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8.xml.rels" ContentType="application/vnd.openxmlformats-package.relationships+xml"/>
  <Override PartName="/xl/worksheets/_rels/sheet65.xml.rels" ContentType="application/vnd.openxmlformats-package.relationships+xml"/>
  <Override PartName="/xl/worksheets/_rels/sheet31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6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6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  20  2019  (инд)" sheetId="1" state="visible" r:id="rId2"/>
    <sheet name="расч 30  2019 (228 ст)" sheetId="2" state="visible" r:id="rId3"/>
    <sheet name="расч  20  2018  (4 мес)" sheetId="3" state="hidden" r:id="rId4"/>
    <sheet name="ндфл 20 2018 (4 мес 2016)" sheetId="4" state="hidden" r:id="rId5"/>
    <sheet name="ндфл 30 2018 помес (инд)" sheetId="5" state="hidden" r:id="rId6"/>
    <sheet name="Лист5" sheetId="6" state="hidden" r:id="rId7"/>
    <sheet name="Лист4" sheetId="7" state="hidden" r:id="rId8"/>
    <sheet name="расч 30  2017 (инд)" sheetId="8" state="hidden" r:id="rId9"/>
    <sheet name="ндфл 20 2018 помес (инд)" sheetId="9" state="hidden" r:id="rId10"/>
    <sheet name="расч 30  2017" sheetId="10" state="hidden" r:id="rId11"/>
    <sheet name="расч  20  2017  (инд)" sheetId="11" state="hidden" r:id="rId12"/>
    <sheet name="расч  20  2017 " sheetId="12" state="hidden" r:id="rId13"/>
    <sheet name="ндфл 20 2017 помес (нов)" sheetId="13" state="hidden" r:id="rId14"/>
    <sheet name="расч 30  2018 (228 стбез р. )" sheetId="14" state="hidden" r:id="rId15"/>
    <sheet name="пат. нер. 2017 (увелич)" sheetId="15" state="hidden" r:id="rId16"/>
    <sheet name="ндфл 30 2017 помес (нов)" sheetId="16" state="hidden" r:id="rId17"/>
    <sheet name="пат. нер. 2017 (с инд.деф)" sheetId="17" state="hidden" r:id="rId18"/>
    <sheet name="расч  20  2017  (3)" sheetId="18" state="hidden" r:id="rId19"/>
    <sheet name="расч  20  2017  (2)" sheetId="19" state="hidden" r:id="rId20"/>
    <sheet name="пат. нер. 2017-2019" sheetId="20" state="hidden" r:id="rId21"/>
    <sheet name="ндфл 30 2015 помес (нов)" sheetId="21" state="hidden" r:id="rId22"/>
    <sheet name="ндфл 20 2015 помес (нов)" sheetId="22" state="hidden" r:id="rId23"/>
    <sheet name="пат. нер. 2016-2018 (2)" sheetId="23" state="hidden" r:id="rId24"/>
    <sheet name="Лист3" sheetId="24" state="hidden" r:id="rId25"/>
    <sheet name="расч 30  2016" sheetId="25" state="hidden" r:id="rId26"/>
    <sheet name="расч  20  2016" sheetId="26" state="hidden" r:id="rId27"/>
    <sheet name="пат. нер. 2016-2018" sheetId="27" state="hidden" r:id="rId28"/>
    <sheet name="ндфл 20 2015 помес" sheetId="28" state="hidden" r:id="rId29"/>
    <sheet name="ндфл 30 2015 помес" sheetId="29" state="hidden" r:id="rId30"/>
    <sheet name="пат. нер. 2015(26.12.2014)" sheetId="30" state="hidden" r:id="rId31"/>
    <sheet name="Лист2" sheetId="31" state="hidden" r:id="rId32"/>
    <sheet name="пат. нер. 2015  (оконч)" sheetId="32" state="hidden" r:id="rId33"/>
    <sheet name="ндфл 30 отказ" sheetId="33" state="hidden" r:id="rId34"/>
    <sheet name="ндфл 20 отказ" sheetId="34" state="hidden" r:id="rId35"/>
    <sheet name="расч 30 2015причина" sheetId="35" state="hidden" r:id="rId36"/>
    <sheet name="пат. нер. 2015 причина" sheetId="36" state="hidden" r:id="rId37"/>
    <sheet name="пат. нер. 2015  (19.09)" sheetId="37" state="hidden" r:id="rId38"/>
    <sheet name="расч  20  2015" sheetId="38" state="hidden" r:id="rId39"/>
    <sheet name="расч 30  2015)" sheetId="39" state="hidden" r:id="rId40"/>
    <sheet name="пат. нер. 2015 " sheetId="40" state="hidden" r:id="rId41"/>
    <sheet name="ндфл 20 (2014 ) " sheetId="41" state="hidden" r:id="rId42"/>
    <sheet name="ндфл 30(2015)" sheetId="42" state="hidden" r:id="rId43"/>
    <sheet name="расч  20  2014 (2)" sheetId="43" state="hidden" r:id="rId44"/>
    <sheet name="патент нерез 2014" sheetId="44" state="hidden" r:id="rId45"/>
    <sheet name="расч 30 5ддк 2014" sheetId="45" state="hidden" r:id="rId46"/>
    <sheet name="ндфл 20 ( %за 2012) (3)" sheetId="46" state="hidden" r:id="rId47"/>
    <sheet name="ндфл 20 ( 7 мес+5 мес)" sheetId="47" state="hidden" r:id="rId48"/>
    <sheet name="расч  20  2014" sheetId="48" state="hidden" r:id="rId49"/>
    <sheet name="ндфл 20 ( %за 2012) (2)" sheetId="49" state="hidden" r:id="rId50"/>
    <sheet name="ндфл 20 ( %за 2012)" sheetId="50" state="hidden" r:id="rId51"/>
    <sheet name="расч  20  2014 (3)" sheetId="51" state="hidden" r:id="rId52"/>
    <sheet name="ндфл 20 (сред %)" sheetId="52" state="hidden" r:id="rId53"/>
    <sheet name="ндфл 20 (2014)" sheetId="53" state="hidden" r:id="rId54"/>
    <sheet name="ндфл 30 5ддк" sheetId="54" state="hidden" r:id="rId55"/>
    <sheet name="расч 20" sheetId="55" state="hidden" r:id="rId56"/>
    <sheet name="ндфл 20 нов.кл." sheetId="56" state="hidden" r:id="rId57"/>
    <sheet name="ндфл 20 нов.кл. (2)" sheetId="57" state="hidden" r:id="rId58"/>
    <sheet name="расч 30 5ддк (2)" sheetId="58" state="hidden" r:id="rId59"/>
    <sheet name="расч 30" sheetId="59" state="hidden" r:id="rId60"/>
    <sheet name="ндфл 30 нов.кл. " sheetId="60" state="hidden" r:id="rId61"/>
    <sheet name="ндфл 60 сог двойн. (2)" sheetId="61" state="hidden" r:id="rId62"/>
    <sheet name="ндфл 40 (2)" sheetId="62" state="hidden" r:id="rId63"/>
    <sheet name="расч 30 5ддк" sheetId="63" state="hidden" r:id="rId64"/>
    <sheet name="ндфл 30 (2)" sheetId="64" state="hidden" r:id="rId65"/>
    <sheet name="ндфл 11 (2)" sheetId="65" state="hidden" r:id="rId66"/>
    <sheet name="НДФЛ 10 (2)" sheetId="66" state="hidden" r:id="rId67"/>
    <sheet name="НДФЛ 10" sheetId="67" state="hidden" r:id="rId68"/>
    <sheet name="ндфл 11" sheetId="68" state="hidden" r:id="rId69"/>
    <sheet name="ндфл 30" sheetId="69" state="hidden" r:id="rId70"/>
    <sheet name="ндфл 40" sheetId="70" state="hidden" r:id="rId71"/>
    <sheet name="ндфл 60 согл двойн." sheetId="71" state="hidden" r:id="rId72"/>
    <sheet name="патент нерез (2)" sheetId="72" state="hidden" r:id="rId73"/>
    <sheet name="ндфл пате" sheetId="73" state="hidden" r:id="rId74"/>
    <sheet name="динамика роста " sheetId="74" state="hidden" r:id="rId75"/>
    <sheet name="динам 1+2" sheetId="75" state="hidden" r:id="rId76"/>
    <sheet name="НДФЛ 50" sheetId="76" state="hidden" r:id="rId77"/>
    <sheet name="нормативы" sheetId="77" state="hidden" r:id="rId78"/>
    <sheet name="Лист1" sheetId="78" state="hidden" r:id="rId79"/>
  </sheets>
  <externalReferences>
    <externalReference r:id="rId80"/>
  </externalReferences>
  <definedNames>
    <definedName function="false" hidden="false" localSheetId="66" name="_xlnm.Print_Area" vbProcedure="false">'НДФЛ 10'!$A$1:$AS$52</definedName>
    <definedName function="false" hidden="false" localSheetId="66" name="_xlnm.Print_Titles" vbProcedure="false">'НДФЛ 10'!$A:$B</definedName>
    <definedName function="false" hidden="false" localSheetId="65" name="_xlnm.Print_Area" vbProcedure="false">'НДФЛ 10 (2)'!$A$1:$AP$52</definedName>
    <definedName function="false" hidden="false" localSheetId="65" name="_xlnm.Print_Titles" vbProcedure="false">'НДФЛ 10 (2)'!$A:$B</definedName>
    <definedName function="false" hidden="false" localSheetId="67" name="_xlnm.Print_Area" vbProcedure="false">'ндфл 11'!$A$1:$AR$52</definedName>
    <definedName function="false" hidden="false" localSheetId="67" name="_xlnm.Print_Titles" vbProcedure="false">'ндфл 11'!$A:$B</definedName>
    <definedName function="false" hidden="false" localSheetId="64" name="_xlnm.Print_Area" vbProcedure="false">'ндфл 11 (2)'!$A$1:$AQ$52</definedName>
    <definedName function="false" hidden="false" localSheetId="64" name="_xlnm.Print_Titles" vbProcedure="false">'ндфл 11 (2)'!$A:$B</definedName>
    <definedName function="false" hidden="false" localSheetId="49" name="_xlnm.Print_Area" vbProcedure="false">'ндфл 20 ( %за 2012)'!$A$1:$CP$52</definedName>
    <definedName function="false" hidden="false" localSheetId="49" name="_xlnm.Print_Titles" vbProcedure="false">'ндфл 20 ( %за 2012)'!$A:$B</definedName>
    <definedName function="false" hidden="false" localSheetId="48" name="_xlnm.Print_Area" vbProcedure="false">'ндфл 20 ( %за 2012) (2)'!$A$1:$CY$51</definedName>
    <definedName function="false" hidden="false" localSheetId="48" name="_xlnm.Print_Titles" vbProcedure="false">'ндфл 20 ( %за 2012) (2)'!$A:$B</definedName>
    <definedName function="false" hidden="false" localSheetId="45" name="_xlnm.Print_Area" vbProcedure="false">'ндфл 20 ( %за 2012) (3)'!$A$1:$CG$51</definedName>
    <definedName function="false" hidden="false" localSheetId="45" name="_xlnm.Print_Titles" vbProcedure="false">'ндфл 20 ( %за 2012) (3)'!$A:$B</definedName>
    <definedName function="false" hidden="false" localSheetId="46" name="_xlnm.Print_Area" vbProcedure="false">'ндфл 20 ( 7 мес+5 мес)'!$A$1:$CT$51</definedName>
    <definedName function="false" hidden="false" localSheetId="46" name="_xlnm.Print_Titles" vbProcedure="false">'ндфл 20 ( 7 мес+5 мес)'!$A:$B</definedName>
    <definedName function="false" hidden="false" localSheetId="40" name="_xlnm.Print_Area" vbProcedure="false">'ндфл 20 (2014 ) '!$A$1:$DU$51</definedName>
    <definedName function="false" hidden="false" localSheetId="40" name="_xlnm.Print_Titles" vbProcedure="false">'ндфл 20 (2014 ) '!$A:$B</definedName>
    <definedName function="false" hidden="false" localSheetId="52" name="_xlnm.Print_Area" vbProcedure="false">'ндфл 20 (2014)'!$A$1:$CL$52</definedName>
    <definedName function="false" hidden="false" localSheetId="52" name="_xlnm.Print_Titles" vbProcedure="false">'ндфл 20 (2014)'!$A:$B</definedName>
    <definedName function="false" hidden="false" localSheetId="51" name="_xlnm.Print_Area" vbProcedure="false">'ндфл 20 (сред %)'!$A$1:$CP$52</definedName>
    <definedName function="false" hidden="false" localSheetId="51" name="_xlnm.Print_Titles" vbProcedure="false">'ндфл 20 (сред %)'!$A:$B</definedName>
    <definedName function="false" hidden="false" localSheetId="27" name="_xlnm.Print_Area" vbProcedure="false">'ндфл 20 2015 помес'!$A$1:$EW$51</definedName>
    <definedName function="false" hidden="false" localSheetId="27" name="_xlnm.Print_Titles" vbProcedure="false">'ндфл 20 2015 помес'!$A:$B</definedName>
    <definedName function="false" hidden="false" localSheetId="21" name="_xlnm.Print_Area" vbProcedure="false">'ндфл 20 2015 помес (нов)'!$A$1:$EW$52</definedName>
    <definedName function="false" hidden="false" localSheetId="21" name="_xlnm.Print_Titles" vbProcedure="false">'ндфл 20 2015 помес (нов)'!$A:$B</definedName>
    <definedName function="false" hidden="false" localSheetId="12" name="_xlnm.Print_Area" vbProcedure="false">'ндфл 20 2017 помес (нов)'!$A$1:$EO$50</definedName>
    <definedName function="false" hidden="false" localSheetId="12" name="_xlnm.Print_Titles" vbProcedure="false">'ндфл 20 2017 помес (нов)'!$A:$B</definedName>
    <definedName function="false" hidden="false" localSheetId="3" name="_xlnm.Print_Area" vbProcedure="false">'ндфл 20 2018 (4 мес 2016)'!$A$1:$DH$50</definedName>
    <definedName function="false" hidden="false" localSheetId="3" name="_xlnm.Print_Titles" vbProcedure="false">'ндфл 20 2018 (4 мес 2016)'!$A:$B</definedName>
    <definedName function="false" hidden="false" localSheetId="8" name="_xlnm.Print_Area" vbProcedure="false">'ндфл 20 2018 помес (инд)'!$A$1:$DC$50</definedName>
    <definedName function="false" hidden="false" localSheetId="8" name="_xlnm.Print_Titles" vbProcedure="false">'ндфл 20 2018 помес (инд)'!$A:$B</definedName>
    <definedName function="false" hidden="false" localSheetId="55" name="_xlnm.Print_Area" vbProcedure="false">'ндфл 20 нов.кл.'!$A$1:$BZ$52</definedName>
    <definedName function="false" hidden="false" localSheetId="55" name="_xlnm.Print_Titles" vbProcedure="false">'ндфл 20 нов.кл.'!$A:$B</definedName>
    <definedName function="false" hidden="false" localSheetId="56" name="_xlnm.Print_Area" vbProcedure="false">'ндфл 20 нов.кл. (2)'!$A$1:$BY$52</definedName>
    <definedName function="false" hidden="false" localSheetId="56" name="_xlnm.Print_Titles" vbProcedure="false">'ндфл 20 нов.кл. (2)'!$A:$B</definedName>
    <definedName function="false" hidden="false" localSheetId="33" name="_xlnm.Print_Area" vbProcedure="false">'ндфл 20 отказ'!$A$1:$BR$10</definedName>
    <definedName function="false" hidden="false" localSheetId="33" name="_xlnm.Print_Titles" vbProcedure="false">'ндфл 20 отказ'!$A:$B</definedName>
    <definedName function="false" hidden="false" localSheetId="68" name="_xlnm.Print_Area" vbProcedure="false">'ндфл 30'!$A$1:$AV$52</definedName>
    <definedName function="false" hidden="false" localSheetId="68" name="_xlnm.Print_Titles" vbProcedure="false">'ндфл 30'!$A:$B</definedName>
    <definedName function="false" hidden="false" localSheetId="63" name="_xlnm.Print_Area" vbProcedure="false">'ндфл 30 (2)'!$A$1:$AU$52</definedName>
    <definedName function="false" hidden="false" localSheetId="63" name="_xlnm.Print_Titles" vbProcedure="false">'ндфл 30 (2)'!$A:$B</definedName>
    <definedName function="false" hidden="false" localSheetId="28" name="_xlnm.Print_Area" vbProcedure="false">'ндфл 30 2015 помес'!$A$1:$BZ$51</definedName>
    <definedName function="false" hidden="false" localSheetId="28" name="_xlnm.Print_Titles" vbProcedure="false">'ндфл 30 2015 помес'!$A:$B</definedName>
    <definedName function="false" hidden="false" localSheetId="20" name="_xlnm.Print_Area" vbProcedure="false">'ндфл 30 2015 помес (нов)'!$A$1:$BZ$52</definedName>
    <definedName function="false" hidden="false" localSheetId="20" name="_xlnm.Print_Titles" vbProcedure="false">'ндфл 30 2015 помес (нов)'!$A:$B</definedName>
    <definedName function="false" hidden="false" localSheetId="15" name="_xlnm.Print_Area" vbProcedure="false">'ндфл 30 2017 помес (нов)'!$A$1:$CI$50</definedName>
    <definedName function="false" hidden="false" localSheetId="15" name="_xlnm.Print_Titles" vbProcedure="false">'ндфл 30 2017 помес (нов)'!$A:$B</definedName>
    <definedName function="false" hidden="false" localSheetId="4" name="_xlnm.Print_Area" vbProcedure="false">'ндфл 30 2018 помес (инд)'!$A$1:$DC$50</definedName>
    <definedName function="false" hidden="false" localSheetId="4" name="_xlnm.Print_Titles" vbProcedure="false">'ндфл 30 2018 помес (инд)'!$A:$B</definedName>
    <definedName function="false" hidden="false" localSheetId="53" name="_xlnm.Print_Area" vbProcedure="false">'ндфл 30 5ддк'!$A$1:$Y$51</definedName>
    <definedName function="false" hidden="false" localSheetId="59" name="_xlnm.Print_Area" vbProcedure="false">'ндфл 30 нов.кл. '!$A$1:$X$51</definedName>
    <definedName function="false" hidden="false" localSheetId="32" name="_xlnm.Print_Area" vbProcedure="false">'ндфл 30 отказ'!$A$1:$R$10</definedName>
    <definedName function="false" hidden="false" localSheetId="32" name="_xlnm.Print_Titles" vbProcedure="false">'ндфл 30 отказ'!$A:$B</definedName>
    <definedName function="false" hidden="false" localSheetId="41" name="_xlnm.Print_Area" vbProcedure="false">'ндфл 30(2015)'!$A$1:$BF$51</definedName>
    <definedName function="false" hidden="false" localSheetId="41" name="_xlnm.Print_Titles" vbProcedure="false">'ндфл 30(2015)'!$A:$B</definedName>
    <definedName function="false" hidden="false" localSheetId="69" name="_xlnm.Print_Area" vbProcedure="false">'ндфл 40'!$A$1:$AV$52</definedName>
    <definedName function="false" hidden="false" localSheetId="69" name="_xlnm.Print_Titles" vbProcedure="false">'ндфл 40'!$A:$B</definedName>
    <definedName function="false" hidden="false" localSheetId="61" name="_xlnm.Print_Area" vbProcedure="false">'ндфл 40 (2)'!$A$1:$AU$52</definedName>
    <definedName function="false" hidden="false" localSheetId="61" name="_xlnm.Print_Titles" vbProcedure="false">'ндфл 40 (2)'!$A:$B</definedName>
    <definedName function="false" hidden="false" localSheetId="75" name="_xlnm.Print_Area" vbProcedure="false">'НДФЛ 50'!$A$1:$AF$51</definedName>
    <definedName function="false" hidden="false" localSheetId="60" name="_xlnm.Print_Area" vbProcedure="false">'ндфл 60 сог двойн. (2)'!$A$1:$X$52</definedName>
    <definedName function="false" hidden="false" localSheetId="70" name="_xlnm.Print_Area" vbProcedure="false">'ндфл 60 согл двойн.'!$A$1:$Y$52</definedName>
    <definedName function="false" hidden="false" localSheetId="72" name="_xlnm.Print_Area" vbProcedure="false">'ндфл пате'!$A$1:$L$51</definedName>
    <definedName function="false" hidden="false" localSheetId="39" name="_xlnm.Print_Area" vbProcedure="false">'пат. нер. 2015 '!$A$1:$H$24</definedName>
    <definedName function="false" hidden="false" localSheetId="36" name="_xlnm.Print_Area" vbProcedure="false">'пат. нер. 2015  (19.09)'!$A$1:$H$24</definedName>
    <definedName function="false" hidden="false" localSheetId="31" name="_xlnm.Print_Area" vbProcedure="false">'пат. нер. 2015  (оконч)'!$A$1:$H$24</definedName>
    <definedName function="false" hidden="false" localSheetId="35" name="_xlnm.Print_Area" vbProcedure="false">'пат. нер. 2015 причина'!$A$1:$L$24</definedName>
    <definedName function="false" hidden="false" localSheetId="29" name="_xlnm.Print_Area" vbProcedure="false">'пат. нер. 2015(26.12.2014)'!$A$1:$H$24</definedName>
    <definedName function="false" hidden="false" localSheetId="26" name="_xlnm.Print_Area" vbProcedure="false">'пат. нер. 2016-2018'!$A$1:$J$22</definedName>
    <definedName function="false" hidden="false" localSheetId="22" name="_xlnm.Print_Area" vbProcedure="false">'пат. нер. 2016-2018 (2)'!$A$1:$J$22</definedName>
    <definedName function="false" hidden="false" localSheetId="16" name="_xlnm.Print_Area" vbProcedure="false">'пат. нер. 2017 (с инд.деф)'!$A$1:$H$22</definedName>
    <definedName function="false" hidden="false" localSheetId="14" name="_xlnm.Print_Area" vbProcedure="false">'пат. нер. 2017 (увелич)'!$A$1:$H$24</definedName>
    <definedName function="false" hidden="false" localSheetId="19" name="_xlnm.Print_Area" vbProcedure="false">'пат. нер. 2017-2019'!$A$1:$H$22</definedName>
    <definedName function="false" hidden="false" localSheetId="71" name="_xlnm.Print_Area" vbProcedure="false">'патент нерез (2)'!$A$1:$H$18</definedName>
    <definedName function="false" hidden="false" localSheetId="43" name="_xlnm.Print_Area" vbProcedure="false">'патент нерез 2014'!$A$1:$H$20</definedName>
    <definedName function="false" hidden="false" localSheetId="47" name="_xlnm.Print_Area" vbProcedure="false">'расч  20  2014'!$A$1:$I$23</definedName>
    <definedName function="false" hidden="false" localSheetId="42" name="_xlnm.Print_Area" vbProcedure="false">'расч  20  2014 (2)'!$A$1:$I$27</definedName>
    <definedName function="false" hidden="false" localSheetId="50" name="_xlnm.Print_Area" vbProcedure="false">'расч  20  2014 (3)'!$A$1:$I$27</definedName>
    <definedName function="false" hidden="false" localSheetId="37" name="_xlnm.Print_Area" vbProcedure="false">'расч  20  2015'!$A$1:$I$29</definedName>
    <definedName function="false" hidden="false" localSheetId="25" name="_xlnm.Print_Area" vbProcedure="false">'расч  20  2016'!$A$1:$I$29</definedName>
    <definedName function="false" hidden="false" localSheetId="11" name="_xlnm.Print_Area" vbProcedure="false">'расч  20  2017 '!$A$1:$I$29</definedName>
    <definedName function="false" hidden="false" localSheetId="18" name="_xlnm.Print_Area" vbProcedure="false">'расч  20  2017  (2)'!$A$1:$I$41</definedName>
    <definedName function="false" hidden="false" localSheetId="17" name="_xlnm.Print_Area" vbProcedure="false">'расч  20  2017  (3)'!$A$1:$I$27</definedName>
    <definedName function="false" hidden="false" localSheetId="10" name="_xlnm.Print_Area" vbProcedure="false">'расч  20  2017  (инд)'!$A$1:$I$29</definedName>
    <definedName function="false" hidden="false" localSheetId="2" name="_xlnm.Print_Area" vbProcedure="false">'расч  20  2018  (4 мес)'!$A$1:$I$29</definedName>
    <definedName function="false" hidden="false" localSheetId="0" name="_xlnm.Print_Area" vbProcedure="false">'расч  20  2019  (инд)'!$A$1:$I$26</definedName>
    <definedName function="false" hidden="false" localSheetId="54" name="_xlnm.Print_Area" vbProcedure="false">'расч 20'!$A$1:$I$23</definedName>
    <definedName function="false" hidden="false" localSheetId="9" name="_xlnm.Print_Area" vbProcedure="false">'расч 30  2017'!$A$1:$F$16</definedName>
    <definedName function="false" hidden="false" localSheetId="7" name="_xlnm.Print_Area" vbProcedure="false">'расч 30  2017 (инд)'!$A$1:$F$16</definedName>
    <definedName function="false" hidden="false" localSheetId="13" name="_xlnm.Print_Area" vbProcedure="false">'расч 30  2018 (228 стбез р. )'!$A$1:$F$16</definedName>
    <definedName function="false" hidden="false" localSheetId="1" name="_xlnm.Print_Area" vbProcedure="false">'расч 30  2019 (228 ст)'!$A$1:$F$19</definedName>
    <definedName function="false" hidden="false" localSheetId="34" name="_xlnm.Print_Area" vbProcedure="false">'расч 30 2015причина'!$A$1:$J$27</definedName>
    <definedName function="false" hidden="false" name="a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dohod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9</xdr:colOff>
                <xdr:row>46</xdr:row>
                <xdr:rowOff>7</xdr:rowOff>
              </xdr:from>
              <xdr:to>
                <xdr:col>36</xdr:col>
                <xdr:colOff>25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comments6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dohod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0</xdr:colOff>
                <xdr:row>46</xdr:row>
                <xdr:rowOff>7</xdr:rowOff>
              </xdr:from>
              <xdr:to>
                <xdr:col>38</xdr:col>
                <xdr:colOff>57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8" uniqueCount="497">
  <si>
    <t xml:space="preserve">Р А С Ч Е Т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                                                                                                   на 2019-2021 годы             </t>
  </si>
  <si>
    <t xml:space="preserve">(тыс. рублей)</t>
  </si>
  <si>
    <t xml:space="preserve">2019 год</t>
  </si>
  <si>
    <t xml:space="preserve">2020 год</t>
  </si>
  <si>
    <t xml:space="preserve">2021 год</t>
  </si>
  <si>
    <t xml:space="preserve">1.</t>
  </si>
  <si>
    <t xml:space="preserve">Фактически поступило налога за  4 месяцев 2017 года</t>
  </si>
  <si>
    <t xml:space="preserve">2.</t>
  </si>
  <si>
    <t xml:space="preserve">Темп роста прочих денежных доходов   в 2018 году</t>
  </si>
  <si>
    <t xml:space="preserve">3.</t>
  </si>
  <si>
    <t xml:space="preserve">Фактически поступило налога за 8 месяцев 2018 года</t>
  </si>
  <si>
    <t xml:space="preserve">4.</t>
  </si>
  <si>
    <t xml:space="preserve">Ожидаемое поступление налога в 2018 году </t>
  </si>
  <si>
    <t xml:space="preserve">5.</t>
  </si>
  <si>
    <t xml:space="preserve">Темп роста прочих денежных доходов </t>
  </si>
  <si>
    <t xml:space="preserve">6.</t>
  </si>
  <si>
    <t xml:space="preserve">Прогнозируемая сумма налога ((стр.1+стр.2) х стр.3)</t>
  </si>
  <si>
    <t xml:space="preserve">7.</t>
  </si>
  <si>
    <t xml:space="preserve">Норматив отчислений в областной бюджет (%)</t>
  </si>
  <si>
    <t xml:space="preserve">8.</t>
  </si>
  <si>
    <t xml:space="preserve">Сумма налога, подлежащая зачислению в областной бюджет </t>
  </si>
  <si>
    <t xml:space="preserve">налога на доходы физических лиц с доходов,  полученных физическими лицами в соответствии со статьей 228 Налогового Кодекса                                                                                                                                                                           на 2019- 2021 годы</t>
  </si>
  <si>
    <t xml:space="preserve">2018 год</t>
  </si>
  <si>
    <t xml:space="preserve">Сумма налога, подлежащая к уплате (доплате) в бюджет, по предоставленным налогоплательщиками актуальным декларациям (отчет УФНС по Оренбургской области форма № 5-ДДК за 2017 год) </t>
  </si>
  <si>
    <t xml:space="preserve">Ожидаемое поступление налога в 2018 году без учета разовых поступлений (264935 тыс. рублей)</t>
  </si>
  <si>
    <t xml:space="preserve">Ожидаемое поступление налога с учетом сумм налога, включенных в уведомления в текущем году за 2016 и 2017 год (за 2016 год - 22954 тыс. рублей, за 2017 год - 42260 тыс. рублей)</t>
  </si>
  <si>
    <t xml:space="preserve">Ожидаемое поступление налога с учетом сумм налога, включенных в уведомления в текущем году за 2017 год (42260 тыс. рублей)</t>
  </si>
  <si>
    <t xml:space="preserve">Темп роста прочих доходов населения</t>
  </si>
  <si>
    <t xml:space="preserve">Прогнозируемая сумма налога (с учетом темпа роста прочих денежных доходов населения )                                                                               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                                                                                                   на 2018-2020 годы             </t>
  </si>
  <si>
    <t xml:space="preserve">Фактически поступило налога за  4 месяцев 2016 года</t>
  </si>
  <si>
    <t xml:space="preserve">Темп роста прочих денежных доходов   в 2017 году</t>
  </si>
  <si>
    <t xml:space="preserve">Фактически поступило налога за 8 месяцев 2017 года</t>
  </si>
  <si>
    <t xml:space="preserve">Ожидаемое поступление налога в 2017 году </t>
  </si>
  <si>
    <t xml:space="preserve">9.</t>
  </si>
  <si>
    <t xml:space="preserve">Сумма налога, подлежащая зачислению в областной бюджет, в связи с отказом  отдельных муниципальных образований от дополнительного норматива отчислений по налогу</t>
  </si>
  <si>
    <t xml:space="preserve">Всего сумма налога, подлежащая зачислению в областной бюджет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  на 2018-2020годы</t>
  </si>
  <si>
    <t xml:space="preserve">1 01 02020 01 0000 110</t>
  </si>
  <si>
    <t xml:space="preserve">(тыс.рублей)</t>
  </si>
  <si>
    <t xml:space="preserve">Наименование </t>
  </si>
  <si>
    <t xml:space="preserve">Факт 2007</t>
  </si>
  <si>
    <t xml:space="preserve">Факт 2008</t>
  </si>
  <si>
    <t xml:space="preserve">2009 год</t>
  </si>
  <si>
    <t xml:space="preserve">2010 год</t>
  </si>
  <si>
    <t xml:space="preserve">2011 год</t>
  </si>
  <si>
    <t xml:space="preserve"> % исполнения во 2 полугодии</t>
  </si>
  <si>
    <t xml:space="preserve">Прогноз ( от исполнения за 7 мес 2017 + 5 мес 2016)</t>
  </si>
  <si>
    <t xml:space="preserve">за год</t>
  </si>
  <si>
    <t xml:space="preserve">1 полугодие</t>
  </si>
  <si>
    <t xml:space="preserve">2 полугодие</t>
  </si>
  <si>
    <t xml:space="preserve">год</t>
  </si>
  <si>
    <t xml:space="preserve">% исполнения во 2 полугодии</t>
  </si>
  <si>
    <t xml:space="preserve">% исполнения во 2 полуг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2 квартал</t>
  </si>
  <si>
    <t xml:space="preserve">9 месяцев</t>
  </si>
  <si>
    <t xml:space="preserve">год </t>
  </si>
  <si>
    <t xml:space="preserve">3 квартал</t>
  </si>
  <si>
    <t xml:space="preserve">4 квартал</t>
  </si>
  <si>
    <t xml:space="preserve">Год факт</t>
  </si>
  <si>
    <t xml:space="preserve">апрель</t>
  </si>
  <si>
    <t xml:space="preserve">май</t>
  </si>
  <si>
    <t xml:space="preserve">июнь</t>
  </si>
  <si>
    <t xml:space="preserve">июль</t>
  </si>
  <si>
    <t xml:space="preserve">факт 7 месяце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факт 5 мес. (август-декабрь)</t>
  </si>
  <si>
    <t xml:space="preserve">факт 5 мес. без минусовых значений (сентябрь-декабрь)</t>
  </si>
  <si>
    <t xml:space="preserve"> Год  факт</t>
  </si>
  <si>
    <t xml:space="preserve">Средний % исполнения во 2 полуг. за 3 года</t>
  </si>
  <si>
    <t xml:space="preserve"> средний % за 2 полуг 2012-2014 г.г., применяемый для расчета ожид во 2 полуг 2015г.</t>
  </si>
  <si>
    <t xml:space="preserve">Итого 7 месяцев</t>
  </si>
  <si>
    <t xml:space="preserve">Итого 7 месяцев без минусовых значений</t>
  </si>
  <si>
    <t xml:space="preserve">Итого 9 мес.</t>
  </si>
  <si>
    <t xml:space="preserve">Факт 2015 год</t>
  </si>
  <si>
    <t xml:space="preserve">7 мес 2016</t>
  </si>
  <si>
    <t xml:space="preserve">8 мес. 2016</t>
  </si>
  <si>
    <t xml:space="preserve">5 мес. 2016</t>
  </si>
  <si>
    <t xml:space="preserve">5 мес. 2016 без минусовых значений</t>
  </si>
  <si>
    <t xml:space="preserve">4 мес 2016 г.</t>
  </si>
  <si>
    <t xml:space="preserve"> 2016 год</t>
  </si>
  <si>
    <t xml:space="preserve">7 мес. 2017</t>
  </si>
  <si>
    <t xml:space="preserve">8 мес. 2017</t>
  </si>
  <si>
    <t xml:space="preserve">8 мес 2017/ 8 мес 2016</t>
  </si>
  <si>
    <t xml:space="preserve">2018 год с учетом темпа роста прочих доходов населения (1,058)</t>
  </si>
  <si>
    <t xml:space="preserve">2019 год (с учетом темпа роста прочих доходов населения 1,068)</t>
  </si>
  <si>
    <t xml:space="preserve">2020 год (с учетом темпа роста прочих доходов населения 1,077)</t>
  </si>
  <si>
    <t xml:space="preserve">норм 2007</t>
  </si>
  <si>
    <t xml:space="preserve">норм 2008</t>
  </si>
  <si>
    <t xml:space="preserve">норм 2009</t>
  </si>
  <si>
    <t xml:space="preserve">норм 2010</t>
  </si>
  <si>
    <t xml:space="preserve">норм 2011</t>
  </si>
  <si>
    <t xml:space="preserve">норм 2012</t>
  </si>
  <si>
    <t xml:space="preserve">норм 2013</t>
  </si>
  <si>
    <t xml:space="preserve">норм 2014</t>
  </si>
  <si>
    <t xml:space="preserve">норм 2015 до 30.06.2015</t>
  </si>
  <si>
    <t xml:space="preserve">норм. 2015 с 01.07.2015</t>
  </si>
  <si>
    <t xml:space="preserve">норм. 2015 с 01.10.2015</t>
  </si>
  <si>
    <t xml:space="preserve">всего</t>
  </si>
  <si>
    <t xml:space="preserve">Норм. 2016</t>
  </si>
  <si>
    <t xml:space="preserve">Норм. 2017</t>
  </si>
  <si>
    <t xml:space="preserve">2 полуг</t>
  </si>
  <si>
    <t xml:space="preserve">ожид. По терр 1 02 030</t>
  </si>
  <si>
    <t xml:space="preserve">Ожид.в бюдже терр. 1 02 020</t>
  </si>
  <si>
    <t xml:space="preserve">6 месяцев</t>
  </si>
  <si>
    <t xml:space="preserve">Абдулинский гор.округ</t>
  </si>
  <si>
    <t xml:space="preserve">Бугуруслан</t>
  </si>
  <si>
    <t xml:space="preserve">Бузулук</t>
  </si>
  <si>
    <t xml:space="preserve">Гайский гор. округ</t>
  </si>
  <si>
    <t xml:space="preserve">Кувандыкский гор. округ</t>
  </si>
  <si>
    <t xml:space="preserve">Медногорск</t>
  </si>
  <si>
    <t xml:space="preserve">Новотроицк</t>
  </si>
  <si>
    <t xml:space="preserve">Оренбург</t>
  </si>
  <si>
    <t xml:space="preserve">Орск</t>
  </si>
  <si>
    <t xml:space="preserve">Соль - Илецкий  гор. округ</t>
  </si>
  <si>
    <t xml:space="preserve">Сорочинский гор. округ</t>
  </si>
  <si>
    <t xml:space="preserve">Ясненский гор. округ</t>
  </si>
  <si>
    <t xml:space="preserve">ЗАТО Комаровский</t>
  </si>
  <si>
    <t xml:space="preserve">Адамовский </t>
  </si>
  <si>
    <t xml:space="preserve">Акбулакский </t>
  </si>
  <si>
    <t xml:space="preserve">Александровский </t>
  </si>
  <si>
    <t xml:space="preserve">Асекеевский </t>
  </si>
  <si>
    <t xml:space="preserve">Беляевский </t>
  </si>
  <si>
    <t xml:space="preserve">Бугурусланский </t>
  </si>
  <si>
    <t xml:space="preserve">Бузулукский </t>
  </si>
  <si>
    <t xml:space="preserve">Грачевский </t>
  </si>
  <si>
    <t xml:space="preserve">Домбаровский </t>
  </si>
  <si>
    <t xml:space="preserve">Илекский  </t>
  </si>
  <si>
    <t xml:space="preserve">Кваркенский  </t>
  </si>
  <si>
    <t xml:space="preserve">Красногвардейский  </t>
  </si>
  <si>
    <t xml:space="preserve">Курманаевский  </t>
  </si>
  <si>
    <t xml:space="preserve">Матвеевский  </t>
  </si>
  <si>
    <t xml:space="preserve">Новоорский  </t>
  </si>
  <si>
    <t xml:space="preserve">Новосергиевский  </t>
  </si>
  <si>
    <t xml:space="preserve">Октябрьский  </t>
  </si>
  <si>
    <t xml:space="preserve">Оренбургский  </t>
  </si>
  <si>
    <t xml:space="preserve">Первомайский  </t>
  </si>
  <si>
    <t xml:space="preserve">Переволоцкий  </t>
  </si>
  <si>
    <t xml:space="preserve">Пономаревский  </t>
  </si>
  <si>
    <t xml:space="preserve">Сакмарский  </t>
  </si>
  <si>
    <t xml:space="preserve">Саракташский  </t>
  </si>
  <si>
    <t xml:space="preserve">Светлинский  </t>
  </si>
  <si>
    <t xml:space="preserve">Северный</t>
  </si>
  <si>
    <t xml:space="preserve">Ташлинский  </t>
  </si>
  <si>
    <t xml:space="preserve">Тоцкий  </t>
  </si>
  <si>
    <t xml:space="preserve">Тюльганский  </t>
  </si>
  <si>
    <t xml:space="preserve">Шарлыкский  </t>
  </si>
  <si>
    <t xml:space="preserve">Муниципальные образов</t>
  </si>
  <si>
    <t xml:space="preserve">Бюджет субъекта</t>
  </si>
  <si>
    <t xml:space="preserve">Итого</t>
  </si>
  <si>
    <t xml:space="preserve">Налог на доходы физических лиц с доходов,  полученных физическими лицами в соответствии со статьей 228 Налогового Кодекса  на 2017 - 2019 годы</t>
  </si>
  <si>
    <t xml:space="preserve">Прогноз </t>
  </si>
  <si>
    <t xml:space="preserve">2014 год </t>
  </si>
  <si>
    <t xml:space="preserve">факт 7 мес.</t>
  </si>
  <si>
    <t xml:space="preserve">% исполн. за 7 мес.</t>
  </si>
  <si>
    <t xml:space="preserve">янв.</t>
  </si>
  <si>
    <t xml:space="preserve">февр.</t>
  </si>
  <si>
    <t xml:space="preserve">4 мес 2013 года </t>
  </si>
  <si>
    <t xml:space="preserve">апрель </t>
  </si>
  <si>
    <t xml:space="preserve">май </t>
  </si>
  <si>
    <t xml:space="preserve">Итого 1 полуг</t>
  </si>
  <si>
    <t xml:space="preserve">7 мес. 2016</t>
  </si>
  <si>
    <t xml:space="preserve">По 5-ДДК физ.лица за 2015 год</t>
  </si>
  <si>
    <t xml:space="preserve">суммы, подлежащие исключению, как разовые платежи</t>
  </si>
  <si>
    <t xml:space="preserve">Июль</t>
  </si>
  <si>
    <t xml:space="preserve">7 мес.2017/ 7 мес. 2016</t>
  </si>
  <si>
    <t xml:space="preserve">Отчет 5-ДДК за 2016г.</t>
  </si>
  <si>
    <t xml:space="preserve">Ожидаемое поступление с учетом коэф. роста прочих дох.1,039</t>
  </si>
  <si>
    <t xml:space="preserve">2018 год (с учетом темпа роста прочих доходов населения  1,058)</t>
  </si>
  <si>
    <t xml:space="preserve">ф.2010</t>
  </si>
  <si>
    <t xml:space="preserve">норм 2015 с 01.07.2015</t>
  </si>
  <si>
    <t xml:space="preserve">норм 2015 с 01.10.2015</t>
  </si>
  <si>
    <t xml:space="preserve">Нормативы 2016 год</t>
  </si>
  <si>
    <t xml:space="preserve">Нормативы 2017 год</t>
  </si>
  <si>
    <t xml:space="preserve">янв-февр.</t>
  </si>
  <si>
    <t xml:space="preserve">авг. </t>
  </si>
  <si>
    <t xml:space="preserve">сент</t>
  </si>
  <si>
    <t xml:space="preserve">окт</t>
  </si>
  <si>
    <t xml:space="preserve">ноя</t>
  </si>
  <si>
    <t xml:space="preserve">дек.</t>
  </si>
  <si>
    <t xml:space="preserve">1 полуг</t>
  </si>
  <si>
    <t xml:space="preserve">ожид.в террит. 2014г.</t>
  </si>
  <si>
    <t xml:space="preserve">октяб</t>
  </si>
  <si>
    <t xml:space="preserve">Темп роста (снижения)</t>
  </si>
  <si>
    <t xml:space="preserve">налога на доходы физических лиц с доходов,  полученных физическими лицами в соответствии со статьей 228 Налогового Кодекса                                                                                                                                                                           на 2017- 2019 годы</t>
  </si>
  <si>
    <t xml:space="preserve">Сумма налога, подлежащая к уплате (доплате) в бюджет, по предоставленным налогоплательщиками актуальным декларациям (отчет УФНС по Оренбургской области форма № 5-ДДК за 2016 год)</t>
  </si>
  <si>
    <t xml:space="preserve">Ожидаемое поступление налога в 2016году</t>
  </si>
  <si>
    <t xml:space="preserve">7 мес 2017/ 7 мес 2016</t>
  </si>
  <si>
    <t xml:space="preserve">Сумма налога, подлежащая к уплате (доплате) в бюджет, по предоставленным налогоплательщиками актуальным декларациям (отчет УФНС по Оренбургской области форма № 5-ДДК за 2015 год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                                                                                                   на 2017-2019 годы             </t>
  </si>
  <si>
    <t xml:space="preserve">Фактически поступило налога за  5 месяцев 2015 года</t>
  </si>
  <si>
    <t xml:space="preserve">Темп роста прочих денежных доходов   в 2016 году</t>
  </si>
  <si>
    <t xml:space="preserve">Фактически поступило налога за 7 месяцев 2016 года</t>
  </si>
  <si>
    <t xml:space="preserve">Ожидаемое поступление налога в 2016 году </t>
  </si>
  <si>
    <t xml:space="preserve">Темп роста прочих денежных доходов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  на 2017-2019 годы</t>
  </si>
  <si>
    <t xml:space="preserve">Прогноз ( от исполнения за 7 мес 2016 + 5 мес 2015)</t>
  </si>
  <si>
    <t xml:space="preserve">7 месяцев</t>
  </si>
  <si>
    <t xml:space="preserve">август </t>
  </si>
  <si>
    <t xml:space="preserve">прогноз минфина</t>
  </si>
  <si>
    <t xml:space="preserve">4 месяца 2012 года</t>
  </si>
  <si>
    <t xml:space="preserve">февр</t>
  </si>
  <si>
    <t xml:space="preserve">7 мес</t>
  </si>
  <si>
    <t xml:space="preserve">8 мес</t>
  </si>
  <si>
    <t xml:space="preserve">% поступления за 7 мес. </t>
  </si>
  <si>
    <t xml:space="preserve">Средний процент исполнения за 7 мес за три последних налоговых периода</t>
  </si>
  <si>
    <t xml:space="preserve">% принимаемый для ожидаемого</t>
  </si>
  <si>
    <t xml:space="preserve">сент-дек с минусами</t>
  </si>
  <si>
    <t xml:space="preserve">сентябрь-декабрь без минусов 2013 года</t>
  </si>
  <si>
    <t xml:space="preserve">7 мес. 2016г.</t>
  </si>
  <si>
    <t xml:space="preserve">Ожид. 2016 год</t>
  </si>
  <si>
    <t xml:space="preserve">Ожид. 2016 год (без минусовых значений)</t>
  </si>
  <si>
    <t xml:space="preserve">2017 год с учетом темпа роста прочих доходов населения (1,062)</t>
  </si>
  <si>
    <t xml:space="preserve">2018 год (с учетом темпа роста прочих доходов населения 1,083)</t>
  </si>
  <si>
    <t xml:space="preserve">2019 год (с учетом темпа роста прочих доходов населения 1,075)</t>
  </si>
  <si>
    <t xml:space="preserve">налога на доходы физических лиц с доходов,  полученных физическими лицами в соответствии со статьей 228 Налогового Кодекса                                                                                                                                                                           на 2018- 2020 годы</t>
  </si>
  <si>
    <t xml:space="preserve">Ожидаемое поступление налога в 2017 году</t>
  </si>
  <si>
    <t xml:space="preserve">налога на доходы физических лиц с доходов, полученных физическими лицами, являющимися  иностранными  гражданами, осуществляющими трудовую деятельность по найму у физических лиц на основании патента                                                                                                  на 2017 - 2019 годы                 </t>
  </si>
  <si>
    <t xml:space="preserve">2018 год </t>
  </si>
  <si>
    <t xml:space="preserve">2019 год </t>
  </si>
  <si>
    <t xml:space="preserve">Прогнозируемое количество иностранных граждан,  привлекаемых к трудовой деятельности по найму на основании  патента (выдачи патента и продлении)</t>
  </si>
  <si>
    <t xml:space="preserve">Сумма фиксированного авансового платежа за месяц (рублей)</t>
  </si>
  <si>
    <t xml:space="preserve">Средний срок действия патента (месяцев)</t>
  </si>
  <si>
    <t xml:space="preserve">Коэффициент-дефлятор</t>
  </si>
  <si>
    <t xml:space="preserve">Прогнозные индексы потребительских цен </t>
  </si>
  <si>
    <t xml:space="preserve">Региональный коэффициент, подлежащий применению в  2017 году</t>
  </si>
  <si>
    <t xml:space="preserve">Сумма налога  всего</t>
  </si>
  <si>
    <t xml:space="preserve">Сумма налога, подлежащая зачислению в областной бюджет</t>
  </si>
  <si>
    <t xml:space="preserve">отклонение</t>
  </si>
  <si>
    <t xml:space="preserve">Ожидаемое поступление налога  в 2016 году (К=1,034)</t>
  </si>
  <si>
    <t xml:space="preserve">2017 год (с учетом темпа роста прочих доходов населения  1,062)</t>
  </si>
  <si>
    <t xml:space="preserve">Коэффициент-дефлятор, применяемый на уровне 2016 года и прогнозных  индексов потребительских цен</t>
  </si>
  <si>
    <t xml:space="preserve">Фактически поступило налога за  2014 год</t>
  </si>
  <si>
    <t xml:space="preserve">Фактически поступило налога за  2015 год</t>
  </si>
  <si>
    <t xml:space="preserve">Темп роста налога 2015 год к 2014 году 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Фактически поступило налога за  2012 год</t>
  </si>
  <si>
    <t xml:space="preserve">Фактически поступило налога за  2013 год</t>
  </si>
  <si>
    <t xml:space="preserve">Темп роста (снижения) налога 2013 год к 2012 году </t>
  </si>
  <si>
    <t xml:space="preserve">Темп роста (снижения) налога 2014 год к 2013 году </t>
  </si>
  <si>
    <t xml:space="preserve">Темп роста (снижения) налога 2015 год к 2014 году </t>
  </si>
  <si>
    <t xml:space="preserve">Средний темп роста налога </t>
  </si>
  <si>
    <t xml:space="preserve">Темп роста прочих доходов населения 2016 год</t>
  </si>
  <si>
    <t xml:space="preserve">10.</t>
  </si>
  <si>
    <t xml:space="preserve">Темп роста прочих доходов населения 2017 - 2019 годах</t>
  </si>
  <si>
    <t xml:space="preserve">Коэффициент-дефлятр, применяемый на уровне 2016 года </t>
  </si>
  <si>
    <t xml:space="preserve">Региональный коэффициент,подлежащий применению в  2017 году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на 2014 - 2016 годы</t>
  </si>
  <si>
    <t xml:space="preserve">Налог на доходы физических лиц с доходов,  полученных физическими лицами в соответствии со статьей 228 Налогового Кодекса  на 2016 - 2018 годы</t>
  </si>
  <si>
    <t xml:space="preserve">По 5-ДДК физ.лица за 2014 год</t>
  </si>
  <si>
    <t xml:space="preserve">Ожидаемое поступление налога  в 2015 году 1,046</t>
  </si>
  <si>
    <t xml:space="preserve">2016 год (с учетом темпа роста прочих доходов населения  1,043)</t>
  </si>
  <si>
    <t xml:space="preserve">2017 год (с учетом темпа роста прочих доходов населения 1,095)</t>
  </si>
  <si>
    <t xml:space="preserve">2018 год (с учетом темпа роста прочих доходов населения 1,098)</t>
  </si>
  <si>
    <t xml:space="preserve">Абдулино</t>
  </si>
  <si>
    <t xml:space="preserve">1</t>
  </si>
  <si>
    <t xml:space="preserve">Гай</t>
  </si>
  <si>
    <t xml:space="preserve">Кувандык</t>
  </si>
  <si>
    <t xml:space="preserve">Соль - Илецкий  </t>
  </si>
  <si>
    <t xml:space="preserve">Сорочинск</t>
  </si>
  <si>
    <t xml:space="preserve">Ясный</t>
  </si>
  <si>
    <t xml:space="preserve">Гайский </t>
  </si>
  <si>
    <t xml:space="preserve">Сорочинский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  на 2016-2018 годы</t>
  </si>
  <si>
    <t xml:space="preserve">Прогноз ( от исполнения за 7 мес 2015 + 5 мес 2014)</t>
  </si>
  <si>
    <t xml:space="preserve">% исп. во 2 полугодии</t>
  </si>
  <si>
    <t xml:space="preserve">2016 год с учетом темпа роста прочих доходов населения (1,043)</t>
  </si>
  <si>
    <t xml:space="preserve">Муниципальные образования - Оренбургская область</t>
  </si>
  <si>
    <t xml:space="preserve">Бюджет субъекта - Оренбургская область</t>
  </si>
  <si>
    <t xml:space="preserve">Оренбургская область</t>
  </si>
  <si>
    <t xml:space="preserve">налога на доходы физических лиц с доходов, полученных физическими лицами, являющимися  иностранными  гражданами, осуществляющими трудовую деятельность по найму у физических лиц на основании патента                                                                                                  на 2016 - 2018 годы                 </t>
  </si>
  <si>
    <t xml:space="preserve">2016 год коэф.дефл 1,514</t>
  </si>
  <si>
    <t xml:space="preserve">Коэффициент-дефлятр, применяемый на уровне 2015 года и прогнозных  индексов потребительских цен</t>
  </si>
  <si>
    <t xml:space="preserve">Региональный коэффициент,подлежащий применению в  2016 году</t>
  </si>
  <si>
    <t xml:space="preserve">Прочие доходы</t>
  </si>
  <si>
    <t xml:space="preserve">налога на доходы физических лиц с доходов,  полученных физическими лицами в соответствии со статьей 228 Налогового Кодекса                                                                                                                                                                           на 2015 - 2017 годы</t>
  </si>
  <si>
    <t xml:space="preserve">Сумма налога, подлежащая к уплате (доплате) в бюджет, по предоставленным налогоплательщиками актуальным декларациям (отчет УФНС по Оренбургской области форма № 5-ДДК за 2014 год, с учетом информации налогового органа от 08.09.2015)</t>
  </si>
  <si>
    <t xml:space="preserve">Ожидаемое поступление налога в 2015 году</t>
  </si>
  <si>
    <t xml:space="preserve">Прогнозируемая сумма налога (с учетом темпа роста прочих денежных доходов населения в году, когда начислен налог)                                                                               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                                                                                                   на 2016-2018 годы             </t>
  </si>
  <si>
    <t xml:space="preserve">Фактически поступило налога за  5 месяцев 2014 года</t>
  </si>
  <si>
    <t xml:space="preserve">Темп роста прочих денежных доходов  в 2015 году</t>
  </si>
  <si>
    <t xml:space="preserve">Фактически поступило налога за 7 месяцев 2015 года</t>
  </si>
  <si>
    <t xml:space="preserve">Ожидаемое поступление налога в 2015 году </t>
  </si>
  <si>
    <t xml:space="preserve">налога на доходы физических лиц с доходов, полученных физическими лицами, являющимися  иностранными  гражданами, осуществляющими трудовую деятельность по найму у физических лиц на основании патента                                                                                                  на 2015 - 2017 годы                 </t>
  </si>
  <si>
    <t xml:space="preserve">Прогнозируемое количество иностранных граждан,  привлекаемых к трудовой деятельности по найму у физических лиц на основании  патента</t>
  </si>
  <si>
    <t xml:space="preserve">Прогнозируемое количество иностранных граждан,  привлекаемых к трудовой деятельности по найму у физических лиц, обратившихся за продлением патента</t>
  </si>
  <si>
    <t xml:space="preserve">Коэффициент-дефлятр, применяемый на уровне прогнозных  индексов потребительских цен</t>
  </si>
  <si>
    <t xml:space="preserve">Региональный коэффициент применяемый в  2015 году</t>
  </si>
  <si>
    <t xml:space="preserve">Расчет</t>
  </si>
  <si>
    <t xml:space="preserve"> снижения налога на доходы физических лиц, в связи с увеличением нормативова зачисления в доходы местных бюджетов</t>
  </si>
  <si>
    <t xml:space="preserve">Сумма налога консолидированного бюджета области</t>
  </si>
  <si>
    <t xml:space="preserve">Утвержденные бюджетные назначения в областном бюджете на 2015 год</t>
  </si>
  <si>
    <t xml:space="preserve">сумма налога, подлежащая зачислению в местный бюжет по единым и доп.нормативам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Коэффициент-дефлятр, применяемый в 2014 году</t>
  </si>
  <si>
    <t xml:space="preserve">Отказ от допнорм.</t>
  </si>
  <si>
    <t xml:space="preserve">2015 год (с учетом темпа роста прочих доходов населения  1,125)</t>
  </si>
  <si>
    <t xml:space="preserve">Допнорматив</t>
  </si>
  <si>
    <t xml:space="preserve">Сумма налога</t>
  </si>
  <si>
    <t xml:space="preserve">2016 год (с учетом темпа роста прочих доходов населения 1,123)</t>
  </si>
  <si>
    <t xml:space="preserve">2017 год (с учетом темпа роста прочих доходов населения 1,113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  на 2015-2017 годы</t>
  </si>
  <si>
    <t xml:space="preserve">Отказ от допнорматива</t>
  </si>
  <si>
    <t xml:space="preserve"> % за 2 полуг 2012, применяемый для расчета ожид во 2 полуг.</t>
  </si>
  <si>
    <t xml:space="preserve">2015 год с учетом темпа роста прочих доходов населения (1,123)</t>
  </si>
  <si>
    <t xml:space="preserve">2016 год (с учетом темпа роста прочих доходов населения 1,113)</t>
  </si>
  <si>
    <t xml:space="preserve">2017 год (с учетом темпа роста прочих доходов населения 1,118)</t>
  </si>
  <si>
    <t xml:space="preserve">2014 год с учетом сумм поступивших после сдачи отчетности</t>
  </si>
  <si>
    <t xml:space="preserve">2015 год с учетом сумм поступивших после сдачи отчетности</t>
  </si>
  <si>
    <t xml:space="preserve">Сумма налога, подлежащая к уплате (доплате) в бюджет, по предоставленным налогоплательщиками актуальным декларациям (отчет УФНС по Оренбургской области форма № 5-ДДК за 2013 год)</t>
  </si>
  <si>
    <t xml:space="preserve">2. </t>
  </si>
  <si>
    <t xml:space="preserve">Фактическое поступление налога</t>
  </si>
  <si>
    <t xml:space="preserve">Сумма налога по декларациям, поступившим после срока предоставления отчетности по налогу</t>
  </si>
  <si>
    <t xml:space="preserve">Процент  суммы   налога по декларациям, поступившим после срока предоставления отчетности по налогу</t>
  </si>
  <si>
    <t xml:space="preserve">Ожидаемое поступление налога</t>
  </si>
  <si>
    <t xml:space="preserve">Примечание: по состоянию на  01.10.2014 года поступило налога 200770,6 тыс. рублей</t>
  </si>
  <si>
    <t xml:space="preserve">в прогнозе областного бюджета</t>
  </si>
  <si>
    <t xml:space="preserve">6 мес 2014 год </t>
  </si>
  <si>
    <t xml:space="preserve">2015 год (по среднему сроку по 2013 году)</t>
  </si>
  <si>
    <t xml:space="preserve">Примечание: по состоянию на 01.10.2014 поступило в областной бюджет 51727,3 тыс. рублей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                                                                                                   на 2015-2017 годы             </t>
  </si>
  <si>
    <t xml:space="preserve">Фактически поступило налога за  4 месяца 2013 года</t>
  </si>
  <si>
    <t xml:space="preserve">Темп роста прочих денежных доходов  в 2014 году</t>
  </si>
  <si>
    <t xml:space="preserve">Фактически поступило налога за    8 месяцев 2014 года</t>
  </si>
  <si>
    <t xml:space="preserve">Ожидаемое поступление налога в 2014 году </t>
  </si>
  <si>
    <t xml:space="preserve">Прогноз ( от исполнения за 8 мес 2014 + 4 мес 2013)</t>
  </si>
  <si>
    <t xml:space="preserve">августа</t>
  </si>
  <si>
    <t xml:space="preserve">8 мес 2014 г.</t>
  </si>
  <si>
    <t xml:space="preserve">Ожидаемое 2014 год (4 мес.2013*1,125 + 8 мес.2014)</t>
  </si>
  <si>
    <t xml:space="preserve">год факт</t>
  </si>
  <si>
    <t xml:space="preserve">По 5-ДДК физ.лица за 2013 год</t>
  </si>
  <si>
    <t xml:space="preserve">Ожидаемое поступление налога  в 2014 году</t>
  </si>
  <si>
    <t xml:space="preserve">Ожидаемое поступление налога в областной бюджет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                                                                                                   на 2014-2016 годы             </t>
  </si>
  <si>
    <t xml:space="preserve">Фактически поступило налога за  4 месяца 2012 года</t>
  </si>
  <si>
    <t xml:space="preserve">Фактически поступило налога за    8 месяцев 2013 года</t>
  </si>
  <si>
    <t xml:space="preserve">Ожидаемое поступление налога в 2013 году </t>
  </si>
  <si>
    <t xml:space="preserve">налога на доходы физических лиц с доходов, полученных физическими лицами, являющимися  иностранными  гражданами, осуществляющими трудовую деятельность по найму у физических лиц на основании патента                                                                                                  на 2014 - 2016 годы                 </t>
  </si>
  <si>
    <t xml:space="preserve">Срок действия патента (месяцев)</t>
  </si>
  <si>
    <t xml:space="preserve">Коэффициент-дефлятр</t>
  </si>
  <si>
    <t xml:space="preserve">налога на доходы физических лиц с доходов,  полученных физическими лицами в соответствии со статьей 228 Налогового Кодекса                                                                                                                                                                           на 2014 - 2016 годы</t>
  </si>
  <si>
    <t xml:space="preserve">Сумма налога, подлежащая к уплате (доплате) в бюджет, по предоставленным налогоплательщиками актуальным декларациям (отчет УФНС по Оренбургской области форма № 5-ДДК за 2012 год)</t>
  </si>
  <si>
    <t xml:space="preserve">Прогнозируемая сумма налога (с учетом темпа роста реально располагаемых денежных доходов населения в году, когда начислен налог)                                                                               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  на 2014-2016 годы</t>
  </si>
  <si>
    <t xml:space="preserve">Прогноз ( от % исполнения за 5 мес 2012 года)</t>
  </si>
  <si>
    <t xml:space="preserve">ожидаемое год  (от % поступления 5 мес 2012)</t>
  </si>
  <si>
    <t xml:space="preserve">Ожидемое год (1 полуг +  % исп. за 2 полуг 2012)</t>
  </si>
  <si>
    <t xml:space="preserve">2014 год с учетом темпа роста прочих доходов населения (1,19)</t>
  </si>
  <si>
    <t xml:space="preserve">2015 год (с учетом темпа роста прочих доходов населения 1,177)</t>
  </si>
  <si>
    <t xml:space="preserve">2016 год (с учетом темпа роста прочих доходов населения 1,169)</t>
  </si>
  <si>
    <t xml:space="preserve">2012 обл</t>
  </si>
  <si>
    <t xml:space="preserve">Прогноз ( от 5 мес 2012 + за 7 мес 2013 года)</t>
  </si>
  <si>
    <t xml:space="preserve">янв</t>
  </si>
  <si>
    <t xml:space="preserve">% поступления за 7 мес. 2012 года</t>
  </si>
  <si>
    <t xml:space="preserve">ожидаемое год  (5 мес 2012+7 мес 2013)</t>
  </si>
  <si>
    <t xml:space="preserve">2014 год с учетом темпа роста прочих доходов населения (1,153)</t>
  </si>
  <si>
    <t xml:space="preserve">2015 год (с учетом темпа роста прочих доходов населения 1,148)</t>
  </si>
  <si>
    <t xml:space="preserve">2016 год (с учетом темпа роста прочих доходов населения 1,148)</t>
  </si>
  <si>
    <t xml:space="preserve">ожидаем облластной 2013</t>
  </si>
  <si>
    <t xml:space="preserve">Фактически поступило за   5 месяцев  2012 года</t>
  </si>
  <si>
    <t xml:space="preserve">Фактически поступило за    7 месяцев 2013 года</t>
  </si>
  <si>
    <t xml:space="preserve">Прогноз ( от % во втором полугодии 2012 года)</t>
  </si>
  <si>
    <t xml:space="preserve">Прогноз ( от 7 мес 2013 года + 5 мес 2012 года)</t>
  </si>
  <si>
    <t xml:space="preserve">ожидаемое год  ( от % поступления 7 мес 2012)</t>
  </si>
  <si>
    <t xml:space="preserve">2014 год с учетом темпа роста прочих доходов населения (1,15)</t>
  </si>
  <si>
    <t xml:space="preserve">Прогноз</t>
  </si>
  <si>
    <t xml:space="preserve">1 полуг.</t>
  </si>
  <si>
    <t xml:space="preserve">Средний % применяемый для расчета ожид во 2 полуг.</t>
  </si>
  <si>
    <t xml:space="preserve">Ожидемое год (1 полуг + средний % исп. за 2 полуг)</t>
  </si>
  <si>
    <t xml:space="preserve">Средний % исполнения за 3 года</t>
  </si>
  <si>
    <t xml:space="preserve">Ожидемое год (1 полуг + 2 полуг 2012</t>
  </si>
  <si>
    <t xml:space="preserve">Налог на доходы физических лиц с доходов,  полученных физическими лицами в соответствии со статьей 228 Налогового Кодекса </t>
  </si>
  <si>
    <t xml:space="preserve">По 5-ДДК физ.лица за 2011 год</t>
  </si>
  <si>
    <t xml:space="preserve">2013 год с учетом темпа роста реальных денеж. доходов населения (1,034)</t>
  </si>
  <si>
    <t xml:space="preserve">2014 год (с учетом темпа роста реальных денеж. доходов населения 1,043)</t>
  </si>
  <si>
    <t xml:space="preserve">2015 год (с учетом темпа роста реальных денеж. доходов населения 1,048)</t>
  </si>
  <si>
    <t xml:space="preserve">октябрь </t>
  </si>
  <si>
    <t xml:space="preserve">дек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                                                                                                   на 2013-2015 годы             </t>
  </si>
  <si>
    <t xml:space="preserve">Фактически поступило за    2 полугодие 2011 года</t>
  </si>
  <si>
    <t xml:space="preserve">Фактически поступило за    1 полугодие 2012 года</t>
  </si>
  <si>
    <t xml:space="preserve">Ожидаемое поступление налога в 2012 году </t>
  </si>
  <si>
    <t xml:space="preserve">Темп роста реальных располагаемых денежных доходов населения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  на 2013-2015 годы</t>
  </si>
  <si>
    <t xml:space="preserve"> 2012 год</t>
  </si>
  <si>
    <t xml:space="preserve">2011 год факт</t>
  </si>
  <si>
    <t xml:space="preserve">Ожидаемое год (1+2 полуг.)</t>
  </si>
  <si>
    <t xml:space="preserve">Бюджет 2012</t>
  </si>
  <si>
    <t xml:space="preserve">Ожидаемое год (1полуг + 2 полуг)</t>
  </si>
  <si>
    <t xml:space="preserve">2013 год (с учетом темпа 1,043)</t>
  </si>
  <si>
    <t xml:space="preserve">2014 год (с учетом темпа 1,048)</t>
  </si>
  <si>
    <t xml:space="preserve">2015 год (с учетом темпа 1,044)</t>
  </si>
  <si>
    <t xml:space="preserve">7 мес 2011</t>
  </si>
  <si>
    <t xml:space="preserve">2010 факт</t>
  </si>
  <si>
    <t xml:space="preserve">2013 год (с учетом темпа 1,153)</t>
  </si>
  <si>
    <t xml:space="preserve">2014 год (с учетом темпа 1,147)</t>
  </si>
  <si>
    <t xml:space="preserve">2015 год (с учетом темпа 1,104)</t>
  </si>
  <si>
    <t xml:space="preserve">налога на доходы физических лиц с доходов,  полученных физическими лицами в соответствии со статьей 228 Налогового Кодекса                                                                                                                                                                           на 2013 - 2015 годы</t>
  </si>
  <si>
    <t xml:space="preserve">Сумма налога, подлежащая к уплате (доплате) в бюджет, по предоставленным налогоплательщиками актуальным декларациям (отчет УФНС по Оренбургской области форма № 5-ДДК за 2011 год)</t>
  </si>
  <si>
    <t xml:space="preserve">Прогнозируемая сумма налога (с учетом темпа роста прочих доходов населения в году, когда начислен налог)                                                                                              </t>
  </si>
  <si>
    <t xml:space="preserve">(677367 х 1,074)</t>
  </si>
  <si>
    <t xml:space="preserve">(727492 х 1,153)</t>
  </si>
  <si>
    <t xml:space="preserve">(838798 х 1,147)</t>
  </si>
  <si>
    <t xml:space="preserve">налога на доходы физических лиц с доходов,  полученных физическими лицами в соответствии со статьей 228 Налогового Кодекса                                              на 2013 - 2015 годы</t>
  </si>
  <si>
    <t xml:space="preserve">Фактически поступило за                                        7 месяцев 2012 года</t>
  </si>
  <si>
    <t xml:space="preserve">Ожидаемое поступление налога в 2012 году</t>
  </si>
  <si>
    <t xml:space="preserve">Прогнозируемая сумма налога на 2010 год</t>
  </si>
  <si>
    <t xml:space="preserve">Темп роста прочих денежных доходов (%)</t>
  </si>
  <si>
    <t xml:space="preserve">Прогнозируемая сумма налога (стр.3 х стр.4)</t>
  </si>
  <si>
    <t xml:space="preserve">Прогноз минфина</t>
  </si>
  <si>
    <t xml:space="preserve">Ожидаемое год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Прогноз 2012-2014 г.г.</t>
  </si>
  <si>
    <t xml:space="preserve">Ожидаемое год (1+2 полуг)</t>
  </si>
  <si>
    <t xml:space="preserve">2012 (с учетом роста доходов)</t>
  </si>
  <si>
    <t xml:space="preserve">2013  (с учетом роста доходов)</t>
  </si>
  <si>
    <t xml:space="preserve">2014  (с учетом роста доходов)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Ожидаемое год (1+2 полуг.)год</t>
  </si>
  <si>
    <t xml:space="preserve">ф. 2010</t>
  </si>
  <si>
    <t xml:space="preserve">год 2011</t>
  </si>
  <si>
    <t xml:space="preserve">Темп роста реальных располагаемых денежных  доходов населения</t>
  </si>
  <si>
    <t xml:space="preserve">(677367 х 1,034)</t>
  </si>
  <si>
    <t xml:space="preserve">(700397 х 1,043)</t>
  </si>
  <si>
    <t xml:space="preserve">(730514 х 1,048)</t>
  </si>
  <si>
    <t xml:space="preserve">Налог на доходы физических лиц с доходов, полученных физическими лицами, не являющимися налоговыми резидентами </t>
  </si>
  <si>
    <t xml:space="preserve">Утверждено на 2010 год</t>
  </si>
  <si>
    <t xml:space="preserve"> год</t>
  </si>
  <si>
    <t xml:space="preserve">Ожидаемое 2 полугодие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Прогноз 2012- 2014 годы</t>
  </si>
  <si>
    <t xml:space="preserve">Ожидаемое год (1+2 полугодие)</t>
  </si>
  <si>
    <t xml:space="preserve">Налог на доходы физических лиц с доходов, с доходов полученных физ.лицами, являющимися налоговыми резидентами  РФ в виде дивидендов от долевого участия в деятельности организаций на 2012 - 2014 годы</t>
  </si>
  <si>
    <t xml:space="preserve">Прогноз 2012-214 г.г.</t>
  </si>
  <si>
    <t xml:space="preserve">%       исполнения во 2 полугодии</t>
  </si>
  <si>
    <t xml:space="preserve">ожидаемое год *1+2 полуг)</t>
  </si>
  <si>
    <t xml:space="preserve">Оренбургская обл</t>
  </si>
  <si>
    <t xml:space="preserve">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на 2012 - 2014 годы                 </t>
  </si>
  <si>
    <t xml:space="preserve">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на 2012 - 2014 годы</t>
  </si>
  <si>
    <t xml:space="preserve">Ожидаемое 2011 год (1 полуг 2010 + 2 полуг 2009)</t>
  </si>
  <si>
    <t xml:space="preserve">Прогноз 2011-213 г.г.</t>
  </si>
  <si>
    <t xml:space="preserve">Анализ роста прочих денежных доходов и прочих налогов по НДФЛ</t>
  </si>
  <si>
    <t xml:space="preserve">Наименование показателя</t>
  </si>
  <si>
    <t xml:space="preserve">Код дохода по КД</t>
  </si>
  <si>
    <t xml:space="preserve">2008 год</t>
  </si>
  <si>
    <t xml:space="preserve">2012 год </t>
  </si>
  <si>
    <t xml:space="preserve">факт</t>
  </si>
  <si>
    <t xml:space="preserve">рост (снижение) к предыдущему году</t>
  </si>
  <si>
    <t xml:space="preserve">в т.ч.5 мес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факт 6 мес 2011г.</t>
  </si>
  <si>
    <t xml:space="preserve">факт 7 мес</t>
  </si>
  <si>
    <t xml:space="preserve">Ожидаемое  год (7мес 2011+5 мес 2010)</t>
  </si>
  <si>
    <t xml:space="preserve">Ожидаемое  год (1+2 полуг)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1  01  02010  01  0000  110</t>
  </si>
  <si>
    <t xml:space="preserve"> 1  01  0201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 01  02030  01  0000  110</t>
  </si>
  <si>
    <t xml:space="preserve"> 1  01  02040  01  0000  110</t>
  </si>
  <si>
    <t xml:space="preserve">  1  01  02060  01  0000 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1  01  02070  01  0000  110</t>
  </si>
  <si>
    <t xml:space="preserve">Прочие денежные доходы (статистика)</t>
  </si>
  <si>
    <t xml:space="preserve"> </t>
  </si>
  <si>
    <t xml:space="preserve">в т.ч.2 полугодие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Ожидаемое 2010 год (1 полуг 2011 + 2 полуг 2010)</t>
  </si>
  <si>
    <t xml:space="preserve">Нормативы по НДФЛ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.0_р_._-;\-* #,##0.0_р_._-;_-* \-??_р_._-;_-@_-"/>
    <numFmt numFmtId="169" formatCode="#,##0_ ;\-#,##0\ "/>
    <numFmt numFmtId="170" formatCode="_-* #,##0_р_._-;\-* #,##0_р_._-;_-* \-??_р_._-;_-@_-"/>
    <numFmt numFmtId="171" formatCode="0.000"/>
    <numFmt numFmtId="172" formatCode="#,##0.0"/>
    <numFmt numFmtId="173" formatCode="#,##0.000"/>
    <numFmt numFmtId="174" formatCode="_-* #,##0.000_р_._-;\-* #,##0.000_р_._-;_-* \-??_р_._-;_-@_-"/>
    <numFmt numFmtId="175" formatCode="0.00000"/>
    <numFmt numFmtId="176" formatCode="0"/>
    <numFmt numFmtId="177" formatCode="#,##0_ ;[RED]\-#,##0\ "/>
    <numFmt numFmtId="178" formatCode="#,##0.0_ ;[RED]\-#,##0.0\ "/>
    <numFmt numFmtId="179" formatCode="#,##0.00"/>
    <numFmt numFmtId="180" formatCode="#,##0.00;[RED]\-#,##0.00"/>
    <numFmt numFmtId="181" formatCode="0_ ;[RED]\-0\ "/>
    <numFmt numFmtId="182" formatCode="0.0_ ;[RED]\-0.0\ "/>
    <numFmt numFmtId="183" formatCode="0.00_ ;[RED]\-0.00\ "/>
    <numFmt numFmtId="184" formatCode="_-* #,##0_р_._-;\-* #,##0_р_._-;_-* \-?_р_._-;_-@_-"/>
    <numFmt numFmtId="185" formatCode="0.0"/>
    <numFmt numFmtId="186" formatCode="#,##0.0;[RED]\-#,##0.0"/>
    <numFmt numFmtId="187" formatCode="General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Impact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9" borderId="3" applyFont="true" applyBorder="true" applyAlignment="false" applyProtection="false"/>
    <xf numFmtId="165" fontId="7" fillId="1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1" xfId="23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7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7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7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2" fillId="7" borderId="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1" xfId="23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9" fontId="0" fillId="11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9" fontId="0" fillId="11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1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9" fontId="3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9" fontId="39" fillId="0" borderId="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1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9" fontId="16" fillId="1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1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7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7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7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7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1" xfId="23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1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1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1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редактируемые) 2" xfId="22"/>
    <cellStyle name="Данные (только для чтения)" xfId="23"/>
    <cellStyle name="Данные (только для чтения) 2" xfId="24"/>
    <cellStyle name="Данные для удаления" xfId="25"/>
    <cellStyle name="Данные для удаления 2" xfId="26"/>
    <cellStyle name="Заголовки полей" xfId="27"/>
    <cellStyle name="Заголовки полей 2" xfId="28"/>
    <cellStyle name="Заголовки полей 3" xfId="29"/>
    <cellStyle name="Заголовки полей [печать]" xfId="30"/>
    <cellStyle name="Заголовок меры" xfId="31"/>
    <cellStyle name="Заголовок меры 2" xfId="32"/>
    <cellStyle name="Заголовок показателя [печать]" xfId="33"/>
    <cellStyle name="Заголовок показателя константы" xfId="34"/>
    <cellStyle name="Заголовок показателя константы 2" xfId="35"/>
    <cellStyle name="Заголовок результата расчета" xfId="36"/>
    <cellStyle name="Заголовок результата расчета 2" xfId="37"/>
    <cellStyle name="Заголовок свободного показателя" xfId="38"/>
    <cellStyle name="Заголовок свободного показателя 2" xfId="39"/>
    <cellStyle name="Значение фильтра" xfId="40"/>
    <cellStyle name="Значение фильтра 2" xfId="41"/>
    <cellStyle name="Значение фильтра 3" xfId="42"/>
    <cellStyle name="Значение фильтра [печать]" xfId="43"/>
    <cellStyle name="Значение фильтра [печать] 2" xfId="44"/>
    <cellStyle name="Информация о задаче" xfId="45"/>
    <cellStyle name="Обычный 2" xfId="46"/>
    <cellStyle name="Обычный_Лист1" xfId="47"/>
    <cellStyle name="Отдельная ячейка" xfId="48"/>
    <cellStyle name="Отдельная ячейка - константа" xfId="49"/>
    <cellStyle name="Отдельная ячейка - константа 2" xfId="50"/>
    <cellStyle name="Отдельная ячейка - константа 3" xfId="51"/>
    <cellStyle name="Отдельная ячейка - константа [печать]" xfId="52"/>
    <cellStyle name="Отдельная ячейка - константа [печать] 2" xfId="53"/>
    <cellStyle name="Отдельная ячейка 2" xfId="54"/>
    <cellStyle name="Отдельная ячейка 3" xfId="55"/>
    <cellStyle name="Отдельная ячейка [печать]" xfId="56"/>
    <cellStyle name="Отдельная ячейка [печать] 2" xfId="57"/>
    <cellStyle name="Отдельная ячейка-результат" xfId="58"/>
    <cellStyle name="Отдельная ячейка-результат 2" xfId="59"/>
    <cellStyle name="Отдельная ячейка-результат 3" xfId="60"/>
    <cellStyle name="Отдельная ячейка-результат [печать]" xfId="61"/>
    <cellStyle name="Отдельная ячейка-результат [печать] 2" xfId="62"/>
    <cellStyle name="Примечание 2" xfId="63"/>
    <cellStyle name="Свойства элементов измерения" xfId="64"/>
    <cellStyle name="Свойства элементов измерения [печать]" xfId="65"/>
    <cellStyle name="Свойства элементов измерения [печать] 2" xfId="66"/>
    <cellStyle name="Финансовый 2" xfId="67"/>
    <cellStyle name="Элементы осей" xfId="68"/>
    <cellStyle name="Элементы осей 2" xfId="69"/>
    <cellStyle name="Элементы осей 3" xfId="70"/>
    <cellStyle name="Элементы осей [печать]" xfId="71"/>
    <cellStyle name="Элементы осей [печать] 2" xfId="7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externalLink" Target="externalLinks/externalLink1.xml"/><Relationship Id="rId8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&#1059;&#1041;&#1055;&#1080;&#1052;&#1054;%20(&#1073;&#1102;&#1076;&#1078;&#1077;&#1090;&#1085;&#1099;&#1081;)/&#1050;&#1091;&#1083;&#1072;&#1082;&#1086;&#1074;/&#1056;&#1072;&#1089;&#1095;&#1077;&#1090;&#1099;%20&#1087;&#1086;%202011%20&#1085;&#1072;%2009.08.10/&#1056;&#1072;&#1089;&#1095;&#1077;&#1090;%20&#1060;&#1060;&#1055;%20&#1085;&#1072;%202011%20&#1075;&#1086;&#1076;%2016.09.10/&#1056;&#1072;&#1089;&#1095;&#1077;&#1090;%20&#1092;&#1086;&#1085;&#1076;&#1072;%202011%2016.09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 НДФЛ 2009-2011 пр (2)"/>
      <sheetName val="Нормативы НДФЛ 2009-2011 прил.5"/>
      <sheetName val="Нормативы отчислений Правит."/>
      <sheetName val="Для глав на Правительство 2010"/>
      <sheetName val="Для глав на Правительство 2011"/>
      <sheetName val="Для глав на Правительство 2012"/>
      <sheetName val="БО 2009-2010"/>
      <sheetName val="Аналитика по НП"/>
      <sheetName val="Аналитика 2011-2013"/>
      <sheetName val="Аналитика 2010-2011 СОКР."/>
      <sheetName val="Аналитика 2011-2013 СОКР."/>
      <sheetName val="Аналитика 2008-2011"/>
      <sheetName val="Исходные 2011 "/>
      <sheetName val="Расчет ИНП"/>
      <sheetName val="Отрицат.трансферты"/>
      <sheetName val="Рассчет фонда"/>
      <sheetName val="Расчет НДФЛ"/>
      <sheetName val="Нормативы отчислений"/>
      <sheetName val="Расчет дота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363EA3627A8D76546348CA79B5CE25A43F8D7C98BD84B869C842861317620A1A08F342BEE3F3E53F3NFF" TargetMode="External"/><Relationship Id="rId2" Type="http://schemas.openxmlformats.org/officeDocument/2006/relationships/hyperlink" Target="consultantplus://offline/ref=D363EA3627A8D76546348CA79B5CE25A43F8D7C98BD84B869C842861317620A1A08F342BEE363DF5NDF" TargetMode="Externa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comments" Target="../comments65.xml"/><Relationship Id="rId2" Type="http://schemas.openxmlformats.org/officeDocument/2006/relationships/vmlDrawing" Target="../drawings/vmlDrawing1.v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comments" Target="../comments6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14"/>
    <col collapsed="false" customWidth="true" hidden="false" outlineLevel="0" max="5" min="5" style="1" width="12.14"/>
    <col collapsed="false" customWidth="true" hidden="false" outlineLevel="0" max="6" min="6" style="1" width="17.7"/>
    <col collapsed="false" customWidth="true" hidden="false" outlineLevel="0" max="7" min="7" style="1" width="13.99"/>
    <col collapsed="false" customWidth="true" hidden="false" outlineLevel="0" max="8" min="8" style="2" width="13.99"/>
    <col collapsed="false" customWidth="true" hidden="false" outlineLevel="0" max="9" min="9" style="0" width="15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02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9.75" hidden="false" customHeight="true" outlineLevel="0" collapsed="false">
      <c r="A3" s="3"/>
      <c r="B3" s="5"/>
      <c r="C3" s="5"/>
      <c r="D3" s="5"/>
      <c r="E3" s="5"/>
      <c r="F3" s="5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I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4" t="s">
        <v>3</v>
      </c>
      <c r="H5" s="11" t="s">
        <v>4</v>
      </c>
      <c r="I5" s="12" t="s">
        <v>5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39.6" hidden="false" customHeight="true" outlineLevel="0" collapsed="false">
      <c r="A7" s="13" t="s">
        <v>6</v>
      </c>
      <c r="B7" s="14" t="s">
        <v>7</v>
      </c>
      <c r="C7" s="14"/>
      <c r="D7" s="14"/>
      <c r="E7" s="14"/>
      <c r="F7" s="15" t="n">
        <v>32006</v>
      </c>
      <c r="G7" s="4"/>
      <c r="H7" s="11"/>
      <c r="I7" s="12"/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6"/>
      <c r="H8" s="17"/>
      <c r="I8" s="18"/>
    </row>
    <row r="9" customFormat="false" ht="33" hidden="false" customHeight="true" outlineLevel="0" collapsed="false">
      <c r="A9" s="13" t="s">
        <v>8</v>
      </c>
      <c r="B9" s="19" t="s">
        <v>9</v>
      </c>
      <c r="C9" s="19"/>
      <c r="D9" s="19"/>
      <c r="E9" s="19"/>
      <c r="F9" s="20" t="n">
        <v>1.041</v>
      </c>
      <c r="G9" s="21"/>
      <c r="H9" s="21"/>
      <c r="I9" s="21"/>
    </row>
    <row r="10" customFormat="false" ht="16.5" hidden="false" customHeight="true" outlineLevel="0" collapsed="false">
      <c r="A10" s="13"/>
      <c r="B10" s="10"/>
      <c r="C10" s="10"/>
      <c r="D10" s="10"/>
      <c r="E10" s="10"/>
      <c r="F10" s="10"/>
      <c r="G10" s="16"/>
      <c r="H10" s="17"/>
      <c r="I10" s="18"/>
    </row>
    <row r="11" customFormat="false" ht="34.5" hidden="false" customHeight="true" outlineLevel="0" collapsed="false">
      <c r="A11" s="13" t="s">
        <v>10</v>
      </c>
      <c r="B11" s="19" t="s">
        <v>11</v>
      </c>
      <c r="C11" s="19"/>
      <c r="D11" s="19"/>
      <c r="E11" s="19"/>
      <c r="F11" s="15" t="n">
        <v>135892</v>
      </c>
      <c r="G11" s="16"/>
      <c r="H11" s="17"/>
      <c r="I11" s="17"/>
    </row>
    <row r="12" customFormat="false" ht="13.15" hidden="false" customHeight="true" outlineLevel="0" collapsed="false">
      <c r="A12" s="13"/>
      <c r="B12" s="19"/>
      <c r="C12" s="19"/>
      <c r="D12" s="19"/>
      <c r="E12" s="19"/>
      <c r="F12" s="22"/>
      <c r="G12" s="23"/>
      <c r="H12" s="23"/>
      <c r="I12" s="23"/>
    </row>
    <row r="13" customFormat="false" ht="37.15" hidden="false" customHeight="true" outlineLevel="0" collapsed="false">
      <c r="A13" s="13" t="s">
        <v>12</v>
      </c>
      <c r="B13" s="19" t="s">
        <v>13</v>
      </c>
      <c r="C13" s="19"/>
      <c r="D13" s="19"/>
      <c r="E13" s="19"/>
      <c r="F13" s="24" t="n">
        <f aca="false">ROUND(F11+(F7*F9),0)</f>
        <v>169210</v>
      </c>
      <c r="G13" s="23"/>
      <c r="H13" s="23"/>
      <c r="I13" s="23"/>
    </row>
    <row r="14" customFormat="false" ht="15" hidden="false" customHeight="true" outlineLevel="0" collapsed="false">
      <c r="A14" s="13"/>
      <c r="B14" s="19"/>
      <c r="C14" s="19"/>
      <c r="D14" s="19"/>
      <c r="E14" s="19"/>
      <c r="F14" s="24"/>
      <c r="G14" s="23"/>
      <c r="H14" s="23"/>
      <c r="I14" s="23"/>
    </row>
    <row r="15" customFormat="false" ht="34.9" hidden="false" customHeight="true" outlineLevel="0" collapsed="false">
      <c r="A15" s="13" t="s">
        <v>14</v>
      </c>
      <c r="B15" s="19" t="s">
        <v>15</v>
      </c>
      <c r="C15" s="19"/>
      <c r="D15" s="19"/>
      <c r="E15" s="19"/>
      <c r="F15" s="25"/>
      <c r="G15" s="21" t="n">
        <v>1.066</v>
      </c>
      <c r="H15" s="21" t="n">
        <v>1.061</v>
      </c>
      <c r="I15" s="21" t="n">
        <v>1.082</v>
      </c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0"/>
      <c r="G16" s="16"/>
      <c r="H16" s="17"/>
      <c r="I16" s="18"/>
    </row>
    <row r="17" customFormat="false" ht="16.5" hidden="false" customHeight="true" outlineLevel="0" collapsed="false">
      <c r="A17" s="13" t="s">
        <v>16</v>
      </c>
      <c r="B17" s="19" t="s">
        <v>17</v>
      </c>
      <c r="C17" s="19"/>
      <c r="D17" s="19"/>
      <c r="E17" s="19"/>
      <c r="F17" s="19"/>
      <c r="G17" s="16" t="n">
        <f aca="false">ROUND(F13*G15,0)</f>
        <v>180378</v>
      </c>
      <c r="H17" s="16" t="n">
        <f aca="false">ROUND(G17*H15,0)</f>
        <v>191381</v>
      </c>
      <c r="I17" s="16" t="n">
        <f aca="false">ROUND(H17*I15,0)</f>
        <v>207074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0"/>
      <c r="G18" s="16"/>
      <c r="H18" s="17"/>
      <c r="I18" s="18"/>
    </row>
    <row r="19" customFormat="false" ht="36" hidden="false" customHeight="true" outlineLevel="0" collapsed="false">
      <c r="A19" s="13" t="s">
        <v>18</v>
      </c>
      <c r="B19" s="14" t="s">
        <v>19</v>
      </c>
      <c r="C19" s="14"/>
      <c r="D19" s="14"/>
      <c r="E19" s="14"/>
      <c r="F19" s="14"/>
      <c r="G19" s="23" t="n">
        <v>67</v>
      </c>
      <c r="H19" s="23" t="n">
        <f aca="false">G19</f>
        <v>67</v>
      </c>
      <c r="I19" s="23" t="n">
        <f aca="false">H19</f>
        <v>67</v>
      </c>
    </row>
    <row r="20" customFormat="false" ht="16.5" hidden="false" customHeight="true" outlineLevel="0" collapsed="false">
      <c r="A20" s="13"/>
      <c r="B20" s="10"/>
      <c r="C20" s="10"/>
      <c r="D20" s="10"/>
      <c r="E20" s="10"/>
      <c r="F20" s="10"/>
      <c r="G20" s="16"/>
      <c r="H20" s="17"/>
      <c r="I20" s="17"/>
    </row>
    <row r="21" customFormat="false" ht="36.6" hidden="false" customHeight="true" outlineLevel="0" collapsed="false">
      <c r="A21" s="13" t="s">
        <v>20</v>
      </c>
      <c r="B21" s="14" t="s">
        <v>21</v>
      </c>
      <c r="C21" s="14"/>
      <c r="D21" s="14"/>
      <c r="E21" s="14"/>
      <c r="F21" s="14"/>
      <c r="G21" s="16" t="n">
        <f aca="false">ROUND(G17/100*G19,0)</f>
        <v>120853</v>
      </c>
      <c r="H21" s="16" t="n">
        <f aca="false">ROUND(H17/100*H19,0)</f>
        <v>128225</v>
      </c>
      <c r="I21" s="16" t="n">
        <f aca="false">ROUND(I17/100*I19,0)</f>
        <v>138740</v>
      </c>
    </row>
    <row r="22" customFormat="false" ht="15.6" hidden="false" customHeight="true" outlineLevel="0" collapsed="false">
      <c r="A22" s="13"/>
      <c r="B22" s="14"/>
      <c r="C22" s="14"/>
      <c r="D22" s="14"/>
      <c r="E22" s="14"/>
      <c r="F22" s="14"/>
      <c r="G22" s="16"/>
      <c r="H22" s="17"/>
      <c r="I22" s="17"/>
    </row>
    <row r="23" customFormat="false" ht="16.5" hidden="false" customHeight="false" outlineLevel="0" collapsed="false">
      <c r="A23" s="26"/>
      <c r="B23" s="8"/>
      <c r="C23" s="8"/>
      <c r="D23" s="8"/>
      <c r="E23" s="8"/>
      <c r="F23" s="8"/>
      <c r="G23" s="27"/>
      <c r="H23" s="27"/>
    </row>
    <row r="24" customFormat="false" ht="33.75" hidden="false" customHeight="true" outlineLevel="0" collapsed="false">
      <c r="A24" s="26"/>
      <c r="B24" s="28"/>
      <c r="C24" s="28"/>
      <c r="D24" s="28"/>
      <c r="E24" s="28"/>
      <c r="F24" s="28"/>
      <c r="G24" s="27"/>
      <c r="H24" s="27"/>
    </row>
    <row r="25" customFormat="false" ht="12.75" hidden="false" customHeight="false" outlineLevel="0" collapsed="false">
      <c r="A25" s="29"/>
    </row>
    <row r="26" customFormat="false" ht="12.75" hidden="false" customHeight="true" outlineLevel="0" collapsed="false">
      <c r="A26" s="29"/>
      <c r="B26" s="30"/>
      <c r="C26" s="30"/>
      <c r="D26" s="30"/>
      <c r="E26" s="30"/>
      <c r="F26" s="31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</sheetData>
  <mergeCells count="13">
    <mergeCell ref="B1:H1"/>
    <mergeCell ref="B2:I2"/>
    <mergeCell ref="G3:I3"/>
    <mergeCell ref="B7:E7"/>
    <mergeCell ref="B9:E9"/>
    <mergeCell ref="B11:E11"/>
    <mergeCell ref="B13:E13"/>
    <mergeCell ref="B15:E15"/>
    <mergeCell ref="B17:E17"/>
    <mergeCell ref="B19:E19"/>
    <mergeCell ref="B21:E21"/>
    <mergeCell ref="B24:E24"/>
    <mergeCell ref="B26:E26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7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41"/>
    <col collapsed="false" customWidth="true" hidden="false" outlineLevel="0" max="8" min="8" style="0" width="15.7"/>
    <col collapsed="false" customWidth="true" hidden="false" outlineLevel="0" max="12" min="9" style="0" width="16.8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66.6" hidden="false" customHeight="true" outlineLevel="0" collapsed="false">
      <c r="B2" s="5" t="s">
        <v>199</v>
      </c>
      <c r="C2" s="5"/>
      <c r="D2" s="5"/>
      <c r="E2" s="5"/>
      <c r="F2" s="5"/>
    </row>
    <row r="3" customFormat="false" ht="16.5" hidden="false" customHeight="false" outlineLevel="0" collapsed="false">
      <c r="C3" s="32"/>
      <c r="D3" s="1"/>
      <c r="E3" s="2"/>
      <c r="F3" s="3" t="s">
        <v>2</v>
      </c>
    </row>
    <row r="4" customFormat="false" ht="18.75" hidden="false" customHeight="false" outlineLevel="0" collapsed="false">
      <c r="A4" s="32"/>
      <c r="B4" s="33"/>
      <c r="C4" s="4" t="s">
        <v>42</v>
      </c>
      <c r="D4" s="4" t="s">
        <v>43</v>
      </c>
      <c r="E4" s="11" t="s">
        <v>23</v>
      </c>
      <c r="F4" s="12" t="s">
        <v>3</v>
      </c>
      <c r="H4" s="4" t="s">
        <v>41</v>
      </c>
      <c r="I4" s="4" t="s">
        <v>42</v>
      </c>
      <c r="J4" s="4" t="s">
        <v>43</v>
      </c>
      <c r="K4" s="11" t="s">
        <v>23</v>
      </c>
      <c r="L4" s="12" t="s">
        <v>3</v>
      </c>
    </row>
    <row r="5" customFormat="false" ht="185.45" hidden="false" customHeight="true" outlineLevel="0" collapsed="false">
      <c r="A5" s="34" t="s">
        <v>6</v>
      </c>
      <c r="B5" s="35" t="s">
        <v>203</v>
      </c>
      <c r="C5" s="36" t="n">
        <v>277037</v>
      </c>
    </row>
    <row r="6" customFormat="false" ht="17.45" hidden="false" customHeight="true" outlineLevel="0" collapsed="false">
      <c r="A6" s="34"/>
      <c r="B6" s="35"/>
      <c r="C6" s="36"/>
      <c r="G6" s="37" t="n">
        <f aca="false">11608.9+120793.6+50069.2</f>
        <v>182471.7</v>
      </c>
      <c r="H6" s="37" t="n">
        <f aca="false">12796+156663.7+55634.8</f>
        <v>225094.5</v>
      </c>
      <c r="I6" s="37" t="n">
        <f aca="false">13423+160984.3+58360.9</f>
        <v>232768.2</v>
      </c>
      <c r="J6" s="37" t="n">
        <f aca="false">14188.1+171266.3+61687.4</f>
        <v>247141.8</v>
      </c>
      <c r="K6" s="37" t="n">
        <f aca="false">15047.7+187233.1+65423</f>
        <v>267703.8</v>
      </c>
      <c r="L6" s="37" t="n">
        <f aca="false">15920+202585.7+69217.5</f>
        <v>287723.2</v>
      </c>
    </row>
    <row r="7" customFormat="false" ht="51.6" hidden="false" customHeight="true" outlineLevel="0" collapsed="false">
      <c r="A7" s="34" t="s">
        <v>8</v>
      </c>
      <c r="B7" s="35" t="s">
        <v>28</v>
      </c>
      <c r="C7" s="38" t="n">
        <v>1.034</v>
      </c>
      <c r="D7" s="38" t="n">
        <v>1.062</v>
      </c>
      <c r="E7" s="38" t="n">
        <v>1.083</v>
      </c>
      <c r="F7" s="38" t="n">
        <v>1.075</v>
      </c>
      <c r="G7" s="39"/>
      <c r="H7" s="37" t="n">
        <f aca="false">ROUND(H6/G6,3)</f>
        <v>1.234</v>
      </c>
      <c r="I7" s="37" t="n">
        <f aca="false">ROUND(I6/H6,3)</f>
        <v>1.034</v>
      </c>
      <c r="J7" s="37" t="n">
        <f aca="false">ROUND(J6/I6,3)</f>
        <v>1.062</v>
      </c>
      <c r="K7" s="37" t="n">
        <f aca="false">ROUND(K6/J6,3)</f>
        <v>1.083</v>
      </c>
      <c r="L7" s="37" t="n">
        <f aca="false">ROUND(L6/K6,3)</f>
        <v>1.075</v>
      </c>
    </row>
    <row r="8" customFormat="false" ht="16.9" hidden="false" customHeight="true" outlineLevel="0" collapsed="false">
      <c r="A8" s="34"/>
      <c r="B8" s="35"/>
      <c r="C8" s="38"/>
      <c r="D8" s="38"/>
      <c r="E8" s="38"/>
      <c r="F8" s="38"/>
    </row>
    <row r="9" customFormat="false" ht="37.15" hidden="false" customHeight="true" outlineLevel="0" collapsed="false">
      <c r="A9" s="34" t="s">
        <v>10</v>
      </c>
      <c r="B9" s="35" t="s">
        <v>201</v>
      </c>
      <c r="C9" s="36" t="n">
        <f aca="false">ROUND((C5)*C7,0)</f>
        <v>286456</v>
      </c>
      <c r="D9" s="36"/>
      <c r="E9" s="36"/>
      <c r="F9" s="36"/>
    </row>
    <row r="10" customFormat="false" ht="18" hidden="false" customHeight="true" outlineLevel="0" collapsed="false">
      <c r="A10" s="34"/>
      <c r="B10" s="35"/>
      <c r="C10" s="36"/>
    </row>
    <row r="11" customFormat="false" ht="72" hidden="false" customHeight="true" outlineLevel="0" collapsed="false">
      <c r="A11" s="34" t="s">
        <v>12</v>
      </c>
      <c r="B11" s="14" t="s">
        <v>29</v>
      </c>
      <c r="C11" s="36"/>
      <c r="D11" s="36" t="n">
        <f aca="false">ROUND(C9*D7,0)</f>
        <v>304216</v>
      </c>
      <c r="E11" s="36" t="n">
        <f aca="false">ROUND(D11*E7,0)</f>
        <v>329466</v>
      </c>
      <c r="F11" s="36" t="n">
        <f aca="false">ROUND(E11*F7,0)</f>
        <v>354176</v>
      </c>
    </row>
    <row r="12" customFormat="false" ht="24.6" hidden="false" customHeight="true" outlineLevel="0" collapsed="false">
      <c r="A12" s="34"/>
      <c r="B12" s="14"/>
      <c r="C12" s="36"/>
      <c r="D12" s="40"/>
      <c r="E12" s="40"/>
      <c r="F12" s="40"/>
    </row>
    <row r="13" customFormat="false" ht="34.9" hidden="false" customHeight="true" outlineLevel="0" collapsed="false">
      <c r="A13" s="34" t="s">
        <v>14</v>
      </c>
      <c r="B13" s="14" t="s">
        <v>19</v>
      </c>
      <c r="C13" s="36"/>
      <c r="D13" s="41" t="n">
        <v>67</v>
      </c>
      <c r="E13" s="41" t="n">
        <f aca="false">D13</f>
        <v>67</v>
      </c>
      <c r="F13" s="41" t="n">
        <f aca="false">E13</f>
        <v>67</v>
      </c>
    </row>
    <row r="14" customFormat="false" ht="17.45" hidden="false" customHeight="true" outlineLevel="0" collapsed="false">
      <c r="A14" s="34"/>
      <c r="B14" s="14"/>
      <c r="C14" s="36"/>
      <c r="D14" s="41"/>
      <c r="E14" s="41"/>
      <c r="F14" s="41"/>
    </row>
    <row r="15" customFormat="false" ht="34.15" hidden="false" customHeight="true" outlineLevel="0" collapsed="false">
      <c r="A15" s="13" t="s">
        <v>16</v>
      </c>
      <c r="B15" s="14" t="s">
        <v>21</v>
      </c>
      <c r="C15" s="36"/>
      <c r="D15" s="36" t="n">
        <f aca="false">ROUND(D11/100*D13,0)</f>
        <v>203825</v>
      </c>
      <c r="E15" s="36" t="n">
        <f aca="false">ROUND(E11/100*E13,0)</f>
        <v>220742</v>
      </c>
      <c r="F15" s="36" t="n">
        <f aca="false">ROUND(F11/100*F13,0)</f>
        <v>237298</v>
      </c>
    </row>
    <row r="16" customFormat="false" ht="17.45" hidden="false" customHeight="true" outlineLevel="0" collapsed="false">
      <c r="A16" s="13"/>
      <c r="B16" s="14"/>
      <c r="C16" s="36"/>
      <c r="D16" s="36"/>
      <c r="E16" s="36"/>
      <c r="F16" s="36"/>
    </row>
    <row r="17" customFormat="false" ht="18" hidden="false" customHeight="true" outlineLevel="0" collapsed="false">
      <c r="C17" s="42"/>
      <c r="D17" s="42"/>
      <c r="E17" s="42"/>
    </row>
    <row r="18" customFormat="false" ht="18.75" hidden="false" customHeight="false" outlineLevel="0" collapsed="false">
      <c r="A18" s="13"/>
      <c r="B18" s="14"/>
      <c r="C18" s="14"/>
      <c r="D18" s="14"/>
      <c r="E18" s="14"/>
    </row>
    <row r="19" customFormat="false" ht="18" hidden="false" customHeight="true" outlineLevel="0" collapsed="false">
      <c r="C19" s="14"/>
      <c r="D19" s="14"/>
      <c r="E19" s="14"/>
    </row>
  </sheetData>
  <mergeCells count="2">
    <mergeCell ref="B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14"/>
    <col collapsed="false" customWidth="true" hidden="false" outlineLevel="0" max="5" min="5" style="1" width="12.14"/>
    <col collapsed="false" customWidth="true" hidden="false" outlineLevel="0" max="7" min="6" style="1" width="12.99"/>
    <col collapsed="false" customWidth="true" hidden="false" outlineLevel="0" max="8" min="8" style="2" width="13.99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02" hidden="false" customHeight="true" outlineLevel="0" collapsed="false">
      <c r="A2" s="3"/>
      <c r="B2" s="5" t="s">
        <v>204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9.75" hidden="false" customHeight="true" outlineLevel="0" collapsed="false">
      <c r="A3" s="3"/>
      <c r="B3" s="5"/>
      <c r="C3" s="5"/>
      <c r="D3" s="5"/>
      <c r="E3" s="5"/>
      <c r="F3" s="5"/>
      <c r="G3" s="7"/>
      <c r="H3" s="7"/>
      <c r="I3" s="7"/>
      <c r="J3" s="30"/>
      <c r="K3" s="30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I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4" t="s">
        <v>43</v>
      </c>
      <c r="H5" s="11" t="s">
        <v>23</v>
      </c>
      <c r="I5" s="12" t="s">
        <v>3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39.6" hidden="false" customHeight="true" outlineLevel="0" collapsed="false">
      <c r="A7" s="13" t="s">
        <v>6</v>
      </c>
      <c r="B7" s="14" t="s">
        <v>205</v>
      </c>
      <c r="C7" s="14"/>
      <c r="D7" s="14"/>
      <c r="E7" s="14"/>
      <c r="F7" s="15" t="n">
        <v>26742</v>
      </c>
      <c r="G7" s="4"/>
      <c r="H7" s="11"/>
      <c r="I7" s="12"/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6"/>
      <c r="H8" s="17"/>
      <c r="I8" s="18"/>
    </row>
    <row r="9" customFormat="false" ht="33" hidden="false" customHeight="true" outlineLevel="0" collapsed="false">
      <c r="A9" s="13" t="s">
        <v>8</v>
      </c>
      <c r="B9" s="19" t="s">
        <v>206</v>
      </c>
      <c r="C9" s="19"/>
      <c r="D9" s="19"/>
      <c r="E9" s="19"/>
      <c r="F9" s="239" t="n">
        <v>1.029</v>
      </c>
      <c r="G9" s="21"/>
      <c r="H9" s="21"/>
      <c r="I9" s="21"/>
    </row>
    <row r="10" customFormat="false" ht="16.5" hidden="false" customHeight="true" outlineLevel="0" collapsed="false">
      <c r="A10" s="13"/>
      <c r="B10" s="10"/>
      <c r="C10" s="10"/>
      <c r="D10" s="10"/>
      <c r="E10" s="10"/>
      <c r="F10" s="10"/>
      <c r="G10" s="16"/>
      <c r="H10" s="17"/>
      <c r="I10" s="18"/>
    </row>
    <row r="11" customFormat="false" ht="34.5" hidden="false" customHeight="true" outlineLevel="0" collapsed="false">
      <c r="A11" s="13" t="s">
        <v>8</v>
      </c>
      <c r="B11" s="19" t="s">
        <v>207</v>
      </c>
      <c r="C11" s="19"/>
      <c r="D11" s="19"/>
      <c r="E11" s="19"/>
      <c r="F11" s="15" t="n">
        <v>97219</v>
      </c>
      <c r="G11" s="16"/>
      <c r="H11" s="17"/>
      <c r="I11" s="17"/>
      <c r="J11" s="44" t="e">
        <f aca="false">J19/13*100</f>
        <v>#REF!</v>
      </c>
      <c r="K11" s="44" t="e">
        <f aca="false">#REF!-#REF!</f>
        <v>#REF!</v>
      </c>
    </row>
    <row r="12" customFormat="false" ht="13.15" hidden="false" customHeight="true" outlineLevel="0" collapsed="false">
      <c r="A12" s="13"/>
      <c r="B12" s="19"/>
      <c r="C12" s="19"/>
      <c r="D12" s="19"/>
      <c r="E12" s="19"/>
      <c r="F12" s="22"/>
      <c r="G12" s="23"/>
      <c r="H12" s="23"/>
      <c r="I12" s="23"/>
      <c r="J12" s="44"/>
      <c r="K12" s="44"/>
    </row>
    <row r="13" customFormat="false" ht="37.15" hidden="false" customHeight="true" outlineLevel="0" collapsed="false">
      <c r="A13" s="13" t="s">
        <v>10</v>
      </c>
      <c r="B13" s="19" t="s">
        <v>208</v>
      </c>
      <c r="C13" s="19"/>
      <c r="D13" s="19"/>
      <c r="E13" s="19"/>
      <c r="F13" s="24" t="n">
        <f aca="false">ROUND(F11+(F7*F9),0)</f>
        <v>124737</v>
      </c>
      <c r="G13" s="23"/>
      <c r="H13" s="23"/>
      <c r="I13" s="23"/>
      <c r="J13" s="44"/>
      <c r="K13" s="44"/>
    </row>
    <row r="14" customFormat="false" ht="15" hidden="false" customHeight="true" outlineLevel="0" collapsed="false">
      <c r="A14" s="13"/>
      <c r="B14" s="19"/>
      <c r="C14" s="19"/>
      <c r="D14" s="19"/>
      <c r="E14" s="19"/>
      <c r="F14" s="24"/>
      <c r="G14" s="23"/>
      <c r="H14" s="23"/>
      <c r="I14" s="23"/>
      <c r="J14" s="44"/>
      <c r="K14" s="44"/>
    </row>
    <row r="15" customFormat="false" ht="34.9" hidden="false" customHeight="true" outlineLevel="0" collapsed="false">
      <c r="A15" s="13" t="s">
        <v>12</v>
      </c>
      <c r="B15" s="19" t="s">
        <v>15</v>
      </c>
      <c r="C15" s="19"/>
      <c r="D15" s="19"/>
      <c r="E15" s="19"/>
      <c r="F15" s="25"/>
      <c r="G15" s="21" t="n">
        <v>1.063</v>
      </c>
      <c r="H15" s="21" t="n">
        <v>1.091</v>
      </c>
      <c r="I15" s="21" t="n">
        <v>1.08</v>
      </c>
      <c r="J15" s="44"/>
      <c r="K15" s="46"/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0"/>
      <c r="G16" s="16"/>
      <c r="H16" s="17"/>
      <c r="I16" s="18"/>
      <c r="L16" s="0" t="n">
        <f aca="false">108660*69%</f>
        <v>74975.4</v>
      </c>
    </row>
    <row r="17" customFormat="false" ht="16.5" hidden="false" customHeight="true" outlineLevel="0" collapsed="false">
      <c r="A17" s="13" t="s">
        <v>14</v>
      </c>
      <c r="B17" s="19" t="s">
        <v>17</v>
      </c>
      <c r="C17" s="19"/>
      <c r="D17" s="19"/>
      <c r="E17" s="19"/>
      <c r="F17" s="19"/>
      <c r="G17" s="16" t="n">
        <f aca="false">ROUND(F13*G15,0)</f>
        <v>132595</v>
      </c>
      <c r="H17" s="16" t="n">
        <f aca="false">ROUND(G17*H15,0)</f>
        <v>144661</v>
      </c>
      <c r="I17" s="16" t="n">
        <f aca="false">ROUND(H17*I15,0)</f>
        <v>156234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0"/>
      <c r="G18" s="16"/>
      <c r="H18" s="17"/>
      <c r="I18" s="18"/>
    </row>
    <row r="19" customFormat="false" ht="36" hidden="false" customHeight="true" outlineLevel="0" collapsed="false">
      <c r="A19" s="13" t="s">
        <v>16</v>
      </c>
      <c r="B19" s="14" t="s">
        <v>19</v>
      </c>
      <c r="C19" s="14"/>
      <c r="D19" s="14"/>
      <c r="E19" s="14"/>
      <c r="F19" s="14"/>
      <c r="G19" s="23" t="n">
        <v>67</v>
      </c>
      <c r="H19" s="23" t="n">
        <f aca="false">G19</f>
        <v>67</v>
      </c>
      <c r="I19" s="23" t="n">
        <f aca="false">H19</f>
        <v>67</v>
      </c>
      <c r="J19" s="44" t="e">
        <f aca="false">#REF!+#REF!-#REF!</f>
        <v>#REF!</v>
      </c>
      <c r="K19" s="44" t="e">
        <f aca="false">K11/100*#REF!</f>
        <v>#REF!</v>
      </c>
    </row>
    <row r="20" customFormat="false" ht="16.5" hidden="false" customHeight="true" outlineLevel="0" collapsed="false">
      <c r="A20" s="13"/>
      <c r="B20" s="10"/>
      <c r="C20" s="10"/>
      <c r="D20" s="10"/>
      <c r="E20" s="10"/>
      <c r="F20" s="10"/>
      <c r="G20" s="16"/>
      <c r="H20" s="17"/>
      <c r="I20" s="17"/>
    </row>
    <row r="21" customFormat="false" ht="36.6" hidden="false" customHeight="true" outlineLevel="0" collapsed="false">
      <c r="A21" s="13" t="s">
        <v>18</v>
      </c>
      <c r="B21" s="14" t="s">
        <v>21</v>
      </c>
      <c r="C21" s="14"/>
      <c r="D21" s="14"/>
      <c r="E21" s="14"/>
      <c r="F21" s="14"/>
      <c r="G21" s="16" t="n">
        <f aca="false">ROUND(G17/100*G19,0)</f>
        <v>88839</v>
      </c>
      <c r="H21" s="16" t="n">
        <f aca="false">ROUND(H17/100*H19,0)</f>
        <v>96923</v>
      </c>
      <c r="I21" s="16" t="n">
        <f aca="false">ROUND(I17/100*I19,0)</f>
        <v>104677</v>
      </c>
      <c r="J21" s="44" t="n">
        <f aca="false">7611162+32000</f>
        <v>7643162</v>
      </c>
      <c r="K21" s="46" t="e">
        <f aca="false">#REF!/100*#REF!</f>
        <v>#REF!</v>
      </c>
    </row>
    <row r="22" customFormat="false" ht="15.6" hidden="false" customHeight="true" outlineLevel="0" collapsed="false">
      <c r="A22" s="13"/>
      <c r="B22" s="14"/>
      <c r="C22" s="14"/>
      <c r="D22" s="14"/>
      <c r="E22" s="14"/>
      <c r="F22" s="14"/>
      <c r="G22" s="16"/>
      <c r="H22" s="17"/>
      <c r="I22" s="17"/>
      <c r="J22" s="44"/>
      <c r="K22" s="46"/>
    </row>
    <row r="23" customFormat="false" ht="93" hidden="false" customHeight="true" outlineLevel="0" collapsed="false">
      <c r="A23" s="13" t="s">
        <v>20</v>
      </c>
      <c r="B23" s="47" t="s">
        <v>36</v>
      </c>
      <c r="C23" s="47"/>
      <c r="D23" s="47"/>
      <c r="E23" s="47"/>
      <c r="F23" s="14"/>
      <c r="G23" s="16"/>
      <c r="H23" s="17"/>
      <c r="I23" s="17"/>
      <c r="J23" s="44"/>
      <c r="K23" s="46"/>
    </row>
    <row r="24" customFormat="false" ht="15.6" hidden="false" customHeight="true" outlineLevel="0" collapsed="false">
      <c r="A24" s="13"/>
      <c r="B24" s="14"/>
      <c r="C24" s="14"/>
      <c r="D24" s="14"/>
      <c r="E24" s="14"/>
      <c r="F24" s="14"/>
      <c r="G24" s="16"/>
      <c r="H24" s="17"/>
      <c r="I24" s="17"/>
      <c r="J24" s="44"/>
      <c r="K24" s="46"/>
    </row>
    <row r="25" customFormat="false" ht="33" hidden="false" customHeight="true" outlineLevel="0" collapsed="false">
      <c r="A25" s="13" t="s">
        <v>35</v>
      </c>
      <c r="B25" s="14" t="s">
        <v>37</v>
      </c>
      <c r="C25" s="14"/>
      <c r="D25" s="14"/>
      <c r="E25" s="14"/>
      <c r="F25" s="48"/>
      <c r="G25" s="17" t="n">
        <f aca="false">G23+G21</f>
        <v>88839</v>
      </c>
      <c r="H25" s="17" t="n">
        <f aca="false">H23+H21</f>
        <v>96923</v>
      </c>
      <c r="I25" s="17" t="n">
        <f aca="false">I23+I21</f>
        <v>104677</v>
      </c>
    </row>
    <row r="26" customFormat="false" ht="16.5" hidden="false" customHeight="false" outlineLevel="0" collapsed="false">
      <c r="A26" s="26"/>
      <c r="B26" s="8"/>
      <c r="C26" s="8"/>
      <c r="D26" s="8"/>
      <c r="E26" s="8"/>
      <c r="F26" s="8"/>
      <c r="G26" s="27"/>
      <c r="H26" s="27"/>
    </row>
    <row r="27" customFormat="false" ht="33.75" hidden="false" customHeight="true" outlineLevel="0" collapsed="false">
      <c r="A27" s="26"/>
      <c r="B27" s="28"/>
      <c r="C27" s="28"/>
      <c r="D27" s="28"/>
      <c r="E27" s="28"/>
      <c r="F27" s="28"/>
      <c r="G27" s="27"/>
      <c r="H27" s="27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1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4" customFormat="false" ht="12.75" hidden="false" customHeight="false" outlineLevel="0" collapsed="false">
      <c r="B34" s="1" t="s">
        <v>38</v>
      </c>
      <c r="C34" s="1" t="n">
        <v>116941</v>
      </c>
    </row>
    <row r="35" customFormat="false" ht="12.75" hidden="false" customHeight="false" outlineLevel="0" collapsed="false">
      <c r="B35" s="1" t="s">
        <v>39</v>
      </c>
      <c r="C35" s="1" t="n">
        <v>99085</v>
      </c>
      <c r="D35" s="1" t="n">
        <f aca="false">ROUND(C35/C34*100,2)</f>
        <v>84.73</v>
      </c>
    </row>
    <row r="36" customFormat="false" ht="12.75" hidden="false" customHeight="false" outlineLevel="0" collapsed="false">
      <c r="B36" s="1" t="s">
        <v>40</v>
      </c>
      <c r="C36" s="1" t="n">
        <v>97119</v>
      </c>
      <c r="D36" s="1" t="n">
        <f aca="false">ROUND(C36/C35*100,2)</f>
        <v>98.02</v>
      </c>
    </row>
    <row r="37" customFormat="false" ht="12.75" hidden="false" customHeight="false" outlineLevel="0" collapsed="false">
      <c r="B37" s="1" t="s">
        <v>41</v>
      </c>
      <c r="C37" s="1" t="n">
        <v>100639</v>
      </c>
      <c r="D37" s="1" t="n">
        <f aca="false">ROUND(C37/C36*100,2)</f>
        <v>103.62</v>
      </c>
    </row>
    <row r="38" customFormat="false" ht="12.75" hidden="false" customHeight="false" outlineLevel="0" collapsed="false">
      <c r="B38" s="1" t="s">
        <v>42</v>
      </c>
      <c r="C38" s="1" t="n">
        <f aca="false">C37*1.0362</f>
        <v>104282.1318</v>
      </c>
    </row>
    <row r="39" customFormat="false" ht="12.75" hidden="false" customHeight="false" outlineLevel="0" collapsed="false">
      <c r="B39" s="1" t="s">
        <v>43</v>
      </c>
      <c r="C39" s="1" t="n">
        <f aca="false">C38*1.0362</f>
        <v>108057.14497116</v>
      </c>
    </row>
    <row r="40" customFormat="false" ht="12.75" hidden="false" customHeight="false" outlineLevel="0" collapsed="false">
      <c r="B40" s="1" t="s">
        <v>23</v>
      </c>
      <c r="C40" s="1" t="n">
        <f aca="false">C39*1.0362</f>
        <v>111968.813619116</v>
      </c>
    </row>
  </sheetData>
  <mergeCells count="15">
    <mergeCell ref="B1:H1"/>
    <mergeCell ref="B2:I2"/>
    <mergeCell ref="G3:I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5:E25"/>
    <mergeCell ref="B27:E27"/>
    <mergeCell ref="B29:E29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14"/>
    <col collapsed="false" customWidth="true" hidden="false" outlineLevel="0" max="5" min="5" style="1" width="12.14"/>
    <col collapsed="false" customWidth="true" hidden="false" outlineLevel="0" max="7" min="6" style="1" width="12.99"/>
    <col collapsed="false" customWidth="true" hidden="false" outlineLevel="0" max="8" min="8" style="2" width="13.99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02" hidden="false" customHeight="true" outlineLevel="0" collapsed="false">
      <c r="A2" s="3"/>
      <c r="B2" s="5" t="s">
        <v>204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9.75" hidden="false" customHeight="true" outlineLevel="0" collapsed="false">
      <c r="A3" s="3"/>
      <c r="B3" s="5"/>
      <c r="C3" s="5"/>
      <c r="D3" s="5"/>
      <c r="E3" s="5"/>
      <c r="F3" s="5"/>
      <c r="G3" s="7"/>
      <c r="H3" s="7"/>
      <c r="I3" s="7"/>
      <c r="J3" s="30"/>
      <c r="K3" s="30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I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4" t="s">
        <v>43</v>
      </c>
      <c r="H5" s="11" t="s">
        <v>23</v>
      </c>
      <c r="I5" s="12" t="s">
        <v>3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39.6" hidden="false" customHeight="true" outlineLevel="0" collapsed="false">
      <c r="A7" s="13" t="s">
        <v>6</v>
      </c>
      <c r="B7" s="14" t="s">
        <v>205</v>
      </c>
      <c r="C7" s="14"/>
      <c r="D7" s="14"/>
      <c r="E7" s="14"/>
      <c r="F7" s="15" t="n">
        <v>26742</v>
      </c>
      <c r="G7" s="4"/>
      <c r="H7" s="11"/>
      <c r="I7" s="12"/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6"/>
      <c r="H8" s="17"/>
      <c r="I8" s="18"/>
    </row>
    <row r="9" customFormat="false" ht="33" hidden="false" customHeight="true" outlineLevel="0" collapsed="false">
      <c r="A9" s="13" t="s">
        <v>8</v>
      </c>
      <c r="B9" s="19" t="s">
        <v>209</v>
      </c>
      <c r="C9" s="19"/>
      <c r="D9" s="19"/>
      <c r="E9" s="19"/>
      <c r="F9" s="239" t="n">
        <v>1.034</v>
      </c>
      <c r="G9" s="21" t="n">
        <v>1.062</v>
      </c>
      <c r="H9" s="21" t="n">
        <v>1.083</v>
      </c>
      <c r="I9" s="21" t="n">
        <v>1.075</v>
      </c>
    </row>
    <row r="10" customFormat="false" ht="16.5" hidden="false" customHeight="true" outlineLevel="0" collapsed="false">
      <c r="A10" s="13"/>
      <c r="B10" s="10"/>
      <c r="C10" s="10"/>
      <c r="D10" s="10"/>
      <c r="E10" s="10"/>
      <c r="F10" s="10"/>
      <c r="G10" s="16"/>
      <c r="H10" s="17"/>
      <c r="I10" s="18"/>
    </row>
    <row r="11" customFormat="false" ht="34.5" hidden="false" customHeight="true" outlineLevel="0" collapsed="false">
      <c r="A11" s="13" t="s">
        <v>8</v>
      </c>
      <c r="B11" s="19" t="s">
        <v>207</v>
      </c>
      <c r="C11" s="19"/>
      <c r="D11" s="19"/>
      <c r="E11" s="19"/>
      <c r="F11" s="15" t="n">
        <v>97219</v>
      </c>
      <c r="G11" s="16"/>
      <c r="H11" s="17"/>
      <c r="I11" s="17"/>
      <c r="J11" s="44" t="e">
        <f aca="false">J19/13*100</f>
        <v>#REF!</v>
      </c>
      <c r="K11" s="44" t="e">
        <f aca="false">#REF!-#REF!</f>
        <v>#REF!</v>
      </c>
    </row>
    <row r="12" customFormat="false" ht="13.15" hidden="false" customHeight="true" outlineLevel="0" collapsed="false">
      <c r="A12" s="13"/>
      <c r="B12" s="19"/>
      <c r="C12" s="19"/>
      <c r="D12" s="19"/>
      <c r="E12" s="19"/>
      <c r="F12" s="22"/>
      <c r="G12" s="23"/>
      <c r="H12" s="23"/>
      <c r="I12" s="23"/>
      <c r="J12" s="44"/>
      <c r="K12" s="44"/>
    </row>
    <row r="13" customFormat="false" ht="37.15" hidden="false" customHeight="true" outlineLevel="0" collapsed="false">
      <c r="A13" s="13" t="s">
        <v>10</v>
      </c>
      <c r="B13" s="19" t="s">
        <v>208</v>
      </c>
      <c r="C13" s="19"/>
      <c r="D13" s="19"/>
      <c r="E13" s="19"/>
      <c r="F13" s="24" t="n">
        <f aca="false">ROUND(F11+(F7*F9),0)</f>
        <v>124870</v>
      </c>
      <c r="G13" s="23"/>
      <c r="H13" s="23"/>
      <c r="I13" s="23"/>
      <c r="J13" s="44"/>
      <c r="K13" s="44"/>
    </row>
    <row r="14" customFormat="false" ht="15" hidden="false" customHeight="true" outlineLevel="0" collapsed="false">
      <c r="A14" s="13"/>
      <c r="B14" s="19"/>
      <c r="C14" s="19"/>
      <c r="D14" s="19"/>
      <c r="E14" s="19"/>
      <c r="F14" s="24"/>
      <c r="G14" s="23"/>
      <c r="H14" s="23"/>
      <c r="I14" s="23"/>
      <c r="J14" s="44"/>
      <c r="K14" s="44"/>
    </row>
    <row r="15" customFormat="false" ht="34.9" hidden="false" customHeight="true" outlineLevel="0" collapsed="false">
      <c r="A15" s="13" t="s">
        <v>12</v>
      </c>
      <c r="B15" s="19" t="s">
        <v>15</v>
      </c>
      <c r="C15" s="19"/>
      <c r="D15" s="19"/>
      <c r="E15" s="19"/>
      <c r="F15" s="25"/>
      <c r="G15" s="38" t="n">
        <v>1.062</v>
      </c>
      <c r="H15" s="38" t="n">
        <v>1.083</v>
      </c>
      <c r="I15" s="38" t="n">
        <v>1.075</v>
      </c>
      <c r="J15" s="44"/>
      <c r="K15" s="46"/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0"/>
      <c r="G16" s="16"/>
      <c r="H16" s="17"/>
      <c r="I16" s="18"/>
      <c r="L16" s="0" t="n">
        <f aca="false">108660*69%</f>
        <v>74975.4</v>
      </c>
    </row>
    <row r="17" customFormat="false" ht="16.5" hidden="false" customHeight="true" outlineLevel="0" collapsed="false">
      <c r="A17" s="13" t="s">
        <v>14</v>
      </c>
      <c r="B17" s="19" t="s">
        <v>17</v>
      </c>
      <c r="C17" s="19"/>
      <c r="D17" s="19"/>
      <c r="E17" s="19"/>
      <c r="F17" s="19"/>
      <c r="G17" s="16" t="n">
        <f aca="false">ROUND(F13*G15,0)</f>
        <v>132612</v>
      </c>
      <c r="H17" s="16" t="n">
        <f aca="false">ROUND(G17*H15,0)</f>
        <v>143619</v>
      </c>
      <c r="I17" s="16" t="n">
        <f aca="false">ROUND(H17*I15,0)</f>
        <v>154390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0"/>
      <c r="G18" s="16"/>
      <c r="H18" s="17"/>
      <c r="I18" s="18"/>
    </row>
    <row r="19" customFormat="false" ht="36" hidden="false" customHeight="true" outlineLevel="0" collapsed="false">
      <c r="A19" s="13" t="s">
        <v>16</v>
      </c>
      <c r="B19" s="14" t="s">
        <v>19</v>
      </c>
      <c r="C19" s="14"/>
      <c r="D19" s="14"/>
      <c r="E19" s="14"/>
      <c r="F19" s="14"/>
      <c r="G19" s="23" t="n">
        <v>67</v>
      </c>
      <c r="H19" s="23" t="n">
        <f aca="false">G19</f>
        <v>67</v>
      </c>
      <c r="I19" s="23" t="n">
        <f aca="false">H19</f>
        <v>67</v>
      </c>
      <c r="J19" s="44" t="e">
        <f aca="false">#REF!+#REF!-#REF!</f>
        <v>#REF!</v>
      </c>
      <c r="K19" s="44" t="e">
        <f aca="false">K11/100*#REF!</f>
        <v>#REF!</v>
      </c>
    </row>
    <row r="20" customFormat="false" ht="16.5" hidden="false" customHeight="true" outlineLevel="0" collapsed="false">
      <c r="A20" s="13"/>
      <c r="B20" s="10"/>
      <c r="C20" s="10"/>
      <c r="D20" s="10"/>
      <c r="E20" s="10"/>
      <c r="F20" s="10"/>
      <c r="G20" s="16"/>
      <c r="H20" s="17"/>
      <c r="I20" s="17"/>
    </row>
    <row r="21" customFormat="false" ht="36.6" hidden="false" customHeight="true" outlineLevel="0" collapsed="false">
      <c r="A21" s="13" t="s">
        <v>18</v>
      </c>
      <c r="B21" s="14" t="s">
        <v>21</v>
      </c>
      <c r="C21" s="14"/>
      <c r="D21" s="14"/>
      <c r="E21" s="14"/>
      <c r="F21" s="14"/>
      <c r="G21" s="16" t="n">
        <f aca="false">ROUND(G17/100*G19,0)</f>
        <v>88850</v>
      </c>
      <c r="H21" s="16" t="n">
        <f aca="false">ROUND(H17/100*H19,0)</f>
        <v>96225</v>
      </c>
      <c r="I21" s="16" t="n">
        <f aca="false">ROUND(I17/100*I19,0)</f>
        <v>103441</v>
      </c>
      <c r="J21" s="44" t="n">
        <f aca="false">7611162+32000</f>
        <v>7643162</v>
      </c>
      <c r="K21" s="46" t="e">
        <f aca="false">#REF!/100*#REF!</f>
        <v>#REF!</v>
      </c>
    </row>
    <row r="22" customFormat="false" ht="15.6" hidden="false" customHeight="true" outlineLevel="0" collapsed="false">
      <c r="A22" s="13"/>
      <c r="B22" s="14"/>
      <c r="C22" s="14"/>
      <c r="D22" s="14"/>
      <c r="E22" s="14"/>
      <c r="F22" s="14"/>
      <c r="G22" s="16"/>
      <c r="H22" s="17"/>
      <c r="I22" s="17"/>
      <c r="J22" s="44"/>
      <c r="K22" s="46"/>
    </row>
    <row r="23" customFormat="false" ht="93" hidden="false" customHeight="true" outlineLevel="0" collapsed="false">
      <c r="A23" s="13" t="s">
        <v>20</v>
      </c>
      <c r="B23" s="47" t="s">
        <v>36</v>
      </c>
      <c r="C23" s="47"/>
      <c r="D23" s="47"/>
      <c r="E23" s="47"/>
      <c r="F23" s="14"/>
      <c r="G23" s="16"/>
      <c r="H23" s="17"/>
      <c r="I23" s="17"/>
      <c r="J23" s="44"/>
      <c r="K23" s="46"/>
    </row>
    <row r="24" customFormat="false" ht="15.6" hidden="false" customHeight="true" outlineLevel="0" collapsed="false">
      <c r="A24" s="13"/>
      <c r="B24" s="14"/>
      <c r="C24" s="14"/>
      <c r="D24" s="14"/>
      <c r="E24" s="14"/>
      <c r="F24" s="14"/>
      <c r="G24" s="16"/>
      <c r="H24" s="17"/>
      <c r="I24" s="17"/>
      <c r="J24" s="44"/>
      <c r="K24" s="46"/>
    </row>
    <row r="25" customFormat="false" ht="33" hidden="false" customHeight="true" outlineLevel="0" collapsed="false">
      <c r="A25" s="13" t="s">
        <v>35</v>
      </c>
      <c r="B25" s="14" t="s">
        <v>37</v>
      </c>
      <c r="C25" s="14"/>
      <c r="D25" s="14"/>
      <c r="E25" s="14"/>
      <c r="F25" s="48"/>
      <c r="G25" s="17" t="n">
        <f aca="false">G23+G21</f>
        <v>88850</v>
      </c>
      <c r="H25" s="17" t="n">
        <f aca="false">H23+H21</f>
        <v>96225</v>
      </c>
      <c r="I25" s="17" t="n">
        <f aca="false">I23+I21</f>
        <v>103441</v>
      </c>
    </row>
    <row r="26" customFormat="false" ht="16.5" hidden="false" customHeight="false" outlineLevel="0" collapsed="false">
      <c r="A26" s="26"/>
      <c r="B26" s="8"/>
      <c r="C26" s="8"/>
      <c r="D26" s="8"/>
      <c r="E26" s="8"/>
      <c r="F26" s="8"/>
      <c r="G26" s="27"/>
      <c r="H26" s="27"/>
    </row>
    <row r="27" customFormat="false" ht="33.75" hidden="false" customHeight="true" outlineLevel="0" collapsed="false">
      <c r="A27" s="26"/>
      <c r="B27" s="28"/>
      <c r="C27" s="28"/>
      <c r="D27" s="28"/>
      <c r="E27" s="28"/>
      <c r="F27" s="28"/>
      <c r="G27" s="27"/>
      <c r="H27" s="27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1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4" customFormat="false" ht="12.75" hidden="false" customHeight="false" outlineLevel="0" collapsed="false">
      <c r="B34" s="1" t="s">
        <v>38</v>
      </c>
      <c r="C34" s="1" t="n">
        <v>116941</v>
      </c>
    </row>
    <row r="35" customFormat="false" ht="12.75" hidden="false" customHeight="false" outlineLevel="0" collapsed="false">
      <c r="B35" s="1" t="s">
        <v>39</v>
      </c>
      <c r="C35" s="1" t="n">
        <v>99085</v>
      </c>
      <c r="D35" s="1" t="n">
        <f aca="false">ROUND(C35/C34*100,2)</f>
        <v>84.73</v>
      </c>
    </row>
    <row r="36" customFormat="false" ht="12.75" hidden="false" customHeight="false" outlineLevel="0" collapsed="false">
      <c r="B36" s="1" t="s">
        <v>40</v>
      </c>
      <c r="C36" s="1" t="n">
        <v>97119</v>
      </c>
      <c r="D36" s="1" t="n">
        <f aca="false">ROUND(C36/C35*100,2)</f>
        <v>98.02</v>
      </c>
    </row>
    <row r="37" customFormat="false" ht="12.75" hidden="false" customHeight="false" outlineLevel="0" collapsed="false">
      <c r="B37" s="1" t="s">
        <v>41</v>
      </c>
      <c r="C37" s="1" t="n">
        <v>100639</v>
      </c>
      <c r="D37" s="1" t="n">
        <f aca="false">ROUND(C37/C36*100,2)</f>
        <v>103.62</v>
      </c>
    </row>
    <row r="38" customFormat="false" ht="12.75" hidden="false" customHeight="false" outlineLevel="0" collapsed="false">
      <c r="B38" s="1" t="s">
        <v>42</v>
      </c>
      <c r="C38" s="1" t="n">
        <f aca="false">C37*1.0362</f>
        <v>104282.1318</v>
      </c>
    </row>
    <row r="39" customFormat="false" ht="12.75" hidden="false" customHeight="false" outlineLevel="0" collapsed="false">
      <c r="B39" s="1" t="s">
        <v>43</v>
      </c>
      <c r="C39" s="1" t="n">
        <f aca="false">C38*1.0362</f>
        <v>108057.14497116</v>
      </c>
    </row>
    <row r="40" customFormat="false" ht="12.75" hidden="false" customHeight="false" outlineLevel="0" collapsed="false">
      <c r="B40" s="1" t="s">
        <v>23</v>
      </c>
      <c r="C40" s="1" t="n">
        <f aca="false">C39*1.0362</f>
        <v>111968.813619116</v>
      </c>
    </row>
  </sheetData>
  <mergeCells count="15">
    <mergeCell ref="B1:H1"/>
    <mergeCell ref="B2:I2"/>
    <mergeCell ref="G3:I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5:E25"/>
    <mergeCell ref="B27:E27"/>
    <mergeCell ref="B29:E29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B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4" topLeftCell="DX5" activePane="bottomRight" state="frozen"/>
      <selection pane="topLeft" activeCell="A1" activeCellId="0" sqref="A1"/>
      <selection pane="topRight" activeCell="DX1" activeCellId="0" sqref="DX1"/>
      <selection pane="bottomLeft" activeCell="A5" activeCellId="0" sqref="A5"/>
      <selection pane="bottomRight" activeCell="EF12" activeCellId="0" sqref="E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4.99"/>
    <col collapsed="false" customWidth="true" hidden="true" outlineLevel="0" max="3" min="3" style="0" width="10.28"/>
    <col collapsed="false" customWidth="true" hidden="true" outlineLevel="0" max="4" min="4" style="0" width="9.99"/>
    <col collapsed="false" customWidth="true" hidden="true" outlineLevel="0" max="6" min="5" style="0" width="10.28"/>
    <col collapsed="false" customWidth="true" hidden="false" outlineLevel="0" max="7" min="7" style="0" width="7.7"/>
    <col collapsed="false" customWidth="true" hidden="false" outlineLevel="0" max="9" min="8" style="0" width="11.28"/>
    <col collapsed="false" customWidth="true" hidden="false" outlineLevel="0" max="10" min="10" style="0" width="8.7"/>
    <col collapsed="false" customWidth="true" hidden="true" outlineLevel="0" max="11" min="11" style="0" width="10.28"/>
    <col collapsed="false" customWidth="true" hidden="true" outlineLevel="0" max="12" min="12" style="0" width="8.99"/>
    <col collapsed="false" customWidth="true" hidden="true" outlineLevel="0" max="17" min="13" style="0" width="8.7"/>
    <col collapsed="false" customWidth="true" hidden="false" outlineLevel="0" max="19" min="18" style="0" width="8.7"/>
    <col collapsed="false" customWidth="true" hidden="false" outlineLevel="0" max="20" min="20" style="0" width="7.7"/>
    <col collapsed="false" customWidth="true" hidden="true" outlineLevel="0" max="35" min="21" style="0" width="7.7"/>
    <col collapsed="false" customWidth="true" hidden="true" outlineLevel="0" max="56" min="36" style="0" width="8.7"/>
    <col collapsed="false" customWidth="true" hidden="true" outlineLevel="0" max="57" min="57" style="0" width="9.85"/>
    <col collapsed="false" customWidth="true" hidden="true" outlineLevel="0" max="58" min="58" style="0" width="8.7"/>
    <col collapsed="false" customWidth="true" hidden="true" outlineLevel="0" max="59" min="59" style="0" width="10.71"/>
    <col collapsed="false" customWidth="true" hidden="true" outlineLevel="0" max="64" min="60" style="0" width="8.7"/>
    <col collapsed="false" customWidth="true" hidden="true" outlineLevel="0" max="65" min="65" style="0" width="8.28"/>
    <col collapsed="false" customWidth="true" hidden="true" outlineLevel="0" max="66" min="66" style="0" width="9.28"/>
    <col collapsed="false" customWidth="true" hidden="true" outlineLevel="0" max="69" min="67" style="0" width="9.14"/>
    <col collapsed="false" customWidth="true" hidden="true" outlineLevel="0" max="71" min="70" style="0" width="8.7"/>
    <col collapsed="false" customWidth="true" hidden="false" outlineLevel="0" max="72" min="72" style="0" width="9.99"/>
    <col collapsed="false" customWidth="true" hidden="true" outlineLevel="0" max="81" min="73" style="0" width="8.7"/>
    <col collapsed="false" customWidth="true" hidden="true" outlineLevel="0" max="82" min="82" style="0" width="10.13"/>
    <col collapsed="false" customWidth="true" hidden="true" outlineLevel="0" max="84" min="83" style="0" width="9.28"/>
    <col collapsed="false" customWidth="true" hidden="true" outlineLevel="0" max="85" min="85" style="0" width="8.7"/>
    <col collapsed="false" customWidth="true" hidden="false" outlineLevel="0" max="86" min="86" style="0" width="10.85"/>
    <col collapsed="false" customWidth="true" hidden="true" outlineLevel="0" max="87" min="87" style="0" width="10.85"/>
    <col collapsed="false" customWidth="true" hidden="false" outlineLevel="0" max="88" min="88" style="0" width="10.41"/>
    <col collapsed="false" customWidth="true" hidden="true" outlineLevel="0" max="94" min="89" style="0" width="10.41"/>
    <col collapsed="false" customWidth="true" hidden="false" outlineLevel="0" max="95" min="95" style="0" width="12.42"/>
    <col collapsed="false" customWidth="true" hidden="true" outlineLevel="0" max="102" min="96" style="0" width="10.41"/>
    <col collapsed="false" customWidth="true" hidden="false" outlineLevel="0" max="103" min="103" style="0" width="11.99"/>
    <col collapsed="false" customWidth="true" hidden="true" outlineLevel="0" max="106" min="104" style="0" width="11.99"/>
    <col collapsed="false" customWidth="true" hidden="false" outlineLevel="0" max="107" min="107" style="0" width="11.99"/>
    <col collapsed="false" customWidth="true" hidden="false" outlineLevel="0" max="108" min="108" style="0" width="10.28"/>
    <col collapsed="false" customWidth="true" hidden="false" outlineLevel="0" max="109" min="109" style="0" width="8.7"/>
    <col collapsed="false" customWidth="true" hidden="false" outlineLevel="0" max="110" min="110" style="0" width="7.7"/>
    <col collapsed="false" customWidth="true" hidden="true" outlineLevel="0" max="118" min="111" style="0" width="8.7"/>
    <col collapsed="false" customWidth="true" hidden="false" outlineLevel="0" max="119" min="119" style="0" width="12.14"/>
    <col collapsed="false" customWidth="true" hidden="false" outlineLevel="0" max="120" min="120" style="0" width="9.85"/>
    <col collapsed="false" customWidth="true" hidden="true" outlineLevel="0" max="121" min="121" style="0" width="9.85"/>
    <col collapsed="false" customWidth="true" hidden="true" outlineLevel="0" max="123" min="122" style="0" width="9.7"/>
    <col collapsed="false" customWidth="true" hidden="false" outlineLevel="0" max="125" min="124" style="0" width="9.7"/>
    <col collapsed="false" customWidth="true" hidden="true" outlineLevel="0" max="126" min="126" style="0" width="9.7"/>
    <col collapsed="false" customWidth="true" hidden="false" outlineLevel="0" max="142" min="127" style="0" width="9.7"/>
    <col collapsed="false" customWidth="true" hidden="false" outlineLevel="0" max="143" min="143" style="0" width="10.99"/>
    <col collapsed="false" customWidth="true" hidden="false" outlineLevel="0" max="144" min="144" style="0" width="11.85"/>
    <col collapsed="false" customWidth="true" hidden="false" outlineLevel="0" max="145" min="145" style="0" width="12.56"/>
    <col collapsed="false" customWidth="true" hidden="true" outlineLevel="0" max="148" min="146" style="0" width="8.85"/>
    <col collapsed="false" customWidth="true" hidden="true" outlineLevel="0" max="150" min="149" style="52" width="8.85"/>
    <col collapsed="false" customWidth="true" hidden="false" outlineLevel="0" max="151" min="151" style="52" width="8.85"/>
    <col collapsed="false" customWidth="true" hidden="true" outlineLevel="0" max="153" min="152" style="52" width="8.85"/>
    <col collapsed="false" customWidth="true" hidden="false" outlineLevel="0" max="155" min="154" style="52" width="8.85"/>
    <col collapsed="false" customWidth="true" hidden="false" outlineLevel="0" max="156" min="156" style="52" width="10.28"/>
    <col collapsed="false" customWidth="true" hidden="false" outlineLevel="0" max="158" min="157" style="53" width="10.41"/>
    <col collapsed="false" customWidth="true" hidden="false" outlineLevel="0" max="159" min="159" style="53" width="12.14"/>
    <col collapsed="false" customWidth="true" hidden="false" outlineLevel="0" max="173" min="160" style="53" width="10.41"/>
    <col collapsed="false" customWidth="true" hidden="false" outlineLevel="0" max="175" min="174" style="0" width="10.41"/>
    <col collapsed="false" customWidth="true" hidden="true" outlineLevel="0" max="178" min="176" style="52" width="8.85"/>
    <col collapsed="false" customWidth="true" hidden="true" outlineLevel="0" max="182" min="179" style="52" width="9.7"/>
    <col collapsed="false" customWidth="true" hidden="true" outlineLevel="0" max="183" min="183" style="52" width="14.14"/>
    <col collapsed="false" customWidth="true" hidden="true" outlineLevel="0" max="184" min="184" style="52" width="9.7"/>
    <col collapsed="false" customWidth="true" hidden="false" outlineLevel="0" max="185" min="185" style="52" width="11.28"/>
    <col collapsed="false" customWidth="true" hidden="false" outlineLevel="0" max="186" min="186" style="52" width="14.28"/>
    <col collapsed="false" customWidth="true" hidden="false" outlineLevel="0" max="189" min="187" style="52" width="11.42"/>
    <col collapsed="false" customWidth="true" hidden="true" outlineLevel="0" max="191" min="190" style="52" width="8.85"/>
    <col collapsed="false" customWidth="true" hidden="true" outlineLevel="0" max="193" min="192" style="52" width="10.13"/>
    <col collapsed="false" customWidth="true" hidden="true" outlineLevel="0" max="195" min="194" style="52" width="8.85"/>
    <col collapsed="false" customWidth="true" hidden="true" outlineLevel="0" max="201" min="196" style="52" width="9.56"/>
    <col collapsed="false" customWidth="true" hidden="true" outlineLevel="0" max="202" min="202" style="52" width="12.7"/>
    <col collapsed="false" customWidth="true" hidden="true" outlineLevel="0" max="208" min="203" style="52" width="8.85"/>
    <col collapsed="false" customWidth="true" hidden="true" outlineLevel="0" max="211" min="209" style="52" width="10.56"/>
    <col collapsed="false" customWidth="true" hidden="true" outlineLevel="0" max="214" min="212" style="52" width="8.7"/>
    <col collapsed="false" customWidth="true" hidden="false" outlineLevel="0" max="215" min="215" style="52" width="10.71"/>
    <col collapsed="false" customWidth="true" hidden="false" outlineLevel="0" max="216" min="216" style="52" width="10.28"/>
  </cols>
  <sheetData>
    <row r="1" customFormat="false" ht="40.9" hidden="false" customHeight="true" outlineLevel="0" collapsed="false">
      <c r="B1" s="54" t="s">
        <v>210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7"/>
      <c r="EN1" s="55"/>
      <c r="EO1" s="55"/>
      <c r="EP1" s="55"/>
      <c r="EQ1" s="55"/>
      <c r="ER1" s="55"/>
      <c r="FA1" s="58"/>
      <c r="FB1" s="58"/>
      <c r="FC1" s="58"/>
      <c r="FD1" s="58"/>
      <c r="FE1" s="58"/>
      <c r="FF1" s="58"/>
      <c r="FG1" s="58"/>
      <c r="FH1" s="58"/>
      <c r="FI1" s="58"/>
      <c r="FJ1" s="58"/>
      <c r="FK1" s="58"/>
      <c r="FL1" s="58"/>
      <c r="FM1" s="58"/>
      <c r="FN1" s="58"/>
      <c r="FO1" s="58"/>
      <c r="FP1" s="58"/>
      <c r="FQ1" s="58"/>
      <c r="FR1" s="56"/>
      <c r="FS1" s="56"/>
    </row>
    <row r="2" customFormat="false" ht="12.75" hidden="false" customHeight="false" outlineLevel="0" collapsed="false">
      <c r="B2" s="50" t="s">
        <v>45</v>
      </c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 t="s">
        <v>46</v>
      </c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59"/>
      <c r="FS2" s="59"/>
    </row>
    <row r="3" s="78" customFormat="true" ht="21" hidden="false" customHeight="true" outlineLevel="0" collapsed="false">
      <c r="A3" s="61"/>
      <c r="B3" s="62" t="s">
        <v>47</v>
      </c>
      <c r="C3" s="63" t="s">
        <v>48</v>
      </c>
      <c r="D3" s="63" t="s">
        <v>48</v>
      </c>
      <c r="E3" s="63" t="s">
        <v>49</v>
      </c>
      <c r="F3" s="63" t="s">
        <v>49</v>
      </c>
      <c r="G3" s="64" t="s">
        <v>50</v>
      </c>
      <c r="H3" s="65"/>
      <c r="I3" s="65"/>
      <c r="J3" s="62" t="s">
        <v>51</v>
      </c>
      <c r="K3" s="62"/>
      <c r="L3" s="62"/>
      <c r="M3" s="62"/>
      <c r="N3" s="62"/>
      <c r="O3" s="62"/>
      <c r="P3" s="62"/>
      <c r="Q3" s="62"/>
      <c r="R3" s="62"/>
      <c r="S3" s="62"/>
      <c r="T3" s="62"/>
      <c r="U3" s="62" t="s">
        <v>52</v>
      </c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 t="s">
        <v>38</v>
      </c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 t="s">
        <v>39</v>
      </c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 t="s">
        <v>40</v>
      </c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 t="s">
        <v>53</v>
      </c>
      <c r="DE3" s="62"/>
      <c r="DF3" s="62"/>
      <c r="DG3" s="61"/>
      <c r="DH3" s="61"/>
      <c r="DI3" s="62" t="s">
        <v>41</v>
      </c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 t="s">
        <v>42</v>
      </c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71" t="s">
        <v>211</v>
      </c>
      <c r="EN3" s="71"/>
      <c r="EO3" s="71"/>
      <c r="EP3" s="72"/>
      <c r="EQ3" s="72"/>
      <c r="ER3" s="72"/>
      <c r="ES3" s="73"/>
      <c r="ET3" s="73"/>
      <c r="EU3" s="73"/>
      <c r="EV3" s="73"/>
      <c r="EW3" s="73"/>
      <c r="EX3" s="73"/>
      <c r="EY3" s="73"/>
      <c r="EZ3" s="73"/>
      <c r="FA3" s="74"/>
      <c r="FB3" s="74"/>
      <c r="FC3" s="76" t="s">
        <v>42</v>
      </c>
      <c r="FD3" s="76"/>
      <c r="FE3" s="76"/>
      <c r="FF3" s="76"/>
      <c r="FG3" s="76"/>
      <c r="FH3" s="76"/>
      <c r="FI3" s="74"/>
      <c r="FJ3" s="74"/>
      <c r="FK3" s="74"/>
      <c r="FL3" s="74"/>
      <c r="FM3" s="74"/>
      <c r="FN3" s="74"/>
      <c r="FO3" s="74"/>
      <c r="FP3" s="74"/>
      <c r="FQ3" s="74"/>
      <c r="FR3" s="69"/>
      <c r="FS3" s="69"/>
      <c r="FT3" s="77" t="s">
        <v>40</v>
      </c>
      <c r="FU3" s="77"/>
      <c r="FV3" s="77"/>
      <c r="FW3" s="77"/>
      <c r="FX3" s="77"/>
      <c r="FY3" s="77"/>
      <c r="FZ3" s="77"/>
      <c r="GA3" s="77"/>
      <c r="GB3" s="77"/>
      <c r="GC3" s="61" t="s">
        <v>41</v>
      </c>
      <c r="GD3" s="61"/>
      <c r="GE3" s="61"/>
      <c r="GF3" s="61"/>
      <c r="GG3" s="61"/>
      <c r="GH3" s="61"/>
      <c r="GI3" s="61"/>
      <c r="GJ3" s="61"/>
      <c r="GK3" s="61"/>
      <c r="GL3" s="61"/>
      <c r="GM3" s="61"/>
      <c r="GN3" s="61"/>
      <c r="GO3" s="61"/>
      <c r="GP3" s="61"/>
      <c r="GQ3" s="61"/>
      <c r="GR3" s="61"/>
      <c r="GS3" s="61"/>
      <c r="GT3" s="61"/>
      <c r="GU3" s="61"/>
      <c r="GV3" s="61"/>
      <c r="GW3" s="61"/>
      <c r="GX3" s="61"/>
      <c r="GY3" s="61"/>
      <c r="GZ3" s="61"/>
      <c r="HA3" s="61"/>
      <c r="HB3" s="61"/>
      <c r="HC3" s="61"/>
      <c r="HD3" s="61"/>
      <c r="HE3" s="61"/>
      <c r="HF3" s="61"/>
      <c r="HG3" s="61"/>
      <c r="HH3" s="61"/>
    </row>
    <row r="4" s="92" customFormat="true" ht="100.15" hidden="false" customHeight="true" outlineLevel="0" collapsed="false">
      <c r="A4" s="61"/>
      <c r="B4" s="62"/>
      <c r="C4" s="63"/>
      <c r="D4" s="63"/>
      <c r="E4" s="63"/>
      <c r="F4" s="63"/>
      <c r="G4" s="79" t="s">
        <v>55</v>
      </c>
      <c r="H4" s="79" t="s">
        <v>56</v>
      </c>
      <c r="I4" s="79" t="s">
        <v>57</v>
      </c>
      <c r="J4" s="79" t="s">
        <v>56</v>
      </c>
      <c r="K4" s="79" t="s">
        <v>74</v>
      </c>
      <c r="L4" s="79" t="s">
        <v>212</v>
      </c>
      <c r="M4" s="79" t="s">
        <v>213</v>
      </c>
      <c r="N4" s="79" t="s">
        <v>77</v>
      </c>
      <c r="O4" s="79" t="s">
        <v>78</v>
      </c>
      <c r="P4" s="79" t="s">
        <v>79</v>
      </c>
      <c r="Q4" s="79" t="s">
        <v>80</v>
      </c>
      <c r="R4" s="79" t="s">
        <v>57</v>
      </c>
      <c r="S4" s="79" t="s">
        <v>58</v>
      </c>
      <c r="T4" s="79" t="s">
        <v>59</v>
      </c>
      <c r="U4" s="79" t="s">
        <v>214</v>
      </c>
      <c r="V4" s="79" t="s">
        <v>61</v>
      </c>
      <c r="W4" s="79" t="s">
        <v>62</v>
      </c>
      <c r="X4" s="79" t="s">
        <v>63</v>
      </c>
      <c r="Y4" s="79" t="s">
        <v>71</v>
      </c>
      <c r="Z4" s="79" t="s">
        <v>72</v>
      </c>
      <c r="AA4" s="79" t="s">
        <v>73</v>
      </c>
      <c r="AB4" s="79" t="s">
        <v>56</v>
      </c>
      <c r="AC4" s="79" t="s">
        <v>74</v>
      </c>
      <c r="AD4" s="79" t="s">
        <v>212</v>
      </c>
      <c r="AE4" s="79" t="s">
        <v>76</v>
      </c>
      <c r="AF4" s="79" t="s">
        <v>77</v>
      </c>
      <c r="AG4" s="79" t="s">
        <v>78</v>
      </c>
      <c r="AH4" s="79" t="s">
        <v>79</v>
      </c>
      <c r="AI4" s="79" t="s">
        <v>80</v>
      </c>
      <c r="AJ4" s="79" t="s">
        <v>57</v>
      </c>
      <c r="AK4" s="79" t="s">
        <v>58</v>
      </c>
      <c r="AL4" s="79" t="s">
        <v>60</v>
      </c>
      <c r="AM4" s="80" t="s">
        <v>61</v>
      </c>
      <c r="AN4" s="80" t="s">
        <v>62</v>
      </c>
      <c r="AO4" s="80" t="s">
        <v>63</v>
      </c>
      <c r="AP4" s="80" t="s">
        <v>64</v>
      </c>
      <c r="AQ4" s="80" t="s">
        <v>71</v>
      </c>
      <c r="AR4" s="80" t="s">
        <v>72</v>
      </c>
      <c r="AS4" s="80" t="s">
        <v>73</v>
      </c>
      <c r="AT4" s="80" t="s">
        <v>65</v>
      </c>
      <c r="AU4" s="80" t="s">
        <v>56</v>
      </c>
      <c r="AV4" s="80" t="s">
        <v>74</v>
      </c>
      <c r="AW4" s="80" t="s">
        <v>212</v>
      </c>
      <c r="AX4" s="80" t="s">
        <v>76</v>
      </c>
      <c r="AY4" s="80" t="s">
        <v>77</v>
      </c>
      <c r="AZ4" s="80" t="s">
        <v>66</v>
      </c>
      <c r="BA4" s="80" t="s">
        <v>78</v>
      </c>
      <c r="BB4" s="80" t="s">
        <v>79</v>
      </c>
      <c r="BC4" s="80" t="s">
        <v>80</v>
      </c>
      <c r="BD4" s="80" t="s">
        <v>215</v>
      </c>
      <c r="BE4" s="80" t="s">
        <v>57</v>
      </c>
      <c r="BF4" s="79" t="s">
        <v>60</v>
      </c>
      <c r="BG4" s="80" t="s">
        <v>67</v>
      </c>
      <c r="BH4" s="80" t="s">
        <v>61</v>
      </c>
      <c r="BI4" s="80" t="s">
        <v>216</v>
      </c>
      <c r="BJ4" s="80" t="s">
        <v>63</v>
      </c>
      <c r="BK4" s="80" t="s">
        <v>71</v>
      </c>
      <c r="BL4" s="80" t="s">
        <v>72</v>
      </c>
      <c r="BM4" s="80" t="s">
        <v>73</v>
      </c>
      <c r="BN4" s="80" t="s">
        <v>74</v>
      </c>
      <c r="BO4" s="80" t="s">
        <v>76</v>
      </c>
      <c r="BP4" s="80" t="s">
        <v>77</v>
      </c>
      <c r="BQ4" s="80" t="s">
        <v>78</v>
      </c>
      <c r="BR4" s="80" t="s">
        <v>79</v>
      </c>
      <c r="BS4" s="80" t="s">
        <v>80</v>
      </c>
      <c r="BT4" s="80" t="s">
        <v>56</v>
      </c>
      <c r="BU4" s="81" t="s">
        <v>64</v>
      </c>
      <c r="BV4" s="80" t="s">
        <v>65</v>
      </c>
      <c r="BW4" s="80" t="s">
        <v>217</v>
      </c>
      <c r="BX4" s="80" t="s">
        <v>218</v>
      </c>
      <c r="BY4" s="80" t="s">
        <v>219</v>
      </c>
      <c r="BZ4" s="80"/>
      <c r="CA4" s="80"/>
      <c r="CB4" s="80" t="s">
        <v>220</v>
      </c>
      <c r="CC4" s="80" t="s">
        <v>221</v>
      </c>
      <c r="CD4" s="80" t="s">
        <v>68</v>
      </c>
      <c r="CE4" s="80" t="s">
        <v>69</v>
      </c>
      <c r="CF4" s="80" t="s">
        <v>222</v>
      </c>
      <c r="CG4" s="80" t="s">
        <v>223</v>
      </c>
      <c r="CH4" s="80" t="s">
        <v>57</v>
      </c>
      <c r="CI4" s="80" t="s">
        <v>59</v>
      </c>
      <c r="CJ4" s="80" t="s">
        <v>70</v>
      </c>
      <c r="CK4" s="82" t="s">
        <v>61</v>
      </c>
      <c r="CL4" s="82" t="s">
        <v>62</v>
      </c>
      <c r="CM4" s="82" t="s">
        <v>63</v>
      </c>
      <c r="CN4" s="82" t="s">
        <v>71</v>
      </c>
      <c r="CO4" s="82" t="s">
        <v>72</v>
      </c>
      <c r="CP4" s="82" t="s">
        <v>73</v>
      </c>
      <c r="CQ4" s="83" t="s">
        <v>56</v>
      </c>
      <c r="CR4" s="82" t="s">
        <v>74</v>
      </c>
      <c r="CS4" s="82" t="s">
        <v>75</v>
      </c>
      <c r="CT4" s="82" t="s">
        <v>76</v>
      </c>
      <c r="CU4" s="82" t="s">
        <v>77</v>
      </c>
      <c r="CV4" s="82" t="s">
        <v>78</v>
      </c>
      <c r="CW4" s="82" t="s">
        <v>79</v>
      </c>
      <c r="CX4" s="82" t="s">
        <v>80</v>
      </c>
      <c r="CY4" s="83" t="s">
        <v>57</v>
      </c>
      <c r="CZ4" s="83" t="s">
        <v>59</v>
      </c>
      <c r="DA4" s="83" t="s">
        <v>81</v>
      </c>
      <c r="DB4" s="83" t="s">
        <v>82</v>
      </c>
      <c r="DC4" s="80" t="s">
        <v>83</v>
      </c>
      <c r="DD4" s="62" t="s">
        <v>38</v>
      </c>
      <c r="DE4" s="62" t="s">
        <v>39</v>
      </c>
      <c r="DF4" s="62" t="s">
        <v>40</v>
      </c>
      <c r="DG4" s="84" t="s">
        <v>84</v>
      </c>
      <c r="DH4" s="84" t="s">
        <v>85</v>
      </c>
      <c r="DI4" s="85" t="s">
        <v>61</v>
      </c>
      <c r="DJ4" s="85" t="s">
        <v>62</v>
      </c>
      <c r="DK4" s="85" t="s">
        <v>63</v>
      </c>
      <c r="DL4" s="85" t="s">
        <v>71</v>
      </c>
      <c r="DM4" s="85" t="s">
        <v>72</v>
      </c>
      <c r="DN4" s="85" t="s">
        <v>73</v>
      </c>
      <c r="DO4" s="85" t="s">
        <v>56</v>
      </c>
      <c r="DP4" s="85" t="s">
        <v>74</v>
      </c>
      <c r="DQ4" s="85" t="s">
        <v>76</v>
      </c>
      <c r="DR4" s="84" t="s">
        <v>86</v>
      </c>
      <c r="DS4" s="84" t="s">
        <v>87</v>
      </c>
      <c r="DT4" s="84" t="s">
        <v>76</v>
      </c>
      <c r="DU4" s="84" t="s">
        <v>77</v>
      </c>
      <c r="DV4" s="84" t="s">
        <v>88</v>
      </c>
      <c r="DW4" s="84" t="s">
        <v>78</v>
      </c>
      <c r="DX4" s="84" t="s">
        <v>79</v>
      </c>
      <c r="DY4" s="84" t="s">
        <v>80</v>
      </c>
      <c r="DZ4" s="84" t="s">
        <v>57</v>
      </c>
      <c r="EA4" s="84" t="s">
        <v>89</v>
      </c>
      <c r="EB4" s="85" t="s">
        <v>61</v>
      </c>
      <c r="EC4" s="85" t="s">
        <v>62</v>
      </c>
      <c r="ED4" s="85" t="s">
        <v>63</v>
      </c>
      <c r="EE4" s="85" t="s">
        <v>71</v>
      </c>
      <c r="EF4" s="84" t="s">
        <v>72</v>
      </c>
      <c r="EG4" s="84" t="s">
        <v>73</v>
      </c>
      <c r="EH4" s="84" t="s">
        <v>56</v>
      </c>
      <c r="EI4" s="84" t="s">
        <v>74</v>
      </c>
      <c r="EJ4" s="84" t="s">
        <v>224</v>
      </c>
      <c r="EK4" s="84" t="s">
        <v>225</v>
      </c>
      <c r="EL4" s="84" t="s">
        <v>226</v>
      </c>
      <c r="EM4" s="80" t="s">
        <v>227</v>
      </c>
      <c r="EN4" s="80" t="s">
        <v>228</v>
      </c>
      <c r="EO4" s="80" t="s">
        <v>229</v>
      </c>
      <c r="EP4" s="86" t="s">
        <v>102</v>
      </c>
      <c r="EQ4" s="86" t="s">
        <v>103</v>
      </c>
      <c r="ER4" s="86" t="s">
        <v>104</v>
      </c>
      <c r="ES4" s="86" t="s">
        <v>105</v>
      </c>
      <c r="ET4" s="86" t="s">
        <v>106</v>
      </c>
      <c r="EU4" s="87" t="s">
        <v>107</v>
      </c>
      <c r="EV4" s="87" t="s">
        <v>108</v>
      </c>
      <c r="EW4" s="87" t="s">
        <v>109</v>
      </c>
      <c r="EX4" s="88" t="s">
        <v>110</v>
      </c>
      <c r="EY4" s="88" t="s">
        <v>111</v>
      </c>
      <c r="EZ4" s="88" t="s">
        <v>112</v>
      </c>
      <c r="FA4" s="89" t="s">
        <v>113</v>
      </c>
      <c r="FB4" s="82" t="s">
        <v>114</v>
      </c>
      <c r="FC4" s="82" t="s">
        <v>61</v>
      </c>
      <c r="FD4" s="82" t="s">
        <v>62</v>
      </c>
      <c r="FE4" s="82" t="s">
        <v>63</v>
      </c>
      <c r="FF4" s="82" t="s">
        <v>71</v>
      </c>
      <c r="FG4" s="82" t="s">
        <v>72</v>
      </c>
      <c r="FH4" s="82" t="s">
        <v>73</v>
      </c>
      <c r="FI4" s="82" t="s">
        <v>74</v>
      </c>
      <c r="FJ4" s="82"/>
      <c r="FK4" s="82"/>
      <c r="FL4" s="82"/>
      <c r="FM4" s="82"/>
      <c r="FN4" s="82"/>
      <c r="FO4" s="82"/>
      <c r="FP4" s="82"/>
      <c r="FQ4" s="82"/>
      <c r="FR4" s="82" t="s">
        <v>117</v>
      </c>
      <c r="FS4" s="82" t="s">
        <v>118</v>
      </c>
      <c r="FT4" s="82" t="s">
        <v>61</v>
      </c>
      <c r="FU4" s="82" t="s">
        <v>62</v>
      </c>
      <c r="FV4" s="82" t="s">
        <v>63</v>
      </c>
      <c r="FW4" s="90" t="s">
        <v>71</v>
      </c>
      <c r="FX4" s="90" t="s">
        <v>72</v>
      </c>
      <c r="FY4" s="90" t="s">
        <v>73</v>
      </c>
      <c r="FZ4" s="90" t="s">
        <v>74</v>
      </c>
      <c r="GA4" s="90" t="s">
        <v>76</v>
      </c>
      <c r="GB4" s="90" t="s">
        <v>77</v>
      </c>
      <c r="GC4" s="90" t="s">
        <v>119</v>
      </c>
      <c r="GD4" s="90" t="s">
        <v>74</v>
      </c>
      <c r="GE4" s="90" t="s">
        <v>76</v>
      </c>
      <c r="GF4" s="90" t="s">
        <v>77</v>
      </c>
      <c r="GG4" s="90" t="s">
        <v>78</v>
      </c>
      <c r="GH4" s="82" t="s">
        <v>61</v>
      </c>
      <c r="GI4" s="82" t="s">
        <v>62</v>
      </c>
      <c r="GJ4" s="82" t="s">
        <v>63</v>
      </c>
      <c r="GK4" s="90" t="s">
        <v>71</v>
      </c>
      <c r="GL4" s="90" t="s">
        <v>72</v>
      </c>
      <c r="GM4" s="90" t="s">
        <v>73</v>
      </c>
      <c r="GN4" s="90" t="s">
        <v>74</v>
      </c>
      <c r="GO4" s="90" t="s">
        <v>76</v>
      </c>
      <c r="GP4" s="90" t="s">
        <v>77</v>
      </c>
      <c r="GQ4" s="90" t="s">
        <v>78</v>
      </c>
      <c r="GR4" s="90" t="s">
        <v>79</v>
      </c>
      <c r="GS4" s="90" t="s">
        <v>80</v>
      </c>
      <c r="GT4" s="90"/>
      <c r="GU4" s="82" t="s">
        <v>61</v>
      </c>
      <c r="GV4" s="82" t="s">
        <v>62</v>
      </c>
      <c r="GW4" s="82" t="s">
        <v>63</v>
      </c>
      <c r="GX4" s="82" t="s">
        <v>71</v>
      </c>
      <c r="GY4" s="82" t="s">
        <v>72</v>
      </c>
      <c r="GZ4" s="82" t="s">
        <v>73</v>
      </c>
      <c r="HA4" s="82" t="s">
        <v>74</v>
      </c>
      <c r="HB4" s="82" t="s">
        <v>76</v>
      </c>
      <c r="HC4" s="82" t="s">
        <v>77</v>
      </c>
      <c r="HD4" s="82" t="s">
        <v>78</v>
      </c>
      <c r="HE4" s="82" t="s">
        <v>79</v>
      </c>
      <c r="HF4" s="82" t="s">
        <v>80</v>
      </c>
      <c r="HG4" s="82" t="s">
        <v>79</v>
      </c>
      <c r="HH4" s="91" t="s">
        <v>80</v>
      </c>
    </row>
    <row r="5" customFormat="false" ht="15" hidden="false" customHeight="true" outlineLevel="0" collapsed="false">
      <c r="A5" s="93" t="n">
        <v>1</v>
      </c>
      <c r="B5" s="94" t="s">
        <v>120</v>
      </c>
      <c r="C5" s="95" t="n">
        <v>60.93108</v>
      </c>
      <c r="D5" s="95" t="n">
        <v>103</v>
      </c>
      <c r="E5" s="95" t="n">
        <v>210.43624</v>
      </c>
      <c r="F5" s="95" t="n">
        <v>279</v>
      </c>
      <c r="G5" s="95" t="n">
        <v>201.77962</v>
      </c>
      <c r="H5" s="95" t="n">
        <v>25.41518</v>
      </c>
      <c r="I5" s="95" t="n">
        <f aca="false">G5-H5</f>
        <v>176.36444</v>
      </c>
      <c r="J5" s="95" t="n">
        <v>216.082362678706</v>
      </c>
      <c r="K5" s="95" t="n">
        <v>66</v>
      </c>
      <c r="L5" s="95" t="n">
        <v>282.082362678706</v>
      </c>
      <c r="M5" s="95" t="n">
        <v>-7</v>
      </c>
      <c r="N5" s="95" t="n">
        <v>40</v>
      </c>
      <c r="O5" s="95" t="n">
        <v>4</v>
      </c>
      <c r="P5" s="95" t="n">
        <v>23</v>
      </c>
      <c r="Q5" s="95" t="n">
        <v>43</v>
      </c>
      <c r="R5" s="95" t="n">
        <v>167.917637321294</v>
      </c>
      <c r="S5" s="95" t="n">
        <v>384</v>
      </c>
      <c r="T5" s="96" t="n">
        <v>43.7285513857537</v>
      </c>
      <c r="U5" s="95" t="n">
        <v>507.082362678706</v>
      </c>
      <c r="V5" s="95" t="n">
        <v>38</v>
      </c>
      <c r="W5" s="95" t="n">
        <v>2</v>
      </c>
      <c r="X5" s="95" t="n">
        <v>0</v>
      </c>
      <c r="Y5" s="95" t="n">
        <v>127</v>
      </c>
      <c r="Z5" s="95" t="n">
        <v>0</v>
      </c>
      <c r="AA5" s="95" t="n">
        <v>34</v>
      </c>
      <c r="AB5" s="95" t="n">
        <v>202</v>
      </c>
      <c r="AC5" s="95" t="n">
        <v>153</v>
      </c>
      <c r="AD5" s="95" t="n">
        <f aca="false">AB5+AC5</f>
        <v>355</v>
      </c>
      <c r="AE5" s="95" t="n">
        <v>40</v>
      </c>
      <c r="AF5" s="95" t="n">
        <v>28</v>
      </c>
      <c r="AG5" s="95" t="n">
        <v>25</v>
      </c>
      <c r="AH5" s="95" t="n">
        <v>-1</v>
      </c>
      <c r="AI5" s="95" t="n">
        <v>66</v>
      </c>
      <c r="AJ5" s="95" t="n">
        <v>311</v>
      </c>
      <c r="AK5" s="95" t="n">
        <v>513</v>
      </c>
      <c r="AL5" s="96" t="n">
        <f aca="false">ROUND(AJ5/AK5*100,1)</f>
        <v>60.6</v>
      </c>
      <c r="AM5" s="95" t="n">
        <f aca="false">ROUND(GU5/EU5*100,0)</f>
        <v>36</v>
      </c>
      <c r="AN5" s="95" t="n">
        <f aca="false">ROUND((GV5-GU5)/EU5*100,0)</f>
        <v>-15</v>
      </c>
      <c r="AO5" s="95" t="n">
        <f aca="false">ROUND((GW5-GV5)/EU5*100,0)</f>
        <v>2</v>
      </c>
      <c r="AP5" s="95" t="n">
        <f aca="false">ROUND(GW5/EU5*100,0)</f>
        <v>23</v>
      </c>
      <c r="AQ5" s="95" t="n">
        <f aca="false">ROUND((GX5-GW5)/EU5*100,0)</f>
        <v>132</v>
      </c>
      <c r="AR5" s="95" t="n">
        <f aca="false">ROUND((GY5-GX5)/EU5*100,0)</f>
        <v>123</v>
      </c>
      <c r="AS5" s="95" t="n">
        <f aca="false">ROUND((GZ5-GY5)/EU5*100,0)</f>
        <v>66</v>
      </c>
      <c r="AT5" s="95" t="n">
        <f aca="false">ROUND((GZ5-GW5)/EU5*100,0)</f>
        <v>321</v>
      </c>
      <c r="AU5" s="95" t="n">
        <f aca="false">ROUND(GZ5/EU5*100,0)</f>
        <v>344</v>
      </c>
      <c r="AV5" s="95" t="n">
        <f aca="false">ROUND((HA5-GZ5)/EU5*100,0)</f>
        <v>170</v>
      </c>
      <c r="AW5" s="95" t="n">
        <f aca="false">ROUND(HA5/EU5*100,0)</f>
        <v>514</v>
      </c>
      <c r="AX5" s="95" t="n">
        <f aca="false">ROUND((HB5-HA5)/EU5*100,0)</f>
        <v>33</v>
      </c>
      <c r="AY5" s="95" t="n">
        <f aca="false">ROUND((HC5-HB5)/EU5*100,0)</f>
        <v>138</v>
      </c>
      <c r="AZ5" s="95" t="n">
        <f aca="false">ROUND(HC5/EU5*100,0)</f>
        <v>685</v>
      </c>
      <c r="BA5" s="95" t="n">
        <f aca="false">ROUND((HD5-HC5)/EU5*100,0)</f>
        <v>-16</v>
      </c>
      <c r="BB5" s="95" t="n">
        <f aca="false">ROUND((HE5-HD5)/EU5*100,0)</f>
        <v>65</v>
      </c>
      <c r="BC5" s="95" t="n">
        <f aca="false">ROUND((HF5-HE5)/EU5*100,0)</f>
        <v>112</v>
      </c>
      <c r="BD5" s="95" t="n">
        <f aca="false">BC5+BB5+BA5+AY5</f>
        <v>299</v>
      </c>
      <c r="BE5" s="97" t="n">
        <f aca="false">BC5+BB5+BA5+AY5+AX5+AV5</f>
        <v>502</v>
      </c>
      <c r="BF5" s="97" t="n">
        <f aca="false">ROUND(BE5/BG5*100,1)</f>
        <v>59.3</v>
      </c>
      <c r="BG5" s="97" t="n">
        <f aca="false">ROUND(HF5/EU5*100,0)</f>
        <v>846</v>
      </c>
      <c r="BH5" s="97" t="n">
        <f aca="false">ROUND(GH5/EV5*100,0)</f>
        <v>14</v>
      </c>
      <c r="BI5" s="97" t="n">
        <f aca="false">ROUND((GI5-GH5)/EV5*100,0)</f>
        <v>-49</v>
      </c>
      <c r="BJ5" s="97" t="n">
        <f aca="false">ROUND((GJ5-GI5)/EV5*100,0)</f>
        <v>3</v>
      </c>
      <c r="BK5" s="97" t="n">
        <f aca="false">ROUND((GK5-GJ5)/EV5*100,0)</f>
        <v>48</v>
      </c>
      <c r="BL5" s="97" t="n">
        <f aca="false">ROUND((GL5-GK5)/EV5*100,0)</f>
        <v>85</v>
      </c>
      <c r="BM5" s="97" t="n">
        <f aca="false">ROUND((GM5-GL5)/EV5*100,0)</f>
        <v>39</v>
      </c>
      <c r="BN5" s="97" t="n">
        <f aca="false">ROUND((GN5-GM5)/EV5*100,0)</f>
        <v>193</v>
      </c>
      <c r="BO5" s="97" t="n">
        <f aca="false">ROUND((GO5-GN5)/EV5*100,0)</f>
        <v>4</v>
      </c>
      <c r="BP5" s="97" t="n">
        <f aca="false">ROUND((GP5-GO5)/EV5*100,0)</f>
        <v>-1</v>
      </c>
      <c r="BQ5" s="97" t="n">
        <f aca="false">ROUND((GQ5-GP5)/EV5*100,0)</f>
        <v>45</v>
      </c>
      <c r="BR5" s="97" t="n">
        <f aca="false">ROUND((GR5-GQ5)/EV5*100,0)</f>
        <v>15</v>
      </c>
      <c r="BS5" s="97" t="n">
        <f aca="false">ROUND((GS5-GR5)/EV5*100,0)</f>
        <v>8</v>
      </c>
      <c r="BT5" s="97" t="n">
        <f aca="false">BH5+BI5+BJ5+BK5+BL5+BM5</f>
        <v>140</v>
      </c>
      <c r="BU5" s="98" t="n">
        <f aca="false">BH5+BI5+BJ5</f>
        <v>-32</v>
      </c>
      <c r="BV5" s="97" t="n">
        <f aca="false">BK5+BL5+BM5</f>
        <v>172</v>
      </c>
      <c r="BW5" s="97" t="n">
        <f aca="false">BN5+BM5+BL5+BK5+BJ5+BI5+BH5</f>
        <v>333</v>
      </c>
      <c r="BX5" s="97" t="n">
        <f aca="false">ROUND(GO5/EV5*100,0)</f>
        <v>336</v>
      </c>
      <c r="BY5" s="97" t="n">
        <f aca="false">ROUND((100-(M5+N5+O5+P5+Q5)/S5*100),1)</f>
        <v>73.2</v>
      </c>
      <c r="BZ5" s="97" t="n">
        <f aca="false">ROUND((V5+W5+X5+Y5+Z5+AA5+AC5)/AK5*100,1)</f>
        <v>69</v>
      </c>
      <c r="CA5" s="97" t="n">
        <f aca="false">ROUND(AW5/BG5*100,1)</f>
        <v>60.8</v>
      </c>
      <c r="CB5" s="97" t="n">
        <f aca="false">ROUND((BY5+BZ5+CA5)/3,1)</f>
        <v>67.7</v>
      </c>
      <c r="CC5" s="97" t="n">
        <f aca="false">CB5</f>
        <v>67.7</v>
      </c>
      <c r="CD5" s="97" t="n">
        <f aca="false">BN5+BO5+BP5</f>
        <v>196</v>
      </c>
      <c r="CE5" s="97" t="n">
        <f aca="false">BQ5+BR5+BS5</f>
        <v>68</v>
      </c>
      <c r="CF5" s="97" t="n">
        <v>67</v>
      </c>
      <c r="CG5" s="97" t="n">
        <f aca="false">BP5+BQ5+BR5+BS5</f>
        <v>67</v>
      </c>
      <c r="CH5" s="97" t="n">
        <f aca="false">CE5+CD5</f>
        <v>264</v>
      </c>
      <c r="CI5" s="97" t="n">
        <f aca="false">ROUND(CH5/CJ5*100,1)</f>
        <v>65.3</v>
      </c>
      <c r="CJ5" s="99" t="n">
        <v>404</v>
      </c>
      <c r="CK5" s="99" t="n">
        <f aca="false">ROUND(FT5/EW5*100,0)</f>
        <v>1</v>
      </c>
      <c r="CL5" s="99" t="n">
        <f aca="false">ROUND((FU5-FT5)/EW5*100,0)</f>
        <v>17</v>
      </c>
      <c r="CM5" s="99" t="n">
        <f aca="false">ROUND((FV5-FU5)/EW5*100,0)</f>
        <v>15</v>
      </c>
      <c r="CN5" s="99" t="n">
        <f aca="false">ROUND((FW5-FV5)/EW5*100,0)</f>
        <v>149</v>
      </c>
      <c r="CO5" s="99" t="n">
        <f aca="false">ROUND((FX5-FW5)/EW5*100,0)</f>
        <v>111</v>
      </c>
      <c r="CP5" s="99" t="n">
        <f aca="false">ROUND((FY5-FX5)/EW5*100,0)</f>
        <v>30</v>
      </c>
      <c r="CQ5" s="99" t="n">
        <f aca="false">CP5+CO5+CN5+CM5+CL5+CK5</f>
        <v>323</v>
      </c>
      <c r="CR5" s="99" t="n">
        <f aca="false">ROUND((FZ5-FY5)/EW5*100,0)</f>
        <v>82</v>
      </c>
      <c r="CS5" s="99" t="n">
        <f aca="false">CR5+CQ5</f>
        <v>405</v>
      </c>
      <c r="CT5" s="99" t="n">
        <v>28</v>
      </c>
      <c r="CU5" s="99" t="n">
        <v>22</v>
      </c>
      <c r="CV5" s="99" t="n">
        <v>50</v>
      </c>
      <c r="CW5" s="99" t="n">
        <v>25</v>
      </c>
      <c r="CX5" s="99" t="n">
        <v>95</v>
      </c>
      <c r="CY5" s="99" t="n">
        <v>302</v>
      </c>
      <c r="CZ5" s="99" t="n">
        <f aca="false">ROUND(CY5/DC5*100,1)</f>
        <v>48.3</v>
      </c>
      <c r="DA5" s="100" t="n">
        <f aca="false">CT5+CU5+CV5+CW5+CX5</f>
        <v>220</v>
      </c>
      <c r="DB5" s="99" t="n">
        <f aca="false">DA5</f>
        <v>220</v>
      </c>
      <c r="DC5" s="97" t="n">
        <v>625</v>
      </c>
      <c r="DD5" s="96" t="n">
        <v>59.3</v>
      </c>
      <c r="DE5" s="96" t="n">
        <v>65.3</v>
      </c>
      <c r="DF5" s="96" t="n">
        <v>48.3</v>
      </c>
      <c r="DG5" s="96" t="n">
        <f aca="false">ROUND((DD5+DE5+DF5)/3,1)</f>
        <v>57.6</v>
      </c>
      <c r="DH5" s="101" t="n">
        <f aca="false">DG5</f>
        <v>57.6</v>
      </c>
      <c r="DI5" s="102" t="n">
        <v>0</v>
      </c>
      <c r="DJ5" s="102" t="n">
        <v>17</v>
      </c>
      <c r="DK5" s="102" t="n">
        <v>0</v>
      </c>
      <c r="DL5" s="100" t="n">
        <v>108</v>
      </c>
      <c r="DM5" s="102" t="n">
        <v>60</v>
      </c>
      <c r="DN5" s="102" t="n">
        <v>51</v>
      </c>
      <c r="DO5" s="102" t="n">
        <f aca="false">DN5+DM5+DL5+DK5+DJ5+DI5</f>
        <v>236</v>
      </c>
      <c r="DP5" s="102" t="n">
        <f aca="false">ROUND((GD5-GC5)/EY5*100,0)</f>
        <v>238</v>
      </c>
      <c r="DQ5" s="102"/>
      <c r="DR5" s="102" t="n">
        <f aca="false">DO5+DP5+DQ5</f>
        <v>474</v>
      </c>
      <c r="DS5" s="102" t="n">
        <f aca="false">DR5</f>
        <v>474</v>
      </c>
      <c r="DT5" s="102" t="n">
        <f aca="false">ROUND((GE5-GD5)/EY5*100,0)</f>
        <v>43</v>
      </c>
      <c r="DU5" s="102" t="n">
        <f aca="false">ROUND((GF5-GE5)/EY5*100,0)</f>
        <v>22</v>
      </c>
      <c r="DV5" s="102" t="n">
        <f aca="false">DI5+DJ5+DK5+DL5+DM5+DN5+DP5+DT5+DU5</f>
        <v>539</v>
      </c>
      <c r="DW5" s="102" t="n">
        <f aca="false">ROUND((GG5-GF5)/EZ5*100,0)</f>
        <v>32</v>
      </c>
      <c r="DX5" s="102" t="n">
        <f aca="false">ROUND((HG5-GG5)/EZ5*100,0)</f>
        <v>20</v>
      </c>
      <c r="DY5" s="102" t="n">
        <f aca="false">ROUND((HH5-HG5)/EZ5*100,0)</f>
        <v>68</v>
      </c>
      <c r="DZ5" s="102" t="n">
        <f aca="false">DP5+DT5+DU5+DW5+DX5+DY5</f>
        <v>423</v>
      </c>
      <c r="EA5" s="102" t="n">
        <f aca="false">DY5+DX5+DW5+DV5</f>
        <v>659</v>
      </c>
      <c r="EB5" s="102" t="n">
        <f aca="false">ROUND(FC5/FB5*100,0)</f>
        <v>4</v>
      </c>
      <c r="EC5" s="102" t="n">
        <f aca="false">ROUND((FD5-FC5)/FB5*100,0)</f>
        <v>42</v>
      </c>
      <c r="ED5" s="102" t="n">
        <f aca="false">ROUND((FE5-FD5)/FB5*100,0)</f>
        <v>213</v>
      </c>
      <c r="EE5" s="102" t="n">
        <f aca="false">ROUND((FF5-FE5)/FB5*100,0)</f>
        <v>149</v>
      </c>
      <c r="EF5" s="102" t="n">
        <f aca="false">ROUND((FG5-FF5)/FB5*100,0)</f>
        <v>85</v>
      </c>
      <c r="EG5" s="102" t="n">
        <f aca="false">ROUND((FH5-FG5)/FB5*100,0)</f>
        <v>5</v>
      </c>
      <c r="EH5" s="102" t="n">
        <f aca="false">EB5+EC5+ED5+EE5+EF5+EG5</f>
        <v>498</v>
      </c>
      <c r="EI5" s="102" t="n">
        <f aca="false">ROUND((FI5-FH5)/FB5*100,0)</f>
        <v>293</v>
      </c>
      <c r="EJ5" s="102" t="n">
        <f aca="false">EI5+EH5</f>
        <v>791</v>
      </c>
      <c r="EK5" s="102" t="n">
        <f aca="false">ROUND((DT5+DU5+DW5+DX5+DY5)*1.034+EJ5,0)</f>
        <v>982</v>
      </c>
      <c r="EL5" s="102" t="n">
        <f aca="false">EK5</f>
        <v>982</v>
      </c>
      <c r="EM5" s="102" t="n">
        <f aca="false">ROUND(EL5*1.062,0)</f>
        <v>1043</v>
      </c>
      <c r="EN5" s="102" t="n">
        <f aca="false">ROUND(EM5*1.083,0)</f>
        <v>1130</v>
      </c>
      <c r="EO5" s="102" t="n">
        <f aca="false">ROUND(EN5*1.075,0)</f>
        <v>1215</v>
      </c>
      <c r="EP5" s="105" t="n">
        <v>59.44</v>
      </c>
      <c r="EQ5" s="105" t="n">
        <v>75.5</v>
      </c>
      <c r="ER5" s="105" t="n">
        <v>69.35</v>
      </c>
      <c r="ES5" s="105" t="n">
        <v>66.45</v>
      </c>
      <c r="ET5" s="105" t="n">
        <v>68.27</v>
      </c>
      <c r="EU5" s="106" t="n">
        <v>61.97</v>
      </c>
      <c r="EV5" s="106" t="n">
        <v>65.79</v>
      </c>
      <c r="EW5" s="107" t="n">
        <v>49.74</v>
      </c>
      <c r="EX5" s="108" t="n">
        <v>48.32</v>
      </c>
      <c r="EY5" s="108" t="n">
        <v>60.36</v>
      </c>
      <c r="EZ5" s="108" t="n">
        <v>60.36</v>
      </c>
      <c r="FA5" s="109" t="n">
        <f aca="false">FR5+FS5</f>
        <v>749</v>
      </c>
      <c r="FB5" s="110" t="n">
        <v>53.69</v>
      </c>
      <c r="FC5" s="110" t="n">
        <v>2.04505</v>
      </c>
      <c r="FD5" s="110" t="n">
        <v>24.56352</v>
      </c>
      <c r="FE5" s="110" t="n">
        <v>138.91441</v>
      </c>
      <c r="FF5" s="110" t="n">
        <v>219.02912</v>
      </c>
      <c r="FG5" s="110" t="n">
        <v>264.84305</v>
      </c>
      <c r="FH5" s="110" t="n">
        <v>267.27735</v>
      </c>
      <c r="FI5" s="110" t="n">
        <v>424.57106</v>
      </c>
      <c r="FJ5" s="110"/>
      <c r="FK5" s="110"/>
      <c r="FL5" s="110"/>
      <c r="FM5" s="110"/>
      <c r="FN5" s="110"/>
      <c r="FO5" s="110"/>
      <c r="FP5" s="110"/>
      <c r="FQ5" s="110"/>
      <c r="FR5" s="112" t="n">
        <v>438</v>
      </c>
      <c r="FS5" s="112" t="n">
        <f aca="false">ROUND(DC5/100*EW5,0)</f>
        <v>311</v>
      </c>
      <c r="FT5" s="113" t="n">
        <v>0.4974</v>
      </c>
      <c r="FU5" s="113" t="n">
        <v>9.09695</v>
      </c>
      <c r="FV5" s="107" t="n">
        <v>16.55795</v>
      </c>
      <c r="FW5" s="107" t="n">
        <v>90.49</v>
      </c>
      <c r="FX5" s="107" t="n">
        <v>145.78695</v>
      </c>
      <c r="FY5" s="107" t="n">
        <v>160.70895</v>
      </c>
      <c r="FZ5" s="107" t="n">
        <v>201.48431</v>
      </c>
      <c r="GA5" s="107" t="n">
        <v>215.41151</v>
      </c>
      <c r="GB5" s="107" t="n">
        <v>226.5344</v>
      </c>
      <c r="GC5" s="107" t="n">
        <v>113.81583</v>
      </c>
      <c r="GD5" s="114" t="n">
        <v>257.33927</v>
      </c>
      <c r="GE5" s="114" t="n">
        <v>283.05488</v>
      </c>
      <c r="GF5" s="114" t="n">
        <v>296.30015</v>
      </c>
      <c r="GG5" s="114" t="n">
        <v>315.69537</v>
      </c>
      <c r="GH5" s="106" t="n">
        <v>8.92441</v>
      </c>
      <c r="GI5" s="106" t="n">
        <v>-23.15085</v>
      </c>
      <c r="GJ5" s="106" t="n">
        <v>-21.4967</v>
      </c>
      <c r="GK5" s="106" t="n">
        <v>10.14566</v>
      </c>
      <c r="GL5" s="106" t="n">
        <v>66.30203</v>
      </c>
      <c r="GM5" s="106" t="n">
        <v>91.68052</v>
      </c>
      <c r="GN5" s="115" t="n">
        <v>218.94009</v>
      </c>
      <c r="GO5" s="116" t="n">
        <v>221.25203</v>
      </c>
      <c r="GP5" s="116" t="n">
        <v>220.85992</v>
      </c>
      <c r="GQ5" s="116" t="n">
        <v>250.65725</v>
      </c>
      <c r="GR5" s="116" t="n">
        <v>260.52575</v>
      </c>
      <c r="GS5" s="116" t="n">
        <v>265.92514</v>
      </c>
      <c r="GT5" s="115"/>
      <c r="GU5" s="106" t="n">
        <v>22.57567</v>
      </c>
      <c r="GV5" s="106" t="n">
        <v>13.20953</v>
      </c>
      <c r="GW5" s="106" t="n">
        <v>14.5549</v>
      </c>
      <c r="GX5" s="106" t="n">
        <v>96.37451</v>
      </c>
      <c r="GY5" s="106" t="n">
        <v>172.29798</v>
      </c>
      <c r="GZ5" s="106" t="n">
        <v>213.36859</v>
      </c>
      <c r="HA5" s="106" t="n">
        <v>318.74858</v>
      </c>
      <c r="HB5" s="106" t="n">
        <v>338.90367</v>
      </c>
      <c r="HC5" s="106" t="n">
        <v>424.47252</v>
      </c>
      <c r="HD5" s="106" t="n">
        <v>414.39129</v>
      </c>
      <c r="HE5" s="106" t="n">
        <v>454.96615</v>
      </c>
      <c r="HF5" s="106" t="n">
        <v>524.51632</v>
      </c>
      <c r="HG5" s="106" t="n">
        <v>327.77084</v>
      </c>
      <c r="HH5" s="117" t="n">
        <v>368.65857</v>
      </c>
    </row>
    <row r="6" customFormat="false" ht="15" hidden="false" customHeight="true" outlineLevel="0" collapsed="false">
      <c r="A6" s="93" t="n">
        <v>2</v>
      </c>
      <c r="B6" s="94" t="s">
        <v>121</v>
      </c>
      <c r="C6" s="95" t="n">
        <v>198.15442</v>
      </c>
      <c r="D6" s="95" t="n">
        <v>554</v>
      </c>
      <c r="E6" s="95" t="n">
        <v>440.83664</v>
      </c>
      <c r="F6" s="95" t="n">
        <v>1075</v>
      </c>
      <c r="G6" s="95" t="n">
        <v>528.54656</v>
      </c>
      <c r="H6" s="95" t="n">
        <v>155.14276</v>
      </c>
      <c r="I6" s="95" t="n">
        <f aca="false">G6-H6</f>
        <v>373.4038</v>
      </c>
      <c r="J6" s="95" t="n">
        <v>279</v>
      </c>
      <c r="K6" s="95" t="n">
        <v>821</v>
      </c>
      <c r="L6" s="95" t="n">
        <v>1100</v>
      </c>
      <c r="M6" s="95" t="n">
        <v>8</v>
      </c>
      <c r="N6" s="95" t="n">
        <v>8</v>
      </c>
      <c r="O6" s="95" t="n">
        <v>156</v>
      </c>
      <c r="P6" s="95" t="n">
        <v>20</v>
      </c>
      <c r="Q6" s="95" t="n">
        <v>178</v>
      </c>
      <c r="R6" s="95" t="n">
        <v>1191</v>
      </c>
      <c r="S6" s="95" t="n">
        <v>1470</v>
      </c>
      <c r="T6" s="96" t="n">
        <v>81.0204081632653</v>
      </c>
      <c r="U6" s="95" t="n">
        <v>1721</v>
      </c>
      <c r="V6" s="95" t="n">
        <v>110</v>
      </c>
      <c r="W6" s="95" t="n">
        <v>4</v>
      </c>
      <c r="X6" s="95" t="n">
        <v>15</v>
      </c>
      <c r="Y6" s="95" t="n">
        <v>162</v>
      </c>
      <c r="Z6" s="95" t="n">
        <v>93</v>
      </c>
      <c r="AA6" s="95" t="n">
        <v>1</v>
      </c>
      <c r="AB6" s="95" t="n">
        <v>384</v>
      </c>
      <c r="AC6" s="95" t="n">
        <v>531</v>
      </c>
      <c r="AD6" s="95" t="n">
        <f aca="false">AB6+AC6</f>
        <v>915</v>
      </c>
      <c r="AE6" s="95" t="n">
        <v>36</v>
      </c>
      <c r="AF6" s="95" t="n">
        <v>16</v>
      </c>
      <c r="AG6" s="95" t="n">
        <v>241</v>
      </c>
      <c r="AH6" s="95" t="n">
        <v>-40</v>
      </c>
      <c r="AI6" s="95" t="n">
        <v>19</v>
      </c>
      <c r="AJ6" s="95" t="n">
        <v>803</v>
      </c>
      <c r="AK6" s="95" t="n">
        <v>1187</v>
      </c>
      <c r="AL6" s="96" t="n">
        <f aca="false">ROUND(AJ6/AK6*100,1)</f>
        <v>67.6</v>
      </c>
      <c r="AM6" s="95" t="n">
        <f aca="false">ROUND(GU6/EU6*100,0)</f>
        <v>29</v>
      </c>
      <c r="AN6" s="95" t="n">
        <f aca="false">ROUND((GV6-GU6)/EU6*100,0)</f>
        <v>103</v>
      </c>
      <c r="AO6" s="95" t="n">
        <f aca="false">ROUND((GW6-GV6)/EU6*100,0)</f>
        <v>29</v>
      </c>
      <c r="AP6" s="95" t="n">
        <f aca="false">ROUND(GW6/EU6*100,0)</f>
        <v>161</v>
      </c>
      <c r="AQ6" s="95" t="n">
        <f aca="false">ROUND((GX6-GW6)/EU6*100,0)</f>
        <v>164</v>
      </c>
      <c r="AR6" s="95" t="n">
        <f aca="false">ROUND((GY6-GX6)/EU6*100,0)</f>
        <v>56</v>
      </c>
      <c r="AS6" s="95" t="n">
        <f aca="false">ROUND((GZ6-GY6)/EU6*100,0)</f>
        <v>24</v>
      </c>
      <c r="AT6" s="95" t="n">
        <f aca="false">ROUND((GZ6-GW6)/EU6*100,0)</f>
        <v>244</v>
      </c>
      <c r="AU6" s="95" t="n">
        <f aca="false">ROUND(GZ6/EU6*100,0)</f>
        <v>405</v>
      </c>
      <c r="AV6" s="95" t="n">
        <f aca="false">ROUND((HA6-GZ6)/EU6*100,0)</f>
        <v>684</v>
      </c>
      <c r="AW6" s="95" t="n">
        <f aca="false">ROUND(HA6/EU6*100,0)</f>
        <v>1089</v>
      </c>
      <c r="AX6" s="95" t="n">
        <f aca="false">ROUND((HB6-HA6)/EU6*100,0)</f>
        <v>9</v>
      </c>
      <c r="AY6" s="95" t="n">
        <f aca="false">ROUND((HC6-HB6)/EU6*100,0)</f>
        <v>17</v>
      </c>
      <c r="AZ6" s="95" t="n">
        <f aca="false">ROUND(HC6/EU6*100,0)</f>
        <v>1115</v>
      </c>
      <c r="BA6" s="95" t="n">
        <f aca="false">ROUND((HD6-HC6)/EU6*100,0)</f>
        <v>196</v>
      </c>
      <c r="BB6" s="95" t="n">
        <f aca="false">ROUND((HE6-HD6)/EU6*100,0)</f>
        <v>53</v>
      </c>
      <c r="BC6" s="95" t="n">
        <f aca="false">ROUND((HF6-HE6)/EU6*100,0)</f>
        <v>-35</v>
      </c>
      <c r="BD6" s="95" t="n">
        <f aca="false">BC6+BB6+BA6+AY6</f>
        <v>231</v>
      </c>
      <c r="BE6" s="97" t="n">
        <f aca="false">BC6+BB6+BA6+AY6+AX6+AV6</f>
        <v>924</v>
      </c>
      <c r="BF6" s="97" t="n">
        <f aca="false">ROUND(BE6/BG6*100,1)</f>
        <v>69.5</v>
      </c>
      <c r="BG6" s="97" t="n">
        <f aca="false">ROUND(HF6/EU6*100,0)</f>
        <v>1329</v>
      </c>
      <c r="BH6" s="97" t="n">
        <f aca="false">ROUND(GH6/EV6*100,0)</f>
        <v>163</v>
      </c>
      <c r="BI6" s="97" t="n">
        <f aca="false">ROUND((GI6-GH6)/EV6*100,0)</f>
        <v>26</v>
      </c>
      <c r="BJ6" s="97" t="n">
        <f aca="false">ROUND((GJ6-GI6)/EV6*100,0)</f>
        <v>-12</v>
      </c>
      <c r="BK6" s="97" t="n">
        <f aca="false">ROUND((GK6-GJ6)/EV6*100,0)</f>
        <v>21</v>
      </c>
      <c r="BL6" s="97" t="n">
        <f aca="false">ROUND((GL6-GK6)/EV6*100,0)</f>
        <v>21</v>
      </c>
      <c r="BM6" s="97" t="n">
        <f aca="false">ROUND((GM6-GL6)/EV6*100,0)</f>
        <v>34</v>
      </c>
      <c r="BN6" s="97" t="n">
        <f aca="false">ROUND((GN6-GM6)/EV6*100,0)</f>
        <v>574</v>
      </c>
      <c r="BO6" s="97" t="n">
        <f aca="false">ROUND((GO6-GN6)/EV6*100,0)</f>
        <v>11</v>
      </c>
      <c r="BP6" s="97" t="n">
        <f aca="false">ROUND((GP6-GO6)/EV6*100,0)</f>
        <v>19</v>
      </c>
      <c r="BQ6" s="97" t="n">
        <f aca="false">ROUND((GQ6-GP6)/EV6*100,0)</f>
        <v>221</v>
      </c>
      <c r="BR6" s="97" t="n">
        <f aca="false">ROUND((GR6-GQ6)/EV6*100,0)</f>
        <v>157</v>
      </c>
      <c r="BS6" s="97" t="n">
        <f aca="false">ROUND((GS6-GR6)/EV6*100,0)</f>
        <v>74</v>
      </c>
      <c r="BT6" s="97" t="n">
        <f aca="false">BH6+BI6+BJ6+BK6+BL6+BM6</f>
        <v>253</v>
      </c>
      <c r="BU6" s="98" t="n">
        <f aca="false">BH6+BI6+BJ6</f>
        <v>177</v>
      </c>
      <c r="BV6" s="97" t="n">
        <f aca="false">BK6+BL6+BM6</f>
        <v>76</v>
      </c>
      <c r="BW6" s="97" t="n">
        <f aca="false">BN6+BM6+BL6+BK6+BJ6+BI6+BH6</f>
        <v>827</v>
      </c>
      <c r="BX6" s="97" t="n">
        <f aca="false">ROUND(GO6/EV6*100,0)</f>
        <v>838</v>
      </c>
      <c r="BY6" s="97" t="n">
        <f aca="false">ROUND((100-(M6+N6+O6+P6+Q6)/S6*100),1)</f>
        <v>74.8</v>
      </c>
      <c r="BZ6" s="97" t="n">
        <f aca="false">ROUND((V6+W6+X6+Y6+Z6+AA6+AC6)/AK6*100,1)</f>
        <v>77.2</v>
      </c>
      <c r="CA6" s="97" t="n">
        <f aca="false">ROUND(AW6/BG6*100,1)</f>
        <v>81.9</v>
      </c>
      <c r="CB6" s="97" t="n">
        <f aca="false">ROUND((BY6+BZ6+CA6)/3,1)</f>
        <v>78</v>
      </c>
      <c r="CC6" s="228" t="n">
        <v>74.7</v>
      </c>
      <c r="CD6" s="97" t="n">
        <f aca="false">BN6+BO6+BP6</f>
        <v>604</v>
      </c>
      <c r="CE6" s="97" t="n">
        <f aca="false">BQ6+BR6+BS6</f>
        <v>452</v>
      </c>
      <c r="CF6" s="97" t="n">
        <v>471</v>
      </c>
      <c r="CG6" s="97" t="n">
        <f aca="false">BP6+BQ6+BR6+BS6</f>
        <v>471</v>
      </c>
      <c r="CH6" s="97" t="n">
        <f aca="false">CE6+CD6</f>
        <v>1056</v>
      </c>
      <c r="CI6" s="97" t="n">
        <f aca="false">ROUND(CH6/CJ6*100,1)</f>
        <v>80.7</v>
      </c>
      <c r="CJ6" s="99" t="n">
        <v>1309</v>
      </c>
      <c r="CK6" s="99" t="n">
        <f aca="false">ROUND(FT6/EW6*100,0)</f>
        <v>95</v>
      </c>
      <c r="CL6" s="99" t="n">
        <f aca="false">ROUND((FU6-FT6)/EW6*100,0)</f>
        <v>11</v>
      </c>
      <c r="CM6" s="99" t="n">
        <f aca="false">ROUND((FV6-FU6)/EW6*100,0)</f>
        <v>13</v>
      </c>
      <c r="CN6" s="99" t="n">
        <f aca="false">ROUND((FW6-FV6)/EW6*100,0)</f>
        <v>16</v>
      </c>
      <c r="CO6" s="99" t="n">
        <f aca="false">ROUND((FX6-FW6)/EW6*100,0)</f>
        <v>9</v>
      </c>
      <c r="CP6" s="99" t="n">
        <f aca="false">ROUND((FY6-FX6)/EW6*100,0)</f>
        <v>103</v>
      </c>
      <c r="CQ6" s="99" t="n">
        <f aca="false">CP6+CO6+CN6+CM6+CL6+CK6</f>
        <v>247</v>
      </c>
      <c r="CR6" s="99" t="n">
        <f aca="false">ROUND((FZ6-FY6)/EW6*100,0)</f>
        <v>625</v>
      </c>
      <c r="CS6" s="99" t="n">
        <f aca="false">CR6+CQ6</f>
        <v>872</v>
      </c>
      <c r="CT6" s="99" t="n">
        <v>19</v>
      </c>
      <c r="CU6" s="99" t="n">
        <v>23</v>
      </c>
      <c r="CV6" s="99" t="n">
        <v>276</v>
      </c>
      <c r="CW6" s="99" t="n">
        <v>2</v>
      </c>
      <c r="CX6" s="99" t="n">
        <v>74</v>
      </c>
      <c r="CY6" s="99" t="n">
        <v>1019</v>
      </c>
      <c r="CZ6" s="99" t="n">
        <f aca="false">ROUND(CY6/DC6*100,1)</f>
        <v>80.5</v>
      </c>
      <c r="DA6" s="100" t="n">
        <f aca="false">CT6+CU6+CV6+CW6+CX6</f>
        <v>394</v>
      </c>
      <c r="DB6" s="99" t="n">
        <f aca="false">DA6</f>
        <v>394</v>
      </c>
      <c r="DC6" s="97" t="n">
        <v>1266</v>
      </c>
      <c r="DD6" s="96" t="n">
        <v>69.5</v>
      </c>
      <c r="DE6" s="96" t="n">
        <v>80.7</v>
      </c>
      <c r="DF6" s="96" t="n">
        <v>80.5</v>
      </c>
      <c r="DG6" s="96" t="n">
        <f aca="false">ROUND((DD6+DE6+DF6)/3,1)</f>
        <v>76.9</v>
      </c>
      <c r="DH6" s="101" t="n">
        <f aca="false">DG6</f>
        <v>76.9</v>
      </c>
      <c r="DI6" s="102" t="n">
        <v>133</v>
      </c>
      <c r="DJ6" s="102" t="n">
        <v>-6</v>
      </c>
      <c r="DK6" s="102" t="n">
        <v>46</v>
      </c>
      <c r="DL6" s="100" t="n">
        <v>10</v>
      </c>
      <c r="DM6" s="102" t="n">
        <v>88</v>
      </c>
      <c r="DN6" s="102" t="n">
        <v>21</v>
      </c>
      <c r="DO6" s="102" t="n">
        <f aca="false">DN6+DM6+DL6+DK6+DJ6+DI6</f>
        <v>292</v>
      </c>
      <c r="DP6" s="102" t="n">
        <f aca="false">ROUND((GD6-GC6)/EY6*100,0)</f>
        <v>648</v>
      </c>
      <c r="DQ6" s="102"/>
      <c r="DR6" s="102" t="n">
        <f aca="false">DO6+DP6+DQ6</f>
        <v>940</v>
      </c>
      <c r="DS6" s="102" t="n">
        <f aca="false">DR6</f>
        <v>940</v>
      </c>
      <c r="DT6" s="102" t="n">
        <f aca="false">ROUND((GE6-GD6)/EY6*100,0)</f>
        <v>106</v>
      </c>
      <c r="DU6" s="102" t="n">
        <f aca="false">ROUND((GF6-GE6)/EY6*100,0)</f>
        <v>137</v>
      </c>
      <c r="DV6" s="102" t="n">
        <f aca="false">DI6+DJ6+DK6+DL6+DM6+DN6+DP6+DT6+DU6</f>
        <v>1183</v>
      </c>
      <c r="DW6" s="102" t="n">
        <f aca="false">ROUND((GG6-GF6)/EZ6*100,0)</f>
        <v>47</v>
      </c>
      <c r="DX6" s="102" t="n">
        <f aca="false">ROUND((HG6-GG6)/EZ6*100,0)</f>
        <v>89</v>
      </c>
      <c r="DY6" s="102" t="n">
        <f aca="false">ROUND((HH6-HG6)/EZ6*100,0)</f>
        <v>6</v>
      </c>
      <c r="DZ6" s="102" t="n">
        <f aca="false">DP6+DT6+DU6+DW6+DX6+DY6</f>
        <v>1033</v>
      </c>
      <c r="EA6" s="102" t="n">
        <f aca="false">DY6+DX6+DW6+DV6</f>
        <v>1325</v>
      </c>
      <c r="EB6" s="102" t="n">
        <f aca="false">ROUND(FC6/FB6*100,0)</f>
        <v>97</v>
      </c>
      <c r="EC6" s="102" t="n">
        <f aca="false">ROUND((FD6-FC6)/FB6*100,0)</f>
        <v>1</v>
      </c>
      <c r="ED6" s="102" t="n">
        <f aca="false">ROUND((FE6-FD6)/FB6*100,0)</f>
        <v>3</v>
      </c>
      <c r="EE6" s="102" t="n">
        <f aca="false">ROUND((FF6-FE6)/FB6*100,0)</f>
        <v>-25</v>
      </c>
      <c r="EF6" s="102" t="n">
        <f aca="false">ROUND((FG6-FF6)/FB6*100,0)</f>
        <v>-6</v>
      </c>
      <c r="EG6" s="102" t="n">
        <f aca="false">ROUND((FH6-FG6)/FB6*100,0)</f>
        <v>144</v>
      </c>
      <c r="EH6" s="102" t="n">
        <f aca="false">EB6+EC6+ED6+EE6+EF6+EG6</f>
        <v>214</v>
      </c>
      <c r="EI6" s="102" t="n">
        <f aca="false">ROUND((FI6-FH6)/FB6*100,0)</f>
        <v>477</v>
      </c>
      <c r="EJ6" s="102" t="n">
        <f aca="false">EI6+EH6</f>
        <v>691</v>
      </c>
      <c r="EK6" s="102" t="n">
        <f aca="false">ROUND((DT6+DU6+DW6+DX6+DY6)*1.034+EJ6,0)</f>
        <v>1089</v>
      </c>
      <c r="EL6" s="102" t="n">
        <f aca="false">EK6</f>
        <v>1089</v>
      </c>
      <c r="EM6" s="102" t="n">
        <f aca="false">ROUND(EL6*1.062,0)</f>
        <v>1157</v>
      </c>
      <c r="EN6" s="102" t="n">
        <f aca="false">ROUND(EM6*1.083,0)</f>
        <v>1253</v>
      </c>
      <c r="EO6" s="102" t="n">
        <f aca="false">ROUND(EN6*1.075,0)</f>
        <v>1347</v>
      </c>
      <c r="EP6" s="105" t="n">
        <v>35.78</v>
      </c>
      <c r="EQ6" s="105" t="n">
        <v>41.01</v>
      </c>
      <c r="ER6" s="105" t="n">
        <v>36.66</v>
      </c>
      <c r="ES6" s="105" t="n">
        <v>40.55</v>
      </c>
      <c r="ET6" s="105" t="n">
        <v>41.33</v>
      </c>
      <c r="EU6" s="106" t="n">
        <v>38.7</v>
      </c>
      <c r="EV6" s="106" t="n">
        <v>41.9</v>
      </c>
      <c r="EW6" s="118" t="n">
        <v>34.02</v>
      </c>
      <c r="EX6" s="108" t="n">
        <v>34.23</v>
      </c>
      <c r="EY6" s="108" t="n">
        <v>37.77</v>
      </c>
      <c r="EZ6" s="108" t="n">
        <v>37.77</v>
      </c>
      <c r="FA6" s="109" t="n">
        <f aca="false">FR6+FS6</f>
        <v>3888</v>
      </c>
      <c r="FB6" s="110" t="n">
        <v>39.38</v>
      </c>
      <c r="FC6" s="110" t="n">
        <v>38.3955</v>
      </c>
      <c r="FD6" s="110" t="n">
        <v>38.64531</v>
      </c>
      <c r="FE6" s="110" t="n">
        <v>39.63005</v>
      </c>
      <c r="FF6" s="110" t="n">
        <v>29.77187</v>
      </c>
      <c r="FG6" s="110" t="n">
        <v>27.44101</v>
      </c>
      <c r="FH6" s="110" t="n">
        <v>84.06119</v>
      </c>
      <c r="FI6" s="110" t="n">
        <v>272.04753</v>
      </c>
      <c r="FJ6" s="110"/>
      <c r="FK6" s="110"/>
      <c r="FL6" s="110"/>
      <c r="FM6" s="110"/>
      <c r="FN6" s="110"/>
      <c r="FO6" s="110"/>
      <c r="FP6" s="110"/>
      <c r="FQ6" s="110"/>
      <c r="FR6" s="112" t="n">
        <v>3457</v>
      </c>
      <c r="FS6" s="112" t="n">
        <f aca="false">ROUND(DC6/100*EW6,0)</f>
        <v>431</v>
      </c>
      <c r="FT6" s="119" t="n">
        <v>32.48808</v>
      </c>
      <c r="FU6" s="119" t="n">
        <v>36.29716</v>
      </c>
      <c r="FV6" s="118" t="n">
        <v>40.68966</v>
      </c>
      <c r="FW6" s="118" t="n">
        <v>45.97859</v>
      </c>
      <c r="FX6" s="118" t="n">
        <v>49.04126</v>
      </c>
      <c r="FY6" s="118" t="n">
        <v>83.98951</v>
      </c>
      <c r="FZ6" s="118" t="n">
        <v>296.46355</v>
      </c>
      <c r="GA6" s="118" t="n">
        <v>302.76948</v>
      </c>
      <c r="GB6" s="118" t="n">
        <v>310.56542</v>
      </c>
      <c r="GC6" s="118" t="n">
        <v>100.39005</v>
      </c>
      <c r="GD6" s="120" t="n">
        <v>345.24048</v>
      </c>
      <c r="GE6" s="120" t="n">
        <v>385.24698</v>
      </c>
      <c r="GF6" s="120" t="n">
        <v>436.99022</v>
      </c>
      <c r="GG6" s="120" t="n">
        <v>454.60237</v>
      </c>
      <c r="GH6" s="106" t="n">
        <v>68.31072</v>
      </c>
      <c r="GI6" s="106" t="n">
        <v>79.15537</v>
      </c>
      <c r="GJ6" s="106" t="n">
        <v>74.08128</v>
      </c>
      <c r="GK6" s="106" t="n">
        <v>82.79142</v>
      </c>
      <c r="GL6" s="106" t="n">
        <v>91.79006</v>
      </c>
      <c r="GM6" s="106" t="n">
        <v>105.88106</v>
      </c>
      <c r="GN6" s="115" t="n">
        <v>346.3881</v>
      </c>
      <c r="GO6" s="116" t="n">
        <v>350.95611</v>
      </c>
      <c r="GP6" s="116" t="n">
        <v>359.07775</v>
      </c>
      <c r="GQ6" s="116" t="n">
        <v>451.5137</v>
      </c>
      <c r="GR6" s="116" t="n">
        <v>517.28561</v>
      </c>
      <c r="GS6" s="116" t="n">
        <v>548.45129</v>
      </c>
      <c r="GT6" s="115"/>
      <c r="GU6" s="106" t="n">
        <v>11.10187</v>
      </c>
      <c r="GV6" s="106" t="n">
        <v>51.0578</v>
      </c>
      <c r="GW6" s="106" t="n">
        <v>62.23135</v>
      </c>
      <c r="GX6" s="106" t="n">
        <v>125.7418</v>
      </c>
      <c r="GY6" s="106" t="n">
        <v>147.4539</v>
      </c>
      <c r="GZ6" s="106" t="n">
        <v>156.75584</v>
      </c>
      <c r="HA6" s="106" t="n">
        <v>421.54845</v>
      </c>
      <c r="HB6" s="106" t="n">
        <v>424.85824</v>
      </c>
      <c r="HC6" s="106" t="n">
        <v>431.34359</v>
      </c>
      <c r="HD6" s="106" t="n">
        <v>507.16685</v>
      </c>
      <c r="HE6" s="106" t="n">
        <v>527.54937</v>
      </c>
      <c r="HF6" s="106" t="n">
        <v>514.18105</v>
      </c>
      <c r="HG6" s="106" t="n">
        <v>488.29944</v>
      </c>
      <c r="HH6" s="117" t="n">
        <v>490.675</v>
      </c>
    </row>
    <row r="7" customFormat="false" ht="15" hidden="false" customHeight="true" outlineLevel="0" collapsed="false">
      <c r="A7" s="93" t="n">
        <f aca="false">A6+1</f>
        <v>3</v>
      </c>
      <c r="B7" s="94" t="s">
        <v>122</v>
      </c>
      <c r="C7" s="95" t="n">
        <v>741.67735</v>
      </c>
      <c r="D7" s="95" t="n">
        <v>2472</v>
      </c>
      <c r="E7" s="95" t="n">
        <v>1286.01485</v>
      </c>
      <c r="F7" s="95" t="n">
        <v>4287</v>
      </c>
      <c r="G7" s="95" t="n">
        <v>1510.84689</v>
      </c>
      <c r="H7" s="95" t="n">
        <v>500.70618</v>
      </c>
      <c r="I7" s="95" t="n">
        <f aca="false">G7-H7</f>
        <v>1010.14071</v>
      </c>
      <c r="J7" s="95" t="n">
        <v>1367.3203</v>
      </c>
      <c r="K7" s="95" t="n">
        <v>1024</v>
      </c>
      <c r="L7" s="95" t="n">
        <v>2391.3203</v>
      </c>
      <c r="M7" s="95" t="n">
        <v>89</v>
      </c>
      <c r="N7" s="95" t="n">
        <v>77</v>
      </c>
      <c r="O7" s="95" t="n">
        <v>473</v>
      </c>
      <c r="P7" s="95" t="n">
        <v>22</v>
      </c>
      <c r="Q7" s="95" t="n">
        <v>312</v>
      </c>
      <c r="R7" s="95" t="n">
        <v>1996.6797</v>
      </c>
      <c r="S7" s="95" t="n">
        <v>3364</v>
      </c>
      <c r="T7" s="96" t="n">
        <v>59.3543311533888</v>
      </c>
      <c r="U7" s="95" t="n">
        <v>6403.3203</v>
      </c>
      <c r="V7" s="95" t="n">
        <v>210</v>
      </c>
      <c r="W7" s="95" t="n">
        <v>78</v>
      </c>
      <c r="X7" s="95" t="n">
        <v>68</v>
      </c>
      <c r="Y7" s="95" t="n">
        <v>28</v>
      </c>
      <c r="Z7" s="95" t="n">
        <v>320</v>
      </c>
      <c r="AA7" s="95" t="n">
        <v>175</v>
      </c>
      <c r="AB7" s="95" t="n">
        <v>878</v>
      </c>
      <c r="AC7" s="95" t="n">
        <v>1123</v>
      </c>
      <c r="AD7" s="95" t="n">
        <f aca="false">AB7+AC7</f>
        <v>2001</v>
      </c>
      <c r="AE7" s="95" t="n">
        <v>174</v>
      </c>
      <c r="AF7" s="95" t="n">
        <v>157</v>
      </c>
      <c r="AG7" s="95" t="n">
        <v>346</v>
      </c>
      <c r="AH7" s="95" t="n">
        <v>176</v>
      </c>
      <c r="AI7" s="95" t="n">
        <v>316</v>
      </c>
      <c r="AJ7" s="95" t="n">
        <v>2292</v>
      </c>
      <c r="AK7" s="95" t="n">
        <v>3170</v>
      </c>
      <c r="AL7" s="96" t="n">
        <f aca="false">ROUND(AJ7/AK7*100,1)</f>
        <v>72.3</v>
      </c>
      <c r="AM7" s="95" t="n">
        <f aca="false">ROUND(GU7/EU7*100,0)</f>
        <v>129</v>
      </c>
      <c r="AN7" s="95" t="n">
        <f aca="false">ROUND((GV7-GU7)/EU7*100,0)</f>
        <v>135</v>
      </c>
      <c r="AO7" s="95" t="n">
        <f aca="false">ROUND((GW7-GV7)/EU7*100,0)</f>
        <v>31</v>
      </c>
      <c r="AP7" s="95" t="n">
        <f aca="false">ROUND(GW7/EU7*100,0)</f>
        <v>295</v>
      </c>
      <c r="AQ7" s="95" t="n">
        <f aca="false">ROUND((GX7-GW7)/EU7*100,0)</f>
        <v>194</v>
      </c>
      <c r="AR7" s="95" t="n">
        <f aca="false">ROUND((GY7-GX7)/EU7*100,0)</f>
        <v>210</v>
      </c>
      <c r="AS7" s="95" t="n">
        <f aca="false">ROUND((GZ7-GY7)/EU7*100,0)</f>
        <v>443</v>
      </c>
      <c r="AT7" s="95" t="n">
        <f aca="false">ROUND((GZ7-GW7)/EU7*100,0)</f>
        <v>847</v>
      </c>
      <c r="AU7" s="95" t="n">
        <f aca="false">ROUND(GZ7/EU7*100,0)</f>
        <v>1142</v>
      </c>
      <c r="AV7" s="95" t="n">
        <f aca="false">ROUND((HA7-GZ7)/EU7*100,0)</f>
        <v>1125</v>
      </c>
      <c r="AW7" s="95" t="n">
        <f aca="false">ROUND(HA7/EU7*100,0)</f>
        <v>2268</v>
      </c>
      <c r="AX7" s="95" t="n">
        <f aca="false">ROUND((HB7-HA7)/EU7*100,0)</f>
        <v>307</v>
      </c>
      <c r="AY7" s="95" t="n">
        <f aca="false">ROUND((HC7-HB7)/EU7*100,0)</f>
        <v>287</v>
      </c>
      <c r="AZ7" s="95" t="n">
        <f aca="false">ROUND(HC7/EU7*100,0)</f>
        <v>2861</v>
      </c>
      <c r="BA7" s="95" t="n">
        <f aca="false">ROUND((HD7-HC7)/EU7*100,0)</f>
        <v>485</v>
      </c>
      <c r="BB7" s="95" t="n">
        <f aca="false">ROUND((HE7-HD7)/EU7*100,0)</f>
        <v>36</v>
      </c>
      <c r="BC7" s="95" t="n">
        <f aca="false">ROUND((HF7-HE7)/EU7*100,0)</f>
        <v>334</v>
      </c>
      <c r="BD7" s="95" t="n">
        <f aca="false">BC7+BB7+BA7+AY7</f>
        <v>1142</v>
      </c>
      <c r="BE7" s="97" t="n">
        <f aca="false">BC7+BB7+BA7+AY7+AX7+AV7</f>
        <v>2574</v>
      </c>
      <c r="BF7" s="97" t="n">
        <f aca="false">ROUND(BE7/BG7*100,1)</f>
        <v>69.3</v>
      </c>
      <c r="BG7" s="97" t="n">
        <f aca="false">ROUND(HF7/EU7*100,0)</f>
        <v>3716</v>
      </c>
      <c r="BH7" s="97" t="n">
        <f aca="false">ROUND(GH7/EV7*100,0)</f>
        <v>303</v>
      </c>
      <c r="BI7" s="97" t="n">
        <f aca="false">ROUND((GI7-GH7)/EV7*100,0)</f>
        <v>13</v>
      </c>
      <c r="BJ7" s="97" t="n">
        <f aca="false">ROUND((GJ7-GI7)/EV7*100,0)</f>
        <v>141</v>
      </c>
      <c r="BK7" s="97" t="n">
        <f aca="false">ROUND((GK7-GJ7)/EV7*100,0)</f>
        <v>54</v>
      </c>
      <c r="BL7" s="97" t="n">
        <f aca="false">ROUND((GL7-GK7)/EV7*100,0)</f>
        <v>127</v>
      </c>
      <c r="BM7" s="97" t="n">
        <f aca="false">ROUND((GM7-GL7)/EV7*100,0)</f>
        <v>489</v>
      </c>
      <c r="BN7" s="97" t="n">
        <f aca="false">ROUND((GN7-GM7)/EV7*100,0)</f>
        <v>1305</v>
      </c>
      <c r="BO7" s="97" t="n">
        <f aca="false">ROUND((GO7-GN7)/EV7*100,0)</f>
        <v>35</v>
      </c>
      <c r="BP7" s="97" t="n">
        <f aca="false">ROUND((GP7-GO7)/EV7*100,0)</f>
        <v>-44</v>
      </c>
      <c r="BQ7" s="97" t="n">
        <f aca="false">ROUND((GQ7-GP7)/EV7*100,0)</f>
        <v>619</v>
      </c>
      <c r="BR7" s="97" t="n">
        <f aca="false">ROUND((GR7-GQ7)/EV7*100,0)</f>
        <v>79</v>
      </c>
      <c r="BS7" s="97" t="n">
        <f aca="false">ROUND((GS7-GR7)/EV7*100,0)</f>
        <v>356</v>
      </c>
      <c r="BT7" s="97" t="n">
        <f aca="false">BH7+BI7+BJ7+BK7+BL7+BM7</f>
        <v>1127</v>
      </c>
      <c r="BU7" s="98" t="n">
        <f aca="false">BH7+BI7+BJ7</f>
        <v>457</v>
      </c>
      <c r="BV7" s="97" t="n">
        <f aca="false">BK7+BL7+BM7</f>
        <v>670</v>
      </c>
      <c r="BW7" s="97" t="n">
        <f aca="false">BN7+BM7+BL7+BK7+BJ7+BI7+BH7</f>
        <v>2432</v>
      </c>
      <c r="BX7" s="97" t="n">
        <f aca="false">ROUND(GO7/EV7*100,0)</f>
        <v>2467</v>
      </c>
      <c r="BY7" s="97" t="n">
        <f aca="false">ROUND((100-(M7+N7+O7+P7+Q7)/S7*100),1)</f>
        <v>71.1</v>
      </c>
      <c r="BZ7" s="97" t="n">
        <f aca="false">ROUND((V7+W7+X7+Y7+Z7+AA7+AC7)/AK7*100,1)</f>
        <v>63.2</v>
      </c>
      <c r="CA7" s="97" t="n">
        <f aca="false">ROUND(AW7/BG7*100,1)</f>
        <v>61</v>
      </c>
      <c r="CB7" s="97" t="n">
        <f aca="false">ROUND((BY7+BZ7+CA7)/3,1)</f>
        <v>65.1</v>
      </c>
      <c r="CC7" s="97" t="n">
        <f aca="false">CB7</f>
        <v>65.1</v>
      </c>
      <c r="CD7" s="97" t="n">
        <f aca="false">BN7+BO7+BP7</f>
        <v>1296</v>
      </c>
      <c r="CE7" s="97" t="n">
        <f aca="false">BQ7+BR7+BS7</f>
        <v>1054</v>
      </c>
      <c r="CF7" s="97" t="n">
        <v>1010</v>
      </c>
      <c r="CG7" s="97" t="n">
        <f aca="false">BP7+BQ7+BR7+BS7</f>
        <v>1010</v>
      </c>
      <c r="CH7" s="97" t="n">
        <f aca="false">CE7+CD7</f>
        <v>2350</v>
      </c>
      <c r="CI7" s="97" t="n">
        <f aca="false">ROUND(CH7/CJ7*100,1)</f>
        <v>67.6</v>
      </c>
      <c r="CJ7" s="99" t="n">
        <v>3477</v>
      </c>
      <c r="CK7" s="99" t="n">
        <f aca="false">ROUND(FT7/EW7*100,0)</f>
        <v>435</v>
      </c>
      <c r="CL7" s="99" t="n">
        <f aca="false">ROUND((FU7-FT7)/EW7*100,0)</f>
        <v>26</v>
      </c>
      <c r="CM7" s="99" t="n">
        <f aca="false">ROUND((FV7-FU7)/EW7*100,0)</f>
        <v>147</v>
      </c>
      <c r="CN7" s="99" t="n">
        <f aca="false">ROUND((FW7-FV7)/EW7*100,0)</f>
        <v>103</v>
      </c>
      <c r="CO7" s="99" t="n">
        <f aca="false">ROUND((FX7-FW7)/EW7*100,0)</f>
        <v>477</v>
      </c>
      <c r="CP7" s="99" t="n">
        <f aca="false">ROUND((FY7-FX7)/EW7*100,0)</f>
        <v>167</v>
      </c>
      <c r="CQ7" s="99" t="n">
        <f aca="false">CP7+CO7+CN7+CM7+CL7+CK7</f>
        <v>1355</v>
      </c>
      <c r="CR7" s="99" t="n">
        <f aca="false">ROUND((FZ7-FY7)/EW7*100,0)</f>
        <v>2230</v>
      </c>
      <c r="CS7" s="99" t="n">
        <f aca="false">CR7+CQ7</f>
        <v>3585</v>
      </c>
      <c r="CT7" s="99" t="n">
        <v>131</v>
      </c>
      <c r="CU7" s="99" t="n">
        <v>121</v>
      </c>
      <c r="CV7" s="99" t="n">
        <v>1241</v>
      </c>
      <c r="CW7" s="99" t="n">
        <v>148</v>
      </c>
      <c r="CX7" s="99" t="n">
        <v>2541</v>
      </c>
      <c r="CY7" s="99" t="n">
        <v>6412</v>
      </c>
      <c r="CZ7" s="99" t="n">
        <f aca="false">ROUND(CY7/DC7*100,1)</f>
        <v>82.6</v>
      </c>
      <c r="DA7" s="100" t="n">
        <f aca="false">CT7+CU7+CV7+CW7+CX7</f>
        <v>4182</v>
      </c>
      <c r="DB7" s="99" t="n">
        <f aca="false">DA7</f>
        <v>4182</v>
      </c>
      <c r="DC7" s="97" t="n">
        <v>7767</v>
      </c>
      <c r="DD7" s="96" t="n">
        <v>69.3</v>
      </c>
      <c r="DE7" s="96" t="n">
        <v>67.6</v>
      </c>
      <c r="DF7" s="96" t="n">
        <v>82.6</v>
      </c>
      <c r="DG7" s="96" t="n">
        <f aca="false">ROUND((DD7+DE7+DF7)/3,1)</f>
        <v>73.2</v>
      </c>
      <c r="DH7" s="101" t="n">
        <f aca="false">DG7</f>
        <v>73.2</v>
      </c>
      <c r="DI7" s="102" t="n">
        <v>390</v>
      </c>
      <c r="DJ7" s="102" t="n">
        <v>4</v>
      </c>
      <c r="DK7" s="102" t="n">
        <v>715</v>
      </c>
      <c r="DL7" s="100" t="n">
        <v>298</v>
      </c>
      <c r="DM7" s="102" t="n">
        <v>106</v>
      </c>
      <c r="DN7" s="102" t="n">
        <v>161</v>
      </c>
      <c r="DO7" s="102" t="n">
        <f aca="false">DN7+DM7+DL7+DK7+DJ7+DI7</f>
        <v>1674</v>
      </c>
      <c r="DP7" s="102" t="n">
        <f aca="false">ROUND((GD7-GC7)/EY7*100,0)</f>
        <v>1843</v>
      </c>
      <c r="DQ7" s="102"/>
      <c r="DR7" s="102" t="n">
        <f aca="false">DO7+DP7+DQ7</f>
        <v>3517</v>
      </c>
      <c r="DS7" s="102" t="n">
        <f aca="false">DR7</f>
        <v>3517</v>
      </c>
      <c r="DT7" s="102" t="n">
        <f aca="false">ROUND((GE7-GD7)/EY7*100,0)</f>
        <v>278</v>
      </c>
      <c r="DU7" s="102" t="n">
        <f aca="false">ROUND((GF7-GE7)/EY7*100,0)</f>
        <v>653</v>
      </c>
      <c r="DV7" s="102" t="n">
        <f aca="false">DI7+DJ7+DK7+DL7+DM7+DN7+DP7+DT7+DU7</f>
        <v>4448</v>
      </c>
      <c r="DW7" s="102" t="n">
        <f aca="false">ROUND((GG7-GF7)/EZ7*100,0)</f>
        <v>953</v>
      </c>
      <c r="DX7" s="102" t="n">
        <f aca="false">ROUND((HG7-GG7)/EZ7*100,0)</f>
        <v>577</v>
      </c>
      <c r="DY7" s="102" t="n">
        <f aca="false">ROUND((HH7-HG7)/EZ7*100,0)</f>
        <v>587</v>
      </c>
      <c r="DZ7" s="102" t="n">
        <f aca="false">DP7+DT7+DU7+DW7+DX7+DY7</f>
        <v>4891</v>
      </c>
      <c r="EA7" s="102" t="n">
        <f aca="false">DY7+DX7+DW7+DV7</f>
        <v>6565</v>
      </c>
      <c r="EB7" s="102" t="n">
        <f aca="false">ROUND(FC7/FB7*100,0)</f>
        <v>420</v>
      </c>
      <c r="EC7" s="102" t="n">
        <f aca="false">ROUND((FD7-FC7)/FB7*100,0)</f>
        <v>169</v>
      </c>
      <c r="ED7" s="102" t="n">
        <f aca="false">ROUND((FE7-FD7)/FB7*100,0)</f>
        <v>616</v>
      </c>
      <c r="EE7" s="102" t="n">
        <f aca="false">ROUND((FF7-FE7)/FB7*100,0)</f>
        <v>62</v>
      </c>
      <c r="EF7" s="102" t="n">
        <f aca="false">ROUND((FG7-FF7)/FB7*100,0)</f>
        <v>34</v>
      </c>
      <c r="EG7" s="102" t="n">
        <f aca="false">ROUND((FH7-FG7)/FB7*100,0)</f>
        <v>1161</v>
      </c>
      <c r="EH7" s="102" t="n">
        <f aca="false">EB7+EC7+ED7+EE7+EF7+EG7</f>
        <v>2462</v>
      </c>
      <c r="EI7" s="102" t="n">
        <f aca="false">ROUND((FI7-FH7)/FB7*100,0)</f>
        <v>2107</v>
      </c>
      <c r="EJ7" s="102" t="n">
        <f aca="false">EI7+EH7</f>
        <v>4569</v>
      </c>
      <c r="EK7" s="102" t="n">
        <f aca="false">ROUND((DT7+DU7+DW7+DX7+DY7)*1.034+EJ7,0)</f>
        <v>7721</v>
      </c>
      <c r="EL7" s="102" t="n">
        <f aca="false">EK7</f>
        <v>7721</v>
      </c>
      <c r="EM7" s="102" t="n">
        <f aca="false">ROUND(EL7*1.062,0)</f>
        <v>8200</v>
      </c>
      <c r="EN7" s="102" t="n">
        <f aca="false">ROUND(EM7*1.083,0)</f>
        <v>8881</v>
      </c>
      <c r="EO7" s="102" t="n">
        <f aca="false">ROUND(EN7*1.075,0)</f>
        <v>9547</v>
      </c>
      <c r="EP7" s="105" t="n">
        <v>30</v>
      </c>
      <c r="EQ7" s="105" t="n">
        <v>30</v>
      </c>
      <c r="ER7" s="105" t="n">
        <v>30</v>
      </c>
      <c r="ES7" s="105" t="n">
        <v>30</v>
      </c>
      <c r="ET7" s="105" t="n">
        <v>30</v>
      </c>
      <c r="EU7" s="106" t="n">
        <v>30</v>
      </c>
      <c r="EV7" s="106" t="n">
        <v>30</v>
      </c>
      <c r="EW7" s="118" t="n">
        <v>20.78</v>
      </c>
      <c r="EX7" s="108" t="n">
        <v>20.08</v>
      </c>
      <c r="EY7" s="108" t="n">
        <v>20.1</v>
      </c>
      <c r="EZ7" s="108" t="n">
        <v>20.1</v>
      </c>
      <c r="FA7" s="109" t="n">
        <f aca="false">FR7+FS7</f>
        <v>3863</v>
      </c>
      <c r="FB7" s="110" t="n">
        <v>20</v>
      </c>
      <c r="FC7" s="110" t="n">
        <v>84.06419</v>
      </c>
      <c r="FD7" s="110" t="n">
        <v>117.8012</v>
      </c>
      <c r="FE7" s="110" t="n">
        <v>240.91566</v>
      </c>
      <c r="FF7" s="110" t="n">
        <v>253.30278</v>
      </c>
      <c r="FG7" s="110" t="n">
        <v>260.04731</v>
      </c>
      <c r="FH7" s="110" t="n">
        <v>492.31141</v>
      </c>
      <c r="FI7" s="110" t="n">
        <v>913.73432</v>
      </c>
      <c r="FJ7" s="110"/>
      <c r="FK7" s="110"/>
      <c r="FL7" s="110"/>
      <c r="FM7" s="110"/>
      <c r="FN7" s="110"/>
      <c r="FO7" s="110"/>
      <c r="FP7" s="110"/>
      <c r="FQ7" s="110"/>
      <c r="FR7" s="112" t="n">
        <v>2249</v>
      </c>
      <c r="FS7" s="112" t="n">
        <f aca="false">ROUND(DC7/100*EW7,0)</f>
        <v>1614</v>
      </c>
      <c r="FT7" s="119" t="n">
        <v>90.46033</v>
      </c>
      <c r="FU7" s="119" t="n">
        <v>95.82937</v>
      </c>
      <c r="FV7" s="118" t="n">
        <v>126.37367</v>
      </c>
      <c r="FW7" s="118" t="n">
        <v>147.85416</v>
      </c>
      <c r="FX7" s="118" t="n">
        <v>246.89205</v>
      </c>
      <c r="FY7" s="118" t="n">
        <v>281.5346</v>
      </c>
      <c r="FZ7" s="118" t="n">
        <v>744.96596</v>
      </c>
      <c r="GA7" s="118" t="n">
        <v>772.27277</v>
      </c>
      <c r="GB7" s="118" t="n">
        <v>797.50425</v>
      </c>
      <c r="GC7" s="118" t="n">
        <v>336.06703</v>
      </c>
      <c r="GD7" s="120" t="n">
        <v>706.4525</v>
      </c>
      <c r="GE7" s="120" t="n">
        <v>762.28886</v>
      </c>
      <c r="GF7" s="120" t="n">
        <v>893.60135</v>
      </c>
      <c r="GG7" s="120" t="n">
        <v>1085.18259</v>
      </c>
      <c r="GH7" s="106" t="n">
        <v>90.90192</v>
      </c>
      <c r="GI7" s="106" t="n">
        <v>94.74693</v>
      </c>
      <c r="GJ7" s="106" t="n">
        <v>136.89783</v>
      </c>
      <c r="GK7" s="106" t="n">
        <v>152.99381</v>
      </c>
      <c r="GL7" s="106" t="n">
        <v>191.05466</v>
      </c>
      <c r="GM7" s="106" t="n">
        <v>337.89206</v>
      </c>
      <c r="GN7" s="115" t="n">
        <v>729.44276</v>
      </c>
      <c r="GO7" s="116" t="n">
        <v>740.07927</v>
      </c>
      <c r="GP7" s="116" t="n">
        <v>726.97796</v>
      </c>
      <c r="GQ7" s="116" t="n">
        <v>912.60866</v>
      </c>
      <c r="GR7" s="116" t="n">
        <v>936.23679</v>
      </c>
      <c r="GS7" s="116" t="n">
        <v>1043.00683</v>
      </c>
      <c r="GT7" s="115"/>
      <c r="GU7" s="106" t="n">
        <v>38.5996</v>
      </c>
      <c r="GV7" s="106" t="n">
        <v>79.19643</v>
      </c>
      <c r="GW7" s="106" t="n">
        <v>88.44002</v>
      </c>
      <c r="GX7" s="106" t="n">
        <v>146.72644</v>
      </c>
      <c r="GY7" s="106" t="n">
        <v>209.84426</v>
      </c>
      <c r="GZ7" s="106" t="n">
        <v>342.67469</v>
      </c>
      <c r="HA7" s="106" t="n">
        <v>680.3027</v>
      </c>
      <c r="HB7" s="106" t="n">
        <v>772.34945</v>
      </c>
      <c r="HC7" s="106" t="n">
        <v>858.33392</v>
      </c>
      <c r="HD7" s="106" t="n">
        <v>1003.8287</v>
      </c>
      <c r="HE7" s="106" t="n">
        <v>1014.6578</v>
      </c>
      <c r="HF7" s="106" t="n">
        <v>1114.90795</v>
      </c>
      <c r="HG7" s="106" t="n">
        <v>1201.11196</v>
      </c>
      <c r="HH7" s="117" t="n">
        <v>1319.09983</v>
      </c>
    </row>
    <row r="8" customFormat="false" ht="15" hidden="false" customHeight="true" outlineLevel="0" collapsed="false">
      <c r="A8" s="93" t="n">
        <f aca="false">A7+1</f>
        <v>4</v>
      </c>
      <c r="B8" s="94" t="s">
        <v>123</v>
      </c>
      <c r="C8" s="95" t="n">
        <v>168.49312</v>
      </c>
      <c r="D8" s="95" t="n">
        <v>413</v>
      </c>
      <c r="E8" s="95" t="n">
        <v>165.75428</v>
      </c>
      <c r="F8" s="95" t="n">
        <v>357</v>
      </c>
      <c r="G8" s="95" t="n">
        <v>229.58746</v>
      </c>
      <c r="H8" s="95" t="n">
        <v>64.77198</v>
      </c>
      <c r="I8" s="95" t="n">
        <v>164.81548</v>
      </c>
      <c r="J8" s="95" t="n">
        <v>262.987</v>
      </c>
      <c r="K8" s="95" t="n">
        <v>144</v>
      </c>
      <c r="L8" s="95" t="n">
        <v>406.987</v>
      </c>
      <c r="M8" s="95" t="n">
        <v>50</v>
      </c>
      <c r="N8" s="95" t="n">
        <v>-10</v>
      </c>
      <c r="O8" s="95" t="n">
        <v>56</v>
      </c>
      <c r="P8" s="95" t="n">
        <v>15</v>
      </c>
      <c r="Q8" s="95" t="n">
        <v>231</v>
      </c>
      <c r="R8" s="95" t="n">
        <v>484.013</v>
      </c>
      <c r="S8" s="95" t="n">
        <v>747</v>
      </c>
      <c r="T8" s="96" t="n">
        <f aca="false">R8/S8*100</f>
        <v>64.7942436412316</v>
      </c>
      <c r="U8" s="95" t="n">
        <v>818.987</v>
      </c>
      <c r="V8" s="95" t="n">
        <v>71</v>
      </c>
      <c r="W8" s="95" t="n">
        <v>-24</v>
      </c>
      <c r="X8" s="95" t="n">
        <v>67</v>
      </c>
      <c r="Y8" s="95" t="n">
        <v>27</v>
      </c>
      <c r="Z8" s="95" t="n">
        <v>58</v>
      </c>
      <c r="AA8" s="95" t="n">
        <v>47</v>
      </c>
      <c r="AB8" s="95" t="n">
        <v>244</v>
      </c>
      <c r="AC8" s="95" t="n">
        <v>284</v>
      </c>
      <c r="AD8" s="95" t="n">
        <v>528</v>
      </c>
      <c r="AE8" s="95" t="n">
        <v>60</v>
      </c>
      <c r="AF8" s="95" t="n">
        <v>11</v>
      </c>
      <c r="AG8" s="95" t="n">
        <v>115</v>
      </c>
      <c r="AH8" s="95" t="n">
        <v>72</v>
      </c>
      <c r="AI8" s="95" t="n">
        <v>83</v>
      </c>
      <c r="AJ8" s="95" t="n">
        <v>625</v>
      </c>
      <c r="AK8" s="95" t="n">
        <v>869</v>
      </c>
      <c r="AL8" s="96" t="n">
        <v>119.5</v>
      </c>
      <c r="AM8" s="95" t="n">
        <v>22</v>
      </c>
      <c r="AN8" s="95" t="n">
        <v>43</v>
      </c>
      <c r="AO8" s="95" t="n">
        <v>670</v>
      </c>
      <c r="AP8" s="95" t="n">
        <v>735</v>
      </c>
      <c r="AQ8" s="95" t="n">
        <v>251</v>
      </c>
      <c r="AR8" s="95" t="n">
        <v>339</v>
      </c>
      <c r="AS8" s="95" t="n">
        <v>234</v>
      </c>
      <c r="AT8" s="95" t="n">
        <v>825</v>
      </c>
      <c r="AU8" s="95" t="n">
        <v>1560</v>
      </c>
      <c r="AV8" s="95" t="n">
        <v>60</v>
      </c>
      <c r="AW8" s="95" t="n">
        <v>1620</v>
      </c>
      <c r="AX8" s="95" t="n">
        <v>40</v>
      </c>
      <c r="AY8" s="95" t="n">
        <v>110</v>
      </c>
      <c r="AZ8" s="95" t="n">
        <v>1770</v>
      </c>
      <c r="BA8" s="95" t="n">
        <v>99</v>
      </c>
      <c r="BB8" s="95" t="n">
        <v>66</v>
      </c>
      <c r="BC8" s="95" t="n">
        <v>107</v>
      </c>
      <c r="BD8" s="95" t="n">
        <v>382</v>
      </c>
      <c r="BE8" s="97" t="n">
        <v>482</v>
      </c>
      <c r="BF8" s="97" t="n">
        <v>32</v>
      </c>
      <c r="BG8" s="97" t="n">
        <v>2043</v>
      </c>
      <c r="BH8" s="97" t="n">
        <v>1</v>
      </c>
      <c r="BI8" s="97" t="n">
        <v>37</v>
      </c>
      <c r="BJ8" s="97" t="n">
        <v>333</v>
      </c>
      <c r="BK8" s="97" t="n">
        <v>-233</v>
      </c>
      <c r="BL8" s="97" t="n">
        <v>130</v>
      </c>
      <c r="BM8" s="97" t="n">
        <v>164</v>
      </c>
      <c r="BN8" s="97" t="n">
        <v>79</v>
      </c>
      <c r="BO8" s="97" t="n">
        <v>53</v>
      </c>
      <c r="BP8" s="97" t="n">
        <v>65</v>
      </c>
      <c r="BQ8" s="97" t="n">
        <v>156</v>
      </c>
      <c r="BR8" s="97" t="n">
        <v>174</v>
      </c>
      <c r="BS8" s="97" t="n">
        <v>-334</v>
      </c>
      <c r="BT8" s="97" t="n">
        <v>432</v>
      </c>
      <c r="BU8" s="98" t="n">
        <v>371</v>
      </c>
      <c r="BV8" s="97" t="n">
        <v>61</v>
      </c>
      <c r="BW8" s="97" t="n">
        <v>511</v>
      </c>
      <c r="BX8" s="97" t="n">
        <v>565</v>
      </c>
      <c r="BY8" s="97" t="n">
        <v>84.3</v>
      </c>
      <c r="BZ8" s="97" t="n">
        <v>123.9</v>
      </c>
      <c r="CA8" s="97" t="n">
        <v>170.9</v>
      </c>
      <c r="CB8" s="97" t="n">
        <v>126.4</v>
      </c>
      <c r="CC8" s="97" t="n">
        <v>126.4</v>
      </c>
      <c r="CD8" s="97" t="n">
        <v>197</v>
      </c>
      <c r="CE8" s="97" t="n">
        <v>-4</v>
      </c>
      <c r="CF8" s="97" t="n">
        <v>61</v>
      </c>
      <c r="CG8" s="97" t="n">
        <v>61</v>
      </c>
      <c r="CH8" s="97" t="n">
        <v>193</v>
      </c>
      <c r="CI8" s="97" t="n">
        <f aca="false">ROUND(CH8/CJ8*100,1)</f>
        <v>30.8</v>
      </c>
      <c r="CJ8" s="99" t="n">
        <v>627</v>
      </c>
      <c r="CK8" s="99" t="n">
        <v>113</v>
      </c>
      <c r="CL8" s="99" t="n">
        <v>-52</v>
      </c>
      <c r="CM8" s="99" t="n">
        <v>13</v>
      </c>
      <c r="CN8" s="99" t="n">
        <v>68</v>
      </c>
      <c r="CO8" s="99" t="n">
        <v>142</v>
      </c>
      <c r="CP8" s="99" t="n">
        <v>187</v>
      </c>
      <c r="CQ8" s="99" t="n">
        <v>471</v>
      </c>
      <c r="CR8" s="99" t="n">
        <v>163</v>
      </c>
      <c r="CS8" s="99" t="n">
        <v>634</v>
      </c>
      <c r="CT8" s="99" t="n">
        <v>33</v>
      </c>
      <c r="CU8" s="99" t="n">
        <v>145</v>
      </c>
      <c r="CV8" s="99" t="n">
        <v>41</v>
      </c>
      <c r="CW8" s="99" t="n">
        <v>1</v>
      </c>
      <c r="CX8" s="99" t="n">
        <v>156</v>
      </c>
      <c r="CY8" s="99" t="n">
        <v>539</v>
      </c>
      <c r="CZ8" s="99" t="n">
        <f aca="false">ROUND(CY8/DC8*100,1)</f>
        <v>53.4</v>
      </c>
      <c r="DA8" s="100" t="n">
        <v>376</v>
      </c>
      <c r="DB8" s="99" t="n">
        <v>376</v>
      </c>
      <c r="DC8" s="97" t="n">
        <v>1010</v>
      </c>
      <c r="DD8" s="96" t="n">
        <v>32</v>
      </c>
      <c r="DE8" s="96" t="n">
        <v>30.8</v>
      </c>
      <c r="DF8" s="96" t="n">
        <v>53.4</v>
      </c>
      <c r="DG8" s="96" t="n">
        <f aca="false">ROUND((DD8+DE8+DF8)/3,1)</f>
        <v>38.7</v>
      </c>
      <c r="DH8" s="101" t="n">
        <f aca="false">DG8</f>
        <v>38.7</v>
      </c>
      <c r="DI8" s="102" t="n">
        <v>44</v>
      </c>
      <c r="DJ8" s="102" t="n">
        <v>12</v>
      </c>
      <c r="DK8" s="102" t="n">
        <v>10</v>
      </c>
      <c r="DL8" s="100" t="n">
        <v>21</v>
      </c>
      <c r="DM8" s="102" t="n">
        <v>69</v>
      </c>
      <c r="DN8" s="102" t="n">
        <v>50</v>
      </c>
      <c r="DO8" s="102" t="n">
        <v>206</v>
      </c>
      <c r="DP8" s="102" t="n">
        <v>661</v>
      </c>
      <c r="DQ8" s="102"/>
      <c r="DR8" s="102" t="n">
        <v>867</v>
      </c>
      <c r="DS8" s="102" t="n">
        <v>867</v>
      </c>
      <c r="DT8" s="102" t="n">
        <v>74</v>
      </c>
      <c r="DU8" s="102" t="n">
        <v>180</v>
      </c>
      <c r="DV8" s="102" t="n">
        <v>1121</v>
      </c>
      <c r="DW8" s="102" t="n">
        <v>76</v>
      </c>
      <c r="DX8" s="102" t="n">
        <v>9</v>
      </c>
      <c r="DY8" s="102" t="n">
        <v>-35</v>
      </c>
      <c r="DZ8" s="102" t="n">
        <f aca="false">DP8+DT8+DU8+DW8+DX8+DY8</f>
        <v>965</v>
      </c>
      <c r="EA8" s="102" t="n">
        <v>1171</v>
      </c>
      <c r="EB8" s="102" t="n">
        <f aca="false">ROUND(FC8/FB8*100,0)</f>
        <v>10</v>
      </c>
      <c r="EC8" s="102" t="n">
        <f aca="false">ROUND((FD8-FC8)/FB8*100,0)</f>
        <v>3</v>
      </c>
      <c r="ED8" s="102" t="n">
        <f aca="false">ROUND((FE8-FD8)/FB8*100,0)</f>
        <v>-19</v>
      </c>
      <c r="EE8" s="102" t="n">
        <f aca="false">ROUND((FF8-FE8)/FB8*100,0)</f>
        <v>17</v>
      </c>
      <c r="EF8" s="102" t="n">
        <f aca="false">ROUND((FG8-FF8)/FB8*100,0)</f>
        <v>508</v>
      </c>
      <c r="EG8" s="102" t="n">
        <f aca="false">ROUND((FH8-FG8)/FB8*100,0)</f>
        <v>105</v>
      </c>
      <c r="EH8" s="102" t="n">
        <f aca="false">EB8+EC8+ED8+EE8+EF8+EG8</f>
        <v>624</v>
      </c>
      <c r="EI8" s="102" t="n">
        <f aca="false">ROUND((FI8-FH8)/FB8*100,0)</f>
        <v>-7</v>
      </c>
      <c r="EJ8" s="102" t="n">
        <f aca="false">EI8+EH8</f>
        <v>617</v>
      </c>
      <c r="EK8" s="102" t="n">
        <f aca="false">ROUND((DT8+DU8+DW8+DX8+DY8)*1.034+EJ8,0)</f>
        <v>931</v>
      </c>
      <c r="EL8" s="102" t="n">
        <f aca="false">EK8</f>
        <v>931</v>
      </c>
      <c r="EM8" s="102" t="n">
        <f aca="false">ROUND(EL8*1.062,0)</f>
        <v>989</v>
      </c>
      <c r="EN8" s="102" t="n">
        <f aca="false">ROUND(EM8*1.083,0)</f>
        <v>1071</v>
      </c>
      <c r="EO8" s="102" t="n">
        <f aca="false">ROUND(EN8*1.075,0)</f>
        <v>1151</v>
      </c>
      <c r="EP8" s="105" t="n">
        <v>36.41</v>
      </c>
      <c r="EQ8" s="105" t="n">
        <v>32.49</v>
      </c>
      <c r="ER8" s="105" t="n">
        <v>38.88</v>
      </c>
      <c r="ES8" s="105" t="n">
        <v>30</v>
      </c>
      <c r="ET8" s="105" t="n">
        <v>44.58</v>
      </c>
      <c r="EU8" s="106" t="n">
        <v>41.96</v>
      </c>
      <c r="EV8" s="106" t="n">
        <v>38.89</v>
      </c>
      <c r="EW8" s="118" t="n">
        <v>28.78</v>
      </c>
      <c r="EX8" s="108" t="n">
        <v>28.36</v>
      </c>
      <c r="EY8" s="108" t="n">
        <v>33.05</v>
      </c>
      <c r="EZ8" s="121" t="n">
        <v>38.26</v>
      </c>
      <c r="FA8" s="109" t="n">
        <f aca="false">FR8+FS8</f>
        <v>856</v>
      </c>
      <c r="FB8" s="110" t="n">
        <v>34.2</v>
      </c>
      <c r="FC8" s="110" t="n">
        <v>3.52797</v>
      </c>
      <c r="FD8" s="110" t="n">
        <v>4.65205</v>
      </c>
      <c r="FE8" s="110" t="n">
        <v>-1.75004</v>
      </c>
      <c r="FF8" s="110" t="n">
        <v>4.0933</v>
      </c>
      <c r="FG8" s="110" t="n">
        <v>177.96877</v>
      </c>
      <c r="FH8" s="110" t="n">
        <v>213.74046</v>
      </c>
      <c r="FI8" s="110" t="n">
        <v>211.35051</v>
      </c>
      <c r="FJ8" s="110"/>
      <c r="FK8" s="110"/>
      <c r="FL8" s="110"/>
      <c r="FM8" s="110"/>
      <c r="FN8" s="110"/>
      <c r="FO8" s="110"/>
      <c r="FP8" s="110"/>
      <c r="FQ8" s="110"/>
      <c r="FR8" s="112" t="n">
        <v>565</v>
      </c>
      <c r="FS8" s="112" t="n">
        <f aca="false">ROUND(DC8/100*EW8,0)</f>
        <v>291</v>
      </c>
      <c r="FT8" s="119" t="n">
        <v>32.40168</v>
      </c>
      <c r="FU8" s="119" t="n">
        <v>17.31335</v>
      </c>
      <c r="FV8" s="118" t="n">
        <v>21.15838</v>
      </c>
      <c r="FW8" s="118" t="n">
        <v>40.74052</v>
      </c>
      <c r="FX8" s="118" t="n">
        <v>81.54706</v>
      </c>
      <c r="FY8" s="118" t="n">
        <v>135.39042</v>
      </c>
      <c r="FZ8" s="118" t="n">
        <v>182.27708</v>
      </c>
      <c r="GA8" s="118" t="n">
        <v>191.21925</v>
      </c>
      <c r="GB8" s="118" t="n">
        <v>232.81319</v>
      </c>
      <c r="GC8" s="118" t="n">
        <v>58.43842</v>
      </c>
      <c r="GD8" s="120" t="n">
        <v>276.82715</v>
      </c>
      <c r="GE8" s="120" t="n">
        <v>301.44492</v>
      </c>
      <c r="GF8" s="120" t="n">
        <v>360.88221</v>
      </c>
      <c r="GG8" s="120" t="n">
        <v>389.82023</v>
      </c>
      <c r="GH8" s="106" t="n">
        <v>0.44205</v>
      </c>
      <c r="GI8" s="106" t="n">
        <v>15.20602</v>
      </c>
      <c r="GJ8" s="106" t="n">
        <v>109.78291</v>
      </c>
      <c r="GK8" s="106" t="n">
        <v>19.29903</v>
      </c>
      <c r="GL8" s="106" t="n">
        <v>69.7791</v>
      </c>
      <c r="GM8" s="106" t="n">
        <v>129.88875</v>
      </c>
      <c r="GN8" s="115" t="n">
        <v>159.80901</v>
      </c>
      <c r="GO8" s="116" t="n">
        <v>180.308</v>
      </c>
      <c r="GP8" s="116" t="n">
        <v>205.76241</v>
      </c>
      <c r="GQ8" s="116" t="n">
        <v>266.58634</v>
      </c>
      <c r="GR8" s="116" t="n">
        <v>334.40564</v>
      </c>
      <c r="GS8" s="116" t="n">
        <v>204.70734</v>
      </c>
      <c r="GT8" s="115"/>
      <c r="GU8" s="106" t="n">
        <v>9.16838</v>
      </c>
      <c r="GV8" s="106" t="n">
        <v>26.47379</v>
      </c>
      <c r="GW8" s="106" t="n">
        <v>307.6784</v>
      </c>
      <c r="GX8" s="106" t="n">
        <v>410.03563</v>
      </c>
      <c r="GY8" s="106" t="n">
        <v>552.15317</v>
      </c>
      <c r="GZ8" s="106" t="n">
        <v>649.99597</v>
      </c>
      <c r="HA8" s="106" t="n">
        <v>675.04854</v>
      </c>
      <c r="HB8" s="106" t="n">
        <v>692.02577</v>
      </c>
      <c r="HC8" s="106" t="n">
        <v>737.81734</v>
      </c>
      <c r="HD8" s="106" t="n">
        <v>779.96799</v>
      </c>
      <c r="HE8" s="106" t="n">
        <v>807.85196</v>
      </c>
      <c r="HF8" s="106" t="n">
        <v>852.37383</v>
      </c>
      <c r="HG8" s="106" t="n">
        <v>393.09478</v>
      </c>
      <c r="HH8" s="117" t="n">
        <v>379.84985</v>
      </c>
    </row>
    <row r="9" customFormat="false" ht="15" hidden="false" customHeight="true" outlineLevel="0" collapsed="false">
      <c r="A9" s="93" t="n">
        <f aca="false">A8+1</f>
        <v>5</v>
      </c>
      <c r="B9" s="94" t="s">
        <v>124</v>
      </c>
      <c r="C9" s="95" t="n">
        <v>364.04054</v>
      </c>
      <c r="D9" s="95" t="n">
        <v>458</v>
      </c>
      <c r="E9" s="95" t="n">
        <v>1609.57129</v>
      </c>
      <c r="F9" s="95" t="n">
        <v>1921</v>
      </c>
      <c r="G9" s="95" t="n">
        <v>2920.77534</v>
      </c>
      <c r="H9" s="95" t="n">
        <v>213.73686</v>
      </c>
      <c r="I9" s="95" t="n">
        <f aca="false">G9-H9</f>
        <v>2707.03848</v>
      </c>
      <c r="J9" s="95" t="n">
        <v>927.300043440486</v>
      </c>
      <c r="K9" s="95" t="n">
        <v>191</v>
      </c>
      <c r="L9" s="95" t="n">
        <v>1118.30004344049</v>
      </c>
      <c r="M9" s="95" t="n">
        <v>10</v>
      </c>
      <c r="N9" s="95" t="n">
        <v>2</v>
      </c>
      <c r="O9" s="95" t="n">
        <v>78</v>
      </c>
      <c r="P9" s="95" t="n">
        <v>84</v>
      </c>
      <c r="Q9" s="95" t="n">
        <v>31</v>
      </c>
      <c r="R9" s="95" t="n">
        <v>397.699956559514</v>
      </c>
      <c r="S9" s="95" t="n">
        <v>1325</v>
      </c>
      <c r="T9" s="96" t="n">
        <v>30.0150910610954</v>
      </c>
      <c r="U9" s="95" t="n">
        <v>5051.30004344049</v>
      </c>
      <c r="V9" s="95" t="n">
        <v>43</v>
      </c>
      <c r="W9" s="95" t="n">
        <v>190</v>
      </c>
      <c r="X9" s="95" t="n">
        <v>39</v>
      </c>
      <c r="Y9" s="95" t="n">
        <v>3</v>
      </c>
      <c r="Z9" s="95" t="n">
        <v>8</v>
      </c>
      <c r="AA9" s="95" t="n">
        <v>12</v>
      </c>
      <c r="AB9" s="95" t="n">
        <v>294</v>
      </c>
      <c r="AC9" s="95" t="n">
        <v>422</v>
      </c>
      <c r="AD9" s="95" t="n">
        <f aca="false">AB9+AC9</f>
        <v>716</v>
      </c>
      <c r="AE9" s="95" t="n">
        <v>230</v>
      </c>
      <c r="AF9" s="95" t="n">
        <v>1</v>
      </c>
      <c r="AG9" s="95" t="n">
        <v>125</v>
      </c>
      <c r="AH9" s="95" t="n">
        <v>8</v>
      </c>
      <c r="AI9" s="95" t="n">
        <v>126</v>
      </c>
      <c r="AJ9" s="95" t="n">
        <v>912</v>
      </c>
      <c r="AK9" s="95" t="n">
        <v>1206</v>
      </c>
      <c r="AL9" s="96" t="n">
        <f aca="false">ROUND(AJ9/AK9*100,1)</f>
        <v>75.6</v>
      </c>
      <c r="AM9" s="95" t="n">
        <f aca="false">ROUND(GU9/EU9*100,0)</f>
        <v>36</v>
      </c>
      <c r="AN9" s="95" t="n">
        <f aca="false">ROUND((GV9-GU9)/EU9*100,0)</f>
        <v>-12</v>
      </c>
      <c r="AO9" s="95" t="n">
        <f aca="false">ROUND((GW9-GV9)/EU9*100,0)</f>
        <v>128</v>
      </c>
      <c r="AP9" s="95" t="n">
        <f aca="false">ROUND(GW9/EU9*100,0)</f>
        <v>152</v>
      </c>
      <c r="AQ9" s="95" t="n">
        <f aca="false">ROUND((GX9-GW9)/EU9*100,0)</f>
        <v>64</v>
      </c>
      <c r="AR9" s="95" t="n">
        <f aca="false">ROUND((GY9-GX9)/EU9*100,0)</f>
        <v>187</v>
      </c>
      <c r="AS9" s="95" t="n">
        <f aca="false">ROUND((GZ9-GY9)/EU9*100,0)</f>
        <v>18</v>
      </c>
      <c r="AT9" s="95" t="n">
        <f aca="false">ROUND((GZ9-GW9)/EU9*100,0)</f>
        <v>270</v>
      </c>
      <c r="AU9" s="95" t="n">
        <f aca="false">ROUND(GZ9/EU9*100,0)</f>
        <v>422</v>
      </c>
      <c r="AV9" s="95" t="n">
        <f aca="false">ROUND((HA9-GZ9)/EU9*100,0)</f>
        <v>638</v>
      </c>
      <c r="AW9" s="95" t="n">
        <f aca="false">ROUND(HA9/EU9*100,0)</f>
        <v>1060</v>
      </c>
      <c r="AX9" s="95" t="n">
        <f aca="false">ROUND((HB9-HA9)/EU9*100,0)</f>
        <v>107</v>
      </c>
      <c r="AY9" s="95" t="n">
        <f aca="false">ROUND((HC9-HB9)/EU9*100,0)</f>
        <v>31</v>
      </c>
      <c r="AZ9" s="95" t="n">
        <f aca="false">ROUND(HC9/EU9*100,0)</f>
        <v>1199</v>
      </c>
      <c r="BA9" s="95" t="n">
        <f aca="false">ROUND((HD9-HC9)/EU9*100,0)</f>
        <v>416</v>
      </c>
      <c r="BB9" s="95" t="n">
        <f aca="false">ROUND((HE9-HD9)/EU9*100,0)</f>
        <v>45</v>
      </c>
      <c r="BC9" s="95" t="n">
        <f aca="false">ROUND((HF9-HE9)/EU9*100,0)</f>
        <v>114</v>
      </c>
      <c r="BD9" s="95" t="n">
        <f aca="false">BC9+BB9+BA9+AY9</f>
        <v>606</v>
      </c>
      <c r="BE9" s="97" t="n">
        <f aca="false">BC9+BB9+BA9+AY9+AX9+AV9</f>
        <v>1351</v>
      </c>
      <c r="BF9" s="97" t="n">
        <f aca="false">ROUND(BE9/BG9*100,1)</f>
        <v>76.2</v>
      </c>
      <c r="BG9" s="97" t="n">
        <f aca="false">ROUND(HF9/EU9*100,0)</f>
        <v>1773</v>
      </c>
      <c r="BH9" s="97" t="n">
        <f aca="false">ROUND(GH9/EV9*100,0)</f>
        <v>218</v>
      </c>
      <c r="BI9" s="97" t="n">
        <f aca="false">ROUND((GI9-GH9)/EV9*100,0)</f>
        <v>103</v>
      </c>
      <c r="BJ9" s="97" t="n">
        <f aca="false">ROUND((GJ9-GI9)/EV9*100,0)</f>
        <v>350</v>
      </c>
      <c r="BK9" s="97" t="n">
        <f aca="false">ROUND((GK9-GJ9)/EV9*100,0)</f>
        <v>20</v>
      </c>
      <c r="BL9" s="97" t="n">
        <f aca="false">ROUND((GL9-GK9)/EV9*100,0)</f>
        <v>20</v>
      </c>
      <c r="BM9" s="97" t="n">
        <f aca="false">ROUND((GM9-GL9)/EV9*100,0)</f>
        <v>3</v>
      </c>
      <c r="BN9" s="97" t="n">
        <f aca="false">ROUND((GN9-GM9)/EV9*100,0)</f>
        <v>973</v>
      </c>
      <c r="BO9" s="97" t="n">
        <f aca="false">ROUND((GO9-GN9)/EV9*100,0)</f>
        <v>94</v>
      </c>
      <c r="BP9" s="97" t="n">
        <f aca="false">ROUND((GP9-GO9)/EV9*100,0)</f>
        <v>121</v>
      </c>
      <c r="BQ9" s="97" t="n">
        <f aca="false">ROUND((GQ9-GP9)/EV9*100,0)</f>
        <v>308</v>
      </c>
      <c r="BR9" s="97" t="n">
        <f aca="false">ROUND((GR9-GQ9)/EV9*100,0)</f>
        <v>150</v>
      </c>
      <c r="BS9" s="97" t="n">
        <f aca="false">ROUND((GS9-GR9)/EV9*100,0)</f>
        <v>50</v>
      </c>
      <c r="BT9" s="97" t="n">
        <f aca="false">BH9+BI9+BJ9+BK9+BL9+BM9</f>
        <v>714</v>
      </c>
      <c r="BU9" s="98" t="n">
        <f aca="false">BH9+BI9+BJ9</f>
        <v>671</v>
      </c>
      <c r="BV9" s="97" t="n">
        <f aca="false">BK9+BL9+BM9</f>
        <v>43</v>
      </c>
      <c r="BW9" s="97" t="n">
        <f aca="false">BN9+BM9+BL9+BK9+BJ9+BI9+BH9</f>
        <v>1687</v>
      </c>
      <c r="BX9" s="97" t="n">
        <f aca="false">ROUND(GO9/EV9*100,0)</f>
        <v>1783</v>
      </c>
      <c r="BY9" s="97" t="n">
        <f aca="false">ROUND((100-(M9+N9+O9+P9+Q9)/S9*100),1)</f>
        <v>84.5</v>
      </c>
      <c r="BZ9" s="97" t="n">
        <f aca="false">ROUND((V9+W9+X9+Y9+Z9+AA9+AC9)/AK9*100,1)</f>
        <v>59.5</v>
      </c>
      <c r="CA9" s="97" t="n">
        <f aca="false">ROUND(AW9/BG9*100,1)</f>
        <v>59.8</v>
      </c>
      <c r="CB9" s="97" t="n">
        <f aca="false">ROUND((BY9+BZ9+CA9)/3,1)</f>
        <v>67.9</v>
      </c>
      <c r="CC9" s="97" t="n">
        <f aca="false">CB9</f>
        <v>67.9</v>
      </c>
      <c r="CD9" s="97" t="n">
        <f aca="false">BN9+BO9+BP9</f>
        <v>1188</v>
      </c>
      <c r="CE9" s="97" t="n">
        <f aca="false">BQ9+BR9+BS9</f>
        <v>508</v>
      </c>
      <c r="CF9" s="97" t="n">
        <v>629</v>
      </c>
      <c r="CG9" s="97" t="n">
        <f aca="false">BP9+BQ9+BR9+BS9</f>
        <v>629</v>
      </c>
      <c r="CH9" s="97" t="n">
        <f aca="false">CE9+CD9</f>
        <v>1696</v>
      </c>
      <c r="CI9" s="97" t="n">
        <f aca="false">ROUND(CH9/CJ9*100,1)</f>
        <v>70.3</v>
      </c>
      <c r="CJ9" s="99" t="n">
        <v>2413</v>
      </c>
      <c r="CK9" s="99" t="n">
        <f aca="false">ROUND(FT9/EW9*100,0)</f>
        <v>278</v>
      </c>
      <c r="CL9" s="99" t="n">
        <f aca="false">ROUND((FU9-FT9)/EW9*100,0)</f>
        <v>35</v>
      </c>
      <c r="CM9" s="99" t="n">
        <f aca="false">ROUND((FV9-FU9)/EW9*100,0)</f>
        <v>13</v>
      </c>
      <c r="CN9" s="99" t="n">
        <f aca="false">ROUND((FW9-FV9)/EW9*100,0)</f>
        <v>38</v>
      </c>
      <c r="CO9" s="99" t="n">
        <f aca="false">ROUND((FX9-FW9)/EW9*100,0)</f>
        <v>5</v>
      </c>
      <c r="CP9" s="99" t="n">
        <f aca="false">ROUND((FY9-FX9)/EW9*100,0)</f>
        <v>79</v>
      </c>
      <c r="CQ9" s="99" t="n">
        <f aca="false">CP9+CO9+CN9+CM9+CL9+CK9</f>
        <v>448</v>
      </c>
      <c r="CR9" s="99" t="n">
        <f aca="false">ROUND((FZ9-FY9)/EW9*100,0)</f>
        <v>706</v>
      </c>
      <c r="CS9" s="99" t="n">
        <f aca="false">CR9+CQ9</f>
        <v>1154</v>
      </c>
      <c r="CT9" s="99" t="n">
        <v>146</v>
      </c>
      <c r="CU9" s="99" t="n">
        <v>7</v>
      </c>
      <c r="CV9" s="99" t="n">
        <v>289</v>
      </c>
      <c r="CW9" s="99" t="n">
        <v>5</v>
      </c>
      <c r="CX9" s="99" t="n">
        <v>21</v>
      </c>
      <c r="CY9" s="99" t="n">
        <v>1174</v>
      </c>
      <c r="CZ9" s="99" t="n">
        <f aca="false">ROUND(CY9/DC9*100,1)</f>
        <v>72.4</v>
      </c>
      <c r="DA9" s="100" t="n">
        <f aca="false">CT9+CU9+CV9+CW9+CX9</f>
        <v>468</v>
      </c>
      <c r="DB9" s="99" t="n">
        <f aca="false">DA9</f>
        <v>468</v>
      </c>
      <c r="DC9" s="97" t="n">
        <v>1622</v>
      </c>
      <c r="DD9" s="96" t="n">
        <v>76.2</v>
      </c>
      <c r="DE9" s="96" t="n">
        <v>70.3</v>
      </c>
      <c r="DF9" s="96" t="n">
        <v>72.4</v>
      </c>
      <c r="DG9" s="96" t="n">
        <f aca="false">ROUND((DD9+DE9+DF9)/3,1)</f>
        <v>73</v>
      </c>
      <c r="DH9" s="101" t="n">
        <f aca="false">DG9</f>
        <v>73</v>
      </c>
      <c r="DI9" s="102" t="n">
        <v>1538</v>
      </c>
      <c r="DJ9" s="102" t="n">
        <v>36</v>
      </c>
      <c r="DK9" s="102" t="n">
        <v>51</v>
      </c>
      <c r="DL9" s="100" t="n">
        <v>7</v>
      </c>
      <c r="DM9" s="102" t="n">
        <v>30</v>
      </c>
      <c r="DN9" s="102" t="n">
        <v>12</v>
      </c>
      <c r="DO9" s="102" t="n">
        <f aca="false">DN9+DM9+DL9+DK9+DJ9+DI9</f>
        <v>1674</v>
      </c>
      <c r="DP9" s="102" t="n">
        <f aca="false">ROUND((GD9-GC9)/EY9*100,0)</f>
        <v>360</v>
      </c>
      <c r="DQ9" s="102"/>
      <c r="DR9" s="102" t="n">
        <f aca="false">DO9+DP9+DQ9</f>
        <v>2034</v>
      </c>
      <c r="DS9" s="102" t="n">
        <f aca="false">DR9</f>
        <v>2034</v>
      </c>
      <c r="DT9" s="102" t="n">
        <f aca="false">ROUND((GE9-GD9)/EY9*100,0)</f>
        <v>25</v>
      </c>
      <c r="DU9" s="102" t="n">
        <f aca="false">ROUND((GF9-GE9)/EY9*100,0)</f>
        <v>47</v>
      </c>
      <c r="DV9" s="102" t="n">
        <f aca="false">DI9+DJ9+DK9+DL9+DM9+DN9+DP9+DT9+DU9</f>
        <v>2106</v>
      </c>
      <c r="DW9" s="102" t="n">
        <f aca="false">ROUND((GG9-GF9)/EZ9*100,0)</f>
        <v>155</v>
      </c>
      <c r="DX9" s="102" t="n">
        <f aca="false">ROUND((HG9-GG9)/EZ9*100,0)</f>
        <v>16</v>
      </c>
      <c r="DY9" s="102" t="n">
        <f aca="false">ROUND((HH9-HG9)/EZ9*100,0)</f>
        <v>68</v>
      </c>
      <c r="DZ9" s="102" t="n">
        <f aca="false">DP9+DT9+DU9+DW9+DX9+DY9</f>
        <v>671</v>
      </c>
      <c r="EA9" s="102" t="n">
        <f aca="false">DY9+DX9+DW9+DV9</f>
        <v>2345</v>
      </c>
      <c r="EB9" s="102" t="n">
        <f aca="false">ROUND(FC9/FB9*100,0)</f>
        <v>23</v>
      </c>
      <c r="EC9" s="102" t="n">
        <f aca="false">ROUND((FD9-FC9)/FB9*100,0)</f>
        <v>53</v>
      </c>
      <c r="ED9" s="102" t="n">
        <f aca="false">ROUND((FE9-FD9)/FB9*100,0)</f>
        <v>146</v>
      </c>
      <c r="EE9" s="102" t="n">
        <f aca="false">ROUND((FF9-FE9)/FB9*100,0)</f>
        <v>40</v>
      </c>
      <c r="EF9" s="102" t="n">
        <f aca="false">ROUND((FG9-FF9)/FB9*100,0)</f>
        <v>6</v>
      </c>
      <c r="EG9" s="102" t="n">
        <f aca="false">ROUND((FH9-FG9)/FB9*100,0)</f>
        <v>64</v>
      </c>
      <c r="EH9" s="102" t="n">
        <f aca="false">EB9+EC9+ED9+EE9+EF9+EG9</f>
        <v>332</v>
      </c>
      <c r="EI9" s="102" t="n">
        <f aca="false">ROUND((FI9-FH9)/FB9*100,0)</f>
        <v>259</v>
      </c>
      <c r="EJ9" s="102" t="n">
        <f aca="false">EI9+EH9</f>
        <v>591</v>
      </c>
      <c r="EK9" s="102" t="n">
        <f aca="false">ROUND((DT9+DU9+DW9+DX9+DY9)*1.034+EJ9,0)</f>
        <v>913</v>
      </c>
      <c r="EL9" s="102" t="n">
        <f aca="false">EK9</f>
        <v>913</v>
      </c>
      <c r="EM9" s="102" t="n">
        <f aca="false">ROUND(EL9*1.062,0)</f>
        <v>970</v>
      </c>
      <c r="EN9" s="102" t="n">
        <f aca="false">ROUND(EM9*1.083,0)</f>
        <v>1051</v>
      </c>
      <c r="EO9" s="102" t="n">
        <f aca="false">ROUND(EN9*1.075,0)</f>
        <v>1130</v>
      </c>
      <c r="EP9" s="105" t="n">
        <v>79.49</v>
      </c>
      <c r="EQ9" s="105" t="n">
        <v>83.78</v>
      </c>
      <c r="ER9" s="105" t="n">
        <v>70.83</v>
      </c>
      <c r="ES9" s="105" t="n">
        <v>69.06</v>
      </c>
      <c r="ET9" s="105" t="n">
        <v>68.27</v>
      </c>
      <c r="EU9" s="106" t="n">
        <v>75.33</v>
      </c>
      <c r="EV9" s="106" t="n">
        <v>71.44</v>
      </c>
      <c r="EW9" s="107" t="n">
        <v>59.62</v>
      </c>
      <c r="EX9" s="108" t="n">
        <v>60.77</v>
      </c>
      <c r="EY9" s="108" t="n">
        <v>71.71</v>
      </c>
      <c r="EZ9" s="108" t="n">
        <v>71.71</v>
      </c>
      <c r="FA9" s="109" t="n">
        <f aca="false">FR9+FS9</f>
        <v>1666</v>
      </c>
      <c r="FB9" s="110" t="n">
        <v>65.37</v>
      </c>
      <c r="FC9" s="110" t="n">
        <v>15.1225</v>
      </c>
      <c r="FD9" s="110" t="n">
        <v>49.68311</v>
      </c>
      <c r="FE9" s="110" t="n">
        <v>144.86572</v>
      </c>
      <c r="FF9" s="110" t="n">
        <v>171.10773</v>
      </c>
      <c r="FG9" s="110" t="n">
        <v>175.3491</v>
      </c>
      <c r="FH9" s="110" t="n">
        <v>217.25378</v>
      </c>
      <c r="FI9" s="110" t="n">
        <v>386.32125</v>
      </c>
      <c r="FJ9" s="110"/>
      <c r="FK9" s="110"/>
      <c r="FL9" s="110"/>
      <c r="FM9" s="110"/>
      <c r="FN9" s="110"/>
      <c r="FO9" s="110"/>
      <c r="FP9" s="110"/>
      <c r="FQ9" s="110"/>
      <c r="FR9" s="112" t="n">
        <v>699</v>
      </c>
      <c r="FS9" s="112" t="n">
        <f aca="false">ROUND(DC9/100*EW9,0)</f>
        <v>967</v>
      </c>
      <c r="FT9" s="113" t="n">
        <v>165.96478</v>
      </c>
      <c r="FU9" s="113" t="n">
        <v>187.11766</v>
      </c>
      <c r="FV9" s="107" t="n">
        <v>194.95</v>
      </c>
      <c r="FW9" s="107" t="n">
        <v>217.88974</v>
      </c>
      <c r="FX9" s="107" t="n">
        <v>220.91365</v>
      </c>
      <c r="FY9" s="107" t="n">
        <v>268.11315</v>
      </c>
      <c r="FZ9" s="107" t="n">
        <v>688.99225</v>
      </c>
      <c r="GA9" s="107" t="n">
        <v>775.89974</v>
      </c>
      <c r="GB9" s="107" t="n">
        <v>780.17633</v>
      </c>
      <c r="GC9" s="107" t="n">
        <v>1017.38643</v>
      </c>
      <c r="GD9" s="114" t="n">
        <v>1275.77963</v>
      </c>
      <c r="GE9" s="114" t="n">
        <v>1293.93395</v>
      </c>
      <c r="GF9" s="114" t="n">
        <v>1327.32641</v>
      </c>
      <c r="GG9" s="114" t="n">
        <v>1438.45064</v>
      </c>
      <c r="GH9" s="106" t="n">
        <v>156.08405</v>
      </c>
      <c r="GI9" s="106" t="n">
        <v>229.90716</v>
      </c>
      <c r="GJ9" s="106" t="n">
        <v>480.26281</v>
      </c>
      <c r="GK9" s="106" t="n">
        <v>494.71776</v>
      </c>
      <c r="GL9" s="106" t="n">
        <v>508.91729</v>
      </c>
      <c r="GM9" s="106" t="n">
        <v>511.26254</v>
      </c>
      <c r="GN9" s="115" t="n">
        <v>1206.69447</v>
      </c>
      <c r="GO9" s="116" t="n">
        <v>1273.65281</v>
      </c>
      <c r="GP9" s="116" t="n">
        <v>1360.30084</v>
      </c>
      <c r="GQ9" s="116" t="n">
        <v>1580.64299</v>
      </c>
      <c r="GR9" s="116" t="n">
        <v>1688.04603</v>
      </c>
      <c r="GS9" s="116" t="n">
        <v>1723.49497</v>
      </c>
      <c r="GT9" s="115"/>
      <c r="GU9" s="106" t="n">
        <v>27.19376</v>
      </c>
      <c r="GV9" s="106" t="n">
        <v>18.22447</v>
      </c>
      <c r="GW9" s="106" t="n">
        <v>114.32339</v>
      </c>
      <c r="GX9" s="106" t="n">
        <v>162.85377</v>
      </c>
      <c r="GY9" s="106" t="n">
        <v>303.82971</v>
      </c>
      <c r="GZ9" s="106" t="n">
        <v>317.69062</v>
      </c>
      <c r="HA9" s="106" t="n">
        <v>798.54913</v>
      </c>
      <c r="HB9" s="106" t="n">
        <v>879.33759</v>
      </c>
      <c r="HC9" s="106" t="n">
        <v>902.99007</v>
      </c>
      <c r="HD9" s="106" t="n">
        <v>1216.52589</v>
      </c>
      <c r="HE9" s="106" t="n">
        <v>1250.07243</v>
      </c>
      <c r="HF9" s="106" t="n">
        <v>1335.5937</v>
      </c>
      <c r="HG9" s="106" t="n">
        <v>1450.2395</v>
      </c>
      <c r="HH9" s="117" t="n">
        <v>1499.29374</v>
      </c>
    </row>
    <row r="10" customFormat="false" ht="15" hidden="false" customHeight="true" outlineLevel="0" collapsed="false">
      <c r="A10" s="93" t="n">
        <f aca="false">A9+1</f>
        <v>6</v>
      </c>
      <c r="B10" s="94" t="s">
        <v>125</v>
      </c>
      <c r="C10" s="95" t="n">
        <v>134.11139</v>
      </c>
      <c r="D10" s="95" t="n">
        <v>231</v>
      </c>
      <c r="E10" s="95" t="n">
        <v>331.50397</v>
      </c>
      <c r="F10" s="95" t="n">
        <v>553</v>
      </c>
      <c r="G10" s="95" t="n">
        <v>170.09377</v>
      </c>
      <c r="H10" s="95" t="n">
        <v>40.12009</v>
      </c>
      <c r="I10" s="95" t="n">
        <f aca="false">G10-H10</f>
        <v>129.97368</v>
      </c>
      <c r="J10" s="95" t="n">
        <v>168.875003673769</v>
      </c>
      <c r="K10" s="95" t="n">
        <v>107</v>
      </c>
      <c r="L10" s="95" t="n">
        <v>275.875003673769</v>
      </c>
      <c r="M10" s="95" t="n">
        <v>6</v>
      </c>
      <c r="N10" s="95" t="n">
        <v>33</v>
      </c>
      <c r="O10" s="95" t="n">
        <v>68</v>
      </c>
      <c r="P10" s="95" t="n">
        <v>0</v>
      </c>
      <c r="Q10" s="95" t="n">
        <v>48</v>
      </c>
      <c r="R10" s="95" t="n">
        <v>260.124996326231</v>
      </c>
      <c r="S10" s="95" t="n">
        <v>429</v>
      </c>
      <c r="T10" s="96" t="n">
        <v>60.6351972788417</v>
      </c>
      <c r="U10" s="95" t="n">
        <v>441.875003673769</v>
      </c>
      <c r="V10" s="95" t="n">
        <v>0</v>
      </c>
      <c r="W10" s="95" t="n">
        <v>3</v>
      </c>
      <c r="X10" s="95" t="n">
        <v>2</v>
      </c>
      <c r="Y10" s="95" t="n">
        <v>102</v>
      </c>
      <c r="Z10" s="95" t="n">
        <v>16</v>
      </c>
      <c r="AA10" s="95" t="n">
        <v>3</v>
      </c>
      <c r="AB10" s="95" t="n">
        <v>128</v>
      </c>
      <c r="AC10" s="95" t="n">
        <v>136</v>
      </c>
      <c r="AD10" s="95" t="n">
        <f aca="false">AB10+AC10</f>
        <v>264</v>
      </c>
      <c r="AE10" s="95" t="n">
        <v>22</v>
      </c>
      <c r="AF10" s="95" t="n">
        <v>16</v>
      </c>
      <c r="AG10" s="95" t="n">
        <v>85</v>
      </c>
      <c r="AH10" s="95" t="n">
        <v>-5</v>
      </c>
      <c r="AI10" s="95" t="n">
        <v>50</v>
      </c>
      <c r="AJ10" s="95" t="n">
        <v>304</v>
      </c>
      <c r="AK10" s="95" t="n">
        <v>432</v>
      </c>
      <c r="AL10" s="96" t="n">
        <f aca="false">ROUND(AJ10/AK10*100,1)</f>
        <v>70.4</v>
      </c>
      <c r="AM10" s="95" t="n">
        <f aca="false">ROUND(GU10/EU10*100,0)</f>
        <v>15</v>
      </c>
      <c r="AN10" s="95" t="n">
        <f aca="false">ROUND((GV10-GU10)/EU10*100,0)</f>
        <v>15</v>
      </c>
      <c r="AO10" s="95" t="n">
        <f aca="false">ROUND((GW10-GV10)/EU10*100,0)</f>
        <v>68</v>
      </c>
      <c r="AP10" s="95" t="n">
        <f aca="false">ROUND(GW10/EU10*100,0)</f>
        <v>98</v>
      </c>
      <c r="AQ10" s="95" t="n">
        <f aca="false">ROUND((GX10-GW10)/EU10*100,0)</f>
        <v>11</v>
      </c>
      <c r="AR10" s="95" t="n">
        <f aca="false">ROUND((GY10-GX10)/EU10*100,0)</f>
        <v>47</v>
      </c>
      <c r="AS10" s="95" t="n">
        <f aca="false">ROUND((GZ10-GY10)/EU10*100,0)</f>
        <v>105</v>
      </c>
      <c r="AT10" s="95" t="n">
        <f aca="false">ROUND((GZ10-GW10)/EU10*100,0)</f>
        <v>163</v>
      </c>
      <c r="AU10" s="95" t="n">
        <f aca="false">ROUND(GZ10/EU10*100,0)</f>
        <v>261</v>
      </c>
      <c r="AV10" s="95" t="n">
        <f aca="false">ROUND((HA10-GZ10)/EU10*100,0)</f>
        <v>283</v>
      </c>
      <c r="AW10" s="95" t="n">
        <f aca="false">ROUND(HA10/EU10*100,0)</f>
        <v>544</v>
      </c>
      <c r="AX10" s="95" t="n">
        <f aca="false">ROUND((HB10-HA10)/EU10*100,0)</f>
        <v>44</v>
      </c>
      <c r="AY10" s="95" t="n">
        <f aca="false">ROUND((HC10-HB10)/EU10*100,0)</f>
        <v>66</v>
      </c>
      <c r="AZ10" s="95" t="n">
        <f aca="false">ROUND(HC10/EU10*100,0)</f>
        <v>653</v>
      </c>
      <c r="BA10" s="95" t="n">
        <f aca="false">ROUND((HD10-HC10)/EU10*100,0)</f>
        <v>140</v>
      </c>
      <c r="BB10" s="95" t="n">
        <f aca="false">ROUND((HE10-HD10)/EU10*100,0)</f>
        <v>-35</v>
      </c>
      <c r="BC10" s="95" t="n">
        <f aca="false">ROUND((HF10-HE10)/EU10*100,0)</f>
        <v>742</v>
      </c>
      <c r="BD10" s="95" t="n">
        <f aca="false">BC10+BB10+BA10+AY10</f>
        <v>913</v>
      </c>
      <c r="BE10" s="97" t="n">
        <f aca="false">BC10+BB10+BA10+AY10+AX10+AV10</f>
        <v>1240</v>
      </c>
      <c r="BF10" s="97" t="n">
        <f aca="false">ROUND(BE10/BG10*100,1)</f>
        <v>82.7</v>
      </c>
      <c r="BG10" s="97" t="n">
        <f aca="false">ROUND(HF10/EU10*100,0)</f>
        <v>1500</v>
      </c>
      <c r="BH10" s="97" t="n">
        <f aca="false">ROUND(GH10/EV10*100,0)</f>
        <v>72</v>
      </c>
      <c r="BI10" s="97" t="n">
        <f aca="false">ROUND((GI10-GH10)/EV10*100,0)</f>
        <v>10</v>
      </c>
      <c r="BJ10" s="97" t="n">
        <f aca="false">ROUND((GJ10-GI10)/EV10*100,0)</f>
        <v>-9</v>
      </c>
      <c r="BK10" s="97" t="n">
        <f aca="false">ROUND((GK10-GJ10)/EV10*100,0)</f>
        <v>-34</v>
      </c>
      <c r="BL10" s="97" t="n">
        <f aca="false">ROUND((GL10-GK10)/EV10*100,0)</f>
        <v>3</v>
      </c>
      <c r="BM10" s="97" t="n">
        <f aca="false">ROUND((GM10-GL10)/EV10*100,0)</f>
        <v>91</v>
      </c>
      <c r="BN10" s="97" t="n">
        <f aca="false">ROUND((GN10-GM10)/EV10*100,0)</f>
        <v>100</v>
      </c>
      <c r="BO10" s="97" t="n">
        <f aca="false">ROUND((GO10-GN10)/EV10*100,0)</f>
        <v>24</v>
      </c>
      <c r="BP10" s="97" t="n">
        <f aca="false">ROUND((GP10-GO10)/EV10*100,0)</f>
        <v>110</v>
      </c>
      <c r="BQ10" s="97" t="n">
        <f aca="false">ROUND((GQ10-GP10)/EV10*100,0)</f>
        <v>74</v>
      </c>
      <c r="BR10" s="97" t="n">
        <f aca="false">ROUND((GR10-GQ10)/EV10*100,0)</f>
        <v>8</v>
      </c>
      <c r="BS10" s="97" t="n">
        <f aca="false">ROUND((GS10-GR10)/EV10*100,0)</f>
        <v>71</v>
      </c>
      <c r="BT10" s="97" t="n">
        <f aca="false">BH10+BI10+BJ10+BK10+BL10+BM10</f>
        <v>133</v>
      </c>
      <c r="BU10" s="98" t="n">
        <f aca="false">BH10+BI10+BJ10</f>
        <v>73</v>
      </c>
      <c r="BV10" s="97" t="n">
        <f aca="false">BK10+BL10+BM10</f>
        <v>60</v>
      </c>
      <c r="BW10" s="97" t="n">
        <f aca="false">BN10+BM10+BL10+BK10+BJ10+BI10+BH10</f>
        <v>233</v>
      </c>
      <c r="BX10" s="97" t="n">
        <f aca="false">ROUND(GO10/EV10*100,0)</f>
        <v>255</v>
      </c>
      <c r="BY10" s="97" t="n">
        <f aca="false">ROUND((100-(M10+N10+O10+P10+Q10)/S10*100),1)</f>
        <v>63.9</v>
      </c>
      <c r="BZ10" s="97" t="n">
        <f aca="false">ROUND((V10+W10+X10+Y10+Z10+AA10+AC10)/AK10*100,1)</f>
        <v>60.6</v>
      </c>
      <c r="CA10" s="97" t="n">
        <f aca="false">ROUND(AW10/BG10*100,1)</f>
        <v>36.3</v>
      </c>
      <c r="CB10" s="97" t="n">
        <f aca="false">ROUND((BY10+BZ10+CA10)/3,1)</f>
        <v>53.6</v>
      </c>
      <c r="CC10" s="97" t="n">
        <f aca="false">CB10</f>
        <v>53.6</v>
      </c>
      <c r="CD10" s="97" t="n">
        <f aca="false">BN10+BO10+BP10</f>
        <v>234</v>
      </c>
      <c r="CE10" s="97" t="n">
        <f aca="false">BQ10+BR10+BS10</f>
        <v>153</v>
      </c>
      <c r="CF10" s="97" t="n">
        <v>263</v>
      </c>
      <c r="CG10" s="97" t="n">
        <f aca="false">BP10+BQ10+BR10+BS10</f>
        <v>263</v>
      </c>
      <c r="CH10" s="97" t="n">
        <f aca="false">CE10+CD10</f>
        <v>387</v>
      </c>
      <c r="CI10" s="97" t="n">
        <f aca="false">ROUND(CH10/CJ10*100,1)</f>
        <v>74.7</v>
      </c>
      <c r="CJ10" s="99" t="n">
        <v>518</v>
      </c>
      <c r="CK10" s="99" t="n">
        <f aca="false">ROUND(FT10/EW10*100,0)</f>
        <v>36</v>
      </c>
      <c r="CL10" s="99" t="n">
        <f aca="false">ROUND((FU10-FT10)/EW10*100,0)</f>
        <v>113</v>
      </c>
      <c r="CM10" s="99" t="n">
        <f aca="false">ROUND((FV10-FU10)/EW10*100,0)</f>
        <v>9</v>
      </c>
      <c r="CN10" s="99" t="n">
        <f aca="false">ROUND((FW10-FV10)/EW10*100,0)</f>
        <v>15</v>
      </c>
      <c r="CO10" s="99" t="n">
        <f aca="false">ROUND((FX10-FW10)/EW10*100,0)</f>
        <v>11</v>
      </c>
      <c r="CP10" s="99" t="n">
        <f aca="false">ROUND((FY10-FX10)/EW10*100,0)</f>
        <v>176</v>
      </c>
      <c r="CQ10" s="99" t="n">
        <f aca="false">CP10+CO10+CN10+CM10+CL10+CK10</f>
        <v>360</v>
      </c>
      <c r="CR10" s="99" t="n">
        <f aca="false">ROUND((FZ10-FY10)/EW10*100,0)</f>
        <v>477</v>
      </c>
      <c r="CS10" s="99" t="n">
        <f aca="false">CR10+CQ10</f>
        <v>837</v>
      </c>
      <c r="CT10" s="99" t="n">
        <v>166</v>
      </c>
      <c r="CU10" s="99" t="n">
        <v>1</v>
      </c>
      <c r="CV10" s="99" t="n">
        <v>146</v>
      </c>
      <c r="CW10" s="99" t="n">
        <v>88</v>
      </c>
      <c r="CX10" s="99" t="n">
        <v>72</v>
      </c>
      <c r="CY10" s="99" t="n">
        <v>950</v>
      </c>
      <c r="CZ10" s="99" t="n">
        <f aca="false">ROUND(CY10/DC10*100,1)</f>
        <v>72.5</v>
      </c>
      <c r="DA10" s="100" t="n">
        <f aca="false">CT10+CU10+CV10+CW10+CX10</f>
        <v>473</v>
      </c>
      <c r="DB10" s="99" t="n">
        <f aca="false">DA10</f>
        <v>473</v>
      </c>
      <c r="DC10" s="97" t="n">
        <v>1310</v>
      </c>
      <c r="DD10" s="96" t="n">
        <v>82.7</v>
      </c>
      <c r="DE10" s="96" t="n">
        <v>74.7</v>
      </c>
      <c r="DF10" s="96" t="n">
        <v>72.5</v>
      </c>
      <c r="DG10" s="96" t="n">
        <f aca="false">ROUND((DD10+DE10+DF10)/3,1)</f>
        <v>76.6</v>
      </c>
      <c r="DH10" s="101" t="n">
        <f aca="false">DG10</f>
        <v>76.6</v>
      </c>
      <c r="DI10" s="102" t="n">
        <v>134</v>
      </c>
      <c r="DJ10" s="102" t="n">
        <v>72</v>
      </c>
      <c r="DK10" s="102" t="n">
        <v>3</v>
      </c>
      <c r="DL10" s="100" t="n">
        <v>11</v>
      </c>
      <c r="DM10" s="102" t="n">
        <v>9</v>
      </c>
      <c r="DN10" s="102" t="n">
        <v>11</v>
      </c>
      <c r="DO10" s="102" t="n">
        <f aca="false">DN10+DM10+DL10+DK10+DJ10+DI10</f>
        <v>240</v>
      </c>
      <c r="DP10" s="102" t="n">
        <f aca="false">ROUND((GD10-GC10)/EY10*100,0)</f>
        <v>390</v>
      </c>
      <c r="DQ10" s="102"/>
      <c r="DR10" s="102" t="n">
        <f aca="false">DO10+DP10+DQ10</f>
        <v>630</v>
      </c>
      <c r="DS10" s="102" t="n">
        <f aca="false">DR10</f>
        <v>630</v>
      </c>
      <c r="DT10" s="102" t="n">
        <f aca="false">ROUND((GE10-GD10)/EY10*100,0)</f>
        <v>18</v>
      </c>
      <c r="DU10" s="102" t="n">
        <f aca="false">ROUND((GF10-GE10)/EY10*100,0)</f>
        <v>5</v>
      </c>
      <c r="DV10" s="102" t="n">
        <f aca="false">DI10+DJ10+DK10+DL10+DM10+DN10+DP10+DT10+DU10</f>
        <v>653</v>
      </c>
      <c r="DW10" s="102" t="n">
        <f aca="false">ROUND((GG10-GF10)/EZ10*100,0)</f>
        <v>202</v>
      </c>
      <c r="DX10" s="102" t="n">
        <f aca="false">ROUND((HG10-GG10)/EZ10*100,0)</f>
        <v>13</v>
      </c>
      <c r="DY10" s="102" t="n">
        <f aca="false">ROUND((HH10-HG10)/EZ10*100,0)</f>
        <v>40</v>
      </c>
      <c r="DZ10" s="102" t="n">
        <f aca="false">DP10+DT10+DU10+DW10+DX10+DY10</f>
        <v>668</v>
      </c>
      <c r="EA10" s="102" t="n">
        <f aca="false">DY10+DX10+DW10+DV10</f>
        <v>908</v>
      </c>
      <c r="EB10" s="102" t="n">
        <f aca="false">ROUND(FC10/FB10*100,0)</f>
        <v>33</v>
      </c>
      <c r="EC10" s="102" t="n">
        <f aca="false">ROUND((FD10-FC10)/FB10*100,0)</f>
        <v>8</v>
      </c>
      <c r="ED10" s="102" t="n">
        <f aca="false">ROUND((FE10-FD10)/FB10*100,0)</f>
        <v>11</v>
      </c>
      <c r="EE10" s="102" t="n">
        <f aca="false">ROUND((FF10-FE10)/FB10*100,0)</f>
        <v>42</v>
      </c>
      <c r="EF10" s="102" t="n">
        <f aca="false">ROUND((FG10-FF10)/FB10*100,0)</f>
        <v>4</v>
      </c>
      <c r="EG10" s="102" t="n">
        <f aca="false">ROUND((FH10-FG10)/FB10*100,0)</f>
        <v>97</v>
      </c>
      <c r="EH10" s="102" t="n">
        <f aca="false">EB10+EC10+ED10+EE10+EF10+EG10</f>
        <v>195</v>
      </c>
      <c r="EI10" s="102" t="n">
        <f aca="false">ROUND((FI10-FH10)/FB10*100,0)</f>
        <v>246</v>
      </c>
      <c r="EJ10" s="102" t="n">
        <f aca="false">EI10+EH10</f>
        <v>441</v>
      </c>
      <c r="EK10" s="102" t="n">
        <f aca="false">ROUND((DT10+DU10+DW10+DX10+DY10)*1.034+EJ10,0)</f>
        <v>728</v>
      </c>
      <c r="EL10" s="102" t="n">
        <f aca="false">EK10</f>
        <v>728</v>
      </c>
      <c r="EM10" s="102" t="n">
        <f aca="false">ROUND(EL10*1.062,0)</f>
        <v>773</v>
      </c>
      <c r="EN10" s="102" t="n">
        <f aca="false">ROUND(EM10*1.083,0)</f>
        <v>837</v>
      </c>
      <c r="EO10" s="102" t="n">
        <f aca="false">ROUND(EN10*1.075,0)</f>
        <v>900</v>
      </c>
      <c r="EP10" s="105" t="n">
        <v>57.96</v>
      </c>
      <c r="EQ10" s="105" t="n">
        <v>59.97</v>
      </c>
      <c r="ER10" s="105" t="n">
        <v>62.29</v>
      </c>
      <c r="ES10" s="105" t="n">
        <v>68.05</v>
      </c>
      <c r="ET10" s="105" t="n">
        <v>66.62</v>
      </c>
      <c r="EU10" s="106" t="n">
        <v>57.58</v>
      </c>
      <c r="EV10" s="106" t="n">
        <v>56.32</v>
      </c>
      <c r="EW10" s="118" t="n">
        <v>44.6</v>
      </c>
      <c r="EX10" s="108" t="n">
        <v>47.37</v>
      </c>
      <c r="EY10" s="108" t="n">
        <v>54.17</v>
      </c>
      <c r="EZ10" s="108" t="n">
        <v>54.17</v>
      </c>
      <c r="FA10" s="109" t="n">
        <f aca="false">FR10+FS10</f>
        <v>938</v>
      </c>
      <c r="FB10" s="110" t="n">
        <v>54.11</v>
      </c>
      <c r="FC10" s="110" t="n">
        <v>17.96982</v>
      </c>
      <c r="FD10" s="110" t="n">
        <v>22.11562</v>
      </c>
      <c r="FE10" s="110" t="n">
        <v>27.83396</v>
      </c>
      <c r="FF10" s="110" t="n">
        <v>50.29479</v>
      </c>
      <c r="FG10" s="110" t="n">
        <v>52.43322</v>
      </c>
      <c r="FH10" s="110" t="n">
        <v>105.1682</v>
      </c>
      <c r="FI10" s="110" t="n">
        <v>238.46234</v>
      </c>
      <c r="FJ10" s="110"/>
      <c r="FK10" s="110"/>
      <c r="FL10" s="110"/>
      <c r="FM10" s="110"/>
      <c r="FN10" s="110"/>
      <c r="FO10" s="110"/>
      <c r="FP10" s="110"/>
      <c r="FQ10" s="110"/>
      <c r="FR10" s="112" t="n">
        <v>354</v>
      </c>
      <c r="FS10" s="112" t="n">
        <f aca="false">ROUND(DC10/100*EW10,0)</f>
        <v>584</v>
      </c>
      <c r="FT10" s="119" t="n">
        <v>16.13404</v>
      </c>
      <c r="FU10" s="119" t="n">
        <v>66.51025</v>
      </c>
      <c r="FV10" s="118" t="n">
        <v>70.52425</v>
      </c>
      <c r="FW10" s="118" t="n">
        <v>77.31051</v>
      </c>
      <c r="FX10" s="118" t="n">
        <v>82.36061</v>
      </c>
      <c r="FY10" s="118" t="n">
        <v>160.84323</v>
      </c>
      <c r="FZ10" s="118" t="n">
        <v>373.54532</v>
      </c>
      <c r="GA10" s="118" t="n">
        <v>447.40241</v>
      </c>
      <c r="GB10" s="118" t="n">
        <v>447.93155</v>
      </c>
      <c r="GC10" s="118" t="n">
        <v>113.01422</v>
      </c>
      <c r="GD10" s="120" t="n">
        <v>324.32418</v>
      </c>
      <c r="GE10" s="120" t="n">
        <v>334.29284</v>
      </c>
      <c r="GF10" s="120" t="n">
        <v>337.2565</v>
      </c>
      <c r="GG10" s="120" t="n">
        <v>446.57273</v>
      </c>
      <c r="GH10" s="106" t="n">
        <v>40.59658</v>
      </c>
      <c r="GI10" s="106" t="n">
        <v>45.98696</v>
      </c>
      <c r="GJ10" s="106" t="n">
        <v>40.64951</v>
      </c>
      <c r="GK10" s="106" t="n">
        <v>21.50124</v>
      </c>
      <c r="GL10" s="106" t="n">
        <v>23.22745</v>
      </c>
      <c r="GM10" s="106" t="n">
        <v>74.40037</v>
      </c>
      <c r="GN10" s="115" t="n">
        <v>130.56805</v>
      </c>
      <c r="GO10" s="116" t="n">
        <v>143.88332</v>
      </c>
      <c r="GP10" s="116" t="n">
        <v>205.55846</v>
      </c>
      <c r="GQ10" s="116" t="n">
        <v>247.3479</v>
      </c>
      <c r="GR10" s="116" t="n">
        <v>251.68262</v>
      </c>
      <c r="GS10" s="116" t="n">
        <v>291.68927</v>
      </c>
      <c r="GT10" s="115"/>
      <c r="GU10" s="106" t="n">
        <v>8.50071</v>
      </c>
      <c r="GV10" s="106" t="n">
        <v>16.89557</v>
      </c>
      <c r="GW10" s="106" t="n">
        <v>56.22076</v>
      </c>
      <c r="GX10" s="106" t="n">
        <v>62.73478</v>
      </c>
      <c r="GY10" s="106" t="n">
        <v>89.60337</v>
      </c>
      <c r="GZ10" s="106" t="n">
        <v>149.99929</v>
      </c>
      <c r="HA10" s="106" t="n">
        <v>313.23455</v>
      </c>
      <c r="HB10" s="106" t="n">
        <v>338.29338</v>
      </c>
      <c r="HC10" s="106" t="n">
        <v>376.27063</v>
      </c>
      <c r="HD10" s="106" t="n">
        <v>456.6621</v>
      </c>
      <c r="HE10" s="106" t="n">
        <v>436.28821</v>
      </c>
      <c r="HF10" s="106" t="n">
        <v>863.59317</v>
      </c>
      <c r="HG10" s="106" t="n">
        <v>453.34856</v>
      </c>
      <c r="HH10" s="117" t="n">
        <v>474.8453</v>
      </c>
    </row>
    <row r="11" customFormat="false" ht="15" hidden="false" customHeight="true" outlineLevel="0" collapsed="false">
      <c r="A11" s="93" t="n">
        <f aca="false">A10+1</f>
        <v>7</v>
      </c>
      <c r="B11" s="94" t="s">
        <v>126</v>
      </c>
      <c r="C11" s="95" t="n">
        <v>321.85994</v>
      </c>
      <c r="D11" s="95" t="n">
        <v>1073</v>
      </c>
      <c r="E11" s="95" t="n">
        <v>839.21441</v>
      </c>
      <c r="F11" s="95" t="n">
        <v>2797</v>
      </c>
      <c r="G11" s="95" t="n">
        <v>728.529</v>
      </c>
      <c r="H11" s="95" t="n">
        <v>128.98565</v>
      </c>
      <c r="I11" s="95" t="n">
        <f aca="false">G11-H11</f>
        <v>599.54335</v>
      </c>
      <c r="J11" s="95" t="n">
        <v>1098.45508999705</v>
      </c>
      <c r="K11" s="95" t="n">
        <v>1665</v>
      </c>
      <c r="L11" s="95" t="n">
        <v>2763.45508999705</v>
      </c>
      <c r="M11" s="95" t="n">
        <v>-402</v>
      </c>
      <c r="N11" s="95" t="n">
        <v>259</v>
      </c>
      <c r="O11" s="95" t="n">
        <v>448</v>
      </c>
      <c r="P11" s="95" t="n">
        <v>126</v>
      </c>
      <c r="Q11" s="95" t="n">
        <v>55</v>
      </c>
      <c r="R11" s="95" t="n">
        <v>2150.54491000295</v>
      </c>
      <c r="S11" s="95" t="n">
        <v>3249</v>
      </c>
      <c r="T11" s="96" t="n">
        <v>66.1909790705741</v>
      </c>
      <c r="U11" s="95" t="n">
        <v>3526.45508999705</v>
      </c>
      <c r="V11" s="95" t="n">
        <v>366</v>
      </c>
      <c r="W11" s="95" t="n">
        <v>44</v>
      </c>
      <c r="X11" s="95" t="n">
        <v>-7</v>
      </c>
      <c r="Y11" s="95" t="n">
        <v>35</v>
      </c>
      <c r="Z11" s="95" t="n">
        <v>83</v>
      </c>
      <c r="AA11" s="95" t="n">
        <v>1</v>
      </c>
      <c r="AB11" s="95" t="n">
        <v>523</v>
      </c>
      <c r="AC11" s="95" t="n">
        <v>1604</v>
      </c>
      <c r="AD11" s="95" t="n">
        <f aca="false">AB11+AC11</f>
        <v>2127</v>
      </c>
      <c r="AE11" s="95" t="n">
        <v>346</v>
      </c>
      <c r="AF11" s="95" t="n">
        <v>109</v>
      </c>
      <c r="AG11" s="95" t="n">
        <v>591</v>
      </c>
      <c r="AH11" s="95" t="n">
        <v>164</v>
      </c>
      <c r="AI11" s="95" t="n">
        <v>198</v>
      </c>
      <c r="AJ11" s="95" t="n">
        <v>3012</v>
      </c>
      <c r="AK11" s="95" t="n">
        <v>3535</v>
      </c>
      <c r="AL11" s="96" t="n">
        <f aca="false">ROUND(AJ11/AK11*100,1)</f>
        <v>85.2</v>
      </c>
      <c r="AM11" s="95" t="n">
        <f aca="false">ROUND(GU11/EU11*100,0)</f>
        <v>431</v>
      </c>
      <c r="AN11" s="95" t="n">
        <f aca="false">ROUND((GV11-GU11)/EU11*100,0)</f>
        <v>91</v>
      </c>
      <c r="AO11" s="95" t="n">
        <f aca="false">ROUND((GW11-GV11)/EU11*100,0)</f>
        <v>21</v>
      </c>
      <c r="AP11" s="95" t="n">
        <f aca="false">ROUND(GW11/EU11*100,0)</f>
        <v>543</v>
      </c>
      <c r="AQ11" s="95" t="n">
        <f aca="false">ROUND((GX11-GW11)/EU11*100,0)</f>
        <v>1685</v>
      </c>
      <c r="AR11" s="95" t="n">
        <f aca="false">ROUND((GY11-GX11)/EU11*100,0)</f>
        <v>50</v>
      </c>
      <c r="AS11" s="95" t="n">
        <f aca="false">ROUND((GZ11-GY11)/EU11*100,0)</f>
        <v>281</v>
      </c>
      <c r="AT11" s="95" t="n">
        <f aca="false">ROUND((GZ11-GW11)/EU11*100,0)</f>
        <v>2016</v>
      </c>
      <c r="AU11" s="95" t="n">
        <f aca="false">ROUND(GZ11/EU11*100,0)</f>
        <v>2559</v>
      </c>
      <c r="AV11" s="95" t="n">
        <f aca="false">ROUND((HA11-GZ11)/EU11*100,0)</f>
        <v>1396</v>
      </c>
      <c r="AW11" s="95" t="n">
        <f aca="false">ROUND(HA11/EU11*100,0)</f>
        <v>3955</v>
      </c>
      <c r="AX11" s="95" t="n">
        <f aca="false">ROUND((HB11-HA11)/EU11*100,0)</f>
        <v>75</v>
      </c>
      <c r="AY11" s="95" t="n">
        <f aca="false">ROUND((HC11-HB11)/EU11*100,0)</f>
        <v>61</v>
      </c>
      <c r="AZ11" s="95" t="n">
        <f aca="false">ROUND(HC11/EU11*100,0)</f>
        <v>4091</v>
      </c>
      <c r="BA11" s="95" t="n">
        <f aca="false">ROUND((HD11-HC11)/EU11*100,0)</f>
        <v>339</v>
      </c>
      <c r="BB11" s="95" t="n">
        <f aca="false">ROUND((HE11-HD11)/EU11*100,0)</f>
        <v>87</v>
      </c>
      <c r="BC11" s="95" t="n">
        <f aca="false">ROUND((HF11-HE11)/EU11*100,0)</f>
        <v>566</v>
      </c>
      <c r="BD11" s="95" t="n">
        <f aca="false">BC11+BB11+BA11+AY11</f>
        <v>1053</v>
      </c>
      <c r="BE11" s="97" t="n">
        <f aca="false">BC11+BB11+BA11+AY11+AX11+AV11</f>
        <v>2524</v>
      </c>
      <c r="BF11" s="97" t="n">
        <f aca="false">ROUND(BE11/BG11*100,1)</f>
        <v>49.7</v>
      </c>
      <c r="BG11" s="97" t="n">
        <f aca="false">ROUND(HF11/EU11*100,0)</f>
        <v>5083</v>
      </c>
      <c r="BH11" s="97" t="n">
        <f aca="false">ROUND(GH11/EV11*100,0)</f>
        <v>415</v>
      </c>
      <c r="BI11" s="97" t="n">
        <f aca="false">ROUND((GI11-GH11)/EV11*100,0)</f>
        <v>-2</v>
      </c>
      <c r="BJ11" s="97" t="n">
        <f aca="false">ROUND((GJ11-GI11)/EV11*100,0)</f>
        <v>1</v>
      </c>
      <c r="BK11" s="97" t="n">
        <f aca="false">ROUND((GK11-GJ11)/EV11*100,0)</f>
        <v>-81</v>
      </c>
      <c r="BL11" s="97" t="n">
        <f aca="false">ROUND((GL11-GK11)/EV11*100,0)</f>
        <v>598</v>
      </c>
      <c r="BM11" s="97" t="n">
        <f aca="false">ROUND((GM11-GL11)/EV11*100,0)</f>
        <v>111</v>
      </c>
      <c r="BN11" s="97" t="n">
        <f aca="false">ROUND((GN11-GM11)/EV11*100,0)</f>
        <v>1964</v>
      </c>
      <c r="BO11" s="97" t="n">
        <f aca="false">ROUND((GO11-GN11)/EV11*100,0)</f>
        <v>47</v>
      </c>
      <c r="BP11" s="97" t="n">
        <f aca="false">ROUND((GP11-GO11)/EV11*100,0)</f>
        <v>14</v>
      </c>
      <c r="BQ11" s="97" t="n">
        <f aca="false">ROUND((GQ11-GP11)/EV11*100,0)</f>
        <v>854</v>
      </c>
      <c r="BR11" s="97" t="n">
        <f aca="false">ROUND((GR11-GQ11)/EV11*100,0)</f>
        <v>64</v>
      </c>
      <c r="BS11" s="97" t="n">
        <f aca="false">ROUND((GS11-GR11)/EV11*100,0)</f>
        <v>169</v>
      </c>
      <c r="BT11" s="97" t="n">
        <f aca="false">BH11+BI11+BJ11+BK11+BL11+BM11</f>
        <v>1042</v>
      </c>
      <c r="BU11" s="98" t="n">
        <f aca="false">BH11+BI11+BJ11</f>
        <v>414</v>
      </c>
      <c r="BV11" s="97" t="n">
        <f aca="false">BK11+BL11+BM11</f>
        <v>628</v>
      </c>
      <c r="BW11" s="97" t="n">
        <f aca="false">BN11+BM11+BL11+BK11+BJ11+BI11+BH11</f>
        <v>3006</v>
      </c>
      <c r="BX11" s="97" t="n">
        <f aca="false">ROUND(GO11/EV11*100,0)</f>
        <v>3053</v>
      </c>
      <c r="BY11" s="97" t="n">
        <f aca="false">ROUND((100-(M11+N11+O11+P11+Q11)/S11*100),1)</f>
        <v>85</v>
      </c>
      <c r="BZ11" s="97" t="n">
        <f aca="false">ROUND((V11+W11+X11+Y11+Z11+AA11+AC11)/AK11*100,1)</f>
        <v>60.1</v>
      </c>
      <c r="CA11" s="97" t="n">
        <f aca="false">ROUND(AW11/BG11*100,1)</f>
        <v>77.8</v>
      </c>
      <c r="CB11" s="97" t="n">
        <f aca="false">ROUND((BY11+BZ11+CA11)/3,1)</f>
        <v>74.3</v>
      </c>
      <c r="CC11" s="97" t="n">
        <f aca="false">CB11</f>
        <v>74.3</v>
      </c>
      <c r="CD11" s="97" t="n">
        <f aca="false">BN11+BO11+BP11</f>
        <v>2025</v>
      </c>
      <c r="CE11" s="97" t="n">
        <f aca="false">BQ11+BR11+BS11</f>
        <v>1087</v>
      </c>
      <c r="CF11" s="97" t="n">
        <v>1101</v>
      </c>
      <c r="CG11" s="97" t="n">
        <f aca="false">BP11+BQ11+BR11+BS11</f>
        <v>1101</v>
      </c>
      <c r="CH11" s="97" t="n">
        <f aca="false">CE11+CD11</f>
        <v>3112</v>
      </c>
      <c r="CI11" s="97" t="n">
        <f aca="false">ROUND(CH11/CJ11*100,1)</f>
        <v>74.9</v>
      </c>
      <c r="CJ11" s="99" t="n">
        <v>4154</v>
      </c>
      <c r="CK11" s="99" t="n">
        <f aca="false">ROUND(FT11/EW11*100,0)</f>
        <v>676</v>
      </c>
      <c r="CL11" s="99" t="n">
        <f aca="false">ROUND((FU11-FT11)/EW11*100,0)</f>
        <v>93</v>
      </c>
      <c r="CM11" s="99" t="n">
        <f aca="false">ROUND((FV11-FU11)/EW11*100,0)</f>
        <v>130</v>
      </c>
      <c r="CN11" s="99" t="n">
        <f aca="false">ROUND((FW11-FV11)/EW11*100,0)</f>
        <v>74</v>
      </c>
      <c r="CO11" s="99" t="n">
        <f aca="false">ROUND((FX11-FW11)/EW11*100,0)</f>
        <v>66</v>
      </c>
      <c r="CP11" s="99" t="n">
        <f aca="false">ROUND((FY11-FX11)/EW11*100,0)</f>
        <v>377</v>
      </c>
      <c r="CQ11" s="99" t="n">
        <f aca="false">CP11+CO11+CN11+CM11+CL11+CK11</f>
        <v>1416</v>
      </c>
      <c r="CR11" s="99" t="n">
        <f aca="false">ROUND((FZ11-FY11)/EW11*100,0)</f>
        <v>776</v>
      </c>
      <c r="CS11" s="99" t="n">
        <f aca="false">CR11+CQ11</f>
        <v>2192</v>
      </c>
      <c r="CT11" s="99" t="n">
        <v>317</v>
      </c>
      <c r="CU11" s="99" t="n">
        <v>277</v>
      </c>
      <c r="CV11" s="99" t="n">
        <v>240</v>
      </c>
      <c r="CW11" s="99" t="n">
        <v>50</v>
      </c>
      <c r="CX11" s="99" t="n">
        <v>136</v>
      </c>
      <c r="CY11" s="99" t="n">
        <v>1796</v>
      </c>
      <c r="CZ11" s="99" t="n">
        <f aca="false">ROUND(CY11/DC11*100,1)</f>
        <v>55.9</v>
      </c>
      <c r="DA11" s="100" t="n">
        <f aca="false">CT11+CU11+CV11+CW11+CX11</f>
        <v>1020</v>
      </c>
      <c r="DB11" s="99" t="n">
        <f aca="false">DA11</f>
        <v>1020</v>
      </c>
      <c r="DC11" s="97" t="n">
        <v>3212</v>
      </c>
      <c r="DD11" s="96" t="n">
        <v>49.7</v>
      </c>
      <c r="DE11" s="96" t="n">
        <v>74.9</v>
      </c>
      <c r="DF11" s="96" t="n">
        <v>55.9</v>
      </c>
      <c r="DG11" s="96" t="n">
        <f aca="false">ROUND((DD11+DE11+DF11)/3,1)</f>
        <v>60.2</v>
      </c>
      <c r="DH11" s="101" t="n">
        <f aca="false">DG11</f>
        <v>60.2</v>
      </c>
      <c r="DI11" s="102" t="n">
        <v>591</v>
      </c>
      <c r="DJ11" s="102" t="n">
        <v>76</v>
      </c>
      <c r="DK11" s="102" t="n">
        <v>51</v>
      </c>
      <c r="DL11" s="100" t="n">
        <v>14</v>
      </c>
      <c r="DM11" s="102" t="n">
        <v>71</v>
      </c>
      <c r="DN11" s="102" t="n">
        <v>109</v>
      </c>
      <c r="DO11" s="102" t="n">
        <f aca="false">DN11+DM11+DL11+DK11+DJ11+DI11</f>
        <v>912</v>
      </c>
      <c r="DP11" s="102" t="n">
        <f aca="false">ROUND((GD11-GC11)/EY11*100,0)</f>
        <v>2613</v>
      </c>
      <c r="DQ11" s="102"/>
      <c r="DR11" s="102" t="n">
        <f aca="false">DO11+DP11+DQ11</f>
        <v>3525</v>
      </c>
      <c r="DS11" s="102" t="n">
        <f aca="false">DR11</f>
        <v>3525</v>
      </c>
      <c r="DT11" s="102" t="n">
        <f aca="false">ROUND((GE11-GD11)/EY11*100,0)</f>
        <v>408</v>
      </c>
      <c r="DU11" s="102" t="n">
        <f aca="false">ROUND((GF11-GE11)/EY11*100,0)</f>
        <v>161</v>
      </c>
      <c r="DV11" s="102" t="n">
        <f aca="false">DI11+DJ11+DK11+DL11+DM11+DN11+DP11+DT11+DU11</f>
        <v>4094</v>
      </c>
      <c r="DW11" s="102" t="n">
        <f aca="false">ROUND((GG11-GF11)/EZ11*100,0)</f>
        <v>423</v>
      </c>
      <c r="DX11" s="102" t="n">
        <f aca="false">ROUND((HG11-GG11)/EZ11*100,0)</f>
        <v>277</v>
      </c>
      <c r="DY11" s="102" t="n">
        <f aca="false">ROUND((HH11-HG11)/EZ11*100,0)</f>
        <v>462</v>
      </c>
      <c r="DZ11" s="102" t="n">
        <f aca="false">DP11+DT11+DU11+DW11+DX11+DY11</f>
        <v>4344</v>
      </c>
      <c r="EA11" s="102" t="n">
        <f aca="false">DY11+DX11+DW11+DV11</f>
        <v>5256</v>
      </c>
      <c r="EB11" s="102" t="n">
        <f aca="false">ROUND(FC11/FB11*100,0)</f>
        <v>629</v>
      </c>
      <c r="EC11" s="102" t="n">
        <f aca="false">ROUND((FD11-FC11)/FB11*100,0)</f>
        <v>52</v>
      </c>
      <c r="ED11" s="102" t="n">
        <f aca="false">ROUND((FE11-FD11)/FB11*100,0)</f>
        <v>25</v>
      </c>
      <c r="EE11" s="102" t="n">
        <f aca="false">ROUND((FF11-FE11)/FB11*100,0)</f>
        <v>30</v>
      </c>
      <c r="EF11" s="102" t="n">
        <f aca="false">ROUND((FG11-FF11)/FB11*100,0)</f>
        <v>-28</v>
      </c>
      <c r="EG11" s="102" t="n">
        <f aca="false">ROUND((FH11-FG11)/FB11*100,0)</f>
        <v>110</v>
      </c>
      <c r="EH11" s="102" t="n">
        <f aca="false">EB11+EC11+ED11+EE11+EF11+EG11</f>
        <v>818</v>
      </c>
      <c r="EI11" s="102" t="n">
        <f aca="false">ROUND((FI11-FH11)/FB11*100,0)</f>
        <v>1696</v>
      </c>
      <c r="EJ11" s="102" t="n">
        <f aca="false">EI11+EH11</f>
        <v>2514</v>
      </c>
      <c r="EK11" s="102" t="n">
        <f aca="false">ROUND((DT11+DU11+DW11+DX11+DY11)*1.034+EJ11,0)</f>
        <v>4304</v>
      </c>
      <c r="EL11" s="102" t="n">
        <f aca="false">EK11</f>
        <v>4304</v>
      </c>
      <c r="EM11" s="102" t="n">
        <f aca="false">ROUND(EL11*1.062,0)</f>
        <v>4571</v>
      </c>
      <c r="EN11" s="102" t="n">
        <f aca="false">ROUND(EM11*1.083,0)</f>
        <v>4950</v>
      </c>
      <c r="EO11" s="102" t="n">
        <f aca="false">ROUND(EN11*1.075,0)</f>
        <v>5321</v>
      </c>
      <c r="EP11" s="105" t="n">
        <v>30</v>
      </c>
      <c r="EQ11" s="105" t="n">
        <v>30</v>
      </c>
      <c r="ER11" s="105" t="n">
        <v>30</v>
      </c>
      <c r="ES11" s="105" t="n">
        <v>33.89</v>
      </c>
      <c r="ET11" s="105" t="n">
        <v>34.56</v>
      </c>
      <c r="EU11" s="106" t="n">
        <v>31.05</v>
      </c>
      <c r="EV11" s="106" t="n">
        <v>33.15</v>
      </c>
      <c r="EW11" s="118" t="n">
        <v>24.96</v>
      </c>
      <c r="EX11" s="108" t="n">
        <v>20</v>
      </c>
      <c r="EY11" s="108" t="n">
        <v>20.61</v>
      </c>
      <c r="EZ11" s="121" t="n">
        <v>21.84</v>
      </c>
      <c r="FA11" s="109" t="n">
        <f aca="false">FR11+FS11</f>
        <v>1723</v>
      </c>
      <c r="FB11" s="110" t="n">
        <v>29.09</v>
      </c>
      <c r="FC11" s="110" t="n">
        <v>183.0894</v>
      </c>
      <c r="FD11" s="110" t="n">
        <v>198.16277</v>
      </c>
      <c r="FE11" s="110" t="n">
        <v>205.41238</v>
      </c>
      <c r="FF11" s="110" t="n">
        <v>214.24677</v>
      </c>
      <c r="FG11" s="110" t="n">
        <v>206.00873</v>
      </c>
      <c r="FH11" s="110" t="n">
        <v>238.0393</v>
      </c>
      <c r="FI11" s="110" t="n">
        <v>731.50857</v>
      </c>
      <c r="FJ11" s="110"/>
      <c r="FK11" s="110"/>
      <c r="FL11" s="110"/>
      <c r="FM11" s="110"/>
      <c r="FN11" s="110"/>
      <c r="FO11" s="110"/>
      <c r="FP11" s="110"/>
      <c r="FQ11" s="110"/>
      <c r="FR11" s="112" t="n">
        <v>921</v>
      </c>
      <c r="FS11" s="112" t="n">
        <f aca="false">ROUND(DC11/100*EW11,0)</f>
        <v>802</v>
      </c>
      <c r="FT11" s="119" t="n">
        <v>168.85398</v>
      </c>
      <c r="FU11" s="119" t="n">
        <v>192.00117</v>
      </c>
      <c r="FV11" s="118" t="n">
        <v>224.45391</v>
      </c>
      <c r="FW11" s="118" t="n">
        <v>242.99949</v>
      </c>
      <c r="FX11" s="118" t="n">
        <v>259.40771</v>
      </c>
      <c r="FY11" s="118" t="n">
        <v>353.52513</v>
      </c>
      <c r="FZ11" s="118" t="n">
        <v>547.21866</v>
      </c>
      <c r="GA11" s="118" t="n">
        <v>626.3787</v>
      </c>
      <c r="GB11" s="118" t="n">
        <v>695.49674</v>
      </c>
      <c r="GC11" s="118" t="n">
        <v>182.56429</v>
      </c>
      <c r="GD11" s="120" t="n">
        <v>721.10789</v>
      </c>
      <c r="GE11" s="120" t="n">
        <v>805.16453</v>
      </c>
      <c r="GF11" s="120" t="n">
        <v>838.29273</v>
      </c>
      <c r="GG11" s="120" t="n">
        <v>930.71272</v>
      </c>
      <c r="GH11" s="106" t="n">
        <v>137.41556</v>
      </c>
      <c r="GI11" s="106" t="n">
        <v>136.6449</v>
      </c>
      <c r="GJ11" s="106" t="n">
        <v>137.01288</v>
      </c>
      <c r="GK11" s="106" t="n">
        <v>110.2494</v>
      </c>
      <c r="GL11" s="106" t="n">
        <v>308.38687</v>
      </c>
      <c r="GM11" s="106" t="n">
        <v>345.2632</v>
      </c>
      <c r="GN11" s="115" t="n">
        <v>996.2583</v>
      </c>
      <c r="GO11" s="116" t="n">
        <v>1011.933</v>
      </c>
      <c r="GP11" s="116" t="n">
        <v>1016.50559</v>
      </c>
      <c r="GQ11" s="116" t="n">
        <v>1299.65015</v>
      </c>
      <c r="GR11" s="116" t="n">
        <v>1320.88911</v>
      </c>
      <c r="GS11" s="116" t="n">
        <v>1376.98759</v>
      </c>
      <c r="GT11" s="115"/>
      <c r="GU11" s="106" t="n">
        <v>133.87476</v>
      </c>
      <c r="GV11" s="106" t="n">
        <v>162.16032</v>
      </c>
      <c r="GW11" s="106" t="n">
        <v>168.6866</v>
      </c>
      <c r="GX11" s="106" t="n">
        <v>691.88717</v>
      </c>
      <c r="GY11" s="106" t="n">
        <v>707.36851</v>
      </c>
      <c r="GZ11" s="106" t="n">
        <v>794.5448</v>
      </c>
      <c r="HA11" s="106" t="n">
        <v>1227.9492</v>
      </c>
      <c r="HB11" s="106" t="n">
        <v>1251.24327</v>
      </c>
      <c r="HC11" s="106" t="n">
        <v>1270.20971</v>
      </c>
      <c r="HD11" s="106" t="n">
        <v>1375.54722</v>
      </c>
      <c r="HE11" s="106" t="n">
        <v>1402.46388</v>
      </c>
      <c r="HF11" s="106" t="n">
        <v>1578.26054</v>
      </c>
      <c r="HG11" s="106" t="n">
        <v>991.28596</v>
      </c>
      <c r="HH11" s="117" t="n">
        <v>1092.21817</v>
      </c>
    </row>
    <row r="12" s="133" customFormat="true" ht="15" hidden="false" customHeight="true" outlineLevel="0" collapsed="false">
      <c r="A12" s="93" t="n">
        <f aca="false">A11+1</f>
        <v>8</v>
      </c>
      <c r="B12" s="94" t="s">
        <v>127</v>
      </c>
      <c r="C12" s="125" t="n">
        <v>17121.32837</v>
      </c>
      <c r="D12" s="125" t="n">
        <v>57071</v>
      </c>
      <c r="E12" s="125" t="n">
        <v>12741.52577</v>
      </c>
      <c r="F12" s="125" t="n">
        <v>42470</v>
      </c>
      <c r="G12" s="125" t="n">
        <v>9094.59146</v>
      </c>
      <c r="H12" s="125" t="n">
        <v>3074.04491</v>
      </c>
      <c r="I12" s="125" t="n">
        <f aca="false">G12-H12</f>
        <v>6020.54655</v>
      </c>
      <c r="J12" s="125" t="n">
        <v>11777.1677333333</v>
      </c>
      <c r="K12" s="125" t="n">
        <v>13179</v>
      </c>
      <c r="L12" s="125" t="n">
        <v>24956.1677333333</v>
      </c>
      <c r="M12" s="125" t="n">
        <v>516</v>
      </c>
      <c r="N12" s="125" t="n">
        <v>979</v>
      </c>
      <c r="O12" s="125" t="n">
        <v>5315</v>
      </c>
      <c r="P12" s="125" t="n">
        <v>1109</v>
      </c>
      <c r="Q12" s="125" t="n">
        <v>1362</v>
      </c>
      <c r="R12" s="125" t="n">
        <v>22460.8322666667</v>
      </c>
      <c r="S12" s="125" t="n">
        <v>34238</v>
      </c>
      <c r="T12" s="126" t="n">
        <v>65.6020569737329</v>
      </c>
      <c r="U12" s="125" t="n">
        <v>42090.1677333333</v>
      </c>
      <c r="V12" s="125" t="n">
        <v>3845</v>
      </c>
      <c r="W12" s="125" t="n">
        <v>1614</v>
      </c>
      <c r="X12" s="125" t="n">
        <v>663</v>
      </c>
      <c r="Y12" s="125" t="n">
        <v>1975</v>
      </c>
      <c r="Z12" s="125" t="n">
        <v>3370</v>
      </c>
      <c r="AA12" s="125" t="n">
        <v>5394</v>
      </c>
      <c r="AB12" s="125" t="n">
        <v>16860</v>
      </c>
      <c r="AC12" s="125" t="n">
        <v>14671</v>
      </c>
      <c r="AD12" s="125" t="n">
        <f aca="false">AB12+AC12</f>
        <v>31531</v>
      </c>
      <c r="AE12" s="125" t="n">
        <v>348</v>
      </c>
      <c r="AF12" s="125" t="n">
        <v>1441</v>
      </c>
      <c r="AG12" s="125" t="n">
        <v>2774</v>
      </c>
      <c r="AH12" s="125" t="n">
        <v>1173</v>
      </c>
      <c r="AI12" s="125" t="n">
        <v>2252</v>
      </c>
      <c r="AJ12" s="125" t="n">
        <v>22659</v>
      </c>
      <c r="AK12" s="125" t="n">
        <v>39519</v>
      </c>
      <c r="AL12" s="126" t="n">
        <f aca="false">ROUND(AJ12/AK12*100,1)</f>
        <v>57.3</v>
      </c>
      <c r="AM12" s="125" t="n">
        <f aca="false">ROUND(GU12/EU12*100,0)</f>
        <v>1540</v>
      </c>
      <c r="AN12" s="125" t="n">
        <f aca="false">ROUND((GV12-GU12)/EU12*100,0)-2</f>
        <v>3156</v>
      </c>
      <c r="AO12" s="125" t="n">
        <f aca="false">ROUND((GW12-GV12)/EU12*100,0)</f>
        <v>825</v>
      </c>
      <c r="AP12" s="125" t="n">
        <f aca="false">ROUND(GW12/EU12*100,0)</f>
        <v>5523</v>
      </c>
      <c r="AQ12" s="125" t="n">
        <f aca="false">ROUND((GX12-GW12)/EU12*100,0)-1</f>
        <v>1184</v>
      </c>
      <c r="AR12" s="125" t="n">
        <f aca="false">ROUND((GY12-GX12)/EU12*100,0)+1</f>
        <v>4272</v>
      </c>
      <c r="AS12" s="125" t="n">
        <f aca="false">ROUND((GZ12-GY12)/EU12*100,0)-2</f>
        <v>6623</v>
      </c>
      <c r="AT12" s="125" t="n">
        <f aca="false">ROUND((GZ12-GW12)/EU12*100,0)-1</f>
        <v>12080</v>
      </c>
      <c r="AU12" s="125" t="n">
        <f aca="false">ROUND(GZ12/EU12*100,0)+1</f>
        <v>17604</v>
      </c>
      <c r="AV12" s="125" t="n">
        <f aca="false">ROUND((HA12-GZ12)/EU12*100,0)</f>
        <v>16537</v>
      </c>
      <c r="AW12" s="125" t="n">
        <f aca="false">ROUND(HA12/EU12*100,0)+1</f>
        <v>34141</v>
      </c>
      <c r="AX12" s="125" t="n">
        <f aca="false">ROUND((HB12-HA12)/EU12*100,0)-3</f>
        <v>2236</v>
      </c>
      <c r="AY12" s="125" t="n">
        <f aca="false">ROUND((HC12-HB12)/EU12*100,0)</f>
        <v>1224</v>
      </c>
      <c r="AZ12" s="125" t="n">
        <f aca="false">ROUND(HC12/EU12*100,0)</f>
        <v>37603</v>
      </c>
      <c r="BA12" s="125" t="n">
        <f aca="false">ROUND((HD12-HC12)/EU12*100,0)+1</f>
        <v>7473</v>
      </c>
      <c r="BB12" s="125" t="n">
        <f aca="false">ROUND((HE12-HD12)/EU12*100,0)</f>
        <v>1612</v>
      </c>
      <c r="BC12" s="125" t="n">
        <f aca="false">ROUND((HF12-HE12)/EU12*100,0)+2</f>
        <v>4593</v>
      </c>
      <c r="BD12" s="125" t="n">
        <f aca="false">BC12+BB12+BA12+AY12</f>
        <v>14902</v>
      </c>
      <c r="BE12" s="97" t="n">
        <f aca="false">BC12+BB12+BA12+AY12+AX12+AV12</f>
        <v>33675</v>
      </c>
      <c r="BF12" s="97" t="n">
        <f aca="false">ROUND(BE12/BG12*100,1)</f>
        <v>65.7</v>
      </c>
      <c r="BG12" s="97" t="n">
        <f aca="false">ROUND(HF12/EU12*100,0)</f>
        <v>51278</v>
      </c>
      <c r="BH12" s="97" t="n">
        <f aca="false">ROUND(GH12/EV12*100,0)-2</f>
        <v>4368</v>
      </c>
      <c r="BI12" s="97" t="n">
        <f aca="false">ROUND((GI12-GH12)/EV12*100,0)-3</f>
        <v>1346</v>
      </c>
      <c r="BJ12" s="97" t="n">
        <f aca="false">ROUND((GJ12-GI12)/EV12*100,0)-5</f>
        <v>626</v>
      </c>
      <c r="BK12" s="97" t="n">
        <f aca="false">ROUND((GK12-GJ12)/EV12*100,0)-1</f>
        <v>1576</v>
      </c>
      <c r="BL12" s="97" t="n">
        <f aca="false">ROUND((GL12-GK12)/EV12*100,0)+2</f>
        <v>1497</v>
      </c>
      <c r="BM12" s="97" t="n">
        <f aca="false">ROUND((GM12-GL12)/EV12*100,0)-3</f>
        <v>3630</v>
      </c>
      <c r="BN12" s="97" t="n">
        <f aca="false">ROUND((GN12-GM12)/EV12*100,0)+2</f>
        <v>15804</v>
      </c>
      <c r="BO12" s="97" t="n">
        <f aca="false">ROUND((GO12-GN12)/EV12*100,0)</f>
        <v>1382</v>
      </c>
      <c r="BP12" s="97" t="n">
        <f aca="false">ROUND((GP12-GO12)/EV12*100,0)+3</f>
        <v>708</v>
      </c>
      <c r="BQ12" s="97" t="n">
        <f aca="false">ROUND((GQ12-GP12)/EV12*100,0)</f>
        <v>7076</v>
      </c>
      <c r="BR12" s="97" t="n">
        <f aca="false">ROUND((GR12-GQ12)/EV12*100,0)-1</f>
        <v>314</v>
      </c>
      <c r="BS12" s="97" t="n">
        <f aca="false">ROUND((GS12-GR12)/EV12*100,0)+2</f>
        <v>3558</v>
      </c>
      <c r="BT12" s="97" t="n">
        <f aca="false">BH12+BI12+BJ12+BK12+BL12+BM12</f>
        <v>13043</v>
      </c>
      <c r="BU12" s="98" t="n">
        <f aca="false">BH12+BI12+BJ12</f>
        <v>6340</v>
      </c>
      <c r="BV12" s="97" t="n">
        <f aca="false">BK12+BL12+BM12</f>
        <v>6703</v>
      </c>
      <c r="BW12" s="97" t="n">
        <f aca="false">BN12+BM12+BL12+BK12+BJ12+BI12+BH12</f>
        <v>28847</v>
      </c>
      <c r="BX12" s="97" t="n">
        <f aca="false">ROUND(GO12/EV12*100,0)-2</f>
        <v>30236</v>
      </c>
      <c r="BY12" s="97" t="n">
        <f aca="false">ROUND((100-(M12+N12+O12+P12+Q12)/S12*100),1)</f>
        <v>72.9</v>
      </c>
      <c r="BZ12" s="97" t="n">
        <f aca="false">ROUND((V12+W12+X12+Y12+Z12+AA12+AC12)/AK12*100,1)</f>
        <v>79.8</v>
      </c>
      <c r="CA12" s="97" t="n">
        <f aca="false">ROUND(AW12/BG12*100,1)</f>
        <v>66.6</v>
      </c>
      <c r="CB12" s="97" t="n">
        <f aca="false">ROUND((BY12+BZ12+CA12)/3,1)</f>
        <v>73.1</v>
      </c>
      <c r="CC12" s="97" t="n">
        <f aca="false">CB12</f>
        <v>73.1</v>
      </c>
      <c r="CD12" s="97" t="n">
        <f aca="false">BN12+BO12+BP12</f>
        <v>17894</v>
      </c>
      <c r="CE12" s="97" t="n">
        <f aca="false">BQ12+BR12+BS12</f>
        <v>10948</v>
      </c>
      <c r="CF12" s="97" t="n">
        <v>11656</v>
      </c>
      <c r="CG12" s="97" t="n">
        <f aca="false">BP12+BQ12+BR12+BS12</f>
        <v>11656</v>
      </c>
      <c r="CH12" s="97" t="n">
        <f aca="false">CE12+CD12</f>
        <v>28842</v>
      </c>
      <c r="CI12" s="97" t="n">
        <f aca="false">ROUND(CH12/CJ12*100,1)</f>
        <v>68.9</v>
      </c>
      <c r="CJ12" s="99" t="n">
        <v>41888</v>
      </c>
      <c r="CK12" s="99" t="n">
        <f aca="false">ROUND(FT12/EW12*100,0)+2</f>
        <v>3011</v>
      </c>
      <c r="CL12" s="99" t="n">
        <f aca="false">ROUND((FU12-FT12)/EW12*100,0)+1</f>
        <v>899</v>
      </c>
      <c r="CM12" s="99" t="n">
        <f aca="false">ROUND((FV12-FU12)/EW12*100,0)+1</f>
        <v>490</v>
      </c>
      <c r="CN12" s="99" t="n">
        <f aca="false">ROUND((FW12-FV12)/EW12*100,0)+1</f>
        <v>1927</v>
      </c>
      <c r="CO12" s="99" t="n">
        <f aca="false">ROUND((FX12-FW12)/EW12*100,0)+3</f>
        <v>1216</v>
      </c>
      <c r="CP12" s="99" t="n">
        <f aca="false">ROUND((FY12-FX12)/EW12*100,0)-3</f>
        <v>2356</v>
      </c>
      <c r="CQ12" s="99" t="n">
        <f aca="false">CP12+CO12+CN12+CM12+CL12+CK12</f>
        <v>9899</v>
      </c>
      <c r="CR12" s="99" t="n">
        <f aca="false">ROUND((FZ12-FY12)/EW12*100,0)-1</f>
        <v>15744</v>
      </c>
      <c r="CS12" s="99" t="n">
        <f aca="false">CR12+CQ12</f>
        <v>25643</v>
      </c>
      <c r="CT12" s="99" t="n">
        <v>2538</v>
      </c>
      <c r="CU12" s="99" t="n">
        <v>3633</v>
      </c>
      <c r="CV12" s="99" t="n">
        <v>5982</v>
      </c>
      <c r="CW12" s="99" t="n">
        <v>413</v>
      </c>
      <c r="CX12" s="99" t="n">
        <v>474</v>
      </c>
      <c r="CY12" s="99" t="n">
        <v>28784</v>
      </c>
      <c r="CZ12" s="99" t="n">
        <f aca="false">ROUND(CY12/DC12*100,1)</f>
        <v>74.4</v>
      </c>
      <c r="DA12" s="100" t="n">
        <f aca="false">CT12+CU12+CV12+CW12+CX12</f>
        <v>13040</v>
      </c>
      <c r="DB12" s="99" t="n">
        <f aca="false">DA12</f>
        <v>13040</v>
      </c>
      <c r="DC12" s="97" t="n">
        <v>38682</v>
      </c>
      <c r="DD12" s="126" t="n">
        <v>65.7</v>
      </c>
      <c r="DE12" s="126" t="n">
        <v>68.9</v>
      </c>
      <c r="DF12" s="126" t="n">
        <v>74.4</v>
      </c>
      <c r="DG12" s="96" t="n">
        <f aca="false">ROUND((DD12+DE12+DF12)/3,1)</f>
        <v>69.7</v>
      </c>
      <c r="DH12" s="101" t="n">
        <f aca="false">DG12</f>
        <v>69.7</v>
      </c>
      <c r="DI12" s="102" t="n">
        <v>4078</v>
      </c>
      <c r="DJ12" s="102" t="n">
        <v>1291</v>
      </c>
      <c r="DK12" s="102" t="n">
        <v>575</v>
      </c>
      <c r="DL12" s="100" t="n">
        <v>1465</v>
      </c>
      <c r="DM12" s="102" t="n">
        <v>2461</v>
      </c>
      <c r="DN12" s="102" t="n">
        <v>7148</v>
      </c>
      <c r="DO12" s="102" t="n">
        <f aca="false">DN12+DM12+DL12+DK12+DJ12+DI12</f>
        <v>17018</v>
      </c>
      <c r="DP12" s="102" t="n">
        <f aca="false">ROUND((GD12-GC12)/EY12*100,0)+95</f>
        <v>13694</v>
      </c>
      <c r="DQ12" s="102"/>
      <c r="DR12" s="102" t="n">
        <f aca="false">DO12+DP12+DQ12</f>
        <v>30712</v>
      </c>
      <c r="DS12" s="102" t="n">
        <f aca="false">DR12</f>
        <v>30712</v>
      </c>
      <c r="DT12" s="102" t="n">
        <f aca="false">ROUND((GE12-GD12)/EY12*100,0)+1</f>
        <v>800</v>
      </c>
      <c r="DU12" s="102" t="n">
        <f aca="false">ROUND((GF12-GE12)/EY12*100,0)+1</f>
        <v>596</v>
      </c>
      <c r="DV12" s="102" t="n">
        <f aca="false">DI12+DJ12+DK12+DL12+DM12+DN12+DP12+DT12+DU12</f>
        <v>32108</v>
      </c>
      <c r="DW12" s="102" t="n">
        <f aca="false">ROUND((GG12-GF12)/EZ12*100,0)</f>
        <v>5111</v>
      </c>
      <c r="DX12" s="102" t="n">
        <f aca="false">ROUND((HG12-GG12)/EZ12*100,0)+2</f>
        <v>823</v>
      </c>
      <c r="DY12" s="102" t="n">
        <f aca="false">ROUND((HH12-HG12)/EZ12*100,0)+3</f>
        <v>1176</v>
      </c>
      <c r="DZ12" s="102" t="n">
        <f aca="false">DP12+DT12+DU12+DW12+DX12+DY12</f>
        <v>22200</v>
      </c>
      <c r="EA12" s="102" t="n">
        <f aca="false">DY12+DX12+DW12+DV12</f>
        <v>39218</v>
      </c>
      <c r="EB12" s="102" t="n">
        <f aca="false">ROUND(FC12/FB12*100,0)+5</f>
        <v>4045</v>
      </c>
      <c r="EC12" s="102" t="n">
        <f aca="false">ROUND((FD12-FC12)/FB12*100,0)-2</f>
        <v>450</v>
      </c>
      <c r="ED12" s="102" t="n">
        <f aca="false">ROUND((FE12-FD12)/FB12*100,0)-2</f>
        <v>1261</v>
      </c>
      <c r="EE12" s="102" t="n">
        <f aca="false">ROUND((FF12-FE12)/FB12*100,0)</f>
        <v>1676</v>
      </c>
      <c r="EF12" s="102" t="n">
        <f aca="false">ROUND((FG12-FF12)/FB12*100,0)+5</f>
        <v>3205</v>
      </c>
      <c r="EG12" s="102" t="n">
        <f aca="false">ROUND((FH12-FG12)/FB12*100,0)-2</f>
        <v>5408</v>
      </c>
      <c r="EH12" s="102" t="n">
        <f aca="false">EB12+EC12+ED12+EE12+EF12+EG12</f>
        <v>16045</v>
      </c>
      <c r="EI12" s="102" t="n">
        <f aca="false">ROUND((FI12-FH12)/FB12*100,0)+5</f>
        <v>17511</v>
      </c>
      <c r="EJ12" s="102" t="n">
        <f aca="false">EI12+EH12</f>
        <v>33556</v>
      </c>
      <c r="EK12" s="102" t="n">
        <f aca="false">ROUND((DT12+DU12+DW12+DX12+DY12)*1.034+EJ12,0)-5</f>
        <v>42346</v>
      </c>
      <c r="EL12" s="102" t="n">
        <f aca="false">EK12</f>
        <v>42346</v>
      </c>
      <c r="EM12" s="102" t="n">
        <f aca="false">ROUND(EL12*1.062,0)+1</f>
        <v>44972</v>
      </c>
      <c r="EN12" s="102" t="n">
        <f aca="false">ROUND(EM12*1.083,0)+1</f>
        <v>48706</v>
      </c>
      <c r="EO12" s="102" t="n">
        <f aca="false">ROUND(EN12*1.075,0)-1</f>
        <v>52358</v>
      </c>
      <c r="EP12" s="105" t="n">
        <v>30</v>
      </c>
      <c r="EQ12" s="105" t="n">
        <v>30</v>
      </c>
      <c r="ER12" s="105" t="n">
        <v>30</v>
      </c>
      <c r="ES12" s="105" t="n">
        <v>30</v>
      </c>
      <c r="ET12" s="105" t="n">
        <v>30</v>
      </c>
      <c r="EU12" s="106" t="n">
        <v>30</v>
      </c>
      <c r="EV12" s="106" t="n">
        <v>30</v>
      </c>
      <c r="EW12" s="107" t="n">
        <v>20</v>
      </c>
      <c r="EX12" s="108" t="n">
        <v>20</v>
      </c>
      <c r="EY12" s="108" t="n">
        <v>20</v>
      </c>
      <c r="EZ12" s="108" t="n">
        <v>20</v>
      </c>
      <c r="FA12" s="128" t="n">
        <f aca="false">FR12+FS12</f>
        <v>24803</v>
      </c>
      <c r="FB12" s="129" t="n">
        <v>20</v>
      </c>
      <c r="FC12" s="129" t="n">
        <v>807.90663</v>
      </c>
      <c r="FD12" s="129" t="n">
        <v>898.28758</v>
      </c>
      <c r="FE12" s="129" t="n">
        <v>1150.86542</v>
      </c>
      <c r="FF12" s="129" t="n">
        <v>1485.99602</v>
      </c>
      <c r="FG12" s="129" t="n">
        <v>2126.08597</v>
      </c>
      <c r="FH12" s="129" t="n">
        <v>3208.17982</v>
      </c>
      <c r="FI12" s="129" t="n">
        <v>6709.35433</v>
      </c>
      <c r="FJ12" s="129"/>
      <c r="FK12" s="129"/>
      <c r="FL12" s="129"/>
      <c r="FM12" s="129"/>
      <c r="FN12" s="129"/>
      <c r="FO12" s="129"/>
      <c r="FP12" s="129"/>
      <c r="FQ12" s="129"/>
      <c r="FR12" s="130" t="n">
        <v>17067</v>
      </c>
      <c r="FS12" s="130" t="n">
        <f aca="false">ROUND(DC12/100*EW12,0)</f>
        <v>7736</v>
      </c>
      <c r="FT12" s="113" t="n">
        <v>601.86343</v>
      </c>
      <c r="FU12" s="113" t="n">
        <v>781.54094</v>
      </c>
      <c r="FV12" s="107" t="n">
        <v>879.41023</v>
      </c>
      <c r="FW12" s="107" t="n">
        <v>1264.59813</v>
      </c>
      <c r="FX12" s="107" t="n">
        <v>1507.15692</v>
      </c>
      <c r="FY12" s="107" t="n">
        <v>1978.97186</v>
      </c>
      <c r="FZ12" s="107" t="n">
        <v>5127.91728</v>
      </c>
      <c r="GA12" s="107" t="n">
        <v>5635.47179</v>
      </c>
      <c r="GB12" s="107" t="n">
        <v>6361.86977</v>
      </c>
      <c r="GC12" s="107" t="n">
        <v>3402.65101</v>
      </c>
      <c r="GD12" s="114" t="n">
        <v>6122.39264</v>
      </c>
      <c r="GE12" s="114" t="n">
        <v>6282.21013</v>
      </c>
      <c r="GF12" s="114" t="n">
        <v>6401.29899</v>
      </c>
      <c r="GG12" s="114" t="n">
        <v>7423.58324</v>
      </c>
      <c r="GH12" s="106" t="n">
        <v>1310.89327</v>
      </c>
      <c r="GI12" s="106" t="n">
        <v>1715.54886</v>
      </c>
      <c r="GJ12" s="106" t="n">
        <v>1904.71087</v>
      </c>
      <c r="GK12" s="106" t="n">
        <v>2377.77583</v>
      </c>
      <c r="GL12" s="106" t="n">
        <v>2826.1959</v>
      </c>
      <c r="GM12" s="106" t="n">
        <v>3916.00181</v>
      </c>
      <c r="GN12" s="131" t="n">
        <v>8656.60698</v>
      </c>
      <c r="GO12" s="132" t="n">
        <v>9071.27608</v>
      </c>
      <c r="GP12" s="132" t="n">
        <v>9282.75544</v>
      </c>
      <c r="GQ12" s="132" t="n">
        <v>11405.51613</v>
      </c>
      <c r="GR12" s="132" t="n">
        <v>11499.92633</v>
      </c>
      <c r="GS12" s="132" t="n">
        <v>12566.57732</v>
      </c>
      <c r="GT12" s="131"/>
      <c r="GU12" s="106" t="n">
        <v>461.91813</v>
      </c>
      <c r="GV12" s="106" t="n">
        <v>1409.23934</v>
      </c>
      <c r="GW12" s="106" t="n">
        <v>1656.82272</v>
      </c>
      <c r="GX12" s="106" t="n">
        <v>2012.34757</v>
      </c>
      <c r="GY12" s="106" t="n">
        <v>3293.61038</v>
      </c>
      <c r="GZ12" s="106" t="n">
        <v>5281.03786</v>
      </c>
      <c r="HA12" s="106" t="n">
        <v>10242.11106</v>
      </c>
      <c r="HB12" s="106" t="n">
        <v>10913.6709</v>
      </c>
      <c r="HC12" s="106" t="n">
        <v>11280.79544</v>
      </c>
      <c r="HD12" s="106" t="n">
        <v>13522.44998</v>
      </c>
      <c r="HE12" s="106" t="n">
        <v>14006.18978</v>
      </c>
      <c r="HF12" s="106" t="n">
        <v>15383.46336</v>
      </c>
      <c r="HG12" s="106" t="n">
        <v>7587.76656</v>
      </c>
      <c r="HH12" s="117" t="n">
        <v>7822.3141</v>
      </c>
    </row>
    <row r="13" customFormat="false" ht="15" hidden="false" customHeight="true" outlineLevel="0" collapsed="false">
      <c r="A13" s="93" t="n">
        <f aca="false">A12+1</f>
        <v>9</v>
      </c>
      <c r="B13" s="94" t="s">
        <v>128</v>
      </c>
      <c r="C13" s="95" t="n">
        <v>3842.2475</v>
      </c>
      <c r="D13" s="95" t="n">
        <v>10469</v>
      </c>
      <c r="E13" s="95" t="n">
        <v>4257.31946</v>
      </c>
      <c r="F13" s="95" t="n">
        <v>14191</v>
      </c>
      <c r="G13" s="95" t="n">
        <v>5128.43266</v>
      </c>
      <c r="H13" s="95" t="n">
        <v>1332.05184</v>
      </c>
      <c r="I13" s="95" t="n">
        <f aca="false">G13-H13</f>
        <v>3796.38082</v>
      </c>
      <c r="J13" s="95" t="n">
        <v>4478.71673333333</v>
      </c>
      <c r="K13" s="95" t="n">
        <v>5506</v>
      </c>
      <c r="L13" s="95" t="n">
        <v>9984.71673333334</v>
      </c>
      <c r="M13" s="95" t="n">
        <v>1080</v>
      </c>
      <c r="N13" s="95" t="n">
        <v>897</v>
      </c>
      <c r="O13" s="95" t="n">
        <v>2319</v>
      </c>
      <c r="P13" s="95" t="n">
        <v>483</v>
      </c>
      <c r="Q13" s="95" t="n">
        <v>911</v>
      </c>
      <c r="R13" s="95" t="n">
        <v>11197.2832666667</v>
      </c>
      <c r="S13" s="95" t="n">
        <v>15676</v>
      </c>
      <c r="T13" s="96" t="n">
        <v>71.4294671259675</v>
      </c>
      <c r="U13" s="95" t="n">
        <v>17103.7167333333</v>
      </c>
      <c r="V13" s="95" t="n">
        <v>1616</v>
      </c>
      <c r="W13" s="95" t="n">
        <v>176</v>
      </c>
      <c r="X13" s="95" t="n">
        <v>504</v>
      </c>
      <c r="Y13" s="95" t="n">
        <v>266</v>
      </c>
      <c r="Z13" s="95" t="n">
        <v>665</v>
      </c>
      <c r="AA13" s="95" t="n">
        <v>2358</v>
      </c>
      <c r="AB13" s="95" t="n">
        <v>5585</v>
      </c>
      <c r="AC13" s="95" t="n">
        <v>14604</v>
      </c>
      <c r="AD13" s="95" t="n">
        <f aca="false">AB13+AC13</f>
        <v>20189</v>
      </c>
      <c r="AE13" s="95" t="n">
        <v>1300</v>
      </c>
      <c r="AF13" s="95" t="n">
        <v>1023</v>
      </c>
      <c r="AG13" s="95" t="n">
        <v>3741</v>
      </c>
      <c r="AH13" s="95" t="n">
        <v>272</v>
      </c>
      <c r="AI13" s="95" t="n">
        <v>681</v>
      </c>
      <c r="AJ13" s="95" t="n">
        <v>21621</v>
      </c>
      <c r="AK13" s="95" t="n">
        <v>27206</v>
      </c>
      <c r="AL13" s="96" t="n">
        <f aca="false">ROUND(AJ13/AK13*100,1)</f>
        <v>79.5</v>
      </c>
      <c r="AM13" s="95" t="n">
        <f aca="false">ROUND(GU13/EU13*100,0)</f>
        <v>512</v>
      </c>
      <c r="AN13" s="95" t="n">
        <f aca="false">ROUND((GV13-GU13)/EU13*100,0)</f>
        <v>2800</v>
      </c>
      <c r="AO13" s="95" t="n">
        <f aca="false">ROUND((GW13-GV13)/EU13*100,0)</f>
        <v>472</v>
      </c>
      <c r="AP13" s="95" t="n">
        <f aca="false">ROUND(GW13/EU13*100,0)</f>
        <v>3783</v>
      </c>
      <c r="AQ13" s="95" t="n">
        <f aca="false">ROUND((GX13-GW13)/EU13*100,0)</f>
        <v>502</v>
      </c>
      <c r="AR13" s="95" t="n">
        <f aca="false">ROUND((GY13-GX13)/EU13*100,0)</f>
        <v>1269</v>
      </c>
      <c r="AS13" s="95" t="n">
        <f aca="false">ROUND((GZ13-GY13)/EU13*100,0)</f>
        <v>1485</v>
      </c>
      <c r="AT13" s="95" t="n">
        <f aca="false">ROUND((GZ13-GW13)/EU13*100,0)</f>
        <v>3256</v>
      </c>
      <c r="AU13" s="95" t="n">
        <f aca="false">ROUND(GZ13/EU13*100,0)</f>
        <v>7039</v>
      </c>
      <c r="AV13" s="95" t="n">
        <f aca="false">ROUND((HA13-GZ13)/EU13*100,0)</f>
        <v>12542</v>
      </c>
      <c r="AW13" s="95" t="n">
        <f aca="false">ROUND(HA13/EU13*100,0)</f>
        <v>19581</v>
      </c>
      <c r="AX13" s="95" t="n">
        <f aca="false">ROUND((HB13-HA13)/EU13*100,0)</f>
        <v>-827</v>
      </c>
      <c r="AY13" s="95" t="n">
        <f aca="false">ROUND((HC13-HB13)/EU13*100,0)</f>
        <v>3401</v>
      </c>
      <c r="AZ13" s="95" t="n">
        <f aca="false">ROUND(HC13/EU13*100,0)</f>
        <v>22156</v>
      </c>
      <c r="BA13" s="95" t="n">
        <f aca="false">ROUND((HD13-HC13)/EU13*100,0)</f>
        <v>3865</v>
      </c>
      <c r="BB13" s="95" t="n">
        <f aca="false">ROUND((HE13-HD13)/EU13*100,0)</f>
        <v>1207</v>
      </c>
      <c r="BC13" s="95" t="n">
        <f aca="false">ROUND((HF13-HE13)/EU13*100,0)</f>
        <v>1870</v>
      </c>
      <c r="BD13" s="95" t="n">
        <f aca="false">BC13+BB13+BA13+AY13</f>
        <v>10343</v>
      </c>
      <c r="BE13" s="97" t="n">
        <f aca="false">BC13+BB13+BA13+AY13+AX13+AV13</f>
        <v>22058</v>
      </c>
      <c r="BF13" s="97" t="n">
        <f aca="false">ROUND(BE13/BG13*100,1)</f>
        <v>75.8</v>
      </c>
      <c r="BG13" s="97" t="n">
        <f aca="false">ROUND(HF13/EU13*100,0)</f>
        <v>29097</v>
      </c>
      <c r="BH13" s="97" t="n">
        <f aca="false">ROUND(GH13/EV13*100,0)</f>
        <v>2146</v>
      </c>
      <c r="BI13" s="97" t="n">
        <f aca="false">ROUND((GI13-GH13)/EV13*100,0)</f>
        <v>1617</v>
      </c>
      <c r="BJ13" s="97" t="n">
        <f aca="false">ROUND((GJ13-GI13)/EV13*100,0)</f>
        <v>393</v>
      </c>
      <c r="BK13" s="97" t="n">
        <f aca="false">ROUND((GK13-GJ13)/EV13*100,0)</f>
        <v>-1141</v>
      </c>
      <c r="BL13" s="97" t="n">
        <f aca="false">ROUND((GL13-GK13)/EV13*100,0)</f>
        <v>1198</v>
      </c>
      <c r="BM13" s="97" t="n">
        <f aca="false">ROUND((GM13-GL13)/EV13*100,0)</f>
        <v>801</v>
      </c>
      <c r="BN13" s="97" t="n">
        <f aca="false">ROUND((GN13-GM13)/EV13*100,0)</f>
        <v>14171</v>
      </c>
      <c r="BO13" s="97" t="n">
        <f aca="false">ROUND((GO13-GN13)/EV13*100,0)</f>
        <v>-1850</v>
      </c>
      <c r="BP13" s="97" t="n">
        <f aca="false">ROUND((GP13-GO13)/EV13*100,0)</f>
        <v>503</v>
      </c>
      <c r="BQ13" s="97" t="n">
        <f aca="false">ROUND((GQ13-GP13)/EV13*100,0)+1</f>
        <v>2402</v>
      </c>
      <c r="BR13" s="97" t="n">
        <f aca="false">ROUND((GR13-GQ13)/EV13*100,0)</f>
        <v>951</v>
      </c>
      <c r="BS13" s="97" t="n">
        <f aca="false">ROUND((GS13-GR13)/EV13*100,0)</f>
        <v>943</v>
      </c>
      <c r="BT13" s="97" t="n">
        <f aca="false">BH13+BI13+BJ13+BK13+BL13+BM13</f>
        <v>5014</v>
      </c>
      <c r="BU13" s="98" t="n">
        <f aca="false">BH13+BI13+BJ13</f>
        <v>4156</v>
      </c>
      <c r="BV13" s="97" t="n">
        <f aca="false">BK13+BL13+BM13</f>
        <v>858</v>
      </c>
      <c r="BW13" s="97" t="n">
        <f aca="false">BN13+BM13+BL13+BK13+BJ13+BI13+BH13</f>
        <v>19185</v>
      </c>
      <c r="BX13" s="97" t="n">
        <f aca="false">ROUND(GO13/EV13*100,0)</f>
        <v>17336</v>
      </c>
      <c r="BY13" s="97" t="n">
        <f aca="false">ROUND((100-(M13+N13+O13+P13+Q13)/S13*100),1)</f>
        <v>63.7</v>
      </c>
      <c r="BZ13" s="97" t="n">
        <f aca="false">ROUND((V13+W13+X13+Y13+Z13+AA13+AC13)/AK13*100,1)</f>
        <v>74.2</v>
      </c>
      <c r="CA13" s="97" t="n">
        <f aca="false">ROUND(AW13/BG13*100,1)</f>
        <v>67.3</v>
      </c>
      <c r="CB13" s="97" t="n">
        <f aca="false">ROUND((BY13+BZ13+CA13)/3,1)</f>
        <v>68.4</v>
      </c>
      <c r="CC13" s="97" t="n">
        <f aca="false">CB13</f>
        <v>68.4</v>
      </c>
      <c r="CD13" s="97" t="n">
        <f aca="false">BN13+BO13+BP13</f>
        <v>12824</v>
      </c>
      <c r="CE13" s="97" t="n">
        <f aca="false">BQ13+BR13+BS13</f>
        <v>4296</v>
      </c>
      <c r="CF13" s="97" t="n">
        <v>4799</v>
      </c>
      <c r="CG13" s="97" t="n">
        <f aca="false">BP13+BQ13+BR13+BS13</f>
        <v>4799</v>
      </c>
      <c r="CH13" s="97" t="n">
        <f aca="false">CE13+CD13</f>
        <v>17120</v>
      </c>
      <c r="CI13" s="97" t="n">
        <f aca="false">ROUND(CH13/CJ13*100,1)</f>
        <v>77.4</v>
      </c>
      <c r="CJ13" s="99" t="n">
        <v>22133</v>
      </c>
      <c r="CK13" s="99" t="n">
        <f aca="false">ROUND(FT13/EW13*100,0)</f>
        <v>1296</v>
      </c>
      <c r="CL13" s="99" t="n">
        <f aca="false">ROUND((FU13-FT13)/EW13*100,0)</f>
        <v>-566</v>
      </c>
      <c r="CM13" s="99" t="n">
        <f aca="false">ROUND((FV13-FU13)/EW13*100,0)</f>
        <v>484</v>
      </c>
      <c r="CN13" s="99" t="n">
        <f aca="false">ROUND((FW13-FV13)/EW13*100,0)</f>
        <v>575</v>
      </c>
      <c r="CO13" s="99" t="n">
        <f aca="false">ROUND((FX13-FW13)/EW13*100,0)</f>
        <v>1676</v>
      </c>
      <c r="CP13" s="99" t="n">
        <f aca="false">ROUND((FY13-FX13)/EW13*100,0)</f>
        <v>1506</v>
      </c>
      <c r="CQ13" s="99" t="n">
        <f aca="false">CP13+CO13+CN13+CM13+CL13+CK13</f>
        <v>4971</v>
      </c>
      <c r="CR13" s="99" t="n">
        <f aca="false">ROUND((FZ13-FY13)/EW13*100,0)</f>
        <v>10612</v>
      </c>
      <c r="CS13" s="99" t="n">
        <f aca="false">CR13+CQ13</f>
        <v>15583</v>
      </c>
      <c r="CT13" s="99" t="n">
        <v>845</v>
      </c>
      <c r="CU13" s="99" t="n">
        <v>774</v>
      </c>
      <c r="CV13" s="99" t="n">
        <v>3646</v>
      </c>
      <c r="CW13" s="99" t="n">
        <v>386</v>
      </c>
      <c r="CX13" s="99" t="n">
        <v>1205</v>
      </c>
      <c r="CY13" s="99" t="n">
        <v>17468</v>
      </c>
      <c r="CZ13" s="99" t="n">
        <f aca="false">ROUND(CY13/DC13*100,1)</f>
        <v>77.8</v>
      </c>
      <c r="DA13" s="100" t="n">
        <f aca="false">CT13+CU13+CV13+CW13+CX13</f>
        <v>6856</v>
      </c>
      <c r="DB13" s="99" t="n">
        <f aca="false">DA13</f>
        <v>6856</v>
      </c>
      <c r="DC13" s="97" t="n">
        <v>22439</v>
      </c>
      <c r="DD13" s="96" t="n">
        <v>75.8</v>
      </c>
      <c r="DE13" s="96" t="n">
        <v>77.4</v>
      </c>
      <c r="DF13" s="96" t="n">
        <v>77.8</v>
      </c>
      <c r="DG13" s="96" t="n">
        <f aca="false">ROUND((DD13+DE13+DF13)/3,1)</f>
        <v>77</v>
      </c>
      <c r="DH13" s="101" t="n">
        <f aca="false">DG13</f>
        <v>77</v>
      </c>
      <c r="DI13" s="102" t="n">
        <v>1599</v>
      </c>
      <c r="DJ13" s="102" t="n">
        <v>125</v>
      </c>
      <c r="DK13" s="102" t="n">
        <v>243</v>
      </c>
      <c r="DL13" s="100" t="n">
        <v>812</v>
      </c>
      <c r="DM13" s="102" t="n">
        <v>1254</v>
      </c>
      <c r="DN13" s="102" t="n">
        <v>2068</v>
      </c>
      <c r="DO13" s="102" t="n">
        <f aca="false">DN13+DM13+DL13+DK13+DJ13+DI13</f>
        <v>6101</v>
      </c>
      <c r="DP13" s="102" t="n">
        <f aca="false">ROUND((GD13-GC13)/EY13*100,0)</f>
        <v>11326</v>
      </c>
      <c r="DQ13" s="102"/>
      <c r="DR13" s="102" t="n">
        <f aca="false">DO13+DP13+DQ13</f>
        <v>17427</v>
      </c>
      <c r="DS13" s="102" t="n">
        <f aca="false">DR13</f>
        <v>17427</v>
      </c>
      <c r="DT13" s="102" t="n">
        <f aca="false">ROUND((GE13-GD13)/EY13*100,0)</f>
        <v>783</v>
      </c>
      <c r="DU13" s="102" t="n">
        <f aca="false">ROUND((GF13-GE13)/EY13*100,0)</f>
        <v>278</v>
      </c>
      <c r="DV13" s="102" t="n">
        <f aca="false">DI13+DJ13+DK13+DL13+DM13+DN13+DP13+DT13+DU13</f>
        <v>18488</v>
      </c>
      <c r="DW13" s="102" t="n">
        <f aca="false">ROUND((GG13-GF13)/EZ13*100,0)</f>
        <v>2676</v>
      </c>
      <c r="DX13" s="102" t="n">
        <f aca="false">ROUND((HG13-GG13)/EZ13*100,0)</f>
        <v>170</v>
      </c>
      <c r="DY13" s="102" t="n">
        <f aca="false">ROUND((HH13-HG13)/EZ13*100,0)</f>
        <v>2869</v>
      </c>
      <c r="DZ13" s="102" t="n">
        <f aca="false">DP13+DT13+DU13+DW13+DX13+DY13</f>
        <v>18102</v>
      </c>
      <c r="EA13" s="102" t="n">
        <f aca="false">DY13+DX13+DW13+DV13</f>
        <v>24203</v>
      </c>
      <c r="EB13" s="102" t="n">
        <f aca="false">ROUND(FC13/FB13*100,0)</f>
        <v>1651</v>
      </c>
      <c r="EC13" s="102" t="n">
        <f aca="false">ROUND((FD13-FC13)/FB13*100,0)</f>
        <v>425</v>
      </c>
      <c r="ED13" s="102" t="n">
        <f aca="false">ROUND((FE13-FD13)/FB13*100,0)</f>
        <v>672</v>
      </c>
      <c r="EE13" s="102" t="n">
        <f aca="false">ROUND((FF13-FE13)/FB13*100,0)</f>
        <v>620</v>
      </c>
      <c r="EF13" s="102" t="n">
        <f aca="false">ROUND((FG13-FF13)/FB13*100,0)</f>
        <v>733</v>
      </c>
      <c r="EG13" s="102" t="n">
        <f aca="false">ROUND((FH13-FG13)/FB13*100,0)</f>
        <v>1328</v>
      </c>
      <c r="EH13" s="102" t="n">
        <f aca="false">EB13+EC13+ED13+EE13+EF13+EG13</f>
        <v>5429</v>
      </c>
      <c r="EI13" s="102" t="n">
        <f aca="false">ROUND((FI13-FH13)/FB13*100,0)</f>
        <v>7117</v>
      </c>
      <c r="EJ13" s="102" t="n">
        <f aca="false">EI13+EH13</f>
        <v>12546</v>
      </c>
      <c r="EK13" s="102" t="n">
        <f aca="false">ROUND((DT13+DU13+DW13+DX13+DY13)*1.034+EJ13,0)</f>
        <v>19552</v>
      </c>
      <c r="EL13" s="102" t="n">
        <f aca="false">EK13</f>
        <v>19552</v>
      </c>
      <c r="EM13" s="102" t="n">
        <f aca="false">ROUND(EL13*1.062,0)</f>
        <v>20764</v>
      </c>
      <c r="EN13" s="102" t="n">
        <f aca="false">ROUND(EM13*1.083,0)</f>
        <v>22487</v>
      </c>
      <c r="EO13" s="102" t="n">
        <f aca="false">ROUND(EN13*1.075,0)</f>
        <v>24174</v>
      </c>
      <c r="EP13" s="105" t="n">
        <v>36.7</v>
      </c>
      <c r="EQ13" s="105" t="n">
        <v>30</v>
      </c>
      <c r="ER13" s="105" t="n">
        <v>40.62</v>
      </c>
      <c r="ES13" s="105" t="n">
        <v>30</v>
      </c>
      <c r="ET13" s="105" t="n">
        <v>38.03</v>
      </c>
      <c r="EU13" s="106" t="n">
        <v>30.35</v>
      </c>
      <c r="EV13" s="106" t="n">
        <v>38.8</v>
      </c>
      <c r="EW13" s="118" t="n">
        <v>31.01</v>
      </c>
      <c r="EX13" s="108" t="n">
        <v>28.82</v>
      </c>
      <c r="EY13" s="108" t="n">
        <v>31.01</v>
      </c>
      <c r="EZ13" s="108" t="n">
        <v>31.01</v>
      </c>
      <c r="FA13" s="109" t="n">
        <f aca="false">FR13+FS13</f>
        <v>9817</v>
      </c>
      <c r="FB13" s="110" t="n">
        <v>30.66</v>
      </c>
      <c r="FC13" s="110" t="n">
        <v>506.31735</v>
      </c>
      <c r="FD13" s="110" t="n">
        <v>636.59436</v>
      </c>
      <c r="FE13" s="110" t="n">
        <v>842.58485</v>
      </c>
      <c r="FF13" s="110" t="n">
        <v>1032.74354</v>
      </c>
      <c r="FG13" s="110" t="n">
        <v>1257.39801</v>
      </c>
      <c r="FH13" s="110" t="n">
        <v>1664.57588</v>
      </c>
      <c r="FI13" s="110" t="n">
        <v>3846.66755</v>
      </c>
      <c r="FJ13" s="110"/>
      <c r="FK13" s="110"/>
      <c r="FL13" s="110"/>
      <c r="FM13" s="110"/>
      <c r="FN13" s="110"/>
      <c r="FO13" s="110"/>
      <c r="FP13" s="110"/>
      <c r="FQ13" s="110"/>
      <c r="FR13" s="112" t="n">
        <v>2859</v>
      </c>
      <c r="FS13" s="112" t="n">
        <f aca="false">ROUND(DC13/100*EW13,0)</f>
        <v>6958</v>
      </c>
      <c r="FT13" s="119" t="n">
        <v>401.79567</v>
      </c>
      <c r="FU13" s="119" t="n">
        <v>226.29649</v>
      </c>
      <c r="FV13" s="118" t="n">
        <v>376.30531</v>
      </c>
      <c r="FW13" s="118" t="n">
        <v>554.74499</v>
      </c>
      <c r="FX13" s="118" t="n">
        <v>1074.3367</v>
      </c>
      <c r="FY13" s="118" t="n">
        <v>1541.21029</v>
      </c>
      <c r="FZ13" s="118" t="n">
        <v>4832.13269</v>
      </c>
      <c r="GA13" s="118" t="n">
        <v>5094.31064</v>
      </c>
      <c r="GB13" s="118" t="n">
        <v>5334.28091</v>
      </c>
      <c r="GC13" s="118" t="n">
        <v>1758.08143</v>
      </c>
      <c r="GD13" s="120" t="n">
        <v>5270.29609</v>
      </c>
      <c r="GE13" s="120" t="n">
        <v>5513.05108</v>
      </c>
      <c r="GF13" s="120" t="n">
        <v>5599.11787</v>
      </c>
      <c r="GG13" s="120" t="n">
        <v>6428.99942</v>
      </c>
      <c r="GH13" s="106" t="n">
        <v>832.56385</v>
      </c>
      <c r="GI13" s="106" t="n">
        <v>1459.85899</v>
      </c>
      <c r="GJ13" s="106" t="n">
        <v>1612.49368</v>
      </c>
      <c r="GK13" s="106" t="n">
        <v>1169.69853</v>
      </c>
      <c r="GL13" s="106" t="n">
        <v>1634.60793</v>
      </c>
      <c r="GM13" s="106" t="n">
        <v>1945.53515</v>
      </c>
      <c r="GN13" s="115" t="n">
        <v>7443.85197</v>
      </c>
      <c r="GO13" s="116" t="n">
        <v>6726.19999</v>
      </c>
      <c r="GP13" s="116" t="n">
        <v>6921.34046</v>
      </c>
      <c r="GQ13" s="116" t="n">
        <v>7852.90681</v>
      </c>
      <c r="GR13" s="116" t="n">
        <v>8221.81433</v>
      </c>
      <c r="GS13" s="116" t="n">
        <v>8587.74482</v>
      </c>
      <c r="GT13" s="115"/>
      <c r="GU13" s="106" t="n">
        <v>155.3124</v>
      </c>
      <c r="GV13" s="106" t="n">
        <v>1004.97234</v>
      </c>
      <c r="GW13" s="106" t="n">
        <v>1148.23722</v>
      </c>
      <c r="GX13" s="106" t="n">
        <v>1300.53378</v>
      </c>
      <c r="GY13" s="106" t="n">
        <v>1685.76147</v>
      </c>
      <c r="GZ13" s="106" t="n">
        <v>2136.43648</v>
      </c>
      <c r="HA13" s="106" t="n">
        <v>5942.9822</v>
      </c>
      <c r="HB13" s="106" t="n">
        <v>5691.98568</v>
      </c>
      <c r="HC13" s="106" t="n">
        <v>6724.24021</v>
      </c>
      <c r="HD13" s="106" t="n">
        <v>7897.35166</v>
      </c>
      <c r="HE13" s="106" t="n">
        <v>8263.60714</v>
      </c>
      <c r="HF13" s="106" t="n">
        <v>8831.01446</v>
      </c>
      <c r="HG13" s="106" t="n">
        <v>6481.85557</v>
      </c>
      <c r="HH13" s="117" t="n">
        <v>7371.43954</v>
      </c>
    </row>
    <row r="14" s="133" customFormat="true" ht="15" hidden="false" customHeight="true" outlineLevel="0" collapsed="false">
      <c r="A14" s="93" t="n">
        <f aca="false">A13+1</f>
        <v>10</v>
      </c>
      <c r="B14" s="94" t="s">
        <v>129</v>
      </c>
      <c r="C14" s="125" t="n">
        <v>520.74127</v>
      </c>
      <c r="D14" s="125" t="n">
        <v>655</v>
      </c>
      <c r="E14" s="125" t="n">
        <v>36140.5159</v>
      </c>
      <c r="F14" s="125" t="n">
        <v>43137</v>
      </c>
      <c r="G14" s="125" t="n">
        <v>31984.2711</v>
      </c>
      <c r="H14" s="125" t="n">
        <v>1204.28818</v>
      </c>
      <c r="I14" s="125" t="n">
        <f aca="false">G14-H14</f>
        <v>30779.98292</v>
      </c>
      <c r="J14" s="125" t="n">
        <v>1878.30116059771</v>
      </c>
      <c r="K14" s="125" t="n">
        <v>34572</v>
      </c>
      <c r="L14" s="95" t="n">
        <v>36450.3011605977</v>
      </c>
      <c r="M14" s="125" t="n">
        <v>197</v>
      </c>
      <c r="N14" s="125" t="n">
        <v>6</v>
      </c>
      <c r="O14" s="125" t="n">
        <v>18</v>
      </c>
      <c r="P14" s="125" t="n">
        <v>1628</v>
      </c>
      <c r="Q14" s="125" t="n">
        <v>2</v>
      </c>
      <c r="R14" s="125" t="n">
        <v>36423.6988394023</v>
      </c>
      <c r="S14" s="125" t="n">
        <v>38302</v>
      </c>
      <c r="T14" s="126" t="n">
        <v>95.096075503635</v>
      </c>
      <c r="U14" s="125" t="n">
        <v>47028.3011605977</v>
      </c>
      <c r="V14" s="125" t="n">
        <v>1665</v>
      </c>
      <c r="W14" s="125" t="n">
        <v>13</v>
      </c>
      <c r="X14" s="125" t="n">
        <v>47</v>
      </c>
      <c r="Y14" s="125" t="n">
        <v>43</v>
      </c>
      <c r="Z14" s="125" t="n">
        <v>188</v>
      </c>
      <c r="AA14" s="125" t="n">
        <v>38</v>
      </c>
      <c r="AB14" s="125" t="n">
        <v>1994</v>
      </c>
      <c r="AC14" s="125" t="n">
        <v>250</v>
      </c>
      <c r="AD14" s="95" t="n">
        <f aca="false">AB14+AC14</f>
        <v>2244</v>
      </c>
      <c r="AE14" s="125" t="n">
        <v>-6438</v>
      </c>
      <c r="AF14" s="125" t="n">
        <v>109</v>
      </c>
      <c r="AG14" s="125" t="n">
        <v>121</v>
      </c>
      <c r="AH14" s="125" t="n">
        <v>174</v>
      </c>
      <c r="AI14" s="125" t="n">
        <v>43</v>
      </c>
      <c r="AJ14" s="125" t="n">
        <v>-5741</v>
      </c>
      <c r="AK14" s="125" t="n">
        <v>-3747</v>
      </c>
      <c r="AL14" s="96" t="n">
        <f aca="false">ROUND(AJ14/AK14*100,1)</f>
        <v>153.2</v>
      </c>
      <c r="AM14" s="125" t="n">
        <f aca="false">ROUND(GU14/EU14*100,0)</f>
        <v>20</v>
      </c>
      <c r="AN14" s="125" t="n">
        <f aca="false">ROUND((GV14-GU14)/EU14*100,0)</f>
        <v>141</v>
      </c>
      <c r="AO14" s="125" t="n">
        <f aca="false">ROUND((GW14-GV14)/EU14*100,0)</f>
        <v>294</v>
      </c>
      <c r="AP14" s="125" t="n">
        <f aca="false">ROUND(GW14/EU14*100,0)</f>
        <v>455</v>
      </c>
      <c r="AQ14" s="125" t="n">
        <f aca="false">ROUND((GX14-GW14)/EU14*100,0)</f>
        <v>364</v>
      </c>
      <c r="AR14" s="125" t="n">
        <f aca="false">ROUND((GY14-GX14)/EU14*100,0)</f>
        <v>269</v>
      </c>
      <c r="AS14" s="125" t="n">
        <f aca="false">ROUND((GZ14-GY14)/EU14*100,0)</f>
        <v>282</v>
      </c>
      <c r="AT14" s="125" t="n">
        <f aca="false">ROUND((GZ14-GW14)/EU14*100,0)</f>
        <v>915</v>
      </c>
      <c r="AU14" s="125" t="n">
        <f aca="false">ROUND(GZ14/EU14*100,0)</f>
        <v>1371</v>
      </c>
      <c r="AV14" s="125" t="n">
        <f aca="false">ROUND((HA14-GZ14)/EU14*100,0)</f>
        <v>266</v>
      </c>
      <c r="AW14" s="125" t="n">
        <f aca="false">ROUND(HA14/EU14*100,0)</f>
        <v>1636</v>
      </c>
      <c r="AX14" s="125" t="n">
        <f aca="false">ROUND((HB14-HA14)/EU14*100,0)</f>
        <v>233</v>
      </c>
      <c r="AY14" s="95" t="n">
        <f aca="false">ROUND((HC14-HB14)/EU14*100,0)</f>
        <v>227</v>
      </c>
      <c r="AZ14" s="125" t="n">
        <f aca="false">ROUND(HC14/EU14*100,0)</f>
        <v>2096</v>
      </c>
      <c r="BA14" s="95" t="n">
        <f aca="false">ROUND((HD14-HC14)/EU14*100,0)</f>
        <v>273</v>
      </c>
      <c r="BB14" s="95" t="n">
        <f aca="false">ROUND((HE14-HD14)/EU14*100,0)</f>
        <v>334</v>
      </c>
      <c r="BC14" s="95" t="n">
        <f aca="false">ROUND((HF14-HE14)/EU14*100,0)</f>
        <v>225</v>
      </c>
      <c r="BD14" s="95" t="n">
        <f aca="false">BC14+BB14+BA14+AY14</f>
        <v>1059</v>
      </c>
      <c r="BE14" s="97" t="n">
        <f aca="false">BC14+BB14+BA14+AY14+AX14+AV14</f>
        <v>1558</v>
      </c>
      <c r="BF14" s="97" t="n">
        <f aca="false">ROUND(BE14/BG14*100,1)</f>
        <v>53.2</v>
      </c>
      <c r="BG14" s="97" t="n">
        <f aca="false">ROUND(HF14/EU14*100,0)</f>
        <v>2928</v>
      </c>
      <c r="BH14" s="97" t="n">
        <f aca="false">ROUND(GH14/EV14*100,0)</f>
        <v>176</v>
      </c>
      <c r="BI14" s="97" t="n">
        <f aca="false">ROUND((GI14-GH14)/EV14*100,0)</f>
        <v>309</v>
      </c>
      <c r="BJ14" s="97" t="n">
        <f aca="false">ROUND((GJ14-GI14)/EV14*100,0)</f>
        <v>47</v>
      </c>
      <c r="BK14" s="97" t="n">
        <f aca="false">ROUND((GK14-GJ14)/EV14*100,0)</f>
        <v>215</v>
      </c>
      <c r="BL14" s="97" t="n">
        <f aca="false">ROUND((GL14-GK14)/EV14*100,0)</f>
        <v>327</v>
      </c>
      <c r="BM14" s="97" t="n">
        <f aca="false">ROUND((GM14-GL14)/EV14*100,0)</f>
        <v>-51</v>
      </c>
      <c r="BN14" s="97" t="n">
        <f aca="false">ROUND((GN14-GM14)/EV14*100,0)</f>
        <v>150</v>
      </c>
      <c r="BO14" s="97" t="n">
        <f aca="false">ROUND((GO14-GN14)/EV14*100,0)</f>
        <v>221</v>
      </c>
      <c r="BP14" s="97" t="n">
        <f aca="false">ROUND((GP14-GO14)/EV14*100,0)</f>
        <v>33</v>
      </c>
      <c r="BQ14" s="97" t="n">
        <f aca="false">ROUND((GQ14-GP14)/EV14*100,0)</f>
        <v>-165</v>
      </c>
      <c r="BR14" s="97" t="n">
        <f aca="false">ROUND((GR14-GQ14)/EV14*100,0)</f>
        <v>186</v>
      </c>
      <c r="BS14" s="97" t="n">
        <f aca="false">ROUND((GS14-GR14)/EV14*100,0)</f>
        <v>-62</v>
      </c>
      <c r="BT14" s="97" t="n">
        <f aca="false">BH14+BI14+BJ14+BK14+BL14+BM14</f>
        <v>1023</v>
      </c>
      <c r="BU14" s="98" t="n">
        <f aca="false">BH14+BI14+BJ14</f>
        <v>532</v>
      </c>
      <c r="BV14" s="97" t="n">
        <f aca="false">BK14+BL14+BM14</f>
        <v>491</v>
      </c>
      <c r="BW14" s="97" t="n">
        <f aca="false">BN14+BM14+BL14+BK14+BJ14+BI14+BH14</f>
        <v>1173</v>
      </c>
      <c r="BX14" s="97" t="n">
        <f aca="false">ROUND(GO14/EV14*100,0)</f>
        <v>1392</v>
      </c>
      <c r="BY14" s="97" t="n">
        <f aca="false">ROUND((100-(M14+N14+O14+P14+Q14)/S14*100),1)</f>
        <v>95.2</v>
      </c>
      <c r="BZ14" s="97"/>
      <c r="CA14" s="97" t="n">
        <f aca="false">ROUND(AW14/BG14*100,1)</f>
        <v>55.9</v>
      </c>
      <c r="CB14" s="97" t="n">
        <f aca="false">ROUND((BY14+BZ14+CA14)/3,1)</f>
        <v>50.4</v>
      </c>
      <c r="CC14" s="97" t="n">
        <f aca="false">CB14</f>
        <v>50.4</v>
      </c>
      <c r="CD14" s="97" t="n">
        <f aca="false">BN14+BO14+BP14</f>
        <v>404</v>
      </c>
      <c r="CE14" s="97" t="n">
        <f aca="false">BQ14+BR14+BS14</f>
        <v>-41</v>
      </c>
      <c r="CF14" s="97" t="n">
        <v>-8</v>
      </c>
      <c r="CG14" s="97"/>
      <c r="CH14" s="97" t="n">
        <f aca="false">CE14+CD14</f>
        <v>363</v>
      </c>
      <c r="CI14" s="97" t="n">
        <f aca="false">ROUND(CH14/CJ14*100,1)</f>
        <v>26.2</v>
      </c>
      <c r="CJ14" s="99" t="n">
        <v>1384</v>
      </c>
      <c r="CK14" s="99" t="n">
        <f aca="false">ROUND(FT14/EW14*100,0)</f>
        <v>122</v>
      </c>
      <c r="CL14" s="99" t="n">
        <f aca="false">ROUND((FU14-FT14)/EW14*100,0)</f>
        <v>198</v>
      </c>
      <c r="CM14" s="99" t="n">
        <f aca="false">ROUND((FV14-FU14)/EW14*100,0)</f>
        <v>-8</v>
      </c>
      <c r="CN14" s="99" t="n">
        <f aca="false">ROUND((FW14-FV14)/EW14*100,0)</f>
        <v>51</v>
      </c>
      <c r="CO14" s="99" t="n">
        <f aca="false">ROUND((FX14-FW14)/EW14*100,0)</f>
        <v>144</v>
      </c>
      <c r="CP14" s="99" t="n">
        <f aca="false">ROUND((FY14-FX14)/EW14*100,0)</f>
        <v>-34</v>
      </c>
      <c r="CQ14" s="99" t="n">
        <f aca="false">CP14+CO14+CN14+CM14+CL14+CK14</f>
        <v>473</v>
      </c>
      <c r="CR14" s="99" t="n">
        <f aca="false">ROUND((FZ14-FY14)/EW14*100,0)</f>
        <v>185</v>
      </c>
      <c r="CS14" s="99" t="n">
        <f aca="false">CR14+CQ14</f>
        <v>658</v>
      </c>
      <c r="CT14" s="99" t="n">
        <v>31</v>
      </c>
      <c r="CU14" s="99" t="n">
        <v>-5</v>
      </c>
      <c r="CV14" s="99" t="n">
        <v>23</v>
      </c>
      <c r="CW14" s="99" t="n">
        <v>2</v>
      </c>
      <c r="CX14" s="99" t="n">
        <v>58</v>
      </c>
      <c r="CY14" s="99" t="n">
        <v>294</v>
      </c>
      <c r="CZ14" s="99" t="n">
        <f aca="false">ROUND(CY14/DC14*100,1)</f>
        <v>38.3</v>
      </c>
      <c r="DA14" s="100" t="n">
        <f aca="false">CT14+CU14+CV14+CW14+CX14</f>
        <v>109</v>
      </c>
      <c r="DB14" s="99" t="n">
        <f aca="false">DA14</f>
        <v>109</v>
      </c>
      <c r="DC14" s="97" t="n">
        <v>767</v>
      </c>
      <c r="DD14" s="96" t="n">
        <v>53.2</v>
      </c>
      <c r="DE14" s="96" t="n">
        <v>26.2</v>
      </c>
      <c r="DF14" s="96" t="n">
        <v>38.3</v>
      </c>
      <c r="DG14" s="96" t="n">
        <f aca="false">ROUND((DD14+DE14+DF14)/3,1)</f>
        <v>39.2</v>
      </c>
      <c r="DH14" s="101" t="n">
        <f aca="false">DG14</f>
        <v>39.2</v>
      </c>
      <c r="DI14" s="102" t="n">
        <v>10</v>
      </c>
      <c r="DJ14" s="102" t="n">
        <v>6</v>
      </c>
      <c r="DK14" s="102" t="n">
        <v>-3</v>
      </c>
      <c r="DL14" s="100" t="n">
        <v>325</v>
      </c>
      <c r="DM14" s="102" t="n">
        <v>10</v>
      </c>
      <c r="DN14" s="102" t="n">
        <v>45</v>
      </c>
      <c r="DO14" s="102" t="n">
        <f aca="false">DN14+DM14+DL14+DK14+DJ14+DI14</f>
        <v>393</v>
      </c>
      <c r="DP14" s="102" t="n">
        <f aca="false">ROUND((GD14-GC14)/EY14*100,0)</f>
        <v>438</v>
      </c>
      <c r="DQ14" s="102"/>
      <c r="DR14" s="102" t="n">
        <f aca="false">DO14+DP14+DQ14</f>
        <v>831</v>
      </c>
      <c r="DS14" s="102" t="n">
        <f aca="false">DR14</f>
        <v>831</v>
      </c>
      <c r="DT14" s="102" t="n">
        <f aca="false">ROUND((GE14-GD14)/EY14*100,0)</f>
        <v>8</v>
      </c>
      <c r="DU14" s="102" t="n">
        <f aca="false">ROUND((GF14-GE14)/EY14*100,0)</f>
        <v>11</v>
      </c>
      <c r="DV14" s="102" t="n">
        <f aca="false">DI14+DJ14+DK14+DL14+DM14+DN14+DP14+DT14+DU14</f>
        <v>850</v>
      </c>
      <c r="DW14" s="102" t="n">
        <f aca="false">ROUND((GG14-GF14)/EZ14*100,0)</f>
        <v>53</v>
      </c>
      <c r="DX14" s="102" t="n">
        <f aca="false">ROUND((HG14-GG14)/EZ14*100,0)</f>
        <v>1</v>
      </c>
      <c r="DY14" s="102" t="n">
        <f aca="false">ROUND((HH14-HG14)/EZ14*100,0)</f>
        <v>206</v>
      </c>
      <c r="DZ14" s="102" t="n">
        <f aca="false">DP14+DT14+DU14+DW14+DX14+DY14</f>
        <v>717</v>
      </c>
      <c r="EA14" s="102" t="n">
        <f aca="false">DY14+DX14+DW14+DV14</f>
        <v>1110</v>
      </c>
      <c r="EB14" s="102" t="n">
        <f aca="false">ROUND(FC14/FB14*100,0)</f>
        <v>9146</v>
      </c>
      <c r="EC14" s="102" t="n">
        <f aca="false">ROUND((FD14-FC14)/FB14*100,0)</f>
        <v>11</v>
      </c>
      <c r="ED14" s="102" t="n">
        <f aca="false">ROUND((FE14-FD14)/FB14*100,0)</f>
        <v>134</v>
      </c>
      <c r="EE14" s="102" t="n">
        <f aca="false">ROUND((FF14-FE14)/FB14*100,0)</f>
        <v>13</v>
      </c>
      <c r="EF14" s="102" t="n">
        <f aca="false">ROUND((FG14-FF14)/FB14*100,0)</f>
        <v>15</v>
      </c>
      <c r="EG14" s="102" t="n">
        <f aca="false">ROUND((FH14-FG14)/FB14*100,0)</f>
        <v>105</v>
      </c>
      <c r="EH14" s="102" t="n">
        <f aca="false">EB14+EC14+ED14+EE14+EF14+EG14</f>
        <v>9424</v>
      </c>
      <c r="EI14" s="102" t="n">
        <f aca="false">ROUND((FI14-FH14)/FB14*100,0)</f>
        <v>16996</v>
      </c>
      <c r="EJ14" s="102" t="n">
        <f aca="false">EI14+EH14</f>
        <v>26420</v>
      </c>
      <c r="EK14" s="102" t="n">
        <f aca="false">ROUND((DT14+DU14+DW14+DX14+DY14)*1.034+EJ14,0)</f>
        <v>26708</v>
      </c>
      <c r="EL14" s="102" t="n">
        <f aca="false">EK14</f>
        <v>26708</v>
      </c>
      <c r="EM14" s="102" t="n">
        <f aca="false">ROUND(EL14*1.062,0)</f>
        <v>28364</v>
      </c>
      <c r="EN14" s="102" t="n">
        <f aca="false">ROUND(EM14*1.083,0)</f>
        <v>30718</v>
      </c>
      <c r="EO14" s="102" t="n">
        <f aca="false">ROUND(EN14*1.075,0)</f>
        <v>33022</v>
      </c>
      <c r="EP14" s="105" t="n">
        <v>79.49</v>
      </c>
      <c r="EQ14" s="105" t="n">
        <v>83.78</v>
      </c>
      <c r="ER14" s="105" t="n">
        <v>70.84</v>
      </c>
      <c r="ES14" s="105" t="n">
        <v>68.93</v>
      </c>
      <c r="ET14" s="105" t="n">
        <v>68.27</v>
      </c>
      <c r="EU14" s="106" t="n">
        <v>62.27</v>
      </c>
      <c r="EV14" s="106" t="n">
        <v>71.36</v>
      </c>
      <c r="EW14" s="107" t="n">
        <v>54.47</v>
      </c>
      <c r="EX14" s="108" t="n">
        <v>53.07</v>
      </c>
      <c r="EY14" s="108" t="n">
        <v>66.29</v>
      </c>
      <c r="EZ14" s="108" t="n">
        <v>66.29</v>
      </c>
      <c r="FA14" s="109" t="n">
        <f aca="false">FR14+FS14</f>
        <v>1173</v>
      </c>
      <c r="FB14" s="110" t="n">
        <v>61.99</v>
      </c>
      <c r="FC14" s="110" t="n">
        <v>5669.29545</v>
      </c>
      <c r="FD14" s="110" t="n">
        <v>5675.8619</v>
      </c>
      <c r="FE14" s="110" t="n">
        <v>5758.86113</v>
      </c>
      <c r="FF14" s="110" t="n">
        <v>5767.17848</v>
      </c>
      <c r="FG14" s="110" t="n">
        <v>5776.77533</v>
      </c>
      <c r="FH14" s="110" t="n">
        <v>5841.97783</v>
      </c>
      <c r="FI14" s="110" t="n">
        <v>16377.51743</v>
      </c>
      <c r="FJ14" s="110"/>
      <c r="FK14" s="110"/>
      <c r="FL14" s="110"/>
      <c r="FM14" s="110"/>
      <c r="FN14" s="110"/>
      <c r="FO14" s="110"/>
      <c r="FP14" s="110"/>
      <c r="FQ14" s="110"/>
      <c r="FR14" s="112" t="n">
        <v>755</v>
      </c>
      <c r="FS14" s="112" t="n">
        <f aca="false">ROUND(DC14/100*EW14,0)</f>
        <v>418</v>
      </c>
      <c r="FT14" s="113" t="n">
        <v>66.56557</v>
      </c>
      <c r="FU14" s="113" t="n">
        <v>174.39241</v>
      </c>
      <c r="FV14" s="107" t="n">
        <v>170.015</v>
      </c>
      <c r="FW14" s="107" t="n">
        <v>197.85351</v>
      </c>
      <c r="FX14" s="107" t="n">
        <v>276.32723</v>
      </c>
      <c r="FY14" s="107" t="n">
        <v>257.79491</v>
      </c>
      <c r="FZ14" s="107" t="n">
        <v>358.64965</v>
      </c>
      <c r="GA14" s="107" t="n">
        <v>375.45865</v>
      </c>
      <c r="GB14" s="107" t="n">
        <v>372.47986</v>
      </c>
      <c r="GC14" s="107" t="n">
        <v>208.94259</v>
      </c>
      <c r="GD14" s="114" t="n">
        <v>498.98819</v>
      </c>
      <c r="GE14" s="114" t="n">
        <v>504.60196</v>
      </c>
      <c r="GF14" s="114" t="n">
        <v>512.20716</v>
      </c>
      <c r="GG14" s="114" t="n">
        <v>547.49254</v>
      </c>
      <c r="GH14" s="106" t="n">
        <v>125.50399</v>
      </c>
      <c r="GI14" s="106" t="n">
        <v>345.91635</v>
      </c>
      <c r="GJ14" s="106" t="n">
        <v>379.18153</v>
      </c>
      <c r="GK14" s="106" t="n">
        <v>532.35655</v>
      </c>
      <c r="GL14" s="106" t="n">
        <v>765.45767</v>
      </c>
      <c r="GM14" s="106" t="n">
        <v>728.92322</v>
      </c>
      <c r="GN14" s="115" t="n">
        <v>835.92945</v>
      </c>
      <c r="GO14" s="116" t="n">
        <v>993.59959</v>
      </c>
      <c r="GP14" s="116" t="n">
        <v>1017.22505</v>
      </c>
      <c r="GQ14" s="116" t="n">
        <v>899.12879</v>
      </c>
      <c r="GR14" s="116" t="n">
        <v>1031.79322</v>
      </c>
      <c r="GS14" s="116" t="n">
        <v>987.88552</v>
      </c>
      <c r="GT14" s="115"/>
      <c r="GU14" s="106" t="n">
        <v>12.67132</v>
      </c>
      <c r="GV14" s="106" t="n">
        <v>100.41474</v>
      </c>
      <c r="GW14" s="106" t="n">
        <v>283.53908</v>
      </c>
      <c r="GX14" s="106" t="n">
        <v>510.13943</v>
      </c>
      <c r="GY14" s="106" t="n">
        <v>677.66898</v>
      </c>
      <c r="GZ14" s="106" t="n">
        <v>853.51903</v>
      </c>
      <c r="HA14" s="106" t="n">
        <v>1018.93989</v>
      </c>
      <c r="HB14" s="106" t="n">
        <v>1164.17532</v>
      </c>
      <c r="HC14" s="106" t="n">
        <v>1305.27618</v>
      </c>
      <c r="HD14" s="106" t="n">
        <v>1475.50928</v>
      </c>
      <c r="HE14" s="106" t="n">
        <v>1683.60842</v>
      </c>
      <c r="HF14" s="106" t="n">
        <v>1823.47673</v>
      </c>
      <c r="HG14" s="106" t="n">
        <v>548.31585</v>
      </c>
      <c r="HH14" s="117" t="n">
        <v>685.05959</v>
      </c>
    </row>
    <row r="15" customFormat="false" ht="15" hidden="false" customHeight="true" outlineLevel="0" collapsed="false">
      <c r="A15" s="93" t="n">
        <f aca="false">A14+1</f>
        <v>11</v>
      </c>
      <c r="B15" s="94" t="s">
        <v>130</v>
      </c>
      <c r="C15" s="95" t="n">
        <v>174.35723</v>
      </c>
      <c r="D15" s="95" t="n">
        <v>461</v>
      </c>
      <c r="E15" s="95" t="n">
        <v>326.22815</v>
      </c>
      <c r="F15" s="95" t="n">
        <v>811</v>
      </c>
      <c r="G15" s="95" t="n">
        <v>560.9522</v>
      </c>
      <c r="H15" s="95" t="n">
        <v>263.18989</v>
      </c>
      <c r="I15" s="95" t="n">
        <v>297.76231</v>
      </c>
      <c r="J15" s="95" t="n">
        <v>482.958203073546</v>
      </c>
      <c r="K15" s="95" t="n">
        <v>106</v>
      </c>
      <c r="L15" s="95" t="n">
        <v>588.958203073546</v>
      </c>
      <c r="M15" s="95" t="n">
        <v>0</v>
      </c>
      <c r="N15" s="95" t="n">
        <v>-78</v>
      </c>
      <c r="O15" s="95" t="n">
        <v>4</v>
      </c>
      <c r="P15" s="95" t="n">
        <v>133</v>
      </c>
      <c r="Q15" s="95" t="n">
        <v>2</v>
      </c>
      <c r="R15" s="95" t="n">
        <v>166.041796926454</v>
      </c>
      <c r="S15" s="95" t="n">
        <v>649</v>
      </c>
      <c r="T15" s="96" t="n">
        <f aca="false">R15/S15*100</f>
        <v>25.5842522228743</v>
      </c>
      <c r="U15" s="95" t="n">
        <v>1711.95820307355</v>
      </c>
      <c r="V15" s="95" t="n">
        <v>7</v>
      </c>
      <c r="W15" s="95" t="n">
        <v>0</v>
      </c>
      <c r="X15" s="95" t="n">
        <v>3</v>
      </c>
      <c r="Y15" s="95" t="n">
        <v>333</v>
      </c>
      <c r="Z15" s="95" t="n">
        <v>8</v>
      </c>
      <c r="AA15" s="95" t="n">
        <v>290</v>
      </c>
      <c r="AB15" s="95" t="n">
        <v>640</v>
      </c>
      <c r="AC15" s="95" t="n">
        <v>59</v>
      </c>
      <c r="AD15" s="95" t="n">
        <v>699</v>
      </c>
      <c r="AE15" s="95" t="n">
        <v>51</v>
      </c>
      <c r="AF15" s="95" t="n">
        <v>41</v>
      </c>
      <c r="AG15" s="95" t="n">
        <v>196</v>
      </c>
      <c r="AH15" s="95" t="n">
        <v>1</v>
      </c>
      <c r="AI15" s="95" t="n">
        <v>31</v>
      </c>
      <c r="AJ15" s="95" t="n">
        <v>379</v>
      </c>
      <c r="AK15" s="95" t="n">
        <v>1019</v>
      </c>
      <c r="AL15" s="96" t="n">
        <v>132.2</v>
      </c>
      <c r="AM15" s="95" t="n">
        <v>23</v>
      </c>
      <c r="AN15" s="95" t="n">
        <v>1</v>
      </c>
      <c r="AO15" s="95" t="n">
        <v>32</v>
      </c>
      <c r="AP15" s="95" t="n">
        <v>56</v>
      </c>
      <c r="AQ15" s="95" t="n">
        <v>230</v>
      </c>
      <c r="AR15" s="95" t="n">
        <v>339</v>
      </c>
      <c r="AS15" s="95" t="n">
        <v>119</v>
      </c>
      <c r="AT15" s="95" t="n">
        <v>689</v>
      </c>
      <c r="AU15" s="95" t="n">
        <v>745</v>
      </c>
      <c r="AV15" s="95" t="n">
        <v>402</v>
      </c>
      <c r="AW15" s="95" t="n">
        <v>1147</v>
      </c>
      <c r="AX15" s="95" t="n">
        <v>46</v>
      </c>
      <c r="AY15" s="95" t="n">
        <v>91</v>
      </c>
      <c r="AZ15" s="95" t="n">
        <v>1284</v>
      </c>
      <c r="BA15" s="95" t="n">
        <v>28</v>
      </c>
      <c r="BB15" s="95" t="n">
        <v>64</v>
      </c>
      <c r="BC15" s="95" t="n">
        <v>31</v>
      </c>
      <c r="BD15" s="95" t="n">
        <v>214</v>
      </c>
      <c r="BE15" s="97" t="n">
        <v>662</v>
      </c>
      <c r="BF15" s="97" t="n">
        <v>107.3</v>
      </c>
      <c r="BG15" s="97" t="n">
        <v>1406</v>
      </c>
      <c r="BH15" s="97" t="n">
        <v>249</v>
      </c>
      <c r="BI15" s="97" t="n">
        <v>21</v>
      </c>
      <c r="BJ15" s="97" t="n">
        <v>9</v>
      </c>
      <c r="BK15" s="97" t="n">
        <v>17</v>
      </c>
      <c r="BL15" s="97" t="n">
        <v>32</v>
      </c>
      <c r="BM15" s="97" t="n">
        <v>556</v>
      </c>
      <c r="BN15" s="97" t="n">
        <v>142</v>
      </c>
      <c r="BO15" s="97" t="n">
        <v>55</v>
      </c>
      <c r="BP15" s="97" t="n">
        <v>104</v>
      </c>
      <c r="BQ15" s="97" t="n">
        <v>68</v>
      </c>
      <c r="BR15" s="97" t="n">
        <v>271</v>
      </c>
      <c r="BS15" s="97" t="n">
        <v>11</v>
      </c>
      <c r="BT15" s="97" t="n">
        <v>884</v>
      </c>
      <c r="BU15" s="98" t="n">
        <v>279</v>
      </c>
      <c r="BV15" s="97" t="n">
        <v>605</v>
      </c>
      <c r="BW15" s="97" t="n">
        <v>1026</v>
      </c>
      <c r="BX15" s="97" t="n">
        <v>1080</v>
      </c>
      <c r="BY15" s="97" t="n">
        <v>190</v>
      </c>
      <c r="BZ15" s="97" t="n">
        <v>165.1</v>
      </c>
      <c r="CA15" s="97" t="n">
        <v>129.4</v>
      </c>
      <c r="CB15" s="97" t="n">
        <v>161.5</v>
      </c>
      <c r="CC15" s="228" t="n">
        <v>149.4</v>
      </c>
      <c r="CD15" s="97" t="n">
        <v>301</v>
      </c>
      <c r="CE15" s="97" t="n">
        <v>350</v>
      </c>
      <c r="CF15" s="97" t="n">
        <v>454</v>
      </c>
      <c r="CG15" s="97" t="n">
        <v>454</v>
      </c>
      <c r="CH15" s="97" t="n">
        <v>651</v>
      </c>
      <c r="CI15" s="97" t="n">
        <v>109.2</v>
      </c>
      <c r="CJ15" s="99" t="n">
        <v>1532</v>
      </c>
      <c r="CK15" s="99" t="n">
        <v>21</v>
      </c>
      <c r="CL15" s="99" t="n">
        <v>24</v>
      </c>
      <c r="CM15" s="99" t="n">
        <v>31</v>
      </c>
      <c r="CN15" s="99" t="n">
        <v>102</v>
      </c>
      <c r="CO15" s="99" t="n">
        <v>363</v>
      </c>
      <c r="CP15" s="99" t="n">
        <v>473</v>
      </c>
      <c r="CQ15" s="99" t="n">
        <v>1014</v>
      </c>
      <c r="CR15" s="99" t="n">
        <v>134</v>
      </c>
      <c r="CS15" s="99" t="n">
        <v>1148</v>
      </c>
      <c r="CT15" s="99" t="n">
        <v>11</v>
      </c>
      <c r="CU15" s="99" t="n">
        <v>41</v>
      </c>
      <c r="CV15" s="99" t="n">
        <v>17</v>
      </c>
      <c r="CW15" s="99" t="n">
        <v>36</v>
      </c>
      <c r="CX15" s="99" t="n">
        <v>106</v>
      </c>
      <c r="CY15" s="99" t="n">
        <v>345</v>
      </c>
      <c r="CZ15" s="99" t="n">
        <f aca="false">ROUND(CY15/DC15*100,1)</f>
        <v>25.4</v>
      </c>
      <c r="DA15" s="100" t="n">
        <v>211</v>
      </c>
      <c r="DB15" s="99" t="n">
        <v>211</v>
      </c>
      <c r="DC15" s="97" t="n">
        <v>1359</v>
      </c>
      <c r="DD15" s="96" t="n">
        <v>107.3</v>
      </c>
      <c r="DE15" s="96" t="n">
        <v>109.2</v>
      </c>
      <c r="DF15" s="96" t="n">
        <v>25.4</v>
      </c>
      <c r="DG15" s="96" t="n">
        <f aca="false">ROUND((DD15+DE15+DF15)/3,1)</f>
        <v>80.6</v>
      </c>
      <c r="DH15" s="101" t="n">
        <f aca="false">DG15</f>
        <v>80.6</v>
      </c>
      <c r="DI15" s="102" t="n">
        <v>95</v>
      </c>
      <c r="DJ15" s="102" t="n">
        <v>20</v>
      </c>
      <c r="DK15" s="102" t="n">
        <v>737</v>
      </c>
      <c r="DL15" s="100" t="n">
        <v>322</v>
      </c>
      <c r="DM15" s="102" t="n">
        <v>20</v>
      </c>
      <c r="DN15" s="102" t="n">
        <v>30</v>
      </c>
      <c r="DO15" s="102" t="n">
        <v>1224</v>
      </c>
      <c r="DP15" s="102" t="n">
        <v>90</v>
      </c>
      <c r="DQ15" s="102"/>
      <c r="DR15" s="102" t="n">
        <v>1314</v>
      </c>
      <c r="DS15" s="102" t="n">
        <v>1314</v>
      </c>
      <c r="DT15" s="102" t="n">
        <v>42</v>
      </c>
      <c r="DU15" s="102" t="n">
        <v>-12</v>
      </c>
      <c r="DV15" s="102" t="n">
        <v>1344</v>
      </c>
      <c r="DW15" s="102" t="n">
        <v>25</v>
      </c>
      <c r="DX15" s="102" t="n">
        <v>310</v>
      </c>
      <c r="DY15" s="102" t="n">
        <v>119</v>
      </c>
      <c r="DZ15" s="102" t="n">
        <f aca="false">DP15+DT15+DU15+DW15+DX15+DY15</f>
        <v>574</v>
      </c>
      <c r="EA15" s="102" t="n">
        <v>1798</v>
      </c>
      <c r="EB15" s="102" t="n">
        <f aca="false">ROUND(FC15/FB15*100,0)</f>
        <v>14</v>
      </c>
      <c r="EC15" s="102" t="n">
        <f aca="false">ROUND((FD15-FC15)/FB15*100,0)</f>
        <v>7</v>
      </c>
      <c r="ED15" s="102" t="n">
        <f aca="false">ROUND((FE15-FD15)/FB15*100,0)</f>
        <v>14</v>
      </c>
      <c r="EE15" s="102" t="n">
        <f aca="false">ROUND((FF15-FE15)/FB15*100,0)</f>
        <v>320</v>
      </c>
      <c r="EF15" s="102" t="n">
        <f aca="false">ROUND((FG15-FF15)/FB15*100,0)</f>
        <v>111</v>
      </c>
      <c r="EG15" s="102" t="n">
        <f aca="false">ROUND((FH15-FG15)/FB15*100,0)</f>
        <v>699</v>
      </c>
      <c r="EH15" s="102" t="n">
        <f aca="false">EB15+EC15+ED15+EE15+EF15+EG15</f>
        <v>1165</v>
      </c>
      <c r="EI15" s="102" t="n">
        <f aca="false">ROUND((FI15-FH15)/FB15*100,0)</f>
        <v>395</v>
      </c>
      <c r="EJ15" s="102" t="n">
        <f aca="false">EI15+EH15</f>
        <v>1560</v>
      </c>
      <c r="EK15" s="102" t="n">
        <f aca="false">ROUND((DT15+DU15+DW15+DX15+DY15)*1.034+EJ15,0)</f>
        <v>2060</v>
      </c>
      <c r="EL15" s="102" t="n">
        <f aca="false">EK15</f>
        <v>2060</v>
      </c>
      <c r="EM15" s="102" t="n">
        <f aca="false">ROUND(EL15*1.062,0)</f>
        <v>2188</v>
      </c>
      <c r="EN15" s="102" t="n">
        <f aca="false">ROUND(EM15*1.083,0)</f>
        <v>2370</v>
      </c>
      <c r="EO15" s="102" t="n">
        <f aca="false">ROUND(EN15*1.075,0)</f>
        <v>2548</v>
      </c>
      <c r="EP15" s="105" t="n">
        <v>32.31</v>
      </c>
      <c r="EQ15" s="105" t="n">
        <v>37.73</v>
      </c>
      <c r="ER15" s="105" t="n">
        <v>44.25</v>
      </c>
      <c r="ES15" s="105" t="n">
        <v>36.44</v>
      </c>
      <c r="ET15" s="105" t="n">
        <v>30</v>
      </c>
      <c r="EU15" s="106" t="n">
        <v>36.72</v>
      </c>
      <c r="EV15" s="106" t="n">
        <v>38.74</v>
      </c>
      <c r="EW15" s="118" t="n">
        <v>31.19</v>
      </c>
      <c r="EX15" s="108" t="n">
        <v>34.49</v>
      </c>
      <c r="EY15" s="108" t="n">
        <v>44.29</v>
      </c>
      <c r="EZ15" s="121" t="n">
        <v>56.67</v>
      </c>
      <c r="FA15" s="109" t="n">
        <f aca="false">FR15+FS15</f>
        <v>830</v>
      </c>
      <c r="FB15" s="110" t="n">
        <v>46.41</v>
      </c>
      <c r="FC15" s="110" t="n">
        <v>6.68048</v>
      </c>
      <c r="FD15" s="110" t="n">
        <v>9.88769</v>
      </c>
      <c r="FE15" s="110" t="n">
        <v>16.52339</v>
      </c>
      <c r="FF15" s="110" t="n">
        <v>165.23975</v>
      </c>
      <c r="FG15" s="110" t="n">
        <v>216.92943</v>
      </c>
      <c r="FH15" s="110" t="n">
        <v>541.22943</v>
      </c>
      <c r="FI15" s="110" t="n">
        <v>724.47026</v>
      </c>
      <c r="FJ15" s="110"/>
      <c r="FK15" s="110"/>
      <c r="FL15" s="110"/>
      <c r="FM15" s="110"/>
      <c r="FN15" s="110"/>
      <c r="FO15" s="110"/>
      <c r="FP15" s="110"/>
      <c r="FQ15" s="110"/>
      <c r="FR15" s="112" t="n">
        <v>406</v>
      </c>
      <c r="FS15" s="112" t="n">
        <f aca="false">ROUND(DC15/100*EW15,0)</f>
        <v>424</v>
      </c>
      <c r="FT15" s="119" t="n">
        <v>4.87601</v>
      </c>
      <c r="FU15" s="119" t="n">
        <v>7.59047</v>
      </c>
      <c r="FV15" s="118" t="n">
        <v>13.48339</v>
      </c>
      <c r="FW15" s="118" t="n">
        <v>27.55669</v>
      </c>
      <c r="FX15" s="118" t="n">
        <v>139.91243</v>
      </c>
      <c r="FY15" s="118" t="n">
        <v>243.14883</v>
      </c>
      <c r="FZ15" s="118" t="n">
        <v>271.97797</v>
      </c>
      <c r="GA15" s="118" t="n">
        <v>275.37648</v>
      </c>
      <c r="GB15" s="118" t="n">
        <v>278.42885</v>
      </c>
      <c r="GC15" s="118" t="n">
        <v>287.80878</v>
      </c>
      <c r="GD15" s="120" t="n">
        <v>327.66212</v>
      </c>
      <c r="GE15" s="120" t="n">
        <v>346.277</v>
      </c>
      <c r="GF15" s="120" t="n">
        <v>341.07513</v>
      </c>
      <c r="GG15" s="120" t="n">
        <v>355.51072</v>
      </c>
      <c r="GH15" s="106" t="n">
        <v>96.54177</v>
      </c>
      <c r="GI15" s="106" t="n">
        <v>101.42844</v>
      </c>
      <c r="GJ15" s="106" t="n">
        <v>103.19111</v>
      </c>
      <c r="GK15" s="106" t="n">
        <v>101.66082</v>
      </c>
      <c r="GL15" s="106" t="n">
        <v>114.16529</v>
      </c>
      <c r="GM15" s="106" t="n">
        <v>320.68209</v>
      </c>
      <c r="GN15" s="115" t="n">
        <v>361.45933</v>
      </c>
      <c r="GO15" s="116" t="n">
        <v>374.53161</v>
      </c>
      <c r="GP15" s="116" t="n">
        <v>392.04444</v>
      </c>
      <c r="GQ15" s="116" t="n">
        <v>395.78055</v>
      </c>
      <c r="GR15" s="116" t="n">
        <v>396.85995</v>
      </c>
      <c r="GS15" s="116" t="n">
        <v>400.99429</v>
      </c>
      <c r="GT15" s="115"/>
      <c r="GU15" s="106" t="n">
        <v>8.49444</v>
      </c>
      <c r="GV15" s="106" t="n">
        <v>8.95264</v>
      </c>
      <c r="GW15" s="106" t="n">
        <v>20.59287</v>
      </c>
      <c r="GX15" s="106" t="n">
        <v>67.32189</v>
      </c>
      <c r="GY15" s="106" t="n">
        <v>191.98284</v>
      </c>
      <c r="GZ15" s="106" t="n">
        <v>235.73112</v>
      </c>
      <c r="HA15" s="106" t="n">
        <v>383.1155</v>
      </c>
      <c r="HB15" s="106" t="n">
        <v>383.1155</v>
      </c>
      <c r="HC15" s="106" t="n">
        <v>390.57737</v>
      </c>
      <c r="HD15" s="106" t="n">
        <v>394.29086</v>
      </c>
      <c r="HE15" s="106" t="n">
        <v>399.24806</v>
      </c>
      <c r="HF15" s="106" t="n">
        <v>409.82342</v>
      </c>
      <c r="HG15" s="106" t="n">
        <v>531.37658</v>
      </c>
      <c r="HH15" s="117" t="n">
        <v>599.01096</v>
      </c>
    </row>
    <row r="16" s="133" customFormat="true" ht="15" hidden="false" customHeight="true" outlineLevel="0" collapsed="false">
      <c r="A16" s="93" t="n">
        <f aca="false">A15+1</f>
        <v>12</v>
      </c>
      <c r="B16" s="94" t="s">
        <v>131</v>
      </c>
      <c r="C16" s="125" t="n">
        <v>109.38692</v>
      </c>
      <c r="D16" s="125" t="n">
        <v>193</v>
      </c>
      <c r="E16" s="125" t="n">
        <v>196.35128</v>
      </c>
      <c r="F16" s="125" t="n">
        <v>331</v>
      </c>
      <c r="G16" s="125" t="n">
        <v>212.72497</v>
      </c>
      <c r="H16" s="125" t="n">
        <v>29.86604</v>
      </c>
      <c r="I16" s="125" t="n">
        <f aca="false">G16-H16</f>
        <v>182.85893</v>
      </c>
      <c r="J16" s="125" t="n">
        <v>60.3360023608106</v>
      </c>
      <c r="K16" s="125" t="n">
        <v>36</v>
      </c>
      <c r="L16" s="125" t="n">
        <v>96.3360023608105</v>
      </c>
      <c r="M16" s="125" t="n">
        <v>16</v>
      </c>
      <c r="N16" s="125" t="n">
        <v>47</v>
      </c>
      <c r="O16" s="125" t="n">
        <v>102</v>
      </c>
      <c r="P16" s="125" t="n">
        <v>3</v>
      </c>
      <c r="Q16" s="125" t="n">
        <v>1</v>
      </c>
      <c r="R16" s="125" t="n">
        <v>204.663997639189</v>
      </c>
      <c r="S16" s="125" t="n">
        <v>265</v>
      </c>
      <c r="T16" s="126" t="n">
        <v>77.2316972223357</v>
      </c>
      <c r="U16" s="125" t="n">
        <v>421.336002360811</v>
      </c>
      <c r="V16" s="125" t="n">
        <v>66</v>
      </c>
      <c r="W16" s="125" t="n">
        <v>0</v>
      </c>
      <c r="X16" s="125" t="n">
        <v>3</v>
      </c>
      <c r="Y16" s="125" t="n">
        <v>-11</v>
      </c>
      <c r="Z16" s="125" t="n">
        <v>19</v>
      </c>
      <c r="AA16" s="125" t="n">
        <v>13</v>
      </c>
      <c r="AB16" s="125" t="n">
        <v>90</v>
      </c>
      <c r="AC16" s="125" t="n">
        <v>86</v>
      </c>
      <c r="AD16" s="125" t="n">
        <f aca="false">AB16+AC16</f>
        <v>176</v>
      </c>
      <c r="AE16" s="125" t="n">
        <v>1</v>
      </c>
      <c r="AF16" s="125" t="n">
        <v>4</v>
      </c>
      <c r="AG16" s="125" t="n">
        <v>23</v>
      </c>
      <c r="AH16" s="125" t="n">
        <v>4</v>
      </c>
      <c r="AI16" s="125" t="n">
        <v>22</v>
      </c>
      <c r="AJ16" s="125" t="n">
        <v>140</v>
      </c>
      <c r="AK16" s="125" t="n">
        <v>230</v>
      </c>
      <c r="AL16" s="126" t="n">
        <f aca="false">ROUND(AJ16/AK16*100,1)</f>
        <v>60.9</v>
      </c>
      <c r="AM16" s="125" t="n">
        <f aca="false">ROUND(GU16/EU16*100,0)</f>
        <v>41</v>
      </c>
      <c r="AN16" s="125" t="n">
        <f aca="false">ROUND((GV16-GU16)/EU16*100,0)</f>
        <v>-14</v>
      </c>
      <c r="AO16" s="125" t="n">
        <f aca="false">ROUND((GW16-GV16)/EU16*100,0)</f>
        <v>-11</v>
      </c>
      <c r="AP16" s="125" t="n">
        <f aca="false">ROUND(GW16/EU16*100,0)</f>
        <v>16</v>
      </c>
      <c r="AQ16" s="125" t="n">
        <f aca="false">ROUND((GX16-GW16)/EU16*100,0)</f>
        <v>-59</v>
      </c>
      <c r="AR16" s="125" t="n">
        <f aca="false">ROUND((GY16-GX16)/EU16*100,0)</f>
        <v>11</v>
      </c>
      <c r="AS16" s="125" t="n">
        <f aca="false">ROUND((GZ16-GY16)/EU16*100,0)</f>
        <v>5</v>
      </c>
      <c r="AT16" s="125" t="n">
        <f aca="false">ROUND((GZ16-GW16)/EU16*100,0)</f>
        <v>-43</v>
      </c>
      <c r="AU16" s="125" t="n">
        <f aca="false">ROUND(GZ16/EU16*100,0)</f>
        <v>-27</v>
      </c>
      <c r="AV16" s="125" t="n">
        <f aca="false">ROUND((HA16-GZ16)/EU16*100,0)</f>
        <v>18</v>
      </c>
      <c r="AW16" s="125" t="n">
        <f aca="false">ROUND(HA16/EU16*100,0)</f>
        <v>-9</v>
      </c>
      <c r="AX16" s="125" t="n">
        <f aca="false">ROUND((HB16-HA16)/EU16*100,0)</f>
        <v>34</v>
      </c>
      <c r="AY16" s="125" t="n">
        <f aca="false">ROUND((HC16-HB16)/EU16*100,0)</f>
        <v>30</v>
      </c>
      <c r="AZ16" s="125" t="n">
        <f aca="false">ROUND(HC16/EU16*100,0)</f>
        <v>56</v>
      </c>
      <c r="BA16" s="125" t="n">
        <f aca="false">ROUND((HD16-HC16)/EU16*100,0)</f>
        <v>1</v>
      </c>
      <c r="BB16" s="125" t="n">
        <f aca="false">ROUND((HE16-HD16)/EU16*100,0)</f>
        <v>2</v>
      </c>
      <c r="BC16" s="125" t="n">
        <f aca="false">ROUND((HF16-HE16)/EU16*100,0)</f>
        <v>25</v>
      </c>
      <c r="BD16" s="125" t="n">
        <f aca="false">BC16+BB16+BA16+AY16</f>
        <v>58</v>
      </c>
      <c r="BE16" s="97" t="n">
        <f aca="false">BC16+BB16+BA16+AY16+AX16+AV16</f>
        <v>110</v>
      </c>
      <c r="BF16" s="97" t="n">
        <f aca="false">ROUND(BE16/BG16*100,1)</f>
        <v>131</v>
      </c>
      <c r="BG16" s="97" t="n">
        <f aca="false">ROUND(HF16/EU16*100,0)</f>
        <v>84</v>
      </c>
      <c r="BH16" s="97" t="n">
        <f aca="false">ROUND(GH16/EV16*100,0)</f>
        <v>8</v>
      </c>
      <c r="BI16" s="97" t="n">
        <f aca="false">ROUND((GI16-GH16)/EV16*100,0)</f>
        <v>35</v>
      </c>
      <c r="BJ16" s="97" t="n">
        <f aca="false">ROUND((GJ16-GI16)/EV16*100,0)</f>
        <v>22</v>
      </c>
      <c r="BK16" s="97" t="n">
        <f aca="false">ROUND((GK16-GJ16)/EV16*100,0)</f>
        <v>11</v>
      </c>
      <c r="BL16" s="97" t="n">
        <f aca="false">ROUND((GL16-GK16)/EV16*100,0)</f>
        <v>43</v>
      </c>
      <c r="BM16" s="97" t="n">
        <f aca="false">ROUND((GM16-GL16)/EV16*100,0)</f>
        <v>2</v>
      </c>
      <c r="BN16" s="97" t="n">
        <f aca="false">ROUND((GN16-GM16)/EV16*100,0)</f>
        <v>31</v>
      </c>
      <c r="BO16" s="97" t="n">
        <f aca="false">ROUND((GO16-GN16)/EV16*100,0)</f>
        <v>111</v>
      </c>
      <c r="BP16" s="97" t="n">
        <f aca="false">ROUND((GP16-GO16)/EV16*100,0)</f>
        <v>284</v>
      </c>
      <c r="BQ16" s="97" t="n">
        <f aca="false">ROUND((GQ16-GP16)/EV16*100,0)</f>
        <v>80</v>
      </c>
      <c r="BR16" s="97" t="n">
        <f aca="false">ROUND((GR16-GQ16)/EV16*100,0)</f>
        <v>6</v>
      </c>
      <c r="BS16" s="97" t="n">
        <f aca="false">ROUND((GS16-GR16)/EV16*100,0)</f>
        <v>-27</v>
      </c>
      <c r="BT16" s="97" t="n">
        <f aca="false">BH16+BI16+BJ16+BK16+BL16+BM16</f>
        <v>121</v>
      </c>
      <c r="BU16" s="98" t="n">
        <f aca="false">BH16+BI16+BJ16</f>
        <v>65</v>
      </c>
      <c r="BV16" s="97" t="n">
        <f aca="false">BK16+BL16+BM16</f>
        <v>56</v>
      </c>
      <c r="BW16" s="97" t="n">
        <f aca="false">BN16+BM16+BL16+BK16+BJ16+BI16+BH16</f>
        <v>152</v>
      </c>
      <c r="BX16" s="97" t="n">
        <f aca="false">ROUND(GO16/EV16*100,0)</f>
        <v>262</v>
      </c>
      <c r="BY16" s="97" t="n">
        <f aca="false">ROUND((100-(M16+N16+O16+P16+Q16)/S16*100),1)</f>
        <v>36.2</v>
      </c>
      <c r="BZ16" s="97" t="n">
        <f aca="false">ROUND((V16+W16+X16+Y16+Z16+AA16+AC16)/AK16*100,1)</f>
        <v>76.5</v>
      </c>
      <c r="CA16" s="97"/>
      <c r="CB16" s="97" t="n">
        <f aca="false">ROUND((BY16+BZ16+CA16)/3,1)</f>
        <v>37.6</v>
      </c>
      <c r="CC16" s="97" t="n">
        <f aca="false">CB16</f>
        <v>37.6</v>
      </c>
      <c r="CD16" s="97" t="n">
        <f aca="false">BN16+BO16+BP16</f>
        <v>426</v>
      </c>
      <c r="CE16" s="97" t="n">
        <f aca="false">BQ16+BR16+BS16</f>
        <v>59</v>
      </c>
      <c r="CF16" s="97" t="n">
        <v>343</v>
      </c>
      <c r="CG16" s="97" t="n">
        <f aca="false">BP16+BQ16+BR16+BS16</f>
        <v>343</v>
      </c>
      <c r="CH16" s="97" t="n">
        <f aca="false">CE16+CD16</f>
        <v>485</v>
      </c>
      <c r="CI16" s="97" t="n">
        <f aca="false">ROUND(CH16/CJ16*100,1)</f>
        <v>80.2</v>
      </c>
      <c r="CJ16" s="99" t="n">
        <v>605</v>
      </c>
      <c r="CK16" s="99" t="n">
        <f aca="false">ROUND(FT16/EW16*100,0)</f>
        <v>2</v>
      </c>
      <c r="CL16" s="99" t="n">
        <f aca="false">ROUND((FU16-FT16)/EW16*100,0)</f>
        <v>-2</v>
      </c>
      <c r="CM16" s="99" t="n">
        <f aca="false">ROUND((FV16-FU16)/EW16*100,0)</f>
        <v>17</v>
      </c>
      <c r="CN16" s="99" t="n">
        <f aca="false">ROUND((FW16-FV16)/EW16*100,0)</f>
        <v>4</v>
      </c>
      <c r="CO16" s="99" t="n">
        <f aca="false">ROUND((FX16-FW16)/EW16*100,0)</f>
        <v>4</v>
      </c>
      <c r="CP16" s="99" t="n">
        <f aca="false">ROUND((FY16-FX16)/EW16*100,0)</f>
        <v>61</v>
      </c>
      <c r="CQ16" s="99" t="n">
        <f aca="false">CP16+CO16+CN16+CM16+CL16+CK16</f>
        <v>86</v>
      </c>
      <c r="CR16" s="99" t="n">
        <f aca="false">ROUND((FZ16-FY16)/EW16*100,0)</f>
        <v>1376</v>
      </c>
      <c r="CS16" s="99" t="n">
        <f aca="false">CR16+CQ16</f>
        <v>1462</v>
      </c>
      <c r="CT16" s="99" t="n">
        <v>1</v>
      </c>
      <c r="CU16" s="99" t="n">
        <v>-1561</v>
      </c>
      <c r="CV16" s="99" t="n">
        <v>49</v>
      </c>
      <c r="CW16" s="99" t="n">
        <v>7</v>
      </c>
      <c r="CX16" s="99" t="n">
        <v>4</v>
      </c>
      <c r="CY16" s="99" t="n">
        <v>-124</v>
      </c>
      <c r="CZ16" s="99" t="n">
        <f aca="false">ROUND(CY16/DC16*100,1)</f>
        <v>326.3</v>
      </c>
      <c r="DA16" s="100" t="n">
        <f aca="false">CT16+CU16+CV16+CW16+CX16</f>
        <v>-1500</v>
      </c>
      <c r="DB16" s="99"/>
      <c r="DC16" s="97" t="n">
        <v>-38</v>
      </c>
      <c r="DD16" s="126" t="n">
        <v>131</v>
      </c>
      <c r="DE16" s="126" t="n">
        <v>80.2</v>
      </c>
      <c r="DF16" s="134" t="n">
        <v>326.3</v>
      </c>
      <c r="DG16" s="96" t="n">
        <f aca="false">ROUND((DD16+DE16+DF16)/3,1)</f>
        <v>179.2</v>
      </c>
      <c r="DH16" s="101" t="n">
        <f aca="false">DG16</f>
        <v>179.2</v>
      </c>
      <c r="DI16" s="102" t="n">
        <v>36</v>
      </c>
      <c r="DJ16" s="102" t="n">
        <v>41</v>
      </c>
      <c r="DK16" s="102" t="n">
        <v>62</v>
      </c>
      <c r="DL16" s="100" t="n">
        <v>19</v>
      </c>
      <c r="DM16" s="102" t="n">
        <v>-43</v>
      </c>
      <c r="DN16" s="102" t="n">
        <v>20</v>
      </c>
      <c r="DO16" s="102" t="n">
        <f aca="false">DN16+DM16+DL16+DK16+DJ16+DI16</f>
        <v>135</v>
      </c>
      <c r="DP16" s="102" t="n">
        <f aca="false">ROUND((GD16-GC16)/EY16*100,0)</f>
        <v>535</v>
      </c>
      <c r="DQ16" s="102"/>
      <c r="DR16" s="102" t="n">
        <f aca="false">DO16+DP16+DQ16</f>
        <v>670</v>
      </c>
      <c r="DS16" s="102" t="n">
        <f aca="false">DR16</f>
        <v>670</v>
      </c>
      <c r="DT16" s="102" t="n">
        <f aca="false">ROUND((GE16-GD16)/EY16*100,0)</f>
        <v>23</v>
      </c>
      <c r="DU16" s="102" t="n">
        <f aca="false">ROUND((GF16-GE16)/EY16*100,0)</f>
        <v>4</v>
      </c>
      <c r="DV16" s="102" t="n">
        <f aca="false">DI16+DJ16+DK16+DL16+DM16+DN16+DP16+DT16+DU16</f>
        <v>697</v>
      </c>
      <c r="DW16" s="102" t="n">
        <f aca="false">ROUND((GG16-GF16)/EZ16*100,0)</f>
        <v>183</v>
      </c>
      <c r="DX16" s="102" t="n">
        <f aca="false">ROUND((HG16-GG16)/EZ16*100,0)</f>
        <v>0</v>
      </c>
      <c r="DY16" s="102" t="n">
        <f aca="false">ROUND((HH16-HG16)/EZ16*100,0)</f>
        <v>72</v>
      </c>
      <c r="DZ16" s="102" t="n">
        <f aca="false">DP16+DT16+DU16+DW16+DX16+DY16</f>
        <v>817</v>
      </c>
      <c r="EA16" s="102" t="n">
        <f aca="false">DY16+DX16+DW16+DV16</f>
        <v>952</v>
      </c>
      <c r="EB16" s="102" t="n">
        <f aca="false">ROUND(FC16/FB16*100,0)</f>
        <v>0</v>
      </c>
      <c r="EC16" s="102" t="n">
        <f aca="false">ROUND((FD16-FC16)/FB16*100,0)</f>
        <v>-1</v>
      </c>
      <c r="ED16" s="102" t="n">
        <f aca="false">ROUND((FE16-FD16)/FB16*100,0)</f>
        <v>2</v>
      </c>
      <c r="EE16" s="102" t="n">
        <f aca="false">ROUND((FF16-FE16)/FB16*100,0)</f>
        <v>2</v>
      </c>
      <c r="EF16" s="102" t="n">
        <f aca="false">ROUND((FG16-FF16)/FB16*100,0)</f>
        <v>18</v>
      </c>
      <c r="EG16" s="102" t="n">
        <f aca="false">ROUND((FH16-FG16)/FB16*100,0)</f>
        <v>106</v>
      </c>
      <c r="EH16" s="102" t="n">
        <f aca="false">EB16+EC16+ED16+EE16+EF16+EG16</f>
        <v>127</v>
      </c>
      <c r="EI16" s="102" t="n">
        <f aca="false">ROUND((FI16-FH16)/FB16*100,0)</f>
        <v>165</v>
      </c>
      <c r="EJ16" s="102" t="n">
        <f aca="false">EI16+EH16</f>
        <v>292</v>
      </c>
      <c r="EK16" s="102" t="n">
        <f aca="false">ROUND((DT16+DU16+DW16+DX16+DY16)*1.034+EJ16,0)</f>
        <v>584</v>
      </c>
      <c r="EL16" s="102" t="n">
        <f aca="false">EK16</f>
        <v>584</v>
      </c>
      <c r="EM16" s="102" t="n">
        <f aca="false">ROUND(EL16*1.062,0)</f>
        <v>620</v>
      </c>
      <c r="EN16" s="102" t="n">
        <f aca="false">ROUND(EM16*1.083,0)</f>
        <v>671</v>
      </c>
      <c r="EO16" s="102" t="n">
        <f aca="false">ROUND(EN16*1.075,0)</f>
        <v>721</v>
      </c>
      <c r="EP16" s="135" t="n">
        <v>56.57</v>
      </c>
      <c r="EQ16" s="105" t="n">
        <v>59.41</v>
      </c>
      <c r="ER16" s="105" t="n">
        <v>59</v>
      </c>
      <c r="ES16" s="105" t="n">
        <v>50.83</v>
      </c>
      <c r="ET16" s="105" t="n">
        <v>55.91</v>
      </c>
      <c r="EU16" s="106" t="n">
        <v>53.99</v>
      </c>
      <c r="EV16" s="106" t="n">
        <v>54.34</v>
      </c>
      <c r="EW16" s="107" t="n">
        <v>40.7</v>
      </c>
      <c r="EX16" s="108" t="n">
        <v>38.7</v>
      </c>
      <c r="EY16" s="108" t="n">
        <v>48.36</v>
      </c>
      <c r="EZ16" s="108" t="n">
        <v>48.36</v>
      </c>
      <c r="FA16" s="128" t="n">
        <f aca="false">FR16+FS16</f>
        <v>134</v>
      </c>
      <c r="FB16" s="129" t="n">
        <v>45.34</v>
      </c>
      <c r="FC16" s="129" t="n">
        <v>0</v>
      </c>
      <c r="FD16" s="129" t="n">
        <v>-0.35266</v>
      </c>
      <c r="FE16" s="129" t="n">
        <v>0.33349</v>
      </c>
      <c r="FF16" s="129" t="n">
        <v>1.23074</v>
      </c>
      <c r="FG16" s="129" t="n">
        <v>9.59279</v>
      </c>
      <c r="FH16" s="129" t="n">
        <v>57.57987</v>
      </c>
      <c r="FI16" s="129" t="n">
        <v>132.52145</v>
      </c>
      <c r="FJ16" s="129"/>
      <c r="FK16" s="129"/>
      <c r="FL16" s="129"/>
      <c r="FM16" s="129"/>
      <c r="FN16" s="129"/>
      <c r="FO16" s="129"/>
      <c r="FP16" s="129"/>
      <c r="FQ16" s="129"/>
      <c r="FR16" s="130" t="n">
        <v>149</v>
      </c>
      <c r="FS16" s="130" t="n">
        <f aca="false">ROUND(DC16/100*EW16,0)</f>
        <v>-15</v>
      </c>
      <c r="FT16" s="113" t="n">
        <v>0.63492</v>
      </c>
      <c r="FU16" s="113" t="n">
        <v>-0.12963</v>
      </c>
      <c r="FV16" s="107" t="n">
        <v>6.87056</v>
      </c>
      <c r="FW16" s="107" t="n">
        <v>8.35204</v>
      </c>
      <c r="FX16" s="107" t="n">
        <v>9.89457</v>
      </c>
      <c r="FY16" s="107" t="n">
        <v>34.74832</v>
      </c>
      <c r="FZ16" s="107" t="n">
        <v>594.60294</v>
      </c>
      <c r="GA16" s="107" t="n">
        <v>595.10082</v>
      </c>
      <c r="GB16" s="107" t="n">
        <v>-40.2667</v>
      </c>
      <c r="GC16" s="107" t="n">
        <v>52.71886</v>
      </c>
      <c r="GD16" s="114" t="n">
        <v>311.4124</v>
      </c>
      <c r="GE16" s="114" t="n">
        <v>322.69179</v>
      </c>
      <c r="GF16" s="114" t="n">
        <v>324.64168</v>
      </c>
      <c r="GG16" s="114" t="n">
        <v>413.10008</v>
      </c>
      <c r="GH16" s="106" t="n">
        <v>4.29068</v>
      </c>
      <c r="GI16" s="106" t="n">
        <v>23.20152</v>
      </c>
      <c r="GJ16" s="106" t="n">
        <v>34.94019</v>
      </c>
      <c r="GK16" s="106" t="n">
        <v>40.93044</v>
      </c>
      <c r="GL16" s="106" t="n">
        <v>64.13205</v>
      </c>
      <c r="GM16" s="106" t="n">
        <v>64.96113</v>
      </c>
      <c r="GN16" s="131" t="n">
        <v>81.80521</v>
      </c>
      <c r="GO16" s="132" t="n">
        <v>142.23218</v>
      </c>
      <c r="GP16" s="132" t="n">
        <v>296.71829</v>
      </c>
      <c r="GQ16" s="132" t="n">
        <v>340.42267</v>
      </c>
      <c r="GR16" s="132" t="n">
        <v>343.5613</v>
      </c>
      <c r="GS16" s="132" t="n">
        <v>328.92443</v>
      </c>
      <c r="GT16" s="131"/>
      <c r="GU16" s="106" t="n">
        <v>22.347</v>
      </c>
      <c r="GV16" s="106" t="n">
        <v>14.63129</v>
      </c>
      <c r="GW16" s="106" t="n">
        <v>8.66918</v>
      </c>
      <c r="GX16" s="106" t="n">
        <v>-22.97741</v>
      </c>
      <c r="GY16" s="106" t="n">
        <v>-16.86512</v>
      </c>
      <c r="GZ16" s="106" t="n">
        <v>-14.42699</v>
      </c>
      <c r="HA16" s="106" t="n">
        <v>-4.71307</v>
      </c>
      <c r="HB16" s="106" t="n">
        <v>13.78862</v>
      </c>
      <c r="HC16" s="106" t="n">
        <v>30.22935</v>
      </c>
      <c r="HD16" s="106" t="n">
        <v>30.63548</v>
      </c>
      <c r="HE16" s="106" t="n">
        <v>31.79829</v>
      </c>
      <c r="HF16" s="106" t="n">
        <v>45.41841</v>
      </c>
      <c r="HG16" s="106" t="n">
        <v>413.17921</v>
      </c>
      <c r="HH16" s="117" t="n">
        <v>448.07434</v>
      </c>
    </row>
    <row r="17" customFormat="false" ht="15" hidden="false" customHeight="true" outlineLevel="0" collapsed="false">
      <c r="A17" s="93" t="n">
        <f aca="false">A16+1</f>
        <v>13</v>
      </c>
      <c r="B17" s="94" t="s">
        <v>132</v>
      </c>
      <c r="C17" s="95" t="n">
        <v>33.21347</v>
      </c>
      <c r="D17" s="95" t="n">
        <v>74</v>
      </c>
      <c r="E17" s="95" t="n">
        <v>13.72882</v>
      </c>
      <c r="F17" s="95" t="n">
        <v>24</v>
      </c>
      <c r="G17" s="95" t="n">
        <v>10.3831</v>
      </c>
      <c r="H17" s="95" t="n">
        <v>4.27581</v>
      </c>
      <c r="I17" s="95" t="n">
        <f aca="false">G17-H17</f>
        <v>6.10729</v>
      </c>
      <c r="J17" s="95" t="n">
        <v>1</v>
      </c>
      <c r="K17" s="95" t="n">
        <v>22</v>
      </c>
      <c r="L17" s="95" t="n">
        <v>23</v>
      </c>
      <c r="M17" s="95" t="n">
        <v>36</v>
      </c>
      <c r="N17" s="95" t="n">
        <v>-6</v>
      </c>
      <c r="O17" s="95" t="n">
        <v>0</v>
      </c>
      <c r="P17" s="95" t="n">
        <v>0</v>
      </c>
      <c r="Q17" s="95" t="n">
        <v>1</v>
      </c>
      <c r="R17" s="95" t="n">
        <v>53</v>
      </c>
      <c r="S17" s="95" t="n">
        <v>54</v>
      </c>
      <c r="T17" s="96" t="n">
        <v>98.1481481481482</v>
      </c>
      <c r="U17" s="95" t="n">
        <v>2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 t="n">
        <v>0</v>
      </c>
      <c r="AB17" s="95" t="n">
        <v>0</v>
      </c>
      <c r="AC17" s="95" t="n">
        <v>0</v>
      </c>
      <c r="AD17" s="95" t="n">
        <f aca="false">AB17+AC17</f>
        <v>0</v>
      </c>
      <c r="AE17" s="95" t="n">
        <v>0</v>
      </c>
      <c r="AF17" s="95" t="n">
        <v>0</v>
      </c>
      <c r="AG17" s="95" t="n">
        <v>0</v>
      </c>
      <c r="AH17" s="95" t="n">
        <v>0</v>
      </c>
      <c r="AI17" s="95" t="n">
        <v>0</v>
      </c>
      <c r="AJ17" s="95" t="n">
        <v>0</v>
      </c>
      <c r="AK17" s="95" t="n">
        <v>0</v>
      </c>
      <c r="AL17" s="96" t="n">
        <v>0</v>
      </c>
      <c r="AM17" s="95" t="n">
        <f aca="false">ROUND(GU17/EU17*100,0)</f>
        <v>0</v>
      </c>
      <c r="AN17" s="95" t="n">
        <f aca="false">ROUND((GV17-GU17)/EU17*100,0)</f>
        <v>0</v>
      </c>
      <c r="AO17" s="95" t="n">
        <f aca="false">ROUND((GW17-GV17)/EU17*100,0)</f>
        <v>0</v>
      </c>
      <c r="AP17" s="95" t="n">
        <f aca="false">ROUND(GW17/EU17*100,0)</f>
        <v>0</v>
      </c>
      <c r="AQ17" s="95" t="n">
        <f aca="false">ROUND((GX17-GW17)/EU17*100,0)</f>
        <v>5</v>
      </c>
      <c r="AR17" s="95" t="n">
        <f aca="false">ROUND((GY17-GX17)/EU17*100,0)</f>
        <v>0</v>
      </c>
      <c r="AS17" s="95" t="n">
        <f aca="false">ROUND((GZ17-GY17)/EU17*100,0)</f>
        <v>0</v>
      </c>
      <c r="AT17" s="95" t="n">
        <f aca="false">ROUND((GZ17-GW17)/EU17*100,0)</f>
        <v>5</v>
      </c>
      <c r="AU17" s="95" t="n">
        <f aca="false">ROUND(GZ17/EU17*100,0)</f>
        <v>5</v>
      </c>
      <c r="AV17" s="95" t="n">
        <f aca="false">ROUND((HA17-GZ17)/EU17*100,0)</f>
        <v>3</v>
      </c>
      <c r="AW17" s="95" t="n">
        <f aca="false">ROUND(HA17/EU17*100,0)</f>
        <v>7</v>
      </c>
      <c r="AX17" s="95" t="n">
        <f aca="false">ROUND((HB17-HA17)/EU17*100,0)</f>
        <v>0</v>
      </c>
      <c r="AY17" s="95" t="n">
        <f aca="false">ROUND((HC17-HB17)/EU17*100,0)</f>
        <v>0</v>
      </c>
      <c r="AZ17" s="95" t="n">
        <f aca="false">ROUND(HC17/EU17*100,0)</f>
        <v>7</v>
      </c>
      <c r="BA17" s="95" t="n">
        <f aca="false">ROUND((HD17-HC17)/EU17*100,0)</f>
        <v>30</v>
      </c>
      <c r="BB17" s="95" t="n">
        <f aca="false">ROUND((HE17-HD17)/EU17*100,0)</f>
        <v>0</v>
      </c>
      <c r="BC17" s="95" t="n">
        <f aca="false">ROUND((HF17-HE17)/EU17*100,0)</f>
        <v>0</v>
      </c>
      <c r="BD17" s="95" t="n">
        <f aca="false">BC17+BB17+BA17+AY17</f>
        <v>30</v>
      </c>
      <c r="BE17" s="97" t="n">
        <f aca="false">BC17+BB17+BA17+AY17+AX17+AV17</f>
        <v>33</v>
      </c>
      <c r="BF17" s="97" t="n">
        <f aca="false">ROUND(BE17/BG17*100,1)</f>
        <v>89.2</v>
      </c>
      <c r="BG17" s="97" t="n">
        <f aca="false">ROUND(HF17/EU17*100,0)</f>
        <v>37</v>
      </c>
      <c r="BH17" s="97" t="n">
        <f aca="false">ROUND(GH17/EV17*100,0)</f>
        <v>0</v>
      </c>
      <c r="BI17" s="97" t="n">
        <f aca="false">ROUND((GI17-GH17)/EV17*100,0)</f>
        <v>-1</v>
      </c>
      <c r="BJ17" s="97" t="n">
        <f aca="false">ROUND((GJ17-GI17)/EV17*100,0)</f>
        <v>1</v>
      </c>
      <c r="BK17" s="97" t="n">
        <f aca="false">ROUND((GK17-GJ17)/EV17*100,0)</f>
        <v>11</v>
      </c>
      <c r="BL17" s="97" t="n">
        <f aca="false">ROUND((GL17-GK17)/EV17*100,0)</f>
        <v>532</v>
      </c>
      <c r="BM17" s="97" t="n">
        <f aca="false">ROUND((GM17-GL17)/EV17*100,0)</f>
        <v>324</v>
      </c>
      <c r="BN17" s="97" t="n">
        <f aca="false">ROUND((GN17-GM17)/EV17*100,0)</f>
        <v>354</v>
      </c>
      <c r="BO17" s="97" t="n">
        <f aca="false">ROUND((GO17-GN17)/EV17*100,0)</f>
        <v>0</v>
      </c>
      <c r="BP17" s="97" t="n">
        <f aca="false">ROUND((GP17-GO17)/EV17*100,0)</f>
        <v>0</v>
      </c>
      <c r="BQ17" s="97" t="n">
        <f aca="false">ROUND((GQ17-GP17)/EV17*100,0)</f>
        <v>177</v>
      </c>
      <c r="BR17" s="97" t="n">
        <f aca="false">ROUND((GR17-GQ17)/EV17*100,0)</f>
        <v>0</v>
      </c>
      <c r="BS17" s="97" t="n">
        <f aca="false">ROUND((GS17-GR17)/EV17*100,0)</f>
        <v>177</v>
      </c>
      <c r="BT17" s="97" t="n">
        <f aca="false">BH17+BI17+BJ17+BK17+BL17+BM17</f>
        <v>867</v>
      </c>
      <c r="BU17" s="98" t="n">
        <f aca="false">BH17+BI17+BJ17</f>
        <v>0</v>
      </c>
      <c r="BV17" s="97" t="n">
        <f aca="false">BK17+BL17+BM17</f>
        <v>867</v>
      </c>
      <c r="BW17" s="97" t="n">
        <f aca="false">BN17+BM17+BL17+BK17+BJ17+BI17+BH17</f>
        <v>1221</v>
      </c>
      <c r="BX17" s="97" t="n">
        <f aca="false">ROUND(GO17/EV17*100,0)</f>
        <v>1222</v>
      </c>
      <c r="BY17" s="97" t="n">
        <f aca="false">ROUND((100-(M17+N17+O17+P17+Q17)/S17*100),1)</f>
        <v>42.6</v>
      </c>
      <c r="BZ17" s="97" t="n">
        <v>0</v>
      </c>
      <c r="CA17" s="97" t="n">
        <f aca="false">ROUND(AW17/BG17*100,1)</f>
        <v>18.9</v>
      </c>
      <c r="CB17" s="97" t="n">
        <f aca="false">ROUND((BY17+BZ17+CA17)/3,1)</f>
        <v>20.5</v>
      </c>
      <c r="CC17" s="97" t="n">
        <f aca="false">CB17</f>
        <v>20.5</v>
      </c>
      <c r="CD17" s="97" t="n">
        <f aca="false">BN17+BO17+BP17</f>
        <v>354</v>
      </c>
      <c r="CE17" s="97" t="n">
        <f aca="false">BQ17+BR17+BS17</f>
        <v>354</v>
      </c>
      <c r="CF17" s="97" t="n">
        <v>354</v>
      </c>
      <c r="CG17" s="97" t="n">
        <f aca="false">BP17+BQ17+BR17+BS17</f>
        <v>354</v>
      </c>
      <c r="CH17" s="97" t="n">
        <f aca="false">CE17+CD17</f>
        <v>708</v>
      </c>
      <c r="CI17" s="97" t="n">
        <f aca="false">ROUND(CH17/CJ17*100,1)</f>
        <v>44.9</v>
      </c>
      <c r="CJ17" s="99" t="n">
        <v>1576</v>
      </c>
      <c r="CK17" s="99" t="n">
        <f aca="false">ROUND(FT17/EW17*100,0)</f>
        <v>0</v>
      </c>
      <c r="CL17" s="99" t="n">
        <f aca="false">ROUND((FU17-FT17)/EW17*100,0)</f>
        <v>1</v>
      </c>
      <c r="CM17" s="99" t="n">
        <f aca="false">ROUND((FV17-FU17)/EW17*100,0)</f>
        <v>0</v>
      </c>
      <c r="CN17" s="99" t="n">
        <f aca="false">ROUND((FW17-FV17)/EW17*100,0)</f>
        <v>26</v>
      </c>
      <c r="CO17" s="99" t="n">
        <f aca="false">ROUND((FX17-FW17)/EW17*100,0)</f>
        <v>4</v>
      </c>
      <c r="CP17" s="99" t="n">
        <f aca="false">ROUND((FY17-FX17)/EW17*100,0)</f>
        <v>0</v>
      </c>
      <c r="CQ17" s="99" t="n">
        <f aca="false">CP17+CO17+CN17+CM17+CL17+CK17</f>
        <v>31</v>
      </c>
      <c r="CR17" s="99" t="n">
        <f aca="false">ROUND((FZ17-FY17)/EW17*100,0)</f>
        <v>-5</v>
      </c>
      <c r="CS17" s="99" t="n">
        <f aca="false">CR17+CQ17</f>
        <v>26</v>
      </c>
      <c r="CT17" s="99" t="n">
        <v>-4</v>
      </c>
      <c r="CU17" s="99" t="n">
        <v>0</v>
      </c>
      <c r="CV17" s="99" t="n">
        <v>0</v>
      </c>
      <c r="CW17" s="99" t="n">
        <v>0</v>
      </c>
      <c r="CX17" s="99" t="n">
        <v>36</v>
      </c>
      <c r="CY17" s="99" t="n">
        <v>27</v>
      </c>
      <c r="CZ17" s="99" t="n">
        <f aca="false">ROUND(CY17/DC17*100,1)</f>
        <v>46.6</v>
      </c>
      <c r="DA17" s="100" t="n">
        <f aca="false">CT17+CU17+CV17+CW17+CX17</f>
        <v>32</v>
      </c>
      <c r="DB17" s="99" t="n">
        <f aca="false">DA17</f>
        <v>32</v>
      </c>
      <c r="DC17" s="97" t="n">
        <v>58</v>
      </c>
      <c r="DD17" s="96" t="n">
        <v>89.2</v>
      </c>
      <c r="DE17" s="96" t="n">
        <v>44.9</v>
      </c>
      <c r="DF17" s="96" t="n">
        <v>46.6</v>
      </c>
      <c r="DG17" s="96" t="n">
        <f aca="false">ROUND((DD17+DE17+DF17)/3,1)</f>
        <v>60.2</v>
      </c>
      <c r="DH17" s="101" t="n">
        <f aca="false">DG17</f>
        <v>60.2</v>
      </c>
      <c r="DI17" s="102" t="n">
        <v>0</v>
      </c>
      <c r="DJ17" s="102" t="n">
        <v>0</v>
      </c>
      <c r="DK17" s="102" t="n">
        <v>0</v>
      </c>
      <c r="DL17" s="100" t="n">
        <v>2</v>
      </c>
      <c r="DM17" s="102" t="n">
        <v>0</v>
      </c>
      <c r="DN17" s="102" t="n">
        <v>-5</v>
      </c>
      <c r="DO17" s="102" t="n">
        <f aca="false">DN17+DM17+DL17+DK17+DJ17+DI17</f>
        <v>-3</v>
      </c>
      <c r="DP17" s="102" t="n">
        <f aca="false">ROUND((GD17-GC17)/EY17*100,0)</f>
        <v>0</v>
      </c>
      <c r="DQ17" s="102"/>
      <c r="DR17" s="102" t="n">
        <f aca="false">DO17+DP17+DQ17</f>
        <v>-3</v>
      </c>
      <c r="DS17" s="102"/>
      <c r="DT17" s="102" t="n">
        <f aca="false">ROUND((GE17-GD17)/EY17*100,0)</f>
        <v>-0</v>
      </c>
      <c r="DU17" s="102" t="n">
        <f aca="false">ROUND((GF17-GE17)/EY17*100,0)</f>
        <v>0</v>
      </c>
      <c r="DV17" s="102" t="n">
        <f aca="false">DI17+DJ17+DK17+DL17+DM17+DN17+DP17+DT17+DU17</f>
        <v>-3</v>
      </c>
      <c r="DW17" s="102" t="n">
        <f aca="false">ROUND((GG17-GF17)/EZ17*100,0)</f>
        <v>-81</v>
      </c>
      <c r="DX17" s="102" t="n">
        <f aca="false">ROUND((HG17-GG17)/EZ17*100,0)</f>
        <v>0</v>
      </c>
      <c r="DY17" s="102" t="n">
        <f aca="false">ROUND((HH17-HG17)/EZ17*100,0)</f>
        <v>0</v>
      </c>
      <c r="DZ17" s="102" t="n">
        <f aca="false">DP17+DT17+DU17+DW17+DX17+DY17</f>
        <v>-81</v>
      </c>
      <c r="EA17" s="102" t="n">
        <f aca="false">DY17+DX17+DW17+DV17</f>
        <v>-84</v>
      </c>
      <c r="EB17" s="102" t="n">
        <f aca="false">ROUND(FC17/FB17*100,0)</f>
        <v>0</v>
      </c>
      <c r="EC17" s="102" t="n">
        <f aca="false">ROUND((FD17-FC17)/FB17*100,0)</f>
        <v>0</v>
      </c>
      <c r="ED17" s="102" t="n">
        <f aca="false">ROUND((FE17-FD17)/FB17*100,0)</f>
        <v>0</v>
      </c>
      <c r="EE17" s="102" t="n">
        <f aca="false">ROUND((FF17-FE17)/FB17*100,0)</f>
        <v>1</v>
      </c>
      <c r="EF17" s="102" t="n">
        <f aca="false">ROUND((FG17-FF17)/FB17*100,0)</f>
        <v>4</v>
      </c>
      <c r="EG17" s="102" t="n">
        <f aca="false">ROUND((FH17-FG17)/FB17*100,0)</f>
        <v>-10</v>
      </c>
      <c r="EH17" s="102" t="n">
        <f aca="false">EB17+EC17+ED17+EE17+EF17+EG17</f>
        <v>-5</v>
      </c>
      <c r="EI17" s="102" t="n">
        <f aca="false">ROUND((FI17-FH17)/FB17*100,0)</f>
        <v>0</v>
      </c>
      <c r="EJ17" s="102" t="n">
        <f aca="false">EI17+EH17</f>
        <v>-5</v>
      </c>
      <c r="EK17" s="102" t="n">
        <f aca="false">ROUND((DT17+DU17+DW17+DX17+DY17)*1.034+EJ17,0)</f>
        <v>-89</v>
      </c>
      <c r="EL17" s="102"/>
      <c r="EM17" s="102" t="n">
        <f aca="false">ROUND(EL17*1.062,0)</f>
        <v>0</v>
      </c>
      <c r="EN17" s="240" t="n">
        <f aca="false">ROUND(EM17*1.083,0)</f>
        <v>0</v>
      </c>
      <c r="EO17" s="240" t="n">
        <f aca="false">ROUND(EN17*1.075,0)</f>
        <v>0</v>
      </c>
      <c r="EP17" s="105" t="n">
        <v>44.68</v>
      </c>
      <c r="EQ17" s="105" t="n">
        <v>58.15</v>
      </c>
      <c r="ER17" s="105" t="n">
        <v>53.24</v>
      </c>
      <c r="ES17" s="105" t="n">
        <v>44.61</v>
      </c>
      <c r="ET17" s="105" t="n">
        <v>48.99</v>
      </c>
      <c r="EU17" s="106" t="n">
        <v>57.89</v>
      </c>
      <c r="EV17" s="106" t="n">
        <v>44.63</v>
      </c>
      <c r="EW17" s="118" t="n">
        <v>33.41</v>
      </c>
      <c r="EX17" s="108" t="n">
        <v>36.18</v>
      </c>
      <c r="EY17" s="108" t="n">
        <v>40.2</v>
      </c>
      <c r="EZ17" s="108" t="n">
        <v>40.2</v>
      </c>
      <c r="FA17" s="109" t="n">
        <f aca="false">FR17+FS17</f>
        <v>31</v>
      </c>
      <c r="FB17" s="110" t="n">
        <v>33.84</v>
      </c>
      <c r="FC17" s="110" t="n">
        <v>0.1692</v>
      </c>
      <c r="FD17" s="110" t="n">
        <v>0.1692</v>
      </c>
      <c r="FE17" s="110" t="n">
        <v>0.23726</v>
      </c>
      <c r="FF17" s="110" t="n">
        <v>0.65958</v>
      </c>
      <c r="FG17" s="110" t="n">
        <v>2.13771</v>
      </c>
      <c r="FH17" s="110" t="n">
        <v>-1.27534</v>
      </c>
      <c r="FI17" s="110" t="n">
        <v>-1.27534</v>
      </c>
      <c r="FJ17" s="110"/>
      <c r="FK17" s="110"/>
      <c r="FL17" s="110"/>
      <c r="FM17" s="110"/>
      <c r="FN17" s="110"/>
      <c r="FO17" s="110"/>
      <c r="FP17" s="110"/>
      <c r="FQ17" s="110"/>
      <c r="FR17" s="112" t="n">
        <v>12</v>
      </c>
      <c r="FS17" s="112" t="n">
        <f aca="false">ROUND(DC17/100*EW17,0)</f>
        <v>19</v>
      </c>
      <c r="FT17" s="119" t="n">
        <v>0</v>
      </c>
      <c r="FU17" s="119" t="n">
        <v>0.2744</v>
      </c>
      <c r="FV17" s="118" t="n">
        <v>0.2744</v>
      </c>
      <c r="FW17" s="118" t="n">
        <v>8.961</v>
      </c>
      <c r="FX17" s="118" t="n">
        <v>10.42035</v>
      </c>
      <c r="FY17" s="118" t="n">
        <v>10.42035</v>
      </c>
      <c r="FZ17" s="118" t="n">
        <v>8.73415</v>
      </c>
      <c r="GA17" s="118" t="n">
        <v>7.26834</v>
      </c>
      <c r="GB17" s="118" t="n">
        <v>7.26834</v>
      </c>
      <c r="GC17" s="118" t="n">
        <v>-1.11383</v>
      </c>
      <c r="GD17" s="120" t="n">
        <v>-1.11383</v>
      </c>
      <c r="GE17" s="120" t="n">
        <v>-1.23312</v>
      </c>
      <c r="GF17" s="120" t="n">
        <v>-1.23312</v>
      </c>
      <c r="GG17" s="120" t="n">
        <v>-33.79044</v>
      </c>
      <c r="GH17" s="106" t="n">
        <v>0</v>
      </c>
      <c r="GI17" s="106" t="n">
        <v>-0.63553</v>
      </c>
      <c r="GJ17" s="106" t="n">
        <v>-0.18923</v>
      </c>
      <c r="GK17" s="106" t="n">
        <v>4.78657</v>
      </c>
      <c r="GL17" s="106" t="n">
        <v>242.41053</v>
      </c>
      <c r="GM17" s="106" t="n">
        <v>387.20453</v>
      </c>
      <c r="GN17" s="115" t="n">
        <v>545.20187</v>
      </c>
      <c r="GO17" s="116" t="n">
        <v>545.31207</v>
      </c>
      <c r="GP17" s="116" t="n">
        <v>545.31207</v>
      </c>
      <c r="GQ17" s="116" t="n">
        <v>624.31074</v>
      </c>
      <c r="GR17" s="116" t="n">
        <v>624.31074</v>
      </c>
      <c r="GS17" s="116" t="n">
        <v>703.30986</v>
      </c>
      <c r="GT17" s="115"/>
      <c r="GU17" s="106" t="n">
        <v>0</v>
      </c>
      <c r="GV17" s="106" t="n">
        <v>0</v>
      </c>
      <c r="GW17" s="106" t="n">
        <v>0</v>
      </c>
      <c r="GX17" s="106" t="n">
        <v>2.81635</v>
      </c>
      <c r="GY17" s="106" t="n">
        <v>2.81635</v>
      </c>
      <c r="GZ17" s="106" t="n">
        <v>2.81635</v>
      </c>
      <c r="HA17" s="106" t="n">
        <v>4.2827</v>
      </c>
      <c r="HB17" s="106" t="n">
        <v>4.2827</v>
      </c>
      <c r="HC17" s="106" t="n">
        <v>4.2827</v>
      </c>
      <c r="HD17" s="106" t="n">
        <v>21.6277</v>
      </c>
      <c r="HE17" s="106" t="n">
        <v>21.6277</v>
      </c>
      <c r="HF17" s="106" t="n">
        <v>21.6277</v>
      </c>
      <c r="HG17" s="106" t="n">
        <v>-33.79044</v>
      </c>
      <c r="HH17" s="117" t="n">
        <v>-33.79044</v>
      </c>
    </row>
    <row r="18" customFormat="false" ht="15" hidden="false" customHeight="true" outlineLevel="0" collapsed="false">
      <c r="A18" s="93" t="n">
        <f aca="false">A17+1</f>
        <v>14</v>
      </c>
      <c r="B18" s="94" t="s">
        <v>133</v>
      </c>
      <c r="C18" s="95" t="n">
        <v>-51.62519</v>
      </c>
      <c r="D18" s="95" t="n">
        <v>-65</v>
      </c>
      <c r="E18" s="95" t="n">
        <v>161.57021</v>
      </c>
      <c r="F18" s="95" t="n">
        <v>193</v>
      </c>
      <c r="G18" s="95" t="n">
        <v>72.95594</v>
      </c>
      <c r="H18" s="95" t="n">
        <v>62.839</v>
      </c>
      <c r="I18" s="95" t="n">
        <f aca="false">G18-H18</f>
        <v>10.11694</v>
      </c>
      <c r="J18" s="95" t="n">
        <v>234.379887054735</v>
      </c>
      <c r="K18" s="95" t="n">
        <v>2</v>
      </c>
      <c r="L18" s="95" t="n">
        <v>236.379887054735</v>
      </c>
      <c r="M18" s="95" t="n">
        <v>19</v>
      </c>
      <c r="N18" s="95" t="n">
        <v>31</v>
      </c>
      <c r="O18" s="95" t="n">
        <v>13</v>
      </c>
      <c r="P18" s="95" t="n">
        <v>84</v>
      </c>
      <c r="Q18" s="95" t="n">
        <v>47</v>
      </c>
      <c r="R18" s="95" t="n">
        <v>195.620112945265</v>
      </c>
      <c r="S18" s="95" t="n">
        <v>430</v>
      </c>
      <c r="T18" s="96" t="n">
        <v>45.4930495221547</v>
      </c>
      <c r="U18" s="95" t="n">
        <v>337.379887054735</v>
      </c>
      <c r="V18" s="95" t="n">
        <v>0</v>
      </c>
      <c r="W18" s="95" t="n">
        <v>0</v>
      </c>
      <c r="X18" s="95" t="n">
        <v>27</v>
      </c>
      <c r="Y18" s="95" t="n">
        <v>10</v>
      </c>
      <c r="Z18" s="95" t="n">
        <v>5</v>
      </c>
      <c r="AA18" s="95" t="n">
        <v>1</v>
      </c>
      <c r="AB18" s="95" t="n">
        <v>44</v>
      </c>
      <c r="AC18" s="95" t="n">
        <v>56</v>
      </c>
      <c r="AD18" s="95" t="n">
        <f aca="false">AB18+AC18</f>
        <v>100</v>
      </c>
      <c r="AE18" s="95" t="n">
        <v>42</v>
      </c>
      <c r="AF18" s="95" t="n">
        <v>7</v>
      </c>
      <c r="AG18" s="95" t="n">
        <v>1</v>
      </c>
      <c r="AH18" s="95" t="n">
        <v>4</v>
      </c>
      <c r="AI18" s="95" t="n">
        <v>75</v>
      </c>
      <c r="AJ18" s="95" t="n">
        <v>185</v>
      </c>
      <c r="AK18" s="95" t="n">
        <v>229</v>
      </c>
      <c r="AL18" s="96" t="n">
        <f aca="false">ROUND(AJ18/AK18*100,1)</f>
        <v>80.8</v>
      </c>
      <c r="AM18" s="95" t="n">
        <f aca="false">ROUND(GU18/EU18*100,0)</f>
        <v>21</v>
      </c>
      <c r="AN18" s="95" t="n">
        <f aca="false">ROUND((GV18-GU18)/EU18*100,0)</f>
        <v>-14</v>
      </c>
      <c r="AO18" s="95" t="n">
        <f aca="false">ROUND((GW18-GV18)/EU18*100,0)</f>
        <v>-4</v>
      </c>
      <c r="AP18" s="95" t="n">
        <f aca="false">ROUND(GW18/EU18*100,0)</f>
        <v>3</v>
      </c>
      <c r="AQ18" s="95" t="n">
        <f aca="false">ROUND((GX18-GW18)/EU18*100,0)</f>
        <v>1</v>
      </c>
      <c r="AR18" s="95" t="n">
        <f aca="false">ROUND((GY18-GX18)/EU18*100,0)</f>
        <v>1</v>
      </c>
      <c r="AS18" s="95" t="n">
        <f aca="false">ROUND((GZ18-GY18)/EU18*100,0)</f>
        <v>1</v>
      </c>
      <c r="AT18" s="95" t="n">
        <f aca="false">ROUND((GZ18-GW18)/EU18*100,0)</f>
        <v>2</v>
      </c>
      <c r="AU18" s="95" t="n">
        <f aca="false">ROUND(GZ18/EU18*100,0)</f>
        <v>5</v>
      </c>
      <c r="AV18" s="95" t="n">
        <f aca="false">ROUND((HA18-GZ18)/EU18*100,0)</f>
        <v>15</v>
      </c>
      <c r="AW18" s="95" t="n">
        <f aca="false">ROUND(HA18/EU18*100,0)</f>
        <v>20</v>
      </c>
      <c r="AX18" s="95" t="n">
        <f aca="false">ROUND((HB18-HA18)/EU18*100,0)</f>
        <v>20</v>
      </c>
      <c r="AY18" s="95" t="n">
        <f aca="false">ROUND((HC18-HB18)/EU18*100,0)</f>
        <v>-0</v>
      </c>
      <c r="AZ18" s="95" t="n">
        <f aca="false">ROUND(HC18/EU18*100,0)</f>
        <v>39</v>
      </c>
      <c r="BA18" s="95" t="n">
        <f aca="false">ROUND((HD18-HC18)/EU18*100,0)</f>
        <v>55</v>
      </c>
      <c r="BB18" s="95" t="n">
        <f aca="false">ROUND((HE18-HD18)/EU18*100,0)</f>
        <v>504</v>
      </c>
      <c r="BC18" s="95" t="n">
        <f aca="false">ROUND((HF18-HE18)/EU18*100,0)</f>
        <v>6</v>
      </c>
      <c r="BD18" s="95" t="n">
        <f aca="false">BC18+BB18+BA18+AY18</f>
        <v>565</v>
      </c>
      <c r="BE18" s="97" t="n">
        <f aca="false">BC18+BB18+BA18+AY18+AX18+AV18</f>
        <v>600</v>
      </c>
      <c r="BF18" s="97" t="n">
        <f aca="false">ROUND(BE18/BG18*100,1)</f>
        <v>99.2</v>
      </c>
      <c r="BG18" s="97" t="n">
        <f aca="false">ROUND(HF18/EU18*100,0)</f>
        <v>605</v>
      </c>
      <c r="BH18" s="97" t="n">
        <f aca="false">ROUND(GH18/EV18*100,0)</f>
        <v>2</v>
      </c>
      <c r="BI18" s="97" t="n">
        <f aca="false">ROUND((GI18-GH18)/EV18*100,0)</f>
        <v>45</v>
      </c>
      <c r="BJ18" s="97" t="n">
        <f aca="false">ROUND((GJ18-GI18)/EV18*100,0)</f>
        <v>33</v>
      </c>
      <c r="BK18" s="97" t="n">
        <f aca="false">ROUND((GK18-GJ18)/EV18*100,0)</f>
        <v>215</v>
      </c>
      <c r="BL18" s="97" t="n">
        <f aca="false">ROUND((GL18-GK18)/EV18*100,0)</f>
        <v>-2</v>
      </c>
      <c r="BM18" s="97" t="n">
        <f aca="false">ROUND((GM18-GL18)/EV18*100,0)</f>
        <v>63</v>
      </c>
      <c r="BN18" s="97" t="n">
        <f aca="false">ROUND((GN18-GM18)/EV18*100,0)</f>
        <v>4</v>
      </c>
      <c r="BO18" s="97" t="n">
        <f aca="false">ROUND((GO18-GN18)/EV18*100,0)</f>
        <v>4</v>
      </c>
      <c r="BP18" s="97" t="n">
        <f aca="false">ROUND((GP18-GO18)/EV18*100,0)</f>
        <v>6</v>
      </c>
      <c r="BQ18" s="97" t="n">
        <f aca="false">ROUND((GQ18-GP18)/EV18*100,0)</f>
        <v>3</v>
      </c>
      <c r="BR18" s="97" t="n">
        <f aca="false">ROUND((GR18-GQ18)/EV18*100,0)</f>
        <v>0</v>
      </c>
      <c r="BS18" s="97" t="n">
        <f aca="false">ROUND((GS18-GR18)/EV18*100,0)</f>
        <v>276</v>
      </c>
      <c r="BT18" s="97" t="n">
        <f aca="false">BH18+BI18+BJ18+BK18+BL18+BM18</f>
        <v>356</v>
      </c>
      <c r="BU18" s="98" t="n">
        <f aca="false">BH18+BI18+BJ18</f>
        <v>80</v>
      </c>
      <c r="BV18" s="97" t="n">
        <f aca="false">BK18+BL18+BM18</f>
        <v>276</v>
      </c>
      <c r="BW18" s="97" t="n">
        <f aca="false">BN18+BM18+BL18+BK18+BJ18+BI18+BH18</f>
        <v>360</v>
      </c>
      <c r="BX18" s="97" t="n">
        <f aca="false">ROUND(GO18/EV18*100,0)</f>
        <v>364</v>
      </c>
      <c r="BY18" s="97" t="n">
        <f aca="false">ROUND((100-(M18+N18+O18+P18+Q18)/S18*100),1)</f>
        <v>54.9</v>
      </c>
      <c r="BZ18" s="97" t="n">
        <f aca="false">ROUND((V18+W18+X18+Y18+Z18+AA18+AC18)/AK18*100,1)</f>
        <v>43.2</v>
      </c>
      <c r="CA18" s="97" t="n">
        <f aca="false">ROUND(AW18/BG18*100,1)</f>
        <v>3.3</v>
      </c>
      <c r="CB18" s="97" t="n">
        <f aca="false">ROUND((BY18+BZ18+CA18)/3,1)</f>
        <v>33.8</v>
      </c>
      <c r="CC18" s="97" t="n">
        <f aca="false">CB18</f>
        <v>33.8</v>
      </c>
      <c r="CD18" s="97" t="n">
        <f aca="false">BN18+BO18+BP18</f>
        <v>14</v>
      </c>
      <c r="CE18" s="97" t="n">
        <f aca="false">BQ18+BR18+BS18</f>
        <v>279</v>
      </c>
      <c r="CF18" s="97" t="n">
        <v>285</v>
      </c>
      <c r="CG18" s="97" t="n">
        <f aca="false">BP18+BQ18+BR18+BS18</f>
        <v>285</v>
      </c>
      <c r="CH18" s="97" t="n">
        <f aca="false">CE18+CD18</f>
        <v>293</v>
      </c>
      <c r="CI18" s="97" t="n">
        <f aca="false">ROUND(CH18/CJ18*100,1)</f>
        <v>45.1</v>
      </c>
      <c r="CJ18" s="99" t="n">
        <v>649</v>
      </c>
      <c r="CK18" s="99" t="n">
        <f aca="false">ROUND(FT18/EW18*100,0)</f>
        <v>5</v>
      </c>
      <c r="CL18" s="99" t="n">
        <f aca="false">ROUND((FU18-FT18)/EW18*100,0)</f>
        <v>19</v>
      </c>
      <c r="CM18" s="99" t="n">
        <f aca="false">ROUND((FV18-FU18)/EW18*100,0)</f>
        <v>-23</v>
      </c>
      <c r="CN18" s="99" t="n">
        <f aca="false">ROUND((FW18-FV18)/EW18*100,0)</f>
        <v>15</v>
      </c>
      <c r="CO18" s="99" t="n">
        <f aca="false">ROUND((FX18-FW18)/EW18*100,0)</f>
        <v>116</v>
      </c>
      <c r="CP18" s="99" t="n">
        <f aca="false">ROUND((FY18-FX18)/EW18*100,0)</f>
        <v>32</v>
      </c>
      <c r="CQ18" s="99" t="n">
        <f aca="false">CP18+CO18+CN18+CM18+CL18+CK18</f>
        <v>164</v>
      </c>
      <c r="CR18" s="99" t="n">
        <f aca="false">ROUND((FZ18-FY18)/EW18*100,0)</f>
        <v>97</v>
      </c>
      <c r="CS18" s="99" t="n">
        <f aca="false">CR18+CQ18</f>
        <v>261</v>
      </c>
      <c r="CT18" s="99" t="n">
        <v>120</v>
      </c>
      <c r="CU18" s="99" t="n">
        <v>64</v>
      </c>
      <c r="CV18" s="99" t="n">
        <v>70</v>
      </c>
      <c r="CW18" s="99" t="n">
        <v>5</v>
      </c>
      <c r="CX18" s="99" t="n">
        <v>10</v>
      </c>
      <c r="CY18" s="99" t="n">
        <v>366</v>
      </c>
      <c r="CZ18" s="99" t="n">
        <f aca="false">ROUND(CY18/DC18*100,1)</f>
        <v>69.1</v>
      </c>
      <c r="DA18" s="100" t="n">
        <f aca="false">CT18+CU18+CV18+CW18+CX18</f>
        <v>269</v>
      </c>
      <c r="DB18" s="99" t="n">
        <f aca="false">DA18</f>
        <v>269</v>
      </c>
      <c r="DC18" s="97" t="n">
        <v>530</v>
      </c>
      <c r="DD18" s="96" t="n">
        <v>75.8</v>
      </c>
      <c r="DE18" s="96" t="n">
        <v>45.1</v>
      </c>
      <c r="DF18" s="96" t="n">
        <v>69.1</v>
      </c>
      <c r="DG18" s="96" t="n">
        <f aca="false">ROUND((DD18+DE18+DF18)/3,1)</f>
        <v>63.3</v>
      </c>
      <c r="DH18" s="101" t="n">
        <f aca="false">DG18</f>
        <v>63.3</v>
      </c>
      <c r="DI18" s="102" t="n">
        <v>1</v>
      </c>
      <c r="DJ18" s="102" t="n">
        <v>-17</v>
      </c>
      <c r="DK18" s="102" t="n">
        <v>3</v>
      </c>
      <c r="DL18" s="100" t="n">
        <v>12</v>
      </c>
      <c r="DM18" s="102" t="n">
        <v>4</v>
      </c>
      <c r="DN18" s="102" t="n">
        <v>14</v>
      </c>
      <c r="DO18" s="102" t="n">
        <f aca="false">DN18+DM18+DL18+DK18+DJ18+DI18</f>
        <v>17</v>
      </c>
      <c r="DP18" s="102" t="n">
        <f aca="false">ROUND((GD18-GC18)/EY18*100,0)</f>
        <v>179</v>
      </c>
      <c r="DQ18" s="102"/>
      <c r="DR18" s="102" t="n">
        <f aca="false">DO18+DP18+DQ18</f>
        <v>196</v>
      </c>
      <c r="DS18" s="102" t="n">
        <f aca="false">DR18</f>
        <v>196</v>
      </c>
      <c r="DT18" s="102" t="n">
        <f aca="false">ROUND((GE18-GD18)/EY18*100,0)</f>
        <v>9</v>
      </c>
      <c r="DU18" s="102" t="n">
        <f aca="false">ROUND((GF18-GE18)/EY18*100,0)</f>
        <v>0</v>
      </c>
      <c r="DV18" s="102" t="n">
        <f aca="false">DI18+DJ18+DK18+DL18+DM18+DN18+DP18+DT18+DU18</f>
        <v>205</v>
      </c>
      <c r="DW18" s="102" t="n">
        <f aca="false">ROUND((GG18-GF18)/EZ18*100,0)</f>
        <v>4</v>
      </c>
      <c r="DX18" s="102" t="n">
        <f aca="false">ROUND((HG18-GG18)/EZ18*100,0)</f>
        <v>0</v>
      </c>
      <c r="DY18" s="102" t="n">
        <f aca="false">ROUND((HH18-HG18)/EZ18*100,0)</f>
        <v>18</v>
      </c>
      <c r="DZ18" s="102" t="n">
        <f aca="false">DP18+DT18+DU18+DW18+DX18+DY18</f>
        <v>210</v>
      </c>
      <c r="EA18" s="102" t="n">
        <f aca="false">DY18+DX18+DW18+DV18</f>
        <v>227</v>
      </c>
      <c r="EB18" s="102" t="n">
        <f aca="false">ROUND(FC18/FB18*100,0)</f>
        <v>4</v>
      </c>
      <c r="EC18" s="102" t="n">
        <f aca="false">ROUND((FD18-FC18)/FB18*100,0)</f>
        <v>4</v>
      </c>
      <c r="ED18" s="102" t="n">
        <f aca="false">ROUND((FE18-FD18)/FB18*100,0)</f>
        <v>6</v>
      </c>
      <c r="EE18" s="102" t="n">
        <f aca="false">ROUND((FF18-FE18)/FB18*100,0)</f>
        <v>64</v>
      </c>
      <c r="EF18" s="102" t="n">
        <f aca="false">ROUND((FG18-FF18)/FB18*100,0)</f>
        <v>81</v>
      </c>
      <c r="EG18" s="102" t="n">
        <f aca="false">ROUND((FH18-FG18)/FB18*100,0)</f>
        <v>-24</v>
      </c>
      <c r="EH18" s="102" t="n">
        <f aca="false">EB18+EC18+ED18+EE18+EF18+EG18</f>
        <v>135</v>
      </c>
      <c r="EI18" s="102" t="n">
        <f aca="false">ROUND((FI18-FH18)/FB18*100,0)</f>
        <v>10</v>
      </c>
      <c r="EJ18" s="102" t="n">
        <f aca="false">EI18+EH18</f>
        <v>145</v>
      </c>
      <c r="EK18" s="102" t="n">
        <f aca="false">ROUND((DT18+DU18+DW18+DX18+DY18)*1.034+EJ18,0)</f>
        <v>177</v>
      </c>
      <c r="EL18" s="102" t="n">
        <f aca="false">EK18</f>
        <v>177</v>
      </c>
      <c r="EM18" s="102" t="n">
        <f aca="false">ROUND(EL18*1.062,0)</f>
        <v>188</v>
      </c>
      <c r="EN18" s="102" t="n">
        <f aca="false">ROUND(EM18*1.083,0)</f>
        <v>204</v>
      </c>
      <c r="EO18" s="102" t="n">
        <f aca="false">ROUND(EN18*1.075,0)</f>
        <v>219</v>
      </c>
      <c r="EP18" s="105" t="n">
        <v>79.49</v>
      </c>
      <c r="EQ18" s="105" t="n">
        <v>83.78</v>
      </c>
      <c r="ER18" s="105" t="n">
        <v>70.84</v>
      </c>
      <c r="ES18" s="105" t="n">
        <v>69.06</v>
      </c>
      <c r="ET18" s="105" t="n">
        <v>68.27</v>
      </c>
      <c r="EU18" s="106" t="n">
        <v>77.97</v>
      </c>
      <c r="EV18" s="106" t="n">
        <v>71.44</v>
      </c>
      <c r="EW18" s="107" t="n">
        <v>20</v>
      </c>
      <c r="EX18" s="108" t="n">
        <v>60.77</v>
      </c>
      <c r="EY18" s="108" t="n">
        <v>71.71</v>
      </c>
      <c r="EZ18" s="108" t="n">
        <v>71.71</v>
      </c>
      <c r="FA18" s="109" t="n">
        <f aca="false">FR18+FS18</f>
        <v>273</v>
      </c>
      <c r="FB18" s="110" t="n">
        <v>70.37</v>
      </c>
      <c r="FC18" s="110" t="n">
        <v>2.62803</v>
      </c>
      <c r="FD18" s="110" t="n">
        <v>5.58788</v>
      </c>
      <c r="FE18" s="110" t="n">
        <v>10.0454</v>
      </c>
      <c r="FF18" s="110" t="n">
        <v>55.01848</v>
      </c>
      <c r="FG18" s="110" t="n">
        <v>112.19411</v>
      </c>
      <c r="FH18" s="110" t="n">
        <v>94.99509</v>
      </c>
      <c r="FI18" s="110" t="n">
        <v>101.88783</v>
      </c>
      <c r="FJ18" s="110"/>
      <c r="FK18" s="110"/>
      <c r="FL18" s="110"/>
      <c r="FM18" s="110"/>
      <c r="FN18" s="110"/>
      <c r="FO18" s="110"/>
      <c r="FP18" s="110"/>
      <c r="FQ18" s="110"/>
      <c r="FR18" s="112" t="n">
        <v>167</v>
      </c>
      <c r="FS18" s="112" t="n">
        <f aca="false">ROUND(DC18/100*EW18,0)</f>
        <v>106</v>
      </c>
      <c r="FT18" s="113" t="n">
        <v>1.0018</v>
      </c>
      <c r="FU18" s="113" t="n">
        <v>4.88858</v>
      </c>
      <c r="FV18" s="107" t="n">
        <v>0.27558</v>
      </c>
      <c r="FW18" s="107" t="n">
        <v>3.18342</v>
      </c>
      <c r="FX18" s="107" t="n">
        <v>26.45569</v>
      </c>
      <c r="FY18" s="107" t="n">
        <v>32.80989</v>
      </c>
      <c r="FZ18" s="107" t="n">
        <v>52.1916</v>
      </c>
      <c r="GA18" s="107" t="n">
        <v>76.19691</v>
      </c>
      <c r="GB18" s="107" t="n">
        <v>88.92897</v>
      </c>
      <c r="GC18" s="107" t="n">
        <v>10.25886</v>
      </c>
      <c r="GD18" s="114" t="n">
        <v>138.83827</v>
      </c>
      <c r="GE18" s="114" t="n">
        <v>145.03126</v>
      </c>
      <c r="GF18" s="114" t="n">
        <v>145.03126</v>
      </c>
      <c r="GG18" s="114" t="n">
        <v>147.92005</v>
      </c>
      <c r="GH18" s="106" t="n">
        <v>1.18541</v>
      </c>
      <c r="GI18" s="106" t="n">
        <v>33.19887</v>
      </c>
      <c r="GJ18" s="106" t="n">
        <v>57.01917</v>
      </c>
      <c r="GK18" s="106" t="n">
        <v>210.88777</v>
      </c>
      <c r="GL18" s="106" t="n">
        <v>209.23894</v>
      </c>
      <c r="GM18" s="106" t="n">
        <v>254.19756</v>
      </c>
      <c r="GN18" s="115" t="n">
        <v>256.83868</v>
      </c>
      <c r="GO18" s="116" t="n">
        <v>260.01277</v>
      </c>
      <c r="GP18" s="116" t="n">
        <v>264.248</v>
      </c>
      <c r="GQ18" s="116" t="n">
        <v>266.24152</v>
      </c>
      <c r="GR18" s="116" t="n">
        <v>266.24152</v>
      </c>
      <c r="GS18" s="116" t="n">
        <v>463.59351</v>
      </c>
      <c r="GT18" s="115"/>
      <c r="GU18" s="106" t="n">
        <v>16.46337</v>
      </c>
      <c r="GV18" s="106" t="n">
        <v>5.34095</v>
      </c>
      <c r="GW18" s="106" t="n">
        <v>2.0891</v>
      </c>
      <c r="GX18" s="106" t="n">
        <v>2.52496</v>
      </c>
      <c r="GY18" s="106" t="n">
        <v>3.30466</v>
      </c>
      <c r="GZ18" s="106" t="n">
        <v>3.70934</v>
      </c>
      <c r="HA18" s="106" t="n">
        <v>15.45663</v>
      </c>
      <c r="HB18" s="106" t="n">
        <v>30.95801</v>
      </c>
      <c r="HC18" s="106" t="n">
        <v>30.67115</v>
      </c>
      <c r="HD18" s="106" t="n">
        <v>73.4633</v>
      </c>
      <c r="HE18" s="106" t="n">
        <v>466.76933</v>
      </c>
      <c r="HF18" s="106" t="n">
        <v>471.60682</v>
      </c>
      <c r="HG18" s="106" t="n">
        <v>148.11008</v>
      </c>
      <c r="HH18" s="117" t="n">
        <v>161.29879</v>
      </c>
    </row>
    <row r="19" customFormat="false" ht="15" hidden="false" customHeight="true" outlineLevel="0" collapsed="false">
      <c r="A19" s="93" t="n">
        <f aca="false">A18+1</f>
        <v>15</v>
      </c>
      <c r="B19" s="94" t="s">
        <v>134</v>
      </c>
      <c r="C19" s="95" t="n">
        <v>338.46802</v>
      </c>
      <c r="D19" s="95" t="n">
        <v>426</v>
      </c>
      <c r="E19" s="95" t="n">
        <v>94.11383</v>
      </c>
      <c r="F19" s="95" t="n">
        <v>112</v>
      </c>
      <c r="G19" s="95" t="n">
        <v>209.12068</v>
      </c>
      <c r="H19" s="95" t="n">
        <v>78.48002</v>
      </c>
      <c r="I19" s="95" t="n">
        <f aca="false">G19-H19</f>
        <v>130.64066</v>
      </c>
      <c r="J19" s="95" t="n">
        <v>34.5979582971329</v>
      </c>
      <c r="K19" s="95" t="n">
        <v>88</v>
      </c>
      <c r="L19" s="95" t="n">
        <v>122.597958297133</v>
      </c>
      <c r="M19" s="95" t="n">
        <v>19</v>
      </c>
      <c r="N19" s="95" t="n">
        <v>-3</v>
      </c>
      <c r="O19" s="95" t="n">
        <v>37</v>
      </c>
      <c r="P19" s="95" t="n">
        <v>23</v>
      </c>
      <c r="Q19" s="95" t="n">
        <v>58</v>
      </c>
      <c r="R19" s="95" t="n">
        <v>223.402041702867</v>
      </c>
      <c r="S19" s="95" t="n">
        <v>258</v>
      </c>
      <c r="T19" s="96" t="n">
        <v>86.5899386445221</v>
      </c>
      <c r="U19" s="95" t="n">
        <v>329.597958297133</v>
      </c>
      <c r="V19" s="95" t="n">
        <v>19</v>
      </c>
      <c r="W19" s="95" t="n">
        <v>-39</v>
      </c>
      <c r="X19" s="95" t="n">
        <v>9</v>
      </c>
      <c r="Y19" s="95" t="n">
        <v>29</v>
      </c>
      <c r="Z19" s="95" t="n">
        <v>2</v>
      </c>
      <c r="AA19" s="95" t="n">
        <v>49</v>
      </c>
      <c r="AB19" s="95" t="n">
        <v>68</v>
      </c>
      <c r="AC19" s="95" t="n">
        <v>120</v>
      </c>
      <c r="AD19" s="95" t="n">
        <f aca="false">AB19+AC19</f>
        <v>188</v>
      </c>
      <c r="AE19" s="95" t="n">
        <v>25</v>
      </c>
      <c r="AF19" s="95" t="n">
        <v>-14</v>
      </c>
      <c r="AG19" s="95" t="n">
        <v>79</v>
      </c>
      <c r="AH19" s="95" t="n">
        <v>1</v>
      </c>
      <c r="AI19" s="95" t="n">
        <v>49</v>
      </c>
      <c r="AJ19" s="95" t="n">
        <v>260</v>
      </c>
      <c r="AK19" s="95" t="n">
        <v>328</v>
      </c>
      <c r="AL19" s="96" t="n">
        <f aca="false">ROUND(AJ19/AK19*100,1)</f>
        <v>79.3</v>
      </c>
      <c r="AM19" s="95" t="n">
        <f aca="false">ROUND(GU19/EU19*100,0)</f>
        <v>39</v>
      </c>
      <c r="AN19" s="95" t="n">
        <f aca="false">ROUND((GV19-GU19)/EU19*100,0)</f>
        <v>-11</v>
      </c>
      <c r="AO19" s="95" t="n">
        <f aca="false">ROUND((GW19-GV19)/EU19*100,0)</f>
        <v>80</v>
      </c>
      <c r="AP19" s="95" t="n">
        <f aca="false">ROUND(GW19/EU19*100,0)</f>
        <v>107</v>
      </c>
      <c r="AQ19" s="95" t="n">
        <f aca="false">ROUND((GX19-GW19)/EU19*100,0)</f>
        <v>0</v>
      </c>
      <c r="AR19" s="95" t="n">
        <f aca="false">ROUND((GY19-GX19)/EU19*100,0)</f>
        <v>8</v>
      </c>
      <c r="AS19" s="95" t="n">
        <f aca="false">ROUND((GZ19-GY19)/EU19*100,0)</f>
        <v>4</v>
      </c>
      <c r="AT19" s="95" t="n">
        <f aca="false">ROUND((GZ19-GW19)/EU19*100,0)</f>
        <v>12</v>
      </c>
      <c r="AU19" s="95" t="n">
        <f aca="false">ROUND(GZ19/EU19*100,0)</f>
        <v>119</v>
      </c>
      <c r="AV19" s="95" t="n">
        <f aca="false">ROUND((HA19-GZ19)/EU19*100,0)</f>
        <v>43</v>
      </c>
      <c r="AW19" s="95" t="n">
        <f aca="false">ROUND(HA19/EU19*100,0)</f>
        <v>162</v>
      </c>
      <c r="AX19" s="95" t="n">
        <f aca="false">ROUND((HB19-HA19)/EU19*100,0)</f>
        <v>-9</v>
      </c>
      <c r="AY19" s="95" t="n">
        <f aca="false">ROUND((HC19-HB19)/EU19*100,0)</f>
        <v>9</v>
      </c>
      <c r="AZ19" s="95" t="n">
        <f aca="false">ROUND(HC19/EU19*100,0)</f>
        <v>162</v>
      </c>
      <c r="BA19" s="95" t="n">
        <f aca="false">ROUND((HD19-HC19)/EU19*100,0)</f>
        <v>-7</v>
      </c>
      <c r="BB19" s="95" t="n">
        <f aca="false">ROUND((HE19-HD19)/EU19*100,0)</f>
        <v>0</v>
      </c>
      <c r="BC19" s="95" t="n">
        <f aca="false">ROUND((HF19-HE19)/EU19*100,0)</f>
        <v>1</v>
      </c>
      <c r="BD19" s="95" t="n">
        <f aca="false">BC19+BB19+BA19+AY19</f>
        <v>3</v>
      </c>
      <c r="BE19" s="97" t="n">
        <f aca="false">BC19+BB19+BA19+AY19+AX19+AV19</f>
        <v>37</v>
      </c>
      <c r="BF19" s="97" t="n">
        <f aca="false">ROUND(BE19/BG19*100,1)</f>
        <v>23.6</v>
      </c>
      <c r="BG19" s="97" t="n">
        <f aca="false">ROUND(HF19/EU19*100,0)</f>
        <v>157</v>
      </c>
      <c r="BH19" s="97" t="n">
        <f aca="false">ROUND(GH19/EV19*100,0)</f>
        <v>3</v>
      </c>
      <c r="BI19" s="97" t="n">
        <f aca="false">ROUND((GI19-GH19)/EV19*100,0)</f>
        <v>27</v>
      </c>
      <c r="BJ19" s="97" t="n">
        <f aca="false">ROUND((GJ19-GI19)/EV19*100,0)</f>
        <v>0</v>
      </c>
      <c r="BK19" s="97" t="n">
        <f aca="false">ROUND((GK19-GJ19)/EV19*100,0)</f>
        <v>15</v>
      </c>
      <c r="BL19" s="97" t="n">
        <f aca="false">ROUND((GL19-GK19)/EV19*100,0)</f>
        <v>0</v>
      </c>
      <c r="BM19" s="97" t="n">
        <f aca="false">ROUND((GM19-GL19)/EV19*100,0)</f>
        <v>3</v>
      </c>
      <c r="BN19" s="97" t="n">
        <f aca="false">ROUND((GN19-GM19)/EV19*100,0)</f>
        <v>104</v>
      </c>
      <c r="BO19" s="97" t="n">
        <f aca="false">ROUND((GO19-GN19)/EV19*100,0)</f>
        <v>81</v>
      </c>
      <c r="BP19" s="97" t="n">
        <f aca="false">ROUND((GP19-GO19)/EV19*100,0)</f>
        <v>12</v>
      </c>
      <c r="BQ19" s="97" t="n">
        <f aca="false">ROUND((GQ19-GP19)/EV19*100,0)</f>
        <v>108</v>
      </c>
      <c r="BR19" s="97" t="n">
        <f aca="false">ROUND((GR19-GQ19)/EV19*100,0)</f>
        <v>54</v>
      </c>
      <c r="BS19" s="97" t="n">
        <f aca="false">ROUND((GS19-GR19)/EV19*100,0)</f>
        <v>55</v>
      </c>
      <c r="BT19" s="97" t="n">
        <f aca="false">BH19+BI19+BJ19+BK19+BL19+BM19</f>
        <v>48</v>
      </c>
      <c r="BU19" s="98" t="n">
        <f aca="false">BH19+BI19+BJ19</f>
        <v>30</v>
      </c>
      <c r="BV19" s="97" t="n">
        <f aca="false">BK19+BL19+BM19</f>
        <v>18</v>
      </c>
      <c r="BW19" s="97" t="n">
        <f aca="false">BN19+BM19+BL19+BK19+BJ19+BI19+BH19</f>
        <v>152</v>
      </c>
      <c r="BX19" s="97" t="n">
        <f aca="false">ROUND(GO19/EV19*100,0)</f>
        <v>234</v>
      </c>
      <c r="BY19" s="97" t="n">
        <f aca="false">ROUND((100-(M19+N19+O19+P19+Q19)/S19*100),1)</f>
        <v>48.1</v>
      </c>
      <c r="BZ19" s="97" t="n">
        <f aca="false">ROUND((V19+W19+X19+Y19+Z19+AA19+AC19)/AK19*100,1)</f>
        <v>57.6</v>
      </c>
      <c r="CA19" s="97" t="n">
        <f aca="false">ROUND(AW19/BG19*100,1)</f>
        <v>103.2</v>
      </c>
      <c r="CB19" s="97" t="n">
        <f aca="false">ROUND((BY19+BZ19+CA19)/3,1)</f>
        <v>69.6</v>
      </c>
      <c r="CC19" s="97" t="n">
        <f aca="false">CB19</f>
        <v>69.6</v>
      </c>
      <c r="CD19" s="97" t="n">
        <f aca="false">BN19+BO19+BP19</f>
        <v>197</v>
      </c>
      <c r="CE19" s="97" t="n">
        <f aca="false">BQ19+BR19+BS19</f>
        <v>217</v>
      </c>
      <c r="CF19" s="97" t="n">
        <v>229</v>
      </c>
      <c r="CG19" s="97" t="n">
        <f aca="false">BP19+BQ19+BR19+BS19</f>
        <v>229</v>
      </c>
      <c r="CH19" s="97" t="n">
        <f aca="false">CE19+CD19</f>
        <v>414</v>
      </c>
      <c r="CI19" s="97" t="n">
        <f aca="false">ROUND(CH19/CJ19*100,1)</f>
        <v>89.2</v>
      </c>
      <c r="CJ19" s="99" t="n">
        <v>464</v>
      </c>
      <c r="CK19" s="99" t="n">
        <f aca="false">ROUND(FT19/EW19*100,0)</f>
        <v>0</v>
      </c>
      <c r="CL19" s="99" t="n">
        <f aca="false">ROUND((FU19-FT19)/EW19*100,0)</f>
        <v>25</v>
      </c>
      <c r="CM19" s="99" t="n">
        <f aca="false">ROUND((FV19-FU19)/EW19*100,0)</f>
        <v>18</v>
      </c>
      <c r="CN19" s="99" t="n">
        <f aca="false">ROUND((FW19-FV19)/EW19*100,0)</f>
        <v>150</v>
      </c>
      <c r="CO19" s="99" t="n">
        <f aca="false">ROUND((FX19-FW19)/EW19*100,0)</f>
        <v>0</v>
      </c>
      <c r="CP19" s="99" t="n">
        <f aca="false">ROUND((FY19-FX19)/EW19*100,0)</f>
        <v>-16</v>
      </c>
      <c r="CQ19" s="99" t="n">
        <f aca="false">CP19+CO19+CN19+CM19+CL19+CK19</f>
        <v>177</v>
      </c>
      <c r="CR19" s="99" t="n">
        <f aca="false">ROUND((FZ19-FY19)/EW19*100,0)</f>
        <v>124</v>
      </c>
      <c r="CS19" s="99" t="n">
        <f aca="false">CR19+CQ19</f>
        <v>301</v>
      </c>
      <c r="CT19" s="99" t="n">
        <v>-11</v>
      </c>
      <c r="CU19" s="99" t="n">
        <v>1</v>
      </c>
      <c r="CV19" s="99" t="n">
        <v>54</v>
      </c>
      <c r="CW19" s="99" t="n">
        <v>28</v>
      </c>
      <c r="CX19" s="99" t="n">
        <v>143</v>
      </c>
      <c r="CY19" s="99" t="n">
        <v>339</v>
      </c>
      <c r="CZ19" s="99" t="n">
        <f aca="false">ROUND(CY19/DC19*100,1)</f>
        <v>65.7</v>
      </c>
      <c r="DA19" s="100" t="n">
        <f aca="false">CT19+CU19+CV19+CW19+CX19</f>
        <v>215</v>
      </c>
      <c r="DB19" s="99" t="n">
        <f aca="false">DA19</f>
        <v>215</v>
      </c>
      <c r="DC19" s="97" t="n">
        <v>516</v>
      </c>
      <c r="DD19" s="96" t="n">
        <v>75.8</v>
      </c>
      <c r="DE19" s="96" t="n">
        <v>89.2</v>
      </c>
      <c r="DF19" s="96" t="n">
        <v>65.7</v>
      </c>
      <c r="DG19" s="96" t="n">
        <f aca="false">ROUND((DD19+DE19+DF19)/3,1)</f>
        <v>76.9</v>
      </c>
      <c r="DH19" s="101" t="n">
        <f aca="false">DG19</f>
        <v>76.9</v>
      </c>
      <c r="DI19" s="102" t="n">
        <v>615</v>
      </c>
      <c r="DJ19" s="102" t="n">
        <v>-10</v>
      </c>
      <c r="DK19" s="102" t="n">
        <v>20</v>
      </c>
      <c r="DL19" s="100" t="n">
        <v>7</v>
      </c>
      <c r="DM19" s="102" t="n">
        <v>7</v>
      </c>
      <c r="DN19" s="102" t="n">
        <v>0</v>
      </c>
      <c r="DO19" s="102" t="n">
        <f aca="false">DN19+DM19+DL19+DK19+DJ19+DI19</f>
        <v>639</v>
      </c>
      <c r="DP19" s="102" t="n">
        <f aca="false">ROUND((GD19-GC19)/EY19*100,0)</f>
        <v>160</v>
      </c>
      <c r="DQ19" s="102"/>
      <c r="DR19" s="102" t="n">
        <f aca="false">DO19+DP19+DQ19</f>
        <v>799</v>
      </c>
      <c r="DS19" s="102" t="n">
        <f aca="false">DR19</f>
        <v>799</v>
      </c>
      <c r="DT19" s="102" t="n">
        <f aca="false">ROUND((GE19-GD19)/EY19*100,0)</f>
        <v>0</v>
      </c>
      <c r="DU19" s="102" t="n">
        <f aca="false">ROUND((GF19-GE19)/EY19*100,0)</f>
        <v>151</v>
      </c>
      <c r="DV19" s="102" t="n">
        <f aca="false">DI19+DJ19+DK19+DL19+DM19+DN19+DP19+DT19+DU19</f>
        <v>950</v>
      </c>
      <c r="DW19" s="102" t="n">
        <f aca="false">ROUND((GG19-GF19)/EZ19*100,0)</f>
        <v>0</v>
      </c>
      <c r="DX19" s="102" t="n">
        <f aca="false">ROUND((HG19-GG19)/EZ19*100,0)</f>
        <v>0</v>
      </c>
      <c r="DY19" s="102" t="n">
        <f aca="false">ROUND((HH19-HG19)/EZ19*100,0)</f>
        <v>52</v>
      </c>
      <c r="DZ19" s="102" t="n">
        <f aca="false">DP19+DT19+DU19+DW19+DX19+DY19</f>
        <v>363</v>
      </c>
      <c r="EA19" s="102" t="n">
        <f aca="false">DY19+DX19+DW19+DV19</f>
        <v>1002</v>
      </c>
      <c r="EB19" s="102" t="n">
        <f aca="false">ROUND(FC19/FB19*100,0)</f>
        <v>0</v>
      </c>
      <c r="EC19" s="102" t="n">
        <f aca="false">ROUND((FD19-FC19)/FB19*100,0)</f>
        <v>3</v>
      </c>
      <c r="ED19" s="102" t="n">
        <f aca="false">ROUND((FE19-FD19)/FB19*100,0)</f>
        <v>0</v>
      </c>
      <c r="EE19" s="102" t="n">
        <f aca="false">ROUND((FF19-FE19)/FB19*100,0)</f>
        <v>2</v>
      </c>
      <c r="EF19" s="102" t="n">
        <f aca="false">ROUND((FG19-FF19)/FB19*100,0)</f>
        <v>84</v>
      </c>
      <c r="EG19" s="102" t="n">
        <f aca="false">ROUND((FH19-FG19)/FB19*100,0)</f>
        <v>6</v>
      </c>
      <c r="EH19" s="102" t="n">
        <f aca="false">EB19+EC19+ED19+EE19+EF19+EG19</f>
        <v>95</v>
      </c>
      <c r="EI19" s="102" t="n">
        <f aca="false">ROUND((FI19-FH19)/FB19*100,0)</f>
        <v>216</v>
      </c>
      <c r="EJ19" s="102" t="n">
        <f aca="false">EI19+EH19</f>
        <v>311</v>
      </c>
      <c r="EK19" s="102" t="n">
        <f aca="false">ROUND((DT19+DU19+DW19+DX19+DY19)*1.034+EJ19,0)</f>
        <v>521</v>
      </c>
      <c r="EL19" s="102" t="n">
        <f aca="false">EK19</f>
        <v>521</v>
      </c>
      <c r="EM19" s="102" t="n">
        <f aca="false">ROUND(EL19*1.062,0)</f>
        <v>553</v>
      </c>
      <c r="EN19" s="102" t="n">
        <f aca="false">ROUND(EM19*1.083,0)</f>
        <v>599</v>
      </c>
      <c r="EO19" s="102" t="n">
        <f aca="false">ROUND(EN19*1.075,0)</f>
        <v>644</v>
      </c>
      <c r="EP19" s="105" t="n">
        <v>79.49</v>
      </c>
      <c r="EQ19" s="105" t="n">
        <v>83.78</v>
      </c>
      <c r="ER19" s="105" t="n">
        <v>70.83</v>
      </c>
      <c r="ES19" s="105" t="n">
        <v>69.06</v>
      </c>
      <c r="ET19" s="105" t="n">
        <v>68.27</v>
      </c>
      <c r="EU19" s="106" t="n">
        <v>77.97</v>
      </c>
      <c r="EV19" s="106" t="n">
        <v>71.44</v>
      </c>
      <c r="EW19" s="107" t="n">
        <v>59.62</v>
      </c>
      <c r="EX19" s="108" t="n">
        <v>60.77</v>
      </c>
      <c r="EY19" s="108" t="n">
        <v>71.71</v>
      </c>
      <c r="EZ19" s="108" t="n">
        <v>71.71</v>
      </c>
      <c r="FA19" s="109" t="n">
        <f aca="false">FR19+FS19</f>
        <v>456</v>
      </c>
      <c r="FB19" s="110" t="n">
        <v>70.37</v>
      </c>
      <c r="FC19" s="110" t="n">
        <v>0.15552</v>
      </c>
      <c r="FD19" s="110" t="n">
        <v>1.93377</v>
      </c>
      <c r="FE19" s="110" t="n">
        <v>1.93377</v>
      </c>
      <c r="FF19" s="110" t="n">
        <v>3.34118</v>
      </c>
      <c r="FG19" s="110" t="n">
        <v>62.56316</v>
      </c>
      <c r="FH19" s="110" t="n">
        <v>66.76003</v>
      </c>
      <c r="FI19" s="110" t="n">
        <v>218.82105</v>
      </c>
      <c r="FJ19" s="110"/>
      <c r="FK19" s="110"/>
      <c r="FL19" s="110"/>
      <c r="FM19" s="110"/>
      <c r="FN19" s="110"/>
      <c r="FO19" s="110"/>
      <c r="FP19" s="110"/>
      <c r="FQ19" s="110"/>
      <c r="FR19" s="112" t="n">
        <v>148</v>
      </c>
      <c r="FS19" s="112" t="n">
        <f aca="false">ROUND(DC19/100*EW19,0)</f>
        <v>308</v>
      </c>
      <c r="FT19" s="113" t="n">
        <v>0</v>
      </c>
      <c r="FU19" s="113" t="n">
        <v>14.63507</v>
      </c>
      <c r="FV19" s="107" t="n">
        <v>25.10732</v>
      </c>
      <c r="FW19" s="107" t="n">
        <v>114.83303</v>
      </c>
      <c r="FX19" s="107" t="n">
        <v>114.83303</v>
      </c>
      <c r="FY19" s="107" t="n">
        <v>105.20487</v>
      </c>
      <c r="FZ19" s="107" t="n">
        <v>179.05043</v>
      </c>
      <c r="GA19" s="107" t="n">
        <v>172.32616</v>
      </c>
      <c r="GB19" s="107" t="n">
        <v>172.90442</v>
      </c>
      <c r="GC19" s="107" t="n">
        <v>387.90634</v>
      </c>
      <c r="GD19" s="114" t="n">
        <v>502.81323</v>
      </c>
      <c r="GE19" s="114" t="n">
        <v>502.81323</v>
      </c>
      <c r="GF19" s="114" t="n">
        <v>610.97483</v>
      </c>
      <c r="GG19" s="114" t="n">
        <v>610.97483</v>
      </c>
      <c r="GH19" s="106" t="n">
        <v>2.00461</v>
      </c>
      <c r="GI19" s="106" t="n">
        <v>21.50773</v>
      </c>
      <c r="GJ19" s="106" t="n">
        <v>21.75848</v>
      </c>
      <c r="GK19" s="106" t="n">
        <v>32.44161</v>
      </c>
      <c r="GL19" s="106" t="n">
        <v>32.67451</v>
      </c>
      <c r="GM19" s="106" t="n">
        <v>34.84771</v>
      </c>
      <c r="GN19" s="115" t="n">
        <v>108.97243</v>
      </c>
      <c r="GO19" s="116" t="n">
        <v>167.01045</v>
      </c>
      <c r="GP19" s="116" t="n">
        <v>175.7124</v>
      </c>
      <c r="GQ19" s="116" t="n">
        <v>253.0402</v>
      </c>
      <c r="GR19" s="116" t="n">
        <v>291.72148</v>
      </c>
      <c r="GS19" s="116" t="n">
        <v>331.35844</v>
      </c>
      <c r="GT19" s="115"/>
      <c r="GU19" s="106" t="n">
        <v>30.06679</v>
      </c>
      <c r="GV19" s="106" t="n">
        <v>21.26475</v>
      </c>
      <c r="GW19" s="106" t="n">
        <v>83.34992</v>
      </c>
      <c r="GX19" s="106" t="n">
        <v>83.34992</v>
      </c>
      <c r="GY19" s="106" t="n">
        <v>89.81621</v>
      </c>
      <c r="GZ19" s="106" t="n">
        <v>92.66758</v>
      </c>
      <c r="HA19" s="106" t="n">
        <v>126.33287</v>
      </c>
      <c r="HB19" s="106" t="n">
        <v>119.14403</v>
      </c>
      <c r="HC19" s="106" t="n">
        <v>126.37516</v>
      </c>
      <c r="HD19" s="106" t="n">
        <v>120.95079</v>
      </c>
      <c r="HE19" s="106" t="n">
        <v>121.22446</v>
      </c>
      <c r="HF19" s="106" t="n">
        <v>122.06186</v>
      </c>
      <c r="HG19" s="106" t="n">
        <v>610.97483</v>
      </c>
      <c r="HH19" s="117" t="n">
        <v>648.04531</v>
      </c>
    </row>
    <row r="20" customFormat="false" ht="15" hidden="false" customHeight="true" outlineLevel="0" collapsed="false">
      <c r="A20" s="93" t="n">
        <f aca="false">A19+1</f>
        <v>16</v>
      </c>
      <c r="B20" s="94" t="s">
        <v>135</v>
      </c>
      <c r="C20" s="95" t="n">
        <v>221.18925</v>
      </c>
      <c r="D20" s="95" t="n">
        <v>278</v>
      </c>
      <c r="E20" s="95" t="n">
        <v>647.28334</v>
      </c>
      <c r="F20" s="95" t="n">
        <v>773</v>
      </c>
      <c r="G20" s="95" t="n">
        <v>481.82472</v>
      </c>
      <c r="H20" s="95" t="n">
        <v>78.45672</v>
      </c>
      <c r="I20" s="95" t="n">
        <f aca="false">G20-H20</f>
        <v>403.368</v>
      </c>
      <c r="J20" s="95" t="n">
        <v>248.937344338257</v>
      </c>
      <c r="K20" s="95" t="n">
        <v>19</v>
      </c>
      <c r="L20" s="95" t="n">
        <v>267.937344338257</v>
      </c>
      <c r="M20" s="95" t="n">
        <v>54</v>
      </c>
      <c r="N20" s="95" t="n">
        <v>59</v>
      </c>
      <c r="O20" s="95" t="n">
        <v>61</v>
      </c>
      <c r="P20" s="95" t="n">
        <v>36</v>
      </c>
      <c r="Q20" s="95" t="n">
        <v>66</v>
      </c>
      <c r="R20" s="95" t="n">
        <v>295.062655661743</v>
      </c>
      <c r="S20" s="95" t="n">
        <v>544</v>
      </c>
      <c r="T20" s="96" t="n">
        <v>54.2394587613499</v>
      </c>
      <c r="U20" s="95" t="n">
        <v>928.937344338257</v>
      </c>
      <c r="V20" s="95" t="n">
        <v>12</v>
      </c>
      <c r="W20" s="95" t="n">
        <v>33</v>
      </c>
      <c r="X20" s="95" t="n">
        <v>25</v>
      </c>
      <c r="Y20" s="95" t="n">
        <v>21</v>
      </c>
      <c r="Z20" s="95" t="n">
        <v>28</v>
      </c>
      <c r="AA20" s="95" t="n">
        <v>45</v>
      </c>
      <c r="AB20" s="95" t="n">
        <v>164</v>
      </c>
      <c r="AC20" s="95" t="n">
        <v>66</v>
      </c>
      <c r="AD20" s="95" t="n">
        <f aca="false">AB20+AC20</f>
        <v>230</v>
      </c>
      <c r="AE20" s="95" t="n">
        <v>169</v>
      </c>
      <c r="AF20" s="95" t="n">
        <v>98</v>
      </c>
      <c r="AG20" s="95" t="n">
        <v>30</v>
      </c>
      <c r="AH20" s="95" t="n">
        <v>42</v>
      </c>
      <c r="AI20" s="95" t="n">
        <v>84</v>
      </c>
      <c r="AJ20" s="95" t="n">
        <v>489</v>
      </c>
      <c r="AK20" s="95" t="n">
        <v>653</v>
      </c>
      <c r="AL20" s="96" t="n">
        <f aca="false">ROUND(AJ20/AK20*100,1)</f>
        <v>74.9</v>
      </c>
      <c r="AM20" s="95" t="n">
        <f aca="false">ROUND(GU20/EU20*100,0)</f>
        <v>16</v>
      </c>
      <c r="AN20" s="95" t="n">
        <f aca="false">ROUND((GV20-GU20)/EU20*100,0)</f>
        <v>19</v>
      </c>
      <c r="AO20" s="95" t="n">
        <f aca="false">ROUND((GW20-GV20)/EU20*100,0)</f>
        <v>19</v>
      </c>
      <c r="AP20" s="95" t="n">
        <f aca="false">ROUND(GW20/EU20*100,0)</f>
        <v>54</v>
      </c>
      <c r="AQ20" s="95" t="n">
        <f aca="false">ROUND((GX20-GW20)/EU20*100,0)</f>
        <v>16</v>
      </c>
      <c r="AR20" s="95" t="n">
        <f aca="false">ROUND((GY20-GX20)/EU20*100,0)</f>
        <v>89</v>
      </c>
      <c r="AS20" s="95" t="n">
        <f aca="false">ROUND((GZ20-GY20)/EU20*100,0)</f>
        <v>-205</v>
      </c>
      <c r="AT20" s="95" t="n">
        <f aca="false">ROUND((GZ20-GW20)/EU20*100,0)</f>
        <v>-101</v>
      </c>
      <c r="AU20" s="95" t="n">
        <f aca="false">ROUND(GZ20/EU20*100,0)</f>
        <v>-47</v>
      </c>
      <c r="AV20" s="95" t="n">
        <f aca="false">ROUND((HA20-GZ20)/EU20*100,0)</f>
        <v>127</v>
      </c>
      <c r="AW20" s="95" t="n">
        <f aca="false">ROUND(HA20/EU20*100,0)</f>
        <v>80</v>
      </c>
      <c r="AX20" s="95" t="n">
        <f aca="false">ROUND((HB20-HA20)/EU20*100,0)</f>
        <v>285</v>
      </c>
      <c r="AY20" s="95" t="n">
        <f aca="false">ROUND((HC20-HB20)/EU20*100,0)</f>
        <v>299</v>
      </c>
      <c r="AZ20" s="95" t="n">
        <f aca="false">ROUND(HC20/EU20*100,0)</f>
        <v>664</v>
      </c>
      <c r="BA20" s="95" t="n">
        <f aca="false">ROUND((HD20-HC20)/EU20*100,0)</f>
        <v>42</v>
      </c>
      <c r="BB20" s="95" t="n">
        <f aca="false">ROUND((HE20-HD20)/EU20*100,0)</f>
        <v>28</v>
      </c>
      <c r="BC20" s="95" t="n">
        <f aca="false">ROUND((HF20-HE20)/EU20*100,0)</f>
        <v>56</v>
      </c>
      <c r="BD20" s="95" t="n">
        <f aca="false">BC20+BB20+BA20+AY20</f>
        <v>425</v>
      </c>
      <c r="BE20" s="97" t="n">
        <f aca="false">BC20+BB20+BA20+AY20+AX20+AV20</f>
        <v>837</v>
      </c>
      <c r="BF20" s="97" t="n">
        <f aca="false">ROUND(BE20/BG20*100,1)</f>
        <v>105.9</v>
      </c>
      <c r="BG20" s="97" t="n">
        <f aca="false">ROUND(HF20/EU20*100,0)</f>
        <v>790</v>
      </c>
      <c r="BH20" s="97" t="n">
        <f aca="false">ROUND(GH20/EV20*100,0)</f>
        <v>35</v>
      </c>
      <c r="BI20" s="97" t="n">
        <f aca="false">ROUND((GI20-GH20)/EV20*100,0)</f>
        <v>27</v>
      </c>
      <c r="BJ20" s="97" t="n">
        <f aca="false">ROUND((GJ20-GI20)/EV20*100,0)</f>
        <v>5</v>
      </c>
      <c r="BK20" s="97" t="n">
        <f aca="false">ROUND((GK20-GJ20)/EV20*100,0)</f>
        <v>11</v>
      </c>
      <c r="BL20" s="97" t="n">
        <f aca="false">ROUND((GL20-GK20)/EV20*100,0)</f>
        <v>6</v>
      </c>
      <c r="BM20" s="97" t="n">
        <f aca="false">ROUND((GM20-GL20)/EV20*100,0)</f>
        <v>10</v>
      </c>
      <c r="BN20" s="97" t="n">
        <f aca="false">ROUND((GN20-GM20)/EV20*100,0)</f>
        <v>132</v>
      </c>
      <c r="BO20" s="97" t="n">
        <f aca="false">ROUND((GO20-GN20)/EV20*100,0)</f>
        <v>50</v>
      </c>
      <c r="BP20" s="97" t="n">
        <f aca="false">ROUND((GP20-GO20)/EV20*100,0)</f>
        <v>207</v>
      </c>
      <c r="BQ20" s="97" t="n">
        <f aca="false">ROUND((GQ20-GP20)/EV20*100,0)</f>
        <v>7</v>
      </c>
      <c r="BR20" s="97" t="n">
        <f aca="false">ROUND((GR20-GQ20)/EV20*100,0)</f>
        <v>-5</v>
      </c>
      <c r="BS20" s="97" t="n">
        <f aca="false">ROUND((GS20-GR20)/EV20*100,0)</f>
        <v>5</v>
      </c>
      <c r="BT20" s="97" t="n">
        <f aca="false">BH20+BI20+BJ20+BK20+BL20+BM20</f>
        <v>94</v>
      </c>
      <c r="BU20" s="98" t="n">
        <f aca="false">BH20+BI20+BJ20</f>
        <v>67</v>
      </c>
      <c r="BV20" s="97" t="n">
        <f aca="false">BK20+BL20+BM20</f>
        <v>27</v>
      </c>
      <c r="BW20" s="97" t="n">
        <f aca="false">BN20+BM20+BL20+BK20+BJ20+BI20+BH20</f>
        <v>226</v>
      </c>
      <c r="BX20" s="97" t="n">
        <f aca="false">ROUND(GO20/EV20*100,0)</f>
        <v>275</v>
      </c>
      <c r="BY20" s="97" t="n">
        <f aca="false">ROUND((100-(M20+N20+O20+P20+Q20)/S20*100),1)</f>
        <v>49.3</v>
      </c>
      <c r="BZ20" s="97" t="n">
        <f aca="false">ROUND((V20+W20+X20+Y20+Z20+AA20+AC20)/AK20*100,1)</f>
        <v>35.2</v>
      </c>
      <c r="CA20" s="97" t="n">
        <f aca="false">ROUND(AW20/BG20*100,1)</f>
        <v>10.1</v>
      </c>
      <c r="CB20" s="97" t="n">
        <f aca="false">ROUND((BY20+BZ20+CA20)/3,1)</f>
        <v>31.5</v>
      </c>
      <c r="CC20" s="97" t="n">
        <f aca="false">CB20</f>
        <v>31.5</v>
      </c>
      <c r="CD20" s="97" t="n">
        <f aca="false">BN20+BO20+BP20</f>
        <v>389</v>
      </c>
      <c r="CE20" s="97" t="n">
        <f aca="false">BQ20+BR20+BS20</f>
        <v>7</v>
      </c>
      <c r="CF20" s="97" t="n">
        <v>214</v>
      </c>
      <c r="CG20" s="97" t="n">
        <f aca="false">BP20+BQ20+BR20+BS20</f>
        <v>214</v>
      </c>
      <c r="CH20" s="97" t="n">
        <f aca="false">CE20+CD20</f>
        <v>396</v>
      </c>
      <c r="CI20" s="97" t="n">
        <f aca="false">ROUND(CH20/CJ20*100,1)</f>
        <v>81</v>
      </c>
      <c r="CJ20" s="99" t="n">
        <v>489</v>
      </c>
      <c r="CK20" s="99" t="n">
        <f aca="false">ROUND(FT20/EW20*100,0)</f>
        <v>33</v>
      </c>
      <c r="CL20" s="99" t="n">
        <f aca="false">ROUND((FU20-FT20)/EW20*100,0)</f>
        <v>6</v>
      </c>
      <c r="CM20" s="99" t="n">
        <f aca="false">ROUND((FV20-FU20)/EW20*100,0)</f>
        <v>16</v>
      </c>
      <c r="CN20" s="99" t="n">
        <f aca="false">ROUND((FW20-FV20)/EW20*100,0)</f>
        <v>8</v>
      </c>
      <c r="CO20" s="99" t="n">
        <f aca="false">ROUND((FX20-FW20)/EW20*100,0)</f>
        <v>2</v>
      </c>
      <c r="CP20" s="99" t="n">
        <f aca="false">ROUND((FY20-FX20)/EW20*100,0)</f>
        <v>9</v>
      </c>
      <c r="CQ20" s="99" t="n">
        <f aca="false">CP20+CO20+CN20+CM20+CL20+CK20</f>
        <v>74</v>
      </c>
      <c r="CR20" s="99" t="n">
        <f aca="false">ROUND((FZ20-FY20)/EW20*100,0)</f>
        <v>77</v>
      </c>
      <c r="CS20" s="99" t="n">
        <f aca="false">CR20+CQ20</f>
        <v>151</v>
      </c>
      <c r="CT20" s="99" t="n">
        <v>116</v>
      </c>
      <c r="CU20" s="99" t="n">
        <v>-30</v>
      </c>
      <c r="CV20" s="99" t="n">
        <v>29</v>
      </c>
      <c r="CW20" s="99" t="n">
        <v>-10</v>
      </c>
      <c r="CX20" s="99" t="n">
        <v>4</v>
      </c>
      <c r="CY20" s="99" t="n">
        <v>186</v>
      </c>
      <c r="CZ20" s="99" t="n">
        <f aca="false">ROUND(CY20/DC20*100,1)</f>
        <v>71.5</v>
      </c>
      <c r="DA20" s="100" t="n">
        <f aca="false">CT20+CU20+CV20+CW20+CX20</f>
        <v>109</v>
      </c>
      <c r="DB20" s="99" t="n">
        <f aca="false">DA20</f>
        <v>109</v>
      </c>
      <c r="DC20" s="97" t="n">
        <v>260</v>
      </c>
      <c r="DD20" s="96" t="n">
        <v>75.8</v>
      </c>
      <c r="DE20" s="96" t="n">
        <v>81</v>
      </c>
      <c r="DF20" s="96" t="n">
        <v>71.5</v>
      </c>
      <c r="DG20" s="96" t="n">
        <f aca="false">ROUND((DD20+DE20+DF20)/3,1)</f>
        <v>76.1</v>
      </c>
      <c r="DH20" s="101" t="n">
        <f aca="false">DG20</f>
        <v>76.1</v>
      </c>
      <c r="DI20" s="102" t="n">
        <v>29</v>
      </c>
      <c r="DJ20" s="102" t="n">
        <v>-1</v>
      </c>
      <c r="DK20" s="102" t="n">
        <v>21</v>
      </c>
      <c r="DL20" s="100" t="n">
        <v>19</v>
      </c>
      <c r="DM20" s="102" t="n">
        <v>0</v>
      </c>
      <c r="DN20" s="102" t="n">
        <v>1</v>
      </c>
      <c r="DO20" s="102" t="n">
        <f aca="false">DN20+DM20+DL20+DK20+DJ20+DI20</f>
        <v>69</v>
      </c>
      <c r="DP20" s="102" t="n">
        <f aca="false">ROUND((GD20-GC20)/EY20*100,0)</f>
        <v>56</v>
      </c>
      <c r="DQ20" s="102"/>
      <c r="DR20" s="102" t="n">
        <f aca="false">DO20+DP20+DQ20</f>
        <v>125</v>
      </c>
      <c r="DS20" s="102" t="n">
        <f aca="false">DR20</f>
        <v>125</v>
      </c>
      <c r="DT20" s="102" t="n">
        <f aca="false">ROUND((GE20-GD20)/EY20*100,0)</f>
        <v>0</v>
      </c>
      <c r="DU20" s="102" t="n">
        <f aca="false">ROUND((GF20-GE20)/EY20*100,0)</f>
        <v>0</v>
      </c>
      <c r="DV20" s="102" t="n">
        <f aca="false">DI20+DJ20+DK20+DL20+DM20+DN20+DP20+DT20+DU20</f>
        <v>125</v>
      </c>
      <c r="DW20" s="102" t="n">
        <f aca="false">ROUND((GG20-GF20)/EZ20*100,0)</f>
        <v>0</v>
      </c>
      <c r="DX20" s="102" t="n">
        <f aca="false">ROUND((HG20-GG20)/EZ20*100,0)</f>
        <v>6</v>
      </c>
      <c r="DY20" s="102" t="n">
        <f aca="false">ROUND((HH20-HG20)/EZ20*100,0)</f>
        <v>17</v>
      </c>
      <c r="DZ20" s="102" t="n">
        <f aca="false">DP20+DT20+DU20+DW20+DX20+DY20</f>
        <v>79</v>
      </c>
      <c r="EA20" s="102" t="n">
        <f aca="false">DY20+DX20+DW20+DV20</f>
        <v>148</v>
      </c>
      <c r="EB20" s="102" t="n">
        <f aca="false">ROUND(FC20/FB20*100,0)</f>
        <v>18</v>
      </c>
      <c r="EC20" s="102" t="n">
        <f aca="false">ROUND((FD20-FC20)/FB20*100,0)</f>
        <v>-33</v>
      </c>
      <c r="ED20" s="102" t="n">
        <f aca="false">ROUND((FE20-FD20)/FB20*100,0)</f>
        <v>5</v>
      </c>
      <c r="EE20" s="102" t="n">
        <f aca="false">ROUND((FF20-FE20)/FB20*100,0)</f>
        <v>13</v>
      </c>
      <c r="EF20" s="102" t="n">
        <f aca="false">ROUND((FG20-FF20)/FB20*100,0)</f>
        <v>2</v>
      </c>
      <c r="EG20" s="102" t="n">
        <f aca="false">ROUND((FH20-FG20)/FB20*100,0)</f>
        <v>1</v>
      </c>
      <c r="EH20" s="102" t="n">
        <f aca="false">EB20+EC20+ED20+EE20+EF20+EG20</f>
        <v>6</v>
      </c>
      <c r="EI20" s="102" t="n">
        <f aca="false">ROUND((FI20-FH20)/FB20*100,0)</f>
        <v>107</v>
      </c>
      <c r="EJ20" s="102" t="n">
        <f aca="false">EI20+EH20</f>
        <v>113</v>
      </c>
      <c r="EK20" s="102" t="n">
        <f aca="false">ROUND((DT20+DU20+DW20+DX20+DY20)*1.034+EJ20,0)</f>
        <v>137</v>
      </c>
      <c r="EL20" s="102" t="n">
        <f aca="false">EK20</f>
        <v>137</v>
      </c>
      <c r="EM20" s="102" t="n">
        <f aca="false">ROUND(EL20*1.062,0)</f>
        <v>145</v>
      </c>
      <c r="EN20" s="102" t="n">
        <f aca="false">ROUND(EM20*1.083,0)</f>
        <v>157</v>
      </c>
      <c r="EO20" s="102" t="n">
        <f aca="false">ROUND(EN20*1.075,0)</f>
        <v>169</v>
      </c>
      <c r="EP20" s="105" t="n">
        <v>79.49</v>
      </c>
      <c r="EQ20" s="105" t="n">
        <v>83.78</v>
      </c>
      <c r="ER20" s="105" t="n">
        <v>70.83</v>
      </c>
      <c r="ES20" s="105" t="n">
        <v>69.06</v>
      </c>
      <c r="ET20" s="105" t="n">
        <v>30</v>
      </c>
      <c r="EU20" s="106" t="n">
        <v>77.97</v>
      </c>
      <c r="EV20" s="106" t="n">
        <v>71.44</v>
      </c>
      <c r="EW20" s="107" t="n">
        <v>59.62</v>
      </c>
      <c r="EX20" s="108" t="n">
        <v>60.77</v>
      </c>
      <c r="EY20" s="108" t="n">
        <v>71.71</v>
      </c>
      <c r="EZ20" s="108" t="n">
        <v>71.71</v>
      </c>
      <c r="FA20" s="109" t="n">
        <f aca="false">FR20+FS20</f>
        <v>362</v>
      </c>
      <c r="FB20" s="110" t="n">
        <v>70.37</v>
      </c>
      <c r="FC20" s="110" t="n">
        <v>12.31475</v>
      </c>
      <c r="FD20" s="110" t="n">
        <v>-11.17411</v>
      </c>
      <c r="FE20" s="110" t="n">
        <v>-7.92231</v>
      </c>
      <c r="FF20" s="110" t="n">
        <v>1.19066</v>
      </c>
      <c r="FG20" s="110" t="n">
        <v>2.32891</v>
      </c>
      <c r="FH20" s="110" t="n">
        <v>3.16776</v>
      </c>
      <c r="FI20" s="110" t="n">
        <v>78.41792</v>
      </c>
      <c r="FJ20" s="110"/>
      <c r="FK20" s="110"/>
      <c r="FL20" s="110"/>
      <c r="FM20" s="110"/>
      <c r="FN20" s="110"/>
      <c r="FO20" s="110"/>
      <c r="FP20" s="110"/>
      <c r="FQ20" s="110"/>
      <c r="FR20" s="112" t="n">
        <v>207</v>
      </c>
      <c r="FS20" s="112" t="n">
        <f aca="false">ROUND(DC20/100*EW20,0)</f>
        <v>155</v>
      </c>
      <c r="FT20" s="113" t="n">
        <v>19.62869</v>
      </c>
      <c r="FU20" s="113" t="n">
        <v>22.99126</v>
      </c>
      <c r="FV20" s="107" t="n">
        <v>32.75512</v>
      </c>
      <c r="FW20" s="107" t="n">
        <v>37.48895</v>
      </c>
      <c r="FX20" s="107" t="n">
        <v>38.86021</v>
      </c>
      <c r="FY20" s="107" t="n">
        <v>44.01415</v>
      </c>
      <c r="FZ20" s="107" t="n">
        <v>89.85463</v>
      </c>
      <c r="GA20" s="107" t="n">
        <v>159.10409</v>
      </c>
      <c r="GB20" s="107" t="n">
        <v>141.40661</v>
      </c>
      <c r="GC20" s="107" t="n">
        <v>43.04939</v>
      </c>
      <c r="GD20" s="114" t="n">
        <v>83.40531</v>
      </c>
      <c r="GE20" s="114" t="n">
        <v>83.40531</v>
      </c>
      <c r="GF20" s="114" t="n">
        <v>83.40531</v>
      </c>
      <c r="GG20" s="114" t="n">
        <v>83.41361</v>
      </c>
      <c r="GH20" s="106" t="n">
        <v>24.66991</v>
      </c>
      <c r="GI20" s="106" t="n">
        <v>43.69367</v>
      </c>
      <c r="GJ20" s="106" t="n">
        <v>46.92691</v>
      </c>
      <c r="GK20" s="106" t="n">
        <v>54.51931</v>
      </c>
      <c r="GL20" s="106" t="n">
        <v>58.96243</v>
      </c>
      <c r="GM20" s="106" t="n">
        <v>66.37861</v>
      </c>
      <c r="GN20" s="115" t="n">
        <v>160.92772</v>
      </c>
      <c r="GO20" s="116" t="n">
        <v>196.51548</v>
      </c>
      <c r="GP20" s="116" t="n">
        <v>344.21196</v>
      </c>
      <c r="GQ20" s="116" t="n">
        <v>348.87676</v>
      </c>
      <c r="GR20" s="116" t="n">
        <v>345.62004</v>
      </c>
      <c r="GS20" s="116" t="n">
        <v>349.37767</v>
      </c>
      <c r="GT20" s="115"/>
      <c r="GU20" s="106" t="n">
        <v>12.30523</v>
      </c>
      <c r="GV20" s="106" t="n">
        <v>26.99709</v>
      </c>
      <c r="GW20" s="106" t="n">
        <v>42.05086</v>
      </c>
      <c r="GX20" s="106" t="n">
        <v>54.24979</v>
      </c>
      <c r="GY20" s="106" t="n">
        <v>123.26467</v>
      </c>
      <c r="GZ20" s="106" t="n">
        <v>-36.66505</v>
      </c>
      <c r="HA20" s="106" t="n">
        <v>62.00988</v>
      </c>
      <c r="HB20" s="106" t="n">
        <v>283.98705</v>
      </c>
      <c r="HC20" s="106" t="n">
        <v>517.34299</v>
      </c>
      <c r="HD20" s="106" t="n">
        <v>550.32859</v>
      </c>
      <c r="HE20" s="106" t="n">
        <v>572.33062</v>
      </c>
      <c r="HF20" s="106" t="n">
        <v>616.10771</v>
      </c>
      <c r="HG20" s="106" t="n">
        <v>87.95208</v>
      </c>
      <c r="HH20" s="117" t="n">
        <v>100.11824</v>
      </c>
    </row>
    <row r="21" customFormat="false" ht="15" hidden="false" customHeight="true" outlineLevel="0" collapsed="false">
      <c r="A21" s="93" t="n">
        <f aca="false">A20+1</f>
        <v>17</v>
      </c>
      <c r="B21" s="94" t="s">
        <v>136</v>
      </c>
      <c r="C21" s="95" t="n">
        <v>99.06552</v>
      </c>
      <c r="D21" s="95" t="n">
        <v>125</v>
      </c>
      <c r="E21" s="95" t="n">
        <v>307.71272</v>
      </c>
      <c r="F21" s="95" t="n">
        <v>367</v>
      </c>
      <c r="G21" s="95" t="n">
        <v>107.74753</v>
      </c>
      <c r="H21" s="95" t="n">
        <v>-11.02939</v>
      </c>
      <c r="I21" s="95" t="n">
        <f aca="false">G21-H21</f>
        <v>118.77692</v>
      </c>
      <c r="J21" s="95" t="n">
        <v>7.90362004054445</v>
      </c>
      <c r="K21" s="95" t="n">
        <v>122</v>
      </c>
      <c r="L21" s="95" t="n">
        <v>129.903620040544</v>
      </c>
      <c r="M21" s="95" t="n">
        <v>39</v>
      </c>
      <c r="N21" s="95" t="n">
        <v>0</v>
      </c>
      <c r="O21" s="95" t="n">
        <v>17</v>
      </c>
      <c r="P21" s="95" t="n">
        <v>-1</v>
      </c>
      <c r="Q21" s="95" t="n">
        <v>0</v>
      </c>
      <c r="R21" s="95" t="n">
        <v>178.096379959456</v>
      </c>
      <c r="S21" s="95" t="n">
        <v>186</v>
      </c>
      <c r="T21" s="96" t="n">
        <v>95.7507419136858</v>
      </c>
      <c r="U21" s="95" t="n">
        <v>159.903620040544</v>
      </c>
      <c r="V21" s="95" t="n">
        <v>16</v>
      </c>
      <c r="W21" s="95" t="n">
        <v>0</v>
      </c>
      <c r="X21" s="95" t="n">
        <v>2</v>
      </c>
      <c r="Y21" s="95" t="n">
        <v>8</v>
      </c>
      <c r="Z21" s="95" t="n">
        <v>0</v>
      </c>
      <c r="AA21" s="95" t="n">
        <v>0</v>
      </c>
      <c r="AB21" s="95" t="n">
        <v>26</v>
      </c>
      <c r="AC21" s="95" t="n">
        <v>153</v>
      </c>
      <c r="AD21" s="95" t="n">
        <f aca="false">AB21+AC21</f>
        <v>179</v>
      </c>
      <c r="AE21" s="95" t="n">
        <v>-29</v>
      </c>
      <c r="AF21" s="95" t="n">
        <v>1</v>
      </c>
      <c r="AG21" s="95" t="n">
        <v>20</v>
      </c>
      <c r="AH21" s="95" t="n">
        <v>49</v>
      </c>
      <c r="AI21" s="95" t="n">
        <v>17</v>
      </c>
      <c r="AJ21" s="95" t="n">
        <v>211</v>
      </c>
      <c r="AK21" s="95" t="n">
        <v>237</v>
      </c>
      <c r="AL21" s="96" t="n">
        <f aca="false">ROUND(AJ21/AK21*100,1)</f>
        <v>89</v>
      </c>
      <c r="AM21" s="95" t="n">
        <f aca="false">ROUND(GU21/EU21*100,0)</f>
        <v>21</v>
      </c>
      <c r="AN21" s="95" t="n">
        <f aca="false">ROUND((GV21-GU21)/EU21*100,0)</f>
        <v>-17</v>
      </c>
      <c r="AO21" s="95" t="n">
        <f aca="false">ROUND((GW21-GV21)/EU21*100,0)</f>
        <v>17</v>
      </c>
      <c r="AP21" s="95" t="n">
        <f aca="false">ROUND(GW21/EU21*100,0)</f>
        <v>21</v>
      </c>
      <c r="AQ21" s="95" t="n">
        <f aca="false">ROUND((GX21-GW21)/EU21*100,0)</f>
        <v>7</v>
      </c>
      <c r="AR21" s="95" t="n">
        <f aca="false">ROUND((GY21-GX21)/EU21*100,0)</f>
        <v>0</v>
      </c>
      <c r="AS21" s="95" t="n">
        <f aca="false">ROUND((GZ21-GY21)/EU21*100,0)</f>
        <v>0</v>
      </c>
      <c r="AT21" s="95" t="n">
        <f aca="false">ROUND((GZ21-GW21)/EU21*100,0)</f>
        <v>8</v>
      </c>
      <c r="AU21" s="95" t="n">
        <f aca="false">ROUND(GZ21/EU21*100,0)</f>
        <v>29</v>
      </c>
      <c r="AV21" s="95" t="n">
        <f aca="false">ROUND((HA21-GZ21)/EU21*100,0)</f>
        <v>1</v>
      </c>
      <c r="AW21" s="95" t="n">
        <f aca="false">ROUND(HA21/EU21*100,0)</f>
        <v>30</v>
      </c>
      <c r="AX21" s="95" t="n">
        <f aca="false">ROUND((HB21-HA21)/EU21*100,0)</f>
        <v>5</v>
      </c>
      <c r="AY21" s="95" t="n">
        <f aca="false">ROUND((HC21-HB21)/EU21*100,0)</f>
        <v>3</v>
      </c>
      <c r="AZ21" s="95" t="n">
        <f aca="false">ROUND(HC21/EU21*100,0)</f>
        <v>38</v>
      </c>
      <c r="BA21" s="95" t="n">
        <f aca="false">ROUND((HD21-HC21)/EU21*100,0)</f>
        <v>2</v>
      </c>
      <c r="BB21" s="95" t="n">
        <f aca="false">ROUND((HE21-HD21)/EU21*100,0)</f>
        <v>2</v>
      </c>
      <c r="BC21" s="95" t="n">
        <f aca="false">ROUND((HF21-HE21)/EU21*100,0)</f>
        <v>0</v>
      </c>
      <c r="BD21" s="95" t="n">
        <f aca="false">BC21+BB21+BA21+AY21</f>
        <v>7</v>
      </c>
      <c r="BE21" s="97" t="n">
        <f aca="false">BC21+BB21+BA21+AY21+AX21+AV21</f>
        <v>13</v>
      </c>
      <c r="BF21" s="97" t="n">
        <f aca="false">ROUND(BE21/BG21*100,1)</f>
        <v>30.2</v>
      </c>
      <c r="BG21" s="97" t="n">
        <f aca="false">ROUND(HF21/EU21*100,0)</f>
        <v>43</v>
      </c>
      <c r="BH21" s="97" t="n">
        <f aca="false">ROUND(GH21/EV21*100,0)</f>
        <v>-3</v>
      </c>
      <c r="BI21" s="97" t="n">
        <f aca="false">ROUND((GI21-GH21)/EV21*100,0)</f>
        <v>0</v>
      </c>
      <c r="BJ21" s="97" t="n">
        <f aca="false">ROUND((GJ21-GI21)/EV21*100,0)</f>
        <v>0</v>
      </c>
      <c r="BK21" s="97" t="n">
        <f aca="false">ROUND((GK21-GJ21)/EV21*100,0)</f>
        <v>4</v>
      </c>
      <c r="BL21" s="97" t="n">
        <f aca="false">ROUND((GL21-GK21)/EV21*100,0)</f>
        <v>-8</v>
      </c>
      <c r="BM21" s="97" t="n">
        <f aca="false">ROUND((GM21-GL21)/EV21*100,0)</f>
        <v>16</v>
      </c>
      <c r="BN21" s="97" t="n">
        <f aca="false">ROUND((GN21-GM21)/EV21*100,0)</f>
        <v>0</v>
      </c>
      <c r="BO21" s="97" t="n">
        <f aca="false">ROUND((GO21-GN21)/EV21*100,0)</f>
        <v>66</v>
      </c>
      <c r="BP21" s="97" t="n">
        <f aca="false">ROUND((GP21-GO21)/EV21*100,0)</f>
        <v>5</v>
      </c>
      <c r="BQ21" s="97" t="n">
        <f aca="false">ROUND((GQ21-GP21)/EV21*100,0)</f>
        <v>0</v>
      </c>
      <c r="BR21" s="97" t="n">
        <f aca="false">ROUND((GR21-GQ21)/EV21*100,0)</f>
        <v>1</v>
      </c>
      <c r="BS21" s="97" t="n">
        <f aca="false">ROUND((GS21-GR21)/EV21*100,0)</f>
        <v>-32</v>
      </c>
      <c r="BT21" s="97" t="n">
        <f aca="false">BH21+BI21+BJ21+BK21+BL21+BM21</f>
        <v>9</v>
      </c>
      <c r="BU21" s="98" t="n">
        <f aca="false">BH21+BI21+BJ21</f>
        <v>-3</v>
      </c>
      <c r="BV21" s="97" t="n">
        <f aca="false">BK21+BL21+BM21</f>
        <v>12</v>
      </c>
      <c r="BW21" s="97" t="n">
        <f aca="false">BN21+BM21+BL21+BK21+BJ21+BI21+BH21</f>
        <v>9</v>
      </c>
      <c r="BX21" s="97" t="n">
        <f aca="false">ROUND(GO21/EV21*100,0)</f>
        <v>76</v>
      </c>
      <c r="BY21" s="97" t="n">
        <f aca="false">ROUND((100-(M21+N21+O21+P21+Q21)/S21*100),1)</f>
        <v>70.4</v>
      </c>
      <c r="BZ21" s="97" t="n">
        <f aca="false">ROUND((V21+W21+X21+Y21+Z21+AA21+AC21)/AK21*100,1)</f>
        <v>75.5</v>
      </c>
      <c r="CA21" s="97" t="n">
        <f aca="false">ROUND(AW21/BG21*100,1)</f>
        <v>69.8</v>
      </c>
      <c r="CB21" s="97" t="n">
        <f aca="false">ROUND((BY21+BZ21+CA21)/3,1)</f>
        <v>71.9</v>
      </c>
      <c r="CC21" s="97" t="n">
        <f aca="false">CB21</f>
        <v>71.9</v>
      </c>
      <c r="CD21" s="97" t="n">
        <f aca="false">BN21+BO21+BP21</f>
        <v>71</v>
      </c>
      <c r="CE21" s="97" t="n">
        <f aca="false">BQ21+BR21+BS21</f>
        <v>-31</v>
      </c>
      <c r="CF21" s="97" t="n">
        <v>-26</v>
      </c>
      <c r="CG21" s="97"/>
      <c r="CH21" s="97" t="n">
        <f aca="false">CE21+CD21</f>
        <v>40</v>
      </c>
      <c r="CI21" s="97" t="n">
        <f aca="false">ROUND(CH21/CJ21*100,1)</f>
        <v>80</v>
      </c>
      <c r="CJ21" s="99" t="n">
        <v>50</v>
      </c>
      <c r="CK21" s="99" t="n">
        <f aca="false">ROUND(FT21/EW21*100,0)</f>
        <v>0</v>
      </c>
      <c r="CL21" s="99" t="n">
        <f aca="false">ROUND((FU21-FT21)/EW21*100,0)</f>
        <v>0</v>
      </c>
      <c r="CM21" s="99" t="n">
        <f aca="false">ROUND((FV21-FU21)/EW21*100,0)</f>
        <v>0</v>
      </c>
      <c r="CN21" s="99" t="n">
        <f aca="false">ROUND((FW21-FV21)/EW21*100,0)</f>
        <v>0</v>
      </c>
      <c r="CO21" s="99" t="n">
        <f aca="false">ROUND((FX21-FW21)/EW21*100,0)</f>
        <v>0</v>
      </c>
      <c r="CP21" s="99" t="n">
        <f aca="false">ROUND((FY21-FX21)/EW21*100,0)</f>
        <v>0</v>
      </c>
      <c r="CQ21" s="99" t="n">
        <f aca="false">CP21+CO21+CN21+CM21+CL21+CK21</f>
        <v>0</v>
      </c>
      <c r="CR21" s="99" t="n">
        <f aca="false">ROUND((FZ21-FY21)/EW21*100,0)</f>
        <v>0</v>
      </c>
      <c r="CS21" s="99" t="n">
        <f aca="false">CR21+CQ21</f>
        <v>0</v>
      </c>
      <c r="CT21" s="99" t="n">
        <v>1</v>
      </c>
      <c r="CU21" s="99" t="n">
        <v>0</v>
      </c>
      <c r="CV21" s="99" t="n">
        <v>0</v>
      </c>
      <c r="CW21" s="99" t="n">
        <v>0</v>
      </c>
      <c r="CX21" s="99" t="n">
        <v>2</v>
      </c>
      <c r="CY21" s="99" t="n">
        <v>3</v>
      </c>
      <c r="CZ21" s="99" t="n">
        <f aca="false">ROUND(CY21/DC21*100,1)</f>
        <v>100</v>
      </c>
      <c r="DA21" s="100" t="n">
        <f aca="false">CT21+CU21+CV21+CW21+CX21</f>
        <v>3</v>
      </c>
      <c r="DB21" s="99" t="n">
        <f aca="false">DA21</f>
        <v>3</v>
      </c>
      <c r="DC21" s="97" t="n">
        <v>3</v>
      </c>
      <c r="DD21" s="96" t="n">
        <v>75.8</v>
      </c>
      <c r="DE21" s="96" t="n">
        <v>80</v>
      </c>
      <c r="DF21" s="96" t="n">
        <v>100</v>
      </c>
      <c r="DG21" s="96" t="n">
        <f aca="false">ROUND((DD21+DE21+DF21)/3,1)</f>
        <v>85.3</v>
      </c>
      <c r="DH21" s="136" t="n">
        <f aca="false">DH$16</f>
        <v>179.2</v>
      </c>
      <c r="DI21" s="102" t="n">
        <v>-5</v>
      </c>
      <c r="DJ21" s="102" t="n">
        <v>71</v>
      </c>
      <c r="DK21" s="102" t="n">
        <v>266</v>
      </c>
      <c r="DL21" s="100" t="n">
        <v>17</v>
      </c>
      <c r="DM21" s="102" t="n">
        <v>40</v>
      </c>
      <c r="DN21" s="102" t="n">
        <v>-18</v>
      </c>
      <c r="DO21" s="102" t="n">
        <f aca="false">DN21+DM21+DL21+DK21+DJ21+DI21</f>
        <v>371</v>
      </c>
      <c r="DP21" s="102" t="n">
        <f aca="false">ROUND((GD21-GC21)/EY21*100,0)</f>
        <v>132</v>
      </c>
      <c r="DQ21" s="102"/>
      <c r="DR21" s="102" t="n">
        <f aca="false">DO21+DP21+DQ21</f>
        <v>503</v>
      </c>
      <c r="DS21" s="102" t="n">
        <f aca="false">DR21</f>
        <v>503</v>
      </c>
      <c r="DT21" s="102" t="n">
        <f aca="false">ROUND((GE21-GD21)/EY21*100,0)</f>
        <v>-98</v>
      </c>
      <c r="DU21" s="102" t="n">
        <f aca="false">ROUND((GF21-GE21)/EY21*100,0)</f>
        <v>0</v>
      </c>
      <c r="DV21" s="102" t="n">
        <f aca="false">DI21+DJ21+DK21+DL21+DM21+DN21+DP21+DT21+DU21</f>
        <v>405</v>
      </c>
      <c r="DW21" s="102" t="n">
        <f aca="false">ROUND((GG21-GF21)/EZ21*100,0)</f>
        <v>32</v>
      </c>
      <c r="DX21" s="102" t="n">
        <f aca="false">ROUND((HG21-GG21)/EZ21*100,0)</f>
        <v>-0</v>
      </c>
      <c r="DY21" s="102" t="n">
        <f aca="false">ROUND((HH21-HG21)/EZ21*100,0)</f>
        <v>-6</v>
      </c>
      <c r="DZ21" s="102" t="n">
        <f aca="false">DP21+DT21+DU21+DW21+DX21+DY21</f>
        <v>60</v>
      </c>
      <c r="EA21" s="102" t="n">
        <f aca="false">DY21+DX21+DW21+DV21</f>
        <v>431</v>
      </c>
      <c r="EB21" s="102" t="n">
        <f aca="false">ROUND(FC21/FB21*100,0)</f>
        <v>32</v>
      </c>
      <c r="EC21" s="102" t="n">
        <f aca="false">ROUND((FD21-FC21)/FB21*100,0)</f>
        <v>0</v>
      </c>
      <c r="ED21" s="102" t="n">
        <f aca="false">ROUND((FE21-FD21)/FB21*100,0)</f>
        <v>0</v>
      </c>
      <c r="EE21" s="102" t="n">
        <f aca="false">ROUND((FF21-FE21)/FB21*100,0)</f>
        <v>29</v>
      </c>
      <c r="EF21" s="102" t="n">
        <f aca="false">ROUND((FG21-FF21)/FB21*100,0)</f>
        <v>-1</v>
      </c>
      <c r="EG21" s="102" t="n">
        <f aca="false">ROUND((FH21-FG21)/FB21*100,0)</f>
        <v>107</v>
      </c>
      <c r="EH21" s="102" t="n">
        <f aca="false">EB21+EC21+ED21+EE21+EF21+EG21</f>
        <v>167</v>
      </c>
      <c r="EI21" s="102" t="n">
        <f aca="false">ROUND((FI21-FH21)/FB21*100,0)</f>
        <v>74</v>
      </c>
      <c r="EJ21" s="102" t="n">
        <f aca="false">EI21+EH21</f>
        <v>241</v>
      </c>
      <c r="EK21" s="102" t="n">
        <f aca="false">ROUND((DT21+DU21+DW21+DX21+DY21)*1.034+EJ21,0)</f>
        <v>167</v>
      </c>
      <c r="EL21" s="102" t="n">
        <f aca="false">EK21</f>
        <v>167</v>
      </c>
      <c r="EM21" s="102" t="n">
        <f aca="false">ROUND(EL21*1.062,0)</f>
        <v>177</v>
      </c>
      <c r="EN21" s="102" t="n">
        <f aca="false">ROUND(EM21*1.083,0)</f>
        <v>192</v>
      </c>
      <c r="EO21" s="102" t="n">
        <f aca="false">ROUND(EN21*1.075,0)</f>
        <v>206</v>
      </c>
      <c r="EP21" s="105" t="n">
        <v>79.49</v>
      </c>
      <c r="EQ21" s="105" t="n">
        <v>83.78</v>
      </c>
      <c r="ER21" s="105" t="n">
        <v>70.83</v>
      </c>
      <c r="ES21" s="105" t="n">
        <v>69.06</v>
      </c>
      <c r="ET21" s="105" t="n">
        <v>68.27</v>
      </c>
      <c r="EU21" s="106" t="n">
        <v>77.97</v>
      </c>
      <c r="EV21" s="106" t="n">
        <v>71.45</v>
      </c>
      <c r="EW21" s="107" t="n">
        <v>20</v>
      </c>
      <c r="EX21" s="108" t="n">
        <v>60.77</v>
      </c>
      <c r="EY21" s="108" t="n">
        <v>71.71</v>
      </c>
      <c r="EZ21" s="108" t="n">
        <v>71.71</v>
      </c>
      <c r="FA21" s="109" t="n">
        <f aca="false">FR21+FS21</f>
        <v>49</v>
      </c>
      <c r="FB21" s="110" t="n">
        <v>70.37</v>
      </c>
      <c r="FC21" s="110" t="n">
        <v>22.87025</v>
      </c>
      <c r="FD21" s="110" t="n">
        <v>22.87025</v>
      </c>
      <c r="FE21" s="110" t="n">
        <v>22.87025</v>
      </c>
      <c r="FF21" s="110" t="n">
        <v>43.2283</v>
      </c>
      <c r="FG21" s="110" t="n">
        <v>42.55917</v>
      </c>
      <c r="FH21" s="110" t="n">
        <v>118.10699</v>
      </c>
      <c r="FI21" s="110" t="n">
        <v>170.36293</v>
      </c>
      <c r="FJ21" s="110"/>
      <c r="FK21" s="110"/>
      <c r="FL21" s="110"/>
      <c r="FM21" s="110"/>
      <c r="FN21" s="110"/>
      <c r="FO21" s="110"/>
      <c r="FP21" s="110"/>
      <c r="FQ21" s="110"/>
      <c r="FR21" s="112" t="n">
        <v>48</v>
      </c>
      <c r="FS21" s="112" t="n">
        <f aca="false">ROUND(DC21/100*EW21,0)</f>
        <v>1</v>
      </c>
      <c r="FT21" s="113" t="n">
        <v>0</v>
      </c>
      <c r="FU21" s="113" t="n">
        <v>0.02203</v>
      </c>
      <c r="FV21" s="107" t="n">
        <v>0.02203</v>
      </c>
      <c r="FW21" s="107" t="n">
        <v>0.02203</v>
      </c>
      <c r="FX21" s="107" t="n">
        <v>0.02203</v>
      </c>
      <c r="FY21" s="107" t="n">
        <v>0.02203</v>
      </c>
      <c r="FZ21" s="107" t="n">
        <v>0.02203</v>
      </c>
      <c r="GA21" s="107" t="n">
        <v>0.12203</v>
      </c>
      <c r="GB21" s="107" t="n">
        <v>0.12203</v>
      </c>
      <c r="GC21" s="107" t="n">
        <v>226.22206</v>
      </c>
      <c r="GD21" s="114" t="n">
        <v>321.13699</v>
      </c>
      <c r="GE21" s="114" t="n">
        <v>251.15291</v>
      </c>
      <c r="GF21" s="114" t="n">
        <v>251.15291</v>
      </c>
      <c r="GG21" s="114" t="n">
        <v>274.45866</v>
      </c>
      <c r="GH21" s="106" t="n">
        <v>-2.14147</v>
      </c>
      <c r="GI21" s="106" t="n">
        <v>-2.14147</v>
      </c>
      <c r="GJ21" s="106" t="n">
        <v>-2.14147</v>
      </c>
      <c r="GK21" s="106" t="n">
        <v>0.74949</v>
      </c>
      <c r="GL21" s="106" t="n">
        <v>-4.71079</v>
      </c>
      <c r="GM21" s="106" t="n">
        <v>6.9488</v>
      </c>
      <c r="GN21" s="115" t="n">
        <v>7.24464</v>
      </c>
      <c r="GO21" s="116" t="n">
        <v>54.13374</v>
      </c>
      <c r="GP21" s="116" t="n">
        <v>57.86785</v>
      </c>
      <c r="GQ21" s="116" t="n">
        <v>58.16369</v>
      </c>
      <c r="GR21" s="116" t="n">
        <v>58.53098</v>
      </c>
      <c r="GS21" s="116" t="n">
        <v>35.90212</v>
      </c>
      <c r="GT21" s="115"/>
      <c r="GU21" s="106" t="n">
        <v>16.75965</v>
      </c>
      <c r="GV21" s="106" t="n">
        <v>3.43614</v>
      </c>
      <c r="GW21" s="106" t="n">
        <v>16.67215</v>
      </c>
      <c r="GX21" s="106" t="n">
        <v>22.40043</v>
      </c>
      <c r="GY21" s="106" t="n">
        <v>22.40043</v>
      </c>
      <c r="GZ21" s="106" t="n">
        <v>22.62193</v>
      </c>
      <c r="HA21" s="106" t="n">
        <v>23.75952</v>
      </c>
      <c r="HB21" s="106" t="n">
        <v>27.65757</v>
      </c>
      <c r="HC21" s="106" t="n">
        <v>30.00112</v>
      </c>
      <c r="HD21" s="106" t="n">
        <v>31.49509</v>
      </c>
      <c r="HE21" s="106" t="n">
        <v>33.25422</v>
      </c>
      <c r="HF21" s="106" t="n">
        <v>33.25422</v>
      </c>
      <c r="HG21" s="106" t="n">
        <v>274.36572</v>
      </c>
      <c r="HH21" s="117" t="n">
        <v>269.8216</v>
      </c>
    </row>
    <row r="22" customFormat="false" ht="15" hidden="false" customHeight="true" outlineLevel="0" collapsed="false">
      <c r="A22" s="93" t="n">
        <f aca="false">A21+1</f>
        <v>18</v>
      </c>
      <c r="B22" s="94" t="s">
        <v>137</v>
      </c>
      <c r="C22" s="95" t="n">
        <v>62.80174</v>
      </c>
      <c r="D22" s="95" t="n">
        <v>79</v>
      </c>
      <c r="E22" s="95" t="n">
        <v>231.96395</v>
      </c>
      <c r="F22" s="95" t="n">
        <v>277</v>
      </c>
      <c r="G22" s="95" t="n">
        <v>105.28215</v>
      </c>
      <c r="H22" s="95" t="n">
        <v>27.63309</v>
      </c>
      <c r="I22" s="95" t="n">
        <f aca="false">G22-H22</f>
        <v>77.64906</v>
      </c>
      <c r="J22" s="95" t="n">
        <v>25.4029973935708</v>
      </c>
      <c r="K22" s="95" t="n">
        <v>2</v>
      </c>
      <c r="L22" s="95" t="n">
        <v>27.4029973935708</v>
      </c>
      <c r="M22" s="95" t="n">
        <v>9</v>
      </c>
      <c r="N22" s="95" t="n">
        <v>8</v>
      </c>
      <c r="O22" s="95" t="n">
        <v>19</v>
      </c>
      <c r="P22" s="95" t="n">
        <v>5</v>
      </c>
      <c r="Q22" s="95" t="n">
        <v>13</v>
      </c>
      <c r="R22" s="95" t="n">
        <v>55.5970026064292</v>
      </c>
      <c r="S22" s="95" t="n">
        <v>81</v>
      </c>
      <c r="T22" s="96" t="n">
        <v>68.6382748227521</v>
      </c>
      <c r="U22" s="95" t="n">
        <v>174.402997393571</v>
      </c>
      <c r="V22" s="95" t="n">
        <v>2</v>
      </c>
      <c r="W22" s="95" t="n">
        <v>40</v>
      </c>
      <c r="X22" s="95" t="n">
        <v>39</v>
      </c>
      <c r="Y22" s="95" t="n">
        <v>31</v>
      </c>
      <c r="Z22" s="95" t="n">
        <v>-11</v>
      </c>
      <c r="AA22" s="95" t="n">
        <v>10</v>
      </c>
      <c r="AB22" s="95" t="n">
        <v>112</v>
      </c>
      <c r="AC22" s="95" t="n">
        <v>7</v>
      </c>
      <c r="AD22" s="95" t="n">
        <f aca="false">AB22+AC22</f>
        <v>119</v>
      </c>
      <c r="AE22" s="95" t="n">
        <v>11</v>
      </c>
      <c r="AF22" s="95" t="n">
        <v>97</v>
      </c>
      <c r="AG22" s="95" t="n">
        <v>9</v>
      </c>
      <c r="AH22" s="95" t="n">
        <v>32</v>
      </c>
      <c r="AI22" s="95" t="n">
        <v>2</v>
      </c>
      <c r="AJ22" s="95" t="n">
        <v>158</v>
      </c>
      <c r="AK22" s="95" t="n">
        <v>270</v>
      </c>
      <c r="AL22" s="96" t="n">
        <f aca="false">ROUND(AJ22/AK22*100,1)</f>
        <v>58.5</v>
      </c>
      <c r="AM22" s="95" t="n">
        <f aca="false">ROUND(GU22/EU22*100,0)</f>
        <v>17</v>
      </c>
      <c r="AN22" s="95" t="n">
        <f aca="false">ROUND((GV22-GU22)/EU22*100,0)</f>
        <v>-26</v>
      </c>
      <c r="AO22" s="95" t="n">
        <f aca="false">ROUND((GW22-GV22)/EU22*100,0)</f>
        <v>78</v>
      </c>
      <c r="AP22" s="95" t="n">
        <f aca="false">ROUND(GW22/EU22*100,0)</f>
        <v>69</v>
      </c>
      <c r="AQ22" s="95" t="n">
        <f aca="false">ROUND((GX22-GW22)/EU22*100,0)</f>
        <v>-4</v>
      </c>
      <c r="AR22" s="95" t="n">
        <f aca="false">ROUND((GY22-GX22)/EU22*100,0)</f>
        <v>67</v>
      </c>
      <c r="AS22" s="95" t="n">
        <f aca="false">ROUND((GZ22-GY22)/EU22*100,0)</f>
        <v>10</v>
      </c>
      <c r="AT22" s="95" t="n">
        <f aca="false">ROUND((GZ22-GW22)/EU22*100,0)</f>
        <v>73</v>
      </c>
      <c r="AU22" s="95" t="n">
        <f aca="false">ROUND(GZ22/EU22*100,0)</f>
        <v>142</v>
      </c>
      <c r="AV22" s="95" t="n">
        <f aca="false">ROUND((HA22-GZ22)/EU22*100,0)</f>
        <v>0</v>
      </c>
      <c r="AW22" s="95" t="n">
        <f aca="false">ROUND(HA22/EU22*100,0)</f>
        <v>142</v>
      </c>
      <c r="AX22" s="95" t="n">
        <f aca="false">ROUND((HB22-HA22)/EU22*100,0)</f>
        <v>0</v>
      </c>
      <c r="AY22" s="95" t="n">
        <f aca="false">ROUND((HC22-HB22)/EU22*100,0)</f>
        <v>36</v>
      </c>
      <c r="AZ22" s="95" t="n">
        <f aca="false">ROUND(HC22/EU22*100,0)</f>
        <v>178</v>
      </c>
      <c r="BA22" s="95" t="n">
        <f aca="false">ROUND((HD22-HC22)/EU22*100,0)</f>
        <v>2</v>
      </c>
      <c r="BB22" s="95" t="n">
        <f aca="false">ROUND((HE22-HD22)/EU22*100,0)</f>
        <v>43</v>
      </c>
      <c r="BC22" s="95" t="n">
        <f aca="false">ROUND((HF22-HE22)/EU22*100,0)</f>
        <v>29</v>
      </c>
      <c r="BD22" s="95" t="n">
        <f aca="false">BC22+BB22+BA22+AY22</f>
        <v>110</v>
      </c>
      <c r="BE22" s="97" t="n">
        <f aca="false">BC22+BB22+BA22+AY22+AX22+AV22</f>
        <v>110</v>
      </c>
      <c r="BF22" s="97" t="n">
        <f aca="false">ROUND(BE22/BG22*100,1)</f>
        <v>43.5</v>
      </c>
      <c r="BG22" s="97" t="n">
        <f aca="false">ROUND(HF22/EU22*100,0)</f>
        <v>253</v>
      </c>
      <c r="BH22" s="97" t="n">
        <f aca="false">ROUND(GH22/EV22*100,0)</f>
        <v>27</v>
      </c>
      <c r="BI22" s="97" t="n">
        <f aca="false">ROUND((GI22-GH22)/EV22*100,0)</f>
        <v>3</v>
      </c>
      <c r="BJ22" s="97" t="n">
        <f aca="false">ROUND((GJ22-GI22)/EV22*100,0)</f>
        <v>-0</v>
      </c>
      <c r="BK22" s="97" t="n">
        <f aca="false">ROUND((GK22-GJ22)/EV22*100,0)</f>
        <v>16</v>
      </c>
      <c r="BL22" s="97" t="n">
        <f aca="false">ROUND((GL22-GK22)/EV22*100,0)</f>
        <v>1</v>
      </c>
      <c r="BM22" s="97" t="n">
        <f aca="false">ROUND((GM22-GL22)/EV22*100,0)</f>
        <v>5</v>
      </c>
      <c r="BN22" s="97" t="n">
        <f aca="false">ROUND((GN22-GM22)/EV22*100,0)</f>
        <v>31</v>
      </c>
      <c r="BO22" s="97" t="n">
        <f aca="false">ROUND((GO22-GN22)/EV22*100,0)</f>
        <v>10</v>
      </c>
      <c r="BP22" s="97" t="n">
        <f aca="false">ROUND((GP22-GO22)/EV22*100,0)</f>
        <v>4</v>
      </c>
      <c r="BQ22" s="97" t="n">
        <f aca="false">ROUND((GQ22-GP22)/EV22*100,0)</f>
        <v>60</v>
      </c>
      <c r="BR22" s="97" t="n">
        <f aca="false">ROUND((GR22-GQ22)/EV22*100,0)</f>
        <v>6</v>
      </c>
      <c r="BS22" s="97" t="n">
        <f aca="false">ROUND((GS22-GR22)/EV22*100,0)</f>
        <v>24</v>
      </c>
      <c r="BT22" s="97" t="n">
        <f aca="false">BH22+BI22+BJ22+BK22+BL22+BM22</f>
        <v>52</v>
      </c>
      <c r="BU22" s="98" t="n">
        <f aca="false">BH22+BI22+BJ22</f>
        <v>30</v>
      </c>
      <c r="BV22" s="97" t="n">
        <f aca="false">BK22+BL22+BM22</f>
        <v>22</v>
      </c>
      <c r="BW22" s="97" t="n">
        <f aca="false">BN22+BM22+BL22+BK22+BJ22+BI22+BH22</f>
        <v>83</v>
      </c>
      <c r="BX22" s="97" t="n">
        <f aca="false">ROUND(GO22/EV22*100,0)</f>
        <v>92</v>
      </c>
      <c r="BY22" s="97" t="n">
        <f aca="false">ROUND((100-(M22+N22+O22+P22+Q22)/S22*100),1)</f>
        <v>33.3</v>
      </c>
      <c r="BZ22" s="97" t="n">
        <f aca="false">ROUND((V22+W22+X22+Y22+Z22+AA22+AC22)/AK22*100,1)</f>
        <v>43.7</v>
      </c>
      <c r="CA22" s="97" t="n">
        <f aca="false">ROUND(AW22/BG22*100,1)</f>
        <v>56.1</v>
      </c>
      <c r="CB22" s="97" t="n">
        <f aca="false">ROUND((BY22+BZ22+CA22)/3,1)</f>
        <v>44.4</v>
      </c>
      <c r="CC22" s="97" t="n">
        <f aca="false">CB22</f>
        <v>44.4</v>
      </c>
      <c r="CD22" s="97" t="n">
        <f aca="false">BN22+BO22+BP22</f>
        <v>45</v>
      </c>
      <c r="CE22" s="97" t="n">
        <f aca="false">BQ22+BR22+BS22</f>
        <v>90</v>
      </c>
      <c r="CF22" s="97" t="n">
        <v>94</v>
      </c>
      <c r="CG22" s="97" t="n">
        <f aca="false">BP22+BQ22+BR22+BS22</f>
        <v>94</v>
      </c>
      <c r="CH22" s="97" t="n">
        <f aca="false">CE22+CD22</f>
        <v>135</v>
      </c>
      <c r="CI22" s="97" t="n">
        <f aca="false">ROUND(CH22/CJ22*100,1)</f>
        <v>72.6</v>
      </c>
      <c r="CJ22" s="99" t="n">
        <v>186</v>
      </c>
      <c r="CK22" s="99" t="n">
        <f aca="false">ROUND(FT22/EW22*100,0)</f>
        <v>-38</v>
      </c>
      <c r="CL22" s="99" t="n">
        <f aca="false">ROUND((FU22-FT22)/EW22*100,0)</f>
        <v>57</v>
      </c>
      <c r="CM22" s="99" t="n">
        <f aca="false">ROUND((FV22-FU22)/EW22*100,0)</f>
        <v>3</v>
      </c>
      <c r="CN22" s="99" t="n">
        <f aca="false">ROUND((FW22-FV22)/EW22*100,0)</f>
        <v>16</v>
      </c>
      <c r="CO22" s="99" t="n">
        <f aca="false">ROUND((FX22-FW22)/EW22*100,0)</f>
        <v>3</v>
      </c>
      <c r="CP22" s="99" t="n">
        <f aca="false">ROUND((FY22-FX22)/EW22*100,0)</f>
        <v>3</v>
      </c>
      <c r="CQ22" s="99" t="n">
        <f aca="false">CP22+CO22+CN22+CM22+CL22+CK22</f>
        <v>44</v>
      </c>
      <c r="CR22" s="99" t="n">
        <f aca="false">ROUND((FZ22-FY22)/EW22*100,0)</f>
        <v>4</v>
      </c>
      <c r="CS22" s="99" t="n">
        <f aca="false">CR22+CQ22</f>
        <v>48</v>
      </c>
      <c r="CT22" s="99" t="n">
        <v>4</v>
      </c>
      <c r="CU22" s="99" t="n">
        <v>50</v>
      </c>
      <c r="CV22" s="99" t="n">
        <v>25</v>
      </c>
      <c r="CW22" s="99" t="n">
        <v>28</v>
      </c>
      <c r="CX22" s="99" t="n">
        <v>52</v>
      </c>
      <c r="CY22" s="99" t="n">
        <v>163</v>
      </c>
      <c r="CZ22" s="99" t="n">
        <f aca="false">ROUND(CY22/DC22*100,1)</f>
        <v>78.7</v>
      </c>
      <c r="DA22" s="100" t="n">
        <f aca="false">CT22+CU22+CV22+CW22+CX22</f>
        <v>159</v>
      </c>
      <c r="DB22" s="99" t="n">
        <f aca="false">DA22</f>
        <v>159</v>
      </c>
      <c r="DC22" s="97" t="n">
        <v>207</v>
      </c>
      <c r="DD22" s="96" t="n">
        <v>75.8</v>
      </c>
      <c r="DE22" s="96" t="n">
        <v>72.6</v>
      </c>
      <c r="DF22" s="96" t="n">
        <v>78.7</v>
      </c>
      <c r="DG22" s="96" t="n">
        <f aca="false">ROUND((DD22+DE22+DF22)/3,1)</f>
        <v>75.7</v>
      </c>
      <c r="DH22" s="136" t="n">
        <f aca="false">DH$16</f>
        <v>179.2</v>
      </c>
      <c r="DI22" s="102" t="n">
        <v>1</v>
      </c>
      <c r="DJ22" s="102" t="n">
        <v>10</v>
      </c>
      <c r="DK22" s="102" t="n">
        <v>0</v>
      </c>
      <c r="DL22" s="100" t="n">
        <v>0</v>
      </c>
      <c r="DM22" s="102" t="n">
        <v>10</v>
      </c>
      <c r="DN22" s="102" t="n">
        <v>0</v>
      </c>
      <c r="DO22" s="102" t="n">
        <f aca="false">DN22+DM22+DL22+DK22+DJ22+DI22</f>
        <v>21</v>
      </c>
      <c r="DP22" s="102" t="n">
        <f aca="false">ROUND((GD22-GC22)/EY22*100,0)</f>
        <v>1</v>
      </c>
      <c r="DQ22" s="102"/>
      <c r="DR22" s="102" t="n">
        <f aca="false">DO22+DP22+DQ22</f>
        <v>22</v>
      </c>
      <c r="DS22" s="102" t="n">
        <f aca="false">DR22</f>
        <v>22</v>
      </c>
      <c r="DT22" s="102" t="n">
        <f aca="false">ROUND((GE22-GD22)/EY22*100,0)</f>
        <v>7</v>
      </c>
      <c r="DU22" s="102" t="n">
        <f aca="false">ROUND((GF22-GE22)/EY22*100,0)</f>
        <v>108</v>
      </c>
      <c r="DV22" s="102" t="n">
        <f aca="false">DI22+DJ22+DK22+DL22+DM22+DN22+DP22+DT22+DU22</f>
        <v>137</v>
      </c>
      <c r="DW22" s="102" t="n">
        <f aca="false">ROUND((GG22-GF22)/EZ22*100,0)</f>
        <v>54</v>
      </c>
      <c r="DX22" s="102" t="n">
        <f aca="false">ROUND((HG22-GG22)/EZ22*100,0)</f>
        <v>0</v>
      </c>
      <c r="DY22" s="102" t="n">
        <f aca="false">ROUND((HH22-HG22)/EZ22*100,0)</f>
        <v>0</v>
      </c>
      <c r="DZ22" s="102" t="n">
        <f aca="false">DP22+DT22+DU22+DW22+DX22+DY22</f>
        <v>170</v>
      </c>
      <c r="EA22" s="102" t="n">
        <f aca="false">DY22+DX22+DW22+DV22</f>
        <v>191</v>
      </c>
      <c r="EB22" s="102" t="n">
        <f aca="false">ROUND(FC22/FB22*100,0)</f>
        <v>15</v>
      </c>
      <c r="EC22" s="102" t="n">
        <f aca="false">ROUND((FD22-FC22)/FB22*100,0)</f>
        <v>1</v>
      </c>
      <c r="ED22" s="102" t="n">
        <f aca="false">ROUND((FE22-FD22)/FB22*100,0)</f>
        <v>0</v>
      </c>
      <c r="EE22" s="102" t="n">
        <f aca="false">ROUND((FF22-FE22)/FB22*100,0)</f>
        <v>52</v>
      </c>
      <c r="EF22" s="102" t="n">
        <f aca="false">ROUND((FG22-FF22)/FB22*100,0)</f>
        <v>0</v>
      </c>
      <c r="EG22" s="102" t="n">
        <f aca="false">ROUND((FH22-FG22)/FB22*100,0)</f>
        <v>2</v>
      </c>
      <c r="EH22" s="102" t="n">
        <f aca="false">EB22+EC22+ED22+EE22+EF22+EG22</f>
        <v>70</v>
      </c>
      <c r="EI22" s="102" t="n">
        <f aca="false">ROUND((FI22-FH22)/FB22*100,0)</f>
        <v>57</v>
      </c>
      <c r="EJ22" s="102" t="n">
        <f aca="false">EI22+EH22</f>
        <v>127</v>
      </c>
      <c r="EK22" s="102" t="n">
        <f aca="false">ROUND((DT22+DU22+DW22+DX22+DY22)*1.034+EJ22,0)</f>
        <v>302</v>
      </c>
      <c r="EL22" s="102" t="n">
        <f aca="false">EK22</f>
        <v>302</v>
      </c>
      <c r="EM22" s="102" t="n">
        <f aca="false">ROUND(EL22*1.062,0)</f>
        <v>321</v>
      </c>
      <c r="EN22" s="102" t="n">
        <f aca="false">ROUND(EM22*1.083,0)</f>
        <v>348</v>
      </c>
      <c r="EO22" s="102" t="n">
        <f aca="false">ROUND(EN22*1.075,0)</f>
        <v>374</v>
      </c>
      <c r="EP22" s="105" t="n">
        <v>79.49</v>
      </c>
      <c r="EQ22" s="105" t="n">
        <v>83.78</v>
      </c>
      <c r="ER22" s="105" t="n">
        <v>70.84</v>
      </c>
      <c r="ES22" s="105" t="n">
        <v>69.06</v>
      </c>
      <c r="ET22" s="105" t="n">
        <v>68.27</v>
      </c>
      <c r="EU22" s="106" t="n">
        <v>77.98</v>
      </c>
      <c r="EV22" s="106" t="n">
        <v>71.44</v>
      </c>
      <c r="EW22" s="107" t="n">
        <v>59.62</v>
      </c>
      <c r="EX22" s="108" t="n">
        <v>60.77</v>
      </c>
      <c r="EY22" s="108" t="n">
        <v>71.71</v>
      </c>
      <c r="EZ22" s="108" t="n">
        <v>71.71</v>
      </c>
      <c r="FA22" s="109" t="n">
        <f aca="false">FR22+FS22</f>
        <v>395</v>
      </c>
      <c r="FB22" s="110" t="n">
        <v>70.37</v>
      </c>
      <c r="FC22" s="110" t="n">
        <v>10.69765</v>
      </c>
      <c r="FD22" s="110" t="n">
        <v>11.42291</v>
      </c>
      <c r="FE22" s="110" t="n">
        <v>11.45387</v>
      </c>
      <c r="FF22" s="110" t="n">
        <v>48.02764</v>
      </c>
      <c r="FG22" s="110" t="n">
        <v>48.02764</v>
      </c>
      <c r="FH22" s="110" t="n">
        <v>49.75278</v>
      </c>
      <c r="FI22" s="110" t="n">
        <v>89.98946</v>
      </c>
      <c r="FJ22" s="110"/>
      <c r="FK22" s="110"/>
      <c r="FL22" s="110"/>
      <c r="FM22" s="110"/>
      <c r="FN22" s="110"/>
      <c r="FO22" s="110"/>
      <c r="FP22" s="110"/>
      <c r="FQ22" s="110"/>
      <c r="FR22" s="112" t="n">
        <v>272</v>
      </c>
      <c r="FS22" s="112" t="n">
        <f aca="false">ROUND(DC22/100*EW22,0)</f>
        <v>123</v>
      </c>
      <c r="FT22" s="113" t="n">
        <v>-22.35989</v>
      </c>
      <c r="FU22" s="113" t="n">
        <v>11.6241</v>
      </c>
      <c r="FV22" s="107" t="n">
        <v>13.68874</v>
      </c>
      <c r="FW22" s="107" t="n">
        <v>23.43959</v>
      </c>
      <c r="FX22" s="107" t="n">
        <v>25.14472</v>
      </c>
      <c r="FY22" s="107" t="n">
        <v>26.82183</v>
      </c>
      <c r="FZ22" s="107" t="n">
        <v>29.04748</v>
      </c>
      <c r="GA22" s="107" t="n">
        <v>31.33689</v>
      </c>
      <c r="GB22" s="107" t="n">
        <v>61.21967</v>
      </c>
      <c r="GC22" s="107" t="n">
        <v>13.1567</v>
      </c>
      <c r="GD22" s="114" t="n">
        <v>13.97394</v>
      </c>
      <c r="GE22" s="114" t="n">
        <v>18.758</v>
      </c>
      <c r="GF22" s="114" t="n">
        <v>95.93623</v>
      </c>
      <c r="GG22" s="114" t="n">
        <v>134.52789</v>
      </c>
      <c r="GH22" s="106" t="n">
        <v>18.94374</v>
      </c>
      <c r="GI22" s="106" t="n">
        <v>21.17186</v>
      </c>
      <c r="GJ22" s="106" t="n">
        <v>21.11247</v>
      </c>
      <c r="GK22" s="106" t="n">
        <v>32.70021</v>
      </c>
      <c r="GL22" s="106" t="n">
        <v>33.15028</v>
      </c>
      <c r="GM22" s="106" t="n">
        <v>36.39437</v>
      </c>
      <c r="GN22" s="115" t="n">
        <v>58.3836</v>
      </c>
      <c r="GO22" s="116" t="n">
        <v>65.79965</v>
      </c>
      <c r="GP22" s="116" t="n">
        <v>68.374</v>
      </c>
      <c r="GQ22" s="116" t="n">
        <v>111.37875</v>
      </c>
      <c r="GR22" s="116" t="n">
        <v>115.86376</v>
      </c>
      <c r="GS22" s="116" t="n">
        <v>133.13329</v>
      </c>
      <c r="GT22" s="115"/>
      <c r="GU22" s="106" t="n">
        <v>13.6387</v>
      </c>
      <c r="GV22" s="106" t="n">
        <v>-6.45049</v>
      </c>
      <c r="GW22" s="106" t="n">
        <v>54.15392</v>
      </c>
      <c r="GX22" s="106" t="n">
        <v>50.64527</v>
      </c>
      <c r="GY22" s="106" t="n">
        <v>103.22641</v>
      </c>
      <c r="GZ22" s="106" t="n">
        <v>110.72284</v>
      </c>
      <c r="HA22" s="106" t="n">
        <v>110.72284</v>
      </c>
      <c r="HB22" s="106" t="n">
        <v>111.09558</v>
      </c>
      <c r="HC22" s="106" t="n">
        <v>138.96173</v>
      </c>
      <c r="HD22" s="106" t="n">
        <v>140.80986</v>
      </c>
      <c r="HE22" s="106" t="n">
        <v>174.61874</v>
      </c>
      <c r="HF22" s="106" t="n">
        <v>197.04031</v>
      </c>
      <c r="HG22" s="106" t="n">
        <v>134.52789</v>
      </c>
      <c r="HH22" s="117" t="n">
        <v>134.52789</v>
      </c>
    </row>
    <row r="23" customFormat="false" ht="15" hidden="false" customHeight="true" outlineLevel="0" collapsed="false">
      <c r="A23" s="93" t="n">
        <f aca="false">A22+1</f>
        <v>19</v>
      </c>
      <c r="B23" s="94" t="s">
        <v>138</v>
      </c>
      <c r="C23" s="95" t="n">
        <v>48.6791</v>
      </c>
      <c r="D23" s="95" t="n">
        <v>61</v>
      </c>
      <c r="E23" s="95" t="n">
        <v>292.5465</v>
      </c>
      <c r="F23" s="95" t="n">
        <v>349</v>
      </c>
      <c r="G23" s="95" t="n">
        <v>31.55893</v>
      </c>
      <c r="H23" s="95" t="n">
        <v>9.2952</v>
      </c>
      <c r="I23" s="95" t="n">
        <f aca="false">G23-H23</f>
        <v>22.26373</v>
      </c>
      <c r="J23" s="95" t="n">
        <v>190.782667245873</v>
      </c>
      <c r="K23" s="95" t="n">
        <v>19</v>
      </c>
      <c r="L23" s="95" t="n">
        <v>209.782667245873</v>
      </c>
      <c r="M23" s="95" t="n">
        <v>12</v>
      </c>
      <c r="N23" s="95" t="n">
        <v>15</v>
      </c>
      <c r="O23" s="95" t="n">
        <v>25</v>
      </c>
      <c r="P23" s="95" t="n">
        <v>7</v>
      </c>
      <c r="Q23" s="95" t="n">
        <v>3</v>
      </c>
      <c r="R23" s="95" t="n">
        <v>81.2173327541268</v>
      </c>
      <c r="S23" s="95" t="n">
        <v>272</v>
      </c>
      <c r="T23" s="96" t="n">
        <v>29.8593135125466</v>
      </c>
      <c r="U23" s="95" t="n">
        <v>234.782667245873</v>
      </c>
      <c r="V23" s="95" t="n">
        <v>1</v>
      </c>
      <c r="W23" s="95" t="n">
        <v>25</v>
      </c>
      <c r="X23" s="95" t="n">
        <v>3</v>
      </c>
      <c r="Y23" s="95" t="n">
        <v>0</v>
      </c>
      <c r="Z23" s="95" t="n">
        <v>0</v>
      </c>
      <c r="AA23" s="95" t="n">
        <v>4</v>
      </c>
      <c r="AB23" s="95" t="n">
        <v>33</v>
      </c>
      <c r="AC23" s="95" t="n">
        <v>2</v>
      </c>
      <c r="AD23" s="95" t="n">
        <f aca="false">AB23+AC23</f>
        <v>35</v>
      </c>
      <c r="AE23" s="95" t="n">
        <v>9</v>
      </c>
      <c r="AF23" s="95" t="n">
        <v>25</v>
      </c>
      <c r="AG23" s="95" t="n">
        <v>7</v>
      </c>
      <c r="AH23" s="95" t="n">
        <v>0</v>
      </c>
      <c r="AI23" s="95" t="n">
        <v>2</v>
      </c>
      <c r="AJ23" s="95" t="n">
        <v>45</v>
      </c>
      <c r="AK23" s="95" t="n">
        <v>78</v>
      </c>
      <c r="AL23" s="96" t="n">
        <f aca="false">ROUND(AJ23/AK23*100,1)</f>
        <v>57.7</v>
      </c>
      <c r="AM23" s="95" t="n">
        <f aca="false">ROUND(GU23/EU23*100,0)</f>
        <v>4</v>
      </c>
      <c r="AN23" s="95" t="n">
        <f aca="false">ROUND((GV23-GU23)/EU23*100,0)</f>
        <v>1</v>
      </c>
      <c r="AO23" s="95" t="n">
        <f aca="false">ROUND((GW23-GV23)/EU23*100,0)</f>
        <v>1</v>
      </c>
      <c r="AP23" s="95" t="n">
        <f aca="false">ROUND(GW23/EU23*100,0)</f>
        <v>6</v>
      </c>
      <c r="AQ23" s="95" t="n">
        <f aca="false">ROUND((GX23-GW23)/EU23*100,0)</f>
        <v>6</v>
      </c>
      <c r="AR23" s="95" t="n">
        <f aca="false">ROUND((GY23-GX23)/EU23*100,0)</f>
        <v>4</v>
      </c>
      <c r="AS23" s="95" t="n">
        <f aca="false">ROUND((GZ23-GY23)/EU23*100,0)</f>
        <v>0</v>
      </c>
      <c r="AT23" s="95" t="n">
        <f aca="false">ROUND((GZ23-GW23)/EU23*100,0)</f>
        <v>10</v>
      </c>
      <c r="AU23" s="95" t="n">
        <f aca="false">ROUND(GZ23/EU23*100,0)</f>
        <v>16</v>
      </c>
      <c r="AV23" s="95" t="n">
        <f aca="false">ROUND((HA23-GZ23)/EU23*100,0)</f>
        <v>-5</v>
      </c>
      <c r="AW23" s="95" t="n">
        <f aca="false">ROUND(HA23/EU23*100,0)</f>
        <v>11</v>
      </c>
      <c r="AX23" s="95" t="n">
        <f aca="false">ROUND((HB23-HA23)/EU23*100,0)</f>
        <v>33</v>
      </c>
      <c r="AY23" s="95" t="n">
        <f aca="false">ROUND((HC23-HB23)/EU23*100,0)</f>
        <v>0</v>
      </c>
      <c r="AZ23" s="95" t="n">
        <f aca="false">ROUND(HC23/EU23*100,0)</f>
        <v>45</v>
      </c>
      <c r="BA23" s="95" t="n">
        <f aca="false">ROUND((HD23-HC23)/EU23*100,0)</f>
        <v>1</v>
      </c>
      <c r="BB23" s="95" t="n">
        <f aca="false">ROUND((HE23-HD23)/EU23*100,0)</f>
        <v>2</v>
      </c>
      <c r="BC23" s="95" t="n">
        <f aca="false">ROUND((HF23-HE23)/EU23*100,0)</f>
        <v>-0</v>
      </c>
      <c r="BD23" s="95" t="n">
        <f aca="false">BC23+BB23+BA23+AY23</f>
        <v>3</v>
      </c>
      <c r="BE23" s="97" t="n">
        <f aca="false">BC23+BB23+BA23+AY23+AX23+AV23</f>
        <v>31</v>
      </c>
      <c r="BF23" s="97" t="n">
        <f aca="false">ROUND(BE23/BG23*100,1)</f>
        <v>66</v>
      </c>
      <c r="BG23" s="97" t="n">
        <f aca="false">ROUND(HF23/EU23*100,0)</f>
        <v>47</v>
      </c>
      <c r="BH23" s="97" t="n">
        <f aca="false">ROUND(GH23/EV23*100,0)</f>
        <v>14</v>
      </c>
      <c r="BI23" s="97" t="n">
        <f aca="false">ROUND((GI23-GH23)/EV23*100,0)</f>
        <v>0</v>
      </c>
      <c r="BJ23" s="97" t="n">
        <f aca="false">ROUND((GJ23-GI23)/EV23*100,0)</f>
        <v>-9</v>
      </c>
      <c r="BK23" s="97" t="n">
        <f aca="false">ROUND((GK23-GJ23)/EV23*100,0)</f>
        <v>13</v>
      </c>
      <c r="BL23" s="97" t="n">
        <f aca="false">ROUND((GL23-GK23)/EV23*100,0)</f>
        <v>1</v>
      </c>
      <c r="BM23" s="97" t="n">
        <f aca="false">ROUND((GM23-GL23)/EV23*100,0)</f>
        <v>1</v>
      </c>
      <c r="BN23" s="97" t="n">
        <f aca="false">ROUND((GN23-GM23)/EV23*100,0)</f>
        <v>0</v>
      </c>
      <c r="BO23" s="97" t="n">
        <f aca="false">ROUND((GO23-GN23)/EV23*100,0)</f>
        <v>10</v>
      </c>
      <c r="BP23" s="97" t="n">
        <f aca="false">ROUND((GP23-GO23)/EV23*100,0)</f>
        <v>137</v>
      </c>
      <c r="BQ23" s="97" t="n">
        <f aca="false">ROUND((GQ23-GP23)/EV23*100,0)</f>
        <v>0</v>
      </c>
      <c r="BR23" s="97" t="n">
        <f aca="false">ROUND((GR23-GQ23)/EV23*100,0)</f>
        <v>0</v>
      </c>
      <c r="BS23" s="97" t="n">
        <f aca="false">ROUND((GS23-GR23)/EV23*100,0)</f>
        <v>0</v>
      </c>
      <c r="BT23" s="97" t="n">
        <f aca="false">BH23+BI23+BJ23+BK23+BL23+BM23</f>
        <v>20</v>
      </c>
      <c r="BU23" s="98" t="n">
        <f aca="false">BH23+BI23+BJ23</f>
        <v>5</v>
      </c>
      <c r="BV23" s="97" t="n">
        <f aca="false">BK23+BL23+BM23</f>
        <v>15</v>
      </c>
      <c r="BW23" s="97" t="n">
        <f aca="false">BN23+BM23+BL23+BK23+BJ23+BI23+BH23</f>
        <v>20</v>
      </c>
      <c r="BX23" s="97" t="n">
        <f aca="false">ROUND(GO23/EV23*100,0)</f>
        <v>29</v>
      </c>
      <c r="BY23" s="97" t="n">
        <f aca="false">ROUND((100-(M23+N23+O23+P23+Q23)/S23*100),1)</f>
        <v>77.2</v>
      </c>
      <c r="BZ23" s="97" t="n">
        <f aca="false">ROUND((V23+W23+X23+Y23+Z23+AA23+AC23)/AK23*100,1)</f>
        <v>44.9</v>
      </c>
      <c r="CA23" s="97" t="n">
        <f aca="false">ROUND(AW23/BG23*100,1)</f>
        <v>23.4</v>
      </c>
      <c r="CB23" s="97" t="n">
        <f aca="false">ROUND((BY23+BZ23+CA23)/3,1)</f>
        <v>48.5</v>
      </c>
      <c r="CC23" s="97" t="n">
        <f aca="false">CB23</f>
        <v>48.5</v>
      </c>
      <c r="CD23" s="97" t="n">
        <f aca="false">BN23+BO23+BP23</f>
        <v>147</v>
      </c>
      <c r="CE23" s="97" t="n">
        <f aca="false">BQ23+BR23+BS23</f>
        <v>0</v>
      </c>
      <c r="CF23" s="97" t="n">
        <v>137</v>
      </c>
      <c r="CG23" s="97" t="n">
        <f aca="false">BP23+BQ23+BR23+BS23</f>
        <v>137</v>
      </c>
      <c r="CH23" s="97" t="n">
        <f aca="false">CE23+CD23</f>
        <v>147</v>
      </c>
      <c r="CI23" s="97" t="n">
        <f aca="false">ROUND(CH23/CJ23*100,1)</f>
        <v>88</v>
      </c>
      <c r="CJ23" s="99" t="n">
        <v>167</v>
      </c>
      <c r="CK23" s="99" t="n">
        <f aca="false">ROUND(FT23/EW23*100,0)</f>
        <v>2</v>
      </c>
      <c r="CL23" s="99" t="n">
        <f aca="false">ROUND((FU23-FT23)/EW23*100,0)</f>
        <v>0</v>
      </c>
      <c r="CM23" s="99" t="n">
        <f aca="false">ROUND((FV23-FU23)/EW23*100,0)</f>
        <v>3</v>
      </c>
      <c r="CN23" s="99" t="n">
        <f aca="false">ROUND((FW23-FV23)/EW23*100,0)</f>
        <v>22</v>
      </c>
      <c r="CO23" s="99" t="n">
        <f aca="false">ROUND((FX23-FW23)/EW23*100,0)</f>
        <v>0</v>
      </c>
      <c r="CP23" s="99" t="n">
        <f aca="false">ROUND((FY23-FX23)/EW23*100,0)</f>
        <v>0</v>
      </c>
      <c r="CQ23" s="99" t="n">
        <f aca="false">CP23+CO23+CN23+CM23+CL23+CK23</f>
        <v>27</v>
      </c>
      <c r="CR23" s="99" t="n">
        <f aca="false">ROUND((FZ23-FY23)/EW23*100,0)</f>
        <v>0</v>
      </c>
      <c r="CS23" s="99" t="n">
        <f aca="false">CR23+CQ23</f>
        <v>27</v>
      </c>
      <c r="CT23" s="99" t="n">
        <v>-7</v>
      </c>
      <c r="CU23" s="99" t="n">
        <v>1</v>
      </c>
      <c r="CV23" s="99" t="n">
        <v>1</v>
      </c>
      <c r="CW23" s="99" t="n">
        <v>0</v>
      </c>
      <c r="CX23" s="99" t="n">
        <v>0</v>
      </c>
      <c r="CY23" s="99" t="n">
        <v>-5</v>
      </c>
      <c r="CZ23" s="99" t="n">
        <f aca="false">ROUND(CY23/DC23*100,1)</f>
        <v>-22.7</v>
      </c>
      <c r="DA23" s="100" t="n">
        <f aca="false">CT23+CU23+CV23+CW23+CX23</f>
        <v>-5</v>
      </c>
      <c r="DB23" s="99"/>
      <c r="DC23" s="97" t="n">
        <v>22</v>
      </c>
      <c r="DD23" s="96" t="n">
        <v>75.8</v>
      </c>
      <c r="DE23" s="96" t="n">
        <v>88</v>
      </c>
      <c r="DF23" s="134" t="n">
        <v>-22.7</v>
      </c>
      <c r="DG23" s="134" t="n">
        <f aca="false">ROUND((DD23+DE23+DF23)/3,1)</f>
        <v>47</v>
      </c>
      <c r="DH23" s="101" t="n">
        <f aca="false">DG23</f>
        <v>47</v>
      </c>
      <c r="DI23" s="102" t="n">
        <v>0</v>
      </c>
      <c r="DJ23" s="102" t="n">
        <v>2</v>
      </c>
      <c r="DK23" s="102" t="n">
        <v>0</v>
      </c>
      <c r="DL23" s="100" t="n">
        <v>0</v>
      </c>
      <c r="DM23" s="102" t="n">
        <v>8</v>
      </c>
      <c r="DN23" s="102" t="n">
        <v>46</v>
      </c>
      <c r="DO23" s="102" t="n">
        <f aca="false">DN23+DM23+DL23+DK23+DJ23+DI23</f>
        <v>56</v>
      </c>
      <c r="DP23" s="102" t="n">
        <f aca="false">ROUND((GD23-GC23)/EY23*100,0)</f>
        <v>-49</v>
      </c>
      <c r="DQ23" s="102"/>
      <c r="DR23" s="102" t="n">
        <f aca="false">DO23+DP23+DQ23</f>
        <v>7</v>
      </c>
      <c r="DS23" s="102" t="n">
        <f aca="false">DR23</f>
        <v>7</v>
      </c>
      <c r="DT23" s="102" t="n">
        <f aca="false">ROUND((GE23-GD23)/EY23*100,0)</f>
        <v>-3</v>
      </c>
      <c r="DU23" s="102" t="n">
        <f aca="false">ROUND((GF23-GE23)/EY23*100,0)</f>
        <v>28</v>
      </c>
      <c r="DV23" s="102" t="n">
        <f aca="false">DI23+DJ23+DK23+DL23+DM23+DN23+DP23+DT23+DU23</f>
        <v>32</v>
      </c>
      <c r="DW23" s="102" t="n">
        <f aca="false">ROUND((GG23-GF23)/EZ23*100,0)</f>
        <v>1</v>
      </c>
      <c r="DX23" s="102" t="n">
        <f aca="false">ROUND((HG23-GG23)/EZ23*100,0)</f>
        <v>14</v>
      </c>
      <c r="DY23" s="102" t="n">
        <f aca="false">ROUND((HH23-HG23)/EZ23*100,0)</f>
        <v>12</v>
      </c>
      <c r="DZ23" s="102" t="n">
        <f aca="false">DP23+DT23+DU23+DW23+DX23+DY23</f>
        <v>3</v>
      </c>
      <c r="EA23" s="102" t="n">
        <f aca="false">DY23+DX23+DW23+DV23</f>
        <v>59</v>
      </c>
      <c r="EB23" s="102" t="n">
        <f aca="false">ROUND(FC23/FB23*100,0)</f>
        <v>13</v>
      </c>
      <c r="EC23" s="102" t="n">
        <f aca="false">ROUND((FD23-FC23)/FB23*100,0)</f>
        <v>9</v>
      </c>
      <c r="ED23" s="102" t="n">
        <f aca="false">ROUND((FE23-FD23)/FB23*100,0)</f>
        <v>24</v>
      </c>
      <c r="EE23" s="102" t="n">
        <f aca="false">ROUND((FF23-FE23)/FB23*100,0)</f>
        <v>12</v>
      </c>
      <c r="EF23" s="102" t="n">
        <f aca="false">ROUND((FG23-FF23)/FB23*100,0)</f>
        <v>0</v>
      </c>
      <c r="EG23" s="102" t="n">
        <f aca="false">ROUND((FH23-FG23)/FB23*100,0)</f>
        <v>0</v>
      </c>
      <c r="EH23" s="102" t="n">
        <f aca="false">EB23+EC23+ED23+EE23+EF23+EG23</f>
        <v>58</v>
      </c>
      <c r="EI23" s="102" t="n">
        <f aca="false">ROUND((FI23-FH23)/FB23*100,0)</f>
        <v>1</v>
      </c>
      <c r="EJ23" s="102" t="n">
        <f aca="false">EI23+EH23</f>
        <v>59</v>
      </c>
      <c r="EK23" s="102" t="n">
        <f aca="false">ROUND((DT23+DU23+DW23+DX23+DY23)*1.034+EJ23,0)</f>
        <v>113</v>
      </c>
      <c r="EL23" s="102" t="n">
        <f aca="false">EK23</f>
        <v>113</v>
      </c>
      <c r="EM23" s="102" t="n">
        <f aca="false">ROUND(EL23*1.062,0)</f>
        <v>120</v>
      </c>
      <c r="EN23" s="102" t="n">
        <f aca="false">ROUND(EM23*1.083,0)</f>
        <v>130</v>
      </c>
      <c r="EO23" s="102" t="n">
        <f aca="false">ROUND(EN23*1.075,0)</f>
        <v>140</v>
      </c>
      <c r="EP23" s="105" t="n">
        <v>79.49</v>
      </c>
      <c r="EQ23" s="105" t="n">
        <v>83.78</v>
      </c>
      <c r="ER23" s="105" t="n">
        <v>70.84</v>
      </c>
      <c r="ES23" s="105" t="n">
        <v>69.06</v>
      </c>
      <c r="ET23" s="105" t="n">
        <v>68.27</v>
      </c>
      <c r="EU23" s="106" t="n">
        <v>77.97</v>
      </c>
      <c r="EV23" s="106" t="n">
        <v>71.45</v>
      </c>
      <c r="EW23" s="107" t="n">
        <v>59.62</v>
      </c>
      <c r="EX23" s="108" t="n">
        <v>60.77</v>
      </c>
      <c r="EY23" s="108" t="n">
        <v>71.71</v>
      </c>
      <c r="EZ23" s="108" t="n">
        <v>71.71</v>
      </c>
      <c r="FA23" s="109" t="n">
        <f aca="false">FR23+FS23</f>
        <v>213</v>
      </c>
      <c r="FB23" s="110" t="n">
        <v>70.37</v>
      </c>
      <c r="FC23" s="110" t="n">
        <v>9.12136</v>
      </c>
      <c r="FD23" s="110" t="n">
        <v>15.56374</v>
      </c>
      <c r="FE23" s="110" t="n">
        <v>32.75316</v>
      </c>
      <c r="FF23" s="110" t="n">
        <v>40.95479</v>
      </c>
      <c r="FG23" s="110" t="n">
        <v>40.95479</v>
      </c>
      <c r="FH23" s="110" t="n">
        <v>40.95479</v>
      </c>
      <c r="FI23" s="110" t="n">
        <v>41.77812</v>
      </c>
      <c r="FJ23" s="110"/>
      <c r="FK23" s="110"/>
      <c r="FL23" s="110"/>
      <c r="FM23" s="110"/>
      <c r="FN23" s="110"/>
      <c r="FO23" s="110"/>
      <c r="FP23" s="110"/>
      <c r="FQ23" s="110"/>
      <c r="FR23" s="112" t="n">
        <v>200</v>
      </c>
      <c r="FS23" s="112" t="n">
        <f aca="false">ROUND(DC23/100*EW23,0)</f>
        <v>13</v>
      </c>
      <c r="FT23" s="113" t="n">
        <v>1.1924</v>
      </c>
      <c r="FU23" s="113" t="n">
        <v>1.46145</v>
      </c>
      <c r="FV23" s="107" t="n">
        <v>3.2144</v>
      </c>
      <c r="FW23" s="107" t="n">
        <v>16.0327</v>
      </c>
      <c r="FX23" s="107" t="n">
        <v>16.0337</v>
      </c>
      <c r="FY23" s="107" t="n">
        <v>16.0337</v>
      </c>
      <c r="FZ23" s="107" t="n">
        <v>16.0337</v>
      </c>
      <c r="GA23" s="107" t="n">
        <v>11.8603</v>
      </c>
      <c r="GB23" s="107" t="n">
        <v>12.4565</v>
      </c>
      <c r="GC23" s="107" t="n">
        <v>33.61796</v>
      </c>
      <c r="GD23" s="114" t="n">
        <v>-1.61894</v>
      </c>
      <c r="GE23" s="114" t="n">
        <v>-3.83944</v>
      </c>
      <c r="GF23" s="114" t="n">
        <v>16.52907</v>
      </c>
      <c r="GG23" s="114" t="n">
        <v>17.03606</v>
      </c>
      <c r="GH23" s="106" t="n">
        <v>10.03734</v>
      </c>
      <c r="GI23" s="106" t="n">
        <v>10.03734</v>
      </c>
      <c r="GJ23" s="106" t="n">
        <v>3.27318</v>
      </c>
      <c r="GK23" s="106" t="n">
        <v>12.37883</v>
      </c>
      <c r="GL23" s="106" t="n">
        <v>13.28267</v>
      </c>
      <c r="GM23" s="106" t="n">
        <v>13.90094</v>
      </c>
      <c r="GN23" s="115" t="n">
        <v>13.90094</v>
      </c>
      <c r="GO23" s="116" t="n">
        <v>20.99133</v>
      </c>
      <c r="GP23" s="116" t="n">
        <v>119.02696</v>
      </c>
      <c r="GQ23" s="116" t="n">
        <v>119.09917</v>
      </c>
      <c r="GR23" s="116" t="n">
        <v>119.09917</v>
      </c>
      <c r="GS23" s="116" t="n">
        <v>119.3764</v>
      </c>
      <c r="GT23" s="115"/>
      <c r="GU23" s="106" t="n">
        <v>2.90828</v>
      </c>
      <c r="GV23" s="106" t="n">
        <v>3.4338</v>
      </c>
      <c r="GW23" s="106" t="n">
        <v>4.55813</v>
      </c>
      <c r="GX23" s="106" t="n">
        <v>9.08039</v>
      </c>
      <c r="GY23" s="106" t="n">
        <v>12.14384</v>
      </c>
      <c r="GZ23" s="106" t="n">
        <v>12.37066</v>
      </c>
      <c r="HA23" s="106" t="n">
        <v>8.7435</v>
      </c>
      <c r="HB23" s="106" t="n">
        <v>34.69347</v>
      </c>
      <c r="HC23" s="106" t="n">
        <v>34.93674</v>
      </c>
      <c r="HD23" s="106" t="n">
        <v>35.65718</v>
      </c>
      <c r="HE23" s="106" t="n">
        <v>36.92366</v>
      </c>
      <c r="HF23" s="106" t="n">
        <v>36.90183</v>
      </c>
      <c r="HG23" s="106" t="n">
        <v>26.90694</v>
      </c>
      <c r="HH23" s="117" t="n">
        <v>35.7775</v>
      </c>
    </row>
    <row r="24" customFormat="false" ht="15" hidden="false" customHeight="true" outlineLevel="0" collapsed="false">
      <c r="A24" s="93" t="n">
        <f aca="false">A23+1</f>
        <v>20</v>
      </c>
      <c r="B24" s="94" t="s">
        <v>139</v>
      </c>
      <c r="C24" s="95" t="n">
        <v>43.6833</v>
      </c>
      <c r="D24" s="95" t="n">
        <v>55</v>
      </c>
      <c r="E24" s="95" t="n">
        <v>263.82043</v>
      </c>
      <c r="F24" s="95" t="n">
        <v>315</v>
      </c>
      <c r="G24" s="95" t="n">
        <v>79.49476</v>
      </c>
      <c r="H24" s="95" t="n">
        <v>-18.55935</v>
      </c>
      <c r="I24" s="95" t="n">
        <f aca="false">G24-H24</f>
        <v>98.05411</v>
      </c>
      <c r="J24" s="95" t="n">
        <v>390.975</v>
      </c>
      <c r="K24" s="95" t="n">
        <v>26</v>
      </c>
      <c r="L24" s="95" t="n">
        <v>416.975</v>
      </c>
      <c r="M24" s="95" t="n">
        <v>413</v>
      </c>
      <c r="N24" s="95" t="n">
        <v>2</v>
      </c>
      <c r="O24" s="95" t="n">
        <v>73</v>
      </c>
      <c r="P24" s="95" t="n">
        <v>1</v>
      </c>
      <c r="Q24" s="95" t="n">
        <v>0</v>
      </c>
      <c r="R24" s="95" t="n">
        <v>517.025</v>
      </c>
      <c r="S24" s="95" t="n">
        <v>908</v>
      </c>
      <c r="T24" s="96" t="n">
        <v>56.9410792951542</v>
      </c>
      <c r="U24" s="95" t="n">
        <v>502.975</v>
      </c>
      <c r="V24" s="95" t="n">
        <v>95</v>
      </c>
      <c r="W24" s="95" t="n">
        <v>39</v>
      </c>
      <c r="X24" s="95" t="n">
        <v>119</v>
      </c>
      <c r="Y24" s="95" t="n">
        <v>57</v>
      </c>
      <c r="Z24" s="95" t="n">
        <v>150</v>
      </c>
      <c r="AA24" s="95" t="n">
        <v>7</v>
      </c>
      <c r="AB24" s="95" t="n">
        <v>468</v>
      </c>
      <c r="AC24" s="95" t="n">
        <v>-66</v>
      </c>
      <c r="AD24" s="95" t="n">
        <f aca="false">AB24+AC24</f>
        <v>402</v>
      </c>
      <c r="AE24" s="95" t="n">
        <v>15</v>
      </c>
      <c r="AF24" s="95" t="n">
        <v>90</v>
      </c>
      <c r="AG24" s="95" t="n">
        <v>83</v>
      </c>
      <c r="AH24" s="95" t="n">
        <v>116</v>
      </c>
      <c r="AI24" s="95" t="n">
        <v>23</v>
      </c>
      <c r="AJ24" s="95" t="n">
        <v>261</v>
      </c>
      <c r="AK24" s="95" t="n">
        <v>729</v>
      </c>
      <c r="AL24" s="96" t="n">
        <f aca="false">ROUND(AJ24/AK24*100,1)</f>
        <v>35.8</v>
      </c>
      <c r="AM24" s="95" t="n">
        <f aca="false">ROUND(GU24/EU24*100,0)</f>
        <v>27</v>
      </c>
      <c r="AN24" s="95" t="n">
        <f aca="false">ROUND((GV24-GU24)/EU24*100,0)</f>
        <v>58</v>
      </c>
      <c r="AO24" s="95" t="n">
        <f aca="false">ROUND((GW24-GV24)/EU24*100,0)</f>
        <v>-5</v>
      </c>
      <c r="AP24" s="95" t="n">
        <f aca="false">ROUND(GW24/EU24*100,0)</f>
        <v>80</v>
      </c>
      <c r="AQ24" s="95" t="n">
        <f aca="false">ROUND((GX24-GW24)/EU24*100,0)</f>
        <v>12</v>
      </c>
      <c r="AR24" s="95" t="n">
        <f aca="false">ROUND((GY24-GX24)/EU24*100,0)</f>
        <v>13</v>
      </c>
      <c r="AS24" s="95" t="n">
        <f aca="false">ROUND((GZ24-GY24)/EU24*100,0)</f>
        <v>0</v>
      </c>
      <c r="AT24" s="95" t="n">
        <f aca="false">ROUND((GZ24-GW24)/EU24*100,0)</f>
        <v>25</v>
      </c>
      <c r="AU24" s="95" t="n">
        <f aca="false">ROUND(GZ24/EU24*100,0)</f>
        <v>105</v>
      </c>
      <c r="AV24" s="95" t="n">
        <f aca="false">ROUND((HA24-GZ24)/EU24*100,0)</f>
        <v>19</v>
      </c>
      <c r="AW24" s="95" t="n">
        <f aca="false">ROUND(HA24/EU24*100,0)</f>
        <v>124</v>
      </c>
      <c r="AX24" s="95" t="n">
        <f aca="false">ROUND((HB24-HA24)/EU24*100,0)</f>
        <v>50</v>
      </c>
      <c r="AY24" s="95" t="n">
        <f aca="false">ROUND((HC24-HB24)/EU24*100,0)</f>
        <v>65</v>
      </c>
      <c r="AZ24" s="95" t="n">
        <f aca="false">ROUND(HC24/EU24*100,0)</f>
        <v>239</v>
      </c>
      <c r="BA24" s="95" t="n">
        <f aca="false">ROUND((HD24-HC24)/EU24*100,0)</f>
        <v>3</v>
      </c>
      <c r="BB24" s="95" t="n">
        <f aca="false">ROUND((HE24-HD24)/EU24*100,0)</f>
        <v>2</v>
      </c>
      <c r="BC24" s="95" t="n">
        <f aca="false">ROUND((HF24-HE24)/EU24*100,0)</f>
        <v>0</v>
      </c>
      <c r="BD24" s="95" t="n">
        <f aca="false">BC24+BB24+BA24+AY24</f>
        <v>70</v>
      </c>
      <c r="BE24" s="97" t="n">
        <f aca="false">BC24+BB24+BA24+AY24+AX24+AV24</f>
        <v>139</v>
      </c>
      <c r="BF24" s="97" t="n">
        <f aca="false">ROUND(BE24/BG24*100,1)</f>
        <v>57</v>
      </c>
      <c r="BG24" s="97" t="n">
        <f aca="false">ROUND(HF24/EU24*100,0)</f>
        <v>244</v>
      </c>
      <c r="BH24" s="97" t="n">
        <f aca="false">ROUND(GH24/EV24*100,0)</f>
        <v>2</v>
      </c>
      <c r="BI24" s="97" t="n">
        <f aca="false">ROUND((GI24-GH24)/EV24*100,0)</f>
        <v>48</v>
      </c>
      <c r="BJ24" s="97" t="n">
        <f aca="false">ROUND((GJ24-GI24)/EV24*100,0)</f>
        <v>0</v>
      </c>
      <c r="BK24" s="97" t="n">
        <f aca="false">ROUND((GK24-GJ24)/EV24*100,0)</f>
        <v>-53</v>
      </c>
      <c r="BL24" s="97" t="n">
        <f aca="false">ROUND((GL24-GK24)/EV24*100,0)</f>
        <v>1</v>
      </c>
      <c r="BM24" s="97" t="n">
        <f aca="false">ROUND((GM24-GL24)/EV24*100,0)</f>
        <v>0</v>
      </c>
      <c r="BN24" s="97" t="n">
        <f aca="false">ROUND((GN24-GM24)/EV24*100,0)</f>
        <v>32</v>
      </c>
      <c r="BO24" s="97" t="n">
        <f aca="false">ROUND((GO24-GN24)/EV24*100,0)</f>
        <v>11</v>
      </c>
      <c r="BP24" s="97" t="n">
        <f aca="false">ROUND((GP24-GO24)/EV24*100,0)</f>
        <v>44</v>
      </c>
      <c r="BQ24" s="97" t="n">
        <f aca="false">ROUND((GQ24-GP24)/EV24*100,0)</f>
        <v>204</v>
      </c>
      <c r="BR24" s="97" t="n">
        <f aca="false">ROUND((GR24-GQ24)/EV24*100,0)</f>
        <v>22</v>
      </c>
      <c r="BS24" s="97" t="n">
        <f aca="false">ROUND((GS24-GR24)/EV24*100,0)</f>
        <v>25</v>
      </c>
      <c r="BT24" s="97" t="n">
        <f aca="false">BH24+BI24+BJ24+BK24+BL24+BM24</f>
        <v>-2</v>
      </c>
      <c r="BU24" s="98" t="n">
        <f aca="false">BH24+BI24+BJ24</f>
        <v>50</v>
      </c>
      <c r="BV24" s="97" t="n">
        <f aca="false">BK24+BL24+BM24</f>
        <v>-52</v>
      </c>
      <c r="BW24" s="97" t="n">
        <f aca="false">BN24+BM24+BL24+BK24+BJ24+BI24+BH24</f>
        <v>30</v>
      </c>
      <c r="BX24" s="97" t="n">
        <f aca="false">ROUND(GO24/EV24*100,0)</f>
        <v>41</v>
      </c>
      <c r="BY24" s="97" t="n">
        <f aca="false">ROUND((100-(M24+N24+O24+P24+Q24)/S24*100),1)</f>
        <v>46.1</v>
      </c>
      <c r="BZ24" s="97" t="n">
        <f aca="false">ROUND((V24+W24+X24+Y24+Z24+AA24+AC24)/AK24*100,1)</f>
        <v>55</v>
      </c>
      <c r="CA24" s="97" t="n">
        <f aca="false">ROUND(AW24/BG24*100,1)</f>
        <v>50.8</v>
      </c>
      <c r="CB24" s="97" t="n">
        <f aca="false">ROUND((BY24+BZ24+CA24)/3,1)</f>
        <v>50.6</v>
      </c>
      <c r="CC24" s="97" t="n">
        <f aca="false">CB24</f>
        <v>50.6</v>
      </c>
      <c r="CD24" s="97" t="n">
        <f aca="false">BN24+BO24+BP24</f>
        <v>87</v>
      </c>
      <c r="CE24" s="97" t="n">
        <f aca="false">BQ24+BR24+BS24</f>
        <v>251</v>
      </c>
      <c r="CF24" s="97" t="n">
        <v>295</v>
      </c>
      <c r="CG24" s="97" t="n">
        <f aca="false">BP24+BQ24+BR24+BS24</f>
        <v>295</v>
      </c>
      <c r="CH24" s="97" t="n">
        <f aca="false">CE24+CD24</f>
        <v>338</v>
      </c>
      <c r="CI24" s="97" t="n">
        <f aca="false">ROUND(CH24/CJ24*100,1)</f>
        <v>100.3</v>
      </c>
      <c r="CJ24" s="99" t="n">
        <v>337</v>
      </c>
      <c r="CK24" s="99" t="n">
        <f aca="false">ROUND(FT24/EW24*100,0)</f>
        <v>130</v>
      </c>
      <c r="CL24" s="99" t="n">
        <f aca="false">ROUND((FU24-FT24)/EW24*100,0)</f>
        <v>10</v>
      </c>
      <c r="CM24" s="99" t="n">
        <f aca="false">ROUND((FV24-FU24)/EW24*100,0)</f>
        <v>0</v>
      </c>
      <c r="CN24" s="99" t="n">
        <f aca="false">ROUND((FW24-FV24)/EW24*100,0)</f>
        <v>34</v>
      </c>
      <c r="CO24" s="99" t="n">
        <f aca="false">ROUND((FX24-FW24)/EW24*100,0)</f>
        <v>10</v>
      </c>
      <c r="CP24" s="99" t="n">
        <f aca="false">ROUND((FY24-FX24)/EW24*100,0)</f>
        <v>-1</v>
      </c>
      <c r="CQ24" s="99" t="n">
        <f aca="false">CP24+CO24+CN24+CM24+CL24+CK24</f>
        <v>183</v>
      </c>
      <c r="CR24" s="99" t="n">
        <f aca="false">ROUND((FZ24-FY24)/EW24*100,0)</f>
        <v>388</v>
      </c>
      <c r="CS24" s="99" t="n">
        <f aca="false">CR24+CQ24</f>
        <v>571</v>
      </c>
      <c r="CT24" s="99" t="n">
        <v>0</v>
      </c>
      <c r="CU24" s="99" t="n">
        <v>6</v>
      </c>
      <c r="CV24" s="99" t="n">
        <v>66</v>
      </c>
      <c r="CW24" s="99" t="n">
        <v>14</v>
      </c>
      <c r="CX24" s="99" t="n">
        <v>17</v>
      </c>
      <c r="CY24" s="99" t="n">
        <v>491</v>
      </c>
      <c r="CZ24" s="99" t="n">
        <f aca="false">ROUND(CY24/DC24*100,1)</f>
        <v>72.8</v>
      </c>
      <c r="DA24" s="100" t="n">
        <f aca="false">CT24+CU24+CV24+CW24+CX24</f>
        <v>103</v>
      </c>
      <c r="DB24" s="99" t="n">
        <f aca="false">DA24</f>
        <v>103</v>
      </c>
      <c r="DC24" s="97" t="n">
        <v>674</v>
      </c>
      <c r="DD24" s="96" t="n">
        <v>75.8</v>
      </c>
      <c r="DE24" s="96" t="n">
        <v>100.3</v>
      </c>
      <c r="DF24" s="96" t="n">
        <v>72.8</v>
      </c>
      <c r="DG24" s="96" t="n">
        <f aca="false">ROUND((DD24+DE24+DF24)/3,1)</f>
        <v>83</v>
      </c>
      <c r="DH24" s="136" t="n">
        <f aca="false">DH$16</f>
        <v>179.2</v>
      </c>
      <c r="DI24" s="102" t="n">
        <v>27</v>
      </c>
      <c r="DJ24" s="102" t="n">
        <v>1</v>
      </c>
      <c r="DK24" s="102" t="n">
        <v>1</v>
      </c>
      <c r="DL24" s="100" t="n">
        <v>14</v>
      </c>
      <c r="DM24" s="102" t="n">
        <v>6</v>
      </c>
      <c r="DN24" s="102" t="n">
        <v>4</v>
      </c>
      <c r="DO24" s="102" t="n">
        <f aca="false">DN24+DM24+DL24+DK24+DJ24+DI24</f>
        <v>53</v>
      </c>
      <c r="DP24" s="102" t="n">
        <f aca="false">ROUND((GD24-GC24)/EY24*100,0)</f>
        <v>131</v>
      </c>
      <c r="DQ24" s="102"/>
      <c r="DR24" s="102" t="n">
        <f aca="false">DO24+DP24+DQ24</f>
        <v>184</v>
      </c>
      <c r="DS24" s="102" t="n">
        <f aca="false">DR24</f>
        <v>184</v>
      </c>
      <c r="DT24" s="102" t="n">
        <f aca="false">ROUND((GE24-GD24)/EY24*100,0)</f>
        <v>13</v>
      </c>
      <c r="DU24" s="102" t="n">
        <f aca="false">ROUND((GF24-GE24)/EY24*100,0)</f>
        <v>44</v>
      </c>
      <c r="DV24" s="102" t="n">
        <f aca="false">DI24+DJ24+DK24+DL24+DM24+DN24+DP24+DT24+DU24</f>
        <v>241</v>
      </c>
      <c r="DW24" s="102" t="n">
        <f aca="false">ROUND((GG24-GF24)/EZ24*100,0)</f>
        <v>69</v>
      </c>
      <c r="DX24" s="102" t="n">
        <f aca="false">ROUND((HG24-GG24)/EZ24*100,0)</f>
        <v>29</v>
      </c>
      <c r="DY24" s="102" t="n">
        <f aca="false">ROUND((HH24-HG24)/EZ24*100,0)</f>
        <v>-11</v>
      </c>
      <c r="DZ24" s="102" t="n">
        <f aca="false">DP24+DT24+DU24+DW24+DX24+DY24</f>
        <v>275</v>
      </c>
      <c r="EA24" s="102" t="n">
        <f aca="false">DY24+DX24+DW24+DV24</f>
        <v>328</v>
      </c>
      <c r="EB24" s="102" t="n">
        <f aca="false">ROUND(FC24/FB24*100,0)</f>
        <v>22</v>
      </c>
      <c r="EC24" s="102" t="n">
        <f aca="false">ROUND((FD24-FC24)/FB24*100,0)</f>
        <v>2</v>
      </c>
      <c r="ED24" s="102" t="n">
        <f aca="false">ROUND((FE24-FD24)/FB24*100,0)</f>
        <v>11</v>
      </c>
      <c r="EE24" s="102" t="n">
        <f aca="false">ROUND((FF24-FE24)/FB24*100,0)</f>
        <v>131</v>
      </c>
      <c r="EF24" s="102" t="n">
        <f aca="false">ROUND((FG24-FF24)/FB24*100,0)</f>
        <v>7</v>
      </c>
      <c r="EG24" s="102" t="n">
        <f aca="false">ROUND((FH24-FG24)/FB24*100,0)</f>
        <v>-293</v>
      </c>
      <c r="EH24" s="102" t="n">
        <f aca="false">EB24+EC24+ED24+EE24+EF24+EG24</f>
        <v>-120</v>
      </c>
      <c r="EI24" s="102" t="n">
        <f aca="false">ROUND((FI24-FH24)/FB24*100,0)</f>
        <v>17</v>
      </c>
      <c r="EJ24" s="102" t="n">
        <f aca="false">EI24+EH24</f>
        <v>-103</v>
      </c>
      <c r="EK24" s="102" t="n">
        <f aca="false">ROUND((DT24+DU24+DW24+DX24+DY24)*1.034+EJ24,0)</f>
        <v>46</v>
      </c>
      <c r="EL24" s="102" t="n">
        <f aca="false">EK24</f>
        <v>46</v>
      </c>
      <c r="EM24" s="102" t="n">
        <f aca="false">ROUND(EL24*1.062,0)</f>
        <v>49</v>
      </c>
      <c r="EN24" s="102" t="n">
        <f aca="false">ROUND(EM24*1.083,0)</f>
        <v>53</v>
      </c>
      <c r="EO24" s="102" t="n">
        <f aca="false">ROUND(EN24*1.075,0)</f>
        <v>57</v>
      </c>
      <c r="EP24" s="105" t="n">
        <v>79.49</v>
      </c>
      <c r="EQ24" s="105" t="n">
        <v>83.78</v>
      </c>
      <c r="ER24" s="105" t="n">
        <v>70.84</v>
      </c>
      <c r="ES24" s="105" t="n">
        <v>30</v>
      </c>
      <c r="ET24" s="105" t="n">
        <v>30</v>
      </c>
      <c r="EU24" s="106" t="n">
        <v>77.97</v>
      </c>
      <c r="EV24" s="106" t="n">
        <v>71.44</v>
      </c>
      <c r="EW24" s="107" t="n">
        <v>59.62</v>
      </c>
      <c r="EX24" s="108" t="n">
        <v>60.77</v>
      </c>
      <c r="EY24" s="108" t="n">
        <v>71.71</v>
      </c>
      <c r="EZ24" s="108" t="n">
        <v>71.71</v>
      </c>
      <c r="FA24" s="109" t="n">
        <f aca="false">FR24+FS24</f>
        <v>773</v>
      </c>
      <c r="FB24" s="110" t="n">
        <v>70.37</v>
      </c>
      <c r="FC24" s="110" t="n">
        <v>15.74172</v>
      </c>
      <c r="FD24" s="110" t="n">
        <v>16.84185</v>
      </c>
      <c r="FE24" s="110" t="n">
        <v>24.26652</v>
      </c>
      <c r="FF24" s="110" t="n">
        <v>116.3007</v>
      </c>
      <c r="FG24" s="110" t="n">
        <v>121.07046</v>
      </c>
      <c r="FH24" s="110" t="n">
        <v>-84.90328</v>
      </c>
      <c r="FI24" s="110" t="n">
        <v>-72.79339</v>
      </c>
      <c r="FJ24" s="110"/>
      <c r="FK24" s="110"/>
      <c r="FL24" s="110"/>
      <c r="FM24" s="110"/>
      <c r="FN24" s="110"/>
      <c r="FO24" s="110"/>
      <c r="FP24" s="110"/>
      <c r="FQ24" s="110"/>
      <c r="FR24" s="112" t="n">
        <v>371</v>
      </c>
      <c r="FS24" s="112" t="n">
        <f aca="false">ROUND(DC24/100*EW24,0)</f>
        <v>402</v>
      </c>
      <c r="FT24" s="113" t="n">
        <v>77.506</v>
      </c>
      <c r="FU24" s="113" t="n">
        <v>83.72795</v>
      </c>
      <c r="FV24" s="107" t="n">
        <v>83.92172</v>
      </c>
      <c r="FW24" s="107" t="n">
        <v>104.21654</v>
      </c>
      <c r="FX24" s="107" t="n">
        <v>109.90965</v>
      </c>
      <c r="FY24" s="107" t="n">
        <v>109.29384</v>
      </c>
      <c r="FZ24" s="107" t="n">
        <v>340.45607</v>
      </c>
      <c r="GA24" s="107" t="n">
        <v>340.45737</v>
      </c>
      <c r="GB24" s="107" t="n">
        <v>343.99164</v>
      </c>
      <c r="GC24" s="107" t="n">
        <v>32.31362</v>
      </c>
      <c r="GD24" s="114" t="n">
        <v>126.60161</v>
      </c>
      <c r="GE24" s="114" t="n">
        <v>135.93473</v>
      </c>
      <c r="GF24" s="114" t="n">
        <v>167.16084</v>
      </c>
      <c r="GG24" s="114" t="n">
        <v>216.66134</v>
      </c>
      <c r="GH24" s="106" t="n">
        <v>1.42411</v>
      </c>
      <c r="GI24" s="106" t="n">
        <v>35.69735</v>
      </c>
      <c r="GJ24" s="106" t="n">
        <v>35.71592</v>
      </c>
      <c r="GK24" s="106" t="n">
        <v>-2.47948</v>
      </c>
      <c r="GL24" s="106" t="n">
        <v>-1.74651</v>
      </c>
      <c r="GM24" s="106" t="n">
        <v>-1.5972</v>
      </c>
      <c r="GN24" s="115" t="n">
        <v>20.9064</v>
      </c>
      <c r="GO24" s="116" t="n">
        <v>29.02556</v>
      </c>
      <c r="GP24" s="116" t="n">
        <v>60.76451</v>
      </c>
      <c r="GQ24" s="116" t="n">
        <v>206.80899</v>
      </c>
      <c r="GR24" s="116" t="n">
        <v>222.68582</v>
      </c>
      <c r="GS24" s="116" t="n">
        <v>240.69142</v>
      </c>
      <c r="GT24" s="115"/>
      <c r="GU24" s="106" t="n">
        <v>21.0519</v>
      </c>
      <c r="GV24" s="106" t="n">
        <v>66.2483</v>
      </c>
      <c r="GW24" s="106" t="n">
        <v>62.4063</v>
      </c>
      <c r="GX24" s="106" t="n">
        <v>71.39317</v>
      </c>
      <c r="GY24" s="106" t="n">
        <v>81.74682</v>
      </c>
      <c r="GZ24" s="106" t="n">
        <v>81.74683</v>
      </c>
      <c r="HA24" s="106" t="n">
        <v>96.29682</v>
      </c>
      <c r="HB24" s="106" t="n">
        <v>135.45297</v>
      </c>
      <c r="HC24" s="106" t="n">
        <v>186.23483</v>
      </c>
      <c r="HD24" s="106" t="n">
        <v>188.43196</v>
      </c>
      <c r="HE24" s="106" t="n">
        <v>190.30948</v>
      </c>
      <c r="HF24" s="106" t="n">
        <v>190.63384</v>
      </c>
      <c r="HG24" s="106" t="n">
        <v>237.19871</v>
      </c>
      <c r="HH24" s="117" t="n">
        <v>229.26423</v>
      </c>
    </row>
    <row r="25" customFormat="false" ht="15" hidden="false" customHeight="true" outlineLevel="0" collapsed="false">
      <c r="A25" s="93" t="n">
        <f aca="false">A24+1</f>
        <v>21</v>
      </c>
      <c r="B25" s="94" t="s">
        <v>140</v>
      </c>
      <c r="C25" s="95" t="n">
        <v>48.2204</v>
      </c>
      <c r="D25" s="95" t="n">
        <v>81</v>
      </c>
      <c r="E25" s="95" t="n">
        <v>149.9593</v>
      </c>
      <c r="F25" s="95" t="n">
        <v>300</v>
      </c>
      <c r="G25" s="95" t="n">
        <v>359.05957</v>
      </c>
      <c r="H25" s="95" t="n">
        <v>90.14927</v>
      </c>
      <c r="I25" s="95" t="n">
        <f aca="false">G25-H25</f>
        <v>268.9103</v>
      </c>
      <c r="J25" s="95" t="n">
        <v>93</v>
      </c>
      <c r="K25" s="95" t="n">
        <v>134</v>
      </c>
      <c r="L25" s="95" t="n">
        <v>227</v>
      </c>
      <c r="M25" s="95" t="n">
        <v>120</v>
      </c>
      <c r="N25" s="95" t="n">
        <v>30</v>
      </c>
      <c r="O25" s="95" t="n">
        <v>19</v>
      </c>
      <c r="P25" s="95" t="n">
        <v>66</v>
      </c>
      <c r="Q25" s="95" t="n">
        <v>15</v>
      </c>
      <c r="R25" s="95" t="n">
        <v>384</v>
      </c>
      <c r="S25" s="95" t="n">
        <v>477</v>
      </c>
      <c r="T25" s="96" t="n">
        <v>80.5031446540881</v>
      </c>
      <c r="U25" s="95" t="n">
        <v>600</v>
      </c>
      <c r="V25" s="95" t="n">
        <v>19</v>
      </c>
      <c r="W25" s="95" t="n">
        <v>0</v>
      </c>
      <c r="X25" s="95" t="n">
        <v>49</v>
      </c>
      <c r="Y25" s="95" t="n">
        <v>2</v>
      </c>
      <c r="Z25" s="95" t="n">
        <v>-14</v>
      </c>
      <c r="AA25" s="95" t="n">
        <v>2</v>
      </c>
      <c r="AB25" s="95" t="n">
        <v>58</v>
      </c>
      <c r="AC25" s="95" t="n">
        <v>286</v>
      </c>
      <c r="AD25" s="95" t="n">
        <f aca="false">AB25+AC25</f>
        <v>344</v>
      </c>
      <c r="AE25" s="95" t="n">
        <v>16</v>
      </c>
      <c r="AF25" s="95" t="n">
        <v>34</v>
      </c>
      <c r="AG25" s="95" t="n">
        <v>79</v>
      </c>
      <c r="AH25" s="95" t="n">
        <v>-75</v>
      </c>
      <c r="AI25" s="95" t="n">
        <v>29</v>
      </c>
      <c r="AJ25" s="95" t="n">
        <v>369</v>
      </c>
      <c r="AK25" s="95" t="n">
        <v>427</v>
      </c>
      <c r="AL25" s="96" t="n">
        <f aca="false">ROUND(AJ25/AK25*100,1)</f>
        <v>86.4</v>
      </c>
      <c r="AM25" s="95" t="n">
        <f aca="false">ROUND(GU25/EU25*100,0)</f>
        <v>30</v>
      </c>
      <c r="AN25" s="95" t="n">
        <f aca="false">ROUND((GV25-GU25)/EU25*100,0)</f>
        <v>45</v>
      </c>
      <c r="AO25" s="95" t="n">
        <f aca="false">ROUND((GW25-GV25)/EU25*100,0)</f>
        <v>27</v>
      </c>
      <c r="AP25" s="95" t="n">
        <f aca="false">ROUND(GW25/EU25*100,0)</f>
        <v>103</v>
      </c>
      <c r="AQ25" s="95" t="n">
        <f aca="false">ROUND((GX25-GW25)/EU25*100,0)</f>
        <v>22</v>
      </c>
      <c r="AR25" s="95" t="n">
        <f aca="false">ROUND((GY25-GX25)/EU25*100,0)</f>
        <v>0</v>
      </c>
      <c r="AS25" s="95" t="n">
        <f aca="false">ROUND((GZ25-GY25)/EU25*100,0)</f>
        <v>32</v>
      </c>
      <c r="AT25" s="95" t="n">
        <f aca="false">ROUND((GZ25-GW25)/EU25*100,0)</f>
        <v>54</v>
      </c>
      <c r="AU25" s="95" t="n">
        <f aca="false">ROUND(GZ25/EU25*100,0)</f>
        <v>157</v>
      </c>
      <c r="AV25" s="95" t="n">
        <f aca="false">ROUND((HA25-GZ25)/EU25*100,0)</f>
        <v>244</v>
      </c>
      <c r="AW25" s="95" t="n">
        <f aca="false">ROUND(HA25/EU25*100,0)</f>
        <v>401</v>
      </c>
      <c r="AX25" s="95" t="n">
        <f aca="false">ROUND((HB25-HA25)/EU25*100,0)</f>
        <v>86</v>
      </c>
      <c r="AY25" s="95" t="n">
        <f aca="false">ROUND((HC25-HB25)/EU25*100,0)</f>
        <v>29</v>
      </c>
      <c r="AZ25" s="95" t="n">
        <f aca="false">ROUND(HC25/EU25*100,0)</f>
        <v>515</v>
      </c>
      <c r="BA25" s="95" t="n">
        <f aca="false">ROUND((HD25-HC25)/EU25*100,0)</f>
        <v>149</v>
      </c>
      <c r="BB25" s="95" t="n">
        <f aca="false">ROUND((HE25-HD25)/EU25*100,0)</f>
        <v>20</v>
      </c>
      <c r="BC25" s="95" t="n">
        <f aca="false">ROUND((HF25-HE25)/EU25*100,0)</f>
        <v>129</v>
      </c>
      <c r="BD25" s="95" t="n">
        <f aca="false">BC25+BB25+BA25+AY25</f>
        <v>327</v>
      </c>
      <c r="BE25" s="97" t="n">
        <f aca="false">BC25+BB25+BA25+AY25+AX25+AV25</f>
        <v>657</v>
      </c>
      <c r="BF25" s="97" t="n">
        <f aca="false">ROUND(BE25/BG25*100,1)</f>
        <v>80.7</v>
      </c>
      <c r="BG25" s="97" t="n">
        <f aca="false">ROUND(HF25/EU25*100,0)</f>
        <v>814</v>
      </c>
      <c r="BH25" s="97" t="n">
        <f aca="false">ROUND(GH25/EV25*100,0)</f>
        <v>11</v>
      </c>
      <c r="BI25" s="97" t="n">
        <f aca="false">ROUND((GI25-GH25)/EV25*100,0)</f>
        <v>19</v>
      </c>
      <c r="BJ25" s="97" t="n">
        <f aca="false">ROUND((GJ25-GI25)/EV25*100,0)</f>
        <v>13</v>
      </c>
      <c r="BK25" s="97" t="n">
        <f aca="false">ROUND((GK25-GJ25)/EV25*100,0)</f>
        <v>32</v>
      </c>
      <c r="BL25" s="97" t="n">
        <f aca="false">ROUND((GL25-GK25)/EV25*100,0)</f>
        <v>10</v>
      </c>
      <c r="BM25" s="97" t="n">
        <f aca="false">ROUND((GM25-GL25)/EV25*100,0)</f>
        <v>15</v>
      </c>
      <c r="BN25" s="97" t="n">
        <f aca="false">ROUND((GN25-GM25)/EV25*100,0)</f>
        <v>3</v>
      </c>
      <c r="BO25" s="97" t="n">
        <f aca="false">ROUND((GO25-GN25)/EV25*100,0)</f>
        <v>12</v>
      </c>
      <c r="BP25" s="97" t="n">
        <f aca="false">ROUND((GP25-GO25)/EV25*100,0)</f>
        <v>1</v>
      </c>
      <c r="BQ25" s="97" t="n">
        <f aca="false">ROUND((GQ25-GP25)/EV25*100,0)</f>
        <v>0</v>
      </c>
      <c r="BR25" s="97" t="n">
        <f aca="false">ROUND((GR25-GQ25)/EV25*100,0)</f>
        <v>-27</v>
      </c>
      <c r="BS25" s="97" t="n">
        <f aca="false">ROUND((GS25-GR25)/EV25*100,0)</f>
        <v>1</v>
      </c>
      <c r="BT25" s="97" t="n">
        <f aca="false">BH25+BI25+BJ25+BK25+BL25+BM25</f>
        <v>100</v>
      </c>
      <c r="BU25" s="98" t="n">
        <f aca="false">BH25+BI25+BJ25</f>
        <v>43</v>
      </c>
      <c r="BV25" s="97" t="n">
        <f aca="false">BK25+BL25+BM25</f>
        <v>57</v>
      </c>
      <c r="BW25" s="97" t="n">
        <f aca="false">BN25+BM25+BL25+BK25+BJ25+BI25+BH25</f>
        <v>103</v>
      </c>
      <c r="BX25" s="97" t="n">
        <f aca="false">ROUND(GO25/EV25*100,0)</f>
        <v>114</v>
      </c>
      <c r="BY25" s="97" t="n">
        <f aca="false">ROUND((100-(M25+N25+O25+P25+Q25)/S25*100),1)</f>
        <v>47.6</v>
      </c>
      <c r="BZ25" s="97" t="n">
        <f aca="false">ROUND((V25+W25+X25+Y25+Z25+AA25+AC25)/AK25*100,1)</f>
        <v>80.6</v>
      </c>
      <c r="CA25" s="97" t="n">
        <f aca="false">ROUND(AW25/BG25*100,1)</f>
        <v>49.3</v>
      </c>
      <c r="CB25" s="97" t="n">
        <f aca="false">ROUND((BY25+BZ25+CA25)/3,1)</f>
        <v>59.2</v>
      </c>
      <c r="CC25" s="97" t="n">
        <f aca="false">CB25</f>
        <v>59.2</v>
      </c>
      <c r="CD25" s="97" t="n">
        <f aca="false">BN25+BO25+BP25</f>
        <v>16</v>
      </c>
      <c r="CE25" s="97" t="n">
        <f aca="false">BQ25+BR25+BS25</f>
        <v>-26</v>
      </c>
      <c r="CF25" s="97" t="n">
        <v>-25</v>
      </c>
      <c r="CG25" s="97"/>
      <c r="CH25" s="97" t="n">
        <f aca="false">CE25+CD25</f>
        <v>-10</v>
      </c>
      <c r="CI25" s="97" t="n">
        <f aca="false">ROUND(CH25/CJ25*100,1)</f>
        <v>-11.2</v>
      </c>
      <c r="CJ25" s="99" t="n">
        <v>89</v>
      </c>
      <c r="CK25" s="99" t="n">
        <f aca="false">ROUND(FT25/EW25*100,0)</f>
        <v>-6</v>
      </c>
      <c r="CL25" s="99" t="n">
        <f aca="false">ROUND((FU25-FT25)/EW25*100,0)</f>
        <v>23</v>
      </c>
      <c r="CM25" s="99" t="n">
        <f aca="false">ROUND((FV25-FU25)/EW25*100,0)</f>
        <v>54</v>
      </c>
      <c r="CN25" s="99" t="n">
        <f aca="false">ROUND((FW25-FV25)/EW25*100,0)</f>
        <v>36</v>
      </c>
      <c r="CO25" s="99" t="n">
        <f aca="false">ROUND((FX25-FW25)/EW25*100,0)</f>
        <v>22</v>
      </c>
      <c r="CP25" s="99" t="n">
        <f aca="false">ROUND((FY25-FX25)/EW25*100,0)</f>
        <v>20</v>
      </c>
      <c r="CQ25" s="99" t="n">
        <f aca="false">CP25+CO25+CN25+CM25+CL25+CK25</f>
        <v>149</v>
      </c>
      <c r="CR25" s="99" t="n">
        <f aca="false">ROUND((FZ25-FY25)/EW25*100,0)</f>
        <v>34</v>
      </c>
      <c r="CS25" s="99" t="n">
        <f aca="false">CR25+CQ25</f>
        <v>183</v>
      </c>
      <c r="CT25" s="99" t="n">
        <v>0</v>
      </c>
      <c r="CU25" s="99" t="n">
        <v>51</v>
      </c>
      <c r="CV25" s="99" t="n">
        <v>207</v>
      </c>
      <c r="CW25" s="99" t="n">
        <v>-127</v>
      </c>
      <c r="CX25" s="99" t="n">
        <v>17</v>
      </c>
      <c r="CY25" s="99" t="n">
        <v>182</v>
      </c>
      <c r="CZ25" s="99" t="n">
        <f aca="false">ROUND(CY25/DC25*100,1)</f>
        <v>54.8</v>
      </c>
      <c r="DA25" s="100" t="n">
        <f aca="false">CT25+CU25+CV25+CW25+CX25</f>
        <v>148</v>
      </c>
      <c r="DB25" s="99" t="n">
        <f aca="false">DA25</f>
        <v>148</v>
      </c>
      <c r="DC25" s="97" t="n">
        <v>332</v>
      </c>
      <c r="DD25" s="96" t="n">
        <v>75.8</v>
      </c>
      <c r="DE25" s="96" t="n">
        <v>-11.2</v>
      </c>
      <c r="DF25" s="96" t="n">
        <v>54.8</v>
      </c>
      <c r="DG25" s="96" t="n">
        <f aca="false">ROUND((DD25+DE25+DF25)/3,1)</f>
        <v>39.8</v>
      </c>
      <c r="DH25" s="101" t="n">
        <f aca="false">DG25</f>
        <v>39.8</v>
      </c>
      <c r="DI25" s="102" t="n">
        <v>10</v>
      </c>
      <c r="DJ25" s="102" t="n">
        <v>2</v>
      </c>
      <c r="DK25" s="102" t="n">
        <v>19</v>
      </c>
      <c r="DL25" s="100" t="n">
        <v>19</v>
      </c>
      <c r="DM25" s="102" t="n">
        <v>62</v>
      </c>
      <c r="DN25" s="102" t="n">
        <v>61</v>
      </c>
      <c r="DO25" s="102" t="n">
        <f aca="false">DN25+DM25+DL25+DK25+DJ25+DI25</f>
        <v>173</v>
      </c>
      <c r="DP25" s="102" t="n">
        <f aca="false">ROUND((GD25-GC25)/EY25*100,0)</f>
        <v>39</v>
      </c>
      <c r="DQ25" s="102"/>
      <c r="DR25" s="102" t="n">
        <f aca="false">DO25+DP25+DQ25</f>
        <v>212</v>
      </c>
      <c r="DS25" s="102" t="n">
        <f aca="false">DR25</f>
        <v>212</v>
      </c>
      <c r="DT25" s="102" t="n">
        <f aca="false">ROUND((GE25-GD25)/EY25*100,0)</f>
        <v>90</v>
      </c>
      <c r="DU25" s="102" t="n">
        <f aca="false">ROUND((GF25-GE25)/EY25*100,0)</f>
        <v>10</v>
      </c>
      <c r="DV25" s="102" t="n">
        <f aca="false">DI25+DJ25+DK25+DL25+DM25+DN25+DP25+DT25+DU25</f>
        <v>312</v>
      </c>
      <c r="DW25" s="102" t="n">
        <f aca="false">ROUND((GG25-GF25)/EZ25*100,0)</f>
        <v>32</v>
      </c>
      <c r="DX25" s="102" t="n">
        <f aca="false">ROUND((HG25-GG25)/EZ25*100,0)</f>
        <v>0</v>
      </c>
      <c r="DY25" s="102" t="n">
        <f aca="false">ROUND((HH25-HG25)/EZ25*100,0)</f>
        <v>18</v>
      </c>
      <c r="DZ25" s="102" t="n">
        <f aca="false">DP25+DT25+DU25+DW25+DX25+DY25</f>
        <v>189</v>
      </c>
      <c r="EA25" s="102" t="n">
        <f aca="false">DY25+DX25+DW25+DV25</f>
        <v>362</v>
      </c>
      <c r="EB25" s="102" t="n">
        <f aca="false">ROUND(FC25/FB25*100,0)</f>
        <v>0</v>
      </c>
      <c r="EC25" s="102" t="n">
        <f aca="false">ROUND((FD25-FC25)/FB25*100,0)</f>
        <v>52</v>
      </c>
      <c r="ED25" s="102" t="n">
        <f aca="false">ROUND((FE25-FD25)/FB25*100,0)</f>
        <v>10</v>
      </c>
      <c r="EE25" s="102" t="n">
        <f aca="false">ROUND((FF25-FE25)/FB25*100,0)</f>
        <v>25</v>
      </c>
      <c r="EF25" s="102" t="n">
        <f aca="false">ROUND((FG25-FF25)/FB25*100,0)</f>
        <v>24</v>
      </c>
      <c r="EG25" s="102" t="n">
        <f aca="false">ROUND((FH25-FG25)/FB25*100,0)</f>
        <v>-0</v>
      </c>
      <c r="EH25" s="102" t="n">
        <f aca="false">EB25+EC25+ED25+EE25+EF25+EG25</f>
        <v>111</v>
      </c>
      <c r="EI25" s="102" t="n">
        <f aca="false">ROUND((FI25-FH25)/FB25*100,0)</f>
        <v>0</v>
      </c>
      <c r="EJ25" s="102" t="n">
        <f aca="false">EI25+EH25</f>
        <v>111</v>
      </c>
      <c r="EK25" s="102" t="n">
        <f aca="false">ROUND((DT25+DU25+DW25+DX25+DY25)*1.034+EJ25,0)</f>
        <v>266</v>
      </c>
      <c r="EL25" s="102" t="n">
        <f aca="false">EK25</f>
        <v>266</v>
      </c>
      <c r="EM25" s="102" t="n">
        <f aca="false">ROUND(EL25*1.062,0)</f>
        <v>282</v>
      </c>
      <c r="EN25" s="102" t="n">
        <f aca="false">ROUND(EM25*1.083,0)</f>
        <v>305</v>
      </c>
      <c r="EO25" s="102" t="n">
        <f aca="false">ROUND(EN25*1.075,0)</f>
        <v>328</v>
      </c>
      <c r="EP25" s="105" t="n">
        <v>59.53</v>
      </c>
      <c r="EQ25" s="105" t="n">
        <v>49.93</v>
      </c>
      <c r="ER25" s="105" t="n">
        <v>70.84</v>
      </c>
      <c r="ES25" s="105" t="n">
        <v>69.06</v>
      </c>
      <c r="ET25" s="105" t="n">
        <v>68.27</v>
      </c>
      <c r="EU25" s="106" t="n">
        <v>77.97</v>
      </c>
      <c r="EV25" s="106" t="n">
        <v>71.44</v>
      </c>
      <c r="EW25" s="107" t="n">
        <v>59.62</v>
      </c>
      <c r="EX25" s="108" t="n">
        <v>60.77</v>
      </c>
      <c r="EY25" s="108" t="n">
        <v>71.71</v>
      </c>
      <c r="EZ25" s="108" t="n">
        <v>71.71</v>
      </c>
      <c r="FA25" s="109" t="n">
        <f aca="false">FR25+FS25</f>
        <v>356</v>
      </c>
      <c r="FB25" s="110" t="n">
        <v>70.37</v>
      </c>
      <c r="FC25" s="110" t="n">
        <v>0.34306</v>
      </c>
      <c r="FD25" s="110" t="n">
        <v>37.11139</v>
      </c>
      <c r="FE25" s="110" t="n">
        <v>44.14839</v>
      </c>
      <c r="FF25" s="110" t="n">
        <v>61.81407</v>
      </c>
      <c r="FG25" s="110" t="n">
        <v>78.70287</v>
      </c>
      <c r="FH25" s="110" t="n">
        <v>78.64207</v>
      </c>
      <c r="FI25" s="110" t="n">
        <v>78.64207</v>
      </c>
      <c r="FJ25" s="110"/>
      <c r="FK25" s="110"/>
      <c r="FL25" s="110"/>
      <c r="FM25" s="110"/>
      <c r="FN25" s="110"/>
      <c r="FO25" s="110"/>
      <c r="FP25" s="110"/>
      <c r="FQ25" s="110"/>
      <c r="FR25" s="112" t="n">
        <v>158</v>
      </c>
      <c r="FS25" s="112" t="n">
        <f aca="false">ROUND(DC25/100*EW25,0)</f>
        <v>198</v>
      </c>
      <c r="FT25" s="113" t="n">
        <v>-3.69942</v>
      </c>
      <c r="FU25" s="113" t="n">
        <v>10.02809</v>
      </c>
      <c r="FV25" s="107" t="n">
        <v>42.22289</v>
      </c>
      <c r="FW25" s="107" t="n">
        <v>63.68609</v>
      </c>
      <c r="FX25" s="107" t="n">
        <v>76.80249</v>
      </c>
      <c r="FY25" s="107" t="n">
        <v>89.02459</v>
      </c>
      <c r="FZ25" s="107" t="n">
        <v>109.13499</v>
      </c>
      <c r="GA25" s="107" t="n">
        <v>109.43309</v>
      </c>
      <c r="GB25" s="107" t="n">
        <v>140.05231</v>
      </c>
      <c r="GC25" s="107" t="n">
        <v>105.02008</v>
      </c>
      <c r="GD25" s="114" t="n">
        <v>132.67289</v>
      </c>
      <c r="GE25" s="114" t="n">
        <v>197.29255</v>
      </c>
      <c r="GF25" s="114" t="n">
        <v>204.195</v>
      </c>
      <c r="GG25" s="114" t="n">
        <v>227.22138</v>
      </c>
      <c r="GH25" s="106" t="n">
        <v>7.8584</v>
      </c>
      <c r="GI25" s="106" t="n">
        <v>21.12838</v>
      </c>
      <c r="GJ25" s="106" t="n">
        <v>30.06198</v>
      </c>
      <c r="GK25" s="106" t="n">
        <v>52.91634</v>
      </c>
      <c r="GL25" s="106" t="n">
        <v>60.2942</v>
      </c>
      <c r="GM25" s="106" t="n">
        <v>70.95876</v>
      </c>
      <c r="GN25" s="115" t="n">
        <v>73.2577</v>
      </c>
      <c r="GO25" s="116" t="n">
        <v>81.58046</v>
      </c>
      <c r="GP25" s="116" t="n">
        <v>82.29486</v>
      </c>
      <c r="GQ25" s="116" t="n">
        <v>82.29486</v>
      </c>
      <c r="GR25" s="116" t="n">
        <v>62.66101</v>
      </c>
      <c r="GS25" s="116" t="n">
        <v>63.25039</v>
      </c>
      <c r="GT25" s="115"/>
      <c r="GU25" s="106" t="n">
        <v>23.63816</v>
      </c>
      <c r="GV25" s="106" t="n">
        <v>59.0901</v>
      </c>
      <c r="GW25" s="106" t="n">
        <v>80.00401</v>
      </c>
      <c r="GX25" s="106" t="n">
        <v>97.19472</v>
      </c>
      <c r="GY25" s="106" t="n">
        <v>97.19472</v>
      </c>
      <c r="GZ25" s="106" t="n">
        <v>122.36734</v>
      </c>
      <c r="HA25" s="106" t="n">
        <v>312.74233</v>
      </c>
      <c r="HB25" s="106" t="n">
        <v>379.46437</v>
      </c>
      <c r="HC25" s="106" t="n">
        <v>401.70976</v>
      </c>
      <c r="HD25" s="106" t="n">
        <v>518.04568</v>
      </c>
      <c r="HE25" s="106" t="n">
        <v>533.96171</v>
      </c>
      <c r="HF25" s="106" t="n">
        <v>634.68051</v>
      </c>
      <c r="HG25" s="106" t="n">
        <v>227.22138</v>
      </c>
      <c r="HH25" s="117" t="n">
        <v>240.47873</v>
      </c>
    </row>
    <row r="26" customFormat="false" ht="15" hidden="false" customHeight="true" outlineLevel="0" collapsed="false">
      <c r="A26" s="93" t="n">
        <f aca="false">A25+1</f>
        <v>22</v>
      </c>
      <c r="B26" s="94" t="s">
        <v>141</v>
      </c>
      <c r="C26" s="95" t="n">
        <v>75.95223</v>
      </c>
      <c r="D26" s="95" t="n">
        <v>96</v>
      </c>
      <c r="E26" s="95" t="n">
        <v>153.55348</v>
      </c>
      <c r="F26" s="95" t="n">
        <v>183</v>
      </c>
      <c r="G26" s="95" t="n">
        <v>179.0163</v>
      </c>
      <c r="H26" s="95" t="n">
        <v>87.58134</v>
      </c>
      <c r="I26" s="95" t="n">
        <f aca="false">G26-H26</f>
        <v>91.43496</v>
      </c>
      <c r="J26" s="95" t="n">
        <v>15.2849985519838</v>
      </c>
      <c r="K26" s="95" t="n">
        <v>82</v>
      </c>
      <c r="L26" s="95" t="n">
        <v>97.2849985519838</v>
      </c>
      <c r="M26" s="95" t="n">
        <v>12</v>
      </c>
      <c r="N26" s="95" t="n">
        <v>10</v>
      </c>
      <c r="O26" s="95" t="n">
        <v>20</v>
      </c>
      <c r="P26" s="95" t="n">
        <v>8</v>
      </c>
      <c r="Q26" s="95" t="n">
        <v>29</v>
      </c>
      <c r="R26" s="95" t="n">
        <v>160.715001448016</v>
      </c>
      <c r="S26" s="95" t="n">
        <v>176</v>
      </c>
      <c r="T26" s="96" t="n">
        <v>91.3153417318274</v>
      </c>
      <c r="U26" s="95" t="n">
        <v>268.284998551984</v>
      </c>
      <c r="V26" s="95" t="n">
        <v>19</v>
      </c>
      <c r="W26" s="95" t="n">
        <v>11</v>
      </c>
      <c r="X26" s="95" t="n">
        <v>11</v>
      </c>
      <c r="Y26" s="95" t="n">
        <v>11</v>
      </c>
      <c r="Z26" s="95" t="n">
        <v>71</v>
      </c>
      <c r="AA26" s="95" t="n">
        <v>93</v>
      </c>
      <c r="AB26" s="95" t="n">
        <v>216</v>
      </c>
      <c r="AC26" s="95" t="n">
        <v>2</v>
      </c>
      <c r="AD26" s="95" t="n">
        <f aca="false">AB26+AC26</f>
        <v>218</v>
      </c>
      <c r="AE26" s="95" t="n">
        <v>2</v>
      </c>
      <c r="AF26" s="95" t="n">
        <v>1</v>
      </c>
      <c r="AG26" s="95" t="n">
        <v>14</v>
      </c>
      <c r="AH26" s="95" t="n">
        <v>2</v>
      </c>
      <c r="AI26" s="95" t="n">
        <v>-1</v>
      </c>
      <c r="AJ26" s="95" t="n">
        <v>20</v>
      </c>
      <c r="AK26" s="95" t="n">
        <v>236</v>
      </c>
      <c r="AL26" s="96" t="n">
        <f aca="false">ROUND(AJ26/AK26*100,1)</f>
        <v>8.5</v>
      </c>
      <c r="AM26" s="95" t="n">
        <f aca="false">ROUND(GU26/EU26*100,0)</f>
        <v>37</v>
      </c>
      <c r="AN26" s="95" t="n">
        <f aca="false">ROUND((GV26-GU26)/EU26*100,0)</f>
        <v>-7</v>
      </c>
      <c r="AO26" s="95" t="n">
        <f aca="false">ROUND((GW26-GV26)/EU26*100,0)</f>
        <v>-8</v>
      </c>
      <c r="AP26" s="95" t="n">
        <f aca="false">ROUND(GW26/EU26*100,0)</f>
        <v>22</v>
      </c>
      <c r="AQ26" s="95" t="n">
        <f aca="false">ROUND((GX26-GW26)/EU26*100,0)</f>
        <v>-1</v>
      </c>
      <c r="AR26" s="95" t="n">
        <f aca="false">ROUND((GY26-GX26)/EU26*100,0)</f>
        <v>0</v>
      </c>
      <c r="AS26" s="95" t="n">
        <f aca="false">ROUND((GZ26-GY26)/EU26*100,0)</f>
        <v>3</v>
      </c>
      <c r="AT26" s="95" t="n">
        <f aca="false">ROUND((GZ26-GW26)/EU26*100,0)</f>
        <v>1</v>
      </c>
      <c r="AU26" s="95" t="n">
        <f aca="false">ROUND(GZ26/EU26*100,0)</f>
        <v>24</v>
      </c>
      <c r="AV26" s="95" t="n">
        <f aca="false">ROUND((HA26-GZ26)/EU26*100,0)</f>
        <v>73</v>
      </c>
      <c r="AW26" s="95" t="n">
        <f aca="false">ROUND(HA26/EU26*100,0)</f>
        <v>97</v>
      </c>
      <c r="AX26" s="95" t="n">
        <f aca="false">ROUND((HB26-HA26)/EU26*100,0)</f>
        <v>41</v>
      </c>
      <c r="AY26" s="95" t="n">
        <f aca="false">ROUND((HC26-HB26)/EU26*100,0)</f>
        <v>-1</v>
      </c>
      <c r="AZ26" s="95" t="n">
        <f aca="false">ROUND(HC26/EU26*100,0)</f>
        <v>136</v>
      </c>
      <c r="BA26" s="95" t="n">
        <f aca="false">ROUND((HD26-HC26)/EU26*100,0)</f>
        <v>20</v>
      </c>
      <c r="BB26" s="95" t="n">
        <f aca="false">ROUND((HE26-HD26)/EU26*100,0)</f>
        <v>3</v>
      </c>
      <c r="BC26" s="95" t="n">
        <f aca="false">ROUND((HF26-HE26)/EU26*100,0)</f>
        <v>2</v>
      </c>
      <c r="BD26" s="95" t="n">
        <f aca="false">BC26+BB26+BA26+AY26</f>
        <v>24</v>
      </c>
      <c r="BE26" s="97" t="n">
        <f aca="false">BC26+BB26+BA26+AY26+AX26+AV26</f>
        <v>138</v>
      </c>
      <c r="BF26" s="97" t="n">
        <f aca="false">ROUND(BE26/BG26*100,1)</f>
        <v>85.2</v>
      </c>
      <c r="BG26" s="97" t="n">
        <f aca="false">ROUND(HF26/EU26*100,0)</f>
        <v>162</v>
      </c>
      <c r="BH26" s="97" t="n">
        <f aca="false">ROUND(GH26/EV26*100,0)</f>
        <v>21</v>
      </c>
      <c r="BI26" s="97" t="n">
        <f aca="false">ROUND((GI26-GH26)/EV26*100,0)</f>
        <v>29</v>
      </c>
      <c r="BJ26" s="97" t="n">
        <f aca="false">ROUND((GJ26-GI26)/EV26*100,0)</f>
        <v>0</v>
      </c>
      <c r="BK26" s="97" t="n">
        <f aca="false">ROUND((GK26-GJ26)/EV26*100,0)</f>
        <v>3</v>
      </c>
      <c r="BL26" s="97" t="n">
        <f aca="false">ROUND((GL26-GK26)/EV26*100,0)</f>
        <v>0</v>
      </c>
      <c r="BM26" s="97" t="n">
        <f aca="false">ROUND((GM26-GL26)/EV26*100,0)</f>
        <v>40</v>
      </c>
      <c r="BN26" s="97" t="n">
        <f aca="false">ROUND((GN26-GM26)/EV26*100,0)</f>
        <v>89</v>
      </c>
      <c r="BO26" s="97" t="n">
        <f aca="false">ROUND((GO26-GN26)/EV26*100,0)</f>
        <v>2</v>
      </c>
      <c r="BP26" s="97" t="n">
        <f aca="false">ROUND((GP26-GO26)/EV26*100,0)</f>
        <v>1</v>
      </c>
      <c r="BQ26" s="97" t="n">
        <f aca="false">ROUND((GQ26-GP26)/EV26*100,0)</f>
        <v>20</v>
      </c>
      <c r="BR26" s="97" t="n">
        <f aca="false">ROUND((GR26-GQ26)/EV26*100,0)</f>
        <v>90</v>
      </c>
      <c r="BS26" s="97" t="n">
        <f aca="false">ROUND((GS26-GR26)/EV26*100,0)</f>
        <v>-4</v>
      </c>
      <c r="BT26" s="97" t="n">
        <f aca="false">BH26+BI26+BJ26+BK26+BL26+BM26</f>
        <v>93</v>
      </c>
      <c r="BU26" s="98" t="n">
        <f aca="false">BH26+BI26+BJ26</f>
        <v>50</v>
      </c>
      <c r="BV26" s="97" t="n">
        <f aca="false">BK26+BL26+BM26</f>
        <v>43</v>
      </c>
      <c r="BW26" s="97" t="n">
        <f aca="false">BN26+BM26+BL26+BK26+BJ26+BI26+BH26</f>
        <v>182</v>
      </c>
      <c r="BX26" s="97" t="n">
        <f aca="false">ROUND(GO26/EV26*100,0)</f>
        <v>183</v>
      </c>
      <c r="BY26" s="97" t="n">
        <f aca="false">ROUND((100-(M26+N26+O26+P26+Q26)/S26*100),1)</f>
        <v>55.1</v>
      </c>
      <c r="BZ26" s="97" t="n">
        <f aca="false">ROUND((V26+W26+X26+Y26+Z26+AA26+AC26)/AK26*100,1)</f>
        <v>92.4</v>
      </c>
      <c r="CA26" s="97" t="n">
        <f aca="false">ROUND(AW26/BG26*100,1)</f>
        <v>59.9</v>
      </c>
      <c r="CB26" s="97" t="n">
        <f aca="false">ROUND((BY26+BZ26+CA26)/3,1)</f>
        <v>69.1</v>
      </c>
      <c r="CC26" s="97" t="n">
        <f aca="false">CB26</f>
        <v>69.1</v>
      </c>
      <c r="CD26" s="97" t="n">
        <f aca="false">BN26+BO26+BP26</f>
        <v>92</v>
      </c>
      <c r="CE26" s="97" t="n">
        <f aca="false">BQ26+BR26+BS26</f>
        <v>106</v>
      </c>
      <c r="CF26" s="97" t="n">
        <v>107</v>
      </c>
      <c r="CG26" s="97" t="n">
        <f aca="false">BP26+BQ26+BR26+BS26</f>
        <v>107</v>
      </c>
      <c r="CH26" s="97" t="n">
        <f aca="false">CE26+CD26</f>
        <v>198</v>
      </c>
      <c r="CI26" s="97" t="n">
        <f aca="false">ROUND(CH26/CJ26*100,1)</f>
        <v>68</v>
      </c>
      <c r="CJ26" s="99" t="n">
        <v>291</v>
      </c>
      <c r="CK26" s="99" t="n">
        <f aca="false">ROUND(FT26/EW26*100,0)</f>
        <v>20</v>
      </c>
      <c r="CL26" s="99" t="n">
        <f aca="false">ROUND((FU26-FT26)/EW26*100,0)</f>
        <v>0</v>
      </c>
      <c r="CM26" s="99" t="n">
        <f aca="false">ROUND((FV26-FU26)/EW26*100,0)</f>
        <v>0</v>
      </c>
      <c r="CN26" s="99" t="n">
        <f aca="false">ROUND((FW26-FV26)/EW26*100,0)</f>
        <v>-125</v>
      </c>
      <c r="CO26" s="99" t="n">
        <f aca="false">ROUND((FX26-FW26)/EW26*100,0)</f>
        <v>11</v>
      </c>
      <c r="CP26" s="99" t="n">
        <f aca="false">ROUND((FY26-FX26)/EW26*100,0)</f>
        <v>2</v>
      </c>
      <c r="CQ26" s="99" t="n">
        <f aca="false">CP26+CO26+CN26+CM26+CL26+CK26</f>
        <v>-92</v>
      </c>
      <c r="CR26" s="99" t="n">
        <f aca="false">ROUND((FZ26-FY26)/EW26*100,0)</f>
        <v>124</v>
      </c>
      <c r="CS26" s="99" t="n">
        <f aca="false">CR26+CQ26</f>
        <v>32</v>
      </c>
      <c r="CT26" s="99" t="n">
        <v>1</v>
      </c>
      <c r="CU26" s="99" t="n">
        <v>64</v>
      </c>
      <c r="CV26" s="99" t="n">
        <v>148</v>
      </c>
      <c r="CW26" s="99" t="n">
        <v>0</v>
      </c>
      <c r="CX26" s="99" t="n">
        <v>45</v>
      </c>
      <c r="CY26" s="99" t="n">
        <v>382</v>
      </c>
      <c r="CZ26" s="99" t="n">
        <f aca="false">ROUND(CY26/DC26*100,1)</f>
        <v>131.7</v>
      </c>
      <c r="DA26" s="100" t="n">
        <f aca="false">CT26+CU26+CV26+CW26+CX26</f>
        <v>258</v>
      </c>
      <c r="DB26" s="99" t="n">
        <f aca="false">DA26</f>
        <v>258</v>
      </c>
      <c r="DC26" s="97" t="n">
        <v>290</v>
      </c>
      <c r="DD26" s="96" t="n">
        <v>75.8</v>
      </c>
      <c r="DE26" s="96" t="n">
        <v>68</v>
      </c>
      <c r="DF26" s="96" t="n">
        <v>131.7</v>
      </c>
      <c r="DG26" s="96" t="n">
        <f aca="false">ROUND((DD26+DE26+DF26)/3,1)</f>
        <v>91.8</v>
      </c>
      <c r="DH26" s="136" t="n">
        <f aca="false">DH$16</f>
        <v>179.2</v>
      </c>
      <c r="DI26" s="102" t="n">
        <v>2</v>
      </c>
      <c r="DJ26" s="102" t="n">
        <v>1</v>
      </c>
      <c r="DK26" s="102" t="n">
        <v>1</v>
      </c>
      <c r="DL26" s="100" t="n">
        <v>1</v>
      </c>
      <c r="DM26" s="102" t="n">
        <v>34</v>
      </c>
      <c r="DN26" s="102" t="n">
        <v>-55</v>
      </c>
      <c r="DO26" s="102" t="n">
        <f aca="false">DN26+DM26+DL26+DK26+DJ26+DI26</f>
        <v>-16</v>
      </c>
      <c r="DP26" s="102" t="n">
        <f aca="false">ROUND((GD26-GC26)/EY26*100,0)</f>
        <v>24</v>
      </c>
      <c r="DQ26" s="102"/>
      <c r="DR26" s="102" t="n">
        <f aca="false">DO26+DP26+DQ26</f>
        <v>8</v>
      </c>
      <c r="DS26" s="102" t="n">
        <f aca="false">DR26</f>
        <v>8</v>
      </c>
      <c r="DT26" s="102" t="n">
        <f aca="false">ROUND((GE26-GD26)/EY26*100,0)</f>
        <v>0</v>
      </c>
      <c r="DU26" s="102" t="n">
        <f aca="false">ROUND((GF26-GE26)/EY26*100,0)</f>
        <v>18</v>
      </c>
      <c r="DV26" s="102" t="n">
        <f aca="false">DI26+DJ26+DK26+DL26+DM26+DN26+DP26+DT26+DU26</f>
        <v>26</v>
      </c>
      <c r="DW26" s="102" t="n">
        <f aca="false">ROUND((GG26-GF26)/EZ26*100,0)</f>
        <v>0</v>
      </c>
      <c r="DX26" s="102" t="n">
        <f aca="false">ROUND((HG26-GG26)/EZ26*100,0)</f>
        <v>2</v>
      </c>
      <c r="DY26" s="102" t="n">
        <f aca="false">ROUND((HH26-HG26)/EZ26*100,0)</f>
        <v>17</v>
      </c>
      <c r="DZ26" s="102" t="n">
        <f aca="false">DP26+DT26+DU26+DW26+DX26+DY26</f>
        <v>61</v>
      </c>
      <c r="EA26" s="102" t="n">
        <f aca="false">DY26+DX26+DW26+DV26</f>
        <v>45</v>
      </c>
      <c r="EB26" s="102" t="n">
        <f aca="false">ROUND(FC26/FB26*100,0)</f>
        <v>0</v>
      </c>
      <c r="EC26" s="102" t="n">
        <f aca="false">ROUND((FD26-FC26)/FB26*100,0)</f>
        <v>0</v>
      </c>
      <c r="ED26" s="102" t="n">
        <f aca="false">ROUND((FE26-FD26)/FB26*100,0)</f>
        <v>0</v>
      </c>
      <c r="EE26" s="102" t="n">
        <f aca="false">ROUND((FF26-FE26)/FB26*100,0)</f>
        <v>0</v>
      </c>
      <c r="EF26" s="102" t="n">
        <f aca="false">ROUND((FG26-FF26)/FB26*100,0)</f>
        <v>0</v>
      </c>
      <c r="EG26" s="102" t="n">
        <f aca="false">ROUND((FH26-FG26)/FB26*100,0)</f>
        <v>124</v>
      </c>
      <c r="EH26" s="102" t="n">
        <f aca="false">EB26+EC26+ED26+EE26+EF26+EG26</f>
        <v>124</v>
      </c>
      <c r="EI26" s="102" t="n">
        <f aca="false">ROUND((FI26-FH26)/FB26*100,0)</f>
        <v>0</v>
      </c>
      <c r="EJ26" s="102" t="n">
        <f aca="false">EI26+EH26</f>
        <v>124</v>
      </c>
      <c r="EK26" s="102" t="n">
        <f aca="false">ROUND((DT26+DU26+DW26+DX26+DY26)*1.034+EJ26,0)</f>
        <v>162</v>
      </c>
      <c r="EL26" s="102" t="n">
        <f aca="false">EK26</f>
        <v>162</v>
      </c>
      <c r="EM26" s="102" t="n">
        <f aca="false">ROUND(EL26*1.062,0)</f>
        <v>172</v>
      </c>
      <c r="EN26" s="102" t="n">
        <f aca="false">ROUND(EM26*1.083,0)</f>
        <v>186</v>
      </c>
      <c r="EO26" s="102" t="n">
        <f aca="false">ROUND(EN26*1.075,0)</f>
        <v>200</v>
      </c>
      <c r="EP26" s="105" t="n">
        <v>79.49</v>
      </c>
      <c r="EQ26" s="105" t="n">
        <v>83.78</v>
      </c>
      <c r="ER26" s="105" t="n">
        <v>70.84</v>
      </c>
      <c r="ES26" s="105" t="n">
        <v>69.06</v>
      </c>
      <c r="ET26" s="105" t="n">
        <v>68.27</v>
      </c>
      <c r="EU26" s="106" t="n">
        <v>77.97</v>
      </c>
      <c r="EV26" s="106" t="n">
        <v>71.44</v>
      </c>
      <c r="EW26" s="107" t="n">
        <v>59.62</v>
      </c>
      <c r="EX26" s="108" t="n">
        <v>60.23</v>
      </c>
      <c r="EY26" s="108" t="n">
        <v>71.71</v>
      </c>
      <c r="EZ26" s="108" t="n">
        <v>71.71</v>
      </c>
      <c r="FA26" s="109" t="n">
        <f aca="false">FR26+FS26</f>
        <v>401</v>
      </c>
      <c r="FB26" s="110" t="n">
        <v>70.37</v>
      </c>
      <c r="FC26" s="110" t="n">
        <v>0</v>
      </c>
      <c r="FD26" s="110" t="n">
        <v>0</v>
      </c>
      <c r="FE26" s="110" t="n">
        <v>0.14074</v>
      </c>
      <c r="FF26" s="110" t="n">
        <v>0.1816</v>
      </c>
      <c r="FG26" s="110" t="n">
        <v>0.1816</v>
      </c>
      <c r="FH26" s="110" t="n">
        <v>87.35455</v>
      </c>
      <c r="FI26" s="110" t="n">
        <v>87.35455</v>
      </c>
      <c r="FJ26" s="110"/>
      <c r="FK26" s="110"/>
      <c r="FL26" s="110"/>
      <c r="FM26" s="110"/>
      <c r="FN26" s="110"/>
      <c r="FO26" s="110"/>
      <c r="FP26" s="110"/>
      <c r="FQ26" s="110"/>
      <c r="FR26" s="112" t="n">
        <v>228</v>
      </c>
      <c r="FS26" s="112" t="n">
        <f aca="false">ROUND(DC26/100*EW26,0)</f>
        <v>173</v>
      </c>
      <c r="FT26" s="113" t="n">
        <v>11.6259</v>
      </c>
      <c r="FU26" s="113" t="n">
        <v>11.6259</v>
      </c>
      <c r="FV26" s="107" t="n">
        <v>11.6259</v>
      </c>
      <c r="FW26" s="107" t="n">
        <v>-63.19012</v>
      </c>
      <c r="FX26" s="107" t="n">
        <v>-56.72254</v>
      </c>
      <c r="FY26" s="107" t="n">
        <v>-55.48244</v>
      </c>
      <c r="FZ26" s="107" t="n">
        <v>18.28062</v>
      </c>
      <c r="GA26" s="107" t="n">
        <v>18.87682</v>
      </c>
      <c r="GB26" s="107" t="n">
        <v>56.98771</v>
      </c>
      <c r="GC26" s="107" t="n">
        <v>-10.26969</v>
      </c>
      <c r="GD26" s="114" t="n">
        <v>6.85516</v>
      </c>
      <c r="GE26" s="114" t="n">
        <v>6.85516</v>
      </c>
      <c r="GF26" s="114" t="n">
        <v>19.94224</v>
      </c>
      <c r="GG26" s="114" t="n">
        <v>19.94224</v>
      </c>
      <c r="GH26" s="106" t="n">
        <v>14.6452</v>
      </c>
      <c r="GI26" s="106" t="n">
        <v>35.01699</v>
      </c>
      <c r="GJ26" s="106" t="n">
        <v>35.01699</v>
      </c>
      <c r="GK26" s="106" t="n">
        <v>36.92771</v>
      </c>
      <c r="GL26" s="106" t="n">
        <v>37.21897</v>
      </c>
      <c r="GM26" s="106" t="n">
        <v>65.75757</v>
      </c>
      <c r="GN26" s="115" t="n">
        <v>129.41561</v>
      </c>
      <c r="GO26" s="116" t="n">
        <v>131.01301</v>
      </c>
      <c r="GP26" s="116" t="n">
        <v>131.95459</v>
      </c>
      <c r="GQ26" s="116" t="n">
        <v>146.16266</v>
      </c>
      <c r="GR26" s="116" t="n">
        <v>210.2522</v>
      </c>
      <c r="GS26" s="116" t="n">
        <v>207.60709</v>
      </c>
      <c r="GT26" s="115"/>
      <c r="GU26" s="106" t="n">
        <v>28.60565</v>
      </c>
      <c r="GV26" s="106" t="n">
        <v>23.37649</v>
      </c>
      <c r="GW26" s="106" t="n">
        <v>17.45411</v>
      </c>
      <c r="GX26" s="106" t="n">
        <v>16.40686</v>
      </c>
      <c r="GY26" s="106" t="n">
        <v>16.40686</v>
      </c>
      <c r="GZ26" s="106" t="n">
        <v>18.43809</v>
      </c>
      <c r="HA26" s="106" t="n">
        <v>75.55891</v>
      </c>
      <c r="HB26" s="106" t="n">
        <v>107.20855</v>
      </c>
      <c r="HC26" s="106" t="n">
        <v>106.42885</v>
      </c>
      <c r="HD26" s="106" t="n">
        <v>122.3628</v>
      </c>
      <c r="HE26" s="106" t="n">
        <v>124.80326</v>
      </c>
      <c r="HF26" s="106" t="n">
        <v>126.54667</v>
      </c>
      <c r="HG26" s="106" t="n">
        <v>21.37644</v>
      </c>
      <c r="HH26" s="117" t="n">
        <v>33.3156</v>
      </c>
    </row>
    <row r="27" customFormat="false" ht="15" hidden="false" customHeight="true" outlineLevel="0" collapsed="false">
      <c r="A27" s="93" t="n">
        <f aca="false">A26+1</f>
        <v>23</v>
      </c>
      <c r="B27" s="94" t="s">
        <v>142</v>
      </c>
      <c r="C27" s="95" t="n">
        <v>322.94967</v>
      </c>
      <c r="D27" s="95" t="n">
        <v>406</v>
      </c>
      <c r="E27" s="95" t="n">
        <v>288.7045</v>
      </c>
      <c r="F27" s="95" t="n">
        <v>345</v>
      </c>
      <c r="G27" s="95" t="n">
        <v>286.3197</v>
      </c>
      <c r="H27" s="95" t="n">
        <v>2.05894</v>
      </c>
      <c r="I27" s="95" t="n">
        <f aca="false">G27-H27</f>
        <v>284.26076</v>
      </c>
      <c r="J27" s="95" t="n">
        <v>97.0158412974225</v>
      </c>
      <c r="K27" s="95" t="n">
        <v>870</v>
      </c>
      <c r="L27" s="95" t="n">
        <v>967.015841297423</v>
      </c>
      <c r="M27" s="95" t="n">
        <v>20</v>
      </c>
      <c r="N27" s="95" t="n">
        <v>2</v>
      </c>
      <c r="O27" s="95" t="n">
        <v>174</v>
      </c>
      <c r="P27" s="95" t="n">
        <v>19</v>
      </c>
      <c r="Q27" s="95" t="n">
        <v>-9</v>
      </c>
      <c r="R27" s="95" t="n">
        <v>1074.98415870258</v>
      </c>
      <c r="S27" s="95" t="n">
        <v>1172</v>
      </c>
      <c r="T27" s="96" t="n">
        <v>91.7221978415169</v>
      </c>
      <c r="U27" s="95" t="n">
        <v>501.015841297423</v>
      </c>
      <c r="V27" s="95" t="n">
        <v>48</v>
      </c>
      <c r="W27" s="95" t="n">
        <v>239</v>
      </c>
      <c r="X27" s="95" t="n">
        <v>11</v>
      </c>
      <c r="Y27" s="95" t="n">
        <v>58</v>
      </c>
      <c r="Z27" s="95" t="n">
        <v>230</v>
      </c>
      <c r="AA27" s="95" t="n">
        <v>196</v>
      </c>
      <c r="AB27" s="95" t="n">
        <v>781</v>
      </c>
      <c r="AC27" s="95" t="n">
        <v>966</v>
      </c>
      <c r="AD27" s="95" t="n">
        <f aca="false">AB27+AC27</f>
        <v>1747</v>
      </c>
      <c r="AE27" s="95" t="n">
        <v>8</v>
      </c>
      <c r="AF27" s="95" t="n">
        <v>100</v>
      </c>
      <c r="AG27" s="95" t="n">
        <v>16</v>
      </c>
      <c r="AH27" s="95" t="n">
        <v>25</v>
      </c>
      <c r="AI27" s="95" t="n">
        <v>31</v>
      </c>
      <c r="AJ27" s="95" t="n">
        <v>1146</v>
      </c>
      <c r="AK27" s="95" t="n">
        <v>1927</v>
      </c>
      <c r="AL27" s="96" t="n">
        <f aca="false">ROUND(AJ27/AK27*100,1)</f>
        <v>59.5</v>
      </c>
      <c r="AM27" s="95" t="n">
        <f aca="false">ROUND(GU27/EU27*100,0)</f>
        <v>86</v>
      </c>
      <c r="AN27" s="95" t="n">
        <f aca="false">ROUND((GV27-GU27)/EU27*100,0)</f>
        <v>-11</v>
      </c>
      <c r="AO27" s="95" t="n">
        <f aca="false">ROUND((GW27-GV27)/EU27*100,0)</f>
        <v>36</v>
      </c>
      <c r="AP27" s="95" t="n">
        <f aca="false">ROUND(GW27/EU27*100,0)</f>
        <v>111</v>
      </c>
      <c r="AQ27" s="95" t="n">
        <f aca="false">ROUND((GX27-GW27)/EU27*100,0)</f>
        <v>49</v>
      </c>
      <c r="AR27" s="95" t="n">
        <f aca="false">ROUND((GY27-GX27)/EU27*100,0)</f>
        <v>360</v>
      </c>
      <c r="AS27" s="95" t="n">
        <f aca="false">ROUND((GZ27-GY27)/EU27*100,0)</f>
        <v>230</v>
      </c>
      <c r="AT27" s="95" t="n">
        <f aca="false">ROUND((GZ27-GW27)/EU27*100,0)</f>
        <v>639</v>
      </c>
      <c r="AU27" s="95" t="n">
        <f aca="false">ROUND(GZ27/EU27*100,0)</f>
        <v>750</v>
      </c>
      <c r="AV27" s="95" t="n">
        <f aca="false">ROUND((HA27-GZ27)/EU27*100,0)</f>
        <v>387</v>
      </c>
      <c r="AW27" s="95" t="n">
        <f aca="false">ROUND(HA27/EU27*100,0)</f>
        <v>1138</v>
      </c>
      <c r="AX27" s="95" t="n">
        <f aca="false">ROUND((HB27-HA27)/EU27*100,0)</f>
        <v>51</v>
      </c>
      <c r="AY27" s="95" t="n">
        <f aca="false">ROUND((HC27-HB27)/EU27*100,0)</f>
        <v>48</v>
      </c>
      <c r="AZ27" s="95" t="n">
        <f aca="false">ROUND(HC27/EU27*100,0)</f>
        <v>1236</v>
      </c>
      <c r="BA27" s="95" t="n">
        <f aca="false">ROUND((HD27-HC27)/EU27*100,0)</f>
        <v>99</v>
      </c>
      <c r="BB27" s="95" t="n">
        <f aca="false">ROUND((HE27-HD27)/EU27*100,0)</f>
        <v>51</v>
      </c>
      <c r="BC27" s="95" t="n">
        <f aca="false">ROUND((HF27-HE27)/EU27*100,0)</f>
        <v>84</v>
      </c>
      <c r="BD27" s="95" t="n">
        <f aca="false">BC27+BB27+BA27+AY27</f>
        <v>282</v>
      </c>
      <c r="BE27" s="97" t="n">
        <f aca="false">BC27+BB27+BA27+AY27+AX27+AV27</f>
        <v>720</v>
      </c>
      <c r="BF27" s="97" t="n">
        <f aca="false">ROUND(BE27/BG27*100,1)</f>
        <v>49</v>
      </c>
      <c r="BG27" s="97" t="n">
        <f aca="false">ROUND(HF27/EU27*100,0)</f>
        <v>1470</v>
      </c>
      <c r="BH27" s="97" t="n">
        <f aca="false">ROUND(GH27/EV27*100,0)</f>
        <v>39</v>
      </c>
      <c r="BI27" s="97" t="n">
        <f aca="false">ROUND((GI27-GH27)/EV27*100,0)</f>
        <v>25</v>
      </c>
      <c r="BJ27" s="97" t="n">
        <f aca="false">ROUND((GJ27-GI27)/EV27*100,0)</f>
        <v>1</v>
      </c>
      <c r="BK27" s="97" t="n">
        <f aca="false">ROUND((GK27-GJ27)/EV27*100,0)</f>
        <v>20</v>
      </c>
      <c r="BL27" s="97" t="n">
        <f aca="false">ROUND((GL27-GK27)/EV27*100,0)</f>
        <v>91</v>
      </c>
      <c r="BM27" s="97" t="n">
        <f aca="false">ROUND((GM27-GL27)/EV27*100,0)</f>
        <v>32</v>
      </c>
      <c r="BN27" s="97" t="n">
        <f aca="false">ROUND((GN27-GM27)/EV27*100,0)</f>
        <v>677</v>
      </c>
      <c r="BO27" s="97" t="n">
        <f aca="false">ROUND((GO27-GN27)/EV27*100,0)</f>
        <v>88</v>
      </c>
      <c r="BP27" s="97" t="n">
        <f aca="false">ROUND((GP27-GO27)/EV27*100,0)</f>
        <v>3</v>
      </c>
      <c r="BQ27" s="97" t="n">
        <f aca="false">ROUND((GQ27-GP27)/EV27*100,0)</f>
        <v>27</v>
      </c>
      <c r="BR27" s="97" t="n">
        <f aca="false">ROUND((GR27-GQ27)/EV27*100,0)</f>
        <v>-109</v>
      </c>
      <c r="BS27" s="97" t="n">
        <f aca="false">ROUND((GS27-GR27)/EV27*100,0)</f>
        <v>54</v>
      </c>
      <c r="BT27" s="97" t="n">
        <f aca="false">BH27+BI27+BJ27+BK27+BL27+BM27</f>
        <v>208</v>
      </c>
      <c r="BU27" s="98" t="n">
        <f aca="false">BH27+BI27+BJ27</f>
        <v>65</v>
      </c>
      <c r="BV27" s="97" t="n">
        <f aca="false">BK27+BL27+BM27</f>
        <v>143</v>
      </c>
      <c r="BW27" s="97" t="n">
        <f aca="false">BN27+BM27+BL27+BK27+BJ27+BI27+BH27</f>
        <v>885</v>
      </c>
      <c r="BX27" s="97" t="n">
        <f aca="false">ROUND(GO27/EV27*100,0)</f>
        <v>973</v>
      </c>
      <c r="BY27" s="97" t="n">
        <f aca="false">ROUND((100-(M27+N27+O27+P27+Q27)/S27*100),1)</f>
        <v>82.4</v>
      </c>
      <c r="BZ27" s="97" t="n">
        <f aca="false">ROUND((V27+W27+X27+Y27+Z27+AA27+AC27)/AK27*100,1)</f>
        <v>90.7</v>
      </c>
      <c r="CA27" s="97" t="n">
        <f aca="false">ROUND(AW27/BG27*100,1)</f>
        <v>77.4</v>
      </c>
      <c r="CB27" s="97" t="n">
        <f aca="false">ROUND((BY27+BZ27+CA27)/3,1)</f>
        <v>83.5</v>
      </c>
      <c r="CC27" s="228" t="n">
        <v>74.7</v>
      </c>
      <c r="CD27" s="97" t="n">
        <f aca="false">BN27+BO27+BP27</f>
        <v>768</v>
      </c>
      <c r="CE27" s="97" t="n">
        <f aca="false">BQ27+BR27+BS27</f>
        <v>-28</v>
      </c>
      <c r="CF27" s="97" t="n">
        <v>-25</v>
      </c>
      <c r="CG27" s="97"/>
      <c r="CH27" s="97" t="n">
        <f aca="false">CE27+CD27</f>
        <v>740</v>
      </c>
      <c r="CI27" s="97" t="n">
        <f aca="false">ROUND(CH27/CJ27*100,1)</f>
        <v>78</v>
      </c>
      <c r="CJ27" s="99" t="n">
        <v>949</v>
      </c>
      <c r="CK27" s="99" t="n">
        <f aca="false">ROUND(FT27/EW27*100,0)</f>
        <v>73</v>
      </c>
      <c r="CL27" s="99" t="n">
        <f aca="false">ROUND((FU27-FT27)/EW27*100,0)</f>
        <v>23</v>
      </c>
      <c r="CM27" s="99" t="n">
        <f aca="false">ROUND((FV27-FU27)/EW27*100,0)</f>
        <v>31</v>
      </c>
      <c r="CN27" s="99" t="n">
        <f aca="false">ROUND((FW27-FV27)/EW27*100,0)</f>
        <v>28</v>
      </c>
      <c r="CO27" s="99" t="n">
        <f aca="false">ROUND((FX27-FW27)/EW27*100,0)</f>
        <v>272</v>
      </c>
      <c r="CP27" s="99" t="n">
        <f aca="false">ROUND((FY27-FX27)/EW27*100,0)</f>
        <v>343</v>
      </c>
      <c r="CQ27" s="99" t="n">
        <f aca="false">CP27+CO27+CN27+CM27+CL27+CK27</f>
        <v>770</v>
      </c>
      <c r="CR27" s="99" t="n">
        <f aca="false">ROUND((FZ27-FY27)/EW27*100,0)</f>
        <v>1755</v>
      </c>
      <c r="CS27" s="99" t="n">
        <f aca="false">CR27+CQ27</f>
        <v>2525</v>
      </c>
      <c r="CT27" s="99" t="n">
        <v>15</v>
      </c>
      <c r="CU27" s="99" t="n">
        <v>38</v>
      </c>
      <c r="CV27" s="99" t="n">
        <v>30</v>
      </c>
      <c r="CW27" s="99" t="n">
        <v>5</v>
      </c>
      <c r="CX27" s="99" t="n">
        <v>530</v>
      </c>
      <c r="CY27" s="99" t="n">
        <v>2373</v>
      </c>
      <c r="CZ27" s="99" t="n">
        <f aca="false">ROUND(CY27/DC27*100,1)</f>
        <v>75.5</v>
      </c>
      <c r="DA27" s="100" t="n">
        <f aca="false">CT27+CU27+CV27+CW27+CX27</f>
        <v>618</v>
      </c>
      <c r="DB27" s="99" t="n">
        <f aca="false">DA27</f>
        <v>618</v>
      </c>
      <c r="DC27" s="97" t="n">
        <v>3143</v>
      </c>
      <c r="DD27" s="96" t="n">
        <v>75.8</v>
      </c>
      <c r="DE27" s="96" t="n">
        <v>78</v>
      </c>
      <c r="DF27" s="96" t="n">
        <v>75.5</v>
      </c>
      <c r="DG27" s="96" t="n">
        <f aca="false">ROUND((DD27+DE27+DF27)/3,1)</f>
        <v>76.4</v>
      </c>
      <c r="DH27" s="136" t="n">
        <f aca="false">DH$16</f>
        <v>179.2</v>
      </c>
      <c r="DI27" s="102" t="n">
        <v>46</v>
      </c>
      <c r="DJ27" s="102" t="n">
        <v>20</v>
      </c>
      <c r="DK27" s="102" t="n">
        <v>25</v>
      </c>
      <c r="DL27" s="100" t="n">
        <v>37</v>
      </c>
      <c r="DM27" s="102" t="n">
        <v>30</v>
      </c>
      <c r="DN27" s="102" t="n">
        <v>558</v>
      </c>
      <c r="DO27" s="102" t="n">
        <f aca="false">DN27+DM27+DL27+DK27+DJ27+DI27</f>
        <v>716</v>
      </c>
      <c r="DP27" s="102" t="n">
        <f aca="false">ROUND((GD27-GC27)/EY27*100,0)</f>
        <v>878</v>
      </c>
      <c r="DQ27" s="102"/>
      <c r="DR27" s="102" t="n">
        <f aca="false">DO27+DP27+DQ27</f>
        <v>1594</v>
      </c>
      <c r="DS27" s="102" t="n">
        <f aca="false">DR27</f>
        <v>1594</v>
      </c>
      <c r="DT27" s="102" t="n">
        <f aca="false">ROUND((GE27-GD27)/EY27*100,0)</f>
        <v>-19</v>
      </c>
      <c r="DU27" s="102" t="n">
        <f aca="false">ROUND((GF27-GE27)/EY27*100,0)</f>
        <v>1</v>
      </c>
      <c r="DV27" s="102" t="n">
        <f aca="false">DI27+DJ27+DK27+DL27+DM27+DN27+DP27+DT27+DU27</f>
        <v>1576</v>
      </c>
      <c r="DW27" s="102" t="n">
        <f aca="false">ROUND((GG27-GF27)/EZ27*100,0)</f>
        <v>44</v>
      </c>
      <c r="DX27" s="102" t="n">
        <f aca="false">ROUND((HG27-GG27)/EZ27*100,0)</f>
        <v>3</v>
      </c>
      <c r="DY27" s="102" t="n">
        <f aca="false">ROUND((HH27-HG27)/EZ27*100,0)</f>
        <v>7</v>
      </c>
      <c r="DZ27" s="102" t="n">
        <f aca="false">DP27+DT27+DU27+DW27+DX27+DY27</f>
        <v>914</v>
      </c>
      <c r="EA27" s="102" t="n">
        <f aca="false">DY27+DX27+DW27+DV27</f>
        <v>1630</v>
      </c>
      <c r="EB27" s="102" t="n">
        <f aca="false">ROUND(FC27/FB27*100,0)</f>
        <v>47</v>
      </c>
      <c r="EC27" s="102" t="n">
        <f aca="false">ROUND((FD27-FC27)/FB27*100,0)</f>
        <v>72</v>
      </c>
      <c r="ED27" s="102" t="n">
        <f aca="false">ROUND((FE27-FD27)/FB27*100,0)</f>
        <v>22</v>
      </c>
      <c r="EE27" s="102" t="n">
        <f aca="false">ROUND((FF27-FE27)/FB27*100,0)</f>
        <v>20</v>
      </c>
      <c r="EF27" s="102" t="n">
        <f aca="false">ROUND((FG27-FF27)/FB27*100,0)</f>
        <v>364</v>
      </c>
      <c r="EG27" s="102" t="n">
        <f aca="false">ROUND((FH27-FG27)/FB27*100,0)</f>
        <v>662</v>
      </c>
      <c r="EH27" s="102" t="n">
        <f aca="false">EB27+EC27+ED27+EE27+EF27+EG27</f>
        <v>1187</v>
      </c>
      <c r="EI27" s="102" t="n">
        <f aca="false">ROUND((FI27-FH27)/FB27*100,0)</f>
        <v>1350</v>
      </c>
      <c r="EJ27" s="102" t="n">
        <f aca="false">EI27+EH27</f>
        <v>2537</v>
      </c>
      <c r="EK27" s="102" t="n">
        <f aca="false">ROUND((DT27+DU27+DW27+DX27+DY27)*1.034+EJ27,0)</f>
        <v>2574</v>
      </c>
      <c r="EL27" s="102" t="n">
        <f aca="false">EK27</f>
        <v>2574</v>
      </c>
      <c r="EM27" s="102" t="n">
        <f aca="false">ROUND(EL27*1.062,0)</f>
        <v>2734</v>
      </c>
      <c r="EN27" s="102" t="n">
        <f aca="false">ROUND(EM27*1.083,0)</f>
        <v>2961</v>
      </c>
      <c r="EO27" s="102" t="n">
        <f aca="false">ROUND(EN27*1.075,0)</f>
        <v>3183</v>
      </c>
      <c r="EP27" s="105" t="n">
        <v>79.49</v>
      </c>
      <c r="EQ27" s="105" t="n">
        <v>83.78</v>
      </c>
      <c r="ER27" s="105" t="n">
        <v>70.84</v>
      </c>
      <c r="ES27" s="105" t="n">
        <v>69.06</v>
      </c>
      <c r="ET27" s="105" t="n">
        <v>68.27</v>
      </c>
      <c r="EU27" s="106" t="n">
        <v>77.97</v>
      </c>
      <c r="EV27" s="106" t="n">
        <v>30</v>
      </c>
      <c r="EW27" s="107" t="n">
        <v>59.62</v>
      </c>
      <c r="EX27" s="108" t="n">
        <v>60.77</v>
      </c>
      <c r="EY27" s="108" t="n">
        <v>71.71</v>
      </c>
      <c r="EZ27" s="108" t="n">
        <v>71.71</v>
      </c>
      <c r="FA27" s="109" t="n">
        <f aca="false">FR27+FS27</f>
        <v>3363</v>
      </c>
      <c r="FB27" s="110" t="n">
        <v>70.37</v>
      </c>
      <c r="FC27" s="110" t="n">
        <v>33.15412</v>
      </c>
      <c r="FD27" s="110" t="n">
        <v>83.79524</v>
      </c>
      <c r="FE27" s="110" t="n">
        <v>99.21645</v>
      </c>
      <c r="FF27" s="110" t="n">
        <v>113.11514</v>
      </c>
      <c r="FG27" s="110" t="n">
        <v>369.11642</v>
      </c>
      <c r="FH27" s="110" t="n">
        <v>834.68901</v>
      </c>
      <c r="FI27" s="110" t="n">
        <v>1784.7316</v>
      </c>
      <c r="FJ27" s="110"/>
      <c r="FK27" s="110"/>
      <c r="FL27" s="110"/>
      <c r="FM27" s="110"/>
      <c r="FN27" s="110"/>
      <c r="FO27" s="110"/>
      <c r="FP27" s="110"/>
      <c r="FQ27" s="110"/>
      <c r="FR27" s="112" t="n">
        <v>1489</v>
      </c>
      <c r="FS27" s="112" t="n">
        <f aca="false">ROUND(DC27/100*EW27,0)</f>
        <v>1874</v>
      </c>
      <c r="FT27" s="113" t="n">
        <v>43.42998</v>
      </c>
      <c r="FU27" s="113" t="n">
        <v>57.29276</v>
      </c>
      <c r="FV27" s="107" t="n">
        <v>75.70221</v>
      </c>
      <c r="FW27" s="107" t="n">
        <v>92.36283</v>
      </c>
      <c r="FX27" s="107" t="n">
        <v>254.43715</v>
      </c>
      <c r="FY27" s="107" t="n">
        <v>458.63979</v>
      </c>
      <c r="FZ27" s="107" t="n">
        <v>1505.08157</v>
      </c>
      <c r="GA27" s="107" t="n">
        <v>1514.07952</v>
      </c>
      <c r="GB27" s="107" t="n">
        <v>1536.44902</v>
      </c>
      <c r="GC27" s="107" t="n">
        <v>435.42934</v>
      </c>
      <c r="GD27" s="114" t="n">
        <v>1064.72489</v>
      </c>
      <c r="GE27" s="114" t="n">
        <v>1051.16829</v>
      </c>
      <c r="GF27" s="114" t="n">
        <v>1051.59245</v>
      </c>
      <c r="GG27" s="114" t="n">
        <v>1083.17739</v>
      </c>
      <c r="GH27" s="106" t="n">
        <v>11.76249</v>
      </c>
      <c r="GI27" s="106" t="n">
        <v>19.28679</v>
      </c>
      <c r="GJ27" s="106" t="n">
        <v>19.48179</v>
      </c>
      <c r="GK27" s="106" t="n">
        <v>25.60735</v>
      </c>
      <c r="GL27" s="106" t="n">
        <v>52.76266</v>
      </c>
      <c r="GM27" s="106" t="n">
        <v>62.3187</v>
      </c>
      <c r="GN27" s="115" t="n">
        <v>265.5048</v>
      </c>
      <c r="GO27" s="116" t="n">
        <v>291.92258</v>
      </c>
      <c r="GP27" s="116" t="n">
        <v>292.89661</v>
      </c>
      <c r="GQ27" s="116" t="n">
        <v>301.05341</v>
      </c>
      <c r="GR27" s="116" t="n">
        <v>268.35325</v>
      </c>
      <c r="GS27" s="116" t="n">
        <v>284.55325</v>
      </c>
      <c r="GT27" s="115"/>
      <c r="GU27" s="106" t="n">
        <v>67.11267</v>
      </c>
      <c r="GV27" s="106" t="n">
        <v>58.36254</v>
      </c>
      <c r="GW27" s="106" t="n">
        <v>86.52314</v>
      </c>
      <c r="GX27" s="106" t="n">
        <v>124.37445</v>
      </c>
      <c r="GY27" s="106" t="n">
        <v>405.35026</v>
      </c>
      <c r="GZ27" s="106" t="n">
        <v>584.96463</v>
      </c>
      <c r="HA27" s="106" t="n">
        <v>887.02862</v>
      </c>
      <c r="HB27" s="106" t="n">
        <v>926.42454</v>
      </c>
      <c r="HC27" s="106" t="n">
        <v>963.55307</v>
      </c>
      <c r="HD27" s="106" t="n">
        <v>1040.92099</v>
      </c>
      <c r="HE27" s="106" t="n">
        <v>1080.76513</v>
      </c>
      <c r="HF27" s="106" t="n">
        <v>1146.49131</v>
      </c>
      <c r="HG27" s="106" t="n">
        <v>1085.68196</v>
      </c>
      <c r="HH27" s="117" t="n">
        <v>1090.6683</v>
      </c>
    </row>
    <row r="28" customFormat="false" ht="15" hidden="false" customHeight="true" outlineLevel="0" collapsed="false">
      <c r="A28" s="93" t="n">
        <f aca="false">A27+1</f>
        <v>24</v>
      </c>
      <c r="B28" s="94" t="s">
        <v>143</v>
      </c>
      <c r="C28" s="95" t="n">
        <v>83.87329</v>
      </c>
      <c r="D28" s="95" t="n">
        <v>106</v>
      </c>
      <c r="E28" s="95" t="n">
        <v>338.16536</v>
      </c>
      <c r="F28" s="95" t="n">
        <v>404</v>
      </c>
      <c r="G28" s="95" t="n">
        <v>271.08122</v>
      </c>
      <c r="H28" s="95" t="n">
        <v>116.19308</v>
      </c>
      <c r="I28" s="95" t="n">
        <f aca="false">G28-H28</f>
        <v>154.88814</v>
      </c>
      <c r="J28" s="95" t="n">
        <v>82.3982768607008</v>
      </c>
      <c r="K28" s="95" t="n">
        <v>22</v>
      </c>
      <c r="L28" s="95" t="n">
        <v>104.398276860701</v>
      </c>
      <c r="M28" s="95" t="n">
        <v>24</v>
      </c>
      <c r="N28" s="95" t="n">
        <v>41</v>
      </c>
      <c r="O28" s="95" t="n">
        <v>4</v>
      </c>
      <c r="P28" s="95" t="n">
        <v>27</v>
      </c>
      <c r="Q28" s="95" t="n">
        <v>8</v>
      </c>
      <c r="R28" s="95" t="n">
        <v>125.601723139299</v>
      </c>
      <c r="S28" s="95" t="n">
        <v>208</v>
      </c>
      <c r="T28" s="96" t="n">
        <v>60.3854438169708</v>
      </c>
      <c r="U28" s="95" t="n">
        <v>465.398276860701</v>
      </c>
      <c r="V28" s="95" t="n">
        <v>0</v>
      </c>
      <c r="W28" s="95" t="n">
        <v>14</v>
      </c>
      <c r="X28" s="95" t="n">
        <v>0</v>
      </c>
      <c r="Y28" s="95" t="n">
        <v>1</v>
      </c>
      <c r="Z28" s="95" t="n">
        <v>9</v>
      </c>
      <c r="AA28" s="95" t="n">
        <v>12</v>
      </c>
      <c r="AB28" s="95" t="n">
        <v>37</v>
      </c>
      <c r="AC28" s="95" t="n">
        <v>26</v>
      </c>
      <c r="AD28" s="95" t="n">
        <f aca="false">AB28+AC28</f>
        <v>63</v>
      </c>
      <c r="AE28" s="95" t="n">
        <v>15</v>
      </c>
      <c r="AF28" s="95" t="n">
        <v>11</v>
      </c>
      <c r="AG28" s="95" t="n">
        <v>54</v>
      </c>
      <c r="AH28" s="95" t="n">
        <v>116</v>
      </c>
      <c r="AI28" s="95" t="n">
        <v>390</v>
      </c>
      <c r="AJ28" s="95" t="n">
        <v>612</v>
      </c>
      <c r="AK28" s="95" t="n">
        <v>649</v>
      </c>
      <c r="AL28" s="96" t="n">
        <f aca="false">ROUND(AJ28/AK28*100,1)</f>
        <v>94.3</v>
      </c>
      <c r="AM28" s="95" t="n">
        <f aca="false">ROUND(GU28/EU28*100,0)</f>
        <v>20</v>
      </c>
      <c r="AN28" s="95" t="n">
        <f aca="false">ROUND((GV28-GU28)/EU28*100,0)</f>
        <v>-23</v>
      </c>
      <c r="AO28" s="95" t="n">
        <f aca="false">ROUND((GW28-GV28)/EU28*100,0)</f>
        <v>4</v>
      </c>
      <c r="AP28" s="95" t="n">
        <f aca="false">ROUND(GW28/EU28*100,0)</f>
        <v>-0</v>
      </c>
      <c r="AQ28" s="95" t="n">
        <f aca="false">ROUND((GX28-GW28)/EU28*100,0)</f>
        <v>123</v>
      </c>
      <c r="AR28" s="95" t="n">
        <f aca="false">ROUND((GY28-GX28)/EU28*100,0)</f>
        <v>183</v>
      </c>
      <c r="AS28" s="95" t="n">
        <f aca="false">ROUND((GZ28-GY28)/EU28*100,0)</f>
        <v>0</v>
      </c>
      <c r="AT28" s="95" t="n">
        <f aca="false">ROUND((GZ28-GW28)/EU28*100,0)</f>
        <v>307</v>
      </c>
      <c r="AU28" s="95" t="n">
        <f aca="false">ROUND(GZ28/EU28*100,0)</f>
        <v>307</v>
      </c>
      <c r="AV28" s="95" t="n">
        <f aca="false">ROUND((HA28-GZ28)/EU28*100,0)</f>
        <v>23</v>
      </c>
      <c r="AW28" s="95" t="n">
        <f aca="false">ROUND(HA28/EU28*100,0)</f>
        <v>330</v>
      </c>
      <c r="AX28" s="95" t="n">
        <f aca="false">ROUND((HB28-HA28)/EU28*100,0)</f>
        <v>-34</v>
      </c>
      <c r="AY28" s="95" t="n">
        <f aca="false">ROUND((HC28-HB28)/EU28*100,0)</f>
        <v>7</v>
      </c>
      <c r="AZ28" s="95" t="n">
        <f aca="false">ROUND(HC28/EU28*100,0)</f>
        <v>303</v>
      </c>
      <c r="BA28" s="95" t="n">
        <f aca="false">ROUND((HD28-HC28)/EU28*100,0)</f>
        <v>5</v>
      </c>
      <c r="BB28" s="95" t="n">
        <f aca="false">ROUND((HE28-HD28)/EU28*100,0)</f>
        <v>6</v>
      </c>
      <c r="BC28" s="95" t="n">
        <f aca="false">ROUND((HF28-HE28)/EU28*100,0)</f>
        <v>28</v>
      </c>
      <c r="BD28" s="95" t="n">
        <f aca="false">BC28+BB28+BA28+AY28</f>
        <v>46</v>
      </c>
      <c r="BE28" s="97" t="n">
        <f aca="false">BC28+BB28+BA28+AY28+AX28+AV28</f>
        <v>35</v>
      </c>
      <c r="BF28" s="97" t="n">
        <f aca="false">ROUND(BE28/BG28*100,1)</f>
        <v>10.2</v>
      </c>
      <c r="BG28" s="97" t="n">
        <f aca="false">ROUND(HF28/EU28*100,0)</f>
        <v>342</v>
      </c>
      <c r="BH28" s="97" t="n">
        <f aca="false">ROUND(GH28/EV28*100,0)</f>
        <v>1</v>
      </c>
      <c r="BI28" s="97" t="n">
        <f aca="false">ROUND((GI28-GH28)/EV28*100,0)</f>
        <v>4</v>
      </c>
      <c r="BJ28" s="97" t="n">
        <f aca="false">ROUND((GJ28-GI28)/EV28*100,0)</f>
        <v>39</v>
      </c>
      <c r="BK28" s="97" t="n">
        <f aca="false">ROUND((GK28-GJ28)/EV28*100,0)</f>
        <v>31</v>
      </c>
      <c r="BL28" s="97" t="n">
        <f aca="false">ROUND((GL28-GK28)/EV28*100,0)</f>
        <v>3</v>
      </c>
      <c r="BM28" s="97" t="n">
        <f aca="false">ROUND((GM28-GL28)/EV28*100,0)</f>
        <v>3</v>
      </c>
      <c r="BN28" s="97" t="n">
        <f aca="false">ROUND((GN28-GM28)/EV28*100,0)</f>
        <v>47</v>
      </c>
      <c r="BO28" s="97" t="n">
        <f aca="false">ROUND((GO28-GN28)/EV28*100,0)</f>
        <v>-2</v>
      </c>
      <c r="BP28" s="97" t="n">
        <f aca="false">ROUND((GP28-GO28)/EV28*100,0)</f>
        <v>1</v>
      </c>
      <c r="BQ28" s="97" t="n">
        <f aca="false">ROUND((GQ28-GP28)/EV28*100,0)</f>
        <v>55</v>
      </c>
      <c r="BR28" s="97" t="n">
        <f aca="false">ROUND((GR28-GQ28)/EV28*100,0)</f>
        <v>-3</v>
      </c>
      <c r="BS28" s="97" t="n">
        <f aca="false">ROUND((GS28-GR28)/EV28*100,0)</f>
        <v>-28</v>
      </c>
      <c r="BT28" s="97" t="n">
        <f aca="false">BH28+BI28+BJ28+BK28+BL28+BM28</f>
        <v>81</v>
      </c>
      <c r="BU28" s="98" t="n">
        <f aca="false">BH28+BI28+BJ28</f>
        <v>44</v>
      </c>
      <c r="BV28" s="97" t="n">
        <f aca="false">BK28+BL28+BM28</f>
        <v>37</v>
      </c>
      <c r="BW28" s="97" t="n">
        <f aca="false">BN28+BM28+BL28+BK28+BJ28+BI28+BH28</f>
        <v>128</v>
      </c>
      <c r="BX28" s="97" t="n">
        <f aca="false">ROUND(GO28/EV28*100,0)</f>
        <v>126</v>
      </c>
      <c r="BY28" s="97" t="n">
        <f aca="false">ROUND((100-(M28+N28+O28+P28+Q28)/S28*100),1)</f>
        <v>50</v>
      </c>
      <c r="BZ28" s="97" t="n">
        <f aca="false">ROUND((V28+W28+X28+Y28+Z28+AA28+AC28)/AK28*100,1)</f>
        <v>9.6</v>
      </c>
      <c r="CA28" s="97" t="n">
        <f aca="false">ROUND(AW28/BG28*100,1)</f>
        <v>96.5</v>
      </c>
      <c r="CB28" s="97" t="n">
        <f aca="false">ROUND((BY28+BZ28+CA28)/3,1)</f>
        <v>52</v>
      </c>
      <c r="CC28" s="97" t="n">
        <f aca="false">CB28</f>
        <v>52</v>
      </c>
      <c r="CD28" s="97" t="n">
        <f aca="false">BN28+BO28+BP28</f>
        <v>46</v>
      </c>
      <c r="CE28" s="97" t="n">
        <f aca="false">BQ28+BR28+BS28</f>
        <v>24</v>
      </c>
      <c r="CF28" s="97" t="n">
        <v>25</v>
      </c>
      <c r="CG28" s="97" t="n">
        <f aca="false">BP28+BQ28+BR28+BS28</f>
        <v>25</v>
      </c>
      <c r="CH28" s="97" t="n">
        <f aca="false">CE28+CD28</f>
        <v>70</v>
      </c>
      <c r="CI28" s="97" t="n">
        <f aca="false">ROUND(CH28/CJ28*100,1)</f>
        <v>46.4</v>
      </c>
      <c r="CJ28" s="99" t="n">
        <v>151</v>
      </c>
      <c r="CK28" s="99" t="n">
        <f aca="false">ROUND(FT28/EW28*100,0)</f>
        <v>47</v>
      </c>
      <c r="CL28" s="99" t="n">
        <f aca="false">ROUND((FU28-FT28)/EW28*100,0)</f>
        <v>3</v>
      </c>
      <c r="CM28" s="99" t="n">
        <f aca="false">ROUND((FV28-FU28)/EW28*100,0)</f>
        <v>-25</v>
      </c>
      <c r="CN28" s="99" t="n">
        <f aca="false">ROUND((FW28-FV28)/EW28*100,0)</f>
        <v>1</v>
      </c>
      <c r="CO28" s="99" t="n">
        <f aca="false">ROUND((FX28-FW28)/EW28*100,0)</f>
        <v>33</v>
      </c>
      <c r="CP28" s="99" t="n">
        <f aca="false">ROUND((FY28-FX28)/EW28*100,0)</f>
        <v>1</v>
      </c>
      <c r="CQ28" s="99" t="n">
        <f aca="false">CP28+CO28+CN28+CM28+CL28+CK28</f>
        <v>60</v>
      </c>
      <c r="CR28" s="99" t="n">
        <f aca="false">ROUND((FZ28-FY28)/EW28*100,0)</f>
        <v>68</v>
      </c>
      <c r="CS28" s="99" t="n">
        <f aca="false">CR28+CQ28</f>
        <v>128</v>
      </c>
      <c r="CT28" s="99" t="n">
        <v>-16</v>
      </c>
      <c r="CU28" s="99" t="n">
        <v>68</v>
      </c>
      <c r="CV28" s="99" t="n">
        <v>-10</v>
      </c>
      <c r="CW28" s="99" t="n">
        <v>1</v>
      </c>
      <c r="CX28" s="99" t="n">
        <v>10</v>
      </c>
      <c r="CY28" s="99" t="n">
        <v>121</v>
      </c>
      <c r="CZ28" s="99" t="n">
        <f aca="false">ROUND(CY28/DC28*100,1)</f>
        <v>66.9</v>
      </c>
      <c r="DA28" s="100" t="n">
        <f aca="false">CT28+CU28+CV28+CW28+CX28</f>
        <v>53</v>
      </c>
      <c r="DB28" s="99" t="n">
        <f aca="false">DA28</f>
        <v>53</v>
      </c>
      <c r="DC28" s="97" t="n">
        <v>181</v>
      </c>
      <c r="DD28" s="96" t="n">
        <v>75.8</v>
      </c>
      <c r="DE28" s="96" t="n">
        <v>46.4</v>
      </c>
      <c r="DF28" s="96" t="n">
        <v>66.9</v>
      </c>
      <c r="DG28" s="96" t="n">
        <f aca="false">ROUND((DD28+DE28+DF28)/3,1)</f>
        <v>63</v>
      </c>
      <c r="DH28" s="101" t="n">
        <f aca="false">DG28</f>
        <v>63</v>
      </c>
      <c r="DI28" s="102" t="n">
        <v>0</v>
      </c>
      <c r="DJ28" s="102" t="n">
        <v>4</v>
      </c>
      <c r="DK28" s="102" t="n">
        <v>0</v>
      </c>
      <c r="DL28" s="100" t="n">
        <v>36</v>
      </c>
      <c r="DM28" s="102" t="n">
        <v>19</v>
      </c>
      <c r="DN28" s="102" t="n">
        <v>6</v>
      </c>
      <c r="DO28" s="102" t="n">
        <f aca="false">DN28+DM28+DL28+DK28+DJ28+DI28</f>
        <v>65</v>
      </c>
      <c r="DP28" s="102" t="n">
        <f aca="false">ROUND((GD28-GC28)/EY28*100,0)</f>
        <v>4</v>
      </c>
      <c r="DQ28" s="102"/>
      <c r="DR28" s="102" t="n">
        <f aca="false">DO28+DP28+DQ28</f>
        <v>69</v>
      </c>
      <c r="DS28" s="102" t="n">
        <f aca="false">DR28</f>
        <v>69</v>
      </c>
      <c r="DT28" s="102" t="n">
        <f aca="false">ROUND((GE28-GD28)/EY28*100,0)</f>
        <v>1</v>
      </c>
      <c r="DU28" s="102" t="n">
        <f aca="false">ROUND((GF28-GE28)/EY28*100,0)</f>
        <v>67</v>
      </c>
      <c r="DV28" s="102" t="n">
        <f aca="false">DI28+DJ28+DK28+DL28+DM28+DN28+DP28+DT28+DU28</f>
        <v>137</v>
      </c>
      <c r="DW28" s="102" t="n">
        <f aca="false">ROUND((GG28-GF28)/EZ28*100,0)</f>
        <v>10</v>
      </c>
      <c r="DX28" s="102" t="n">
        <f aca="false">ROUND((HG28-GG28)/EZ28*100,0)</f>
        <v>27</v>
      </c>
      <c r="DY28" s="102" t="n">
        <f aca="false">ROUND((HH28-HG28)/EZ28*100,0)</f>
        <v>3</v>
      </c>
      <c r="DZ28" s="102" t="n">
        <f aca="false">DP28+DT28+DU28+DW28+DX28+DY28</f>
        <v>112</v>
      </c>
      <c r="EA28" s="102" t="n">
        <f aca="false">DY28+DX28+DW28+DV28</f>
        <v>177</v>
      </c>
      <c r="EB28" s="102" t="n">
        <f aca="false">ROUND(FC28/FB28*100,0)</f>
        <v>41</v>
      </c>
      <c r="EC28" s="102" t="n">
        <f aca="false">ROUND((FD28-FC28)/FB28*100,0)</f>
        <v>1</v>
      </c>
      <c r="ED28" s="102" t="n">
        <f aca="false">ROUND((FE28-FD28)/FB28*100,0)</f>
        <v>16</v>
      </c>
      <c r="EE28" s="102" t="n">
        <f aca="false">ROUND((FF28-FE28)/FB28*100,0)</f>
        <v>2</v>
      </c>
      <c r="EF28" s="102" t="n">
        <f aca="false">ROUND((FG28-FF28)/FB28*100,0)</f>
        <v>31</v>
      </c>
      <c r="EG28" s="102" t="n">
        <f aca="false">ROUND((FH28-FG28)/FB28*100,0)</f>
        <v>0</v>
      </c>
      <c r="EH28" s="102" t="n">
        <f aca="false">EB28+EC28+ED28+EE28+EF28+EG28</f>
        <v>91</v>
      </c>
      <c r="EI28" s="102" t="n">
        <f aca="false">ROUND((FI28-FH28)/FB28*100,0)</f>
        <v>113</v>
      </c>
      <c r="EJ28" s="102" t="n">
        <f aca="false">EI28+EH28</f>
        <v>204</v>
      </c>
      <c r="EK28" s="102" t="n">
        <f aca="false">ROUND((DT28+DU28+DW28+DX28+DY28)*1.034+EJ28,0)</f>
        <v>316</v>
      </c>
      <c r="EL28" s="102" t="n">
        <f aca="false">EK28</f>
        <v>316</v>
      </c>
      <c r="EM28" s="102" t="n">
        <f aca="false">ROUND(EL28*1.062,0)</f>
        <v>336</v>
      </c>
      <c r="EN28" s="102" t="n">
        <f aca="false">ROUND(EM28*1.083,0)</f>
        <v>364</v>
      </c>
      <c r="EO28" s="102" t="n">
        <f aca="false">ROUND(EN28*1.075,0)</f>
        <v>391</v>
      </c>
      <c r="EP28" s="105" t="n">
        <v>79.49</v>
      </c>
      <c r="EQ28" s="105" t="n">
        <v>83.78</v>
      </c>
      <c r="ER28" s="105" t="n">
        <v>70.84</v>
      </c>
      <c r="ES28" s="105" t="n">
        <v>69.06</v>
      </c>
      <c r="ET28" s="105" t="n">
        <v>68.27</v>
      </c>
      <c r="EU28" s="106" t="n">
        <v>77.97</v>
      </c>
      <c r="EV28" s="106" t="n">
        <v>71.44</v>
      </c>
      <c r="EW28" s="107" t="n">
        <v>59.62</v>
      </c>
      <c r="EX28" s="108" t="n">
        <v>60.77</v>
      </c>
      <c r="EY28" s="108" t="n">
        <v>71.71</v>
      </c>
      <c r="EZ28" s="108" t="n">
        <v>71.71</v>
      </c>
      <c r="FA28" s="109" t="n">
        <f aca="false">FR28+FS28</f>
        <v>191</v>
      </c>
      <c r="FB28" s="110" t="n">
        <v>70.37</v>
      </c>
      <c r="FC28" s="110" t="n">
        <v>28.84911</v>
      </c>
      <c r="FD28" s="110" t="n">
        <v>29.7943</v>
      </c>
      <c r="FE28" s="110" t="n">
        <v>41.13991</v>
      </c>
      <c r="FF28" s="110" t="n">
        <v>42.28342</v>
      </c>
      <c r="FG28" s="110" t="n">
        <v>64.33738</v>
      </c>
      <c r="FH28" s="110" t="n">
        <v>64.33738</v>
      </c>
      <c r="FI28" s="110" t="n">
        <v>144.12992</v>
      </c>
      <c r="FJ28" s="110"/>
      <c r="FK28" s="110"/>
      <c r="FL28" s="110"/>
      <c r="FM28" s="110"/>
      <c r="FN28" s="110"/>
      <c r="FO28" s="110"/>
      <c r="FP28" s="110"/>
      <c r="FQ28" s="110"/>
      <c r="FR28" s="112" t="n">
        <v>83</v>
      </c>
      <c r="FS28" s="112" t="n">
        <f aca="false">ROUND(DC28/100*EW28,0)</f>
        <v>108</v>
      </c>
      <c r="FT28" s="113" t="n">
        <v>27.98622</v>
      </c>
      <c r="FU28" s="113" t="n">
        <v>29.69981</v>
      </c>
      <c r="FV28" s="107" t="n">
        <v>14.77573</v>
      </c>
      <c r="FW28" s="107" t="n">
        <v>15.60957</v>
      </c>
      <c r="FX28" s="107" t="n">
        <v>35.56659</v>
      </c>
      <c r="FY28" s="107" t="n">
        <v>35.90285</v>
      </c>
      <c r="FZ28" s="107" t="n">
        <v>76.33725</v>
      </c>
      <c r="GA28" s="107" t="n">
        <v>67.02372</v>
      </c>
      <c r="GB28" s="107" t="n">
        <v>107.34067</v>
      </c>
      <c r="GC28" s="107" t="n">
        <v>39.32002</v>
      </c>
      <c r="GD28" s="114" t="n">
        <v>42.44371</v>
      </c>
      <c r="GE28" s="114" t="n">
        <v>42.80261</v>
      </c>
      <c r="GF28" s="114" t="n">
        <v>91.01621</v>
      </c>
      <c r="GG28" s="114" t="n">
        <v>98.22881</v>
      </c>
      <c r="GH28" s="106" t="n">
        <v>0.7144</v>
      </c>
      <c r="GI28" s="106" t="n">
        <v>3.6881</v>
      </c>
      <c r="GJ28" s="106" t="n">
        <v>31.39593</v>
      </c>
      <c r="GK28" s="106" t="n">
        <v>53.19641</v>
      </c>
      <c r="GL28" s="106" t="n">
        <v>55.52895</v>
      </c>
      <c r="GM28" s="106" t="n">
        <v>57.68244</v>
      </c>
      <c r="GN28" s="115" t="n">
        <v>91.23281</v>
      </c>
      <c r="GO28" s="116" t="n">
        <v>90.14049</v>
      </c>
      <c r="GP28" s="116" t="n">
        <v>91.04428</v>
      </c>
      <c r="GQ28" s="116" t="n">
        <v>130.34413</v>
      </c>
      <c r="GR28" s="116" t="n">
        <v>127.89088</v>
      </c>
      <c r="GS28" s="116" t="n">
        <v>107.91841</v>
      </c>
      <c r="GT28" s="115"/>
      <c r="GU28" s="106" t="n">
        <v>15.25796</v>
      </c>
      <c r="GV28" s="106" t="n">
        <v>-3.01322</v>
      </c>
      <c r="GW28" s="106" t="n">
        <v>-0.02619</v>
      </c>
      <c r="GX28" s="106" t="n">
        <v>96.15215</v>
      </c>
      <c r="GY28" s="106" t="n">
        <v>239.07583</v>
      </c>
      <c r="GZ28" s="106" t="n">
        <v>239.07583</v>
      </c>
      <c r="HA28" s="106" t="n">
        <v>257.39191</v>
      </c>
      <c r="HB28" s="106" t="n">
        <v>231.03805</v>
      </c>
      <c r="HC28" s="106" t="n">
        <v>236.42203</v>
      </c>
      <c r="HD28" s="106" t="n">
        <v>240.18252</v>
      </c>
      <c r="HE28" s="106" t="n">
        <v>244.72589</v>
      </c>
      <c r="HF28" s="106" t="n">
        <v>266.30097</v>
      </c>
      <c r="HG28" s="106" t="n">
        <v>117.44753</v>
      </c>
      <c r="HH28" s="117" t="n">
        <v>119.37482</v>
      </c>
    </row>
    <row r="29" customFormat="false" ht="15" hidden="false" customHeight="true" outlineLevel="0" collapsed="false">
      <c r="A29" s="93" t="n">
        <f aca="false">A28+1</f>
        <v>25</v>
      </c>
      <c r="B29" s="94" t="s">
        <v>144</v>
      </c>
      <c r="C29" s="95" t="n">
        <v>238.139</v>
      </c>
      <c r="D29" s="95" t="n">
        <v>317</v>
      </c>
      <c r="E29" s="95" t="n">
        <v>314.08393</v>
      </c>
      <c r="F29" s="95" t="n">
        <v>498</v>
      </c>
      <c r="G29" s="95" t="n">
        <v>436.23491</v>
      </c>
      <c r="H29" s="95" t="n">
        <v>207.96303</v>
      </c>
      <c r="I29" s="95" t="n">
        <f aca="false">G29-H29</f>
        <v>228.27188</v>
      </c>
      <c r="J29" s="95" t="n">
        <v>127.609585867362</v>
      </c>
      <c r="K29" s="95" t="n">
        <v>99</v>
      </c>
      <c r="L29" s="95" t="n">
        <v>226.609585867362</v>
      </c>
      <c r="M29" s="95" t="n">
        <v>10</v>
      </c>
      <c r="N29" s="95" t="n">
        <v>16</v>
      </c>
      <c r="O29" s="95" t="n">
        <v>37</v>
      </c>
      <c r="P29" s="95" t="n">
        <v>9</v>
      </c>
      <c r="Q29" s="95" t="n">
        <v>2</v>
      </c>
      <c r="R29" s="95" t="n">
        <v>172.390414132638</v>
      </c>
      <c r="S29" s="95" t="n">
        <v>300</v>
      </c>
      <c r="T29" s="96" t="n">
        <v>57.4634713775461</v>
      </c>
      <c r="U29" s="95" t="n">
        <v>743.609585867362</v>
      </c>
      <c r="V29" s="95" t="n">
        <v>9</v>
      </c>
      <c r="W29" s="95" t="n">
        <v>19</v>
      </c>
      <c r="X29" s="95" t="n">
        <v>0</v>
      </c>
      <c r="Y29" s="95" t="n">
        <v>1</v>
      </c>
      <c r="Z29" s="95" t="n">
        <v>15</v>
      </c>
      <c r="AA29" s="95" t="n">
        <v>77</v>
      </c>
      <c r="AB29" s="95" t="n">
        <v>121</v>
      </c>
      <c r="AC29" s="95" t="n">
        <v>282</v>
      </c>
      <c r="AD29" s="95" t="n">
        <f aca="false">AB29+AC29</f>
        <v>403</v>
      </c>
      <c r="AE29" s="95" t="n">
        <v>22</v>
      </c>
      <c r="AF29" s="95" t="n">
        <v>27</v>
      </c>
      <c r="AG29" s="95" t="n">
        <v>26</v>
      </c>
      <c r="AH29" s="95" t="n">
        <v>213</v>
      </c>
      <c r="AI29" s="95" t="n">
        <v>14</v>
      </c>
      <c r="AJ29" s="95" t="n">
        <v>584</v>
      </c>
      <c r="AK29" s="95" t="n">
        <v>705</v>
      </c>
      <c r="AL29" s="96" t="n">
        <f aca="false">ROUND(AJ29/AK29*100,1)</f>
        <v>82.8</v>
      </c>
      <c r="AM29" s="95" t="n">
        <f aca="false">ROUND(GU29/EU29*100,0)</f>
        <v>117</v>
      </c>
      <c r="AN29" s="95" t="n">
        <f aca="false">ROUND((GV29-GU29)/EU29*100,0)</f>
        <v>24</v>
      </c>
      <c r="AO29" s="95" t="n">
        <f aca="false">ROUND((GW29-GV29)/EU29*100,0)</f>
        <v>47</v>
      </c>
      <c r="AP29" s="95" t="n">
        <f aca="false">ROUND(GW29/EU29*100,0)</f>
        <v>189</v>
      </c>
      <c r="AQ29" s="95" t="n">
        <f aca="false">ROUND((GX29-GW29)/EU29*100,0)</f>
        <v>-36</v>
      </c>
      <c r="AR29" s="95" t="n">
        <f aca="false">ROUND((GY29-GX29)/EU29*100,0)</f>
        <v>0</v>
      </c>
      <c r="AS29" s="95" t="n">
        <f aca="false">ROUND((GZ29-GY29)/EU29*100,0)</f>
        <v>148</v>
      </c>
      <c r="AT29" s="95" t="n">
        <f aca="false">ROUND((GZ29-GW29)/EU29*100,0)</f>
        <v>112</v>
      </c>
      <c r="AU29" s="95" t="n">
        <f aca="false">ROUND(GZ29/EU29*100,0)</f>
        <v>301</v>
      </c>
      <c r="AV29" s="95" t="n">
        <f aca="false">ROUND((HA29-GZ29)/EU29*100,0)</f>
        <v>1063</v>
      </c>
      <c r="AW29" s="95" t="n">
        <f aca="false">ROUND(HA29/EU29*100,0)</f>
        <v>1364</v>
      </c>
      <c r="AX29" s="95" t="n">
        <f aca="false">ROUND((HB29-HA29)/EU29*100,0)</f>
        <v>10</v>
      </c>
      <c r="AY29" s="95" t="n">
        <f aca="false">ROUND((HC29-HB29)/EU29*100,0)</f>
        <v>39</v>
      </c>
      <c r="AZ29" s="95" t="n">
        <f aca="false">ROUND(HC29/EU29*100,0)</f>
        <v>1412</v>
      </c>
      <c r="BA29" s="95" t="n">
        <f aca="false">ROUND((HD29-HC29)/EU29*100,0)</f>
        <v>3</v>
      </c>
      <c r="BB29" s="95" t="n">
        <f aca="false">ROUND((HE29-HD29)/EU29*100,0)</f>
        <v>259</v>
      </c>
      <c r="BC29" s="95" t="n">
        <f aca="false">ROUND((HF29-HE29)/EU29*100,0)</f>
        <v>119</v>
      </c>
      <c r="BD29" s="95" t="n">
        <f aca="false">BC29+BB29+BA29+AY29</f>
        <v>420</v>
      </c>
      <c r="BE29" s="97" t="n">
        <f aca="false">BC29+BB29+BA29+AY29+AX29+AV29</f>
        <v>1493</v>
      </c>
      <c r="BF29" s="97" t="n">
        <f aca="false">ROUND(BE29/BG29*100,1)</f>
        <v>83.3</v>
      </c>
      <c r="BG29" s="97" t="n">
        <f aca="false">ROUND(HF29/EU29*100,0)</f>
        <v>1793</v>
      </c>
      <c r="BH29" s="97" t="n">
        <f aca="false">ROUND(GH29/EV29*100,0)</f>
        <v>-35</v>
      </c>
      <c r="BI29" s="97" t="n">
        <f aca="false">ROUND((GI29-GH29)/EV29*100,0)</f>
        <v>196</v>
      </c>
      <c r="BJ29" s="97" t="n">
        <f aca="false">ROUND((GJ29-GI29)/EV29*100,0)</f>
        <v>1</v>
      </c>
      <c r="BK29" s="97" t="n">
        <f aca="false">ROUND((GK29-GJ29)/EV29*100,0)</f>
        <v>0</v>
      </c>
      <c r="BL29" s="97" t="n">
        <f aca="false">ROUND((GL29-GK29)/EV29*100,0)</f>
        <v>0</v>
      </c>
      <c r="BM29" s="97" t="n">
        <f aca="false">ROUND((GM29-GL29)/EV29*100,0)</f>
        <v>39</v>
      </c>
      <c r="BN29" s="97" t="n">
        <f aca="false">ROUND((GN29-GM29)/EV29*100,0)</f>
        <v>334</v>
      </c>
      <c r="BO29" s="97" t="n">
        <f aca="false">ROUND((GO29-GN29)/EV29*100,0)</f>
        <v>4</v>
      </c>
      <c r="BP29" s="97" t="n">
        <f aca="false">ROUND((GP29-GO29)/EV29*100,0)</f>
        <v>-176</v>
      </c>
      <c r="BQ29" s="97" t="n">
        <f aca="false">ROUND((GQ29-GP29)/EV29*100,0)</f>
        <v>49</v>
      </c>
      <c r="BR29" s="97" t="n">
        <f aca="false">ROUND((GR29-GQ29)/EV29*100,0)</f>
        <v>0</v>
      </c>
      <c r="BS29" s="97" t="n">
        <f aca="false">ROUND((GS29-GR29)/EV29*100,0)</f>
        <v>9</v>
      </c>
      <c r="BT29" s="97" t="n">
        <f aca="false">BH29+BI29+BJ29+BK29+BL29+BM29</f>
        <v>201</v>
      </c>
      <c r="BU29" s="98" t="n">
        <f aca="false">BH29+BI29+BJ29</f>
        <v>162</v>
      </c>
      <c r="BV29" s="97" t="n">
        <f aca="false">BK29+BL29+BM29</f>
        <v>39</v>
      </c>
      <c r="BW29" s="97" t="n">
        <f aca="false">BN29+BM29+BL29+BK29+BJ29+BI29+BH29</f>
        <v>535</v>
      </c>
      <c r="BX29" s="97" t="n">
        <f aca="false">ROUND(GO29/EV29*100,0)</f>
        <v>539</v>
      </c>
      <c r="BY29" s="97" t="n">
        <f aca="false">ROUND((100-(M29+N29+O29+P29+Q29)/S29*100),1)</f>
        <v>75.3</v>
      </c>
      <c r="BZ29" s="97" t="n">
        <f aca="false">ROUND((V29+W29+X29+Y29+Z29+AA29+AC29)/AK29*100,1)</f>
        <v>57.2</v>
      </c>
      <c r="CA29" s="97" t="n">
        <f aca="false">ROUND(AW29/BG29*100,1)</f>
        <v>76.1</v>
      </c>
      <c r="CB29" s="97" t="n">
        <f aca="false">ROUND((BY29+BZ29+CA29)/3,1)</f>
        <v>69.5</v>
      </c>
      <c r="CC29" s="97" t="n">
        <f aca="false">CB29</f>
        <v>69.5</v>
      </c>
      <c r="CD29" s="97" t="n">
        <f aca="false">BN29+BO29+BP29</f>
        <v>162</v>
      </c>
      <c r="CE29" s="97" t="n">
        <f aca="false">BQ29+BR29+BS29</f>
        <v>58</v>
      </c>
      <c r="CF29" s="97" t="n">
        <v>-118</v>
      </c>
      <c r="CG29" s="97"/>
      <c r="CH29" s="97" t="n">
        <f aca="false">CE29+CD29</f>
        <v>220</v>
      </c>
      <c r="CI29" s="97" t="n">
        <f aca="false">ROUND(CH29/CJ29*100,1)</f>
        <v>52.3</v>
      </c>
      <c r="CJ29" s="99" t="n">
        <v>421</v>
      </c>
      <c r="CK29" s="99" t="n">
        <f aca="false">ROUND(FT29/EW29*100,0)</f>
        <v>39</v>
      </c>
      <c r="CL29" s="99" t="n">
        <f aca="false">ROUND((FU29-FT29)/EW29*100,0)</f>
        <v>27</v>
      </c>
      <c r="CM29" s="99" t="n">
        <f aca="false">ROUND((FV29-FU29)/EW29*100,0)</f>
        <v>0</v>
      </c>
      <c r="CN29" s="99" t="n">
        <f aca="false">ROUND((FW29-FV29)/EW29*100,0)</f>
        <v>4</v>
      </c>
      <c r="CO29" s="99" t="n">
        <f aca="false">ROUND((FX29-FW29)/EW29*100,0)</f>
        <v>0</v>
      </c>
      <c r="CP29" s="99" t="n">
        <f aca="false">ROUND((FY29-FX29)/EW29*100,0)</f>
        <v>1</v>
      </c>
      <c r="CQ29" s="99" t="n">
        <f aca="false">CP29+CO29+CN29+CM29+CL29+CK29</f>
        <v>71</v>
      </c>
      <c r="CR29" s="99" t="n">
        <f aca="false">ROUND((FZ29-FY29)/EW29*100,0)</f>
        <v>635</v>
      </c>
      <c r="CS29" s="99" t="n">
        <f aca="false">CR29+CQ29</f>
        <v>706</v>
      </c>
      <c r="CT29" s="99" t="n">
        <v>51</v>
      </c>
      <c r="CU29" s="99" t="n">
        <v>413</v>
      </c>
      <c r="CV29" s="99" t="n">
        <v>194</v>
      </c>
      <c r="CW29" s="99" t="n">
        <v>169</v>
      </c>
      <c r="CX29" s="99" t="n">
        <v>-87</v>
      </c>
      <c r="CY29" s="99" t="n">
        <v>1375</v>
      </c>
      <c r="CZ29" s="99" t="n">
        <f aca="false">ROUND(CY29/DC29*100,1)</f>
        <v>95.1</v>
      </c>
      <c r="DA29" s="100" t="n">
        <f aca="false">CT29+CU29+CV29+CW29+CX29</f>
        <v>740</v>
      </c>
      <c r="DB29" s="99" t="n">
        <f aca="false">DA29</f>
        <v>740</v>
      </c>
      <c r="DC29" s="97" t="n">
        <v>1446</v>
      </c>
      <c r="DD29" s="96" t="n">
        <v>75.8</v>
      </c>
      <c r="DE29" s="96" t="n">
        <v>52.3</v>
      </c>
      <c r="DF29" s="96" t="n">
        <v>95.1</v>
      </c>
      <c r="DG29" s="96" t="n">
        <f aca="false">ROUND((DD29+DE29+DF29)/3,1)</f>
        <v>74.4</v>
      </c>
      <c r="DH29" s="136" t="n">
        <f aca="false">DH$16</f>
        <v>179.2</v>
      </c>
      <c r="DI29" s="102" t="n">
        <v>39</v>
      </c>
      <c r="DJ29" s="102" t="n">
        <v>185</v>
      </c>
      <c r="DK29" s="102" t="n">
        <v>0</v>
      </c>
      <c r="DL29" s="100" t="n">
        <v>137</v>
      </c>
      <c r="DM29" s="102" t="n">
        <v>-1</v>
      </c>
      <c r="DN29" s="102" t="n">
        <v>1</v>
      </c>
      <c r="DO29" s="102" t="n">
        <f aca="false">DN29+DM29+DL29+DK29+DJ29+DI29</f>
        <v>361</v>
      </c>
      <c r="DP29" s="102" t="n">
        <f aca="false">ROUND((GD29-GC29)/EY29*100,0)</f>
        <v>384</v>
      </c>
      <c r="DQ29" s="102"/>
      <c r="DR29" s="102" t="n">
        <f aca="false">DO29+DP29+DQ29</f>
        <v>745</v>
      </c>
      <c r="DS29" s="102" t="n">
        <f aca="false">DR29</f>
        <v>745</v>
      </c>
      <c r="DT29" s="102" t="n">
        <f aca="false">ROUND((GE29-GD29)/EY29*100,0)</f>
        <v>-1</v>
      </c>
      <c r="DU29" s="102" t="n">
        <f aca="false">ROUND((GF29-GE29)/EY29*100,0)</f>
        <v>-6</v>
      </c>
      <c r="DV29" s="102" t="n">
        <f aca="false">DI29+DJ29+DK29+DL29+DM29+DN29+DP29+DT29+DU29</f>
        <v>738</v>
      </c>
      <c r="DW29" s="102" t="n">
        <f aca="false">ROUND((GG29-GF29)/EZ29*100,0)</f>
        <v>10</v>
      </c>
      <c r="DX29" s="102" t="n">
        <f aca="false">ROUND((HG29-GG29)/EZ29*100,0)</f>
        <v>0</v>
      </c>
      <c r="DY29" s="102" t="n">
        <f aca="false">ROUND((HH29-HG29)/EZ29*100,0)</f>
        <v>87</v>
      </c>
      <c r="DZ29" s="102" t="n">
        <f aca="false">DP29+DT29+DU29+DW29+DX29+DY29</f>
        <v>474</v>
      </c>
      <c r="EA29" s="102" t="n">
        <f aca="false">DY29+DX29+DW29+DV29</f>
        <v>835</v>
      </c>
      <c r="EB29" s="102" t="n">
        <f aca="false">ROUND(FC29/FB29*100,0)</f>
        <v>-36</v>
      </c>
      <c r="EC29" s="102" t="n">
        <f aca="false">ROUND((FD29-FC29)/FB29*100,0)</f>
        <v>4</v>
      </c>
      <c r="ED29" s="102" t="n">
        <f aca="false">ROUND((FE29-FD29)/FB29*100,0)</f>
        <v>0</v>
      </c>
      <c r="EE29" s="102" t="n">
        <f aca="false">ROUND((FF29-FE29)/FB29*100,0)</f>
        <v>32</v>
      </c>
      <c r="EF29" s="102" t="n">
        <f aca="false">ROUND((FG29-FF29)/FB29*100,0)</f>
        <v>157</v>
      </c>
      <c r="EG29" s="102" t="n">
        <f aca="false">ROUND((FH29-FG29)/FB29*100,0)</f>
        <v>0</v>
      </c>
      <c r="EH29" s="102" t="n">
        <f aca="false">EB29+EC29+ED29+EE29+EF29+EG29</f>
        <v>157</v>
      </c>
      <c r="EI29" s="102" t="n">
        <f aca="false">ROUND((FI29-FH29)/FB29*100,0)</f>
        <v>370</v>
      </c>
      <c r="EJ29" s="102" t="n">
        <f aca="false">EI29+EH29</f>
        <v>527</v>
      </c>
      <c r="EK29" s="102" t="n">
        <f aca="false">ROUND((DT29+DU29+DW29+DX29+DY29)*1.034+EJ29,0)</f>
        <v>620</v>
      </c>
      <c r="EL29" s="102" t="n">
        <f aca="false">EK29</f>
        <v>620</v>
      </c>
      <c r="EM29" s="102" t="n">
        <f aca="false">ROUND(EL29*1.062,0)</f>
        <v>658</v>
      </c>
      <c r="EN29" s="102" t="n">
        <f aca="false">ROUND(EM29*1.083,0)</f>
        <v>713</v>
      </c>
      <c r="EO29" s="102" t="n">
        <f aca="false">ROUND(EN29*1.075,0)</f>
        <v>766</v>
      </c>
      <c r="EP29" s="105" t="n">
        <v>75.23</v>
      </c>
      <c r="EQ29" s="105" t="n">
        <v>63.1</v>
      </c>
      <c r="ER29" s="105" t="n">
        <v>70.84</v>
      </c>
      <c r="ES29" s="105" t="n">
        <v>69.06</v>
      </c>
      <c r="ET29" s="105" t="n">
        <v>68.27</v>
      </c>
      <c r="EU29" s="106" t="n">
        <v>77.97</v>
      </c>
      <c r="EV29" s="106" t="n">
        <v>71.44</v>
      </c>
      <c r="EW29" s="107" t="n">
        <v>59.62</v>
      </c>
      <c r="EX29" s="108" t="n">
        <v>60.77</v>
      </c>
      <c r="EY29" s="108" t="n">
        <v>71.71</v>
      </c>
      <c r="EZ29" s="108" t="n">
        <v>71.71</v>
      </c>
      <c r="FA29" s="109" t="n">
        <f aca="false">FR29+FS29</f>
        <v>1344</v>
      </c>
      <c r="FB29" s="110" t="n">
        <v>70.37</v>
      </c>
      <c r="FC29" s="110" t="n">
        <v>-25.44667</v>
      </c>
      <c r="FD29" s="110" t="n">
        <v>-22.73179</v>
      </c>
      <c r="FE29" s="110" t="n">
        <v>-22.73179</v>
      </c>
      <c r="FF29" s="110" t="n">
        <v>-0.16474</v>
      </c>
      <c r="FG29" s="110" t="n">
        <v>109.97275</v>
      </c>
      <c r="FH29" s="110" t="n">
        <v>109.97275</v>
      </c>
      <c r="FI29" s="110" t="n">
        <v>370.22072</v>
      </c>
      <c r="FJ29" s="110"/>
      <c r="FK29" s="110"/>
      <c r="FL29" s="110"/>
      <c r="FM29" s="110"/>
      <c r="FN29" s="110"/>
      <c r="FO29" s="110"/>
      <c r="FP29" s="110"/>
      <c r="FQ29" s="110"/>
      <c r="FR29" s="112" t="n">
        <v>482</v>
      </c>
      <c r="FS29" s="112" t="n">
        <f aca="false">ROUND(DC29/100*EW29,0)</f>
        <v>862</v>
      </c>
      <c r="FT29" s="113" t="n">
        <v>23.2518</v>
      </c>
      <c r="FU29" s="113" t="n">
        <v>39.45808</v>
      </c>
      <c r="FV29" s="107" t="n">
        <v>39.45808</v>
      </c>
      <c r="FW29" s="107" t="n">
        <v>41.83594</v>
      </c>
      <c r="FX29" s="107" t="n">
        <v>41.83594</v>
      </c>
      <c r="FY29" s="107" t="n">
        <v>42.61935</v>
      </c>
      <c r="FZ29" s="107" t="n">
        <v>421.26836</v>
      </c>
      <c r="GA29" s="107" t="n">
        <v>451.97012</v>
      </c>
      <c r="GB29" s="107" t="n">
        <v>698.44066</v>
      </c>
      <c r="GC29" s="107" t="n">
        <v>219.23943</v>
      </c>
      <c r="GD29" s="114" t="n">
        <v>494.48225</v>
      </c>
      <c r="GE29" s="114" t="n">
        <v>493.9002</v>
      </c>
      <c r="GF29" s="114" t="n">
        <v>489.78084</v>
      </c>
      <c r="GG29" s="114" t="n">
        <v>496.95901</v>
      </c>
      <c r="GH29" s="106" t="n">
        <v>-24.82834</v>
      </c>
      <c r="GI29" s="106" t="n">
        <v>115.09373</v>
      </c>
      <c r="GJ29" s="106" t="n">
        <v>115.73097</v>
      </c>
      <c r="GK29" s="106" t="n">
        <v>115.73097</v>
      </c>
      <c r="GL29" s="106" t="n">
        <v>115.80241</v>
      </c>
      <c r="GM29" s="106" t="n">
        <v>143.80963</v>
      </c>
      <c r="GN29" s="115" t="n">
        <v>382.26635</v>
      </c>
      <c r="GO29" s="116" t="n">
        <v>384.8705</v>
      </c>
      <c r="GP29" s="116" t="n">
        <v>259.48947</v>
      </c>
      <c r="GQ29" s="116" t="n">
        <v>294.25503</v>
      </c>
      <c r="GR29" s="116" t="n">
        <v>294.25503</v>
      </c>
      <c r="GS29" s="116" t="n">
        <v>300.83493</v>
      </c>
      <c r="GT29" s="115"/>
      <c r="GU29" s="106" t="n">
        <v>91.52587</v>
      </c>
      <c r="GV29" s="106" t="n">
        <v>110.10563</v>
      </c>
      <c r="GW29" s="106" t="n">
        <v>147.11097</v>
      </c>
      <c r="GX29" s="106" t="n">
        <v>118.88661</v>
      </c>
      <c r="GY29" s="106" t="n">
        <v>119.21721</v>
      </c>
      <c r="GZ29" s="106" t="n">
        <v>234.59914</v>
      </c>
      <c r="HA29" s="106" t="n">
        <v>1063.1844</v>
      </c>
      <c r="HB29" s="106" t="n">
        <v>1070.99779</v>
      </c>
      <c r="HC29" s="106" t="n">
        <v>1101.0217</v>
      </c>
      <c r="HD29" s="106" t="n">
        <v>1103.012</v>
      </c>
      <c r="HE29" s="106" t="n">
        <v>1305.27244</v>
      </c>
      <c r="HF29" s="106" t="n">
        <v>1397.88691</v>
      </c>
      <c r="HG29" s="106" t="n">
        <v>496.95901</v>
      </c>
      <c r="HH29" s="117" t="n">
        <v>559.25945</v>
      </c>
    </row>
    <row r="30" customFormat="false" ht="15" hidden="false" customHeight="true" outlineLevel="0" collapsed="false">
      <c r="A30" s="93" t="n">
        <f aca="false">A29+1</f>
        <v>26</v>
      </c>
      <c r="B30" s="94" t="s">
        <v>145</v>
      </c>
      <c r="C30" s="95" t="n">
        <v>75.00741</v>
      </c>
      <c r="D30" s="95" t="n">
        <v>220</v>
      </c>
      <c r="E30" s="95" t="n">
        <v>159.49864</v>
      </c>
      <c r="F30" s="95" t="n">
        <v>532</v>
      </c>
      <c r="G30" s="95" t="n">
        <v>177.68439</v>
      </c>
      <c r="H30" s="95" t="n">
        <v>38.82901</v>
      </c>
      <c r="I30" s="95" t="n">
        <f aca="false">G30-H30</f>
        <v>138.85538</v>
      </c>
      <c r="J30" s="95" t="n">
        <v>139.102012742543</v>
      </c>
      <c r="K30" s="95" t="n">
        <v>293</v>
      </c>
      <c r="L30" s="95" t="n">
        <v>432.102012742543</v>
      </c>
      <c r="M30" s="95" t="n">
        <v>125</v>
      </c>
      <c r="N30" s="95" t="n">
        <v>-4</v>
      </c>
      <c r="O30" s="95" t="n">
        <v>37</v>
      </c>
      <c r="P30" s="95" t="n">
        <v>19</v>
      </c>
      <c r="Q30" s="95" t="n">
        <v>-5</v>
      </c>
      <c r="R30" s="95" t="n">
        <v>464.897987257457</v>
      </c>
      <c r="S30" s="95" t="n">
        <v>604</v>
      </c>
      <c r="T30" s="96" t="n">
        <v>76.9698654399764</v>
      </c>
      <c r="U30" s="95" t="n">
        <v>488.102012742543</v>
      </c>
      <c r="V30" s="95" t="n">
        <v>45</v>
      </c>
      <c r="W30" s="95" t="n">
        <v>2</v>
      </c>
      <c r="X30" s="95" t="n">
        <v>4</v>
      </c>
      <c r="Y30" s="95" t="n">
        <v>102</v>
      </c>
      <c r="Z30" s="95" t="n">
        <v>18</v>
      </c>
      <c r="AA30" s="95" t="n">
        <v>7</v>
      </c>
      <c r="AB30" s="95" t="n">
        <v>178</v>
      </c>
      <c r="AC30" s="95" t="n">
        <v>109</v>
      </c>
      <c r="AD30" s="95" t="n">
        <f aca="false">AB30+AC30</f>
        <v>287</v>
      </c>
      <c r="AE30" s="95" t="n">
        <v>3</v>
      </c>
      <c r="AF30" s="95" t="n">
        <v>21</v>
      </c>
      <c r="AG30" s="95" t="n">
        <v>36</v>
      </c>
      <c r="AH30" s="95" t="n">
        <v>83</v>
      </c>
      <c r="AI30" s="95" t="n">
        <v>10</v>
      </c>
      <c r="AJ30" s="95" t="n">
        <v>262</v>
      </c>
      <c r="AK30" s="95" t="n">
        <v>440</v>
      </c>
      <c r="AL30" s="96" t="n">
        <f aca="false">ROUND(AJ30/AK30*100,1)</f>
        <v>59.5</v>
      </c>
      <c r="AM30" s="95" t="n">
        <f aca="false">ROUND(GU30/EU30*100,0)</f>
        <v>44</v>
      </c>
      <c r="AN30" s="95" t="n">
        <f aca="false">ROUND((GV30-GU30)/EU30*100,0)</f>
        <v>-14</v>
      </c>
      <c r="AO30" s="95" t="n">
        <f aca="false">ROUND((GW30-GV30)/EU30*100,0)</f>
        <v>2</v>
      </c>
      <c r="AP30" s="95" t="n">
        <f aca="false">ROUND(GW30/EU30*100,0)</f>
        <v>32</v>
      </c>
      <c r="AQ30" s="95" t="n">
        <f aca="false">ROUND((GX30-GW30)/EU30*100,0)</f>
        <v>-2</v>
      </c>
      <c r="AR30" s="95" t="n">
        <f aca="false">ROUND((GY30-GX30)/EU30*100,0)</f>
        <v>1</v>
      </c>
      <c r="AS30" s="95" t="n">
        <f aca="false">ROUND((GZ30-GY30)/EU30*100,0)</f>
        <v>128</v>
      </c>
      <c r="AT30" s="95" t="n">
        <f aca="false">ROUND((GZ30-GW30)/EU30*100,0)</f>
        <v>127</v>
      </c>
      <c r="AU30" s="95" t="n">
        <f aca="false">ROUND(GZ30/EU30*100,0)</f>
        <v>159</v>
      </c>
      <c r="AV30" s="95" t="n">
        <f aca="false">ROUND((HA30-GZ30)/EU30*100,0)</f>
        <v>271</v>
      </c>
      <c r="AW30" s="95" t="n">
        <f aca="false">ROUND(HA30/EU30*100,0)</f>
        <v>431</v>
      </c>
      <c r="AX30" s="95" t="n">
        <f aca="false">ROUND((HB30-HA30)/EU30*100,0)</f>
        <v>147</v>
      </c>
      <c r="AY30" s="95" t="n">
        <f aca="false">ROUND((HC30-HB30)/EU30*100,0)</f>
        <v>7</v>
      </c>
      <c r="AZ30" s="95" t="n">
        <f aca="false">ROUND(HC30/EU30*100,0)</f>
        <v>584</v>
      </c>
      <c r="BA30" s="95" t="n">
        <f aca="false">ROUND((HD30-HC30)/EU30*100,0)</f>
        <v>87</v>
      </c>
      <c r="BB30" s="95" t="n">
        <f aca="false">ROUND((HE30-HD30)/EU30*100,0)</f>
        <v>-20</v>
      </c>
      <c r="BC30" s="95" t="n">
        <f aca="false">ROUND((HF30-HE30)/EU30*100,0)</f>
        <v>37</v>
      </c>
      <c r="BD30" s="95" t="n">
        <f aca="false">BC30+BB30+BA30+AY30</f>
        <v>111</v>
      </c>
      <c r="BE30" s="97" t="n">
        <f aca="false">BC30+BB30+BA30+AY30+AX30+AV30</f>
        <v>529</v>
      </c>
      <c r="BF30" s="97" t="n">
        <f aca="false">ROUND(BE30/BG30*100,1)</f>
        <v>76.9</v>
      </c>
      <c r="BG30" s="97" t="n">
        <f aca="false">ROUND(HF30/EU30*100,0)</f>
        <v>688</v>
      </c>
      <c r="BH30" s="97" t="n">
        <f aca="false">ROUND(GH30/EV30*100,0)</f>
        <v>51</v>
      </c>
      <c r="BI30" s="97" t="n">
        <f aca="false">ROUND((GI30-GH30)/EV30*100,0)</f>
        <v>4</v>
      </c>
      <c r="BJ30" s="97" t="n">
        <f aca="false">ROUND((GJ30-GI30)/EV30*100,0)</f>
        <v>2</v>
      </c>
      <c r="BK30" s="97" t="n">
        <f aca="false">ROUND((GK30-GJ30)/EV30*100,0)</f>
        <v>6</v>
      </c>
      <c r="BL30" s="97" t="n">
        <f aca="false">ROUND((GL30-GK30)/EV30*100,0)</f>
        <v>20</v>
      </c>
      <c r="BM30" s="97" t="n">
        <f aca="false">ROUND((GM30-GL30)/EV30*100,0)</f>
        <v>-231</v>
      </c>
      <c r="BN30" s="97" t="n">
        <f aca="false">ROUND((GN30-GM30)/EV30*100,0)</f>
        <v>118</v>
      </c>
      <c r="BO30" s="97" t="n">
        <f aca="false">ROUND((GO30-GN30)/EV30*100,0)</f>
        <v>-5</v>
      </c>
      <c r="BP30" s="97" t="n">
        <f aca="false">ROUND((GP30-GO30)/EV30*100,0)</f>
        <v>3</v>
      </c>
      <c r="BQ30" s="97" t="n">
        <f aca="false">ROUND((GQ30-GP30)/EV30*100,0)</f>
        <v>1</v>
      </c>
      <c r="BR30" s="97" t="n">
        <f aca="false">ROUND((GR30-GQ30)/EV30*100,0)</f>
        <v>100</v>
      </c>
      <c r="BS30" s="97" t="n">
        <f aca="false">ROUND((GS30-GR30)/EV30*100,0)</f>
        <v>24</v>
      </c>
      <c r="BT30" s="97" t="n">
        <f aca="false">BH30+BI30+BJ30+BK30+BL30+BM30</f>
        <v>-148</v>
      </c>
      <c r="BU30" s="98" t="n">
        <f aca="false">BH30+BI30+BJ30</f>
        <v>57</v>
      </c>
      <c r="BV30" s="97" t="n">
        <f aca="false">BK30+BL30+BM30</f>
        <v>-205</v>
      </c>
      <c r="BW30" s="97" t="n">
        <f aca="false">BN30+BM30+BL30+BK30+BJ30+BI30+BH30</f>
        <v>-30</v>
      </c>
      <c r="BX30" s="97"/>
      <c r="BY30" s="97" t="n">
        <f aca="false">ROUND((100-(M30+N30+O30+P30+Q30)/S30*100),1)</f>
        <v>71.5</v>
      </c>
      <c r="BZ30" s="97" t="n">
        <f aca="false">ROUND((V30+W30+X30+Y30+Z30+AA30+AC30)/AK30*100,1)</f>
        <v>65.2</v>
      </c>
      <c r="CA30" s="97" t="n">
        <f aca="false">ROUND(AW30/BG30*100,1)</f>
        <v>62.6</v>
      </c>
      <c r="CB30" s="97" t="n">
        <f aca="false">ROUND((BY30+BZ30+CA30)/3,1)</f>
        <v>66.4</v>
      </c>
      <c r="CC30" s="97" t="n">
        <f aca="false">CB30</f>
        <v>66.4</v>
      </c>
      <c r="CD30" s="97" t="n">
        <f aca="false">BN30+BO30+BP30</f>
        <v>116</v>
      </c>
      <c r="CE30" s="97" t="n">
        <f aca="false">BQ30+BR30+BS30</f>
        <v>125</v>
      </c>
      <c r="CF30" s="97" t="n">
        <v>128</v>
      </c>
      <c r="CG30" s="97" t="n">
        <f aca="false">BP30+BQ30+BR30+BS30</f>
        <v>128</v>
      </c>
      <c r="CH30" s="97" t="n">
        <f aca="false">CE30+CD30</f>
        <v>241</v>
      </c>
      <c r="CI30" s="97" t="n">
        <f aca="false">ROUND(CH30/CJ30*100,1)</f>
        <v>259.1</v>
      </c>
      <c r="CJ30" s="99" t="n">
        <v>93</v>
      </c>
      <c r="CK30" s="99" t="n">
        <f aca="false">ROUND(FT30/EW30*100,0)</f>
        <v>4</v>
      </c>
      <c r="CL30" s="99" t="n">
        <f aca="false">ROUND((FU30-FT30)/EW30*100,0)</f>
        <v>59</v>
      </c>
      <c r="CM30" s="99" t="n">
        <f aca="false">ROUND((FV30-FU30)/EW30*100,0)</f>
        <v>23</v>
      </c>
      <c r="CN30" s="99" t="n">
        <f aca="false">ROUND((FW30-FV30)/EW30*100,0)</f>
        <v>5</v>
      </c>
      <c r="CO30" s="99" t="n">
        <f aca="false">ROUND((FX30-FW30)/EW30*100,0)</f>
        <v>2</v>
      </c>
      <c r="CP30" s="99" t="n">
        <f aca="false">ROUND((FY30-FX30)/EW30*100,0)</f>
        <v>0</v>
      </c>
      <c r="CQ30" s="99" t="n">
        <f aca="false">CP30+CO30+CN30+CM30+CL30+CK30</f>
        <v>93</v>
      </c>
      <c r="CR30" s="99" t="n">
        <f aca="false">ROUND((FZ30-FY30)/EW30*100,0)</f>
        <v>30</v>
      </c>
      <c r="CS30" s="99" t="n">
        <f aca="false">CR30+CQ30</f>
        <v>123</v>
      </c>
      <c r="CT30" s="99" t="n">
        <v>24</v>
      </c>
      <c r="CU30" s="99" t="n">
        <v>1</v>
      </c>
      <c r="CV30" s="99" t="n">
        <v>7</v>
      </c>
      <c r="CW30" s="99" t="n">
        <v>13</v>
      </c>
      <c r="CX30" s="99" t="n">
        <v>14</v>
      </c>
      <c r="CY30" s="99" t="n">
        <v>89</v>
      </c>
      <c r="CZ30" s="99" t="n">
        <f aca="false">ROUND(CY30/DC30*100,1)</f>
        <v>48.9</v>
      </c>
      <c r="DA30" s="100" t="n">
        <f aca="false">CT30+CU30+CV30+CW30+CX30</f>
        <v>59</v>
      </c>
      <c r="DB30" s="99" t="n">
        <f aca="false">DA30</f>
        <v>59</v>
      </c>
      <c r="DC30" s="97" t="n">
        <v>182</v>
      </c>
      <c r="DD30" s="96" t="n">
        <v>75.8</v>
      </c>
      <c r="DE30" s="96" t="n">
        <v>259.1</v>
      </c>
      <c r="DF30" s="96" t="n">
        <v>48.9</v>
      </c>
      <c r="DG30" s="96" t="n">
        <f aca="false">ROUND((DD30+DE30+DF30)/3,1)</f>
        <v>127.9</v>
      </c>
      <c r="DH30" s="136" t="n">
        <f aca="false">DH$16</f>
        <v>179.2</v>
      </c>
      <c r="DI30" s="102" t="n">
        <v>7</v>
      </c>
      <c r="DJ30" s="102" t="n">
        <v>1</v>
      </c>
      <c r="DK30" s="102" t="n">
        <v>1</v>
      </c>
      <c r="DL30" s="100" t="n">
        <v>5</v>
      </c>
      <c r="DM30" s="102" t="n">
        <v>2</v>
      </c>
      <c r="DN30" s="102" t="n">
        <v>2</v>
      </c>
      <c r="DO30" s="102" t="n">
        <f aca="false">DN30+DM30+DL30+DK30+DJ30+DI30</f>
        <v>18</v>
      </c>
      <c r="DP30" s="102" t="n">
        <f aca="false">ROUND((GD30-GC30)/EY30*100,0)</f>
        <v>43</v>
      </c>
      <c r="DQ30" s="102"/>
      <c r="DR30" s="102" t="n">
        <f aca="false">DO30+DP30+DQ30</f>
        <v>61</v>
      </c>
      <c r="DS30" s="102" t="n">
        <f aca="false">DR30</f>
        <v>61</v>
      </c>
      <c r="DT30" s="102" t="n">
        <f aca="false">ROUND((GE30-GD30)/EY30*100,0)</f>
        <v>136</v>
      </c>
      <c r="DU30" s="102" t="n">
        <f aca="false">ROUND((GF30-GE30)/EY30*100,0)</f>
        <v>3</v>
      </c>
      <c r="DV30" s="102" t="n">
        <f aca="false">DI30+DJ30+DK30+DL30+DM30+DN30+DP30+DT30+DU30</f>
        <v>200</v>
      </c>
      <c r="DW30" s="102" t="n">
        <f aca="false">ROUND((GG30-GF30)/EZ30*100,0)</f>
        <v>162</v>
      </c>
      <c r="DX30" s="102" t="n">
        <f aca="false">ROUND((HG30-GG30)/EZ30*100,0)</f>
        <v>4</v>
      </c>
      <c r="DY30" s="102" t="n">
        <f aca="false">ROUND((HH30-HG30)/EZ30*100,0)</f>
        <v>2</v>
      </c>
      <c r="DZ30" s="102" t="n">
        <f aca="false">DP30+DT30+DU30+DW30+DX30+DY30</f>
        <v>350</v>
      </c>
      <c r="EA30" s="102" t="n">
        <f aca="false">DY30+DX30+DW30+DV30</f>
        <v>368</v>
      </c>
      <c r="EB30" s="102" t="n">
        <f aca="false">ROUND(FC30/FB30*100,0)</f>
        <v>153</v>
      </c>
      <c r="EC30" s="102" t="n">
        <f aca="false">ROUND((FD30-FC30)/FB30*100,0)</f>
        <v>8</v>
      </c>
      <c r="ED30" s="102" t="n">
        <f aca="false">ROUND((FE30-FD30)/FB30*100,0)</f>
        <v>18</v>
      </c>
      <c r="EE30" s="102" t="n">
        <f aca="false">ROUND((FF30-FE30)/FB30*100,0)</f>
        <v>6</v>
      </c>
      <c r="EF30" s="102" t="n">
        <f aca="false">ROUND((FG30-FF30)/FB30*100,0)</f>
        <v>6</v>
      </c>
      <c r="EG30" s="102" t="n">
        <f aca="false">ROUND((FH30-FG30)/FB30*100,0)</f>
        <v>6</v>
      </c>
      <c r="EH30" s="102" t="n">
        <f aca="false">EB30+EC30+ED30+EE30+EF30+EG30</f>
        <v>197</v>
      </c>
      <c r="EI30" s="102" t="n">
        <f aca="false">ROUND((FI30-FH30)/FB30*100,0)</f>
        <v>118</v>
      </c>
      <c r="EJ30" s="102" t="n">
        <f aca="false">EI30+EH30</f>
        <v>315</v>
      </c>
      <c r="EK30" s="102" t="n">
        <f aca="false">ROUND((DT30+DU30+DW30+DX30+DY30)*1.034+EJ30,0)</f>
        <v>632</v>
      </c>
      <c r="EL30" s="102" t="n">
        <f aca="false">EK30</f>
        <v>632</v>
      </c>
      <c r="EM30" s="102" t="n">
        <f aca="false">ROUND(EL30*1.062,0)</f>
        <v>671</v>
      </c>
      <c r="EN30" s="102" t="n">
        <f aca="false">ROUND(EM30*1.083,0)</f>
        <v>727</v>
      </c>
      <c r="EO30" s="102" t="n">
        <f aca="false">ROUND(EN30*1.075,0)</f>
        <v>782</v>
      </c>
      <c r="EP30" s="105" t="n">
        <v>34.05</v>
      </c>
      <c r="EQ30" s="105" t="n">
        <v>30</v>
      </c>
      <c r="ER30" s="105" t="n">
        <v>50.93</v>
      </c>
      <c r="ES30" s="105" t="n">
        <v>69.06</v>
      </c>
      <c r="ET30" s="105" t="n">
        <v>68.27</v>
      </c>
      <c r="EU30" s="106" t="n">
        <v>77.97</v>
      </c>
      <c r="EV30" s="106" t="n">
        <v>71.44</v>
      </c>
      <c r="EW30" s="107" t="n">
        <v>50.64</v>
      </c>
      <c r="EX30" s="108" t="n">
        <v>55.72</v>
      </c>
      <c r="EY30" s="108" t="n">
        <v>69.29</v>
      </c>
      <c r="EZ30" s="108" t="n">
        <v>69.29</v>
      </c>
      <c r="FA30" s="109" t="n">
        <f aca="false">FR30+FS30</f>
        <v>413</v>
      </c>
      <c r="FB30" s="110" t="n">
        <v>70.37</v>
      </c>
      <c r="FC30" s="110" t="n">
        <v>107.78358</v>
      </c>
      <c r="FD30" s="110" t="n">
        <v>113.48964</v>
      </c>
      <c r="FE30" s="110" t="n">
        <v>125.96067</v>
      </c>
      <c r="FF30" s="110" t="n">
        <v>130.25818</v>
      </c>
      <c r="FG30" s="110" t="n">
        <v>134.77912</v>
      </c>
      <c r="FH30" s="110" t="n">
        <v>139.24917</v>
      </c>
      <c r="FI30" s="110" t="n">
        <v>222.51657</v>
      </c>
      <c r="FJ30" s="110"/>
      <c r="FK30" s="110"/>
      <c r="FL30" s="110"/>
      <c r="FM30" s="110"/>
      <c r="FN30" s="110"/>
      <c r="FO30" s="110"/>
      <c r="FP30" s="110"/>
      <c r="FQ30" s="110"/>
      <c r="FR30" s="112" t="n">
        <v>321</v>
      </c>
      <c r="FS30" s="112" t="n">
        <f aca="false">ROUND(DC30/100*EW30,0)</f>
        <v>92</v>
      </c>
      <c r="FT30" s="113" t="n">
        <v>1.88533</v>
      </c>
      <c r="FU30" s="113" t="n">
        <v>32.01289</v>
      </c>
      <c r="FV30" s="107" t="n">
        <v>43.90767</v>
      </c>
      <c r="FW30" s="107" t="n">
        <v>46.63058</v>
      </c>
      <c r="FX30" s="107" t="n">
        <v>47.65855</v>
      </c>
      <c r="FY30" s="107" t="n">
        <v>47.718</v>
      </c>
      <c r="FZ30" s="107" t="n">
        <v>62.74571</v>
      </c>
      <c r="GA30" s="107" t="n">
        <v>74.91061</v>
      </c>
      <c r="GB30" s="107" t="n">
        <v>75.40949</v>
      </c>
      <c r="GC30" s="107" t="n">
        <v>10.85718</v>
      </c>
      <c r="GD30" s="114" t="n">
        <v>40.44247</v>
      </c>
      <c r="GE30" s="114" t="n">
        <v>134.90669</v>
      </c>
      <c r="GF30" s="114" t="n">
        <v>136.80855</v>
      </c>
      <c r="GG30" s="114" t="n">
        <v>248.96232</v>
      </c>
      <c r="GH30" s="106" t="n">
        <v>36.1565</v>
      </c>
      <c r="GI30" s="106" t="n">
        <v>38.92501</v>
      </c>
      <c r="GJ30" s="106" t="n">
        <v>40.11303</v>
      </c>
      <c r="GK30" s="106" t="n">
        <v>44.43014</v>
      </c>
      <c r="GL30" s="106" t="n">
        <v>58.96747</v>
      </c>
      <c r="GM30" s="106" t="n">
        <v>-106.09465</v>
      </c>
      <c r="GN30" s="115" t="n">
        <v>-21.77473</v>
      </c>
      <c r="GO30" s="116" t="n">
        <v>-25.16598</v>
      </c>
      <c r="GP30" s="116" t="n">
        <v>-23.08109</v>
      </c>
      <c r="GQ30" s="116" t="n">
        <v>-22.2874</v>
      </c>
      <c r="GR30" s="116" t="n">
        <v>49.43836</v>
      </c>
      <c r="GS30" s="116" t="n">
        <v>66.72312</v>
      </c>
      <c r="GT30" s="115"/>
      <c r="GU30" s="106" t="n">
        <v>33.97099</v>
      </c>
      <c r="GV30" s="106" t="n">
        <v>23.26119</v>
      </c>
      <c r="GW30" s="106" t="n">
        <v>24.89773</v>
      </c>
      <c r="GX30" s="106" t="n">
        <v>23.45085</v>
      </c>
      <c r="GY30" s="106" t="n">
        <v>24.54733</v>
      </c>
      <c r="GZ30" s="106" t="n">
        <v>124.12991</v>
      </c>
      <c r="HA30" s="106" t="n">
        <v>335.78613</v>
      </c>
      <c r="HB30" s="106" t="n">
        <v>450.11869</v>
      </c>
      <c r="HC30" s="106" t="n">
        <v>455.38234</v>
      </c>
      <c r="HD30" s="106" t="n">
        <v>523.15014</v>
      </c>
      <c r="HE30" s="106" t="n">
        <v>507.45332</v>
      </c>
      <c r="HF30" s="106" t="n">
        <v>536.22211</v>
      </c>
      <c r="HG30" s="106" t="n">
        <v>251.58479</v>
      </c>
      <c r="HH30" s="117" t="n">
        <v>253.11634</v>
      </c>
    </row>
    <row r="31" customFormat="false" ht="15" hidden="false" customHeight="true" outlineLevel="0" collapsed="false">
      <c r="A31" s="93" t="n">
        <f aca="false">A30+1</f>
        <v>27</v>
      </c>
      <c r="B31" s="94" t="s">
        <v>146</v>
      </c>
      <c r="C31" s="95" t="n">
        <v>118.34027</v>
      </c>
      <c r="D31" s="95" t="n">
        <v>149</v>
      </c>
      <c r="E31" s="95" t="n">
        <v>516.42982</v>
      </c>
      <c r="F31" s="95" t="n">
        <v>616</v>
      </c>
      <c r="G31" s="95" t="n">
        <v>234.94652</v>
      </c>
      <c r="H31" s="95" t="n">
        <v>88.40952</v>
      </c>
      <c r="I31" s="95" t="n">
        <f aca="false">G31-H31</f>
        <v>146.537</v>
      </c>
      <c r="J31" s="95" t="n">
        <v>45.6999855198378</v>
      </c>
      <c r="K31" s="95" t="n">
        <v>78</v>
      </c>
      <c r="L31" s="95" t="n">
        <v>123.699985519838</v>
      </c>
      <c r="M31" s="95" t="n">
        <v>47</v>
      </c>
      <c r="N31" s="95" t="n">
        <v>31</v>
      </c>
      <c r="O31" s="95" t="n">
        <v>82</v>
      </c>
      <c r="P31" s="95" t="n">
        <v>16</v>
      </c>
      <c r="Q31" s="95" t="n">
        <v>6</v>
      </c>
      <c r="R31" s="95" t="n">
        <v>260.300014480162</v>
      </c>
      <c r="S31" s="95" t="n">
        <v>306</v>
      </c>
      <c r="T31" s="96" t="n">
        <v>85.0653642092033</v>
      </c>
      <c r="U31" s="95" t="n">
        <v>377.699985519838</v>
      </c>
      <c r="V31" s="95" t="n">
        <v>39</v>
      </c>
      <c r="W31" s="95" t="n">
        <v>0</v>
      </c>
      <c r="X31" s="95" t="n">
        <v>9</v>
      </c>
      <c r="Y31" s="95" t="n">
        <v>0</v>
      </c>
      <c r="Z31" s="95" t="n">
        <v>2</v>
      </c>
      <c r="AA31" s="95" t="n">
        <v>0</v>
      </c>
      <c r="AB31" s="95" t="n">
        <v>49</v>
      </c>
      <c r="AC31" s="95" t="n">
        <v>51</v>
      </c>
      <c r="AD31" s="95" t="n">
        <f aca="false">AB31+AC31</f>
        <v>100</v>
      </c>
      <c r="AE31" s="95" t="n">
        <v>17</v>
      </c>
      <c r="AF31" s="95" t="n">
        <v>8</v>
      </c>
      <c r="AG31" s="95" t="n">
        <v>47</v>
      </c>
      <c r="AH31" s="95" t="n">
        <v>37</v>
      </c>
      <c r="AI31" s="95" t="n">
        <v>95</v>
      </c>
      <c r="AJ31" s="95" t="n">
        <v>255</v>
      </c>
      <c r="AK31" s="95" t="n">
        <v>304</v>
      </c>
      <c r="AL31" s="96" t="n">
        <f aca="false">ROUND(AJ31/AK31*100,1)</f>
        <v>83.9</v>
      </c>
      <c r="AM31" s="95" t="n">
        <f aca="false">ROUND(GU31/EU31*100,0)</f>
        <v>31</v>
      </c>
      <c r="AN31" s="95" t="n">
        <f aca="false">ROUND((GV31-GU31)/EU31*100,0)</f>
        <v>-30</v>
      </c>
      <c r="AO31" s="95" t="n">
        <f aca="false">ROUND((GW31-GV31)/EU31*100,0)</f>
        <v>79</v>
      </c>
      <c r="AP31" s="95" t="n">
        <f aca="false">ROUND(GW31/EU31*100,0)</f>
        <v>80</v>
      </c>
      <c r="AQ31" s="95" t="n">
        <f aca="false">ROUND((GX31-GW31)/EU31*100,0)</f>
        <v>53</v>
      </c>
      <c r="AR31" s="95" t="n">
        <f aca="false">ROUND((GY31-GX31)/EU31*100,0)</f>
        <v>8</v>
      </c>
      <c r="AS31" s="95" t="n">
        <f aca="false">ROUND((GZ31-GY31)/EU31*100,0)</f>
        <v>7</v>
      </c>
      <c r="AT31" s="95" t="n">
        <f aca="false">ROUND((GZ31-GW31)/EU31*100,0)</f>
        <v>69</v>
      </c>
      <c r="AU31" s="95" t="n">
        <f aca="false">ROUND(GZ31/EU31*100,0)</f>
        <v>149</v>
      </c>
      <c r="AV31" s="95" t="n">
        <f aca="false">ROUND((HA31-GZ31)/EU31*100,0)</f>
        <v>17</v>
      </c>
      <c r="AW31" s="95" t="n">
        <f aca="false">ROUND(HA31/EU31*100,0)</f>
        <v>165</v>
      </c>
      <c r="AX31" s="95" t="n">
        <f aca="false">ROUND((HB31-HA31)/EU31*100,0)</f>
        <v>48</v>
      </c>
      <c r="AY31" s="95" t="n">
        <f aca="false">ROUND((HC31-HB31)/EU31*100,0)</f>
        <v>14</v>
      </c>
      <c r="AZ31" s="95" t="n">
        <f aca="false">ROUND(HC31/EU31*100,0)</f>
        <v>227</v>
      </c>
      <c r="BA31" s="95" t="n">
        <f aca="false">ROUND((HD31-HC31)/EU31*100,0)</f>
        <v>45</v>
      </c>
      <c r="BB31" s="95" t="n">
        <f aca="false">ROUND((HE31-HD31)/EU31*100,0)</f>
        <v>27</v>
      </c>
      <c r="BC31" s="95" t="n">
        <f aca="false">ROUND((HF31-HE31)/EU31*100,0)</f>
        <v>48</v>
      </c>
      <c r="BD31" s="95" t="n">
        <f aca="false">BC31+BB31+BA31+AY31</f>
        <v>134</v>
      </c>
      <c r="BE31" s="97" t="n">
        <f aca="false">BC31+BB31+BA31+AY31+AX31+AV31</f>
        <v>199</v>
      </c>
      <c r="BF31" s="97" t="n">
        <f aca="false">ROUND(BE31/BG31*100,1)</f>
        <v>57.2</v>
      </c>
      <c r="BG31" s="97" t="n">
        <f aca="false">ROUND(HF31/EU31*100,0)</f>
        <v>348</v>
      </c>
      <c r="BH31" s="97" t="n">
        <f aca="false">ROUND(GH31/EV31*100,0)</f>
        <v>46</v>
      </c>
      <c r="BI31" s="97" t="n">
        <f aca="false">ROUND((GI31-GH31)/EV31*100,0)</f>
        <v>4</v>
      </c>
      <c r="BJ31" s="97" t="n">
        <f aca="false">ROUND((GJ31-GI31)/EV31*100,0)</f>
        <v>26</v>
      </c>
      <c r="BK31" s="97" t="n">
        <f aca="false">ROUND((GK31-GJ31)/EV31*100,0)</f>
        <v>6</v>
      </c>
      <c r="BL31" s="97" t="n">
        <f aca="false">ROUND((GL31-GK31)/EV31*100,0)</f>
        <v>1</v>
      </c>
      <c r="BM31" s="97" t="n">
        <f aca="false">ROUND((GM31-GL31)/EV31*100,0)</f>
        <v>-0</v>
      </c>
      <c r="BN31" s="97" t="n">
        <f aca="false">ROUND((GN31-GM31)/EV31*100,0)</f>
        <v>29</v>
      </c>
      <c r="BO31" s="97" t="n">
        <f aca="false">ROUND((GO31-GN31)/EV31*100,0)</f>
        <v>284</v>
      </c>
      <c r="BP31" s="97" t="n">
        <f aca="false">ROUND((GP31-GO31)/EV31*100,0)</f>
        <v>22</v>
      </c>
      <c r="BQ31" s="97" t="n">
        <f aca="false">ROUND((GQ31-GP31)/EV31*100,0)</f>
        <v>57</v>
      </c>
      <c r="BR31" s="97" t="n">
        <f aca="false">ROUND((GR31-GQ31)/EV31*100,0)</f>
        <v>0</v>
      </c>
      <c r="BS31" s="97" t="n">
        <f aca="false">ROUND((GS31-GR31)/EV31*100,0)</f>
        <v>-0</v>
      </c>
      <c r="BT31" s="97" t="n">
        <f aca="false">BH31+BI31+BJ31+BK31+BL31+BM31</f>
        <v>83</v>
      </c>
      <c r="BU31" s="98" t="n">
        <f aca="false">BH31+BI31+BJ31</f>
        <v>76</v>
      </c>
      <c r="BV31" s="97" t="n">
        <f aca="false">BK31+BL31+BM31</f>
        <v>7</v>
      </c>
      <c r="BW31" s="97" t="n">
        <f aca="false">BN31+BM31+BL31+BK31+BJ31+BI31+BH31</f>
        <v>112</v>
      </c>
      <c r="BX31" s="97" t="n">
        <f aca="false">ROUND(GO31/EV31*100,0)</f>
        <v>396</v>
      </c>
      <c r="BY31" s="97" t="n">
        <f aca="false">ROUND((100-(M31+N31+O31+P31+Q31)/S31*100),1)</f>
        <v>40.5</v>
      </c>
      <c r="BZ31" s="97" t="n">
        <f aca="false">ROUND((V31+W31+X31+Y31+Z31+AA31+AC31)/AK31*100,1)</f>
        <v>33.2</v>
      </c>
      <c r="CA31" s="97" t="n">
        <f aca="false">ROUND(AW31/BG31*100,1)</f>
        <v>47.4</v>
      </c>
      <c r="CB31" s="97" t="n">
        <f aca="false">ROUND((BY31+BZ31+CA31)/3,1)</f>
        <v>40.4</v>
      </c>
      <c r="CC31" s="97" t="n">
        <f aca="false">CB31</f>
        <v>40.4</v>
      </c>
      <c r="CD31" s="97" t="n">
        <f aca="false">BN31+BO31+BP31</f>
        <v>335</v>
      </c>
      <c r="CE31" s="97" t="n">
        <f aca="false">BQ31+BR31+BS31</f>
        <v>57</v>
      </c>
      <c r="CF31" s="97" t="n">
        <v>79</v>
      </c>
      <c r="CG31" s="97" t="n">
        <f aca="false">BP31+BQ31+BR31+BS31</f>
        <v>79</v>
      </c>
      <c r="CH31" s="97" t="n">
        <f aca="false">CE31+CD31</f>
        <v>392</v>
      </c>
      <c r="CI31" s="97" t="n">
        <f aca="false">ROUND(CH31/CJ31*100,1)</f>
        <v>82.5</v>
      </c>
      <c r="CJ31" s="99" t="n">
        <v>475</v>
      </c>
      <c r="CK31" s="99" t="n">
        <f aca="false">ROUND(FT31/EW31*100,0)</f>
        <v>0</v>
      </c>
      <c r="CL31" s="99" t="n">
        <f aca="false">ROUND((FU31-FT31)/EW31*100,0)</f>
        <v>7</v>
      </c>
      <c r="CM31" s="99" t="n">
        <f aca="false">ROUND((FV31-FU31)/EW31*100,0)</f>
        <v>-2</v>
      </c>
      <c r="CN31" s="99" t="n">
        <f aca="false">ROUND((FW31-FV31)/EW31*100,0)</f>
        <v>11</v>
      </c>
      <c r="CO31" s="99" t="n">
        <f aca="false">ROUND((FX31-FW31)/EW31*100,0)</f>
        <v>5</v>
      </c>
      <c r="CP31" s="99" t="n">
        <f aca="false">ROUND((FY31-FX31)/EW31*100,0)</f>
        <v>4</v>
      </c>
      <c r="CQ31" s="99" t="n">
        <f aca="false">CP31+CO31+CN31+CM31+CL31+CK31</f>
        <v>25</v>
      </c>
      <c r="CR31" s="99" t="n">
        <f aca="false">ROUND((FZ31-FY31)/EW31*100,0)</f>
        <v>8</v>
      </c>
      <c r="CS31" s="99" t="n">
        <f aca="false">CR31+CQ31</f>
        <v>33</v>
      </c>
      <c r="CT31" s="99" t="n">
        <v>41</v>
      </c>
      <c r="CU31" s="99" t="n">
        <v>7</v>
      </c>
      <c r="CV31" s="99" t="n">
        <v>8</v>
      </c>
      <c r="CW31" s="99" t="n">
        <v>1</v>
      </c>
      <c r="CX31" s="99" t="n">
        <v>0</v>
      </c>
      <c r="CY31" s="99" t="n">
        <v>65</v>
      </c>
      <c r="CZ31" s="99" t="n">
        <f aca="false">ROUND(CY31/DC31*100,1)</f>
        <v>72.2</v>
      </c>
      <c r="DA31" s="100" t="n">
        <f aca="false">CT31+CU31+CV31+CW31+CX31</f>
        <v>57</v>
      </c>
      <c r="DB31" s="99" t="n">
        <f aca="false">DA31</f>
        <v>57</v>
      </c>
      <c r="DC31" s="97" t="n">
        <v>90</v>
      </c>
      <c r="DD31" s="96" t="n">
        <v>75.8</v>
      </c>
      <c r="DE31" s="96" t="n">
        <v>82.5</v>
      </c>
      <c r="DF31" s="96" t="n">
        <v>72.2</v>
      </c>
      <c r="DG31" s="96" t="n">
        <f aca="false">ROUND((DD31+DE31+DF31)/3,1)</f>
        <v>76.8</v>
      </c>
      <c r="DH31" s="136" t="n">
        <f aca="false">DH$16</f>
        <v>179.2</v>
      </c>
      <c r="DI31" s="102" t="n">
        <v>26</v>
      </c>
      <c r="DJ31" s="102" t="n">
        <v>1</v>
      </c>
      <c r="DK31" s="102" t="n">
        <v>1</v>
      </c>
      <c r="DL31" s="100" t="n">
        <v>9</v>
      </c>
      <c r="DM31" s="102" t="n">
        <v>0</v>
      </c>
      <c r="DN31" s="102" t="n">
        <v>7</v>
      </c>
      <c r="DO31" s="102" t="n">
        <f aca="false">DN31+DM31+DL31+DK31+DJ31+DI31</f>
        <v>44</v>
      </c>
      <c r="DP31" s="102" t="n">
        <f aca="false">ROUND((GD31-GC31)/EY31*100,0)</f>
        <v>120</v>
      </c>
      <c r="DQ31" s="102"/>
      <c r="DR31" s="102" t="n">
        <f aca="false">DO31+DP31+DQ31</f>
        <v>164</v>
      </c>
      <c r="DS31" s="102" t="n">
        <f aca="false">DR31</f>
        <v>164</v>
      </c>
      <c r="DT31" s="102" t="n">
        <f aca="false">ROUND((GE31-GD31)/EY31*100,0)</f>
        <v>-10</v>
      </c>
      <c r="DU31" s="102" t="n">
        <f aca="false">ROUND((GF31-GE31)/EY31*100,0)</f>
        <v>6</v>
      </c>
      <c r="DV31" s="102" t="n">
        <f aca="false">DI31+DJ31+DK31+DL31+DM31+DN31+DP31+DT31+DU31</f>
        <v>160</v>
      </c>
      <c r="DW31" s="102" t="n">
        <f aca="false">ROUND((GG31-GF31)/EZ31*100,0)</f>
        <v>147</v>
      </c>
      <c r="DX31" s="102" t="n">
        <f aca="false">ROUND((HG31-GG31)/EZ31*100,0)</f>
        <v>-28</v>
      </c>
      <c r="DY31" s="102" t="n">
        <f aca="false">ROUND((HH31-HG31)/EZ31*100,0)</f>
        <v>22</v>
      </c>
      <c r="DZ31" s="102" t="n">
        <f aca="false">DP31+DT31+DU31+DW31+DX31+DY31</f>
        <v>257</v>
      </c>
      <c r="EA31" s="102" t="n">
        <f aca="false">DY31+DX31+DW31+DV31</f>
        <v>301</v>
      </c>
      <c r="EB31" s="102" t="n">
        <f aca="false">ROUND(FC31/FB31*100,0)</f>
        <v>4</v>
      </c>
      <c r="EC31" s="102" t="n">
        <f aca="false">ROUND((FD31-FC31)/FB31*100,0)</f>
        <v>14</v>
      </c>
      <c r="ED31" s="102" t="n">
        <f aca="false">ROUND((FE31-FD31)/FB31*100,0)</f>
        <v>14</v>
      </c>
      <c r="EE31" s="102" t="n">
        <f aca="false">ROUND((FF31-FE31)/FB31*100,0)</f>
        <v>23</v>
      </c>
      <c r="EF31" s="102" t="n">
        <f aca="false">ROUND((FG31-FF31)/FB31*100,0)</f>
        <v>29</v>
      </c>
      <c r="EG31" s="102" t="n">
        <f aca="false">ROUND((FH31-FG31)/FB31*100,0)</f>
        <v>3</v>
      </c>
      <c r="EH31" s="102" t="n">
        <f aca="false">EB31+EC31+ED31+EE31+EF31+EG31</f>
        <v>87</v>
      </c>
      <c r="EI31" s="102" t="n">
        <f aca="false">ROUND((FI31-FH31)/FB31*100,0)</f>
        <v>-156</v>
      </c>
      <c r="EJ31" s="102" t="n">
        <f aca="false">EI31+EH31</f>
        <v>-69</v>
      </c>
      <c r="EK31" s="102" t="n">
        <f aca="false">ROUND((DT31+DU31+DW31+DX31+DY31)*1.034+EJ31,0)</f>
        <v>73</v>
      </c>
      <c r="EL31" s="102" t="n">
        <f aca="false">EK31</f>
        <v>73</v>
      </c>
      <c r="EM31" s="102" t="n">
        <f aca="false">ROUND(EL31*1.062,0)</f>
        <v>78</v>
      </c>
      <c r="EN31" s="102" t="n">
        <f aca="false">ROUND(EM31*1.083,0)</f>
        <v>84</v>
      </c>
      <c r="EO31" s="102" t="n">
        <f aca="false">ROUND(EN31*1.075,0)</f>
        <v>90</v>
      </c>
      <c r="EP31" s="105" t="n">
        <v>79.49</v>
      </c>
      <c r="EQ31" s="105" t="n">
        <v>83.78</v>
      </c>
      <c r="ER31" s="105" t="n">
        <v>70.84</v>
      </c>
      <c r="ES31" s="105" t="n">
        <v>69.06</v>
      </c>
      <c r="ET31" s="105" t="n">
        <v>68.27</v>
      </c>
      <c r="EU31" s="106" t="n">
        <v>77.98</v>
      </c>
      <c r="EV31" s="106" t="n">
        <v>71.44</v>
      </c>
      <c r="EW31" s="107" t="n">
        <v>59.62</v>
      </c>
      <c r="EX31" s="108" t="n">
        <v>60.77</v>
      </c>
      <c r="EY31" s="108" t="n">
        <v>71.71</v>
      </c>
      <c r="EZ31" s="108" t="n">
        <v>71.71</v>
      </c>
      <c r="FA31" s="109" t="n">
        <f aca="false">FR31+FS31</f>
        <v>301</v>
      </c>
      <c r="FB31" s="110" t="n">
        <v>70.37</v>
      </c>
      <c r="FC31" s="110" t="n">
        <v>2.83682</v>
      </c>
      <c r="FD31" s="110" t="n">
        <v>13.01475</v>
      </c>
      <c r="FE31" s="110" t="n">
        <v>22.6259</v>
      </c>
      <c r="FF31" s="110" t="n">
        <v>38.71649</v>
      </c>
      <c r="FG31" s="110" t="n">
        <v>59.39977</v>
      </c>
      <c r="FH31" s="110" t="n">
        <v>61.28991</v>
      </c>
      <c r="FI31" s="110" t="n">
        <v>-48.82343</v>
      </c>
      <c r="FJ31" s="110"/>
      <c r="FK31" s="110"/>
      <c r="FL31" s="110"/>
      <c r="FM31" s="110"/>
      <c r="FN31" s="110"/>
      <c r="FO31" s="110"/>
      <c r="FP31" s="110"/>
      <c r="FQ31" s="110"/>
      <c r="FR31" s="112" t="n">
        <v>247</v>
      </c>
      <c r="FS31" s="112" t="n">
        <f aca="false">ROUND(DC31/100*EW31,0)</f>
        <v>54</v>
      </c>
      <c r="FT31" s="113" t="n">
        <v>0</v>
      </c>
      <c r="FU31" s="113" t="n">
        <v>4.4709</v>
      </c>
      <c r="FV31" s="107" t="n">
        <v>3.16463</v>
      </c>
      <c r="FW31" s="107" t="n">
        <v>9.78483</v>
      </c>
      <c r="FX31" s="107" t="n">
        <v>13.00759</v>
      </c>
      <c r="FY31" s="107" t="n">
        <v>15.297</v>
      </c>
      <c r="FZ31" s="107" t="n">
        <v>20.05527</v>
      </c>
      <c r="GA31" s="107" t="n">
        <v>44.36969</v>
      </c>
      <c r="GB31" s="107" t="n">
        <v>48.47819</v>
      </c>
      <c r="GC31" s="107" t="n">
        <v>27.42671</v>
      </c>
      <c r="GD31" s="114" t="n">
        <v>113.15028</v>
      </c>
      <c r="GE31" s="114" t="n">
        <v>105.62729</v>
      </c>
      <c r="GF31" s="114" t="n">
        <v>109.97561</v>
      </c>
      <c r="GG31" s="114" t="n">
        <v>215.36595</v>
      </c>
      <c r="GH31" s="106" t="n">
        <v>32.7731</v>
      </c>
      <c r="GI31" s="106" t="n">
        <v>35.90432</v>
      </c>
      <c r="GJ31" s="106" t="n">
        <v>54.3287</v>
      </c>
      <c r="GK31" s="106" t="n">
        <v>58.52908</v>
      </c>
      <c r="GL31" s="106" t="n">
        <v>59.24348</v>
      </c>
      <c r="GM31" s="106" t="n">
        <v>59.19133</v>
      </c>
      <c r="GN31" s="115" t="n">
        <v>80.12457</v>
      </c>
      <c r="GO31" s="116" t="n">
        <v>283.17223</v>
      </c>
      <c r="GP31" s="116" t="n">
        <v>298.92099</v>
      </c>
      <c r="GQ31" s="116" t="n">
        <v>339.31317</v>
      </c>
      <c r="GR31" s="116" t="n">
        <v>339.31317</v>
      </c>
      <c r="GS31" s="116" t="n">
        <v>339.29674</v>
      </c>
      <c r="GT31" s="115"/>
      <c r="GU31" s="106" t="n">
        <v>24.19719</v>
      </c>
      <c r="GV31" s="106" t="n">
        <v>0.90691</v>
      </c>
      <c r="GW31" s="106" t="n">
        <v>62.40428</v>
      </c>
      <c r="GX31" s="106" t="n">
        <v>104.02058</v>
      </c>
      <c r="GY31" s="106" t="n">
        <v>110.41237</v>
      </c>
      <c r="GZ31" s="106" t="n">
        <v>115.91871</v>
      </c>
      <c r="HA31" s="106" t="n">
        <v>128.7933</v>
      </c>
      <c r="HB31" s="106" t="n">
        <v>166.28335</v>
      </c>
      <c r="HC31" s="106" t="n">
        <v>177.29271</v>
      </c>
      <c r="HD31" s="106" t="n">
        <v>212.28911</v>
      </c>
      <c r="HE31" s="106" t="n">
        <v>233.65416</v>
      </c>
      <c r="HF31" s="106" t="n">
        <v>271.32209</v>
      </c>
      <c r="HG31" s="106" t="n">
        <v>195.51113</v>
      </c>
      <c r="HH31" s="117" t="n">
        <v>211.45225</v>
      </c>
    </row>
    <row r="32" customFormat="false" ht="15" hidden="false" customHeight="true" outlineLevel="0" collapsed="false">
      <c r="A32" s="93" t="n">
        <f aca="false">A31+1</f>
        <v>28</v>
      </c>
      <c r="B32" s="94" t="s">
        <v>147</v>
      </c>
      <c r="C32" s="95" t="n">
        <v>203.19393</v>
      </c>
      <c r="D32" s="95" t="n">
        <v>348</v>
      </c>
      <c r="E32" s="95" t="n">
        <v>1296.94639</v>
      </c>
      <c r="F32" s="95" t="n">
        <v>1795</v>
      </c>
      <c r="G32" s="95" t="n">
        <v>227.85776</v>
      </c>
      <c r="H32" s="95" t="n">
        <v>80.583</v>
      </c>
      <c r="I32" s="95" t="n">
        <f aca="false">G32-H32</f>
        <v>147.27476</v>
      </c>
      <c r="J32" s="95" t="n">
        <v>53.8287766377269</v>
      </c>
      <c r="K32" s="95" t="n">
        <v>75</v>
      </c>
      <c r="L32" s="95" t="n">
        <v>128.828776637727</v>
      </c>
      <c r="M32" s="95" t="n">
        <v>9</v>
      </c>
      <c r="N32" s="95" t="n">
        <v>29</v>
      </c>
      <c r="O32" s="95" t="n">
        <v>16</v>
      </c>
      <c r="P32" s="95" t="n">
        <v>24</v>
      </c>
      <c r="Q32" s="95" t="n">
        <v>16</v>
      </c>
      <c r="R32" s="95" t="n">
        <v>169.171223362273</v>
      </c>
      <c r="S32" s="95" t="n">
        <v>223</v>
      </c>
      <c r="T32" s="96" t="n">
        <v>75.8615351400328</v>
      </c>
      <c r="U32" s="95" t="n">
        <v>375.828776637727</v>
      </c>
      <c r="V32" s="95" t="n">
        <v>3</v>
      </c>
      <c r="W32" s="95" t="n">
        <v>30</v>
      </c>
      <c r="X32" s="95" t="n">
        <v>434</v>
      </c>
      <c r="Y32" s="95" t="n">
        <v>25</v>
      </c>
      <c r="Z32" s="95" t="n">
        <v>78</v>
      </c>
      <c r="AA32" s="95" t="n">
        <v>93</v>
      </c>
      <c r="AB32" s="95" t="n">
        <v>663</v>
      </c>
      <c r="AC32" s="95" t="n">
        <v>37</v>
      </c>
      <c r="AD32" s="95" t="n">
        <f aca="false">AB32+AC32</f>
        <v>700</v>
      </c>
      <c r="AE32" s="95" t="n">
        <v>87</v>
      </c>
      <c r="AF32" s="95" t="n">
        <v>49</v>
      </c>
      <c r="AG32" s="95" t="n">
        <v>62</v>
      </c>
      <c r="AH32" s="95" t="n">
        <v>75</v>
      </c>
      <c r="AI32" s="95" t="n">
        <v>67</v>
      </c>
      <c r="AJ32" s="95" t="n">
        <v>377</v>
      </c>
      <c r="AK32" s="95" t="n">
        <v>1040</v>
      </c>
      <c r="AL32" s="96" t="n">
        <f aca="false">ROUND(AJ32/AK32*100,1)</f>
        <v>36.3</v>
      </c>
      <c r="AM32" s="95" t="n">
        <f aca="false">ROUND(GU32/EU32*100,0)</f>
        <v>31</v>
      </c>
      <c r="AN32" s="95" t="n">
        <f aca="false">ROUND((GV32-GU32)/EU32*100,0)</f>
        <v>2</v>
      </c>
      <c r="AO32" s="95" t="n">
        <f aca="false">ROUND((GW32-GV32)/EU32*100,0)</f>
        <v>90</v>
      </c>
      <c r="AP32" s="95" t="n">
        <f aca="false">ROUND(GW32/EU32*100,0)</f>
        <v>123</v>
      </c>
      <c r="AQ32" s="95" t="n">
        <f aca="false">ROUND((GX32-GW32)/EU32*100,0)</f>
        <v>-184</v>
      </c>
      <c r="AR32" s="95" t="n">
        <f aca="false">ROUND((GY32-GX32)/EU32*100,0)</f>
        <v>18</v>
      </c>
      <c r="AS32" s="95" t="n">
        <f aca="false">ROUND((GZ32-GY32)/EU32*100,0)</f>
        <v>56</v>
      </c>
      <c r="AT32" s="95" t="n">
        <f aca="false">ROUND((GZ32-GW32)/EU32*100,0)</f>
        <v>-110</v>
      </c>
      <c r="AU32" s="95" t="n">
        <f aca="false">ROUND(GZ32/EU32*100,0)</f>
        <v>13</v>
      </c>
      <c r="AV32" s="95" t="n">
        <f aca="false">ROUND((HA32-GZ32)/EU32*100,0)</f>
        <v>107</v>
      </c>
      <c r="AW32" s="95" t="n">
        <f aca="false">ROUND(HA32/EU32*100,0)</f>
        <v>121</v>
      </c>
      <c r="AX32" s="95" t="n">
        <f aca="false">ROUND((HB32-HA32)/EU32*100,0)</f>
        <v>81</v>
      </c>
      <c r="AY32" s="95" t="n">
        <f aca="false">ROUND((HC32-HB32)/EU32*100,0)</f>
        <v>76</v>
      </c>
      <c r="AZ32" s="95" t="n">
        <f aca="false">ROUND(HC32/EU32*100,0)</f>
        <v>277</v>
      </c>
      <c r="BA32" s="95" t="n">
        <f aca="false">ROUND((HD32-HC32)/EU32*100,0)</f>
        <v>40</v>
      </c>
      <c r="BB32" s="95" t="n">
        <f aca="false">ROUND((HE32-HD32)/EU32*100,0)</f>
        <v>120</v>
      </c>
      <c r="BC32" s="95" t="n">
        <f aca="false">ROUND((HF32-HE32)/EU32*100,0)</f>
        <v>34</v>
      </c>
      <c r="BD32" s="95" t="n">
        <f aca="false">BC32+BB32+BA32+AY32</f>
        <v>270</v>
      </c>
      <c r="BE32" s="97" t="n">
        <f aca="false">BC32+BB32+BA32+AY32+AX32+AV32</f>
        <v>458</v>
      </c>
      <c r="BF32" s="97" t="n">
        <f aca="false">ROUND(BE32/BG32*100,1)</f>
        <v>97.4</v>
      </c>
      <c r="BG32" s="97" t="n">
        <f aca="false">ROUND(HF32/EU32*100,0)</f>
        <v>470</v>
      </c>
      <c r="BH32" s="97" t="n">
        <f aca="false">ROUND(GH32/EV32*100,0)</f>
        <v>25</v>
      </c>
      <c r="BI32" s="97" t="n">
        <f aca="false">ROUND((GI32-GH32)/EV32*100,0)</f>
        <v>308</v>
      </c>
      <c r="BJ32" s="97" t="n">
        <f aca="false">ROUND((GJ32-GI32)/EV32*100,0)</f>
        <v>69</v>
      </c>
      <c r="BK32" s="97" t="n">
        <f aca="false">ROUND((GK32-GJ32)/EV32*100,0)</f>
        <v>5</v>
      </c>
      <c r="BL32" s="97" t="n">
        <f aca="false">ROUND((GL32-GK32)/EV32*100,0)</f>
        <v>23</v>
      </c>
      <c r="BM32" s="97" t="n">
        <f aca="false">ROUND((GM32-GL32)/EV32*100,0)</f>
        <v>34</v>
      </c>
      <c r="BN32" s="97" t="n">
        <f aca="false">ROUND((GN32-GM32)/EV32*100,0)</f>
        <v>9</v>
      </c>
      <c r="BO32" s="97" t="n">
        <f aca="false">ROUND((GO32-GN32)/EV32*100,0)</f>
        <v>48</v>
      </c>
      <c r="BP32" s="97" t="n">
        <f aca="false">ROUND((GP32-GO32)/EV32*100,0)</f>
        <v>4</v>
      </c>
      <c r="BQ32" s="97" t="n">
        <f aca="false">ROUND((GQ32-GP32)/EV32*100,0)</f>
        <v>53</v>
      </c>
      <c r="BR32" s="97" t="n">
        <f aca="false">ROUND((GR32-GQ32)/EV32*100,0)</f>
        <v>11</v>
      </c>
      <c r="BS32" s="97" t="n">
        <f aca="false">ROUND((GS32-GR32)/EV32*100,0)</f>
        <v>41</v>
      </c>
      <c r="BT32" s="97" t="n">
        <f aca="false">BH32+BI32+BJ32+BK32+BL32+BM32</f>
        <v>464</v>
      </c>
      <c r="BU32" s="98" t="n">
        <f aca="false">BH32+BI32+BJ32</f>
        <v>402</v>
      </c>
      <c r="BV32" s="97" t="n">
        <f aca="false">BK32+BL32+BM32</f>
        <v>62</v>
      </c>
      <c r="BW32" s="97" t="n">
        <f aca="false">BN32+BM32+BL32+BK32+BJ32+BI32+BH32</f>
        <v>473</v>
      </c>
      <c r="BX32" s="97" t="n">
        <f aca="false">ROUND(GO32/EV32*100,0)</f>
        <v>521</v>
      </c>
      <c r="BY32" s="97" t="n">
        <f aca="false">ROUND((100-(M32+N32+O32+P32+Q32)/S32*100),1)</f>
        <v>57.8</v>
      </c>
      <c r="BZ32" s="97" t="n">
        <f aca="false">ROUND((V32+W32+X32+Y32+Z32+AA32+AC32)/AK32*100,1)</f>
        <v>67.3</v>
      </c>
      <c r="CA32" s="97" t="n">
        <f aca="false">ROUND(AW32/BG32*100,1)</f>
        <v>25.7</v>
      </c>
      <c r="CB32" s="97" t="n">
        <f aca="false">ROUND((BY32+BZ32+CA32)/3,1)</f>
        <v>50.3</v>
      </c>
      <c r="CC32" s="97" t="n">
        <f aca="false">CB32</f>
        <v>50.3</v>
      </c>
      <c r="CD32" s="97" t="n">
        <f aca="false">BN32+BO32+BP32</f>
        <v>61</v>
      </c>
      <c r="CE32" s="97" t="n">
        <f aca="false">BQ32+BR32+BS32</f>
        <v>105</v>
      </c>
      <c r="CF32" s="97" t="n">
        <v>109</v>
      </c>
      <c r="CG32" s="97" t="n">
        <f aca="false">BP32+BQ32+BR32+BS32</f>
        <v>109</v>
      </c>
      <c r="CH32" s="97" t="n">
        <f aca="false">CE32+CD32</f>
        <v>166</v>
      </c>
      <c r="CI32" s="97" t="n">
        <f aca="false">ROUND(CH32/CJ32*100,1)</f>
        <v>26.3</v>
      </c>
      <c r="CJ32" s="99" t="n">
        <v>630</v>
      </c>
      <c r="CK32" s="99" t="n">
        <f aca="false">ROUND(FT32/EW32*100,0)</f>
        <v>16</v>
      </c>
      <c r="CL32" s="99" t="n">
        <f aca="false">ROUND((FU32-FT32)/EW32*100,0)</f>
        <v>24</v>
      </c>
      <c r="CM32" s="99" t="n">
        <f aca="false">ROUND((FV32-FU32)/EW32*100,0)</f>
        <v>3</v>
      </c>
      <c r="CN32" s="99" t="n">
        <f aca="false">ROUND((FW32-FV32)/EW32*100,0)</f>
        <v>2</v>
      </c>
      <c r="CO32" s="99" t="n">
        <f aca="false">ROUND((FX32-FW32)/EW32*100,0)</f>
        <v>4</v>
      </c>
      <c r="CP32" s="99" t="n">
        <f aca="false">ROUND((FY32-FX32)/EW32*100,0)</f>
        <v>410</v>
      </c>
      <c r="CQ32" s="99" t="n">
        <f aca="false">CP32+CO32+CN32+CM32+CL32+CK32</f>
        <v>459</v>
      </c>
      <c r="CR32" s="99" t="n">
        <f aca="false">ROUND((FZ32-FY32)/EW32*100,0)</f>
        <v>173</v>
      </c>
      <c r="CS32" s="99" t="n">
        <f aca="false">CR32+CQ32</f>
        <v>632</v>
      </c>
      <c r="CT32" s="99" t="n">
        <v>51</v>
      </c>
      <c r="CU32" s="99" t="n">
        <v>162</v>
      </c>
      <c r="CV32" s="99" t="n">
        <v>33</v>
      </c>
      <c r="CW32" s="99" t="n">
        <v>54</v>
      </c>
      <c r="CX32" s="99" t="n">
        <v>73</v>
      </c>
      <c r="CY32" s="99" t="n">
        <v>546</v>
      </c>
      <c r="CZ32" s="99" t="n">
        <f aca="false">ROUND(CY32/DC32*100,1)</f>
        <v>54.3</v>
      </c>
      <c r="DA32" s="100" t="n">
        <f aca="false">CT32+CU32+CV32+CW32+CX32</f>
        <v>373</v>
      </c>
      <c r="DB32" s="99" t="n">
        <f aca="false">DA32</f>
        <v>373</v>
      </c>
      <c r="DC32" s="97" t="n">
        <v>1005</v>
      </c>
      <c r="DD32" s="96" t="n">
        <v>75.8</v>
      </c>
      <c r="DE32" s="96" t="n">
        <v>26.3</v>
      </c>
      <c r="DF32" s="96" t="n">
        <v>54.3</v>
      </c>
      <c r="DG32" s="96" t="n">
        <f aca="false">ROUND((DD32+DE32+DF32)/3,1)</f>
        <v>52.1</v>
      </c>
      <c r="DH32" s="101" t="n">
        <f aca="false">DG32</f>
        <v>52.1</v>
      </c>
      <c r="DI32" s="102" t="n">
        <v>12</v>
      </c>
      <c r="DJ32" s="102" t="n">
        <v>49</v>
      </c>
      <c r="DK32" s="102" t="n">
        <v>7</v>
      </c>
      <c r="DL32" s="100" t="n">
        <v>56</v>
      </c>
      <c r="DM32" s="102" t="n">
        <v>1</v>
      </c>
      <c r="DN32" s="102" t="n">
        <v>106</v>
      </c>
      <c r="DO32" s="102" t="n">
        <f aca="false">DN32+DM32+DL32+DK32+DJ32+DI32</f>
        <v>231</v>
      </c>
      <c r="DP32" s="102" t="n">
        <f aca="false">ROUND((GD32-GC32)/EY32*100,0)</f>
        <v>571</v>
      </c>
      <c r="DQ32" s="102"/>
      <c r="DR32" s="102" t="n">
        <f aca="false">DO32+DP32+DQ32</f>
        <v>802</v>
      </c>
      <c r="DS32" s="102" t="n">
        <f aca="false">DR32</f>
        <v>802</v>
      </c>
      <c r="DT32" s="102" t="n">
        <f aca="false">ROUND((GE32-GD32)/EY32*100,0)</f>
        <v>370</v>
      </c>
      <c r="DU32" s="102" t="n">
        <f aca="false">ROUND((GF32-GE32)/EY32*100,0)</f>
        <v>17</v>
      </c>
      <c r="DV32" s="102" t="n">
        <f aca="false">DI32+DJ32+DK32+DL32+DM32+DN32+DP32+DT32+DU32</f>
        <v>1189</v>
      </c>
      <c r="DW32" s="102" t="n">
        <f aca="false">ROUND((GG32-GF32)/EZ32*100,0)</f>
        <v>-18</v>
      </c>
      <c r="DX32" s="102" t="n">
        <f aca="false">ROUND((HG32-GG32)/EZ32*100,0)</f>
        <v>12</v>
      </c>
      <c r="DY32" s="102" t="n">
        <f aca="false">ROUND((HH32-HG32)/EZ32*100,0)</f>
        <v>68</v>
      </c>
      <c r="DZ32" s="102" t="n">
        <f aca="false">DP32+DT32+DU32+DW32+DX32+DY32</f>
        <v>1020</v>
      </c>
      <c r="EA32" s="102" t="n">
        <f aca="false">DY32+DX32+DW32+DV32</f>
        <v>1251</v>
      </c>
      <c r="EB32" s="102" t="n">
        <f aca="false">ROUND(FC32/FB32*100,0)</f>
        <v>22</v>
      </c>
      <c r="EC32" s="102" t="n">
        <f aca="false">ROUND((FD32-FC32)/FB32*100,0)</f>
        <v>11</v>
      </c>
      <c r="ED32" s="102" t="n">
        <f aca="false">ROUND((FE32-FD32)/FB32*100,0)</f>
        <v>6</v>
      </c>
      <c r="EE32" s="102" t="n">
        <f aca="false">ROUND((FF32-FE32)/FB32*100,0)</f>
        <v>71</v>
      </c>
      <c r="EF32" s="102" t="n">
        <f aca="false">ROUND((FG32-FF32)/FB32*100,0)</f>
        <v>125</v>
      </c>
      <c r="EG32" s="102" t="n">
        <f aca="false">ROUND((FH32-FG32)/FB32*100,0)</f>
        <v>10</v>
      </c>
      <c r="EH32" s="102" t="n">
        <f aca="false">EB32+EC32+ED32+EE32+EF32+EG32</f>
        <v>245</v>
      </c>
      <c r="EI32" s="102" t="n">
        <f aca="false">ROUND((FI32-FH32)/FB32*100,0)</f>
        <v>121</v>
      </c>
      <c r="EJ32" s="102" t="n">
        <f aca="false">EI32+EH32</f>
        <v>366</v>
      </c>
      <c r="EK32" s="102" t="n">
        <f aca="false">ROUND((DT32+DU32+DW32+DX32+DY32)*1.034+EJ32,0)</f>
        <v>830</v>
      </c>
      <c r="EL32" s="102" t="n">
        <f aca="false">EK32</f>
        <v>830</v>
      </c>
      <c r="EM32" s="102" t="n">
        <f aca="false">ROUND(EL32*1.062,0)</f>
        <v>881</v>
      </c>
      <c r="EN32" s="102" t="n">
        <f aca="false">ROUND(EM32*1.083,0)</f>
        <v>954</v>
      </c>
      <c r="EO32" s="102" t="n">
        <f aca="false">ROUND(EN32*1.075,0)</f>
        <v>1026</v>
      </c>
      <c r="EP32" s="105" t="n">
        <v>58.39</v>
      </c>
      <c r="EQ32" s="105" t="n">
        <v>72.27</v>
      </c>
      <c r="ER32" s="105" t="n">
        <v>70.84</v>
      </c>
      <c r="ES32" s="105" t="n">
        <v>63.35</v>
      </c>
      <c r="ET32" s="105" t="n">
        <v>64.49</v>
      </c>
      <c r="EU32" s="106" t="n">
        <v>65.91</v>
      </c>
      <c r="EV32" s="106" t="n">
        <v>63.09</v>
      </c>
      <c r="EW32" s="107" t="n">
        <v>48.85</v>
      </c>
      <c r="EX32" s="108" t="n">
        <v>48.68</v>
      </c>
      <c r="EY32" s="108" t="n">
        <v>60.81</v>
      </c>
      <c r="EZ32" s="108" t="n">
        <v>60.81</v>
      </c>
      <c r="FA32" s="109" t="n">
        <f aca="false">FR32+FS32</f>
        <v>1196</v>
      </c>
      <c r="FB32" s="110" t="n">
        <v>58.5</v>
      </c>
      <c r="FC32" s="110" t="n">
        <v>12.98572</v>
      </c>
      <c r="FD32" s="110" t="n">
        <v>19.51709</v>
      </c>
      <c r="FE32" s="110" t="n">
        <v>22.77261</v>
      </c>
      <c r="FF32" s="110" t="n">
        <v>64.04998</v>
      </c>
      <c r="FG32" s="110" t="n">
        <v>137.43987</v>
      </c>
      <c r="FH32" s="110" t="n">
        <v>143.09163</v>
      </c>
      <c r="FI32" s="110" t="n">
        <v>214.02113</v>
      </c>
      <c r="FJ32" s="110"/>
      <c r="FK32" s="110"/>
      <c r="FL32" s="110"/>
      <c r="FM32" s="110"/>
      <c r="FN32" s="110"/>
      <c r="FO32" s="110"/>
      <c r="FP32" s="110"/>
      <c r="FQ32" s="110"/>
      <c r="FR32" s="112" t="n">
        <v>705</v>
      </c>
      <c r="FS32" s="112" t="n">
        <f aca="false">ROUND(DC32/100*EW32,0)</f>
        <v>491</v>
      </c>
      <c r="FT32" s="113" t="n">
        <v>8.00406</v>
      </c>
      <c r="FU32" s="113" t="n">
        <v>19.73358</v>
      </c>
      <c r="FV32" s="107" t="n">
        <v>21.33093</v>
      </c>
      <c r="FW32" s="107" t="n">
        <v>22.36654</v>
      </c>
      <c r="FX32" s="107" t="n">
        <v>24.32672</v>
      </c>
      <c r="FY32" s="107" t="n">
        <v>224.50146</v>
      </c>
      <c r="FZ32" s="107" t="n">
        <v>309.02457</v>
      </c>
      <c r="GA32" s="107" t="n">
        <v>333.99275</v>
      </c>
      <c r="GB32" s="107" t="n">
        <v>413.34747</v>
      </c>
      <c r="GC32" s="107" t="n">
        <v>113.22116</v>
      </c>
      <c r="GD32" s="114" t="n">
        <v>460.24452</v>
      </c>
      <c r="GE32" s="114" t="n">
        <v>685.31884</v>
      </c>
      <c r="GF32" s="114" t="n">
        <v>695.93668</v>
      </c>
      <c r="GG32" s="114" t="n">
        <v>684.85575</v>
      </c>
      <c r="GH32" s="106" t="n">
        <v>16.05569</v>
      </c>
      <c r="GI32" s="106" t="n">
        <v>210.06123</v>
      </c>
      <c r="GJ32" s="106" t="n">
        <v>253.75141</v>
      </c>
      <c r="GK32" s="106" t="n">
        <v>257.13856</v>
      </c>
      <c r="GL32" s="106" t="n">
        <v>271.71567</v>
      </c>
      <c r="GM32" s="106" t="n">
        <v>293.10167</v>
      </c>
      <c r="GN32" s="115" t="n">
        <v>298.88412</v>
      </c>
      <c r="GO32" s="116" t="n">
        <v>328.9566</v>
      </c>
      <c r="GP32" s="116" t="n">
        <v>331.43011</v>
      </c>
      <c r="GQ32" s="116" t="n">
        <v>364.74865</v>
      </c>
      <c r="GR32" s="116" t="n">
        <v>371.70425</v>
      </c>
      <c r="GS32" s="116" t="n">
        <v>397.61618</v>
      </c>
      <c r="GT32" s="115"/>
      <c r="GU32" s="106" t="n">
        <v>20.63774</v>
      </c>
      <c r="GV32" s="106" t="n">
        <v>21.62992</v>
      </c>
      <c r="GW32" s="106" t="n">
        <v>81.26068</v>
      </c>
      <c r="GX32" s="106" t="n">
        <v>-39.93193</v>
      </c>
      <c r="GY32" s="106" t="n">
        <v>-28.25235</v>
      </c>
      <c r="GZ32" s="106" t="n">
        <v>8.69417</v>
      </c>
      <c r="HA32" s="106" t="n">
        <v>79.43256</v>
      </c>
      <c r="HB32" s="106" t="n">
        <v>132.67489</v>
      </c>
      <c r="HC32" s="106" t="n">
        <v>182.72168</v>
      </c>
      <c r="HD32" s="106" t="n">
        <v>208.88724</v>
      </c>
      <c r="HE32" s="106" t="n">
        <v>287.8283</v>
      </c>
      <c r="HF32" s="106" t="n">
        <v>309.98138</v>
      </c>
      <c r="HG32" s="106" t="n">
        <v>692.24275</v>
      </c>
      <c r="HH32" s="117" t="n">
        <v>733.64785</v>
      </c>
    </row>
    <row r="33" customFormat="false" ht="14.25" hidden="false" customHeight="true" outlineLevel="0" collapsed="false">
      <c r="A33" s="93" t="n">
        <f aca="false">A32+1</f>
        <v>29</v>
      </c>
      <c r="B33" s="94" t="s">
        <v>148</v>
      </c>
      <c r="C33" s="95" t="n">
        <v>236.48024</v>
      </c>
      <c r="D33" s="95" t="n">
        <v>345</v>
      </c>
      <c r="E33" s="95" t="n">
        <v>338.64845</v>
      </c>
      <c r="F33" s="95" t="n">
        <v>491</v>
      </c>
      <c r="G33" s="95" t="n">
        <v>518.98968</v>
      </c>
      <c r="H33" s="95" t="n">
        <v>329.1848</v>
      </c>
      <c r="I33" s="95" t="n">
        <f aca="false">G33-H33</f>
        <v>189.80488</v>
      </c>
      <c r="J33" s="95" t="n">
        <v>466.090993339125</v>
      </c>
      <c r="K33" s="95" t="n">
        <v>215</v>
      </c>
      <c r="L33" s="95" t="n">
        <v>681.090993339125</v>
      </c>
      <c r="M33" s="95" t="n">
        <v>23</v>
      </c>
      <c r="N33" s="95" t="n">
        <v>38</v>
      </c>
      <c r="O33" s="95" t="n">
        <v>65</v>
      </c>
      <c r="P33" s="95" t="n">
        <v>219</v>
      </c>
      <c r="Q33" s="95" t="n">
        <v>359</v>
      </c>
      <c r="R33" s="95" t="n">
        <v>920.909006660875</v>
      </c>
      <c r="S33" s="95" t="n">
        <v>1387</v>
      </c>
      <c r="T33" s="96" t="n">
        <v>66.3957466950883</v>
      </c>
      <c r="U33" s="95" t="n">
        <v>1281.09099333913</v>
      </c>
      <c r="V33" s="95" t="n">
        <v>6</v>
      </c>
      <c r="W33" s="95" t="n">
        <v>55</v>
      </c>
      <c r="X33" s="95" t="n">
        <v>4</v>
      </c>
      <c r="Y33" s="95" t="n">
        <v>169</v>
      </c>
      <c r="Z33" s="95" t="n">
        <v>163</v>
      </c>
      <c r="AA33" s="95" t="n">
        <v>626</v>
      </c>
      <c r="AB33" s="95" t="n">
        <v>1024</v>
      </c>
      <c r="AC33" s="95" t="n">
        <v>435</v>
      </c>
      <c r="AD33" s="95" t="n">
        <f aca="false">AB33+AC33</f>
        <v>1459</v>
      </c>
      <c r="AE33" s="95" t="n">
        <v>-14</v>
      </c>
      <c r="AF33" s="95" t="n">
        <v>-376</v>
      </c>
      <c r="AG33" s="95" t="n">
        <v>93</v>
      </c>
      <c r="AH33" s="95" t="n">
        <v>4</v>
      </c>
      <c r="AI33" s="95" t="n">
        <v>108</v>
      </c>
      <c r="AJ33" s="95" t="n">
        <v>250</v>
      </c>
      <c r="AK33" s="95" t="n">
        <v>1274</v>
      </c>
      <c r="AL33" s="96" t="n">
        <f aca="false">ROUND(AJ33/AK33*100,1)</f>
        <v>19.6</v>
      </c>
      <c r="AM33" s="95" t="n">
        <f aca="false">ROUND(GU33/EU33*100,0)</f>
        <v>23</v>
      </c>
      <c r="AN33" s="95" t="n">
        <f aca="false">ROUND((GV33-GU33)/EU33*100,0)</f>
        <v>40</v>
      </c>
      <c r="AO33" s="95" t="n">
        <f aca="false">ROUND((GW33-GV33)/EU33*100,0)</f>
        <v>137</v>
      </c>
      <c r="AP33" s="95" t="n">
        <f aca="false">ROUND(GW33/EU33*100,0)</f>
        <v>200</v>
      </c>
      <c r="AQ33" s="95" t="n">
        <f aca="false">ROUND((GX33-GW33)/EU33*100,0)</f>
        <v>1</v>
      </c>
      <c r="AR33" s="95" t="n">
        <f aca="false">ROUND((GY33-GX33)/EU33*100,0)</f>
        <v>-4</v>
      </c>
      <c r="AS33" s="95" t="n">
        <f aca="false">ROUND((GZ33-GY33)/EU33*100,0)</f>
        <v>8</v>
      </c>
      <c r="AT33" s="95" t="n">
        <f aca="false">ROUND((GZ33-GW33)/EU33*100,0)</f>
        <v>4</v>
      </c>
      <c r="AU33" s="95" t="n">
        <f aca="false">ROUND(GZ33/EU33*100,0)</f>
        <v>204</v>
      </c>
      <c r="AV33" s="95" t="n">
        <f aca="false">ROUND((HA33-GZ33)/EU33*100,0)</f>
        <v>301</v>
      </c>
      <c r="AW33" s="95" t="n">
        <f aca="false">ROUND(HA33/EU33*100,0)</f>
        <v>505</v>
      </c>
      <c r="AX33" s="95" t="n">
        <f aca="false">ROUND((HB33-HA33)/EU33*100,0)</f>
        <v>53</v>
      </c>
      <c r="AY33" s="95" t="n">
        <f aca="false">ROUND((HC33-HB33)/EU33*100,0)</f>
        <v>40</v>
      </c>
      <c r="AZ33" s="95" t="n">
        <f aca="false">ROUND(HC33/EU33*100,0)</f>
        <v>598</v>
      </c>
      <c r="BA33" s="95" t="n">
        <f aca="false">ROUND((HD33-HC33)/EU33*100,0)</f>
        <v>112</v>
      </c>
      <c r="BB33" s="95" t="n">
        <f aca="false">ROUND((HE33-HD33)/EU33*100,0)</f>
        <v>-34</v>
      </c>
      <c r="BC33" s="95" t="n">
        <f aca="false">ROUND((HF33-HE33)/EU33*100,0)</f>
        <v>27</v>
      </c>
      <c r="BD33" s="95" t="n">
        <f aca="false">BC33+BB33+BA33+AY33</f>
        <v>145</v>
      </c>
      <c r="BE33" s="97" t="n">
        <f aca="false">BC33+BB33+BA33+AY33+AX33+AV33</f>
        <v>499</v>
      </c>
      <c r="BF33" s="97" t="n">
        <f aca="false">ROUND(BE33/BG33*100,1)</f>
        <v>71</v>
      </c>
      <c r="BG33" s="97" t="n">
        <f aca="false">ROUND(HF33/EU33*100,0)</f>
        <v>703</v>
      </c>
      <c r="BH33" s="97" t="n">
        <f aca="false">ROUND(GH33/EV33*100,0)</f>
        <v>65</v>
      </c>
      <c r="BI33" s="97" t="n">
        <f aca="false">ROUND((GI33-GH33)/EV33*100,0)</f>
        <v>1</v>
      </c>
      <c r="BJ33" s="97" t="n">
        <f aca="false">ROUND((GJ33-GI33)/EV33*100,0)</f>
        <v>21</v>
      </c>
      <c r="BK33" s="97" t="n">
        <f aca="false">ROUND((GK33-GJ33)/EV33*100,0)</f>
        <v>294</v>
      </c>
      <c r="BL33" s="97" t="n">
        <f aca="false">ROUND((GL33-GK33)/EV33*100,0)</f>
        <v>0</v>
      </c>
      <c r="BM33" s="97" t="n">
        <f aca="false">ROUND((GM33-GL33)/EV33*100,0)</f>
        <v>153</v>
      </c>
      <c r="BN33" s="97" t="n">
        <f aca="false">ROUND((GN33-GM33)/EV33*100,0)</f>
        <v>179</v>
      </c>
      <c r="BO33" s="97" t="n">
        <f aca="false">ROUND((GO33-GN33)/EV33*100,0)</f>
        <v>218</v>
      </c>
      <c r="BP33" s="97" t="n">
        <f aca="false">ROUND((GP33-GO33)/EV33*100,0)</f>
        <v>73</v>
      </c>
      <c r="BQ33" s="97" t="n">
        <f aca="false">ROUND((GQ33-GP33)/EV33*100,0)</f>
        <v>80</v>
      </c>
      <c r="BR33" s="97" t="n">
        <f aca="false">ROUND((GR33-GQ33)/EV33*100,0)</f>
        <v>0</v>
      </c>
      <c r="BS33" s="97" t="n">
        <f aca="false">ROUND((GS33-GR33)/EV33*100,0)</f>
        <v>98</v>
      </c>
      <c r="BT33" s="97" t="n">
        <f aca="false">BH33+BI33+BJ33+BK33+BL33+BM33</f>
        <v>534</v>
      </c>
      <c r="BU33" s="98" t="n">
        <f aca="false">BH33+BI33+BJ33</f>
        <v>87</v>
      </c>
      <c r="BV33" s="97" t="n">
        <f aca="false">BK33+BL33+BM33</f>
        <v>447</v>
      </c>
      <c r="BW33" s="97" t="n">
        <f aca="false">BN33+BM33+BL33+BK33+BJ33+BI33+BH33</f>
        <v>713</v>
      </c>
      <c r="BX33" s="97" t="n">
        <f aca="false">ROUND(GO33/EV33*100,0)</f>
        <v>929</v>
      </c>
      <c r="BY33" s="97" t="n">
        <f aca="false">ROUND((100-(M33+N33+O33+P33+Q33)/S33*100),1)</f>
        <v>49.2</v>
      </c>
      <c r="BZ33" s="97" t="n">
        <f aca="false">ROUND((V33+W33+X33+Y33+Z33+AA33+AC33)/AK33*100,1)</f>
        <v>114.4</v>
      </c>
      <c r="CA33" s="97" t="n">
        <f aca="false">ROUND(AW33/BG33*100,1)</f>
        <v>71.8</v>
      </c>
      <c r="CB33" s="97" t="n">
        <f aca="false">ROUND((BY33+BZ33+CA33)/3,1)</f>
        <v>78.5</v>
      </c>
      <c r="CC33" s="228" t="n">
        <v>74.7</v>
      </c>
      <c r="CD33" s="97" t="n">
        <f aca="false">BN33+BO33+BP33</f>
        <v>470</v>
      </c>
      <c r="CE33" s="97" t="n">
        <f aca="false">BQ33+BR33+BS33</f>
        <v>178</v>
      </c>
      <c r="CF33" s="97" t="n">
        <v>251</v>
      </c>
      <c r="CG33" s="97" t="n">
        <f aca="false">BP33+BQ33+BR33+BS33</f>
        <v>251</v>
      </c>
      <c r="CH33" s="97" t="n">
        <f aca="false">CE33+CD33</f>
        <v>648</v>
      </c>
      <c r="CI33" s="97" t="n">
        <f aca="false">ROUND(CH33/CJ33*100,1)</f>
        <v>54.9</v>
      </c>
      <c r="CJ33" s="99" t="n">
        <v>1180</v>
      </c>
      <c r="CK33" s="99" t="n">
        <f aca="false">ROUND(FT33/EW33*100,0)</f>
        <v>77</v>
      </c>
      <c r="CL33" s="99" t="n">
        <f aca="false">ROUND((FU33-FT33)/EW33*100,0)</f>
        <v>21</v>
      </c>
      <c r="CM33" s="99" t="n">
        <f aca="false">ROUND((FV33-FU33)/EW33*100,0)</f>
        <v>42</v>
      </c>
      <c r="CN33" s="99" t="n">
        <f aca="false">ROUND((FW33-FV33)/EW33*100,0)</f>
        <v>45</v>
      </c>
      <c r="CO33" s="99" t="n">
        <f aca="false">ROUND((FX33-FW33)/EW33*100,0)</f>
        <v>121</v>
      </c>
      <c r="CP33" s="99" t="n">
        <f aca="false">ROUND((FY33-FX33)/EW33*100,0)</f>
        <v>15</v>
      </c>
      <c r="CQ33" s="99" t="n">
        <f aca="false">CP33+CO33+CN33+CM33+CL33+CK33</f>
        <v>321</v>
      </c>
      <c r="CR33" s="99" t="n">
        <f aca="false">ROUND((FZ33-FY33)/EW33*100,0)</f>
        <v>195</v>
      </c>
      <c r="CS33" s="99" t="n">
        <f aca="false">CR33+CQ33</f>
        <v>516</v>
      </c>
      <c r="CT33" s="99" t="n">
        <v>150</v>
      </c>
      <c r="CU33" s="99" t="n">
        <v>66</v>
      </c>
      <c r="CV33" s="99" t="n">
        <v>60</v>
      </c>
      <c r="CW33" s="99" t="n">
        <v>158</v>
      </c>
      <c r="CX33" s="99" t="n">
        <v>62</v>
      </c>
      <c r="CY33" s="99" t="n">
        <v>691</v>
      </c>
      <c r="CZ33" s="99" t="n">
        <f aca="false">ROUND(CY33/DC33*100,1)</f>
        <v>68.3</v>
      </c>
      <c r="DA33" s="100" t="n">
        <f aca="false">CT33+CU33+CV33+CW33+CX33</f>
        <v>496</v>
      </c>
      <c r="DB33" s="99" t="n">
        <f aca="false">DA33</f>
        <v>496</v>
      </c>
      <c r="DC33" s="97" t="n">
        <v>1012</v>
      </c>
      <c r="DD33" s="96" t="n">
        <v>75.8</v>
      </c>
      <c r="DE33" s="96" t="n">
        <v>54.9</v>
      </c>
      <c r="DF33" s="96" t="n">
        <v>68.3</v>
      </c>
      <c r="DG33" s="96" t="n">
        <f aca="false">ROUND((DD33+DE33+DF33)/3,1)</f>
        <v>66.3</v>
      </c>
      <c r="DH33" s="101" t="n">
        <f aca="false">DG33</f>
        <v>66.3</v>
      </c>
      <c r="DI33" s="102" t="n">
        <v>3</v>
      </c>
      <c r="DJ33" s="102" t="n">
        <v>3</v>
      </c>
      <c r="DK33" s="102" t="n">
        <v>-70</v>
      </c>
      <c r="DL33" s="100" t="n">
        <v>60</v>
      </c>
      <c r="DM33" s="102" t="n">
        <v>9</v>
      </c>
      <c r="DN33" s="102" t="n">
        <v>236</v>
      </c>
      <c r="DO33" s="102" t="n">
        <f aca="false">DN33+DM33+DL33+DK33+DJ33+DI33</f>
        <v>241</v>
      </c>
      <c r="DP33" s="102" t="n">
        <f aca="false">ROUND((GD33-GC33)/EY33*100,0)</f>
        <v>145</v>
      </c>
      <c r="DQ33" s="102"/>
      <c r="DR33" s="102" t="n">
        <f aca="false">DO33+DP33+DQ33</f>
        <v>386</v>
      </c>
      <c r="DS33" s="102" t="n">
        <f aca="false">DR33</f>
        <v>386</v>
      </c>
      <c r="DT33" s="102" t="n">
        <f aca="false">ROUND((GE33-GD33)/EY33*100,0)</f>
        <v>-4</v>
      </c>
      <c r="DU33" s="102" t="n">
        <f aca="false">ROUND((GF33-GE33)/EY33*100,0)</f>
        <v>1</v>
      </c>
      <c r="DV33" s="102" t="n">
        <f aca="false">DI33+DJ33+DK33+DL33+DM33+DN33+DP33+DT33+DU33</f>
        <v>383</v>
      </c>
      <c r="DW33" s="102" t="n">
        <f aca="false">ROUND((GG33-GF33)/EZ33*100,0)</f>
        <v>82</v>
      </c>
      <c r="DX33" s="102" t="n">
        <f aca="false">ROUND((HG33-GG33)/EZ33*100,0)</f>
        <v>33</v>
      </c>
      <c r="DY33" s="102" t="n">
        <f aca="false">ROUND((HH33-HG33)/EZ33*100,0)</f>
        <v>0</v>
      </c>
      <c r="DZ33" s="102" t="n">
        <f aca="false">DP33+DT33+DU33+DW33+DX33+DY33</f>
        <v>257</v>
      </c>
      <c r="EA33" s="102" t="n">
        <f aca="false">DY33+DX33+DW33+DV33</f>
        <v>498</v>
      </c>
      <c r="EB33" s="102" t="n">
        <f aca="false">ROUND(FC33/FB33*100,0)</f>
        <v>5</v>
      </c>
      <c r="EC33" s="102" t="n">
        <f aca="false">ROUND((FD33-FC33)/FB33*100,0)</f>
        <v>141</v>
      </c>
      <c r="ED33" s="102" t="n">
        <f aca="false">ROUND((FE33-FD33)/FB33*100,0)</f>
        <v>51</v>
      </c>
      <c r="EE33" s="102" t="n">
        <f aca="false">ROUND((FF33-FE33)/FB33*100,0)</f>
        <v>1</v>
      </c>
      <c r="EF33" s="102" t="n">
        <f aca="false">ROUND((FG33-FF33)/FB33*100,0)</f>
        <v>20</v>
      </c>
      <c r="EG33" s="102" t="n">
        <f aca="false">ROUND((FH33-FG33)/FB33*100,0)</f>
        <v>275</v>
      </c>
      <c r="EH33" s="102" t="n">
        <f aca="false">EB33+EC33+ED33+EE33+EF33+EG33</f>
        <v>493</v>
      </c>
      <c r="EI33" s="102" t="n">
        <f aca="false">ROUND((FI33-FH33)/FB33*100,0)</f>
        <v>430</v>
      </c>
      <c r="EJ33" s="102" t="n">
        <f aca="false">EI33+EH33</f>
        <v>923</v>
      </c>
      <c r="EK33" s="102" t="n">
        <f aca="false">ROUND((DT33+DU33+DW33+DX33+DY33)*1.034+EJ33,0)</f>
        <v>1039</v>
      </c>
      <c r="EL33" s="102" t="n">
        <f aca="false">EK33</f>
        <v>1039</v>
      </c>
      <c r="EM33" s="102" t="n">
        <f aca="false">ROUND(EL33*1.062,0)</f>
        <v>1103</v>
      </c>
      <c r="EN33" s="102" t="n">
        <f aca="false">ROUND(EM33*1.083,0)</f>
        <v>1195</v>
      </c>
      <c r="EO33" s="102" t="n">
        <f aca="false">ROUND(EN33*1.075,0)</f>
        <v>1285</v>
      </c>
      <c r="EP33" s="105" t="n">
        <v>68.63</v>
      </c>
      <c r="EQ33" s="105" t="n">
        <v>68.95</v>
      </c>
      <c r="ER33" s="105" t="n">
        <v>63.65</v>
      </c>
      <c r="ES33" s="105" t="n">
        <v>69.06</v>
      </c>
      <c r="ET33" s="105" t="n">
        <v>68.27</v>
      </c>
      <c r="EU33" s="106" t="n">
        <v>60.25</v>
      </c>
      <c r="EV33" s="106" t="n">
        <v>62.53</v>
      </c>
      <c r="EW33" s="107" t="n">
        <v>44.58</v>
      </c>
      <c r="EX33" s="108" t="n">
        <v>43.11</v>
      </c>
      <c r="EY33" s="108" t="n">
        <v>53.86</v>
      </c>
      <c r="EZ33" s="108" t="n">
        <v>53.86</v>
      </c>
      <c r="FA33" s="109" t="n">
        <f aca="false">FR33+FS33</f>
        <v>893</v>
      </c>
      <c r="FB33" s="110" t="n">
        <v>57.92</v>
      </c>
      <c r="FC33" s="110" t="n">
        <v>3.03538</v>
      </c>
      <c r="FD33" s="110" t="n">
        <v>84.92094</v>
      </c>
      <c r="FE33" s="110" t="n">
        <v>114.27017</v>
      </c>
      <c r="FF33" s="110" t="n">
        <v>114.84791</v>
      </c>
      <c r="FG33" s="110" t="n">
        <v>126.62073</v>
      </c>
      <c r="FH33" s="110" t="n">
        <v>285.64009</v>
      </c>
      <c r="FI33" s="110" t="n">
        <v>534.8322</v>
      </c>
      <c r="FJ33" s="110"/>
      <c r="FK33" s="110"/>
      <c r="FL33" s="110"/>
      <c r="FM33" s="110"/>
      <c r="FN33" s="110"/>
      <c r="FO33" s="110"/>
      <c r="FP33" s="110"/>
      <c r="FQ33" s="110"/>
      <c r="FR33" s="112" t="n">
        <v>442</v>
      </c>
      <c r="FS33" s="112" t="n">
        <f aca="false">ROUND(DC33/100*EW33,0)</f>
        <v>451</v>
      </c>
      <c r="FT33" s="113" t="n">
        <v>34.29261</v>
      </c>
      <c r="FU33" s="113" t="n">
        <v>43.55188</v>
      </c>
      <c r="FV33" s="107" t="n">
        <v>62.34993</v>
      </c>
      <c r="FW33" s="107" t="n">
        <v>82.20318</v>
      </c>
      <c r="FX33" s="107" t="n">
        <v>136.06044</v>
      </c>
      <c r="FY33" s="107" t="n">
        <v>142.75636</v>
      </c>
      <c r="FZ33" s="107" t="n">
        <v>229.59285</v>
      </c>
      <c r="GA33" s="107" t="n">
        <v>296.62969</v>
      </c>
      <c r="GB33" s="107" t="n">
        <v>325.99118</v>
      </c>
      <c r="GC33" s="107" t="n">
        <v>104.06891</v>
      </c>
      <c r="GD33" s="114" t="n">
        <v>181.90956</v>
      </c>
      <c r="GE33" s="114" t="n">
        <v>180.00628</v>
      </c>
      <c r="GF33" s="114" t="n">
        <v>180.4516</v>
      </c>
      <c r="GG33" s="114" t="n">
        <v>224.35035</v>
      </c>
      <c r="GH33" s="106" t="n">
        <v>40.53476</v>
      </c>
      <c r="GI33" s="106" t="n">
        <v>40.86804</v>
      </c>
      <c r="GJ33" s="106" t="n">
        <v>54.12878</v>
      </c>
      <c r="GK33" s="106" t="n">
        <v>237.88692</v>
      </c>
      <c r="GL33" s="106" t="n">
        <v>237.88692</v>
      </c>
      <c r="GM33" s="106" t="n">
        <v>333.29412</v>
      </c>
      <c r="GN33" s="115" t="n">
        <v>445.1603</v>
      </c>
      <c r="GO33" s="116" t="n">
        <v>581.20358</v>
      </c>
      <c r="GP33" s="116" t="n">
        <v>626.58072</v>
      </c>
      <c r="GQ33" s="116" t="n">
        <v>676.8489</v>
      </c>
      <c r="GR33" s="116" t="n">
        <v>676.8489</v>
      </c>
      <c r="GS33" s="116" t="n">
        <v>738.08529</v>
      </c>
      <c r="GT33" s="115"/>
      <c r="GU33" s="106" t="n">
        <v>13.86473</v>
      </c>
      <c r="GV33" s="106" t="n">
        <v>38.18015</v>
      </c>
      <c r="GW33" s="106" t="n">
        <v>120.61838</v>
      </c>
      <c r="GX33" s="106" t="n">
        <v>120.99662</v>
      </c>
      <c r="GY33" s="106" t="n">
        <v>118.54501</v>
      </c>
      <c r="GZ33" s="106" t="n">
        <v>123.07612</v>
      </c>
      <c r="HA33" s="106" t="n">
        <v>304.20992</v>
      </c>
      <c r="HB33" s="106" t="n">
        <v>336.19791</v>
      </c>
      <c r="HC33" s="106" t="n">
        <v>360.5206</v>
      </c>
      <c r="HD33" s="106" t="n">
        <v>427.87382</v>
      </c>
      <c r="HE33" s="106" t="n">
        <v>407.26076</v>
      </c>
      <c r="HF33" s="106" t="n">
        <v>423.28112</v>
      </c>
      <c r="HG33" s="106" t="n">
        <v>242.37882</v>
      </c>
      <c r="HH33" s="117" t="n">
        <v>242.37882</v>
      </c>
    </row>
    <row r="34" customFormat="false" ht="15" hidden="false" customHeight="true" outlineLevel="0" collapsed="false">
      <c r="A34" s="93" t="n">
        <f aca="false">A33+1</f>
        <v>30</v>
      </c>
      <c r="B34" s="94" t="s">
        <v>149</v>
      </c>
      <c r="C34" s="95" t="n">
        <v>228.55867</v>
      </c>
      <c r="D34" s="95" t="n">
        <v>288</v>
      </c>
      <c r="E34" s="95" t="n">
        <v>192.89776</v>
      </c>
      <c r="F34" s="95" t="n">
        <v>230</v>
      </c>
      <c r="G34" s="95" t="n">
        <v>239.8358</v>
      </c>
      <c r="H34" s="95" t="n">
        <v>119.11836</v>
      </c>
      <c r="I34" s="95" t="n">
        <f aca="false">G34-H34</f>
        <v>120.71744</v>
      </c>
      <c r="J34" s="95" t="n">
        <v>129.06482768607</v>
      </c>
      <c r="K34" s="95" t="n">
        <v>25</v>
      </c>
      <c r="L34" s="95" t="n">
        <v>154.06482768607</v>
      </c>
      <c r="M34" s="95" t="n">
        <v>5</v>
      </c>
      <c r="N34" s="95" t="n">
        <v>8</v>
      </c>
      <c r="O34" s="95" t="n">
        <v>36</v>
      </c>
      <c r="P34" s="95" t="n">
        <v>7</v>
      </c>
      <c r="Q34" s="95" t="n">
        <v>1</v>
      </c>
      <c r="R34" s="95" t="n">
        <v>82.9351723139299</v>
      </c>
      <c r="S34" s="95" t="n">
        <v>212</v>
      </c>
      <c r="T34" s="96" t="n">
        <v>39.1203642990235</v>
      </c>
      <c r="U34" s="95" t="n">
        <v>467.06482768607</v>
      </c>
      <c r="V34" s="95" t="n">
        <v>36</v>
      </c>
      <c r="W34" s="95" t="n">
        <v>1</v>
      </c>
      <c r="X34" s="95" t="n">
        <v>-50</v>
      </c>
      <c r="Y34" s="95" t="n">
        <v>21</v>
      </c>
      <c r="Z34" s="95" t="n">
        <v>-44</v>
      </c>
      <c r="AA34" s="95" t="n">
        <v>30</v>
      </c>
      <c r="AB34" s="95" t="n">
        <v>-6</v>
      </c>
      <c r="AC34" s="95" t="n">
        <v>117</v>
      </c>
      <c r="AD34" s="95" t="n">
        <f aca="false">AB34+AC34</f>
        <v>111</v>
      </c>
      <c r="AE34" s="95" t="n">
        <v>6</v>
      </c>
      <c r="AF34" s="95" t="n">
        <v>2</v>
      </c>
      <c r="AG34" s="95" t="n">
        <v>34</v>
      </c>
      <c r="AH34" s="95" t="n">
        <v>3</v>
      </c>
      <c r="AI34" s="95" t="n">
        <v>2</v>
      </c>
      <c r="AJ34" s="95" t="n">
        <v>164</v>
      </c>
      <c r="AK34" s="95" t="n">
        <v>158</v>
      </c>
      <c r="AL34" s="96" t="n">
        <f aca="false">ROUND(AJ34/AK34*100,1)</f>
        <v>103.8</v>
      </c>
      <c r="AM34" s="95" t="n">
        <f aca="false">ROUND(GU34/EU34*100,0)</f>
        <v>19</v>
      </c>
      <c r="AN34" s="95" t="n">
        <f aca="false">ROUND((GV34-GU34)/EU34*100,0)</f>
        <v>-5</v>
      </c>
      <c r="AO34" s="95" t="n">
        <f aca="false">ROUND((GW34-GV34)/EU34*100,0)</f>
        <v>11</v>
      </c>
      <c r="AP34" s="95" t="n">
        <f aca="false">ROUND(GW34/EU34*100,0)</f>
        <v>25</v>
      </c>
      <c r="AQ34" s="95" t="n">
        <f aca="false">ROUND((GX34-GW34)/EU34*100,0)</f>
        <v>-11</v>
      </c>
      <c r="AR34" s="95" t="n">
        <f aca="false">ROUND((GY34-GX34)/EU34*100,0)</f>
        <v>22</v>
      </c>
      <c r="AS34" s="95" t="n">
        <f aca="false">ROUND((GZ34-GY34)/EU34*100,0)</f>
        <v>163</v>
      </c>
      <c r="AT34" s="95" t="n">
        <f aca="false">ROUND((GZ34-GW34)/EU34*100,0)</f>
        <v>175</v>
      </c>
      <c r="AU34" s="95" t="n">
        <f aca="false">ROUND(GZ34/EU34*100,0)</f>
        <v>200</v>
      </c>
      <c r="AV34" s="95" t="n">
        <f aca="false">ROUND((HA34-GZ34)/EU34*100,0)</f>
        <v>23</v>
      </c>
      <c r="AW34" s="95" t="n">
        <f aca="false">ROUND(HA34/EU34*100,0)</f>
        <v>223</v>
      </c>
      <c r="AX34" s="95" t="n">
        <f aca="false">ROUND((HB34-HA34)/EU34*100,0)</f>
        <v>22</v>
      </c>
      <c r="AY34" s="95" t="n">
        <f aca="false">ROUND((HC34-HB34)/EU34*100,0)</f>
        <v>50</v>
      </c>
      <c r="AZ34" s="95" t="n">
        <f aca="false">ROUND(HC34/EU34*100,0)</f>
        <v>295</v>
      </c>
      <c r="BA34" s="95" t="n">
        <f aca="false">ROUND((HD34-HC34)/EU34*100,0)</f>
        <v>1</v>
      </c>
      <c r="BB34" s="95" t="n">
        <f aca="false">ROUND((HE34-HD34)/EU34*100,0)</f>
        <v>3</v>
      </c>
      <c r="BC34" s="95" t="n">
        <f aca="false">ROUND((HF34-HE34)/EU34*100,0)</f>
        <v>49</v>
      </c>
      <c r="BD34" s="95" t="n">
        <f aca="false">BC34+BB34+BA34+AY34</f>
        <v>103</v>
      </c>
      <c r="BE34" s="97" t="n">
        <f aca="false">BC34+BB34+BA34+AY34+AX34+AV34</f>
        <v>148</v>
      </c>
      <c r="BF34" s="97" t="n">
        <f aca="false">ROUND(BE34/BG34*100,1)</f>
        <v>42.5</v>
      </c>
      <c r="BG34" s="97" t="n">
        <f aca="false">ROUND(HF34/EU34*100,0)</f>
        <v>348</v>
      </c>
      <c r="BH34" s="97" t="n">
        <f aca="false">ROUND(GH34/EV34*100,0)</f>
        <v>26</v>
      </c>
      <c r="BI34" s="97" t="n">
        <f aca="false">ROUND((GI34-GH34)/EV34*100,0)</f>
        <v>30</v>
      </c>
      <c r="BJ34" s="97" t="n">
        <f aca="false">ROUND((GJ34-GI34)/EV34*100,0)</f>
        <v>46</v>
      </c>
      <c r="BK34" s="97" t="n">
        <f aca="false">ROUND((GK34-GJ34)/EV34*100,0)</f>
        <v>-7</v>
      </c>
      <c r="BL34" s="97" t="n">
        <f aca="false">ROUND((GL34-GK34)/EV34*100,0)</f>
        <v>29</v>
      </c>
      <c r="BM34" s="97" t="n">
        <f aca="false">ROUND((GM34-GL34)/EV34*100,0)</f>
        <v>277</v>
      </c>
      <c r="BN34" s="97" t="n">
        <f aca="false">ROUND((GN34-GM34)/EV34*100,0)</f>
        <v>-3</v>
      </c>
      <c r="BO34" s="97" t="n">
        <f aca="false">ROUND((GO34-GN34)/EV34*100,0)</f>
        <v>6</v>
      </c>
      <c r="BP34" s="97" t="n">
        <f aca="false">ROUND((GP34-GO34)/EV34*100,0)</f>
        <v>17</v>
      </c>
      <c r="BQ34" s="97" t="n">
        <f aca="false">ROUND((GQ34-GP34)/EV34*100,0)</f>
        <v>46</v>
      </c>
      <c r="BR34" s="97" t="n">
        <f aca="false">ROUND((GR34-GQ34)/EV34*100,0)</f>
        <v>3</v>
      </c>
      <c r="BS34" s="97" t="n">
        <f aca="false">ROUND((GS34-GR34)/EV34*100,0)</f>
        <v>49</v>
      </c>
      <c r="BT34" s="97" t="n">
        <f aca="false">BH34+BI34+BJ34+BK34+BL34+BM34</f>
        <v>401</v>
      </c>
      <c r="BU34" s="98" t="n">
        <f aca="false">BH34+BI34+BJ34</f>
        <v>102</v>
      </c>
      <c r="BV34" s="97" t="n">
        <f aca="false">BK34+BL34+BM34</f>
        <v>299</v>
      </c>
      <c r="BW34" s="97" t="n">
        <f aca="false">BN34+BM34+BL34+BK34+BJ34+BI34+BH34</f>
        <v>398</v>
      </c>
      <c r="BX34" s="97" t="n">
        <f aca="false">ROUND(GO34/EV34*100,0)</f>
        <v>405</v>
      </c>
      <c r="BY34" s="97" t="n">
        <f aca="false">ROUND((100-(M34+N34+O34+P34+Q34)/S34*100),1)</f>
        <v>73.1</v>
      </c>
      <c r="BZ34" s="97" t="n">
        <f aca="false">ROUND((V34+W34+X34+Y34+Z34+AA34+AC34)/AK34*100,1)</f>
        <v>70.3</v>
      </c>
      <c r="CA34" s="97" t="n">
        <f aca="false">ROUND(AW34/BG34*100,1)</f>
        <v>64.1</v>
      </c>
      <c r="CB34" s="97" t="n">
        <f aca="false">ROUND((BY34+BZ34+CA34)/3,1)</f>
        <v>69.2</v>
      </c>
      <c r="CC34" s="97" t="n">
        <f aca="false">CB34</f>
        <v>69.2</v>
      </c>
      <c r="CD34" s="97" t="n">
        <f aca="false">BN34+BO34+BP34</f>
        <v>20</v>
      </c>
      <c r="CE34" s="97" t="n">
        <f aca="false">BQ34+BR34+BS34</f>
        <v>98</v>
      </c>
      <c r="CF34" s="97" t="n">
        <v>115</v>
      </c>
      <c r="CG34" s="97" t="n">
        <f aca="false">BP34+BQ34+BR34+BS34</f>
        <v>115</v>
      </c>
      <c r="CH34" s="97" t="n">
        <f aca="false">CE34+CD34</f>
        <v>118</v>
      </c>
      <c r="CI34" s="97" t="n">
        <f aca="false">ROUND(CH34/CJ34*100,1)</f>
        <v>22.7</v>
      </c>
      <c r="CJ34" s="99" t="n">
        <v>520</v>
      </c>
      <c r="CK34" s="99" t="n">
        <f aca="false">ROUND(FT34/EW34*100,0)</f>
        <v>0</v>
      </c>
      <c r="CL34" s="99" t="n">
        <f aca="false">ROUND((FU34-FT34)/EW34*100,0)</f>
        <v>13</v>
      </c>
      <c r="CM34" s="99" t="n">
        <f aca="false">ROUND((FV34-FU34)/EW34*100,0)</f>
        <v>11</v>
      </c>
      <c r="CN34" s="99" t="n">
        <f aca="false">ROUND((FW34-FV34)/EW34*100,0)</f>
        <v>0</v>
      </c>
      <c r="CO34" s="99" t="n">
        <f aca="false">ROUND((FX34-FW34)/EW34*100,0)</f>
        <v>23</v>
      </c>
      <c r="CP34" s="99" t="n">
        <f aca="false">ROUND((FY34-FX34)/EW34*100,0)</f>
        <v>0</v>
      </c>
      <c r="CQ34" s="99" t="n">
        <f aca="false">CP34+CO34+CN34+CM34+CL34+CK34</f>
        <v>47</v>
      </c>
      <c r="CR34" s="99" t="n">
        <f aca="false">ROUND((FZ34-FY34)/EW34*100,0)</f>
        <v>128</v>
      </c>
      <c r="CS34" s="99" t="n">
        <f aca="false">CR34+CQ34</f>
        <v>175</v>
      </c>
      <c r="CT34" s="99" t="n">
        <v>5</v>
      </c>
      <c r="CU34" s="99" t="n">
        <v>0</v>
      </c>
      <c r="CV34" s="99" t="n">
        <v>76</v>
      </c>
      <c r="CW34" s="99" t="n">
        <v>2</v>
      </c>
      <c r="CX34" s="99" t="n">
        <v>54</v>
      </c>
      <c r="CY34" s="99" t="n">
        <v>265</v>
      </c>
      <c r="CZ34" s="99" t="n">
        <f aca="false">ROUND(CY34/DC34*100,1)</f>
        <v>84.9</v>
      </c>
      <c r="DA34" s="100" t="n">
        <f aca="false">CT34+CU34+CV34+CW34+CX34</f>
        <v>137</v>
      </c>
      <c r="DB34" s="99" t="n">
        <f aca="false">DA34</f>
        <v>137</v>
      </c>
      <c r="DC34" s="97" t="n">
        <v>312</v>
      </c>
      <c r="DD34" s="96" t="n">
        <v>75.8</v>
      </c>
      <c r="DE34" s="96" t="n">
        <v>22.7</v>
      </c>
      <c r="DF34" s="96" t="n">
        <v>84.9</v>
      </c>
      <c r="DG34" s="96" t="n">
        <f aca="false">ROUND((DD34+DE34+DF34)/3,1)</f>
        <v>61.1</v>
      </c>
      <c r="DH34" s="101" t="n">
        <f aca="false">DG34</f>
        <v>61.1</v>
      </c>
      <c r="DI34" s="102" t="n">
        <v>0</v>
      </c>
      <c r="DJ34" s="102" t="n">
        <v>257</v>
      </c>
      <c r="DK34" s="102" t="n">
        <v>0</v>
      </c>
      <c r="DL34" s="100" t="n">
        <v>11</v>
      </c>
      <c r="DM34" s="102" t="n">
        <v>5</v>
      </c>
      <c r="DN34" s="102" t="n">
        <v>1</v>
      </c>
      <c r="DO34" s="102" t="n">
        <f aca="false">DN34+DM34+DL34+DK34+DJ34+DI34</f>
        <v>274</v>
      </c>
      <c r="DP34" s="102" t="n">
        <f aca="false">ROUND((GD34-GC34)/EY34*100,0)</f>
        <v>278</v>
      </c>
      <c r="DQ34" s="102"/>
      <c r="DR34" s="102" t="n">
        <f aca="false">DO34+DP34+DQ34</f>
        <v>552</v>
      </c>
      <c r="DS34" s="102" t="n">
        <f aca="false">DR34</f>
        <v>552</v>
      </c>
      <c r="DT34" s="102" t="n">
        <f aca="false">ROUND((GE34-GD34)/EY34*100,0)</f>
        <v>31</v>
      </c>
      <c r="DU34" s="102" t="n">
        <f aca="false">ROUND((GF34-GE34)/EY34*100,0)</f>
        <v>3</v>
      </c>
      <c r="DV34" s="102" t="n">
        <f aca="false">DI34+DJ34+DK34+DL34+DM34+DN34+DP34+DT34+DU34</f>
        <v>586</v>
      </c>
      <c r="DW34" s="102" t="n">
        <f aca="false">ROUND((GG34-GF34)/EZ34*100,0)</f>
        <v>50</v>
      </c>
      <c r="DX34" s="102" t="n">
        <f aca="false">ROUND((HG34-GG34)/EZ34*100,0)</f>
        <v>4</v>
      </c>
      <c r="DY34" s="102" t="n">
        <f aca="false">ROUND((HH34-HG34)/EZ34*100,0)</f>
        <v>54</v>
      </c>
      <c r="DZ34" s="102" t="n">
        <f aca="false">DP34+DT34+DU34+DW34+DX34+DY34</f>
        <v>420</v>
      </c>
      <c r="EA34" s="102" t="n">
        <f aca="false">DY34+DX34+DW34+DV34</f>
        <v>694</v>
      </c>
      <c r="EB34" s="102" t="n">
        <f aca="false">ROUND(FC34/FB34*100,0)</f>
        <v>0</v>
      </c>
      <c r="EC34" s="102" t="n">
        <f aca="false">ROUND((FD34-FC34)/FB34*100,0)</f>
        <v>1</v>
      </c>
      <c r="ED34" s="102" t="n">
        <f aca="false">ROUND((FE34-FD34)/FB34*100,0)</f>
        <v>9</v>
      </c>
      <c r="EE34" s="102" t="n">
        <f aca="false">ROUND((FF34-FE34)/FB34*100,0)</f>
        <v>24</v>
      </c>
      <c r="EF34" s="102" t="n">
        <f aca="false">ROUND((FG34-FF34)/FB34*100,0)</f>
        <v>-6</v>
      </c>
      <c r="EG34" s="102" t="n">
        <f aca="false">ROUND((FH34-FG34)/FB34*100,0)</f>
        <v>200</v>
      </c>
      <c r="EH34" s="102" t="n">
        <f aca="false">EB34+EC34+ED34+EE34+EF34+EG34</f>
        <v>228</v>
      </c>
      <c r="EI34" s="102" t="n">
        <f aca="false">ROUND((FI34-FH34)/FB34*100,0)</f>
        <v>19</v>
      </c>
      <c r="EJ34" s="102" t="n">
        <f aca="false">EI34+EH34</f>
        <v>247</v>
      </c>
      <c r="EK34" s="102" t="n">
        <f aca="false">ROUND((DT34+DU34+DW34+DX34+DY34)*1.034+EJ34,0)</f>
        <v>394</v>
      </c>
      <c r="EL34" s="102" t="n">
        <f aca="false">EK34</f>
        <v>394</v>
      </c>
      <c r="EM34" s="102" t="n">
        <f aca="false">ROUND(EL34*1.062,0)</f>
        <v>418</v>
      </c>
      <c r="EN34" s="102" t="n">
        <f aca="false">ROUND(EM34*1.083,0)</f>
        <v>453</v>
      </c>
      <c r="EO34" s="102" t="n">
        <f aca="false">ROUND(EN34*1.075,0)</f>
        <v>487</v>
      </c>
      <c r="EP34" s="105" t="n">
        <v>79.49</v>
      </c>
      <c r="EQ34" s="105" t="n">
        <v>83.78</v>
      </c>
      <c r="ER34" s="105" t="n">
        <v>70.83</v>
      </c>
      <c r="ES34" s="105" t="n">
        <v>69.06</v>
      </c>
      <c r="ET34" s="105" t="n">
        <v>68.27</v>
      </c>
      <c r="EU34" s="106" t="n">
        <v>77.97</v>
      </c>
      <c r="EV34" s="106" t="n">
        <v>71.44</v>
      </c>
      <c r="EW34" s="107" t="n">
        <v>55.21</v>
      </c>
      <c r="EX34" s="108" t="n">
        <v>59.27</v>
      </c>
      <c r="EY34" s="108" t="n">
        <v>71.71</v>
      </c>
      <c r="EZ34" s="108" t="n">
        <v>71.71</v>
      </c>
      <c r="FA34" s="109" t="n">
        <f aca="false">FR34+FS34</f>
        <v>214</v>
      </c>
      <c r="FB34" s="110" t="n">
        <v>70.25</v>
      </c>
      <c r="FC34" s="110" t="n">
        <v>0.01589</v>
      </c>
      <c r="FD34" s="110" t="n">
        <v>0.49148</v>
      </c>
      <c r="FE34" s="110" t="n">
        <v>6.89213</v>
      </c>
      <c r="FF34" s="110" t="n">
        <v>23.86421</v>
      </c>
      <c r="FG34" s="110" t="n">
        <v>19.45181</v>
      </c>
      <c r="FH34" s="110" t="n">
        <v>159.81061</v>
      </c>
      <c r="FI34" s="110" t="n">
        <v>172.96493</v>
      </c>
      <c r="FJ34" s="110"/>
      <c r="FK34" s="110"/>
      <c r="FL34" s="110"/>
      <c r="FM34" s="110"/>
      <c r="FN34" s="110"/>
      <c r="FO34" s="110"/>
      <c r="FP34" s="110"/>
      <c r="FQ34" s="110"/>
      <c r="FR34" s="112" t="n">
        <v>42</v>
      </c>
      <c r="FS34" s="112" t="n">
        <f aca="false">ROUND(DC34/100*EW34,0)</f>
        <v>172</v>
      </c>
      <c r="FT34" s="113" t="n">
        <v>0</v>
      </c>
      <c r="FU34" s="113" t="n">
        <v>7.10553</v>
      </c>
      <c r="FV34" s="107" t="n">
        <v>13.29711</v>
      </c>
      <c r="FW34" s="107" t="n">
        <v>13.38904</v>
      </c>
      <c r="FX34" s="107" t="n">
        <v>26.17592</v>
      </c>
      <c r="FY34" s="107" t="n">
        <v>26.34224</v>
      </c>
      <c r="FZ34" s="107" t="n">
        <v>97.22986</v>
      </c>
      <c r="GA34" s="107" t="n">
        <v>100.05487</v>
      </c>
      <c r="GB34" s="107" t="n">
        <v>100.05486</v>
      </c>
      <c r="GC34" s="107" t="n">
        <v>162.20244</v>
      </c>
      <c r="GD34" s="114" t="n">
        <v>361.78575</v>
      </c>
      <c r="GE34" s="114" t="n">
        <v>384.09015</v>
      </c>
      <c r="GF34" s="114" t="n">
        <v>386.23101</v>
      </c>
      <c r="GG34" s="114" t="n">
        <v>422.30474</v>
      </c>
      <c r="GH34" s="106" t="n">
        <v>18.62655</v>
      </c>
      <c r="GI34" s="106" t="n">
        <v>40.39718</v>
      </c>
      <c r="GJ34" s="106" t="n">
        <v>73.59305</v>
      </c>
      <c r="GK34" s="106" t="n">
        <v>68.86515</v>
      </c>
      <c r="GL34" s="106" t="n">
        <v>89.55098</v>
      </c>
      <c r="GM34" s="106" t="n">
        <v>287.25343</v>
      </c>
      <c r="GN34" s="115" t="n">
        <v>285.37884</v>
      </c>
      <c r="GO34" s="116" t="n">
        <v>289.56459</v>
      </c>
      <c r="GP34" s="116" t="n">
        <v>301.59809</v>
      </c>
      <c r="GQ34" s="116" t="n">
        <v>334.20437</v>
      </c>
      <c r="GR34" s="116" t="n">
        <v>336.36339</v>
      </c>
      <c r="GS34" s="116" t="n">
        <v>371.30934</v>
      </c>
      <c r="GT34" s="115"/>
      <c r="GU34" s="106" t="n">
        <v>14.62789</v>
      </c>
      <c r="GV34" s="106" t="n">
        <v>10.70071</v>
      </c>
      <c r="GW34" s="106" t="n">
        <v>19.39982</v>
      </c>
      <c r="GX34" s="106" t="n">
        <v>11.00869</v>
      </c>
      <c r="GY34" s="106" t="n">
        <v>28.25799</v>
      </c>
      <c r="GZ34" s="106" t="n">
        <v>155.6524</v>
      </c>
      <c r="HA34" s="106" t="n">
        <v>173.86698</v>
      </c>
      <c r="HB34" s="106" t="n">
        <v>190.8582</v>
      </c>
      <c r="HC34" s="106" t="n">
        <v>229.85074</v>
      </c>
      <c r="HD34" s="106" t="n">
        <v>230.40823</v>
      </c>
      <c r="HE34" s="106" t="n">
        <v>232.77016</v>
      </c>
      <c r="HF34" s="106" t="n">
        <v>271.35017</v>
      </c>
      <c r="HG34" s="106" t="n">
        <v>425.48135</v>
      </c>
      <c r="HH34" s="117" t="n">
        <v>464.38976</v>
      </c>
    </row>
    <row r="35" customFormat="false" ht="15" hidden="false" customHeight="true" outlineLevel="0" collapsed="false">
      <c r="A35" s="93" t="n">
        <f aca="false">A34+1</f>
        <v>31</v>
      </c>
      <c r="B35" s="94" t="s">
        <v>150</v>
      </c>
      <c r="C35" s="95" t="n">
        <v>1868.61451</v>
      </c>
      <c r="D35" s="95" t="n">
        <v>6641</v>
      </c>
      <c r="E35" s="95" t="n">
        <v>2973.52459</v>
      </c>
      <c r="F35" s="95" t="n">
        <v>9912</v>
      </c>
      <c r="G35" s="95" t="n">
        <v>1874.32637</v>
      </c>
      <c r="H35" s="95" t="n">
        <v>677.06761</v>
      </c>
      <c r="I35" s="95" t="n">
        <f aca="false">G35-H35</f>
        <v>1197.25876</v>
      </c>
      <c r="J35" s="95" t="n">
        <v>1616.65226666667</v>
      </c>
      <c r="K35" s="95" t="n">
        <v>260</v>
      </c>
      <c r="L35" s="95" t="n">
        <v>1876.65226666667</v>
      </c>
      <c r="M35" s="95" t="n">
        <v>31</v>
      </c>
      <c r="N35" s="95" t="n">
        <v>35</v>
      </c>
      <c r="O35" s="95" t="n">
        <v>64</v>
      </c>
      <c r="P35" s="95" t="n">
        <v>10</v>
      </c>
      <c r="Q35" s="95" t="n">
        <v>90</v>
      </c>
      <c r="R35" s="95" t="n">
        <v>489.347733333333</v>
      </c>
      <c r="S35" s="95" t="n">
        <v>2106</v>
      </c>
      <c r="T35" s="96" t="n">
        <v>23.2358847736625</v>
      </c>
      <c r="U35" s="95" t="n">
        <v>7864.65226666667</v>
      </c>
      <c r="V35" s="95" t="n">
        <v>23</v>
      </c>
      <c r="W35" s="95" t="n">
        <v>-224</v>
      </c>
      <c r="X35" s="95" t="n">
        <v>188</v>
      </c>
      <c r="Y35" s="95" t="n">
        <v>171</v>
      </c>
      <c r="Z35" s="95" t="n">
        <v>225</v>
      </c>
      <c r="AA35" s="95" t="n">
        <v>38</v>
      </c>
      <c r="AB35" s="95" t="n">
        <v>420</v>
      </c>
      <c r="AC35" s="95" t="n">
        <v>416</v>
      </c>
      <c r="AD35" s="95" t="n">
        <f aca="false">AB35+AC35</f>
        <v>836</v>
      </c>
      <c r="AE35" s="95" t="n">
        <v>156</v>
      </c>
      <c r="AF35" s="95" t="n">
        <v>147</v>
      </c>
      <c r="AG35" s="95" t="n">
        <v>185</v>
      </c>
      <c r="AH35" s="95" t="n">
        <v>43</v>
      </c>
      <c r="AI35" s="95" t="n">
        <v>127</v>
      </c>
      <c r="AJ35" s="95" t="n">
        <v>1074</v>
      </c>
      <c r="AK35" s="95" t="n">
        <v>1494</v>
      </c>
      <c r="AL35" s="96" t="n">
        <f aca="false">ROUND(AJ35/AK35*100,1)</f>
        <v>71.9</v>
      </c>
      <c r="AM35" s="95" t="n">
        <f aca="false">ROUND(GU35/EU35*100,0)</f>
        <v>164</v>
      </c>
      <c r="AN35" s="95" t="n">
        <f aca="false">ROUND((GV35-GU35)/EU35*100,0)</f>
        <v>204</v>
      </c>
      <c r="AO35" s="95" t="n">
        <f aca="false">ROUND((GW35-GV35)/EU35*100,0)</f>
        <v>155</v>
      </c>
      <c r="AP35" s="95" t="n">
        <f aca="false">ROUND(GW35/EU35*100,0)</f>
        <v>523</v>
      </c>
      <c r="AQ35" s="95" t="n">
        <f aca="false">ROUND((GX35-GW35)/EU35*100,0)</f>
        <v>118</v>
      </c>
      <c r="AR35" s="95" t="n">
        <f aca="false">ROUND((GY35-GX35)/EU35*100,0)</f>
        <v>377</v>
      </c>
      <c r="AS35" s="95" t="n">
        <f aca="false">ROUND((GZ35-GY35)/EU35*100,0)</f>
        <v>124</v>
      </c>
      <c r="AT35" s="95" t="n">
        <f aca="false">ROUND((GZ35-GW35)/EU35*100,0)</f>
        <v>619</v>
      </c>
      <c r="AU35" s="95" t="n">
        <f aca="false">ROUND(GZ35/EU35*100,0)</f>
        <v>1141</v>
      </c>
      <c r="AV35" s="95" t="n">
        <f aca="false">ROUND((HA35-GZ35)/EU35*100,0)</f>
        <v>423</v>
      </c>
      <c r="AW35" s="95" t="n">
        <f aca="false">ROUND(HA35/EU35*100,0)</f>
        <v>1564</v>
      </c>
      <c r="AX35" s="95" t="n">
        <f aca="false">ROUND((HB35-HA35)/EU35*100,0)</f>
        <v>152</v>
      </c>
      <c r="AY35" s="95" t="n">
        <f aca="false">ROUND((HC35-HB35)/EU35*100,0)</f>
        <v>132</v>
      </c>
      <c r="AZ35" s="95" t="n">
        <f aca="false">ROUND(HC35/EU35*100,0)</f>
        <v>1848</v>
      </c>
      <c r="BA35" s="95" t="n">
        <f aca="false">ROUND((HD35-HC35)/EU35*100,0)</f>
        <v>198</v>
      </c>
      <c r="BB35" s="95" t="n">
        <f aca="false">ROUND((HE35-HD35)/EU35*100,0)</f>
        <v>72</v>
      </c>
      <c r="BC35" s="95" t="n">
        <f aca="false">ROUND((HF35-HE35)/EU35*100,0)</f>
        <v>45</v>
      </c>
      <c r="BD35" s="95" t="n">
        <f aca="false">BC35+BB35+BA35+AY35</f>
        <v>447</v>
      </c>
      <c r="BE35" s="97" t="n">
        <f aca="false">BC35+BB35+BA35+AY35+AX35+AV35</f>
        <v>1022</v>
      </c>
      <c r="BF35" s="97" t="n">
        <f aca="false">ROUND(BE35/BG35*100,1)</f>
        <v>47.2</v>
      </c>
      <c r="BG35" s="97" t="n">
        <f aca="false">ROUND(HF35/EU35*100,0)</f>
        <v>2163</v>
      </c>
      <c r="BH35" s="97" t="n">
        <f aca="false">ROUND(GH35/EV35*100,0)</f>
        <v>21</v>
      </c>
      <c r="BI35" s="97" t="n">
        <f aca="false">ROUND((GI35-GH35)/EV35*100,0)</f>
        <v>104</v>
      </c>
      <c r="BJ35" s="97" t="n">
        <f aca="false">ROUND((GJ35-GI35)/EV35*100,0)</f>
        <v>131</v>
      </c>
      <c r="BK35" s="97" t="n">
        <f aca="false">ROUND((GK35-GJ35)/EV35*100,0)</f>
        <v>229</v>
      </c>
      <c r="BL35" s="97" t="n">
        <f aca="false">ROUND((GL35-GK35)/EV35*100,0)</f>
        <v>215</v>
      </c>
      <c r="BM35" s="97" t="n">
        <f aca="false">ROUND((GM35-GL35)/EV35*100,0)</f>
        <v>230</v>
      </c>
      <c r="BN35" s="97" t="n">
        <f aca="false">ROUND((GN35-GM35)/EV35*100,0)</f>
        <v>445</v>
      </c>
      <c r="BO35" s="97" t="n">
        <f aca="false">ROUND((GO35-GN35)/EV35*100,0)</f>
        <v>-481</v>
      </c>
      <c r="BP35" s="97" t="n">
        <f aca="false">ROUND((GP35-GO35)/EV35*100,0)</f>
        <v>46</v>
      </c>
      <c r="BQ35" s="97" t="n">
        <f aca="false">ROUND((GQ35-GP35)/EV35*100,0)</f>
        <v>110</v>
      </c>
      <c r="BR35" s="97" t="n">
        <f aca="false">ROUND((GR35-GQ35)/EV35*100,0)</f>
        <v>15</v>
      </c>
      <c r="BS35" s="97" t="n">
        <f aca="false">ROUND((GS35-GR35)/EV35*100,0)</f>
        <v>64</v>
      </c>
      <c r="BT35" s="97" t="n">
        <f aca="false">BH35+BI35+BJ35+BK35+BL35+BM35</f>
        <v>930</v>
      </c>
      <c r="BU35" s="98" t="n">
        <f aca="false">BH35+BI35+BJ35</f>
        <v>256</v>
      </c>
      <c r="BV35" s="97" t="n">
        <f aca="false">BK35+BL35+BM35</f>
        <v>674</v>
      </c>
      <c r="BW35" s="97" t="n">
        <f aca="false">BN35+BM35+BL35+BK35+BJ35+BI35+BH35</f>
        <v>1375</v>
      </c>
      <c r="BX35" s="97" t="n">
        <f aca="false">ROUND(GO35/EV35*100,0)</f>
        <v>894</v>
      </c>
      <c r="BY35" s="97" t="n">
        <f aca="false">ROUND((100-(M35+N35+O35+P35+Q35)/S35*100),1)</f>
        <v>89.1</v>
      </c>
      <c r="BZ35" s="97" t="n">
        <f aca="false">ROUND((V35+W35+X35+Y35+Z35+AA35+AC35)/AK35*100,1)</f>
        <v>56</v>
      </c>
      <c r="CA35" s="97" t="n">
        <f aca="false">ROUND(AW35/BG35*100,1)</f>
        <v>72.3</v>
      </c>
      <c r="CB35" s="97" t="n">
        <f aca="false">ROUND((BY35+BZ35+CA35)/3,1)</f>
        <v>72.5</v>
      </c>
      <c r="CC35" s="97" t="n">
        <f aca="false">CB35</f>
        <v>72.5</v>
      </c>
      <c r="CD35" s="97" t="n">
        <f aca="false">BN35+BO35+BP35</f>
        <v>10</v>
      </c>
      <c r="CE35" s="97" t="n">
        <f aca="false">BQ35+BR35+BS35</f>
        <v>189</v>
      </c>
      <c r="CF35" s="97" t="n">
        <v>235</v>
      </c>
      <c r="CG35" s="97" t="n">
        <f aca="false">BP35+BQ35+BR35+BS35</f>
        <v>235</v>
      </c>
      <c r="CH35" s="97" t="n">
        <f aca="false">CE35+CD35</f>
        <v>199</v>
      </c>
      <c r="CI35" s="97" t="n">
        <f aca="false">ROUND(CH35/CJ35*100,1)</f>
        <v>17.6</v>
      </c>
      <c r="CJ35" s="99" t="n">
        <v>1129</v>
      </c>
      <c r="CK35" s="99" t="n">
        <f aca="false">ROUND(FT35/EW35*100,0)</f>
        <v>76</v>
      </c>
      <c r="CL35" s="99" t="n">
        <f aca="false">ROUND((FU35-FT35)/EW35*100,0)</f>
        <v>-22</v>
      </c>
      <c r="CM35" s="99" t="n">
        <f aca="false">ROUND((FV35-FU35)/EW35*100,0)</f>
        <v>197</v>
      </c>
      <c r="CN35" s="99" t="n">
        <f aca="false">ROUND((FW35-FV35)/EW35*100,0)</f>
        <v>81</v>
      </c>
      <c r="CO35" s="99" t="n">
        <f aca="false">ROUND((FX35-FW35)/EW35*100,0)</f>
        <v>102</v>
      </c>
      <c r="CP35" s="99" t="n">
        <f aca="false">ROUND((FY35-FX35)/EW35*100,0)</f>
        <v>-26</v>
      </c>
      <c r="CQ35" s="99" t="n">
        <f aca="false">CP35+CO35+CN35+CM35+CL35+CK35</f>
        <v>408</v>
      </c>
      <c r="CR35" s="99" t="n">
        <f aca="false">ROUND((FZ35-FY35)/EW35*100,0)</f>
        <v>399</v>
      </c>
      <c r="CS35" s="99" t="n">
        <f aca="false">CR35+CQ35</f>
        <v>807</v>
      </c>
      <c r="CT35" s="99" t="n">
        <v>54</v>
      </c>
      <c r="CU35" s="99" t="n">
        <v>76</v>
      </c>
      <c r="CV35" s="99" t="n">
        <v>122</v>
      </c>
      <c r="CW35" s="99" t="n">
        <v>10</v>
      </c>
      <c r="CX35" s="99" t="n">
        <v>66</v>
      </c>
      <c r="CY35" s="99" t="n">
        <v>727</v>
      </c>
      <c r="CZ35" s="99" t="n">
        <f aca="false">ROUND(CY35/DC35*100,1)</f>
        <v>64.1</v>
      </c>
      <c r="DA35" s="100" t="n">
        <f aca="false">CT35+CU35+CV35+CW35+CX35</f>
        <v>328</v>
      </c>
      <c r="DB35" s="99" t="n">
        <f aca="false">DA35</f>
        <v>328</v>
      </c>
      <c r="DC35" s="97" t="n">
        <v>1135</v>
      </c>
      <c r="DD35" s="96" t="n">
        <v>75.8</v>
      </c>
      <c r="DE35" s="96" t="n">
        <v>17.6</v>
      </c>
      <c r="DF35" s="96" t="n">
        <v>64.1</v>
      </c>
      <c r="DG35" s="96" t="n">
        <f aca="false">ROUND((DD35+DE35+DF35)/3,1)</f>
        <v>52.5</v>
      </c>
      <c r="DH35" s="101" t="n">
        <f aca="false">DG35</f>
        <v>52.5</v>
      </c>
      <c r="DI35" s="102" t="n">
        <v>65</v>
      </c>
      <c r="DJ35" s="102" t="n">
        <v>20</v>
      </c>
      <c r="DK35" s="102" t="n">
        <v>72</v>
      </c>
      <c r="DL35" s="100" t="n">
        <v>114</v>
      </c>
      <c r="DM35" s="102" t="n">
        <v>86</v>
      </c>
      <c r="DN35" s="102" t="n">
        <v>55</v>
      </c>
      <c r="DO35" s="102" t="n">
        <f aca="false">DN35+DM35+DL35+DK35+DJ35+DI35</f>
        <v>412</v>
      </c>
      <c r="DP35" s="102" t="n">
        <f aca="false">ROUND((GD35-GC35)/EY35*100,0)</f>
        <v>746</v>
      </c>
      <c r="DQ35" s="102"/>
      <c r="DR35" s="102" t="n">
        <f aca="false">DO35+DP35+DQ35</f>
        <v>1158</v>
      </c>
      <c r="DS35" s="102" t="n">
        <f aca="false">DR35</f>
        <v>1158</v>
      </c>
      <c r="DT35" s="102" t="n">
        <f aca="false">ROUND((GE35-GD35)/EY35*100,0)</f>
        <v>772</v>
      </c>
      <c r="DU35" s="102" t="n">
        <f aca="false">ROUND((GF35-GE35)/EY35*100,0)</f>
        <v>84</v>
      </c>
      <c r="DV35" s="102" t="n">
        <f aca="false">DI35+DJ35+DK35+DL35+DM35+DN35+DP35+DT35+DU35</f>
        <v>2014</v>
      </c>
      <c r="DW35" s="102" t="n">
        <f aca="false">ROUND((GG35-GF35)/EZ35*100,0)</f>
        <v>41</v>
      </c>
      <c r="DX35" s="102" t="n">
        <f aca="false">ROUND((HG35-GG35)/EZ35*100,0)</f>
        <v>-13</v>
      </c>
      <c r="DY35" s="102" t="n">
        <f aca="false">ROUND((HH35-HG35)/EZ35*100,0)</f>
        <v>91</v>
      </c>
      <c r="DZ35" s="102" t="n">
        <f aca="false">DP35+DT35+DU35+DW35+DX35+DY35</f>
        <v>1721</v>
      </c>
      <c r="EA35" s="102" t="n">
        <f aca="false">DY35+DX35+DW35+DV35</f>
        <v>2133</v>
      </c>
      <c r="EB35" s="102" t="n">
        <f aca="false">ROUND(FC35/FB35*100,0)</f>
        <v>52</v>
      </c>
      <c r="EC35" s="102" t="n">
        <f aca="false">ROUND((FD35-FC35)/FB35*100,0)</f>
        <v>231</v>
      </c>
      <c r="ED35" s="102" t="n">
        <f aca="false">ROUND((FE35-FD35)/FB35*100,0)</f>
        <v>2020</v>
      </c>
      <c r="EE35" s="102" t="n">
        <f aca="false">ROUND((FF35-FE35)/FB35*100,0)</f>
        <v>525</v>
      </c>
      <c r="EF35" s="102" t="n">
        <f aca="false">ROUND((FG35-FF35)/FB35*100,0)</f>
        <v>-12</v>
      </c>
      <c r="EG35" s="102" t="n">
        <f aca="false">ROUND((FH35-FG35)/FB35*100,0)</f>
        <v>93</v>
      </c>
      <c r="EH35" s="102" t="n">
        <f aca="false">EB35+EC35+ED35+EE35+EF35+EG35</f>
        <v>2909</v>
      </c>
      <c r="EI35" s="102" t="n">
        <f aca="false">ROUND((FI35-FH35)/FB35*100,0)</f>
        <v>-861</v>
      </c>
      <c r="EJ35" s="102" t="n">
        <f aca="false">EI35+EH35</f>
        <v>2048</v>
      </c>
      <c r="EK35" s="102" t="n">
        <f aca="false">ROUND((DT35+DU35+DW35+DX35+DY35)*1.034+EJ35,0)</f>
        <v>3056</v>
      </c>
      <c r="EL35" s="102" t="n">
        <f aca="false">EK35</f>
        <v>3056</v>
      </c>
      <c r="EM35" s="102" t="n">
        <f aca="false">ROUND(EL35*1.062,0)</f>
        <v>3245</v>
      </c>
      <c r="EN35" s="102" t="n">
        <f aca="false">ROUND(EM35*1.083,0)</f>
        <v>3514</v>
      </c>
      <c r="EO35" s="102" t="n">
        <f aca="false">ROUND(EN35*1.075,0)</f>
        <v>3778</v>
      </c>
      <c r="EP35" s="105" t="n">
        <v>30</v>
      </c>
      <c r="EQ35" s="105" t="n">
        <v>30</v>
      </c>
      <c r="ER35" s="105" t="n">
        <v>30</v>
      </c>
      <c r="ES35" s="105" t="n">
        <v>30</v>
      </c>
      <c r="ET35" s="105" t="n">
        <v>30</v>
      </c>
      <c r="EU35" s="106" t="n">
        <v>31.75</v>
      </c>
      <c r="EV35" s="106" t="n">
        <v>30.38</v>
      </c>
      <c r="EW35" s="107" t="n">
        <v>22.94</v>
      </c>
      <c r="EX35" s="108" t="n">
        <v>21.84</v>
      </c>
      <c r="EY35" s="108" t="n">
        <v>27.3</v>
      </c>
      <c r="EZ35" s="108" t="n">
        <v>27.3</v>
      </c>
      <c r="FA35" s="109" t="n">
        <f aca="false">FR35+FS35</f>
        <v>643</v>
      </c>
      <c r="FB35" s="110" t="n">
        <v>29.99</v>
      </c>
      <c r="FC35" s="110" t="n">
        <v>15.74272</v>
      </c>
      <c r="FD35" s="110" t="n">
        <v>85.1024</v>
      </c>
      <c r="FE35" s="110" t="n">
        <v>690.89381</v>
      </c>
      <c r="FF35" s="110" t="n">
        <v>848.35023</v>
      </c>
      <c r="FG35" s="110" t="n">
        <v>844.87838</v>
      </c>
      <c r="FH35" s="110" t="n">
        <v>872.83027</v>
      </c>
      <c r="FI35" s="110" t="n">
        <v>614.7239</v>
      </c>
      <c r="FJ35" s="110"/>
      <c r="FK35" s="110"/>
      <c r="FL35" s="110"/>
      <c r="FM35" s="110"/>
      <c r="FN35" s="110"/>
      <c r="FO35" s="110"/>
      <c r="FP35" s="110"/>
      <c r="FQ35" s="110"/>
      <c r="FR35" s="112" t="n">
        <v>383</v>
      </c>
      <c r="FS35" s="112" t="n">
        <f aca="false">ROUND(DC35/100*EW35,0)</f>
        <v>260</v>
      </c>
      <c r="FT35" s="113" t="n">
        <v>17.4172</v>
      </c>
      <c r="FU35" s="113" t="n">
        <v>12.37276</v>
      </c>
      <c r="FV35" s="107" t="n">
        <v>57.6658</v>
      </c>
      <c r="FW35" s="107" t="n">
        <v>76.34465</v>
      </c>
      <c r="FX35" s="107" t="n">
        <v>99.75601</v>
      </c>
      <c r="FY35" s="107" t="n">
        <v>93.73462</v>
      </c>
      <c r="FZ35" s="107" t="n">
        <v>185.37172</v>
      </c>
      <c r="GA35" s="107" t="n">
        <v>197.86889</v>
      </c>
      <c r="GB35" s="107" t="n">
        <v>215.26345</v>
      </c>
      <c r="GC35" s="107" t="n">
        <v>89.82111</v>
      </c>
      <c r="GD35" s="114" t="n">
        <v>293.43281</v>
      </c>
      <c r="GE35" s="114" t="n">
        <v>504.17138</v>
      </c>
      <c r="GF35" s="114" t="n">
        <v>527.11654</v>
      </c>
      <c r="GG35" s="114" t="n">
        <v>538.22636</v>
      </c>
      <c r="GH35" s="106" t="n">
        <v>6.39224</v>
      </c>
      <c r="GI35" s="106" t="n">
        <v>37.99194</v>
      </c>
      <c r="GJ35" s="106" t="n">
        <v>77.83251</v>
      </c>
      <c r="GK35" s="106" t="n">
        <v>147.47214</v>
      </c>
      <c r="GL35" s="106" t="n">
        <v>212.86205</v>
      </c>
      <c r="GM35" s="106" t="n">
        <v>282.7823</v>
      </c>
      <c r="GN35" s="115" t="n">
        <v>417.85478</v>
      </c>
      <c r="GO35" s="116" t="n">
        <v>271.70737</v>
      </c>
      <c r="GP35" s="116" t="n">
        <v>285.54067</v>
      </c>
      <c r="GQ35" s="116" t="n">
        <v>318.93944</v>
      </c>
      <c r="GR35" s="116" t="n">
        <v>323.6343</v>
      </c>
      <c r="GS35" s="116" t="n">
        <v>343.09827</v>
      </c>
      <c r="GT35" s="115"/>
      <c r="GU35" s="106" t="n">
        <v>51.93634</v>
      </c>
      <c r="GV35" s="106" t="n">
        <v>116.64574</v>
      </c>
      <c r="GW35" s="106" t="n">
        <v>165.89761</v>
      </c>
      <c r="GX35" s="106" t="n">
        <v>203.30518</v>
      </c>
      <c r="GY35" s="106" t="n">
        <v>323.14687</v>
      </c>
      <c r="GZ35" s="106" t="n">
        <v>362.40632</v>
      </c>
      <c r="HA35" s="106" t="n">
        <v>496.60337</v>
      </c>
      <c r="HB35" s="106" t="n">
        <v>544.91768</v>
      </c>
      <c r="HC35" s="106" t="n">
        <v>586.78337</v>
      </c>
      <c r="HD35" s="106" t="n">
        <v>649.54338</v>
      </c>
      <c r="HE35" s="106" t="n">
        <v>672.43227</v>
      </c>
      <c r="HF35" s="106" t="n">
        <v>686.72419</v>
      </c>
      <c r="HG35" s="106" t="n">
        <v>534.76019</v>
      </c>
      <c r="HH35" s="117" t="n">
        <v>559.67402</v>
      </c>
    </row>
    <row r="36" customFormat="false" ht="15" hidden="false" customHeight="true" outlineLevel="0" collapsed="false">
      <c r="A36" s="93" t="n">
        <f aca="false">A35+1</f>
        <v>32</v>
      </c>
      <c r="B36" s="94" t="s">
        <v>151</v>
      </c>
      <c r="C36" s="95" t="n">
        <v>133.31931</v>
      </c>
      <c r="D36" s="95" t="n">
        <v>444</v>
      </c>
      <c r="E36" s="95" t="n">
        <v>175.81868</v>
      </c>
      <c r="F36" s="95" t="n">
        <v>586</v>
      </c>
      <c r="G36" s="95" t="n">
        <v>524.14285</v>
      </c>
      <c r="H36" s="95" t="n">
        <v>14.0652</v>
      </c>
      <c r="I36" s="95" t="n">
        <f aca="false">G36-H36</f>
        <v>510.07765</v>
      </c>
      <c r="J36" s="95" t="n">
        <v>52.467</v>
      </c>
      <c r="K36" s="95" t="n">
        <v>84</v>
      </c>
      <c r="L36" s="95" t="n">
        <v>136.467</v>
      </c>
      <c r="M36" s="95" t="n">
        <v>64</v>
      </c>
      <c r="N36" s="95" t="n">
        <v>48</v>
      </c>
      <c r="O36" s="95" t="n">
        <v>3</v>
      </c>
      <c r="P36" s="95" t="n">
        <v>0</v>
      </c>
      <c r="Q36" s="95" t="n">
        <v>20</v>
      </c>
      <c r="R36" s="95" t="n">
        <v>219.533</v>
      </c>
      <c r="S36" s="95" t="n">
        <v>272</v>
      </c>
      <c r="T36" s="96" t="n">
        <v>80.7106617647059</v>
      </c>
      <c r="U36" s="95" t="n">
        <v>1015.467</v>
      </c>
      <c r="V36" s="95" t="n">
        <v>1</v>
      </c>
      <c r="W36" s="95" t="n">
        <v>0</v>
      </c>
      <c r="X36" s="95" t="n">
        <v>1</v>
      </c>
      <c r="Y36" s="95" t="n">
        <v>20</v>
      </c>
      <c r="Z36" s="95" t="n">
        <v>28</v>
      </c>
      <c r="AA36" s="95" t="n">
        <v>202</v>
      </c>
      <c r="AB36" s="95" t="n">
        <v>252</v>
      </c>
      <c r="AC36" s="95" t="n">
        <v>86</v>
      </c>
      <c r="AD36" s="95" t="n">
        <f aca="false">AB36+AC36</f>
        <v>338</v>
      </c>
      <c r="AE36" s="95" t="n">
        <v>9</v>
      </c>
      <c r="AF36" s="95" t="n">
        <v>95</v>
      </c>
      <c r="AG36" s="95" t="n">
        <v>5</v>
      </c>
      <c r="AH36" s="95" t="n">
        <v>56</v>
      </c>
      <c r="AI36" s="95" t="n">
        <v>68</v>
      </c>
      <c r="AJ36" s="95" t="n">
        <v>319</v>
      </c>
      <c r="AK36" s="95" t="n">
        <v>571</v>
      </c>
      <c r="AL36" s="96" t="n">
        <f aca="false">ROUND(AJ36/AK36*100,1)</f>
        <v>55.9</v>
      </c>
      <c r="AM36" s="95" t="n">
        <f aca="false">ROUND(GU36/EU36*100,0)</f>
        <v>45</v>
      </c>
      <c r="AN36" s="95" t="n">
        <f aca="false">ROUND((GV36-GU36)/EU36*100,0)</f>
        <v>-15</v>
      </c>
      <c r="AO36" s="95" t="n">
        <f aca="false">ROUND((GW36-GV36)/EU36*100,0)</f>
        <v>34</v>
      </c>
      <c r="AP36" s="95" t="n">
        <f aca="false">ROUND(GW36/EU36*100,0)</f>
        <v>64</v>
      </c>
      <c r="AQ36" s="95" t="n">
        <f aca="false">ROUND((GX36-GW36)/EU36*100,0)</f>
        <v>172</v>
      </c>
      <c r="AR36" s="95" t="n">
        <f aca="false">ROUND((GY36-GX36)/EU36*100,0)</f>
        <v>76</v>
      </c>
      <c r="AS36" s="95" t="n">
        <f aca="false">ROUND((GZ36-GY36)/EU36*100,0)</f>
        <v>10</v>
      </c>
      <c r="AT36" s="95" t="n">
        <f aca="false">ROUND((GZ36-GW36)/EU36*100,0)</f>
        <v>258</v>
      </c>
      <c r="AU36" s="95" t="n">
        <f aca="false">ROUND(GZ36/EU36*100,0)</f>
        <v>322</v>
      </c>
      <c r="AV36" s="95" t="n">
        <f aca="false">ROUND((HA36-GZ36)/EU36*100,0)</f>
        <v>241</v>
      </c>
      <c r="AW36" s="95" t="n">
        <f aca="false">ROUND(HA36/EU36*100,0)</f>
        <v>562</v>
      </c>
      <c r="AX36" s="95" t="n">
        <f aca="false">ROUND((HB36-HA36)/EU36*100,0)</f>
        <v>18</v>
      </c>
      <c r="AY36" s="95" t="n">
        <f aca="false">ROUND((HC36-HB36)/EU36*100,0)</f>
        <v>24</v>
      </c>
      <c r="AZ36" s="95" t="n">
        <f aca="false">ROUND(HC36/EU36*100,0)</f>
        <v>604</v>
      </c>
      <c r="BA36" s="95" t="n">
        <f aca="false">ROUND((HD36-HC36)/EU36*100,0)</f>
        <v>78</v>
      </c>
      <c r="BB36" s="95" t="n">
        <f aca="false">ROUND((HE36-HD36)/EU36*100,0)</f>
        <v>8</v>
      </c>
      <c r="BC36" s="95" t="n">
        <f aca="false">ROUND((HF36-HE36)/EU36*100,0)</f>
        <v>59</v>
      </c>
      <c r="BD36" s="95" t="n">
        <f aca="false">BC36+BB36+BA36+AY36</f>
        <v>169</v>
      </c>
      <c r="BE36" s="97" t="n">
        <f aca="false">BC36+BB36+BA36+AY36+AX36+AV36</f>
        <v>428</v>
      </c>
      <c r="BF36" s="97" t="n">
        <f aca="false">ROUND(BE36/BG36*100,1)</f>
        <v>57.1</v>
      </c>
      <c r="BG36" s="97" t="n">
        <f aca="false">ROUND(HF36/EU36*100,0)</f>
        <v>749</v>
      </c>
      <c r="BH36" s="97" t="n">
        <f aca="false">ROUND(GH36/EV36*100,0)</f>
        <v>1</v>
      </c>
      <c r="BI36" s="97" t="n">
        <f aca="false">ROUND((GI36-GH36)/EV36*100,0)</f>
        <v>9</v>
      </c>
      <c r="BJ36" s="97" t="n">
        <f aca="false">ROUND((GJ36-GI36)/EV36*100,0)</f>
        <v>4</v>
      </c>
      <c r="BK36" s="97" t="n">
        <f aca="false">ROUND((GK36-GJ36)/EV36*100,0)</f>
        <v>6</v>
      </c>
      <c r="BL36" s="97" t="n">
        <f aca="false">ROUND((GL36-GK36)/EV36*100,0)</f>
        <v>5</v>
      </c>
      <c r="BM36" s="97" t="n">
        <f aca="false">ROUND((GM36-GL36)/EV36*100,0)</f>
        <v>1</v>
      </c>
      <c r="BN36" s="97" t="n">
        <f aca="false">ROUND((GN36-GM36)/EV36*100,0)</f>
        <v>200</v>
      </c>
      <c r="BO36" s="97" t="n">
        <f aca="false">ROUND((GO36-GN36)/EV36*100,0)</f>
        <v>10</v>
      </c>
      <c r="BP36" s="97" t="n">
        <f aca="false">ROUND((GP36-GO36)/EV36*100,0)</f>
        <v>0</v>
      </c>
      <c r="BQ36" s="97" t="n">
        <f aca="false">ROUND((GQ36-GP36)/EV36*100,0)</f>
        <v>56</v>
      </c>
      <c r="BR36" s="97" t="n">
        <f aca="false">ROUND((GR36-GQ36)/EV36*100,0)</f>
        <v>2</v>
      </c>
      <c r="BS36" s="97" t="n">
        <f aca="false">ROUND((GS36-GR36)/EV36*100,0)</f>
        <v>23</v>
      </c>
      <c r="BT36" s="97" t="n">
        <f aca="false">BH36+BI36+BJ36+BK36+BL36+BM36</f>
        <v>26</v>
      </c>
      <c r="BU36" s="98" t="n">
        <f aca="false">BH36+BI36+BJ36</f>
        <v>14</v>
      </c>
      <c r="BV36" s="97" t="n">
        <f aca="false">BK36+BL36+BM36</f>
        <v>12</v>
      </c>
      <c r="BW36" s="97" t="n">
        <f aca="false">BN36+BM36+BL36+BK36+BJ36+BI36+BH36</f>
        <v>226</v>
      </c>
      <c r="BX36" s="97" t="n">
        <f aca="false">ROUND(GO36/EV36*100,0)</f>
        <v>235</v>
      </c>
      <c r="BY36" s="97" t="n">
        <f aca="false">ROUND((100-(M36+N36+O36+P36+Q36)/S36*100),1)</f>
        <v>50.4</v>
      </c>
      <c r="BZ36" s="97" t="n">
        <f aca="false">ROUND((V36+W36+X36+Y36+Z36+AA36+AC36)/AK36*100,1)</f>
        <v>59.2</v>
      </c>
      <c r="CA36" s="97" t="n">
        <f aca="false">ROUND(AW36/BG36*100,1)</f>
        <v>75</v>
      </c>
      <c r="CB36" s="97" t="n">
        <f aca="false">ROUND((BY36+BZ36+CA36)/3,1)</f>
        <v>61.5</v>
      </c>
      <c r="CC36" s="97" t="n">
        <f aca="false">CB36</f>
        <v>61.5</v>
      </c>
      <c r="CD36" s="97" t="n">
        <f aca="false">BN36+BO36+BP36</f>
        <v>210</v>
      </c>
      <c r="CE36" s="97" t="n">
        <f aca="false">BQ36+BR36+BS36</f>
        <v>81</v>
      </c>
      <c r="CF36" s="97" t="n">
        <v>81</v>
      </c>
      <c r="CG36" s="97" t="n">
        <f aca="false">BP36+BQ36+BR36+BS36</f>
        <v>81</v>
      </c>
      <c r="CH36" s="97" t="n">
        <f aca="false">CE36+CD36</f>
        <v>291</v>
      </c>
      <c r="CI36" s="97" t="n">
        <f aca="false">ROUND(CH36/CJ36*100,1)</f>
        <v>92.1</v>
      </c>
      <c r="CJ36" s="99" t="n">
        <v>316</v>
      </c>
      <c r="CK36" s="99" t="n">
        <f aca="false">ROUND(FT36/EW36*100,0)</f>
        <v>29</v>
      </c>
      <c r="CL36" s="99" t="n">
        <f aca="false">ROUND((FU36-FT36)/EW36*100,0)</f>
        <v>1</v>
      </c>
      <c r="CM36" s="99" t="n">
        <f aca="false">ROUND((FV36-FU36)/EW36*100,0)</f>
        <v>1</v>
      </c>
      <c r="CN36" s="99" t="n">
        <f aca="false">ROUND((FW36-FV36)/EW36*100,0)</f>
        <v>1</v>
      </c>
      <c r="CO36" s="99" t="n">
        <f aca="false">ROUND((FX36-FW36)/EW36*100,0)</f>
        <v>5</v>
      </c>
      <c r="CP36" s="99" t="n">
        <f aca="false">ROUND((FY36-FX36)/EW36*100,0)</f>
        <v>1</v>
      </c>
      <c r="CQ36" s="99" t="n">
        <f aca="false">CP36+CO36+CN36+CM36+CL36+CK36</f>
        <v>38</v>
      </c>
      <c r="CR36" s="99" t="n">
        <f aca="false">ROUND((FZ36-FY36)/EW36*100,0)</f>
        <v>90</v>
      </c>
      <c r="CS36" s="99" t="n">
        <f aca="false">CR36+CQ36</f>
        <v>128</v>
      </c>
      <c r="CT36" s="99" t="n">
        <v>18</v>
      </c>
      <c r="CU36" s="99" t="n">
        <v>1</v>
      </c>
      <c r="CV36" s="99" t="n">
        <v>56</v>
      </c>
      <c r="CW36" s="99" t="n">
        <v>7</v>
      </c>
      <c r="CX36" s="99" t="n">
        <v>-5</v>
      </c>
      <c r="CY36" s="99" t="n">
        <v>167</v>
      </c>
      <c r="CZ36" s="99" t="n">
        <f aca="false">ROUND(CY36/DC36*100,1)</f>
        <v>81.5</v>
      </c>
      <c r="DA36" s="100" t="n">
        <f aca="false">CT36+CU36+CV36+CW36+CX36</f>
        <v>77</v>
      </c>
      <c r="DB36" s="99" t="n">
        <f aca="false">DA36</f>
        <v>77</v>
      </c>
      <c r="DC36" s="97" t="n">
        <v>205</v>
      </c>
      <c r="DD36" s="96" t="n">
        <v>75.8</v>
      </c>
      <c r="DE36" s="96" t="n">
        <v>92.1</v>
      </c>
      <c r="DF36" s="96" t="n">
        <v>81.5</v>
      </c>
      <c r="DG36" s="96" t="n">
        <f aca="false">ROUND((DD36+DE36+DF36)/3,1)</f>
        <v>83.1</v>
      </c>
      <c r="DH36" s="136" t="n">
        <f aca="false">DH$16</f>
        <v>179.2</v>
      </c>
      <c r="DI36" s="102" t="n">
        <v>58</v>
      </c>
      <c r="DJ36" s="102" t="n">
        <v>2</v>
      </c>
      <c r="DK36" s="102" t="n">
        <v>1</v>
      </c>
      <c r="DL36" s="100" t="n">
        <v>22</v>
      </c>
      <c r="DM36" s="102" t="n">
        <v>9</v>
      </c>
      <c r="DN36" s="102" t="n">
        <v>21</v>
      </c>
      <c r="DO36" s="102" t="n">
        <f aca="false">DN36+DM36+DL36+DK36+DJ36+DI36</f>
        <v>113</v>
      </c>
      <c r="DP36" s="102" t="n">
        <f aca="false">ROUND((GD36-GC36)/EY36*100,0)</f>
        <v>182</v>
      </c>
      <c r="DQ36" s="102"/>
      <c r="DR36" s="102" t="n">
        <f aca="false">DO36+DP36+DQ36</f>
        <v>295</v>
      </c>
      <c r="DS36" s="102" t="n">
        <f aca="false">DR36</f>
        <v>295</v>
      </c>
      <c r="DT36" s="102" t="n">
        <f aca="false">ROUND((GE36-GD36)/EY36*100,0)</f>
        <v>-34</v>
      </c>
      <c r="DU36" s="102" t="n">
        <f aca="false">ROUND((GF36-GE36)/EY36*100,0)</f>
        <v>42</v>
      </c>
      <c r="DV36" s="102" t="n">
        <f aca="false">DI36+DJ36+DK36+DL36+DM36+DN36+DP36+DT36+DU36</f>
        <v>303</v>
      </c>
      <c r="DW36" s="102" t="n">
        <f aca="false">ROUND((GG36-GF36)/EZ36*100,0)</f>
        <v>51</v>
      </c>
      <c r="DX36" s="102" t="n">
        <f aca="false">ROUND((HG36-GG36)/EZ36*100,0)</f>
        <v>1</v>
      </c>
      <c r="DY36" s="102" t="n">
        <f aca="false">ROUND((HH36-HG36)/EZ36*100,0)</f>
        <v>19</v>
      </c>
      <c r="DZ36" s="102" t="n">
        <f aca="false">DP36+DT36+DU36+DW36+DX36+DY36</f>
        <v>261</v>
      </c>
      <c r="EA36" s="102" t="n">
        <f aca="false">DY36+DX36+DW36+DV36</f>
        <v>374</v>
      </c>
      <c r="EB36" s="102" t="n">
        <f aca="false">ROUND(FC36/FB36*100,0)</f>
        <v>58</v>
      </c>
      <c r="EC36" s="102" t="n">
        <f aca="false">ROUND((FD36-FC36)/FB36*100,0)</f>
        <v>0</v>
      </c>
      <c r="ED36" s="102" t="n">
        <f aca="false">ROUND((FE36-FD36)/FB36*100,0)</f>
        <v>0</v>
      </c>
      <c r="EE36" s="102" t="n">
        <f aca="false">ROUND((FF36-FE36)/FB36*100,0)</f>
        <v>32</v>
      </c>
      <c r="EF36" s="102" t="n">
        <f aca="false">ROUND((FG36-FF36)/FB36*100,0)</f>
        <v>31</v>
      </c>
      <c r="EG36" s="102" t="n">
        <f aca="false">ROUND((FH36-FG36)/FB36*100,0)</f>
        <v>1</v>
      </c>
      <c r="EH36" s="102" t="n">
        <f aca="false">EB36+EC36+ED36+EE36+EF36+EG36</f>
        <v>122</v>
      </c>
      <c r="EI36" s="102" t="n">
        <f aca="false">ROUND((FI36-FH36)/FB36*100,0)</f>
        <v>65</v>
      </c>
      <c r="EJ36" s="102" t="n">
        <f aca="false">EI36+EH36</f>
        <v>187</v>
      </c>
      <c r="EK36" s="102" t="n">
        <f aca="false">ROUND((DT36+DU36+DW36+DX36+DY36)*1.034+EJ36,0)</f>
        <v>269</v>
      </c>
      <c r="EL36" s="102" t="n">
        <f aca="false">EK36</f>
        <v>269</v>
      </c>
      <c r="EM36" s="102" t="n">
        <f aca="false">ROUND(EL36*1.062,0)</f>
        <v>286</v>
      </c>
      <c r="EN36" s="102" t="n">
        <f aca="false">ROUND(EM36*1.083,0)</f>
        <v>310</v>
      </c>
      <c r="EO36" s="102" t="n">
        <f aca="false">ROUND(EN36*1.075,0)</f>
        <v>333</v>
      </c>
      <c r="EP36" s="105" t="n">
        <v>30</v>
      </c>
      <c r="EQ36" s="105" t="n">
        <v>30</v>
      </c>
      <c r="ER36" s="105" t="n">
        <v>54.43</v>
      </c>
      <c r="ES36" s="105" t="n">
        <v>30</v>
      </c>
      <c r="ET36" s="105" t="n">
        <v>30</v>
      </c>
      <c r="EU36" s="106" t="n">
        <v>30</v>
      </c>
      <c r="EV36" s="106" t="n">
        <v>30</v>
      </c>
      <c r="EW36" s="107" t="n">
        <v>20</v>
      </c>
      <c r="EX36" s="108" t="n">
        <v>20</v>
      </c>
      <c r="EY36" s="108" t="n">
        <v>27.75</v>
      </c>
      <c r="EZ36" s="121" t="n">
        <v>33.26</v>
      </c>
      <c r="FA36" s="109" t="n">
        <f aca="false">FR36+FS36</f>
        <v>292</v>
      </c>
      <c r="FB36" s="110" t="n">
        <v>69.2</v>
      </c>
      <c r="FC36" s="110" t="n">
        <v>40.2744</v>
      </c>
      <c r="FD36" s="110" t="n">
        <v>40.2744</v>
      </c>
      <c r="FE36" s="110" t="n">
        <v>40.2744</v>
      </c>
      <c r="FF36" s="110" t="n">
        <v>62.2627</v>
      </c>
      <c r="FG36" s="110" t="n">
        <v>83.7147</v>
      </c>
      <c r="FH36" s="110" t="n">
        <v>84.08077</v>
      </c>
      <c r="FI36" s="110" t="n">
        <v>129.07962</v>
      </c>
      <c r="FJ36" s="110"/>
      <c r="FK36" s="110"/>
      <c r="FL36" s="110"/>
      <c r="FM36" s="110"/>
      <c r="FN36" s="110"/>
      <c r="FO36" s="110"/>
      <c r="FP36" s="110"/>
      <c r="FQ36" s="110"/>
      <c r="FR36" s="112" t="n">
        <v>251</v>
      </c>
      <c r="FS36" s="112" t="n">
        <f aca="false">ROUND(DC36/100*EW36,0)</f>
        <v>41</v>
      </c>
      <c r="FT36" s="113" t="n">
        <v>5.7516</v>
      </c>
      <c r="FU36" s="113" t="n">
        <v>5.97092</v>
      </c>
      <c r="FV36" s="107" t="n">
        <v>6.12692</v>
      </c>
      <c r="FW36" s="107" t="n">
        <v>6.28292</v>
      </c>
      <c r="FX36" s="107" t="n">
        <v>7.38232</v>
      </c>
      <c r="FY36" s="107" t="n">
        <v>7.53832</v>
      </c>
      <c r="FZ36" s="107" t="n">
        <v>25.60072</v>
      </c>
      <c r="GA36" s="107" t="n">
        <v>29.13128</v>
      </c>
      <c r="GB36" s="107" t="n">
        <v>29.29095</v>
      </c>
      <c r="GC36" s="107" t="n">
        <v>22.59001</v>
      </c>
      <c r="GD36" s="114" t="n">
        <v>73.22571</v>
      </c>
      <c r="GE36" s="114" t="n">
        <v>63.67681</v>
      </c>
      <c r="GF36" s="114" t="n">
        <v>75.277</v>
      </c>
      <c r="GG36" s="114" t="n">
        <v>92.33273</v>
      </c>
      <c r="GH36" s="106" t="n">
        <v>0.3</v>
      </c>
      <c r="GI36" s="106" t="n">
        <v>2.88696</v>
      </c>
      <c r="GJ36" s="106" t="n">
        <v>4.05696</v>
      </c>
      <c r="GK36" s="106" t="n">
        <v>5.77273</v>
      </c>
      <c r="GL36" s="106" t="n">
        <v>7.20703</v>
      </c>
      <c r="GM36" s="106" t="n">
        <v>7.40505</v>
      </c>
      <c r="GN36" s="115" t="n">
        <v>67.50375</v>
      </c>
      <c r="GO36" s="116" t="n">
        <v>70.35375</v>
      </c>
      <c r="GP36" s="116" t="n">
        <v>70.44282</v>
      </c>
      <c r="GQ36" s="116" t="n">
        <v>87.36252</v>
      </c>
      <c r="GR36" s="116" t="n">
        <v>87.85752</v>
      </c>
      <c r="GS36" s="116" t="n">
        <v>94.69302</v>
      </c>
      <c r="GT36" s="115"/>
      <c r="GU36" s="106" t="n">
        <v>13.524</v>
      </c>
      <c r="GV36" s="106" t="n">
        <v>9.0069</v>
      </c>
      <c r="GW36" s="106" t="n">
        <v>19.16688</v>
      </c>
      <c r="GX36" s="106" t="n">
        <v>70.63705</v>
      </c>
      <c r="GY36" s="106" t="n">
        <v>93.42145</v>
      </c>
      <c r="GZ36" s="106" t="n">
        <v>96.46822</v>
      </c>
      <c r="HA36" s="106" t="n">
        <v>168.70757</v>
      </c>
      <c r="HB36" s="106" t="n">
        <v>173.98841</v>
      </c>
      <c r="HC36" s="106" t="n">
        <v>181.05415</v>
      </c>
      <c r="HD36" s="106" t="n">
        <v>204.47909</v>
      </c>
      <c r="HE36" s="106" t="n">
        <v>206.99505</v>
      </c>
      <c r="HF36" s="106" t="n">
        <v>224.73675</v>
      </c>
      <c r="HG36" s="106" t="n">
        <v>92.59216</v>
      </c>
      <c r="HH36" s="117" t="n">
        <v>98.8211</v>
      </c>
    </row>
    <row r="37" customFormat="false" ht="15" hidden="false" customHeight="true" outlineLevel="0" collapsed="false">
      <c r="A37" s="93" t="n">
        <f aca="false">A36+1</f>
        <v>33</v>
      </c>
      <c r="B37" s="94" t="s">
        <v>152</v>
      </c>
      <c r="C37" s="95" t="n">
        <v>76.29894</v>
      </c>
      <c r="D37" s="95" t="n">
        <v>96</v>
      </c>
      <c r="E37" s="95" t="n">
        <v>192.03908</v>
      </c>
      <c r="F37" s="95" t="n">
        <v>229</v>
      </c>
      <c r="G37" s="95" t="n">
        <v>257.35339</v>
      </c>
      <c r="H37" s="95" t="n">
        <v>119.49512</v>
      </c>
      <c r="I37" s="95" t="n">
        <f aca="false">G37-H37</f>
        <v>137.85827</v>
      </c>
      <c r="J37" s="95" t="n">
        <v>120.150028960324</v>
      </c>
      <c r="K37" s="95" t="n">
        <v>51</v>
      </c>
      <c r="L37" s="95" t="n">
        <v>171.150028960324</v>
      </c>
      <c r="M37" s="95" t="n">
        <v>17</v>
      </c>
      <c r="N37" s="95" t="n">
        <v>0</v>
      </c>
      <c r="O37" s="95" t="n">
        <v>11</v>
      </c>
      <c r="P37" s="95" t="n">
        <v>309</v>
      </c>
      <c r="Q37" s="95" t="n">
        <v>2</v>
      </c>
      <c r="R37" s="95" t="n">
        <v>388.849971039676</v>
      </c>
      <c r="S37" s="95" t="n">
        <v>509</v>
      </c>
      <c r="T37" s="96" t="n">
        <v>76.394886255339</v>
      </c>
      <c r="U37" s="95" t="n">
        <v>484.150028960324</v>
      </c>
      <c r="V37" s="95" t="n">
        <v>2</v>
      </c>
      <c r="W37" s="95" t="n">
        <v>66</v>
      </c>
      <c r="X37" s="95" t="n">
        <v>75</v>
      </c>
      <c r="Y37" s="95" t="n">
        <v>123</v>
      </c>
      <c r="Z37" s="95" t="n">
        <v>57</v>
      </c>
      <c r="AA37" s="95" t="n">
        <v>87</v>
      </c>
      <c r="AB37" s="95" t="n">
        <v>410</v>
      </c>
      <c r="AC37" s="95" t="n">
        <v>9</v>
      </c>
      <c r="AD37" s="95" t="n">
        <f aca="false">AB37+AC37</f>
        <v>419</v>
      </c>
      <c r="AE37" s="95" t="n">
        <v>2</v>
      </c>
      <c r="AF37" s="95" t="n">
        <v>50</v>
      </c>
      <c r="AG37" s="95" t="n">
        <v>28</v>
      </c>
      <c r="AH37" s="95" t="n">
        <v>-3</v>
      </c>
      <c r="AI37" s="95" t="n">
        <v>23</v>
      </c>
      <c r="AJ37" s="95" t="n">
        <v>109</v>
      </c>
      <c r="AK37" s="95" t="n">
        <v>519</v>
      </c>
      <c r="AL37" s="96" t="n">
        <f aca="false">ROUND(AJ37/AK37*100,1)</f>
        <v>21</v>
      </c>
      <c r="AM37" s="95" t="n">
        <f aca="false">ROUND(GU37/EU37*100,0)</f>
        <v>20</v>
      </c>
      <c r="AN37" s="95" t="n">
        <f aca="false">ROUND((GV37-GU37)/EU37*100,0)</f>
        <v>-14</v>
      </c>
      <c r="AO37" s="95" t="n">
        <f aca="false">ROUND((GW37-GV37)/EU37*100,0)</f>
        <v>13</v>
      </c>
      <c r="AP37" s="95" t="n">
        <f aca="false">ROUND(GW37/EU37*100,0)</f>
        <v>19</v>
      </c>
      <c r="AQ37" s="95" t="n">
        <f aca="false">ROUND((GX37-GW37)/EU37*100,0)</f>
        <v>20</v>
      </c>
      <c r="AR37" s="95" t="n">
        <f aca="false">ROUND((GY37-GX37)/EU37*100,0)</f>
        <v>43</v>
      </c>
      <c r="AS37" s="95" t="n">
        <f aca="false">ROUND((GZ37-GY37)/EU37*100,0)</f>
        <v>-0</v>
      </c>
      <c r="AT37" s="95" t="n">
        <f aca="false">ROUND((GZ37-GW37)/EU37*100,0)</f>
        <v>63</v>
      </c>
      <c r="AU37" s="95" t="n">
        <f aca="false">ROUND(GZ37/EU37*100,0)</f>
        <v>82</v>
      </c>
      <c r="AV37" s="95" t="n">
        <f aca="false">ROUND((HA37-GZ37)/EU37*100,0)</f>
        <v>10</v>
      </c>
      <c r="AW37" s="95" t="n">
        <f aca="false">ROUND(HA37/EU37*100,0)</f>
        <v>92</v>
      </c>
      <c r="AX37" s="95" t="n">
        <f aca="false">ROUND((HB37-HA37)/EU37*100,0)</f>
        <v>39</v>
      </c>
      <c r="AY37" s="95" t="n">
        <f aca="false">ROUND((HC37-HB37)/EU37*100,0)</f>
        <v>5</v>
      </c>
      <c r="AZ37" s="95" t="n">
        <f aca="false">ROUND(HC37/EU37*100,0)</f>
        <v>136</v>
      </c>
      <c r="BA37" s="95" t="n">
        <f aca="false">ROUND((HD37-HC37)/EU37*100,0)</f>
        <v>50</v>
      </c>
      <c r="BB37" s="95" t="n">
        <f aca="false">ROUND((HE37-HD37)/EU37*100,0)</f>
        <v>-37</v>
      </c>
      <c r="BC37" s="95" t="n">
        <f aca="false">ROUND((HF37-HE37)/EU37*100,0)</f>
        <v>85</v>
      </c>
      <c r="BD37" s="95" t="n">
        <f aca="false">BC37+BB37+BA37+AY37</f>
        <v>103</v>
      </c>
      <c r="BE37" s="97" t="n">
        <f aca="false">BC37+BB37+BA37+AY37+AX37+AV37</f>
        <v>152</v>
      </c>
      <c r="BF37" s="97" t="n">
        <f aca="false">ROUND(BE37/BG37*100,1)</f>
        <v>65</v>
      </c>
      <c r="BG37" s="97" t="n">
        <f aca="false">ROUND(HF37/EU37*100,0)</f>
        <v>234</v>
      </c>
      <c r="BH37" s="97" t="n">
        <f aca="false">ROUND(GH37/EV37*100,0)</f>
        <v>14</v>
      </c>
      <c r="BI37" s="97" t="n">
        <f aca="false">ROUND((GI37-GH37)/EV37*100,0)</f>
        <v>-2</v>
      </c>
      <c r="BJ37" s="97" t="n">
        <f aca="false">ROUND((GJ37-GI37)/EV37*100,0)</f>
        <v>3</v>
      </c>
      <c r="BK37" s="97" t="n">
        <f aca="false">ROUND((GK37-GJ37)/EV37*100,0)</f>
        <v>4</v>
      </c>
      <c r="BL37" s="97" t="n">
        <f aca="false">ROUND((GL37-GK37)/EV37*100,0)</f>
        <v>0</v>
      </c>
      <c r="BM37" s="97" t="n">
        <f aca="false">ROUND((GM37-GL37)/EV37*100,0)</f>
        <v>50</v>
      </c>
      <c r="BN37" s="97" t="n">
        <f aca="false">ROUND((GN37-GM37)/EV37*100,0)</f>
        <v>2</v>
      </c>
      <c r="BO37" s="97" t="n">
        <f aca="false">ROUND((GO37-GN37)/EV37*100,0)</f>
        <v>7</v>
      </c>
      <c r="BP37" s="97" t="n">
        <f aca="false">ROUND((GP37-GO37)/EV37*100,0)</f>
        <v>22</v>
      </c>
      <c r="BQ37" s="97" t="n">
        <f aca="false">ROUND((GQ37-GP37)/EV37*100,0)</f>
        <v>32</v>
      </c>
      <c r="BR37" s="97" t="n">
        <f aca="false">ROUND((GR37-GQ37)/EV37*100,0)</f>
        <v>3</v>
      </c>
      <c r="BS37" s="97" t="n">
        <f aca="false">ROUND((GS37-GR37)/EV37*100,0)</f>
        <v>23</v>
      </c>
      <c r="BT37" s="97" t="n">
        <f aca="false">BH37+BI37+BJ37+BK37+BL37+BM37</f>
        <v>69</v>
      </c>
      <c r="BU37" s="98" t="n">
        <f aca="false">BH37+BI37+BJ37</f>
        <v>15</v>
      </c>
      <c r="BV37" s="97" t="n">
        <f aca="false">BK37+BL37+BM37</f>
        <v>54</v>
      </c>
      <c r="BW37" s="97" t="n">
        <f aca="false">BN37+BM37+BL37+BK37+BJ37+BI37+BH37</f>
        <v>71</v>
      </c>
      <c r="BX37" s="97" t="n">
        <f aca="false">ROUND(GO37/EV37*100,0)</f>
        <v>78</v>
      </c>
      <c r="BY37" s="97" t="n">
        <f aca="false">ROUND((100-(M37+N37+O37+P37+Q37)/S37*100),1)</f>
        <v>33.4</v>
      </c>
      <c r="BZ37" s="97" t="n">
        <f aca="false">ROUND((V37+W37+X37+Y37+Z37+AA37+AC37)/AK37*100,1)</f>
        <v>80.7</v>
      </c>
      <c r="CA37" s="97" t="n">
        <f aca="false">ROUND(AW37/BG37*100,1)</f>
        <v>39.3</v>
      </c>
      <c r="CB37" s="97" t="n">
        <f aca="false">ROUND((BY37+BZ37+CA37)/3,1)</f>
        <v>51.1</v>
      </c>
      <c r="CC37" s="97" t="n">
        <f aca="false">CB37</f>
        <v>51.1</v>
      </c>
      <c r="CD37" s="97" t="n">
        <f aca="false">BN37+BO37+BP37</f>
        <v>31</v>
      </c>
      <c r="CE37" s="97" t="n">
        <f aca="false">BQ37+BR37+BS37</f>
        <v>58</v>
      </c>
      <c r="CF37" s="97" t="n">
        <v>80</v>
      </c>
      <c r="CG37" s="97" t="n">
        <f aca="false">BP37+BQ37+BR37+BS37</f>
        <v>80</v>
      </c>
      <c r="CH37" s="97" t="n">
        <f aca="false">CE37+CD37</f>
        <v>89</v>
      </c>
      <c r="CI37" s="97" t="n">
        <f aca="false">ROUND(CH37/CJ37*100,1)</f>
        <v>56.3</v>
      </c>
      <c r="CJ37" s="99" t="n">
        <v>158</v>
      </c>
      <c r="CK37" s="99" t="n">
        <f aca="false">ROUND(FT37/EW37*100,0)</f>
        <v>13</v>
      </c>
      <c r="CL37" s="99" t="n">
        <f aca="false">ROUND((FU37-FT37)/EW37*100,0)</f>
        <v>2</v>
      </c>
      <c r="CM37" s="99" t="n">
        <f aca="false">ROUND((FV37-FU37)/EW37*100,0)</f>
        <v>44</v>
      </c>
      <c r="CN37" s="99" t="n">
        <f aca="false">ROUND((FW37-FV37)/EW37*100,0)</f>
        <v>21</v>
      </c>
      <c r="CO37" s="99" t="n">
        <f aca="false">ROUND((FX37-FW37)/EW37*100,0)</f>
        <v>3</v>
      </c>
      <c r="CP37" s="99" t="n">
        <f aca="false">ROUND((FY37-FX37)/EW37*100,0)</f>
        <v>18</v>
      </c>
      <c r="CQ37" s="99" t="n">
        <f aca="false">CP37+CO37+CN37+CM37+CL37+CK37</f>
        <v>101</v>
      </c>
      <c r="CR37" s="99" t="n">
        <f aca="false">ROUND((FZ37-FY37)/EW37*100,0)</f>
        <v>44</v>
      </c>
      <c r="CS37" s="99" t="n">
        <f aca="false">CR37+CQ37</f>
        <v>145</v>
      </c>
      <c r="CT37" s="99" t="n">
        <v>29</v>
      </c>
      <c r="CU37" s="99" t="n">
        <v>25</v>
      </c>
      <c r="CV37" s="99" t="n">
        <v>119</v>
      </c>
      <c r="CW37" s="99" t="n">
        <v>9</v>
      </c>
      <c r="CX37" s="99" t="n">
        <v>30</v>
      </c>
      <c r="CY37" s="99" t="n">
        <v>256</v>
      </c>
      <c r="CZ37" s="99" t="n">
        <f aca="false">ROUND(CY37/DC37*100,1)</f>
        <v>71.7</v>
      </c>
      <c r="DA37" s="100" t="n">
        <f aca="false">CT37+CU37+CV37+CW37+CX37</f>
        <v>212</v>
      </c>
      <c r="DB37" s="99" t="n">
        <f aca="false">DA37</f>
        <v>212</v>
      </c>
      <c r="DC37" s="97" t="n">
        <v>357</v>
      </c>
      <c r="DD37" s="96" t="n">
        <v>75.8</v>
      </c>
      <c r="DE37" s="96" t="n">
        <v>56.3</v>
      </c>
      <c r="DF37" s="96" t="n">
        <v>71.7</v>
      </c>
      <c r="DG37" s="96" t="n">
        <f aca="false">ROUND((DD37+DE37+DF37)/3,1)</f>
        <v>67.9</v>
      </c>
      <c r="DH37" s="101" t="n">
        <f aca="false">DG37</f>
        <v>67.9</v>
      </c>
      <c r="DI37" s="102" t="n">
        <v>6</v>
      </c>
      <c r="DJ37" s="102" t="n">
        <v>10</v>
      </c>
      <c r="DK37" s="102" t="n">
        <v>283</v>
      </c>
      <c r="DL37" s="100" t="n">
        <v>135</v>
      </c>
      <c r="DM37" s="102" t="n">
        <v>-11</v>
      </c>
      <c r="DN37" s="102" t="n">
        <v>9</v>
      </c>
      <c r="DO37" s="102" t="n">
        <f aca="false">DN37+DM37+DL37+DK37+DJ37+DI37</f>
        <v>432</v>
      </c>
      <c r="DP37" s="102" t="n">
        <f aca="false">ROUND((GD37-GC37)/EY37*100,0)</f>
        <v>11</v>
      </c>
      <c r="DQ37" s="102"/>
      <c r="DR37" s="102" t="n">
        <f aca="false">DO37+DP37+DQ37</f>
        <v>443</v>
      </c>
      <c r="DS37" s="102" t="n">
        <f aca="false">DR37</f>
        <v>443</v>
      </c>
      <c r="DT37" s="102" t="n">
        <f aca="false">ROUND((GE37-GD37)/EY37*100,0)</f>
        <v>-0</v>
      </c>
      <c r="DU37" s="102" t="n">
        <f aca="false">ROUND((GF37-GE37)/EY37*100,0)</f>
        <v>2</v>
      </c>
      <c r="DV37" s="102" t="n">
        <f aca="false">DI37+DJ37+DK37+DL37+DM37+DN37+DP37+DT37+DU37</f>
        <v>445</v>
      </c>
      <c r="DW37" s="102" t="n">
        <f aca="false">ROUND((GG37-GF37)/EZ37*100,0)</f>
        <v>23</v>
      </c>
      <c r="DX37" s="102" t="n">
        <f aca="false">ROUND((HG37-GG37)/EZ37*100,0)</f>
        <v>22</v>
      </c>
      <c r="DY37" s="102" t="n">
        <f aca="false">ROUND((HH37-HG37)/EZ37*100,0)</f>
        <v>1</v>
      </c>
      <c r="DZ37" s="102" t="n">
        <f aca="false">DP37+DT37+DU37+DW37+DX37+DY37</f>
        <v>59</v>
      </c>
      <c r="EA37" s="102" t="n">
        <f aca="false">DY37+DX37+DW37+DV37</f>
        <v>491</v>
      </c>
      <c r="EB37" s="102" t="n">
        <f aca="false">ROUND(FC37/FB37*100,0)</f>
        <v>7</v>
      </c>
      <c r="EC37" s="102" t="n">
        <f aca="false">ROUND((FD37-FC37)/FB37*100,0)</f>
        <v>3</v>
      </c>
      <c r="ED37" s="102" t="n">
        <f aca="false">ROUND((FE37-FD37)/FB37*100,0)</f>
        <v>7</v>
      </c>
      <c r="EE37" s="102" t="n">
        <f aca="false">ROUND((FF37-FE37)/FB37*100,0)</f>
        <v>29</v>
      </c>
      <c r="EF37" s="102" t="n">
        <f aca="false">ROUND((FG37-FF37)/FB37*100,0)</f>
        <v>0</v>
      </c>
      <c r="EG37" s="102" t="n">
        <f aca="false">ROUND((FH37-FG37)/FB37*100,0)</f>
        <v>44</v>
      </c>
      <c r="EH37" s="102" t="n">
        <f aca="false">EB37+EC37+ED37+EE37+EF37+EG37</f>
        <v>90</v>
      </c>
      <c r="EI37" s="102" t="n">
        <f aca="false">ROUND((FI37-FH37)/FB37*100,0)</f>
        <v>44</v>
      </c>
      <c r="EJ37" s="102" t="n">
        <f aca="false">EI37+EH37</f>
        <v>134</v>
      </c>
      <c r="EK37" s="102" t="n">
        <f aca="false">ROUND((DT37+DU37+DW37+DX37+DY37)*1.034+EJ37,0)</f>
        <v>184</v>
      </c>
      <c r="EL37" s="102" t="n">
        <f aca="false">EK37</f>
        <v>184</v>
      </c>
      <c r="EM37" s="102" t="n">
        <f aca="false">ROUND(EL37*1.062,0)</f>
        <v>195</v>
      </c>
      <c r="EN37" s="102" t="n">
        <f aca="false">ROUND(EM37*1.083,0)</f>
        <v>211</v>
      </c>
      <c r="EO37" s="102" t="n">
        <f aca="false">ROUND(EN37*1.075,0)</f>
        <v>227</v>
      </c>
      <c r="EP37" s="105" t="n">
        <v>79.49</v>
      </c>
      <c r="EQ37" s="105" t="n">
        <v>83.78</v>
      </c>
      <c r="ER37" s="105" t="n">
        <v>70.84</v>
      </c>
      <c r="ES37" s="105" t="n">
        <v>69.06</v>
      </c>
      <c r="ET37" s="105" t="n">
        <v>68.27</v>
      </c>
      <c r="EU37" s="106" t="n">
        <v>77.97</v>
      </c>
      <c r="EV37" s="106" t="n">
        <v>71.44</v>
      </c>
      <c r="EW37" s="107" t="n">
        <v>59.62</v>
      </c>
      <c r="EX37" s="108" t="n">
        <v>60.77</v>
      </c>
      <c r="EY37" s="108" t="n">
        <v>71.71</v>
      </c>
      <c r="EZ37" s="108" t="n">
        <v>71.71</v>
      </c>
      <c r="FA37" s="109" t="n">
        <f aca="false">FR37+FS37</f>
        <v>880</v>
      </c>
      <c r="FB37" s="110" t="n">
        <v>70.37</v>
      </c>
      <c r="FC37" s="110" t="n">
        <v>4.79079</v>
      </c>
      <c r="FD37" s="110" t="n">
        <v>6.85687</v>
      </c>
      <c r="FE37" s="110" t="n">
        <v>12.01306</v>
      </c>
      <c r="FF37" s="110" t="n">
        <v>32.12268</v>
      </c>
      <c r="FG37" s="110" t="n">
        <v>32.12268</v>
      </c>
      <c r="FH37" s="110" t="n">
        <v>62.99752</v>
      </c>
      <c r="FI37" s="110" t="n">
        <v>93.97089</v>
      </c>
      <c r="FJ37" s="110"/>
      <c r="FK37" s="110"/>
      <c r="FL37" s="110"/>
      <c r="FM37" s="110"/>
      <c r="FN37" s="110"/>
      <c r="FO37" s="110"/>
      <c r="FP37" s="110"/>
      <c r="FQ37" s="110"/>
      <c r="FR37" s="112" t="n">
        <v>667</v>
      </c>
      <c r="FS37" s="112" t="n">
        <f aca="false">ROUND(DC37/100*EW37,0)</f>
        <v>213</v>
      </c>
      <c r="FT37" s="113" t="n">
        <v>8.03081</v>
      </c>
      <c r="FU37" s="113" t="n">
        <v>9.33492</v>
      </c>
      <c r="FV37" s="107" t="n">
        <v>35.80171</v>
      </c>
      <c r="FW37" s="107" t="n">
        <v>48.12159</v>
      </c>
      <c r="FX37" s="107" t="n">
        <v>50.08299</v>
      </c>
      <c r="FY37" s="107" t="n">
        <v>60.72314</v>
      </c>
      <c r="FZ37" s="107" t="n">
        <v>86.74334</v>
      </c>
      <c r="GA37" s="107" t="n">
        <v>103.81798</v>
      </c>
      <c r="GB37" s="107" t="n">
        <v>118.9152</v>
      </c>
      <c r="GC37" s="107" t="n">
        <v>262.41434</v>
      </c>
      <c r="GD37" s="114" t="n">
        <v>270.23205</v>
      </c>
      <c r="GE37" s="114" t="n">
        <v>270.08002</v>
      </c>
      <c r="GF37" s="114" t="n">
        <v>271.28525</v>
      </c>
      <c r="GG37" s="114" t="n">
        <v>287.9349</v>
      </c>
      <c r="GH37" s="106" t="n">
        <v>10.12591</v>
      </c>
      <c r="GI37" s="106" t="n">
        <v>8.71426</v>
      </c>
      <c r="GJ37" s="106" t="n">
        <v>10.8185</v>
      </c>
      <c r="GK37" s="106" t="n">
        <v>13.68737</v>
      </c>
      <c r="GL37" s="106" t="n">
        <v>13.73523</v>
      </c>
      <c r="GM37" s="106" t="n">
        <v>49.38502</v>
      </c>
      <c r="GN37" s="115" t="n">
        <v>50.68093</v>
      </c>
      <c r="GO37" s="116" t="n">
        <v>55.89781</v>
      </c>
      <c r="GP37" s="116" t="n">
        <v>71.4913</v>
      </c>
      <c r="GQ37" s="116" t="n">
        <v>94.43812</v>
      </c>
      <c r="GR37" s="116" t="n">
        <v>96.24639</v>
      </c>
      <c r="GS37" s="116" t="n">
        <v>112.57069</v>
      </c>
      <c r="GT37" s="115"/>
      <c r="GU37" s="106" t="n">
        <v>15.53552</v>
      </c>
      <c r="GV37" s="106" t="n">
        <v>4.64077</v>
      </c>
      <c r="GW37" s="106" t="n">
        <v>15.08925</v>
      </c>
      <c r="GX37" s="106" t="n">
        <v>30.64267</v>
      </c>
      <c r="GY37" s="106" t="n">
        <v>64.3148</v>
      </c>
      <c r="GZ37" s="106" t="n">
        <v>64.10194</v>
      </c>
      <c r="HA37" s="106" t="n">
        <v>71.76888</v>
      </c>
      <c r="HB37" s="106" t="n">
        <v>101.87762</v>
      </c>
      <c r="HC37" s="106" t="n">
        <v>105.67703</v>
      </c>
      <c r="HD37" s="106" t="n">
        <v>144.8092</v>
      </c>
      <c r="HE37" s="106" t="n">
        <v>115.66428</v>
      </c>
      <c r="HF37" s="106" t="n">
        <v>182.11755</v>
      </c>
      <c r="HG37" s="106" t="n">
        <v>303.9293</v>
      </c>
      <c r="HH37" s="117" t="n">
        <v>305.00048</v>
      </c>
    </row>
    <row r="38" customFormat="false" ht="15" hidden="false" customHeight="true" outlineLevel="0" collapsed="false">
      <c r="A38" s="93" t="n">
        <f aca="false">A37+1</f>
        <v>34</v>
      </c>
      <c r="B38" s="94" t="s">
        <v>153</v>
      </c>
      <c r="C38" s="95" t="n">
        <v>10.18555</v>
      </c>
      <c r="D38" s="95" t="n">
        <v>21</v>
      </c>
      <c r="E38" s="95" t="n">
        <v>49.16719</v>
      </c>
      <c r="F38" s="95" t="n">
        <v>78</v>
      </c>
      <c r="G38" s="95" t="n">
        <v>126.19768</v>
      </c>
      <c r="H38" s="95" t="n">
        <v>104.06342</v>
      </c>
      <c r="I38" s="95" t="n">
        <f aca="false">G38-H38</f>
        <v>22.13426</v>
      </c>
      <c r="J38" s="95" t="n">
        <v>39.4250072400811</v>
      </c>
      <c r="K38" s="95" t="n">
        <v>25</v>
      </c>
      <c r="L38" s="95" t="n">
        <v>64.4250072400811</v>
      </c>
      <c r="M38" s="95" t="n">
        <v>2</v>
      </c>
      <c r="N38" s="95" t="n">
        <v>106</v>
      </c>
      <c r="O38" s="95" t="n">
        <v>-39</v>
      </c>
      <c r="P38" s="95" t="n">
        <v>36</v>
      </c>
      <c r="Q38" s="95" t="n">
        <v>65</v>
      </c>
      <c r="R38" s="95" t="n">
        <v>194.574992759919</v>
      </c>
      <c r="S38" s="95" t="n">
        <v>234</v>
      </c>
      <c r="T38" s="96" t="n">
        <v>83.1517063076577</v>
      </c>
      <c r="U38" s="95" t="n">
        <v>217.425007240081</v>
      </c>
      <c r="V38" s="95" t="n">
        <v>20</v>
      </c>
      <c r="W38" s="95" t="n">
        <v>1</v>
      </c>
      <c r="X38" s="95" t="n">
        <v>12</v>
      </c>
      <c r="Y38" s="95" t="n">
        <v>0</v>
      </c>
      <c r="Z38" s="95" t="n">
        <v>1</v>
      </c>
      <c r="AA38" s="95" t="n">
        <v>0</v>
      </c>
      <c r="AB38" s="95" t="n">
        <v>34</v>
      </c>
      <c r="AC38" s="95" t="n">
        <v>43</v>
      </c>
      <c r="AD38" s="95" t="n">
        <f aca="false">AB38+AC38</f>
        <v>77</v>
      </c>
      <c r="AE38" s="95" t="n">
        <v>38</v>
      </c>
      <c r="AF38" s="95" t="n">
        <v>1</v>
      </c>
      <c r="AG38" s="95" t="n">
        <v>6</v>
      </c>
      <c r="AH38" s="95" t="n">
        <v>27</v>
      </c>
      <c r="AI38" s="95" t="n">
        <v>3</v>
      </c>
      <c r="AJ38" s="95" t="n">
        <v>118</v>
      </c>
      <c r="AK38" s="95" t="n">
        <v>152</v>
      </c>
      <c r="AL38" s="96" t="n">
        <f aca="false">ROUND(AJ38/AK38*100,1)</f>
        <v>77.6</v>
      </c>
      <c r="AM38" s="95" t="n">
        <f aca="false">ROUND(GU38/EU38*100,0)</f>
        <v>46</v>
      </c>
      <c r="AN38" s="95" t="n">
        <f aca="false">ROUND((GV38-GU38)/EU38*100,0)</f>
        <v>34</v>
      </c>
      <c r="AO38" s="95" t="n">
        <f aca="false">ROUND((GW38-GV38)/EU38*100,0)</f>
        <v>21</v>
      </c>
      <c r="AP38" s="95" t="n">
        <f aca="false">ROUND(GW38/EU38*100,0)</f>
        <v>102</v>
      </c>
      <c r="AQ38" s="95" t="n">
        <f aca="false">ROUND((GX38-GW38)/EU38*100,0)</f>
        <v>9</v>
      </c>
      <c r="AR38" s="95" t="n">
        <f aca="false">ROUND((GY38-GX38)/EU38*100,0)</f>
        <v>7</v>
      </c>
      <c r="AS38" s="95" t="n">
        <f aca="false">ROUND((GZ38-GY38)/EU38*100,0)</f>
        <v>79</v>
      </c>
      <c r="AT38" s="95" t="n">
        <f aca="false">ROUND((GZ38-GW38)/EU38*100,0)</f>
        <v>94</v>
      </c>
      <c r="AU38" s="95" t="n">
        <f aca="false">ROUND(GZ38/EU38*100,0)</f>
        <v>196</v>
      </c>
      <c r="AV38" s="95" t="n">
        <f aca="false">ROUND((HA38-GZ38)/EU38*100,0)</f>
        <v>46</v>
      </c>
      <c r="AW38" s="95" t="n">
        <f aca="false">ROUND(HA38/EU38*100,0)</f>
        <v>242</v>
      </c>
      <c r="AX38" s="95" t="n">
        <f aca="false">ROUND((HB38-HA38)/EU38*100,0)</f>
        <v>10</v>
      </c>
      <c r="AY38" s="95" t="n">
        <f aca="false">ROUND((HC38-HB38)/EU38*100,0)</f>
        <v>70</v>
      </c>
      <c r="AZ38" s="95" t="n">
        <f aca="false">ROUND(HC38/EU38*100,0)</f>
        <v>322</v>
      </c>
      <c r="BA38" s="95" t="n">
        <f aca="false">ROUND((HD38-HC38)/EU38*100,0)</f>
        <v>50</v>
      </c>
      <c r="BB38" s="95" t="n">
        <f aca="false">ROUND((HE38-HD38)/EU38*100,0)</f>
        <v>25</v>
      </c>
      <c r="BC38" s="95" t="n">
        <f aca="false">ROUND((HF38-HE38)/EU38*100,0)</f>
        <v>37</v>
      </c>
      <c r="BD38" s="95" t="n">
        <f aca="false">BC38+BB38+BA38+AY38</f>
        <v>182</v>
      </c>
      <c r="BE38" s="97" t="n">
        <f aca="false">BC38+BB38+BA38+AY38+AX38+AV38</f>
        <v>238</v>
      </c>
      <c r="BF38" s="97" t="n">
        <f aca="false">ROUND(BE38/BG38*100,1)</f>
        <v>54.8</v>
      </c>
      <c r="BG38" s="97" t="n">
        <f aca="false">ROUND(HF38/EU38*100,0)</f>
        <v>434</v>
      </c>
      <c r="BH38" s="97" t="n">
        <f aca="false">ROUND(GH38/EV38*100,0)</f>
        <v>34</v>
      </c>
      <c r="BI38" s="97" t="n">
        <f aca="false">ROUND((GI38-GH38)/EV38*100,0)</f>
        <v>1</v>
      </c>
      <c r="BJ38" s="97" t="n">
        <f aca="false">ROUND((GJ38-GI38)/EV38*100,0)</f>
        <v>-15</v>
      </c>
      <c r="BK38" s="97" t="n">
        <f aca="false">ROUND((GK38-GJ38)/EV38*100,0)</f>
        <v>0</v>
      </c>
      <c r="BL38" s="97" t="n">
        <f aca="false">ROUND((GL38-GK38)/EV38*100,0)</f>
        <v>6</v>
      </c>
      <c r="BM38" s="97" t="n">
        <f aca="false">ROUND((GM38-GL38)/EV38*100,0)</f>
        <v>65</v>
      </c>
      <c r="BN38" s="97" t="n">
        <f aca="false">ROUND((GN38-GM38)/EV38*100,0)</f>
        <v>55</v>
      </c>
      <c r="BO38" s="97" t="n">
        <f aca="false">ROUND((GO38-GN38)/EV38*100,0)</f>
        <v>23</v>
      </c>
      <c r="BP38" s="97" t="n">
        <f aca="false">ROUND((GP38-GO38)/EV38*100,0)</f>
        <v>2</v>
      </c>
      <c r="BQ38" s="97" t="n">
        <f aca="false">ROUND((GQ38-GP38)/EV38*100,0)</f>
        <v>31</v>
      </c>
      <c r="BR38" s="97" t="n">
        <f aca="false">ROUND((GR38-GQ38)/EV38*100,0)</f>
        <v>366</v>
      </c>
      <c r="BS38" s="97" t="n">
        <f aca="false">ROUND((GS38-GR38)/EV38*100,0)</f>
        <v>-18</v>
      </c>
      <c r="BT38" s="97" t="n">
        <f aca="false">BH38+BI38+BJ38+BK38+BL38+BM38</f>
        <v>91</v>
      </c>
      <c r="BU38" s="98" t="n">
        <f aca="false">BH38+BI38+BJ38</f>
        <v>20</v>
      </c>
      <c r="BV38" s="97" t="n">
        <f aca="false">BK38+BL38+BM38</f>
        <v>71</v>
      </c>
      <c r="BW38" s="97" t="n">
        <f aca="false">BN38+BM38+BL38+BK38+BJ38+BI38+BH38</f>
        <v>146</v>
      </c>
      <c r="BX38" s="97" t="n">
        <f aca="false">ROUND(GO38/EV38*100,0)</f>
        <v>169</v>
      </c>
      <c r="BY38" s="97" t="n">
        <f aca="false">ROUND((100-(M38+N38+O38+P38+Q38)/S38*100),1)</f>
        <v>27.4</v>
      </c>
      <c r="BZ38" s="97" t="n">
        <f aca="false">ROUND((V38+W38+X38+Y38+Z38+AA38+AC38)/AK38*100,1)</f>
        <v>50.7</v>
      </c>
      <c r="CA38" s="97" t="n">
        <f aca="false">ROUND(AW38/BG38*100,1)</f>
        <v>55.8</v>
      </c>
      <c r="CB38" s="97" t="n">
        <f aca="false">ROUND((BY38+BZ38+CA38)/3,1)</f>
        <v>44.6</v>
      </c>
      <c r="CC38" s="97" t="n">
        <f aca="false">CB38</f>
        <v>44.6</v>
      </c>
      <c r="CD38" s="97" t="n">
        <f aca="false">BN38+BO38+BP38</f>
        <v>80</v>
      </c>
      <c r="CE38" s="97" t="n">
        <f aca="false">BQ38+BR38+BS38</f>
        <v>379</v>
      </c>
      <c r="CF38" s="97" t="n">
        <v>381</v>
      </c>
      <c r="CG38" s="97" t="n">
        <f aca="false">BP38+BQ38+BR38+BS38</f>
        <v>381</v>
      </c>
      <c r="CH38" s="97" t="n">
        <f aca="false">CE38+CD38</f>
        <v>459</v>
      </c>
      <c r="CI38" s="97" t="n">
        <f aca="false">ROUND(CH38/CJ38*100,1)</f>
        <v>83.5</v>
      </c>
      <c r="CJ38" s="99" t="n">
        <v>550</v>
      </c>
      <c r="CK38" s="99" t="n">
        <f aca="false">ROUND(FT38/EW38*100,0)</f>
        <v>57</v>
      </c>
      <c r="CL38" s="99" t="n">
        <f aca="false">ROUND((FU38-FT38)/EW38*100,0)</f>
        <v>30</v>
      </c>
      <c r="CM38" s="99" t="n">
        <f aca="false">ROUND((FV38-FU38)/EW38*100,0)</f>
        <v>34</v>
      </c>
      <c r="CN38" s="99" t="n">
        <f aca="false">ROUND((FW38-FV38)/EW38*100,0)</f>
        <v>27</v>
      </c>
      <c r="CO38" s="99" t="n">
        <f aca="false">ROUND((FX38-FW38)/EW38*100,0)</f>
        <v>18</v>
      </c>
      <c r="CP38" s="99" t="n">
        <f aca="false">ROUND((FY38-FX38)/EW38*100,0)</f>
        <v>12</v>
      </c>
      <c r="CQ38" s="99" t="n">
        <f aca="false">CP38+CO38+CN38+CM38+CL38+CK38</f>
        <v>178</v>
      </c>
      <c r="CR38" s="99" t="n">
        <f aca="false">ROUND((FZ38-FY38)/EW38*100,0)</f>
        <v>111</v>
      </c>
      <c r="CS38" s="99" t="n">
        <f aca="false">CR38+CQ38</f>
        <v>289</v>
      </c>
      <c r="CT38" s="99" t="n">
        <v>-338</v>
      </c>
      <c r="CU38" s="99" t="n">
        <v>0</v>
      </c>
      <c r="CV38" s="99" t="n">
        <v>48</v>
      </c>
      <c r="CW38" s="99" t="n">
        <v>0</v>
      </c>
      <c r="CX38" s="99" t="n">
        <v>5</v>
      </c>
      <c r="CY38" s="99" t="n">
        <v>-174</v>
      </c>
      <c r="CZ38" s="99" t="n">
        <f aca="false">ROUND(CY38/DC38*100,1)</f>
        <v>-4350</v>
      </c>
      <c r="DA38" s="100" t="n">
        <f aca="false">CT38+CU38+CV38+CW38+CX38</f>
        <v>-285</v>
      </c>
      <c r="DB38" s="99"/>
      <c r="DC38" s="97" t="n">
        <v>4</v>
      </c>
      <c r="DD38" s="96" t="n">
        <v>75.8</v>
      </c>
      <c r="DE38" s="96" t="n">
        <v>83.5</v>
      </c>
      <c r="DF38" s="126" t="n">
        <v>-4350</v>
      </c>
      <c r="DG38" s="126" t="n">
        <f aca="false">ROUND((DD38+DE38+DF38)/3,1)</f>
        <v>-1396.9</v>
      </c>
      <c r="DH38" s="101" t="n">
        <f aca="false">DG38</f>
        <v>-1396.9</v>
      </c>
      <c r="DI38" s="102" t="n">
        <v>13</v>
      </c>
      <c r="DJ38" s="102" t="n">
        <v>23</v>
      </c>
      <c r="DK38" s="102" t="n">
        <v>50</v>
      </c>
      <c r="DL38" s="100" t="n">
        <v>135</v>
      </c>
      <c r="DM38" s="102" t="n">
        <v>0</v>
      </c>
      <c r="DN38" s="102" t="n">
        <v>22</v>
      </c>
      <c r="DO38" s="102" t="n">
        <f aca="false">DN38+DM38+DL38+DK38+DJ38+DI38</f>
        <v>243</v>
      </c>
      <c r="DP38" s="102" t="n">
        <f aca="false">ROUND((GD38-GC38)/EY38*100,0)</f>
        <v>115</v>
      </c>
      <c r="DQ38" s="102"/>
      <c r="DR38" s="102" t="n">
        <f aca="false">DO38+DP38+DQ38</f>
        <v>358</v>
      </c>
      <c r="DS38" s="102" t="n">
        <f aca="false">DR38</f>
        <v>358</v>
      </c>
      <c r="DT38" s="102" t="n">
        <f aca="false">ROUND((GE38-GD38)/EY38*100,0)</f>
        <v>115</v>
      </c>
      <c r="DU38" s="102" t="n">
        <f aca="false">ROUND((GF38-GE38)/EY38*100,0)</f>
        <v>34</v>
      </c>
      <c r="DV38" s="102" t="n">
        <f aca="false">DI38+DJ38+DK38+DL38+DM38+DN38+DP38+DT38+DU38</f>
        <v>507</v>
      </c>
      <c r="DW38" s="102" t="n">
        <f aca="false">ROUND((GG38-GF38)/EZ38*100,0)</f>
        <v>2</v>
      </c>
      <c r="DX38" s="102" t="n">
        <f aca="false">ROUND((HG38-GG38)/EZ38*100,0)</f>
        <v>7</v>
      </c>
      <c r="DY38" s="102" t="n">
        <f aca="false">ROUND((HH38-HG38)/EZ38*100,0)</f>
        <v>27</v>
      </c>
      <c r="DZ38" s="102" t="n">
        <f aca="false">DP38+DT38+DU38+DW38+DX38+DY38</f>
        <v>300</v>
      </c>
      <c r="EA38" s="102" t="n">
        <f aca="false">DY38+DX38+DW38+DV38</f>
        <v>543</v>
      </c>
      <c r="EB38" s="102" t="n">
        <f aca="false">ROUND(FC38/FB38*100,0)</f>
        <v>20</v>
      </c>
      <c r="EC38" s="102" t="n">
        <f aca="false">ROUND((FD38-FC38)/FB38*100,0)</f>
        <v>117</v>
      </c>
      <c r="ED38" s="102" t="n">
        <f aca="false">ROUND((FE38-FD38)/FB38*100,0)</f>
        <v>99</v>
      </c>
      <c r="EE38" s="102" t="n">
        <f aca="false">ROUND((FF38-FE38)/FB38*100,0)</f>
        <v>174</v>
      </c>
      <c r="EF38" s="102" t="n">
        <f aca="false">ROUND((FG38-FF38)/FB38*100,0)</f>
        <v>-7</v>
      </c>
      <c r="EG38" s="102" t="n">
        <f aca="false">ROUND((FH38-FG38)/FB38*100,0)</f>
        <v>4</v>
      </c>
      <c r="EH38" s="102" t="n">
        <f aca="false">EB38+EC38+ED38+EE38+EF38+EG38</f>
        <v>407</v>
      </c>
      <c r="EI38" s="102" t="n">
        <f aca="false">ROUND((FI38-FH38)/FB38*100,0)</f>
        <v>120</v>
      </c>
      <c r="EJ38" s="102" t="n">
        <f aca="false">EI38+EH38</f>
        <v>527</v>
      </c>
      <c r="EK38" s="102" t="n">
        <f aca="false">ROUND((DT38+DU38+DW38+DX38+DY38)*1.034+EJ38,0)</f>
        <v>718</v>
      </c>
      <c r="EL38" s="102" t="n">
        <f aca="false">EK38</f>
        <v>718</v>
      </c>
      <c r="EM38" s="102" t="n">
        <f aca="false">ROUND(EL38*1.062,0)</f>
        <v>763</v>
      </c>
      <c r="EN38" s="102" t="n">
        <f aca="false">ROUND(EM38*1.083,0)</f>
        <v>826</v>
      </c>
      <c r="EO38" s="102" t="n">
        <f aca="false">ROUND(EN38*1.075,0)</f>
        <v>888</v>
      </c>
      <c r="EP38" s="105" t="n">
        <v>47.56</v>
      </c>
      <c r="EQ38" s="105" t="n">
        <v>63.02</v>
      </c>
      <c r="ER38" s="105" t="n">
        <v>70.83</v>
      </c>
      <c r="ES38" s="105" t="n">
        <v>69.06</v>
      </c>
      <c r="ET38" s="105" t="n">
        <v>68.27</v>
      </c>
      <c r="EU38" s="106" t="n">
        <v>77.97</v>
      </c>
      <c r="EV38" s="106" t="n">
        <v>71.44</v>
      </c>
      <c r="EW38" s="107" t="n">
        <v>59.62</v>
      </c>
      <c r="EX38" s="108" t="n">
        <v>60.77</v>
      </c>
      <c r="EY38" s="108" t="n">
        <v>71.71</v>
      </c>
      <c r="EZ38" s="108" t="n">
        <v>71.71</v>
      </c>
      <c r="FA38" s="109" t="n">
        <f aca="false">FR38+FS38</f>
        <v>551</v>
      </c>
      <c r="FB38" s="110" t="n">
        <v>70.37</v>
      </c>
      <c r="FC38" s="110" t="n">
        <v>14.074</v>
      </c>
      <c r="FD38" s="110" t="n">
        <v>96.37905</v>
      </c>
      <c r="FE38" s="110" t="n">
        <v>166.15023</v>
      </c>
      <c r="FF38" s="110" t="n">
        <v>288.82666</v>
      </c>
      <c r="FG38" s="110" t="n">
        <v>283.63481</v>
      </c>
      <c r="FH38" s="110" t="n">
        <v>286.22111</v>
      </c>
      <c r="FI38" s="110" t="n">
        <v>370.96626</v>
      </c>
      <c r="FJ38" s="110"/>
      <c r="FK38" s="110"/>
      <c r="FL38" s="110"/>
      <c r="FM38" s="110"/>
      <c r="FN38" s="110"/>
      <c r="FO38" s="110"/>
      <c r="FP38" s="110"/>
      <c r="FQ38" s="110"/>
      <c r="FR38" s="112" t="n">
        <v>549</v>
      </c>
      <c r="FS38" s="112" t="n">
        <f aca="false">ROUND(DC38/100*EW38,0)</f>
        <v>2</v>
      </c>
      <c r="FT38" s="113" t="n">
        <v>33.90589</v>
      </c>
      <c r="FU38" s="113" t="n">
        <v>51.79563</v>
      </c>
      <c r="FV38" s="107" t="n">
        <v>72.09784</v>
      </c>
      <c r="FW38" s="107" t="n">
        <v>88.23569</v>
      </c>
      <c r="FX38" s="107" t="n">
        <v>99.22962</v>
      </c>
      <c r="FY38" s="107" t="n">
        <v>106.20277</v>
      </c>
      <c r="FZ38" s="107" t="n">
        <v>172.16485</v>
      </c>
      <c r="GA38" s="107" t="n">
        <v>-29.59348</v>
      </c>
      <c r="GB38" s="107" t="n">
        <v>-29.35738</v>
      </c>
      <c r="GC38" s="107" t="n">
        <v>148.15065</v>
      </c>
      <c r="GD38" s="114" t="n">
        <v>230.67441</v>
      </c>
      <c r="GE38" s="114" t="n">
        <v>313.34911</v>
      </c>
      <c r="GF38" s="114" t="n">
        <v>337.46095</v>
      </c>
      <c r="GG38" s="114" t="n">
        <v>338.89742</v>
      </c>
      <c r="GH38" s="106" t="n">
        <v>24.5567</v>
      </c>
      <c r="GI38" s="106" t="n">
        <v>24.93837</v>
      </c>
      <c r="GJ38" s="106" t="n">
        <v>13.99753</v>
      </c>
      <c r="GK38" s="106" t="n">
        <v>14.03475</v>
      </c>
      <c r="GL38" s="106" t="n">
        <v>18.47534</v>
      </c>
      <c r="GM38" s="106" t="n">
        <v>64.63167</v>
      </c>
      <c r="GN38" s="115" t="n">
        <v>104.01478</v>
      </c>
      <c r="GO38" s="116" t="n">
        <v>120.63097</v>
      </c>
      <c r="GP38" s="116" t="n">
        <v>121.93855</v>
      </c>
      <c r="GQ38" s="116" t="n">
        <v>144.37142</v>
      </c>
      <c r="GR38" s="116" t="n">
        <v>405.89442</v>
      </c>
      <c r="GS38" s="116" t="n">
        <v>392.99952</v>
      </c>
      <c r="GT38" s="115"/>
      <c r="GU38" s="106" t="n">
        <v>36.2272</v>
      </c>
      <c r="GV38" s="106" t="n">
        <v>62.66789</v>
      </c>
      <c r="GW38" s="106" t="n">
        <v>79.31973</v>
      </c>
      <c r="GX38" s="106" t="n">
        <v>86.45747</v>
      </c>
      <c r="GY38" s="106" t="n">
        <v>91.58633</v>
      </c>
      <c r="GZ38" s="106" t="n">
        <v>152.88324</v>
      </c>
      <c r="HA38" s="106" t="n">
        <v>188.58871</v>
      </c>
      <c r="HB38" s="106" t="n">
        <v>196.03426</v>
      </c>
      <c r="HC38" s="106" t="n">
        <v>250.9348</v>
      </c>
      <c r="HD38" s="106" t="n">
        <v>290.01672</v>
      </c>
      <c r="HE38" s="106" t="n">
        <v>309.40017</v>
      </c>
      <c r="HF38" s="106" t="n">
        <v>338.4669</v>
      </c>
      <c r="HG38" s="106" t="n">
        <v>344.02035</v>
      </c>
      <c r="HH38" s="117" t="n">
        <v>363.49885</v>
      </c>
    </row>
    <row r="39" customFormat="false" ht="15" hidden="false" customHeight="true" outlineLevel="0" collapsed="false">
      <c r="A39" s="93" t="n">
        <f aca="false">A38+1</f>
        <v>35</v>
      </c>
      <c r="B39" s="94" t="s">
        <v>154</v>
      </c>
      <c r="C39" s="95" t="n">
        <v>405.39162</v>
      </c>
      <c r="D39" s="95" t="n">
        <v>518</v>
      </c>
      <c r="E39" s="95" t="n">
        <v>669.66232</v>
      </c>
      <c r="F39" s="95" t="n">
        <v>799</v>
      </c>
      <c r="G39" s="95" t="n">
        <v>152.91265</v>
      </c>
      <c r="H39" s="95" t="n">
        <v>101.3213</v>
      </c>
      <c r="I39" s="95" t="n">
        <f aca="false">G39-H39</f>
        <v>51.59135</v>
      </c>
      <c r="J39" s="95" t="n">
        <v>115.50895085503</v>
      </c>
      <c r="K39" s="95" t="n">
        <v>74</v>
      </c>
      <c r="L39" s="95" t="n">
        <v>189.50895085503</v>
      </c>
      <c r="M39" s="95" t="n">
        <v>16</v>
      </c>
      <c r="N39" s="95" t="n">
        <v>11</v>
      </c>
      <c r="O39" s="95" t="n">
        <v>26</v>
      </c>
      <c r="P39" s="95" t="n">
        <v>18</v>
      </c>
      <c r="Q39" s="95" t="n">
        <v>22</v>
      </c>
      <c r="R39" s="95" t="n">
        <v>165.49104914497</v>
      </c>
      <c r="S39" s="95" t="n">
        <v>281</v>
      </c>
      <c r="T39" s="96" t="n">
        <v>58.893611795363</v>
      </c>
      <c r="U39" s="95" t="n">
        <v>331.50895085503</v>
      </c>
      <c r="V39" s="95" t="n">
        <v>0</v>
      </c>
      <c r="W39" s="95" t="n">
        <v>18</v>
      </c>
      <c r="X39" s="95" t="n">
        <v>15</v>
      </c>
      <c r="Y39" s="95" t="n">
        <v>12</v>
      </c>
      <c r="Z39" s="95" t="n">
        <v>12</v>
      </c>
      <c r="AA39" s="95" t="n">
        <v>33</v>
      </c>
      <c r="AB39" s="95" t="n">
        <v>92</v>
      </c>
      <c r="AC39" s="95" t="n">
        <v>63</v>
      </c>
      <c r="AD39" s="95" t="n">
        <f aca="false">AB39+AC39</f>
        <v>155</v>
      </c>
      <c r="AE39" s="95" t="n">
        <v>11</v>
      </c>
      <c r="AF39" s="95" t="n">
        <v>-58</v>
      </c>
      <c r="AG39" s="95" t="n">
        <v>14</v>
      </c>
      <c r="AH39" s="95" t="n">
        <v>46</v>
      </c>
      <c r="AI39" s="95" t="n">
        <v>42</v>
      </c>
      <c r="AJ39" s="95" t="n">
        <v>118</v>
      </c>
      <c r="AK39" s="95" t="n">
        <v>210</v>
      </c>
      <c r="AL39" s="96" t="n">
        <f aca="false">ROUND(AJ39/AK39*100,1)</f>
        <v>56.2</v>
      </c>
      <c r="AM39" s="95" t="n">
        <f aca="false">ROUND(GU39/EU39*100,0)</f>
        <v>13</v>
      </c>
      <c r="AN39" s="95" t="n">
        <f aca="false">ROUND((GV39-GU39)/EU39*100,0)</f>
        <v>23</v>
      </c>
      <c r="AO39" s="95" t="n">
        <f aca="false">ROUND((GW39-GV39)/EU39*100,0)</f>
        <v>81</v>
      </c>
      <c r="AP39" s="95" t="n">
        <f aca="false">ROUND(GW39/EU39*100,0)</f>
        <v>117</v>
      </c>
      <c r="AQ39" s="95" t="n">
        <f aca="false">ROUND((GX39-GW39)/EU39*100,0)</f>
        <v>28</v>
      </c>
      <c r="AR39" s="95" t="n">
        <f aca="false">ROUND((GY39-GX39)/EU39*100,0)</f>
        <v>19</v>
      </c>
      <c r="AS39" s="95" t="n">
        <f aca="false">ROUND((GZ39-GY39)/EU39*100,0)</f>
        <v>14</v>
      </c>
      <c r="AT39" s="95" t="n">
        <f aca="false">ROUND((GZ39-GW39)/EU39*100,0)</f>
        <v>61</v>
      </c>
      <c r="AU39" s="95" t="n">
        <f aca="false">ROUND(GZ39/EU39*100,0)</f>
        <v>177</v>
      </c>
      <c r="AV39" s="95" t="n">
        <f aca="false">ROUND((HA39-GZ39)/EU39*100,0)</f>
        <v>121</v>
      </c>
      <c r="AW39" s="95" t="n">
        <f aca="false">ROUND(HA39/EU39*100,0)</f>
        <v>299</v>
      </c>
      <c r="AX39" s="95" t="n">
        <f aca="false">ROUND((HB39-HA39)/EU39*100,0)</f>
        <v>-39</v>
      </c>
      <c r="AY39" s="95" t="n">
        <f aca="false">ROUND((HC39-HB39)/EU39*100,0)</f>
        <v>30</v>
      </c>
      <c r="AZ39" s="95" t="n">
        <f aca="false">ROUND(HC39/EU39*100,0)</f>
        <v>290</v>
      </c>
      <c r="BA39" s="95" t="n">
        <f aca="false">ROUND((HD39-HC39)/EU39*100,0)</f>
        <v>2</v>
      </c>
      <c r="BB39" s="95" t="n">
        <f aca="false">ROUND((HE39-HD39)/EU39*100,0)</f>
        <v>-34</v>
      </c>
      <c r="BC39" s="95" t="n">
        <f aca="false">ROUND((HF39-HE39)/EU39*100,0)</f>
        <v>25</v>
      </c>
      <c r="BD39" s="95" t="n">
        <f aca="false">BC39+BB39+BA39+AY39</f>
        <v>23</v>
      </c>
      <c r="BE39" s="97" t="n">
        <f aca="false">BC39+BB39+BA39+AY39+AX39+AV39</f>
        <v>105</v>
      </c>
      <c r="BF39" s="97" t="n">
        <f aca="false">ROUND(BE39/BG39*100,1)</f>
        <v>37.1</v>
      </c>
      <c r="BG39" s="97" t="n">
        <f aca="false">ROUND(HF39/EU39*100,0)</f>
        <v>283</v>
      </c>
      <c r="BH39" s="97" t="n">
        <f aca="false">ROUND(GH39/EV39*100,0)</f>
        <v>2</v>
      </c>
      <c r="BI39" s="97" t="n">
        <f aca="false">ROUND((GI39-GH39)/EV39*100,0)</f>
        <v>16</v>
      </c>
      <c r="BJ39" s="97" t="n">
        <f aca="false">ROUND((GJ39-GI39)/EV39*100,0)</f>
        <v>5</v>
      </c>
      <c r="BK39" s="97" t="n">
        <f aca="false">ROUND((GK39-GJ39)/EV39*100,0)</f>
        <v>175</v>
      </c>
      <c r="BL39" s="97" t="n">
        <f aca="false">ROUND((GL39-GK39)/EV39*100,0)</f>
        <v>20</v>
      </c>
      <c r="BM39" s="97" t="n">
        <f aca="false">ROUND((GM39-GL39)/EV39*100,0)</f>
        <v>-1</v>
      </c>
      <c r="BN39" s="97" t="n">
        <f aca="false">ROUND((GN39-GM39)/EV39*100,0)</f>
        <v>101</v>
      </c>
      <c r="BO39" s="97" t="n">
        <f aca="false">ROUND((GO39-GN39)/EV39*100,0)</f>
        <v>140</v>
      </c>
      <c r="BP39" s="97" t="n">
        <f aca="false">ROUND((GP39-GO39)/EV39*100,0)</f>
        <v>14</v>
      </c>
      <c r="BQ39" s="97" t="n">
        <f aca="false">ROUND((GQ39-GP39)/EV39*100,0)</f>
        <v>-14</v>
      </c>
      <c r="BR39" s="97" t="n">
        <f aca="false">ROUND((GR39-GQ39)/EV39*100,0)</f>
        <v>0</v>
      </c>
      <c r="BS39" s="97" t="n">
        <f aca="false">ROUND((GS39-GR39)/EV39*100,0)</f>
        <v>0</v>
      </c>
      <c r="BT39" s="97" t="n">
        <f aca="false">BH39+BI39+BJ39+BK39+BL39+BM39</f>
        <v>217</v>
      </c>
      <c r="BU39" s="98" t="n">
        <f aca="false">BH39+BI39+BJ39</f>
        <v>23</v>
      </c>
      <c r="BV39" s="97" t="n">
        <f aca="false">BK39+BL39+BM39</f>
        <v>194</v>
      </c>
      <c r="BW39" s="97" t="n">
        <f aca="false">BN39+BM39+BL39+BK39+BJ39+BI39+BH39</f>
        <v>318</v>
      </c>
      <c r="BX39" s="97" t="n">
        <f aca="false">ROUND(GO39/EV39*100,0)</f>
        <v>459</v>
      </c>
      <c r="BY39" s="97" t="n">
        <f aca="false">ROUND((100-(M39+N39+O39+P39+Q39)/S39*100),1)</f>
        <v>66.9</v>
      </c>
      <c r="BZ39" s="97" t="n">
        <f aca="false">ROUND((V39+W39+X39+Y39+Z39+AA39+AC39)/AK39*100,1)</f>
        <v>72.9</v>
      </c>
      <c r="CA39" s="97" t="n">
        <f aca="false">ROUND(AW39/BG39*100,1)</f>
        <v>105.7</v>
      </c>
      <c r="CB39" s="97" t="n">
        <f aca="false">ROUND((BY39+BZ39+CA39)/3,1)</f>
        <v>81.8</v>
      </c>
      <c r="CC39" s="228" t="n">
        <v>74.7</v>
      </c>
      <c r="CD39" s="97" t="n">
        <f aca="false">BN39+BO39+BP39</f>
        <v>255</v>
      </c>
      <c r="CE39" s="97" t="n">
        <f aca="false">BQ39+BR39+BS39</f>
        <v>-14</v>
      </c>
      <c r="CF39" s="97" t="n">
        <v>0</v>
      </c>
      <c r="CG39" s="97" t="n">
        <f aca="false">BP39+BQ39+BR39+BS39</f>
        <v>0</v>
      </c>
      <c r="CH39" s="97" t="n">
        <f aca="false">CE39+CD39</f>
        <v>241</v>
      </c>
      <c r="CI39" s="97" t="n">
        <f aca="false">ROUND(CH39/CJ39*100,1)</f>
        <v>52.6</v>
      </c>
      <c r="CJ39" s="99" t="n">
        <v>458</v>
      </c>
      <c r="CK39" s="99" t="n">
        <f aca="false">ROUND(FT39/EW39*100,0)</f>
        <v>-2</v>
      </c>
      <c r="CL39" s="99" t="n">
        <f aca="false">ROUND((FU39-FT39)/EW39*100,0)</f>
        <v>4</v>
      </c>
      <c r="CM39" s="99" t="n">
        <f aca="false">ROUND((FV39-FU39)/EW39*100,0)</f>
        <v>0</v>
      </c>
      <c r="CN39" s="99" t="n">
        <f aca="false">ROUND((FW39-FV39)/EW39*100,0)</f>
        <v>9</v>
      </c>
      <c r="CO39" s="99" t="n">
        <f aca="false">ROUND((FX39-FW39)/EW39*100,0)</f>
        <v>0</v>
      </c>
      <c r="CP39" s="99" t="n">
        <f aca="false">ROUND((FY39-FX39)/EW39*100,0)</f>
        <v>0</v>
      </c>
      <c r="CQ39" s="99" t="n">
        <f aca="false">CP39+CO39+CN39+CM39+CL39+CK39</f>
        <v>11</v>
      </c>
      <c r="CR39" s="99" t="n">
        <f aca="false">ROUND((FZ39-FY39)/EW39*100,0)</f>
        <v>193</v>
      </c>
      <c r="CS39" s="99" t="n">
        <f aca="false">CR39+CQ39</f>
        <v>204</v>
      </c>
      <c r="CT39" s="99" t="n">
        <v>0</v>
      </c>
      <c r="CU39" s="99" t="n">
        <v>0</v>
      </c>
      <c r="CV39" s="99" t="n">
        <v>0</v>
      </c>
      <c r="CW39" s="99" t="n">
        <v>8</v>
      </c>
      <c r="CX39" s="99" t="n">
        <v>0</v>
      </c>
      <c r="CY39" s="99" t="n">
        <v>201</v>
      </c>
      <c r="CZ39" s="99" t="n">
        <f aca="false">ROUND(CY39/DC39*100,1)</f>
        <v>94.8</v>
      </c>
      <c r="DA39" s="100" t="n">
        <f aca="false">CT39+CU39+CV39+CW39+CX39</f>
        <v>8</v>
      </c>
      <c r="DB39" s="99" t="n">
        <f aca="false">DA39</f>
        <v>8</v>
      </c>
      <c r="DC39" s="97" t="n">
        <v>212</v>
      </c>
      <c r="DD39" s="96" t="n">
        <v>75.8</v>
      </c>
      <c r="DE39" s="96" t="n">
        <v>52.6</v>
      </c>
      <c r="DF39" s="96" t="n">
        <v>94.8</v>
      </c>
      <c r="DG39" s="96" t="n">
        <f aca="false">ROUND((DD39+DE39+DF39)/3,1)</f>
        <v>74.4</v>
      </c>
      <c r="DH39" s="136" t="n">
        <f aca="false">DH$16</f>
        <v>179.2</v>
      </c>
      <c r="DI39" s="102" t="n">
        <v>0</v>
      </c>
      <c r="DJ39" s="102" t="n">
        <v>1</v>
      </c>
      <c r="DK39" s="102" t="n">
        <v>38</v>
      </c>
      <c r="DL39" s="100" t="n">
        <v>-4</v>
      </c>
      <c r="DM39" s="102" t="n">
        <v>8</v>
      </c>
      <c r="DN39" s="102" t="n">
        <v>5</v>
      </c>
      <c r="DO39" s="102" t="n">
        <f aca="false">DN39+DM39+DL39+DK39+DJ39+DI39</f>
        <v>48</v>
      </c>
      <c r="DP39" s="102" t="n">
        <f aca="false">ROUND((GD39-GC39)/EY39*100,0)</f>
        <v>21</v>
      </c>
      <c r="DQ39" s="102"/>
      <c r="DR39" s="102" t="n">
        <f aca="false">DO39+DP39+DQ39</f>
        <v>69</v>
      </c>
      <c r="DS39" s="102" t="n">
        <f aca="false">DR39</f>
        <v>69</v>
      </c>
      <c r="DT39" s="102" t="n">
        <f aca="false">ROUND((GE39-GD39)/EY39*100,0)</f>
        <v>21</v>
      </c>
      <c r="DU39" s="102" t="n">
        <f aca="false">ROUND((GF39-GE39)/EY39*100,0)</f>
        <v>0</v>
      </c>
      <c r="DV39" s="102" t="n">
        <f aca="false">DI39+DJ39+DK39+DL39+DM39+DN39+DP39+DT39+DU39</f>
        <v>90</v>
      </c>
      <c r="DW39" s="102" t="n">
        <f aca="false">ROUND((GG39-GF39)/EZ39*100,0)</f>
        <v>1</v>
      </c>
      <c r="DX39" s="102" t="n">
        <f aca="false">ROUND((HG39-GG39)/EZ39*100,0)</f>
        <v>0</v>
      </c>
      <c r="DY39" s="102" t="n">
        <f aca="false">ROUND((HH39-HG39)/EZ39*100,0)</f>
        <v>15</v>
      </c>
      <c r="DZ39" s="102" t="n">
        <f aca="false">DP39+DT39+DU39+DW39+DX39+DY39</f>
        <v>58</v>
      </c>
      <c r="EA39" s="102" t="n">
        <f aca="false">DY39+DX39+DW39+DV39</f>
        <v>106</v>
      </c>
      <c r="EB39" s="102" t="n">
        <f aca="false">ROUND(FC39/FB39*100,0)</f>
        <v>0</v>
      </c>
      <c r="EC39" s="102" t="n">
        <f aca="false">ROUND((FD39-FC39)/FB39*100,0)</f>
        <v>223</v>
      </c>
      <c r="ED39" s="102" t="n">
        <f aca="false">ROUND((FE39-FD39)/FB39*100,0)</f>
        <v>3</v>
      </c>
      <c r="EE39" s="102" t="n">
        <f aca="false">ROUND((FF39-FE39)/FB39*100,0)</f>
        <v>7</v>
      </c>
      <c r="EF39" s="102" t="n">
        <f aca="false">ROUND((FG39-FF39)/FB39*100,0)</f>
        <v>3</v>
      </c>
      <c r="EG39" s="102" t="n">
        <f aca="false">ROUND((FH39-FG39)/FB39*100,0)</f>
        <v>9</v>
      </c>
      <c r="EH39" s="102" t="n">
        <f aca="false">EB39+EC39+ED39+EE39+EF39+EG39</f>
        <v>245</v>
      </c>
      <c r="EI39" s="102" t="n">
        <f aca="false">ROUND((FI39-FH39)/FB39*100,0)</f>
        <v>93</v>
      </c>
      <c r="EJ39" s="102" t="n">
        <f aca="false">EI39+EH39</f>
        <v>338</v>
      </c>
      <c r="EK39" s="102" t="n">
        <f aca="false">ROUND((DT39+DU39+DW39+DX39+DY39)*1.034+EJ39,0)</f>
        <v>376</v>
      </c>
      <c r="EL39" s="102" t="n">
        <f aca="false">EK39</f>
        <v>376</v>
      </c>
      <c r="EM39" s="102" t="n">
        <f aca="false">ROUND(EL39*1.062,0)</f>
        <v>399</v>
      </c>
      <c r="EN39" s="102" t="n">
        <f aca="false">ROUND(EM39*1.083,0)</f>
        <v>432</v>
      </c>
      <c r="EO39" s="102" t="n">
        <f aca="false">ROUND(EN39*1.075,0)</f>
        <v>464</v>
      </c>
      <c r="EP39" s="105" t="n">
        <v>78.33</v>
      </c>
      <c r="EQ39" s="105" t="n">
        <v>83.78</v>
      </c>
      <c r="ER39" s="105" t="n">
        <v>70.84</v>
      </c>
      <c r="ES39" s="105" t="n">
        <v>64.91</v>
      </c>
      <c r="ET39" s="105" t="n">
        <v>68.27</v>
      </c>
      <c r="EU39" s="106" t="n">
        <v>70.53</v>
      </c>
      <c r="EV39" s="106" t="n">
        <v>71.44</v>
      </c>
      <c r="EW39" s="107" t="n">
        <v>59.62</v>
      </c>
      <c r="EX39" s="108" t="n">
        <v>55.58</v>
      </c>
      <c r="EY39" s="108" t="n">
        <v>69.23</v>
      </c>
      <c r="EZ39" s="108" t="n">
        <v>69.23</v>
      </c>
      <c r="FA39" s="109" t="n">
        <f aca="false">FR39+FS39</f>
        <v>271</v>
      </c>
      <c r="FB39" s="110" t="n">
        <v>70.07</v>
      </c>
      <c r="FC39" s="110" t="n">
        <v>0.00321</v>
      </c>
      <c r="FD39" s="110" t="n">
        <v>156.28242</v>
      </c>
      <c r="FE39" s="110" t="n">
        <v>158.52307</v>
      </c>
      <c r="FF39" s="110" t="n">
        <v>163.5555</v>
      </c>
      <c r="FG39" s="110" t="n">
        <v>165.85099</v>
      </c>
      <c r="FH39" s="110" t="n">
        <v>171.95739</v>
      </c>
      <c r="FI39" s="110" t="n">
        <v>236.88846</v>
      </c>
      <c r="FJ39" s="110"/>
      <c r="FK39" s="110"/>
      <c r="FL39" s="110"/>
      <c r="FM39" s="110"/>
      <c r="FN39" s="110"/>
      <c r="FO39" s="110"/>
      <c r="FP39" s="110"/>
      <c r="FQ39" s="110"/>
      <c r="FR39" s="112" t="n">
        <v>145</v>
      </c>
      <c r="FS39" s="112" t="n">
        <f aca="false">ROUND(DC39/100*EW39,0)</f>
        <v>126</v>
      </c>
      <c r="FT39" s="113" t="n">
        <v>-1.06452</v>
      </c>
      <c r="FU39" s="113" t="n">
        <v>1.04776</v>
      </c>
      <c r="FV39" s="107" t="n">
        <v>1.04776</v>
      </c>
      <c r="FW39" s="107" t="n">
        <v>6.19654</v>
      </c>
      <c r="FX39" s="107" t="n">
        <v>6.19654</v>
      </c>
      <c r="FY39" s="107" t="n">
        <v>6.19654</v>
      </c>
      <c r="FZ39" s="107" t="n">
        <v>121.18146</v>
      </c>
      <c r="GA39" s="107" t="n">
        <v>121.18146</v>
      </c>
      <c r="GB39" s="107" t="n">
        <v>121.24108</v>
      </c>
      <c r="GC39" s="107" t="n">
        <v>26.40124</v>
      </c>
      <c r="GD39" s="114" t="n">
        <v>41.01286</v>
      </c>
      <c r="GE39" s="114" t="n">
        <v>55.42035</v>
      </c>
      <c r="GF39" s="114" t="n">
        <v>55.42035</v>
      </c>
      <c r="GG39" s="114" t="n">
        <v>56.14606</v>
      </c>
      <c r="GH39" s="106" t="n">
        <v>1.17447</v>
      </c>
      <c r="GI39" s="106" t="n">
        <v>12.88407</v>
      </c>
      <c r="GJ39" s="106" t="n">
        <v>16.63968</v>
      </c>
      <c r="GK39" s="106" t="n">
        <v>141.85529</v>
      </c>
      <c r="GL39" s="106" t="n">
        <v>156.09212</v>
      </c>
      <c r="GM39" s="106" t="n">
        <v>155.14404</v>
      </c>
      <c r="GN39" s="115" t="n">
        <v>227.42405</v>
      </c>
      <c r="GO39" s="116" t="n">
        <v>327.77565</v>
      </c>
      <c r="GP39" s="116" t="n">
        <v>337.56476</v>
      </c>
      <c r="GQ39" s="116" t="n">
        <v>327.53108</v>
      </c>
      <c r="GR39" s="116" t="n">
        <v>327.53603</v>
      </c>
      <c r="GS39" s="116" t="n">
        <v>327.53603</v>
      </c>
      <c r="GT39" s="115"/>
      <c r="GU39" s="106" t="n">
        <v>9.21122</v>
      </c>
      <c r="GV39" s="106" t="n">
        <v>25.53165</v>
      </c>
      <c r="GW39" s="106" t="n">
        <v>82.3844</v>
      </c>
      <c r="GX39" s="106" t="n">
        <v>102.08484</v>
      </c>
      <c r="GY39" s="106" t="n">
        <v>115.39577</v>
      </c>
      <c r="GZ39" s="106" t="n">
        <v>125.16982</v>
      </c>
      <c r="HA39" s="106" t="n">
        <v>210.54286</v>
      </c>
      <c r="HB39" s="106" t="n">
        <v>183.32029</v>
      </c>
      <c r="HC39" s="106" t="n">
        <v>204.73721</v>
      </c>
      <c r="HD39" s="106" t="n">
        <v>206.10267</v>
      </c>
      <c r="HE39" s="106" t="n">
        <v>181.77159</v>
      </c>
      <c r="HF39" s="106" t="n">
        <v>199.2627</v>
      </c>
      <c r="HG39" s="106" t="n">
        <v>56.22819</v>
      </c>
      <c r="HH39" s="117" t="n">
        <v>66.67084</v>
      </c>
    </row>
    <row r="40" customFormat="false" ht="15" hidden="false" customHeight="true" outlineLevel="0" collapsed="false">
      <c r="A40" s="93" t="n">
        <f aca="false">A39+1</f>
        <v>36</v>
      </c>
      <c r="B40" s="94" t="s">
        <v>155</v>
      </c>
      <c r="C40" s="95" t="n">
        <v>223.6697</v>
      </c>
      <c r="D40" s="95" t="n">
        <v>281</v>
      </c>
      <c r="E40" s="95" t="n">
        <v>380.39103</v>
      </c>
      <c r="F40" s="95" t="n">
        <v>454</v>
      </c>
      <c r="G40" s="95" t="n">
        <v>126.82767</v>
      </c>
      <c r="H40" s="95" t="n">
        <v>171.84192</v>
      </c>
      <c r="I40" s="95" t="n">
        <f aca="false">G40-H40</f>
        <v>-45.01425</v>
      </c>
      <c r="J40" s="95" t="n">
        <v>210.000912250217</v>
      </c>
      <c r="K40" s="95" t="n">
        <v>76</v>
      </c>
      <c r="L40" s="95" t="n">
        <v>286.000912250217</v>
      </c>
      <c r="M40" s="95" t="n">
        <v>52</v>
      </c>
      <c r="N40" s="95" t="n">
        <v>5</v>
      </c>
      <c r="O40" s="95" t="n">
        <v>-3</v>
      </c>
      <c r="P40" s="95" t="n">
        <v>-12</v>
      </c>
      <c r="Q40" s="95" t="n">
        <v>46</v>
      </c>
      <c r="R40" s="95" t="n">
        <v>163.999087749783</v>
      </c>
      <c r="S40" s="95" t="n">
        <v>374</v>
      </c>
      <c r="T40" s="96" t="n">
        <v>43.8500234625088</v>
      </c>
      <c r="U40" s="95" t="n">
        <v>389.000912250217</v>
      </c>
      <c r="V40" s="95" t="n">
        <v>0</v>
      </c>
      <c r="W40" s="95" t="n">
        <v>0</v>
      </c>
      <c r="X40" s="95" t="n">
        <v>-16</v>
      </c>
      <c r="Y40" s="95" t="n">
        <v>0</v>
      </c>
      <c r="Z40" s="95" t="n">
        <v>92</v>
      </c>
      <c r="AA40" s="95" t="n">
        <v>5</v>
      </c>
      <c r="AB40" s="95" t="n">
        <v>82</v>
      </c>
      <c r="AC40" s="95" t="n">
        <v>133</v>
      </c>
      <c r="AD40" s="95" t="n">
        <f aca="false">AB40+AC40</f>
        <v>215</v>
      </c>
      <c r="AE40" s="95" t="n">
        <v>4</v>
      </c>
      <c r="AF40" s="95" t="n">
        <v>9</v>
      </c>
      <c r="AG40" s="95" t="n">
        <v>79</v>
      </c>
      <c r="AH40" s="95" t="n">
        <v>6</v>
      </c>
      <c r="AI40" s="95" t="n">
        <v>66</v>
      </c>
      <c r="AJ40" s="95" t="n">
        <v>297</v>
      </c>
      <c r="AK40" s="95" t="n">
        <v>379</v>
      </c>
      <c r="AL40" s="96" t="n">
        <f aca="false">ROUND(AJ40/AK40*100,1)</f>
        <v>78.4</v>
      </c>
      <c r="AM40" s="95" t="n">
        <f aca="false">ROUND(GU40/EU40*100,0)</f>
        <v>19</v>
      </c>
      <c r="AN40" s="95" t="n">
        <f aca="false">ROUND((GV40-GU40)/EU40*100,0)</f>
        <v>30</v>
      </c>
      <c r="AO40" s="95" t="n">
        <f aca="false">ROUND((GW40-GV40)/EU40*100,0)</f>
        <v>24</v>
      </c>
      <c r="AP40" s="95" t="n">
        <f aca="false">ROUND(GW40/EU40*100,0)</f>
        <v>73</v>
      </c>
      <c r="AQ40" s="95" t="n">
        <f aca="false">ROUND((GX40-GW40)/EU40*100,0)</f>
        <v>1</v>
      </c>
      <c r="AR40" s="95" t="n">
        <f aca="false">ROUND((GY40-GX40)/EU40*100,0)</f>
        <v>123</v>
      </c>
      <c r="AS40" s="95" t="n">
        <f aca="false">ROUND((GZ40-GY40)/EU40*100,0)</f>
        <v>-48</v>
      </c>
      <c r="AT40" s="95" t="n">
        <f aca="false">ROUND((GZ40-GW40)/EU40*100,0)</f>
        <v>75</v>
      </c>
      <c r="AU40" s="95" t="n">
        <f aca="false">ROUND(GZ40/EU40*100,0)</f>
        <v>148</v>
      </c>
      <c r="AV40" s="95" t="n">
        <f aca="false">ROUND((HA40-GZ40)/EU40*100,0)</f>
        <v>223</v>
      </c>
      <c r="AW40" s="95" t="n">
        <f aca="false">ROUND(HA40/EU40*100,0)</f>
        <v>372</v>
      </c>
      <c r="AX40" s="95" t="n">
        <f aca="false">ROUND((HB40-HA40)/EU40*100,0)</f>
        <v>11</v>
      </c>
      <c r="AY40" s="95" t="n">
        <f aca="false">ROUND((HC40-HB40)/EU40*100,0)</f>
        <v>1</v>
      </c>
      <c r="AZ40" s="95" t="n">
        <f aca="false">ROUND(HC40/EU40*100,0)</f>
        <v>384</v>
      </c>
      <c r="BA40" s="95" t="n">
        <f aca="false">ROUND((HD40-HC40)/EU40*100,0)</f>
        <v>101</v>
      </c>
      <c r="BB40" s="95" t="n">
        <f aca="false">ROUND((HE40-HD40)/EU40*100,0)</f>
        <v>7</v>
      </c>
      <c r="BC40" s="95" t="n">
        <f aca="false">ROUND((HF40-HE40)/EU40*100,0)</f>
        <v>91</v>
      </c>
      <c r="BD40" s="95" t="n">
        <f aca="false">BC40+BB40+BA40+AY40</f>
        <v>200</v>
      </c>
      <c r="BE40" s="97" t="n">
        <f aca="false">BC40+BB40+BA40+AY40+AX40+AV40</f>
        <v>434</v>
      </c>
      <c r="BF40" s="97" t="n">
        <f aca="false">ROUND(BE40/BG40*100,1)</f>
        <v>74.4</v>
      </c>
      <c r="BG40" s="97" t="n">
        <f aca="false">ROUND(HF40/EU40*100,0)</f>
        <v>583</v>
      </c>
      <c r="BH40" s="97" t="n">
        <f aca="false">ROUND(GH40/EV40*100,0)</f>
        <v>3</v>
      </c>
      <c r="BI40" s="97" t="n">
        <f aca="false">ROUND((GI40-GH40)/EV40*100,0)</f>
        <v>0</v>
      </c>
      <c r="BJ40" s="97" t="n">
        <f aca="false">ROUND((GJ40-GI40)/EV40*100,0)</f>
        <v>0</v>
      </c>
      <c r="BK40" s="97" t="n">
        <f aca="false">ROUND((GK40-GJ40)/EV40*100,0)</f>
        <v>7</v>
      </c>
      <c r="BL40" s="97" t="n">
        <f aca="false">ROUND((GL40-GK40)/EV40*100,0)</f>
        <v>6</v>
      </c>
      <c r="BM40" s="97" t="n">
        <f aca="false">ROUND((GM40-GL40)/EV40*100,0)</f>
        <v>-0</v>
      </c>
      <c r="BN40" s="97" t="n">
        <f aca="false">ROUND((GN40-GM40)/EV40*100,0)</f>
        <v>33</v>
      </c>
      <c r="BO40" s="97" t="n">
        <f aca="false">ROUND((GO40-GN40)/EV40*100,0)</f>
        <v>0</v>
      </c>
      <c r="BP40" s="97" t="n">
        <f aca="false">ROUND((GP40-GO40)/EV40*100,0)</f>
        <v>0</v>
      </c>
      <c r="BQ40" s="97" t="n">
        <f aca="false">ROUND((GQ40-GP40)/EV40*100,0)</f>
        <v>-1</v>
      </c>
      <c r="BR40" s="97" t="n">
        <f aca="false">ROUND((GR40-GQ40)/EV40*100,0)</f>
        <v>11</v>
      </c>
      <c r="BS40" s="97" t="n">
        <f aca="false">ROUND((GS40-GR40)/EV40*100,0)</f>
        <v>41</v>
      </c>
      <c r="BT40" s="97" t="n">
        <f aca="false">BH40+BI40+BJ40+BK40+BL40+BM40</f>
        <v>16</v>
      </c>
      <c r="BU40" s="98" t="n">
        <f aca="false">BH40+BI40+BJ40</f>
        <v>3</v>
      </c>
      <c r="BV40" s="97" t="n">
        <f aca="false">BK40+BL40+BM40</f>
        <v>13</v>
      </c>
      <c r="BW40" s="97" t="n">
        <f aca="false">BN40+BM40+BL40+BK40+BJ40+BI40+BH40</f>
        <v>49</v>
      </c>
      <c r="BX40" s="97" t="n">
        <f aca="false">ROUND(GO40/EV40*100,0)</f>
        <v>49</v>
      </c>
      <c r="BY40" s="97" t="n">
        <f aca="false">ROUND((100-(M40+N40+O40+P40+Q40)/S40*100),1)</f>
        <v>76.5</v>
      </c>
      <c r="BZ40" s="97" t="n">
        <f aca="false">ROUND((V40+W40+X40+Y40+Z40+AA40+AC40)/AK40*100,1)</f>
        <v>56.5</v>
      </c>
      <c r="CA40" s="97" t="n">
        <f aca="false">ROUND(AW40/BG40*100,1)</f>
        <v>63.8</v>
      </c>
      <c r="CB40" s="97" t="n">
        <f aca="false">ROUND((BY40+BZ40+CA40)/3,1)</f>
        <v>65.6</v>
      </c>
      <c r="CC40" s="97" t="n">
        <f aca="false">CB40</f>
        <v>65.6</v>
      </c>
      <c r="CD40" s="97" t="n">
        <f aca="false">BN40+BO40+BP40</f>
        <v>33</v>
      </c>
      <c r="CE40" s="97" t="n">
        <f aca="false">BQ40+BR40+BS40</f>
        <v>51</v>
      </c>
      <c r="CF40" s="97" t="n">
        <v>51</v>
      </c>
      <c r="CG40" s="97" t="n">
        <f aca="false">BP40+BQ40+BR40+BS40</f>
        <v>51</v>
      </c>
      <c r="CH40" s="97" t="n">
        <f aca="false">CE40+CD40</f>
        <v>84</v>
      </c>
      <c r="CI40" s="97" t="n">
        <f aca="false">ROUND(CH40/CJ40*100,1)</f>
        <v>84.8</v>
      </c>
      <c r="CJ40" s="99" t="n">
        <v>99</v>
      </c>
      <c r="CK40" s="99" t="n">
        <f aca="false">ROUND(FT40/EW40*100,0)</f>
        <v>1</v>
      </c>
      <c r="CL40" s="99" t="n">
        <f aca="false">ROUND((FU40-FT40)/EW40*100,0)</f>
        <v>3</v>
      </c>
      <c r="CM40" s="99" t="n">
        <f aca="false">ROUND((FV40-FU40)/EW40*100,0)</f>
        <v>4</v>
      </c>
      <c r="CN40" s="99" t="n">
        <f aca="false">ROUND((FW40-FV40)/EW40*100,0)</f>
        <v>57</v>
      </c>
      <c r="CO40" s="99" t="n">
        <f aca="false">ROUND((FX40-FW40)/EW40*100,0)</f>
        <v>0</v>
      </c>
      <c r="CP40" s="99" t="n">
        <f aca="false">ROUND((FY40-FX40)/EW40*100,0)</f>
        <v>9</v>
      </c>
      <c r="CQ40" s="99" t="n">
        <f aca="false">CP40+CO40+CN40+CM40+CL40+CK40</f>
        <v>74</v>
      </c>
      <c r="CR40" s="99" t="n">
        <f aca="false">ROUND((FZ40-FY40)/EW40*100,0)</f>
        <v>200</v>
      </c>
      <c r="CS40" s="99" t="n">
        <f aca="false">CR40+CQ40</f>
        <v>274</v>
      </c>
      <c r="CT40" s="99" t="n">
        <v>3</v>
      </c>
      <c r="CU40" s="99" t="n">
        <v>147</v>
      </c>
      <c r="CV40" s="99" t="n">
        <v>0</v>
      </c>
      <c r="CW40" s="99" t="n">
        <v>0</v>
      </c>
      <c r="CX40" s="99" t="n">
        <v>154</v>
      </c>
      <c r="CY40" s="99" t="n">
        <v>504</v>
      </c>
      <c r="CZ40" s="99" t="n">
        <f aca="false">ROUND(CY40/DC40*100,1)</f>
        <v>87.2</v>
      </c>
      <c r="DA40" s="100" t="n">
        <f aca="false">CT40+CU40+CV40+CW40+CX40</f>
        <v>304</v>
      </c>
      <c r="DB40" s="99" t="n">
        <f aca="false">DA40</f>
        <v>304</v>
      </c>
      <c r="DC40" s="97" t="n">
        <v>578</v>
      </c>
      <c r="DD40" s="96" t="n">
        <v>75.8</v>
      </c>
      <c r="DE40" s="96" t="n">
        <v>84.8</v>
      </c>
      <c r="DF40" s="96" t="n">
        <v>87.2</v>
      </c>
      <c r="DG40" s="96" t="n">
        <f aca="false">ROUND((DD40+DE40+DF40)/3,1)</f>
        <v>82.6</v>
      </c>
      <c r="DH40" s="136" t="n">
        <f aca="false">DH$16</f>
        <v>179.2</v>
      </c>
      <c r="DI40" s="102" t="n">
        <v>0</v>
      </c>
      <c r="DJ40" s="102" t="n">
        <v>5</v>
      </c>
      <c r="DK40" s="102" t="n">
        <v>3</v>
      </c>
      <c r="DL40" s="100" t="n">
        <v>13</v>
      </c>
      <c r="DM40" s="102" t="n">
        <v>0</v>
      </c>
      <c r="DN40" s="102" t="n">
        <v>20</v>
      </c>
      <c r="DO40" s="102" t="n">
        <f aca="false">DN40+DM40+DL40+DK40+DJ40+DI40</f>
        <v>41</v>
      </c>
      <c r="DP40" s="102" t="n">
        <f aca="false">ROUND((GD40-GC40)/EY40*100,0)</f>
        <v>352</v>
      </c>
      <c r="DQ40" s="102"/>
      <c r="DR40" s="102" t="n">
        <f aca="false">DO40+DP40+DQ40</f>
        <v>393</v>
      </c>
      <c r="DS40" s="102" t="n">
        <f aca="false">DR40</f>
        <v>393</v>
      </c>
      <c r="DT40" s="102" t="n">
        <f aca="false">ROUND((GE40-GD40)/EY40*100,0)</f>
        <v>9</v>
      </c>
      <c r="DU40" s="102" t="n">
        <f aca="false">ROUND((GF40-GE40)/EY40*100,0)</f>
        <v>106</v>
      </c>
      <c r="DV40" s="102" t="n">
        <f aca="false">DI40+DJ40+DK40+DL40+DM40+DN40+DP40+DT40+DU40</f>
        <v>508</v>
      </c>
      <c r="DW40" s="102" t="n">
        <f aca="false">ROUND((GG40-GF40)/EZ40*100,0)</f>
        <v>1</v>
      </c>
      <c r="DX40" s="102" t="n">
        <f aca="false">ROUND((HG40-GG40)/EZ40*100,0)</f>
        <v>114</v>
      </c>
      <c r="DY40" s="102" t="n">
        <f aca="false">ROUND((HH40-HG40)/EZ40*100,0)</f>
        <v>0</v>
      </c>
      <c r="DZ40" s="102" t="n">
        <f aca="false">DP40+DT40+DU40+DW40+DX40+DY40</f>
        <v>582</v>
      </c>
      <c r="EA40" s="102" t="n">
        <f aca="false">DY40+DX40+DW40+DV40</f>
        <v>623</v>
      </c>
      <c r="EB40" s="102" t="n">
        <f aca="false">ROUND(FC40/FB40*100,0)</f>
        <v>0</v>
      </c>
      <c r="EC40" s="102" t="n">
        <f aca="false">ROUND((FD40-FC40)/FB40*100,0)</f>
        <v>0</v>
      </c>
      <c r="ED40" s="102" t="n">
        <f aca="false">ROUND((FE40-FD40)/FB40*100,0)</f>
        <v>36</v>
      </c>
      <c r="EE40" s="102" t="n">
        <f aca="false">ROUND((FF40-FE40)/FB40*100,0)</f>
        <v>3</v>
      </c>
      <c r="EF40" s="102" t="n">
        <f aca="false">ROUND((FG40-FF40)/FB40*100,0)</f>
        <v>23</v>
      </c>
      <c r="EG40" s="102" t="n">
        <f aca="false">ROUND((FH40-FG40)/FB40*100,0)</f>
        <v>266</v>
      </c>
      <c r="EH40" s="102" t="n">
        <f aca="false">EB40+EC40+ED40+EE40+EF40+EG40</f>
        <v>328</v>
      </c>
      <c r="EI40" s="102" t="n">
        <f aca="false">ROUND((FI40-FH40)/FB40*100,0)</f>
        <v>5</v>
      </c>
      <c r="EJ40" s="102" t="n">
        <f aca="false">EI40+EH40</f>
        <v>333</v>
      </c>
      <c r="EK40" s="102" t="n">
        <f aca="false">ROUND((DT40+DU40+DW40+DX40+DY40)*1.034+EJ40,0)</f>
        <v>571</v>
      </c>
      <c r="EL40" s="102" t="n">
        <f aca="false">EK40</f>
        <v>571</v>
      </c>
      <c r="EM40" s="102" t="n">
        <f aca="false">ROUND(EL40*1.062,0)</f>
        <v>606</v>
      </c>
      <c r="EN40" s="102" t="n">
        <f aca="false">ROUND(EM40*1.083,0)</f>
        <v>656</v>
      </c>
      <c r="EO40" s="102" t="n">
        <f aca="false">ROUND(EN40*1.075,0)</f>
        <v>705</v>
      </c>
      <c r="EP40" s="105" t="n">
        <v>79.49</v>
      </c>
      <c r="EQ40" s="105" t="n">
        <v>83.78</v>
      </c>
      <c r="ER40" s="105" t="n">
        <v>70.84</v>
      </c>
      <c r="ES40" s="105" t="n">
        <v>69.06</v>
      </c>
      <c r="ET40" s="105" t="n">
        <v>30</v>
      </c>
      <c r="EU40" s="106" t="n">
        <v>77.97</v>
      </c>
      <c r="EV40" s="106" t="n">
        <v>71.44</v>
      </c>
      <c r="EW40" s="107" t="n">
        <v>59.62</v>
      </c>
      <c r="EX40" s="108" t="n">
        <v>60.77</v>
      </c>
      <c r="EY40" s="108" t="n">
        <v>71.71</v>
      </c>
      <c r="EZ40" s="108" t="n">
        <v>71.71</v>
      </c>
      <c r="FA40" s="109" t="n">
        <f aca="false">FR40+FS40</f>
        <v>484</v>
      </c>
      <c r="FB40" s="110" t="n">
        <v>70.37</v>
      </c>
      <c r="FC40" s="110" t="n">
        <v>0.14729</v>
      </c>
      <c r="FD40" s="110" t="n">
        <v>0.14729</v>
      </c>
      <c r="FE40" s="110" t="n">
        <v>25.45747</v>
      </c>
      <c r="FF40" s="110" t="n">
        <v>27.22376</v>
      </c>
      <c r="FG40" s="110" t="n">
        <v>43.21792</v>
      </c>
      <c r="FH40" s="110" t="n">
        <v>230.71879</v>
      </c>
      <c r="FI40" s="110" t="n">
        <v>234.2113</v>
      </c>
      <c r="FJ40" s="110"/>
      <c r="FK40" s="110"/>
      <c r="FL40" s="110"/>
      <c r="FM40" s="110"/>
      <c r="FN40" s="110"/>
      <c r="FO40" s="110"/>
      <c r="FP40" s="110"/>
      <c r="FQ40" s="110"/>
      <c r="FR40" s="112" t="n">
        <v>139</v>
      </c>
      <c r="FS40" s="112" t="n">
        <f aca="false">ROUND(DC40/100*EW40,0)</f>
        <v>345</v>
      </c>
      <c r="FT40" s="113" t="n">
        <v>0.51571</v>
      </c>
      <c r="FU40" s="113" t="n">
        <v>2.05152</v>
      </c>
      <c r="FV40" s="107" t="n">
        <v>4.19367</v>
      </c>
      <c r="FW40" s="107" t="n">
        <v>38.27723</v>
      </c>
      <c r="FX40" s="107" t="n">
        <v>38.46623</v>
      </c>
      <c r="FY40" s="107" t="n">
        <v>43.89165</v>
      </c>
      <c r="FZ40" s="107" t="n">
        <v>163.13165</v>
      </c>
      <c r="GA40" s="107" t="n">
        <v>164.90421</v>
      </c>
      <c r="GB40" s="107" t="n">
        <v>252.53903</v>
      </c>
      <c r="GC40" s="107" t="n">
        <v>24.84223</v>
      </c>
      <c r="GD40" s="114" t="n">
        <v>277.20309</v>
      </c>
      <c r="GE40" s="114" t="n">
        <v>283.73665</v>
      </c>
      <c r="GF40" s="114" t="n">
        <v>359.81266</v>
      </c>
      <c r="GG40" s="114" t="n">
        <v>360.43913</v>
      </c>
      <c r="GH40" s="106" t="n">
        <v>2.10129</v>
      </c>
      <c r="GI40" s="106" t="n">
        <v>2.40777</v>
      </c>
      <c r="GJ40" s="106" t="n">
        <v>2.40777</v>
      </c>
      <c r="GK40" s="106" t="n">
        <v>7.48346</v>
      </c>
      <c r="GL40" s="106" t="n">
        <v>11.6627</v>
      </c>
      <c r="GM40" s="106" t="n">
        <v>11.38611</v>
      </c>
      <c r="GN40" s="115" t="n">
        <v>34.84336</v>
      </c>
      <c r="GO40" s="116" t="n">
        <v>34.84336</v>
      </c>
      <c r="GP40" s="116" t="n">
        <v>34.84336</v>
      </c>
      <c r="GQ40" s="116" t="n">
        <v>33.88082</v>
      </c>
      <c r="GR40" s="116" t="n">
        <v>41.60893</v>
      </c>
      <c r="GS40" s="116" t="n">
        <v>70.68884</v>
      </c>
      <c r="GT40" s="115"/>
      <c r="GU40" s="106" t="n">
        <v>14.70904</v>
      </c>
      <c r="GV40" s="106" t="n">
        <v>38.18457</v>
      </c>
      <c r="GW40" s="106" t="n">
        <v>57.0718</v>
      </c>
      <c r="GX40" s="106" t="n">
        <v>57.51545</v>
      </c>
      <c r="GY40" s="106" t="n">
        <v>153.2244</v>
      </c>
      <c r="GZ40" s="106" t="n">
        <v>115.52513</v>
      </c>
      <c r="HA40" s="106" t="n">
        <v>289.75792</v>
      </c>
      <c r="HB40" s="106" t="n">
        <v>297.98406</v>
      </c>
      <c r="HC40" s="106" t="n">
        <v>299.02186</v>
      </c>
      <c r="HD40" s="106" t="n">
        <v>377.82274</v>
      </c>
      <c r="HE40" s="106" t="n">
        <v>383.12316</v>
      </c>
      <c r="HF40" s="106" t="n">
        <v>454.33863</v>
      </c>
      <c r="HG40" s="106" t="n">
        <v>442.37226</v>
      </c>
      <c r="HH40" s="117" t="n">
        <v>442.69403</v>
      </c>
    </row>
    <row r="41" customFormat="false" ht="15" hidden="false" customHeight="true" outlineLevel="0" collapsed="false">
      <c r="A41" s="93" t="n">
        <f aca="false">A40+1</f>
        <v>37</v>
      </c>
      <c r="B41" s="94" t="s">
        <v>156</v>
      </c>
      <c r="C41" s="95" t="n">
        <v>627.35923</v>
      </c>
      <c r="D41" s="95" t="n">
        <v>789</v>
      </c>
      <c r="E41" s="95" t="n">
        <v>301.38137</v>
      </c>
      <c r="F41" s="95" t="n">
        <v>360</v>
      </c>
      <c r="G41" s="95" t="n">
        <v>219.18858</v>
      </c>
      <c r="H41" s="95" t="n">
        <v>97.73697</v>
      </c>
      <c r="I41" s="95" t="n">
        <f aca="false">G41-H41</f>
        <v>121.45161</v>
      </c>
      <c r="J41" s="95" t="n">
        <v>123.1579</v>
      </c>
      <c r="K41" s="95" t="n">
        <v>208</v>
      </c>
      <c r="L41" s="95" t="n">
        <v>331.1579</v>
      </c>
      <c r="M41" s="95" t="n">
        <v>81</v>
      </c>
      <c r="N41" s="95" t="n">
        <v>19</v>
      </c>
      <c r="O41" s="95" t="n">
        <v>98</v>
      </c>
      <c r="P41" s="95" t="n">
        <v>27</v>
      </c>
      <c r="Q41" s="95" t="n">
        <v>14</v>
      </c>
      <c r="R41" s="95" t="n">
        <v>446.8421</v>
      </c>
      <c r="S41" s="95" t="n">
        <v>570</v>
      </c>
      <c r="T41" s="96" t="n">
        <v>78.393350877193</v>
      </c>
      <c r="U41" s="95" t="n">
        <v>432.1579</v>
      </c>
      <c r="V41" s="95" t="n">
        <v>23</v>
      </c>
      <c r="W41" s="95" t="n">
        <v>12</v>
      </c>
      <c r="X41" s="95" t="n">
        <v>41</v>
      </c>
      <c r="Y41" s="95" t="n">
        <v>-46</v>
      </c>
      <c r="Z41" s="95" t="n">
        <v>14</v>
      </c>
      <c r="AA41" s="95" t="n">
        <v>18</v>
      </c>
      <c r="AB41" s="95" t="n">
        <v>61</v>
      </c>
      <c r="AC41" s="95" t="n">
        <v>41</v>
      </c>
      <c r="AD41" s="95" t="n">
        <f aca="false">AB41+AC41</f>
        <v>102</v>
      </c>
      <c r="AE41" s="95" t="n">
        <v>16</v>
      </c>
      <c r="AF41" s="95" t="n">
        <v>-101</v>
      </c>
      <c r="AG41" s="95" t="n">
        <v>14</v>
      </c>
      <c r="AH41" s="95" t="n">
        <v>15</v>
      </c>
      <c r="AI41" s="95" t="n">
        <v>18</v>
      </c>
      <c r="AJ41" s="95" t="n">
        <v>3</v>
      </c>
      <c r="AK41" s="95" t="n">
        <v>64</v>
      </c>
      <c r="AL41" s="96" t="n">
        <f aca="false">ROUND(AJ41/AK41*100,1)</f>
        <v>4.7</v>
      </c>
      <c r="AM41" s="95" t="n">
        <f aca="false">ROUND(GU41/EU41*100,0)</f>
        <v>35</v>
      </c>
      <c r="AN41" s="95" t="n">
        <f aca="false">ROUND((GV41-GU41)/EU41*100,0)</f>
        <v>-19</v>
      </c>
      <c r="AO41" s="95" t="n">
        <f aca="false">ROUND((GW41-GV41)/EU41*100,0)</f>
        <v>102</v>
      </c>
      <c r="AP41" s="95" t="n">
        <f aca="false">ROUND(GW41/EU41*100,0)</f>
        <v>118</v>
      </c>
      <c r="AQ41" s="95" t="n">
        <f aca="false">ROUND((GX41-GW41)/EU41*100,0)</f>
        <v>398</v>
      </c>
      <c r="AR41" s="95" t="n">
        <f aca="false">ROUND((GY41-GX41)/EU41*100,0)</f>
        <v>0</v>
      </c>
      <c r="AS41" s="95" t="n">
        <f aca="false">ROUND((GZ41-GY41)/EU41*100,0)</f>
        <v>33</v>
      </c>
      <c r="AT41" s="95" t="n">
        <f aca="false">ROUND((GZ41-GW41)/EU41*100,0)</f>
        <v>430</v>
      </c>
      <c r="AU41" s="95" t="n">
        <f aca="false">ROUND(GZ41/EU41*100,0)</f>
        <v>548</v>
      </c>
      <c r="AV41" s="95" t="n">
        <f aca="false">ROUND((HA41-GZ41)/EU41*100,0)</f>
        <v>54</v>
      </c>
      <c r="AW41" s="95" t="n">
        <f aca="false">ROUND(HA41/EU41*100,0)</f>
        <v>602</v>
      </c>
      <c r="AX41" s="95" t="n">
        <f aca="false">ROUND((HB41-HA41)/EU41*100,0)</f>
        <v>-242</v>
      </c>
      <c r="AY41" s="95" t="n">
        <f aca="false">ROUND((HC41-HB41)/EU41*100,0)</f>
        <v>0</v>
      </c>
      <c r="AZ41" s="95" t="n">
        <f aca="false">ROUND(HC41/EU41*100,0)</f>
        <v>360</v>
      </c>
      <c r="BA41" s="95" t="n">
        <f aca="false">ROUND((HD41-HC41)/EU41*100,0)</f>
        <v>92</v>
      </c>
      <c r="BB41" s="95" t="n">
        <f aca="false">ROUND((HE41-HD41)/EU41*100,0)</f>
        <v>53</v>
      </c>
      <c r="BC41" s="95" t="n">
        <f aca="false">ROUND((HF41-HE41)/EU41*100,0)</f>
        <v>23</v>
      </c>
      <c r="BD41" s="95" t="n">
        <f aca="false">BC41+BB41+BA41+AY41</f>
        <v>168</v>
      </c>
      <c r="BE41" s="97" t="n">
        <f aca="false">BC41+BB41+BA41+AY41+AX41+AV41</f>
        <v>-20</v>
      </c>
      <c r="BF41" s="97" t="n">
        <f aca="false">ROUND(BE41/BG41*100,1)</f>
        <v>-3.8</v>
      </c>
      <c r="BG41" s="97" t="n">
        <f aca="false">ROUND(HF41/EU41*100,0)</f>
        <v>528</v>
      </c>
      <c r="BH41" s="97" t="n">
        <f aca="false">ROUND(GH41/EV41*100,0)</f>
        <v>27</v>
      </c>
      <c r="BI41" s="97" t="n">
        <f aca="false">ROUND((GI41-GH41)/EV41*100,0)</f>
        <v>33</v>
      </c>
      <c r="BJ41" s="97" t="n">
        <f aca="false">ROUND((GJ41-GI41)/EV41*100,0)</f>
        <v>3</v>
      </c>
      <c r="BK41" s="97" t="n">
        <f aca="false">ROUND((GK41-GJ41)/EV41*100,0)</f>
        <v>29</v>
      </c>
      <c r="BL41" s="97" t="n">
        <f aca="false">ROUND((GL41-GK41)/EV41*100,0)</f>
        <v>0</v>
      </c>
      <c r="BM41" s="97" t="n">
        <f aca="false">ROUND((GM41-GL41)/EV41*100,0)</f>
        <v>35</v>
      </c>
      <c r="BN41" s="97" t="n">
        <f aca="false">ROUND((GN41-GM41)/EV41*100,0)</f>
        <v>103</v>
      </c>
      <c r="BO41" s="97" t="n">
        <f aca="false">ROUND((GO41-GN41)/EV41*100,0)</f>
        <v>38</v>
      </c>
      <c r="BP41" s="97" t="n">
        <f aca="false">ROUND((GP41-GO41)/EV41*100,0)</f>
        <v>1</v>
      </c>
      <c r="BQ41" s="97" t="n">
        <f aca="false">ROUND((GQ41-GP41)/EV41*100,0)</f>
        <v>38</v>
      </c>
      <c r="BR41" s="97" t="n">
        <f aca="false">ROUND((GR41-GQ41)/EV41*100,0)</f>
        <v>-48</v>
      </c>
      <c r="BS41" s="97" t="n">
        <f aca="false">ROUND((GS41-GR41)/EV41*100,0)</f>
        <v>-24</v>
      </c>
      <c r="BT41" s="97" t="n">
        <f aca="false">BH41+BI41+BJ41+BK41+BL41+BM41</f>
        <v>127</v>
      </c>
      <c r="BU41" s="98" t="n">
        <f aca="false">BH41+BI41+BJ41</f>
        <v>63</v>
      </c>
      <c r="BV41" s="97" t="n">
        <f aca="false">BK41+BL41+BM41</f>
        <v>64</v>
      </c>
      <c r="BW41" s="97" t="n">
        <f aca="false">BN41+BM41+BL41+BK41+BJ41+BI41+BH41</f>
        <v>230</v>
      </c>
      <c r="BX41" s="97" t="n">
        <f aca="false">ROUND(GO41/EV41*100,0)</f>
        <v>267</v>
      </c>
      <c r="BY41" s="97" t="n">
        <f aca="false">ROUND((100-(M41+N41+O41+P41+Q41)/S41*100),1)</f>
        <v>58.1</v>
      </c>
      <c r="BZ41" s="97" t="n">
        <f aca="false">ROUND((V41+W41+X41+Y41+Z41+AA41+AC41)/AK41*100,1)</f>
        <v>160.9</v>
      </c>
      <c r="CA41" s="97" t="n">
        <f aca="false">ROUND(AW41/BG41*100,1)</f>
        <v>114</v>
      </c>
      <c r="CB41" s="97" t="n">
        <f aca="false">ROUND((BY41+BZ41+CA41)/3,1)</f>
        <v>111</v>
      </c>
      <c r="CC41" s="228" t="n">
        <v>74.7</v>
      </c>
      <c r="CD41" s="97" t="n">
        <f aca="false">BN41+BO41+BP41</f>
        <v>142</v>
      </c>
      <c r="CE41" s="97" t="n">
        <f aca="false">BQ41+BR41+BS41</f>
        <v>-34</v>
      </c>
      <c r="CF41" s="97" t="n">
        <v>-33</v>
      </c>
      <c r="CG41" s="97"/>
      <c r="CH41" s="97" t="n">
        <f aca="false">CE41+CD41</f>
        <v>108</v>
      </c>
      <c r="CI41" s="97" t="n">
        <f aca="false">ROUND(CH41/CJ41*100,1)</f>
        <v>46.2</v>
      </c>
      <c r="CJ41" s="99" t="n">
        <v>234</v>
      </c>
      <c r="CK41" s="99" t="n">
        <f aca="false">ROUND(FT41/EW41*100,0)</f>
        <v>16</v>
      </c>
      <c r="CL41" s="99" t="n">
        <f aca="false">ROUND((FU41-FT41)/EW41*100,0)</f>
        <v>0</v>
      </c>
      <c r="CM41" s="99" t="n">
        <f aca="false">ROUND((FV41-FU41)/EW41*100,0)</f>
        <v>6</v>
      </c>
      <c r="CN41" s="99" t="n">
        <f aca="false">ROUND((FW41-FV41)/EW41*100,0)</f>
        <v>14</v>
      </c>
      <c r="CO41" s="99" t="n">
        <f aca="false">ROUND((FX41-FW41)/EW41*100,0)</f>
        <v>8</v>
      </c>
      <c r="CP41" s="99" t="n">
        <f aca="false">ROUND((FY41-FX41)/EW41*100,0)</f>
        <v>45</v>
      </c>
      <c r="CQ41" s="99" t="n">
        <f aca="false">CP41+CO41+CN41+CM41+CL41+CK41</f>
        <v>89</v>
      </c>
      <c r="CR41" s="99" t="n">
        <f aca="false">ROUND((FZ41-FY41)/EW41*100,0)</f>
        <v>-11</v>
      </c>
      <c r="CS41" s="99" t="n">
        <f aca="false">CR41+CQ41</f>
        <v>78</v>
      </c>
      <c r="CT41" s="99" t="n">
        <v>5</v>
      </c>
      <c r="CU41" s="99" t="n">
        <v>0</v>
      </c>
      <c r="CV41" s="99" t="n">
        <v>29</v>
      </c>
      <c r="CW41" s="99" t="n">
        <v>2</v>
      </c>
      <c r="CX41" s="99" t="n">
        <v>16</v>
      </c>
      <c r="CY41" s="99" t="n">
        <v>41</v>
      </c>
      <c r="CZ41" s="99" t="n">
        <f aca="false">ROUND(CY41/DC41*100,1)</f>
        <v>31.5</v>
      </c>
      <c r="DA41" s="100" t="n">
        <f aca="false">CT41+CU41+CV41+CW41+CX41</f>
        <v>52</v>
      </c>
      <c r="DB41" s="99" t="n">
        <f aca="false">DA41</f>
        <v>52</v>
      </c>
      <c r="DC41" s="97" t="n">
        <v>130</v>
      </c>
      <c r="DD41" s="96" t="n">
        <v>75.8</v>
      </c>
      <c r="DE41" s="96" t="n">
        <v>46.2</v>
      </c>
      <c r="DF41" s="96" t="n">
        <v>31.5</v>
      </c>
      <c r="DG41" s="96" t="n">
        <f aca="false">ROUND((DD41+DE41+DF41)/3,1)</f>
        <v>51.2</v>
      </c>
      <c r="DH41" s="101" t="n">
        <f aca="false">DG41</f>
        <v>51.2</v>
      </c>
      <c r="DI41" s="102" t="n">
        <v>-1</v>
      </c>
      <c r="DJ41" s="102" t="n">
        <v>4</v>
      </c>
      <c r="DK41" s="102" t="n">
        <v>-2</v>
      </c>
      <c r="DL41" s="100" t="n">
        <v>0</v>
      </c>
      <c r="DM41" s="102" t="n">
        <v>304</v>
      </c>
      <c r="DN41" s="102" t="n">
        <v>92</v>
      </c>
      <c r="DO41" s="102" t="n">
        <f aca="false">DN41+DM41+DL41+DK41+DJ41+DI41</f>
        <v>397</v>
      </c>
      <c r="DP41" s="102" t="n">
        <f aca="false">ROUND((GD41-GC41)/EY41*100,0)</f>
        <v>9</v>
      </c>
      <c r="DQ41" s="102"/>
      <c r="DR41" s="102" t="n">
        <f aca="false">DO41+DP41+DQ41</f>
        <v>406</v>
      </c>
      <c r="DS41" s="102" t="n">
        <f aca="false">DR41</f>
        <v>406</v>
      </c>
      <c r="DT41" s="102" t="n">
        <f aca="false">ROUND((GE41-GD41)/EY41*100,0)</f>
        <v>-21</v>
      </c>
      <c r="DU41" s="102" t="n">
        <f aca="false">ROUND((GF41-GE41)/EY41*100,0)</f>
        <v>2</v>
      </c>
      <c r="DV41" s="102" t="n">
        <f aca="false">DI41+DJ41+DK41+DL41+DM41+DN41+DP41+DT41+DU41</f>
        <v>387</v>
      </c>
      <c r="DW41" s="102" t="n">
        <f aca="false">ROUND((GG41-GF41)/EZ41*100,0)</f>
        <v>14</v>
      </c>
      <c r="DX41" s="102" t="n">
        <f aca="false">ROUND((HG41-GG41)/EZ41*100,0)</f>
        <v>1</v>
      </c>
      <c r="DY41" s="102" t="n">
        <f aca="false">ROUND((HH41-HG41)/EZ41*100,0)</f>
        <v>1</v>
      </c>
      <c r="DZ41" s="102" t="n">
        <f aca="false">DP41+DT41+DU41+DW41+DX41+DY41</f>
        <v>6</v>
      </c>
      <c r="EA41" s="102" t="n">
        <f aca="false">DY41+DX41+DW41+DV41</f>
        <v>403</v>
      </c>
      <c r="EB41" s="102" t="n">
        <f aca="false">ROUND(FC41/FB41*100,0)</f>
        <v>13</v>
      </c>
      <c r="EC41" s="102" t="n">
        <f aca="false">ROUND((FD41-FC41)/FB41*100,0)</f>
        <v>91</v>
      </c>
      <c r="ED41" s="102" t="n">
        <f aca="false">ROUND((FE41-FD41)/FB41*100,0)</f>
        <v>633</v>
      </c>
      <c r="EE41" s="102" t="n">
        <f aca="false">ROUND((FF41-FE41)/FB41*100,0)</f>
        <v>0</v>
      </c>
      <c r="EF41" s="102" t="n">
        <f aca="false">ROUND((FG41-FF41)/FB41*100,0)</f>
        <v>36</v>
      </c>
      <c r="EG41" s="102" t="n">
        <f aca="false">ROUND((FH41-FG41)/FB41*100,0)</f>
        <v>403</v>
      </c>
      <c r="EH41" s="102" t="n">
        <f aca="false">EB41+EC41+ED41+EE41+EF41+EG41</f>
        <v>1176</v>
      </c>
      <c r="EI41" s="102" t="n">
        <f aca="false">ROUND((FI41-FH41)/FB41*100,0)</f>
        <v>-1</v>
      </c>
      <c r="EJ41" s="102" t="n">
        <f aca="false">EI41+EH41</f>
        <v>1175</v>
      </c>
      <c r="EK41" s="102" t="n">
        <f aca="false">ROUND((DT41+DU41+DW41+DX41+DY41)*1.034+EJ41,0)</f>
        <v>1172</v>
      </c>
      <c r="EL41" s="102" t="n">
        <f aca="false">EK41</f>
        <v>1172</v>
      </c>
      <c r="EM41" s="102" t="n">
        <f aca="false">ROUND(EL41*1.062,0)</f>
        <v>1245</v>
      </c>
      <c r="EN41" s="102" t="n">
        <f aca="false">ROUND(EM41*1.083,0)</f>
        <v>1348</v>
      </c>
      <c r="EO41" s="102" t="n">
        <f aca="false">ROUND(EN41*1.075,0)</f>
        <v>1449</v>
      </c>
      <c r="EP41" s="105" t="n">
        <v>79.49</v>
      </c>
      <c r="EQ41" s="105" t="n">
        <v>83.78</v>
      </c>
      <c r="ER41" s="105" t="n">
        <v>70.83</v>
      </c>
      <c r="ES41" s="105" t="n">
        <v>30</v>
      </c>
      <c r="ET41" s="105" t="n">
        <v>68.27</v>
      </c>
      <c r="EU41" s="106" t="n">
        <v>77.97</v>
      </c>
      <c r="EV41" s="106" t="n">
        <v>71.44</v>
      </c>
      <c r="EW41" s="107" t="n">
        <v>59.62</v>
      </c>
      <c r="EX41" s="108" t="n">
        <v>60.77</v>
      </c>
      <c r="EY41" s="108" t="n">
        <v>71.71</v>
      </c>
      <c r="EZ41" s="108" t="n">
        <v>71.71</v>
      </c>
      <c r="FA41" s="109" t="n">
        <f aca="false">FR41+FS41</f>
        <v>135</v>
      </c>
      <c r="FB41" s="110" t="n">
        <v>70.37</v>
      </c>
      <c r="FC41" s="110" t="n">
        <v>9.1481</v>
      </c>
      <c r="FD41" s="110" t="n">
        <v>73.53665</v>
      </c>
      <c r="FE41" s="110" t="n">
        <v>518.80212</v>
      </c>
      <c r="FF41" s="110" t="n">
        <v>518.80212</v>
      </c>
      <c r="FG41" s="110" t="n">
        <v>544.41558</v>
      </c>
      <c r="FH41" s="110" t="n">
        <v>828.17482</v>
      </c>
      <c r="FI41" s="110" t="n">
        <v>827.38809</v>
      </c>
      <c r="FJ41" s="110"/>
      <c r="FK41" s="110"/>
      <c r="FL41" s="110"/>
      <c r="FM41" s="110"/>
      <c r="FN41" s="110"/>
      <c r="FO41" s="110"/>
      <c r="FP41" s="110"/>
      <c r="FQ41" s="110"/>
      <c r="FR41" s="112" t="n">
        <v>57</v>
      </c>
      <c r="FS41" s="112" t="n">
        <f aca="false">ROUND(DC41/100*EW41,0)</f>
        <v>78</v>
      </c>
      <c r="FT41" s="113" t="n">
        <v>9.68825</v>
      </c>
      <c r="FU41" s="113" t="n">
        <v>9.74183</v>
      </c>
      <c r="FV41" s="107" t="n">
        <v>13.25941</v>
      </c>
      <c r="FW41" s="107" t="n">
        <v>21.72008</v>
      </c>
      <c r="FX41" s="107" t="n">
        <v>26.68464</v>
      </c>
      <c r="FY41" s="107" t="n">
        <v>53.69218</v>
      </c>
      <c r="FZ41" s="107" t="n">
        <v>46.84463</v>
      </c>
      <c r="GA41" s="107" t="n">
        <v>49.85273</v>
      </c>
      <c r="GB41" s="107" t="n">
        <v>49.85273</v>
      </c>
      <c r="GC41" s="107" t="n">
        <v>240.92114</v>
      </c>
      <c r="GD41" s="114" t="n">
        <v>247.24524</v>
      </c>
      <c r="GE41" s="114" t="n">
        <v>232.20094</v>
      </c>
      <c r="GF41" s="114" t="n">
        <v>233.52492</v>
      </c>
      <c r="GG41" s="114" t="n">
        <v>243.22411</v>
      </c>
      <c r="GH41" s="106" t="n">
        <v>19.20308</v>
      </c>
      <c r="GI41" s="106" t="n">
        <v>42.7518</v>
      </c>
      <c r="GJ41" s="106" t="n">
        <v>44.64093</v>
      </c>
      <c r="GK41" s="106" t="n">
        <v>65.29042</v>
      </c>
      <c r="GL41" s="106" t="n">
        <v>65.29042</v>
      </c>
      <c r="GM41" s="106" t="n">
        <v>90.08692</v>
      </c>
      <c r="GN41" s="115" t="n">
        <v>163.32149</v>
      </c>
      <c r="GO41" s="116" t="n">
        <v>190.44083</v>
      </c>
      <c r="GP41" s="116" t="n">
        <v>191.26604</v>
      </c>
      <c r="GQ41" s="116" t="n">
        <v>218.76401</v>
      </c>
      <c r="GR41" s="116" t="n">
        <v>184.5745</v>
      </c>
      <c r="GS41" s="116" t="n">
        <v>167.33817</v>
      </c>
      <c r="GT41" s="115"/>
      <c r="GU41" s="106" t="n">
        <v>26.95112</v>
      </c>
      <c r="GV41" s="106" t="n">
        <v>12.23973</v>
      </c>
      <c r="GW41" s="106" t="n">
        <v>91.96527</v>
      </c>
      <c r="GX41" s="106" t="n">
        <v>402.01844</v>
      </c>
      <c r="GY41" s="106" t="n">
        <v>402.01844</v>
      </c>
      <c r="GZ41" s="106" t="n">
        <v>427.47016</v>
      </c>
      <c r="HA41" s="106" t="n">
        <v>469.2075</v>
      </c>
      <c r="HB41" s="106" t="n">
        <v>280.68929</v>
      </c>
      <c r="HC41" s="106" t="n">
        <v>280.68929</v>
      </c>
      <c r="HD41" s="106" t="n">
        <v>352.1605</v>
      </c>
      <c r="HE41" s="106" t="n">
        <v>393.50192</v>
      </c>
      <c r="HF41" s="106" t="n">
        <v>411.49272</v>
      </c>
      <c r="HG41" s="106" t="n">
        <v>244.02368</v>
      </c>
      <c r="HH41" s="117" t="n">
        <v>244.94869</v>
      </c>
    </row>
    <row r="42" customFormat="false" ht="15" hidden="false" customHeight="true" outlineLevel="0" collapsed="false">
      <c r="A42" s="93" t="n">
        <f aca="false">A41+1</f>
        <v>38</v>
      </c>
      <c r="B42" s="94" t="s">
        <v>157</v>
      </c>
      <c r="C42" s="95" t="n">
        <v>99.40676</v>
      </c>
      <c r="D42" s="95" t="n">
        <v>125</v>
      </c>
      <c r="E42" s="95" t="n">
        <v>96.91149</v>
      </c>
      <c r="F42" s="95" t="n">
        <v>116</v>
      </c>
      <c r="G42" s="95" t="n">
        <v>147.91363</v>
      </c>
      <c r="H42" s="95" t="n">
        <v>25.33378</v>
      </c>
      <c r="I42" s="95" t="n">
        <f aca="false">G42-H42</f>
        <v>122.57985</v>
      </c>
      <c r="J42" s="95" t="n">
        <v>21</v>
      </c>
      <c r="K42" s="95" t="n">
        <v>45</v>
      </c>
      <c r="L42" s="95" t="n">
        <v>66</v>
      </c>
      <c r="M42" s="95" t="n">
        <v>11</v>
      </c>
      <c r="N42" s="95" t="n">
        <v>10</v>
      </c>
      <c r="O42" s="95" t="n">
        <v>25</v>
      </c>
      <c r="P42" s="95" t="n">
        <v>9</v>
      </c>
      <c r="Q42" s="95" t="n">
        <v>8</v>
      </c>
      <c r="R42" s="95" t="n">
        <v>108</v>
      </c>
      <c r="S42" s="95" t="n">
        <v>129</v>
      </c>
      <c r="T42" s="96" t="n">
        <v>83.7209302325582</v>
      </c>
      <c r="U42" s="95" t="n">
        <v>230</v>
      </c>
      <c r="V42" s="95" t="n">
        <v>24</v>
      </c>
      <c r="W42" s="95" t="n">
        <v>0</v>
      </c>
      <c r="X42" s="95" t="n">
        <v>2</v>
      </c>
      <c r="Y42" s="95" t="n">
        <v>1</v>
      </c>
      <c r="Z42" s="95" t="n">
        <v>-1</v>
      </c>
      <c r="AA42" s="95" t="n">
        <v>20</v>
      </c>
      <c r="AB42" s="95" t="n">
        <v>47</v>
      </c>
      <c r="AC42" s="95" t="n">
        <v>62</v>
      </c>
      <c r="AD42" s="95" t="n">
        <f aca="false">AB42+AC42</f>
        <v>109</v>
      </c>
      <c r="AE42" s="95" t="n">
        <v>3</v>
      </c>
      <c r="AF42" s="95" t="n">
        <v>0</v>
      </c>
      <c r="AG42" s="95" t="n">
        <v>32</v>
      </c>
      <c r="AH42" s="95" t="n">
        <v>43</v>
      </c>
      <c r="AI42" s="95" t="n">
        <v>3</v>
      </c>
      <c r="AJ42" s="95" t="n">
        <v>143</v>
      </c>
      <c r="AK42" s="95" t="n">
        <v>190</v>
      </c>
      <c r="AL42" s="96" t="n">
        <f aca="false">ROUND(AJ42/AK42*100,1)</f>
        <v>75.3</v>
      </c>
      <c r="AM42" s="95" t="n">
        <f aca="false">ROUND(GU42/EU42*100,0)</f>
        <v>48</v>
      </c>
      <c r="AN42" s="95" t="n">
        <f aca="false">ROUND((GV42-GU42)/EU42*100,0)</f>
        <v>-11</v>
      </c>
      <c r="AO42" s="95" t="n">
        <f aca="false">ROUND((GW42-GV42)/EU42*100,0)</f>
        <v>0</v>
      </c>
      <c r="AP42" s="95" t="n">
        <f aca="false">ROUND(GW42/EU42*100,0)</f>
        <v>37</v>
      </c>
      <c r="AQ42" s="95" t="n">
        <f aca="false">ROUND((GX42-GW42)/EU42*100,0)</f>
        <v>0</v>
      </c>
      <c r="AR42" s="95" t="n">
        <f aca="false">ROUND((GY42-GX42)/EU42*100,0)</f>
        <v>2</v>
      </c>
      <c r="AS42" s="95" t="n">
        <f aca="false">ROUND((GZ42-GY42)/EU42*100,0)</f>
        <v>50</v>
      </c>
      <c r="AT42" s="95" t="n">
        <f aca="false">ROUND((GZ42-GW42)/EU42*100,0)</f>
        <v>52</v>
      </c>
      <c r="AU42" s="95" t="n">
        <f aca="false">ROUND(GZ42/EU42*100,0)</f>
        <v>89</v>
      </c>
      <c r="AV42" s="95" t="n">
        <f aca="false">ROUND((HA42-GZ42)/EU42*100,0)</f>
        <v>16</v>
      </c>
      <c r="AW42" s="95" t="n">
        <f aca="false">ROUND(HA42/EU42*100,0)</f>
        <v>105</v>
      </c>
      <c r="AX42" s="95" t="n">
        <f aca="false">ROUND((HB42-HA42)/EU42*100,0)</f>
        <v>2</v>
      </c>
      <c r="AY42" s="95" t="n">
        <f aca="false">ROUND((HC42-HB42)/EU42*100,0)</f>
        <v>0</v>
      </c>
      <c r="AZ42" s="95" t="n">
        <f aca="false">ROUND(HC42/EU42*100,0)</f>
        <v>107</v>
      </c>
      <c r="BA42" s="95" t="n">
        <f aca="false">ROUND((HD42-HC42)/EU42*100,0)</f>
        <v>39</v>
      </c>
      <c r="BB42" s="95" t="n">
        <f aca="false">ROUND((HE42-HD42)/EU42*100,0)</f>
        <v>2</v>
      </c>
      <c r="BC42" s="95" t="n">
        <f aca="false">ROUND((HF42-HE42)/EU42*100,0)</f>
        <v>4</v>
      </c>
      <c r="BD42" s="95" t="n">
        <f aca="false">BC42+BB42+BA42+AY42</f>
        <v>45</v>
      </c>
      <c r="BE42" s="97" t="n">
        <f aca="false">BC42+BB42+BA42+AY42+AX42+AV42</f>
        <v>63</v>
      </c>
      <c r="BF42" s="97" t="n">
        <f aca="false">ROUND(BE42/BG42*100,1)</f>
        <v>41.4</v>
      </c>
      <c r="BG42" s="97" t="n">
        <f aca="false">ROUND(HF42/EU42*100,0)</f>
        <v>152</v>
      </c>
      <c r="BH42" s="97" t="n">
        <f aca="false">ROUND(GH42/EV42*100,0)</f>
        <v>0</v>
      </c>
      <c r="BI42" s="97" t="n">
        <f aca="false">ROUND((GI42-GH42)/EV42*100,0)</f>
        <v>0</v>
      </c>
      <c r="BJ42" s="97" t="n">
        <f aca="false">ROUND((GJ42-GI42)/EV42*100,0)</f>
        <v>39</v>
      </c>
      <c r="BK42" s="97" t="n">
        <f aca="false">ROUND((GK42-GJ42)/EV42*100,0)</f>
        <v>0</v>
      </c>
      <c r="BL42" s="97" t="n">
        <f aca="false">ROUND((GL42-GK42)/EV42*100,0)</f>
        <v>0</v>
      </c>
      <c r="BM42" s="97" t="n">
        <f aca="false">ROUND((GM42-GL42)/EV42*100,0)</f>
        <v>443</v>
      </c>
      <c r="BN42" s="97" t="n">
        <f aca="false">ROUND((GN42-GM42)/EV42*100,0)</f>
        <v>98</v>
      </c>
      <c r="BO42" s="97" t="n">
        <f aca="false">ROUND((GO42-GN42)/EV42*100,0)</f>
        <v>15</v>
      </c>
      <c r="BP42" s="97" t="n">
        <f aca="false">ROUND((GP42-GO42)/EV42*100,0)</f>
        <v>1</v>
      </c>
      <c r="BQ42" s="97" t="n">
        <f aca="false">ROUND((GQ42-GP42)/EV42*100,0)</f>
        <v>39</v>
      </c>
      <c r="BR42" s="97" t="n">
        <f aca="false">ROUND((GR42-GQ42)/EV42*100,0)</f>
        <v>82</v>
      </c>
      <c r="BS42" s="97" t="n">
        <f aca="false">ROUND((GS42-GR42)/EV42*100,0)</f>
        <v>0</v>
      </c>
      <c r="BT42" s="97" t="n">
        <f aca="false">BH42+BI42+BJ42+BK42+BL42+BM42</f>
        <v>482</v>
      </c>
      <c r="BU42" s="98" t="n">
        <f aca="false">BH42+BI42+BJ42</f>
        <v>39</v>
      </c>
      <c r="BV42" s="97" t="n">
        <f aca="false">BK42+BL42+BM42</f>
        <v>443</v>
      </c>
      <c r="BW42" s="97" t="n">
        <f aca="false">BN42+BM42+BL42+BK42+BJ42+BI42+BH42</f>
        <v>580</v>
      </c>
      <c r="BX42" s="97" t="n">
        <f aca="false">ROUND(GO42/EV42*100,0)</f>
        <v>595</v>
      </c>
      <c r="BY42" s="97" t="n">
        <f aca="false">ROUND((100-(M42+N42+O42+P42+Q42)/S42*100),1)</f>
        <v>51.2</v>
      </c>
      <c r="BZ42" s="97" t="n">
        <f aca="false">ROUND((V42+W42+X42+Y42+Z42+AA42+AC42)/AK42*100,1)</f>
        <v>56.8</v>
      </c>
      <c r="CA42" s="97" t="n">
        <f aca="false">ROUND(AW42/BG42*100,1)</f>
        <v>69.1</v>
      </c>
      <c r="CB42" s="97" t="n">
        <f aca="false">ROUND((BY42+BZ42+CA42)/3,1)</f>
        <v>59</v>
      </c>
      <c r="CC42" s="97" t="n">
        <f aca="false">CB42</f>
        <v>59</v>
      </c>
      <c r="CD42" s="97" t="n">
        <f aca="false">BN42+BO42+BP42</f>
        <v>114</v>
      </c>
      <c r="CE42" s="97" t="n">
        <f aca="false">BQ42+BR42+BS42</f>
        <v>121</v>
      </c>
      <c r="CF42" s="97" t="n">
        <v>122</v>
      </c>
      <c r="CG42" s="97" t="n">
        <f aca="false">BP42+BQ42+BR42+BS42</f>
        <v>122</v>
      </c>
      <c r="CH42" s="97" t="n">
        <f aca="false">CE42+CD42</f>
        <v>235</v>
      </c>
      <c r="CI42" s="97" t="n">
        <f aca="false">ROUND(CH42/CJ42*100,1)</f>
        <v>32.8</v>
      </c>
      <c r="CJ42" s="99" t="n">
        <v>717</v>
      </c>
      <c r="CK42" s="99" t="n">
        <f aca="false">ROUND(FT42/EW42*100,0)</f>
        <v>39</v>
      </c>
      <c r="CL42" s="99" t="n">
        <f aca="false">ROUND((FU42-FT42)/EW42*100,0)</f>
        <v>0</v>
      </c>
      <c r="CM42" s="99" t="n">
        <f aca="false">ROUND((FV42-FU42)/EW42*100,0)</f>
        <v>0</v>
      </c>
      <c r="CN42" s="99" t="n">
        <f aca="false">ROUND((FW42-FV42)/EW42*100,0)</f>
        <v>0</v>
      </c>
      <c r="CO42" s="99" t="n">
        <f aca="false">ROUND((FX42-FW42)/EW42*100,0)</f>
        <v>0</v>
      </c>
      <c r="CP42" s="99" t="n">
        <f aca="false">ROUND((FY42-FX42)/EW42*100,0)</f>
        <v>104</v>
      </c>
      <c r="CQ42" s="99" t="n">
        <f aca="false">CP42+CO42+CN42+CM42+CL42+CK42</f>
        <v>143</v>
      </c>
      <c r="CR42" s="99" t="n">
        <f aca="false">ROUND((FZ42-FY42)/EW42*100,0)</f>
        <v>128</v>
      </c>
      <c r="CS42" s="99" t="n">
        <f aca="false">CR42+CQ42</f>
        <v>271</v>
      </c>
      <c r="CT42" s="99" t="n">
        <v>4</v>
      </c>
      <c r="CU42" s="99" t="n">
        <v>0</v>
      </c>
      <c r="CV42" s="99" t="n">
        <v>36</v>
      </c>
      <c r="CW42" s="99" t="n">
        <v>0</v>
      </c>
      <c r="CX42" s="99" t="n">
        <v>0</v>
      </c>
      <c r="CY42" s="99" t="n">
        <v>168</v>
      </c>
      <c r="CZ42" s="99" t="n">
        <f aca="false">ROUND(CY42/DC42*100,1)</f>
        <v>54</v>
      </c>
      <c r="DA42" s="100" t="n">
        <f aca="false">CT42+CU42+CV42+CW42+CX42</f>
        <v>40</v>
      </c>
      <c r="DB42" s="99" t="n">
        <f aca="false">DA42</f>
        <v>40</v>
      </c>
      <c r="DC42" s="97" t="n">
        <v>311</v>
      </c>
      <c r="DD42" s="96" t="n">
        <v>75.8</v>
      </c>
      <c r="DE42" s="96" t="n">
        <v>32.8</v>
      </c>
      <c r="DF42" s="96" t="n">
        <v>54</v>
      </c>
      <c r="DG42" s="96" t="n">
        <f aca="false">ROUND((DD42+DE42+DF42)/3,1)</f>
        <v>54.2</v>
      </c>
      <c r="DH42" s="101" t="n">
        <f aca="false">DG42</f>
        <v>54.2</v>
      </c>
      <c r="DI42" s="102" t="n">
        <v>42</v>
      </c>
      <c r="DJ42" s="102" t="n">
        <v>0</v>
      </c>
      <c r="DK42" s="102" t="n">
        <v>0</v>
      </c>
      <c r="DL42" s="100" t="n">
        <v>4</v>
      </c>
      <c r="DM42" s="102" t="n">
        <v>20</v>
      </c>
      <c r="DN42" s="102" t="n">
        <v>2</v>
      </c>
      <c r="DO42" s="102" t="n">
        <f aca="false">DN42+DM42+DL42+DK42+DJ42+DI42</f>
        <v>68</v>
      </c>
      <c r="DP42" s="102" t="n">
        <f aca="false">ROUND((GD42-GC42)/EY42*100,0)</f>
        <v>288</v>
      </c>
      <c r="DQ42" s="102"/>
      <c r="DR42" s="102" t="n">
        <f aca="false">DO42+DP42+DQ42</f>
        <v>356</v>
      </c>
      <c r="DS42" s="102" t="n">
        <f aca="false">DR42</f>
        <v>356</v>
      </c>
      <c r="DT42" s="102" t="n">
        <f aca="false">ROUND((GE42-GD42)/EY42*100,0)</f>
        <v>57</v>
      </c>
      <c r="DU42" s="102" t="n">
        <f aca="false">ROUND((GF42-GE42)/EY42*100,0)</f>
        <v>48</v>
      </c>
      <c r="DV42" s="102" t="n">
        <f aca="false">DI42+DJ42+DK42+DL42+DM42+DN42+DP42+DT42+DU42</f>
        <v>461</v>
      </c>
      <c r="DW42" s="102" t="n">
        <f aca="false">ROUND((GG42-GF42)/EZ42*100,0)</f>
        <v>4</v>
      </c>
      <c r="DX42" s="102" t="n">
        <f aca="false">ROUND((HG42-GG42)/EZ42*100,0)</f>
        <v>26</v>
      </c>
      <c r="DY42" s="102" t="n">
        <f aca="false">ROUND((HH42-HG42)/EZ42*100,0)</f>
        <v>4</v>
      </c>
      <c r="DZ42" s="102" t="n">
        <f aca="false">DP42+DT42+DU42+DW42+DX42+DY42</f>
        <v>427</v>
      </c>
      <c r="EA42" s="102" t="n">
        <f aca="false">DY42+DX42+DW42+DV42</f>
        <v>495</v>
      </c>
      <c r="EB42" s="102" t="n">
        <f aca="false">ROUND(FC42/FB42*100,0)</f>
        <v>39</v>
      </c>
      <c r="EC42" s="102" t="n">
        <f aca="false">ROUND((FD42-FC42)/FB42*100,0)</f>
        <v>4</v>
      </c>
      <c r="ED42" s="102" t="n">
        <f aca="false">ROUND((FE42-FD42)/FB42*100,0)</f>
        <v>4</v>
      </c>
      <c r="EE42" s="102" t="n">
        <f aca="false">ROUND((FF42-FE42)/FB42*100,0)</f>
        <v>3</v>
      </c>
      <c r="EF42" s="102" t="n">
        <f aca="false">ROUND((FG42-FF42)/FB42*100,0)</f>
        <v>0</v>
      </c>
      <c r="EG42" s="102" t="n">
        <f aca="false">ROUND((FH42-FG42)/FB42*100,0)</f>
        <v>19</v>
      </c>
      <c r="EH42" s="102" t="n">
        <f aca="false">EB42+EC42+ED42+EE42+EF42+EG42</f>
        <v>69</v>
      </c>
      <c r="EI42" s="102" t="n">
        <f aca="false">ROUND((FI42-FH42)/FB42*100,0)</f>
        <v>105</v>
      </c>
      <c r="EJ42" s="102" t="n">
        <f aca="false">EI42+EH42</f>
        <v>174</v>
      </c>
      <c r="EK42" s="102" t="n">
        <f aca="false">ROUND((DT42+DU42+DW42+DX42+DY42)*1.034+EJ42,0)</f>
        <v>318</v>
      </c>
      <c r="EL42" s="102" t="n">
        <f aca="false">EK42</f>
        <v>318</v>
      </c>
      <c r="EM42" s="102" t="n">
        <f aca="false">ROUND(EL42*1.062,0)</f>
        <v>338</v>
      </c>
      <c r="EN42" s="102" t="n">
        <f aca="false">ROUND(EM42*1.083,0)</f>
        <v>366</v>
      </c>
      <c r="EO42" s="102" t="n">
        <f aca="false">ROUND(EN42*1.075,0)</f>
        <v>393</v>
      </c>
      <c r="EP42" s="105" t="n">
        <v>79.49</v>
      </c>
      <c r="EQ42" s="105" t="n">
        <v>83.78</v>
      </c>
      <c r="ER42" s="105" t="n">
        <v>70.83</v>
      </c>
      <c r="ES42" s="105" t="n">
        <v>69.06</v>
      </c>
      <c r="ET42" s="105" t="n">
        <v>68.27</v>
      </c>
      <c r="EU42" s="106" t="n">
        <v>77.97</v>
      </c>
      <c r="EV42" s="106" t="n">
        <v>71.45</v>
      </c>
      <c r="EW42" s="107" t="n">
        <v>59.62</v>
      </c>
      <c r="EX42" s="108" t="n">
        <v>60.77</v>
      </c>
      <c r="EY42" s="108" t="n">
        <v>71.71</v>
      </c>
      <c r="EZ42" s="108" t="n">
        <v>71.71</v>
      </c>
      <c r="FA42" s="109" t="n">
        <f aca="false">FR42+FS42</f>
        <v>307</v>
      </c>
      <c r="FB42" s="110" t="n">
        <v>70.37</v>
      </c>
      <c r="FC42" s="110" t="n">
        <v>27.4443</v>
      </c>
      <c r="FD42" s="110" t="n">
        <v>30.01844</v>
      </c>
      <c r="FE42" s="110" t="n">
        <v>32.80439</v>
      </c>
      <c r="FF42" s="110" t="n">
        <v>34.99993</v>
      </c>
      <c r="FG42" s="110" t="n">
        <v>34.99993</v>
      </c>
      <c r="FH42" s="110" t="n">
        <v>48.63131</v>
      </c>
      <c r="FI42" s="110" t="n">
        <v>122.66619</v>
      </c>
      <c r="FJ42" s="110"/>
      <c r="FK42" s="110"/>
      <c r="FL42" s="110"/>
      <c r="FM42" s="110"/>
      <c r="FN42" s="110"/>
      <c r="FO42" s="110"/>
      <c r="FP42" s="110"/>
      <c r="FQ42" s="110"/>
      <c r="FR42" s="112" t="n">
        <v>122</v>
      </c>
      <c r="FS42" s="112" t="n">
        <f aca="false">ROUND(DC42/100*EW42,0)</f>
        <v>185</v>
      </c>
      <c r="FT42" s="113" t="n">
        <v>23.2518</v>
      </c>
      <c r="FU42" s="113" t="n">
        <v>23.2518</v>
      </c>
      <c r="FV42" s="107" t="n">
        <v>23.2518</v>
      </c>
      <c r="FW42" s="107" t="n">
        <v>23.2518</v>
      </c>
      <c r="FX42" s="107" t="n">
        <v>23.2518</v>
      </c>
      <c r="FY42" s="107" t="n">
        <v>85.22948</v>
      </c>
      <c r="FZ42" s="107" t="n">
        <v>161.35795</v>
      </c>
      <c r="GA42" s="107" t="n">
        <v>163.68313</v>
      </c>
      <c r="GB42" s="107" t="n">
        <v>163.68313</v>
      </c>
      <c r="GC42" s="107" t="n">
        <v>41.16196</v>
      </c>
      <c r="GD42" s="114" t="n">
        <v>247.89902</v>
      </c>
      <c r="GE42" s="114" t="n">
        <v>288.65724</v>
      </c>
      <c r="GF42" s="114" t="n">
        <v>323.30273</v>
      </c>
      <c r="GG42" s="114" t="n">
        <v>326.51332</v>
      </c>
      <c r="GH42" s="106" t="n">
        <v>0</v>
      </c>
      <c r="GI42" s="106" t="n">
        <v>0</v>
      </c>
      <c r="GJ42" s="106" t="n">
        <v>27.8655</v>
      </c>
      <c r="GK42" s="106" t="n">
        <v>27.8655</v>
      </c>
      <c r="GL42" s="106" t="n">
        <v>27.8655</v>
      </c>
      <c r="GM42" s="106" t="n">
        <v>344.03366</v>
      </c>
      <c r="GN42" s="115" t="n">
        <v>414.106</v>
      </c>
      <c r="GO42" s="116" t="n">
        <v>424.8235</v>
      </c>
      <c r="GP42" s="116" t="n">
        <v>425.59587</v>
      </c>
      <c r="GQ42" s="116" t="n">
        <v>453.46137</v>
      </c>
      <c r="GR42" s="116" t="n">
        <v>512.00119</v>
      </c>
      <c r="GS42" s="116" t="n">
        <v>512.00119</v>
      </c>
      <c r="GT42" s="115"/>
      <c r="GU42" s="106" t="n">
        <v>37.35931</v>
      </c>
      <c r="GV42" s="106" t="n">
        <v>28.78864</v>
      </c>
      <c r="GW42" s="106" t="n">
        <v>28.78864</v>
      </c>
      <c r="GX42" s="106" t="n">
        <v>28.78864</v>
      </c>
      <c r="GY42" s="106" t="n">
        <v>30.19366</v>
      </c>
      <c r="GZ42" s="106" t="n">
        <v>69.38138</v>
      </c>
      <c r="HA42" s="106" t="n">
        <v>82.14897</v>
      </c>
      <c r="HB42" s="106" t="n">
        <v>83.41598</v>
      </c>
      <c r="HC42" s="106" t="n">
        <v>83.41598</v>
      </c>
      <c r="HD42" s="106" t="n">
        <v>113.82428</v>
      </c>
      <c r="HE42" s="106" t="n">
        <v>115.2371</v>
      </c>
      <c r="HF42" s="106" t="n">
        <v>118.27793</v>
      </c>
      <c r="HG42" s="106" t="n">
        <v>345.4455</v>
      </c>
      <c r="HH42" s="117" t="n">
        <v>348.24219</v>
      </c>
    </row>
    <row r="43" s="133" customFormat="true" ht="15" hidden="false" customHeight="true" outlineLevel="0" collapsed="false">
      <c r="A43" s="93" t="n">
        <f aca="false">A42+1</f>
        <v>39</v>
      </c>
      <c r="B43" s="94" t="s">
        <v>158</v>
      </c>
      <c r="C43" s="125" t="n">
        <v>93.02534</v>
      </c>
      <c r="D43" s="125" t="n">
        <v>117</v>
      </c>
      <c r="E43" s="125" t="n">
        <v>210.97579</v>
      </c>
      <c r="F43" s="125" t="n">
        <v>252</v>
      </c>
      <c r="G43" s="125" t="n">
        <v>207.7864</v>
      </c>
      <c r="H43" s="125" t="n">
        <v>74.20298</v>
      </c>
      <c r="I43" s="125" t="n">
        <f aca="false">G43-H43</f>
        <v>133.58342</v>
      </c>
      <c r="J43" s="125" t="n">
        <v>109.692133333333</v>
      </c>
      <c r="K43" s="125" t="n">
        <v>22</v>
      </c>
      <c r="L43" s="95" t="n">
        <v>131.692133333333</v>
      </c>
      <c r="M43" s="125" t="n">
        <v>4</v>
      </c>
      <c r="N43" s="125" t="n">
        <v>62</v>
      </c>
      <c r="O43" s="125" t="n">
        <v>8</v>
      </c>
      <c r="P43" s="125" t="n">
        <v>3</v>
      </c>
      <c r="Q43" s="125" t="n">
        <v>4</v>
      </c>
      <c r="R43" s="125" t="n">
        <v>103.307866666667</v>
      </c>
      <c r="S43" s="125" t="n">
        <v>213</v>
      </c>
      <c r="T43" s="126" t="n">
        <v>48.5013458528951</v>
      </c>
      <c r="U43" s="125" t="n">
        <v>403.692133333333</v>
      </c>
      <c r="V43" s="125" t="n">
        <v>9</v>
      </c>
      <c r="W43" s="125" t="n">
        <v>2</v>
      </c>
      <c r="X43" s="125" t="n">
        <v>58</v>
      </c>
      <c r="Y43" s="125" t="n">
        <v>29</v>
      </c>
      <c r="Z43" s="125" t="n">
        <v>9</v>
      </c>
      <c r="AA43" s="125" t="n">
        <v>-7</v>
      </c>
      <c r="AB43" s="125" t="n">
        <v>100</v>
      </c>
      <c r="AC43" s="125" t="n">
        <v>5</v>
      </c>
      <c r="AD43" s="95" t="n">
        <f aca="false">AB43+AC43</f>
        <v>105</v>
      </c>
      <c r="AE43" s="125" t="n">
        <v>195</v>
      </c>
      <c r="AF43" s="125" t="n">
        <v>9</v>
      </c>
      <c r="AG43" s="125" t="n">
        <v>53</v>
      </c>
      <c r="AH43" s="125" t="n">
        <v>-2</v>
      </c>
      <c r="AI43" s="125" t="n">
        <v>6</v>
      </c>
      <c r="AJ43" s="95" t="n">
        <v>266</v>
      </c>
      <c r="AK43" s="125" t="n">
        <v>366</v>
      </c>
      <c r="AL43" s="96" t="n">
        <f aca="false">ROUND(AJ43/AK43*100,1)</f>
        <v>72.7</v>
      </c>
      <c r="AM43" s="125" t="n">
        <f aca="false">ROUND(GU43/EU43*100,0)</f>
        <v>23</v>
      </c>
      <c r="AN43" s="125" t="n">
        <f aca="false">ROUND((GV43-GU43)/EU43*100,0)</f>
        <v>40</v>
      </c>
      <c r="AO43" s="125" t="n">
        <f aca="false">ROUND((GW43-GV43)/EU43*100,0)</f>
        <v>13</v>
      </c>
      <c r="AP43" s="95" t="n">
        <f aca="false">ROUND(GW43/EU43*100,0)</f>
        <v>75</v>
      </c>
      <c r="AQ43" s="125" t="n">
        <f aca="false">ROUND((GX43-GW43)/EU43*100,0)</f>
        <v>96</v>
      </c>
      <c r="AR43" s="125" t="n">
        <f aca="false">ROUND((GY43-GX43)/EU43*100,0)</f>
        <v>58</v>
      </c>
      <c r="AS43" s="95" t="n">
        <f aca="false">ROUND((GZ43-GY43)/EU43*100,0)</f>
        <v>11</v>
      </c>
      <c r="AT43" s="95" t="n">
        <f aca="false">ROUND((GZ43-GW43)/EU43*100,0)</f>
        <v>165</v>
      </c>
      <c r="AU43" s="95" t="n">
        <f aca="false">ROUND(GZ43/EU43*100,0)</f>
        <v>240</v>
      </c>
      <c r="AV43" s="95" t="n">
        <f aca="false">ROUND((HA43-GZ43)/EU43*100,0)</f>
        <v>87</v>
      </c>
      <c r="AW43" s="95" t="n">
        <f aca="false">ROUND(HA43/EU43*100,0)</f>
        <v>327</v>
      </c>
      <c r="AX43" s="95" t="n">
        <f aca="false">ROUND((HB43-HA43)/EU43*100,0)</f>
        <v>4</v>
      </c>
      <c r="AY43" s="95" t="n">
        <f aca="false">ROUND((HC43-HB43)/EU43*100,0)</f>
        <v>11</v>
      </c>
      <c r="AZ43" s="95" t="n">
        <f aca="false">ROUND(HC43/EU43*100,0)</f>
        <v>343</v>
      </c>
      <c r="BA43" s="95" t="n">
        <f aca="false">ROUND((HD43-HC43)/EU43*100,0)</f>
        <v>54</v>
      </c>
      <c r="BB43" s="95" t="n">
        <f aca="false">ROUND((HE43-HD43)/EU43*100,0)</f>
        <v>7</v>
      </c>
      <c r="BC43" s="95" t="n">
        <f aca="false">ROUND((HF43-HE43)/EU43*100,0)</f>
        <v>20</v>
      </c>
      <c r="BD43" s="95" t="n">
        <f aca="false">BC43+BB43+BA43+AY43</f>
        <v>92</v>
      </c>
      <c r="BE43" s="97" t="n">
        <f aca="false">BC43+BB43+BA43+AY43+AX43+AV43</f>
        <v>183</v>
      </c>
      <c r="BF43" s="97" t="n">
        <f aca="false">ROUND(BE43/BG43*100,1)</f>
        <v>43.2</v>
      </c>
      <c r="BG43" s="97" t="n">
        <f aca="false">ROUND(HF43/EU43*100,0)</f>
        <v>424</v>
      </c>
      <c r="BH43" s="97" t="n">
        <f aca="false">ROUND(GH43/EV43*100,0)</f>
        <v>6</v>
      </c>
      <c r="BI43" s="97" t="n">
        <f aca="false">ROUND((GI43-GH43)/EV43*100,0)</f>
        <v>44</v>
      </c>
      <c r="BJ43" s="97" t="n">
        <f aca="false">ROUND((GJ43-GI43)/EV43*100,0)</f>
        <v>10</v>
      </c>
      <c r="BK43" s="97" t="n">
        <f aca="false">ROUND((GK43-GJ43)/EV43*100,0)</f>
        <v>44</v>
      </c>
      <c r="BL43" s="97" t="n">
        <f aca="false">ROUND((GL43-GK43)/EV43*100,0)</f>
        <v>17</v>
      </c>
      <c r="BM43" s="97" t="n">
        <f aca="false">ROUND((GM43-GL43)/EV43*100,0)</f>
        <v>37</v>
      </c>
      <c r="BN43" s="97" t="n">
        <f aca="false">ROUND((GN43-GM43)/EV43*100,0)</f>
        <v>89</v>
      </c>
      <c r="BO43" s="97" t="n">
        <f aca="false">ROUND((GO43-GN43)/EV43*100,0)</f>
        <v>17</v>
      </c>
      <c r="BP43" s="97" t="n">
        <f aca="false">ROUND((GP43-GO43)/EV43*100,0)</f>
        <v>28</v>
      </c>
      <c r="BQ43" s="97" t="n">
        <f aca="false">ROUND((GQ43-GP43)/EV43*100,0)</f>
        <v>94</v>
      </c>
      <c r="BR43" s="97" t="n">
        <f aca="false">ROUND((GR43-GQ43)/EV43*100,0)</f>
        <v>42</v>
      </c>
      <c r="BS43" s="97" t="n">
        <f aca="false">ROUND((GS43-GR43)/EV43*100,0)</f>
        <v>12</v>
      </c>
      <c r="BT43" s="97" t="n">
        <f aca="false">BH43+BI43+BJ43+BK43+BL43+BM43</f>
        <v>158</v>
      </c>
      <c r="BU43" s="98" t="n">
        <f aca="false">BH43+BI43+BJ43</f>
        <v>60</v>
      </c>
      <c r="BV43" s="97" t="n">
        <f aca="false">BK43+BL43+BM43</f>
        <v>98</v>
      </c>
      <c r="BW43" s="97" t="n">
        <f aca="false">BN43+BM43+BL43+BK43+BJ43+BI43+BH43</f>
        <v>247</v>
      </c>
      <c r="BX43" s="97" t="n">
        <f aca="false">ROUND(GO43/EV43*100,0)</f>
        <v>264</v>
      </c>
      <c r="BY43" s="97" t="n">
        <f aca="false">ROUND((100-(M43+N43+O43+P43+Q43)/S43*100),1)</f>
        <v>62</v>
      </c>
      <c r="BZ43" s="97" t="n">
        <f aca="false">ROUND((V43+W43+X43+Y43+Z43+AA43+AC43)/AK43*100,1)</f>
        <v>28.7</v>
      </c>
      <c r="CA43" s="97" t="n">
        <f aca="false">ROUND(AW43/BG43*100,1)</f>
        <v>77.1</v>
      </c>
      <c r="CB43" s="97" t="n">
        <f aca="false">ROUND((BY43+BZ43+CA43)/3,1)</f>
        <v>55.9</v>
      </c>
      <c r="CC43" s="97" t="n">
        <f aca="false">CB43</f>
        <v>55.9</v>
      </c>
      <c r="CD43" s="97" t="n">
        <f aca="false">BN43+BO43+BP43</f>
        <v>134</v>
      </c>
      <c r="CE43" s="97" t="n">
        <f aca="false">BQ43+BR43+BS43</f>
        <v>148</v>
      </c>
      <c r="CF43" s="97" t="n">
        <v>176</v>
      </c>
      <c r="CG43" s="97" t="n">
        <f aca="false">BP43+BQ43+BR43+BS43</f>
        <v>176</v>
      </c>
      <c r="CH43" s="97" t="n">
        <f aca="false">CE43+CD43</f>
        <v>282</v>
      </c>
      <c r="CI43" s="97" t="n">
        <f aca="false">ROUND(CH43/CJ43*100,1)</f>
        <v>63.9</v>
      </c>
      <c r="CJ43" s="99" t="n">
        <v>441</v>
      </c>
      <c r="CK43" s="99" t="n">
        <f aca="false">ROUND(FT43/EW43*100,0)</f>
        <v>89</v>
      </c>
      <c r="CL43" s="99" t="n">
        <f aca="false">ROUND((FU43-FT43)/EW43*100,0)</f>
        <v>71</v>
      </c>
      <c r="CM43" s="99" t="n">
        <f aca="false">ROUND((FV43-FU43)/EW43*100,0)</f>
        <v>94</v>
      </c>
      <c r="CN43" s="99" t="n">
        <f aca="false">ROUND((FW43-FV43)/EW43*100,0)</f>
        <v>56</v>
      </c>
      <c r="CO43" s="99" t="n">
        <f aca="false">ROUND((FX43-FW43)/EW43*100,0)</f>
        <v>79</v>
      </c>
      <c r="CP43" s="99" t="n">
        <f aca="false">ROUND((FY43-FX43)/EW43*100,0)</f>
        <v>43</v>
      </c>
      <c r="CQ43" s="99" t="n">
        <f aca="false">CP43+CO43+CN43+CM43+CL43+CK43</f>
        <v>432</v>
      </c>
      <c r="CR43" s="99" t="n">
        <f aca="false">ROUND((FZ43-FY43)/EW43*100,0)</f>
        <v>138</v>
      </c>
      <c r="CS43" s="99" t="n">
        <f aca="false">CR43+CQ43</f>
        <v>570</v>
      </c>
      <c r="CT43" s="99" t="n">
        <v>236</v>
      </c>
      <c r="CU43" s="99" t="n">
        <v>45</v>
      </c>
      <c r="CV43" s="99" t="n">
        <v>73</v>
      </c>
      <c r="CW43" s="99" t="n">
        <v>90</v>
      </c>
      <c r="CX43" s="99" t="n">
        <v>-1</v>
      </c>
      <c r="CY43" s="99" t="n">
        <v>581</v>
      </c>
      <c r="CZ43" s="99" t="n">
        <f aca="false">ROUND(CY43/DC43*100,1)</f>
        <v>57.4</v>
      </c>
      <c r="DA43" s="100" t="n">
        <f aca="false">CT43+CU43+CV43+CW43+CX43</f>
        <v>443</v>
      </c>
      <c r="DB43" s="99" t="n">
        <f aca="false">DA43</f>
        <v>443</v>
      </c>
      <c r="DC43" s="97" t="n">
        <v>1013</v>
      </c>
      <c r="DD43" s="96" t="n">
        <v>75.8</v>
      </c>
      <c r="DE43" s="96" t="n">
        <v>63.9</v>
      </c>
      <c r="DF43" s="96" t="n">
        <v>57.4</v>
      </c>
      <c r="DG43" s="96" t="n">
        <f aca="false">ROUND((DD43+DE43+DF43)/3,1)</f>
        <v>65.7</v>
      </c>
      <c r="DH43" s="136" t="n">
        <f aca="false">DH$16</f>
        <v>179.2</v>
      </c>
      <c r="DI43" s="102" t="n">
        <v>70</v>
      </c>
      <c r="DJ43" s="102" t="n">
        <v>33</v>
      </c>
      <c r="DK43" s="102" t="n">
        <v>-24</v>
      </c>
      <c r="DL43" s="100" t="n">
        <v>11</v>
      </c>
      <c r="DM43" s="102" t="n">
        <v>3</v>
      </c>
      <c r="DN43" s="102" t="n">
        <v>43</v>
      </c>
      <c r="DO43" s="102" t="n">
        <f aca="false">DN43+DM43+DL43+DK43+DJ43+DI43</f>
        <v>136</v>
      </c>
      <c r="DP43" s="102" t="n">
        <f aca="false">ROUND((GD43-GC43)/EY43*100,0)</f>
        <v>170</v>
      </c>
      <c r="DQ43" s="102"/>
      <c r="DR43" s="102" t="n">
        <f aca="false">DO43+DP43+DQ43</f>
        <v>306</v>
      </c>
      <c r="DS43" s="102" t="n">
        <f aca="false">DR43</f>
        <v>306</v>
      </c>
      <c r="DT43" s="102" t="n">
        <f aca="false">ROUND((GE43-GD43)/EY43*100,0)</f>
        <v>2</v>
      </c>
      <c r="DU43" s="102" t="n">
        <f aca="false">ROUND((GF43-GE43)/EY43*100,0)</f>
        <v>2</v>
      </c>
      <c r="DV43" s="102" t="n">
        <f aca="false">DI43+DJ43+DK43+DL43+DM43+DN43+DP43+DT43+DU43</f>
        <v>310</v>
      </c>
      <c r="DW43" s="102" t="n">
        <f aca="false">ROUND((GG43-GF43)/EZ43*100,0)</f>
        <v>59</v>
      </c>
      <c r="DX43" s="102" t="n">
        <f aca="false">ROUND((HG43-GG43)/EZ43*100,0)</f>
        <v>-2</v>
      </c>
      <c r="DY43" s="102" t="n">
        <f aca="false">ROUND((HH43-HG43)/EZ43*100,0)</f>
        <v>-16</v>
      </c>
      <c r="DZ43" s="102" t="n">
        <f aca="false">DP43+DT43+DU43+DW43+DX43+DY43</f>
        <v>215</v>
      </c>
      <c r="EA43" s="102" t="n">
        <f aca="false">DY43+DX43+DW43+DV43</f>
        <v>351</v>
      </c>
      <c r="EB43" s="102" t="n">
        <f aca="false">ROUND(FC43/FB43*100,0)</f>
        <v>58</v>
      </c>
      <c r="EC43" s="102" t="n">
        <f aca="false">ROUND((FD43-FC43)/FB43*100,0)</f>
        <v>8</v>
      </c>
      <c r="ED43" s="102" t="n">
        <f aca="false">ROUND((FE43-FD43)/FB43*100,0)</f>
        <v>10</v>
      </c>
      <c r="EE43" s="102" t="n">
        <f aca="false">ROUND((FF43-FE43)/FB43*100,0)</f>
        <v>10</v>
      </c>
      <c r="EF43" s="102" t="n">
        <f aca="false">ROUND((FG43-FF43)/FB43*100,0)</f>
        <v>45</v>
      </c>
      <c r="EG43" s="102" t="n">
        <f aca="false">ROUND((FH43-FG43)/FB43*100,0)</f>
        <v>2</v>
      </c>
      <c r="EH43" s="102" t="n">
        <f aca="false">EB43+EC43+ED43+EE43+EF43+EG43</f>
        <v>133</v>
      </c>
      <c r="EI43" s="102" t="n">
        <f aca="false">ROUND((FI43-FH43)/FB43*100,0)</f>
        <v>177</v>
      </c>
      <c r="EJ43" s="102" t="n">
        <f aca="false">EI43+EH43</f>
        <v>310</v>
      </c>
      <c r="EK43" s="102" t="n">
        <f aca="false">ROUND((DT43+DU43+DW43+DX43+DY43)*1.034+EJ43,0)</f>
        <v>357</v>
      </c>
      <c r="EL43" s="102" t="n">
        <f aca="false">EK43</f>
        <v>357</v>
      </c>
      <c r="EM43" s="102" t="n">
        <f aca="false">ROUND(EL43*1.062,0)</f>
        <v>379</v>
      </c>
      <c r="EN43" s="102" t="n">
        <f aca="false">ROUND(EM43*1.083,0)</f>
        <v>410</v>
      </c>
      <c r="EO43" s="102" t="n">
        <f aca="false">ROUND(EN43*1.075,0)</f>
        <v>441</v>
      </c>
      <c r="EP43" s="135" t="n">
        <v>79.49</v>
      </c>
      <c r="EQ43" s="105" t="n">
        <v>83.78</v>
      </c>
      <c r="ER43" s="105" t="n">
        <v>70.83</v>
      </c>
      <c r="ES43" s="105" t="n">
        <v>30</v>
      </c>
      <c r="ET43" s="105" t="n">
        <v>30</v>
      </c>
      <c r="EU43" s="106" t="n">
        <v>30</v>
      </c>
      <c r="EV43" s="106" t="n">
        <v>30</v>
      </c>
      <c r="EW43" s="107" t="n">
        <v>20</v>
      </c>
      <c r="EX43" s="108" t="n">
        <v>20</v>
      </c>
      <c r="EY43" s="108" t="n">
        <v>28.18</v>
      </c>
      <c r="EZ43" s="121" t="n">
        <v>34.54</v>
      </c>
      <c r="FA43" s="109" t="n">
        <f aca="false">FR43+FS43</f>
        <v>272</v>
      </c>
      <c r="FB43" s="110" t="n">
        <v>70.37</v>
      </c>
      <c r="FC43" s="110" t="n">
        <v>40.98343</v>
      </c>
      <c r="FD43" s="110" t="n">
        <v>46.37446</v>
      </c>
      <c r="FE43" s="110" t="n">
        <v>53.40534</v>
      </c>
      <c r="FF43" s="110" t="n">
        <v>60.57746</v>
      </c>
      <c r="FG43" s="110" t="n">
        <v>92.48321</v>
      </c>
      <c r="FH43" s="110" t="n">
        <v>93.7182</v>
      </c>
      <c r="FI43" s="110" t="n">
        <v>218.18444</v>
      </c>
      <c r="FJ43" s="110"/>
      <c r="FK43" s="110"/>
      <c r="FL43" s="110"/>
      <c r="FM43" s="110"/>
      <c r="FN43" s="110"/>
      <c r="FO43" s="110"/>
      <c r="FP43" s="110"/>
      <c r="FQ43" s="110"/>
      <c r="FR43" s="112" t="n">
        <v>69</v>
      </c>
      <c r="FS43" s="112" t="n">
        <f aca="false">ROUND(DC43/100*EW43,0)</f>
        <v>203</v>
      </c>
      <c r="FT43" s="113" t="n">
        <v>17.83983</v>
      </c>
      <c r="FU43" s="113" t="n">
        <v>31.99196</v>
      </c>
      <c r="FV43" s="107" t="n">
        <v>50.6974</v>
      </c>
      <c r="FW43" s="107" t="n">
        <v>61.95424</v>
      </c>
      <c r="FX43" s="107" t="n">
        <v>77.76125</v>
      </c>
      <c r="FY43" s="107" t="n">
        <v>86.26371</v>
      </c>
      <c r="FZ43" s="107" t="n">
        <v>113.93031</v>
      </c>
      <c r="GA43" s="107" t="n">
        <v>161.03614</v>
      </c>
      <c r="GB43" s="107" t="n">
        <v>170.06947</v>
      </c>
      <c r="GC43" s="107" t="n">
        <v>27.37048</v>
      </c>
      <c r="GD43" s="114" t="n">
        <v>75.33228</v>
      </c>
      <c r="GE43" s="114" t="n">
        <v>76.03456</v>
      </c>
      <c r="GF43" s="114" t="n">
        <v>76.6915</v>
      </c>
      <c r="GG43" s="114" t="n">
        <v>97.01314</v>
      </c>
      <c r="GH43" s="106" t="n">
        <v>1.90264</v>
      </c>
      <c r="GI43" s="106" t="n">
        <v>15.17824</v>
      </c>
      <c r="GJ43" s="106" t="n">
        <v>18.19088</v>
      </c>
      <c r="GK43" s="106" t="n">
        <v>31.30332</v>
      </c>
      <c r="GL43" s="106" t="n">
        <v>36.26704</v>
      </c>
      <c r="GM43" s="106" t="n">
        <v>47.36486</v>
      </c>
      <c r="GN43" s="115" t="n">
        <v>74.09594</v>
      </c>
      <c r="GO43" s="116" t="n">
        <v>79.34146</v>
      </c>
      <c r="GP43" s="116" t="n">
        <v>87.80303</v>
      </c>
      <c r="GQ43" s="116" t="n">
        <v>116.00408</v>
      </c>
      <c r="GR43" s="116" t="n">
        <v>128.66749</v>
      </c>
      <c r="GS43" s="116" t="n">
        <v>132.29603</v>
      </c>
      <c r="GT43" s="115"/>
      <c r="GU43" s="106" t="n">
        <v>6.822</v>
      </c>
      <c r="GV43" s="106" t="n">
        <v>18.68368</v>
      </c>
      <c r="GW43" s="106" t="n">
        <v>22.44996</v>
      </c>
      <c r="GX43" s="106" t="n">
        <v>51.33217</v>
      </c>
      <c r="GY43" s="106" t="n">
        <v>68.68897</v>
      </c>
      <c r="GZ43" s="106" t="n">
        <v>71.98264</v>
      </c>
      <c r="HA43" s="106" t="n">
        <v>98.15936</v>
      </c>
      <c r="HB43" s="106" t="n">
        <v>99.46487</v>
      </c>
      <c r="HC43" s="106" t="n">
        <v>102.81914</v>
      </c>
      <c r="HD43" s="106" t="n">
        <v>118.88747</v>
      </c>
      <c r="HE43" s="106" t="n">
        <v>120.9348</v>
      </c>
      <c r="HF43" s="106" t="n">
        <v>127.06061</v>
      </c>
      <c r="HG43" s="106" t="n">
        <v>96.15863</v>
      </c>
      <c r="HH43" s="117" t="n">
        <v>90.74076</v>
      </c>
    </row>
    <row r="44" customFormat="false" ht="15" hidden="false" customHeight="true" outlineLevel="0" collapsed="false">
      <c r="A44" s="93" t="n">
        <f aca="false">A43+1</f>
        <v>40</v>
      </c>
      <c r="B44" s="94" t="s">
        <v>159</v>
      </c>
      <c r="C44" s="95" t="n">
        <v>157.61949</v>
      </c>
      <c r="D44" s="95" t="n">
        <v>231</v>
      </c>
      <c r="E44" s="95" t="n">
        <v>144.64885</v>
      </c>
      <c r="F44" s="95" t="n">
        <v>259</v>
      </c>
      <c r="G44" s="95" t="n">
        <v>105.05126</v>
      </c>
      <c r="H44" s="95" t="n">
        <v>50.32982</v>
      </c>
      <c r="I44" s="95" t="n">
        <f aca="false">G44-H44</f>
        <v>54.72144</v>
      </c>
      <c r="J44" s="95" t="n">
        <v>180.171967071057</v>
      </c>
      <c r="K44" s="95" t="n">
        <v>144</v>
      </c>
      <c r="L44" s="95" t="n">
        <v>324.171967071057</v>
      </c>
      <c r="M44" s="95" t="n">
        <v>11</v>
      </c>
      <c r="N44" s="95" t="n">
        <v>42</v>
      </c>
      <c r="O44" s="95" t="n">
        <v>37</v>
      </c>
      <c r="P44" s="95" t="n">
        <v>23</v>
      </c>
      <c r="Q44" s="95" t="n">
        <v>67</v>
      </c>
      <c r="R44" s="95" t="n">
        <v>323.828032928943</v>
      </c>
      <c r="S44" s="95" t="n">
        <v>504</v>
      </c>
      <c r="T44" s="96" t="n">
        <v>64.2515938351077</v>
      </c>
      <c r="U44" s="95" t="n">
        <v>418.171967071057</v>
      </c>
      <c r="V44" s="95" t="n">
        <v>39</v>
      </c>
      <c r="W44" s="95" t="n">
        <v>23</v>
      </c>
      <c r="X44" s="95" t="n">
        <v>1</v>
      </c>
      <c r="Y44" s="95" t="n">
        <v>40</v>
      </c>
      <c r="Z44" s="95" t="n">
        <v>225</v>
      </c>
      <c r="AA44" s="95" t="n">
        <v>155</v>
      </c>
      <c r="AB44" s="95" t="n">
        <v>483</v>
      </c>
      <c r="AC44" s="95" t="n">
        <v>494</v>
      </c>
      <c r="AD44" s="95" t="n">
        <f aca="false">AB44+AC44</f>
        <v>977</v>
      </c>
      <c r="AE44" s="95" t="n">
        <v>8</v>
      </c>
      <c r="AF44" s="95" t="n">
        <v>3</v>
      </c>
      <c r="AG44" s="95" t="n">
        <v>38</v>
      </c>
      <c r="AH44" s="95" t="n">
        <v>12</v>
      </c>
      <c r="AI44" s="95" t="n">
        <v>63</v>
      </c>
      <c r="AJ44" s="95" t="n">
        <v>618</v>
      </c>
      <c r="AK44" s="95" t="n">
        <v>1101</v>
      </c>
      <c r="AL44" s="96" t="n">
        <f aca="false">ROUND(AJ44/AK44*100,1)</f>
        <v>56.1</v>
      </c>
      <c r="AM44" s="95" t="n">
        <f aca="false">ROUND(GU44/EU44*100,0)</f>
        <v>16</v>
      </c>
      <c r="AN44" s="95" t="n">
        <f aca="false">ROUND((GV44-GU44)/EU44*100,0)</f>
        <v>6</v>
      </c>
      <c r="AO44" s="95" t="n">
        <f aca="false">ROUND((GW44-GV44)/EU44*100,0)</f>
        <v>9</v>
      </c>
      <c r="AP44" s="95" t="n">
        <f aca="false">ROUND(GW44/EU44*100,0)</f>
        <v>31</v>
      </c>
      <c r="AQ44" s="95" t="n">
        <f aca="false">ROUND((GX44-GW44)/EU44*100,0)</f>
        <v>287</v>
      </c>
      <c r="AR44" s="95" t="n">
        <f aca="false">ROUND((GY44-GX44)/EU44*100,0)</f>
        <v>34</v>
      </c>
      <c r="AS44" s="95" t="n">
        <f aca="false">ROUND((GZ44-GY44)/EU44*100,0)</f>
        <v>71</v>
      </c>
      <c r="AT44" s="95" t="n">
        <f aca="false">ROUND((GZ44-GW44)/EU44*100,0)</f>
        <v>392</v>
      </c>
      <c r="AU44" s="95" t="n">
        <f aca="false">ROUND(GZ44/EU44*100,0)</f>
        <v>423</v>
      </c>
      <c r="AV44" s="95" t="n">
        <f aca="false">ROUND((HA44-GZ44)/EU44*100,0)</f>
        <v>110</v>
      </c>
      <c r="AW44" s="95" t="n">
        <f aca="false">ROUND(HA44/EU44*100,0)</f>
        <v>533</v>
      </c>
      <c r="AX44" s="95" t="n">
        <f aca="false">ROUND((HB44-HA44)/EU44*100,0)</f>
        <v>171</v>
      </c>
      <c r="AY44" s="95" t="n">
        <f aca="false">ROUND((HC44-HB44)/EU44*100,0)</f>
        <v>68</v>
      </c>
      <c r="AZ44" s="95" t="n">
        <f aca="false">ROUND(HC44/EU44*100,0)</f>
        <v>773</v>
      </c>
      <c r="BA44" s="95" t="n">
        <f aca="false">ROUND((HD44-HC44)/EU44*100,0)</f>
        <v>28</v>
      </c>
      <c r="BB44" s="95" t="n">
        <f aca="false">ROUND((HE44-HD44)/EU44*100,0)</f>
        <v>10</v>
      </c>
      <c r="BC44" s="95" t="n">
        <f aca="false">ROUND((HF44-HE44)/EU44*100,0)</f>
        <v>10</v>
      </c>
      <c r="BD44" s="95" t="n">
        <f aca="false">BC44+BB44+BA44+AY44</f>
        <v>116</v>
      </c>
      <c r="BE44" s="97" t="n">
        <f aca="false">BC44+BB44+BA44+AY44+AX44+AV44</f>
        <v>397</v>
      </c>
      <c r="BF44" s="97" t="n">
        <f aca="false">ROUND(BE44/BG44*100,1)</f>
        <v>48.3</v>
      </c>
      <c r="BG44" s="97" t="n">
        <f aca="false">ROUND(HF44/EU44*100,0)</f>
        <v>822</v>
      </c>
      <c r="BH44" s="97" t="n">
        <f aca="false">ROUND(GH44/EV44*100,0)</f>
        <v>39</v>
      </c>
      <c r="BI44" s="97" t="n">
        <f aca="false">ROUND((GI44-GH44)/EV44*100,0)</f>
        <v>6</v>
      </c>
      <c r="BJ44" s="97" t="n">
        <f aca="false">ROUND((GJ44-GI44)/EV44*100,0)</f>
        <v>1684</v>
      </c>
      <c r="BK44" s="97" t="n">
        <f aca="false">ROUND((GK44-GJ44)/EV44*100,0)</f>
        <v>2352</v>
      </c>
      <c r="BL44" s="97" t="n">
        <f aca="false">ROUND((GL44-GK44)/EV44*100,0)</f>
        <v>18</v>
      </c>
      <c r="BM44" s="97" t="n">
        <f aca="false">ROUND((GM44-GL44)/EV44*100,0)</f>
        <v>17</v>
      </c>
      <c r="BN44" s="97" t="n">
        <f aca="false">ROUND((GN44-GM44)/EV44*100,0)</f>
        <v>542</v>
      </c>
      <c r="BO44" s="97" t="n">
        <f aca="false">ROUND((GO44-GN44)/EV44*100,0)</f>
        <v>162</v>
      </c>
      <c r="BP44" s="97" t="n">
        <f aca="false">ROUND((GP44-GO44)/EV44*100,0)</f>
        <v>42</v>
      </c>
      <c r="BQ44" s="97" t="n">
        <f aca="false">ROUND((GQ44-GP44)/EV44*100,0)</f>
        <v>158</v>
      </c>
      <c r="BR44" s="97" t="n">
        <f aca="false">ROUND((GR44-GQ44)/EV44*100,0)</f>
        <v>609</v>
      </c>
      <c r="BS44" s="97" t="n">
        <f aca="false">ROUND((GS44-GR44)/EV44*100,0)</f>
        <v>85</v>
      </c>
      <c r="BT44" s="97" t="n">
        <f aca="false">BH44+BI44+BJ44+BK44+BL44+BM44</f>
        <v>4116</v>
      </c>
      <c r="BU44" s="98" t="n">
        <f aca="false">BH44+BI44+BJ44</f>
        <v>1729</v>
      </c>
      <c r="BV44" s="97" t="n">
        <f aca="false">BK44+BL44+BM44</f>
        <v>2387</v>
      </c>
      <c r="BW44" s="97" t="n">
        <f aca="false">BN44+BM44+BL44+BK44+BJ44+BI44+BH44</f>
        <v>4658</v>
      </c>
      <c r="BX44" s="97" t="n">
        <f aca="false">ROUND(GO44/EV44*100,0)</f>
        <v>4820</v>
      </c>
      <c r="BY44" s="97" t="n">
        <f aca="false">ROUND((100-(M44+N44+O44+P44+Q44)/S44*100),1)</f>
        <v>64.3</v>
      </c>
      <c r="BZ44" s="97" t="n">
        <f aca="false">ROUND((V44+W44+X44+Y44+Z44+AA44+AC44)/AK44*100,1)</f>
        <v>88.7</v>
      </c>
      <c r="CA44" s="97" t="n">
        <f aca="false">ROUND(AW44/BG44*100,1)</f>
        <v>64.8</v>
      </c>
      <c r="CB44" s="97" t="n">
        <f aca="false">ROUND((BY44+BZ44+CA44)/3,1)</f>
        <v>72.6</v>
      </c>
      <c r="CC44" s="97" t="n">
        <f aca="false">CB44</f>
        <v>72.6</v>
      </c>
      <c r="CD44" s="97" t="n">
        <f aca="false">BN44+BO44+BP44</f>
        <v>746</v>
      </c>
      <c r="CE44" s="97" t="n">
        <f aca="false">BQ44+BR44+BS44</f>
        <v>852</v>
      </c>
      <c r="CF44" s="97" t="n">
        <v>894</v>
      </c>
      <c r="CG44" s="97" t="n">
        <f aca="false">BP44+BQ44+BR44+BS44</f>
        <v>894</v>
      </c>
      <c r="CH44" s="97" t="n">
        <f aca="false">CE44+CD44</f>
        <v>1598</v>
      </c>
      <c r="CI44" s="97" t="n">
        <f aca="false">ROUND(CH44/CJ44*100,1)</f>
        <v>28</v>
      </c>
      <c r="CJ44" s="99" t="n">
        <v>5715</v>
      </c>
      <c r="CK44" s="99" t="n">
        <f aca="false">ROUND(FT44/EW44*100,0)</f>
        <v>166</v>
      </c>
      <c r="CL44" s="99" t="n">
        <f aca="false">ROUND((FU44-FT44)/EW44*100,0)</f>
        <v>1033</v>
      </c>
      <c r="CM44" s="99" t="n">
        <f aca="false">ROUND((FV44-FU44)/EW44*100,0)</f>
        <v>-235</v>
      </c>
      <c r="CN44" s="99" t="n">
        <f aca="false">ROUND((FW44-FV44)/EW44*100,0)</f>
        <v>235</v>
      </c>
      <c r="CO44" s="99" t="n">
        <f aca="false">ROUND((FX44-FW44)/EW44*100,0)</f>
        <v>30</v>
      </c>
      <c r="CP44" s="99" t="n">
        <f aca="false">ROUND((FY44-FX44)/EW44*100,0)</f>
        <v>132</v>
      </c>
      <c r="CQ44" s="99" t="n">
        <f aca="false">CP44+CO44+CN44+CM44+CL44+CK44</f>
        <v>1361</v>
      </c>
      <c r="CR44" s="99" t="n">
        <f aca="false">ROUND((FZ44-FY44)/EW44*100,0)</f>
        <v>490</v>
      </c>
      <c r="CS44" s="99" t="n">
        <f aca="false">CR44+CQ44</f>
        <v>1851</v>
      </c>
      <c r="CT44" s="99" t="n">
        <v>37</v>
      </c>
      <c r="CU44" s="99" t="n">
        <v>131</v>
      </c>
      <c r="CV44" s="99" t="n">
        <v>146</v>
      </c>
      <c r="CW44" s="99" t="n">
        <v>2</v>
      </c>
      <c r="CX44" s="99" t="n">
        <v>4</v>
      </c>
      <c r="CY44" s="99" t="n">
        <v>810</v>
      </c>
      <c r="CZ44" s="99" t="n">
        <f aca="false">ROUND(CY44/DC44*100,1)</f>
        <v>37.3</v>
      </c>
      <c r="DA44" s="100" t="n">
        <f aca="false">CT44+CU44+CV44+CW44+CX44</f>
        <v>320</v>
      </c>
      <c r="DB44" s="99" t="n">
        <f aca="false">DA44</f>
        <v>320</v>
      </c>
      <c r="DC44" s="97" t="n">
        <v>2171</v>
      </c>
      <c r="DD44" s="96" t="n">
        <v>75.8</v>
      </c>
      <c r="DE44" s="96" t="n">
        <v>28</v>
      </c>
      <c r="DF44" s="96" t="n">
        <v>37.3</v>
      </c>
      <c r="DG44" s="96" t="n">
        <f aca="false">ROUND((DD44+DE44+DF44)/3,1)</f>
        <v>47</v>
      </c>
      <c r="DH44" s="101" t="n">
        <f aca="false">DG44</f>
        <v>47</v>
      </c>
      <c r="DI44" s="102" t="n">
        <v>145</v>
      </c>
      <c r="DJ44" s="102" t="n">
        <v>-151</v>
      </c>
      <c r="DK44" s="102" t="n">
        <v>62</v>
      </c>
      <c r="DL44" s="100" t="n">
        <v>76</v>
      </c>
      <c r="DM44" s="102" t="n">
        <v>35</v>
      </c>
      <c r="DN44" s="102" t="n">
        <v>46</v>
      </c>
      <c r="DO44" s="102" t="n">
        <f aca="false">DN44+DM44+DL44+DK44+DJ44+DI44</f>
        <v>213</v>
      </c>
      <c r="DP44" s="102" t="n">
        <f aca="false">ROUND((GD44-GC44)/EY44*100,0)</f>
        <v>308</v>
      </c>
      <c r="DQ44" s="102"/>
      <c r="DR44" s="102" t="n">
        <f aca="false">DO44+DP44+DQ44</f>
        <v>521</v>
      </c>
      <c r="DS44" s="102" t="n">
        <f aca="false">DR44</f>
        <v>521</v>
      </c>
      <c r="DT44" s="102" t="n">
        <f aca="false">ROUND((GE44-GD44)/EY44*100,0)</f>
        <v>48</v>
      </c>
      <c r="DU44" s="102" t="n">
        <f aca="false">ROUND((GF44-GE44)/EY44*100,0)</f>
        <v>12</v>
      </c>
      <c r="DV44" s="102" t="n">
        <f aca="false">DI44+DJ44+DK44+DL44+DM44+DN44+DP44+DT44+DU44</f>
        <v>581</v>
      </c>
      <c r="DW44" s="102" t="n">
        <f aca="false">ROUND((GG44-GF44)/EZ44*100,0)</f>
        <v>47</v>
      </c>
      <c r="DX44" s="102" t="n">
        <f aca="false">ROUND((HG44-GG44)/EZ44*100,0)</f>
        <v>7</v>
      </c>
      <c r="DY44" s="102" t="n">
        <f aca="false">ROUND((HH44-HG44)/EZ44*100,0)</f>
        <v>10</v>
      </c>
      <c r="DZ44" s="102" t="n">
        <f aca="false">DP44+DT44+DU44+DW44+DX44+DY44</f>
        <v>432</v>
      </c>
      <c r="EA44" s="102" t="n">
        <f aca="false">DY44+DX44+DW44+DV44</f>
        <v>645</v>
      </c>
      <c r="EB44" s="102" t="n">
        <f aca="false">ROUND(FC44/FB44*100,0)</f>
        <v>97</v>
      </c>
      <c r="EC44" s="102" t="n">
        <f aca="false">ROUND((FD44-FC44)/FB44*100,0)</f>
        <v>0</v>
      </c>
      <c r="ED44" s="102" t="n">
        <f aca="false">ROUND((FE44-FD44)/FB44*100,0)</f>
        <v>1</v>
      </c>
      <c r="EE44" s="102" t="n">
        <f aca="false">ROUND((FF44-FE44)/FB44*100,0)</f>
        <v>76</v>
      </c>
      <c r="EF44" s="102" t="n">
        <f aca="false">ROUND((FG44-FF44)/FB44*100,0)</f>
        <v>79</v>
      </c>
      <c r="EG44" s="102" t="n">
        <f aca="false">ROUND((FH44-FG44)/FB44*100,0)</f>
        <v>110</v>
      </c>
      <c r="EH44" s="102" t="n">
        <f aca="false">EB44+EC44+ED44+EE44+EF44+EG44</f>
        <v>363</v>
      </c>
      <c r="EI44" s="102" t="n">
        <f aca="false">ROUND((FI44-FH44)/FB44*100,0)</f>
        <v>280</v>
      </c>
      <c r="EJ44" s="102" t="n">
        <f aca="false">EI44+EH44</f>
        <v>643</v>
      </c>
      <c r="EK44" s="102" t="n">
        <f aca="false">ROUND((DT44+DU44+DW44+DX44+DY44)*1.034+EJ44,0)</f>
        <v>771</v>
      </c>
      <c r="EL44" s="102" t="n">
        <f aca="false">EK44</f>
        <v>771</v>
      </c>
      <c r="EM44" s="102" t="n">
        <f aca="false">ROUND(EL44*1.062,0)</f>
        <v>819</v>
      </c>
      <c r="EN44" s="102" t="n">
        <f aca="false">ROUND(EM44*1.083,0)</f>
        <v>887</v>
      </c>
      <c r="EO44" s="102" t="n">
        <f aca="false">ROUND(EN44*1.075,0)</f>
        <v>954</v>
      </c>
      <c r="EP44" s="135" t="n">
        <v>68.29</v>
      </c>
      <c r="EQ44" s="105" t="n">
        <v>55.92</v>
      </c>
      <c r="ER44" s="105" t="n">
        <v>43.96</v>
      </c>
      <c r="ES44" s="105" t="n">
        <v>46.16</v>
      </c>
      <c r="ET44" s="105" t="n">
        <v>50.81</v>
      </c>
      <c r="EU44" s="106" t="n">
        <v>55.72</v>
      </c>
      <c r="EV44" s="106" t="n">
        <v>51.4</v>
      </c>
      <c r="EW44" s="107" t="n">
        <v>40.56</v>
      </c>
      <c r="EX44" s="108" t="n">
        <v>40.06</v>
      </c>
      <c r="EY44" s="108" t="n">
        <v>50.05</v>
      </c>
      <c r="EZ44" s="108" t="n">
        <v>50.05</v>
      </c>
      <c r="FA44" s="109" t="n">
        <f aca="false">FR44+FS44</f>
        <v>1127</v>
      </c>
      <c r="FB44" s="110" t="n">
        <v>45.98</v>
      </c>
      <c r="FC44" s="110" t="n">
        <v>44.56152</v>
      </c>
      <c r="FD44" s="110" t="n">
        <v>44.56152</v>
      </c>
      <c r="FE44" s="110" t="n">
        <v>45.02132</v>
      </c>
      <c r="FF44" s="110" t="n">
        <v>80.13254</v>
      </c>
      <c r="FG44" s="110" t="n">
        <v>116.49215</v>
      </c>
      <c r="FH44" s="110" t="n">
        <v>167.12578</v>
      </c>
      <c r="FI44" s="110" t="n">
        <v>295.86471</v>
      </c>
      <c r="FJ44" s="110"/>
      <c r="FK44" s="110"/>
      <c r="FL44" s="110"/>
      <c r="FM44" s="110"/>
      <c r="FN44" s="110"/>
      <c r="FO44" s="110"/>
      <c r="FP44" s="110"/>
      <c r="FQ44" s="110"/>
      <c r="FR44" s="112" t="n">
        <v>246</v>
      </c>
      <c r="FS44" s="112" t="n">
        <f aca="false">ROUND(DC44/100*EW44,0)</f>
        <v>881</v>
      </c>
      <c r="FT44" s="113" t="n">
        <v>67.32834</v>
      </c>
      <c r="FU44" s="113" t="n">
        <v>486.44832</v>
      </c>
      <c r="FV44" s="107" t="n">
        <v>390.96393</v>
      </c>
      <c r="FW44" s="107" t="n">
        <v>486.39622</v>
      </c>
      <c r="FX44" s="107" t="n">
        <v>498.4945</v>
      </c>
      <c r="FY44" s="107" t="n">
        <v>552.22633</v>
      </c>
      <c r="FZ44" s="107" t="n">
        <v>750.96755</v>
      </c>
      <c r="GA44" s="107" t="n">
        <v>765.98898</v>
      </c>
      <c r="GB44" s="107" t="n">
        <v>819.16405</v>
      </c>
      <c r="GC44" s="107" t="n">
        <v>85.45138</v>
      </c>
      <c r="GD44" s="114" t="n">
        <v>239.69646</v>
      </c>
      <c r="GE44" s="114" t="n">
        <v>263.74635</v>
      </c>
      <c r="GF44" s="114" t="n">
        <v>269.67936</v>
      </c>
      <c r="GG44" s="114" t="n">
        <v>293.03421</v>
      </c>
      <c r="GH44" s="106" t="n">
        <v>19.86147</v>
      </c>
      <c r="GI44" s="106" t="n">
        <v>23.10096</v>
      </c>
      <c r="GJ44" s="106" t="n">
        <v>888.48207</v>
      </c>
      <c r="GK44" s="106" t="n">
        <v>2097.53383</v>
      </c>
      <c r="GL44" s="106" t="n">
        <v>2106.62238</v>
      </c>
      <c r="GM44" s="106" t="n">
        <v>2115.45804</v>
      </c>
      <c r="GN44" s="115" t="n">
        <v>2394.06558</v>
      </c>
      <c r="GO44" s="116" t="n">
        <v>2477.42672</v>
      </c>
      <c r="GP44" s="116" t="n">
        <v>2499.02149</v>
      </c>
      <c r="GQ44" s="116" t="n">
        <v>2580.4829</v>
      </c>
      <c r="GR44" s="116" t="n">
        <v>2893.41849</v>
      </c>
      <c r="GS44" s="116" t="n">
        <v>2937.34655</v>
      </c>
      <c r="GT44" s="115"/>
      <c r="GU44" s="106" t="n">
        <v>8.69489</v>
      </c>
      <c r="GV44" s="106" t="n">
        <v>12.3166</v>
      </c>
      <c r="GW44" s="106" t="n">
        <v>17.26437</v>
      </c>
      <c r="GX44" s="106" t="n">
        <v>177.36653</v>
      </c>
      <c r="GY44" s="106" t="n">
        <v>196.16591</v>
      </c>
      <c r="GZ44" s="106" t="n">
        <v>235.59786</v>
      </c>
      <c r="HA44" s="106" t="n">
        <v>297.10539</v>
      </c>
      <c r="HB44" s="106" t="n">
        <v>392.60794</v>
      </c>
      <c r="HC44" s="106" t="n">
        <v>430.63408</v>
      </c>
      <c r="HD44" s="106" t="n">
        <v>446.50183</v>
      </c>
      <c r="HE44" s="106" t="n">
        <v>452.14542</v>
      </c>
      <c r="HF44" s="106" t="n">
        <v>457.96639</v>
      </c>
      <c r="HG44" s="106" t="n">
        <v>296.29552</v>
      </c>
      <c r="HH44" s="117" t="n">
        <v>301.17541</v>
      </c>
    </row>
    <row r="45" customFormat="false" ht="15" hidden="false" customHeight="true" outlineLevel="0" collapsed="false">
      <c r="A45" s="93" t="n">
        <f aca="false">A44+1</f>
        <v>41</v>
      </c>
      <c r="B45" s="94" t="s">
        <v>160</v>
      </c>
      <c r="C45" s="95" t="n">
        <v>148.35402</v>
      </c>
      <c r="D45" s="95" t="n">
        <v>187</v>
      </c>
      <c r="E45" s="95" t="n">
        <v>108.48991</v>
      </c>
      <c r="F45" s="95" t="n">
        <v>129</v>
      </c>
      <c r="G45" s="95" t="n">
        <v>130.78982</v>
      </c>
      <c r="H45" s="95" t="n">
        <v>31.80414</v>
      </c>
      <c r="I45" s="95" t="n">
        <f aca="false">G45-H45</f>
        <v>98.98568</v>
      </c>
      <c r="J45" s="95" t="n">
        <v>76.2494063133507</v>
      </c>
      <c r="K45" s="95" t="n">
        <v>112</v>
      </c>
      <c r="L45" s="95" t="n">
        <v>188.249406313351</v>
      </c>
      <c r="M45" s="95" t="n">
        <v>4</v>
      </c>
      <c r="N45" s="95" t="n">
        <v>6</v>
      </c>
      <c r="O45" s="95" t="n">
        <v>40</v>
      </c>
      <c r="P45" s="95" t="n">
        <v>6</v>
      </c>
      <c r="Q45" s="95" t="n">
        <v>20</v>
      </c>
      <c r="R45" s="95" t="n">
        <v>186.750593686649</v>
      </c>
      <c r="S45" s="95" t="n">
        <v>263</v>
      </c>
      <c r="T45" s="96" t="n">
        <v>71.0078302991062</v>
      </c>
      <c r="U45" s="95" t="n">
        <v>261.249406313351</v>
      </c>
      <c r="V45" s="95" t="n">
        <v>103</v>
      </c>
      <c r="W45" s="95" t="n">
        <v>49</v>
      </c>
      <c r="X45" s="95" t="n">
        <v>88</v>
      </c>
      <c r="Y45" s="95" t="n">
        <v>56</v>
      </c>
      <c r="Z45" s="95" t="n">
        <v>16</v>
      </c>
      <c r="AA45" s="95" t="n">
        <v>13</v>
      </c>
      <c r="AB45" s="95" t="n">
        <v>324</v>
      </c>
      <c r="AC45" s="95" t="n">
        <v>85</v>
      </c>
      <c r="AD45" s="95" t="n">
        <f aca="false">AB45+AC45</f>
        <v>409</v>
      </c>
      <c r="AE45" s="95" t="n">
        <v>143</v>
      </c>
      <c r="AF45" s="95" t="n">
        <v>32</v>
      </c>
      <c r="AG45" s="95" t="n">
        <v>49</v>
      </c>
      <c r="AH45" s="95" t="n">
        <v>29</v>
      </c>
      <c r="AI45" s="95" t="n">
        <v>22</v>
      </c>
      <c r="AJ45" s="95" t="n">
        <v>360</v>
      </c>
      <c r="AK45" s="95" t="n">
        <v>684</v>
      </c>
      <c r="AL45" s="96" t="n">
        <f aca="false">ROUND(AJ45/AK45*100,1)</f>
        <v>52.6</v>
      </c>
      <c r="AM45" s="95" t="n">
        <f aca="false">ROUND(GU45/EU45*100,0)</f>
        <v>22</v>
      </c>
      <c r="AN45" s="95" t="n">
        <f aca="false">ROUND((GV45-GU45)/EU45*100,0)</f>
        <v>52</v>
      </c>
      <c r="AO45" s="95" t="n">
        <f aca="false">ROUND((GW45-GV45)/EU45*100,0)</f>
        <v>-1</v>
      </c>
      <c r="AP45" s="95" t="n">
        <f aca="false">ROUND(GW45/EU45*100,0)</f>
        <v>73</v>
      </c>
      <c r="AQ45" s="95" t="n">
        <f aca="false">ROUND((GX45-GW45)/EU45*100,0)</f>
        <v>-1</v>
      </c>
      <c r="AR45" s="95" t="n">
        <f aca="false">ROUND((GY45-GX45)/EU45*100,0)</f>
        <v>47</v>
      </c>
      <c r="AS45" s="95" t="n">
        <f aca="false">ROUND((GZ45-GY45)/EU45*100,0)</f>
        <v>11</v>
      </c>
      <c r="AT45" s="95" t="n">
        <f aca="false">ROUND((GZ45-GW45)/EU45*100,0)</f>
        <v>56</v>
      </c>
      <c r="AU45" s="95" t="n">
        <f aca="false">ROUND(GZ45/EU45*100,0)</f>
        <v>129</v>
      </c>
      <c r="AV45" s="95" t="n">
        <f aca="false">ROUND((HA45-GZ45)/EU45*100,0)</f>
        <v>76</v>
      </c>
      <c r="AW45" s="95" t="n">
        <f aca="false">ROUND(HA45/EU45*100,0)</f>
        <v>205</v>
      </c>
      <c r="AX45" s="95" t="n">
        <f aca="false">ROUND((HB45-HA45)/EU45*100,0)</f>
        <v>20</v>
      </c>
      <c r="AY45" s="95" t="n">
        <f aca="false">ROUND((HC45-HB45)/EU45*100,0)</f>
        <v>8</v>
      </c>
      <c r="AZ45" s="95" t="n">
        <f aca="false">ROUND(HC45/EU45*100,0)</f>
        <v>234</v>
      </c>
      <c r="BA45" s="95" t="n">
        <f aca="false">ROUND((HD45-HC45)/EU45*100,0)</f>
        <v>39</v>
      </c>
      <c r="BB45" s="95" t="n">
        <f aca="false">ROUND((HE45-HD45)/EU45*100,0)</f>
        <v>1</v>
      </c>
      <c r="BC45" s="95" t="n">
        <f aca="false">ROUND((HF45-HE45)/EU45*100,0)</f>
        <v>50</v>
      </c>
      <c r="BD45" s="95" t="n">
        <f aca="false">BC45+BB45+BA45+AY45</f>
        <v>98</v>
      </c>
      <c r="BE45" s="97" t="n">
        <f aca="false">BC45+BB45+BA45+AY45+AX45+AV45</f>
        <v>194</v>
      </c>
      <c r="BF45" s="97" t="n">
        <f aca="false">ROUND(BE45/BG45*100,1)</f>
        <v>60.1</v>
      </c>
      <c r="BG45" s="97" t="n">
        <f aca="false">ROUND(HF45/EU45*100,0)</f>
        <v>323</v>
      </c>
      <c r="BH45" s="97" t="n">
        <f aca="false">ROUND(GH45/EV45*100,0)</f>
        <v>39</v>
      </c>
      <c r="BI45" s="97" t="n">
        <f aca="false">ROUND((GI45-GH45)/EV45*100,0)</f>
        <v>0</v>
      </c>
      <c r="BJ45" s="97" t="n">
        <f aca="false">ROUND((GJ45-GI45)/EV45*100,0)</f>
        <v>12</v>
      </c>
      <c r="BK45" s="97" t="n">
        <f aca="false">ROUND((GK45-GJ45)/EV45*100,0)</f>
        <v>4</v>
      </c>
      <c r="BL45" s="97" t="n">
        <f aca="false">ROUND((GL45-GK45)/EV45*100,0)</f>
        <v>0</v>
      </c>
      <c r="BM45" s="97" t="n">
        <f aca="false">ROUND((GM45-GL45)/EV45*100,0)</f>
        <v>2</v>
      </c>
      <c r="BN45" s="97" t="n">
        <f aca="false">ROUND((GN45-GM45)/EV45*100,0)</f>
        <v>87</v>
      </c>
      <c r="BO45" s="97" t="n">
        <f aca="false">ROUND((GO45-GN45)/EV45*100,0)</f>
        <v>49</v>
      </c>
      <c r="BP45" s="97" t="n">
        <f aca="false">ROUND((GP45-GO45)/EV45*100,0)</f>
        <v>11</v>
      </c>
      <c r="BQ45" s="97" t="n">
        <f aca="false">ROUND((GQ45-GP45)/EV45*100,0)</f>
        <v>39</v>
      </c>
      <c r="BR45" s="97" t="n">
        <f aca="false">ROUND((GR45-GQ45)/EV45*100,0)</f>
        <v>39</v>
      </c>
      <c r="BS45" s="97" t="n">
        <f aca="false">ROUND((GS45-GR45)/EV45*100,0)</f>
        <v>5</v>
      </c>
      <c r="BT45" s="97" t="n">
        <f aca="false">BH45+BI45+BJ45+BK45+BL45+BM45</f>
        <v>57</v>
      </c>
      <c r="BU45" s="98" t="n">
        <f aca="false">BH45+BI45+BJ45</f>
        <v>51</v>
      </c>
      <c r="BV45" s="97" t="n">
        <f aca="false">BK45+BL45+BM45</f>
        <v>6</v>
      </c>
      <c r="BW45" s="97" t="n">
        <f aca="false">BN45+BM45+BL45+BK45+BJ45+BI45+BH45</f>
        <v>144</v>
      </c>
      <c r="BX45" s="97" t="n">
        <f aca="false">ROUND(GO45/EV45*100,0)</f>
        <v>193</v>
      </c>
      <c r="BY45" s="97" t="n">
        <f aca="false">ROUND((100-(M45+N45+O45+P45+Q45)/S45*100),1)</f>
        <v>71.1</v>
      </c>
      <c r="BZ45" s="97" t="n">
        <f aca="false">ROUND((V45+W45+X45+Y45+Z45+AA45+AC45)/AK45*100,1)</f>
        <v>59.9</v>
      </c>
      <c r="CA45" s="97" t="n">
        <f aca="false">ROUND(AW45/BG45*100,1)</f>
        <v>63.5</v>
      </c>
      <c r="CB45" s="97" t="n">
        <f aca="false">ROUND((BY45+BZ45+CA45)/3,1)</f>
        <v>64.8</v>
      </c>
      <c r="CC45" s="97" t="n">
        <f aca="false">CB45</f>
        <v>64.8</v>
      </c>
      <c r="CD45" s="97" t="n">
        <f aca="false">BN45+BO45+BP45</f>
        <v>147</v>
      </c>
      <c r="CE45" s="97" t="n">
        <f aca="false">BQ45+BR45+BS45</f>
        <v>83</v>
      </c>
      <c r="CF45" s="97" t="n">
        <v>94</v>
      </c>
      <c r="CG45" s="97" t="n">
        <f aca="false">BP45+BQ45+BR45+BS45</f>
        <v>94</v>
      </c>
      <c r="CH45" s="97" t="n">
        <f aca="false">CE45+CD45</f>
        <v>230</v>
      </c>
      <c r="CI45" s="97" t="n">
        <f aca="false">ROUND(CH45/CJ45*100,1)</f>
        <v>80.1</v>
      </c>
      <c r="CJ45" s="99" t="n">
        <v>287</v>
      </c>
      <c r="CK45" s="99" t="n">
        <f aca="false">ROUND(FT45/EW45*100,0)</f>
        <v>39</v>
      </c>
      <c r="CL45" s="99" t="n">
        <f aca="false">ROUND((FU45-FT45)/EW45*100,0)</f>
        <v>3</v>
      </c>
      <c r="CM45" s="99" t="n">
        <f aca="false">ROUND((FV45-FU45)/EW45*100,0)</f>
        <v>0</v>
      </c>
      <c r="CN45" s="99" t="n">
        <f aca="false">ROUND((FW45-FV45)/EW45*100,0)</f>
        <v>0</v>
      </c>
      <c r="CO45" s="99" t="n">
        <f aca="false">ROUND((FX45-FW45)/EW45*100,0)</f>
        <v>1</v>
      </c>
      <c r="CP45" s="99" t="n">
        <f aca="false">ROUND((FY45-FX45)/EW45*100,0)</f>
        <v>22</v>
      </c>
      <c r="CQ45" s="99" t="n">
        <f aca="false">CP45+CO45+CN45+CM45+CL45+CK45</f>
        <v>65</v>
      </c>
      <c r="CR45" s="99" t="n">
        <f aca="false">ROUND((FZ45-FY45)/EW45*100,0)</f>
        <v>109</v>
      </c>
      <c r="CS45" s="99" t="n">
        <f aca="false">CR45+CQ45</f>
        <v>174</v>
      </c>
      <c r="CT45" s="99" t="n">
        <v>0</v>
      </c>
      <c r="CU45" s="99" t="n">
        <v>0</v>
      </c>
      <c r="CV45" s="99" t="n">
        <v>42</v>
      </c>
      <c r="CW45" s="99" t="n">
        <v>0</v>
      </c>
      <c r="CX45" s="99" t="n">
        <v>1</v>
      </c>
      <c r="CY45" s="99" t="n">
        <v>152</v>
      </c>
      <c r="CZ45" s="99" t="n">
        <f aca="false">ROUND(CY45/DC45*100,1)</f>
        <v>70</v>
      </c>
      <c r="DA45" s="100" t="n">
        <f aca="false">CT45+CU45+CV45+CW45+CX45</f>
        <v>43</v>
      </c>
      <c r="DB45" s="99" t="n">
        <f aca="false">DA45</f>
        <v>43</v>
      </c>
      <c r="DC45" s="97" t="n">
        <v>217</v>
      </c>
      <c r="DD45" s="96" t="n">
        <v>75.8</v>
      </c>
      <c r="DE45" s="96" t="n">
        <v>80.1</v>
      </c>
      <c r="DF45" s="96" t="n">
        <v>70</v>
      </c>
      <c r="DG45" s="96" t="n">
        <f aca="false">ROUND((DD45+DE45+DF45)/3,1)</f>
        <v>75.3</v>
      </c>
      <c r="DH45" s="136" t="n">
        <f aca="false">DH$16</f>
        <v>179.2</v>
      </c>
      <c r="DI45" s="102" t="n">
        <v>42</v>
      </c>
      <c r="DJ45" s="102" t="n">
        <v>1</v>
      </c>
      <c r="DK45" s="102" t="n">
        <v>2</v>
      </c>
      <c r="DL45" s="100" t="n">
        <v>2</v>
      </c>
      <c r="DM45" s="102" t="n">
        <v>2</v>
      </c>
      <c r="DN45" s="102" t="n">
        <v>3</v>
      </c>
      <c r="DO45" s="102" t="n">
        <f aca="false">DN45+DM45+DL45+DK45+DJ45+DI45</f>
        <v>52</v>
      </c>
      <c r="DP45" s="102" t="n">
        <f aca="false">ROUND((GD45-GC45)/EY45*100,0)</f>
        <v>133</v>
      </c>
      <c r="DQ45" s="102"/>
      <c r="DR45" s="102" t="n">
        <f aca="false">DO45+DP45+DQ45</f>
        <v>185</v>
      </c>
      <c r="DS45" s="102" t="n">
        <f aca="false">DR45</f>
        <v>185</v>
      </c>
      <c r="DT45" s="102" t="n">
        <f aca="false">ROUND((GE45-GD45)/EY45*100,0)</f>
        <v>2</v>
      </c>
      <c r="DU45" s="102" t="n">
        <f aca="false">ROUND((GF45-GE45)/EY45*100,0)</f>
        <v>3</v>
      </c>
      <c r="DV45" s="102" t="n">
        <f aca="false">DI45+DJ45+DK45+DL45+DM45+DN45+DP45+DT45+DU45</f>
        <v>190</v>
      </c>
      <c r="DW45" s="102" t="n">
        <f aca="false">ROUND((GG45-GF45)/EZ45*100,0)</f>
        <v>50</v>
      </c>
      <c r="DX45" s="102" t="n">
        <f aca="false">ROUND((HG45-GG45)/EZ45*100,0)</f>
        <v>-0</v>
      </c>
      <c r="DY45" s="102" t="n">
        <f aca="false">ROUND((HH45-HG45)/EZ45*100,0)</f>
        <v>-0</v>
      </c>
      <c r="DZ45" s="102" t="n">
        <f aca="false">DP45+DT45+DU45+DW45+DX45+DY45</f>
        <v>188</v>
      </c>
      <c r="EA45" s="102" t="n">
        <f aca="false">DY45+DX45+DW45+DV45</f>
        <v>240</v>
      </c>
      <c r="EB45" s="102" t="n">
        <f aca="false">ROUND(FC45/FB45*100,0)</f>
        <v>49</v>
      </c>
      <c r="EC45" s="102" t="n">
        <f aca="false">ROUND((FD45-FC45)/FB45*100,0)</f>
        <v>-0</v>
      </c>
      <c r="ED45" s="102" t="n">
        <f aca="false">ROUND((FE45-FD45)/FB45*100,0)</f>
        <v>1</v>
      </c>
      <c r="EE45" s="102" t="n">
        <f aca="false">ROUND((FF45-FE45)/FB45*100,0)</f>
        <v>0</v>
      </c>
      <c r="EF45" s="102" t="n">
        <f aca="false">ROUND((FG45-FF45)/FB45*100,0)</f>
        <v>4</v>
      </c>
      <c r="EG45" s="102" t="n">
        <f aca="false">ROUND((FH45-FG45)/FB45*100,0)</f>
        <v>0</v>
      </c>
      <c r="EH45" s="102" t="n">
        <f aca="false">EB45+EC45+ED45+EE45+EF45+EG45</f>
        <v>54</v>
      </c>
      <c r="EI45" s="102" t="n">
        <f aca="false">ROUND((FI45-FH45)/FB45*100,0)</f>
        <v>211</v>
      </c>
      <c r="EJ45" s="102" t="n">
        <f aca="false">EI45+EH45</f>
        <v>265</v>
      </c>
      <c r="EK45" s="102" t="n">
        <f aca="false">ROUND((DT45+DU45+DW45+DX45+DY45)*1.034+EJ45,0)</f>
        <v>322</v>
      </c>
      <c r="EL45" s="102" t="n">
        <f aca="false">EK45</f>
        <v>322</v>
      </c>
      <c r="EM45" s="102" t="n">
        <f aca="false">ROUND(EL45*1.062,0)</f>
        <v>342</v>
      </c>
      <c r="EN45" s="102" t="n">
        <f aca="false">ROUND(EM45*1.083,0)</f>
        <v>370</v>
      </c>
      <c r="EO45" s="102" t="n">
        <f aca="false">ROUND(EN45*1.075,0)</f>
        <v>398</v>
      </c>
      <c r="EP45" s="135" t="n">
        <v>79.49</v>
      </c>
      <c r="EQ45" s="105" t="n">
        <v>83.78</v>
      </c>
      <c r="ER45" s="105" t="n">
        <v>70.84</v>
      </c>
      <c r="ES45" s="105" t="n">
        <v>69.06</v>
      </c>
      <c r="ET45" s="105" t="n">
        <v>68.27</v>
      </c>
      <c r="EU45" s="106" t="n">
        <v>77.97</v>
      </c>
      <c r="EV45" s="106" t="n">
        <v>71.45</v>
      </c>
      <c r="EW45" s="107" t="n">
        <v>59.62</v>
      </c>
      <c r="EX45" s="108" t="n">
        <v>60.77</v>
      </c>
      <c r="EY45" s="108" t="n">
        <v>71.71</v>
      </c>
      <c r="EZ45" s="108" t="n">
        <v>71.71</v>
      </c>
      <c r="FA45" s="109" t="n">
        <f aca="false">FR45+FS45</f>
        <v>503</v>
      </c>
      <c r="FB45" s="110" t="n">
        <v>70.37</v>
      </c>
      <c r="FC45" s="110" t="n">
        <v>34.78323</v>
      </c>
      <c r="FD45" s="110" t="n">
        <v>34.51774</v>
      </c>
      <c r="FE45" s="110" t="n">
        <v>35.22144</v>
      </c>
      <c r="FF45" s="110" t="n">
        <v>35.24671</v>
      </c>
      <c r="FG45" s="110" t="n">
        <v>38.18255</v>
      </c>
      <c r="FH45" s="110" t="n">
        <v>38.18255</v>
      </c>
      <c r="FI45" s="110" t="n">
        <v>187.01285</v>
      </c>
      <c r="FJ45" s="110"/>
      <c r="FK45" s="110"/>
      <c r="FL45" s="110"/>
      <c r="FM45" s="110"/>
      <c r="FN45" s="110"/>
      <c r="FO45" s="110"/>
      <c r="FP45" s="110"/>
      <c r="FQ45" s="110"/>
      <c r="FR45" s="112" t="n">
        <v>374</v>
      </c>
      <c r="FS45" s="112" t="n">
        <f aca="false">ROUND(DC45/100*EW45,0)</f>
        <v>129</v>
      </c>
      <c r="FT45" s="113" t="n">
        <v>23.35432</v>
      </c>
      <c r="FU45" s="113" t="n">
        <v>25.2696</v>
      </c>
      <c r="FV45" s="107" t="n">
        <v>25.2696</v>
      </c>
      <c r="FW45" s="107" t="n">
        <v>25.2696</v>
      </c>
      <c r="FX45" s="107" t="n">
        <v>26.04466</v>
      </c>
      <c r="FY45" s="107" t="n">
        <v>39.31606</v>
      </c>
      <c r="FZ45" s="107" t="n">
        <v>104.43897</v>
      </c>
      <c r="GA45" s="107" t="n">
        <v>104.43897</v>
      </c>
      <c r="GB45" s="107" t="n">
        <v>104.43897</v>
      </c>
      <c r="GC45" s="107" t="n">
        <v>32.18825</v>
      </c>
      <c r="GD45" s="114" t="n">
        <v>127.41265</v>
      </c>
      <c r="GE45" s="114" t="n">
        <v>129.05884</v>
      </c>
      <c r="GF45" s="114" t="n">
        <v>131.45061</v>
      </c>
      <c r="GG45" s="114" t="n">
        <v>167.34417</v>
      </c>
      <c r="GH45" s="106" t="n">
        <v>28.05334</v>
      </c>
      <c r="GI45" s="106" t="n">
        <v>28.10665</v>
      </c>
      <c r="GJ45" s="106" t="n">
        <v>36.52277</v>
      </c>
      <c r="GK45" s="106" t="n">
        <v>39.08068</v>
      </c>
      <c r="GL45" s="106" t="n">
        <v>39.08068</v>
      </c>
      <c r="GM45" s="106" t="n">
        <v>40.58113</v>
      </c>
      <c r="GN45" s="115" t="n">
        <v>103.05701</v>
      </c>
      <c r="GO45" s="116" t="n">
        <v>137.82524</v>
      </c>
      <c r="GP45" s="116" t="n">
        <v>145.93599</v>
      </c>
      <c r="GQ45" s="116" t="n">
        <v>173.80149</v>
      </c>
      <c r="GR45" s="116" t="n">
        <v>201.55473</v>
      </c>
      <c r="GS45" s="116" t="n">
        <v>204.8483</v>
      </c>
      <c r="GT45" s="115"/>
      <c r="GU45" s="106" t="n">
        <v>17.23839</v>
      </c>
      <c r="GV45" s="106" t="n">
        <v>57.75943</v>
      </c>
      <c r="GW45" s="106" t="n">
        <v>57.27701</v>
      </c>
      <c r="GX45" s="106" t="n">
        <v>56.11156</v>
      </c>
      <c r="GY45" s="106" t="n">
        <v>92.42989</v>
      </c>
      <c r="GZ45" s="106" t="n">
        <v>100.9177</v>
      </c>
      <c r="HA45" s="106" t="n">
        <v>159.91501</v>
      </c>
      <c r="HB45" s="106" t="n">
        <v>175.79617</v>
      </c>
      <c r="HC45" s="106" t="n">
        <v>182.272</v>
      </c>
      <c r="HD45" s="106" t="n">
        <v>212.83624</v>
      </c>
      <c r="HE45" s="106" t="n">
        <v>213.24301</v>
      </c>
      <c r="HF45" s="106" t="n">
        <v>252.02064</v>
      </c>
      <c r="HG45" s="106" t="n">
        <v>167.28456</v>
      </c>
      <c r="HH45" s="117" t="n">
        <v>166.9693</v>
      </c>
    </row>
    <row r="46" customFormat="false" ht="15" hidden="false" customHeight="true" outlineLevel="0" collapsed="false">
      <c r="A46" s="93" t="n">
        <f aca="false">A45+1</f>
        <v>42</v>
      </c>
      <c r="B46" s="94" t="s">
        <v>161</v>
      </c>
      <c r="C46" s="95" t="n">
        <v>410.87231</v>
      </c>
      <c r="D46" s="95" t="n">
        <v>517</v>
      </c>
      <c r="E46" s="95" t="n">
        <v>484.27922</v>
      </c>
      <c r="F46" s="95" t="n">
        <v>578</v>
      </c>
      <c r="G46" s="95" t="n">
        <v>337.7503</v>
      </c>
      <c r="H46" s="95" t="n">
        <v>180.78132</v>
      </c>
      <c r="I46" s="95" t="n">
        <f aca="false">G46-H46</f>
        <v>156.96898</v>
      </c>
      <c r="J46" s="95" t="n">
        <v>96.7722415291051</v>
      </c>
      <c r="K46" s="95" t="n">
        <v>40</v>
      </c>
      <c r="L46" s="95" t="n">
        <v>136.772241529105</v>
      </c>
      <c r="M46" s="95" t="n">
        <v>16</v>
      </c>
      <c r="N46" s="95" t="n">
        <v>25</v>
      </c>
      <c r="O46" s="95" t="n">
        <v>36</v>
      </c>
      <c r="P46" s="95" t="n">
        <v>-28</v>
      </c>
      <c r="Q46" s="95" t="n">
        <v>18</v>
      </c>
      <c r="R46" s="95" t="n">
        <v>107.227758470895</v>
      </c>
      <c r="S46" s="95" t="n">
        <v>204</v>
      </c>
      <c r="T46" s="96" t="n">
        <v>52.5626267014191</v>
      </c>
      <c r="U46" s="95" t="n">
        <v>573.772241529105</v>
      </c>
      <c r="V46" s="95" t="n">
        <v>0</v>
      </c>
      <c r="W46" s="95" t="n">
        <v>45</v>
      </c>
      <c r="X46" s="95" t="n">
        <v>-4</v>
      </c>
      <c r="Y46" s="95" t="n">
        <v>154</v>
      </c>
      <c r="Z46" s="95" t="n">
        <v>16</v>
      </c>
      <c r="AA46" s="95" t="n">
        <v>82</v>
      </c>
      <c r="AB46" s="95" t="n">
        <v>293</v>
      </c>
      <c r="AC46" s="95" t="n">
        <v>31</v>
      </c>
      <c r="AD46" s="95" t="n">
        <f aca="false">AB46+AC46</f>
        <v>324</v>
      </c>
      <c r="AE46" s="95" t="n">
        <v>48</v>
      </c>
      <c r="AF46" s="95" t="n">
        <v>7</v>
      </c>
      <c r="AG46" s="95" t="n">
        <v>561</v>
      </c>
      <c r="AH46" s="95" t="n">
        <v>-75</v>
      </c>
      <c r="AI46" s="95" t="n">
        <v>73</v>
      </c>
      <c r="AJ46" s="95" t="n">
        <v>645</v>
      </c>
      <c r="AK46" s="95" t="n">
        <v>938</v>
      </c>
      <c r="AL46" s="96" t="n">
        <f aca="false">ROUND(AJ46/AK46*100,1)</f>
        <v>68.8</v>
      </c>
      <c r="AM46" s="95" t="n">
        <f aca="false">ROUND(GU46/EU46*100,0)</f>
        <v>64</v>
      </c>
      <c r="AN46" s="95" t="n">
        <f aca="false">ROUND((GV46-GU46)/EU46*100,0)</f>
        <v>48</v>
      </c>
      <c r="AO46" s="95" t="n">
        <f aca="false">ROUND((GW46-GV46)/EU46*100,0)</f>
        <v>70</v>
      </c>
      <c r="AP46" s="95" t="n">
        <f aca="false">ROUND(GW46/EU46*100,0)</f>
        <v>181</v>
      </c>
      <c r="AQ46" s="95" t="n">
        <f aca="false">ROUND((GX46-GW46)/EU46*100,0)</f>
        <v>251</v>
      </c>
      <c r="AR46" s="95" t="n">
        <f aca="false">ROUND((GY46-GX46)/EU46*100,0)</f>
        <v>27</v>
      </c>
      <c r="AS46" s="95" t="n">
        <f aca="false">ROUND((GZ46-GY46)/EU46*100,0)</f>
        <v>141</v>
      </c>
      <c r="AT46" s="95" t="n">
        <f aca="false">ROUND((GZ46-GW46)/EU46*100,0)</f>
        <v>419</v>
      </c>
      <c r="AU46" s="95" t="n">
        <f aca="false">ROUND(GZ46/EU46*100,0)</f>
        <v>599</v>
      </c>
      <c r="AV46" s="95" t="n">
        <f aca="false">ROUND((HA46-GZ46)/EU46*100,0)</f>
        <v>65</v>
      </c>
      <c r="AW46" s="95" t="n">
        <f aca="false">ROUND(HA46/EU46*100,0)</f>
        <v>664</v>
      </c>
      <c r="AX46" s="95" t="n">
        <f aca="false">ROUND((HB46-HA46)/EU46*100,0)</f>
        <v>9</v>
      </c>
      <c r="AY46" s="95" t="n">
        <f aca="false">ROUND((HC46-HB46)/EU46*100,0)</f>
        <v>13</v>
      </c>
      <c r="AZ46" s="95" t="n">
        <f aca="false">ROUND(HC46/EU46*100,0)</f>
        <v>686</v>
      </c>
      <c r="BA46" s="95" t="n">
        <f aca="false">ROUND((HD46-HC46)/EU46*100,0)</f>
        <v>-7</v>
      </c>
      <c r="BB46" s="95" t="n">
        <f aca="false">ROUND((HE46-HD46)/EU46*100,0)</f>
        <v>4</v>
      </c>
      <c r="BC46" s="95" t="n">
        <f aca="false">ROUND((HF46-HE46)/EU46*100,0)</f>
        <v>12</v>
      </c>
      <c r="BD46" s="95" t="n">
        <f aca="false">BC46+BB46+BA46+AY46</f>
        <v>22</v>
      </c>
      <c r="BE46" s="97" t="n">
        <f aca="false">BC46+BB46+BA46+AY46+AX46+AV46</f>
        <v>96</v>
      </c>
      <c r="BF46" s="97" t="n">
        <f aca="false">ROUND(BE46/BG46*100,1)</f>
        <v>13.8</v>
      </c>
      <c r="BG46" s="97" t="n">
        <f aca="false">ROUND(HF46/EU46*100,0)</f>
        <v>695</v>
      </c>
      <c r="BH46" s="97" t="n">
        <f aca="false">ROUND(GH46/EV46*100,0)</f>
        <v>33</v>
      </c>
      <c r="BI46" s="97" t="n">
        <f aca="false">ROUND((GI46-GH46)/EV46*100,0)</f>
        <v>24</v>
      </c>
      <c r="BJ46" s="97" t="n">
        <f aca="false">ROUND((GJ46-GI46)/EV46*100,0)</f>
        <v>6</v>
      </c>
      <c r="BK46" s="97" t="n">
        <f aca="false">ROUND((GK46-GJ46)/EV46*100,0)</f>
        <v>32</v>
      </c>
      <c r="BL46" s="97" t="n">
        <f aca="false">ROUND((GL46-GK46)/EV46*100,0)</f>
        <v>11</v>
      </c>
      <c r="BM46" s="97" t="n">
        <f aca="false">ROUND((GM46-GL46)/EV46*100,0)</f>
        <v>100</v>
      </c>
      <c r="BN46" s="97" t="n">
        <f aca="false">ROUND((GN46-GM46)/EV46*100,0)</f>
        <v>-428</v>
      </c>
      <c r="BO46" s="97" t="n">
        <f aca="false">ROUND((GO46-GN46)/EV46*100,0)</f>
        <v>24</v>
      </c>
      <c r="BP46" s="97" t="n">
        <f aca="false">ROUND((GP46-GO46)/EV46*100,0)</f>
        <v>8</v>
      </c>
      <c r="BQ46" s="97" t="n">
        <f aca="false">ROUND((GQ46-GP46)/EV46*100,0)</f>
        <v>3</v>
      </c>
      <c r="BR46" s="97" t="n">
        <f aca="false">ROUND((GR46-GQ46)/EV46*100,0)</f>
        <v>6</v>
      </c>
      <c r="BS46" s="97" t="n">
        <f aca="false">ROUND((GS46-GR46)/EV46*100,0)</f>
        <v>1</v>
      </c>
      <c r="BT46" s="97" t="n">
        <f aca="false">BH46+BI46+BJ46+BK46+BL46+BM46</f>
        <v>206</v>
      </c>
      <c r="BU46" s="98" t="n">
        <f aca="false">BH46+BI46+BJ46</f>
        <v>63</v>
      </c>
      <c r="BV46" s="97" t="n">
        <f aca="false">BK46+BL46+BM46</f>
        <v>143</v>
      </c>
      <c r="BW46" s="97" t="n">
        <f aca="false">BN46+BM46+BL46+BK46+BJ46+BI46+BH46</f>
        <v>-222</v>
      </c>
      <c r="BX46" s="97"/>
      <c r="BY46" s="97" t="n">
        <f aca="false">ROUND((100-(M46+N46+O46+P46+Q46)/S46*100),1)</f>
        <v>67.2</v>
      </c>
      <c r="BZ46" s="97" t="n">
        <f aca="false">ROUND((V46+W46+X46+Y46+Z46+AA46+AC46)/AK46*100,1)</f>
        <v>34.5</v>
      </c>
      <c r="CA46" s="97" t="n">
        <f aca="false">ROUND(AW46/BG46*100,1)</f>
        <v>95.5</v>
      </c>
      <c r="CB46" s="97" t="n">
        <f aca="false">ROUND((BY46+BZ46+CA46)/3,1)</f>
        <v>65.7</v>
      </c>
      <c r="CC46" s="97" t="n">
        <f aca="false">CB46</f>
        <v>65.7</v>
      </c>
      <c r="CD46" s="97" t="n">
        <f aca="false">BN46+BO46+BP46</f>
        <v>-396</v>
      </c>
      <c r="CE46" s="97" t="n">
        <f aca="false">BQ46+BR46+BS46</f>
        <v>10</v>
      </c>
      <c r="CF46" s="97" t="n">
        <v>18</v>
      </c>
      <c r="CG46" s="97" t="n">
        <f aca="false">BP46+BQ46+BR46+BS46</f>
        <v>18</v>
      </c>
      <c r="CH46" s="97" t="n">
        <f aca="false">CE46+CD46</f>
        <v>-386</v>
      </c>
      <c r="CI46" s="97" t="n">
        <f aca="false">ROUND(CH46/CJ46*100,1)</f>
        <v>214.4</v>
      </c>
      <c r="CJ46" s="99" t="n">
        <v>-180</v>
      </c>
      <c r="CK46" s="99" t="n">
        <f aca="false">ROUND(FT46/EW46*100,0)</f>
        <v>42</v>
      </c>
      <c r="CL46" s="99" t="n">
        <f aca="false">ROUND((FU46-FT46)/EW46*100,0)</f>
        <v>40</v>
      </c>
      <c r="CM46" s="99" t="n">
        <f aca="false">ROUND((FV46-FU46)/EW46*100,0)</f>
        <v>43</v>
      </c>
      <c r="CN46" s="99" t="n">
        <f aca="false">ROUND((FW46-FV46)/EW46*100,0)</f>
        <v>46</v>
      </c>
      <c r="CO46" s="99" t="n">
        <f aca="false">ROUND((FX46-FW46)/EW46*100,0)</f>
        <v>16</v>
      </c>
      <c r="CP46" s="99" t="n">
        <f aca="false">ROUND((FY46-FX46)/EW46*100,0)</f>
        <v>19</v>
      </c>
      <c r="CQ46" s="99" t="n">
        <f aca="false">CP46+CO46+CN46+CM46+CL46+CK46</f>
        <v>206</v>
      </c>
      <c r="CR46" s="99" t="n">
        <f aca="false">ROUND((FZ46-FY46)/EW46*100,0)</f>
        <v>146</v>
      </c>
      <c r="CS46" s="99" t="n">
        <f aca="false">CR46+CQ46</f>
        <v>352</v>
      </c>
      <c r="CT46" s="99" t="n">
        <v>62</v>
      </c>
      <c r="CU46" s="99" t="n">
        <v>10</v>
      </c>
      <c r="CV46" s="99" t="n">
        <v>37</v>
      </c>
      <c r="CW46" s="99" t="n">
        <v>4</v>
      </c>
      <c r="CX46" s="99" t="n">
        <v>37</v>
      </c>
      <c r="CY46" s="99" t="n">
        <v>296</v>
      </c>
      <c r="CZ46" s="99" t="n">
        <f aca="false">ROUND(CY46/DC46*100,1)</f>
        <v>59</v>
      </c>
      <c r="DA46" s="100" t="n">
        <f aca="false">CT46+CU46+CV46+CW46+CX46</f>
        <v>150</v>
      </c>
      <c r="DB46" s="99" t="n">
        <f aca="false">DA46</f>
        <v>150</v>
      </c>
      <c r="DC46" s="97" t="n">
        <v>502</v>
      </c>
      <c r="DD46" s="96" t="n">
        <v>75.8</v>
      </c>
      <c r="DE46" s="96" t="n">
        <v>214.4</v>
      </c>
      <c r="DF46" s="96" t="n">
        <v>59</v>
      </c>
      <c r="DG46" s="96" t="n">
        <f aca="false">ROUND((DD46+DE46+DF46)/3,1)</f>
        <v>116.4</v>
      </c>
      <c r="DH46" s="136" t="n">
        <f aca="false">DH$16</f>
        <v>179.2</v>
      </c>
      <c r="DI46" s="102" t="n">
        <v>45</v>
      </c>
      <c r="DJ46" s="102" t="n">
        <v>29</v>
      </c>
      <c r="DK46" s="102" t="n">
        <v>54</v>
      </c>
      <c r="DL46" s="100" t="n">
        <v>3</v>
      </c>
      <c r="DM46" s="102" t="n">
        <v>10</v>
      </c>
      <c r="DN46" s="102" t="n">
        <v>80</v>
      </c>
      <c r="DO46" s="102" t="n">
        <f aca="false">DN46+DM46+DL46+DK46+DJ46+DI46</f>
        <v>221</v>
      </c>
      <c r="DP46" s="102" t="n">
        <f aca="false">ROUND((GD46-GC46)/EY46*100,0)</f>
        <v>-100</v>
      </c>
      <c r="DQ46" s="102"/>
      <c r="DR46" s="102" t="n">
        <f aca="false">DO46+DP46+DQ46</f>
        <v>121</v>
      </c>
      <c r="DS46" s="102" t="n">
        <f aca="false">DR46</f>
        <v>121</v>
      </c>
      <c r="DT46" s="102" t="n">
        <f aca="false">ROUND((GE46-GD46)/EY46*100,0)</f>
        <v>24</v>
      </c>
      <c r="DU46" s="102" t="n">
        <f aca="false">ROUND((GF46-GE46)/EY46*100,0)</f>
        <v>35</v>
      </c>
      <c r="DV46" s="102" t="n">
        <f aca="false">DI46+DJ46+DK46+DL46+DM46+DN46+DP46+DT46+DU46</f>
        <v>180</v>
      </c>
      <c r="DW46" s="102" t="n">
        <f aca="false">ROUND((GG46-GF46)/EZ46*100,0)</f>
        <v>53</v>
      </c>
      <c r="DX46" s="102" t="n">
        <f aca="false">ROUND((HG46-GG46)/EZ46*100,0)</f>
        <v>16</v>
      </c>
      <c r="DY46" s="102" t="n">
        <f aca="false">ROUND((HH46-HG46)/EZ46*100,0)</f>
        <v>13</v>
      </c>
      <c r="DZ46" s="102" t="n">
        <f aca="false">DP46+DT46+DU46+DW46+DX46+DY46</f>
        <v>41</v>
      </c>
      <c r="EA46" s="102" t="n">
        <f aca="false">DY46+DX46+DW46+DV46</f>
        <v>262</v>
      </c>
      <c r="EB46" s="102" t="n">
        <f aca="false">ROUND(FC46/FB46*100,0)</f>
        <v>29</v>
      </c>
      <c r="EC46" s="102" t="n">
        <f aca="false">ROUND((FD46-FC46)/FB46*100,0)</f>
        <v>-8</v>
      </c>
      <c r="ED46" s="102" t="n">
        <f aca="false">ROUND((FE46-FD46)/FB46*100,0)</f>
        <v>117</v>
      </c>
      <c r="EE46" s="102" t="n">
        <f aca="false">ROUND((FF46-FE46)/FB46*100,0)</f>
        <v>117</v>
      </c>
      <c r="EF46" s="102" t="n">
        <f aca="false">ROUND((FG46-FF46)/FB46*100,0)</f>
        <v>30</v>
      </c>
      <c r="EG46" s="102" t="n">
        <f aca="false">ROUND((FH46-FG46)/FB46*100,0)</f>
        <v>6</v>
      </c>
      <c r="EH46" s="102" t="n">
        <f aca="false">EB46+EC46+ED46+EE46+EF46+EG46</f>
        <v>291</v>
      </c>
      <c r="EI46" s="102" t="n">
        <f aca="false">ROUND((FI46-FH46)/FB46*100,0)</f>
        <v>29</v>
      </c>
      <c r="EJ46" s="102" t="n">
        <f aca="false">EI46+EH46</f>
        <v>320</v>
      </c>
      <c r="EK46" s="102" t="n">
        <f aca="false">ROUND((DT46+DU46+DW46+DX46+DY46)*1.034+EJ46,0)</f>
        <v>466</v>
      </c>
      <c r="EL46" s="102" t="n">
        <f aca="false">EK46</f>
        <v>466</v>
      </c>
      <c r="EM46" s="102" t="n">
        <f aca="false">ROUND(EL46*1.062,0)</f>
        <v>495</v>
      </c>
      <c r="EN46" s="102" t="n">
        <f aca="false">ROUND(EM46*1.083,0)</f>
        <v>536</v>
      </c>
      <c r="EO46" s="102" t="n">
        <f aca="false">ROUND(EN46*1.075,0)</f>
        <v>576</v>
      </c>
      <c r="EP46" s="135" t="n">
        <v>79.49</v>
      </c>
      <c r="EQ46" s="105" t="n">
        <v>83.78</v>
      </c>
      <c r="ER46" s="105" t="n">
        <v>70.83</v>
      </c>
      <c r="ES46" s="105" t="n">
        <v>69.06</v>
      </c>
      <c r="ET46" s="105" t="n">
        <v>68.27</v>
      </c>
      <c r="EU46" s="106" t="n">
        <v>77.97</v>
      </c>
      <c r="EV46" s="106" t="n">
        <v>71.44</v>
      </c>
      <c r="EW46" s="107" t="n">
        <v>59.62</v>
      </c>
      <c r="EX46" s="108" t="n">
        <v>60.77</v>
      </c>
      <c r="EY46" s="108" t="n">
        <v>71.71</v>
      </c>
      <c r="EZ46" s="108" t="n">
        <v>71.71</v>
      </c>
      <c r="FA46" s="109" t="n">
        <f aca="false">FR46+FS46</f>
        <v>429</v>
      </c>
      <c r="FB46" s="110" t="n">
        <v>70.37</v>
      </c>
      <c r="FC46" s="110" t="n">
        <v>20.24818</v>
      </c>
      <c r="FD46" s="110" t="n">
        <v>14.52251</v>
      </c>
      <c r="FE46" s="110" t="n">
        <v>96.82221</v>
      </c>
      <c r="FF46" s="110" t="n">
        <v>178.97502</v>
      </c>
      <c r="FG46" s="110" t="n">
        <v>200.28377</v>
      </c>
      <c r="FH46" s="110" t="n">
        <v>204.24626</v>
      </c>
      <c r="FI46" s="110" t="n">
        <v>224.88195</v>
      </c>
      <c r="FJ46" s="110"/>
      <c r="FK46" s="110"/>
      <c r="FL46" s="110"/>
      <c r="FM46" s="110"/>
      <c r="FN46" s="110"/>
      <c r="FO46" s="110"/>
      <c r="FP46" s="110"/>
      <c r="FQ46" s="110"/>
      <c r="FR46" s="112" t="n">
        <v>130</v>
      </c>
      <c r="FS46" s="112" t="n">
        <f aca="false">ROUND(DC46/100*EW46,0)</f>
        <v>299</v>
      </c>
      <c r="FT46" s="113" t="n">
        <v>25.3078</v>
      </c>
      <c r="FU46" s="113" t="n">
        <v>48.94925</v>
      </c>
      <c r="FV46" s="107" t="n">
        <v>74.3537</v>
      </c>
      <c r="FW46" s="107" t="n">
        <v>101.58046</v>
      </c>
      <c r="FX46" s="107" t="n">
        <v>111.34681</v>
      </c>
      <c r="FY46" s="107" t="n">
        <v>122.41002</v>
      </c>
      <c r="FZ46" s="107" t="n">
        <v>209.72564</v>
      </c>
      <c r="GA46" s="107" t="n">
        <v>246.48059</v>
      </c>
      <c r="GB46" s="107" t="n">
        <v>252.65517</v>
      </c>
      <c r="GC46" s="107" t="n">
        <v>134.57363</v>
      </c>
      <c r="GD46" s="114" t="n">
        <v>62.54895</v>
      </c>
      <c r="GE46" s="114" t="n">
        <v>79.42794</v>
      </c>
      <c r="GF46" s="114" t="n">
        <v>104.79729</v>
      </c>
      <c r="GG46" s="114" t="n">
        <v>143.03473</v>
      </c>
      <c r="GH46" s="106" t="n">
        <v>23.49913</v>
      </c>
      <c r="GI46" s="106" t="n">
        <v>40.66434</v>
      </c>
      <c r="GJ46" s="106" t="n">
        <v>45.05574</v>
      </c>
      <c r="GK46" s="106" t="n">
        <v>67.92013</v>
      </c>
      <c r="GL46" s="106" t="n">
        <v>75.85183</v>
      </c>
      <c r="GM46" s="106" t="n">
        <v>147.29394</v>
      </c>
      <c r="GN46" s="115" t="n">
        <v>-158.13486</v>
      </c>
      <c r="GO46" s="116" t="n">
        <v>-141.29343</v>
      </c>
      <c r="GP46" s="116" t="n">
        <v>-135.29642</v>
      </c>
      <c r="GQ46" s="116" t="n">
        <v>-133.50818</v>
      </c>
      <c r="GR46" s="116" t="n">
        <v>-129.18908</v>
      </c>
      <c r="GS46" s="116" t="n">
        <v>-128.53384</v>
      </c>
      <c r="GT46" s="115"/>
      <c r="GU46" s="106" t="n">
        <v>49.51648</v>
      </c>
      <c r="GV46" s="106" t="n">
        <v>86.69807</v>
      </c>
      <c r="GW46" s="106" t="n">
        <v>140.96532</v>
      </c>
      <c r="GX46" s="106" t="n">
        <v>336.43978</v>
      </c>
      <c r="GY46" s="106" t="n">
        <v>357.19773</v>
      </c>
      <c r="GZ46" s="106" t="n">
        <v>467.36698</v>
      </c>
      <c r="HA46" s="106" t="n">
        <v>518.10418</v>
      </c>
      <c r="HB46" s="106" t="n">
        <v>524.94893</v>
      </c>
      <c r="HC46" s="106" t="n">
        <v>534.80071</v>
      </c>
      <c r="HD46" s="106" t="n">
        <v>529.51288</v>
      </c>
      <c r="HE46" s="106" t="n">
        <v>532.42251</v>
      </c>
      <c r="HF46" s="106" t="n">
        <v>541.59836</v>
      </c>
      <c r="HG46" s="106" t="n">
        <v>154.36946</v>
      </c>
      <c r="HH46" s="117" t="n">
        <v>164.01655</v>
      </c>
    </row>
    <row r="47" customFormat="false" ht="12.75" hidden="false" customHeight="false" outlineLevel="0" collapsed="false">
      <c r="DZ47" s="102"/>
      <c r="FC47" s="53" t="n">
        <v>7823.871</v>
      </c>
      <c r="FD47" s="53" t="n">
        <v>8727.09473</v>
      </c>
      <c r="FE47" s="53" t="n">
        <v>10990.45238</v>
      </c>
      <c r="FF47" s="53" t="n">
        <v>12622.99779</v>
      </c>
      <c r="FG47" s="53" t="n">
        <v>14562.98766</v>
      </c>
      <c r="FH47" s="53" t="n">
        <v>18271.91528</v>
      </c>
      <c r="FI47" s="53" t="n">
        <v>38712.1441</v>
      </c>
    </row>
    <row r="48" s="51" customFormat="true" ht="13.9" hidden="false" customHeight="true" outlineLevel="0" collapsed="false">
      <c r="A48" s="137"/>
      <c r="B48" s="138" t="s">
        <v>162</v>
      </c>
      <c r="C48" s="139" t="n">
        <f aca="false">SUM(C6:C46)</f>
        <v>30376.70515</v>
      </c>
      <c r="D48" s="139"/>
      <c r="E48" s="139" t="n">
        <f aca="false">SUM(E6:E46)</f>
        <v>69883.75295</v>
      </c>
      <c r="F48" s="139"/>
      <c r="G48" s="139" t="n">
        <f aca="false">SUM(G6:G46)</f>
        <v>61308.98567</v>
      </c>
      <c r="H48" s="139" t="n">
        <f aca="false">SUM(H6:H46)</f>
        <v>10046.40941</v>
      </c>
      <c r="I48" s="139" t="n">
        <f aca="false">SUM(I6:I46)</f>
        <v>51262.57626</v>
      </c>
      <c r="J48" s="139"/>
      <c r="K48" s="95" t="e">
        <f aca="false">ROUND((#REF!-#REF!)/ES48*100,0)</f>
        <v>#REF!</v>
      </c>
      <c r="L48" s="95" t="e">
        <f aca="false">K48+J48</f>
        <v>#REF!</v>
      </c>
      <c r="M48" s="95" t="e">
        <f aca="false">ROUND((#REF!-#REF!)/ES48*100,0)</f>
        <v>#REF!</v>
      </c>
      <c r="N48" s="95" t="e">
        <f aca="false">ROUND((#REF!-#REF!)/ES48*100,0)</f>
        <v>#REF!</v>
      </c>
      <c r="O48" s="95" t="e">
        <f aca="false">ROUND((#REF!-#REF!)/ES48*100,0)</f>
        <v>#REF!</v>
      </c>
      <c r="P48" s="95" t="e">
        <f aca="false">ROUND((#REF!-#REF!)/ES48*100,0)</f>
        <v>#REF!</v>
      </c>
      <c r="Q48" s="95" t="e">
        <f aca="false">ROUND((#REF!-#REF!)/ES48*100,0)</f>
        <v>#REF!</v>
      </c>
      <c r="R48" s="139"/>
      <c r="S48" s="139"/>
      <c r="T48" s="96" t="e">
        <f aca="false">R48/#REF!*100</f>
        <v>#REF!</v>
      </c>
      <c r="U48" s="96"/>
      <c r="V48" s="95" t="n">
        <f aca="false">R48</f>
        <v>0</v>
      </c>
      <c r="W48" s="95"/>
      <c r="X48" s="95"/>
      <c r="Y48" s="95"/>
      <c r="Z48" s="95"/>
      <c r="AA48" s="95"/>
      <c r="AB48" s="95"/>
      <c r="AC48" s="95"/>
      <c r="AD48" s="95" t="n">
        <f aca="false">AB48+AC48</f>
        <v>0</v>
      </c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 t="e">
        <f aca="false">ROUND(GZ48/EU48*100,0)</f>
        <v>#DIV/0!</v>
      </c>
      <c r="AT48" s="95"/>
      <c r="AU48" s="95"/>
      <c r="AV48" s="95"/>
      <c r="AW48" s="95"/>
      <c r="AX48" s="95" t="e">
        <f aca="false">ROUND((HB48-HA48)/EU48*100,0)</f>
        <v>#DIV/0!</v>
      </c>
      <c r="AY48" s="95"/>
      <c r="AZ48" s="95"/>
      <c r="BA48" s="95"/>
      <c r="BB48" s="95"/>
      <c r="BC48" s="95"/>
      <c r="BD48" s="95"/>
      <c r="BE48" s="95"/>
      <c r="BF48" s="96" t="e">
        <f aca="false">ROUND(BE48/BG48*100,1)</f>
        <v>#DIV/0!</v>
      </c>
      <c r="BG48" s="95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1"/>
      <c r="BV48" s="140"/>
      <c r="BW48" s="140"/>
      <c r="BX48" s="140"/>
      <c r="BY48" s="140" t="e">
        <f aca="false">ROUND((100-(M48+N48+O48+P48+Q48)/S48*100),1)</f>
        <v>#REF!</v>
      </c>
      <c r="BZ48" s="140" t="e">
        <f aca="false">ROUND((V48+W48+X48+Y48+Z48+AA48+AC48)/AK48*100,1)</f>
        <v>#DIV/0!</v>
      </c>
      <c r="CA48" s="140" t="e">
        <f aca="false">ROUND(AW48/BG48*100,1)</f>
        <v>#DIV/0!</v>
      </c>
      <c r="CB48" s="140" t="e">
        <f aca="false">ROUND((BY48+BZ48+CA48)/3,1)</f>
        <v>#REF!</v>
      </c>
      <c r="CC48" s="140"/>
      <c r="CD48" s="140"/>
      <c r="CE48" s="140"/>
      <c r="CF48" s="140"/>
      <c r="CG48" s="140"/>
      <c r="CH48" s="140"/>
      <c r="CI48" s="142"/>
      <c r="CJ48" s="140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143"/>
      <c r="DA48" s="143"/>
      <c r="DB48" s="99"/>
      <c r="DC48" s="95"/>
      <c r="DD48" s="96"/>
      <c r="DE48" s="96"/>
      <c r="DF48" s="96"/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102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5"/>
      <c r="EN48" s="95"/>
      <c r="EO48" s="95"/>
      <c r="EP48" s="144"/>
      <c r="EQ48" s="144"/>
      <c r="ER48" s="144"/>
      <c r="ES48" s="144"/>
      <c r="ET48" s="144"/>
      <c r="EU48" s="144"/>
      <c r="EV48" s="144"/>
      <c r="EW48" s="144"/>
      <c r="EX48" s="144"/>
      <c r="EY48" s="144"/>
      <c r="EZ48" s="144"/>
      <c r="FA48" s="109" t="n">
        <f aca="false">FR48+FS48</f>
        <v>66809</v>
      </c>
      <c r="FB48" s="109"/>
      <c r="FC48" s="109" t="n">
        <v>9013.35086</v>
      </c>
      <c r="FD48" s="109" t="n">
        <v>10289.56957</v>
      </c>
      <c r="FE48" s="109" t="n">
        <v>14226.91824</v>
      </c>
      <c r="FF48" s="109" t="n">
        <v>17024.05617</v>
      </c>
      <c r="FG48" s="109" t="n">
        <v>20927.85601</v>
      </c>
      <c r="FH48" s="109" t="n">
        <v>28578.03043</v>
      </c>
      <c r="FI48" s="109" t="n">
        <v>58507.14764</v>
      </c>
      <c r="FJ48" s="109"/>
      <c r="FK48" s="109"/>
      <c r="FL48" s="109"/>
      <c r="FM48" s="109"/>
      <c r="FN48" s="109"/>
      <c r="FO48" s="109"/>
      <c r="FP48" s="109"/>
      <c r="FQ48" s="109"/>
      <c r="FR48" s="96" t="n">
        <f aca="false">SUM(FR6:FR46)</f>
        <v>38235</v>
      </c>
      <c r="FS48" s="96" t="n">
        <f aca="false">SUM(FS6:FS46)</f>
        <v>28574</v>
      </c>
      <c r="FT48" s="144" t="n">
        <v>2040.5894</v>
      </c>
      <c r="FU48" s="144" t="n">
        <v>2908.65465</v>
      </c>
      <c r="FV48" s="144" t="n">
        <v>3401.73817</v>
      </c>
      <c r="FW48" s="144" t="n">
        <v>4586.07969</v>
      </c>
      <c r="FX48" s="144" t="n">
        <v>6154.14816</v>
      </c>
      <c r="FY48" s="144" t="n">
        <v>8269.28162</v>
      </c>
      <c r="FZ48" s="144" t="n">
        <v>20091.07402</v>
      </c>
      <c r="GA48" s="145" t="n">
        <v>21362.64486</v>
      </c>
      <c r="GB48" s="144" t="n">
        <v>22581.90066</v>
      </c>
      <c r="GC48" s="144" t="n">
        <v>10955.11319</v>
      </c>
      <c r="GD48" s="146" t="n">
        <v>22941.90728</v>
      </c>
      <c r="GE48" s="147" t="n">
        <v>24343.2312</v>
      </c>
      <c r="GF48" s="147" t="n">
        <v>25405.11823</v>
      </c>
      <c r="GG48" s="147" t="n">
        <v>28581.85402</v>
      </c>
      <c r="GH48" s="144" t="n">
        <v>3220.06152</v>
      </c>
      <c r="GI48" s="144" t="n">
        <v>5191.88833</v>
      </c>
      <c r="GJ48" s="144" t="n">
        <v>7141.03553</v>
      </c>
      <c r="GK48" s="144" t="n">
        <v>9157.40143</v>
      </c>
      <c r="GL48" s="144" t="n">
        <v>11144.03077</v>
      </c>
      <c r="GM48" s="144" t="n">
        <v>14103.33123</v>
      </c>
      <c r="GN48" s="115" t="n">
        <v>28400.39476</v>
      </c>
      <c r="GO48" s="148" t="n">
        <f aca="false">SUM(GO6:GO46)</f>
        <v>28834.4843</v>
      </c>
      <c r="GP48" s="149" t="n">
        <v>30364.5787</v>
      </c>
      <c r="GQ48" s="149" t="n">
        <v>35189.11227</v>
      </c>
      <c r="GR48" s="149" t="n">
        <v>37085.6242</v>
      </c>
      <c r="GS48" s="149" t="n">
        <v>39174.49478</v>
      </c>
      <c r="GT48" s="149"/>
      <c r="GU48" s="144" t="n">
        <v>1646.35899</v>
      </c>
      <c r="GV48" s="144" t="n">
        <v>3843.15112</v>
      </c>
      <c r="GW48" s="144" t="n">
        <v>8864.07704</v>
      </c>
      <c r="GX48" s="144" t="n">
        <v>8222.96343</v>
      </c>
      <c r="GY48" s="144" t="n">
        <v>11659.89736</v>
      </c>
      <c r="GZ48" s="144"/>
      <c r="HA48" s="144" t="n">
        <v>29223.53888</v>
      </c>
      <c r="HB48" s="144" t="n">
        <v>30782.37824</v>
      </c>
      <c r="HC48" s="144" t="n">
        <v>33440.69498</v>
      </c>
      <c r="HD48" s="144" t="n">
        <v>38705.24311</v>
      </c>
      <c r="HE48" s="144" t="n">
        <v>40784.23295</v>
      </c>
      <c r="HF48" s="144" t="n">
        <v>44579.82978</v>
      </c>
      <c r="HG48" s="144" t="n">
        <v>29422.67673</v>
      </c>
      <c r="HH48" s="144" t="n">
        <v>31431.5574</v>
      </c>
    </row>
    <row r="49" customFormat="false" ht="13.9" hidden="false" customHeight="true" outlineLevel="0" collapsed="false">
      <c r="A49" s="150"/>
      <c r="B49" s="94" t="s">
        <v>163</v>
      </c>
      <c r="C49" s="95" t="n">
        <v>57071.40311</v>
      </c>
      <c r="D49" s="95"/>
      <c r="E49" s="95" t="n">
        <v>63671.19271</v>
      </c>
      <c r="F49" s="95"/>
      <c r="G49" s="95" t="n">
        <v>58050.28375</v>
      </c>
      <c r="H49" s="95" t="n">
        <v>14597.63154</v>
      </c>
      <c r="I49" s="95" t="n">
        <f aca="false">G49-H49</f>
        <v>43452.65221</v>
      </c>
      <c r="J49" s="95"/>
      <c r="K49" s="95" t="e">
        <f aca="false">ROUND((#REF!-#REF!)/ES49*100,0)</f>
        <v>#REF!</v>
      </c>
      <c r="L49" s="95" t="e">
        <f aca="false">K49+J49</f>
        <v>#REF!</v>
      </c>
      <c r="M49" s="95" t="e">
        <f aca="false">ROUND((#REF!-#REF!)/ES49*100,0)</f>
        <v>#REF!</v>
      </c>
      <c r="N49" s="95" t="e">
        <f aca="false">ROUND((#REF!-#REF!)/ES49*100,0)</f>
        <v>#REF!</v>
      </c>
      <c r="O49" s="95" t="e">
        <f aca="false">ROUND((#REF!-#REF!)/ES49*100,0)</f>
        <v>#REF!</v>
      </c>
      <c r="P49" s="95" t="e">
        <f aca="false">ROUND((#REF!-#REF!)/ES49*100,0)</f>
        <v>#REF!</v>
      </c>
      <c r="Q49" s="95" t="e">
        <f aca="false">ROUND((#REF!-#REF!)/ES49*100,0)</f>
        <v>#REF!</v>
      </c>
      <c r="R49" s="95"/>
      <c r="S49" s="95"/>
      <c r="T49" s="96" t="e">
        <f aca="false">R49/#REF!*100</f>
        <v>#REF!</v>
      </c>
      <c r="U49" s="96"/>
      <c r="V49" s="95" t="n">
        <f aca="false">R49</f>
        <v>0</v>
      </c>
      <c r="W49" s="95"/>
      <c r="X49" s="95"/>
      <c r="Y49" s="95"/>
      <c r="Z49" s="95"/>
      <c r="AA49" s="95"/>
      <c r="AB49" s="95"/>
      <c r="AC49" s="95"/>
      <c r="AD49" s="95" t="n">
        <f aca="false">AB49+AC49</f>
        <v>0</v>
      </c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 t="e">
        <f aca="false">ROUND(GZ49/EU49*100,0)</f>
        <v>#DIV/0!</v>
      </c>
      <c r="AT49" s="95"/>
      <c r="AU49" s="95"/>
      <c r="AV49" s="95"/>
      <c r="AW49" s="95"/>
      <c r="AX49" s="95" t="e">
        <f aca="false">ROUND((HB49-HA49)/EU49*100,0)</f>
        <v>#DIV/0!</v>
      </c>
      <c r="AY49" s="95"/>
      <c r="AZ49" s="95"/>
      <c r="BA49" s="95"/>
      <c r="BB49" s="95"/>
      <c r="BC49" s="95"/>
      <c r="BD49" s="95"/>
      <c r="BE49" s="95"/>
      <c r="BF49" s="96" t="e">
        <f aca="false">ROUND(BE49/BG49*100,1)</f>
        <v>#DIV/0!</v>
      </c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151"/>
      <c r="BV49" s="95"/>
      <c r="BW49" s="95"/>
      <c r="BX49" s="95"/>
      <c r="BY49" s="96" t="e">
        <f aca="false">ROUND((100-(M49+N49+O49+P49+Q49)/S49*100),1)</f>
        <v>#REF!</v>
      </c>
      <c r="BZ49" s="96" t="e">
        <f aca="false">ROUND((V49+W49+X49+Y49+Z49+AA49+AC49)/AK49*100,1)</f>
        <v>#DIV/0!</v>
      </c>
      <c r="CA49" s="96" t="e">
        <f aca="false">ROUND(AW49/BG49*100,1)</f>
        <v>#DIV/0!</v>
      </c>
      <c r="CB49" s="96" t="e">
        <f aca="false">ROUND((BY49+BZ49+CA49)/3,1)</f>
        <v>#REF!</v>
      </c>
      <c r="CC49" s="96"/>
      <c r="CD49" s="96"/>
      <c r="CE49" s="96"/>
      <c r="CF49" s="96"/>
      <c r="CG49" s="96"/>
      <c r="CH49" s="96"/>
      <c r="CI49" s="142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143"/>
      <c r="DA49" s="143"/>
      <c r="DB49" s="139"/>
      <c r="DC49" s="95"/>
      <c r="DD49" s="96"/>
      <c r="DE49" s="96"/>
      <c r="DF49" s="96"/>
      <c r="DG49" s="96"/>
      <c r="DH49" s="96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96"/>
      <c r="DU49" s="96"/>
      <c r="DV49" s="96"/>
      <c r="DW49" s="96"/>
      <c r="DX49" s="96"/>
      <c r="DY49" s="96"/>
      <c r="DZ49" s="102"/>
      <c r="EA49" s="96"/>
      <c r="EB49" s="96"/>
      <c r="EC49" s="96"/>
      <c r="ED49" s="96"/>
      <c r="EE49" s="96"/>
      <c r="EF49" s="96"/>
      <c r="EG49" s="96"/>
      <c r="EH49" s="96"/>
      <c r="EI49" s="96"/>
      <c r="EJ49" s="96"/>
      <c r="EK49" s="96"/>
      <c r="EL49" s="96"/>
      <c r="EM49" s="95"/>
      <c r="EN49" s="95"/>
      <c r="EO49" s="95"/>
      <c r="EP49" s="152"/>
      <c r="EQ49" s="152"/>
      <c r="ER49" s="152"/>
      <c r="ES49" s="152"/>
      <c r="ET49" s="152"/>
      <c r="EU49" s="152"/>
      <c r="EV49" s="152"/>
      <c r="EW49" s="152"/>
      <c r="EX49" s="152"/>
      <c r="EY49" s="152"/>
      <c r="EZ49" s="152"/>
      <c r="FA49" s="153"/>
      <c r="FB49" s="153"/>
      <c r="FC49" s="153" t="n">
        <v>16837.22186</v>
      </c>
      <c r="FD49" s="153" t="n">
        <v>19016.6643</v>
      </c>
      <c r="FE49" s="153" t="n">
        <v>25217.37062</v>
      </c>
      <c r="FF49" s="153" t="n">
        <v>29647.05396</v>
      </c>
      <c r="FG49" s="153" t="n">
        <v>35490.84367</v>
      </c>
      <c r="FH49" s="153" t="n">
        <v>46849.94571</v>
      </c>
      <c r="FI49" s="153" t="n">
        <v>97219.29174</v>
      </c>
      <c r="FJ49" s="153"/>
      <c r="FK49" s="153"/>
      <c r="FL49" s="153"/>
      <c r="FM49" s="153"/>
      <c r="FN49" s="153"/>
      <c r="FO49" s="153"/>
      <c r="FP49" s="153"/>
      <c r="FQ49" s="153"/>
      <c r="FR49" s="96"/>
      <c r="FS49" s="96"/>
      <c r="FT49" s="144" t="n">
        <v>5011.98254</v>
      </c>
      <c r="FU49" s="144" t="n">
        <v>6423.16684</v>
      </c>
      <c r="FV49" s="152" t="n">
        <v>7625.92893</v>
      </c>
      <c r="FW49" s="152" t="n">
        <v>10388.79635</v>
      </c>
      <c r="FX49" s="152" t="n">
        <v>13934.41899</v>
      </c>
      <c r="FY49" s="152" t="n">
        <v>18503.37399</v>
      </c>
      <c r="FZ49" s="152" t="n">
        <v>45663.48736</v>
      </c>
      <c r="GA49" s="145" t="n">
        <v>49308.43681</v>
      </c>
      <c r="GB49" s="152" t="n">
        <v>52964.18477</v>
      </c>
      <c r="GC49" s="152" t="n">
        <v>24856.59511</v>
      </c>
      <c r="GD49" s="146" t="n">
        <v>51036.21795</v>
      </c>
      <c r="GE49" s="147" t="n">
        <v>53759.53052</v>
      </c>
      <c r="GF49" s="147" t="n">
        <v>55599.99041</v>
      </c>
      <c r="GG49" s="147" t="n">
        <v>63303.67962</v>
      </c>
      <c r="GH49" s="152" t="n">
        <v>5461.71202</v>
      </c>
      <c r="GI49" s="152" t="n">
        <v>7960.14421</v>
      </c>
      <c r="GJ49" s="152" t="n">
        <v>10045.46195</v>
      </c>
      <c r="GK49" s="152" t="n">
        <v>12006.52442</v>
      </c>
      <c r="GL49" s="152" t="n">
        <v>15106.01235</v>
      </c>
      <c r="GM49" s="152" t="n">
        <v>19778.96637</v>
      </c>
      <c r="GN49" s="115" t="n">
        <v>44434.08993</v>
      </c>
      <c r="GO49" s="154" t="n">
        <v>44704.37997</v>
      </c>
      <c r="GP49" s="149" t="n">
        <v>46002.94425</v>
      </c>
      <c r="GQ49" s="149" t="n">
        <v>54448.35816</v>
      </c>
      <c r="GR49" s="149" t="n">
        <v>56196.71337</v>
      </c>
      <c r="GS49" s="149" t="n">
        <v>59955.47641</v>
      </c>
      <c r="GT49" s="149"/>
      <c r="GU49" s="152" t="n">
        <v>2284.25098</v>
      </c>
      <c r="GV49" s="152" t="n">
        <v>6940.93203</v>
      </c>
      <c r="GW49" s="152"/>
      <c r="GX49" s="152" t="n">
        <v>12412.62545</v>
      </c>
      <c r="GY49" s="152" t="n">
        <v>17730.90325</v>
      </c>
      <c r="GZ49" s="152"/>
      <c r="HA49" s="152" t="n">
        <v>49240.21121</v>
      </c>
      <c r="HB49" s="152" t="n">
        <v>51062.38102</v>
      </c>
      <c r="HC49" s="152" t="n">
        <v>55170.77107</v>
      </c>
      <c r="HD49" s="152" t="n">
        <v>64617.34491</v>
      </c>
      <c r="HE49" s="152" t="n">
        <v>67208.64621</v>
      </c>
      <c r="HF49" s="152" t="n">
        <v>73206.67182</v>
      </c>
      <c r="HG49" s="152" t="n">
        <v>65053.30013</v>
      </c>
      <c r="HH49" s="152" t="n">
        <v>69207.2015</v>
      </c>
    </row>
    <row r="50" s="51" customFormat="true" ht="15.75" hidden="false" customHeight="false" outlineLevel="0" collapsed="false">
      <c r="A50" s="150"/>
      <c r="B50" s="138" t="s">
        <v>164</v>
      </c>
      <c r="C50" s="139" t="n">
        <f aca="false">C48+C49</f>
        <v>87448.10826</v>
      </c>
      <c r="D50" s="139" t="n">
        <f aca="false">SUM(D6:D49)</f>
        <v>87406</v>
      </c>
      <c r="E50" s="139" t="n">
        <f aca="false">E48+E49</f>
        <v>133554.94566</v>
      </c>
      <c r="F50" s="139" t="n">
        <f aca="false">SUM(F6:F49)</f>
        <v>133486</v>
      </c>
      <c r="G50" s="139" t="n">
        <f aca="false">G48+G49</f>
        <v>119359.26942</v>
      </c>
      <c r="H50" s="139" t="n">
        <f aca="false">H48+H49</f>
        <v>24644.04095</v>
      </c>
      <c r="I50" s="139" t="n">
        <f aca="false">I48+I49</f>
        <v>94715.22847</v>
      </c>
      <c r="J50" s="139" t="n">
        <f aca="false">SUM(J6:J49)</f>
        <v>27925.7398569021</v>
      </c>
      <c r="K50" s="139" t="n">
        <f aca="false">SUM(K6:K46)</f>
        <v>60685</v>
      </c>
      <c r="L50" s="139" t="n">
        <f aca="false">K50+J50</f>
        <v>88610.7398569021</v>
      </c>
      <c r="M50" s="139" t="n">
        <f aca="false">SUM(M6:M46)</f>
        <v>2875</v>
      </c>
      <c r="N50" s="139" t="n">
        <f aca="false">SUM(N6:N46)</f>
        <v>2896</v>
      </c>
      <c r="O50" s="139" t="n">
        <f aca="false">SUM(O6:O46)</f>
        <v>10078</v>
      </c>
      <c r="P50" s="139" t="n">
        <f aca="false">SUM(P6:P46)</f>
        <v>4593</v>
      </c>
      <c r="Q50" s="139" t="n">
        <f aca="false">SUM(Q6:Q46)</f>
        <v>4119</v>
      </c>
      <c r="R50" s="139" t="n">
        <f aca="false">SUM(R6:R49)</f>
        <v>85245.2601430979</v>
      </c>
      <c r="S50" s="139" t="n">
        <f aca="false">SUM(S6:S49)</f>
        <v>113171</v>
      </c>
      <c r="T50" s="136" t="n">
        <f aca="false">R50/S50*100</f>
        <v>75.3242969869471</v>
      </c>
      <c r="U50" s="139" t="n">
        <f aca="false">SUM(U6:U49)</f>
        <v>147195.739856902</v>
      </c>
      <c r="V50" s="139" t="n">
        <f aca="false">SUM(V6:V49)</f>
        <v>8612</v>
      </c>
      <c r="W50" s="139" t="n">
        <f aca="false">SUM(W6:W49)</f>
        <v>2559</v>
      </c>
      <c r="X50" s="139" t="n">
        <f aca="false">SUM(X6:X49)</f>
        <v>2561</v>
      </c>
      <c r="Y50" s="139" t="n">
        <f aca="false">SUM(Y6:Y49)</f>
        <v>4069</v>
      </c>
      <c r="Z50" s="139" t="n">
        <f aca="false">SUM(Z6:Z49)</f>
        <v>6224</v>
      </c>
      <c r="AA50" s="139" t="n">
        <f aca="false">SUM(AA6:AA49)</f>
        <v>10230</v>
      </c>
      <c r="AB50" s="139" t="n">
        <f aca="false">SUM(AB6:AB49)</f>
        <v>34254</v>
      </c>
      <c r="AC50" s="139" t="n">
        <f aca="false">SUM(AC6:AC49)</f>
        <v>37887</v>
      </c>
      <c r="AD50" s="139" t="n">
        <f aca="false">AB50+AC50</f>
        <v>72141</v>
      </c>
      <c r="AE50" s="139" t="n">
        <f aca="false">SUM(AE6:AE49)</f>
        <v>-2833</v>
      </c>
      <c r="AF50" s="139" t="n">
        <f aca="false">SUM(AF6:AF49)</f>
        <v>3303</v>
      </c>
      <c r="AG50" s="139" t="n">
        <f aca="false">SUM(AG6:AG49)</f>
        <v>10112</v>
      </c>
      <c r="AH50" s="139" t="n">
        <f aca="false">SUM(AH6:AH46)</f>
        <v>2923</v>
      </c>
      <c r="AI50" s="139" t="n">
        <f aca="false">SUM(AI6:AI46)</f>
        <v>5332</v>
      </c>
      <c r="AJ50" s="139" t="n">
        <f aca="false">SUM(AJ6:AJ46)</f>
        <v>56724</v>
      </c>
      <c r="AK50" s="139" t="n">
        <f aca="false">SUM(AK6:AK46)</f>
        <v>90978</v>
      </c>
      <c r="AL50" s="96" t="n">
        <f aca="false">ROUND(AJ50/AK50*100,1)</f>
        <v>62.3</v>
      </c>
      <c r="AM50" s="139" t="n">
        <f aca="false">SUM(AM6:AM46)</f>
        <v>3896</v>
      </c>
      <c r="AN50" s="139" t="n">
        <f aca="false">SUM(AN6:AN46)</f>
        <v>6868</v>
      </c>
      <c r="AO50" s="139" t="n">
        <f aca="false">SUM(AO6:AO46)</f>
        <v>3691</v>
      </c>
      <c r="AP50" s="139" t="n">
        <f aca="false">SUM(AP6:AP46)</f>
        <v>14455</v>
      </c>
      <c r="AQ50" s="139" t="n">
        <f aca="false">SUM(AQ6:AQ46)</f>
        <v>6026</v>
      </c>
      <c r="AR50" s="139" t="n">
        <f aca="false">SUM(AR6:AR46)</f>
        <v>8632</v>
      </c>
      <c r="AS50" s="139" t="n">
        <f aca="false">SUM(AS6:AS46)</f>
        <v>10700</v>
      </c>
      <c r="AT50" s="139" t="n">
        <f aca="false">SUM(AT6:AT46)</f>
        <v>25358</v>
      </c>
      <c r="AU50" s="139" t="n">
        <f aca="false">SUM(AU6:AU46)</f>
        <v>39813</v>
      </c>
      <c r="AV50" s="139" t="n">
        <f aca="false">SUM(AV6:AV46)</f>
        <v>38135</v>
      </c>
      <c r="AW50" s="139" t="n">
        <f aca="false">SUM(AW6:AW46)</f>
        <v>77950</v>
      </c>
      <c r="AX50" s="139" t="n">
        <f aca="false">SUM(AX6:AX46)</f>
        <v>3348</v>
      </c>
      <c r="AY50" s="139" t="n">
        <f aca="false">SUM(AY6:AY46)</f>
        <v>6628</v>
      </c>
      <c r="AZ50" s="139" t="n">
        <f aca="false">SUM(AZ6:AZ46)</f>
        <v>87926</v>
      </c>
      <c r="BA50" s="139" t="n">
        <f aca="false">SUM(BA6:BA46)</f>
        <v>14728</v>
      </c>
      <c r="BB50" s="139" t="n">
        <f aca="false">SUM(BB6:BB46)</f>
        <v>4605</v>
      </c>
      <c r="BC50" s="139" t="n">
        <f aca="false">SUM(BC6:BC46)</f>
        <v>9682</v>
      </c>
      <c r="BD50" s="139" t="n">
        <f aca="false">SUM(BD6:BD46)</f>
        <v>35643</v>
      </c>
      <c r="BE50" s="139" t="n">
        <f aca="false">SUM(BE6:BE46)</f>
        <v>77126</v>
      </c>
      <c r="BF50" s="96" t="n">
        <f aca="false">ROUND(BE50/BG50*100,1)</f>
        <v>66</v>
      </c>
      <c r="BG50" s="155" t="n">
        <f aca="false">SUM(BG6:BG46)</f>
        <v>116941</v>
      </c>
      <c r="BH50" s="139" t="n">
        <f aca="false">SUM(BH6:BH46)</f>
        <v>8668</v>
      </c>
      <c r="BI50" s="139" t="n">
        <f aca="false">SUM(BI6:BI46)</f>
        <v>4519</v>
      </c>
      <c r="BJ50" s="139" t="n">
        <f aca="false">SUM(BJ6:BJ46)</f>
        <v>4031</v>
      </c>
      <c r="BK50" s="139" t="n">
        <f aca="false">SUM(BK6:BK46)</f>
        <v>3929</v>
      </c>
      <c r="BL50" s="139" t="n">
        <f aca="false">SUM(BL6:BL46)</f>
        <v>5002</v>
      </c>
      <c r="BM50" s="139" t="n">
        <f aca="false">SUM(BM6:BM46)</f>
        <v>7593</v>
      </c>
      <c r="BN50" s="139" t="n">
        <f aca="false">SUM(BN6:BN46)</f>
        <v>38759</v>
      </c>
      <c r="BO50" s="139" t="n">
        <f aca="false">SUM(BO6:BO46)</f>
        <v>1074</v>
      </c>
      <c r="BP50" s="139" t="n">
        <f aca="false">SUM(BP6:BP46)</f>
        <v>2456</v>
      </c>
      <c r="BQ50" s="139" t="n">
        <f aca="false">SUM(BQ6:BQ46)</f>
        <v>13225</v>
      </c>
      <c r="BR50" s="139" t="n">
        <f aca="false">SUM(BR6:BR46)</f>
        <v>3630</v>
      </c>
      <c r="BS50" s="139" t="n">
        <f aca="false">SUM(BS6:BS46)</f>
        <v>5795</v>
      </c>
      <c r="BT50" s="139" t="n">
        <f aca="false">SUM(BT5:BT46)</f>
        <v>33882</v>
      </c>
      <c r="BU50" s="139" t="n">
        <f aca="false">SUM(BU5:BU46)</f>
        <v>17186</v>
      </c>
      <c r="BV50" s="139" t="n">
        <f aca="false">SUM(BV5:BV46)</f>
        <v>16696</v>
      </c>
      <c r="BW50" s="139" t="n">
        <f aca="false">SUM(BW5:BW46)</f>
        <v>72834</v>
      </c>
      <c r="BX50" s="139" t="n">
        <f aca="false">SUM(BX5:BX46)</f>
        <v>74145</v>
      </c>
      <c r="BY50" s="139" t="n">
        <f aca="false">SUM(BY5:BY46)</f>
        <v>2736.8</v>
      </c>
      <c r="BZ50" s="139" t="n">
        <f aca="false">SUM(BZ5:BZ46)</f>
        <v>2750.6</v>
      </c>
      <c r="CA50" s="139" t="n">
        <f aca="false">SUM(CA5:CA46)</f>
        <v>2730</v>
      </c>
      <c r="CB50" s="139" t="n">
        <f aca="false">SUM(CB5:CB46)</f>
        <v>2739</v>
      </c>
      <c r="CC50" s="139" t="n">
        <f aca="false">SUM(CC5:CC46)</f>
        <v>2667.6</v>
      </c>
      <c r="CD50" s="139" t="n">
        <f aca="false">SUM(CD5:CD46)</f>
        <v>42485</v>
      </c>
      <c r="CE50" s="139" t="n">
        <f aca="false">SUM(CE5:CE46)</f>
        <v>22718</v>
      </c>
      <c r="CF50" s="139" t="n">
        <f aca="false">SUM(CF5:CF46)</f>
        <v>25173</v>
      </c>
      <c r="CG50" s="139" t="n">
        <f aca="false">SUM(CG5:CG46)</f>
        <v>25408</v>
      </c>
      <c r="CH50" s="139" t="n">
        <f aca="false">SUM(CH5:CH46)</f>
        <v>65203</v>
      </c>
      <c r="CI50" s="139" t="n">
        <f aca="false">SUM(CI5:CI46)</f>
        <v>2958.6</v>
      </c>
      <c r="CJ50" s="139" t="n">
        <f aca="false">SUM(CJ5:CJ46)</f>
        <v>99085</v>
      </c>
      <c r="CK50" s="139" t="n">
        <f aca="false">SUM(CK5:CK46)</f>
        <v>7053</v>
      </c>
      <c r="CL50" s="139" t="n">
        <f aca="false">SUM(CL5:CL46)</f>
        <v>2279</v>
      </c>
      <c r="CM50" s="139" t="n">
        <f aca="false">SUM(CM5:CM46)</f>
        <v>1696</v>
      </c>
      <c r="CN50" s="139" t="n">
        <f aca="false">SUM(CN5:CN46)</f>
        <v>3947</v>
      </c>
      <c r="CO50" s="139" t="n">
        <f aca="false">SUM(CO5:CO46)</f>
        <v>5114</v>
      </c>
      <c r="CP50" s="139" t="n">
        <f aca="false">SUM(CP5:CP46)</f>
        <v>6683</v>
      </c>
      <c r="CQ50" s="139" t="n">
        <f aca="false">SUM(CQ5:CQ46)</f>
        <v>26772</v>
      </c>
      <c r="CR50" s="139" t="n">
        <f aca="false">SUM(CR5:CR46)</f>
        <v>38982</v>
      </c>
      <c r="CS50" s="139" t="n">
        <f aca="false">SUM(CS5:CS46)</f>
        <v>65754</v>
      </c>
      <c r="CT50" s="139" t="n">
        <f aca="false">SUM(CT5:CT46)</f>
        <v>4917</v>
      </c>
      <c r="CU50" s="139" t="n">
        <f aca="false">SUM(CU5:CU46)</f>
        <v>4875</v>
      </c>
      <c r="CV50" s="139" t="n">
        <f aca="false">SUM(CV5:CV46)</f>
        <v>13706</v>
      </c>
      <c r="CW50" s="139" t="n">
        <f aca="false">SUM(CW5:CW46)</f>
        <v>1636</v>
      </c>
      <c r="CX50" s="139" t="n">
        <f aca="false">SUM(CX5:CX46)</f>
        <v>6231</v>
      </c>
      <c r="CY50" s="139" t="n">
        <f aca="false">SUM(CY5:CY46)</f>
        <v>70347</v>
      </c>
      <c r="CZ50" s="139" t="n">
        <f aca="false">SUM(CZ5:CZ46)</f>
        <v>-1399.4</v>
      </c>
      <c r="DA50" s="139" t="n">
        <f aca="false">SUM(DA5:DA46)</f>
        <v>31365</v>
      </c>
      <c r="DB50" s="139" t="n">
        <f aca="false">SUM(DB5:DB46)</f>
        <v>33155</v>
      </c>
      <c r="DC50" s="139" t="n">
        <f aca="false">SUM(DC5:DC46)</f>
        <v>97119</v>
      </c>
      <c r="DD50" s="136" t="n">
        <v>65.9</v>
      </c>
      <c r="DE50" s="136" t="n">
        <v>65.8</v>
      </c>
      <c r="DF50" s="136" t="n">
        <v>72.4</v>
      </c>
      <c r="DG50" s="96" t="n">
        <f aca="false">ROUND((DD50+DE50+DF50)/3,1)</f>
        <v>68</v>
      </c>
      <c r="DH50" s="136" t="n">
        <f aca="false">DG50</f>
        <v>68</v>
      </c>
      <c r="DI50" s="139" t="n">
        <f aca="false">SUM(DI5:DI46)</f>
        <v>9946</v>
      </c>
      <c r="DJ50" s="139" t="n">
        <f aca="false">SUM(DJ5:DJ46)</f>
        <v>2250</v>
      </c>
      <c r="DK50" s="139" t="n">
        <f aca="false">SUM(DK5:DK46)</f>
        <v>3324</v>
      </c>
      <c r="DL50" s="139" t="n">
        <f aca="false">SUM(DL5:DL46)</f>
        <v>4365</v>
      </c>
      <c r="DM50" s="139" t="n">
        <f aca="false">SUM(DM5:DM46)</f>
        <v>4837</v>
      </c>
      <c r="DN50" s="139" t="n">
        <f aca="false">SUM(DN5:DN46)</f>
        <v>11089</v>
      </c>
      <c r="DO50" s="139" t="n">
        <f aca="false">SUM(DO5:DO46)</f>
        <v>35811</v>
      </c>
      <c r="DP50" s="139" t="n">
        <f aca="false">SUM(DP5:DP46)</f>
        <v>38167</v>
      </c>
      <c r="DQ50" s="139" t="n">
        <f aca="false">SUM(DQ5:DQ46)</f>
        <v>0</v>
      </c>
      <c r="DR50" s="139" t="n">
        <f aca="false">SUM(DR5:DR46)</f>
        <v>73978</v>
      </c>
      <c r="DS50" s="139" t="n">
        <f aca="false">SUM(DS5:DS46)</f>
        <v>73981</v>
      </c>
      <c r="DT50" s="139" t="n">
        <f aca="false">SUM(DT5:DT46)</f>
        <v>4125</v>
      </c>
      <c r="DU50" s="139" t="n">
        <f aca="false">SUM(DU5:DU46)</f>
        <v>2903</v>
      </c>
      <c r="DV50" s="139" t="n">
        <f aca="false">SUM(DV5:DV46)</f>
        <v>81006</v>
      </c>
      <c r="DW50" s="139" t="n">
        <f aca="false">SUM(DW5:DW46)</f>
        <v>10880</v>
      </c>
      <c r="DX50" s="139" t="n">
        <f aca="false">SUM(DX5:DX46)</f>
        <v>2590</v>
      </c>
      <c r="DY50" s="139" t="n">
        <f aca="false">SUM(DY5:DY46)</f>
        <v>6163</v>
      </c>
      <c r="DZ50" s="102" t="n">
        <f aca="false">DP50+DT50+DU50+DW50+DX50+DY50</f>
        <v>64828</v>
      </c>
      <c r="EA50" s="139" t="n">
        <f aca="false">SUM(EA5:EA46)</f>
        <v>100639</v>
      </c>
      <c r="EB50" s="139" t="n">
        <f aca="false">SUM(EB5:EB46)</f>
        <v>16834</v>
      </c>
      <c r="EC50" s="139" t="n">
        <f aca="false">SUM(EC5:EC46)</f>
        <v>2179</v>
      </c>
      <c r="ED50" s="139" t="n">
        <f aca="false">SUM(ED5:ED46)</f>
        <v>6201</v>
      </c>
      <c r="EE50" s="139" t="n">
        <f aca="false">SUM(EE5:EE46)</f>
        <v>4430</v>
      </c>
      <c r="EF50" s="139" t="n">
        <f aca="false">SUM(EF5:EF46)</f>
        <v>5844</v>
      </c>
      <c r="EG50" s="139" t="n">
        <f aca="false">SUM(EG5:EG46)</f>
        <v>11358</v>
      </c>
      <c r="EH50" s="139" t="n">
        <f aca="false">SUM(EH5:EH46)</f>
        <v>46846</v>
      </c>
      <c r="EI50" s="139" t="n">
        <f aca="false">SUM(EI5:EI46)</f>
        <v>50369</v>
      </c>
      <c r="EJ50" s="139" t="n">
        <f aca="false">SUM(EJ5:EJ46)</f>
        <v>97215</v>
      </c>
      <c r="EK50" s="139" t="n">
        <f aca="false">SUM(EK5:EK46)</f>
        <v>124778</v>
      </c>
      <c r="EL50" s="139" t="n">
        <f aca="false">SUM(EL5:EL46)</f>
        <v>124867</v>
      </c>
      <c r="EM50" s="139" t="n">
        <f aca="false">SUM(EM5:EM46)</f>
        <v>132609</v>
      </c>
      <c r="EN50" s="139" t="n">
        <f aca="false">SUM(EN5:EN46)</f>
        <v>143616</v>
      </c>
      <c r="EO50" s="139" t="n">
        <f aca="false">SUM(EO5:EO46)</f>
        <v>154387</v>
      </c>
      <c r="EP50" s="144"/>
      <c r="EQ50" s="144"/>
      <c r="ER50" s="144"/>
      <c r="ES50" s="144"/>
      <c r="ET50" s="144"/>
      <c r="EU50" s="144"/>
      <c r="EV50" s="144"/>
      <c r="EW50" s="144"/>
      <c r="EX50" s="144"/>
      <c r="EY50" s="144"/>
      <c r="EZ50" s="144"/>
      <c r="FA50" s="156"/>
      <c r="FB50" s="156"/>
      <c r="FC50" s="156"/>
      <c r="FD50" s="156"/>
      <c r="FE50" s="156"/>
      <c r="FF50" s="156"/>
      <c r="FG50" s="156"/>
      <c r="FH50" s="156" t="n">
        <v>61.28991</v>
      </c>
      <c r="FI50" s="156"/>
      <c r="FJ50" s="156"/>
      <c r="FK50" s="156"/>
      <c r="FL50" s="156"/>
      <c r="FM50" s="156"/>
      <c r="FN50" s="156"/>
      <c r="FO50" s="156"/>
      <c r="FP50" s="156"/>
      <c r="FQ50" s="156"/>
      <c r="FR50" s="139"/>
      <c r="FS50" s="139"/>
      <c r="FT50" s="144" t="n">
        <v>7052.57194</v>
      </c>
      <c r="FU50" s="144" t="n">
        <v>9331.82149</v>
      </c>
      <c r="FV50" s="144" t="n">
        <v>11027.6671</v>
      </c>
      <c r="FW50" s="144" t="n">
        <v>14974.87604</v>
      </c>
      <c r="FX50" s="144" t="n">
        <v>20088.56715</v>
      </c>
      <c r="FY50" s="144" t="n">
        <v>26772.65561</v>
      </c>
      <c r="FZ50" s="144" t="n">
        <v>65754.56138</v>
      </c>
      <c r="GA50" s="145" t="n">
        <v>70671.08167</v>
      </c>
      <c r="GB50" s="144" t="n">
        <v>75546.08543</v>
      </c>
      <c r="GC50" s="144" t="n">
        <v>35811.7083</v>
      </c>
      <c r="GD50" s="146" t="n">
        <v>73978.12523</v>
      </c>
      <c r="GE50" s="147" t="n">
        <v>78102.76172</v>
      </c>
      <c r="GF50" s="147" t="n">
        <v>81005.10864</v>
      </c>
      <c r="GG50" s="147" t="n">
        <v>91885.53364</v>
      </c>
      <c r="GH50" s="144" t="n">
        <v>8681.77354</v>
      </c>
      <c r="GI50" s="144" t="n">
        <v>13152.03254</v>
      </c>
      <c r="GJ50" s="144" t="n">
        <v>17186.49748</v>
      </c>
      <c r="GK50" s="144" t="n">
        <v>21163.92585</v>
      </c>
      <c r="GL50" s="144" t="n">
        <v>26250.04312</v>
      </c>
      <c r="GM50" s="144" t="n">
        <v>33882.2976</v>
      </c>
      <c r="GN50" s="157" t="n">
        <v>72834.48469</v>
      </c>
      <c r="GO50" s="158" t="n">
        <f aca="false">GO49+GO48</f>
        <v>73538.86427</v>
      </c>
      <c r="GP50" s="149" t="n">
        <v>76367.52295</v>
      </c>
      <c r="GQ50" s="149" t="n">
        <v>89637.47043</v>
      </c>
      <c r="GR50" s="149" t="n">
        <v>93282.33757</v>
      </c>
      <c r="GS50" s="149" t="n">
        <v>99129.97119</v>
      </c>
      <c r="GT50" s="149"/>
      <c r="GU50" s="144" t="n">
        <v>3930.60997</v>
      </c>
      <c r="GV50" s="144" t="n">
        <v>10784.08315</v>
      </c>
      <c r="GW50" s="144" t="n">
        <f aca="false">SUM(GW6:GW46)</f>
        <v>5598.00914</v>
      </c>
      <c r="GX50" s="144" t="n">
        <v>20635.58888</v>
      </c>
      <c r="GY50" s="144" t="n">
        <v>29390.80061</v>
      </c>
      <c r="GZ50" s="144"/>
      <c r="HA50" s="144" t="n">
        <v>78463.75009</v>
      </c>
      <c r="HB50" s="144" t="n">
        <v>81844.75926</v>
      </c>
      <c r="HC50" s="144" t="n">
        <v>88611.46605</v>
      </c>
      <c r="HD50" s="144" t="n">
        <v>103322.58802</v>
      </c>
      <c r="HE50" s="144" t="n">
        <v>107992.87916</v>
      </c>
      <c r="HF50" s="144" t="n">
        <v>117786.5016</v>
      </c>
      <c r="HG50" s="144" t="n">
        <v>94475.97686</v>
      </c>
      <c r="HH50" s="144" t="n">
        <v>100638.7589</v>
      </c>
    </row>
    <row r="51" customFormat="false" ht="12.75" hidden="false" customHeight="false" outlineLevel="0" collapsed="false">
      <c r="AK51" s="0" t="n">
        <f aca="false">(AC50+AE50+AF50+AG50+AH50+AI50)/AK50*100</f>
        <v>62.3491393523709</v>
      </c>
      <c r="DS51" s="139"/>
      <c r="DT51" s="144"/>
      <c r="DU51" s="144"/>
      <c r="DV51" s="144"/>
      <c r="DW51" s="144"/>
      <c r="DX51" s="144"/>
      <c r="DY51" s="144"/>
      <c r="DZ51" s="144"/>
      <c r="FD51" s="159" t="n">
        <f aca="false">FD49-FC49</f>
        <v>2179.44244</v>
      </c>
      <c r="FF51" s="159" t="n">
        <f aca="false">FF49-FE49</f>
        <v>4429.68334</v>
      </c>
      <c r="FG51" s="159" t="n">
        <f aca="false">FG49-FF49</f>
        <v>5843.78971</v>
      </c>
      <c r="FH51" s="53" t="n">
        <v>143.09163</v>
      </c>
      <c r="FI51" s="0"/>
      <c r="FT51" s="160"/>
      <c r="FU51" s="160"/>
      <c r="FW51" s="152" t="n">
        <f aca="false">FW50-FV50</f>
        <v>3947.20894</v>
      </c>
      <c r="GB51" s="152" t="n">
        <f aca="false">GB50-GA50</f>
        <v>4875.00376000001</v>
      </c>
      <c r="GJ51" s="52" t="n">
        <v>17186.49748</v>
      </c>
      <c r="GK51" s="52" t="n">
        <v>21163.92585</v>
      </c>
      <c r="GM51" s="152" t="n">
        <f aca="false">GM50-GL50</f>
        <v>7632.25448</v>
      </c>
      <c r="GN51" s="149" t="n">
        <f aca="false">GN50-GM50</f>
        <v>38952.18709</v>
      </c>
      <c r="GO51" s="149"/>
      <c r="GP51" s="149" t="n">
        <f aca="false">GP50-GO50</f>
        <v>2828.65867999999</v>
      </c>
      <c r="GQ51" s="149" t="n">
        <f aca="false">GQ50-GP50</f>
        <v>13269.94748</v>
      </c>
      <c r="GR51" s="149" t="n">
        <f aca="false">GR50-GQ50</f>
        <v>3644.86714</v>
      </c>
      <c r="GS51" s="149"/>
      <c r="GT51" s="149"/>
      <c r="GW51" s="52" t="n">
        <v>14478</v>
      </c>
      <c r="GX51" s="152" t="n">
        <f aca="false">GX50-GW51</f>
        <v>6157.58888</v>
      </c>
      <c r="GY51" s="152" t="n">
        <f aca="false">GY50-GX50</f>
        <v>8755.21173</v>
      </c>
      <c r="HA51" s="52" t="n">
        <v>78463.75009</v>
      </c>
    </row>
    <row r="52" customFormat="false" ht="12.75" hidden="false" customHeight="false" outlineLevel="0" collapsed="false">
      <c r="BI52" s="161" t="n">
        <f aca="false">GI50-GH50</f>
        <v>4470.259</v>
      </c>
      <c r="BJ52" s="161" t="n">
        <f aca="false">GJ50-GI50</f>
        <v>4034.46494</v>
      </c>
      <c r="BK52" s="161" t="n">
        <f aca="false">GK50-GJ50</f>
        <v>3977.42837</v>
      </c>
      <c r="BL52" s="161" t="n">
        <f aca="false">GL50-GK50</f>
        <v>5086.11727</v>
      </c>
      <c r="BM52" s="161" t="n">
        <f aca="false">GM50-GL50</f>
        <v>7632.25448</v>
      </c>
      <c r="BN52" s="161" t="n">
        <f aca="false">GN50-GM50</f>
        <v>38952.18709</v>
      </c>
      <c r="BO52" s="241" t="n">
        <f aca="false">GO50-GN50</f>
        <v>704.379579999993</v>
      </c>
      <c r="BP52" s="241" t="n">
        <f aca="false">GP50-GO50</f>
        <v>2828.65867999999</v>
      </c>
      <c r="BQ52" s="241" t="n">
        <f aca="false">GQ50-GP50</f>
        <v>13269.94748</v>
      </c>
      <c r="BR52" s="241" t="n">
        <f aca="false">GR50-GQ50</f>
        <v>3644.86714</v>
      </c>
      <c r="BS52" s="241" t="n">
        <f aca="false">GS52-GR50</f>
        <v>5803.08294000001</v>
      </c>
      <c r="DC52" s="161" t="n">
        <f aca="false">BX50+35942</f>
        <v>110087</v>
      </c>
      <c r="FE52" s="159" t="n">
        <f aca="false">FE49-FD49</f>
        <v>6200.70632</v>
      </c>
      <c r="FH52" s="53" t="n">
        <v>285.64009</v>
      </c>
      <c r="FI52" s="159" t="n">
        <v>50369.34603</v>
      </c>
      <c r="FT52" s="160" t="n">
        <v>7052.57194</v>
      </c>
      <c r="FU52" s="160"/>
      <c r="FX52" s="52" t="n">
        <v>20088.56715</v>
      </c>
      <c r="FZ52" s="152" t="n">
        <f aca="false">FZ50-FY50</f>
        <v>38981.90577</v>
      </c>
      <c r="GD52" s="149" t="n">
        <f aca="false">GD49-GC50</f>
        <v>15224.50965</v>
      </c>
      <c r="GE52" s="149" t="n">
        <f aca="false">GE50-GD50</f>
        <v>4124.63648999999</v>
      </c>
      <c r="GF52" s="149" t="n">
        <f aca="false">GF50-GE50</f>
        <v>2902.34692000001</v>
      </c>
      <c r="GG52" s="149" t="n">
        <f aca="false">GG50-GF50</f>
        <v>10880.425</v>
      </c>
      <c r="GS52" s="52" t="n">
        <v>99085.42051</v>
      </c>
      <c r="HF52" s="152" t="n">
        <f aca="false">HF50-HA50</f>
        <v>39322.75151</v>
      </c>
      <c r="HG52" s="152" t="n">
        <f aca="false">HG50-GG50</f>
        <v>2590.44322</v>
      </c>
      <c r="HH52" s="152" t="n">
        <f aca="false">HH50-HG50</f>
        <v>6162.78204000001</v>
      </c>
    </row>
    <row r="53" customFormat="false" ht="12.75" hidden="false" customHeight="false" outlineLevel="0" collapsed="false">
      <c r="FT53" s="160"/>
      <c r="FU53" s="160"/>
      <c r="FX53" s="152" t="n">
        <f aca="false">FX50-FW50</f>
        <v>5113.69111</v>
      </c>
      <c r="FY53" s="152" t="n">
        <f aca="false">FY50-FX50</f>
        <v>6684.08846</v>
      </c>
      <c r="GN53" s="52" t="n">
        <v>1000</v>
      </c>
    </row>
    <row r="54" customFormat="false" ht="12.75" hidden="false" customHeight="false" outlineLevel="0" collapsed="false">
      <c r="FH54" s="159" t="n">
        <f aca="false">FH49-FG49</f>
        <v>11359.10204</v>
      </c>
      <c r="FT54" s="160"/>
      <c r="FU54" s="160"/>
    </row>
    <row r="55" customFormat="false" ht="12.75" hidden="false" customHeight="false" outlineLevel="0" collapsed="false">
      <c r="FT55" s="160"/>
      <c r="FU55" s="160"/>
    </row>
    <row r="56" customFormat="false" ht="12.75" hidden="false" customHeight="false" outlineLevel="0" collapsed="false">
      <c r="FT56" s="160"/>
      <c r="FU56" s="160"/>
      <c r="GD56" s="152" t="n">
        <f aca="false">DP50-FZ52</f>
        <v>-814.905769999998</v>
      </c>
      <c r="GE56" s="152"/>
      <c r="GF56" s="152"/>
      <c r="GG56" s="152"/>
    </row>
    <row r="57" customFormat="false" ht="12.75" hidden="false" customHeight="false" outlineLevel="0" collapsed="false">
      <c r="FT57" s="160"/>
      <c r="FU57" s="160"/>
    </row>
    <row r="58" customFormat="false" ht="12.75" hidden="false" customHeight="false" outlineLevel="0" collapsed="false">
      <c r="FT58" s="160"/>
      <c r="FU58" s="160"/>
    </row>
    <row r="59" customFormat="false" ht="12.75" hidden="false" customHeight="false" outlineLevel="0" collapsed="false">
      <c r="FT59" s="160"/>
      <c r="FU59" s="160"/>
    </row>
    <row r="60" customFormat="false" ht="12.75" hidden="false" customHeight="false" outlineLevel="0" collapsed="false">
      <c r="FT60" s="160"/>
      <c r="FU60" s="160"/>
    </row>
    <row r="61" customFormat="false" ht="12.75" hidden="false" customHeight="false" outlineLevel="0" collapsed="false">
      <c r="FT61" s="160"/>
      <c r="FU61" s="160"/>
    </row>
    <row r="62" customFormat="false" ht="12.75" hidden="false" customHeight="false" outlineLevel="0" collapsed="false">
      <c r="FT62" s="160"/>
      <c r="FU62" s="160"/>
    </row>
    <row r="63" s="52" customFormat="true" ht="12.75" hidden="false" customHeight="false" outlineLevel="0" collapsed="false">
      <c r="A63" s="49"/>
      <c r="B63" s="5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0"/>
      <c r="FS63" s="0"/>
      <c r="FT63" s="160"/>
      <c r="FU63" s="16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</row>
    <row r="64" s="52" customFormat="true" ht="12.75" hidden="false" customHeight="false" outlineLevel="0" collapsed="false">
      <c r="A64" s="49"/>
      <c r="B64" s="5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0"/>
      <c r="FS64" s="0"/>
      <c r="FT64" s="160"/>
      <c r="FU64" s="160"/>
    </row>
    <row r="65" s="52" customFormat="true" ht="12.75" hidden="false" customHeight="false" outlineLevel="0" collapsed="false">
      <c r="A65" s="49"/>
      <c r="B65" s="5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0"/>
      <c r="FS65" s="0"/>
      <c r="FT65" s="160"/>
      <c r="FU65" s="160"/>
    </row>
    <row r="66" s="52" customFormat="true" ht="12.75" hidden="false" customHeight="false" outlineLevel="0" collapsed="false">
      <c r="A66" s="49"/>
      <c r="B66" s="5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0"/>
      <c r="FS66" s="0"/>
      <c r="FT66" s="160"/>
      <c r="FU66" s="160"/>
    </row>
    <row r="67" s="52" customFormat="true" ht="12.75" hidden="false" customHeight="false" outlineLevel="0" collapsed="false">
      <c r="A67" s="49"/>
      <c r="B67" s="5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0"/>
      <c r="FS67" s="0"/>
      <c r="FT67" s="160"/>
      <c r="FU67" s="160"/>
    </row>
  </sheetData>
  <mergeCells count="21">
    <mergeCell ref="B1:DC1"/>
    <mergeCell ref="A3:A4"/>
    <mergeCell ref="B3:B4"/>
    <mergeCell ref="C3:C4"/>
    <mergeCell ref="D3:D4"/>
    <mergeCell ref="E3:E4"/>
    <mergeCell ref="F3:F4"/>
    <mergeCell ref="J3:T3"/>
    <mergeCell ref="U3:AL3"/>
    <mergeCell ref="AM3:BG3"/>
    <mergeCell ref="BH3:CJ3"/>
    <mergeCell ref="CK3:DC3"/>
    <mergeCell ref="DD3:DF3"/>
    <mergeCell ref="DI3:EA3"/>
    <mergeCell ref="EB3:EL3"/>
    <mergeCell ref="EM3:EO3"/>
    <mergeCell ref="FC3:FH3"/>
    <mergeCell ref="FT3:GB3"/>
    <mergeCell ref="GC3:HH3"/>
    <mergeCell ref="BY4:CA4"/>
    <mergeCell ref="A49:A5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7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41"/>
    <col collapsed="false" customWidth="true" hidden="false" outlineLevel="0" max="8" min="8" style="0" width="15.7"/>
    <col collapsed="false" customWidth="true" hidden="false" outlineLevel="0" max="12" min="9" style="0" width="16.8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66.6" hidden="false" customHeight="true" outlineLevel="0" collapsed="false">
      <c r="B2" s="5" t="s">
        <v>230</v>
      </c>
      <c r="C2" s="5"/>
      <c r="D2" s="5"/>
      <c r="E2" s="5"/>
      <c r="F2" s="5"/>
    </row>
    <row r="3" customFormat="false" ht="16.5" hidden="false" customHeight="false" outlineLevel="0" collapsed="false">
      <c r="C3" s="32"/>
      <c r="D3" s="1"/>
      <c r="E3" s="2"/>
      <c r="F3" s="3" t="s">
        <v>2</v>
      </c>
    </row>
    <row r="4" customFormat="false" ht="18.75" hidden="false" customHeight="false" outlineLevel="0" collapsed="false">
      <c r="A4" s="32"/>
      <c r="B4" s="33"/>
      <c r="C4" s="4" t="s">
        <v>43</v>
      </c>
      <c r="D4" s="4" t="s">
        <v>23</v>
      </c>
      <c r="E4" s="11" t="s">
        <v>3</v>
      </c>
      <c r="F4" s="12" t="s">
        <v>4</v>
      </c>
      <c r="H4" s="4" t="s">
        <v>41</v>
      </c>
      <c r="I4" s="4" t="s">
        <v>42</v>
      </c>
      <c r="J4" s="4" t="s">
        <v>43</v>
      </c>
      <c r="K4" s="11" t="s">
        <v>23</v>
      </c>
      <c r="L4" s="12" t="s">
        <v>3</v>
      </c>
    </row>
    <row r="5" customFormat="false" ht="185.45" hidden="false" customHeight="true" outlineLevel="0" collapsed="false">
      <c r="A5" s="34" t="s">
        <v>6</v>
      </c>
      <c r="B5" s="35" t="s">
        <v>200</v>
      </c>
      <c r="C5" s="36" t="n">
        <v>197571</v>
      </c>
    </row>
    <row r="6" customFormat="false" ht="17.45" hidden="false" customHeight="true" outlineLevel="0" collapsed="false">
      <c r="A6" s="34"/>
      <c r="B6" s="35"/>
      <c r="C6" s="36"/>
      <c r="G6" s="37" t="n">
        <f aca="false">11608.9+120793.6+50069.2</f>
        <v>182471.7</v>
      </c>
      <c r="H6" s="37" t="n">
        <f aca="false">12796+156663.7+55634.8</f>
        <v>225094.5</v>
      </c>
      <c r="I6" s="37" t="n">
        <f aca="false">13423+160984.3+58360.9</f>
        <v>232768.2</v>
      </c>
      <c r="J6" s="37" t="n">
        <f aca="false">14188.1+171266.3+61687.4</f>
        <v>247141.8</v>
      </c>
      <c r="K6" s="37" t="n">
        <f aca="false">15047.7+187233.1+65423</f>
        <v>267703.8</v>
      </c>
      <c r="L6" s="37" t="n">
        <f aca="false">15920+202585.7+69217.5</f>
        <v>287723.2</v>
      </c>
    </row>
    <row r="7" customFormat="false" ht="51.6" hidden="false" customHeight="true" outlineLevel="0" collapsed="false">
      <c r="A7" s="34" t="s">
        <v>8</v>
      </c>
      <c r="B7" s="35" t="s">
        <v>28</v>
      </c>
      <c r="C7" s="238" t="n">
        <v>1.039</v>
      </c>
      <c r="D7" s="238" t="n">
        <v>1.058</v>
      </c>
      <c r="E7" s="238" t="n">
        <v>1.068</v>
      </c>
      <c r="F7" s="238" t="n">
        <v>1.077</v>
      </c>
      <c r="G7" s="39"/>
      <c r="H7" s="37" t="n">
        <f aca="false">ROUND(H6/G6,3)</f>
        <v>1.234</v>
      </c>
      <c r="I7" s="37" t="n">
        <f aca="false">ROUND(I6/H6,3)</f>
        <v>1.034</v>
      </c>
      <c r="J7" s="37" t="n">
        <f aca="false">ROUND(J6/I6,3)</f>
        <v>1.062</v>
      </c>
      <c r="K7" s="37" t="n">
        <f aca="false">ROUND(K6/J6,3)</f>
        <v>1.083</v>
      </c>
      <c r="L7" s="37" t="n">
        <f aca="false">ROUND(L6/K6,3)</f>
        <v>1.075</v>
      </c>
    </row>
    <row r="8" customFormat="false" ht="16.9" hidden="false" customHeight="true" outlineLevel="0" collapsed="false">
      <c r="A8" s="34"/>
      <c r="B8" s="35"/>
      <c r="C8" s="38"/>
      <c r="D8" s="38"/>
      <c r="E8" s="38"/>
      <c r="F8" s="38"/>
    </row>
    <row r="9" customFormat="false" ht="37.15" hidden="false" customHeight="true" outlineLevel="0" collapsed="false">
      <c r="A9" s="34" t="s">
        <v>10</v>
      </c>
      <c r="B9" s="35" t="s">
        <v>231</v>
      </c>
      <c r="C9" s="36" t="n">
        <f aca="false">ROUND(C5*C7,0)</f>
        <v>205276</v>
      </c>
      <c r="D9" s="36"/>
      <c r="E9" s="36"/>
      <c r="F9" s="36"/>
    </row>
    <row r="10" customFormat="false" ht="18" hidden="false" customHeight="true" outlineLevel="0" collapsed="false">
      <c r="A10" s="34"/>
      <c r="B10" s="35"/>
      <c r="C10" s="36"/>
    </row>
    <row r="11" customFormat="false" ht="72" hidden="false" customHeight="true" outlineLevel="0" collapsed="false">
      <c r="A11" s="34" t="s">
        <v>12</v>
      </c>
      <c r="B11" s="14" t="s">
        <v>29</v>
      </c>
      <c r="C11" s="36"/>
      <c r="D11" s="36" t="n">
        <f aca="false">ROUND(C9*D7,0)</f>
        <v>217182</v>
      </c>
      <c r="E11" s="36" t="n">
        <f aca="false">ROUND(D11*E7,0)</f>
        <v>231950</v>
      </c>
      <c r="F11" s="36" t="n">
        <f aca="false">ROUND(E11*F7,0)</f>
        <v>249810</v>
      </c>
    </row>
    <row r="12" customFormat="false" ht="24.6" hidden="false" customHeight="true" outlineLevel="0" collapsed="false">
      <c r="A12" s="34"/>
      <c r="B12" s="14"/>
      <c r="C12" s="36"/>
      <c r="D12" s="40"/>
      <c r="E12" s="40"/>
      <c r="F12" s="40"/>
    </row>
    <row r="13" customFormat="false" ht="34.9" hidden="false" customHeight="true" outlineLevel="0" collapsed="false">
      <c r="A13" s="34" t="s">
        <v>14</v>
      </c>
      <c r="B13" s="14" t="s">
        <v>19</v>
      </c>
      <c r="C13" s="36"/>
      <c r="D13" s="41" t="n">
        <v>67</v>
      </c>
      <c r="E13" s="41" t="n">
        <f aca="false">D13</f>
        <v>67</v>
      </c>
      <c r="F13" s="41" t="n">
        <f aca="false">E13</f>
        <v>67</v>
      </c>
    </row>
    <row r="14" customFormat="false" ht="17.45" hidden="false" customHeight="true" outlineLevel="0" collapsed="false">
      <c r="A14" s="34"/>
      <c r="B14" s="14"/>
      <c r="C14" s="36"/>
      <c r="D14" s="41"/>
      <c r="E14" s="41"/>
      <c r="F14" s="41"/>
    </row>
    <row r="15" customFormat="false" ht="34.15" hidden="false" customHeight="true" outlineLevel="0" collapsed="false">
      <c r="A15" s="13" t="s">
        <v>16</v>
      </c>
      <c r="B15" s="14" t="s">
        <v>21</v>
      </c>
      <c r="C15" s="36"/>
      <c r="D15" s="36" t="n">
        <f aca="false">ROUND(D11/100*D13,0)</f>
        <v>145512</v>
      </c>
      <c r="E15" s="36" t="n">
        <f aca="false">ROUND(E11/100*E13,0)</f>
        <v>155407</v>
      </c>
      <c r="F15" s="36" t="n">
        <f aca="false">ROUND(F11/100*F13,0)</f>
        <v>167373</v>
      </c>
    </row>
    <row r="16" customFormat="false" ht="17.45" hidden="false" customHeight="true" outlineLevel="0" collapsed="false">
      <c r="A16" s="13"/>
      <c r="B16" s="14"/>
      <c r="C16" s="36"/>
      <c r="D16" s="36"/>
      <c r="E16" s="36"/>
      <c r="F16" s="36"/>
    </row>
    <row r="17" customFormat="false" ht="18" hidden="false" customHeight="true" outlineLevel="0" collapsed="false">
      <c r="C17" s="42"/>
      <c r="D17" s="42"/>
      <c r="E17" s="42"/>
    </row>
    <row r="18" customFormat="false" ht="18.75" hidden="false" customHeight="false" outlineLevel="0" collapsed="false">
      <c r="A18" s="13"/>
      <c r="B18" s="14"/>
      <c r="C18" s="14"/>
      <c r="D18" s="14"/>
      <c r="E18" s="14"/>
    </row>
    <row r="19" customFormat="false" ht="18" hidden="false" customHeight="true" outlineLevel="0" collapsed="false">
      <c r="C19" s="14"/>
      <c r="D19" s="14"/>
      <c r="E19" s="14"/>
    </row>
  </sheetData>
  <mergeCells count="2">
    <mergeCell ref="B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9.14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7" min="7" style="0" width="17.56"/>
    <col collapsed="false" customWidth="true" hidden="false" outlineLevel="0" max="8" min="8" style="0" width="17.14"/>
    <col collapsed="false" customWidth="true" hidden="false" outlineLevel="0" max="9" min="9" style="0" width="18.56"/>
    <col collapsed="false" customWidth="true" hidden="false" outlineLevel="0" max="10" min="10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85.9" hidden="false" customHeight="true" outlineLevel="0" collapsed="false">
      <c r="A2" s="3"/>
      <c r="B2" s="5" t="s">
        <v>232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9.75" hidden="false" customHeight="true" outlineLevel="0" collapsed="false">
      <c r="A3" s="3"/>
      <c r="B3" s="5"/>
      <c r="C3" s="5"/>
      <c r="D3" s="5"/>
      <c r="E3" s="5"/>
      <c r="F3" s="7"/>
      <c r="G3" s="7"/>
      <c r="H3" s="30"/>
      <c r="I3" s="30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6.5" hidden="false" customHeight="false" outlineLevel="0" collapsed="false">
      <c r="A4" s="3"/>
      <c r="B4" s="8"/>
      <c r="C4" s="8"/>
      <c r="D4" s="8"/>
      <c r="E4" s="8"/>
      <c r="H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4" t="s">
        <v>43</v>
      </c>
      <c r="G5" s="4" t="s">
        <v>233</v>
      </c>
      <c r="H5" s="4" t="s">
        <v>234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4"/>
    </row>
    <row r="7" customFormat="false" ht="110.45" hidden="false" customHeight="true" outlineLevel="0" collapsed="false">
      <c r="A7" s="13" t="s">
        <v>6</v>
      </c>
      <c r="B7" s="14" t="s">
        <v>235</v>
      </c>
      <c r="C7" s="14"/>
      <c r="D7" s="14"/>
      <c r="E7" s="14"/>
      <c r="F7" s="16" t="n">
        <v>13000</v>
      </c>
      <c r="G7" s="16" t="n">
        <v>13000</v>
      </c>
      <c r="H7" s="16" t="n">
        <v>13000</v>
      </c>
      <c r="I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6"/>
      <c r="G8" s="242"/>
      <c r="H8" s="242"/>
    </row>
    <row r="9" customFormat="false" ht="34.5" hidden="false" customHeight="true" outlineLevel="0" collapsed="false">
      <c r="A9" s="13" t="s">
        <v>8</v>
      </c>
      <c r="B9" s="19" t="s">
        <v>236</v>
      </c>
      <c r="C9" s="19"/>
      <c r="D9" s="19"/>
      <c r="E9" s="19"/>
      <c r="F9" s="16" t="n">
        <v>1200</v>
      </c>
      <c r="G9" s="16" t="n">
        <v>1200</v>
      </c>
      <c r="H9" s="16" t="n">
        <v>1200</v>
      </c>
      <c r="I9" s="44"/>
    </row>
    <row r="10" customFormat="false" ht="13.15" hidden="false" customHeight="true" outlineLevel="0" collapsed="false">
      <c r="A10" s="13"/>
      <c r="B10" s="19"/>
      <c r="C10" s="19"/>
      <c r="D10" s="19"/>
      <c r="E10" s="19"/>
      <c r="F10" s="16"/>
      <c r="G10" s="243"/>
      <c r="H10" s="243"/>
      <c r="I10" s="44"/>
    </row>
    <row r="11" customFormat="false" ht="34.9" hidden="false" customHeight="true" outlineLevel="0" collapsed="false">
      <c r="A11" s="13" t="s">
        <v>10</v>
      </c>
      <c r="B11" s="19" t="s">
        <v>237</v>
      </c>
      <c r="C11" s="19"/>
      <c r="D11" s="19"/>
      <c r="E11" s="19"/>
      <c r="F11" s="16" t="n">
        <v>6</v>
      </c>
      <c r="G11" s="16" t="n">
        <v>6</v>
      </c>
      <c r="H11" s="16" t="n">
        <v>6</v>
      </c>
      <c r="I11" s="46"/>
    </row>
    <row r="12" customFormat="false" ht="16.5" hidden="false" customHeight="true" outlineLevel="0" collapsed="false">
      <c r="A12" s="13"/>
      <c r="B12" s="10"/>
      <c r="C12" s="10"/>
      <c r="D12" s="10"/>
      <c r="E12" s="10"/>
      <c r="F12" s="16"/>
      <c r="G12" s="243"/>
      <c r="H12" s="243"/>
    </row>
    <row r="13" customFormat="false" ht="36" hidden="false" customHeight="true" outlineLevel="0" collapsed="false">
      <c r="A13" s="13" t="s">
        <v>12</v>
      </c>
      <c r="B13" s="19" t="s">
        <v>238</v>
      </c>
      <c r="C13" s="19"/>
      <c r="D13" s="19"/>
      <c r="E13" s="19"/>
      <c r="F13" s="25" t="n">
        <f aca="false">1.514</f>
        <v>1.514</v>
      </c>
      <c r="G13" s="25" t="n">
        <f aca="false">ROUND(1.055*F15*F13,3)</f>
        <v>1.717</v>
      </c>
      <c r="H13" s="25" t="n">
        <f aca="false">ROUND(G13*1.048,3)</f>
        <v>1.799</v>
      </c>
    </row>
    <row r="14" customFormat="false" ht="21" hidden="false" customHeight="true" outlineLevel="0" collapsed="false">
      <c r="A14" s="13"/>
      <c r="B14" s="19"/>
      <c r="C14" s="19"/>
      <c r="D14" s="19"/>
      <c r="E14" s="19"/>
      <c r="F14" s="25"/>
      <c r="G14" s="243"/>
      <c r="H14" s="243"/>
    </row>
    <row r="15" customFormat="false" ht="38.45" hidden="false" customHeight="true" outlineLevel="0" collapsed="false">
      <c r="A15" s="13" t="s">
        <v>14</v>
      </c>
      <c r="B15" s="19" t="s">
        <v>239</v>
      </c>
      <c r="C15" s="19"/>
      <c r="D15" s="19"/>
      <c r="E15" s="19"/>
      <c r="F15" s="25" t="n">
        <v>1.075</v>
      </c>
      <c r="G15" s="25"/>
      <c r="H15" s="25"/>
    </row>
    <row r="16" customFormat="false" ht="21" hidden="false" customHeight="true" outlineLevel="0" collapsed="false">
      <c r="A16" s="13"/>
      <c r="B16" s="19"/>
      <c r="C16" s="19"/>
      <c r="D16" s="19"/>
      <c r="E16" s="19"/>
      <c r="F16" s="25"/>
      <c r="G16" s="243"/>
      <c r="H16" s="243"/>
    </row>
    <row r="17" customFormat="false" ht="57" hidden="false" customHeight="true" outlineLevel="0" collapsed="false">
      <c r="A17" s="13" t="s">
        <v>14</v>
      </c>
      <c r="B17" s="19" t="s">
        <v>240</v>
      </c>
      <c r="C17" s="19"/>
      <c r="D17" s="19"/>
      <c r="E17" s="19"/>
      <c r="F17" s="25" t="n">
        <v>1.76</v>
      </c>
      <c r="G17" s="25"/>
      <c r="H17" s="25"/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6"/>
      <c r="G18" s="243"/>
      <c r="H18" s="243"/>
    </row>
    <row r="19" customFormat="false" ht="16.5" hidden="false" customHeight="true" outlineLevel="0" collapsed="false">
      <c r="A19" s="13" t="s">
        <v>16</v>
      </c>
      <c r="B19" s="14" t="s">
        <v>241</v>
      </c>
      <c r="C19" s="14"/>
      <c r="D19" s="14"/>
      <c r="E19" s="14"/>
      <c r="F19" s="16" t="n">
        <f aca="false">ROUND((F7*F9)/1000*F11*F13*F17*F15,0)</f>
        <v>268116</v>
      </c>
      <c r="G19" s="16" t="n">
        <f aca="false">ROUND((G7*G9)/1000*G11*G13,0)</f>
        <v>160711</v>
      </c>
      <c r="H19" s="16" t="n">
        <f aca="false">ROUND((H7*H9)/1000*H11*H13,0)</f>
        <v>168386</v>
      </c>
      <c r="I19" s="44"/>
    </row>
    <row r="20" customFormat="false" ht="16.5" hidden="false" customHeight="true" outlineLevel="0" collapsed="false">
      <c r="A20" s="13"/>
      <c r="B20" s="14"/>
      <c r="C20" s="14"/>
      <c r="D20" s="14"/>
      <c r="E20" s="14"/>
      <c r="F20" s="16"/>
      <c r="G20" s="243"/>
      <c r="H20" s="243"/>
      <c r="I20" s="44"/>
    </row>
    <row r="21" customFormat="false" ht="39.6" hidden="false" customHeight="true" outlineLevel="0" collapsed="false">
      <c r="A21" s="13" t="s">
        <v>18</v>
      </c>
      <c r="B21" s="19" t="s">
        <v>19</v>
      </c>
      <c r="C21" s="19"/>
      <c r="D21" s="19"/>
      <c r="E21" s="19"/>
      <c r="F21" s="16" t="n">
        <v>100</v>
      </c>
      <c r="G21" s="16" t="n">
        <v>100</v>
      </c>
      <c r="H21" s="16" t="n">
        <v>100</v>
      </c>
      <c r="I21" s="44"/>
    </row>
    <row r="22" customFormat="false" ht="16.5" hidden="false" customHeight="true" outlineLevel="0" collapsed="false">
      <c r="A22" s="13"/>
      <c r="B22" s="10"/>
      <c r="C22" s="10"/>
      <c r="D22" s="10"/>
      <c r="E22" s="10"/>
      <c r="F22" s="16"/>
      <c r="G22" s="243"/>
      <c r="H22" s="243"/>
    </row>
    <row r="23" customFormat="false" ht="35.25" hidden="false" customHeight="true" outlineLevel="0" collapsed="false">
      <c r="A23" s="13" t="s">
        <v>20</v>
      </c>
      <c r="B23" s="14" t="s">
        <v>242</v>
      </c>
      <c r="C23" s="14"/>
      <c r="D23" s="14"/>
      <c r="E23" s="14"/>
      <c r="F23" s="16" t="n">
        <f aca="false">ROUND(F19/100*F21,0)</f>
        <v>268116</v>
      </c>
      <c r="G23" s="16" t="n">
        <f aca="false">ROUND(G19/100*G21,0)</f>
        <v>160711</v>
      </c>
      <c r="H23" s="16" t="n">
        <f aca="false">ROUND(H19/100*H21,0)</f>
        <v>168386</v>
      </c>
      <c r="I23" s="46"/>
    </row>
    <row r="24" customFormat="false" ht="29.45" hidden="false" customHeight="true" outlineLevel="0" collapsed="false">
      <c r="A24" s="13"/>
      <c r="B24" s="9" t="s">
        <v>243</v>
      </c>
      <c r="C24" s="9"/>
      <c r="D24" s="10"/>
      <c r="E24" s="10"/>
      <c r="G24" s="244"/>
      <c r="H24" s="244"/>
    </row>
    <row r="25" customFormat="false" ht="16.5" hidden="false" customHeight="false" outlineLevel="0" collapsed="false">
      <c r="A25" s="26"/>
      <c r="B25" s="8"/>
      <c r="C25" s="8"/>
      <c r="D25" s="8"/>
      <c r="E25" s="8"/>
      <c r="F25" s="27"/>
    </row>
    <row r="26" customFormat="false" ht="33.75" hidden="false" customHeight="true" outlineLevel="0" collapsed="false">
      <c r="A26" s="26"/>
      <c r="B26" s="28"/>
      <c r="C26" s="28"/>
      <c r="D26" s="28"/>
      <c r="E26" s="28"/>
      <c r="F26" s="245" t="n">
        <f aca="false">'пат. нер. 2017 (увелич)'!F23-'патент нерез 2014'!F19</f>
        <v>240738</v>
      </c>
      <c r="G26" s="246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  <c r="B28" s="30"/>
      <c r="C28" s="30"/>
      <c r="D28" s="30"/>
      <c r="E28" s="30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</sheetData>
  <mergeCells count="14">
    <mergeCell ref="B1:H1"/>
    <mergeCell ref="B2:H2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4:C24"/>
    <mergeCell ref="B26:E26"/>
    <mergeCell ref="B28:E28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R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4" topLeftCell="BY5" activePane="bottomRight" state="frozen"/>
      <selection pane="topLeft" activeCell="A1" activeCellId="0" sqref="A1"/>
      <selection pane="topRight" activeCell="BY1" activeCellId="0" sqref="BY1"/>
      <selection pane="bottomLeft" activeCell="A5" activeCellId="0" sqref="A5"/>
      <selection pane="bottomRight" activeCell="CF5" activeCellId="0" sqref="CF5:C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8.14"/>
    <col collapsed="false" customWidth="true" hidden="true" outlineLevel="0" max="3" min="3" style="0" width="10.71"/>
    <col collapsed="false" customWidth="true" hidden="true" outlineLevel="0" max="4" min="4" style="0" width="11.42"/>
    <col collapsed="false" customWidth="true" hidden="true" outlineLevel="0" max="5" min="5" style="0" width="10.56"/>
    <col collapsed="false" customWidth="true" hidden="true" outlineLevel="0" max="6" min="6" style="0" width="9.14"/>
    <col collapsed="false" customWidth="true" hidden="true" outlineLevel="0" max="7" min="7" style="0" width="10.71"/>
    <col collapsed="false" customWidth="true" hidden="true" outlineLevel="0" max="8" min="8" style="0" width="10.56"/>
    <col collapsed="false" customWidth="true" hidden="true" outlineLevel="0" max="9" min="9" style="0" width="10.99"/>
    <col collapsed="false" customWidth="true" hidden="true" outlineLevel="0" max="10" min="10" style="0" width="10.28"/>
    <col collapsed="false" customWidth="true" hidden="true" outlineLevel="0" max="11" min="11" style="0" width="11.13"/>
    <col collapsed="false" customWidth="true" hidden="true" outlineLevel="0" max="12" min="12" style="0" width="11.7"/>
    <col collapsed="false" customWidth="true" hidden="true" outlineLevel="0" max="13" min="13" style="0" width="11.42"/>
    <col collapsed="false" customWidth="true" hidden="true" outlineLevel="0" max="14" min="14" style="0" width="11.7"/>
    <col collapsed="false" customWidth="true" hidden="true" outlineLevel="0" max="15" min="15" style="0" width="12.14"/>
    <col collapsed="false" customWidth="true" hidden="true" outlineLevel="0" max="16" min="16" style="0" width="12.28"/>
    <col collapsed="false" customWidth="true" hidden="true" outlineLevel="0" max="21" min="17" style="0" width="10.28"/>
    <col collapsed="false" customWidth="true" hidden="true" outlineLevel="0" max="22" min="22" style="0" width="11.56"/>
    <col collapsed="false" customWidth="true" hidden="true" outlineLevel="0" max="35" min="23" style="0" width="10.99"/>
    <col collapsed="false" customWidth="true" hidden="false" outlineLevel="0" max="37" min="36" style="0" width="12.14"/>
    <col collapsed="false" customWidth="true" hidden="true" outlineLevel="0" max="41" min="38" style="0" width="12.14"/>
    <col collapsed="false" customWidth="true" hidden="false" outlineLevel="0" max="42" min="42" style="0" width="12.14"/>
    <col collapsed="false" customWidth="true" hidden="true" outlineLevel="0" max="48" min="43" style="0" width="12.14"/>
    <col collapsed="false" customWidth="true" hidden="false" outlineLevel="0" max="49" min="49" style="0" width="12.14"/>
    <col collapsed="false" customWidth="true" hidden="false" outlineLevel="0" max="50" min="50" style="0" width="11.99"/>
    <col collapsed="false" customWidth="true" hidden="true" outlineLevel="0" max="56" min="51" style="0" width="10.41"/>
    <col collapsed="false" customWidth="true" hidden="false" outlineLevel="0" max="57" min="57" style="0" width="13.28"/>
    <col collapsed="false" customWidth="true" hidden="false" outlineLevel="0" max="59" min="58" style="0" width="11.42"/>
    <col collapsed="false" customWidth="true" hidden="false" outlineLevel="0" max="60" min="60" style="0" width="10.85"/>
    <col collapsed="false" customWidth="true" hidden="false" outlineLevel="0" max="61" min="61" style="0" width="11.7"/>
    <col collapsed="false" customWidth="true" hidden="false" outlineLevel="0" max="62" min="62" style="0" width="11.56"/>
    <col collapsed="false" customWidth="true" hidden="false" outlineLevel="0" max="81" min="63" style="0" width="11.42"/>
    <col collapsed="false" customWidth="true" hidden="false" outlineLevel="0" max="82" min="82" style="0" width="12.85"/>
    <col collapsed="false" customWidth="true" hidden="true" outlineLevel="0" max="83" min="83" style="0" width="12.85"/>
    <col collapsed="false" customWidth="true" hidden="false" outlineLevel="0" max="84" min="84" style="0" width="13.14"/>
    <col collapsed="false" customWidth="true" hidden="false" outlineLevel="0" max="87" min="85" style="0" width="13.85"/>
    <col collapsed="false" customWidth="true" hidden="true" outlineLevel="0" max="88" min="88" style="0" width="7.99"/>
    <col collapsed="false" customWidth="true" hidden="true" outlineLevel="0" max="91" min="89" style="52" width="7.99"/>
    <col collapsed="false" customWidth="true" hidden="true" outlineLevel="0" max="92" min="92" style="52" width="8.7"/>
    <col collapsed="false" customWidth="true" hidden="true" outlineLevel="0" max="94" min="93" style="52" width="9.7"/>
    <col collapsed="false" customWidth="true" hidden="false" outlineLevel="0" max="106" min="95" style="52" width="9.7"/>
    <col collapsed="false" customWidth="true" hidden="true" outlineLevel="0" max="116" min="107" style="52" width="9.7"/>
    <col collapsed="false" customWidth="true" hidden="false" outlineLevel="0" max="117" min="117" style="52" width="9.7"/>
    <col collapsed="false" customWidth="true" hidden="false" outlineLevel="0" max="123" min="118" style="52" width="12.28"/>
    <col collapsed="false" customWidth="true" hidden="false" outlineLevel="0" max="124" min="124" style="52" width="8.7"/>
    <col collapsed="false" customWidth="true" hidden="true" outlineLevel="0" max="125" min="125" style="52" width="9.99"/>
    <col collapsed="false" customWidth="true" hidden="true" outlineLevel="0" max="129" min="126" style="52" width="8.7"/>
    <col collapsed="false" customWidth="true" hidden="true" outlineLevel="0" max="130" min="130" style="52" width="12.56"/>
    <col collapsed="false" customWidth="true" hidden="true" outlineLevel="0" max="134" min="131" style="52" width="8.7"/>
    <col collapsed="false" customWidth="true" hidden="false" outlineLevel="0" max="137" min="135" style="52" width="8.7"/>
    <col collapsed="false" customWidth="true" hidden="true" outlineLevel="0" max="138" min="138" style="52" width="10.85"/>
    <col collapsed="false" customWidth="true" hidden="true" outlineLevel="0" max="142" min="139" style="52" width="8.7"/>
    <col collapsed="false" customWidth="true" hidden="true" outlineLevel="0" max="143" min="143" style="52" width="11.7"/>
    <col collapsed="false" customWidth="true" hidden="true" outlineLevel="0" max="145" min="144" style="52" width="10.99"/>
    <col collapsed="false" customWidth="true" hidden="true" outlineLevel="0" max="147" min="146" style="52" width="10.28"/>
    <col collapsed="false" customWidth="true" hidden="false" outlineLevel="0" max="148" min="148" style="52" width="10.28"/>
  </cols>
  <sheetData>
    <row r="1" customFormat="false" ht="32.25" hidden="false" customHeight="true" outlineLevel="0" collapsed="false">
      <c r="C1" s="56"/>
      <c r="D1" s="56"/>
      <c r="E1" s="56"/>
      <c r="F1" s="56"/>
      <c r="G1" s="56"/>
      <c r="H1" s="56"/>
      <c r="I1" s="56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5"/>
      <c r="AD1" s="55"/>
      <c r="AE1" s="55"/>
      <c r="AF1" s="55"/>
      <c r="AG1" s="55"/>
      <c r="AH1" s="55"/>
      <c r="AI1" s="55"/>
      <c r="AJ1" s="54" t="s">
        <v>165</v>
      </c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6"/>
      <c r="CE1" s="56"/>
      <c r="CF1" s="55"/>
      <c r="CG1" s="55"/>
      <c r="CH1" s="55"/>
      <c r="CI1" s="55"/>
      <c r="CJ1" s="55"/>
    </row>
    <row r="2" customFormat="false" ht="12.75" hidden="false" customHeight="false" outlineLevel="0" collapsed="false"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G2" s="59"/>
      <c r="CH2" s="59"/>
      <c r="CI2" s="59" t="s">
        <v>46</v>
      </c>
      <c r="CJ2" s="59"/>
    </row>
    <row r="3" s="175" customFormat="true" ht="16.5" hidden="false" customHeight="true" outlineLevel="0" collapsed="false">
      <c r="A3" s="164"/>
      <c r="B3" s="80" t="s">
        <v>47</v>
      </c>
      <c r="C3" s="165" t="s">
        <v>38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 t="s">
        <v>39</v>
      </c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 t="s">
        <v>40</v>
      </c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 t="s">
        <v>41</v>
      </c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 t="s">
        <v>42</v>
      </c>
      <c r="BW3" s="165"/>
      <c r="BX3" s="165"/>
      <c r="BY3" s="165"/>
      <c r="BZ3" s="165"/>
      <c r="CA3" s="165"/>
      <c r="CB3" s="165"/>
      <c r="CC3" s="165"/>
      <c r="CD3" s="167"/>
      <c r="CE3" s="168"/>
      <c r="CF3" s="168"/>
      <c r="CG3" s="165" t="s">
        <v>166</v>
      </c>
      <c r="CH3" s="165"/>
      <c r="CI3" s="165"/>
      <c r="CJ3" s="169"/>
      <c r="CK3" s="170"/>
      <c r="CL3" s="170"/>
      <c r="CM3" s="170"/>
      <c r="CN3" s="170"/>
      <c r="CO3" s="170"/>
      <c r="CP3" s="170"/>
      <c r="CQ3" s="170"/>
      <c r="CR3" s="170"/>
      <c r="CS3" s="170"/>
      <c r="CT3" s="247" t="s">
        <v>42</v>
      </c>
      <c r="CU3" s="247"/>
      <c r="CV3" s="247"/>
      <c r="CW3" s="247"/>
      <c r="CX3" s="170"/>
      <c r="CY3" s="170"/>
      <c r="CZ3" s="170"/>
      <c r="DA3" s="170"/>
      <c r="DB3" s="170"/>
      <c r="DC3" s="173" t="s">
        <v>167</v>
      </c>
      <c r="DD3" s="173"/>
      <c r="DE3" s="173"/>
      <c r="DF3" s="173"/>
      <c r="DG3" s="173"/>
      <c r="DH3" s="173"/>
      <c r="DI3" s="173"/>
      <c r="DJ3" s="173"/>
      <c r="DK3" s="173"/>
      <c r="DL3" s="173"/>
      <c r="DM3" s="164" t="n">
        <v>2015</v>
      </c>
      <c r="DN3" s="164"/>
      <c r="DO3" s="164"/>
      <c r="DP3" s="164"/>
      <c r="DQ3" s="164"/>
      <c r="DR3" s="174"/>
      <c r="DS3" s="174"/>
      <c r="DT3" s="173" t="s">
        <v>39</v>
      </c>
      <c r="DU3" s="173"/>
      <c r="DV3" s="173"/>
      <c r="DW3" s="173"/>
      <c r="DX3" s="173"/>
      <c r="DY3" s="173"/>
      <c r="DZ3" s="173"/>
      <c r="EA3" s="173"/>
      <c r="EB3" s="173"/>
      <c r="EC3" s="173"/>
      <c r="ED3" s="173"/>
      <c r="EE3" s="173"/>
      <c r="EF3" s="173"/>
      <c r="EG3" s="173" t="s">
        <v>38</v>
      </c>
      <c r="EH3" s="173"/>
      <c r="EI3" s="173"/>
      <c r="EJ3" s="173"/>
      <c r="EK3" s="173"/>
      <c r="EL3" s="173"/>
      <c r="EM3" s="173"/>
      <c r="EN3" s="173"/>
      <c r="EO3" s="173"/>
      <c r="EP3" s="173"/>
      <c r="EQ3" s="173"/>
      <c r="ER3" s="173"/>
    </row>
    <row r="4" s="49" customFormat="true" ht="82.15" hidden="false" customHeight="true" outlineLevel="0" collapsed="false">
      <c r="A4" s="164"/>
      <c r="B4" s="80"/>
      <c r="C4" s="80" t="s">
        <v>61</v>
      </c>
      <c r="D4" s="80" t="s">
        <v>62</v>
      </c>
      <c r="E4" s="80" t="s">
        <v>63</v>
      </c>
      <c r="F4" s="80" t="s">
        <v>64</v>
      </c>
      <c r="G4" s="80" t="s">
        <v>71</v>
      </c>
      <c r="H4" s="80" t="s">
        <v>72</v>
      </c>
      <c r="I4" s="80" t="s">
        <v>73</v>
      </c>
      <c r="J4" s="80" t="s">
        <v>65</v>
      </c>
      <c r="K4" s="80" t="s">
        <v>56</v>
      </c>
      <c r="L4" s="80" t="s">
        <v>74</v>
      </c>
      <c r="M4" s="80" t="s">
        <v>168</v>
      </c>
      <c r="N4" s="80" t="s">
        <v>76</v>
      </c>
      <c r="O4" s="80" t="s">
        <v>77</v>
      </c>
      <c r="P4" s="80" t="s">
        <v>66</v>
      </c>
      <c r="Q4" s="80" t="s">
        <v>78</v>
      </c>
      <c r="R4" s="80" t="s">
        <v>79</v>
      </c>
      <c r="S4" s="80" t="s">
        <v>80</v>
      </c>
      <c r="T4" s="80" t="s">
        <v>169</v>
      </c>
      <c r="U4" s="80" t="s">
        <v>57</v>
      </c>
      <c r="V4" s="80" t="s">
        <v>58</v>
      </c>
      <c r="W4" s="80" t="s">
        <v>170</v>
      </c>
      <c r="X4" s="80" t="s">
        <v>171</v>
      </c>
      <c r="Y4" s="80" t="s">
        <v>63</v>
      </c>
      <c r="Z4" s="80" t="s">
        <v>71</v>
      </c>
      <c r="AA4" s="80" t="s">
        <v>72</v>
      </c>
      <c r="AB4" s="80" t="s">
        <v>73</v>
      </c>
      <c r="AC4" s="80" t="s">
        <v>74</v>
      </c>
      <c r="AD4" s="80" t="s">
        <v>76</v>
      </c>
      <c r="AE4" s="80" t="s">
        <v>77</v>
      </c>
      <c r="AF4" s="80" t="s">
        <v>78</v>
      </c>
      <c r="AG4" s="80" t="s">
        <v>79</v>
      </c>
      <c r="AH4" s="80" t="s">
        <v>80</v>
      </c>
      <c r="AI4" s="80" t="s">
        <v>172</v>
      </c>
      <c r="AJ4" s="80" t="s">
        <v>58</v>
      </c>
      <c r="AK4" s="80" t="s">
        <v>56</v>
      </c>
      <c r="AL4" s="80" t="s">
        <v>64</v>
      </c>
      <c r="AM4" s="80" t="s">
        <v>65</v>
      </c>
      <c r="AN4" s="80" t="s">
        <v>68</v>
      </c>
      <c r="AO4" s="80" t="s">
        <v>69</v>
      </c>
      <c r="AP4" s="80" t="s">
        <v>57</v>
      </c>
      <c r="AQ4" s="80" t="s">
        <v>170</v>
      </c>
      <c r="AR4" s="80" t="s">
        <v>171</v>
      </c>
      <c r="AS4" s="80" t="s">
        <v>63</v>
      </c>
      <c r="AT4" s="80" t="s">
        <v>173</v>
      </c>
      <c r="AU4" s="80" t="s">
        <v>174</v>
      </c>
      <c r="AV4" s="80" t="s">
        <v>73</v>
      </c>
      <c r="AW4" s="80" t="s">
        <v>58</v>
      </c>
      <c r="AX4" s="80" t="s">
        <v>56</v>
      </c>
      <c r="AY4" s="80" t="s">
        <v>74</v>
      </c>
      <c r="AZ4" s="80" t="s">
        <v>76</v>
      </c>
      <c r="BA4" s="80" t="s">
        <v>77</v>
      </c>
      <c r="BB4" s="80" t="s">
        <v>78</v>
      </c>
      <c r="BC4" s="80" t="s">
        <v>79</v>
      </c>
      <c r="BD4" s="80" t="s">
        <v>80</v>
      </c>
      <c r="BE4" s="80" t="s">
        <v>57</v>
      </c>
      <c r="BF4" s="176" t="s">
        <v>61</v>
      </c>
      <c r="BG4" s="176" t="s">
        <v>62</v>
      </c>
      <c r="BH4" s="176" t="s">
        <v>63</v>
      </c>
      <c r="BI4" s="176" t="s">
        <v>71</v>
      </c>
      <c r="BJ4" s="176" t="s">
        <v>72</v>
      </c>
      <c r="BK4" s="176" t="s">
        <v>73</v>
      </c>
      <c r="BL4" s="176" t="s">
        <v>56</v>
      </c>
      <c r="BM4" s="176" t="s">
        <v>74</v>
      </c>
      <c r="BN4" s="176" t="s">
        <v>86</v>
      </c>
      <c r="BO4" s="176" t="s">
        <v>76</v>
      </c>
      <c r="BP4" s="176" t="s">
        <v>77</v>
      </c>
      <c r="BQ4" s="176" t="s">
        <v>88</v>
      </c>
      <c r="BR4" s="176" t="s">
        <v>78</v>
      </c>
      <c r="BS4" s="176" t="s">
        <v>79</v>
      </c>
      <c r="BT4" s="176" t="s">
        <v>80</v>
      </c>
      <c r="BU4" s="176" t="s">
        <v>41</v>
      </c>
      <c r="BV4" s="176" t="s">
        <v>61</v>
      </c>
      <c r="BW4" s="176" t="s">
        <v>62</v>
      </c>
      <c r="BX4" s="176" t="s">
        <v>63</v>
      </c>
      <c r="BY4" s="176" t="s">
        <v>71</v>
      </c>
      <c r="BZ4" s="176" t="s">
        <v>72</v>
      </c>
      <c r="CA4" s="176" t="s">
        <v>73</v>
      </c>
      <c r="CB4" s="176" t="s">
        <v>175</v>
      </c>
      <c r="CC4" s="176" t="s">
        <v>74</v>
      </c>
      <c r="CD4" s="80" t="s">
        <v>177</v>
      </c>
      <c r="CE4" s="176" t="s">
        <v>178</v>
      </c>
      <c r="CF4" s="176" t="s">
        <v>244</v>
      </c>
      <c r="CG4" s="80" t="s">
        <v>245</v>
      </c>
      <c r="CH4" s="80" t="s">
        <v>228</v>
      </c>
      <c r="CI4" s="80" t="s">
        <v>229</v>
      </c>
      <c r="CJ4" s="177" t="s">
        <v>104</v>
      </c>
      <c r="CK4" s="178" t="s">
        <v>105</v>
      </c>
      <c r="CL4" s="178" t="s">
        <v>184</v>
      </c>
      <c r="CM4" s="178" t="s">
        <v>106</v>
      </c>
      <c r="CN4" s="178" t="s">
        <v>107</v>
      </c>
      <c r="CO4" s="177" t="s">
        <v>108</v>
      </c>
      <c r="CP4" s="177" t="s">
        <v>109</v>
      </c>
      <c r="CQ4" s="177" t="s">
        <v>110</v>
      </c>
      <c r="CR4" s="177" t="s">
        <v>185</v>
      </c>
      <c r="CS4" s="177" t="s">
        <v>186</v>
      </c>
      <c r="CT4" s="177" t="s">
        <v>187</v>
      </c>
      <c r="CU4" s="179" t="s">
        <v>61</v>
      </c>
      <c r="CV4" s="177" t="s">
        <v>189</v>
      </c>
      <c r="CW4" s="177" t="s">
        <v>63</v>
      </c>
      <c r="CX4" s="177" t="s">
        <v>71</v>
      </c>
      <c r="CY4" s="177" t="s">
        <v>72</v>
      </c>
      <c r="CZ4" s="177" t="s">
        <v>73</v>
      </c>
      <c r="DA4" s="177" t="s">
        <v>74</v>
      </c>
      <c r="DB4" s="177" t="s">
        <v>196</v>
      </c>
      <c r="DC4" s="179" t="s">
        <v>61</v>
      </c>
      <c r="DD4" s="180" t="s">
        <v>62</v>
      </c>
      <c r="DE4" s="180" t="s">
        <v>63</v>
      </c>
      <c r="DF4" s="179" t="s">
        <v>71</v>
      </c>
      <c r="DG4" s="179" t="s">
        <v>72</v>
      </c>
      <c r="DH4" s="179" t="s">
        <v>73</v>
      </c>
      <c r="DI4" s="179" t="s">
        <v>74</v>
      </c>
      <c r="DJ4" s="179" t="s">
        <v>76</v>
      </c>
      <c r="DK4" s="179" t="s">
        <v>77</v>
      </c>
      <c r="DL4" s="179"/>
      <c r="DM4" s="179" t="s">
        <v>73</v>
      </c>
      <c r="DN4" s="177" t="s">
        <v>74</v>
      </c>
      <c r="DO4" s="177" t="s">
        <v>76</v>
      </c>
      <c r="DP4" s="177" t="s">
        <v>77</v>
      </c>
      <c r="DQ4" s="177" t="s">
        <v>78</v>
      </c>
      <c r="DR4" s="177" t="s">
        <v>79</v>
      </c>
      <c r="DS4" s="177" t="s">
        <v>80</v>
      </c>
      <c r="DT4" s="179" t="s">
        <v>61</v>
      </c>
      <c r="DU4" s="180" t="s">
        <v>62</v>
      </c>
      <c r="DV4" s="180" t="s">
        <v>63</v>
      </c>
      <c r="DW4" s="179" t="s">
        <v>71</v>
      </c>
      <c r="DX4" s="179" t="s">
        <v>72</v>
      </c>
      <c r="DY4" s="179" t="s">
        <v>73</v>
      </c>
      <c r="DZ4" s="179" t="s">
        <v>74</v>
      </c>
      <c r="EA4" s="177" t="s">
        <v>76</v>
      </c>
      <c r="EB4" s="177" t="s">
        <v>77</v>
      </c>
      <c r="EC4" s="177" t="s">
        <v>78</v>
      </c>
      <c r="ED4" s="177" t="s">
        <v>79</v>
      </c>
      <c r="EE4" s="177" t="s">
        <v>80</v>
      </c>
      <c r="EF4" s="177"/>
      <c r="EG4" s="179" t="s">
        <v>61</v>
      </c>
      <c r="EH4" s="180" t="s">
        <v>62</v>
      </c>
      <c r="EI4" s="180" t="s">
        <v>63</v>
      </c>
      <c r="EJ4" s="180" t="s">
        <v>71</v>
      </c>
      <c r="EK4" s="177" t="s">
        <v>72</v>
      </c>
      <c r="EL4" s="177" t="s">
        <v>73</v>
      </c>
      <c r="EM4" s="177" t="s">
        <v>74</v>
      </c>
      <c r="EN4" s="177" t="s">
        <v>76</v>
      </c>
      <c r="EO4" s="177" t="s">
        <v>77</v>
      </c>
      <c r="EP4" s="177" t="s">
        <v>197</v>
      </c>
      <c r="EQ4" s="177" t="s">
        <v>79</v>
      </c>
      <c r="ER4" s="177" t="s">
        <v>80</v>
      </c>
    </row>
    <row r="5" customFormat="false" ht="15" hidden="false" customHeight="true" outlineLevel="0" collapsed="false">
      <c r="A5" s="93" t="n">
        <v>1</v>
      </c>
      <c r="B5" s="94" t="s">
        <v>120</v>
      </c>
      <c r="C5" s="181" t="n">
        <f aca="false">ROUND(EG5/CN5*100,0)</f>
        <v>0</v>
      </c>
      <c r="D5" s="181"/>
      <c r="E5" s="181" t="n">
        <f aca="false">ROUND((EI5-EH5)/CN5*100,0)</f>
        <v>-29</v>
      </c>
      <c r="F5" s="181" t="n">
        <f aca="false">ROUND(EI5/CN5*100,0)</f>
        <v>-29</v>
      </c>
      <c r="G5" s="181" t="n">
        <f aca="false">ROUND((EJ5-EI5)/CN5*100,0)</f>
        <v>8</v>
      </c>
      <c r="H5" s="181" t="n">
        <f aca="false">ROUND((EK5-EJ5)/CN5*100,0)</f>
        <v>26</v>
      </c>
      <c r="I5" s="182" t="n">
        <f aca="false">ROUND((EL5-EK5)/CN5*100,0)</f>
        <v>773</v>
      </c>
      <c r="J5" s="182" t="n">
        <f aca="false">ROUND((EL5-EI5)/CN5*100,0)</f>
        <v>807</v>
      </c>
      <c r="K5" s="182" t="n">
        <f aca="false">ROUND(EL5/CN5*100,0)</f>
        <v>779</v>
      </c>
      <c r="L5" s="183" t="n">
        <f aca="false">ROUND((EM5-EL5)/CN5*100,0)</f>
        <v>230</v>
      </c>
      <c r="M5" s="183" t="n">
        <f aca="false">ROUND(EM5/CN5*100,0)</f>
        <v>1008</v>
      </c>
      <c r="N5" s="183" t="n">
        <f aca="false">ROUND((EN5-EM5)/CN5*100,0)</f>
        <v>93</v>
      </c>
      <c r="O5" s="182" t="n">
        <f aca="false">ROUND((EO5-EN5)/CN5*100,0)</f>
        <v>-74</v>
      </c>
      <c r="P5" s="182" t="n">
        <f aca="false">ROUND(EO5/CN5*100,0)</f>
        <v>1027</v>
      </c>
      <c r="Q5" s="182" t="n">
        <f aca="false">ROUND((EP5-EO5)/CN5*100,0)</f>
        <v>23</v>
      </c>
      <c r="R5" s="182" t="n">
        <f aca="false">ROUND((EQ5-EP5)/CN5*100,0)</f>
        <v>-11</v>
      </c>
      <c r="S5" s="182" t="n">
        <f aca="false">ROUND((ER5-EQ5)/CN5*100,0)</f>
        <v>-42</v>
      </c>
      <c r="T5" s="184" t="n">
        <f aca="false">ROUND(M5/V5*100,1)</f>
        <v>101.1</v>
      </c>
      <c r="U5" s="181" t="n">
        <f aca="false">L5+N5+O5+Q5+R5+S5</f>
        <v>219</v>
      </c>
      <c r="V5" s="182" t="n">
        <f aca="false">ROUND(ER5/CN5*100,0)</f>
        <v>997</v>
      </c>
      <c r="W5" s="182" t="n">
        <f aca="false">ROUND(DT5/CO5*100,0)</f>
        <v>-33</v>
      </c>
      <c r="X5" s="182" t="n">
        <f aca="false">ROUND((DU5-DT5)/CO5*100,0)</f>
        <v>-2</v>
      </c>
      <c r="Y5" s="182" t="n">
        <f aca="false">ROUND((DV5-DU5)/CO5*100,0)</f>
        <v>-11</v>
      </c>
      <c r="Z5" s="182" t="n">
        <f aca="false">ROUND((DW5-DV5)/CO5*100,0)</f>
        <v>29</v>
      </c>
      <c r="AA5" s="182" t="n">
        <f aca="false">ROUND((DX5-DW5)/CO5*100,0)</f>
        <v>-50</v>
      </c>
      <c r="AB5" s="182" t="n">
        <f aca="false">ROUND((DY5-DX5)/CO5*100,0)</f>
        <v>190</v>
      </c>
      <c r="AC5" s="182" t="n">
        <f aca="false">ROUND((DZ5-DY5)/CO5*100,0)</f>
        <v>239</v>
      </c>
      <c r="AD5" s="182" t="n">
        <f aca="false">ROUND((EA5-DZ5)/CO5*100,0)</f>
        <v>-17</v>
      </c>
      <c r="AE5" s="182" t="n">
        <f aca="false">ROUND((EB5-EA5)/CO5*100,0)</f>
        <v>25</v>
      </c>
      <c r="AF5" s="182" t="n">
        <f aca="false">ROUND((EC5-EB5)/CO5*100,0)</f>
        <v>-17</v>
      </c>
      <c r="AG5" s="182" t="n">
        <f aca="false">ROUND((ED5-EC5)/CO5*100,0)</f>
        <v>4</v>
      </c>
      <c r="AH5" s="182" t="n">
        <f aca="false">ROUND((EE5-ED5)/CO5*100,0)</f>
        <v>122</v>
      </c>
      <c r="AI5" s="182" t="n">
        <f aca="false">AE5+AF5+AG5+AH5</f>
        <v>134</v>
      </c>
      <c r="AJ5" s="182" t="n">
        <f aca="false">ROUND(EE5/CO5*100,0)</f>
        <v>479</v>
      </c>
      <c r="AK5" s="182" t="n">
        <f aca="false">W5+X5+Y5+Z5+AA5+AB5</f>
        <v>123</v>
      </c>
      <c r="AL5" s="182" t="n">
        <f aca="false">W5+X5+Y5</f>
        <v>-46</v>
      </c>
      <c r="AM5" s="182" t="n">
        <f aca="false">Z5+AA5+AB5</f>
        <v>169</v>
      </c>
      <c r="AN5" s="182" t="n">
        <f aca="false">AE5+AD5+AC5</f>
        <v>247</v>
      </c>
      <c r="AO5" s="182" t="n">
        <f aca="false">AH5+AG5+AF5</f>
        <v>109</v>
      </c>
      <c r="AP5" s="182" t="n">
        <f aca="false">AN5+AO5</f>
        <v>356</v>
      </c>
      <c r="AQ5" s="182" t="n">
        <f aca="false">ROUND(DC5/CP5*100,0)</f>
        <v>6</v>
      </c>
      <c r="AR5" s="182" t="n">
        <f aca="false">ROUND((DD5-DC5)/CP5*100,0)</f>
        <v>105</v>
      </c>
      <c r="AS5" s="182" t="n">
        <f aca="false">ROUND((DE5-DD5)/CP5*100,0)</f>
        <v>62</v>
      </c>
      <c r="AT5" s="182" t="n">
        <f aca="false">ROUND((DF5-DE5)/CP5*100,0)</f>
        <v>325</v>
      </c>
      <c r="AU5" s="182" t="n">
        <f aca="false">ROUND((DG5-DF5)/CP5*100,0)</f>
        <v>22</v>
      </c>
      <c r="AV5" s="182" t="n">
        <f aca="false">ROUND((DH5-DG5)/CP5*100,0)</f>
        <v>170</v>
      </c>
      <c r="AW5" s="182" t="n">
        <v>1140</v>
      </c>
      <c r="AX5" s="182" t="n">
        <f aca="false">AQ5+AR5+AS5+AT5+AU5+AV5</f>
        <v>690</v>
      </c>
      <c r="AY5" s="182" t="n">
        <f aca="false">ROUND((DI5-DH5)/CP5*100,0)</f>
        <v>245</v>
      </c>
      <c r="AZ5" s="182" t="n">
        <f aca="false">ROUND((DJ5-DI5)/CP5*100,0)</f>
        <v>83</v>
      </c>
      <c r="BA5" s="182" t="n">
        <v>75</v>
      </c>
      <c r="BB5" s="182" t="n">
        <v>18</v>
      </c>
      <c r="BC5" s="182" t="n">
        <v>6</v>
      </c>
      <c r="BD5" s="182" t="n">
        <v>23</v>
      </c>
      <c r="BE5" s="182" t="n">
        <v>450</v>
      </c>
      <c r="BF5" s="182" t="n">
        <v>36</v>
      </c>
      <c r="BG5" s="182" t="n">
        <v>8</v>
      </c>
      <c r="BH5" s="182" t="n">
        <v>12</v>
      </c>
      <c r="BI5" s="182" t="n">
        <v>100</v>
      </c>
      <c r="BJ5" s="182" t="n">
        <v>28</v>
      </c>
      <c r="BK5" s="182" t="n">
        <v>146</v>
      </c>
      <c r="BL5" s="182" t="n">
        <v>330</v>
      </c>
      <c r="BM5" s="182" t="n">
        <f aca="false">ROUND((DN5-DM5)/CR5*100,0)</f>
        <v>508</v>
      </c>
      <c r="BN5" s="182" t="n">
        <f aca="false">BM5+BL5</f>
        <v>838</v>
      </c>
      <c r="BO5" s="182" t="n">
        <f aca="false">ROUND((DO5-DN5)/CR5*100,0)</f>
        <v>70</v>
      </c>
      <c r="BP5" s="182" t="n">
        <f aca="false">ROUND((DP5-DO5)/CR5*100,0)</f>
        <v>20</v>
      </c>
      <c r="BQ5" s="182" t="n">
        <f aca="false">BF5+BG5+BH5+BI5+BJ5+BK5+BM5+BO5+BP5</f>
        <v>928</v>
      </c>
      <c r="BR5" s="182" t="n">
        <f aca="false">ROUND((DQ5-DP5)/CS5*100,0)</f>
        <v>23</v>
      </c>
      <c r="BS5" s="182" t="n">
        <f aca="false">ROUND((DR5-DQ5)/CS5*100,0)</f>
        <v>35</v>
      </c>
      <c r="BT5" s="182" t="n">
        <f aca="false">ROUND((DS5-DR5)/CS5*100,0)</f>
        <v>30</v>
      </c>
      <c r="BU5" s="182" t="n">
        <f aca="false">BQ5+BR5+BS5+BT5</f>
        <v>1016</v>
      </c>
      <c r="BV5" s="181" t="n">
        <f aca="false">ROUND(CU5/CT5*100,0)</f>
        <v>0</v>
      </c>
      <c r="BW5" s="181" t="n">
        <f aca="false">ROUND((CV5-CU5)/CT5*100,0)</f>
        <v>60</v>
      </c>
      <c r="BX5" s="182" t="n">
        <f aca="false">ROUND((CW5-CV5)/CT5*100,0)</f>
        <v>111</v>
      </c>
      <c r="BY5" s="182" t="n">
        <f aca="false">ROUND((CX5-CW5)/CT5*100,0)</f>
        <v>58</v>
      </c>
      <c r="BZ5" s="182" t="n">
        <f aca="false">ROUND((CY5-CX5)/CT5*100,0)</f>
        <v>121</v>
      </c>
      <c r="CA5" s="182" t="n">
        <f aca="false">ROUND((CZ5-CY5)/CT5*100,0)</f>
        <v>434</v>
      </c>
      <c r="CB5" s="182" t="n">
        <f aca="false">CA5+BZ5+BY5+BX5+BW5+BV5</f>
        <v>784</v>
      </c>
      <c r="CC5" s="182" t="n">
        <f aca="false">ROUND((DA5-CZ5)/CT5*100,0)</f>
        <v>544</v>
      </c>
      <c r="CD5" s="182" t="n">
        <v>1090</v>
      </c>
      <c r="CE5" s="185"/>
      <c r="CF5" s="185" t="n">
        <v>1127</v>
      </c>
      <c r="CG5" s="182" t="n">
        <v>1197</v>
      </c>
      <c r="CH5" s="182" t="n">
        <v>1296</v>
      </c>
      <c r="CI5" s="182" t="n">
        <v>1393</v>
      </c>
      <c r="CJ5" s="106" t="n">
        <v>69.35</v>
      </c>
      <c r="CK5" s="106" t="n">
        <v>66.45</v>
      </c>
      <c r="CL5" s="106" t="n">
        <v>0</v>
      </c>
      <c r="CM5" s="106" t="n">
        <v>68.27</v>
      </c>
      <c r="CN5" s="106" t="n">
        <v>61.97</v>
      </c>
      <c r="CO5" s="108" t="n">
        <v>65.79</v>
      </c>
      <c r="CP5" s="108" t="n">
        <v>49.74</v>
      </c>
      <c r="CQ5" s="108" t="n">
        <v>48.32</v>
      </c>
      <c r="CR5" s="108" t="n">
        <v>60.36</v>
      </c>
      <c r="CS5" s="108" t="n">
        <v>60.36</v>
      </c>
      <c r="CT5" s="110" t="n">
        <v>53.69</v>
      </c>
      <c r="CU5" s="191" t="n">
        <v>0</v>
      </c>
      <c r="CV5" s="192" t="n">
        <v>32.26638</v>
      </c>
      <c r="CW5" s="192" t="n">
        <v>91.76527</v>
      </c>
      <c r="CX5" s="192" t="n">
        <v>122.69526</v>
      </c>
      <c r="CY5" s="193" t="n">
        <v>187.70041</v>
      </c>
      <c r="CZ5" s="192" t="n">
        <v>420.95173</v>
      </c>
      <c r="DA5" s="194" t="n">
        <v>712.85999</v>
      </c>
      <c r="DB5" s="195" t="n">
        <f aca="false">ROUND(CF5/100*CP5,0)</f>
        <v>561</v>
      </c>
      <c r="DC5" s="108" t="n">
        <v>3.12493</v>
      </c>
      <c r="DD5" s="108" t="n">
        <v>55.3664</v>
      </c>
      <c r="DE5" s="108" t="n">
        <v>86.44686</v>
      </c>
      <c r="DF5" s="108" t="n">
        <v>248.10022</v>
      </c>
      <c r="DG5" s="108" t="n">
        <v>259.24695</v>
      </c>
      <c r="DH5" s="108" t="n">
        <v>343.95313</v>
      </c>
      <c r="DI5" s="108" t="n">
        <v>465.59131</v>
      </c>
      <c r="DJ5" s="108" t="n">
        <v>507.09723</v>
      </c>
      <c r="DK5" s="108" t="n">
        <v>544.30526</v>
      </c>
      <c r="DL5" s="108"/>
      <c r="DM5" s="196" t="n">
        <v>159.73244</v>
      </c>
      <c r="DN5" s="108" t="n">
        <v>466.38372</v>
      </c>
      <c r="DO5" s="108" t="n">
        <v>508.76134</v>
      </c>
      <c r="DP5" s="108" t="n">
        <v>520.88098</v>
      </c>
      <c r="DQ5" s="108" t="n">
        <v>534.96663</v>
      </c>
      <c r="DR5" s="108" t="n">
        <v>556.26978</v>
      </c>
      <c r="DS5" s="108" t="n">
        <v>574.40535</v>
      </c>
      <c r="DT5" s="108" t="n">
        <v>-21.64852</v>
      </c>
      <c r="DU5" s="108" t="n">
        <v>-22.76829</v>
      </c>
      <c r="DV5" s="108" t="n">
        <v>-30.26835</v>
      </c>
      <c r="DW5" s="108" t="n">
        <v>-11.51505</v>
      </c>
      <c r="DX5" s="108" t="n">
        <v>-44.61992</v>
      </c>
      <c r="DY5" s="108" t="n">
        <v>80.26926</v>
      </c>
      <c r="DZ5" s="115" t="n">
        <v>237.49909</v>
      </c>
      <c r="EA5" s="108" t="n">
        <v>226.36809</v>
      </c>
      <c r="EB5" s="108" t="n">
        <v>242.71082</v>
      </c>
      <c r="EC5" s="108" t="n">
        <v>231.67787</v>
      </c>
      <c r="ED5" s="108" t="n">
        <v>234.54393</v>
      </c>
      <c r="EE5" s="108" t="n">
        <v>314.98758</v>
      </c>
      <c r="EF5" s="108"/>
      <c r="EG5" s="108" t="n">
        <v>0</v>
      </c>
      <c r="EH5" s="108" t="n">
        <v>0.00043</v>
      </c>
      <c r="EI5" s="108" t="n">
        <v>-17.71371</v>
      </c>
      <c r="EJ5" s="108" t="n">
        <v>-12.48092</v>
      </c>
      <c r="EK5" s="108" t="n">
        <v>3.75281</v>
      </c>
      <c r="EL5" s="108" t="n">
        <v>482.47468</v>
      </c>
      <c r="EM5" s="108" t="n">
        <v>624.74367</v>
      </c>
      <c r="EN5" s="108" t="n">
        <v>682.25653</v>
      </c>
      <c r="EO5" s="108" t="n">
        <v>636.42825</v>
      </c>
      <c r="EP5" s="108" t="n">
        <v>650.52593</v>
      </c>
      <c r="EQ5" s="108" t="n">
        <v>643.43827</v>
      </c>
      <c r="ER5" s="108" t="n">
        <v>617.606</v>
      </c>
    </row>
    <row r="6" customFormat="false" ht="16.15" hidden="false" customHeight="true" outlineLevel="0" collapsed="false">
      <c r="A6" s="93" t="n">
        <v>2</v>
      </c>
      <c r="B6" s="94" t="s">
        <v>121</v>
      </c>
      <c r="C6" s="181" t="n">
        <f aca="false">ROUND(EG6/CN6*100,0)</f>
        <v>4</v>
      </c>
      <c r="D6" s="181" t="n">
        <f aca="false">ROUND((EH6-EG6)/CN6*100,0)</f>
        <v>83</v>
      </c>
      <c r="E6" s="181" t="n">
        <f aca="false">ROUND((EI6-EH6)/CN6*100,0)</f>
        <v>1</v>
      </c>
      <c r="F6" s="181" t="n">
        <f aca="false">ROUND(EI6/CN6*100,0)</f>
        <v>89</v>
      </c>
      <c r="G6" s="181" t="n">
        <f aca="false">ROUND((EJ6-EI6)/CN6*100,0)</f>
        <v>300</v>
      </c>
      <c r="H6" s="181" t="n">
        <f aca="false">ROUND((EK6-EJ6)/CN6*100,0)</f>
        <v>360</v>
      </c>
      <c r="I6" s="182" t="n">
        <f aca="false">ROUND((EL6-EK6)/CN6*100,0)</f>
        <v>280</v>
      </c>
      <c r="J6" s="182" t="n">
        <f aca="false">ROUND((EL6-EI6)/CN6*100,0)</f>
        <v>939</v>
      </c>
      <c r="K6" s="182" t="n">
        <f aca="false">ROUND(EL6/CN6*100,0)</f>
        <v>1028</v>
      </c>
      <c r="L6" s="183" t="n">
        <f aca="false">ROUND((EM6-EL6)/CN6*100,0)</f>
        <v>979</v>
      </c>
      <c r="M6" s="183" t="n">
        <f aca="false">ROUND(EM6/CN6*100,0)</f>
        <v>2007</v>
      </c>
      <c r="N6" s="183" t="n">
        <f aca="false">ROUND((EN6-EM6)/CN6*100,0)</f>
        <v>300</v>
      </c>
      <c r="O6" s="182" t="n">
        <f aca="false">ROUND((EO6-EN6)/CN6*100,0)</f>
        <v>48</v>
      </c>
      <c r="P6" s="182" t="n">
        <f aca="false">ROUND(EO6/CN6*100,0)</f>
        <v>2355</v>
      </c>
      <c r="Q6" s="182" t="n">
        <f aca="false">ROUND((EP6-EO6)/CN6*100,0)</f>
        <v>39</v>
      </c>
      <c r="R6" s="182" t="n">
        <f aca="false">ROUND((EQ6-EP6)/CN6*100,0)</f>
        <v>101</v>
      </c>
      <c r="S6" s="182" t="n">
        <f aca="false">ROUND((ER6-EQ6)/CN6*100,0)</f>
        <v>89</v>
      </c>
      <c r="T6" s="184" t="n">
        <f aca="false">ROUND(M6/V6*100,1)</f>
        <v>77.7</v>
      </c>
      <c r="U6" s="181" t="n">
        <f aca="false">L6+N6+O6+Q6+R6+S6</f>
        <v>1556</v>
      </c>
      <c r="V6" s="182" t="n">
        <f aca="false">ROUND(ER6/CN6*100,0)</f>
        <v>2584</v>
      </c>
      <c r="W6" s="182" t="n">
        <f aca="false">ROUND(DT6/CO6*100,0)</f>
        <v>63</v>
      </c>
      <c r="X6" s="182" t="n">
        <f aca="false">ROUND((DU6-DT6)/CO6*100,0)</f>
        <v>92</v>
      </c>
      <c r="Y6" s="182" t="n">
        <f aca="false">ROUND((DV6-DU6)/CO6*100,0)</f>
        <v>68</v>
      </c>
      <c r="Z6" s="182" t="n">
        <f aca="false">ROUND((DW6-DV6)/CO6*100,0)</f>
        <v>199</v>
      </c>
      <c r="AA6" s="182" t="n">
        <f aca="false">ROUND((DX6-DW6)/CO6*100,0)</f>
        <v>419</v>
      </c>
      <c r="AB6" s="182" t="n">
        <f aca="false">ROUND((DY6-DX6)/CO6*100,0)</f>
        <v>263</v>
      </c>
      <c r="AC6" s="182" t="n">
        <f aca="false">ROUND((DZ6-DY6)/CO6*100,0)</f>
        <v>9499</v>
      </c>
      <c r="AD6" s="182" t="n">
        <f aca="false">ROUND((EA6-DZ6)/CO6*100,0)</f>
        <v>229</v>
      </c>
      <c r="AE6" s="182" t="n">
        <f aca="false">ROUND((EB6-EA6)/CO6*100,0)</f>
        <v>89</v>
      </c>
      <c r="AF6" s="182" t="n">
        <f aca="false">ROUND((EC6-EB6)/CO6*100,0)</f>
        <v>200</v>
      </c>
      <c r="AG6" s="182" t="n">
        <f aca="false">ROUND((ED6-EC6)/CO6*100,0)</f>
        <v>55</v>
      </c>
      <c r="AH6" s="182" t="n">
        <f aca="false">ROUND((EE6-ED6)/CO6*100,0)</f>
        <v>47</v>
      </c>
      <c r="AI6" s="182" t="n">
        <f aca="false">AE6+AF6+AG6+AH6</f>
        <v>391</v>
      </c>
      <c r="AJ6" s="182" t="n">
        <f aca="false">ROUND(EE6/CO6*100,0)</f>
        <v>11223</v>
      </c>
      <c r="AK6" s="182" t="n">
        <f aca="false">W6+X6+Y6+Z6+AA6+AB6</f>
        <v>1104</v>
      </c>
      <c r="AL6" s="182" t="n">
        <f aca="false">W6+X6+Y6</f>
        <v>223</v>
      </c>
      <c r="AM6" s="182" t="n">
        <f aca="false">Z6+AA6+AB6</f>
        <v>881</v>
      </c>
      <c r="AN6" s="182" t="n">
        <f aca="false">AE6+AD6+AC6</f>
        <v>9817</v>
      </c>
      <c r="AO6" s="182" t="n">
        <f aca="false">AH6+AG6+AF6</f>
        <v>302</v>
      </c>
      <c r="AP6" s="182" t="n">
        <f aca="false">AN6+AO6</f>
        <v>10119</v>
      </c>
      <c r="AQ6" s="182" t="n">
        <f aca="false">ROUND(DC6/CP6*100,0)</f>
        <v>29</v>
      </c>
      <c r="AR6" s="182" t="n">
        <f aca="false">ROUND((DD6-DC6)/CP6*100,0)</f>
        <v>2085</v>
      </c>
      <c r="AS6" s="182" t="n">
        <f aca="false">ROUND((DE6-DD6)/CP6*100,0)</f>
        <v>170</v>
      </c>
      <c r="AT6" s="182" t="n">
        <f aca="false">ROUND((DF6-DE6)/CP6*100,0)</f>
        <v>105</v>
      </c>
      <c r="AU6" s="182" t="n">
        <f aca="false">ROUND((DG6-DF6)/CP6*100,0)</f>
        <v>131</v>
      </c>
      <c r="AV6" s="182" t="n">
        <f aca="false">ROUND((DH6-DG6)/CP6*100,0)</f>
        <v>780</v>
      </c>
      <c r="AW6" s="182" t="n">
        <v>10893</v>
      </c>
      <c r="AX6" s="182" t="n">
        <f aca="false">AQ6+AR6+AS6+AT6+AU6+AV6</f>
        <v>3300</v>
      </c>
      <c r="AY6" s="182" t="n">
        <f aca="false">ROUND((DI6-DH6)/CP6*100,0)</f>
        <v>7377</v>
      </c>
      <c r="AZ6" s="182" t="n">
        <f aca="false">ROUND((DJ6-DI6)/CP6*100,0)</f>
        <v>86</v>
      </c>
      <c r="BA6" s="182" t="n">
        <v>38</v>
      </c>
      <c r="BB6" s="182" t="n">
        <v>15</v>
      </c>
      <c r="BC6" s="182" t="n">
        <v>28</v>
      </c>
      <c r="BD6" s="182" t="n">
        <v>49</v>
      </c>
      <c r="BE6" s="182" t="n">
        <v>7593</v>
      </c>
      <c r="BF6" s="182" t="n">
        <v>75</v>
      </c>
      <c r="BG6" s="182" t="n">
        <v>50</v>
      </c>
      <c r="BH6" s="182" t="n">
        <v>133</v>
      </c>
      <c r="BI6" s="182" t="n">
        <v>528</v>
      </c>
      <c r="BJ6" s="182" t="n">
        <v>344</v>
      </c>
      <c r="BK6" s="182" t="n">
        <v>1191</v>
      </c>
      <c r="BL6" s="182" t="n">
        <v>2321</v>
      </c>
      <c r="BM6" s="182" t="n">
        <f aca="false">ROUND((DN6-DM6)/CR6*100,0)</f>
        <v>4704</v>
      </c>
      <c r="BN6" s="182" t="n">
        <f aca="false">BM6+BL6</f>
        <v>7025</v>
      </c>
      <c r="BO6" s="182" t="n">
        <f aca="false">ROUND((DO6-DN6)/CR6*100,0)</f>
        <v>178</v>
      </c>
      <c r="BP6" s="182" t="n">
        <f aca="false">ROUND((DP6-DO6)/CR6*100,0)</f>
        <v>136</v>
      </c>
      <c r="BQ6" s="182" t="n">
        <f aca="false">BF6+BG6+BH6+BI6+BJ6+BK6+BM6+BO6+BP6</f>
        <v>7339</v>
      </c>
      <c r="BR6" s="182" t="n">
        <f aca="false">ROUND((DQ6-DP6)/CS6*100,0)</f>
        <v>68</v>
      </c>
      <c r="BS6" s="182" t="n">
        <f aca="false">ROUND((DR6-DQ6)/CS6*100,0)</f>
        <v>33</v>
      </c>
      <c r="BT6" s="182" t="n">
        <f aca="false">ROUND((DS6-DR6)/CS6*100,0)</f>
        <v>20</v>
      </c>
      <c r="BU6" s="182" t="n">
        <f aca="false">BQ6+BR6+BS6+BT6</f>
        <v>7460</v>
      </c>
      <c r="BV6" s="181" t="n">
        <f aca="false">ROUND(CU6/CT6*100,0)</f>
        <v>20</v>
      </c>
      <c r="BW6" s="181" t="n">
        <f aca="false">ROUND((CV6-CU6)/CT6*100,0)</f>
        <v>9</v>
      </c>
      <c r="BX6" s="182" t="n">
        <f aca="false">ROUND((CW6-CV6)/CT6*100,0)</f>
        <v>1746</v>
      </c>
      <c r="BY6" s="182" t="n">
        <f aca="false">ROUND((CX6-CW6)/CT6*100,0)</f>
        <v>191</v>
      </c>
      <c r="BZ6" s="182" t="n">
        <f aca="false">ROUND((CY6-CX6)/CT6*100,0)</f>
        <v>185</v>
      </c>
      <c r="CA6" s="182" t="n">
        <f aca="false">ROUND((CZ6-CY6)/CT6*100,0)</f>
        <v>1746</v>
      </c>
      <c r="CB6" s="182" t="n">
        <f aca="false">CA6+BZ6+BY6+BX6+BW6+BV6</f>
        <v>3897</v>
      </c>
      <c r="CC6" s="182" t="n">
        <f aca="false">ROUND((DA6-CZ6)/CT6*100,0)</f>
        <v>1150</v>
      </c>
      <c r="CD6" s="182" t="n">
        <v>4805</v>
      </c>
      <c r="CE6" s="185"/>
      <c r="CF6" s="185" t="n">
        <v>4968</v>
      </c>
      <c r="CG6" s="182" t="n">
        <v>5276</v>
      </c>
      <c r="CH6" s="182" t="n">
        <v>5714</v>
      </c>
      <c r="CI6" s="182" t="n">
        <v>6143</v>
      </c>
      <c r="CJ6" s="106" t="n">
        <v>36.66</v>
      </c>
      <c r="CK6" s="106" t="n">
        <v>40.55</v>
      </c>
      <c r="CL6" s="106" t="n">
        <v>0</v>
      </c>
      <c r="CM6" s="106" t="n">
        <v>41.33</v>
      </c>
      <c r="CN6" s="106" t="n">
        <v>38.7</v>
      </c>
      <c r="CO6" s="108" t="n">
        <v>41.9</v>
      </c>
      <c r="CP6" s="108" t="n">
        <v>34.02</v>
      </c>
      <c r="CQ6" s="108" t="n">
        <v>34.23</v>
      </c>
      <c r="CR6" s="108" t="n">
        <v>37.77</v>
      </c>
      <c r="CS6" s="108" t="n">
        <v>37.77</v>
      </c>
      <c r="CT6" s="110" t="n">
        <v>39.38</v>
      </c>
      <c r="CU6" s="198" t="n">
        <v>7.68461</v>
      </c>
      <c r="CV6" s="192" t="n">
        <v>11.29864</v>
      </c>
      <c r="CW6" s="192" t="n">
        <v>698.71618</v>
      </c>
      <c r="CX6" s="192" t="n">
        <v>773.8756</v>
      </c>
      <c r="CY6" s="198" t="n">
        <v>846.89038</v>
      </c>
      <c r="CZ6" s="192" t="n">
        <v>1534.5942</v>
      </c>
      <c r="DA6" s="194" t="n">
        <v>1987.57647</v>
      </c>
      <c r="DB6" s="195" t="n">
        <f aca="false">ROUND(CF6/100*CP6,0)</f>
        <v>1690</v>
      </c>
      <c r="DC6" s="108" t="n">
        <v>9.95968</v>
      </c>
      <c r="DD6" s="108" t="n">
        <v>719.27352</v>
      </c>
      <c r="DE6" s="108" t="n">
        <v>777.14096</v>
      </c>
      <c r="DF6" s="108" t="n">
        <v>812.69518</v>
      </c>
      <c r="DG6" s="108" t="n">
        <v>857.27362</v>
      </c>
      <c r="DH6" s="108" t="n">
        <v>1122.78295</v>
      </c>
      <c r="DI6" s="108" t="n">
        <v>3632.47297</v>
      </c>
      <c r="DJ6" s="108" t="n">
        <v>3661.72648</v>
      </c>
      <c r="DK6" s="108" t="n">
        <v>3674.73995</v>
      </c>
      <c r="DL6" s="108"/>
      <c r="DM6" s="196" t="n">
        <v>794.12161</v>
      </c>
      <c r="DN6" s="108" t="n">
        <v>2570.94861</v>
      </c>
      <c r="DO6" s="108" t="n">
        <v>2638.35292</v>
      </c>
      <c r="DP6" s="108" t="n">
        <v>2689.59559</v>
      </c>
      <c r="DQ6" s="108" t="n">
        <v>2715.13482</v>
      </c>
      <c r="DR6" s="108" t="n">
        <v>2727.47426</v>
      </c>
      <c r="DS6" s="108" t="n">
        <v>2734.97851</v>
      </c>
      <c r="DT6" s="108" t="n">
        <v>26.19336</v>
      </c>
      <c r="DU6" s="108" t="n">
        <v>64.93596</v>
      </c>
      <c r="DV6" s="108" t="n">
        <v>93.4861</v>
      </c>
      <c r="DW6" s="108" t="n">
        <v>176.80538</v>
      </c>
      <c r="DX6" s="108" t="n">
        <v>352.3926</v>
      </c>
      <c r="DY6" s="108" t="n">
        <v>462.64496</v>
      </c>
      <c r="DZ6" s="115" t="n">
        <v>4442.81513</v>
      </c>
      <c r="EA6" s="108" t="n">
        <v>4538.85595</v>
      </c>
      <c r="EB6" s="108" t="n">
        <v>4576.17175</v>
      </c>
      <c r="EC6" s="108" t="n">
        <v>4659.81223</v>
      </c>
      <c r="ED6" s="108" t="n">
        <v>4682.69723</v>
      </c>
      <c r="EE6" s="108" t="n">
        <v>4702.58089</v>
      </c>
      <c r="EF6" s="108"/>
      <c r="EG6" s="108" t="n">
        <v>1.69313</v>
      </c>
      <c r="EH6" s="108" t="n">
        <v>33.90043</v>
      </c>
      <c r="EI6" s="108" t="n">
        <v>34.2604</v>
      </c>
      <c r="EJ6" s="108" t="n">
        <v>150.2164</v>
      </c>
      <c r="EK6" s="108" t="n">
        <v>289.4563</v>
      </c>
      <c r="EL6" s="108" t="n">
        <v>397.69188</v>
      </c>
      <c r="EM6" s="108" t="n">
        <v>776.6176</v>
      </c>
      <c r="EN6" s="108" t="n">
        <v>892.54139</v>
      </c>
      <c r="EO6" s="108" t="n">
        <v>911.29213</v>
      </c>
      <c r="EP6" s="108" t="n">
        <v>926.29622</v>
      </c>
      <c r="EQ6" s="108" t="n">
        <v>965.33922</v>
      </c>
      <c r="ER6" s="108" t="n">
        <v>999.90194</v>
      </c>
    </row>
    <row r="7" customFormat="false" ht="15" hidden="false" customHeight="true" outlineLevel="0" collapsed="false">
      <c r="A7" s="93" t="n">
        <f aca="false">A6+1</f>
        <v>3</v>
      </c>
      <c r="B7" s="94" t="s">
        <v>122</v>
      </c>
      <c r="C7" s="181" t="n">
        <f aca="false">ROUND(EG7/CN7*100,0)</f>
        <v>127</v>
      </c>
      <c r="D7" s="181" t="n">
        <f aca="false">ROUND((EH7-EG7)/CN7*100,0)</f>
        <v>-35</v>
      </c>
      <c r="E7" s="181" t="n">
        <f aca="false">ROUND((EI7-EH7)/CN7*100,0)</f>
        <v>122</v>
      </c>
      <c r="F7" s="181" t="n">
        <f aca="false">ROUND(EI7/CN7*100,0)</f>
        <v>214</v>
      </c>
      <c r="G7" s="181" t="n">
        <f aca="false">ROUND((EJ7-EI7)/CN7*100,0)</f>
        <v>-127</v>
      </c>
      <c r="H7" s="181" t="n">
        <f aca="false">ROUND((EK7-EJ7)/CN7*100,0)</f>
        <v>754</v>
      </c>
      <c r="I7" s="182" t="n">
        <f aca="false">ROUND((EL7-EK7)/CN7*100,0)</f>
        <v>2227</v>
      </c>
      <c r="J7" s="182" t="n">
        <f aca="false">ROUND((EL7-EI7)/CN7*100,0)</f>
        <v>2854</v>
      </c>
      <c r="K7" s="182" t="n">
        <f aca="false">ROUND(EL7/CN7*100,0)</f>
        <v>3068</v>
      </c>
      <c r="L7" s="183" t="n">
        <f aca="false">ROUND((EM7-EL7)/CN7*100,0)</f>
        <v>17236</v>
      </c>
      <c r="M7" s="183" t="n">
        <f aca="false">ROUND(EM7/CN7*100,0)</f>
        <v>20304</v>
      </c>
      <c r="N7" s="183" t="n">
        <f aca="false">ROUND((EN7-EM7)/CN7*100,0)</f>
        <v>1105</v>
      </c>
      <c r="O7" s="182" t="n">
        <f aca="false">ROUND((EO7-EN7)/CN7*100,0)</f>
        <v>429</v>
      </c>
      <c r="P7" s="182" t="n">
        <f aca="false">ROUND(EO7/CN7*100,0)</f>
        <v>21838</v>
      </c>
      <c r="Q7" s="182" t="n">
        <f aca="false">ROUND((EP7-EO7)/CN7*100,0)</f>
        <v>262</v>
      </c>
      <c r="R7" s="182" t="n">
        <f aca="false">ROUND((EQ7-EP7)/CN7*100,0)</f>
        <v>110</v>
      </c>
      <c r="S7" s="182" t="n">
        <f aca="false">ROUND((ER7-EQ7)/CN7*100,0)</f>
        <v>152</v>
      </c>
      <c r="T7" s="184" t="n">
        <f aca="false">ROUND(M7/V7*100,1)</f>
        <v>90.8</v>
      </c>
      <c r="U7" s="181" t="n">
        <f aca="false">L7+N7+O7+Q7+R7+S7</f>
        <v>19294</v>
      </c>
      <c r="V7" s="182" t="n">
        <f aca="false">ROUND(ER7/CN7*100,0)</f>
        <v>22363</v>
      </c>
      <c r="W7" s="182" t="n">
        <f aca="false">ROUND(DT7/CO7*100,0)</f>
        <v>85</v>
      </c>
      <c r="X7" s="182" t="n">
        <f aca="false">ROUND((DU7-DT7)/CO7*100,0)</f>
        <v>192</v>
      </c>
      <c r="Y7" s="182" t="n">
        <f aca="false">ROUND((DV7-DU7)/CO7*100,0)</f>
        <v>489</v>
      </c>
      <c r="Z7" s="182" t="n">
        <f aca="false">ROUND((DW7-DV7)/CO7*100,0)</f>
        <v>1958</v>
      </c>
      <c r="AA7" s="182" t="n">
        <f aca="false">ROUND((DX7-DW7)/CO7*100,0)</f>
        <v>766</v>
      </c>
      <c r="AB7" s="182" t="n">
        <f aca="false">ROUND((DY7-DX7)/CO7*100,0)</f>
        <v>1787</v>
      </c>
      <c r="AC7" s="182" t="n">
        <f aca="false">ROUND((DZ7-DY7)/CO7*100,0)</f>
        <v>9150</v>
      </c>
      <c r="AD7" s="182" t="n">
        <f aca="false">ROUND((EA7-DZ7)/CO7*100,0)</f>
        <v>1055</v>
      </c>
      <c r="AE7" s="182" t="n">
        <f aca="false">ROUND((EB7-EA7)/CO7*100,0)</f>
        <v>111</v>
      </c>
      <c r="AF7" s="182" t="n">
        <f aca="false">ROUND((EC7-EB7)/CO7*100,0)</f>
        <v>20</v>
      </c>
      <c r="AG7" s="182" t="n">
        <f aca="false">ROUND((ED7-EC7)/CO7*100,0)</f>
        <v>43</v>
      </c>
      <c r="AH7" s="182" t="n">
        <f aca="false">ROUND((EE7-ED7)/CO7*100,0)</f>
        <v>501</v>
      </c>
      <c r="AI7" s="182" t="n">
        <f aca="false">AE7+AF7+AG7+AH7</f>
        <v>675</v>
      </c>
      <c r="AJ7" s="182" t="n">
        <f aca="false">ROUND(EE7/CO7*100,0)</f>
        <v>16156</v>
      </c>
      <c r="AK7" s="182" t="n">
        <f aca="false">W7+X7+Y7+Z7+AA7+AB7</f>
        <v>5277</v>
      </c>
      <c r="AL7" s="182" t="n">
        <f aca="false">W7+X7+Y7</f>
        <v>766</v>
      </c>
      <c r="AM7" s="182" t="n">
        <f aca="false">Z7+AA7+AB7</f>
        <v>4511</v>
      </c>
      <c r="AN7" s="182" t="n">
        <f aca="false">AE7+AD7+AC7</f>
        <v>10316</v>
      </c>
      <c r="AO7" s="182" t="n">
        <f aca="false">AH7+AG7+AF7</f>
        <v>564</v>
      </c>
      <c r="AP7" s="182" t="n">
        <f aca="false">AN7+AO7</f>
        <v>10880</v>
      </c>
      <c r="AQ7" s="182" t="n">
        <f aca="false">ROUND(DC7/CP7*100,0)</f>
        <v>66</v>
      </c>
      <c r="AR7" s="182" t="n">
        <f aca="false">ROUND((DD7-DC7)/CP7*100,0)</f>
        <v>266</v>
      </c>
      <c r="AS7" s="182" t="n">
        <f aca="false">ROUND((DE7-DD7)/CP7*100,0)</f>
        <v>385</v>
      </c>
      <c r="AT7" s="182" t="n">
        <f aca="false">ROUND((DF7-DE7)/CP7*100,0)</f>
        <v>448</v>
      </c>
      <c r="AU7" s="182" t="n">
        <f aca="false">ROUND((DG7-DF7)/CP7*100,0)</f>
        <v>536</v>
      </c>
      <c r="AV7" s="182" t="n">
        <f aca="false">ROUND((DH7-DG7)/CP7*100,0)</f>
        <v>4928</v>
      </c>
      <c r="AW7" s="182" t="n">
        <v>15874</v>
      </c>
      <c r="AX7" s="182" t="n">
        <f aca="false">AQ7+AR7+AS7+AT7+AU7+AV7</f>
        <v>6629</v>
      </c>
      <c r="AY7" s="182" t="n">
        <f aca="false">ROUND((DI7-DH7)/CP7*100,0)</f>
        <v>4462</v>
      </c>
      <c r="AZ7" s="182" t="n">
        <f aca="false">ROUND((DJ7-DI7)/CP7*100,0)</f>
        <v>488</v>
      </c>
      <c r="BA7" s="182" t="n">
        <v>76</v>
      </c>
      <c r="BB7" s="182" t="n">
        <v>150</v>
      </c>
      <c r="BC7" s="182" t="n">
        <v>362</v>
      </c>
      <c r="BD7" s="182" t="n">
        <v>3707</v>
      </c>
      <c r="BE7" s="182" t="n">
        <v>9245</v>
      </c>
      <c r="BF7" s="182" t="n">
        <v>101</v>
      </c>
      <c r="BG7" s="182" t="n">
        <v>174</v>
      </c>
      <c r="BH7" s="182" t="n">
        <v>894</v>
      </c>
      <c r="BI7" s="182" t="n">
        <v>379</v>
      </c>
      <c r="BJ7" s="182" t="n">
        <v>1970</v>
      </c>
      <c r="BK7" s="182" t="n">
        <v>4327</v>
      </c>
      <c r="BL7" s="182" t="n">
        <v>7845</v>
      </c>
      <c r="BM7" s="182" t="n">
        <f aca="false">ROUND((DN7-DM7)/CR7*100,0)</f>
        <v>15991</v>
      </c>
      <c r="BN7" s="182" t="n">
        <f aca="false">BM7+BL7</f>
        <v>23836</v>
      </c>
      <c r="BO7" s="182" t="n">
        <f aca="false">ROUND((DO7-DN7)/CR7*100,0)</f>
        <v>141</v>
      </c>
      <c r="BP7" s="182" t="n">
        <f aca="false">ROUND((DP7-DO7)/CR7*100,0)</f>
        <v>346</v>
      </c>
      <c r="BQ7" s="182" t="n">
        <f aca="false">BF7+BG7+BH7+BI7+BJ7+BK7+BM7+BO7+BP7</f>
        <v>24323</v>
      </c>
      <c r="BR7" s="182" t="n">
        <f aca="false">ROUND((DQ7-DP7)/CS7*100,0)</f>
        <v>151</v>
      </c>
      <c r="BS7" s="182" t="n">
        <f aca="false">ROUND((DR7-DQ7)/CS7*100,0)</f>
        <v>186</v>
      </c>
      <c r="BT7" s="182" t="n">
        <f aca="false">ROUND((DS7-DR7)/CS7*100,0)</f>
        <v>440</v>
      </c>
      <c r="BU7" s="182" t="n">
        <f aca="false">BQ7+BR7+BS7+BT7</f>
        <v>25100</v>
      </c>
      <c r="BV7" s="181" t="n">
        <f aca="false">ROUND(CU7/CT7*100,0)</f>
        <v>95</v>
      </c>
      <c r="BW7" s="181" t="n">
        <f aca="false">ROUND((CV7-CU7)/CT7*100,0)</f>
        <v>151</v>
      </c>
      <c r="BX7" s="182" t="n">
        <f aca="false">ROUND((CW7-CV7)/CT7*100,0)</f>
        <v>394</v>
      </c>
      <c r="BY7" s="182" t="n">
        <f aca="false">ROUND((CX7-CW7)/CT7*100,0)</f>
        <v>791</v>
      </c>
      <c r="BZ7" s="182" t="n">
        <f aca="false">ROUND((CY7-CX7)/CT7*100,0)</f>
        <v>663</v>
      </c>
      <c r="CA7" s="182" t="n">
        <f aca="false">ROUND((CZ7-CY7)/CT7*100,0)</f>
        <v>1117</v>
      </c>
      <c r="CB7" s="182" t="n">
        <f aca="false">CA7+BZ7+BY7+BX7+BW7+BV7</f>
        <v>3211</v>
      </c>
      <c r="CC7" s="182" t="n">
        <f aca="false">ROUND((DA7-CZ7)/CT7*100,0)</f>
        <v>1380</v>
      </c>
      <c r="CD7" s="182" t="n">
        <v>5179</v>
      </c>
      <c r="CE7" s="185"/>
      <c r="CF7" s="185" t="n">
        <v>5355</v>
      </c>
      <c r="CG7" s="182" t="n">
        <v>5687</v>
      </c>
      <c r="CH7" s="182" t="n">
        <v>6159</v>
      </c>
      <c r="CI7" s="182" t="n">
        <v>6621</v>
      </c>
      <c r="CJ7" s="106" t="n">
        <v>30</v>
      </c>
      <c r="CK7" s="106" t="n">
        <v>30</v>
      </c>
      <c r="CL7" s="106" t="n">
        <v>0</v>
      </c>
      <c r="CM7" s="106" t="n">
        <v>30</v>
      </c>
      <c r="CN7" s="106" t="n">
        <v>30</v>
      </c>
      <c r="CO7" s="108" t="n">
        <v>30</v>
      </c>
      <c r="CP7" s="108" t="n">
        <v>20.78</v>
      </c>
      <c r="CQ7" s="108" t="n">
        <v>20.08</v>
      </c>
      <c r="CR7" s="108" t="n">
        <v>20.1</v>
      </c>
      <c r="CS7" s="108" t="n">
        <v>20.1</v>
      </c>
      <c r="CT7" s="110" t="n">
        <v>20</v>
      </c>
      <c r="CU7" s="193" t="n">
        <v>18.91977</v>
      </c>
      <c r="CV7" s="192" t="n">
        <v>49.18369</v>
      </c>
      <c r="CW7" s="192" t="n">
        <v>128.01483</v>
      </c>
      <c r="CX7" s="192" t="n">
        <v>286.1581</v>
      </c>
      <c r="CY7" s="193" t="n">
        <v>418.68522</v>
      </c>
      <c r="CZ7" s="192" t="n">
        <v>642.13513</v>
      </c>
      <c r="DA7" s="194" t="n">
        <v>918.18521</v>
      </c>
      <c r="DB7" s="195" t="n">
        <f aca="false">ROUND(CF7/100*CP7,0)</f>
        <v>1113</v>
      </c>
      <c r="DC7" s="108" t="n">
        <v>13.77876</v>
      </c>
      <c r="DD7" s="108" t="n">
        <v>68.95352</v>
      </c>
      <c r="DE7" s="108" t="n">
        <v>148.90688</v>
      </c>
      <c r="DF7" s="108" t="n">
        <v>241.96609</v>
      </c>
      <c r="DG7" s="108" t="n">
        <v>353.39583</v>
      </c>
      <c r="DH7" s="108" t="n">
        <v>1377.50987</v>
      </c>
      <c r="DI7" s="108" t="n">
        <v>2304.68122</v>
      </c>
      <c r="DJ7" s="108" t="n">
        <v>2406.0568</v>
      </c>
      <c r="DK7" s="108" t="n">
        <v>2421.85056</v>
      </c>
      <c r="DL7" s="108"/>
      <c r="DM7" s="196" t="n">
        <v>1575.19749</v>
      </c>
      <c r="DN7" s="108" t="n">
        <v>4789.45344</v>
      </c>
      <c r="DO7" s="108" t="n">
        <v>4817.77009</v>
      </c>
      <c r="DP7" s="108" t="n">
        <v>4887.34403</v>
      </c>
      <c r="DQ7" s="108" t="n">
        <v>4917.78852</v>
      </c>
      <c r="DR7" s="108" t="n">
        <v>4955.07544</v>
      </c>
      <c r="DS7" s="108" t="n">
        <v>5043.41998</v>
      </c>
      <c r="DT7" s="108" t="n">
        <v>25.43745</v>
      </c>
      <c r="DU7" s="108" t="n">
        <v>82.90016</v>
      </c>
      <c r="DV7" s="108" t="n">
        <v>229.67906</v>
      </c>
      <c r="DW7" s="108" t="n">
        <v>817.06914</v>
      </c>
      <c r="DX7" s="108" t="n">
        <v>1046.7685</v>
      </c>
      <c r="DY7" s="108" t="n">
        <v>1582.72185</v>
      </c>
      <c r="DZ7" s="115" t="n">
        <v>4327.57932</v>
      </c>
      <c r="EA7" s="108" t="n">
        <v>4644.1517</v>
      </c>
      <c r="EB7" s="108" t="n">
        <v>4677.41313</v>
      </c>
      <c r="EC7" s="108" t="n">
        <v>4683.51877</v>
      </c>
      <c r="ED7" s="108" t="n">
        <v>4696.46895</v>
      </c>
      <c r="EE7" s="108" t="n">
        <v>4846.74729</v>
      </c>
      <c r="EF7" s="108"/>
      <c r="EG7" s="108" t="n">
        <v>38.1645</v>
      </c>
      <c r="EH7" s="108" t="n">
        <v>27.52613</v>
      </c>
      <c r="EI7" s="108" t="n">
        <v>64.07079</v>
      </c>
      <c r="EJ7" s="108" t="n">
        <v>26.05927</v>
      </c>
      <c r="EK7" s="108" t="n">
        <v>252.16781</v>
      </c>
      <c r="EL7" s="108" t="n">
        <v>920.26228</v>
      </c>
      <c r="EM7" s="108" t="n">
        <v>6091.14636</v>
      </c>
      <c r="EN7" s="108" t="n">
        <v>6422.70909</v>
      </c>
      <c r="EO7" s="108" t="n">
        <v>6551.42665</v>
      </c>
      <c r="EP7" s="108" t="n">
        <v>6630.10325</v>
      </c>
      <c r="EQ7" s="108" t="n">
        <v>6663.23652</v>
      </c>
      <c r="ER7" s="108" t="n">
        <v>6708.82486</v>
      </c>
    </row>
    <row r="8" customFormat="false" ht="15" hidden="false" customHeight="true" outlineLevel="0" collapsed="false">
      <c r="A8" s="93" t="n">
        <f aca="false">A7+1</f>
        <v>4</v>
      </c>
      <c r="B8" s="94" t="s">
        <v>123</v>
      </c>
      <c r="C8" s="181" t="n">
        <v>0</v>
      </c>
      <c r="D8" s="181" t="n">
        <v>12</v>
      </c>
      <c r="E8" s="181" t="n">
        <v>30</v>
      </c>
      <c r="F8" s="181" t="n">
        <v>42</v>
      </c>
      <c r="G8" s="181" t="n">
        <v>44</v>
      </c>
      <c r="H8" s="181" t="n">
        <v>177</v>
      </c>
      <c r="I8" s="182" t="n">
        <v>120</v>
      </c>
      <c r="J8" s="182" t="n">
        <v>341</v>
      </c>
      <c r="K8" s="182" t="n">
        <v>383</v>
      </c>
      <c r="L8" s="183" t="n">
        <v>388</v>
      </c>
      <c r="M8" s="183" t="n">
        <v>772</v>
      </c>
      <c r="N8" s="183" t="n">
        <v>163</v>
      </c>
      <c r="O8" s="182" t="n">
        <v>109</v>
      </c>
      <c r="P8" s="182" t="n">
        <v>1044</v>
      </c>
      <c r="Q8" s="182" t="n">
        <v>233</v>
      </c>
      <c r="R8" s="182" t="n">
        <v>13</v>
      </c>
      <c r="S8" s="182" t="n">
        <v>17</v>
      </c>
      <c r="T8" s="184" t="n">
        <f aca="false">ROUND(M8/V8*100,1)</f>
        <v>59.1</v>
      </c>
      <c r="U8" s="181" t="n">
        <f aca="false">L8+N8+O8+Q8+R8+S8</f>
        <v>923</v>
      </c>
      <c r="V8" s="182" t="n">
        <v>1306</v>
      </c>
      <c r="W8" s="182" t="n">
        <v>15</v>
      </c>
      <c r="X8" s="182" t="n">
        <v>30</v>
      </c>
      <c r="Y8" s="182" t="n">
        <v>60</v>
      </c>
      <c r="Z8" s="182" t="n">
        <v>297</v>
      </c>
      <c r="AA8" s="182" t="n">
        <v>289</v>
      </c>
      <c r="AB8" s="182" t="n">
        <v>177</v>
      </c>
      <c r="AC8" s="182" t="n">
        <v>252</v>
      </c>
      <c r="AD8" s="182" t="n">
        <v>305</v>
      </c>
      <c r="AE8" s="182" t="n">
        <v>329</v>
      </c>
      <c r="AF8" s="182" t="n">
        <v>-131</v>
      </c>
      <c r="AG8" s="182" t="n">
        <v>29</v>
      </c>
      <c r="AH8" s="182" t="n">
        <v>18</v>
      </c>
      <c r="AI8" s="182" t="n">
        <v>245</v>
      </c>
      <c r="AJ8" s="182" t="n">
        <v>1671</v>
      </c>
      <c r="AK8" s="182" t="n">
        <v>868</v>
      </c>
      <c r="AL8" s="182" t="n">
        <v>105</v>
      </c>
      <c r="AM8" s="182" t="n">
        <v>763</v>
      </c>
      <c r="AN8" s="182" t="n">
        <v>886</v>
      </c>
      <c r="AO8" s="182" t="n">
        <v>-84</v>
      </c>
      <c r="AP8" s="182" t="n">
        <v>802</v>
      </c>
      <c r="AQ8" s="182" t="n">
        <v>8</v>
      </c>
      <c r="AR8" s="182" t="n">
        <v>170</v>
      </c>
      <c r="AS8" s="182" t="n">
        <v>160</v>
      </c>
      <c r="AT8" s="182" t="n">
        <v>215</v>
      </c>
      <c r="AU8" s="182" t="n">
        <v>300</v>
      </c>
      <c r="AV8" s="182" t="n">
        <v>375</v>
      </c>
      <c r="AW8" s="182" t="n">
        <v>2528</v>
      </c>
      <c r="AX8" s="182" t="n">
        <v>1228</v>
      </c>
      <c r="AY8" s="182" t="n">
        <v>766</v>
      </c>
      <c r="AZ8" s="182" t="n">
        <v>114</v>
      </c>
      <c r="BA8" s="182" t="n">
        <v>99</v>
      </c>
      <c r="BB8" s="182" t="n">
        <v>69</v>
      </c>
      <c r="BC8" s="182" t="n">
        <v>123</v>
      </c>
      <c r="BD8" s="182" t="n">
        <v>129</v>
      </c>
      <c r="BE8" s="182" t="n">
        <v>1300</v>
      </c>
      <c r="BF8" s="182" t="n">
        <v>64</v>
      </c>
      <c r="BG8" s="182" t="n">
        <v>104</v>
      </c>
      <c r="BH8" s="182" t="n">
        <v>103</v>
      </c>
      <c r="BI8" s="182" t="n">
        <v>237</v>
      </c>
      <c r="BJ8" s="182" t="n">
        <v>118</v>
      </c>
      <c r="BK8" s="182" t="n">
        <v>151</v>
      </c>
      <c r="BL8" s="182" t="n">
        <v>777</v>
      </c>
      <c r="BM8" s="182" t="n">
        <v>473</v>
      </c>
      <c r="BN8" s="182" t="n">
        <v>1250</v>
      </c>
      <c r="BO8" s="182" t="n">
        <v>178</v>
      </c>
      <c r="BP8" s="182" t="n">
        <v>51</v>
      </c>
      <c r="BQ8" s="182" t="n">
        <v>1479</v>
      </c>
      <c r="BR8" s="182" t="n">
        <v>41</v>
      </c>
      <c r="BS8" s="182" t="n">
        <v>64</v>
      </c>
      <c r="BT8" s="182" t="n">
        <v>22</v>
      </c>
      <c r="BU8" s="182" t="n">
        <v>1606</v>
      </c>
      <c r="BV8" s="181" t="n">
        <f aca="false">ROUND(CU8/CT8*100,0)</f>
        <v>11</v>
      </c>
      <c r="BW8" s="181" t="n">
        <f aca="false">ROUND((CV8-CU8)/CT8*100,0)</f>
        <v>139</v>
      </c>
      <c r="BX8" s="182" t="n">
        <f aca="false">ROUND((CW8-CV8)/CT8*100,0)</f>
        <v>178</v>
      </c>
      <c r="BY8" s="182" t="n">
        <f aca="false">ROUND((CX8-CW8)/CT8*100,0)</f>
        <v>218</v>
      </c>
      <c r="BZ8" s="182" t="n">
        <f aca="false">ROUND((CY8-CX8)/CT8*100,0)</f>
        <v>112</v>
      </c>
      <c r="CA8" s="182" t="n">
        <f aca="false">ROUND((CZ8-CY8)/CT8*100,0)</f>
        <v>274</v>
      </c>
      <c r="CB8" s="182" t="n">
        <f aca="false">CA8+BZ8+BY8+BX8+BW8+BV8</f>
        <v>932</v>
      </c>
      <c r="CC8" s="182" t="n">
        <f aca="false">ROUND((DA8-CZ8)/CT8*100,0)</f>
        <v>607</v>
      </c>
      <c r="CD8" s="182" t="n">
        <v>1408</v>
      </c>
      <c r="CE8" s="185"/>
      <c r="CF8" s="185" t="n">
        <v>1456</v>
      </c>
      <c r="CG8" s="182" t="n">
        <v>1546</v>
      </c>
      <c r="CH8" s="182" t="n">
        <v>1674</v>
      </c>
      <c r="CI8" s="182" t="n">
        <v>1800</v>
      </c>
      <c r="CJ8" s="106" t="n">
        <v>38.88</v>
      </c>
      <c r="CK8" s="106" t="n">
        <v>30</v>
      </c>
      <c r="CL8" s="106" t="n">
        <v>0</v>
      </c>
      <c r="CM8" s="106" t="n">
        <v>44.58</v>
      </c>
      <c r="CN8" s="106" t="n">
        <v>41.96</v>
      </c>
      <c r="CO8" s="108" t="n">
        <v>38.89</v>
      </c>
      <c r="CP8" s="108" t="n">
        <v>28.78</v>
      </c>
      <c r="CQ8" s="108" t="n">
        <v>28.36</v>
      </c>
      <c r="CR8" s="108" t="n">
        <v>33.05</v>
      </c>
      <c r="CS8" s="121" t="n">
        <v>38.26</v>
      </c>
      <c r="CT8" s="110" t="n">
        <v>34.2</v>
      </c>
      <c r="CU8" s="193" t="n">
        <v>3.78972</v>
      </c>
      <c r="CV8" s="192" t="n">
        <v>51.23738</v>
      </c>
      <c r="CW8" s="192" t="n">
        <v>112.0966</v>
      </c>
      <c r="CX8" s="192" t="n">
        <v>186.7525</v>
      </c>
      <c r="CY8" s="193" t="n">
        <v>225.17674</v>
      </c>
      <c r="CZ8" s="192" t="n">
        <v>319.0203</v>
      </c>
      <c r="DA8" s="194" t="n">
        <v>526.48442</v>
      </c>
      <c r="DB8" s="195" t="n">
        <f aca="false">ROUND(CF8/100*CP8,0)</f>
        <v>419</v>
      </c>
      <c r="DC8" s="108" t="n">
        <v>2.34058</v>
      </c>
      <c r="DD8" s="108" t="n">
        <v>51.24947</v>
      </c>
      <c r="DE8" s="108" t="n">
        <v>95.27338</v>
      </c>
      <c r="DF8" s="108" t="n">
        <v>155.55685</v>
      </c>
      <c r="DG8" s="108" t="n">
        <v>240.71989</v>
      </c>
      <c r="DH8" s="108" t="n">
        <v>347.32858</v>
      </c>
      <c r="DI8" s="108" t="n">
        <v>568.75512</v>
      </c>
      <c r="DJ8" s="108" t="n">
        <v>600.96197</v>
      </c>
      <c r="DK8" s="108" t="n">
        <v>625.3646</v>
      </c>
      <c r="DL8" s="108"/>
      <c r="DM8" s="199" t="n">
        <v>207.98011</v>
      </c>
      <c r="DN8" s="108" t="n">
        <v>364.33758</v>
      </c>
      <c r="DO8" s="108" t="n">
        <v>423.08631</v>
      </c>
      <c r="DP8" s="108" t="n">
        <v>439.94292</v>
      </c>
      <c r="DQ8" s="108" t="n">
        <v>455.72229</v>
      </c>
      <c r="DR8" s="108" t="n">
        <v>480.04044</v>
      </c>
      <c r="DS8" s="108" t="n">
        <v>488.33829</v>
      </c>
      <c r="DT8" s="108" t="n">
        <v>2.06311</v>
      </c>
      <c r="DU8" s="108" t="n">
        <v>13.02912</v>
      </c>
      <c r="DV8" s="108" t="n">
        <v>36.49925</v>
      </c>
      <c r="DW8" s="108" t="n">
        <v>146.34517</v>
      </c>
      <c r="DX8" s="108" t="n">
        <v>253.74315</v>
      </c>
      <c r="DY8" s="108" t="n">
        <v>322.63975</v>
      </c>
      <c r="DZ8" s="115" t="n">
        <v>419.69407</v>
      </c>
      <c r="EA8" s="108" t="n">
        <v>512.82365</v>
      </c>
      <c r="EB8" s="108" t="n">
        <v>634.22736</v>
      </c>
      <c r="EC8" s="108" t="n">
        <v>583.2328</v>
      </c>
      <c r="ED8" s="108" t="n">
        <v>594.17042</v>
      </c>
      <c r="EE8" s="108" t="n">
        <v>602.47644</v>
      </c>
      <c r="EF8" s="108"/>
      <c r="EG8" s="108" t="n">
        <v>0</v>
      </c>
      <c r="EH8" s="108" t="n">
        <v>2.49905</v>
      </c>
      <c r="EI8" s="108" t="n">
        <v>15.26967</v>
      </c>
      <c r="EJ8" s="108" t="n">
        <v>23.60773</v>
      </c>
      <c r="EK8" s="108" t="n">
        <v>97.64918</v>
      </c>
      <c r="EL8" s="108" t="n">
        <v>147.36654</v>
      </c>
      <c r="EM8" s="108" t="n">
        <v>277.93892</v>
      </c>
      <c r="EN8" s="108" t="n">
        <v>340.63225</v>
      </c>
      <c r="EO8" s="108" t="n">
        <v>384.93116</v>
      </c>
      <c r="EP8" s="108" t="n">
        <v>462.43158</v>
      </c>
      <c r="EQ8" s="108" t="n">
        <v>466.8925</v>
      </c>
      <c r="ER8" s="108" t="n">
        <v>473.483</v>
      </c>
    </row>
    <row r="9" customFormat="false" ht="15" hidden="false" customHeight="true" outlineLevel="0" collapsed="false">
      <c r="A9" s="93" t="n">
        <f aca="false">A8+1</f>
        <v>5</v>
      </c>
      <c r="B9" s="94" t="s">
        <v>124</v>
      </c>
      <c r="C9" s="181" t="n">
        <f aca="false">ROUND(EG9/CN9*100,0)</f>
        <v>0</v>
      </c>
      <c r="D9" s="181" t="n">
        <f aca="false">ROUND((EH9-EG9)/CN9*100,0)</f>
        <v>42</v>
      </c>
      <c r="E9" s="181" t="n">
        <f aca="false">ROUND((EI9-EH9)/CN9*100,0)</f>
        <v>67</v>
      </c>
      <c r="F9" s="181" t="n">
        <f aca="false">ROUND(EI9/CN9*100,0)</f>
        <v>109</v>
      </c>
      <c r="G9" s="181" t="n">
        <f aca="false">ROUND((EJ9-EI9)/CN9*100,0)</f>
        <v>62</v>
      </c>
      <c r="H9" s="181" t="n">
        <f aca="false">ROUND((EK9-EJ9)/CN9*100,0)</f>
        <v>152</v>
      </c>
      <c r="I9" s="182" t="n">
        <f aca="false">ROUND((EL9-EK9)/CN9*100,0)</f>
        <v>105</v>
      </c>
      <c r="J9" s="182" t="n">
        <f aca="false">ROUND((EL9-EI9)/CN9*100,0)</f>
        <v>320</v>
      </c>
      <c r="K9" s="182" t="n">
        <f aca="false">ROUND(EL9/CN9*100,0)</f>
        <v>429</v>
      </c>
      <c r="L9" s="183" t="n">
        <f aca="false">ROUND((EM9-EL9)/CN9*100,0)</f>
        <v>499</v>
      </c>
      <c r="M9" s="183" t="n">
        <f aca="false">ROUND(EM9/CN9*100,0)</f>
        <v>928</v>
      </c>
      <c r="N9" s="183" t="n">
        <f aca="false">ROUND((EN9-EM9)/CN9*100,0)</f>
        <v>157</v>
      </c>
      <c r="O9" s="182" t="n">
        <f aca="false">ROUND((EO9-EN9)/CN9*100,0)</f>
        <v>271</v>
      </c>
      <c r="P9" s="182" t="n">
        <f aca="false">ROUND(EO9/CN9*100,0)</f>
        <v>1355</v>
      </c>
      <c r="Q9" s="182" t="n">
        <f aca="false">ROUND((EP9-EO9)/CN9*100,0)</f>
        <v>67</v>
      </c>
      <c r="R9" s="182" t="n">
        <f aca="false">ROUND((EQ9-EP9)/CN9*100,0)</f>
        <v>13</v>
      </c>
      <c r="S9" s="182" t="n">
        <f aca="false">ROUND((ER9-EQ9)/CN9*100,0)</f>
        <v>38</v>
      </c>
      <c r="T9" s="184" t="n">
        <f aca="false">ROUND(M9/V9*100,1)</f>
        <v>63</v>
      </c>
      <c r="U9" s="181" t="n">
        <f aca="false">L9+N9+O9+Q9+R9+S9</f>
        <v>1045</v>
      </c>
      <c r="V9" s="182" t="n">
        <f aca="false">ROUND(ER9/CN9*100,0)</f>
        <v>1472</v>
      </c>
      <c r="W9" s="182" t="n">
        <f aca="false">ROUND(DT9/CO9*100,0)</f>
        <v>13</v>
      </c>
      <c r="X9" s="182" t="n">
        <f aca="false">ROUND((DU9-DT9)/CO9*100,0)</f>
        <v>71</v>
      </c>
      <c r="Y9" s="182" t="n">
        <f aca="false">ROUND((DV9-DU9)/CO9*100,0)</f>
        <v>116</v>
      </c>
      <c r="Z9" s="182" t="n">
        <f aca="false">ROUND((DW9-DV9)/CO9*100,0)</f>
        <v>129</v>
      </c>
      <c r="AA9" s="182" t="n">
        <f aca="false">ROUND((DX9-DW9)/CO9*100,0)</f>
        <v>39</v>
      </c>
      <c r="AB9" s="182" t="n">
        <f aca="false">ROUND((DY9-DX9)/CO9*100,0)</f>
        <v>128</v>
      </c>
      <c r="AC9" s="182" t="n">
        <f aca="false">ROUND((DZ9-DY9)/CO9*100,0)</f>
        <v>477</v>
      </c>
      <c r="AD9" s="182" t="n">
        <f aca="false">ROUND((EA9-DZ9)/CO9*100,0)</f>
        <v>71</v>
      </c>
      <c r="AE9" s="182" t="n">
        <f aca="false">ROUND((EB9-EA9)/CO9*100,0)</f>
        <v>63</v>
      </c>
      <c r="AF9" s="182" t="n">
        <f aca="false">ROUND((EC9-EB9)/CO9*100,0)</f>
        <v>19</v>
      </c>
      <c r="AG9" s="182" t="n">
        <f aca="false">ROUND((ED9-EC9)/CO9*100,0)</f>
        <v>13</v>
      </c>
      <c r="AH9" s="182" t="n">
        <f aca="false">ROUND((EE9-ED9)/CO9*100,0)</f>
        <v>8</v>
      </c>
      <c r="AI9" s="182" t="n">
        <f aca="false">AE9+AF9+AG9+AH9</f>
        <v>103</v>
      </c>
      <c r="AJ9" s="182" t="n">
        <f aca="false">ROUND(EE9/CO9*100,0)</f>
        <v>1147</v>
      </c>
      <c r="AK9" s="182" t="n">
        <f aca="false">W9+X9+Y9+Z9+AA9+AB9</f>
        <v>496</v>
      </c>
      <c r="AL9" s="182" t="n">
        <f aca="false">W9+X9+Y9</f>
        <v>200</v>
      </c>
      <c r="AM9" s="182" t="n">
        <f aca="false">Z9+AA9+AB9</f>
        <v>296</v>
      </c>
      <c r="AN9" s="182" t="n">
        <f aca="false">AE9+AD9+AC9</f>
        <v>611</v>
      </c>
      <c r="AO9" s="182" t="n">
        <f aca="false">AH9+AG9+AF9</f>
        <v>40</v>
      </c>
      <c r="AP9" s="182" t="n">
        <f aca="false">AN9+AO9</f>
        <v>651</v>
      </c>
      <c r="AQ9" s="182" t="n">
        <f aca="false">ROUND(DC9/CP9*100,0)</f>
        <v>3</v>
      </c>
      <c r="AR9" s="182" t="n">
        <f aca="false">ROUND((DD9-DC9)/CP9*100,0)</f>
        <v>20</v>
      </c>
      <c r="AS9" s="182" t="n">
        <f aca="false">ROUND((DE9-DD9)/CP9*100,0)</f>
        <v>204</v>
      </c>
      <c r="AT9" s="182" t="n">
        <f aca="false">ROUND((DF9-DE9)/CP9*100,0)</f>
        <v>155</v>
      </c>
      <c r="AU9" s="182" t="n">
        <f aca="false">ROUND((DG9-DF9)/CP9*100,0)</f>
        <v>35</v>
      </c>
      <c r="AV9" s="182" t="n">
        <f aca="false">ROUND((DH9-DG9)/CP9*100,0)</f>
        <v>249</v>
      </c>
      <c r="AW9" s="182" t="n">
        <v>1495</v>
      </c>
      <c r="AX9" s="182" t="n">
        <f aca="false">AQ9+AR9+AS9+AT9+AU9+AV9</f>
        <v>666</v>
      </c>
      <c r="AY9" s="182" t="n">
        <f aca="false">ROUND((DI9-DH9)/CP9*100,0)</f>
        <v>487</v>
      </c>
      <c r="AZ9" s="182" t="n">
        <f aca="false">ROUND((DJ9-DI9)/CP9*100,0)</f>
        <v>42</v>
      </c>
      <c r="BA9" s="182" t="n">
        <v>42</v>
      </c>
      <c r="BB9" s="182" t="n">
        <v>84</v>
      </c>
      <c r="BC9" s="182" t="n">
        <v>98</v>
      </c>
      <c r="BD9" s="182" t="n">
        <v>76</v>
      </c>
      <c r="BE9" s="182" t="n">
        <v>829</v>
      </c>
      <c r="BF9" s="182" t="n">
        <v>55</v>
      </c>
      <c r="BG9" s="182" t="n">
        <v>41</v>
      </c>
      <c r="BH9" s="182" t="n">
        <v>151</v>
      </c>
      <c r="BI9" s="182" t="n">
        <v>102</v>
      </c>
      <c r="BJ9" s="182" t="n">
        <v>189</v>
      </c>
      <c r="BK9" s="182" t="n">
        <v>450</v>
      </c>
      <c r="BL9" s="182" t="n">
        <v>988</v>
      </c>
      <c r="BM9" s="182" t="n">
        <f aca="false">ROUND((DN9-DM9)/CR9*100,0)</f>
        <v>1361</v>
      </c>
      <c r="BN9" s="182" t="n">
        <f aca="false">BM9+BL9</f>
        <v>2349</v>
      </c>
      <c r="BO9" s="182" t="n">
        <f aca="false">ROUND((DO9-DN9)/CR9*100,0)</f>
        <v>146</v>
      </c>
      <c r="BP9" s="182" t="n">
        <f aca="false">ROUND((DP9-DO9)/CR9*100,0)</f>
        <v>83</v>
      </c>
      <c r="BQ9" s="182" t="n">
        <f aca="false">BF9+BG9+BH9+BI9+BJ9+BK9+BM9+BO9+BP9</f>
        <v>2578</v>
      </c>
      <c r="BR9" s="182" t="n">
        <f aca="false">ROUND((DQ9-DP9)/CS9*100,0)</f>
        <v>113</v>
      </c>
      <c r="BS9" s="182" t="n">
        <f aca="false">ROUND((DR9-DQ9)/CS9*100,0)</f>
        <v>-10</v>
      </c>
      <c r="BT9" s="182" t="n">
        <f aca="false">ROUND((DS9-DR9)/CS9*100,0)</f>
        <v>49</v>
      </c>
      <c r="BU9" s="182" t="n">
        <f aca="false">BQ9+BR9+BS9+BT9</f>
        <v>2730</v>
      </c>
      <c r="BV9" s="181" t="n">
        <f aca="false">ROUND(CU9/CT9*100,0)</f>
        <v>5</v>
      </c>
      <c r="BW9" s="181" t="n">
        <f aca="false">ROUND((CV9-CU9)/CT9*100,0)</f>
        <v>39</v>
      </c>
      <c r="BX9" s="182" t="n">
        <f aca="false">ROUND((CW9-CV9)/CT9*100,0)</f>
        <v>109</v>
      </c>
      <c r="BY9" s="182" t="n">
        <f aca="false">ROUND((CX9-CW9)/CT9*100,0)</f>
        <v>75</v>
      </c>
      <c r="BZ9" s="182" t="n">
        <f aca="false">ROUND((CY9-CX9)/CT9*100,0)</f>
        <v>108</v>
      </c>
      <c r="CA9" s="182" t="n">
        <f aca="false">ROUND((CZ9-CY9)/CT9*100,0)</f>
        <v>158</v>
      </c>
      <c r="CB9" s="182" t="n">
        <f aca="false">CA9+BZ9+BY9+BX9+BW9+BV9</f>
        <v>494</v>
      </c>
      <c r="CC9" s="182" t="n">
        <f aca="false">ROUND((DA9-CZ9)/CT9*100,0)</f>
        <v>662</v>
      </c>
      <c r="CD9" s="182" t="n">
        <v>1245</v>
      </c>
      <c r="CE9" s="185"/>
      <c r="CF9" s="185" t="n">
        <v>1287</v>
      </c>
      <c r="CG9" s="182" t="n">
        <v>1367</v>
      </c>
      <c r="CH9" s="182" t="n">
        <v>1480</v>
      </c>
      <c r="CI9" s="182" t="n">
        <v>1591</v>
      </c>
      <c r="CJ9" s="106" t="n">
        <v>70.83</v>
      </c>
      <c r="CK9" s="106" t="n">
        <v>69.06</v>
      </c>
      <c r="CL9" s="106" t="n">
        <v>0</v>
      </c>
      <c r="CM9" s="106" t="n">
        <v>68.27</v>
      </c>
      <c r="CN9" s="106" t="n">
        <v>75.33</v>
      </c>
      <c r="CO9" s="108" t="n">
        <v>71.44</v>
      </c>
      <c r="CP9" s="108" t="n">
        <v>59.62</v>
      </c>
      <c r="CQ9" s="108" t="n">
        <v>60.77</v>
      </c>
      <c r="CR9" s="108" t="n">
        <v>71.71</v>
      </c>
      <c r="CS9" s="108" t="n">
        <v>71.71</v>
      </c>
      <c r="CT9" s="110" t="n">
        <v>65.37</v>
      </c>
      <c r="CU9" s="200" t="n">
        <v>3.53504</v>
      </c>
      <c r="CV9" s="192" t="n">
        <v>28.72521</v>
      </c>
      <c r="CW9" s="192" t="n">
        <v>100.19564</v>
      </c>
      <c r="CX9" s="192" t="n">
        <v>148.91004</v>
      </c>
      <c r="CY9" s="200" t="n">
        <v>219.44909</v>
      </c>
      <c r="CZ9" s="192" t="n">
        <v>323.03358</v>
      </c>
      <c r="DA9" s="194" t="n">
        <v>756.01521</v>
      </c>
      <c r="DB9" s="195" t="n">
        <f aca="false">ROUND(CF9/100*CP9,0)</f>
        <v>767</v>
      </c>
      <c r="DC9" s="108" t="n">
        <v>1.55658</v>
      </c>
      <c r="DD9" s="108" t="n">
        <v>13.45679</v>
      </c>
      <c r="DE9" s="108" t="n">
        <v>134.82207</v>
      </c>
      <c r="DF9" s="108" t="n">
        <v>227.06194</v>
      </c>
      <c r="DG9" s="108" t="n">
        <v>247.95336</v>
      </c>
      <c r="DH9" s="108" t="n">
        <v>396.40957</v>
      </c>
      <c r="DI9" s="108" t="n">
        <v>686.87002</v>
      </c>
      <c r="DJ9" s="108" t="n">
        <v>711.61298</v>
      </c>
      <c r="DK9" s="108" t="n">
        <v>736.49636</v>
      </c>
      <c r="DL9" s="108"/>
      <c r="DM9" s="196" t="n">
        <v>600.0107</v>
      </c>
      <c r="DN9" s="108" t="n">
        <v>1576.09002</v>
      </c>
      <c r="DO9" s="108" t="n">
        <v>1680.48426</v>
      </c>
      <c r="DP9" s="108" t="n">
        <v>1740.24636</v>
      </c>
      <c r="DQ9" s="108" t="n">
        <v>1821.05382</v>
      </c>
      <c r="DR9" s="108" t="n">
        <v>1813.69576</v>
      </c>
      <c r="DS9" s="108" t="n">
        <v>1848.90324</v>
      </c>
      <c r="DT9" s="108" t="n">
        <v>9.32127</v>
      </c>
      <c r="DU9" s="108" t="n">
        <v>59.90775</v>
      </c>
      <c r="DV9" s="108" t="n">
        <v>142.85207</v>
      </c>
      <c r="DW9" s="108" t="n">
        <v>234.98693</v>
      </c>
      <c r="DX9" s="108" t="n">
        <v>263.09462</v>
      </c>
      <c r="DY9" s="108" t="n">
        <v>354.24911</v>
      </c>
      <c r="DZ9" s="115" t="n">
        <v>695.08134</v>
      </c>
      <c r="EA9" s="108" t="n">
        <v>745.70641</v>
      </c>
      <c r="EB9" s="108" t="n">
        <v>790.58404</v>
      </c>
      <c r="EC9" s="108" t="n">
        <v>804.49929</v>
      </c>
      <c r="ED9" s="108" t="n">
        <v>814.11372</v>
      </c>
      <c r="EE9" s="108" t="n">
        <v>819.47763</v>
      </c>
      <c r="EF9" s="108"/>
      <c r="EG9" s="108" t="n">
        <v>0</v>
      </c>
      <c r="EH9" s="108" t="n">
        <v>31.30124</v>
      </c>
      <c r="EI9" s="108" t="n">
        <v>82.1129</v>
      </c>
      <c r="EJ9" s="108" t="n">
        <v>129.09122</v>
      </c>
      <c r="EK9" s="108" t="n">
        <v>243.78558</v>
      </c>
      <c r="EL9" s="108" t="n">
        <v>322.90463</v>
      </c>
      <c r="EM9" s="108" t="n">
        <v>698.72899</v>
      </c>
      <c r="EN9" s="108" t="n">
        <v>817.04555</v>
      </c>
      <c r="EO9" s="108" t="n">
        <v>1020.82744</v>
      </c>
      <c r="EP9" s="108" t="n">
        <v>1071.52122</v>
      </c>
      <c r="EQ9" s="108" t="n">
        <v>1080.96457</v>
      </c>
      <c r="ER9" s="108" t="n">
        <v>1109.22899</v>
      </c>
    </row>
    <row r="10" customFormat="false" ht="15" hidden="false" customHeight="true" outlineLevel="0" collapsed="false">
      <c r="A10" s="93" t="n">
        <f aca="false">A9+1</f>
        <v>6</v>
      </c>
      <c r="B10" s="94" t="s">
        <v>125</v>
      </c>
      <c r="C10" s="181" t="n">
        <f aca="false">ROUND(EG10/CN10*100,0)</f>
        <v>19</v>
      </c>
      <c r="D10" s="181" t="n">
        <f aca="false">ROUND((EH10-EG10)/CN10*100,0)</f>
        <v>-5</v>
      </c>
      <c r="E10" s="181" t="n">
        <f aca="false">ROUND((EI10-EH10)/CN10*100,0)</f>
        <v>196</v>
      </c>
      <c r="F10" s="181" t="n">
        <f aca="false">ROUND(EI10/CN10*100,0)</f>
        <v>210</v>
      </c>
      <c r="G10" s="181" t="n">
        <f aca="false">ROUND((EJ10-EI10)/CN10*100,0)</f>
        <v>308</v>
      </c>
      <c r="H10" s="181" t="n">
        <f aca="false">ROUND((EK10-EJ10)/CN10*100,0)</f>
        <v>120</v>
      </c>
      <c r="I10" s="181" t="n">
        <f aca="false">ROUND((EL10-EK10)/CN10*100,0)</f>
        <v>91</v>
      </c>
      <c r="J10" s="181" t="n">
        <f aca="false">ROUND((EL10-EI10)/CN10*100,0)</f>
        <v>519</v>
      </c>
      <c r="K10" s="181" t="n">
        <f aca="false">ROUND(EL10/CN10*100,0)</f>
        <v>729</v>
      </c>
      <c r="L10" s="201" t="n">
        <f aca="false">ROUND((EM10-EL10)/CN10*100,0)</f>
        <v>114</v>
      </c>
      <c r="M10" s="201" t="n">
        <f aca="false">ROUND(EM10/CN10*100,0)</f>
        <v>844</v>
      </c>
      <c r="N10" s="201" t="n">
        <f aca="false">ROUND((EN10-EM10)/CN10*100,0)</f>
        <v>14</v>
      </c>
      <c r="O10" s="181" t="n">
        <f aca="false">ROUND((EO10-EN10)/CN10*100,0)</f>
        <v>17</v>
      </c>
      <c r="P10" s="181" t="n">
        <f aca="false">ROUND(EO10/CN10*100,0)</f>
        <v>874</v>
      </c>
      <c r="Q10" s="181" t="n">
        <f aca="false">ROUND((EP10-EO10)/CN10*100,0)</f>
        <v>16</v>
      </c>
      <c r="R10" s="181" t="n">
        <f aca="false">ROUND((EQ10-EP10)/CN10*100,0)</f>
        <v>11</v>
      </c>
      <c r="S10" s="181" t="n">
        <f aca="false">ROUND((ER10-EQ10)/CN10*100,0)</f>
        <v>1</v>
      </c>
      <c r="T10" s="184" t="n">
        <f aca="false">ROUND(M10/V10*100,1)</f>
        <v>93.6</v>
      </c>
      <c r="U10" s="181" t="n">
        <f aca="false">L10+N10+O10+Q10+R10+S10</f>
        <v>173</v>
      </c>
      <c r="V10" s="181" t="n">
        <f aca="false">ROUND(ER10/CN10*100,0)</f>
        <v>902</v>
      </c>
      <c r="W10" s="181" t="n">
        <f aca="false">ROUND(DT10/CO10*100,0)</f>
        <v>7</v>
      </c>
      <c r="X10" s="181" t="n">
        <f aca="false">ROUND((DU10-DT10)/CO10*100,0)</f>
        <v>34</v>
      </c>
      <c r="Y10" s="181" t="n">
        <f aca="false">ROUND((DV10-DU10)/CO10*100,0)</f>
        <v>26</v>
      </c>
      <c r="Z10" s="181" t="n">
        <f aca="false">ROUND((DW10-DV10)/CO10*100,0)</f>
        <v>11</v>
      </c>
      <c r="AA10" s="181" t="n">
        <f aca="false">ROUND((DX10-DW10)/CO10*100,0)</f>
        <v>63</v>
      </c>
      <c r="AB10" s="181" t="n">
        <f aca="false">ROUND((DY10-DX10)/CO10*100,0)</f>
        <v>322</v>
      </c>
      <c r="AC10" s="181" t="n">
        <f aca="false">ROUND((DZ10-DY10)/CO10*100,0)</f>
        <v>114</v>
      </c>
      <c r="AD10" s="181" t="n">
        <f aca="false">ROUND((EA10-DZ10)/CO10*100,0)</f>
        <v>3</v>
      </c>
      <c r="AE10" s="181" t="n">
        <f aca="false">ROUND((EB10-EA10)/CO10*100,0)</f>
        <v>12</v>
      </c>
      <c r="AF10" s="181" t="n">
        <f aca="false">ROUND((EC10-EB10)/CO10*100,0)</f>
        <v>4</v>
      </c>
      <c r="AG10" s="181" t="n">
        <f aca="false">ROUND((ED10-EC10)/CO10*100,0)</f>
        <v>73</v>
      </c>
      <c r="AH10" s="181" t="n">
        <f aca="false">ROUND((EE10-ED10)/CO10*100,0)</f>
        <v>14</v>
      </c>
      <c r="AI10" s="181" t="n">
        <f aca="false">AE10+AF10+AG10+AH10</f>
        <v>103</v>
      </c>
      <c r="AJ10" s="181" t="n">
        <f aca="false">ROUND(EE10/CO10*100,0)</f>
        <v>682</v>
      </c>
      <c r="AK10" s="181" t="n">
        <f aca="false">W10+X10+Y10+Z10+AA10+AB10</f>
        <v>463</v>
      </c>
      <c r="AL10" s="181" t="n">
        <f aca="false">W10+X10+Y10</f>
        <v>67</v>
      </c>
      <c r="AM10" s="181" t="n">
        <f aca="false">Z10+AA10+AB10</f>
        <v>396</v>
      </c>
      <c r="AN10" s="181" t="n">
        <f aca="false">AE10+AD10+AC10</f>
        <v>129</v>
      </c>
      <c r="AO10" s="181" t="n">
        <f aca="false">AH10+AG10+AF10</f>
        <v>91</v>
      </c>
      <c r="AP10" s="181" t="n">
        <f aca="false">AN10+AO10</f>
        <v>220</v>
      </c>
      <c r="AQ10" s="181" t="n">
        <f aca="false">ROUND(DC10/CP10*100,0)</f>
        <v>18</v>
      </c>
      <c r="AR10" s="181" t="n">
        <f aca="false">ROUND((DD10-DC10)/CP10*100,0)</f>
        <v>36</v>
      </c>
      <c r="AS10" s="181" t="n">
        <f aca="false">ROUND((DE10-DD10)/CP10*100,0)</f>
        <v>114</v>
      </c>
      <c r="AT10" s="181" t="n">
        <f aca="false">ROUND((DF10-DE10)/CP10*100,0)</f>
        <v>23</v>
      </c>
      <c r="AU10" s="181" t="n">
        <f aca="false">ROUND((DG10-DF10)/CP10*100,0)</f>
        <v>169</v>
      </c>
      <c r="AV10" s="181" t="n">
        <f aca="false">ROUND((DH10-DG10)/CP10*100,0)</f>
        <v>69</v>
      </c>
      <c r="AW10" s="181" t="n">
        <v>925</v>
      </c>
      <c r="AX10" s="181" t="n">
        <f aca="false">AQ10+AR10+AS10+AT10+AU10+AV10</f>
        <v>429</v>
      </c>
      <c r="AY10" s="181" t="n">
        <f aca="false">ROUND((DI10-DH10)/CP10*100,0)</f>
        <v>326</v>
      </c>
      <c r="AZ10" s="181" t="n">
        <f aca="false">ROUND((DJ10-DI10)/CP10*100,0)</f>
        <v>67</v>
      </c>
      <c r="BA10" s="181" t="n">
        <v>22</v>
      </c>
      <c r="BB10" s="181" t="n">
        <v>16</v>
      </c>
      <c r="BC10" s="181" t="n">
        <v>19</v>
      </c>
      <c r="BD10" s="181" t="n">
        <v>46</v>
      </c>
      <c r="BE10" s="181" t="n">
        <v>496</v>
      </c>
      <c r="BF10" s="181" t="n">
        <v>32</v>
      </c>
      <c r="BG10" s="181" t="n">
        <v>56</v>
      </c>
      <c r="BH10" s="181" t="n">
        <v>47</v>
      </c>
      <c r="BI10" s="181" t="n">
        <v>134</v>
      </c>
      <c r="BJ10" s="181" t="n">
        <v>171</v>
      </c>
      <c r="BK10" s="181" t="n">
        <v>60</v>
      </c>
      <c r="BL10" s="181" t="n">
        <v>500</v>
      </c>
      <c r="BM10" s="181" t="n">
        <f aca="false">ROUND((DN10-DM10)/CR10*100,0)</f>
        <v>1439</v>
      </c>
      <c r="BN10" s="181" t="n">
        <f aca="false">BM10+BL10</f>
        <v>1939</v>
      </c>
      <c r="BO10" s="181" t="n">
        <f aca="false">ROUND((DO10-DN10)/CR10*100,0)</f>
        <v>49</v>
      </c>
      <c r="BP10" s="181" t="n">
        <f aca="false">ROUND((DP10-DO10)/CR10*100,0)</f>
        <v>46</v>
      </c>
      <c r="BQ10" s="181" t="n">
        <f aca="false">BF10+BG10+BH10+BI10+BJ10+BK10+BM10+BO10+BP10</f>
        <v>2034</v>
      </c>
      <c r="BR10" s="181" t="n">
        <f aca="false">ROUND((DQ10-DP10)/CS10*100,0)</f>
        <v>-20</v>
      </c>
      <c r="BS10" s="181" t="n">
        <f aca="false">ROUND((DR10-DQ10)/CS10*100,0)</f>
        <v>17</v>
      </c>
      <c r="BT10" s="181" t="n">
        <f aca="false">ROUND((DS10-DR10)/CS10*100,0)</f>
        <v>12</v>
      </c>
      <c r="BU10" s="181" t="n">
        <f aca="false">BQ10+BR10+BS10+BT10</f>
        <v>2043</v>
      </c>
      <c r="BV10" s="181" t="n">
        <f aca="false">ROUND(CU10/CT10*100,0)</f>
        <v>8</v>
      </c>
      <c r="BW10" s="181" t="n">
        <f aca="false">ROUND((CV10-CU10)/CT10*100,0)</f>
        <v>21</v>
      </c>
      <c r="BX10" s="182" t="n">
        <f aca="false">ROUND((CW10-CV10)/CT10*100,0)</f>
        <v>57</v>
      </c>
      <c r="BY10" s="182" t="n">
        <f aca="false">ROUND((CX10-CW10)/CT10*100,0)</f>
        <v>73</v>
      </c>
      <c r="BZ10" s="182" t="n">
        <f aca="false">ROUND((CY10-CX10)/CT10*100,0)</f>
        <v>94</v>
      </c>
      <c r="CA10" s="182" t="n">
        <f aca="false">ROUND((CZ10-CY10)/CT10*100,0)</f>
        <v>127</v>
      </c>
      <c r="CB10" s="182" t="n">
        <f aca="false">CA10+BZ10+BY10+BX10+BW10+BV10</f>
        <v>380</v>
      </c>
      <c r="CC10" s="182" t="n">
        <f aca="false">ROUND((DA10-CZ10)/CT10*100,0)</f>
        <v>1473</v>
      </c>
      <c r="CD10" s="181" t="n">
        <v>1641</v>
      </c>
      <c r="CE10" s="202"/>
      <c r="CF10" s="185" t="n">
        <v>1697</v>
      </c>
      <c r="CG10" s="182" t="n">
        <v>1802</v>
      </c>
      <c r="CH10" s="182" t="n">
        <v>1952</v>
      </c>
      <c r="CI10" s="182" t="n">
        <v>2098</v>
      </c>
      <c r="CJ10" s="106" t="n">
        <v>62.29</v>
      </c>
      <c r="CK10" s="106" t="n">
        <v>68.05</v>
      </c>
      <c r="CL10" s="106" t="n">
        <v>0</v>
      </c>
      <c r="CM10" s="106" t="n">
        <v>66.62</v>
      </c>
      <c r="CN10" s="106" t="n">
        <v>57.58</v>
      </c>
      <c r="CO10" s="108" t="n">
        <v>56.32</v>
      </c>
      <c r="CP10" s="108" t="n">
        <v>44.6</v>
      </c>
      <c r="CQ10" s="108" t="n">
        <v>47.37</v>
      </c>
      <c r="CR10" s="108" t="n">
        <v>54.17</v>
      </c>
      <c r="CS10" s="108" t="n">
        <v>54.17</v>
      </c>
      <c r="CT10" s="110" t="n">
        <v>54.11</v>
      </c>
      <c r="CU10" s="193" t="n">
        <v>4.09427</v>
      </c>
      <c r="CV10" s="192" t="n">
        <v>15.40675</v>
      </c>
      <c r="CW10" s="192" t="n">
        <v>46.03827</v>
      </c>
      <c r="CX10" s="192" t="n">
        <v>85.51619</v>
      </c>
      <c r="CY10" s="193" t="n">
        <v>136.27137</v>
      </c>
      <c r="CZ10" s="192" t="n">
        <v>204.74801</v>
      </c>
      <c r="DA10" s="194" t="n">
        <v>1001.71069</v>
      </c>
      <c r="DB10" s="195" t="n">
        <f aca="false">ROUND(CF10/100*CP10,0)</f>
        <v>757</v>
      </c>
      <c r="DC10" s="108" t="n">
        <v>7.97704</v>
      </c>
      <c r="DD10" s="108" t="n">
        <v>24.15102</v>
      </c>
      <c r="DE10" s="108" t="n">
        <v>74.7936</v>
      </c>
      <c r="DF10" s="108" t="n">
        <v>85.01629</v>
      </c>
      <c r="DG10" s="108" t="n">
        <v>160.49109</v>
      </c>
      <c r="DH10" s="108" t="n">
        <v>191.23313</v>
      </c>
      <c r="DI10" s="108" t="n">
        <v>336.8322</v>
      </c>
      <c r="DJ10" s="108" t="n">
        <v>366.5266</v>
      </c>
      <c r="DK10" s="108" t="n">
        <v>376.32739</v>
      </c>
      <c r="DL10" s="108"/>
      <c r="DM10" s="196" t="n">
        <v>236.90649</v>
      </c>
      <c r="DN10" s="108" t="n">
        <v>1016.2837</v>
      </c>
      <c r="DO10" s="108" t="n">
        <v>1042.92779</v>
      </c>
      <c r="DP10" s="108" t="n">
        <v>1067.80258</v>
      </c>
      <c r="DQ10" s="108" t="n">
        <v>1057.10436</v>
      </c>
      <c r="DR10" s="108" t="n">
        <v>1066.18964</v>
      </c>
      <c r="DS10" s="108" t="n">
        <v>1072.68509</v>
      </c>
      <c r="DT10" s="108" t="n">
        <v>3.94466</v>
      </c>
      <c r="DU10" s="108" t="n">
        <v>23.12274</v>
      </c>
      <c r="DV10" s="108" t="n">
        <v>37.68371</v>
      </c>
      <c r="DW10" s="108" t="n">
        <v>43.75838</v>
      </c>
      <c r="DX10" s="108" t="n">
        <v>79.13148</v>
      </c>
      <c r="DY10" s="108" t="n">
        <v>260.26786</v>
      </c>
      <c r="DZ10" s="115" t="n">
        <v>324.71371</v>
      </c>
      <c r="EA10" s="108" t="n">
        <v>326.30689</v>
      </c>
      <c r="EB10" s="108" t="n">
        <v>332.86351</v>
      </c>
      <c r="EC10" s="108" t="n">
        <v>335.3192</v>
      </c>
      <c r="ED10" s="108" t="n">
        <v>376.53991</v>
      </c>
      <c r="EE10" s="108" t="n">
        <v>384.15189</v>
      </c>
      <c r="EF10" s="108"/>
      <c r="EG10" s="108" t="n">
        <v>10.9402</v>
      </c>
      <c r="EH10" s="108" t="n">
        <v>8.11465</v>
      </c>
      <c r="EI10" s="108" t="n">
        <v>121.02615</v>
      </c>
      <c r="EJ10" s="108" t="n">
        <v>298.57238</v>
      </c>
      <c r="EK10" s="108" t="n">
        <v>367.40881</v>
      </c>
      <c r="EL10" s="108" t="n">
        <v>419.9949</v>
      </c>
      <c r="EM10" s="108" t="n">
        <v>485.72477</v>
      </c>
      <c r="EN10" s="108" t="n">
        <v>493.54399</v>
      </c>
      <c r="EO10" s="108" t="n">
        <v>503.25994</v>
      </c>
      <c r="EP10" s="108" t="n">
        <v>512.22008</v>
      </c>
      <c r="EQ10" s="108" t="n">
        <v>518.82837</v>
      </c>
      <c r="ER10" s="108" t="n">
        <v>519.65822</v>
      </c>
    </row>
    <row r="11" customFormat="false" ht="15" hidden="false" customHeight="true" outlineLevel="0" collapsed="false">
      <c r="A11" s="93" t="n">
        <f aca="false">A10+1</f>
        <v>7</v>
      </c>
      <c r="B11" s="94" t="s">
        <v>126</v>
      </c>
      <c r="C11" s="181" t="n">
        <f aca="false">ROUND(EG11/CN11*100,0)</f>
        <v>208</v>
      </c>
      <c r="D11" s="181" t="n">
        <f aca="false">ROUND((EH11-EG11)/CN11*100,0)</f>
        <v>-138</v>
      </c>
      <c r="E11" s="181" t="n">
        <f aca="false">ROUND((EI11-EH11)/CN11*100,0)</f>
        <v>26</v>
      </c>
      <c r="F11" s="181" t="n">
        <f aca="false">ROUND(EI11/CN11*100,0)</f>
        <v>96</v>
      </c>
      <c r="G11" s="181" t="n">
        <f aca="false">ROUND((EJ11-EI11)/CN11*100,0)</f>
        <v>206</v>
      </c>
      <c r="H11" s="181" t="n">
        <f aca="false">ROUND((EK11-EJ11)/CN11*100,0)</f>
        <v>407</v>
      </c>
      <c r="I11" s="181" t="n">
        <f aca="false">ROUND((EL11-EK11)/CN11*100,0)</f>
        <v>779</v>
      </c>
      <c r="J11" s="181" t="n">
        <f aca="false">ROUND((EL11-EI11)/CN11*100,0)</f>
        <v>1392</v>
      </c>
      <c r="K11" s="181" t="n">
        <f aca="false">ROUND(EL11/CN11*100,0)</f>
        <v>1488</v>
      </c>
      <c r="L11" s="201" t="n">
        <f aca="false">ROUND((EM11-EL11)/CN11*100,0)</f>
        <v>854</v>
      </c>
      <c r="M11" s="201" t="n">
        <f aca="false">ROUND(EM11/CN11*100,0)</f>
        <v>2342</v>
      </c>
      <c r="N11" s="201" t="n">
        <f aca="false">ROUND((EN11-EM11)/CN11*100,0)</f>
        <v>293</v>
      </c>
      <c r="O11" s="181" t="n">
        <f aca="false">ROUND((EO11-EN11)/CN11*100,0)</f>
        <v>235</v>
      </c>
      <c r="P11" s="181" t="n">
        <f aca="false">ROUND(EO11/CN11*100,0)</f>
        <v>2870</v>
      </c>
      <c r="Q11" s="181" t="n">
        <f aca="false">ROUND((EP11-EO11)/CN11*100,0)</f>
        <v>150</v>
      </c>
      <c r="R11" s="181" t="n">
        <f aca="false">ROUND((EQ11-EP11)/CN11*100,0)</f>
        <v>352</v>
      </c>
      <c r="S11" s="181" t="n">
        <f aca="false">ROUND((ER11-EQ11)/CN11*100,0)</f>
        <v>81</v>
      </c>
      <c r="T11" s="184" t="n">
        <f aca="false">ROUND(M11/V11*100,1)</f>
        <v>67.8</v>
      </c>
      <c r="U11" s="181" t="n">
        <f aca="false">L11+N11+O11+Q11+R11+S11</f>
        <v>1965</v>
      </c>
      <c r="V11" s="181" t="n">
        <f aca="false">ROUND(ER11/CN11*100,0)</f>
        <v>3453</v>
      </c>
      <c r="W11" s="181" t="n">
        <f aca="false">ROUND(DT11/CO11*100,0)</f>
        <v>48</v>
      </c>
      <c r="X11" s="181" t="n">
        <f aca="false">ROUND((DU11-DT11)/CO11*100,0)</f>
        <v>100</v>
      </c>
      <c r="Y11" s="181" t="n">
        <f aca="false">ROUND((DV11-DU11)/CO11*100,0)</f>
        <v>154</v>
      </c>
      <c r="Z11" s="181" t="n">
        <f aca="false">ROUND((DW11-DV11)/CO11*100,0)</f>
        <v>427</v>
      </c>
      <c r="AA11" s="181" t="n">
        <f aca="false">ROUND((DX11-DW11)/CO11*100,0)</f>
        <v>953</v>
      </c>
      <c r="AB11" s="181" t="n">
        <f aca="false">ROUND((DY11-DX11)/CO11*100,0)</f>
        <v>548</v>
      </c>
      <c r="AC11" s="181" t="n">
        <f aca="false">ROUND((DZ11-DY11)/CO11*100,0)</f>
        <v>9962</v>
      </c>
      <c r="AD11" s="181" t="n">
        <f aca="false">ROUND((EA11-DZ11)/CO11*100,0)</f>
        <v>593</v>
      </c>
      <c r="AE11" s="181" t="n">
        <f aca="false">ROUND((EB11-EA11)/CO11*100,0)</f>
        <v>34</v>
      </c>
      <c r="AF11" s="181" t="n">
        <f aca="false">ROUND((EC11-EB11)/CO11*100,0)</f>
        <v>266</v>
      </c>
      <c r="AG11" s="181" t="n">
        <f aca="false">ROUND((ED11-EC11)/CO11*100,0)</f>
        <v>67</v>
      </c>
      <c r="AH11" s="181" t="n">
        <f aca="false">ROUND((EE11-ED11)/CO11*100,0)</f>
        <v>-40</v>
      </c>
      <c r="AI11" s="181" t="n">
        <f aca="false">AE11+AF11+AG11+AH11</f>
        <v>327</v>
      </c>
      <c r="AJ11" s="181" t="n">
        <f aca="false">ROUND(EE11/CO11*100,0)</f>
        <v>13112</v>
      </c>
      <c r="AK11" s="181" t="n">
        <f aca="false">W11+X11+Y11+Z11+AA11+AB11</f>
        <v>2230</v>
      </c>
      <c r="AL11" s="181" t="n">
        <f aca="false">W11+X11+Y11</f>
        <v>302</v>
      </c>
      <c r="AM11" s="181" t="n">
        <f aca="false">Z11+AA11+AB11</f>
        <v>1928</v>
      </c>
      <c r="AN11" s="181" t="n">
        <f aca="false">AE11+AD11+AC11</f>
        <v>10589</v>
      </c>
      <c r="AO11" s="181" t="n">
        <f aca="false">AH11+AG11+AF11</f>
        <v>293</v>
      </c>
      <c r="AP11" s="181" t="n">
        <f aca="false">AN11+AO11</f>
        <v>10882</v>
      </c>
      <c r="AQ11" s="181" t="n">
        <f aca="false">ROUND(DC11/CP11*100,0)</f>
        <v>25</v>
      </c>
      <c r="AR11" s="181" t="n">
        <f aca="false">ROUND((DD11-DC11)/CP11*100,0)</f>
        <v>322</v>
      </c>
      <c r="AS11" s="181" t="n">
        <f aca="false">ROUND((DE11-DD11)/CP11*100,0)</f>
        <v>267</v>
      </c>
      <c r="AT11" s="181" t="n">
        <f aca="false">ROUND((DF11-DE11)/CP11*100,0)</f>
        <v>407</v>
      </c>
      <c r="AU11" s="181" t="n">
        <f aca="false">ROUND((DG11-DF11)/CP11*100,0)</f>
        <v>330</v>
      </c>
      <c r="AV11" s="181" t="n">
        <f aca="false">ROUND((DH11-DG11)/CP11*100,0)</f>
        <v>634</v>
      </c>
      <c r="AW11" s="181" t="n">
        <v>4716</v>
      </c>
      <c r="AX11" s="181" t="n">
        <f aca="false">AQ11+AR11+AS11+AT11+AU11+AV11</f>
        <v>1985</v>
      </c>
      <c r="AY11" s="181" t="n">
        <f aca="false">ROUND((DI11-DH11)/CP11*100,0)</f>
        <v>1657</v>
      </c>
      <c r="AZ11" s="181" t="n">
        <f aca="false">ROUND((DJ11-DI11)/CP11*100,0)</f>
        <v>335</v>
      </c>
      <c r="BA11" s="181" t="n">
        <v>125</v>
      </c>
      <c r="BB11" s="181" t="n">
        <v>82</v>
      </c>
      <c r="BC11" s="181" t="n">
        <v>86</v>
      </c>
      <c r="BD11" s="181" t="n">
        <v>446</v>
      </c>
      <c r="BE11" s="181" t="n">
        <v>2731</v>
      </c>
      <c r="BF11" s="181" t="n">
        <v>31</v>
      </c>
      <c r="BG11" s="181" t="n">
        <v>117</v>
      </c>
      <c r="BH11" s="181" t="n">
        <v>118</v>
      </c>
      <c r="BI11" s="181" t="n">
        <v>184</v>
      </c>
      <c r="BJ11" s="181" t="n">
        <v>160</v>
      </c>
      <c r="BK11" s="181" t="n">
        <v>1028</v>
      </c>
      <c r="BL11" s="181" t="n">
        <v>1638</v>
      </c>
      <c r="BM11" s="181" t="n">
        <f aca="false">ROUND((DN11-DM11)/CR11*100,0)</f>
        <v>1210</v>
      </c>
      <c r="BN11" s="181" t="n">
        <f aca="false">BM11+BL11</f>
        <v>2848</v>
      </c>
      <c r="BO11" s="181" t="n">
        <f aca="false">ROUND((DO11-DN11)/CR11*100,0)</f>
        <v>127</v>
      </c>
      <c r="BP11" s="181" t="n">
        <f aca="false">ROUND((DP11-DO11)/CR11*100,0)</f>
        <v>94</v>
      </c>
      <c r="BQ11" s="181" t="n">
        <f aca="false">BF11+BG11+BH11+BI11+BJ11+BK11+BM11+BO11+BP11</f>
        <v>3069</v>
      </c>
      <c r="BR11" s="181" t="n">
        <f aca="false">ROUND((DQ11-DP11)/CS11*100,0)+5</f>
        <v>148</v>
      </c>
      <c r="BS11" s="181" t="n">
        <f aca="false">ROUND((DR11-DQ11)/CS11*100,0)</f>
        <v>134</v>
      </c>
      <c r="BT11" s="181" t="n">
        <f aca="false">ROUND((DS11-DR11)/CS11*100,0)</f>
        <v>57</v>
      </c>
      <c r="BU11" s="181" t="n">
        <f aca="false">BQ11+BR11+BS11+BT11</f>
        <v>3408</v>
      </c>
      <c r="BV11" s="181" t="n">
        <f aca="false">ROUND(CU11/CT11*100,0)</f>
        <v>68</v>
      </c>
      <c r="BW11" s="181" t="n">
        <f aca="false">ROUND((CV11-CU11)/CT11*100,0)</f>
        <v>147</v>
      </c>
      <c r="BX11" s="182" t="n">
        <f aca="false">ROUND((CW11-CV11)/CT11*100,0)</f>
        <v>229</v>
      </c>
      <c r="BY11" s="182" t="n">
        <f aca="false">ROUND((CX11-CW11)/CT11*100,0)</f>
        <v>162</v>
      </c>
      <c r="BZ11" s="182" t="n">
        <f aca="false">ROUND((CY11-CX11)/CT11*100,0)</f>
        <v>256</v>
      </c>
      <c r="CA11" s="182" t="n">
        <f aca="false">ROUND((CZ11-CY11)/CT11*100,0)</f>
        <v>420</v>
      </c>
      <c r="CB11" s="182" t="n">
        <f aca="false">CA11+BZ11+BY11+BX11+BW11+BV11</f>
        <v>1282</v>
      </c>
      <c r="CC11" s="182" t="n">
        <f aca="false">ROUND((DA11-CZ11)/CT11*100,0)</f>
        <v>746</v>
      </c>
      <c r="CD11" s="181" t="n">
        <v>1566</v>
      </c>
      <c r="CE11" s="202"/>
      <c r="CF11" s="185" t="n">
        <v>1619</v>
      </c>
      <c r="CG11" s="182" t="n">
        <v>1719</v>
      </c>
      <c r="CH11" s="182" t="n">
        <v>1862</v>
      </c>
      <c r="CI11" s="182" t="n">
        <v>2002</v>
      </c>
      <c r="CJ11" s="106" t="n">
        <v>30</v>
      </c>
      <c r="CK11" s="106" t="n">
        <v>33.89</v>
      </c>
      <c r="CL11" s="106" t="n">
        <v>0</v>
      </c>
      <c r="CM11" s="106" t="n">
        <v>34.56</v>
      </c>
      <c r="CN11" s="106" t="n">
        <v>31.05</v>
      </c>
      <c r="CO11" s="108" t="n">
        <v>33.15</v>
      </c>
      <c r="CP11" s="108" t="n">
        <v>24.96</v>
      </c>
      <c r="CQ11" s="108" t="n">
        <v>20</v>
      </c>
      <c r="CR11" s="108" t="n">
        <v>20.61</v>
      </c>
      <c r="CS11" s="121" t="n">
        <v>21.84</v>
      </c>
      <c r="CT11" s="110" t="n">
        <v>29.09</v>
      </c>
      <c r="CU11" s="193" t="n">
        <v>19.7828</v>
      </c>
      <c r="CV11" s="192" t="n">
        <v>62.43294</v>
      </c>
      <c r="CW11" s="192" t="n">
        <v>128.9236</v>
      </c>
      <c r="CX11" s="192" t="n">
        <v>176.0703</v>
      </c>
      <c r="CY11" s="193" t="n">
        <v>250.45685</v>
      </c>
      <c r="CZ11" s="192" t="n">
        <v>372.58067</v>
      </c>
      <c r="DA11" s="194" t="n">
        <v>589.52314</v>
      </c>
      <c r="DB11" s="195" t="n">
        <f aca="false">ROUND(CF11/100*CP11,0)</f>
        <v>404</v>
      </c>
      <c r="DC11" s="108" t="n">
        <v>6.33473</v>
      </c>
      <c r="DD11" s="108" t="n">
        <v>86.6154</v>
      </c>
      <c r="DE11" s="108" t="n">
        <v>153.1784</v>
      </c>
      <c r="DF11" s="108" t="n">
        <v>254.81731</v>
      </c>
      <c r="DG11" s="108" t="n">
        <v>337.24432</v>
      </c>
      <c r="DH11" s="108" t="n">
        <v>495.44822</v>
      </c>
      <c r="DI11" s="108" t="n">
        <v>909.05858</v>
      </c>
      <c r="DJ11" s="108" t="n">
        <v>992.73728</v>
      </c>
      <c r="DK11" s="108" t="n">
        <v>1023.93375</v>
      </c>
      <c r="DL11" s="108"/>
      <c r="DM11" s="196" t="n">
        <v>327.68623</v>
      </c>
      <c r="DN11" s="108" t="n">
        <v>577.16802</v>
      </c>
      <c r="DO11" s="108" t="n">
        <v>603.37259</v>
      </c>
      <c r="DP11" s="108" t="n">
        <v>622.7145</v>
      </c>
      <c r="DQ11" s="108" t="n">
        <v>653.95846</v>
      </c>
      <c r="DR11" s="108" t="n">
        <v>683.2615</v>
      </c>
      <c r="DS11" s="108" t="n">
        <v>695.64451</v>
      </c>
      <c r="DT11" s="108" t="n">
        <v>16.04336</v>
      </c>
      <c r="DU11" s="108" t="n">
        <v>49.16597</v>
      </c>
      <c r="DV11" s="108" t="n">
        <v>100.11618</v>
      </c>
      <c r="DW11" s="108" t="n">
        <v>241.53106</v>
      </c>
      <c r="DX11" s="108" t="n">
        <v>557.31997</v>
      </c>
      <c r="DY11" s="108" t="n">
        <v>738.98256</v>
      </c>
      <c r="DZ11" s="115" t="n">
        <v>4041.54713</v>
      </c>
      <c r="EA11" s="108" t="n">
        <v>4238.0844</v>
      </c>
      <c r="EB11" s="108" t="n">
        <v>4249.37155</v>
      </c>
      <c r="EC11" s="108" t="n">
        <v>4337.57694</v>
      </c>
      <c r="ED11" s="108" t="n">
        <v>4359.81956</v>
      </c>
      <c r="EE11" s="108" t="n">
        <v>4346.62259</v>
      </c>
      <c r="EF11" s="108"/>
      <c r="EG11" s="108" t="n">
        <v>64.49303</v>
      </c>
      <c r="EH11" s="108" t="n">
        <v>21.55601</v>
      </c>
      <c r="EI11" s="108" t="n">
        <v>29.74284</v>
      </c>
      <c r="EJ11" s="108" t="n">
        <v>93.5709</v>
      </c>
      <c r="EK11" s="108" t="n">
        <v>219.98796</v>
      </c>
      <c r="EL11" s="108" t="n">
        <v>461.88663</v>
      </c>
      <c r="EM11" s="108" t="n">
        <v>727.14492</v>
      </c>
      <c r="EN11" s="108" t="n">
        <v>818.19079</v>
      </c>
      <c r="EO11" s="108" t="n">
        <v>891.08124</v>
      </c>
      <c r="EP11" s="108" t="n">
        <v>937.59638</v>
      </c>
      <c r="EQ11" s="108" t="n">
        <v>1047.02124</v>
      </c>
      <c r="ER11" s="108" t="n">
        <v>1072.15234</v>
      </c>
    </row>
    <row r="12" customFormat="false" ht="15" hidden="false" customHeight="true" outlineLevel="0" collapsed="false">
      <c r="A12" s="93" t="n">
        <f aca="false">A11+1</f>
        <v>8</v>
      </c>
      <c r="B12" s="94" t="s">
        <v>127</v>
      </c>
      <c r="C12" s="181" t="n">
        <f aca="false">ROUND(EG12/CN12*100,0)+2</f>
        <v>804</v>
      </c>
      <c r="D12" s="181" t="n">
        <f aca="false">ROUND((EH12-EG12)/CN12*100,0)+2</f>
        <v>1007</v>
      </c>
      <c r="E12" s="181" t="n">
        <f aca="false">ROUND((EI12-EH12)/CN12*100,0)+1</f>
        <v>2515</v>
      </c>
      <c r="F12" s="181" t="n">
        <f aca="false">ROUND(EI12/CN12*100,0)-1</f>
        <v>4321</v>
      </c>
      <c r="G12" s="181" t="n">
        <f aca="false">ROUND((EJ12-EI12)/CN12*100,0)-4</f>
        <v>11843</v>
      </c>
      <c r="H12" s="181" t="n">
        <f aca="false">ROUND((EK12-EJ12)/CN12*100,0)+1</f>
        <v>7504</v>
      </c>
      <c r="I12" s="181" t="n">
        <f aca="false">ROUND((EL12-EK12)/CN12*100,0)</f>
        <v>11740</v>
      </c>
      <c r="J12" s="181" t="n">
        <f aca="false">ROUND((EL12-EI12)/CN12*100,0)</f>
        <v>31090</v>
      </c>
      <c r="K12" s="181" t="n">
        <f aca="false">ROUND(EL12/CN12*100,0)</f>
        <v>35412</v>
      </c>
      <c r="L12" s="201" t="n">
        <f aca="false">ROUND((EM12-EL12)/CN12*100,0)</f>
        <v>576342</v>
      </c>
      <c r="M12" s="201" t="n">
        <f aca="false">ROUND(EM12/CN12*100,0)</f>
        <v>611754</v>
      </c>
      <c r="N12" s="201" t="n">
        <f aca="false">ROUND((EN12-EM12)/CN12*100,0)+1</f>
        <v>2767</v>
      </c>
      <c r="O12" s="181" t="n">
        <f aca="false">ROUND((EO12-EN12)/CN12*100,0)-2</f>
        <v>999</v>
      </c>
      <c r="P12" s="181" t="n">
        <f aca="false">ROUND(EO12/CN12*100,0)-1</f>
        <v>615519</v>
      </c>
      <c r="Q12" s="181" t="n">
        <f aca="false">ROUND((EP12-EO12)/CN12*100,0)+5</f>
        <v>1444</v>
      </c>
      <c r="R12" s="181" t="n">
        <f aca="false">ROUND((EQ12-EP12)/CN12*100,0)</f>
        <v>787</v>
      </c>
      <c r="S12" s="181" t="n">
        <f aca="false">ROUND((ER12-EQ12)/CN12*100,0)+2</f>
        <v>851</v>
      </c>
      <c r="T12" s="184" t="n">
        <f aca="false">ROUND(M12/V12*100,1)</f>
        <v>98.9</v>
      </c>
      <c r="U12" s="181" t="n">
        <f aca="false">L12+N12+O12+Q12+R12+S12</f>
        <v>583190</v>
      </c>
      <c r="V12" s="181" t="n">
        <f aca="false">ROUND(ER12/CN12*100,0)+1</f>
        <v>618596</v>
      </c>
      <c r="W12" s="181" t="n">
        <f aca="false">ROUND(DT12/CO12*100,0)+2</f>
        <v>984</v>
      </c>
      <c r="X12" s="181" t="n">
        <f aca="false">ROUND((DU12-DT12)/CO12*100,0)+2</f>
        <v>1570</v>
      </c>
      <c r="Y12" s="181" t="n">
        <f aca="false">ROUND((DV12-DU12)/CO12*100,0)</f>
        <v>3601</v>
      </c>
      <c r="Z12" s="181" t="n">
        <f aca="false">ROUND((DW12-DV12)/CO12*100,0)+3</f>
        <v>4348</v>
      </c>
      <c r="AA12" s="181" t="n">
        <f aca="false">ROUND((DX12-DW12)/CO12*100,0)-3</f>
        <v>5402</v>
      </c>
      <c r="AB12" s="181" t="n">
        <f aca="false">ROUND((DY12-DX12)/CO12*100,0)-1</f>
        <v>7025</v>
      </c>
      <c r="AC12" s="181" t="n">
        <f aca="false">ROUND((DZ12-DY12)/CO12*100,0)</f>
        <v>58738</v>
      </c>
      <c r="AD12" s="181" t="n">
        <f aca="false">ROUND((EA12-DZ12)/CO12*100,0)</f>
        <v>2516</v>
      </c>
      <c r="AE12" s="181" t="n">
        <f aca="false">ROUND((EB12-EA12)/CO12*100,0)+1</f>
        <v>2127</v>
      </c>
      <c r="AF12" s="181" t="n">
        <f aca="false">ROUND((EC12-EB12)/CO12*100,0)+2</f>
        <v>1986</v>
      </c>
      <c r="AG12" s="181" t="n">
        <f aca="false">ROUND((ED12-EC12)/CO12*100,0)+1</f>
        <v>1002</v>
      </c>
      <c r="AH12" s="181" t="n">
        <f aca="false">ROUND((EE12-ED12)/CO12*100,0)</f>
        <v>4004</v>
      </c>
      <c r="AI12" s="181" t="n">
        <f aca="false">AE12+AF12+AG12+AH12</f>
        <v>9119</v>
      </c>
      <c r="AJ12" s="181" t="n">
        <f aca="false">ROUND(EE12/CO12*100,0)+1</f>
        <v>93298</v>
      </c>
      <c r="AK12" s="181" t="n">
        <f aca="false">W12+X12+Y12+Z12+AA12+AB12</f>
        <v>22930</v>
      </c>
      <c r="AL12" s="181" t="n">
        <f aca="false">W12+X12+Y12</f>
        <v>6155</v>
      </c>
      <c r="AM12" s="181" t="n">
        <f aca="false">Z12+AA12+AB12</f>
        <v>16775</v>
      </c>
      <c r="AN12" s="181" t="n">
        <f aca="false">AE12+AD12+AC12</f>
        <v>63381</v>
      </c>
      <c r="AO12" s="181" t="n">
        <f aca="false">AH12+AG12+AF12</f>
        <v>6992</v>
      </c>
      <c r="AP12" s="181" t="n">
        <f aca="false">AN12+AO12</f>
        <v>70373</v>
      </c>
      <c r="AQ12" s="181" t="n">
        <f aca="false">ROUND(DC12/CP12*100,0)</f>
        <v>427</v>
      </c>
      <c r="AR12" s="181" t="n">
        <f aca="false">ROUND((DD12-DC12)/CP12*100,0)</f>
        <v>4427</v>
      </c>
      <c r="AS12" s="181" t="n">
        <f aca="false">ROUND((DE12-DD12)/CP12*100,0)-1</f>
        <v>3401</v>
      </c>
      <c r="AT12" s="181" t="n">
        <f aca="false">ROUND((DF12-DE12)/CP12*100,0)</f>
        <v>7179</v>
      </c>
      <c r="AU12" s="181" t="n">
        <f aca="false">ROUND((DG12-DF12)/CP12*100,0)</f>
        <v>6719</v>
      </c>
      <c r="AV12" s="181" t="n">
        <f aca="false">ROUND((DH12-DG12)/CP12*100,0)+3</f>
        <v>12025</v>
      </c>
      <c r="AW12" s="181" t="n">
        <v>91486</v>
      </c>
      <c r="AX12" s="181" t="n">
        <f aca="false">AQ12+AR12+AS12+AT12+AU12+AV12</f>
        <v>34178</v>
      </c>
      <c r="AY12" s="181" t="n">
        <f aca="false">ROUND((DI12-DH12)/CP12*100,0)-1</f>
        <v>48944</v>
      </c>
      <c r="AZ12" s="181" t="n">
        <f aca="false">ROUND((DJ12-DI12)/CP12*100,0)-2</f>
        <v>3741</v>
      </c>
      <c r="BA12" s="181" t="n">
        <v>2122</v>
      </c>
      <c r="BB12" s="181" t="n">
        <v>403</v>
      </c>
      <c r="BC12" s="181" t="n">
        <v>93</v>
      </c>
      <c r="BD12" s="181" t="n">
        <v>2004</v>
      </c>
      <c r="BE12" s="181" t="n">
        <v>57307</v>
      </c>
      <c r="BF12" s="181" t="n">
        <v>823</v>
      </c>
      <c r="BG12" s="181" t="n">
        <v>1938</v>
      </c>
      <c r="BH12" s="181" t="n">
        <v>6584</v>
      </c>
      <c r="BI12" s="181" t="n">
        <v>6598</v>
      </c>
      <c r="BJ12" s="181" t="n">
        <v>5100</v>
      </c>
      <c r="BK12" s="181" t="n">
        <v>20296</v>
      </c>
      <c r="BL12" s="181" t="n">
        <v>41339</v>
      </c>
      <c r="BM12" s="181" t="n">
        <f aca="false">ROUND((DN12-DM12)/CR12*100,0)+71</f>
        <v>94360</v>
      </c>
      <c r="BN12" s="181" t="n">
        <f aca="false">BM12+BL12</f>
        <v>135699</v>
      </c>
      <c r="BO12" s="181" t="n">
        <f aca="false">ROUND((DO12-DN12)/CR12*100,0)+1</f>
        <v>1624</v>
      </c>
      <c r="BP12" s="181" t="n">
        <f aca="false">ROUND((DP12-DO12)/CR12*100,0)+3</f>
        <v>2096</v>
      </c>
      <c r="BQ12" s="181" t="n">
        <f aca="false">BF12+BG12+BH12+BI12+BJ12+BK12+BM12+BO12+BP12</f>
        <v>139419</v>
      </c>
      <c r="BR12" s="181" t="n">
        <f aca="false">ROUND((DQ12-DP12)/CS12*100,0)</f>
        <v>453</v>
      </c>
      <c r="BS12" s="181" t="n">
        <f aca="false">ROUND((DR12-DQ12)/CS12*100,0)-2</f>
        <v>949</v>
      </c>
      <c r="BT12" s="181" t="n">
        <f aca="false">ROUND((DS12-DR12)/CS12*100,0)-5</f>
        <v>2081</v>
      </c>
      <c r="BU12" s="181" t="n">
        <f aca="false">BQ12+BR12+BS12+BT12+1</f>
        <v>142903</v>
      </c>
      <c r="BV12" s="181" t="n">
        <f aca="false">ROUND(CU12/CT12*100,0)</f>
        <v>977</v>
      </c>
      <c r="BW12" s="181" t="n">
        <f aca="false">ROUND((CV12-CU12)/CT12*100,0)+1</f>
        <v>2635</v>
      </c>
      <c r="BX12" s="182" t="n">
        <f aca="false">ROUND((CW12-CV12)/CT12*100,0)+1</f>
        <v>3227</v>
      </c>
      <c r="BY12" s="182" t="n">
        <f aca="false">ROUND((CX12-CW12)/CT12*100,0)+1</f>
        <v>4644</v>
      </c>
      <c r="BZ12" s="182" t="n">
        <f aca="false">ROUND((CY12-CX12)/CT12*100,0)</f>
        <v>10832</v>
      </c>
      <c r="CA12" s="182" t="n">
        <f aca="false">ROUND((CZ12-CY12)/CT12*100,0)+2</f>
        <v>10505</v>
      </c>
      <c r="CB12" s="182" t="n">
        <f aca="false">CA12+BZ12+BY12+BX12+BW12+BV12</f>
        <v>32820</v>
      </c>
      <c r="CC12" s="182" t="n">
        <f aca="false">ROUND((DA12-CZ12)/CT12*100,0)-1</f>
        <v>73558</v>
      </c>
      <c r="CD12" s="181" t="n">
        <v>106377</v>
      </c>
      <c r="CE12" s="202"/>
      <c r="CF12" s="185" t="n">
        <v>109997</v>
      </c>
      <c r="CG12" s="182" t="n">
        <v>116815</v>
      </c>
      <c r="CH12" s="182" t="n">
        <v>126509</v>
      </c>
      <c r="CI12" s="182" t="n">
        <v>135996</v>
      </c>
      <c r="CJ12" s="106" t="n">
        <v>30</v>
      </c>
      <c r="CK12" s="106" t="n">
        <v>30</v>
      </c>
      <c r="CL12" s="106" t="n">
        <v>50.9967</v>
      </c>
      <c r="CM12" s="106" t="n">
        <v>30</v>
      </c>
      <c r="CN12" s="106" t="n">
        <v>30</v>
      </c>
      <c r="CO12" s="108" t="n">
        <v>30</v>
      </c>
      <c r="CP12" s="108" t="n">
        <v>20</v>
      </c>
      <c r="CQ12" s="108" t="n">
        <v>20</v>
      </c>
      <c r="CR12" s="108" t="n">
        <v>20</v>
      </c>
      <c r="CS12" s="108" t="n">
        <v>20</v>
      </c>
      <c r="CT12" s="129" t="n">
        <v>20</v>
      </c>
      <c r="CU12" s="193" t="n">
        <v>195.35724</v>
      </c>
      <c r="CV12" s="192" t="n">
        <v>722.2348</v>
      </c>
      <c r="CW12" s="192" t="n">
        <v>1367.48929</v>
      </c>
      <c r="CX12" s="192" t="n">
        <v>2296.15609</v>
      </c>
      <c r="CY12" s="193" t="n">
        <v>4462.53697</v>
      </c>
      <c r="CZ12" s="192" t="n">
        <v>6563.13801</v>
      </c>
      <c r="DA12" s="194" t="n">
        <v>21274.9653</v>
      </c>
      <c r="DB12" s="195" t="n">
        <f aca="false">ROUND(CF12/100*CP12,0)</f>
        <v>21999</v>
      </c>
      <c r="DC12" s="108" t="n">
        <v>85.38256</v>
      </c>
      <c r="DD12" s="108" t="n">
        <v>970.69007</v>
      </c>
      <c r="DE12" s="108" t="n">
        <v>1651.03544</v>
      </c>
      <c r="DF12" s="108" t="n">
        <v>3086.81142</v>
      </c>
      <c r="DG12" s="108" t="n">
        <v>4430.68961</v>
      </c>
      <c r="DH12" s="108" t="n">
        <v>6835.13467</v>
      </c>
      <c r="DI12" s="108" t="n">
        <v>16624.13879</v>
      </c>
      <c r="DJ12" s="108" t="n">
        <v>17372.78476</v>
      </c>
      <c r="DK12" s="108" t="n">
        <v>17797.71458</v>
      </c>
      <c r="DL12" s="108"/>
      <c r="DM12" s="196" t="n">
        <v>8268.38225</v>
      </c>
      <c r="DN12" s="108" t="n">
        <v>27126.11572</v>
      </c>
      <c r="DO12" s="108" t="n">
        <v>27450.63095</v>
      </c>
      <c r="DP12" s="108" t="n">
        <v>27869.26995</v>
      </c>
      <c r="DQ12" s="108" t="n">
        <v>27959.95491</v>
      </c>
      <c r="DR12" s="108" t="n">
        <v>28150.18809</v>
      </c>
      <c r="DS12" s="108" t="n">
        <v>28567.34308</v>
      </c>
      <c r="DT12" s="108" t="n">
        <v>294.59098</v>
      </c>
      <c r="DU12" s="108" t="n">
        <v>764.99323</v>
      </c>
      <c r="DV12" s="108" t="n">
        <v>1845.32464</v>
      </c>
      <c r="DW12" s="108" t="n">
        <v>3148.97126</v>
      </c>
      <c r="DX12" s="108" t="n">
        <v>4770.59183</v>
      </c>
      <c r="DY12" s="108" t="n">
        <v>6878.46109</v>
      </c>
      <c r="DZ12" s="115" t="n">
        <v>24499.83989</v>
      </c>
      <c r="EA12" s="108" t="n">
        <v>25254.76471</v>
      </c>
      <c r="EB12" s="108" t="n">
        <v>25892.68999</v>
      </c>
      <c r="EC12" s="108" t="n">
        <v>26487.77653</v>
      </c>
      <c r="ED12" s="108" t="n">
        <v>26788.03764</v>
      </c>
      <c r="EE12" s="108" t="n">
        <v>27989.10882</v>
      </c>
      <c r="EF12" s="108"/>
      <c r="EG12" s="108" t="n">
        <v>240.71186</v>
      </c>
      <c r="EH12" s="108" t="n">
        <v>542.33272</v>
      </c>
      <c r="EI12" s="108" t="n">
        <v>1296.65021</v>
      </c>
      <c r="EJ12" s="108" t="n">
        <v>4850.60764</v>
      </c>
      <c r="EK12" s="108" t="n">
        <v>7101.59965</v>
      </c>
      <c r="EL12" s="108" t="n">
        <v>10623.53628</v>
      </c>
      <c r="EM12" s="108" t="n">
        <v>183526.09434</v>
      </c>
      <c r="EN12" s="108" t="n">
        <v>184355.76578</v>
      </c>
      <c r="EO12" s="108" t="n">
        <v>184656.00163</v>
      </c>
      <c r="EP12" s="108" t="n">
        <v>185087.62415</v>
      </c>
      <c r="EQ12" s="108" t="n">
        <v>185323.68133</v>
      </c>
      <c r="ER12" s="108" t="n">
        <v>185578.49995</v>
      </c>
    </row>
    <row r="13" customFormat="false" ht="15" hidden="false" customHeight="true" outlineLevel="0" collapsed="false">
      <c r="A13" s="93" t="n">
        <f aca="false">A12+1</f>
        <v>9</v>
      </c>
      <c r="B13" s="94" t="s">
        <v>128</v>
      </c>
      <c r="C13" s="181" t="n">
        <f aca="false">ROUND(EG13/CN13*100,0)</f>
        <v>105</v>
      </c>
      <c r="D13" s="181" t="n">
        <f aca="false">ROUND((EH13-EG13)/CN13*100,0)</f>
        <v>403</v>
      </c>
      <c r="E13" s="181" t="n">
        <f aca="false">ROUND((EI13-EH13)/CN13*100,0)</f>
        <v>67</v>
      </c>
      <c r="F13" s="181" t="n">
        <f aca="false">ROUND(EI13/CN13*100,0)</f>
        <v>576</v>
      </c>
      <c r="G13" s="181" t="n">
        <f aca="false">ROUND((EJ13-EI13)/CN13*100,0)</f>
        <v>720</v>
      </c>
      <c r="H13" s="181" t="n">
        <f aca="false">ROUND((EK13-EJ13)/CN13*100,0)</f>
        <v>689</v>
      </c>
      <c r="I13" s="181" t="n">
        <f aca="false">ROUND((EL13-EK13)/CN13*100,0)</f>
        <v>2122</v>
      </c>
      <c r="J13" s="181" t="n">
        <f aca="false">ROUND((EL13-EI13)/CN13*100,0)</f>
        <v>3531</v>
      </c>
      <c r="K13" s="181" t="n">
        <f aca="false">ROUND(EL13/CN13*100,0)-2</f>
        <v>4105</v>
      </c>
      <c r="L13" s="201" t="n">
        <f aca="false">ROUND((EM13-EL13)/CN13*100,0)</f>
        <v>4153</v>
      </c>
      <c r="M13" s="201" t="n">
        <f aca="false">ROUND(EM13/CN13*100,0)</f>
        <v>8259</v>
      </c>
      <c r="N13" s="201" t="n">
        <f aca="false">ROUND((EN13-EM13)/CN13*100,0)</f>
        <v>1068</v>
      </c>
      <c r="O13" s="181" t="n">
        <f aca="false">ROUND((EO13-EN13)/CN13*100,0)</f>
        <v>328</v>
      </c>
      <c r="P13" s="181" t="n">
        <f aca="false">ROUND(EO13/CN13*100,0)</f>
        <v>9655</v>
      </c>
      <c r="Q13" s="181" t="n">
        <f aca="false">ROUND((EP13-EO13)/CN13*100,0)</f>
        <v>390</v>
      </c>
      <c r="R13" s="181" t="n">
        <f aca="false">ROUND((EQ13-EP13)/CN13*100,0)</f>
        <v>252</v>
      </c>
      <c r="S13" s="181" t="n">
        <f aca="false">ROUND((ER13-EQ13)/CN13*100,0)</f>
        <v>176</v>
      </c>
      <c r="T13" s="184" t="n">
        <f aca="false">ROUND(M13/V13*100,1)</f>
        <v>78.9</v>
      </c>
      <c r="U13" s="181" t="n">
        <f aca="false">L13+N13+O13+Q13+R13+S13</f>
        <v>6367</v>
      </c>
      <c r="V13" s="181" t="n">
        <f aca="false">ROUND(ER13/CN13*100,0)</f>
        <v>10474</v>
      </c>
      <c r="W13" s="181" t="n">
        <f aca="false">ROUND(DT13/CO13*100,0)</f>
        <v>204</v>
      </c>
      <c r="X13" s="181" t="n">
        <f aca="false">ROUND((DU13-DT13)/CO13*100,0)</f>
        <v>639</v>
      </c>
      <c r="Y13" s="181" t="n">
        <f aca="false">ROUND((DV13-DU13)/CO13*100,0)</f>
        <v>231</v>
      </c>
      <c r="Z13" s="181" t="n">
        <f aca="false">ROUND((DW13-DV13)/CO13*100,0)</f>
        <v>989</v>
      </c>
      <c r="AA13" s="181" t="n">
        <f aca="false">ROUND((DX13-DW13)/CO13*100,0)</f>
        <v>1060</v>
      </c>
      <c r="AB13" s="181" t="n">
        <f aca="false">ROUND((DY13-DX13)/CO13*100,0)</f>
        <v>2099</v>
      </c>
      <c r="AC13" s="181" t="n">
        <f aca="false">ROUND((DZ13-DY13)/CO13*100,0)</f>
        <v>5533</v>
      </c>
      <c r="AD13" s="181" t="n">
        <f aca="false">ROUND((EA13-DZ13)/CO13*100,0)</f>
        <v>404</v>
      </c>
      <c r="AE13" s="181" t="n">
        <f aca="false">ROUND((EB13-EA13)/CO13*100,0)</f>
        <v>320</v>
      </c>
      <c r="AF13" s="181" t="n">
        <f aca="false">ROUND((EC13-EB13)/CO13*100,0)</f>
        <v>248</v>
      </c>
      <c r="AG13" s="181" t="n">
        <f aca="false">ROUND((ED13-EC13)/CO13*100,0)</f>
        <v>80</v>
      </c>
      <c r="AH13" s="181" t="n">
        <f aca="false">ROUND((EE13-ED13)/CO13*100,0)</f>
        <v>170</v>
      </c>
      <c r="AI13" s="181" t="n">
        <f aca="false">AE13+AF13+AG13+AH13</f>
        <v>818</v>
      </c>
      <c r="AJ13" s="181" t="n">
        <f aca="false">ROUND(EE13/CO13*100,0)</f>
        <v>11978</v>
      </c>
      <c r="AK13" s="181" t="n">
        <f aca="false">W13+X13+Y13+Z13+AA13+AB13</f>
        <v>5222</v>
      </c>
      <c r="AL13" s="181" t="n">
        <f aca="false">W13+X13+Y13</f>
        <v>1074</v>
      </c>
      <c r="AM13" s="181" t="n">
        <f aca="false">Z13+AA13+AB13</f>
        <v>4148</v>
      </c>
      <c r="AN13" s="181" t="n">
        <f aca="false">AE13+AD13+AC13</f>
        <v>6257</v>
      </c>
      <c r="AO13" s="181" t="n">
        <f aca="false">AH13+AG13+AF13</f>
        <v>498</v>
      </c>
      <c r="AP13" s="181" t="n">
        <f aca="false">AN13+AO13</f>
        <v>6755</v>
      </c>
      <c r="AQ13" s="181" t="n">
        <f aca="false">ROUND(DC13/CP13*100,0)</f>
        <v>420</v>
      </c>
      <c r="AR13" s="181" t="n">
        <f aca="false">ROUND((DD13-DC13)/CP13*100,0)</f>
        <v>1475</v>
      </c>
      <c r="AS13" s="181" t="n">
        <f aca="false">ROUND((DE13-DD13)/CP13*100,0)</f>
        <v>457</v>
      </c>
      <c r="AT13" s="181" t="n">
        <f aca="false">ROUND((DF13-DE13)/CP13*100,0)</f>
        <v>2158</v>
      </c>
      <c r="AU13" s="181" t="n">
        <f aca="false">ROUND((DG13-DF13)/CP13*100,0)</f>
        <v>1017</v>
      </c>
      <c r="AV13" s="181" t="n">
        <f aca="false">ROUND((DH13-DG13)/CP13*100,0)</f>
        <v>1083</v>
      </c>
      <c r="AW13" s="181" t="n">
        <v>11260</v>
      </c>
      <c r="AX13" s="181" t="n">
        <f aca="false">AQ13+AR13+AS13+AT13+AU13+AV13</f>
        <v>6610</v>
      </c>
      <c r="AY13" s="181" t="n">
        <f aca="false">ROUND((DI13-DH13)/CP13*100,0)</f>
        <v>2935</v>
      </c>
      <c r="AZ13" s="181" t="n">
        <f aca="false">ROUND((DJ13-DI13)/CP13*100,0)</f>
        <v>648</v>
      </c>
      <c r="BA13" s="181" t="n">
        <v>768</v>
      </c>
      <c r="BB13" s="181" t="n">
        <v>302</v>
      </c>
      <c r="BC13" s="181" t="n">
        <v>-408</v>
      </c>
      <c r="BD13" s="181" t="n">
        <v>405</v>
      </c>
      <c r="BE13" s="181" t="n">
        <v>4650</v>
      </c>
      <c r="BF13" s="181" t="n">
        <v>252</v>
      </c>
      <c r="BG13" s="181" t="n">
        <v>224</v>
      </c>
      <c r="BH13" s="181" t="n">
        <v>481</v>
      </c>
      <c r="BI13" s="181" t="n">
        <v>1123</v>
      </c>
      <c r="BJ13" s="181" t="n">
        <v>647</v>
      </c>
      <c r="BK13" s="181" t="n">
        <v>1864</v>
      </c>
      <c r="BL13" s="181" t="n">
        <v>4591</v>
      </c>
      <c r="BM13" s="181" t="n">
        <f aca="false">ROUND((DN13-DM13)/CR13*100,0)</f>
        <v>4506</v>
      </c>
      <c r="BN13" s="181" t="n">
        <f aca="false">BM13+BL13</f>
        <v>9097</v>
      </c>
      <c r="BO13" s="181" t="n">
        <f aca="false">ROUND((DO13-DN13)/CR13*100,0)</f>
        <v>447</v>
      </c>
      <c r="BP13" s="181" t="n">
        <f aca="false">ROUND((DP13-DO13)/CR13*100,0)</f>
        <v>397</v>
      </c>
      <c r="BQ13" s="181" t="n">
        <f aca="false">BF13+BG13+BH13+BI13+BJ13+BK13+BM13+BO13+BP13</f>
        <v>9941</v>
      </c>
      <c r="BR13" s="181" t="n">
        <f aca="false">ROUND((DQ13-DP13)/CS13*100,0)</f>
        <v>61</v>
      </c>
      <c r="BS13" s="181" t="n">
        <f aca="false">ROUND((DR13-DQ13)/CS13*100,0)</f>
        <v>226</v>
      </c>
      <c r="BT13" s="181" t="n">
        <f aca="false">ROUND((DS13-DR13)/CS13*100,0)</f>
        <v>425</v>
      </c>
      <c r="BU13" s="181" t="n">
        <f aca="false">BQ13+BR13+BS13+BT13</f>
        <v>10653</v>
      </c>
      <c r="BV13" s="181" t="n">
        <f aca="false">ROUND(CU13/CT13*100,0)</f>
        <v>348</v>
      </c>
      <c r="BW13" s="181" t="n">
        <f aca="false">ROUND((CV13-CU13)/CT13*100,0)</f>
        <v>608</v>
      </c>
      <c r="BX13" s="182" t="n">
        <f aca="false">ROUND((CW13-CV13)/CT13*100,0)</f>
        <v>757</v>
      </c>
      <c r="BY13" s="182" t="n">
        <f aca="false">ROUND((CX13-CW13)/CT13*100,0)</f>
        <v>1473</v>
      </c>
      <c r="BZ13" s="182" t="n">
        <f aca="false">ROUND((CY13-CX13)/CT13*100,0)</f>
        <v>619</v>
      </c>
      <c r="CA13" s="182" t="n">
        <f aca="false">ROUND((CZ13-CY13)/CT13*100,0)</f>
        <v>1267</v>
      </c>
      <c r="CB13" s="182" t="n">
        <f aca="false">CA13+BZ13+BY13+BX13+BW13+BV13</f>
        <v>5072</v>
      </c>
      <c r="CC13" s="182" t="n">
        <f aca="false">ROUND((DA13-CZ13)/CT13*100,0)</f>
        <v>2583</v>
      </c>
      <c r="CD13" s="181" t="n">
        <v>28695</v>
      </c>
      <c r="CE13" s="202"/>
      <c r="CF13" s="185" t="n">
        <v>29671</v>
      </c>
      <c r="CG13" s="182" t="n">
        <v>31511</v>
      </c>
      <c r="CH13" s="182" t="n">
        <v>34126</v>
      </c>
      <c r="CI13" s="182" t="n">
        <v>36685</v>
      </c>
      <c r="CJ13" s="106" t="n">
        <v>40.62</v>
      </c>
      <c r="CK13" s="106" t="n">
        <v>30</v>
      </c>
      <c r="CL13" s="106" t="n">
        <v>0</v>
      </c>
      <c r="CM13" s="106" t="n">
        <v>38.03</v>
      </c>
      <c r="CN13" s="106" t="n">
        <v>30.35</v>
      </c>
      <c r="CO13" s="108" t="n">
        <v>38.8</v>
      </c>
      <c r="CP13" s="108" t="n">
        <v>31.01</v>
      </c>
      <c r="CQ13" s="108" t="n">
        <v>28.82</v>
      </c>
      <c r="CR13" s="108" t="n">
        <v>31.01</v>
      </c>
      <c r="CS13" s="108" t="n">
        <v>31.01</v>
      </c>
      <c r="CT13" s="110" t="n">
        <v>30.66</v>
      </c>
      <c r="CU13" s="193" t="n">
        <v>106.64806</v>
      </c>
      <c r="CV13" s="192" t="n">
        <v>293.1246</v>
      </c>
      <c r="CW13" s="192" t="n">
        <v>525.26206</v>
      </c>
      <c r="CX13" s="192" t="n">
        <v>976.86165</v>
      </c>
      <c r="CY13" s="193" t="n">
        <v>1166.68484</v>
      </c>
      <c r="CZ13" s="192" t="n">
        <v>1555.10179</v>
      </c>
      <c r="DA13" s="194" t="n">
        <v>2346.90582</v>
      </c>
      <c r="DB13" s="195" t="n">
        <f aca="false">ROUND(CF13/100*CP13,0)</f>
        <v>9201</v>
      </c>
      <c r="DC13" s="108" t="n">
        <v>130.26188</v>
      </c>
      <c r="DD13" s="108" t="n">
        <v>587.55102</v>
      </c>
      <c r="DE13" s="108" t="n">
        <v>729.26415</v>
      </c>
      <c r="DF13" s="108" t="n">
        <v>1398.51162</v>
      </c>
      <c r="DG13" s="108" t="n">
        <v>1713.97002</v>
      </c>
      <c r="DH13" s="108" t="n">
        <v>2049.92391</v>
      </c>
      <c r="DI13" s="108" t="n">
        <v>2959.99892</v>
      </c>
      <c r="DJ13" s="108" t="n">
        <v>3160.90675</v>
      </c>
      <c r="DK13" s="108" t="n">
        <v>3399.15677</v>
      </c>
      <c r="DL13" s="108"/>
      <c r="DM13" s="196" t="n">
        <v>1323.11644</v>
      </c>
      <c r="DN13" s="108" t="n">
        <v>2720.39082</v>
      </c>
      <c r="DO13" s="108" t="n">
        <v>2858.97476</v>
      </c>
      <c r="DP13" s="108" t="n">
        <v>2981.99319</v>
      </c>
      <c r="DQ13" s="108" t="n">
        <v>3001.0415</v>
      </c>
      <c r="DR13" s="108" t="n">
        <v>3071.22569</v>
      </c>
      <c r="DS13" s="108" t="n">
        <v>3202.90099</v>
      </c>
      <c r="DT13" s="108" t="n">
        <v>79.28784</v>
      </c>
      <c r="DU13" s="108" t="n">
        <v>327.29787</v>
      </c>
      <c r="DV13" s="108" t="n">
        <v>417.11913</v>
      </c>
      <c r="DW13" s="108" t="n">
        <v>800.8599</v>
      </c>
      <c r="DX13" s="108" t="n">
        <v>1212.13961</v>
      </c>
      <c r="DY13" s="108" t="n">
        <v>2026.73972</v>
      </c>
      <c r="DZ13" s="115" t="n">
        <v>4173.40021</v>
      </c>
      <c r="EA13" s="108" t="n">
        <v>4330.11735</v>
      </c>
      <c r="EB13" s="108" t="n">
        <v>4454.37318</v>
      </c>
      <c r="EC13" s="108" t="n">
        <v>4550.56402</v>
      </c>
      <c r="ED13" s="108" t="n">
        <v>4581.41614</v>
      </c>
      <c r="EE13" s="108" t="n">
        <v>4647.49118</v>
      </c>
      <c r="EF13" s="108"/>
      <c r="EG13" s="108" t="n">
        <v>31.97981</v>
      </c>
      <c r="EH13" s="108" t="n">
        <v>154.42337</v>
      </c>
      <c r="EI13" s="108" t="n">
        <v>174.79622</v>
      </c>
      <c r="EJ13" s="108" t="n">
        <v>393.22094</v>
      </c>
      <c r="EK13" s="108" t="n">
        <v>602.2979</v>
      </c>
      <c r="EL13" s="108" t="n">
        <v>1246.36952</v>
      </c>
      <c r="EM13" s="108" t="n">
        <v>2506.65398</v>
      </c>
      <c r="EN13" s="108" t="n">
        <v>2830.80192</v>
      </c>
      <c r="EO13" s="108" t="n">
        <v>2930.37231</v>
      </c>
      <c r="EP13" s="108" t="n">
        <v>3048.75495</v>
      </c>
      <c r="EQ13" s="108" t="n">
        <v>3125.26802</v>
      </c>
      <c r="ER13" s="108" t="n">
        <v>3178.74484</v>
      </c>
    </row>
    <row r="14" customFormat="false" ht="15" hidden="false" customHeight="true" outlineLevel="0" collapsed="false">
      <c r="A14" s="93" t="n">
        <f aca="false">A13+1</f>
        <v>10</v>
      </c>
      <c r="B14" s="94" t="s">
        <v>129</v>
      </c>
      <c r="C14" s="181" t="n">
        <f aca="false">ROUND(EG14/CN14*100,0)</f>
        <v>0</v>
      </c>
      <c r="D14" s="181"/>
      <c r="E14" s="181" t="n">
        <f aca="false">ROUND((EI14-EH14)/CN14*100,0)</f>
        <v>43</v>
      </c>
      <c r="F14" s="181" t="n">
        <f aca="false">ROUND(EI14/CN14*100,0)</f>
        <v>43</v>
      </c>
      <c r="G14" s="181" t="n">
        <f aca="false">ROUND((EJ14-EI14)/CN14*100,0)</f>
        <v>314</v>
      </c>
      <c r="H14" s="181" t="n">
        <f aca="false">ROUND((EK14-EJ14)/CN14*100,0)</f>
        <v>508</v>
      </c>
      <c r="I14" s="181" t="n">
        <f aca="false">ROUND((EL14-EK14)/CN14*100,0)</f>
        <v>467</v>
      </c>
      <c r="J14" s="181" t="n">
        <f aca="false">ROUND((EL14-EI14)/CN14*100,0)</f>
        <v>1289</v>
      </c>
      <c r="K14" s="181" t="n">
        <f aca="false">ROUND(EL14/CN14*100,0)</f>
        <v>1332</v>
      </c>
      <c r="L14" s="201" t="n">
        <f aca="false">ROUND((EM14-EL14)/CN14*100,0)</f>
        <v>3250</v>
      </c>
      <c r="M14" s="201" t="n">
        <f aca="false">ROUND(EM14/CN14*100,0)</f>
        <v>4581</v>
      </c>
      <c r="N14" s="201" t="n">
        <f aca="false">ROUND((EN14-EM14)/CN14*100,0)</f>
        <v>317</v>
      </c>
      <c r="O14" s="181" t="n">
        <f aca="false">ROUND((EO14-EN14)/CN14*100,0)</f>
        <v>103</v>
      </c>
      <c r="P14" s="181" t="n">
        <f aca="false">ROUND(EO14/CN14*100,0)</f>
        <v>5001</v>
      </c>
      <c r="Q14" s="181" t="n">
        <f aca="false">ROUND((EP14-EO14)/CN14*100,0)</f>
        <v>68</v>
      </c>
      <c r="R14" s="181" t="n">
        <f aca="false">ROUND((EQ14-EP14)/CN14*100,0)</f>
        <v>120</v>
      </c>
      <c r="S14" s="181" t="n">
        <f aca="false">ROUND((ER14-EQ14)/CN14*100,0)</f>
        <v>48</v>
      </c>
      <c r="T14" s="184" t="n">
        <f aca="false">ROUND(M14/V14*100,1)</f>
        <v>87.5</v>
      </c>
      <c r="U14" s="181" t="n">
        <f aca="false">L14+N14+O14+Q14+R14+S14</f>
        <v>3906</v>
      </c>
      <c r="V14" s="181" t="n">
        <f aca="false">ROUND(ER14/CN14*100,0)</f>
        <v>5237</v>
      </c>
      <c r="W14" s="181" t="n">
        <f aca="false">ROUND(DT14/CO14*100,0)</f>
        <v>43</v>
      </c>
      <c r="X14" s="181" t="n">
        <f aca="false">ROUND((DU14-DT14)/CO14*100,0)</f>
        <v>13</v>
      </c>
      <c r="Y14" s="181" t="n">
        <f aca="false">ROUND((DV14-DU14)/CO14*100,0)</f>
        <v>99</v>
      </c>
      <c r="Z14" s="181" t="n">
        <f aca="false">ROUND((DW14-DV14)/CO14*100,0)</f>
        <v>253</v>
      </c>
      <c r="AA14" s="181" t="n">
        <f aca="false">ROUND((DX14-DW14)/CO14*100,0)</f>
        <v>140</v>
      </c>
      <c r="AB14" s="181" t="n">
        <f aca="false">ROUND((DY14-DX14)/CO14*100,0)</f>
        <v>261</v>
      </c>
      <c r="AC14" s="181" t="n">
        <f aca="false">ROUND((DZ14-DY14)/CO14*100,0)</f>
        <v>341</v>
      </c>
      <c r="AD14" s="181" t="n">
        <f aca="false">ROUND((EA14-DZ14)/CO14*100,0)</f>
        <v>344</v>
      </c>
      <c r="AE14" s="181" t="n">
        <f aca="false">ROUND((EB14-EA14)/CO14*100,0)</f>
        <v>2</v>
      </c>
      <c r="AF14" s="181" t="n">
        <f aca="false">ROUND((EC14-EB14)/CO14*100,0)</f>
        <v>105</v>
      </c>
      <c r="AG14" s="181" t="n">
        <f aca="false">ROUND((ED14-EC14)/CO14*100,0)</f>
        <v>31</v>
      </c>
      <c r="AH14" s="181" t="n">
        <f aca="false">ROUND((EE14-ED14)/CO14*100,0)</f>
        <v>28</v>
      </c>
      <c r="AI14" s="181" t="n">
        <f aca="false">AE14+AF14+AG14+AH14</f>
        <v>166</v>
      </c>
      <c r="AJ14" s="181" t="n">
        <f aca="false">ROUND(EE14/CO14*100,0)</f>
        <v>1661</v>
      </c>
      <c r="AK14" s="181" t="n">
        <f aca="false">W14+X14+Y14+Z14+AA14+AB14</f>
        <v>809</v>
      </c>
      <c r="AL14" s="181" t="n">
        <f aca="false">W14+X14+Y14</f>
        <v>155</v>
      </c>
      <c r="AM14" s="181" t="n">
        <f aca="false">Z14+AA14+AB14</f>
        <v>654</v>
      </c>
      <c r="AN14" s="181" t="n">
        <f aca="false">AE14+AD14+AC14</f>
        <v>687</v>
      </c>
      <c r="AO14" s="181" t="n">
        <f aca="false">AH14+AG14+AF14</f>
        <v>164</v>
      </c>
      <c r="AP14" s="181" t="n">
        <f aca="false">AN14+AO14</f>
        <v>851</v>
      </c>
      <c r="AQ14" s="181" t="n">
        <f aca="false">ROUND(DC14/CP14*100,0)</f>
        <v>5</v>
      </c>
      <c r="AR14" s="181" t="n">
        <f aca="false">ROUND((DD14-DC14)/CP14*100,0)</f>
        <v>202</v>
      </c>
      <c r="AS14" s="181" t="n">
        <f aca="false">ROUND((DE14-DD14)/CP14*100,0)</f>
        <v>162</v>
      </c>
      <c r="AT14" s="181" t="n">
        <f aca="false">ROUND((DF14-DE14)/CP14*100,0)</f>
        <v>238</v>
      </c>
      <c r="AU14" s="181" t="n">
        <f aca="false">ROUND((DG14-DF14)/CP14*100,0)</f>
        <v>215</v>
      </c>
      <c r="AV14" s="181" t="n">
        <f aca="false">ROUND((DH14-DG14)/CP14*100,0)</f>
        <v>405</v>
      </c>
      <c r="AW14" s="181" t="n">
        <v>2199</v>
      </c>
      <c r="AX14" s="181" t="n">
        <f aca="false">AQ14+AR14+AS14+AT14+AU14+AV14</f>
        <v>1227</v>
      </c>
      <c r="AY14" s="181" t="n">
        <f aca="false">ROUND((DI14-DH14)/CP14*100,0)</f>
        <v>596</v>
      </c>
      <c r="AZ14" s="181" t="n">
        <f aca="false">ROUND((DJ14-DI14)/CP14*100,0)</f>
        <v>152</v>
      </c>
      <c r="BA14" s="181" t="n">
        <v>76</v>
      </c>
      <c r="BB14" s="181" t="n">
        <v>21</v>
      </c>
      <c r="BC14" s="181" t="n">
        <v>42</v>
      </c>
      <c r="BD14" s="181" t="n">
        <v>85</v>
      </c>
      <c r="BE14" s="181" t="n">
        <v>972</v>
      </c>
      <c r="BF14" s="181" t="n">
        <v>53</v>
      </c>
      <c r="BG14" s="181" t="n">
        <v>91</v>
      </c>
      <c r="BH14" s="181" t="n">
        <v>155</v>
      </c>
      <c r="BI14" s="181" t="n">
        <v>504</v>
      </c>
      <c r="BJ14" s="181" t="n">
        <v>189</v>
      </c>
      <c r="BK14" s="181" t="n">
        <v>796</v>
      </c>
      <c r="BL14" s="181" t="n">
        <v>1788</v>
      </c>
      <c r="BM14" s="181" t="n">
        <f aca="false">ROUND((DN14-DM14)/CR14*100,0)</f>
        <v>2164</v>
      </c>
      <c r="BN14" s="181" t="n">
        <f aca="false">BM14+BL14</f>
        <v>3952</v>
      </c>
      <c r="BO14" s="181" t="n">
        <f aca="false">ROUND((DO14-DN14)/CR14*100,0)</f>
        <v>155</v>
      </c>
      <c r="BP14" s="181" t="n">
        <f aca="false">ROUND((DP14-DO14)/CR14*100,0)</f>
        <v>103</v>
      </c>
      <c r="BQ14" s="181" t="n">
        <f aca="false">BF14+BG14+BH14+BI14+BJ14+BK14+BM14+BO14+BP14</f>
        <v>4210</v>
      </c>
      <c r="BR14" s="181" t="n">
        <f aca="false">ROUND((DQ14-DP14)/CS14*100,0)</f>
        <v>66</v>
      </c>
      <c r="BS14" s="181" t="n">
        <f aca="false">ROUND((DR14-DQ14)/CS14*100,0)</f>
        <v>33</v>
      </c>
      <c r="BT14" s="181" t="n">
        <f aca="false">ROUND((DS14-DR14)/CS14*100,0)</f>
        <v>119</v>
      </c>
      <c r="BU14" s="181" t="n">
        <f aca="false">BQ14+BR14+BS14+BT14</f>
        <v>4428</v>
      </c>
      <c r="BV14" s="181" t="n">
        <f aca="false">ROUND(CU14/CT14*100,0)</f>
        <v>7</v>
      </c>
      <c r="BW14" s="181" t="n">
        <f aca="false">ROUND((CV14-CU14)/CT14*100,0)</f>
        <v>83</v>
      </c>
      <c r="BX14" s="182" t="n">
        <f aca="false">ROUND((CW14-CV14)/CT14*100,0)</f>
        <v>160</v>
      </c>
      <c r="BY14" s="182" t="n">
        <f aca="false">ROUND((CX14-CW14)/CT14*100,0)</f>
        <v>134</v>
      </c>
      <c r="BZ14" s="182" t="n">
        <f aca="false">ROUND((CY14-CX14)/CT14*100,0)</f>
        <v>218</v>
      </c>
      <c r="CA14" s="182" t="n">
        <f aca="false">ROUND((CZ14-CY14)/CT14*100,0)</f>
        <v>278</v>
      </c>
      <c r="CB14" s="182" t="n">
        <f aca="false">CA14+BZ14+BY14+BX14+BW14+BV14</f>
        <v>880</v>
      </c>
      <c r="CC14" s="182" t="n">
        <f aca="false">ROUND((DA14-CZ14)/CT14*100,0)</f>
        <v>5006</v>
      </c>
      <c r="CD14" s="181" t="n">
        <v>1919</v>
      </c>
      <c r="CE14" s="202"/>
      <c r="CF14" s="185" t="n">
        <v>1984</v>
      </c>
      <c r="CG14" s="182" t="n">
        <v>2107</v>
      </c>
      <c r="CH14" s="182" t="n">
        <v>2282</v>
      </c>
      <c r="CI14" s="182" t="n">
        <v>2453</v>
      </c>
      <c r="CJ14" s="106" t="n">
        <v>70.84</v>
      </c>
      <c r="CK14" s="106" t="n">
        <v>68.93</v>
      </c>
      <c r="CL14" s="106" t="n">
        <v>0</v>
      </c>
      <c r="CM14" s="106" t="n">
        <v>68.27</v>
      </c>
      <c r="CN14" s="106" t="n">
        <v>62.27</v>
      </c>
      <c r="CO14" s="108" t="n">
        <v>71.36</v>
      </c>
      <c r="CP14" s="108" t="n">
        <v>54.47</v>
      </c>
      <c r="CQ14" s="108" t="n">
        <v>53.07</v>
      </c>
      <c r="CR14" s="108" t="n">
        <v>66.29</v>
      </c>
      <c r="CS14" s="108" t="n">
        <v>66.29</v>
      </c>
      <c r="CT14" s="110" t="n">
        <v>61.99</v>
      </c>
      <c r="CU14" s="193" t="n">
        <v>4.64665</v>
      </c>
      <c r="CV14" s="192" t="n">
        <v>55.79458</v>
      </c>
      <c r="CW14" s="192" t="n">
        <v>155.18384</v>
      </c>
      <c r="CX14" s="192" t="n">
        <v>238.34272</v>
      </c>
      <c r="CY14" s="193" t="n">
        <v>373.3816</v>
      </c>
      <c r="CZ14" s="192" t="n">
        <v>546.01317</v>
      </c>
      <c r="DA14" s="194" t="n">
        <v>3649.11228</v>
      </c>
      <c r="DB14" s="195" t="n">
        <f aca="false">ROUND(CF14/100*CP14,0)</f>
        <v>1081</v>
      </c>
      <c r="DC14" s="108" t="n">
        <v>2.63232</v>
      </c>
      <c r="DD14" s="108" t="n">
        <v>112.58174</v>
      </c>
      <c r="DE14" s="108" t="n">
        <v>200.83177</v>
      </c>
      <c r="DF14" s="108" t="n">
        <v>330.39956</v>
      </c>
      <c r="DG14" s="108" t="n">
        <v>447.7201</v>
      </c>
      <c r="DH14" s="108" t="n">
        <v>668.52679</v>
      </c>
      <c r="DI14" s="108" t="n">
        <v>993.05431</v>
      </c>
      <c r="DJ14" s="108" t="n">
        <v>1075.78332</v>
      </c>
      <c r="DK14" s="108" t="n">
        <v>1117.21524</v>
      </c>
      <c r="DL14" s="108"/>
      <c r="DM14" s="196" t="n">
        <v>949.09721</v>
      </c>
      <c r="DN14" s="108" t="n">
        <v>2383.40407</v>
      </c>
      <c r="DO14" s="108" t="n">
        <v>2486.18656</v>
      </c>
      <c r="DP14" s="108" t="n">
        <v>2554.35846</v>
      </c>
      <c r="DQ14" s="108" t="n">
        <v>2597.82703</v>
      </c>
      <c r="DR14" s="108" t="n">
        <v>2619.39864</v>
      </c>
      <c r="DS14" s="108" t="n">
        <v>2698.28383</v>
      </c>
      <c r="DT14" s="108" t="n">
        <v>30.76754</v>
      </c>
      <c r="DU14" s="108" t="n">
        <v>39.92361</v>
      </c>
      <c r="DV14" s="108" t="n">
        <v>110.35666</v>
      </c>
      <c r="DW14" s="108" t="n">
        <v>291.1128</v>
      </c>
      <c r="DX14" s="108" t="n">
        <v>391.36002</v>
      </c>
      <c r="DY14" s="108" t="n">
        <v>577.91319</v>
      </c>
      <c r="DZ14" s="115" t="n">
        <v>821.08994</v>
      </c>
      <c r="EA14" s="108" t="n">
        <v>1066.60416</v>
      </c>
      <c r="EB14" s="108" t="n">
        <v>1068.01725</v>
      </c>
      <c r="EC14" s="108" t="n">
        <v>1142.95816</v>
      </c>
      <c r="ED14" s="108" t="n">
        <v>1165.02049</v>
      </c>
      <c r="EE14" s="108" t="n">
        <v>1184.93287</v>
      </c>
      <c r="EF14" s="108"/>
      <c r="EG14" s="108" t="n">
        <v>0</v>
      </c>
      <c r="EH14" s="108" t="n">
        <v>0</v>
      </c>
      <c r="EI14" s="108" t="n">
        <v>26.4772</v>
      </c>
      <c r="EJ14" s="108" t="n">
        <v>221.99719</v>
      </c>
      <c r="EK14" s="108" t="n">
        <v>538.15039</v>
      </c>
      <c r="EL14" s="108" t="n">
        <v>829.13971</v>
      </c>
      <c r="EM14" s="108" t="n">
        <v>2852.6989</v>
      </c>
      <c r="EN14" s="108" t="n">
        <v>3049.90171</v>
      </c>
      <c r="EO14" s="108" t="n">
        <v>3113.88173</v>
      </c>
      <c r="EP14" s="108" t="n">
        <v>3156.50618</v>
      </c>
      <c r="EQ14" s="108" t="n">
        <v>3231.31698</v>
      </c>
      <c r="ER14" s="108" t="n">
        <v>3261.31531</v>
      </c>
    </row>
    <row r="15" customFormat="false" ht="15" hidden="false" customHeight="true" outlineLevel="0" collapsed="false">
      <c r="A15" s="93" t="n">
        <f aca="false">A14+1</f>
        <v>11</v>
      </c>
      <c r="B15" s="94" t="s">
        <v>130</v>
      </c>
      <c r="C15" s="181" t="n">
        <v>3</v>
      </c>
      <c r="D15" s="181" t="n">
        <v>84</v>
      </c>
      <c r="E15" s="181" t="n">
        <v>89</v>
      </c>
      <c r="F15" s="181" t="n">
        <v>176</v>
      </c>
      <c r="G15" s="181" t="n">
        <v>254</v>
      </c>
      <c r="H15" s="181" t="n">
        <v>289</v>
      </c>
      <c r="I15" s="181" t="n">
        <v>824</v>
      </c>
      <c r="J15" s="181" t="n">
        <v>1368</v>
      </c>
      <c r="K15" s="181" t="n">
        <v>1544</v>
      </c>
      <c r="L15" s="201" t="n">
        <v>963</v>
      </c>
      <c r="M15" s="201" t="n">
        <v>2507</v>
      </c>
      <c r="N15" s="201" t="n">
        <v>53</v>
      </c>
      <c r="O15" s="181" t="n">
        <v>209</v>
      </c>
      <c r="P15" s="181" t="n">
        <v>2768</v>
      </c>
      <c r="Q15" s="181" t="n">
        <v>120</v>
      </c>
      <c r="R15" s="181" t="n">
        <v>89</v>
      </c>
      <c r="S15" s="181" t="n">
        <v>4</v>
      </c>
      <c r="T15" s="184" t="n">
        <f aca="false">ROUND(M15/V15*100,1)</f>
        <v>84.1</v>
      </c>
      <c r="U15" s="181" t="n">
        <f aca="false">L15+N15+O15+Q15+R15+S15</f>
        <v>1438</v>
      </c>
      <c r="V15" s="181" t="n">
        <v>2981</v>
      </c>
      <c r="W15" s="181" t="n">
        <v>89</v>
      </c>
      <c r="X15" s="181" t="n">
        <v>12</v>
      </c>
      <c r="Y15" s="181" t="n">
        <v>230</v>
      </c>
      <c r="Z15" s="181" t="n">
        <v>226</v>
      </c>
      <c r="AA15" s="181" t="n">
        <v>138</v>
      </c>
      <c r="AB15" s="181" t="n">
        <v>462</v>
      </c>
      <c r="AC15" s="181" t="n">
        <v>1142</v>
      </c>
      <c r="AD15" s="181" t="n">
        <v>212</v>
      </c>
      <c r="AE15" s="181" t="n">
        <v>131</v>
      </c>
      <c r="AF15" s="181" t="n">
        <v>48</v>
      </c>
      <c r="AG15" s="181" t="n">
        <v>42</v>
      </c>
      <c r="AH15" s="181" t="n">
        <v>30</v>
      </c>
      <c r="AI15" s="181" t="n">
        <v>251</v>
      </c>
      <c r="AJ15" s="181" t="n">
        <v>2762</v>
      </c>
      <c r="AK15" s="181" t="n">
        <v>1157</v>
      </c>
      <c r="AL15" s="181" t="n">
        <v>331</v>
      </c>
      <c r="AM15" s="181" t="n">
        <v>826</v>
      </c>
      <c r="AN15" s="181" t="n">
        <v>1485</v>
      </c>
      <c r="AO15" s="181" t="n">
        <v>120</v>
      </c>
      <c r="AP15" s="181" t="n">
        <v>1605</v>
      </c>
      <c r="AQ15" s="181" t="n">
        <v>19</v>
      </c>
      <c r="AR15" s="181" t="n">
        <v>88</v>
      </c>
      <c r="AS15" s="181" t="n">
        <v>211</v>
      </c>
      <c r="AT15" s="181" t="n">
        <v>225</v>
      </c>
      <c r="AU15" s="181" t="n">
        <v>118</v>
      </c>
      <c r="AV15" s="181" t="n">
        <v>1033</v>
      </c>
      <c r="AW15" s="181" t="n">
        <v>3107</v>
      </c>
      <c r="AX15" s="181" t="n">
        <v>1694</v>
      </c>
      <c r="AY15" s="181" t="n">
        <v>943</v>
      </c>
      <c r="AZ15" s="181" t="n">
        <v>129</v>
      </c>
      <c r="BA15" s="181" t="n">
        <v>144</v>
      </c>
      <c r="BB15" s="181" t="n">
        <v>81</v>
      </c>
      <c r="BC15" s="181" t="n">
        <v>63</v>
      </c>
      <c r="BD15" s="181" t="n">
        <v>53</v>
      </c>
      <c r="BE15" s="181" t="n">
        <v>1413</v>
      </c>
      <c r="BF15" s="181" t="n">
        <v>18</v>
      </c>
      <c r="BG15" s="181" t="n">
        <v>27</v>
      </c>
      <c r="BH15" s="181" t="n">
        <v>1466</v>
      </c>
      <c r="BI15" s="181" t="n">
        <v>316</v>
      </c>
      <c r="BJ15" s="181" t="n">
        <v>267</v>
      </c>
      <c r="BK15" s="181" t="n">
        <v>765</v>
      </c>
      <c r="BL15" s="181" t="n">
        <v>2859</v>
      </c>
      <c r="BM15" s="181" t="n">
        <v>1250</v>
      </c>
      <c r="BN15" s="181" t="n">
        <v>4109</v>
      </c>
      <c r="BO15" s="181" t="n">
        <v>181</v>
      </c>
      <c r="BP15" s="181" t="n">
        <v>127</v>
      </c>
      <c r="BQ15" s="181" t="n">
        <v>4417</v>
      </c>
      <c r="BR15" s="181" t="n">
        <v>79</v>
      </c>
      <c r="BS15" s="181" t="n">
        <v>29</v>
      </c>
      <c r="BT15" s="181" t="n">
        <v>75</v>
      </c>
      <c r="BU15" s="181" t="n">
        <v>4600</v>
      </c>
      <c r="BV15" s="181" t="n">
        <f aca="false">ROUND(CU15/CT15*100,0)</f>
        <v>94</v>
      </c>
      <c r="BW15" s="181" t="n">
        <f aca="false">ROUND((CV15-CU15)/CT15*100,0)</f>
        <v>51</v>
      </c>
      <c r="BX15" s="182" t="n">
        <f aca="false">ROUND((CW15-CV15)/CT15*100,0)</f>
        <v>343</v>
      </c>
      <c r="BY15" s="182" t="n">
        <f aca="false">ROUND((CX15-CW15)/CT15*100,0)</f>
        <v>-56</v>
      </c>
      <c r="BZ15" s="182" t="n">
        <f aca="false">ROUND((CY15-CX15)/CT15*100,0)</f>
        <v>99</v>
      </c>
      <c r="CA15" s="182" t="n">
        <f aca="false">ROUND((CZ15-CY15)/CT15*100,0)</f>
        <v>309</v>
      </c>
      <c r="CB15" s="182" t="n">
        <f aca="false">CA15+BZ15+BY15+BX15+BW15+BV15</f>
        <v>840</v>
      </c>
      <c r="CC15" s="182" t="n">
        <f aca="false">ROUND((DA15-CZ15)/CT15*100,0)</f>
        <v>1550</v>
      </c>
      <c r="CD15" s="181" t="n">
        <v>1672</v>
      </c>
      <c r="CE15" s="202"/>
      <c r="CF15" s="185" t="n">
        <v>1729</v>
      </c>
      <c r="CG15" s="182" t="n">
        <v>1836</v>
      </c>
      <c r="CH15" s="182" t="n">
        <v>1988</v>
      </c>
      <c r="CI15" s="182" t="n">
        <v>2137</v>
      </c>
      <c r="CJ15" s="106" t="n">
        <v>44.25</v>
      </c>
      <c r="CK15" s="106" t="n">
        <v>36.44</v>
      </c>
      <c r="CL15" s="106" t="n">
        <v>0</v>
      </c>
      <c r="CM15" s="106" t="n">
        <v>30</v>
      </c>
      <c r="CN15" s="106" t="n">
        <v>36.72</v>
      </c>
      <c r="CO15" s="108" t="n">
        <v>38.74</v>
      </c>
      <c r="CP15" s="108" t="n">
        <v>31.19</v>
      </c>
      <c r="CQ15" s="108" t="n">
        <v>34.49</v>
      </c>
      <c r="CR15" s="108" t="n">
        <v>44.29</v>
      </c>
      <c r="CS15" s="121" t="n">
        <v>56.67</v>
      </c>
      <c r="CT15" s="110" t="n">
        <v>46.41</v>
      </c>
      <c r="CU15" s="193" t="n">
        <v>43.42088</v>
      </c>
      <c r="CV15" s="192" t="n">
        <v>66.92915</v>
      </c>
      <c r="CW15" s="192" t="n">
        <v>226.17871</v>
      </c>
      <c r="CX15" s="192" t="n">
        <v>200.0854</v>
      </c>
      <c r="CY15" s="193" t="n">
        <v>245.92143</v>
      </c>
      <c r="CZ15" s="192" t="n">
        <v>389.5205</v>
      </c>
      <c r="DA15" s="194" t="n">
        <v>1108.74851</v>
      </c>
      <c r="DB15" s="195" t="n">
        <f aca="false">ROUND(CF15/100*CP15,0)</f>
        <v>539</v>
      </c>
      <c r="DC15" s="108" t="n">
        <v>4.45883</v>
      </c>
      <c r="DD15" s="108" t="n">
        <v>29.43907</v>
      </c>
      <c r="DE15" s="108" t="n">
        <v>42.14272</v>
      </c>
      <c r="DF15" s="108" t="n">
        <v>103.34025</v>
      </c>
      <c r="DG15" s="108" t="n">
        <v>135.03947</v>
      </c>
      <c r="DH15" s="108" t="n">
        <v>371.58427</v>
      </c>
      <c r="DI15" s="108" t="n">
        <v>535.88266</v>
      </c>
      <c r="DJ15" s="108" t="n">
        <v>551.82918</v>
      </c>
      <c r="DK15" s="108" t="n">
        <v>569.7952</v>
      </c>
      <c r="DL15" s="108"/>
      <c r="DM15" s="207" t="n">
        <v>930.86279</v>
      </c>
      <c r="DN15" s="108" t="n">
        <v>1484.51037</v>
      </c>
      <c r="DO15" s="108" t="n">
        <v>1564.62843</v>
      </c>
      <c r="DP15" s="108" t="n">
        <v>1620.98423</v>
      </c>
      <c r="DQ15" s="108" t="n">
        <v>1664.22408</v>
      </c>
      <c r="DR15" s="108" t="n">
        <v>1680.66235</v>
      </c>
      <c r="DS15" s="108" t="n">
        <v>1723.11434</v>
      </c>
      <c r="DT15" s="108" t="n">
        <v>33.06195</v>
      </c>
      <c r="DU15" s="108" t="n">
        <v>42.29333</v>
      </c>
      <c r="DV15" s="108" t="n">
        <v>82.07707</v>
      </c>
      <c r="DW15" s="108" t="n">
        <v>138.40125</v>
      </c>
      <c r="DX15" s="108" t="n">
        <v>174.16835</v>
      </c>
      <c r="DY15" s="108" t="n">
        <v>242.25043</v>
      </c>
      <c r="DZ15" s="115" t="n">
        <v>577.21242</v>
      </c>
      <c r="EA15" s="108" t="n">
        <v>626.56411</v>
      </c>
      <c r="EB15" s="108" t="n">
        <v>674.40327</v>
      </c>
      <c r="EC15" s="108" t="n">
        <v>688.17526</v>
      </c>
      <c r="ED15" s="108" t="n">
        <v>701.85602</v>
      </c>
      <c r="EE15" s="108" t="n">
        <v>704.4539</v>
      </c>
      <c r="EF15" s="108"/>
      <c r="EG15" s="108" t="n">
        <v>1.01714</v>
      </c>
      <c r="EH15" s="108" t="n">
        <v>28.93228</v>
      </c>
      <c r="EI15" s="108" t="n">
        <v>57.63823</v>
      </c>
      <c r="EJ15" s="108" t="n">
        <v>133.53955</v>
      </c>
      <c r="EK15" s="108" t="n">
        <v>188.79304</v>
      </c>
      <c r="EL15" s="108" t="n">
        <v>421.74355</v>
      </c>
      <c r="EM15" s="108" t="n">
        <v>729.15519</v>
      </c>
      <c r="EN15" s="108" t="n">
        <v>728.66935</v>
      </c>
      <c r="EO15" s="108" t="n">
        <v>801.95755</v>
      </c>
      <c r="EP15" s="108" t="n">
        <v>836.64655</v>
      </c>
      <c r="EQ15" s="108" t="n">
        <v>862.96467</v>
      </c>
      <c r="ER15" s="108" t="n">
        <v>861.61251</v>
      </c>
    </row>
    <row r="16" s="133" customFormat="true" ht="15" hidden="false" customHeight="true" outlineLevel="0" collapsed="false">
      <c r="A16" s="123" t="n">
        <f aca="false">A15+1</f>
        <v>12</v>
      </c>
      <c r="B16" s="124" t="s">
        <v>131</v>
      </c>
      <c r="C16" s="181" t="n">
        <f aca="false">ROUND(EG16/CN16*100,0)</f>
        <v>0</v>
      </c>
      <c r="D16" s="181" t="n">
        <f aca="false">ROUND((EH16-EG16)/CN16*100,0)</f>
        <v>5</v>
      </c>
      <c r="E16" s="181" t="n">
        <f aca="false">ROUND((EI16-EH16)/CN16*100,0)</f>
        <v>5</v>
      </c>
      <c r="F16" s="181" t="n">
        <f aca="false">ROUND(EI16/CN16*100,0)</f>
        <v>10</v>
      </c>
      <c r="G16" s="181" t="n">
        <f aca="false">ROUND((EJ16-EI16)/CN16*100,0)</f>
        <v>94</v>
      </c>
      <c r="H16" s="181" t="n">
        <f aca="false">ROUND((EK16-EJ16)/CN16*100,0)</f>
        <v>91</v>
      </c>
      <c r="I16" s="181" t="n">
        <f aca="false">ROUND((EL16-EK16)/CN16*100,0)</f>
        <v>71</v>
      </c>
      <c r="J16" s="181" t="n">
        <f aca="false">ROUND((EL16-EI16)/CN16*100,0)</f>
        <v>257</v>
      </c>
      <c r="K16" s="181" t="n">
        <f aca="false">ROUND(EL16/CN16*100,0)</f>
        <v>267</v>
      </c>
      <c r="L16" s="201" t="n">
        <f aca="false">ROUND((EM16-EL16)/CN16*100,0)</f>
        <v>539</v>
      </c>
      <c r="M16" s="201" t="n">
        <f aca="false">ROUND(EM16/CN16*100,0)</f>
        <v>806</v>
      </c>
      <c r="N16" s="201" t="n">
        <f aca="false">ROUND((EN16-EM16)/CN16*100,0)</f>
        <v>52</v>
      </c>
      <c r="O16" s="181" t="n">
        <f aca="false">ROUND((EO16-EN16)/CN16*100,0)</f>
        <v>49</v>
      </c>
      <c r="P16" s="181" t="n">
        <f aca="false">ROUND(EO16/CN16*100,0)</f>
        <v>908</v>
      </c>
      <c r="Q16" s="181" t="n">
        <f aca="false">ROUND((EP16-EO16)/CN16*100,0)</f>
        <v>10</v>
      </c>
      <c r="R16" s="181" t="n">
        <f aca="false">ROUND((EQ16-EP16)/CN16*100,0)</f>
        <v>3</v>
      </c>
      <c r="S16" s="181" t="n">
        <f aca="false">ROUND((ER16-EQ16)/CN16*100,0)</f>
        <v>13</v>
      </c>
      <c r="T16" s="184" t="n">
        <f aca="false">ROUND(M16/V16*100,1)</f>
        <v>86.2</v>
      </c>
      <c r="U16" s="181" t="n">
        <f aca="false">L16+N16+O16+Q16+R16+S16</f>
        <v>666</v>
      </c>
      <c r="V16" s="181" t="n">
        <f aca="false">ROUND(ER16/CN16*100,0)</f>
        <v>935</v>
      </c>
      <c r="W16" s="181" t="n">
        <f aca="false">ROUND(DT16/CO16*100,0)</f>
        <v>4</v>
      </c>
      <c r="X16" s="181" t="n">
        <f aca="false">ROUND((DU16-DT16)/CO16*100,0)</f>
        <v>33</v>
      </c>
      <c r="Y16" s="181" t="n">
        <f aca="false">ROUND((DV16-DU16)/CO16*100,0)</f>
        <v>44</v>
      </c>
      <c r="Z16" s="181" t="n">
        <f aca="false">ROUND((DW16-DV16)/CO16*100,0)</f>
        <v>11</v>
      </c>
      <c r="AA16" s="181" t="n">
        <f aca="false">ROUND((DX16-DW16)/CO16*100,0)</f>
        <v>76</v>
      </c>
      <c r="AB16" s="181" t="n">
        <f aca="false">ROUND((DY16-DX16)/CO16*100,0)</f>
        <v>16</v>
      </c>
      <c r="AC16" s="181" t="n">
        <f aca="false">ROUND((DZ16-DY16)/CO16*100,0)</f>
        <v>281</v>
      </c>
      <c r="AD16" s="181" t="n">
        <f aca="false">ROUND((EA16-DZ16)/CO16*100,0)</f>
        <v>-19</v>
      </c>
      <c r="AE16" s="181" t="n">
        <f aca="false">ROUND((EB16-EA16)/CO16*100,0)</f>
        <v>0</v>
      </c>
      <c r="AF16" s="181" t="n">
        <f aca="false">ROUND((EC16-EB16)/CO16*100,0)</f>
        <v>34</v>
      </c>
      <c r="AG16" s="181" t="n">
        <f aca="false">ROUND((ED16-EC16)/CO16*100,0)</f>
        <v>18</v>
      </c>
      <c r="AH16" s="181" t="n">
        <f aca="false">ROUND((EE16-ED16)/CO16*100,0)</f>
        <v>2</v>
      </c>
      <c r="AI16" s="181" t="n">
        <f aca="false">AE16+AF16+AG16+AH16</f>
        <v>54</v>
      </c>
      <c r="AJ16" s="181" t="n">
        <f aca="false">ROUND(EE16/CO16*100,0)</f>
        <v>502</v>
      </c>
      <c r="AK16" s="181" t="n">
        <f aca="false">W16+X16+Y16+Z16+AA16+AB16</f>
        <v>184</v>
      </c>
      <c r="AL16" s="181" t="n">
        <f aca="false">W16+X16+Y16</f>
        <v>81</v>
      </c>
      <c r="AM16" s="181" t="n">
        <f aca="false">Z16+AA16+AB16</f>
        <v>103</v>
      </c>
      <c r="AN16" s="181" t="n">
        <f aca="false">AE16+AD16+AC16</f>
        <v>262</v>
      </c>
      <c r="AO16" s="181" t="n">
        <f aca="false">AH16+AG16+AF16</f>
        <v>54</v>
      </c>
      <c r="AP16" s="181" t="n">
        <f aca="false">AN16+AO16</f>
        <v>316</v>
      </c>
      <c r="AQ16" s="181" t="n">
        <f aca="false">ROUND(DC16/CP16*100,0)</f>
        <v>2</v>
      </c>
      <c r="AR16" s="181" t="n">
        <f aca="false">ROUND((DD16-DC16)/CP16*100,0)</f>
        <v>74</v>
      </c>
      <c r="AS16" s="181" t="n">
        <f aca="false">ROUND((DE16-DD16)/CP16*100,0)</f>
        <v>15</v>
      </c>
      <c r="AT16" s="181" t="n">
        <f aca="false">ROUND((DF16-DE16)/CP16*100,0)</f>
        <v>50</v>
      </c>
      <c r="AU16" s="181" t="n">
        <f aca="false">ROUND((DG16-DF16)/CP16*100,0)</f>
        <v>21</v>
      </c>
      <c r="AV16" s="181" t="n">
        <f aca="false">ROUND((DH16-DG16)/CP16*100,0)</f>
        <v>96</v>
      </c>
      <c r="AW16" s="181" t="n">
        <v>493</v>
      </c>
      <c r="AX16" s="181" t="n">
        <f aca="false">AQ16+AR16+AS16+AT16+AU16+AV16</f>
        <v>258</v>
      </c>
      <c r="AY16" s="181" t="n">
        <f aca="false">ROUND((DI16-DH16)/CP16*100,0)</f>
        <v>150</v>
      </c>
      <c r="AZ16" s="181" t="n">
        <f aca="false">ROUND((DJ16-DI16)/CP16*100,0)</f>
        <v>10</v>
      </c>
      <c r="BA16" s="181" t="n">
        <v>11</v>
      </c>
      <c r="BB16" s="181" t="n">
        <v>19</v>
      </c>
      <c r="BC16" s="181" t="n">
        <v>17</v>
      </c>
      <c r="BD16" s="181" t="n">
        <v>28</v>
      </c>
      <c r="BE16" s="181" t="n">
        <v>235</v>
      </c>
      <c r="BF16" s="181" t="n">
        <v>2</v>
      </c>
      <c r="BG16" s="181" t="n">
        <v>9</v>
      </c>
      <c r="BH16" s="181" t="n">
        <v>24</v>
      </c>
      <c r="BI16" s="181" t="n">
        <v>226</v>
      </c>
      <c r="BJ16" s="181" t="n">
        <v>79</v>
      </c>
      <c r="BK16" s="181" t="n">
        <v>116</v>
      </c>
      <c r="BL16" s="181" t="n">
        <v>456</v>
      </c>
      <c r="BM16" s="181" t="n">
        <f aca="false">ROUND((DN16-DM16)/CR16*100,0)</f>
        <v>96</v>
      </c>
      <c r="BN16" s="181" t="n">
        <f aca="false">BM16+BL16</f>
        <v>552</v>
      </c>
      <c r="BO16" s="181" t="n">
        <f aca="false">ROUND((DO16-DN16)/CR16*100,0)</f>
        <v>85</v>
      </c>
      <c r="BP16" s="181" t="n">
        <f aca="false">ROUND((DP16-DO16)/CR16*100,0)</f>
        <v>12</v>
      </c>
      <c r="BQ16" s="181" t="n">
        <f aca="false">BF16+BG16+BH16+BI16+BJ16+BK16+BM16+BO16+BP16</f>
        <v>649</v>
      </c>
      <c r="BR16" s="181" t="n">
        <f aca="false">ROUND((DQ16-DP16)/CS16*100,0)</f>
        <v>-8</v>
      </c>
      <c r="BS16" s="181" t="n">
        <f aca="false">ROUND((DR16-DQ16)/CS16*100,0)</f>
        <v>-4</v>
      </c>
      <c r="BT16" s="181" t="n">
        <f aca="false">ROUND((DS16-DR16)/CS16*100,0)</f>
        <v>5</v>
      </c>
      <c r="BU16" s="181" t="n">
        <f aca="false">BQ16+BR16+BS16+BT16</f>
        <v>642</v>
      </c>
      <c r="BV16" s="181" t="n">
        <f aca="false">ROUND(CU16/CT16*100,0)</f>
        <v>0</v>
      </c>
      <c r="BW16" s="181" t="n">
        <f aca="false">ROUND((CV16-CU16)/CT16*100,0)</f>
        <v>-2</v>
      </c>
      <c r="BX16" s="182" t="n">
        <f aca="false">ROUND((CW16-CV16)/CT16*100,0)</f>
        <v>1</v>
      </c>
      <c r="BY16" s="182" t="n">
        <f aca="false">ROUND((CX16-CW16)/CT16*100,0)</f>
        <v>8</v>
      </c>
      <c r="BZ16" s="182" t="n">
        <f aca="false">ROUND((CY16-CX16)/CT16*100,0)</f>
        <v>16</v>
      </c>
      <c r="CA16" s="182" t="n">
        <f aca="false">ROUND((CZ16-CY16)/CT16*100,0)</f>
        <v>176</v>
      </c>
      <c r="CB16" s="182" t="n">
        <f aca="false">CA16+BZ16+BY16+BX16+BW16+BV16</f>
        <v>199</v>
      </c>
      <c r="CC16" s="182" t="n">
        <f aca="false">ROUND((DA16-CZ16)/CT16*100,0)</f>
        <v>337</v>
      </c>
      <c r="CD16" s="181" t="n">
        <v>682</v>
      </c>
      <c r="CE16" s="202"/>
      <c r="CF16" s="185" t="n">
        <v>705</v>
      </c>
      <c r="CG16" s="182" t="n">
        <v>749</v>
      </c>
      <c r="CH16" s="182" t="n">
        <v>811</v>
      </c>
      <c r="CI16" s="182" t="n">
        <v>872</v>
      </c>
      <c r="CJ16" s="108" t="n">
        <v>59</v>
      </c>
      <c r="CK16" s="106" t="n">
        <v>50.83</v>
      </c>
      <c r="CL16" s="106" t="n">
        <v>0</v>
      </c>
      <c r="CM16" s="106" t="n">
        <v>55.91</v>
      </c>
      <c r="CN16" s="106" t="n">
        <v>53.99</v>
      </c>
      <c r="CO16" s="108" t="n">
        <v>54.34</v>
      </c>
      <c r="CP16" s="108" t="n">
        <v>40.7</v>
      </c>
      <c r="CQ16" s="108" t="n">
        <v>38.7</v>
      </c>
      <c r="CR16" s="108" t="n">
        <v>48.36</v>
      </c>
      <c r="CS16" s="108" t="n">
        <v>48.36</v>
      </c>
      <c r="CT16" s="129" t="n">
        <v>45.34</v>
      </c>
      <c r="CU16" s="208" t="n">
        <v>0</v>
      </c>
      <c r="CV16" s="192" t="n">
        <v>-0.76018</v>
      </c>
      <c r="CW16" s="192" t="n">
        <v>-0.36254</v>
      </c>
      <c r="CX16" s="192" t="n">
        <v>3.16491</v>
      </c>
      <c r="CY16" s="208" t="n">
        <v>10.22142</v>
      </c>
      <c r="CZ16" s="192" t="n">
        <v>90.01665</v>
      </c>
      <c r="DA16" s="194" t="n">
        <v>242.77891</v>
      </c>
      <c r="DB16" s="195" t="n">
        <f aca="false">ROUND(CF16/100*CP16,0)</f>
        <v>287</v>
      </c>
      <c r="DC16" s="108" t="n">
        <v>0.66341</v>
      </c>
      <c r="DD16" s="108" t="n">
        <v>30.84147</v>
      </c>
      <c r="DE16" s="108" t="n">
        <v>36.85408</v>
      </c>
      <c r="DF16" s="108" t="n">
        <v>57.38642</v>
      </c>
      <c r="DG16" s="108" t="n">
        <v>66.00994</v>
      </c>
      <c r="DH16" s="108" t="n">
        <v>105.25568</v>
      </c>
      <c r="DI16" s="108" t="n">
        <v>166.36281</v>
      </c>
      <c r="DJ16" s="108" t="n">
        <v>170.61729</v>
      </c>
      <c r="DK16" s="108" t="n">
        <v>175.10245</v>
      </c>
      <c r="DL16" s="108"/>
      <c r="DM16" s="196" t="n">
        <v>176.86175</v>
      </c>
      <c r="DN16" s="108" t="n">
        <v>223.10822</v>
      </c>
      <c r="DO16" s="108" t="n">
        <v>264.01785</v>
      </c>
      <c r="DP16" s="108" t="n">
        <v>269.69819</v>
      </c>
      <c r="DQ16" s="108" t="n">
        <v>265.86469</v>
      </c>
      <c r="DR16" s="108" t="n">
        <v>263.69718</v>
      </c>
      <c r="DS16" s="108" t="n">
        <v>265.89805</v>
      </c>
      <c r="DT16" s="108" t="n">
        <v>2.4021</v>
      </c>
      <c r="DU16" s="108" t="n">
        <v>20.59723</v>
      </c>
      <c r="DV16" s="108" t="n">
        <v>44.69235</v>
      </c>
      <c r="DW16" s="108" t="n">
        <v>50.56967</v>
      </c>
      <c r="DX16" s="108" t="n">
        <v>91.6683</v>
      </c>
      <c r="DY16" s="108" t="n">
        <v>100.39774</v>
      </c>
      <c r="DZ16" s="131" t="n">
        <v>253.16376</v>
      </c>
      <c r="EA16" s="108" t="n">
        <v>242.94192</v>
      </c>
      <c r="EB16" s="108" t="n">
        <v>243.17504</v>
      </c>
      <c r="EC16" s="108" t="n">
        <v>261.92216</v>
      </c>
      <c r="ED16" s="108" t="n">
        <v>271.89359</v>
      </c>
      <c r="EE16" s="108" t="n">
        <v>273.04755</v>
      </c>
      <c r="EF16" s="108"/>
      <c r="EG16" s="108" t="n">
        <v>0</v>
      </c>
      <c r="EH16" s="108" t="n">
        <v>2.68815</v>
      </c>
      <c r="EI16" s="108" t="n">
        <v>5.58255</v>
      </c>
      <c r="EJ16" s="108" t="n">
        <v>56.58636</v>
      </c>
      <c r="EK16" s="108" t="n">
        <v>105.87304</v>
      </c>
      <c r="EL16" s="108" t="n">
        <v>144.19299</v>
      </c>
      <c r="EM16" s="108" t="n">
        <v>435.34779</v>
      </c>
      <c r="EN16" s="108" t="n">
        <v>463.50468</v>
      </c>
      <c r="EO16" s="108" t="n">
        <v>490.14659</v>
      </c>
      <c r="EP16" s="108" t="n">
        <v>495.73705</v>
      </c>
      <c r="EQ16" s="108" t="n">
        <v>497.56719</v>
      </c>
      <c r="ER16" s="108" t="n">
        <v>504.78821</v>
      </c>
    </row>
    <row r="17" customFormat="false" ht="15" hidden="false" customHeight="true" outlineLevel="0" collapsed="false">
      <c r="A17" s="93" t="n">
        <f aca="false">A16+1</f>
        <v>13</v>
      </c>
      <c r="B17" s="94" t="s">
        <v>132</v>
      </c>
      <c r="C17" s="181" t="n">
        <f aca="false">ROUND(EG17/CN17*100,0)</f>
        <v>0</v>
      </c>
      <c r="D17" s="181" t="n">
        <f aca="false">ROUND((EH17-EG17)/CN17*100,0)</f>
        <v>1</v>
      </c>
      <c r="E17" s="181"/>
      <c r="F17" s="181" t="n">
        <f aca="false">ROUND(EI17/CN17*100,0)</f>
        <v>1</v>
      </c>
      <c r="G17" s="181" t="n">
        <f aca="false">ROUND((EJ17-EI17)/CN17*100,0)</f>
        <v>0</v>
      </c>
      <c r="H17" s="181" t="n">
        <f aca="false">ROUND((EK17-EJ17)/CN17*100,0)</f>
        <v>18</v>
      </c>
      <c r="I17" s="181" t="n">
        <f aca="false">ROUND((EL17-EK17)/CN17*100,0)</f>
        <v>11</v>
      </c>
      <c r="J17" s="181" t="n">
        <f aca="false">ROUND((EL17-EI17)/CN17*100,0)</f>
        <v>29</v>
      </c>
      <c r="K17" s="181" t="n">
        <f aca="false">ROUND(EL17/CN17*100,0)</f>
        <v>31</v>
      </c>
      <c r="L17" s="201" t="n">
        <f aca="false">ROUND((EM17-EL17)/CN17*100,0)</f>
        <v>76</v>
      </c>
      <c r="M17" s="201" t="n">
        <f aca="false">ROUND(EM17/CN17*100,0)</f>
        <v>107</v>
      </c>
      <c r="N17" s="201" t="n">
        <f aca="false">ROUND((EN17-EM17)/CN17*100,0)</f>
        <v>3</v>
      </c>
      <c r="O17" s="181" t="n">
        <f aca="false">ROUND((EO17-EN17)/CN17*100,0)</f>
        <v>50</v>
      </c>
      <c r="P17" s="181" t="n">
        <f aca="false">ROUND(EO17/CN17*100,0)</f>
        <v>159</v>
      </c>
      <c r="Q17" s="181" t="n">
        <f aca="false">ROUND((EP17-EO17)/CN17*100,0)</f>
        <v>-24</v>
      </c>
      <c r="R17" s="181" t="n">
        <f aca="false">ROUND((EQ17-EP17)/CN17*100,0)</f>
        <v>0</v>
      </c>
      <c r="S17" s="181" t="n">
        <f aca="false">ROUND((ER17-EQ17)/CN17*100,0)</f>
        <v>3</v>
      </c>
      <c r="T17" s="184" t="n">
        <f aca="false">ROUND(M17/V17*100,1)</f>
        <v>77.5</v>
      </c>
      <c r="U17" s="181" t="n">
        <f aca="false">L17+N17+O17+Q17+R17+S17</f>
        <v>108</v>
      </c>
      <c r="V17" s="181" t="n">
        <f aca="false">ROUND(ER17/CN17*100,0)</f>
        <v>138</v>
      </c>
      <c r="W17" s="181" t="n">
        <f aca="false">ROUND(DT17/CO17*100,0)</f>
        <v>2</v>
      </c>
      <c r="X17" s="181" t="n">
        <f aca="false">ROUND((DU17-DT17)/CO17*100,0)</f>
        <v>67</v>
      </c>
      <c r="Y17" s="181" t="n">
        <f aca="false">ROUND((DV17-DU17)/CO17*100,0)</f>
        <v>2</v>
      </c>
      <c r="Z17" s="181" t="n">
        <f aca="false">ROUND((DW17-DV17)/CO17*100,0)</f>
        <v>1</v>
      </c>
      <c r="AA17" s="181" t="n">
        <f aca="false">ROUND((DX17-DW17)/CO17*100,0)</f>
        <v>1</v>
      </c>
      <c r="AB17" s="181" t="n">
        <f aca="false">ROUND((DY17-DX17)/CO17*100,0)</f>
        <v>41</v>
      </c>
      <c r="AC17" s="181" t="n">
        <f aca="false">ROUND((DZ17-DY17)/CO17*100,0)</f>
        <v>31</v>
      </c>
      <c r="AD17" s="181" t="n">
        <f aca="false">ROUND((EA17-DZ17)/CO17*100,0)</f>
        <v>89</v>
      </c>
      <c r="AE17" s="181" t="n">
        <f aca="false">ROUND((EB17-EA17)/CO17*100,0)</f>
        <v>0</v>
      </c>
      <c r="AF17" s="181" t="n">
        <f aca="false">ROUND((EC17-EB17)/CO17*100,0)</f>
        <v>-0</v>
      </c>
      <c r="AG17" s="181" t="n">
        <f aca="false">ROUND((ED17-EC17)/CO17*100,0)</f>
        <v>0</v>
      </c>
      <c r="AH17" s="181" t="n">
        <f aca="false">ROUND((EE17-ED17)/CO17*100,0)</f>
        <v>27</v>
      </c>
      <c r="AI17" s="181" t="n">
        <f aca="false">AE17+AF17+AG17+AH17</f>
        <v>27</v>
      </c>
      <c r="AJ17" s="181" t="n">
        <f aca="false">ROUND(EE17/CO17*100,0)</f>
        <v>261</v>
      </c>
      <c r="AK17" s="181" t="n">
        <f aca="false">W17+X17+Y17+Z17+AA17+AB17</f>
        <v>114</v>
      </c>
      <c r="AL17" s="181" t="n">
        <f aca="false">W17+X17+Y17</f>
        <v>71</v>
      </c>
      <c r="AM17" s="181" t="n">
        <f aca="false">Z17+AA17+AB17</f>
        <v>43</v>
      </c>
      <c r="AN17" s="181" t="n">
        <f aca="false">AE17+AD17+AC17</f>
        <v>120</v>
      </c>
      <c r="AO17" s="181" t="n">
        <f aca="false">AH17+AG17+AF17</f>
        <v>27</v>
      </c>
      <c r="AP17" s="181" t="n">
        <f aca="false">AN17+AO17</f>
        <v>147</v>
      </c>
      <c r="AQ17" s="181" t="n">
        <f aca="false">ROUND(DC17/CP17*100,0)</f>
        <v>0</v>
      </c>
      <c r="AR17" s="181" t="n">
        <f aca="false">ROUND((DD17-DC17)/CP17*100,0)</f>
        <v>0</v>
      </c>
      <c r="AS17" s="181" t="n">
        <f aca="false">ROUND((DE17-DD17)/CP17*100,0)</f>
        <v>0</v>
      </c>
      <c r="AT17" s="181" t="n">
        <f aca="false">ROUND((DF17-DE17)/CP17*100,0)</f>
        <v>20</v>
      </c>
      <c r="AU17" s="181" t="n">
        <f aca="false">ROUND((DG17-DF17)/CP17*100,0)</f>
        <v>42</v>
      </c>
      <c r="AV17" s="181" t="n">
        <f aca="false">ROUND((DH17-DG17)/CP17*100,0)</f>
        <v>14</v>
      </c>
      <c r="AW17" s="181" t="n">
        <v>27</v>
      </c>
      <c r="AX17" s="181" t="n">
        <f aca="false">AQ17+AR17+AS17+AT17+AU17+AV17</f>
        <v>76</v>
      </c>
      <c r="AY17" s="181" t="n">
        <f aca="false">ROUND((DI17-DH17)/CP17*100,0)</f>
        <v>0</v>
      </c>
      <c r="AZ17" s="181" t="n">
        <f aca="false">ROUND((DJ17-DI17)/CP17*100,0)</f>
        <v>0</v>
      </c>
      <c r="BA17" s="181" t="n">
        <v>0</v>
      </c>
      <c r="BB17" s="181" t="n">
        <v>-50</v>
      </c>
      <c r="BC17" s="181" t="n">
        <v>1</v>
      </c>
      <c r="BD17" s="181" t="n">
        <v>0</v>
      </c>
      <c r="BE17" s="181" t="n">
        <v>-49</v>
      </c>
      <c r="BF17" s="181" t="n">
        <v>1</v>
      </c>
      <c r="BG17" s="181" t="n">
        <v>1</v>
      </c>
      <c r="BH17" s="181" t="n">
        <v>15</v>
      </c>
      <c r="BI17" s="181" t="n">
        <v>9</v>
      </c>
      <c r="BJ17" s="181" t="n">
        <v>7</v>
      </c>
      <c r="BK17" s="181" t="n">
        <v>0</v>
      </c>
      <c r="BL17" s="181" t="n">
        <v>33</v>
      </c>
      <c r="BM17" s="181" t="n">
        <f aca="false">ROUND((DN17-DM17)/CR17*100,0)</f>
        <v>163</v>
      </c>
      <c r="BN17" s="181" t="n">
        <f aca="false">BM17+BL17</f>
        <v>196</v>
      </c>
      <c r="BO17" s="181" t="n">
        <f aca="false">ROUND((DO17-DN17)/CR17*100,0)</f>
        <v>42</v>
      </c>
      <c r="BP17" s="181" t="n">
        <f aca="false">ROUND((DP17-DO17)/CR17*100,0)</f>
        <v>1</v>
      </c>
      <c r="BQ17" s="181" t="n">
        <f aca="false">BF17+BG17+BH17+BI17+BJ17+BK17+BM17+BO17+BP17</f>
        <v>239</v>
      </c>
      <c r="BR17" s="181" t="n">
        <f aca="false">ROUND((DQ17-DP17)/CS17*100,0)</f>
        <v>1</v>
      </c>
      <c r="BS17" s="181" t="n">
        <f aca="false">ROUND((DR17-DQ17)/CS17*100,0)</f>
        <v>0</v>
      </c>
      <c r="BT17" s="181" t="n">
        <f aca="false">ROUND((DS17-DR17)/CS17*100,0)</f>
        <v>0</v>
      </c>
      <c r="BU17" s="181" t="n">
        <f aca="false">BQ17+BR17+BS17+BT17</f>
        <v>240</v>
      </c>
      <c r="BV17" s="181" t="n">
        <f aca="false">ROUND(CU17/CT17*100,0)</f>
        <v>0</v>
      </c>
      <c r="BW17" s="181" t="n">
        <f aca="false">ROUND((CV17-CU17)/CT17*100,0)</f>
        <v>0</v>
      </c>
      <c r="BX17" s="182" t="n">
        <f aca="false">ROUND((CW17-CV17)/CT17*100,0)</f>
        <v>0</v>
      </c>
      <c r="BY17" s="182" t="n">
        <f aca="false">ROUND((CX17-CW17)/CT17*100,0)</f>
        <v>2</v>
      </c>
      <c r="BZ17" s="182" t="n">
        <f aca="false">ROUND((CY17-CX17)/CT17*100,0)</f>
        <v>0</v>
      </c>
      <c r="CA17" s="182" t="n">
        <f aca="false">ROUND((CZ17-CY17)/CT17*100,0)</f>
        <v>0</v>
      </c>
      <c r="CB17" s="182" t="n">
        <f aca="false">CA17+BZ17+BY17+BX17+BW17+BV17</f>
        <v>2</v>
      </c>
      <c r="CC17" s="182" t="n">
        <f aca="false">ROUND((DA17-CZ17)/CT17*100,0)</f>
        <v>17</v>
      </c>
      <c r="CD17" s="181" t="n">
        <v>7</v>
      </c>
      <c r="CE17" s="202"/>
      <c r="CF17" s="185" t="n">
        <v>7</v>
      </c>
      <c r="CG17" s="182" t="n">
        <v>7</v>
      </c>
      <c r="CH17" s="182" t="n">
        <v>8</v>
      </c>
      <c r="CI17" s="182" t="n">
        <v>9</v>
      </c>
      <c r="CJ17" s="106" t="n">
        <v>53.24</v>
      </c>
      <c r="CK17" s="106" t="n">
        <v>44.61</v>
      </c>
      <c r="CL17" s="106" t="n">
        <v>0</v>
      </c>
      <c r="CM17" s="106" t="n">
        <v>48.99</v>
      </c>
      <c r="CN17" s="106" t="n">
        <v>57.89</v>
      </c>
      <c r="CO17" s="108" t="n">
        <v>44.63</v>
      </c>
      <c r="CP17" s="108" t="n">
        <v>33.41</v>
      </c>
      <c r="CQ17" s="108" t="n">
        <v>36.18</v>
      </c>
      <c r="CR17" s="108" t="n">
        <v>40.2</v>
      </c>
      <c r="CS17" s="108" t="n">
        <v>40.2</v>
      </c>
      <c r="CT17" s="110" t="n">
        <v>33.84</v>
      </c>
      <c r="CU17" s="193" t="n">
        <v>0.1066</v>
      </c>
      <c r="CV17" s="192" t="n">
        <v>0.2758</v>
      </c>
      <c r="CW17" s="192" t="n">
        <v>0.2758</v>
      </c>
      <c r="CX17" s="192" t="n">
        <v>0.82976</v>
      </c>
      <c r="CY17" s="193" t="n">
        <v>0.82976</v>
      </c>
      <c r="CZ17" s="192" t="n">
        <v>0.82976</v>
      </c>
      <c r="DA17" s="194" t="n">
        <v>6.68915</v>
      </c>
      <c r="DB17" s="195" t="n">
        <f aca="false">ROUND(CF17/100*CP17,0)</f>
        <v>2</v>
      </c>
      <c r="DC17" s="108" t="n">
        <v>4E-005</v>
      </c>
      <c r="DD17" s="108" t="n">
        <v>4E-005</v>
      </c>
      <c r="DE17" s="108" t="n">
        <v>4E-005</v>
      </c>
      <c r="DF17" s="108" t="n">
        <v>6.57546</v>
      </c>
      <c r="DG17" s="108" t="n">
        <v>20.70225</v>
      </c>
      <c r="DH17" s="108" t="n">
        <v>25.49226</v>
      </c>
      <c r="DI17" s="108" t="n">
        <v>25.49226</v>
      </c>
      <c r="DJ17" s="108" t="n">
        <v>25.54227</v>
      </c>
      <c r="DK17" s="108" t="n">
        <v>25.54227</v>
      </c>
      <c r="DL17" s="108"/>
      <c r="DM17" s="196" t="n">
        <v>12.40323</v>
      </c>
      <c r="DN17" s="108" t="n">
        <v>77.77109</v>
      </c>
      <c r="DO17" s="108" t="n">
        <v>94.59032</v>
      </c>
      <c r="DP17" s="108" t="n">
        <v>94.90805</v>
      </c>
      <c r="DQ17" s="108" t="n">
        <v>95.31177</v>
      </c>
      <c r="DR17" s="108" t="n">
        <v>95.31177</v>
      </c>
      <c r="DS17" s="108" t="n">
        <v>95.37247</v>
      </c>
      <c r="DT17" s="108" t="n">
        <v>0.69623</v>
      </c>
      <c r="DU17" s="108" t="n">
        <v>30.51532</v>
      </c>
      <c r="DV17" s="108" t="n">
        <v>31.40792</v>
      </c>
      <c r="DW17" s="108" t="n">
        <v>31.85422</v>
      </c>
      <c r="DX17" s="108" t="n">
        <v>32.30498</v>
      </c>
      <c r="DY17" s="108" t="n">
        <v>50.73318</v>
      </c>
      <c r="DZ17" s="115" t="n">
        <v>64.59358</v>
      </c>
      <c r="EA17" s="108" t="n">
        <v>104.32465</v>
      </c>
      <c r="EB17" s="108" t="n">
        <v>104.32465</v>
      </c>
      <c r="EC17" s="108" t="n">
        <v>104.24699</v>
      </c>
      <c r="ED17" s="108" t="n">
        <v>104.24699</v>
      </c>
      <c r="EE17" s="108" t="n">
        <v>116.38664</v>
      </c>
      <c r="EF17" s="108"/>
      <c r="EG17" s="108" t="n">
        <v>0.14305</v>
      </c>
      <c r="EH17" s="108" t="n">
        <v>0.72195</v>
      </c>
      <c r="EI17" s="108" t="n">
        <v>0.75495</v>
      </c>
      <c r="EJ17" s="108" t="n">
        <v>0.90546</v>
      </c>
      <c r="EK17" s="108" t="n">
        <v>11.22847</v>
      </c>
      <c r="EL17" s="108" t="n">
        <v>17.68552</v>
      </c>
      <c r="EM17" s="108" t="n">
        <v>61.68366</v>
      </c>
      <c r="EN17" s="108" t="n">
        <v>63.34684</v>
      </c>
      <c r="EO17" s="108" t="n">
        <v>92.02649</v>
      </c>
      <c r="EP17" s="108" t="n">
        <v>78.0119</v>
      </c>
      <c r="EQ17" s="108" t="n">
        <v>78.0119</v>
      </c>
      <c r="ER17" s="108" t="n">
        <v>79.7486</v>
      </c>
    </row>
    <row r="18" customFormat="false" ht="15" hidden="false" customHeight="true" outlineLevel="0" collapsed="false">
      <c r="A18" s="93" t="n">
        <f aca="false">A17+1</f>
        <v>14</v>
      </c>
      <c r="B18" s="94" t="s">
        <v>133</v>
      </c>
      <c r="C18" s="181" t="n">
        <f aca="false">ROUND(EG18/CN18*100,0)</f>
        <v>2</v>
      </c>
      <c r="D18" s="181" t="n">
        <f aca="false">ROUND((EH18-EG18)/CN18*100,0)</f>
        <v>5</v>
      </c>
      <c r="E18" s="181" t="n">
        <f aca="false">ROUND((EI18-EH18)/CN18*100,0)</f>
        <v>-16</v>
      </c>
      <c r="F18" s="181" t="n">
        <f aca="false">ROUND(EI18/CN18*100,0)</f>
        <v>-9</v>
      </c>
      <c r="G18" s="181" t="n">
        <f aca="false">ROUND((EJ18-EI18)/CN18*100,0)</f>
        <v>59</v>
      </c>
      <c r="H18" s="181" t="n">
        <f aca="false">ROUND((EK18-EJ18)/CN18*100,0)</f>
        <v>10</v>
      </c>
      <c r="I18" s="181" t="n">
        <f aca="false">ROUND((EL18-EK18)/CN18*100,0)</f>
        <v>5</v>
      </c>
      <c r="J18" s="181" t="n">
        <f aca="false">ROUND((EL18-EI18)/CN18*100,0)</f>
        <v>74</v>
      </c>
      <c r="K18" s="181" t="n">
        <f aca="false">ROUND(EL18/CN18*100,0)</f>
        <v>65</v>
      </c>
      <c r="L18" s="201" t="n">
        <f aca="false">ROUND((EM18-EL18)/CN18*100,0)</f>
        <v>484</v>
      </c>
      <c r="M18" s="201" t="n">
        <f aca="false">ROUND(EM18/CN18*100,0)</f>
        <v>549</v>
      </c>
      <c r="N18" s="201" t="n">
        <f aca="false">ROUND((EN18-EM18)/CN18*100,0)</f>
        <v>46</v>
      </c>
      <c r="O18" s="181" t="n">
        <f aca="false">ROUND((EO18-EN18)/CN18*100,0)</f>
        <v>51</v>
      </c>
      <c r="P18" s="181" t="n">
        <f aca="false">ROUND(EO18/CN18*100,0)</f>
        <v>646</v>
      </c>
      <c r="Q18" s="181" t="n">
        <f aca="false">ROUND((EP18-EO18)/CN18*100,0)</f>
        <v>150</v>
      </c>
      <c r="R18" s="181" t="n">
        <f aca="false">ROUND((EQ18-EP18)/CN18*100,0)</f>
        <v>-113</v>
      </c>
      <c r="S18" s="181" t="n">
        <f aca="false">ROUND((ER18-EQ18)/CN18*100,0)</f>
        <v>67</v>
      </c>
      <c r="T18" s="184" t="n">
        <f aca="false">ROUND(M18/V18*100,1)</f>
        <v>73.1</v>
      </c>
      <c r="U18" s="181" t="n">
        <f aca="false">L18+N18+O18+Q18+R18+S18</f>
        <v>685</v>
      </c>
      <c r="V18" s="181" t="n">
        <f aca="false">ROUND(ER18/CN18*100,0)</f>
        <v>751</v>
      </c>
      <c r="W18" s="181" t="n">
        <f aca="false">ROUND(DT18/CO18*100,0)</f>
        <v>21</v>
      </c>
      <c r="X18" s="181" t="n">
        <f aca="false">ROUND((DU18-DT18)/CO18*100,0)</f>
        <v>15</v>
      </c>
      <c r="Y18" s="181" t="n">
        <f aca="false">ROUND((DV18-DU18)/CO18*100,0)</f>
        <v>26</v>
      </c>
      <c r="Z18" s="181" t="n">
        <f aca="false">ROUND((DW18-DV18)/CO18*100,0)</f>
        <v>29</v>
      </c>
      <c r="AA18" s="181" t="n">
        <f aca="false">ROUND((DX18-DW18)/CO18*100,0)</f>
        <v>72</v>
      </c>
      <c r="AB18" s="181" t="n">
        <f aca="false">ROUND((DY18-DX18)/CO18*100,0)</f>
        <v>-46</v>
      </c>
      <c r="AC18" s="181" t="n">
        <f aca="false">ROUND((DZ18-DY18)/CO18*100,0)</f>
        <v>54</v>
      </c>
      <c r="AD18" s="181" t="n">
        <f aca="false">ROUND((EA18-DZ18)/CO18*100,0)</f>
        <v>301</v>
      </c>
      <c r="AE18" s="181" t="n">
        <f aca="false">ROUND((EB18-EA18)/CO18*100,0)</f>
        <v>-299</v>
      </c>
      <c r="AF18" s="181" t="n">
        <f aca="false">ROUND((EC18-EB18)/CO18*100,0)</f>
        <v>12</v>
      </c>
      <c r="AG18" s="181" t="n">
        <f aca="false">ROUND((ED18-EC18)/CO18*100,0)</f>
        <v>2</v>
      </c>
      <c r="AH18" s="181" t="n">
        <f aca="false">ROUND((EE18-ED18)/CO18*100,0)</f>
        <v>1</v>
      </c>
      <c r="AI18" s="181" t="n">
        <f aca="false">AE18+AF18+AG18+AH18</f>
        <v>-284</v>
      </c>
      <c r="AJ18" s="181" t="n">
        <f aca="false">ROUND(EE18/CO18*100,0)</f>
        <v>188</v>
      </c>
      <c r="AK18" s="181" t="n">
        <f aca="false">W18+X18+Y18+Z18+AA18+AB18</f>
        <v>117</v>
      </c>
      <c r="AL18" s="181" t="n">
        <f aca="false">W18+X18+Y18</f>
        <v>62</v>
      </c>
      <c r="AM18" s="181" t="n">
        <f aca="false">Z18+AA18+AB18</f>
        <v>55</v>
      </c>
      <c r="AN18" s="181" t="n">
        <f aca="false">AE18+AD18+AC18</f>
        <v>56</v>
      </c>
      <c r="AO18" s="181" t="n">
        <f aca="false">AH18+AG18+AF18</f>
        <v>15</v>
      </c>
      <c r="AP18" s="181" t="n">
        <f aca="false">AN18+AO18</f>
        <v>71</v>
      </c>
      <c r="AQ18" s="181" t="n">
        <f aca="false">ROUND(DC18/CP18*100,0)</f>
        <v>95</v>
      </c>
      <c r="AR18" s="181" t="n">
        <f aca="false">ROUND((DD18-DC18)/CP18*100,0)</f>
        <v>-0</v>
      </c>
      <c r="AS18" s="181" t="n">
        <f aca="false">ROUND((DE18-DD18)/CP18*100,0)</f>
        <v>35</v>
      </c>
      <c r="AT18" s="181" t="n">
        <f aca="false">ROUND((DF18-DE18)/CP18*100,0)</f>
        <v>40</v>
      </c>
      <c r="AU18" s="181" t="n">
        <f aca="false">ROUND((DG18-DF18)/CP18*100,0)</f>
        <v>83</v>
      </c>
      <c r="AV18" s="181" t="n">
        <f aca="false">ROUND((DH18-DG18)/CP18*100,0)</f>
        <v>88</v>
      </c>
      <c r="AW18" s="181" t="n">
        <v>835</v>
      </c>
      <c r="AX18" s="181" t="n">
        <f aca="false">AQ18+AR18+AS18+AT18+AU18+AV18</f>
        <v>341</v>
      </c>
      <c r="AY18" s="181" t="n">
        <f aca="false">ROUND((DI18-DH18)/CP18*100,0)</f>
        <v>412</v>
      </c>
      <c r="AZ18" s="181" t="n">
        <f aca="false">ROUND((DJ18-DI18)/CP18*100,0)</f>
        <v>-14</v>
      </c>
      <c r="BA18" s="181" t="n">
        <v>22</v>
      </c>
      <c r="BB18" s="181" t="n">
        <v>15</v>
      </c>
      <c r="BC18" s="181" t="n">
        <v>10</v>
      </c>
      <c r="BD18" s="181" t="n">
        <v>49</v>
      </c>
      <c r="BE18" s="181" t="n">
        <v>494</v>
      </c>
      <c r="BF18" s="181" t="n">
        <v>5</v>
      </c>
      <c r="BG18" s="181" t="n">
        <v>28</v>
      </c>
      <c r="BH18" s="181" t="n">
        <v>46</v>
      </c>
      <c r="BI18" s="181" t="n">
        <v>30</v>
      </c>
      <c r="BJ18" s="181" t="n">
        <v>51</v>
      </c>
      <c r="BK18" s="181" t="n">
        <v>65</v>
      </c>
      <c r="BL18" s="181" t="n">
        <v>225</v>
      </c>
      <c r="BM18" s="181" t="n">
        <f aca="false">ROUND((DN18-DM18)/CR18*100,0)</f>
        <v>201</v>
      </c>
      <c r="BN18" s="181" t="n">
        <f aca="false">BM18+BL18</f>
        <v>426</v>
      </c>
      <c r="BO18" s="181" t="n">
        <f aca="false">ROUND((DO18-DN18)/CR18*100,0)</f>
        <v>55</v>
      </c>
      <c r="BP18" s="181" t="n">
        <f aca="false">ROUND((DP18-DO18)/CR18*100,0)</f>
        <v>69</v>
      </c>
      <c r="BQ18" s="181" t="n">
        <f aca="false">BF18+BG18+BH18+BI18+BJ18+BK18+BM18+BO18+BP18</f>
        <v>550</v>
      </c>
      <c r="BR18" s="181" t="n">
        <f aca="false">ROUND((DQ18-DP18)/CS18*100,0)</f>
        <v>110</v>
      </c>
      <c r="BS18" s="181" t="n">
        <f aca="false">ROUND((DR18-DQ18)/CS18*100,0)</f>
        <v>12</v>
      </c>
      <c r="BT18" s="181" t="n">
        <f aca="false">ROUND((DS18-DR18)/CS18*100,0)</f>
        <v>79</v>
      </c>
      <c r="BU18" s="181" t="n">
        <f aca="false">BQ18+BR18+BS18+BT18</f>
        <v>751</v>
      </c>
      <c r="BV18" s="181" t="n">
        <f aca="false">ROUND(CU18/CT18*100,0)</f>
        <v>7</v>
      </c>
      <c r="BW18" s="181" t="n">
        <f aca="false">ROUND((CV18-CU18)/CT18*100,0)</f>
        <v>14</v>
      </c>
      <c r="BX18" s="182" t="n">
        <f aca="false">ROUND((CW18-CV18)/CT18*100,0)</f>
        <v>212</v>
      </c>
      <c r="BY18" s="182" t="n">
        <f aca="false">ROUND((CX18-CW18)/CT18*100,0)</f>
        <v>45</v>
      </c>
      <c r="BZ18" s="182" t="n">
        <f aca="false">ROUND((CY18-CX18)/CT18*100,0)</f>
        <v>29</v>
      </c>
      <c r="CA18" s="182" t="n">
        <f aca="false">ROUND((CZ18-CY18)/CT18*100,0)</f>
        <v>1475</v>
      </c>
      <c r="CB18" s="182" t="n">
        <f aca="false">CA18+BZ18+BY18+BX18+BW18+BV18</f>
        <v>1782</v>
      </c>
      <c r="CC18" s="182" t="n">
        <f aca="false">ROUND((DA18-CZ18)/CT18*100,0)</f>
        <v>570</v>
      </c>
      <c r="CD18" s="181" t="n">
        <v>1353</v>
      </c>
      <c r="CE18" s="202"/>
      <c r="CF18" s="185" t="n">
        <v>1399</v>
      </c>
      <c r="CG18" s="182" t="n">
        <v>1486</v>
      </c>
      <c r="CH18" s="182" t="n">
        <v>1609</v>
      </c>
      <c r="CI18" s="182" t="n">
        <v>1730</v>
      </c>
      <c r="CJ18" s="106" t="n">
        <v>70.84</v>
      </c>
      <c r="CK18" s="106" t="n">
        <v>69.06</v>
      </c>
      <c r="CL18" s="106" t="n">
        <v>0</v>
      </c>
      <c r="CM18" s="106" t="n">
        <v>68.27</v>
      </c>
      <c r="CN18" s="106" t="n">
        <v>77.97</v>
      </c>
      <c r="CO18" s="108" t="n">
        <v>71.44</v>
      </c>
      <c r="CP18" s="108" t="n">
        <v>20</v>
      </c>
      <c r="CQ18" s="108" t="n">
        <v>60.77</v>
      </c>
      <c r="CR18" s="108" t="n">
        <v>71.71</v>
      </c>
      <c r="CS18" s="108" t="n">
        <v>71.71</v>
      </c>
      <c r="CT18" s="110" t="n">
        <v>70.37</v>
      </c>
      <c r="CU18" s="193" t="n">
        <v>4.99291</v>
      </c>
      <c r="CV18" s="192" t="n">
        <v>14.64907</v>
      </c>
      <c r="CW18" s="192" t="n">
        <v>163.95461</v>
      </c>
      <c r="CX18" s="192" t="n">
        <v>195.37707</v>
      </c>
      <c r="CY18" s="193" t="n">
        <v>215.89872</v>
      </c>
      <c r="CZ18" s="192" t="n">
        <v>1253.79667</v>
      </c>
      <c r="DA18" s="194" t="n">
        <v>1654.58675</v>
      </c>
      <c r="DB18" s="195" t="n">
        <f aca="false">ROUND(CF18/100*CP18,0)</f>
        <v>280</v>
      </c>
      <c r="DC18" s="108" t="n">
        <v>18.9382</v>
      </c>
      <c r="DD18" s="108" t="n">
        <v>18.87331</v>
      </c>
      <c r="DE18" s="108" t="n">
        <v>25.95931</v>
      </c>
      <c r="DF18" s="108" t="n">
        <v>33.94031</v>
      </c>
      <c r="DG18" s="108" t="n">
        <v>50.47937</v>
      </c>
      <c r="DH18" s="108" t="n">
        <v>68.02001</v>
      </c>
      <c r="DI18" s="108" t="n">
        <v>150.43245</v>
      </c>
      <c r="DJ18" s="108" t="n">
        <v>147.60033</v>
      </c>
      <c r="DK18" s="108" t="n">
        <v>152.09383</v>
      </c>
      <c r="DL18" s="108"/>
      <c r="DM18" s="196" t="n">
        <v>136.47034</v>
      </c>
      <c r="DN18" s="108" t="n">
        <v>280.80135</v>
      </c>
      <c r="DO18" s="108" t="n">
        <v>320.50775</v>
      </c>
      <c r="DP18" s="108" t="n">
        <v>370.33334</v>
      </c>
      <c r="DQ18" s="108" t="n">
        <v>448.90425</v>
      </c>
      <c r="DR18" s="108" t="n">
        <v>457.81891</v>
      </c>
      <c r="DS18" s="108" t="n">
        <v>514.5467</v>
      </c>
      <c r="DT18" s="108" t="n">
        <v>15.26417</v>
      </c>
      <c r="DU18" s="108" t="n">
        <v>25.67751</v>
      </c>
      <c r="DV18" s="108" t="n">
        <v>44.03071</v>
      </c>
      <c r="DW18" s="108" t="n">
        <v>64.97337</v>
      </c>
      <c r="DX18" s="108" t="n">
        <v>116.35689</v>
      </c>
      <c r="DY18" s="108" t="n">
        <v>83.64708</v>
      </c>
      <c r="DZ18" s="115" t="n">
        <v>122.20591</v>
      </c>
      <c r="EA18" s="108" t="n">
        <v>337.10046</v>
      </c>
      <c r="EB18" s="108" t="n">
        <v>123.21696</v>
      </c>
      <c r="EC18" s="108" t="n">
        <v>131.87525</v>
      </c>
      <c r="ED18" s="108" t="n">
        <v>133.38317</v>
      </c>
      <c r="EE18" s="108" t="n">
        <v>134.09825</v>
      </c>
      <c r="EF18" s="108"/>
      <c r="EG18" s="108" t="n">
        <v>1.52556</v>
      </c>
      <c r="EH18" s="108" t="n">
        <v>5.34111</v>
      </c>
      <c r="EI18" s="108" t="n">
        <v>-6.88146</v>
      </c>
      <c r="EJ18" s="108" t="n">
        <v>39.30711</v>
      </c>
      <c r="EK18" s="108" t="n">
        <v>46.7687</v>
      </c>
      <c r="EL18" s="108" t="n">
        <v>50.82546</v>
      </c>
      <c r="EM18" s="108" t="n">
        <v>428.15337</v>
      </c>
      <c r="EN18" s="108" t="n">
        <v>463.88838</v>
      </c>
      <c r="EO18" s="108" t="n">
        <v>503.49839</v>
      </c>
      <c r="EP18" s="108" t="n">
        <v>620.69453</v>
      </c>
      <c r="EQ18" s="108" t="n">
        <v>532.7913</v>
      </c>
      <c r="ER18" s="108" t="n">
        <v>585.40521</v>
      </c>
    </row>
    <row r="19" customFormat="false" ht="15" hidden="false" customHeight="true" outlineLevel="0" collapsed="false">
      <c r="A19" s="93" t="n">
        <f aca="false">A18+1</f>
        <v>15</v>
      </c>
      <c r="B19" s="94" t="s">
        <v>134</v>
      </c>
      <c r="C19" s="181" t="n">
        <f aca="false">ROUND(EG19/CN19*100,0)</f>
        <v>0</v>
      </c>
      <c r="D19" s="181"/>
      <c r="E19" s="181"/>
      <c r="F19" s="181" t="n">
        <f aca="false">ROUND(EI19/CN19*100,0)</f>
        <v>0</v>
      </c>
      <c r="G19" s="181" t="n">
        <f aca="false">ROUND((EJ19-EI19)/CN19*100,0)</f>
        <v>94</v>
      </c>
      <c r="H19" s="181" t="n">
        <f aca="false">ROUND((EK19-EJ19)/CN19*100,0)</f>
        <v>175</v>
      </c>
      <c r="I19" s="181" t="n">
        <f aca="false">ROUND((EL19-EK19)/CN19*100,0)</f>
        <v>11</v>
      </c>
      <c r="J19" s="181" t="n">
        <f aca="false">ROUND((EL19-EI19)/CN19*100,0)</f>
        <v>280</v>
      </c>
      <c r="K19" s="181" t="n">
        <f aca="false">ROUND(EL19/CN19*100,0)</f>
        <v>280</v>
      </c>
      <c r="L19" s="201" t="n">
        <f aca="false">ROUND((EM19-EL19)/CN19*100,0)</f>
        <v>150</v>
      </c>
      <c r="M19" s="201" t="n">
        <f aca="false">ROUND(EM19/CN19*100,0)</f>
        <v>431</v>
      </c>
      <c r="N19" s="201" t="n">
        <f aca="false">ROUND((EN19-EM19)/CN19*100,0)</f>
        <v>212</v>
      </c>
      <c r="O19" s="181" t="n">
        <f aca="false">ROUND((EO19-EN19)/CN19*100,0)</f>
        <v>98</v>
      </c>
      <c r="P19" s="181" t="n">
        <f aca="false">ROUND(EO19/CN19*100,0)</f>
        <v>741</v>
      </c>
      <c r="Q19" s="181" t="n">
        <f aca="false">ROUND((EP19-EO19)/CN19*100,0)</f>
        <v>29</v>
      </c>
      <c r="R19" s="181" t="n">
        <f aca="false">ROUND((EQ19-EP19)/CN19*100,0)</f>
        <v>66</v>
      </c>
      <c r="S19" s="181" t="n">
        <f aca="false">ROUND((ER19-EQ19)/CN19*100,0)</f>
        <v>19</v>
      </c>
      <c r="T19" s="184" t="n">
        <f aca="false">ROUND(M19/V19*100,1)</f>
        <v>50.5</v>
      </c>
      <c r="U19" s="181" t="n">
        <f aca="false">L19+N19+O19+Q19+R19+S19</f>
        <v>574</v>
      </c>
      <c r="V19" s="181" t="n">
        <f aca="false">ROUND(ER19/CN19*100,0)</f>
        <v>854</v>
      </c>
      <c r="W19" s="181" t="n">
        <f aca="false">ROUND(DT19/CO19*100,0)</f>
        <v>14</v>
      </c>
      <c r="X19" s="181" t="n">
        <f aca="false">ROUND((DU19-DT19)/CO19*100,0)</f>
        <v>93</v>
      </c>
      <c r="Y19" s="181" t="n">
        <f aca="false">ROUND((DV19-DU19)/CO19*100,0)</f>
        <v>75</v>
      </c>
      <c r="Z19" s="181" t="n">
        <f aca="false">ROUND((DW19-DV19)/CO19*100,0)</f>
        <v>68</v>
      </c>
      <c r="AA19" s="181" t="n">
        <f aca="false">ROUND((DX19-DW19)/CO19*100,0)</f>
        <v>194</v>
      </c>
      <c r="AB19" s="181" t="n">
        <f aca="false">ROUND((DY19-DX19)/CO19*100,0)</f>
        <v>140</v>
      </c>
      <c r="AC19" s="181" t="n">
        <f aca="false">ROUND((DZ19-DY19)/CO19*100,0)</f>
        <v>288</v>
      </c>
      <c r="AD19" s="181" t="n">
        <f aca="false">ROUND((EA19-DZ19)/CO19*100,0)</f>
        <v>9</v>
      </c>
      <c r="AE19" s="181" t="n">
        <f aca="false">ROUND((EB19-EA19)/CO19*100,0)</f>
        <v>95</v>
      </c>
      <c r="AF19" s="181" t="n">
        <f aca="false">ROUND((EC19-EB19)/CO19*100,0)</f>
        <v>43</v>
      </c>
      <c r="AG19" s="181" t="n">
        <f aca="false">ROUND((ED19-EC19)/CO19*100,0)</f>
        <v>-18</v>
      </c>
      <c r="AH19" s="181" t="n">
        <f aca="false">ROUND((EE19-ED19)/CO19*100,0)</f>
        <v>28</v>
      </c>
      <c r="AI19" s="181" t="n">
        <f aca="false">AE19+AF19+AG19+AH19</f>
        <v>148</v>
      </c>
      <c r="AJ19" s="181" t="n">
        <f aca="false">ROUND(EE19/CO19*100,0)</f>
        <v>1028</v>
      </c>
      <c r="AK19" s="181" t="n">
        <f aca="false">W19+X19+Y19+Z19+AA19+AB19</f>
        <v>584</v>
      </c>
      <c r="AL19" s="181" t="n">
        <f aca="false">W19+X19+Y19</f>
        <v>182</v>
      </c>
      <c r="AM19" s="181" t="n">
        <f aca="false">Z19+AA19+AB19</f>
        <v>402</v>
      </c>
      <c r="AN19" s="181" t="n">
        <f aca="false">AE19+AD19+AC19</f>
        <v>392</v>
      </c>
      <c r="AO19" s="181" t="n">
        <f aca="false">AH19+AG19+AF19</f>
        <v>53</v>
      </c>
      <c r="AP19" s="181" t="n">
        <f aca="false">AN19+AO19</f>
        <v>445</v>
      </c>
      <c r="AQ19" s="181" t="n">
        <f aca="false">ROUND(DC19/CP19*100,0)</f>
        <v>1</v>
      </c>
      <c r="AR19" s="181" t="n">
        <f aca="false">ROUND((DD19-DC19)/CP19*100,0)</f>
        <v>6</v>
      </c>
      <c r="AS19" s="181" t="n">
        <f aca="false">ROUND((DE19-DD19)/CP19*100,0)</f>
        <v>4</v>
      </c>
      <c r="AT19" s="181" t="n">
        <f aca="false">ROUND((DF19-DE19)/CP19*100,0)</f>
        <v>81</v>
      </c>
      <c r="AU19" s="181" t="n">
        <f aca="false">ROUND((DG19-DF19)/CP19*100,0)</f>
        <v>48</v>
      </c>
      <c r="AV19" s="181" t="n">
        <f aca="false">ROUND((DH19-DG19)/CP19*100,0)</f>
        <v>74</v>
      </c>
      <c r="AW19" s="181" t="n">
        <v>393</v>
      </c>
      <c r="AX19" s="181" t="n">
        <f aca="false">AQ19+AR19+AS19+AT19+AU19+AV19</f>
        <v>214</v>
      </c>
      <c r="AY19" s="181" t="n">
        <f aca="false">ROUND((DI19-DH19)/CP19*100,0)</f>
        <v>94</v>
      </c>
      <c r="AZ19" s="181" t="n">
        <f aca="false">ROUND((DJ19-DI19)/CP19*100,0)</f>
        <v>49</v>
      </c>
      <c r="BA19" s="181" t="n">
        <v>3</v>
      </c>
      <c r="BB19" s="181" t="n">
        <v>13</v>
      </c>
      <c r="BC19" s="181" t="n">
        <v>21</v>
      </c>
      <c r="BD19" s="181" t="n">
        <v>-1</v>
      </c>
      <c r="BE19" s="181" t="n">
        <v>179</v>
      </c>
      <c r="BF19" s="181" t="n">
        <v>16</v>
      </c>
      <c r="BG19" s="181" t="n">
        <v>17</v>
      </c>
      <c r="BH19" s="181" t="n">
        <v>176</v>
      </c>
      <c r="BI19" s="181" t="n">
        <v>33</v>
      </c>
      <c r="BJ19" s="181" t="n">
        <v>96</v>
      </c>
      <c r="BK19" s="181" t="n">
        <v>201</v>
      </c>
      <c r="BL19" s="181" t="n">
        <v>539</v>
      </c>
      <c r="BM19" s="181" t="n">
        <f aca="false">ROUND((DN19-DM19)/CR19*100,0)</f>
        <v>167</v>
      </c>
      <c r="BN19" s="181" t="n">
        <f aca="false">BM19+BL19</f>
        <v>706</v>
      </c>
      <c r="BO19" s="181" t="n">
        <f aca="false">ROUND((DO19-DN19)/CR19*100,0)</f>
        <v>39</v>
      </c>
      <c r="BP19" s="181" t="n">
        <f aca="false">ROUND((DP19-DO19)/CR19*100,0)</f>
        <v>3</v>
      </c>
      <c r="BQ19" s="181" t="n">
        <f aca="false">BF19+BG19+BH19+BI19+BJ19+BK19+BM19+BO19+BP19</f>
        <v>748</v>
      </c>
      <c r="BR19" s="181" t="n">
        <f aca="false">ROUND((DQ19-DP19)/CS19*100,0)</f>
        <v>10</v>
      </c>
      <c r="BS19" s="181" t="n">
        <f aca="false">ROUND((DR19-DQ19)/CS19*100,0)</f>
        <v>22</v>
      </c>
      <c r="BT19" s="181" t="n">
        <f aca="false">ROUND((DS19-DR19)/CS19*100,0)</f>
        <v>32</v>
      </c>
      <c r="BU19" s="181" t="n">
        <f aca="false">BQ19+BR19+BS19+BT19</f>
        <v>812</v>
      </c>
      <c r="BV19" s="181" t="n">
        <f aca="false">ROUND(CU19/CT19*100,0)</f>
        <v>18</v>
      </c>
      <c r="BW19" s="181" t="n">
        <f aca="false">ROUND((CV19-CU19)/CT19*100,0)</f>
        <v>6</v>
      </c>
      <c r="BX19" s="182" t="n">
        <f aca="false">ROUND((CW19-CV19)/CT19*100,0)</f>
        <v>134</v>
      </c>
      <c r="BY19" s="182" t="n">
        <f aca="false">ROUND((CX19-CW19)/CT19*100,0)</f>
        <v>184</v>
      </c>
      <c r="BZ19" s="182" t="n">
        <f aca="false">ROUND((CY19-CX19)/CT19*100,0)</f>
        <v>228</v>
      </c>
      <c r="CA19" s="182" t="n">
        <f aca="false">ROUND((CZ19-CY19)/CT19*100,0)</f>
        <v>120</v>
      </c>
      <c r="CB19" s="182" t="n">
        <f aca="false">CA19+BZ19+BY19+BX19+BW19+BV19</f>
        <v>690</v>
      </c>
      <c r="CC19" s="182" t="n">
        <f aca="false">ROUND((DA19-CZ19)/CT19*100,0)</f>
        <v>197</v>
      </c>
      <c r="CD19" s="181" t="n">
        <v>701</v>
      </c>
      <c r="CE19" s="202"/>
      <c r="CF19" s="185" t="n">
        <v>725</v>
      </c>
      <c r="CG19" s="182" t="n">
        <v>770</v>
      </c>
      <c r="CH19" s="182" t="n">
        <v>834</v>
      </c>
      <c r="CI19" s="182" t="n">
        <v>897</v>
      </c>
      <c r="CJ19" s="106" t="n">
        <v>70.83</v>
      </c>
      <c r="CK19" s="106" t="n">
        <v>69.06</v>
      </c>
      <c r="CL19" s="106" t="n">
        <v>0</v>
      </c>
      <c r="CM19" s="106" t="n">
        <v>68.27</v>
      </c>
      <c r="CN19" s="106" t="n">
        <v>77.97</v>
      </c>
      <c r="CO19" s="108" t="n">
        <v>71.44</v>
      </c>
      <c r="CP19" s="108" t="n">
        <v>59.62</v>
      </c>
      <c r="CQ19" s="108" t="n">
        <v>60.77</v>
      </c>
      <c r="CR19" s="108" t="n">
        <v>71.71</v>
      </c>
      <c r="CS19" s="108" t="n">
        <v>71.71</v>
      </c>
      <c r="CT19" s="110" t="n">
        <v>70.37</v>
      </c>
      <c r="CU19" s="193" t="n">
        <v>12.73703</v>
      </c>
      <c r="CV19" s="192" t="n">
        <v>17.19253</v>
      </c>
      <c r="CW19" s="192" t="n">
        <v>111.23956</v>
      </c>
      <c r="CX19" s="192" t="n">
        <v>240.81412</v>
      </c>
      <c r="CY19" s="193" t="n">
        <v>401.08303</v>
      </c>
      <c r="CZ19" s="192" t="n">
        <v>485.77826</v>
      </c>
      <c r="DA19" s="194" t="n">
        <v>624.23547</v>
      </c>
      <c r="DB19" s="195" t="n">
        <f aca="false">ROUND(CF19/100*CP19,0)</f>
        <v>432</v>
      </c>
      <c r="DC19" s="108" t="n">
        <v>0.50565</v>
      </c>
      <c r="DD19" s="108" t="n">
        <v>4.22092</v>
      </c>
      <c r="DE19" s="108" t="n">
        <v>6.39407</v>
      </c>
      <c r="DF19" s="108" t="n">
        <v>54.48189</v>
      </c>
      <c r="DG19" s="108" t="n">
        <v>83.06848</v>
      </c>
      <c r="DH19" s="108" t="n">
        <v>127.39068</v>
      </c>
      <c r="DI19" s="108" t="n">
        <v>183.17891</v>
      </c>
      <c r="DJ19" s="108" t="n">
        <v>212.14552</v>
      </c>
      <c r="DK19" s="108" t="n">
        <v>213.95794</v>
      </c>
      <c r="DL19" s="108"/>
      <c r="DM19" s="196" t="n">
        <v>327.48777</v>
      </c>
      <c r="DN19" s="108" t="n">
        <v>447.40988</v>
      </c>
      <c r="DO19" s="108" t="n">
        <v>475.55237</v>
      </c>
      <c r="DP19" s="108" t="n">
        <v>477.69594</v>
      </c>
      <c r="DQ19" s="108" t="n">
        <v>485.12151</v>
      </c>
      <c r="DR19" s="108" t="n">
        <v>500.6275</v>
      </c>
      <c r="DS19" s="108" t="n">
        <v>523.63539</v>
      </c>
      <c r="DT19" s="108" t="n">
        <v>9.69665</v>
      </c>
      <c r="DU19" s="108" t="n">
        <v>76.15721</v>
      </c>
      <c r="DV19" s="108" t="n">
        <v>129.49426</v>
      </c>
      <c r="DW19" s="108" t="n">
        <v>178.22834</v>
      </c>
      <c r="DX19" s="108" t="n">
        <v>316.46773</v>
      </c>
      <c r="DY19" s="108" t="n">
        <v>416.6116</v>
      </c>
      <c r="DZ19" s="115" t="n">
        <v>622.5692</v>
      </c>
      <c r="EA19" s="108" t="n">
        <v>628.84164</v>
      </c>
      <c r="EB19" s="108" t="n">
        <v>696.58067</v>
      </c>
      <c r="EC19" s="108" t="n">
        <v>726.94785</v>
      </c>
      <c r="ED19" s="108" t="n">
        <v>713.88359</v>
      </c>
      <c r="EE19" s="108" t="n">
        <v>734.11559</v>
      </c>
      <c r="EF19" s="108"/>
      <c r="EG19" s="108" t="n">
        <v>0</v>
      </c>
      <c r="EH19" s="108" t="n">
        <v>0</v>
      </c>
      <c r="EI19" s="108" t="n">
        <v>0</v>
      </c>
      <c r="EJ19" s="108" t="n">
        <v>73.38552</v>
      </c>
      <c r="EK19" s="108" t="n">
        <v>209.82992</v>
      </c>
      <c r="EL19" s="108" t="n">
        <v>218.41149</v>
      </c>
      <c r="EM19" s="108" t="n">
        <v>335.70864</v>
      </c>
      <c r="EN19" s="108" t="n">
        <v>501.36521</v>
      </c>
      <c r="EO19" s="108" t="n">
        <v>577.56656</v>
      </c>
      <c r="EP19" s="108" t="n">
        <v>599.89925</v>
      </c>
      <c r="EQ19" s="108" t="n">
        <v>651.1569</v>
      </c>
      <c r="ER19" s="108" t="n">
        <v>665.90279</v>
      </c>
    </row>
    <row r="20" customFormat="false" ht="15" hidden="false" customHeight="true" outlineLevel="0" collapsed="false">
      <c r="A20" s="93" t="n">
        <f aca="false">A19+1</f>
        <v>16</v>
      </c>
      <c r="B20" s="94" t="s">
        <v>135</v>
      </c>
      <c r="C20" s="181" t="n">
        <f aca="false">ROUND(EG20/CN20*100,0)</f>
        <v>0</v>
      </c>
      <c r="D20" s="181"/>
      <c r="E20" s="181"/>
      <c r="F20" s="181" t="n">
        <f aca="false">ROUND(EI20/CN20*100,0)</f>
        <v>0</v>
      </c>
      <c r="G20" s="181" t="n">
        <f aca="false">ROUND((EJ20-EI20)/CN20*100,0)</f>
        <v>14</v>
      </c>
      <c r="H20" s="181" t="n">
        <f aca="false">ROUND((EK20-EJ20)/CN20*100,0)</f>
        <v>22</v>
      </c>
      <c r="I20" s="181" t="n">
        <f aca="false">ROUND((EL20-EK20)/CN20*100,0)</f>
        <v>10</v>
      </c>
      <c r="J20" s="181" t="n">
        <f aca="false">ROUND((EL20-EI20)/CN20*100,0)</f>
        <v>46</v>
      </c>
      <c r="K20" s="181" t="n">
        <f aca="false">ROUND(EL20/CN20*100,0)</f>
        <v>46</v>
      </c>
      <c r="L20" s="201" t="n">
        <f aca="false">ROUND((EM20-EL20)/CN20*100,0)</f>
        <v>45</v>
      </c>
      <c r="M20" s="201" t="n">
        <f aca="false">ROUND(EM20/CN20*100,0)</f>
        <v>91</v>
      </c>
      <c r="N20" s="201" t="n">
        <f aca="false">ROUND((EN20-EM20)/CN20*100,0)</f>
        <v>10</v>
      </c>
      <c r="O20" s="181" t="n">
        <f aca="false">ROUND((EO20-EN20)/CN20*100,0)</f>
        <v>0</v>
      </c>
      <c r="P20" s="181" t="n">
        <f aca="false">ROUND(EO20/CN20*100,0)</f>
        <v>101</v>
      </c>
      <c r="Q20" s="181" t="n">
        <f aca="false">ROUND((EP20-EO20)/CN20*100,0)</f>
        <v>1</v>
      </c>
      <c r="R20" s="181" t="n">
        <f aca="false">ROUND((EQ20-EP20)/CN20*100,0)</f>
        <v>-4</v>
      </c>
      <c r="S20" s="181" t="n">
        <f aca="false">ROUND((ER20-EQ20)/CN20*100,0)</f>
        <v>-1</v>
      </c>
      <c r="T20" s="184" t="n">
        <f aca="false">ROUND(M20/V20*100,1)</f>
        <v>94.8</v>
      </c>
      <c r="U20" s="181" t="n">
        <f aca="false">L20+N20+O20+Q20+R20+S20</f>
        <v>51</v>
      </c>
      <c r="V20" s="181" t="n">
        <f aca="false">ROUND(ER20/CN20*100,0)</f>
        <v>96</v>
      </c>
      <c r="W20" s="181" t="n">
        <f aca="false">ROUND(DT20/CO20*100,0)</f>
        <v>1</v>
      </c>
      <c r="X20" s="181" t="n">
        <f aca="false">ROUND((DU20-DT20)/CO20*100,0)</f>
        <v>1</v>
      </c>
      <c r="Y20" s="181" t="n">
        <f aca="false">ROUND((DV20-DU20)/CO20*100,0)</f>
        <v>-5</v>
      </c>
      <c r="Z20" s="181" t="n">
        <f aca="false">ROUND((DW20-DV20)/CO20*100,0)</f>
        <v>155</v>
      </c>
      <c r="AA20" s="181" t="n">
        <f aca="false">ROUND((DX20-DW20)/CO20*100,0)</f>
        <v>-6</v>
      </c>
      <c r="AB20" s="181" t="n">
        <f aca="false">ROUND((DY20-DX20)/CO20*100,0)</f>
        <v>38</v>
      </c>
      <c r="AC20" s="181" t="n">
        <f aca="false">ROUND((DZ20-DY20)/CO20*100,0)</f>
        <v>45</v>
      </c>
      <c r="AD20" s="181" t="n">
        <f aca="false">ROUND((EA20-DZ20)/CO20*100,0)</f>
        <v>44</v>
      </c>
      <c r="AE20" s="181" t="n">
        <f aca="false">ROUND((EB20-EA20)/CO20*100,0)</f>
        <v>22</v>
      </c>
      <c r="AF20" s="181" t="n">
        <f aca="false">ROUND((EC20-EB20)/CO20*100,0)</f>
        <v>4</v>
      </c>
      <c r="AG20" s="181" t="n">
        <f aca="false">ROUND((ED20-EC20)/CO20*100,0)</f>
        <v>-1</v>
      </c>
      <c r="AH20" s="181" t="n">
        <f aca="false">ROUND((EE20-ED20)/CO20*100,0)</f>
        <v>178</v>
      </c>
      <c r="AI20" s="181" t="n">
        <f aca="false">AE20+AF20+AG20+AH20</f>
        <v>203</v>
      </c>
      <c r="AJ20" s="181" t="n">
        <f aca="false">ROUND(EE20/CO20*100,0)</f>
        <v>478</v>
      </c>
      <c r="AK20" s="181" t="n">
        <f aca="false">W20+X20+Y20+Z20+AA20+AB20</f>
        <v>184</v>
      </c>
      <c r="AL20" s="181" t="n">
        <f aca="false">W20+X20+Y20</f>
        <v>-3</v>
      </c>
      <c r="AM20" s="181" t="n">
        <f aca="false">Z20+AA20+AB20</f>
        <v>187</v>
      </c>
      <c r="AN20" s="181" t="n">
        <f aca="false">AE20+AD20+AC20</f>
        <v>111</v>
      </c>
      <c r="AO20" s="181" t="n">
        <f aca="false">AH20+AG20+AF20</f>
        <v>181</v>
      </c>
      <c r="AP20" s="181" t="n">
        <f aca="false">AN20+AO20</f>
        <v>292</v>
      </c>
      <c r="AQ20" s="181" t="n">
        <f aca="false">ROUND(DC20/CP20*100,0)</f>
        <v>64</v>
      </c>
      <c r="AR20" s="181" t="n">
        <f aca="false">ROUND((DD20-DC20)/CP20*100,0)</f>
        <v>6</v>
      </c>
      <c r="AS20" s="181" t="n">
        <f aca="false">ROUND((DE20-DD20)/CP20*100,0)</f>
        <v>68</v>
      </c>
      <c r="AT20" s="181" t="n">
        <f aca="false">ROUND((DF20-DE20)/CP20*100,0)</f>
        <v>42</v>
      </c>
      <c r="AU20" s="181" t="n">
        <f aca="false">ROUND((DG20-DF20)/CP20*100,0)</f>
        <v>71</v>
      </c>
      <c r="AV20" s="181" t="n">
        <f aca="false">ROUND((DH20-DG20)/CP20*100,0)</f>
        <v>71</v>
      </c>
      <c r="AW20" s="181" t="n">
        <v>571</v>
      </c>
      <c r="AX20" s="181" t="n">
        <f aca="false">AQ20+AR20+AS20+AT20+AU20+AV20</f>
        <v>322</v>
      </c>
      <c r="AY20" s="181" t="n">
        <f aca="false">ROUND((DI20-DH20)/CP20*100,0)</f>
        <v>22</v>
      </c>
      <c r="AZ20" s="181" t="n">
        <f aca="false">ROUND((DJ20-DI20)/CP20*100,0)</f>
        <v>-51</v>
      </c>
      <c r="BA20" s="181" t="n">
        <v>116</v>
      </c>
      <c r="BB20" s="181" t="n">
        <v>41</v>
      </c>
      <c r="BC20" s="181" t="n">
        <v>17</v>
      </c>
      <c r="BD20" s="181" t="n">
        <v>104</v>
      </c>
      <c r="BE20" s="181" t="n">
        <v>249</v>
      </c>
      <c r="BF20" s="181" t="n">
        <v>12</v>
      </c>
      <c r="BG20" s="181" t="n">
        <v>43</v>
      </c>
      <c r="BH20" s="181" t="n">
        <v>253</v>
      </c>
      <c r="BI20" s="181" t="n">
        <v>74</v>
      </c>
      <c r="BJ20" s="181" t="n">
        <v>-10</v>
      </c>
      <c r="BK20" s="181" t="n">
        <v>54</v>
      </c>
      <c r="BL20" s="181" t="n">
        <v>426</v>
      </c>
      <c r="BM20" s="181" t="n">
        <f aca="false">ROUND((DN20-DM20)/CR20*100,0)</f>
        <v>116</v>
      </c>
      <c r="BN20" s="181" t="n">
        <f aca="false">BM20+BL20</f>
        <v>542</v>
      </c>
      <c r="BO20" s="181" t="n">
        <f aca="false">ROUND((DO20-DN20)/CR20*100,0)</f>
        <v>17</v>
      </c>
      <c r="BP20" s="181" t="n">
        <f aca="false">ROUND((DP20-DO20)/CR20*100,0)</f>
        <v>23</v>
      </c>
      <c r="BQ20" s="181" t="n">
        <f aca="false">BF20+BG20+BH20+BI20+BJ20+BK20+BM20+BO20+BP20</f>
        <v>582</v>
      </c>
      <c r="BR20" s="181" t="n">
        <f aca="false">ROUND((DQ20-DP20)/CS20*100,0)</f>
        <v>40</v>
      </c>
      <c r="BS20" s="181" t="n">
        <f aca="false">ROUND((DR20-DQ20)/CS20*100,0)</f>
        <v>43</v>
      </c>
      <c r="BT20" s="181" t="n">
        <f aca="false">ROUND((DS20-DR20)/CS20*100,0)</f>
        <v>62</v>
      </c>
      <c r="BU20" s="181" t="n">
        <f aca="false">BQ20+BR20+BS20+BT20</f>
        <v>727</v>
      </c>
      <c r="BV20" s="181" t="n">
        <f aca="false">ROUND(CU20/CT20*100,0)</f>
        <v>32</v>
      </c>
      <c r="BW20" s="181" t="n">
        <f aca="false">ROUND((CV20-CU20)/CT20*100,0)</f>
        <v>21</v>
      </c>
      <c r="BX20" s="182" t="n">
        <f aca="false">ROUND((CW20-CV20)/CT20*100,0)</f>
        <v>53</v>
      </c>
      <c r="BY20" s="182" t="n">
        <f aca="false">ROUND((CX20-CW20)/CT20*100,0)</f>
        <v>48</v>
      </c>
      <c r="BZ20" s="182" t="n">
        <f aca="false">ROUND((CY20-CX20)/CT20*100,0)</f>
        <v>42</v>
      </c>
      <c r="CA20" s="182" t="n">
        <f aca="false">ROUND((CZ20-CY20)/CT20*100,0)</f>
        <v>25</v>
      </c>
      <c r="CB20" s="182" t="n">
        <f aca="false">CA20+BZ20+BY20+BX20+BW20+BV20</f>
        <v>221</v>
      </c>
      <c r="CC20" s="182" t="n">
        <f aca="false">ROUND((DA20-CZ20)/CT20*100,0)</f>
        <v>89</v>
      </c>
      <c r="CD20" s="181" t="n">
        <v>306</v>
      </c>
      <c r="CE20" s="202"/>
      <c r="CF20" s="185" t="n">
        <v>316</v>
      </c>
      <c r="CG20" s="182" t="n">
        <v>336</v>
      </c>
      <c r="CH20" s="182" t="n">
        <v>364</v>
      </c>
      <c r="CI20" s="182" t="n">
        <v>391</v>
      </c>
      <c r="CJ20" s="106" t="n">
        <v>70.83</v>
      </c>
      <c r="CK20" s="106" t="n">
        <v>69.06</v>
      </c>
      <c r="CL20" s="106" t="n">
        <v>0</v>
      </c>
      <c r="CM20" s="106" t="n">
        <v>30</v>
      </c>
      <c r="CN20" s="106" t="n">
        <v>77.97</v>
      </c>
      <c r="CO20" s="108" t="n">
        <v>71.44</v>
      </c>
      <c r="CP20" s="108" t="n">
        <v>59.62</v>
      </c>
      <c r="CQ20" s="108" t="n">
        <v>60.77</v>
      </c>
      <c r="CR20" s="108" t="n">
        <v>71.71</v>
      </c>
      <c r="CS20" s="108" t="n">
        <v>71.71</v>
      </c>
      <c r="CT20" s="110" t="n">
        <v>70.37</v>
      </c>
      <c r="CU20" s="193" t="n">
        <v>22.7129</v>
      </c>
      <c r="CV20" s="192" t="n">
        <v>37.21092</v>
      </c>
      <c r="CW20" s="192" t="n">
        <v>74.83271</v>
      </c>
      <c r="CX20" s="192" t="n">
        <v>108.91432</v>
      </c>
      <c r="CY20" s="193" t="n">
        <v>138.72794</v>
      </c>
      <c r="CZ20" s="192" t="n">
        <v>156.31191</v>
      </c>
      <c r="DA20" s="194" t="n">
        <v>218.59108</v>
      </c>
      <c r="DB20" s="195" t="n">
        <f aca="false">ROUND(CF20/100*CP20,0)</f>
        <v>188</v>
      </c>
      <c r="DC20" s="108" t="n">
        <v>38.37739</v>
      </c>
      <c r="DD20" s="108" t="n">
        <v>42.13965</v>
      </c>
      <c r="DE20" s="108" t="n">
        <v>82.51312</v>
      </c>
      <c r="DF20" s="108" t="n">
        <v>107.78623</v>
      </c>
      <c r="DG20" s="108" t="n">
        <v>149.9753</v>
      </c>
      <c r="DH20" s="108" t="n">
        <v>192.01061</v>
      </c>
      <c r="DI20" s="108" t="n">
        <v>205.08609</v>
      </c>
      <c r="DJ20" s="108" t="n">
        <v>174.83057</v>
      </c>
      <c r="DK20" s="108" t="n">
        <v>244.24686</v>
      </c>
      <c r="DL20" s="108"/>
      <c r="DM20" s="196" t="n">
        <v>258.37302</v>
      </c>
      <c r="DN20" s="108" t="n">
        <v>341.87399</v>
      </c>
      <c r="DO20" s="108" t="n">
        <v>354.10073</v>
      </c>
      <c r="DP20" s="108" t="n">
        <v>370.54858</v>
      </c>
      <c r="DQ20" s="108" t="n">
        <v>399.46646</v>
      </c>
      <c r="DR20" s="108" t="n">
        <v>430.42807</v>
      </c>
      <c r="DS20" s="108" t="n">
        <v>474.93085</v>
      </c>
      <c r="DT20" s="108" t="n">
        <v>0.7144</v>
      </c>
      <c r="DU20" s="108" t="n">
        <v>1.49624</v>
      </c>
      <c r="DV20" s="108" t="n">
        <v>-1.76261</v>
      </c>
      <c r="DW20" s="108" t="n">
        <v>109.28329</v>
      </c>
      <c r="DX20" s="108" t="n">
        <v>105.18693</v>
      </c>
      <c r="DY20" s="108" t="n">
        <v>132.56525</v>
      </c>
      <c r="DZ20" s="115" t="n">
        <v>164.4535</v>
      </c>
      <c r="EA20" s="108" t="n">
        <v>196.08062</v>
      </c>
      <c r="EB20" s="108" t="n">
        <v>211.9881</v>
      </c>
      <c r="EC20" s="108" t="n">
        <v>215.10759</v>
      </c>
      <c r="ED20" s="108" t="n">
        <v>214.64134</v>
      </c>
      <c r="EE20" s="108" t="n">
        <v>341.78445</v>
      </c>
      <c r="EF20" s="108"/>
      <c r="EG20" s="108" t="n">
        <v>0</v>
      </c>
      <c r="EH20" s="108" t="n">
        <v>0.00156</v>
      </c>
      <c r="EI20" s="108" t="n">
        <v>0.00156</v>
      </c>
      <c r="EJ20" s="108" t="n">
        <v>10.91358</v>
      </c>
      <c r="EK20" s="108" t="n">
        <v>27.8174</v>
      </c>
      <c r="EL20" s="108" t="n">
        <v>35.9685</v>
      </c>
      <c r="EM20" s="108" t="n">
        <v>70.77678</v>
      </c>
      <c r="EN20" s="108" t="n">
        <v>78.51549</v>
      </c>
      <c r="EO20" s="108" t="n">
        <v>78.51628</v>
      </c>
      <c r="EP20" s="108" t="n">
        <v>79.29598</v>
      </c>
      <c r="EQ20" s="108" t="n">
        <v>75.92768</v>
      </c>
      <c r="ER20" s="108" t="n">
        <v>75.22397</v>
      </c>
    </row>
    <row r="21" customFormat="false" ht="15" hidden="false" customHeight="true" outlineLevel="0" collapsed="false">
      <c r="A21" s="93" t="n">
        <f aca="false">A20+1</f>
        <v>17</v>
      </c>
      <c r="B21" s="94" t="s">
        <v>136</v>
      </c>
      <c r="C21" s="181" t="n">
        <f aca="false">ROUND(EG21/CN21*100,0)</f>
        <v>0</v>
      </c>
      <c r="D21" s="181" t="n">
        <f aca="false">ROUND((EH21-EG21)/CN21*100,0)</f>
        <v>2</v>
      </c>
      <c r="E21" s="181"/>
      <c r="F21" s="181" t="n">
        <f aca="false">ROUND(EI21/CN21*100,0)</f>
        <v>2</v>
      </c>
      <c r="G21" s="181" t="n">
        <f aca="false">ROUND((EJ21-EI21)/CN21*100,0)</f>
        <v>7</v>
      </c>
      <c r="H21" s="181" t="n">
        <f aca="false">ROUND((EK21-EJ21)/CN21*100,0)</f>
        <v>22</v>
      </c>
      <c r="I21" s="181" t="n">
        <f aca="false">ROUND((EL21-EK21)/CN21*100,0)</f>
        <v>7</v>
      </c>
      <c r="J21" s="181" t="n">
        <f aca="false">ROUND((EL21-EI21)/CN21*100,0)</f>
        <v>36</v>
      </c>
      <c r="K21" s="181" t="n">
        <f aca="false">ROUND(EL21/CN21*100,0)</f>
        <v>38</v>
      </c>
      <c r="L21" s="201" t="n">
        <f aca="false">ROUND((EM21-EL21)/CN21*100,0)</f>
        <v>35</v>
      </c>
      <c r="M21" s="201" t="n">
        <f aca="false">ROUND(EM21/CN21*100,0)</f>
        <v>73</v>
      </c>
      <c r="N21" s="201" t="n">
        <f aca="false">ROUND((EN21-EM21)/CN21*100,0)</f>
        <v>91</v>
      </c>
      <c r="O21" s="181" t="n">
        <f aca="false">ROUND((EO21-EN21)/CN21*100,0)</f>
        <v>49</v>
      </c>
      <c r="P21" s="181" t="n">
        <f aca="false">ROUND(EO21/CN21*100,0)</f>
        <v>214</v>
      </c>
      <c r="Q21" s="181" t="n">
        <f aca="false">ROUND((EP21-EO21)/CN21*100,0)</f>
        <v>0</v>
      </c>
      <c r="R21" s="181" t="n">
        <f aca="false">ROUND((EQ21-EP21)/CN21*100,0)</f>
        <v>1</v>
      </c>
      <c r="S21" s="181" t="n">
        <f aca="false">ROUND((ER21-EQ21)/CN21*100,0)</f>
        <v>72</v>
      </c>
      <c r="T21" s="184" t="n">
        <f aca="false">ROUND(M21/V21*100,1)</f>
        <v>25.4</v>
      </c>
      <c r="U21" s="181" t="n">
        <f aca="false">L21+N21+O21+Q21+R21+S21</f>
        <v>248</v>
      </c>
      <c r="V21" s="181" t="n">
        <f aca="false">ROUND(ER21/CN21*100,0)</f>
        <v>287</v>
      </c>
      <c r="W21" s="181" t="n">
        <f aca="false">ROUND(DT21/CO21*100,0)</f>
        <v>1</v>
      </c>
      <c r="X21" s="181" t="n">
        <f aca="false">ROUND((DU21-DT21)/CO21*100,0)</f>
        <v>4</v>
      </c>
      <c r="Y21" s="181" t="n">
        <f aca="false">ROUND((DV21-DU21)/CO21*100,0)</f>
        <v>19</v>
      </c>
      <c r="Z21" s="181" t="n">
        <f aca="false">ROUND((DW21-DV21)/CO21*100,0)</f>
        <v>101</v>
      </c>
      <c r="AA21" s="181" t="n">
        <f aca="false">ROUND((DX21-DW21)/CO21*100,0)</f>
        <v>302</v>
      </c>
      <c r="AB21" s="181" t="n">
        <f aca="false">ROUND((DY21-DX21)/CO21*100,0)</f>
        <v>21</v>
      </c>
      <c r="AC21" s="181" t="n">
        <f aca="false">ROUND((DZ21-DY21)/CO21*100,0)</f>
        <v>211</v>
      </c>
      <c r="AD21" s="181" t="n">
        <f aca="false">ROUND((EA21-DZ21)/CO21*100,0)</f>
        <v>146</v>
      </c>
      <c r="AE21" s="181" t="n">
        <f aca="false">ROUND((EB21-EA21)/CO21*100,0)</f>
        <v>22</v>
      </c>
      <c r="AF21" s="181" t="n">
        <f aca="false">ROUND((EC21-EB21)/CO21*100,0)</f>
        <v>6</v>
      </c>
      <c r="AG21" s="181" t="n">
        <f aca="false">ROUND((ED21-EC21)/CO21*100,0)</f>
        <v>39</v>
      </c>
      <c r="AH21" s="181" t="n">
        <f aca="false">ROUND((EE21-ED21)/CO21*100,0)</f>
        <v>1</v>
      </c>
      <c r="AI21" s="181" t="n">
        <f aca="false">AE21+AF21+AG21+AH21</f>
        <v>68</v>
      </c>
      <c r="AJ21" s="181" t="n">
        <f aca="false">ROUND(EE21/CO21*100,0)</f>
        <v>874</v>
      </c>
      <c r="AK21" s="181" t="n">
        <f aca="false">W21+X21+Y21+Z21+AA21+AB21</f>
        <v>448</v>
      </c>
      <c r="AL21" s="181" t="n">
        <f aca="false">W21+X21+Y21</f>
        <v>24</v>
      </c>
      <c r="AM21" s="181" t="n">
        <f aca="false">Z21+AA21+AB21</f>
        <v>424</v>
      </c>
      <c r="AN21" s="181" t="n">
        <f aca="false">AE21+AD21+AC21</f>
        <v>379</v>
      </c>
      <c r="AO21" s="181" t="n">
        <f aca="false">AH21+AG21+AF21</f>
        <v>46</v>
      </c>
      <c r="AP21" s="181" t="n">
        <f aca="false">AN21+AO21</f>
        <v>425</v>
      </c>
      <c r="AQ21" s="181" t="n">
        <f aca="false">ROUND(DC21/CP21*100,0)</f>
        <v>1</v>
      </c>
      <c r="AR21" s="181" t="n">
        <f aca="false">ROUND((DD21-DC21)/CP21*100,0)</f>
        <v>15</v>
      </c>
      <c r="AS21" s="181" t="n">
        <f aca="false">ROUND((DE21-DD21)/CP21*100,0)</f>
        <v>13</v>
      </c>
      <c r="AT21" s="181" t="n">
        <f aca="false">ROUND((DF21-DE21)/CP21*100,0)</f>
        <v>42</v>
      </c>
      <c r="AU21" s="181" t="n">
        <f aca="false">ROUND((DG21-DF21)/CP21*100,0)</f>
        <v>1</v>
      </c>
      <c r="AV21" s="181" t="n">
        <f aca="false">ROUND((DH21-DG21)/CP21*100,0)</f>
        <v>108</v>
      </c>
      <c r="AW21" s="181" t="n">
        <v>306</v>
      </c>
      <c r="AX21" s="181" t="n">
        <f aca="false">AQ21+AR21+AS21+AT21+AU21+AV21</f>
        <v>180</v>
      </c>
      <c r="AY21" s="181" t="n">
        <f aca="false">ROUND((DI21-DH21)/CP21*100,0)</f>
        <v>85</v>
      </c>
      <c r="AZ21" s="181" t="n">
        <f aca="false">ROUND((DJ21-DI21)/CP21*100,0)</f>
        <v>15</v>
      </c>
      <c r="BA21" s="181" t="n">
        <v>0</v>
      </c>
      <c r="BB21" s="181" t="n">
        <v>1</v>
      </c>
      <c r="BC21" s="181" t="n">
        <v>1</v>
      </c>
      <c r="BD21" s="181" t="n">
        <v>24</v>
      </c>
      <c r="BE21" s="181" t="n">
        <v>126</v>
      </c>
      <c r="BF21" s="181" t="n">
        <v>4</v>
      </c>
      <c r="BG21" s="181" t="n">
        <v>4</v>
      </c>
      <c r="BH21" s="181" t="n">
        <v>9</v>
      </c>
      <c r="BI21" s="181" t="n">
        <v>5</v>
      </c>
      <c r="BJ21" s="181" t="n">
        <v>177</v>
      </c>
      <c r="BK21" s="181" t="n">
        <v>38</v>
      </c>
      <c r="BL21" s="181" t="n">
        <v>237</v>
      </c>
      <c r="BM21" s="181" t="n">
        <f aca="false">ROUND((DN21-DM21)/CR21*100,0)</f>
        <v>225</v>
      </c>
      <c r="BN21" s="181" t="n">
        <f aca="false">BM21+BL21</f>
        <v>462</v>
      </c>
      <c r="BO21" s="181" t="n">
        <f aca="false">ROUND((DO21-DN21)/CR21*100,0)</f>
        <v>109</v>
      </c>
      <c r="BP21" s="181" t="n">
        <f aca="false">ROUND((DP21-DO21)/CR21*100,0)</f>
        <v>51</v>
      </c>
      <c r="BQ21" s="181" t="n">
        <f aca="false">BF21+BG21+BH21+BI21+BJ21+BK21+BM21+BO21+BP21</f>
        <v>622</v>
      </c>
      <c r="BR21" s="181" t="n">
        <f aca="false">ROUND((DQ21-DP21)/CS21*100,0)</f>
        <v>6</v>
      </c>
      <c r="BS21" s="181" t="n">
        <f aca="false">ROUND((DR21-DQ21)/CS21*100,0)</f>
        <v>0</v>
      </c>
      <c r="BT21" s="181" t="n">
        <f aca="false">ROUND((DS21-DR21)/CS21*100,0)</f>
        <v>79</v>
      </c>
      <c r="BU21" s="181" t="n">
        <f aca="false">BQ21+BR21+BS21+BT21</f>
        <v>707</v>
      </c>
      <c r="BV21" s="181" t="n">
        <f aca="false">ROUND(CU21/CT21*100,0)</f>
        <v>1</v>
      </c>
      <c r="BW21" s="181" t="n">
        <f aca="false">ROUND((CV21-CU21)/CT21*100,0)</f>
        <v>11</v>
      </c>
      <c r="BX21" s="182" t="n">
        <f aca="false">ROUND((CW21-CV21)/CT21*100,0)</f>
        <v>16</v>
      </c>
      <c r="BY21" s="182" t="n">
        <f aca="false">ROUND((CX21-CW21)/CT21*100,0)</f>
        <v>29</v>
      </c>
      <c r="BZ21" s="182" t="n">
        <f aca="false">ROUND((CY21-CX21)/CT21*100,0)</f>
        <v>8</v>
      </c>
      <c r="CA21" s="182" t="n">
        <f aca="false">ROUND((CZ21-CY21)/CT21*100,0)</f>
        <v>75</v>
      </c>
      <c r="CB21" s="182" t="n">
        <f aca="false">CA21+BZ21+BY21+BX21+BW21+BV21</f>
        <v>140</v>
      </c>
      <c r="CC21" s="182" t="n">
        <f aca="false">ROUND((DA21-CZ21)/CT21*100,0)</f>
        <v>206</v>
      </c>
      <c r="CD21" s="181" t="n">
        <v>293</v>
      </c>
      <c r="CE21" s="202"/>
      <c r="CF21" s="185" t="n">
        <v>303</v>
      </c>
      <c r="CG21" s="182" t="n">
        <v>322</v>
      </c>
      <c r="CH21" s="182" t="n">
        <v>349</v>
      </c>
      <c r="CI21" s="182" t="n">
        <v>375</v>
      </c>
      <c r="CJ21" s="106" t="n">
        <v>70.83</v>
      </c>
      <c r="CK21" s="106" t="n">
        <v>69.06</v>
      </c>
      <c r="CL21" s="106" t="n">
        <v>0</v>
      </c>
      <c r="CM21" s="106" t="n">
        <v>68.27</v>
      </c>
      <c r="CN21" s="106" t="n">
        <v>77.97</v>
      </c>
      <c r="CO21" s="108" t="n">
        <v>71.45</v>
      </c>
      <c r="CP21" s="108" t="n">
        <v>20</v>
      </c>
      <c r="CQ21" s="108" t="n">
        <v>60.77</v>
      </c>
      <c r="CR21" s="108" t="n">
        <v>71.71</v>
      </c>
      <c r="CS21" s="108" t="n">
        <v>71.71</v>
      </c>
      <c r="CT21" s="110" t="n">
        <v>70.37</v>
      </c>
      <c r="CU21" s="193" t="n">
        <v>0.92001</v>
      </c>
      <c r="CV21" s="192" t="n">
        <v>8.60864</v>
      </c>
      <c r="CW21" s="192" t="n">
        <v>20.07266</v>
      </c>
      <c r="CX21" s="192" t="n">
        <v>40.82549</v>
      </c>
      <c r="CY21" s="193" t="n">
        <v>46.52757</v>
      </c>
      <c r="CZ21" s="192" t="n">
        <v>99.4817</v>
      </c>
      <c r="DA21" s="194" t="n">
        <v>244.66276</v>
      </c>
      <c r="DB21" s="195" t="n">
        <f aca="false">ROUND(CF21/100*CP21,0)</f>
        <v>61</v>
      </c>
      <c r="DC21" s="108" t="n">
        <v>0.25434</v>
      </c>
      <c r="DD21" s="108" t="n">
        <v>3.33154</v>
      </c>
      <c r="DE21" s="108" t="n">
        <v>5.90776</v>
      </c>
      <c r="DF21" s="108" t="n">
        <v>14.36162</v>
      </c>
      <c r="DG21" s="108" t="n">
        <v>14.58102</v>
      </c>
      <c r="DH21" s="108" t="n">
        <v>36.26622</v>
      </c>
      <c r="DI21" s="108" t="n">
        <v>53.27402</v>
      </c>
      <c r="DJ21" s="108" t="n">
        <v>56.22382</v>
      </c>
      <c r="DK21" s="108" t="n">
        <v>56.22097</v>
      </c>
      <c r="DL21" s="108"/>
      <c r="DM21" s="196" t="n">
        <v>144.16429</v>
      </c>
      <c r="DN21" s="108" t="n">
        <v>305.6968</v>
      </c>
      <c r="DO21" s="108" t="n">
        <v>383.55708</v>
      </c>
      <c r="DP21" s="108" t="n">
        <v>419.79548</v>
      </c>
      <c r="DQ21" s="108" t="n">
        <v>424.43611</v>
      </c>
      <c r="DR21" s="108" t="n">
        <v>424.61538</v>
      </c>
      <c r="DS21" s="108" t="n">
        <v>480.92253</v>
      </c>
      <c r="DT21" s="108" t="n">
        <v>0.7145</v>
      </c>
      <c r="DU21" s="108" t="n">
        <v>3.67474</v>
      </c>
      <c r="DV21" s="108" t="n">
        <v>17.16022</v>
      </c>
      <c r="DW21" s="108" t="n">
        <v>89.44038</v>
      </c>
      <c r="DX21" s="108" t="n">
        <v>305.16937</v>
      </c>
      <c r="DY21" s="108" t="n">
        <v>320.4796</v>
      </c>
      <c r="DZ21" s="115" t="n">
        <v>470.97188</v>
      </c>
      <c r="EA21" s="108" t="n">
        <v>575.3964</v>
      </c>
      <c r="EB21" s="108" t="n">
        <v>591.41121</v>
      </c>
      <c r="EC21" s="108" t="n">
        <v>595.82896</v>
      </c>
      <c r="ED21" s="108" t="n">
        <v>623.48011</v>
      </c>
      <c r="EE21" s="108" t="n">
        <v>624.27535</v>
      </c>
      <c r="EF21" s="108"/>
      <c r="EG21" s="108" t="n">
        <v>0</v>
      </c>
      <c r="EH21" s="108" t="n">
        <v>1.51117</v>
      </c>
      <c r="EI21" s="108" t="n">
        <v>1.51117</v>
      </c>
      <c r="EJ21" s="108" t="n">
        <v>7.12389</v>
      </c>
      <c r="EK21" s="108" t="n">
        <v>24.38677</v>
      </c>
      <c r="EL21" s="108" t="n">
        <v>29.62299</v>
      </c>
      <c r="EM21" s="108" t="n">
        <v>57.12075</v>
      </c>
      <c r="EN21" s="108" t="n">
        <v>128.43079</v>
      </c>
      <c r="EO21" s="108" t="n">
        <v>166.84193</v>
      </c>
      <c r="EP21" s="108" t="n">
        <v>167.00474</v>
      </c>
      <c r="EQ21" s="108" t="n">
        <v>167.99262</v>
      </c>
      <c r="ER21" s="108" t="n">
        <v>224.03964</v>
      </c>
    </row>
    <row r="22" customFormat="false" ht="15" hidden="false" customHeight="true" outlineLevel="0" collapsed="false">
      <c r="A22" s="93" t="n">
        <f aca="false">A21+1</f>
        <v>18</v>
      </c>
      <c r="B22" s="94" t="s">
        <v>137</v>
      </c>
      <c r="C22" s="181" t="n">
        <f aca="false">ROUND(EG22/CN22*100,0)</f>
        <v>0</v>
      </c>
      <c r="D22" s="181"/>
      <c r="E22" s="181" t="n">
        <f aca="false">ROUND((EI22-EH22)/CN22*100,0)</f>
        <v>7</v>
      </c>
      <c r="F22" s="181" t="n">
        <f aca="false">ROUND(EI22/CN22*100,0)</f>
        <v>8</v>
      </c>
      <c r="G22" s="181" t="n">
        <f aca="false">ROUND((EJ22-EI22)/CN22*100,0)</f>
        <v>70</v>
      </c>
      <c r="H22" s="181" t="n">
        <f aca="false">ROUND((EK22-EJ22)/CN22*100,0)</f>
        <v>19</v>
      </c>
      <c r="I22" s="181" t="n">
        <f aca="false">ROUND((EL22-EK22)/CN22*100,0)</f>
        <v>14</v>
      </c>
      <c r="J22" s="181" t="n">
        <f aca="false">ROUND((EL22-EI22)/CN22*100,0)</f>
        <v>104</v>
      </c>
      <c r="K22" s="181" t="n">
        <f aca="false">ROUND(EL22/CN22*100,0)</f>
        <v>111</v>
      </c>
      <c r="L22" s="201" t="n">
        <f aca="false">ROUND((EM22-EL22)/CN22*100,0)</f>
        <v>90</v>
      </c>
      <c r="M22" s="201" t="n">
        <f aca="false">ROUND(EM22/CN22*100,0)</f>
        <v>201</v>
      </c>
      <c r="N22" s="201" t="n">
        <f aca="false">ROUND((EN22-EM22)/CN22*100,0)</f>
        <v>109</v>
      </c>
      <c r="O22" s="181" t="n">
        <f aca="false">ROUND((EO22-EN22)/CN22*100,0)</f>
        <v>40</v>
      </c>
      <c r="P22" s="181" t="n">
        <f aca="false">ROUND(EO22/CN22*100,0)</f>
        <v>349</v>
      </c>
      <c r="Q22" s="181" t="n">
        <f aca="false">ROUND((EP22-EO22)/CN22*100,0)</f>
        <v>35</v>
      </c>
      <c r="R22" s="181" t="n">
        <f aca="false">ROUND((EQ22-EP22)/CN22*100,0)</f>
        <v>38</v>
      </c>
      <c r="S22" s="181" t="n">
        <f aca="false">ROUND((ER22-EQ22)/CN22*100,0)</f>
        <v>14</v>
      </c>
      <c r="T22" s="184" t="n">
        <f aca="false">ROUND(M22/V22*100,1)</f>
        <v>46</v>
      </c>
      <c r="U22" s="181" t="n">
        <f aca="false">L22+N22+O22+Q22+R22+S22</f>
        <v>326</v>
      </c>
      <c r="V22" s="181" t="n">
        <f aca="false">ROUND(ER22/CN22*100,0)</f>
        <v>437</v>
      </c>
      <c r="W22" s="181" t="n">
        <f aca="false">ROUND(DT22/CO22*100,0)</f>
        <v>9</v>
      </c>
      <c r="X22" s="181" t="n">
        <f aca="false">ROUND((DU22-DT22)/CO22*100,0)</f>
        <v>15</v>
      </c>
      <c r="Y22" s="181" t="n">
        <f aca="false">ROUND((DV22-DU22)/CO22*100,0)</f>
        <v>85</v>
      </c>
      <c r="Z22" s="181" t="n">
        <f aca="false">ROUND((DW22-DV22)/CO22*100,0)</f>
        <v>312</v>
      </c>
      <c r="AA22" s="181" t="n">
        <f aca="false">ROUND((DX22-DW22)/CO22*100,0)</f>
        <v>90</v>
      </c>
      <c r="AB22" s="181" t="n">
        <f aca="false">ROUND((DY22-DX22)/CO22*100,0)</f>
        <v>17</v>
      </c>
      <c r="AC22" s="181" t="n">
        <f aca="false">ROUND((DZ22-DY22)/CO22*100,0)</f>
        <v>93</v>
      </c>
      <c r="AD22" s="181" t="n">
        <f aca="false">ROUND((EA22-DZ22)/CO22*100,0)</f>
        <v>11</v>
      </c>
      <c r="AE22" s="181" t="n">
        <f aca="false">ROUND((EB22-EA22)/CO22*100,0)</f>
        <v>42</v>
      </c>
      <c r="AF22" s="181" t="n">
        <f aca="false">ROUND((EC22-EB22)/CO22*100,0)</f>
        <v>22</v>
      </c>
      <c r="AG22" s="181" t="n">
        <f aca="false">ROUND((ED22-EC22)/CO22*100,0)</f>
        <v>25</v>
      </c>
      <c r="AH22" s="181" t="n">
        <f aca="false">ROUND((EE22-ED22)/CO22*100,0)</f>
        <v>64</v>
      </c>
      <c r="AI22" s="181" t="n">
        <f aca="false">AE22+AF22+AG22+AH22</f>
        <v>153</v>
      </c>
      <c r="AJ22" s="181" t="n">
        <f aca="false">ROUND(EE22/CO22*100,0)</f>
        <v>783</v>
      </c>
      <c r="AK22" s="181" t="n">
        <f aca="false">W22+X22+Y22+Z22+AA22+AB22</f>
        <v>528</v>
      </c>
      <c r="AL22" s="181" t="n">
        <f aca="false">W22+X22+Y22</f>
        <v>109</v>
      </c>
      <c r="AM22" s="181" t="n">
        <f aca="false">Z22+AA22+AB22</f>
        <v>419</v>
      </c>
      <c r="AN22" s="181" t="n">
        <f aca="false">AE22+AD22+AC22</f>
        <v>146</v>
      </c>
      <c r="AO22" s="181" t="n">
        <f aca="false">AH22+AG22+AF22</f>
        <v>111</v>
      </c>
      <c r="AP22" s="181" t="n">
        <f aca="false">AN22+AO22</f>
        <v>257</v>
      </c>
      <c r="AQ22" s="181" t="n">
        <f aca="false">ROUND(DC22/CP22*100,0)</f>
        <v>17</v>
      </c>
      <c r="AR22" s="181" t="n">
        <f aca="false">ROUND((DD22-DC22)/CP22*100,0)</f>
        <v>19</v>
      </c>
      <c r="AS22" s="181" t="n">
        <f aca="false">ROUND((DE22-DD22)/CP22*100,0)</f>
        <v>25</v>
      </c>
      <c r="AT22" s="181" t="n">
        <f aca="false">ROUND((DF22-DE22)/CP22*100,0)</f>
        <v>48</v>
      </c>
      <c r="AU22" s="181" t="n">
        <f aca="false">ROUND((DG22-DF22)/CP22*100,0)</f>
        <v>74</v>
      </c>
      <c r="AV22" s="181" t="n">
        <f aca="false">ROUND((DH22-DG22)/CP22*100,0)</f>
        <v>25</v>
      </c>
      <c r="AW22" s="181" t="n">
        <v>582</v>
      </c>
      <c r="AX22" s="181" t="n">
        <f aca="false">AQ22+AR22+AS22+AT22+AU22+AV22</f>
        <v>208</v>
      </c>
      <c r="AY22" s="181" t="n">
        <f aca="false">ROUND((DI22-DH22)/CP22*100,0)</f>
        <v>110</v>
      </c>
      <c r="AZ22" s="181" t="n">
        <f aca="false">ROUND((DJ22-DI22)/CP22*100,0)</f>
        <v>61</v>
      </c>
      <c r="BA22" s="181" t="n">
        <v>118</v>
      </c>
      <c r="BB22" s="181" t="n">
        <v>30</v>
      </c>
      <c r="BC22" s="181" t="n">
        <v>19</v>
      </c>
      <c r="BD22" s="181" t="n">
        <v>36</v>
      </c>
      <c r="BE22" s="181" t="n">
        <v>374</v>
      </c>
      <c r="BF22" s="181" t="n">
        <v>8</v>
      </c>
      <c r="BG22" s="181" t="n">
        <v>22</v>
      </c>
      <c r="BH22" s="181" t="n">
        <v>67</v>
      </c>
      <c r="BI22" s="181" t="n">
        <v>230</v>
      </c>
      <c r="BJ22" s="181" t="n">
        <v>118</v>
      </c>
      <c r="BK22" s="181" t="n">
        <v>112</v>
      </c>
      <c r="BL22" s="181" t="n">
        <v>557</v>
      </c>
      <c r="BM22" s="181" t="n">
        <f aca="false">ROUND((DN22-DM22)/CR22*100,0)</f>
        <v>161</v>
      </c>
      <c r="BN22" s="181" t="n">
        <f aca="false">BM22+BL22</f>
        <v>718</v>
      </c>
      <c r="BO22" s="181" t="n">
        <f aca="false">ROUND((DO22-DN22)/CR22*100,0)</f>
        <v>37</v>
      </c>
      <c r="BP22" s="181" t="n">
        <f aca="false">ROUND((DP22-DO22)/CR22*100,0)</f>
        <v>46</v>
      </c>
      <c r="BQ22" s="181" t="n">
        <f aca="false">BF22+BG22+BH22+BI22+BJ22+BK22+BM22+BO22+BP22</f>
        <v>801</v>
      </c>
      <c r="BR22" s="181" t="n">
        <f aca="false">ROUND((DQ22-DP22)/CS22*100,0)</f>
        <v>24</v>
      </c>
      <c r="BS22" s="181" t="n">
        <f aca="false">ROUND((DR22-DQ22)/CS22*100,0)</f>
        <v>60</v>
      </c>
      <c r="BT22" s="181" t="n">
        <f aca="false">ROUND((DS22-DR22)/CS22*100,0)</f>
        <v>35</v>
      </c>
      <c r="BU22" s="181" t="n">
        <f aca="false">BQ22+BR22+BS22+BT22</f>
        <v>920</v>
      </c>
      <c r="BV22" s="181" t="n">
        <f aca="false">ROUND(CU22/CT22*100,0)</f>
        <v>28</v>
      </c>
      <c r="BW22" s="181" t="n">
        <f aca="false">ROUND((CV22-CU22)/CT22*100,0)</f>
        <v>8</v>
      </c>
      <c r="BX22" s="182" t="n">
        <f aca="false">ROUND((CW22-CV22)/CT22*100,0)</f>
        <v>12</v>
      </c>
      <c r="BY22" s="182" t="n">
        <f aca="false">ROUND((CX22-CW22)/CT22*100,0)</f>
        <v>47</v>
      </c>
      <c r="BZ22" s="182" t="n">
        <f aca="false">ROUND((CY22-CX22)/CT22*100,0)</f>
        <v>19</v>
      </c>
      <c r="CA22" s="182" t="n">
        <f aca="false">ROUND((CZ22-CY22)/CT22*100,0)</f>
        <v>45</v>
      </c>
      <c r="CB22" s="182" t="n">
        <f aca="false">CA22+BZ22+BY22+BX22+BW22+BV22</f>
        <v>159</v>
      </c>
      <c r="CC22" s="182" t="n">
        <f aca="false">ROUND((DA22-CZ22)/CT22*100,0)</f>
        <v>25</v>
      </c>
      <c r="CD22" s="181" t="n">
        <v>73</v>
      </c>
      <c r="CE22" s="202"/>
      <c r="CF22" s="185" t="n">
        <v>75</v>
      </c>
      <c r="CG22" s="182" t="n">
        <v>80</v>
      </c>
      <c r="CH22" s="182" t="n">
        <v>87</v>
      </c>
      <c r="CI22" s="182" t="n">
        <v>94</v>
      </c>
      <c r="CJ22" s="106" t="n">
        <v>70.84</v>
      </c>
      <c r="CK22" s="106" t="n">
        <v>69.06</v>
      </c>
      <c r="CL22" s="106" t="n">
        <v>0</v>
      </c>
      <c r="CM22" s="106" t="n">
        <v>68.27</v>
      </c>
      <c r="CN22" s="106" t="n">
        <v>77.98</v>
      </c>
      <c r="CO22" s="108" t="n">
        <v>71.44</v>
      </c>
      <c r="CP22" s="108" t="n">
        <v>59.62</v>
      </c>
      <c r="CQ22" s="108" t="n">
        <v>60.77</v>
      </c>
      <c r="CR22" s="108" t="n">
        <v>71.71</v>
      </c>
      <c r="CS22" s="108" t="n">
        <v>71.71</v>
      </c>
      <c r="CT22" s="110" t="n">
        <v>70.37</v>
      </c>
      <c r="CU22" s="193" t="n">
        <v>19.99983</v>
      </c>
      <c r="CV22" s="192" t="n">
        <v>25.86502</v>
      </c>
      <c r="CW22" s="192" t="n">
        <v>34.60502</v>
      </c>
      <c r="CX22" s="192" t="n">
        <v>68.02351</v>
      </c>
      <c r="CY22" s="193" t="n">
        <v>81.5572</v>
      </c>
      <c r="CZ22" s="192" t="n">
        <v>113.31182</v>
      </c>
      <c r="DA22" s="194" t="n">
        <v>131.11084</v>
      </c>
      <c r="DB22" s="195" t="n">
        <f aca="false">ROUND(CF22/100*CP22,0)</f>
        <v>45</v>
      </c>
      <c r="DC22" s="108" t="n">
        <v>10.01264</v>
      </c>
      <c r="DD22" s="108" t="n">
        <v>21.20469</v>
      </c>
      <c r="DE22" s="108" t="n">
        <v>36.16377</v>
      </c>
      <c r="DF22" s="108" t="n">
        <v>64.53717</v>
      </c>
      <c r="DG22" s="108" t="n">
        <v>108.7803</v>
      </c>
      <c r="DH22" s="108" t="n">
        <v>123.44564</v>
      </c>
      <c r="DI22" s="108" t="n">
        <v>188.96304</v>
      </c>
      <c r="DJ22" s="108" t="n">
        <v>225.13301</v>
      </c>
      <c r="DK22" s="108" t="n">
        <v>295.50375</v>
      </c>
      <c r="DL22" s="108"/>
      <c r="DM22" s="196" t="n">
        <v>337.88188</v>
      </c>
      <c r="DN22" s="108" t="n">
        <v>452.9896</v>
      </c>
      <c r="DO22" s="108" t="n">
        <v>479.72983</v>
      </c>
      <c r="DP22" s="108" t="n">
        <v>512.58678</v>
      </c>
      <c r="DQ22" s="108" t="n">
        <v>530.04605</v>
      </c>
      <c r="DR22" s="108" t="n">
        <v>572.83389</v>
      </c>
      <c r="DS22" s="108" t="n">
        <v>598.25213</v>
      </c>
      <c r="DT22" s="108" t="n">
        <v>6.23771</v>
      </c>
      <c r="DU22" s="108" t="n">
        <v>17.01444</v>
      </c>
      <c r="DV22" s="108" t="n">
        <v>77.67129</v>
      </c>
      <c r="DW22" s="108" t="n">
        <v>300.47612</v>
      </c>
      <c r="DX22" s="108" t="n">
        <v>364.62212</v>
      </c>
      <c r="DY22" s="108" t="n">
        <v>376.61719</v>
      </c>
      <c r="DZ22" s="115" t="n">
        <v>442.89763</v>
      </c>
      <c r="EA22" s="108" t="n">
        <v>450.6375</v>
      </c>
      <c r="EB22" s="108" t="n">
        <v>480.46821</v>
      </c>
      <c r="EC22" s="108" t="n">
        <v>496.14418</v>
      </c>
      <c r="ED22" s="108" t="n">
        <v>514.05362</v>
      </c>
      <c r="EE22" s="108" t="n">
        <v>559.47417</v>
      </c>
      <c r="EF22" s="108"/>
      <c r="EG22" s="108" t="n">
        <v>0</v>
      </c>
      <c r="EH22" s="108" t="n">
        <v>0.05381</v>
      </c>
      <c r="EI22" s="108" t="n">
        <v>5.86091</v>
      </c>
      <c r="EJ22" s="108" t="n">
        <v>60.77156</v>
      </c>
      <c r="EK22" s="108" t="n">
        <v>75.80154</v>
      </c>
      <c r="EL22" s="108" t="n">
        <v>86.67977</v>
      </c>
      <c r="EM22" s="108" t="n">
        <v>156.53637</v>
      </c>
      <c r="EN22" s="108" t="n">
        <v>241.21712</v>
      </c>
      <c r="EO22" s="108" t="n">
        <v>272.53219</v>
      </c>
      <c r="EP22" s="108" t="n">
        <v>300.05513</v>
      </c>
      <c r="EQ22" s="108" t="n">
        <v>329.82385</v>
      </c>
      <c r="ER22" s="108" t="n">
        <v>340.94721</v>
      </c>
    </row>
    <row r="23" customFormat="false" ht="15" hidden="false" customHeight="true" outlineLevel="0" collapsed="false">
      <c r="A23" s="93" t="n">
        <f aca="false">A22+1</f>
        <v>19</v>
      </c>
      <c r="B23" s="94" t="s">
        <v>138</v>
      </c>
      <c r="C23" s="181" t="n">
        <f aca="false">ROUND(EG23/CN23*100,0)</f>
        <v>3</v>
      </c>
      <c r="D23" s="181" t="n">
        <f aca="false">ROUND((EH23-EG23)/CN23*100,0)</f>
        <v>16</v>
      </c>
      <c r="E23" s="181" t="n">
        <f aca="false">ROUND((EI23-EH23)/CN23*100,0)</f>
        <v>2</v>
      </c>
      <c r="F23" s="181" t="n">
        <f aca="false">ROUND(EI23/CN23*100,0)</f>
        <v>21</v>
      </c>
      <c r="G23" s="181" t="n">
        <f aca="false">ROUND((EJ23-EI23)/CN23*100,0)</f>
        <v>57</v>
      </c>
      <c r="H23" s="181" t="n">
        <f aca="false">ROUND((EK23-EJ23)/CN23*100,0)</f>
        <v>-2</v>
      </c>
      <c r="I23" s="181" t="n">
        <f aca="false">ROUND((EL23-EK23)/CN23*100,0)</f>
        <v>19</v>
      </c>
      <c r="J23" s="181" t="n">
        <f aca="false">ROUND((EL23-EI23)/CN23*100,0)</f>
        <v>74</v>
      </c>
      <c r="K23" s="181" t="n">
        <f aca="false">ROUND(EL23/CN23*100,0)</f>
        <v>95</v>
      </c>
      <c r="L23" s="201" t="n">
        <f aca="false">ROUND((EM23-EL23)/CN23*100,0)</f>
        <v>227</v>
      </c>
      <c r="M23" s="201" t="n">
        <f aca="false">ROUND(EM23/CN23*100,0)</f>
        <v>321</v>
      </c>
      <c r="N23" s="201" t="n">
        <f aca="false">ROUND((EN23-EM23)/CN23*100,0)</f>
        <v>24</v>
      </c>
      <c r="O23" s="181" t="n">
        <f aca="false">ROUND((EO23-EN23)/CN23*100,0)</f>
        <v>10</v>
      </c>
      <c r="P23" s="181" t="n">
        <f aca="false">ROUND(EO23/CN23*100,0)</f>
        <v>355</v>
      </c>
      <c r="Q23" s="181" t="n">
        <f aca="false">ROUND((EP23-EO23)/CN23*100,0)</f>
        <v>17</v>
      </c>
      <c r="R23" s="181" t="n">
        <f aca="false">ROUND((EQ23-EP23)/CN23*100,0)</f>
        <v>3</v>
      </c>
      <c r="S23" s="181" t="n">
        <f aca="false">ROUND((ER23-EQ23)/CN23*100,0)</f>
        <v>142</v>
      </c>
      <c r="T23" s="184" t="n">
        <f aca="false">ROUND(M23/V23*100,1)</f>
        <v>62.1</v>
      </c>
      <c r="U23" s="181" t="n">
        <f aca="false">L23+N23+O23+Q23+R23+S23</f>
        <v>423</v>
      </c>
      <c r="V23" s="181" t="n">
        <f aca="false">ROUND(ER23/CN23*100,0)</f>
        <v>517</v>
      </c>
      <c r="W23" s="181" t="n">
        <f aca="false">ROUND(DT23/CO23*100,0)</f>
        <v>9</v>
      </c>
      <c r="X23" s="181" t="n">
        <f aca="false">ROUND((DU23-DT23)/CO23*100,0)</f>
        <v>10</v>
      </c>
      <c r="Y23" s="181" t="n">
        <f aca="false">ROUND((DV23-DU23)/CO23*100,0)</f>
        <v>5</v>
      </c>
      <c r="Z23" s="181" t="n">
        <f aca="false">ROUND((DW23-DV23)/CO23*100,0)</f>
        <v>34</v>
      </c>
      <c r="AA23" s="181" t="n">
        <f aca="false">ROUND((DX23-DW23)/CO23*100,0)</f>
        <v>4</v>
      </c>
      <c r="AB23" s="181" t="n">
        <f aca="false">ROUND((DY23-DX23)/CO23*100,0)</f>
        <v>174</v>
      </c>
      <c r="AC23" s="181" t="n">
        <f aca="false">ROUND((DZ23-DY23)/CO23*100,0)</f>
        <v>58</v>
      </c>
      <c r="AD23" s="181" t="n">
        <f aca="false">ROUND((EA23-DZ23)/CO23*100,0)</f>
        <v>14</v>
      </c>
      <c r="AE23" s="181" t="n">
        <f aca="false">ROUND((EB23-EA23)/CO23*100,0)</f>
        <v>4</v>
      </c>
      <c r="AF23" s="181" t="n">
        <f aca="false">ROUND((EC23-EB23)/CO23*100,0)</f>
        <v>11</v>
      </c>
      <c r="AG23" s="181" t="n">
        <f aca="false">ROUND((ED23-EC23)/CO23*100,0)</f>
        <v>2</v>
      </c>
      <c r="AH23" s="181" t="n">
        <f aca="false">ROUND((EE23-ED23)/CO23*100,0)</f>
        <v>15</v>
      </c>
      <c r="AI23" s="181" t="n">
        <f aca="false">AE23+AF23+AG23+AH23</f>
        <v>32</v>
      </c>
      <c r="AJ23" s="181" t="n">
        <f aca="false">ROUND(EE23/CO23*100,0)</f>
        <v>340</v>
      </c>
      <c r="AK23" s="181" t="n">
        <f aca="false">W23+X23+Y23+Z23+AA23+AB23</f>
        <v>236</v>
      </c>
      <c r="AL23" s="181" t="n">
        <f aca="false">W23+X23+Y23</f>
        <v>24</v>
      </c>
      <c r="AM23" s="181" t="n">
        <f aca="false">Z23+AA23+AB23</f>
        <v>212</v>
      </c>
      <c r="AN23" s="181" t="n">
        <f aca="false">AE23+AD23+AC23</f>
        <v>76</v>
      </c>
      <c r="AO23" s="181" t="n">
        <f aca="false">AH23+AG23+AF23</f>
        <v>28</v>
      </c>
      <c r="AP23" s="181" t="n">
        <f aca="false">AN23+AO23</f>
        <v>104</v>
      </c>
      <c r="AQ23" s="181" t="n">
        <f aca="false">ROUND(DC23/CP23*100,0)</f>
        <v>2</v>
      </c>
      <c r="AR23" s="181" t="n">
        <f aca="false">ROUND((DD23-DC23)/CP23*100,0)</f>
        <v>37</v>
      </c>
      <c r="AS23" s="181" t="n">
        <f aca="false">ROUND((DE23-DD23)/CP23*100,0)</f>
        <v>53</v>
      </c>
      <c r="AT23" s="181" t="n">
        <f aca="false">ROUND((DF23-DE23)/CP23*100,0)</f>
        <v>104</v>
      </c>
      <c r="AU23" s="181" t="n">
        <f aca="false">ROUND((DG23-DF23)/CP23*100,0)</f>
        <v>82</v>
      </c>
      <c r="AV23" s="181" t="n">
        <f aca="false">ROUND((DH23-DG23)/CP23*100,0)</f>
        <v>56</v>
      </c>
      <c r="AW23" s="181" t="n">
        <v>471</v>
      </c>
      <c r="AX23" s="181" t="n">
        <f aca="false">AQ23+AR23+AS23+AT23+AU23+AV23</f>
        <v>334</v>
      </c>
      <c r="AY23" s="181" t="n">
        <f aca="false">ROUND((DI23-DH23)/CP23*100,0)</f>
        <v>27</v>
      </c>
      <c r="AZ23" s="181" t="n">
        <f aca="false">ROUND((DJ23-DI23)/CP23*100,0)</f>
        <v>62</v>
      </c>
      <c r="BA23" s="181" t="n">
        <v>5</v>
      </c>
      <c r="BB23" s="181" t="n">
        <v>33</v>
      </c>
      <c r="BC23" s="181" t="n">
        <v>9</v>
      </c>
      <c r="BD23" s="181" t="n">
        <v>1</v>
      </c>
      <c r="BE23" s="181" t="n">
        <v>137</v>
      </c>
      <c r="BF23" s="181" t="n">
        <v>2</v>
      </c>
      <c r="BG23" s="181" t="n">
        <v>46</v>
      </c>
      <c r="BH23" s="181" t="n">
        <v>24</v>
      </c>
      <c r="BI23" s="181" t="n">
        <v>29</v>
      </c>
      <c r="BJ23" s="181" t="n">
        <v>0</v>
      </c>
      <c r="BK23" s="181" t="n">
        <v>128</v>
      </c>
      <c r="BL23" s="181" t="n">
        <v>229</v>
      </c>
      <c r="BM23" s="181" t="n">
        <f aca="false">ROUND((DN23-DM23)/CR23*100,0)</f>
        <v>913</v>
      </c>
      <c r="BN23" s="181" t="n">
        <f aca="false">BM23+BL23</f>
        <v>1142</v>
      </c>
      <c r="BO23" s="181" t="n">
        <f aca="false">ROUND((DO23-DN23)/CR23*100,0)</f>
        <v>8</v>
      </c>
      <c r="BP23" s="181" t="n">
        <f aca="false">ROUND((DP23-DO23)/CR23*100,0)</f>
        <v>3</v>
      </c>
      <c r="BQ23" s="181" t="n">
        <f aca="false">BF23+BG23+BH23+BI23+BJ23+BK23+BM23+BO23+BP23</f>
        <v>1153</v>
      </c>
      <c r="BR23" s="181" t="n">
        <f aca="false">ROUND((DQ23-DP23)/CS23*100,0)</f>
        <v>94</v>
      </c>
      <c r="BS23" s="181" t="n">
        <f aca="false">ROUND((DR23-DQ23)/CS23*100,0)</f>
        <v>22</v>
      </c>
      <c r="BT23" s="181" t="n">
        <f aca="false">ROUND((DS23-DR23)/CS23*100,0)</f>
        <v>5</v>
      </c>
      <c r="BU23" s="181" t="n">
        <f aca="false">BQ23+BR23+BS23+BT23</f>
        <v>1274</v>
      </c>
      <c r="BV23" s="181" t="n">
        <f aca="false">ROUND(CU23/CT23*100,0)</f>
        <v>4</v>
      </c>
      <c r="BW23" s="181" t="n">
        <f aca="false">ROUND((CV23-CU23)/CT23*100,0)</f>
        <v>26</v>
      </c>
      <c r="BX23" s="182" t="n">
        <f aca="false">ROUND((CW23-CV23)/CT23*100,0)</f>
        <v>44</v>
      </c>
      <c r="BY23" s="182" t="n">
        <f aca="false">ROUND((CX23-CW23)/CT23*100,0)</f>
        <v>49</v>
      </c>
      <c r="BZ23" s="182" t="n">
        <f aca="false">ROUND((CY23-CX23)/CT23*100,0)</f>
        <v>13</v>
      </c>
      <c r="CA23" s="182" t="n">
        <f aca="false">ROUND((CZ23-CY23)/CT23*100,0)</f>
        <v>58</v>
      </c>
      <c r="CB23" s="182" t="n">
        <f aca="false">CA23+BZ23+BY23+BX23+BW23+BV23</f>
        <v>194</v>
      </c>
      <c r="CC23" s="182" t="n">
        <f aca="false">ROUND((DA23-CZ23)/CT23*100,0)</f>
        <v>243</v>
      </c>
      <c r="CD23" s="181" t="n">
        <v>453</v>
      </c>
      <c r="CE23" s="202"/>
      <c r="CF23" s="185" t="n">
        <v>468</v>
      </c>
      <c r="CG23" s="182" t="n">
        <v>497</v>
      </c>
      <c r="CH23" s="182" t="n">
        <v>538</v>
      </c>
      <c r="CI23" s="182" t="n">
        <v>578</v>
      </c>
      <c r="CJ23" s="106" t="n">
        <v>70.84</v>
      </c>
      <c r="CK23" s="106" t="n">
        <v>69.06</v>
      </c>
      <c r="CL23" s="106" t="n">
        <v>0</v>
      </c>
      <c r="CM23" s="106" t="n">
        <v>68.27</v>
      </c>
      <c r="CN23" s="106" t="n">
        <v>77.97</v>
      </c>
      <c r="CO23" s="108" t="n">
        <v>71.45</v>
      </c>
      <c r="CP23" s="108" t="n">
        <v>59.62</v>
      </c>
      <c r="CQ23" s="108" t="n">
        <v>60.77</v>
      </c>
      <c r="CR23" s="108" t="n">
        <v>71.71</v>
      </c>
      <c r="CS23" s="108" t="n">
        <v>71.71</v>
      </c>
      <c r="CT23" s="110" t="n">
        <v>70.37</v>
      </c>
      <c r="CU23" s="193" t="n">
        <v>2.9035</v>
      </c>
      <c r="CV23" s="192" t="n">
        <v>21.27137</v>
      </c>
      <c r="CW23" s="192" t="n">
        <v>51.95269</v>
      </c>
      <c r="CX23" s="192" t="n">
        <v>86.496</v>
      </c>
      <c r="CY23" s="193" t="n">
        <v>95.30914</v>
      </c>
      <c r="CZ23" s="192" t="n">
        <v>136.00692</v>
      </c>
      <c r="DA23" s="194" t="n">
        <v>306.68985</v>
      </c>
      <c r="DB23" s="195" t="n">
        <f aca="false">ROUND(CF23/100*CP23,0)</f>
        <v>279</v>
      </c>
      <c r="DC23" s="108" t="n">
        <v>1.34145</v>
      </c>
      <c r="DD23" s="108" t="n">
        <v>23.63934</v>
      </c>
      <c r="DE23" s="108" t="n">
        <v>55.3102</v>
      </c>
      <c r="DF23" s="108" t="n">
        <v>117.451</v>
      </c>
      <c r="DG23" s="108" t="n">
        <v>166.57528</v>
      </c>
      <c r="DH23" s="108" t="n">
        <v>200.13384</v>
      </c>
      <c r="DI23" s="108" t="n">
        <v>216.03973</v>
      </c>
      <c r="DJ23" s="108" t="n">
        <v>252.7545</v>
      </c>
      <c r="DK23" s="108" t="n">
        <v>255.46645</v>
      </c>
      <c r="DL23" s="108"/>
      <c r="DM23" s="196" t="n">
        <v>139.25624</v>
      </c>
      <c r="DN23" s="108" t="n">
        <v>793.87687</v>
      </c>
      <c r="DO23" s="108" t="n">
        <v>799.65514</v>
      </c>
      <c r="DP23" s="108" t="n">
        <v>801.55022</v>
      </c>
      <c r="DQ23" s="108" t="n">
        <v>869.23914</v>
      </c>
      <c r="DR23" s="108" t="n">
        <v>884.83632</v>
      </c>
      <c r="DS23" s="108" t="n">
        <v>888.2427</v>
      </c>
      <c r="DT23" s="108" t="n">
        <v>6.26082</v>
      </c>
      <c r="DU23" s="108" t="n">
        <v>13.40097</v>
      </c>
      <c r="DV23" s="108" t="n">
        <v>17.29943</v>
      </c>
      <c r="DW23" s="108" t="n">
        <v>41.70828</v>
      </c>
      <c r="DX23" s="108" t="n">
        <v>44.44224</v>
      </c>
      <c r="DY23" s="108" t="n">
        <v>168.89372</v>
      </c>
      <c r="DZ23" s="115" t="n">
        <v>210.4982</v>
      </c>
      <c r="EA23" s="108" t="n">
        <v>220.15191</v>
      </c>
      <c r="EB23" s="108" t="n">
        <v>222.72624</v>
      </c>
      <c r="EC23" s="108" t="n">
        <v>230.82106</v>
      </c>
      <c r="ED23" s="108" t="n">
        <v>232.50014</v>
      </c>
      <c r="EE23" s="108" t="n">
        <v>243.06607</v>
      </c>
      <c r="EF23" s="108"/>
      <c r="EG23" s="108" t="n">
        <v>2.3391</v>
      </c>
      <c r="EH23" s="108" t="n">
        <v>14.93437</v>
      </c>
      <c r="EI23" s="108" t="n">
        <v>16.19502</v>
      </c>
      <c r="EJ23" s="108" t="n">
        <v>60.34009</v>
      </c>
      <c r="EK23" s="108" t="n">
        <v>58.5593</v>
      </c>
      <c r="EL23" s="108" t="n">
        <v>73.76078</v>
      </c>
      <c r="EM23" s="108" t="n">
        <v>250.58056</v>
      </c>
      <c r="EN23" s="108" t="n">
        <v>268.91688</v>
      </c>
      <c r="EO23" s="108" t="n">
        <v>276.82496</v>
      </c>
      <c r="EP23" s="108" t="n">
        <v>290.14803</v>
      </c>
      <c r="EQ23" s="108" t="n">
        <v>292.5403</v>
      </c>
      <c r="ER23" s="108" t="n">
        <v>402.94751</v>
      </c>
    </row>
    <row r="24" customFormat="false" ht="15" hidden="false" customHeight="true" outlineLevel="0" collapsed="false">
      <c r="A24" s="93" t="n">
        <f aca="false">A23+1</f>
        <v>20</v>
      </c>
      <c r="B24" s="94" t="s">
        <v>139</v>
      </c>
      <c r="C24" s="181" t="n">
        <f aca="false">ROUND(EG24/CN24*100,0)</f>
        <v>0</v>
      </c>
      <c r="D24" s="181" t="n">
        <f aca="false">ROUND((EH24-EG24)/CN24*100,0)</f>
        <v>1</v>
      </c>
      <c r="E24" s="181" t="n">
        <f aca="false">ROUND((EI24-EH24)/CN24*100,0)</f>
        <v>7</v>
      </c>
      <c r="F24" s="181" t="n">
        <f aca="false">ROUND(EI24/CN24*100,0)</f>
        <v>9</v>
      </c>
      <c r="G24" s="181" t="n">
        <f aca="false">ROUND((EJ24-EI24)/CN24*100,0)</f>
        <v>61</v>
      </c>
      <c r="H24" s="181" t="n">
        <f aca="false">ROUND((EK24-EJ24)/CN24*100,0)</f>
        <v>33</v>
      </c>
      <c r="I24" s="181" t="n">
        <f aca="false">ROUND((EL24-EK24)/CN24*100,0)</f>
        <v>68</v>
      </c>
      <c r="J24" s="181" t="n">
        <f aca="false">ROUND((EL24-EI24)/CN24*100,0)</f>
        <v>162</v>
      </c>
      <c r="K24" s="181" t="n">
        <f aca="false">ROUND(EL24/CN24*100,0)</f>
        <v>171</v>
      </c>
      <c r="L24" s="201" t="n">
        <f aca="false">ROUND((EM24-EL24)/CN24*100,0)</f>
        <v>430</v>
      </c>
      <c r="M24" s="201" t="n">
        <f aca="false">ROUND(EM24/CN24*100,0)</f>
        <v>600</v>
      </c>
      <c r="N24" s="201" t="n">
        <f aca="false">ROUND((EN24-EM24)/CN24*100,0)</f>
        <v>92</v>
      </c>
      <c r="O24" s="181" t="n">
        <f aca="false">ROUND((EO24-EN24)/CN24*100,0)</f>
        <v>37</v>
      </c>
      <c r="P24" s="181" t="n">
        <f aca="false">ROUND(EO24/CN24*100,0)</f>
        <v>730</v>
      </c>
      <c r="Q24" s="181" t="n">
        <f aca="false">ROUND((EP24-EO24)/CN24*100,0)</f>
        <v>194</v>
      </c>
      <c r="R24" s="181" t="n">
        <f aca="false">ROUND((EQ24-EP24)/CN24*100,0)</f>
        <v>14</v>
      </c>
      <c r="S24" s="181" t="n">
        <f aca="false">ROUND((ER24-EQ24)/CN24*100,0)</f>
        <v>32</v>
      </c>
      <c r="T24" s="184" t="n">
        <f aca="false">ROUND(M24/V24*100,1)</f>
        <v>61.9</v>
      </c>
      <c r="U24" s="181" t="n">
        <f aca="false">L24+N24+O24+Q24+R24+S24</f>
        <v>799</v>
      </c>
      <c r="V24" s="181" t="n">
        <f aca="false">ROUND(ER24/CN24*100,0)</f>
        <v>969</v>
      </c>
      <c r="W24" s="181" t="n">
        <f aca="false">ROUND(DT24/CO24*100,0)</f>
        <v>59</v>
      </c>
      <c r="X24" s="181" t="n">
        <f aca="false">ROUND((DU24-DT24)/CO24*100,0)</f>
        <v>12</v>
      </c>
      <c r="Y24" s="181" t="n">
        <f aca="false">ROUND((DV24-DU24)/CO24*100,0)</f>
        <v>45</v>
      </c>
      <c r="Z24" s="181" t="n">
        <f aca="false">ROUND((DW24-DV24)/CO24*100,0)</f>
        <v>150</v>
      </c>
      <c r="AA24" s="181" t="n">
        <f aca="false">ROUND((DX24-DW24)/CO24*100,0)</f>
        <v>83</v>
      </c>
      <c r="AB24" s="181" t="n">
        <f aca="false">ROUND((DY24-DX24)/CO24*100,0)</f>
        <v>85</v>
      </c>
      <c r="AC24" s="181" t="n">
        <f aca="false">ROUND((DZ24-DY24)/CO24*100,0)</f>
        <v>446</v>
      </c>
      <c r="AD24" s="181" t="n">
        <f aca="false">ROUND((EA24-DZ24)/CO24*100,0)</f>
        <v>138</v>
      </c>
      <c r="AE24" s="181" t="n">
        <f aca="false">ROUND((EB24-EA24)/CO24*100,0)</f>
        <v>140</v>
      </c>
      <c r="AF24" s="181" t="n">
        <f aca="false">ROUND((EC24-EB24)/CO24*100,0)</f>
        <v>29</v>
      </c>
      <c r="AG24" s="181" t="n">
        <f aca="false">ROUND((ED24-EC24)/CO24*100,0)</f>
        <v>22</v>
      </c>
      <c r="AH24" s="181" t="n">
        <f aca="false">ROUND((EE24-ED24)/CO24*100,0)</f>
        <v>5</v>
      </c>
      <c r="AI24" s="181" t="n">
        <f aca="false">AE24+AF24+AG24+AH24</f>
        <v>196</v>
      </c>
      <c r="AJ24" s="181" t="n">
        <f aca="false">ROUND(EE24/CO24*100,0)</f>
        <v>1213</v>
      </c>
      <c r="AK24" s="181" t="n">
        <f aca="false">W24+X24+Y24+Z24+AA24+AB24</f>
        <v>434</v>
      </c>
      <c r="AL24" s="181" t="n">
        <f aca="false">W24+X24+Y24</f>
        <v>116</v>
      </c>
      <c r="AM24" s="181" t="n">
        <f aca="false">Z24+AA24+AB24</f>
        <v>318</v>
      </c>
      <c r="AN24" s="181" t="n">
        <f aca="false">AE24+AD24+AC24</f>
        <v>724</v>
      </c>
      <c r="AO24" s="181" t="n">
        <f aca="false">AH24+AG24+AF24</f>
        <v>56</v>
      </c>
      <c r="AP24" s="181" t="n">
        <f aca="false">AN24+AO24</f>
        <v>780</v>
      </c>
      <c r="AQ24" s="181" t="n">
        <f aca="false">ROUND(DC24/CP24*100,0)</f>
        <v>26</v>
      </c>
      <c r="AR24" s="181" t="n">
        <f aca="false">ROUND((DD24-DC24)/CP24*100,0)</f>
        <v>5</v>
      </c>
      <c r="AS24" s="181" t="n">
        <f aca="false">ROUND((DE24-DD24)/CP24*100,0)</f>
        <v>30</v>
      </c>
      <c r="AT24" s="181" t="n">
        <f aca="false">ROUND((DF24-DE24)/CP24*100,0)</f>
        <v>22</v>
      </c>
      <c r="AU24" s="181" t="n">
        <f aca="false">ROUND((DG24-DF24)/CP24*100,0)</f>
        <v>44</v>
      </c>
      <c r="AV24" s="181" t="n">
        <f aca="false">ROUND((DH24-DG24)/CP24*100,0)</f>
        <v>190</v>
      </c>
      <c r="AW24" s="181" t="n">
        <v>812</v>
      </c>
      <c r="AX24" s="181" t="n">
        <f aca="false">AQ24+AR24+AS24+AT24+AU24+AV24</f>
        <v>317</v>
      </c>
      <c r="AY24" s="181" t="n">
        <f aca="false">ROUND((DI24-DH24)/CP24*100,0)</f>
        <v>262</v>
      </c>
      <c r="AZ24" s="181" t="n">
        <f aca="false">ROUND((DJ24-DI24)/CP24*100,0)</f>
        <v>73</v>
      </c>
      <c r="BA24" s="181" t="n">
        <v>15</v>
      </c>
      <c r="BB24" s="181" t="n">
        <v>43</v>
      </c>
      <c r="BC24" s="181" t="n">
        <v>15</v>
      </c>
      <c r="BD24" s="181" t="n">
        <v>87</v>
      </c>
      <c r="BE24" s="181" t="n">
        <v>495</v>
      </c>
      <c r="BF24" s="181" t="n">
        <v>21</v>
      </c>
      <c r="BG24" s="181" t="n">
        <v>17</v>
      </c>
      <c r="BH24" s="181" t="n">
        <v>18</v>
      </c>
      <c r="BI24" s="181" t="n">
        <v>20</v>
      </c>
      <c r="BJ24" s="181" t="n">
        <v>17</v>
      </c>
      <c r="BK24" s="181" t="n">
        <v>250</v>
      </c>
      <c r="BL24" s="181" t="n">
        <v>343</v>
      </c>
      <c r="BM24" s="181" t="n">
        <f aca="false">ROUND((DN24-DM24)/CR24*100,0)</f>
        <v>588</v>
      </c>
      <c r="BN24" s="181" t="n">
        <f aca="false">BM24+BL24</f>
        <v>931</v>
      </c>
      <c r="BO24" s="181" t="n">
        <f aca="false">ROUND((DO24-DN24)/CR24*100,0)</f>
        <v>46</v>
      </c>
      <c r="BP24" s="181" t="n">
        <f aca="false">ROUND((DP24-DO24)/CR24*100,0)</f>
        <v>41</v>
      </c>
      <c r="BQ24" s="181" t="n">
        <f aca="false">BF24+BG24+BH24+BI24+BJ24+BK24+BM24+BO24+BP24</f>
        <v>1018</v>
      </c>
      <c r="BR24" s="181" t="n">
        <f aca="false">ROUND((DQ24-DP24)/CS24*100,0)</f>
        <v>28</v>
      </c>
      <c r="BS24" s="181" t="n">
        <f aca="false">ROUND((DR24-DQ24)/CS24*100,0)</f>
        <v>18</v>
      </c>
      <c r="BT24" s="181" t="n">
        <f aca="false">ROUND((DS24-DR24)/CS24*100,0)</f>
        <v>356</v>
      </c>
      <c r="BU24" s="181" t="n">
        <f aca="false">BQ24+BR24+BS24+BT24</f>
        <v>1420</v>
      </c>
      <c r="BV24" s="181" t="n">
        <f aca="false">ROUND(CU24/CT24*100,0)</f>
        <v>7</v>
      </c>
      <c r="BW24" s="181" t="n">
        <f aca="false">ROUND((CV24-CU24)/CT24*100,0)</f>
        <v>200</v>
      </c>
      <c r="BX24" s="182" t="n">
        <f aca="false">ROUND((CW24-CV24)/CT24*100,0)</f>
        <v>57</v>
      </c>
      <c r="BY24" s="182" t="n">
        <f aca="false">ROUND((CX24-CW24)/CT24*100,0)</f>
        <v>21</v>
      </c>
      <c r="BZ24" s="182" t="n">
        <f aca="false">ROUND((CY24-CX24)/CT24*100,0)</f>
        <v>415</v>
      </c>
      <c r="CA24" s="182" t="n">
        <f aca="false">ROUND((CZ24-CY24)/CT24*100,0)</f>
        <v>168</v>
      </c>
      <c r="CB24" s="182" t="n">
        <f aca="false">CA24+BZ24+BY24+BX24+BW24+BV24</f>
        <v>868</v>
      </c>
      <c r="CC24" s="182" t="n">
        <f aca="false">ROUND((DA24-CZ24)/CT24*100,0)</f>
        <v>445</v>
      </c>
      <c r="CD24" s="181" t="n">
        <v>1038</v>
      </c>
      <c r="CE24" s="202"/>
      <c r="CF24" s="185" t="n">
        <v>1073</v>
      </c>
      <c r="CG24" s="182" t="n">
        <v>1140</v>
      </c>
      <c r="CH24" s="182" t="n">
        <v>1235</v>
      </c>
      <c r="CI24" s="182" t="n">
        <v>1328</v>
      </c>
      <c r="CJ24" s="106" t="n">
        <v>70.84</v>
      </c>
      <c r="CK24" s="106" t="n">
        <v>30</v>
      </c>
      <c r="CL24" s="106" t="n">
        <v>0</v>
      </c>
      <c r="CM24" s="106" t="n">
        <v>30</v>
      </c>
      <c r="CN24" s="106" t="n">
        <v>77.97</v>
      </c>
      <c r="CO24" s="108" t="n">
        <v>71.44</v>
      </c>
      <c r="CP24" s="108" t="n">
        <v>59.62</v>
      </c>
      <c r="CQ24" s="108" t="n">
        <v>60.77</v>
      </c>
      <c r="CR24" s="108" t="n">
        <v>71.71</v>
      </c>
      <c r="CS24" s="108" t="n">
        <v>71.71</v>
      </c>
      <c r="CT24" s="110" t="n">
        <v>70.37</v>
      </c>
      <c r="CU24" s="193" t="n">
        <v>5.12997</v>
      </c>
      <c r="CV24" s="192" t="n">
        <v>146.08688</v>
      </c>
      <c r="CW24" s="192" t="n">
        <v>186.11511</v>
      </c>
      <c r="CX24" s="192" t="n">
        <v>200.5774</v>
      </c>
      <c r="CY24" s="193" t="n">
        <v>492.5529</v>
      </c>
      <c r="CZ24" s="192" t="n">
        <v>610.50002</v>
      </c>
      <c r="DA24" s="194" t="n">
        <v>923.92025</v>
      </c>
      <c r="DB24" s="195" t="n">
        <f aca="false">ROUND(CF24/100*CP24,0)</f>
        <v>640</v>
      </c>
      <c r="DC24" s="108" t="n">
        <v>15.25257</v>
      </c>
      <c r="DD24" s="108" t="n">
        <v>18.43032</v>
      </c>
      <c r="DE24" s="108" t="n">
        <v>36.4767</v>
      </c>
      <c r="DF24" s="108" t="n">
        <v>49.67314</v>
      </c>
      <c r="DG24" s="108" t="n">
        <v>76.12012</v>
      </c>
      <c r="DH24" s="108" t="n">
        <v>189.69444</v>
      </c>
      <c r="DI24" s="108" t="n">
        <v>345.86821</v>
      </c>
      <c r="DJ24" s="108" t="n">
        <v>389.48203</v>
      </c>
      <c r="DK24" s="108" t="n">
        <v>398.14027</v>
      </c>
      <c r="DL24" s="108"/>
      <c r="DM24" s="196" t="n">
        <v>209.1631</v>
      </c>
      <c r="DN24" s="108" t="n">
        <v>630.95552</v>
      </c>
      <c r="DO24" s="108" t="n">
        <v>664.00217</v>
      </c>
      <c r="DP24" s="108" t="n">
        <v>693.5661</v>
      </c>
      <c r="DQ24" s="108" t="n">
        <v>713.65156</v>
      </c>
      <c r="DR24" s="108" t="n">
        <v>726.36104</v>
      </c>
      <c r="DS24" s="108" t="n">
        <v>981.47205</v>
      </c>
      <c r="DT24" s="108" t="n">
        <v>42.49757</v>
      </c>
      <c r="DU24" s="108" t="n">
        <v>51.36147</v>
      </c>
      <c r="DV24" s="108" t="n">
        <v>83.19108</v>
      </c>
      <c r="DW24" s="108" t="n">
        <v>190.35612</v>
      </c>
      <c r="DX24" s="108" t="n">
        <v>249.39198</v>
      </c>
      <c r="DY24" s="108" t="n">
        <v>309.8341</v>
      </c>
      <c r="DZ24" s="115" t="n">
        <v>628.18574</v>
      </c>
      <c r="EA24" s="108" t="n">
        <v>726.93535</v>
      </c>
      <c r="EB24" s="108" t="n">
        <v>826.80082</v>
      </c>
      <c r="EC24" s="108" t="n">
        <v>847.74274</v>
      </c>
      <c r="ED24" s="108" t="n">
        <v>863.15316</v>
      </c>
      <c r="EE24" s="108" t="n">
        <v>866.74631</v>
      </c>
      <c r="EF24" s="108"/>
      <c r="EG24" s="108" t="n">
        <v>0</v>
      </c>
      <c r="EH24" s="108" t="n">
        <v>0.95017</v>
      </c>
      <c r="EI24" s="108" t="n">
        <v>6.71519</v>
      </c>
      <c r="EJ24" s="108" t="n">
        <v>54.09059</v>
      </c>
      <c r="EK24" s="108" t="n">
        <v>79.59019</v>
      </c>
      <c r="EL24" s="108" t="n">
        <v>132.94945</v>
      </c>
      <c r="EM24" s="108" t="n">
        <v>468.03305</v>
      </c>
      <c r="EN24" s="108" t="n">
        <v>539.73521</v>
      </c>
      <c r="EO24" s="108" t="n">
        <v>568.84054</v>
      </c>
      <c r="EP24" s="108" t="n">
        <v>720.39171</v>
      </c>
      <c r="EQ24" s="108" t="n">
        <v>731.16235</v>
      </c>
      <c r="ER24" s="108" t="n">
        <v>755.72707</v>
      </c>
    </row>
    <row r="25" customFormat="false" ht="15" hidden="false" customHeight="true" outlineLevel="0" collapsed="false">
      <c r="A25" s="93" t="n">
        <f aca="false">A24+1</f>
        <v>21</v>
      </c>
      <c r="B25" s="94" t="s">
        <v>140</v>
      </c>
      <c r="C25" s="181" t="n">
        <f aca="false">ROUND(EG25/CN25*100,0)</f>
        <v>0</v>
      </c>
      <c r="D25" s="181" t="n">
        <f aca="false">ROUND((EH25-EG25)/CN25*100,0)</f>
        <v>8</v>
      </c>
      <c r="E25" s="181" t="n">
        <f aca="false">ROUND((EI25-EH25)/CN25*100,0)</f>
        <v>-3</v>
      </c>
      <c r="F25" s="181" t="n">
        <f aca="false">ROUND(EI25/CN25*100,0)</f>
        <v>5</v>
      </c>
      <c r="G25" s="181" t="n">
        <f aca="false">ROUND((EJ25-EI25)/CN25*100,0)</f>
        <v>17</v>
      </c>
      <c r="H25" s="181" t="n">
        <f aca="false">ROUND((EK25-EJ25)/CN25*100,0)</f>
        <v>29</v>
      </c>
      <c r="I25" s="181" t="n">
        <f aca="false">ROUND((EL25-EK25)/CN25*100,0)</f>
        <v>7</v>
      </c>
      <c r="J25" s="181" t="n">
        <f aca="false">ROUND((EL25-EI25)/CN25*100,0)</f>
        <v>52</v>
      </c>
      <c r="K25" s="181" t="n">
        <f aca="false">ROUND(EL25/CN25*100,0)</f>
        <v>57</v>
      </c>
      <c r="L25" s="201" t="n">
        <f aca="false">ROUND((EM25-EL25)/CN25*100,0)</f>
        <v>131</v>
      </c>
      <c r="M25" s="201" t="n">
        <f aca="false">ROUND(EM25/CN25*100,0)</f>
        <v>188</v>
      </c>
      <c r="N25" s="201" t="n">
        <f aca="false">ROUND((EN25-EM25)/CN25*100,0)</f>
        <v>31</v>
      </c>
      <c r="O25" s="181" t="n">
        <f aca="false">ROUND((EO25-EN25)/CN25*100,0)</f>
        <v>5</v>
      </c>
      <c r="P25" s="181" t="n">
        <f aca="false">ROUND(EO25/CN25*100,0)</f>
        <v>224</v>
      </c>
      <c r="Q25" s="181" t="n">
        <f aca="false">ROUND((EP25-EO25)/CN25*100,0)</f>
        <v>42</v>
      </c>
      <c r="R25" s="181" t="n">
        <f aca="false">ROUND((EQ25-EP25)/CN25*100,0)</f>
        <v>27</v>
      </c>
      <c r="S25" s="181" t="n">
        <f aca="false">ROUND((ER25-EQ25)/CN25*100,0)</f>
        <v>64</v>
      </c>
      <c r="T25" s="184" t="n">
        <f aca="false">ROUND(M25/V25*100,1)</f>
        <v>52.7</v>
      </c>
      <c r="U25" s="181" t="n">
        <f aca="false">L25+N25+O25+Q25+R25+S25</f>
        <v>300</v>
      </c>
      <c r="V25" s="181" t="n">
        <f aca="false">ROUND(ER25/CN25*100,0)</f>
        <v>357</v>
      </c>
      <c r="W25" s="181" t="n">
        <f aca="false">ROUND(DT25/CO25*100,0)</f>
        <v>8</v>
      </c>
      <c r="X25" s="181" t="n">
        <f aca="false">ROUND((DU25-DT25)/CO25*100,0)</f>
        <v>38</v>
      </c>
      <c r="Y25" s="181" t="n">
        <f aca="false">ROUND((DV25-DU25)/CO25*100,0)</f>
        <v>15</v>
      </c>
      <c r="Z25" s="181" t="n">
        <f aca="false">ROUND((DW25-DV25)/CO25*100,0)</f>
        <v>1</v>
      </c>
      <c r="AA25" s="181" t="n">
        <f aca="false">ROUND((DX25-DW25)/CO25*100,0)</f>
        <v>-16</v>
      </c>
      <c r="AB25" s="181" t="n">
        <f aca="false">ROUND((DY25-DX25)/CO25*100,0)</f>
        <v>191</v>
      </c>
      <c r="AC25" s="181" t="n">
        <f aca="false">ROUND((DZ25-DY25)/CO25*100,0)</f>
        <v>71</v>
      </c>
      <c r="AD25" s="181" t="n">
        <f aca="false">ROUND((EA25-DZ25)/CO25*100,0)</f>
        <v>20</v>
      </c>
      <c r="AE25" s="181" t="n">
        <f aca="false">ROUND((EB25-EA25)/CO25*100,0)</f>
        <v>-2</v>
      </c>
      <c r="AF25" s="181" t="n">
        <f aca="false">ROUND((EC25-EB25)/CO25*100,0)</f>
        <v>15</v>
      </c>
      <c r="AG25" s="181" t="n">
        <f aca="false">ROUND((ED25-EC25)/CO25*100,0)</f>
        <v>17</v>
      </c>
      <c r="AH25" s="181" t="n">
        <f aca="false">ROUND((EE25-ED25)/CO25*100,0)</f>
        <v>8</v>
      </c>
      <c r="AI25" s="181" t="n">
        <f aca="false">AE25+AF25+AG25+AH25</f>
        <v>38</v>
      </c>
      <c r="AJ25" s="181" t="n">
        <f aca="false">ROUND(EE25/CO25*100,0)</f>
        <v>363</v>
      </c>
      <c r="AK25" s="181" t="n">
        <f aca="false">W25+X25+Y25+Z25+AA25+AB25</f>
        <v>237</v>
      </c>
      <c r="AL25" s="181" t="n">
        <f aca="false">W25+X25+Y25</f>
        <v>61</v>
      </c>
      <c r="AM25" s="181" t="n">
        <f aca="false">Z25+AA25+AB25</f>
        <v>176</v>
      </c>
      <c r="AN25" s="181" t="n">
        <f aca="false">AE25+AD25+AC25</f>
        <v>89</v>
      </c>
      <c r="AO25" s="181" t="n">
        <f aca="false">AH25+AG25+AF25</f>
        <v>40</v>
      </c>
      <c r="AP25" s="181" t="n">
        <f aca="false">AN25+AO25</f>
        <v>129</v>
      </c>
      <c r="AQ25" s="181" t="n">
        <f aca="false">ROUND(DC25/CP25*100,0)</f>
        <v>2</v>
      </c>
      <c r="AR25" s="181" t="n">
        <f aca="false">ROUND((DD25-DC25)/CP25*100,0)</f>
        <v>26</v>
      </c>
      <c r="AS25" s="181" t="n">
        <f aca="false">ROUND((DE25-DD25)/CP25*100,0)</f>
        <v>65</v>
      </c>
      <c r="AT25" s="181" t="n">
        <f aca="false">ROUND((DF25-DE25)/CP25*100,0)</f>
        <v>71</v>
      </c>
      <c r="AU25" s="181" t="n">
        <f aca="false">ROUND((DG25-DF25)/CP25*100,0)</f>
        <v>37</v>
      </c>
      <c r="AV25" s="181" t="n">
        <f aca="false">ROUND((DH25-DG25)/CP25*100,0)</f>
        <v>46</v>
      </c>
      <c r="AW25" s="181" t="n">
        <v>353</v>
      </c>
      <c r="AX25" s="181" t="n">
        <f aca="false">AQ25+AR25+AS25+AT25+AU25+AV25</f>
        <v>247</v>
      </c>
      <c r="AY25" s="181" t="n">
        <f aca="false">ROUND((DI25-DH25)/CP25*100,0)</f>
        <v>59</v>
      </c>
      <c r="AZ25" s="181" t="n">
        <f aca="false">ROUND((DJ25-DI25)/CP25*100,0)</f>
        <v>-12</v>
      </c>
      <c r="BA25" s="181" t="n">
        <v>1</v>
      </c>
      <c r="BB25" s="181" t="n">
        <v>20</v>
      </c>
      <c r="BC25" s="181" t="n">
        <v>3</v>
      </c>
      <c r="BD25" s="181" t="n">
        <v>35</v>
      </c>
      <c r="BE25" s="181" t="n">
        <v>106</v>
      </c>
      <c r="BF25" s="181" t="n">
        <v>1</v>
      </c>
      <c r="BG25" s="181" t="n">
        <v>20</v>
      </c>
      <c r="BH25" s="181" t="n">
        <v>-7</v>
      </c>
      <c r="BI25" s="181" t="n">
        <v>21</v>
      </c>
      <c r="BJ25" s="181" t="n">
        <v>24</v>
      </c>
      <c r="BK25" s="181" t="n">
        <v>1</v>
      </c>
      <c r="BL25" s="181" t="n">
        <v>60</v>
      </c>
      <c r="BM25" s="181" t="n">
        <f aca="false">ROUND((DN25-DM25)/CR25*100,0)</f>
        <v>245</v>
      </c>
      <c r="BN25" s="181" t="n">
        <f aca="false">BM25+BL25</f>
        <v>305</v>
      </c>
      <c r="BO25" s="181" t="n">
        <f aca="false">ROUND((DO25-DN25)/CR25*100,0)</f>
        <v>7</v>
      </c>
      <c r="BP25" s="181" t="n">
        <f aca="false">ROUND((DP25-DO25)/CR25*100,0)</f>
        <v>27</v>
      </c>
      <c r="BQ25" s="181" t="n">
        <f aca="false">BF25+BG25+BH25+BI25+BJ25+BK25+BM25+BO25+BP25</f>
        <v>339</v>
      </c>
      <c r="BR25" s="181" t="n">
        <f aca="false">ROUND((DQ25-DP25)/CS25*100,0)</f>
        <v>-62</v>
      </c>
      <c r="BS25" s="181" t="n">
        <f aca="false">ROUND((DR25-DQ25)/CS25*100,0)</f>
        <v>64</v>
      </c>
      <c r="BT25" s="181" t="n">
        <f aca="false">ROUND((DS25-DR25)/CS25*100,0)</f>
        <v>12</v>
      </c>
      <c r="BU25" s="181" t="n">
        <f aca="false">BQ25+BR25+BS25+BT25</f>
        <v>353</v>
      </c>
      <c r="BV25" s="181" t="n">
        <f aca="false">ROUND(CU25/CT25*100,0)</f>
        <v>3</v>
      </c>
      <c r="BW25" s="181" t="n">
        <f aca="false">ROUND((CV25-CU25)/CT25*100,0)</f>
        <v>2</v>
      </c>
      <c r="BX25" s="182" t="n">
        <f aca="false">ROUND((CW25-CV25)/CT25*100,0)</f>
        <v>7</v>
      </c>
      <c r="BY25" s="182" t="n">
        <f aca="false">ROUND((CX25-CW25)/CT25*100,0)</f>
        <v>110</v>
      </c>
      <c r="BZ25" s="182" t="n">
        <f aca="false">ROUND((CY25-CX25)/CT25*100,0)</f>
        <v>20</v>
      </c>
      <c r="CA25" s="182" t="n">
        <f aca="false">ROUND((CZ25-CY25)/CT25*100,0)</f>
        <v>38</v>
      </c>
      <c r="CB25" s="182" t="n">
        <f aca="false">CA25+BZ25+BY25+BX25+BW25+BV25</f>
        <v>180</v>
      </c>
      <c r="CC25" s="182" t="n">
        <f aca="false">ROUND((DA25-CZ25)/CT25*100,0)</f>
        <v>239</v>
      </c>
      <c r="CD25" s="181" t="n">
        <v>232</v>
      </c>
      <c r="CE25" s="202"/>
      <c r="CF25" s="185" t="n">
        <v>240</v>
      </c>
      <c r="CG25" s="182" t="n">
        <v>255</v>
      </c>
      <c r="CH25" s="182" t="n">
        <v>276</v>
      </c>
      <c r="CI25" s="182" t="n">
        <v>297</v>
      </c>
      <c r="CJ25" s="106" t="n">
        <v>70.84</v>
      </c>
      <c r="CK25" s="106" t="n">
        <v>69.06</v>
      </c>
      <c r="CL25" s="106" t="n">
        <v>0</v>
      </c>
      <c r="CM25" s="106" t="n">
        <v>68.27</v>
      </c>
      <c r="CN25" s="106" t="n">
        <v>77.97</v>
      </c>
      <c r="CO25" s="108" t="n">
        <v>71.44</v>
      </c>
      <c r="CP25" s="108" t="n">
        <v>59.62</v>
      </c>
      <c r="CQ25" s="108" t="n">
        <v>60.77</v>
      </c>
      <c r="CR25" s="108" t="n">
        <v>71.71</v>
      </c>
      <c r="CS25" s="108" t="n">
        <v>71.71</v>
      </c>
      <c r="CT25" s="110" t="n">
        <v>70.37</v>
      </c>
      <c r="CU25" s="193" t="n">
        <v>2.16739</v>
      </c>
      <c r="CV25" s="192" t="n">
        <v>3.73448</v>
      </c>
      <c r="CW25" s="192" t="n">
        <v>8.60881</v>
      </c>
      <c r="CX25" s="192" t="n">
        <v>86.10312</v>
      </c>
      <c r="CY25" s="193" t="n">
        <v>100.373</v>
      </c>
      <c r="CZ25" s="192" t="n">
        <v>127.22259</v>
      </c>
      <c r="DA25" s="194" t="n">
        <v>295.16503</v>
      </c>
      <c r="DB25" s="195" t="n">
        <f aca="false">ROUND(CF25/100*CP25,0)</f>
        <v>143</v>
      </c>
      <c r="DC25" s="108" t="n">
        <v>1.06658</v>
      </c>
      <c r="DD25" s="108" t="n">
        <v>16.75506</v>
      </c>
      <c r="DE25" s="108" t="n">
        <v>55.40551</v>
      </c>
      <c r="DF25" s="108" t="n">
        <v>97.63674</v>
      </c>
      <c r="DG25" s="108" t="n">
        <v>119.78498</v>
      </c>
      <c r="DH25" s="108" t="n">
        <v>147.04384</v>
      </c>
      <c r="DI25" s="108" t="n">
        <v>182.22262</v>
      </c>
      <c r="DJ25" s="108" t="n">
        <v>174.86208</v>
      </c>
      <c r="DK25" s="108" t="n">
        <v>175.16018</v>
      </c>
      <c r="DL25" s="108"/>
      <c r="DM25" s="196" t="n">
        <v>37.11749</v>
      </c>
      <c r="DN25" s="108" t="n">
        <v>212.98914</v>
      </c>
      <c r="DO25" s="108" t="n">
        <v>218.04727</v>
      </c>
      <c r="DP25" s="108" t="n">
        <v>237.23713</v>
      </c>
      <c r="DQ25" s="108" t="n">
        <v>192.48507</v>
      </c>
      <c r="DR25" s="108" t="n">
        <v>238.66802</v>
      </c>
      <c r="DS25" s="108" t="n">
        <v>247.25242</v>
      </c>
      <c r="DT25" s="108" t="n">
        <v>5.358</v>
      </c>
      <c r="DU25" s="108" t="n">
        <v>32.49404</v>
      </c>
      <c r="DV25" s="108" t="n">
        <v>42.92856</v>
      </c>
      <c r="DW25" s="108" t="n">
        <v>43.34864</v>
      </c>
      <c r="DX25" s="108" t="n">
        <v>31.69177</v>
      </c>
      <c r="DY25" s="108" t="n">
        <v>167.90258</v>
      </c>
      <c r="DZ25" s="115" t="n">
        <v>218.29992</v>
      </c>
      <c r="EA25" s="108" t="n">
        <v>232.49932</v>
      </c>
      <c r="EB25" s="108" t="n">
        <v>231.31161</v>
      </c>
      <c r="EC25" s="108" t="n">
        <v>242.02761</v>
      </c>
      <c r="ED25" s="108" t="n">
        <v>253.9688</v>
      </c>
      <c r="EE25" s="108" t="n">
        <v>259.48754</v>
      </c>
      <c r="EF25" s="108"/>
      <c r="EG25" s="108" t="n">
        <v>0</v>
      </c>
      <c r="EH25" s="108" t="n">
        <v>6.4848</v>
      </c>
      <c r="EI25" s="108" t="n">
        <v>3.77066</v>
      </c>
      <c r="EJ25" s="108" t="n">
        <v>16.67781</v>
      </c>
      <c r="EK25" s="108" t="n">
        <v>39.17375</v>
      </c>
      <c r="EL25" s="108" t="n">
        <v>44.57677</v>
      </c>
      <c r="EM25" s="108" t="n">
        <v>146.48513</v>
      </c>
      <c r="EN25" s="108" t="n">
        <v>170.50977</v>
      </c>
      <c r="EO25" s="108" t="n">
        <v>174.66906</v>
      </c>
      <c r="EP25" s="108" t="n">
        <v>207.70498</v>
      </c>
      <c r="EQ25" s="108" t="n">
        <v>228.49178</v>
      </c>
      <c r="ER25" s="108" t="n">
        <v>278.06311</v>
      </c>
    </row>
    <row r="26" customFormat="false" ht="15" hidden="false" customHeight="true" outlineLevel="0" collapsed="false">
      <c r="A26" s="93" t="n">
        <f aca="false">A25+1</f>
        <v>22</v>
      </c>
      <c r="B26" s="94" t="s">
        <v>141</v>
      </c>
      <c r="C26" s="181" t="n">
        <f aca="false">ROUND(EG26/CN26*100,0)</f>
        <v>1</v>
      </c>
      <c r="D26" s="181" t="n">
        <f aca="false">ROUND((EH26-EG26)/CN26*100,0)</f>
        <v>3</v>
      </c>
      <c r="E26" s="181" t="n">
        <f aca="false">ROUND((EI26-EH26)/CN26*100,0)</f>
        <v>18</v>
      </c>
      <c r="F26" s="181" t="n">
        <f aca="false">ROUND(EI26/CN26*100,0)</f>
        <v>22</v>
      </c>
      <c r="G26" s="181" t="n">
        <f aca="false">ROUND((EJ26-EI26)/CN26*100,0)</f>
        <v>51</v>
      </c>
      <c r="H26" s="181" t="n">
        <f aca="false">ROUND((EK26-EJ26)/CN26*100,0)</f>
        <v>114</v>
      </c>
      <c r="I26" s="181" t="n">
        <f aca="false">ROUND((EL26-EK26)/CN26*100,0)</f>
        <v>62</v>
      </c>
      <c r="J26" s="181" t="n">
        <f aca="false">ROUND((EL26-EI26)/CN26*100,0)</f>
        <v>227</v>
      </c>
      <c r="K26" s="181" t="n">
        <f aca="false">ROUND(EL26/CN26*100,0)</f>
        <v>249</v>
      </c>
      <c r="L26" s="201" t="n">
        <f aca="false">ROUND((EM26-EL26)/CN26*100,0)</f>
        <v>5</v>
      </c>
      <c r="M26" s="201" t="n">
        <f aca="false">ROUND(EM26/CN26*100,0)</f>
        <v>254</v>
      </c>
      <c r="N26" s="201" t="n">
        <f aca="false">ROUND((EN26-EM26)/CN26*100,0)</f>
        <v>171</v>
      </c>
      <c r="O26" s="181" t="n">
        <f aca="false">ROUND((EO26-EN26)/CN26*100,0)</f>
        <v>16</v>
      </c>
      <c r="P26" s="181" t="n">
        <f aca="false">ROUND(EO26/CN26*100,0)</f>
        <v>441</v>
      </c>
      <c r="Q26" s="181" t="n">
        <f aca="false">ROUND((EP26-EO26)/CN26*100,0)</f>
        <v>20</v>
      </c>
      <c r="R26" s="181" t="n">
        <f aca="false">ROUND((EQ26-EP26)/CN26*100,0)</f>
        <v>23</v>
      </c>
      <c r="S26" s="181" t="n">
        <f aca="false">ROUND((ER26-EQ26)/CN26*100,0)</f>
        <v>2</v>
      </c>
      <c r="T26" s="184" t="n">
        <f aca="false">ROUND(M26/V26*100,1)</f>
        <v>52.2</v>
      </c>
      <c r="U26" s="181" t="n">
        <f aca="false">L26+N26+O26+Q26+R26+S26</f>
        <v>237</v>
      </c>
      <c r="V26" s="181" t="n">
        <f aca="false">ROUND(ER26/CN26*100,0)</f>
        <v>487</v>
      </c>
      <c r="W26" s="181" t="n">
        <f aca="false">ROUND(DT26/CO26*100,0)</f>
        <v>5</v>
      </c>
      <c r="X26" s="181" t="n">
        <f aca="false">ROUND((DU26-DT26)/CO26*100,0)</f>
        <v>14</v>
      </c>
      <c r="Y26" s="181" t="n">
        <f aca="false">ROUND((DV26-DU26)/CO26*100,0)</f>
        <v>1</v>
      </c>
      <c r="Z26" s="181" t="n">
        <f aca="false">ROUND((DW26-DV26)/CO26*100,0)</f>
        <v>26</v>
      </c>
      <c r="AA26" s="181" t="n">
        <f aca="false">ROUND((DX26-DW26)/CO26*100,0)</f>
        <v>2</v>
      </c>
      <c r="AB26" s="181" t="n">
        <f aca="false">ROUND((DY26-DX26)/CO26*100,0)</f>
        <v>37</v>
      </c>
      <c r="AC26" s="181" t="n">
        <f aca="false">ROUND((DZ26-DY26)/CO26*100,0)</f>
        <v>14</v>
      </c>
      <c r="AD26" s="181" t="n">
        <f aca="false">ROUND((EA26-DZ26)/CO26*100,0)</f>
        <v>122</v>
      </c>
      <c r="AE26" s="181" t="n">
        <f aca="false">ROUND((EB26-EA26)/CO26*100,0)</f>
        <v>140</v>
      </c>
      <c r="AF26" s="181" t="n">
        <f aca="false">ROUND((EC26-EB26)/CO26*100,0)</f>
        <v>3</v>
      </c>
      <c r="AG26" s="181" t="n">
        <f aca="false">ROUND((ED26-EC26)/CO26*100,0)</f>
        <v>6</v>
      </c>
      <c r="AH26" s="181" t="n">
        <f aca="false">ROUND((EE26-ED26)/CO26*100,0)</f>
        <v>3</v>
      </c>
      <c r="AI26" s="181" t="n">
        <f aca="false">AE26+AF26+AG26+AH26</f>
        <v>152</v>
      </c>
      <c r="AJ26" s="181" t="n">
        <f aca="false">ROUND(EE26/CO26*100,0)</f>
        <v>373</v>
      </c>
      <c r="AK26" s="181" t="n">
        <f aca="false">W26+X26+Y26+Z26+AA26+AB26</f>
        <v>85</v>
      </c>
      <c r="AL26" s="181" t="n">
        <f aca="false">W26+X26+Y26</f>
        <v>20</v>
      </c>
      <c r="AM26" s="181" t="n">
        <f aca="false">Z26+AA26+AB26</f>
        <v>65</v>
      </c>
      <c r="AN26" s="181" t="n">
        <f aca="false">AE26+AD26+AC26</f>
        <v>276</v>
      </c>
      <c r="AO26" s="181" t="n">
        <f aca="false">AH26+AG26+AF26</f>
        <v>12</v>
      </c>
      <c r="AP26" s="181" t="n">
        <f aca="false">AN26+AO26</f>
        <v>288</v>
      </c>
      <c r="AQ26" s="181" t="n">
        <f aca="false">ROUND(DC26/CP26*100,0)</f>
        <v>1</v>
      </c>
      <c r="AR26" s="181" t="n">
        <f aca="false">ROUND((DD26-DC26)/CP26*100,0)</f>
        <v>15</v>
      </c>
      <c r="AS26" s="181" t="n">
        <f aca="false">ROUND((DE26-DD26)/CP26*100,0)</f>
        <v>2</v>
      </c>
      <c r="AT26" s="181" t="n">
        <f aca="false">ROUND((DF26-DE26)/CP26*100,0)</f>
        <v>2</v>
      </c>
      <c r="AU26" s="181" t="n">
        <f aca="false">ROUND((DG26-DF26)/CP26*100,0)</f>
        <v>200</v>
      </c>
      <c r="AV26" s="181" t="n">
        <f aca="false">ROUND((DH26-DG26)/CP26*100,0)</f>
        <v>32</v>
      </c>
      <c r="AW26" s="181" t="n">
        <v>648</v>
      </c>
      <c r="AX26" s="181" t="n">
        <f aca="false">AQ26+AR26+AS26+AT26+AU26+AV26</f>
        <v>252</v>
      </c>
      <c r="AY26" s="181" t="n">
        <f aca="false">ROUND((DI26-DH26)/CP26*100,0)</f>
        <v>152</v>
      </c>
      <c r="AZ26" s="181" t="n">
        <f aca="false">ROUND((DJ26-DI26)/CP26*100,0)</f>
        <v>8</v>
      </c>
      <c r="BA26" s="181" t="n">
        <v>137</v>
      </c>
      <c r="BB26" s="181" t="n">
        <v>36</v>
      </c>
      <c r="BC26" s="181" t="n">
        <v>13</v>
      </c>
      <c r="BD26" s="181" t="n">
        <v>50</v>
      </c>
      <c r="BE26" s="181" t="n">
        <v>396</v>
      </c>
      <c r="BF26" s="181" t="n">
        <v>1</v>
      </c>
      <c r="BG26" s="181" t="n">
        <v>9</v>
      </c>
      <c r="BH26" s="181" t="n">
        <v>-8</v>
      </c>
      <c r="BI26" s="181" t="n">
        <v>179</v>
      </c>
      <c r="BJ26" s="181" t="n">
        <v>17</v>
      </c>
      <c r="BK26" s="181" t="n">
        <v>380</v>
      </c>
      <c r="BL26" s="181" t="n">
        <v>578</v>
      </c>
      <c r="BM26" s="181" t="n">
        <f aca="false">ROUND((DN26-DM26)/CR26*100,0)</f>
        <v>216</v>
      </c>
      <c r="BN26" s="181" t="n">
        <f aca="false">BM26+BL26</f>
        <v>794</v>
      </c>
      <c r="BO26" s="181" t="n">
        <f aca="false">ROUND((DO26-DN26)/CR26*100,0)</f>
        <v>144</v>
      </c>
      <c r="BP26" s="181" t="n">
        <f aca="false">ROUND((DP26-DO26)/CR26*100,0)</f>
        <v>22</v>
      </c>
      <c r="BQ26" s="181" t="n">
        <f aca="false">BF26+BG26+BH26+BI26+BJ26+BK26+BM26+BO26+BP26</f>
        <v>960</v>
      </c>
      <c r="BR26" s="181" t="n">
        <f aca="false">ROUND((DQ26-DP26)/CS26*100,0)</f>
        <v>4</v>
      </c>
      <c r="BS26" s="181" t="n">
        <f aca="false">ROUND((DR26-DQ26)/CS26*100,0)</f>
        <v>-44</v>
      </c>
      <c r="BT26" s="181" t="n">
        <f aca="false">ROUND((DS26-DR26)/CS26*100,0)</f>
        <v>4</v>
      </c>
      <c r="BU26" s="181" t="n">
        <f aca="false">BQ26+BR26+BS26+BT26</f>
        <v>924</v>
      </c>
      <c r="BV26" s="181" t="n">
        <f aca="false">ROUND(CU26/CT26*100,0)</f>
        <v>0</v>
      </c>
      <c r="BW26" s="181" t="n">
        <f aca="false">ROUND((CV26-CU26)/CT26*100,0)</f>
        <v>9</v>
      </c>
      <c r="BX26" s="182" t="n">
        <f aca="false">ROUND((CW26-CV26)/CT26*100,0)</f>
        <v>9</v>
      </c>
      <c r="BY26" s="182" t="n">
        <f aca="false">ROUND((CX26-CW26)/CT26*100,0)</f>
        <v>363</v>
      </c>
      <c r="BZ26" s="182" t="n">
        <f aca="false">ROUND((CY26-CX26)/CT26*100,0)</f>
        <v>20</v>
      </c>
      <c r="CA26" s="182" t="n">
        <f aca="false">ROUND((CZ26-CY26)/CT26*100,0)</f>
        <v>2</v>
      </c>
      <c r="CB26" s="182" t="n">
        <f aca="false">CA26+BZ26+BY26+BX26+BW26+BV26</f>
        <v>403</v>
      </c>
      <c r="CC26" s="182" t="n">
        <f aca="false">ROUND((DA26-CZ26)/CT26*100,0)</f>
        <v>167</v>
      </c>
      <c r="CD26" s="181" t="n">
        <v>593</v>
      </c>
      <c r="CE26" s="202"/>
      <c r="CF26" s="185" t="n">
        <v>613</v>
      </c>
      <c r="CG26" s="182" t="n">
        <v>651</v>
      </c>
      <c r="CH26" s="182" t="n">
        <v>705</v>
      </c>
      <c r="CI26" s="182" t="n">
        <v>758</v>
      </c>
      <c r="CJ26" s="106" t="n">
        <v>70.84</v>
      </c>
      <c r="CK26" s="106" t="n">
        <v>69.06</v>
      </c>
      <c r="CL26" s="106" t="n">
        <v>0</v>
      </c>
      <c r="CM26" s="106" t="n">
        <v>68.27</v>
      </c>
      <c r="CN26" s="106" t="n">
        <v>77.97</v>
      </c>
      <c r="CO26" s="108" t="n">
        <v>71.44</v>
      </c>
      <c r="CP26" s="108" t="n">
        <v>59.62</v>
      </c>
      <c r="CQ26" s="108" t="n">
        <v>60.23</v>
      </c>
      <c r="CR26" s="108" t="n">
        <v>71.71</v>
      </c>
      <c r="CS26" s="108" t="n">
        <v>71.71</v>
      </c>
      <c r="CT26" s="110" t="n">
        <v>70.37</v>
      </c>
      <c r="CU26" s="193" t="n">
        <v>1E-005</v>
      </c>
      <c r="CV26" s="192" t="n">
        <v>6.55952</v>
      </c>
      <c r="CW26" s="192" t="n">
        <v>13.0589</v>
      </c>
      <c r="CX26" s="192" t="n">
        <v>268.2923</v>
      </c>
      <c r="CY26" s="193" t="n">
        <v>282.60204</v>
      </c>
      <c r="CZ26" s="192" t="n">
        <v>283.74063</v>
      </c>
      <c r="DA26" s="194" t="n">
        <v>401.25571</v>
      </c>
      <c r="DB26" s="195" t="n">
        <f aca="false">ROUND(CF26/100*CP26,0)</f>
        <v>365</v>
      </c>
      <c r="DC26" s="108" t="n">
        <v>0.76313</v>
      </c>
      <c r="DD26" s="108" t="n">
        <v>9.87622</v>
      </c>
      <c r="DE26" s="108" t="n">
        <v>11.22185</v>
      </c>
      <c r="DF26" s="108" t="n">
        <v>12.21208</v>
      </c>
      <c r="DG26" s="108" t="n">
        <v>131.67863</v>
      </c>
      <c r="DH26" s="108" t="n">
        <v>150.71172</v>
      </c>
      <c r="DI26" s="108" t="n">
        <v>241.40703</v>
      </c>
      <c r="DJ26" s="108" t="n">
        <v>246.09024</v>
      </c>
      <c r="DK26" s="108" t="n">
        <v>327.71492</v>
      </c>
      <c r="DL26" s="108"/>
      <c r="DM26" s="196" t="n">
        <v>347.95287</v>
      </c>
      <c r="DN26" s="108" t="n">
        <v>502.75614</v>
      </c>
      <c r="DO26" s="108" t="n">
        <v>605.70902</v>
      </c>
      <c r="DP26" s="108" t="n">
        <v>621.6645</v>
      </c>
      <c r="DQ26" s="108" t="n">
        <v>624.80414</v>
      </c>
      <c r="DR26" s="108" t="n">
        <v>593.12226</v>
      </c>
      <c r="DS26" s="108" t="n">
        <v>595.63929</v>
      </c>
      <c r="DT26" s="108" t="n">
        <v>3.84633</v>
      </c>
      <c r="DU26" s="108" t="n">
        <v>13.93543</v>
      </c>
      <c r="DV26" s="108" t="n">
        <v>14.49356</v>
      </c>
      <c r="DW26" s="108" t="n">
        <v>33.40287</v>
      </c>
      <c r="DX26" s="108" t="n">
        <v>35.05533</v>
      </c>
      <c r="DY26" s="108" t="n">
        <v>61.31809</v>
      </c>
      <c r="DZ26" s="115" t="n">
        <v>71.34827</v>
      </c>
      <c r="EA26" s="108" t="n">
        <v>158.59793</v>
      </c>
      <c r="EB26" s="108" t="n">
        <v>258.46337</v>
      </c>
      <c r="EC26" s="108" t="n">
        <v>260.76945</v>
      </c>
      <c r="ED26" s="108" t="n">
        <v>264.88153</v>
      </c>
      <c r="EE26" s="108" t="n">
        <v>266.82807</v>
      </c>
      <c r="EF26" s="108"/>
      <c r="EG26" s="108" t="n">
        <v>0.7797</v>
      </c>
      <c r="EH26" s="108" t="n">
        <v>3.49618</v>
      </c>
      <c r="EI26" s="108" t="n">
        <v>17.32962</v>
      </c>
      <c r="EJ26" s="108" t="n">
        <v>56.85564</v>
      </c>
      <c r="EK26" s="108" t="n">
        <v>145.94975</v>
      </c>
      <c r="EL26" s="108" t="n">
        <v>194.34853</v>
      </c>
      <c r="EM26" s="108" t="n">
        <v>198.16756</v>
      </c>
      <c r="EN26" s="108" t="n">
        <v>331.47748</v>
      </c>
      <c r="EO26" s="108" t="n">
        <v>343.71444</v>
      </c>
      <c r="EP26" s="108" t="n">
        <v>359.50126</v>
      </c>
      <c r="EQ26" s="108" t="n">
        <v>377.75272</v>
      </c>
      <c r="ER26" s="108" t="n">
        <v>379.32537</v>
      </c>
    </row>
    <row r="27" customFormat="false" ht="15" hidden="false" customHeight="true" outlineLevel="0" collapsed="false">
      <c r="A27" s="93" t="n">
        <f aca="false">A26+1</f>
        <v>23</v>
      </c>
      <c r="B27" s="94" t="s">
        <v>142</v>
      </c>
      <c r="C27" s="181" t="n">
        <f aca="false">ROUND(EG27/CN27*100,0)</f>
        <v>0</v>
      </c>
      <c r="D27" s="181"/>
      <c r="E27" s="181" t="n">
        <f aca="false">ROUND((EI27-EH27)/CN27*100,0)</f>
        <v>23</v>
      </c>
      <c r="F27" s="181" t="n">
        <f aca="false">ROUND(EI27/CN27*100,0)</f>
        <v>23</v>
      </c>
      <c r="G27" s="181" t="n">
        <f aca="false">ROUND((EJ27-EI27)/CN27*100,0)</f>
        <v>4</v>
      </c>
      <c r="H27" s="181" t="n">
        <f aca="false">ROUND((EK27-EJ27)/CN27*100,0)</f>
        <v>30</v>
      </c>
      <c r="I27" s="181" t="n">
        <f aca="false">ROUND((EL27-EK27)/CN27*100,0)</f>
        <v>471</v>
      </c>
      <c r="J27" s="181" t="n">
        <f aca="false">ROUND((EL27-EI27)/CN27*100,0)</f>
        <v>505</v>
      </c>
      <c r="K27" s="181" t="n">
        <f aca="false">ROUND(EL27/CN27*100,0)</f>
        <v>527</v>
      </c>
      <c r="L27" s="201" t="n">
        <f aca="false">ROUND((EM27-EL27)/CN27*100,0)</f>
        <v>571</v>
      </c>
      <c r="M27" s="201" t="n">
        <f aca="false">ROUND(EM27/CN27*100,0)</f>
        <v>1099</v>
      </c>
      <c r="N27" s="201" t="n">
        <f aca="false">ROUND((EN27-EM27)/CN27*100,0)</f>
        <v>8</v>
      </c>
      <c r="O27" s="181" t="n">
        <f aca="false">ROUND((EO27-EN27)/CN27*100,0)</f>
        <v>-3</v>
      </c>
      <c r="P27" s="181" t="n">
        <f aca="false">ROUND(EO27/CN27*100,0)</f>
        <v>1104</v>
      </c>
      <c r="Q27" s="181" t="n">
        <f aca="false">ROUND((EP27-EO27)/CN27*100,0)</f>
        <v>0</v>
      </c>
      <c r="R27" s="181" t="n">
        <f aca="false">ROUND((EQ27-EP27)/CN27*100,0)</f>
        <v>1</v>
      </c>
      <c r="S27" s="181" t="n">
        <f aca="false">ROUND((ER27-EQ27)/CN27*100,0)</f>
        <v>0</v>
      </c>
      <c r="T27" s="184" t="n">
        <f aca="false">ROUND(M27/V27*100,1)</f>
        <v>99.4</v>
      </c>
      <c r="U27" s="181" t="n">
        <f aca="false">L27+N27+O27+Q27+R27+S27</f>
        <v>577</v>
      </c>
      <c r="V27" s="181" t="n">
        <f aca="false">ROUND(ER27/CN27*100,0)</f>
        <v>1106</v>
      </c>
      <c r="W27" s="181" t="n">
        <f aca="false">ROUND(DT27/CO27*100,0)</f>
        <v>0</v>
      </c>
      <c r="X27" s="181" t="n">
        <f aca="false">ROUND((DU27-DT27)/CO27*100,0)</f>
        <v>21</v>
      </c>
      <c r="Y27" s="181" t="n">
        <f aca="false">ROUND((DV27-DU27)/CO27*100,0)</f>
        <v>-3</v>
      </c>
      <c r="Z27" s="181" t="n">
        <f aca="false">ROUND((DW27-DV27)/CO27*100,0)</f>
        <v>12</v>
      </c>
      <c r="AA27" s="181" t="n">
        <f aca="false">ROUND((DX27-DW27)/CO27*100,0)</f>
        <v>363</v>
      </c>
      <c r="AB27" s="181" t="n">
        <f aca="false">ROUND((DY27-DX27)/CO27*100,0)</f>
        <v>228</v>
      </c>
      <c r="AC27" s="181" t="n">
        <f aca="false">ROUND((DZ27-DY27)/CO27*100,0)</f>
        <v>369</v>
      </c>
      <c r="AD27" s="181" t="n">
        <f aca="false">ROUND((EA27-DZ27)/CO27*100,0)</f>
        <v>151</v>
      </c>
      <c r="AE27" s="181" t="n">
        <f aca="false">ROUND((EB27-EA27)/CO27*100,0)</f>
        <v>14</v>
      </c>
      <c r="AF27" s="181" t="n">
        <f aca="false">ROUND((EC27-EB27)/CO27*100,0)</f>
        <v>8</v>
      </c>
      <c r="AG27" s="181" t="n">
        <f aca="false">ROUND((ED27-EC27)/CO27*100,0)</f>
        <v>504</v>
      </c>
      <c r="AH27" s="181" t="n">
        <f aca="false">ROUND((EE27-ED27)/CO27*100,0)</f>
        <v>4</v>
      </c>
      <c r="AI27" s="181" t="n">
        <f aca="false">AE27+AF27+AG27+AH27</f>
        <v>530</v>
      </c>
      <c r="AJ27" s="181" t="n">
        <f aca="false">ROUND(EE27/CO27*100,0)</f>
        <v>1668</v>
      </c>
      <c r="AK27" s="181" t="n">
        <f aca="false">W27+X27+Y27+Z27+AA27+AB27</f>
        <v>621</v>
      </c>
      <c r="AL27" s="181" t="n">
        <f aca="false">W27+X27+Y27</f>
        <v>18</v>
      </c>
      <c r="AM27" s="181" t="n">
        <f aca="false">Z27+AA27+AB27</f>
        <v>603</v>
      </c>
      <c r="AN27" s="181" t="n">
        <f aca="false">AE27+AD27+AC27</f>
        <v>534</v>
      </c>
      <c r="AO27" s="181" t="n">
        <f aca="false">AH27+AG27+AF27</f>
        <v>516</v>
      </c>
      <c r="AP27" s="181" t="n">
        <f aca="false">AN27+AO27</f>
        <v>1050</v>
      </c>
      <c r="AQ27" s="181" t="n">
        <f aca="false">ROUND(DC27/CP27*100,0)</f>
        <v>0</v>
      </c>
      <c r="AR27" s="181" t="n">
        <f aca="false">ROUND((DD27-DC27)/CP27*100,0)</f>
        <v>26</v>
      </c>
      <c r="AS27" s="181" t="n">
        <f aca="false">ROUND((DE27-DD27)/CP27*100,0)</f>
        <v>133</v>
      </c>
      <c r="AT27" s="181" t="n">
        <f aca="false">ROUND((DF27-DE27)/CP27*100,0)</f>
        <v>111</v>
      </c>
      <c r="AU27" s="181" t="n">
        <f aca="false">ROUND((DG27-DF27)/CP27*100,0)</f>
        <v>1025</v>
      </c>
      <c r="AV27" s="181" t="n">
        <f aca="false">ROUND((DH27-DG27)/CP27*100,0)</f>
        <v>318</v>
      </c>
      <c r="AW27" s="181" t="n">
        <v>3201</v>
      </c>
      <c r="AX27" s="181" t="n">
        <f aca="false">AQ27+AR27+AS27+AT27+AU27+AV27</f>
        <v>1613</v>
      </c>
      <c r="AY27" s="181" t="n">
        <f aca="false">ROUND((DI27-DH27)/CP27*100,0)</f>
        <v>1594</v>
      </c>
      <c r="AZ27" s="181" t="n">
        <f aca="false">ROUND((DJ27-DI27)/CP27*100,0)</f>
        <v>146</v>
      </c>
      <c r="BA27" s="181" t="n">
        <v>9</v>
      </c>
      <c r="BB27" s="181" t="n">
        <v>339</v>
      </c>
      <c r="BC27" s="181" t="n">
        <v>6</v>
      </c>
      <c r="BD27" s="181" t="n">
        <v>-506</v>
      </c>
      <c r="BE27" s="181" t="n">
        <v>1588</v>
      </c>
      <c r="BF27" s="181" t="n">
        <v>2</v>
      </c>
      <c r="BG27" s="181" t="n">
        <v>82</v>
      </c>
      <c r="BH27" s="181" t="n">
        <v>119</v>
      </c>
      <c r="BI27" s="181" t="n">
        <v>57</v>
      </c>
      <c r="BJ27" s="181" t="n">
        <v>25</v>
      </c>
      <c r="BK27" s="181" t="n">
        <v>143</v>
      </c>
      <c r="BL27" s="181" t="n">
        <v>428</v>
      </c>
      <c r="BM27" s="181" t="n">
        <f aca="false">ROUND((DN27-DM27)/CR27*100,0)</f>
        <v>234</v>
      </c>
      <c r="BN27" s="181" t="n">
        <f aca="false">BM27+BL27</f>
        <v>662</v>
      </c>
      <c r="BO27" s="181" t="n">
        <f aca="false">ROUND((DO27-DN27)/CR27*100,0)</f>
        <v>684</v>
      </c>
      <c r="BP27" s="181" t="n">
        <f aca="false">ROUND((DP27-DO27)/CR27*100,0)</f>
        <v>20</v>
      </c>
      <c r="BQ27" s="181" t="n">
        <f aca="false">BF27+BG27+BH27+BI27+BJ27+BK27+BM27+BO27+BP27</f>
        <v>1366</v>
      </c>
      <c r="BR27" s="181" t="n">
        <f aca="false">ROUND((DQ27-DP27)/CS27*100,0)</f>
        <v>51</v>
      </c>
      <c r="BS27" s="181" t="n">
        <f aca="false">ROUND((DR27-DQ27)/CS27*100,0)</f>
        <v>164</v>
      </c>
      <c r="BT27" s="181" t="n">
        <f aca="false">ROUND((DS27-DR27)/CS27*100,0)</f>
        <v>9</v>
      </c>
      <c r="BU27" s="181" t="n">
        <f aca="false">BQ27+BR27+BS27+BT27</f>
        <v>1590</v>
      </c>
      <c r="BV27" s="181" t="n">
        <f aca="false">ROUND(CU27/CT27*100,0)</f>
        <v>7</v>
      </c>
      <c r="BW27" s="181" t="n">
        <f aca="false">ROUND((CV27-CU27)/CT27*100,0)</f>
        <v>3</v>
      </c>
      <c r="BX27" s="182" t="n">
        <f aca="false">ROUND((CW27-CV27)/CT27*100,0)</f>
        <v>10</v>
      </c>
      <c r="BY27" s="182" t="n">
        <f aca="false">ROUND((CX27-CW27)/CT27*100,0)</f>
        <v>52</v>
      </c>
      <c r="BZ27" s="182" t="n">
        <f aca="false">ROUND((CY27-CX27)/CT27*100,0)</f>
        <v>84</v>
      </c>
      <c r="CA27" s="182" t="n">
        <f aca="false">ROUND((CZ27-CY27)/CT27*100,0)</f>
        <v>387</v>
      </c>
      <c r="CB27" s="182" t="n">
        <f aca="false">CA27+BZ27+BY27+BX27+BW27+BV27</f>
        <v>543</v>
      </c>
      <c r="CC27" s="182" t="n">
        <f aca="false">ROUND((DA27-CZ27)/CT27*100,0)</f>
        <v>257</v>
      </c>
      <c r="CD27" s="181" t="n">
        <v>1509</v>
      </c>
      <c r="CE27" s="202"/>
      <c r="CF27" s="185" t="n">
        <v>1560</v>
      </c>
      <c r="CG27" s="182" t="n">
        <v>1657</v>
      </c>
      <c r="CH27" s="182" t="n">
        <v>1795</v>
      </c>
      <c r="CI27" s="182" t="n">
        <v>1930</v>
      </c>
      <c r="CJ27" s="106" t="n">
        <v>70.84</v>
      </c>
      <c r="CK27" s="106" t="n">
        <v>69.06</v>
      </c>
      <c r="CL27" s="106" t="n">
        <v>0</v>
      </c>
      <c r="CM27" s="106" t="n">
        <v>68.27</v>
      </c>
      <c r="CN27" s="106" t="n">
        <v>77.97</v>
      </c>
      <c r="CO27" s="108" t="n">
        <v>30</v>
      </c>
      <c r="CP27" s="108" t="n">
        <v>59.62</v>
      </c>
      <c r="CQ27" s="108" t="n">
        <v>60.77</v>
      </c>
      <c r="CR27" s="108" t="n">
        <v>71.71</v>
      </c>
      <c r="CS27" s="108" t="n">
        <v>71.71</v>
      </c>
      <c r="CT27" s="110" t="n">
        <v>70.37</v>
      </c>
      <c r="CU27" s="193" t="n">
        <v>4.60407</v>
      </c>
      <c r="CV27" s="192" t="n">
        <v>6.9952</v>
      </c>
      <c r="CW27" s="192" t="n">
        <v>14.24411</v>
      </c>
      <c r="CX27" s="192" t="n">
        <v>51.05164</v>
      </c>
      <c r="CY27" s="193" t="n">
        <v>110.19365</v>
      </c>
      <c r="CZ27" s="192" t="n">
        <v>382.53545</v>
      </c>
      <c r="DA27" s="194" t="n">
        <v>563.30966</v>
      </c>
      <c r="DB27" s="195" t="n">
        <f aca="false">ROUND(CF27/100*CP27,0)</f>
        <v>930</v>
      </c>
      <c r="DC27" s="108" t="n">
        <v>0.1645</v>
      </c>
      <c r="DD27" s="108" t="n">
        <v>15.50197</v>
      </c>
      <c r="DE27" s="108" t="n">
        <v>94.92773</v>
      </c>
      <c r="DF27" s="108" t="n">
        <v>161.01568</v>
      </c>
      <c r="DG27" s="108" t="n">
        <v>772.34011</v>
      </c>
      <c r="DH27" s="108" t="n">
        <v>961.81224</v>
      </c>
      <c r="DI27" s="108" t="n">
        <v>1912.38338</v>
      </c>
      <c r="DJ27" s="108" t="n">
        <v>1999.34471</v>
      </c>
      <c r="DK27" s="108" t="n">
        <v>2004.71432</v>
      </c>
      <c r="DL27" s="108"/>
      <c r="DM27" s="196" t="n">
        <v>259.78546</v>
      </c>
      <c r="DN27" s="108" t="n">
        <v>427.51685</v>
      </c>
      <c r="DO27" s="108" t="n">
        <v>918.13364</v>
      </c>
      <c r="DP27" s="108" t="n">
        <v>932.18261</v>
      </c>
      <c r="DQ27" s="108" t="n">
        <v>968.77608</v>
      </c>
      <c r="DR27" s="108" t="n">
        <v>1086.2519</v>
      </c>
      <c r="DS27" s="108" t="n">
        <v>1093.01033</v>
      </c>
      <c r="DT27" s="108" t="n">
        <v>0</v>
      </c>
      <c r="DU27" s="108" t="n">
        <v>6.24807</v>
      </c>
      <c r="DV27" s="108" t="n">
        <v>5.19904</v>
      </c>
      <c r="DW27" s="108" t="n">
        <v>8.74414</v>
      </c>
      <c r="DX27" s="108" t="n">
        <v>117.49962</v>
      </c>
      <c r="DY27" s="108" t="n">
        <v>185.87652</v>
      </c>
      <c r="DZ27" s="115" t="n">
        <v>296.47763</v>
      </c>
      <c r="EA27" s="108" t="n">
        <v>341.76991</v>
      </c>
      <c r="EB27" s="108" t="n">
        <v>345.90831</v>
      </c>
      <c r="EC27" s="108" t="n">
        <v>348.2106</v>
      </c>
      <c r="ED27" s="108" t="n">
        <v>499.3383</v>
      </c>
      <c r="EE27" s="108" t="n">
        <v>500.52492</v>
      </c>
      <c r="EF27" s="108"/>
      <c r="EG27" s="108" t="n">
        <v>0</v>
      </c>
      <c r="EH27" s="108" t="n">
        <v>0</v>
      </c>
      <c r="EI27" s="108" t="n">
        <v>17.70777</v>
      </c>
      <c r="EJ27" s="108" t="n">
        <v>20.62852</v>
      </c>
      <c r="EK27" s="108" t="n">
        <v>44.11075</v>
      </c>
      <c r="EL27" s="108" t="n">
        <v>411.15608</v>
      </c>
      <c r="EM27" s="108" t="n">
        <v>856.75222</v>
      </c>
      <c r="EN27" s="108" t="n">
        <v>863.07014</v>
      </c>
      <c r="EO27" s="108" t="n">
        <v>861.09655</v>
      </c>
      <c r="EP27" s="108" t="n">
        <v>861.37152</v>
      </c>
      <c r="EQ27" s="108" t="n">
        <v>861.88843</v>
      </c>
      <c r="ER27" s="108" t="n">
        <v>862.08102</v>
      </c>
    </row>
    <row r="28" customFormat="false" ht="15" hidden="false" customHeight="true" outlineLevel="0" collapsed="false">
      <c r="A28" s="93" t="n">
        <f aca="false">A27+1</f>
        <v>24</v>
      </c>
      <c r="B28" s="94" t="s">
        <v>143</v>
      </c>
      <c r="C28" s="181" t="n">
        <f aca="false">ROUND(EG28/CN28*100,0)</f>
        <v>0</v>
      </c>
      <c r="D28" s="181" t="n">
        <f aca="false">ROUND((EH28-EG28)/CN28*100,0)</f>
        <v>27</v>
      </c>
      <c r="E28" s="181"/>
      <c r="F28" s="181" t="n">
        <f aca="false">ROUND(EI28/CN28*100,0)</f>
        <v>27</v>
      </c>
      <c r="G28" s="181" t="n">
        <f aca="false">ROUND((EJ28-EI28)/CN28*100,0)</f>
        <v>7</v>
      </c>
      <c r="H28" s="181" t="n">
        <f aca="false">ROUND((EK28-EJ28)/CN28*100,0)</f>
        <v>15</v>
      </c>
      <c r="I28" s="181" t="n">
        <f aca="false">ROUND((EL28-EK28)/CN28*100,0)</f>
        <v>17</v>
      </c>
      <c r="J28" s="181" t="n">
        <f aca="false">ROUND((EL28-EI28)/CN28*100,0)</f>
        <v>39</v>
      </c>
      <c r="K28" s="181" t="n">
        <f aca="false">ROUND(EL28/CN28*100,0)</f>
        <v>66</v>
      </c>
      <c r="L28" s="201" t="n">
        <f aca="false">ROUND((EM28-EL28)/CN28*100,0)</f>
        <v>46</v>
      </c>
      <c r="M28" s="201" t="n">
        <f aca="false">ROUND(EM28/CN28*100,0)</f>
        <v>112</v>
      </c>
      <c r="N28" s="201" t="n">
        <f aca="false">ROUND((EN28-EM28)/CN28*100,0)</f>
        <v>13</v>
      </c>
      <c r="O28" s="181" t="n">
        <f aca="false">ROUND((EO28-EN28)/CN28*100,0)</f>
        <v>7</v>
      </c>
      <c r="P28" s="181" t="n">
        <f aca="false">ROUND(EO28/CN28*100,0)</f>
        <v>132</v>
      </c>
      <c r="Q28" s="181" t="n">
        <f aca="false">ROUND((EP28-EO28)/CN28*100,0)</f>
        <v>21</v>
      </c>
      <c r="R28" s="181" t="n">
        <f aca="false">ROUND((EQ28-EP28)/CN28*100,0)</f>
        <v>5</v>
      </c>
      <c r="S28" s="181" t="n">
        <f aca="false">ROUND((ER28-EQ28)/CN28*100,0)</f>
        <v>150</v>
      </c>
      <c r="T28" s="184" t="n">
        <f aca="false">ROUND(M28/V28*100,1)</f>
        <v>36.2</v>
      </c>
      <c r="U28" s="181" t="n">
        <f aca="false">L28+N28+O28+Q28+R28+S28</f>
        <v>242</v>
      </c>
      <c r="V28" s="181" t="n">
        <f aca="false">ROUND(ER28/CN28*100,0)</f>
        <v>309</v>
      </c>
      <c r="W28" s="181" t="n">
        <f aca="false">ROUND(DT28/CO28*100,0)</f>
        <v>-142</v>
      </c>
      <c r="X28" s="181" t="n">
        <f aca="false">ROUND((DU28-DT28)/CO28*100,0)</f>
        <v>69</v>
      </c>
      <c r="Y28" s="181" t="n">
        <f aca="false">ROUND((DV28-DU28)/CO28*100,0)</f>
        <v>4</v>
      </c>
      <c r="Z28" s="181" t="n">
        <f aca="false">ROUND((DW28-DV28)/CO28*100,0)</f>
        <v>5</v>
      </c>
      <c r="AA28" s="181" t="n">
        <f aca="false">ROUND((DX28-DW28)/CO28*100,0)</f>
        <v>17</v>
      </c>
      <c r="AB28" s="181" t="n">
        <f aca="false">ROUND((DY28-DX28)/CO28*100,0)</f>
        <v>8</v>
      </c>
      <c r="AC28" s="181" t="n">
        <f aca="false">ROUND((DZ28-DY28)/CO28*100,0)</f>
        <v>220</v>
      </c>
      <c r="AD28" s="181" t="n">
        <f aca="false">ROUND((EA28-DZ28)/CO28*100,0)</f>
        <v>31</v>
      </c>
      <c r="AE28" s="181" t="n">
        <f aca="false">ROUND((EB28-EA28)/CO28*100,0)</f>
        <v>11</v>
      </c>
      <c r="AF28" s="181" t="n">
        <f aca="false">ROUND((EC28-EB28)/CO28*100,0)</f>
        <v>-14</v>
      </c>
      <c r="AG28" s="181" t="n">
        <f aca="false">ROUND((ED28-EC28)/CO28*100,0)</f>
        <v>2</v>
      </c>
      <c r="AH28" s="181" t="n">
        <f aca="false">ROUND((EE28-ED28)/CO28*100,0)</f>
        <v>-73</v>
      </c>
      <c r="AI28" s="181" t="n">
        <f aca="false">AE28+AF28+AG28+AH28</f>
        <v>-74</v>
      </c>
      <c r="AJ28" s="181" t="n">
        <f aca="false">ROUND(EE28/CO28*100,0)</f>
        <v>139</v>
      </c>
      <c r="AK28" s="181" t="n">
        <f aca="false">W28+X28+Y28+Z28+AA28+AB28</f>
        <v>-39</v>
      </c>
      <c r="AL28" s="181" t="n">
        <f aca="false">W28+X28+Y28</f>
        <v>-69</v>
      </c>
      <c r="AM28" s="181" t="n">
        <f aca="false">Z28+AA28+AB28</f>
        <v>30</v>
      </c>
      <c r="AN28" s="181" t="n">
        <f aca="false">AE28+AD28+AC28</f>
        <v>262</v>
      </c>
      <c r="AO28" s="181" t="n">
        <f aca="false">AH28+AG28+AF28</f>
        <v>-85</v>
      </c>
      <c r="AP28" s="181" t="n">
        <f aca="false">AN28+AO28</f>
        <v>177</v>
      </c>
      <c r="AQ28" s="181" t="n">
        <f aca="false">ROUND(DC28/CP28*100,0)</f>
        <v>3</v>
      </c>
      <c r="AR28" s="181" t="n">
        <f aca="false">ROUND((DD28-DC28)/CP28*100,0)</f>
        <v>-1</v>
      </c>
      <c r="AS28" s="181" t="n">
        <f aca="false">ROUND((DE28-DD28)/CP28*100,0)</f>
        <v>6</v>
      </c>
      <c r="AT28" s="181" t="n">
        <f aca="false">ROUND((DF28-DE28)/CP28*100,0)</f>
        <v>37</v>
      </c>
      <c r="AU28" s="181" t="n">
        <f aca="false">ROUND((DG28-DF28)/CP28*100,0)</f>
        <v>4</v>
      </c>
      <c r="AV28" s="181" t="n">
        <f aca="false">ROUND((DH28-DG28)/CP28*100,0)</f>
        <v>17</v>
      </c>
      <c r="AW28" s="181" t="n">
        <v>835</v>
      </c>
      <c r="AX28" s="181" t="n">
        <f aca="false">AQ28+AR28+AS28+AT28+AU28+AV28</f>
        <v>66</v>
      </c>
      <c r="AY28" s="181" t="n">
        <f aca="false">ROUND((DI28-DH28)/CP28*100,0)</f>
        <v>436</v>
      </c>
      <c r="AZ28" s="181" t="n">
        <f aca="false">ROUND((DJ28-DI28)/CP28*100,0)</f>
        <v>3</v>
      </c>
      <c r="BA28" s="181" t="n">
        <v>108</v>
      </c>
      <c r="BB28" s="181" t="n">
        <v>116</v>
      </c>
      <c r="BC28" s="181" t="n">
        <v>13</v>
      </c>
      <c r="BD28" s="181" t="n">
        <v>93</v>
      </c>
      <c r="BE28" s="181" t="n">
        <v>769</v>
      </c>
      <c r="BF28" s="181" t="n">
        <v>31</v>
      </c>
      <c r="BG28" s="181" t="n">
        <v>25</v>
      </c>
      <c r="BH28" s="181" t="n">
        <v>26</v>
      </c>
      <c r="BI28" s="181" t="n">
        <v>26</v>
      </c>
      <c r="BJ28" s="181" t="n">
        <v>8</v>
      </c>
      <c r="BK28" s="181" t="n">
        <v>22</v>
      </c>
      <c r="BL28" s="181" t="n">
        <v>138</v>
      </c>
      <c r="BM28" s="181" t="n">
        <f aca="false">ROUND((DN28-DM28)/CR28*100,0)</f>
        <v>20</v>
      </c>
      <c r="BN28" s="181" t="n">
        <f aca="false">BM28+BL28</f>
        <v>158</v>
      </c>
      <c r="BO28" s="181" t="n">
        <f aca="false">ROUND((DO28-DN28)/CR28*100,0)</f>
        <v>16</v>
      </c>
      <c r="BP28" s="181" t="n">
        <f aca="false">ROUND((DP28-DO28)/CR28*100,0)</f>
        <v>0</v>
      </c>
      <c r="BQ28" s="181" t="n">
        <f aca="false">BF28+BG28+BH28+BI28+BJ28+BK28+BM28+BO28+BP28</f>
        <v>174</v>
      </c>
      <c r="BR28" s="181" t="n">
        <f aca="false">ROUND((DQ28-DP28)/CS28*100,0)</f>
        <v>89</v>
      </c>
      <c r="BS28" s="181" t="n">
        <f aca="false">ROUND((DR28-DQ28)/CS28*100,0)</f>
        <v>3</v>
      </c>
      <c r="BT28" s="181" t="n">
        <f aca="false">ROUND((DS28-DR28)/CS28*100,0)</f>
        <v>23</v>
      </c>
      <c r="BU28" s="181" t="n">
        <f aca="false">BQ28+BR28+BS28+BT28</f>
        <v>289</v>
      </c>
      <c r="BV28" s="181" t="n">
        <f aca="false">ROUND(CU28/CT28*100,0)</f>
        <v>0</v>
      </c>
      <c r="BW28" s="181" t="n">
        <f aca="false">ROUND((CV28-CU28)/CT28*100,0)</f>
        <v>11</v>
      </c>
      <c r="BX28" s="182" t="n">
        <f aca="false">ROUND((CW28-CV28)/CT28*100,0)</f>
        <v>27</v>
      </c>
      <c r="BY28" s="182" t="n">
        <f aca="false">ROUND((CX28-CW28)/CT28*100,0)</f>
        <v>365</v>
      </c>
      <c r="BZ28" s="182" t="n">
        <f aca="false">ROUND((CY28-CX28)/CT28*100,0)</f>
        <v>-16</v>
      </c>
      <c r="CA28" s="182" t="n">
        <f aca="false">ROUND((CZ28-CY28)/CT28*100,0)</f>
        <v>96</v>
      </c>
      <c r="CB28" s="182" t="n">
        <f aca="false">CA28+BZ28+BY28+BX28+BW28+BV28</f>
        <v>483</v>
      </c>
      <c r="CC28" s="182" t="n">
        <f aca="false">ROUND((DA28-CZ28)/CT28*100,0)</f>
        <v>48</v>
      </c>
      <c r="CD28" s="181" t="n">
        <v>162</v>
      </c>
      <c r="CE28" s="202"/>
      <c r="CF28" s="185" t="n">
        <v>168</v>
      </c>
      <c r="CG28" s="182" t="n">
        <v>178</v>
      </c>
      <c r="CH28" s="182" t="n">
        <v>193</v>
      </c>
      <c r="CI28" s="182" t="n">
        <v>207</v>
      </c>
      <c r="CJ28" s="106" t="n">
        <v>70.84</v>
      </c>
      <c r="CK28" s="106" t="n">
        <v>69.06</v>
      </c>
      <c r="CL28" s="106" t="n">
        <v>0</v>
      </c>
      <c r="CM28" s="106" t="n">
        <v>68.27</v>
      </c>
      <c r="CN28" s="106" t="n">
        <v>77.97</v>
      </c>
      <c r="CO28" s="108" t="n">
        <v>71.44</v>
      </c>
      <c r="CP28" s="108" t="n">
        <v>59.62</v>
      </c>
      <c r="CQ28" s="108" t="n">
        <v>60.77</v>
      </c>
      <c r="CR28" s="108" t="n">
        <v>71.71</v>
      </c>
      <c r="CS28" s="108" t="n">
        <v>71.71</v>
      </c>
      <c r="CT28" s="110" t="n">
        <v>70.37</v>
      </c>
      <c r="CU28" s="191" t="n">
        <v>0</v>
      </c>
      <c r="CV28" s="192" t="n">
        <v>7.77941</v>
      </c>
      <c r="CW28" s="192" t="n">
        <v>27.05657</v>
      </c>
      <c r="CX28" s="192" t="n">
        <v>283.61433</v>
      </c>
      <c r="CY28" s="193" t="n">
        <v>272.12573</v>
      </c>
      <c r="CZ28" s="192" t="n">
        <v>339.33597</v>
      </c>
      <c r="DA28" s="194" t="n">
        <v>373.35494</v>
      </c>
      <c r="DB28" s="195" t="n">
        <f aca="false">ROUND(CF28/100*CP28,0)</f>
        <v>100</v>
      </c>
      <c r="DC28" s="108" t="n">
        <v>1.98947</v>
      </c>
      <c r="DD28" s="108" t="n">
        <v>1.35132</v>
      </c>
      <c r="DE28" s="108" t="n">
        <v>5.06744</v>
      </c>
      <c r="DF28" s="108" t="n">
        <v>27.08847</v>
      </c>
      <c r="DG28" s="108" t="n">
        <v>29.46275</v>
      </c>
      <c r="DH28" s="108" t="n">
        <v>39.74232</v>
      </c>
      <c r="DI28" s="108" t="n">
        <v>299.39803</v>
      </c>
      <c r="DJ28" s="108" t="n">
        <v>301.30739</v>
      </c>
      <c r="DK28" s="108" t="n">
        <v>365.48527</v>
      </c>
      <c r="DL28" s="108"/>
      <c r="DM28" s="196" t="n">
        <v>83.21179</v>
      </c>
      <c r="DN28" s="108" t="n">
        <v>97.35018</v>
      </c>
      <c r="DO28" s="108" t="n">
        <v>108.77059</v>
      </c>
      <c r="DP28" s="108" t="n">
        <v>108.97019</v>
      </c>
      <c r="DQ28" s="108" t="n">
        <v>172.51127</v>
      </c>
      <c r="DR28" s="108" t="n">
        <v>174.7275</v>
      </c>
      <c r="DS28" s="108" t="n">
        <v>191.05323</v>
      </c>
      <c r="DT28" s="108" t="n">
        <v>-101.2762</v>
      </c>
      <c r="DU28" s="108" t="n">
        <v>-51.85863</v>
      </c>
      <c r="DV28" s="108" t="n">
        <v>-48.9087</v>
      </c>
      <c r="DW28" s="108" t="n">
        <v>-45.41956</v>
      </c>
      <c r="DX28" s="108" t="n">
        <v>-33.15369</v>
      </c>
      <c r="DY28" s="108" t="n">
        <v>-27.31849</v>
      </c>
      <c r="DZ28" s="115" t="n">
        <v>129.8761</v>
      </c>
      <c r="EA28" s="108" t="n">
        <v>151.90179</v>
      </c>
      <c r="EB28" s="108" t="n">
        <v>159.75357</v>
      </c>
      <c r="EC28" s="108" t="n">
        <v>149.57346</v>
      </c>
      <c r="ED28" s="108" t="n">
        <v>151.29691</v>
      </c>
      <c r="EE28" s="108" t="n">
        <v>99.36917</v>
      </c>
      <c r="EF28" s="108"/>
      <c r="EG28" s="108" t="n">
        <v>0</v>
      </c>
      <c r="EH28" s="108" t="n">
        <v>21.00824</v>
      </c>
      <c r="EI28" s="108" t="n">
        <v>21.36323</v>
      </c>
      <c r="EJ28" s="108" t="n">
        <v>26.55092</v>
      </c>
      <c r="EK28" s="108" t="n">
        <v>38.19502</v>
      </c>
      <c r="EL28" s="108" t="n">
        <v>51.64289</v>
      </c>
      <c r="EM28" s="108" t="n">
        <v>87.24536</v>
      </c>
      <c r="EN28" s="108" t="n">
        <v>97.65163</v>
      </c>
      <c r="EO28" s="108" t="n">
        <v>103.16302</v>
      </c>
      <c r="EP28" s="108" t="n">
        <v>119.78888</v>
      </c>
      <c r="EQ28" s="108" t="n">
        <v>123.69651</v>
      </c>
      <c r="ER28" s="108" t="n">
        <v>240.65902</v>
      </c>
    </row>
    <row r="29" customFormat="false" ht="15" hidden="false" customHeight="true" outlineLevel="0" collapsed="false">
      <c r="A29" s="93" t="n">
        <f aca="false">A28+1</f>
        <v>25</v>
      </c>
      <c r="B29" s="94" t="s">
        <v>144</v>
      </c>
      <c r="C29" s="181" t="n">
        <f aca="false">ROUND(EG29/CN29*100,0)</f>
        <v>0</v>
      </c>
      <c r="D29" s="181" t="n">
        <f aca="false">ROUND((EH29-EG29)/CN29*100,0)</f>
        <v>15</v>
      </c>
      <c r="E29" s="181" t="n">
        <f aca="false">ROUND((EI29-EH29)/CN29*100,0)</f>
        <v>76</v>
      </c>
      <c r="F29" s="181" t="n">
        <f aca="false">ROUND(EI29/CN29*100,0)</f>
        <v>91</v>
      </c>
      <c r="G29" s="181" t="n">
        <f aca="false">ROUND((EJ29-EI29)/CN29*100,0)</f>
        <v>276</v>
      </c>
      <c r="H29" s="181" t="n">
        <f aca="false">ROUND((EK29-EJ29)/CN29*100,0)</f>
        <v>12</v>
      </c>
      <c r="I29" s="181" t="n">
        <f aca="false">ROUND((EL29-EK29)/CN29*100,0)</f>
        <v>35</v>
      </c>
      <c r="J29" s="181" t="n">
        <f aca="false">ROUND((EL29-EI29)/CN29*100,0)</f>
        <v>322</v>
      </c>
      <c r="K29" s="181" t="n">
        <f aca="false">ROUND(EL29/CN29*100,0)</f>
        <v>413</v>
      </c>
      <c r="L29" s="201" t="n">
        <f aca="false">ROUND((EM29-EL29)/CN29*100,0)</f>
        <v>314</v>
      </c>
      <c r="M29" s="201" t="n">
        <f aca="false">ROUND(EM29/CN29*100,0)</f>
        <v>727</v>
      </c>
      <c r="N29" s="201" t="n">
        <f aca="false">ROUND((EN29-EM29)/CN29*100,0)</f>
        <v>31</v>
      </c>
      <c r="O29" s="181" t="n">
        <f aca="false">ROUND((EO29-EN29)/CN29*100,0)</f>
        <v>34</v>
      </c>
      <c r="P29" s="181" t="n">
        <f aca="false">ROUND(EO29/CN29*100,0)</f>
        <v>792</v>
      </c>
      <c r="Q29" s="181" t="n">
        <f aca="false">ROUND((EP29-EO29)/CN29*100,0)</f>
        <v>46</v>
      </c>
      <c r="R29" s="181" t="n">
        <f aca="false">ROUND((EQ29-EP29)/CN29*100,0)</f>
        <v>4</v>
      </c>
      <c r="S29" s="181" t="n">
        <f aca="false">ROUND((ER29-EQ29)/CN29*100,0)</f>
        <v>4</v>
      </c>
      <c r="T29" s="184" t="n">
        <f aca="false">ROUND(M29/V29*100,1)</f>
        <v>86</v>
      </c>
      <c r="U29" s="181" t="n">
        <f aca="false">L29+N29+O29+Q29+R29+S29</f>
        <v>433</v>
      </c>
      <c r="V29" s="181" t="n">
        <f aca="false">ROUND(ER29/CN29*100,0)</f>
        <v>845</v>
      </c>
      <c r="W29" s="181" t="n">
        <f aca="false">ROUND(DT29/CO29*100,0)</f>
        <v>1</v>
      </c>
      <c r="X29" s="181" t="n">
        <f aca="false">ROUND((DU29-DT29)/CO29*100,0)</f>
        <v>2</v>
      </c>
      <c r="Y29" s="181" t="n">
        <f aca="false">ROUND((DV29-DU29)/CO29*100,0)</f>
        <v>18</v>
      </c>
      <c r="Z29" s="181" t="n">
        <f aca="false">ROUND((DW29-DV29)/CO29*100,0)</f>
        <v>271</v>
      </c>
      <c r="AA29" s="181" t="n">
        <f aca="false">ROUND((DX29-DW29)/CO29*100,0)</f>
        <v>100</v>
      </c>
      <c r="AB29" s="181" t="n">
        <f aca="false">ROUND((DY29-DX29)/CO29*100,0)</f>
        <v>216</v>
      </c>
      <c r="AC29" s="181" t="n">
        <f aca="false">ROUND((DZ29-DY29)/CO29*100,0)</f>
        <v>371</v>
      </c>
      <c r="AD29" s="181" t="n">
        <f aca="false">ROUND((EA29-DZ29)/CO29*100,0)</f>
        <v>27</v>
      </c>
      <c r="AE29" s="181" t="n">
        <f aca="false">ROUND((EB29-EA29)/CO29*100,0)</f>
        <v>3</v>
      </c>
      <c r="AF29" s="181" t="n">
        <f aca="false">ROUND((EC29-EB29)/CO29*100,0)</f>
        <v>26</v>
      </c>
      <c r="AG29" s="181" t="n">
        <f aca="false">ROUND((ED29-EC29)/CO29*100,0)</f>
        <v>4</v>
      </c>
      <c r="AH29" s="181" t="n">
        <f aca="false">ROUND((EE29-ED29)/CO29*100,0)</f>
        <v>5</v>
      </c>
      <c r="AI29" s="181" t="n">
        <f aca="false">AE29+AF29+AG29+AH29</f>
        <v>38</v>
      </c>
      <c r="AJ29" s="181" t="n">
        <f aca="false">ROUND(EE29/CO29*100,0)</f>
        <v>1044</v>
      </c>
      <c r="AK29" s="181" t="n">
        <f aca="false">W29+X29+Y29+Z29+AA29+AB29</f>
        <v>608</v>
      </c>
      <c r="AL29" s="181" t="n">
        <f aca="false">W29+X29+Y29</f>
        <v>21</v>
      </c>
      <c r="AM29" s="181" t="n">
        <f aca="false">Z29+AA29+AB29</f>
        <v>587</v>
      </c>
      <c r="AN29" s="181" t="n">
        <f aca="false">AE29+AD29+AC29</f>
        <v>401</v>
      </c>
      <c r="AO29" s="181" t="n">
        <f aca="false">AH29+AG29+AF29</f>
        <v>35</v>
      </c>
      <c r="AP29" s="181" t="n">
        <f aca="false">AN29+AO29</f>
        <v>436</v>
      </c>
      <c r="AQ29" s="181" t="n">
        <f aca="false">ROUND(DC29/CP29*100,0)</f>
        <v>15</v>
      </c>
      <c r="AR29" s="181" t="n">
        <f aca="false">ROUND((DD29-DC29)/CP29*100,0)</f>
        <v>-8</v>
      </c>
      <c r="AS29" s="181" t="n">
        <f aca="false">ROUND((DE29-DD29)/CP29*100,0)</f>
        <v>4</v>
      </c>
      <c r="AT29" s="181" t="n">
        <f aca="false">ROUND((DF29-DE29)/CP29*100,0)</f>
        <v>53</v>
      </c>
      <c r="AU29" s="181" t="n">
        <f aca="false">ROUND((DG29-DF29)/CP29*100,0)</f>
        <v>47</v>
      </c>
      <c r="AV29" s="181" t="n">
        <f aca="false">ROUND((DH29-DG29)/CP29*100,0)</f>
        <v>177</v>
      </c>
      <c r="AW29" s="181" t="n">
        <v>1083</v>
      </c>
      <c r="AX29" s="181" t="n">
        <f aca="false">AQ29+AR29+AS29+AT29+AU29+AV29</f>
        <v>288</v>
      </c>
      <c r="AY29" s="181" t="n">
        <f aca="false">ROUND((DI29-DH29)/CP29*100,0)</f>
        <v>465</v>
      </c>
      <c r="AZ29" s="181" t="n">
        <f aca="false">ROUND((DJ29-DI29)/CP29*100,0)</f>
        <v>92</v>
      </c>
      <c r="BA29" s="181" t="n">
        <v>100</v>
      </c>
      <c r="BB29" s="181" t="n">
        <v>113</v>
      </c>
      <c r="BC29" s="181" t="n">
        <v>19</v>
      </c>
      <c r="BD29" s="181" t="n">
        <v>6</v>
      </c>
      <c r="BE29" s="181" t="n">
        <v>795</v>
      </c>
      <c r="BF29" s="181" t="n">
        <v>11</v>
      </c>
      <c r="BG29" s="181" t="n">
        <v>12</v>
      </c>
      <c r="BH29" s="181" t="n">
        <v>20</v>
      </c>
      <c r="BI29" s="181" t="n">
        <v>186</v>
      </c>
      <c r="BJ29" s="181" t="n">
        <v>26</v>
      </c>
      <c r="BK29" s="181" t="n">
        <v>180</v>
      </c>
      <c r="BL29" s="181" t="n">
        <v>435</v>
      </c>
      <c r="BM29" s="181" t="n">
        <f aca="false">ROUND((DN29-DM29)/CR29*100,0)</f>
        <v>730</v>
      </c>
      <c r="BN29" s="181" t="n">
        <f aca="false">BM29+BL29</f>
        <v>1165</v>
      </c>
      <c r="BO29" s="181" t="n">
        <f aca="false">ROUND((DO29-DN29)/CR29*100,0)</f>
        <v>79</v>
      </c>
      <c r="BP29" s="181" t="n">
        <f aca="false">ROUND((DP29-DO29)/CR29*100,0)</f>
        <v>37</v>
      </c>
      <c r="BQ29" s="181" t="n">
        <f aca="false">BF29+BG29+BH29+BI29+BJ29+BK29+BM29+BO29+BP29</f>
        <v>1281</v>
      </c>
      <c r="BR29" s="181" t="n">
        <f aca="false">ROUND((DQ29-DP29)/CS29*100,0)</f>
        <v>75</v>
      </c>
      <c r="BS29" s="181" t="n">
        <f aca="false">ROUND((DR29-DQ29)/CS29*100,0)</f>
        <v>24</v>
      </c>
      <c r="BT29" s="181" t="n">
        <f aca="false">ROUND((DS29-DR29)/CS29*100,0)</f>
        <v>43</v>
      </c>
      <c r="BU29" s="181" t="n">
        <f aca="false">BQ29+BR29+BS29+BT29</f>
        <v>1423</v>
      </c>
      <c r="BV29" s="181" t="n">
        <f aca="false">ROUND(CU29/CT29*100,0)</f>
        <v>13</v>
      </c>
      <c r="BW29" s="181" t="n">
        <f aca="false">ROUND((CV29-CU29)/CT29*100,0)</f>
        <v>12</v>
      </c>
      <c r="BX29" s="182" t="n">
        <f aca="false">ROUND((CW29-CV29)/CT29*100,0)</f>
        <v>128</v>
      </c>
      <c r="BY29" s="182" t="n">
        <f aca="false">ROUND((CX29-CW29)/CT29*100,0)</f>
        <v>54</v>
      </c>
      <c r="BZ29" s="182" t="n">
        <f aca="false">ROUND((CY29-CX29)/CT29*100,0)</f>
        <v>155</v>
      </c>
      <c r="CA29" s="182" t="n">
        <f aca="false">ROUND((CZ29-CY29)/CT29*100,0)</f>
        <v>433</v>
      </c>
      <c r="CB29" s="182" t="n">
        <f aca="false">CA29+BZ29+BY29+BX29+BW29+BV29</f>
        <v>795</v>
      </c>
      <c r="CC29" s="182" t="n">
        <f aca="false">ROUND((DA29-CZ29)/CT29*100,0)</f>
        <v>520</v>
      </c>
      <c r="CD29" s="181" t="n">
        <v>1490</v>
      </c>
      <c r="CE29" s="202"/>
      <c r="CF29" s="185" t="n">
        <v>1541</v>
      </c>
      <c r="CG29" s="182" t="n">
        <v>1637</v>
      </c>
      <c r="CH29" s="182" t="n">
        <v>1773</v>
      </c>
      <c r="CI29" s="182" t="n">
        <v>1906</v>
      </c>
      <c r="CJ29" s="106" t="n">
        <v>70.84</v>
      </c>
      <c r="CK29" s="106" t="n">
        <v>69.06</v>
      </c>
      <c r="CL29" s="106" t="n">
        <v>0</v>
      </c>
      <c r="CM29" s="106" t="n">
        <v>68.27</v>
      </c>
      <c r="CN29" s="106" t="n">
        <v>77.97</v>
      </c>
      <c r="CO29" s="108" t="n">
        <v>71.44</v>
      </c>
      <c r="CP29" s="108" t="n">
        <v>59.62</v>
      </c>
      <c r="CQ29" s="108" t="n">
        <v>60.77</v>
      </c>
      <c r="CR29" s="108" t="n">
        <v>71.71</v>
      </c>
      <c r="CS29" s="108" t="n">
        <v>71.71</v>
      </c>
      <c r="CT29" s="110" t="n">
        <v>70.37</v>
      </c>
      <c r="CU29" s="193" t="n">
        <v>9.43662</v>
      </c>
      <c r="CV29" s="192" t="n">
        <v>18.03758</v>
      </c>
      <c r="CW29" s="192" t="n">
        <v>107.7875</v>
      </c>
      <c r="CX29" s="192" t="n">
        <v>145.9102</v>
      </c>
      <c r="CY29" s="193" t="n">
        <v>255.27248</v>
      </c>
      <c r="CZ29" s="192" t="n">
        <v>560.00591</v>
      </c>
      <c r="DA29" s="194" t="n">
        <v>926.27513</v>
      </c>
      <c r="DB29" s="195" t="n">
        <f aca="false">ROUND(CF29/100*CP29,0)</f>
        <v>919</v>
      </c>
      <c r="DC29" s="108" t="n">
        <v>8.68842</v>
      </c>
      <c r="DD29" s="108" t="n">
        <v>3.93909</v>
      </c>
      <c r="DE29" s="108" t="n">
        <v>6.39185</v>
      </c>
      <c r="DF29" s="108" t="n">
        <v>38.16059</v>
      </c>
      <c r="DG29" s="108" t="n">
        <v>66.02023</v>
      </c>
      <c r="DH29" s="108" t="n">
        <v>171.62523</v>
      </c>
      <c r="DI29" s="108" t="n">
        <v>448.94141</v>
      </c>
      <c r="DJ29" s="108" t="n">
        <v>503.71439</v>
      </c>
      <c r="DK29" s="108" t="n">
        <v>563.53337</v>
      </c>
      <c r="DL29" s="108"/>
      <c r="DM29" s="196" t="n">
        <v>263.20851</v>
      </c>
      <c r="DN29" s="108" t="n">
        <v>786.51634</v>
      </c>
      <c r="DO29" s="108" t="n">
        <v>843.17539</v>
      </c>
      <c r="DP29" s="108" t="n">
        <v>869.98851</v>
      </c>
      <c r="DQ29" s="108" t="n">
        <v>923.64652</v>
      </c>
      <c r="DR29" s="108" t="n">
        <v>941.19281</v>
      </c>
      <c r="DS29" s="108" t="n">
        <v>972.08541</v>
      </c>
      <c r="DT29" s="108" t="n">
        <v>0.88624</v>
      </c>
      <c r="DU29" s="108" t="n">
        <v>2.39362</v>
      </c>
      <c r="DV29" s="108" t="n">
        <v>15.13494</v>
      </c>
      <c r="DW29" s="108" t="n">
        <v>208.97824</v>
      </c>
      <c r="DX29" s="108" t="n">
        <v>280.3627</v>
      </c>
      <c r="DY29" s="108" t="n">
        <v>434.3405</v>
      </c>
      <c r="DZ29" s="115" t="n">
        <v>699.65472</v>
      </c>
      <c r="EA29" s="108" t="n">
        <v>718.66991</v>
      </c>
      <c r="EB29" s="108" t="n">
        <v>721.0029</v>
      </c>
      <c r="EC29" s="108" t="n">
        <v>739.50101</v>
      </c>
      <c r="ED29" s="108" t="n">
        <v>742.18916</v>
      </c>
      <c r="EE29" s="108" t="n">
        <v>745.51559</v>
      </c>
      <c r="EF29" s="108"/>
      <c r="EG29" s="108" t="n">
        <v>0</v>
      </c>
      <c r="EH29" s="108" t="n">
        <v>11.65745</v>
      </c>
      <c r="EI29" s="108" t="n">
        <v>71.243</v>
      </c>
      <c r="EJ29" s="108" t="n">
        <v>286.08622</v>
      </c>
      <c r="EK29" s="108" t="n">
        <v>295.26328</v>
      </c>
      <c r="EL29" s="108" t="n">
        <v>322.33367</v>
      </c>
      <c r="EM29" s="108" t="n">
        <v>566.92312</v>
      </c>
      <c r="EN29" s="108" t="n">
        <v>591.05286</v>
      </c>
      <c r="EO29" s="108" t="n">
        <v>617.48332</v>
      </c>
      <c r="EP29" s="108" t="n">
        <v>653.33251</v>
      </c>
      <c r="EQ29" s="108" t="n">
        <v>656.1176</v>
      </c>
      <c r="ER29" s="108" t="n">
        <v>659.22939</v>
      </c>
    </row>
    <row r="30" customFormat="false" ht="15" hidden="false" customHeight="true" outlineLevel="0" collapsed="false">
      <c r="A30" s="93" t="n">
        <f aca="false">A29+1</f>
        <v>26</v>
      </c>
      <c r="B30" s="94" t="s">
        <v>145</v>
      </c>
      <c r="C30" s="181" t="n">
        <f aca="false">ROUND(EG30/CN30*100,0)</f>
        <v>0</v>
      </c>
      <c r="D30" s="181"/>
      <c r="E30" s="181" t="n">
        <f aca="false">ROUND((EI30-EH30)/CN30*100,0)</f>
        <v>1</v>
      </c>
      <c r="F30" s="181" t="n">
        <f aca="false">ROUND(EI30/CN30*100,0)</f>
        <v>1</v>
      </c>
      <c r="G30" s="181" t="n">
        <f aca="false">ROUND((EJ30-EI30)/CN30*100,0)</f>
        <v>10</v>
      </c>
      <c r="H30" s="181" t="n">
        <f aca="false">ROUND((EK30-EJ30)/CN30*100,0)</f>
        <v>45</v>
      </c>
      <c r="I30" s="181" t="n">
        <f aca="false">ROUND((EL30-EK30)/CN30*100,0)</f>
        <v>9</v>
      </c>
      <c r="J30" s="181" t="n">
        <f aca="false">ROUND((EL30-EI30)/CN30*100,0)</f>
        <v>64</v>
      </c>
      <c r="K30" s="181" t="n">
        <f aca="false">ROUND(EL30/CN30*100,0)</f>
        <v>65</v>
      </c>
      <c r="L30" s="201" t="n">
        <f aca="false">ROUND((EM30-EL30)/CN30*100,0)</f>
        <v>79</v>
      </c>
      <c r="M30" s="201" t="n">
        <f aca="false">ROUND(EM30/CN30*100,0)</f>
        <v>144</v>
      </c>
      <c r="N30" s="201" t="n">
        <f aca="false">ROUND((EN30-EM30)/CN30*100,0)</f>
        <v>77</v>
      </c>
      <c r="O30" s="181" t="n">
        <f aca="false">ROUND((EO30-EN30)/CN30*100,0)</f>
        <v>23</v>
      </c>
      <c r="P30" s="181" t="n">
        <f aca="false">ROUND(EO30/CN30*100,0)</f>
        <v>243</v>
      </c>
      <c r="Q30" s="181" t="n">
        <f aca="false">ROUND((EP30-EO30)/CN30*100,0)</f>
        <v>13</v>
      </c>
      <c r="R30" s="181" t="n">
        <f aca="false">ROUND((EQ30-EP30)/CN30*100,0)</f>
        <v>11</v>
      </c>
      <c r="S30" s="181" t="n">
        <f aca="false">ROUND((ER30-EQ30)/CN30*100,0)</f>
        <v>9</v>
      </c>
      <c r="T30" s="184" t="n">
        <f aca="false">ROUND(M30/V30*100,1)</f>
        <v>52</v>
      </c>
      <c r="U30" s="181" t="n">
        <f aca="false">L30+N30+O30+Q30+R30+S30</f>
        <v>212</v>
      </c>
      <c r="V30" s="181" t="n">
        <f aca="false">ROUND(ER30/CN30*100,0)</f>
        <v>277</v>
      </c>
      <c r="W30" s="181" t="n">
        <f aca="false">ROUND(DT30/CO30*100,0)</f>
        <v>0</v>
      </c>
      <c r="X30" s="181" t="n">
        <f aca="false">ROUND((DU30-DT30)/CO30*100,0)</f>
        <v>0</v>
      </c>
      <c r="Y30" s="181" t="n">
        <f aca="false">ROUND((DV30-DU30)/CO30*100,0)</f>
        <v>45</v>
      </c>
      <c r="Z30" s="181" t="n">
        <f aca="false">ROUND((DW30-DV30)/CO30*100,0)</f>
        <v>133</v>
      </c>
      <c r="AA30" s="181" t="n">
        <f aca="false">ROUND((DX30-DW30)/CO30*100,0)</f>
        <v>18</v>
      </c>
      <c r="AB30" s="181" t="n">
        <f aca="false">ROUND((DY30-DX30)/CO30*100,0)</f>
        <v>47</v>
      </c>
      <c r="AC30" s="181" t="n">
        <f aca="false">ROUND((DZ30-DY30)/CO30*100,0)</f>
        <v>401</v>
      </c>
      <c r="AD30" s="181" t="n">
        <f aca="false">ROUND((EA30-DZ30)/CO30*100,0)</f>
        <v>66</v>
      </c>
      <c r="AE30" s="181" t="n">
        <f aca="false">ROUND((EB30-EA30)/CO30*100,0)</f>
        <v>12</v>
      </c>
      <c r="AF30" s="181" t="n">
        <f aca="false">ROUND((EC30-EB30)/CO30*100,0)</f>
        <v>5</v>
      </c>
      <c r="AG30" s="181" t="n">
        <f aca="false">ROUND((ED30-EC30)/CO30*100,0)</f>
        <v>11</v>
      </c>
      <c r="AH30" s="181" t="n">
        <f aca="false">ROUND((EE30-ED30)/CO30*100,0)</f>
        <v>11</v>
      </c>
      <c r="AI30" s="181" t="n">
        <f aca="false">AE30+AF30+AG30+AH30</f>
        <v>39</v>
      </c>
      <c r="AJ30" s="181" t="n">
        <f aca="false">ROUND(EE30/CO30*100,0)</f>
        <v>749</v>
      </c>
      <c r="AK30" s="181" t="n">
        <f aca="false">W30+X30+Y30+Z30+AA30+AB30</f>
        <v>243</v>
      </c>
      <c r="AL30" s="181" t="n">
        <f aca="false">W30+X30+Y30</f>
        <v>45</v>
      </c>
      <c r="AM30" s="181" t="n">
        <f aca="false">Z30+AA30+AB30</f>
        <v>198</v>
      </c>
      <c r="AN30" s="181" t="n">
        <f aca="false">AE30+AD30+AC30</f>
        <v>479</v>
      </c>
      <c r="AO30" s="181" t="n">
        <f aca="false">AH30+AG30+AF30</f>
        <v>27</v>
      </c>
      <c r="AP30" s="181" t="n">
        <f aca="false">AN30+AO30</f>
        <v>506</v>
      </c>
      <c r="AQ30" s="181" t="n">
        <f aca="false">ROUND(DC30/CP30*100,0)</f>
        <v>0</v>
      </c>
      <c r="AR30" s="181" t="n">
        <f aca="false">ROUND((DD30-DC30)/CP30*100,0)</f>
        <v>245</v>
      </c>
      <c r="AS30" s="181" t="n">
        <f aca="false">ROUND((DE30-DD30)/CP30*100,0)</f>
        <v>65</v>
      </c>
      <c r="AT30" s="181" t="n">
        <f aca="false">ROUND((DF30-DE30)/CP30*100,0)</f>
        <v>66</v>
      </c>
      <c r="AU30" s="181" t="n">
        <f aca="false">ROUND((DG30-DF30)/CP30*100,0)</f>
        <v>94</v>
      </c>
      <c r="AV30" s="181" t="n">
        <f aca="false">ROUND((DH30-DG30)/CP30*100,0)</f>
        <v>200</v>
      </c>
      <c r="AW30" s="181" t="n">
        <v>1007</v>
      </c>
      <c r="AX30" s="181" t="n">
        <f aca="false">AQ30+AR30+AS30+AT30+AU30+AV30</f>
        <v>670</v>
      </c>
      <c r="AY30" s="181" t="n">
        <f aca="false">ROUND((DI30-DH30)/CP30*100,0)</f>
        <v>145</v>
      </c>
      <c r="AZ30" s="181" t="n">
        <f aca="false">ROUND((DJ30-DI30)/CP30*100,0)</f>
        <v>14</v>
      </c>
      <c r="BA30" s="181" t="n">
        <v>38</v>
      </c>
      <c r="BB30" s="181" t="n">
        <v>40</v>
      </c>
      <c r="BC30" s="181" t="n">
        <v>93</v>
      </c>
      <c r="BD30" s="181" t="n">
        <v>7</v>
      </c>
      <c r="BE30" s="181" t="n">
        <v>337</v>
      </c>
      <c r="BF30" s="181" t="n">
        <v>147</v>
      </c>
      <c r="BG30" s="181" t="n">
        <v>103</v>
      </c>
      <c r="BH30" s="181" t="n">
        <v>28</v>
      </c>
      <c r="BI30" s="181" t="n">
        <v>168</v>
      </c>
      <c r="BJ30" s="181" t="n">
        <v>20</v>
      </c>
      <c r="BK30" s="181" t="n">
        <v>78</v>
      </c>
      <c r="BL30" s="181" t="n">
        <v>544</v>
      </c>
      <c r="BM30" s="181" t="n">
        <f aca="false">ROUND((DN30-DM30)/CR30*100,0)</f>
        <v>490</v>
      </c>
      <c r="BN30" s="181" t="n">
        <f aca="false">BM30+BL30</f>
        <v>1034</v>
      </c>
      <c r="BO30" s="181" t="n">
        <f aca="false">ROUND((DO30-DN30)/CR30*100,0)</f>
        <v>-133</v>
      </c>
      <c r="BP30" s="181" t="n">
        <f aca="false">ROUND((DP30-DO30)/CR30*100,0)</f>
        <v>8</v>
      </c>
      <c r="BQ30" s="181" t="n">
        <f aca="false">BF30+BG30+BH30+BI30+BJ30+BK30+BM30+BO30+BP30</f>
        <v>909</v>
      </c>
      <c r="BR30" s="181" t="n">
        <f aca="false">ROUND((DQ30-DP30)/CS30*100,0)</f>
        <v>26</v>
      </c>
      <c r="BS30" s="181" t="n">
        <f aca="false">ROUND((DR30-DQ30)/CS30*100,0)</f>
        <v>10</v>
      </c>
      <c r="BT30" s="181" t="n">
        <f aca="false">ROUND((DS30-DR30)/CS30*100,0)</f>
        <v>-74</v>
      </c>
      <c r="BU30" s="181" t="n">
        <f aca="false">BQ30+BR30+BS30+BT30</f>
        <v>871</v>
      </c>
      <c r="BV30" s="181" t="n">
        <f aca="false">ROUND(CU30/CT30*100,0)</f>
        <v>1</v>
      </c>
      <c r="BW30" s="181" t="n">
        <f aca="false">ROUND((CV30-CU30)/CT30*100,0)</f>
        <v>7</v>
      </c>
      <c r="BX30" s="182" t="n">
        <f aca="false">ROUND((CW30-CV30)/CT30*100,0)</f>
        <v>20</v>
      </c>
      <c r="BY30" s="182" t="n">
        <f aca="false">ROUND((CX30-CW30)/CT30*100,0)</f>
        <v>66</v>
      </c>
      <c r="BZ30" s="182" t="n">
        <f aca="false">ROUND((CY30-CX30)/CT30*100,0)</f>
        <v>65</v>
      </c>
      <c r="CA30" s="182" t="n">
        <f aca="false">ROUND((CZ30-CY30)/CT30*100,0)</f>
        <v>34</v>
      </c>
      <c r="CB30" s="182" t="n">
        <f aca="false">CA30+BZ30+BY30+BX30+BW30+BV30</f>
        <v>193</v>
      </c>
      <c r="CC30" s="182" t="n">
        <f aca="false">ROUND((DA30-CZ30)/CT30*100,0)</f>
        <v>92</v>
      </c>
      <c r="CD30" s="181" t="n">
        <v>305</v>
      </c>
      <c r="CE30" s="202"/>
      <c r="CF30" s="185" t="n">
        <v>315</v>
      </c>
      <c r="CG30" s="182" t="n">
        <v>335</v>
      </c>
      <c r="CH30" s="182" t="n">
        <v>363</v>
      </c>
      <c r="CI30" s="182" t="n">
        <v>390</v>
      </c>
      <c r="CJ30" s="106" t="n">
        <v>50.93</v>
      </c>
      <c r="CK30" s="106" t="n">
        <v>69.06</v>
      </c>
      <c r="CL30" s="106" t="n">
        <v>0</v>
      </c>
      <c r="CM30" s="106" t="n">
        <v>68.27</v>
      </c>
      <c r="CN30" s="106" t="n">
        <v>77.97</v>
      </c>
      <c r="CO30" s="108" t="n">
        <v>71.44</v>
      </c>
      <c r="CP30" s="108" t="n">
        <v>50.64</v>
      </c>
      <c r="CQ30" s="108" t="n">
        <v>55.72</v>
      </c>
      <c r="CR30" s="108" t="n">
        <v>69.29</v>
      </c>
      <c r="CS30" s="108" t="n">
        <v>69.29</v>
      </c>
      <c r="CT30" s="110" t="n">
        <v>70.37</v>
      </c>
      <c r="CU30" s="193" t="n">
        <v>0.70483</v>
      </c>
      <c r="CV30" s="192" t="n">
        <v>5.28422</v>
      </c>
      <c r="CW30" s="192" t="n">
        <v>19.63113</v>
      </c>
      <c r="CX30" s="192" t="n">
        <v>65.92422</v>
      </c>
      <c r="CY30" s="193" t="n">
        <v>111.33012</v>
      </c>
      <c r="CZ30" s="192" t="n">
        <v>135.28858</v>
      </c>
      <c r="DA30" s="194" t="n">
        <v>200.12244</v>
      </c>
      <c r="DB30" s="195" t="n">
        <f aca="false">ROUND(CF30/100*CP30,0)</f>
        <v>160</v>
      </c>
      <c r="DC30" s="108" t="n">
        <v>0</v>
      </c>
      <c r="DD30" s="108" t="n">
        <v>124.09261</v>
      </c>
      <c r="DE30" s="108" t="n">
        <v>156.93432</v>
      </c>
      <c r="DF30" s="108" t="n">
        <v>190.16326</v>
      </c>
      <c r="DG30" s="108" t="n">
        <v>237.56787</v>
      </c>
      <c r="DH30" s="108" t="n">
        <v>338.72431</v>
      </c>
      <c r="DI30" s="108" t="n">
        <v>412.22473</v>
      </c>
      <c r="DJ30" s="108" t="n">
        <v>419.50524</v>
      </c>
      <c r="DK30" s="108" t="n">
        <v>438.77787</v>
      </c>
      <c r="DL30" s="108"/>
      <c r="DM30" s="196" t="n">
        <v>303.0079</v>
      </c>
      <c r="DN30" s="108" t="n">
        <v>642.41342</v>
      </c>
      <c r="DO30" s="108" t="n">
        <v>550.12084</v>
      </c>
      <c r="DP30" s="108" t="n">
        <v>555.81018</v>
      </c>
      <c r="DQ30" s="108" t="n">
        <v>573.52039</v>
      </c>
      <c r="DR30" s="108" t="n">
        <v>580.29908</v>
      </c>
      <c r="DS30" s="108" t="n">
        <v>528.8622</v>
      </c>
      <c r="DT30" s="108" t="n">
        <v>0</v>
      </c>
      <c r="DU30" s="108" t="n">
        <v>0.21432</v>
      </c>
      <c r="DV30" s="108" t="n">
        <v>32.17191</v>
      </c>
      <c r="DW30" s="108" t="n">
        <v>126.83096</v>
      </c>
      <c r="DX30" s="108" t="n">
        <v>139.81447</v>
      </c>
      <c r="DY30" s="108" t="n">
        <v>173.05768</v>
      </c>
      <c r="DZ30" s="115" t="n">
        <v>459.68355</v>
      </c>
      <c r="EA30" s="108" t="n">
        <v>507.0833</v>
      </c>
      <c r="EB30" s="108" t="n">
        <v>515.72238</v>
      </c>
      <c r="EC30" s="108" t="n">
        <v>519.29062</v>
      </c>
      <c r="ED30" s="108" t="n">
        <v>527.33048</v>
      </c>
      <c r="EE30" s="108" t="n">
        <v>535.25746</v>
      </c>
      <c r="EF30" s="108"/>
      <c r="EG30" s="108" t="n">
        <v>0</v>
      </c>
      <c r="EH30" s="108" t="n">
        <v>0</v>
      </c>
      <c r="EI30" s="108" t="n">
        <v>0.64094</v>
      </c>
      <c r="EJ30" s="108" t="n">
        <v>8.64909</v>
      </c>
      <c r="EK30" s="108" t="n">
        <v>43.65076</v>
      </c>
      <c r="EL30" s="108" t="n">
        <v>50.67897</v>
      </c>
      <c r="EM30" s="108" t="n">
        <v>112.32143</v>
      </c>
      <c r="EN30" s="108" t="n">
        <v>172.11108</v>
      </c>
      <c r="EO30" s="108" t="n">
        <v>189.73153</v>
      </c>
      <c r="EP30" s="108" t="n">
        <v>199.94498</v>
      </c>
      <c r="EQ30" s="108" t="n">
        <v>208.58631</v>
      </c>
      <c r="ER30" s="108" t="n">
        <v>215.84456</v>
      </c>
    </row>
    <row r="31" customFormat="false" ht="15" hidden="false" customHeight="true" outlineLevel="0" collapsed="false">
      <c r="A31" s="93" t="n">
        <f aca="false">A30+1</f>
        <v>27</v>
      </c>
      <c r="B31" s="94" t="s">
        <v>146</v>
      </c>
      <c r="C31" s="181" t="n">
        <f aca="false">ROUND(EG31/CN31*100,0)</f>
        <v>0</v>
      </c>
      <c r="D31" s="181" t="n">
        <f aca="false">ROUND((EH31-EG31)/CN31*100,0)</f>
        <v>6</v>
      </c>
      <c r="E31" s="181"/>
      <c r="F31" s="181" t="n">
        <f aca="false">ROUND(EI31/CN31*100,0)</f>
        <v>6</v>
      </c>
      <c r="G31" s="181" t="n">
        <f aca="false">ROUND((EJ31-EI31)/CN31*100,0)</f>
        <v>212</v>
      </c>
      <c r="H31" s="181" t="n">
        <f aca="false">ROUND((EK31-EJ31)/CN31*100,0)</f>
        <v>203</v>
      </c>
      <c r="I31" s="181" t="n">
        <f aca="false">ROUND((EL31-EK31)/CN31*100,0)</f>
        <v>4</v>
      </c>
      <c r="J31" s="181" t="n">
        <f aca="false">ROUND((EL31-EI31)/CN31*100,0)</f>
        <v>419</v>
      </c>
      <c r="K31" s="181" t="n">
        <f aca="false">ROUND(EL31/CN31*100,0)</f>
        <v>425</v>
      </c>
      <c r="L31" s="201" t="n">
        <f aca="false">ROUND((EM31-EL31)/CN31*100,0)</f>
        <v>77</v>
      </c>
      <c r="M31" s="201" t="n">
        <f aca="false">ROUND(EM31/CN31*100,0)</f>
        <v>502</v>
      </c>
      <c r="N31" s="201" t="n">
        <f aca="false">ROUND((EN31-EM31)/CN31*100,0)</f>
        <v>0</v>
      </c>
      <c r="O31" s="181" t="n">
        <f aca="false">ROUND((EO31-EN31)/CN31*100,0)</f>
        <v>1</v>
      </c>
      <c r="P31" s="181" t="n">
        <f aca="false">ROUND(EO31/CN31*100,0)</f>
        <v>504</v>
      </c>
      <c r="Q31" s="181" t="n">
        <f aca="false">ROUND((EP31-EO31)/CN31*100,0)</f>
        <v>0</v>
      </c>
      <c r="R31" s="181" t="n">
        <f aca="false">ROUND((EQ31-EP31)/CN31*100,0)</f>
        <v>0</v>
      </c>
      <c r="S31" s="181" t="n">
        <f aca="false">ROUND((ER31-EQ31)/CN31*100,0)</f>
        <v>-3</v>
      </c>
      <c r="T31" s="184" t="n">
        <f aca="false">ROUND(M31/V31*100,1)</f>
        <v>100</v>
      </c>
      <c r="U31" s="181" t="n">
        <f aca="false">L31+N31+O31+Q31+R31+S31</f>
        <v>75</v>
      </c>
      <c r="V31" s="181" t="n">
        <f aca="false">ROUND(ER31/CN31*100,0)</f>
        <v>502</v>
      </c>
      <c r="W31" s="181" t="n">
        <f aca="false">ROUND(DT31/CO31*100,0)</f>
        <v>0</v>
      </c>
      <c r="X31" s="181" t="n">
        <f aca="false">ROUND((DU31-DT31)/CO31*100,0)</f>
        <v>-3</v>
      </c>
      <c r="Y31" s="181" t="n">
        <f aca="false">ROUND((DV31-DU31)/CO31*100,0)</f>
        <v>19</v>
      </c>
      <c r="Z31" s="181" t="n">
        <f aca="false">ROUND((DW31-DV31)/CO31*100,0)</f>
        <v>4</v>
      </c>
      <c r="AA31" s="181" t="n">
        <f aca="false">ROUND((DX31-DW31)/CO31*100,0)</f>
        <v>220</v>
      </c>
      <c r="AB31" s="181" t="n">
        <f aca="false">ROUND((DY31-DX31)/CO31*100,0)</f>
        <v>-0</v>
      </c>
      <c r="AC31" s="181" t="n">
        <f aca="false">ROUND((DZ31-DY31)/CO31*100,0)</f>
        <v>354</v>
      </c>
      <c r="AD31" s="181" t="n">
        <f aca="false">ROUND((EA31-DZ31)/CO31*100,0)</f>
        <v>33</v>
      </c>
      <c r="AE31" s="181" t="n">
        <f aca="false">ROUND((EB31-EA31)/CO31*100,0)</f>
        <v>1</v>
      </c>
      <c r="AF31" s="181" t="n">
        <f aca="false">ROUND((EC31-EB31)/CO31*100,0)</f>
        <v>0</v>
      </c>
      <c r="AG31" s="181" t="n">
        <f aca="false">ROUND((ED31-EC31)/CO31*100,0)</f>
        <v>1</v>
      </c>
      <c r="AH31" s="181" t="n">
        <f aca="false">ROUND((EE31-ED31)/CO31*100,0)</f>
        <v>-4</v>
      </c>
      <c r="AI31" s="181" t="n">
        <f aca="false">AE31+AF31+AG31+AH31</f>
        <v>-2</v>
      </c>
      <c r="AJ31" s="181" t="n">
        <f aca="false">ROUND(EE31/CO31*100,0)</f>
        <v>626</v>
      </c>
      <c r="AK31" s="181" t="n">
        <f aca="false">W31+X31+Y31+Z31+AA31+AB31</f>
        <v>240</v>
      </c>
      <c r="AL31" s="181" t="n">
        <f aca="false">W31+X31+Y31</f>
        <v>16</v>
      </c>
      <c r="AM31" s="181" t="n">
        <f aca="false">Z31+AA31+AB31</f>
        <v>224</v>
      </c>
      <c r="AN31" s="181" t="n">
        <f aca="false">AE31+AD31+AC31</f>
        <v>388</v>
      </c>
      <c r="AO31" s="181" t="n">
        <f aca="false">AH31+AG31+AF31</f>
        <v>-3</v>
      </c>
      <c r="AP31" s="181" t="n">
        <f aca="false">AN31+AO31</f>
        <v>385</v>
      </c>
      <c r="AQ31" s="181" t="n">
        <f aca="false">ROUND(DC31/CP31*100,0)</f>
        <v>1</v>
      </c>
      <c r="AR31" s="181" t="n">
        <f aca="false">ROUND((DD31-DC31)/CP31*100,0)</f>
        <v>14</v>
      </c>
      <c r="AS31" s="181" t="n">
        <f aca="false">ROUND((DE31-DD31)/CP31*100,0)</f>
        <v>1</v>
      </c>
      <c r="AT31" s="181" t="n">
        <f aca="false">ROUND((DF31-DE31)/CP31*100,0)</f>
        <v>16</v>
      </c>
      <c r="AU31" s="181" t="n">
        <f aca="false">ROUND((DG31-DF31)/CP31*100,0)</f>
        <v>2</v>
      </c>
      <c r="AV31" s="181" t="n">
        <f aca="false">ROUND((DH31-DG31)/CP31*100,0)</f>
        <v>21</v>
      </c>
      <c r="AW31" s="181" t="n">
        <v>481</v>
      </c>
      <c r="AX31" s="181" t="n">
        <f aca="false">AQ31+AR31+AS31+AT31+AU31+AV31</f>
        <v>55</v>
      </c>
      <c r="AY31" s="181" t="n">
        <f aca="false">ROUND((DI31-DH31)/CP31*100,0)</f>
        <v>343</v>
      </c>
      <c r="AZ31" s="181" t="n">
        <f aca="false">ROUND((DJ31-DI31)/CP31*100,0)</f>
        <v>63</v>
      </c>
      <c r="BA31" s="181" t="n">
        <v>5</v>
      </c>
      <c r="BB31" s="181" t="n">
        <v>2</v>
      </c>
      <c r="BC31" s="181" t="n">
        <v>4</v>
      </c>
      <c r="BD31" s="181" t="n">
        <v>9</v>
      </c>
      <c r="BE31" s="181" t="n">
        <v>426</v>
      </c>
      <c r="BF31" s="181" t="n">
        <v>14</v>
      </c>
      <c r="BG31" s="181" t="n">
        <v>59</v>
      </c>
      <c r="BH31" s="181" t="n">
        <v>-37</v>
      </c>
      <c r="BI31" s="181" t="n">
        <v>4</v>
      </c>
      <c r="BJ31" s="181" t="n">
        <v>5</v>
      </c>
      <c r="BK31" s="181" t="n">
        <v>24</v>
      </c>
      <c r="BL31" s="181" t="n">
        <v>69</v>
      </c>
      <c r="BM31" s="181" t="n">
        <f aca="false">ROUND((DN31-DM31)/CR31*100,0)</f>
        <v>133</v>
      </c>
      <c r="BN31" s="181" t="n">
        <f aca="false">BM31+BL31</f>
        <v>202</v>
      </c>
      <c r="BO31" s="181" t="n">
        <f aca="false">ROUND((DO31-DN31)/CR31*100,0)</f>
        <v>24</v>
      </c>
      <c r="BP31" s="181" t="n">
        <f aca="false">ROUND((DP31-DO31)/CR31*100,0)</f>
        <v>11</v>
      </c>
      <c r="BQ31" s="181" t="n">
        <f aca="false">BF31+BG31+BH31+BI31+BJ31+BK31+BM31+BO31+BP31</f>
        <v>237</v>
      </c>
      <c r="BR31" s="181" t="n">
        <f aca="false">ROUND((DQ31-DP31)/CS31*100,0)</f>
        <v>22</v>
      </c>
      <c r="BS31" s="181" t="n">
        <f aca="false">ROUND((DR31-DQ31)/CS31*100,0)</f>
        <v>10</v>
      </c>
      <c r="BT31" s="181" t="n">
        <f aca="false">ROUND((DS31-DR31)/CS31*100,0)</f>
        <v>8</v>
      </c>
      <c r="BU31" s="181" t="n">
        <f aca="false">BQ31+BR31+BS31+BT31</f>
        <v>277</v>
      </c>
      <c r="BV31" s="181" t="n">
        <f aca="false">ROUND(CU31/CT31*100,0)</f>
        <v>30</v>
      </c>
      <c r="BW31" s="181" t="n">
        <f aca="false">ROUND((CV31-CU31)/CT31*100,0)</f>
        <v>25</v>
      </c>
      <c r="BX31" s="182" t="n">
        <f aca="false">ROUND((CW31-CV31)/CT31*100,0)</f>
        <v>34</v>
      </c>
      <c r="BY31" s="182" t="n">
        <f aca="false">ROUND((CX31-CW31)/CT31*100,0)</f>
        <v>14</v>
      </c>
      <c r="BZ31" s="182" t="n">
        <f aca="false">ROUND((CY31-CX31)/CT31*100,0)</f>
        <v>77</v>
      </c>
      <c r="CA31" s="182" t="n">
        <f aca="false">ROUND((CZ31-CY31)/CT31*100,0)</f>
        <v>170</v>
      </c>
      <c r="CB31" s="182" t="n">
        <f aca="false">CA31+BZ31+BY31+BX31+BW31+BV31</f>
        <v>350</v>
      </c>
      <c r="CC31" s="182" t="n">
        <f aca="false">ROUND((DA31-CZ31)/CT31*100,0)</f>
        <v>166</v>
      </c>
      <c r="CD31" s="181" t="n">
        <v>395</v>
      </c>
      <c r="CE31" s="202"/>
      <c r="CF31" s="185" t="n">
        <v>408</v>
      </c>
      <c r="CG31" s="182" t="n">
        <v>433</v>
      </c>
      <c r="CH31" s="182" t="n">
        <v>469</v>
      </c>
      <c r="CI31" s="182" t="n">
        <v>504</v>
      </c>
      <c r="CJ31" s="106" t="n">
        <v>70.84</v>
      </c>
      <c r="CK31" s="106" t="n">
        <v>69.06</v>
      </c>
      <c r="CL31" s="106" t="n">
        <v>0</v>
      </c>
      <c r="CM31" s="106" t="n">
        <v>68.27</v>
      </c>
      <c r="CN31" s="106" t="n">
        <v>77.98</v>
      </c>
      <c r="CO31" s="108" t="n">
        <v>71.44</v>
      </c>
      <c r="CP31" s="108" t="n">
        <v>59.62</v>
      </c>
      <c r="CQ31" s="108" t="n">
        <v>60.77</v>
      </c>
      <c r="CR31" s="108" t="n">
        <v>71.71</v>
      </c>
      <c r="CS31" s="108" t="n">
        <v>71.71</v>
      </c>
      <c r="CT31" s="110" t="n">
        <v>70.37</v>
      </c>
      <c r="CU31" s="193" t="n">
        <v>21.32211</v>
      </c>
      <c r="CV31" s="192" t="n">
        <v>38.70905</v>
      </c>
      <c r="CW31" s="192" t="n">
        <v>62.69375</v>
      </c>
      <c r="CX31" s="192" t="n">
        <v>72.74412</v>
      </c>
      <c r="CY31" s="193" t="n">
        <v>126.59407</v>
      </c>
      <c r="CZ31" s="192" t="n">
        <v>246.54677</v>
      </c>
      <c r="DA31" s="194" t="n">
        <v>363.02108</v>
      </c>
      <c r="DB31" s="195" t="n">
        <f aca="false">ROUND(CF31/100*CP31,0)</f>
        <v>243</v>
      </c>
      <c r="DC31" s="108" t="n">
        <v>0.49545</v>
      </c>
      <c r="DD31" s="108" t="n">
        <v>8.7278</v>
      </c>
      <c r="DE31" s="108" t="n">
        <v>9.33808</v>
      </c>
      <c r="DF31" s="108" t="n">
        <v>18.795</v>
      </c>
      <c r="DG31" s="108" t="n">
        <v>19.79184</v>
      </c>
      <c r="DH31" s="108" t="n">
        <v>32.17227</v>
      </c>
      <c r="DI31" s="108" t="n">
        <v>236.77738</v>
      </c>
      <c r="DJ31" s="108" t="n">
        <v>274.54069</v>
      </c>
      <c r="DK31" s="108" t="n">
        <v>277.5929</v>
      </c>
      <c r="DL31" s="108"/>
      <c r="DM31" s="196" t="n">
        <v>42.28519</v>
      </c>
      <c r="DN31" s="108" t="n">
        <v>137.72617</v>
      </c>
      <c r="DO31" s="108" t="n">
        <v>155.01301</v>
      </c>
      <c r="DP31" s="108" t="n">
        <v>162.61816</v>
      </c>
      <c r="DQ31" s="108" t="n">
        <v>178.11884</v>
      </c>
      <c r="DR31" s="108" t="n">
        <v>185.3715</v>
      </c>
      <c r="DS31" s="108" t="n">
        <v>190.89258</v>
      </c>
      <c r="DT31" s="108" t="n">
        <v>0</v>
      </c>
      <c r="DU31" s="108" t="n">
        <v>-2.22893</v>
      </c>
      <c r="DV31" s="108" t="n">
        <v>11.36611</v>
      </c>
      <c r="DW31" s="108" t="n">
        <v>14.54448</v>
      </c>
      <c r="DX31" s="108" t="n">
        <v>171.45063</v>
      </c>
      <c r="DY31" s="108" t="n">
        <v>171.34775</v>
      </c>
      <c r="DZ31" s="115" t="n">
        <v>424.35179</v>
      </c>
      <c r="EA31" s="108" t="n">
        <v>447.58464</v>
      </c>
      <c r="EB31" s="108" t="n">
        <v>448.60768</v>
      </c>
      <c r="EC31" s="108" t="n">
        <v>448.62855</v>
      </c>
      <c r="ED31" s="108" t="n">
        <v>449.65807</v>
      </c>
      <c r="EE31" s="108" t="n">
        <v>447.13537</v>
      </c>
      <c r="EF31" s="108"/>
      <c r="EG31" s="108" t="n">
        <v>0</v>
      </c>
      <c r="EH31" s="108" t="n">
        <v>4.5854</v>
      </c>
      <c r="EI31" s="108" t="n">
        <v>4.5854</v>
      </c>
      <c r="EJ31" s="108" t="n">
        <v>169.52549</v>
      </c>
      <c r="EK31" s="108" t="n">
        <v>328.04479</v>
      </c>
      <c r="EL31" s="108" t="n">
        <v>331.25757</v>
      </c>
      <c r="EM31" s="108" t="n">
        <v>391.5793</v>
      </c>
      <c r="EN31" s="108" t="n">
        <v>391.91908</v>
      </c>
      <c r="EO31" s="108" t="n">
        <v>392.91514</v>
      </c>
      <c r="EP31" s="108" t="n">
        <v>393.19415</v>
      </c>
      <c r="EQ31" s="108" t="n">
        <v>393.50148</v>
      </c>
      <c r="ER31" s="108" t="n">
        <v>391.36093</v>
      </c>
    </row>
    <row r="32" customFormat="false" ht="15" hidden="false" customHeight="true" outlineLevel="0" collapsed="false">
      <c r="A32" s="93" t="n">
        <f aca="false">A31+1</f>
        <v>28</v>
      </c>
      <c r="B32" s="94" t="s">
        <v>147</v>
      </c>
      <c r="C32" s="181" t="n">
        <f aca="false">ROUND(EG32/CN32*100,0)</f>
        <v>1</v>
      </c>
      <c r="D32" s="181" t="n">
        <f aca="false">ROUND((EH32-EG32)/CN32*100,0)</f>
        <v>24</v>
      </c>
      <c r="E32" s="181" t="n">
        <f aca="false">ROUND((EI32-EH32)/CN32*100,0)</f>
        <v>25</v>
      </c>
      <c r="F32" s="181" t="n">
        <f aca="false">ROUND(EI32/CN32*100,0)</f>
        <v>49</v>
      </c>
      <c r="G32" s="181" t="n">
        <f aca="false">ROUND((EJ32-EI32)/CN32*100,0)</f>
        <v>32</v>
      </c>
      <c r="H32" s="181" t="n">
        <f aca="false">ROUND((EK32-EJ32)/CN32*100,0)</f>
        <v>14</v>
      </c>
      <c r="I32" s="181" t="n">
        <f aca="false">ROUND((EL32-EK32)/CN32*100,0)</f>
        <v>355</v>
      </c>
      <c r="J32" s="181" t="n">
        <f aca="false">ROUND((EL32-EI32)/CN32*100,0)</f>
        <v>401</v>
      </c>
      <c r="K32" s="181" t="n">
        <f aca="false">ROUND(EL32/CN32*100,0)</f>
        <v>450</v>
      </c>
      <c r="L32" s="201" t="n">
        <f aca="false">ROUND((EM32-EL32)/CN32*100,0)</f>
        <v>315</v>
      </c>
      <c r="M32" s="201" t="n">
        <f aca="false">ROUND(EM32/CN32*100,0)</f>
        <v>765</v>
      </c>
      <c r="N32" s="201" t="n">
        <f aca="false">ROUND((EN32-EM32)/CN32*100,0)</f>
        <v>78</v>
      </c>
      <c r="O32" s="181" t="n">
        <f aca="false">ROUND((EO32-EN32)/CN32*100,0)</f>
        <v>45</v>
      </c>
      <c r="P32" s="181" t="n">
        <f aca="false">ROUND(EO32/CN32*100,0)</f>
        <v>888</v>
      </c>
      <c r="Q32" s="181" t="n">
        <f aca="false">ROUND((EP32-EO32)/CN32*100,0)</f>
        <v>68</v>
      </c>
      <c r="R32" s="181" t="n">
        <f aca="false">ROUND((EQ32-EP32)/CN32*100,0)</f>
        <v>27</v>
      </c>
      <c r="S32" s="181" t="n">
        <f aca="false">ROUND((ER32-EQ32)/CN32*100,0)</f>
        <v>32</v>
      </c>
      <c r="T32" s="184" t="n">
        <f aca="false">ROUND(M32/V32*100,1)</f>
        <v>75.4</v>
      </c>
      <c r="U32" s="181" t="n">
        <f aca="false">L32+N32+O32+Q32+R32+S32</f>
        <v>565</v>
      </c>
      <c r="V32" s="181" t="n">
        <f aca="false">ROUND(ER32/CN32*100,0)</f>
        <v>1015</v>
      </c>
      <c r="W32" s="181" t="n">
        <f aca="false">ROUND(DT32/CO32*100,0)</f>
        <v>19</v>
      </c>
      <c r="X32" s="181" t="n">
        <f aca="false">ROUND((DU32-DT32)/CO32*100,0)</f>
        <v>36</v>
      </c>
      <c r="Y32" s="181" t="n">
        <f aca="false">ROUND((DV32-DU32)/CO32*100,0)</f>
        <v>28</v>
      </c>
      <c r="Z32" s="181" t="n">
        <f aca="false">ROUND((DW32-DV32)/CO32*100,0)</f>
        <v>36</v>
      </c>
      <c r="AA32" s="181" t="n">
        <f aca="false">ROUND((DX32-DW32)/CO32*100,0)</f>
        <v>24</v>
      </c>
      <c r="AB32" s="181" t="n">
        <f aca="false">ROUND((DY32-DX32)/CO32*100,0)</f>
        <v>986</v>
      </c>
      <c r="AC32" s="181" t="n">
        <f aca="false">ROUND((DZ32-DY32)/CO32*100,0)</f>
        <v>348</v>
      </c>
      <c r="AD32" s="181" t="n">
        <f aca="false">ROUND((EA32-DZ32)/CO32*100,0)</f>
        <v>60</v>
      </c>
      <c r="AE32" s="181" t="n">
        <f aca="false">ROUND((EB32-EA32)/CO32*100,0)</f>
        <v>38</v>
      </c>
      <c r="AF32" s="181" t="n">
        <f aca="false">ROUND((EC32-EB32)/CO32*100,0)</f>
        <v>13</v>
      </c>
      <c r="AG32" s="181" t="n">
        <f aca="false">ROUND((ED32-EC32)/CO32*100,0)</f>
        <v>37</v>
      </c>
      <c r="AH32" s="181" t="n">
        <f aca="false">ROUND((EE32-ED32)/CO32*100,0)</f>
        <v>31</v>
      </c>
      <c r="AI32" s="181" t="n">
        <f aca="false">AE32+AF32+AG32+AH32</f>
        <v>119</v>
      </c>
      <c r="AJ32" s="181" t="n">
        <f aca="false">ROUND(EE32/CO32*100,0)</f>
        <v>1656</v>
      </c>
      <c r="AK32" s="181" t="n">
        <f aca="false">W32+X32+Y32+Z32+AA32+AB32</f>
        <v>1129</v>
      </c>
      <c r="AL32" s="181" t="n">
        <f aca="false">W32+X32+Y32</f>
        <v>83</v>
      </c>
      <c r="AM32" s="181" t="n">
        <f aca="false">Z32+AA32+AB32</f>
        <v>1046</v>
      </c>
      <c r="AN32" s="181" t="n">
        <f aca="false">AE32+AD32+AC32</f>
        <v>446</v>
      </c>
      <c r="AO32" s="181" t="n">
        <f aca="false">AH32+AG32+AF32</f>
        <v>81</v>
      </c>
      <c r="AP32" s="181" t="n">
        <f aca="false">AN32+AO32</f>
        <v>527</v>
      </c>
      <c r="AQ32" s="181" t="n">
        <f aca="false">ROUND(DC32/CP32*100,0)</f>
        <v>12</v>
      </c>
      <c r="AR32" s="181" t="n">
        <f aca="false">ROUND((DD32-DC32)/CP32*100,0)</f>
        <v>101</v>
      </c>
      <c r="AS32" s="181" t="n">
        <f aca="false">ROUND((DE32-DD32)/CP32*100,0)</f>
        <v>22</v>
      </c>
      <c r="AT32" s="181" t="n">
        <f aca="false">ROUND((DF32-DE32)/CP32*100,0)</f>
        <v>185</v>
      </c>
      <c r="AU32" s="181" t="n">
        <f aca="false">ROUND((DG32-DF32)/CP32*100,0)</f>
        <v>60</v>
      </c>
      <c r="AV32" s="181" t="n">
        <f aca="false">ROUND((DH32-DG32)/CP32*100,0)</f>
        <v>249</v>
      </c>
      <c r="AW32" s="181" t="n">
        <v>1713</v>
      </c>
      <c r="AX32" s="181" t="n">
        <f aca="false">AQ32+AR32+AS32+AT32+AU32+AV32</f>
        <v>629</v>
      </c>
      <c r="AY32" s="181" t="n">
        <f aca="false">ROUND((DI32-DH32)/CP32*100,0)</f>
        <v>763</v>
      </c>
      <c r="AZ32" s="181" t="n">
        <f aca="false">ROUND((DJ32-DI32)/CP32*100,0)</f>
        <v>80</v>
      </c>
      <c r="BA32" s="181" t="n">
        <v>28</v>
      </c>
      <c r="BB32" s="181" t="n">
        <v>114</v>
      </c>
      <c r="BC32" s="181" t="n">
        <v>39</v>
      </c>
      <c r="BD32" s="181" t="n">
        <v>60</v>
      </c>
      <c r="BE32" s="181" t="n">
        <v>1084</v>
      </c>
      <c r="BF32" s="181" t="n">
        <v>241</v>
      </c>
      <c r="BG32" s="181" t="n">
        <v>105</v>
      </c>
      <c r="BH32" s="181" t="n">
        <v>-2</v>
      </c>
      <c r="BI32" s="181" t="n">
        <v>27</v>
      </c>
      <c r="BJ32" s="181" t="n">
        <v>80</v>
      </c>
      <c r="BK32" s="181" t="n">
        <v>70</v>
      </c>
      <c r="BL32" s="181" t="n">
        <v>521</v>
      </c>
      <c r="BM32" s="181" t="n">
        <f aca="false">ROUND((DN32-DM32)/CR32*100,0)</f>
        <v>555</v>
      </c>
      <c r="BN32" s="181" t="n">
        <f aca="false">BM32+BL32</f>
        <v>1076</v>
      </c>
      <c r="BO32" s="181" t="n">
        <f aca="false">ROUND((DO32-DN32)/CR32*100,0)</f>
        <v>69</v>
      </c>
      <c r="BP32" s="181" t="n">
        <f aca="false">ROUND((DP32-DO32)/CR32*100,0)</f>
        <v>49</v>
      </c>
      <c r="BQ32" s="181" t="n">
        <f aca="false">BF32+BG32+BH32+BI32+BJ32+BK32+BM32+BO32+BP32</f>
        <v>1194</v>
      </c>
      <c r="BR32" s="181" t="n">
        <f aca="false">ROUND((DQ32-DP32)/CS32*100,0)</f>
        <v>64</v>
      </c>
      <c r="BS32" s="181" t="n">
        <f aca="false">ROUND((DR32-DQ32)/CS32*100,0)</f>
        <v>38</v>
      </c>
      <c r="BT32" s="181" t="n">
        <f aca="false">ROUND((DS32-DR32)/CS32*100,0)</f>
        <v>35</v>
      </c>
      <c r="BU32" s="181" t="n">
        <f aca="false">BQ32+BR32+BS32+BT32</f>
        <v>1331</v>
      </c>
      <c r="BV32" s="181" t="n">
        <f aca="false">ROUND(CU32/CT32*100,0)</f>
        <v>11</v>
      </c>
      <c r="BW32" s="181" t="n">
        <f aca="false">ROUND((CV32-CU32)/CT32*100,0)</f>
        <v>-2</v>
      </c>
      <c r="BX32" s="182" t="n">
        <f aca="false">ROUND((CW32-CV32)/CT32*100,0)</f>
        <v>12</v>
      </c>
      <c r="BY32" s="182" t="n">
        <f aca="false">ROUND((CX32-CW32)/CT32*100,0)</f>
        <v>37</v>
      </c>
      <c r="BZ32" s="182" t="n">
        <f aca="false">ROUND((CY32-CX32)/CT32*100,0)</f>
        <v>51</v>
      </c>
      <c r="CA32" s="182" t="n">
        <f aca="false">ROUND((CZ32-CY32)/CT32*100,0)</f>
        <v>50</v>
      </c>
      <c r="CB32" s="182" t="n">
        <f aca="false">CA32+BZ32+BY32+BX32+BW32+BV32</f>
        <v>159</v>
      </c>
      <c r="CC32" s="182" t="n">
        <f aca="false">ROUND((DA32-CZ32)/CT32*100,0)</f>
        <v>270</v>
      </c>
      <c r="CD32" s="181" t="n">
        <v>495</v>
      </c>
      <c r="CE32" s="202"/>
      <c r="CF32" s="185" t="n">
        <v>512</v>
      </c>
      <c r="CG32" s="182" t="n">
        <v>544</v>
      </c>
      <c r="CH32" s="182" t="n">
        <v>589</v>
      </c>
      <c r="CI32" s="182" t="n">
        <v>633</v>
      </c>
      <c r="CJ32" s="106" t="n">
        <v>70.84</v>
      </c>
      <c r="CK32" s="106" t="n">
        <v>63.35</v>
      </c>
      <c r="CL32" s="106" t="n">
        <v>0</v>
      </c>
      <c r="CM32" s="106" t="n">
        <v>64.49</v>
      </c>
      <c r="CN32" s="106" t="n">
        <v>65.91</v>
      </c>
      <c r="CO32" s="108" t="n">
        <v>63.09</v>
      </c>
      <c r="CP32" s="108" t="n">
        <v>48.85</v>
      </c>
      <c r="CQ32" s="108" t="n">
        <v>48.68</v>
      </c>
      <c r="CR32" s="108" t="n">
        <v>60.81</v>
      </c>
      <c r="CS32" s="108" t="n">
        <v>60.81</v>
      </c>
      <c r="CT32" s="110" t="n">
        <v>58.5</v>
      </c>
      <c r="CU32" s="193" t="n">
        <v>6.38992</v>
      </c>
      <c r="CV32" s="192" t="n">
        <v>5.11418</v>
      </c>
      <c r="CW32" s="192" t="n">
        <v>12.23999</v>
      </c>
      <c r="CX32" s="192" t="n">
        <v>33.69227</v>
      </c>
      <c r="CY32" s="193" t="n">
        <v>63.63192</v>
      </c>
      <c r="CZ32" s="192" t="n">
        <v>92.9245</v>
      </c>
      <c r="DA32" s="194" t="n">
        <v>250.71101</v>
      </c>
      <c r="DB32" s="195" t="n">
        <f aca="false">ROUND(CF32/100*CP32,0)</f>
        <v>250</v>
      </c>
      <c r="DC32" s="108" t="n">
        <v>5.63339</v>
      </c>
      <c r="DD32" s="108" t="n">
        <v>55.15223</v>
      </c>
      <c r="DE32" s="108" t="n">
        <v>65.78092</v>
      </c>
      <c r="DF32" s="108" t="n">
        <v>156.09112</v>
      </c>
      <c r="DG32" s="108" t="n">
        <v>185.40852</v>
      </c>
      <c r="DH32" s="108" t="n">
        <v>307.06611</v>
      </c>
      <c r="DI32" s="108" t="n">
        <v>679.61764</v>
      </c>
      <c r="DJ32" s="108" t="n">
        <v>718.90152</v>
      </c>
      <c r="DK32" s="108" t="n">
        <v>732.77874</v>
      </c>
      <c r="DL32" s="108"/>
      <c r="DM32" s="196" t="n">
        <v>253.19545</v>
      </c>
      <c r="DN32" s="108" t="n">
        <v>590.67008</v>
      </c>
      <c r="DO32" s="108" t="n">
        <v>632.87225</v>
      </c>
      <c r="DP32" s="108" t="n">
        <v>662.8675</v>
      </c>
      <c r="DQ32" s="108" t="n">
        <v>701.81101</v>
      </c>
      <c r="DR32" s="108" t="n">
        <v>724.9081</v>
      </c>
      <c r="DS32" s="108" t="n">
        <v>746.27595</v>
      </c>
      <c r="DT32" s="108" t="n">
        <v>11.74996</v>
      </c>
      <c r="DU32" s="108" t="n">
        <v>34.70217</v>
      </c>
      <c r="DV32" s="108" t="n">
        <v>52.46696</v>
      </c>
      <c r="DW32" s="108" t="n">
        <v>75.39847</v>
      </c>
      <c r="DX32" s="108" t="n">
        <v>90.51862</v>
      </c>
      <c r="DY32" s="108" t="n">
        <v>712.47286</v>
      </c>
      <c r="DZ32" s="115" t="n">
        <v>931.99279</v>
      </c>
      <c r="EA32" s="108" t="n">
        <v>969.62501</v>
      </c>
      <c r="EB32" s="108" t="n">
        <v>993.8179</v>
      </c>
      <c r="EC32" s="108" t="n">
        <v>1001.90621</v>
      </c>
      <c r="ED32" s="108" t="n">
        <v>1025.33492</v>
      </c>
      <c r="EE32" s="108" t="n">
        <v>1044.85564</v>
      </c>
      <c r="EF32" s="108"/>
      <c r="EG32" s="108" t="n">
        <v>0.72501</v>
      </c>
      <c r="EH32" s="108" t="n">
        <v>16.2441</v>
      </c>
      <c r="EI32" s="108" t="n">
        <v>32.51741</v>
      </c>
      <c r="EJ32" s="108" t="n">
        <v>53.47355</v>
      </c>
      <c r="EK32" s="108" t="n">
        <v>62.942</v>
      </c>
      <c r="EL32" s="108" t="n">
        <v>296.70776</v>
      </c>
      <c r="EM32" s="108" t="n">
        <v>504.09181</v>
      </c>
      <c r="EN32" s="108" t="n">
        <v>555.2208</v>
      </c>
      <c r="EO32" s="108" t="n">
        <v>585.12446</v>
      </c>
      <c r="EP32" s="108" t="n">
        <v>629.89898</v>
      </c>
      <c r="EQ32" s="108" t="n">
        <v>647.62213</v>
      </c>
      <c r="ER32" s="108" t="n">
        <v>668.78474</v>
      </c>
    </row>
    <row r="33" customFormat="false" ht="15" hidden="false" customHeight="true" outlineLevel="0" collapsed="false">
      <c r="A33" s="93" t="n">
        <f aca="false">A32+1</f>
        <v>29</v>
      </c>
      <c r="B33" s="94" t="s">
        <v>148</v>
      </c>
      <c r="C33" s="181" t="n">
        <f aca="false">ROUND(EG33/CN33*100,0)</f>
        <v>0</v>
      </c>
      <c r="D33" s="181"/>
      <c r="E33" s="181" t="n">
        <f aca="false">ROUND((EI33-EH33)/CN33*100,0)</f>
        <v>50</v>
      </c>
      <c r="F33" s="181" t="n">
        <f aca="false">ROUND(EI33/CN33*100,0)</f>
        <v>50</v>
      </c>
      <c r="G33" s="181" t="n">
        <f aca="false">ROUND((EJ33-EI33)/CN33*100,0)</f>
        <v>99</v>
      </c>
      <c r="H33" s="181" t="n">
        <f aca="false">ROUND((EK33-EJ33)/CN33*100,0)</f>
        <v>74</v>
      </c>
      <c r="I33" s="181" t="n">
        <f aca="false">ROUND((EL33-EK33)/CN33*100,0)</f>
        <v>117</v>
      </c>
      <c r="J33" s="181" t="n">
        <f aca="false">ROUND((EL33-EI33)/CN33*100,0)</f>
        <v>290</v>
      </c>
      <c r="K33" s="181" t="n">
        <f aca="false">ROUND(EL33/CN33*100,0)</f>
        <v>340</v>
      </c>
      <c r="L33" s="201" t="n">
        <f aca="false">ROUND((EM33-EL33)/CN33*100,0)</f>
        <v>203</v>
      </c>
      <c r="M33" s="201" t="n">
        <f aca="false">ROUND(EM33/CN33*100,0)</f>
        <v>543</v>
      </c>
      <c r="N33" s="201" t="n">
        <f aca="false">ROUND((EN33-EM33)/CN33*100,0)</f>
        <v>43</v>
      </c>
      <c r="O33" s="181" t="n">
        <f aca="false">ROUND((EO33-EN33)/CN33*100,0)</f>
        <v>7</v>
      </c>
      <c r="P33" s="181" t="n">
        <f aca="false">ROUND(EO33/CN33*100,0)</f>
        <v>593</v>
      </c>
      <c r="Q33" s="181" t="n">
        <f aca="false">ROUND((EP33-EO33)/CN33*100,0)</f>
        <v>9</v>
      </c>
      <c r="R33" s="181" t="n">
        <f aca="false">ROUND((EQ33-EP33)/CN33*100,0)</f>
        <v>6</v>
      </c>
      <c r="S33" s="181" t="n">
        <f aca="false">ROUND((ER33-EQ33)/CN33*100,0)</f>
        <v>6</v>
      </c>
      <c r="T33" s="184" t="n">
        <f aca="false">ROUND(M33/V33*100,1)</f>
        <v>88.6</v>
      </c>
      <c r="U33" s="181" t="n">
        <f aca="false">L33+N33+O33+Q33+R33+S33</f>
        <v>274</v>
      </c>
      <c r="V33" s="181" t="n">
        <f aca="false">ROUND(ER33/CN33*100,0)</f>
        <v>613</v>
      </c>
      <c r="W33" s="181" t="n">
        <f aca="false">ROUND(DT33/CO33*100,0)</f>
        <v>2</v>
      </c>
      <c r="X33" s="181" t="n">
        <f aca="false">ROUND((DU33-DT33)/CO33*100,0)</f>
        <v>8</v>
      </c>
      <c r="Y33" s="181" t="n">
        <f aca="false">ROUND((DV33-DU33)/CO33*100,0)</f>
        <v>20</v>
      </c>
      <c r="Z33" s="181" t="n">
        <f aca="false">ROUND((DW33-DV33)/CO33*100,0)</f>
        <v>210</v>
      </c>
      <c r="AA33" s="181" t="n">
        <f aca="false">ROUND((DX33-DW33)/CO33*100,0)</f>
        <v>104</v>
      </c>
      <c r="AB33" s="181" t="n">
        <f aca="false">ROUND((DY33-DX33)/CO33*100,0)</f>
        <v>178</v>
      </c>
      <c r="AC33" s="181" t="n">
        <f aca="false">ROUND((DZ33-DY33)/CO33*100,0)</f>
        <v>946</v>
      </c>
      <c r="AD33" s="181" t="n">
        <f aca="false">ROUND((EA33-DZ33)/CO33*100,0)</f>
        <v>408</v>
      </c>
      <c r="AE33" s="181" t="n">
        <f aca="false">ROUND((EB33-EA33)/CO33*100,0)</f>
        <v>8</v>
      </c>
      <c r="AF33" s="181" t="n">
        <f aca="false">ROUND((EC33-EB33)/CO33*100,0)</f>
        <v>19</v>
      </c>
      <c r="AG33" s="181" t="n">
        <f aca="false">ROUND((ED33-EC33)/CO33*100,0)</f>
        <v>-7</v>
      </c>
      <c r="AH33" s="181" t="n">
        <f aca="false">ROUND((EE33-ED33)/CO33*100,0)</f>
        <v>95</v>
      </c>
      <c r="AI33" s="181" t="n">
        <f aca="false">AE33+AF33+AG33+AH33</f>
        <v>115</v>
      </c>
      <c r="AJ33" s="181" t="n">
        <f aca="false">ROUND(EE33/CO33*100,0)</f>
        <v>1992</v>
      </c>
      <c r="AK33" s="181" t="n">
        <f aca="false">W33+X33+Y33+Z33+AA33+AB33</f>
        <v>522</v>
      </c>
      <c r="AL33" s="181" t="n">
        <f aca="false">W33+X33+Y33</f>
        <v>30</v>
      </c>
      <c r="AM33" s="181" t="n">
        <f aca="false">Z33+AA33+AB33</f>
        <v>492</v>
      </c>
      <c r="AN33" s="181" t="n">
        <f aca="false">AE33+AD33+AC33</f>
        <v>1362</v>
      </c>
      <c r="AO33" s="181" t="n">
        <f aca="false">AH33+AG33+AF33</f>
        <v>107</v>
      </c>
      <c r="AP33" s="181" t="n">
        <f aca="false">AN33+AO33</f>
        <v>1469</v>
      </c>
      <c r="AQ33" s="181" t="n">
        <f aca="false">ROUND(DC33/CP33*100,0)</f>
        <v>-13</v>
      </c>
      <c r="AR33" s="181" t="n">
        <f aca="false">ROUND((DD33-DC33)/CP33*100,0)</f>
        <v>2</v>
      </c>
      <c r="AS33" s="181" t="n">
        <f aca="false">ROUND((DE33-DD33)/CP33*100,0)</f>
        <v>90</v>
      </c>
      <c r="AT33" s="181" t="n">
        <f aca="false">ROUND((DF33-DE33)/CP33*100,0)</f>
        <v>49</v>
      </c>
      <c r="AU33" s="181" t="n">
        <f aca="false">ROUND((DG33-DF33)/CP33*100,0)</f>
        <v>34</v>
      </c>
      <c r="AV33" s="181" t="n">
        <f aca="false">ROUND((DH33-DG33)/CP33*100,0)</f>
        <v>124</v>
      </c>
      <c r="AW33" s="181" t="n">
        <v>1295</v>
      </c>
      <c r="AX33" s="181" t="n">
        <f aca="false">AQ33+AR33+AS33+AT33+AU33+AV33</f>
        <v>286</v>
      </c>
      <c r="AY33" s="181" t="n">
        <f aca="false">ROUND((DI33-DH33)/CP33*100,0)</f>
        <v>575</v>
      </c>
      <c r="AZ33" s="181" t="n">
        <f aca="false">ROUND((DJ33-DI33)/CP33*100,0)</f>
        <v>48</v>
      </c>
      <c r="BA33" s="181" t="n">
        <v>15</v>
      </c>
      <c r="BB33" s="181" t="n">
        <v>38</v>
      </c>
      <c r="BC33" s="181" t="n">
        <v>327</v>
      </c>
      <c r="BD33" s="181" t="n">
        <v>6</v>
      </c>
      <c r="BE33" s="181" t="n">
        <v>1009</v>
      </c>
      <c r="BF33" s="181" t="n">
        <v>7</v>
      </c>
      <c r="BG33" s="181" t="n">
        <v>52</v>
      </c>
      <c r="BH33" s="181" t="n">
        <v>132</v>
      </c>
      <c r="BI33" s="181" t="n">
        <v>140</v>
      </c>
      <c r="BJ33" s="181" t="n">
        <v>230</v>
      </c>
      <c r="BK33" s="181" t="n">
        <v>142</v>
      </c>
      <c r="BL33" s="181" t="n">
        <v>703</v>
      </c>
      <c r="BM33" s="181" t="n">
        <f aca="false">ROUND((DN33-DM33)/CR33*100,0)</f>
        <v>1537</v>
      </c>
      <c r="BN33" s="181" t="n">
        <f aca="false">BM33+BL33</f>
        <v>2240</v>
      </c>
      <c r="BO33" s="181" t="n">
        <f aca="false">ROUND((DO33-DN33)/CR33*100,0)</f>
        <v>76</v>
      </c>
      <c r="BP33" s="181" t="n">
        <f aca="false">ROUND((DP33-DO33)/CR33*100,0)</f>
        <v>34</v>
      </c>
      <c r="BQ33" s="181" t="n">
        <f aca="false">BF33+BG33+BH33+BI33+BJ33+BK33+BM33+BO33+BP33</f>
        <v>2350</v>
      </c>
      <c r="BR33" s="181" t="n">
        <f aca="false">ROUND((DQ33-DP33)/CS33*100,0)</f>
        <v>34</v>
      </c>
      <c r="BS33" s="181" t="n">
        <f aca="false">ROUND((DR33-DQ33)/CS33*100,0)</f>
        <v>9</v>
      </c>
      <c r="BT33" s="181" t="n">
        <f aca="false">ROUND((DS33-DR33)/CS33*100,0)</f>
        <v>132</v>
      </c>
      <c r="BU33" s="181" t="n">
        <f aca="false">BQ33+BR33+BS33+BT33</f>
        <v>2525</v>
      </c>
      <c r="BV33" s="181" t="n">
        <f aca="false">ROUND(CU33/CT33*100,0)</f>
        <v>11</v>
      </c>
      <c r="BW33" s="181" t="n">
        <f aca="false">ROUND((CV33-CU33)/CT33*100,0)</f>
        <v>3</v>
      </c>
      <c r="BX33" s="182" t="n">
        <f aca="false">ROUND((CW33-CV33)/CT33*100,0)</f>
        <v>92</v>
      </c>
      <c r="BY33" s="182" t="n">
        <f aca="false">ROUND((CX33-CW33)/CT33*100,0)</f>
        <v>143</v>
      </c>
      <c r="BZ33" s="182" t="n">
        <f aca="false">ROUND((CY33-CX33)/CT33*100,0)</f>
        <v>217</v>
      </c>
      <c r="CA33" s="182" t="n">
        <f aca="false">ROUND((CZ33-CY33)/CT33*100,0)</f>
        <v>75</v>
      </c>
      <c r="CB33" s="182" t="n">
        <f aca="false">CA33+BZ33+BY33+BX33+BW33+BV33</f>
        <v>541</v>
      </c>
      <c r="CC33" s="182" t="n">
        <f aca="false">ROUND((DA33-CZ33)/CT33*100,0)</f>
        <v>295</v>
      </c>
      <c r="CD33" s="181" t="n">
        <v>971</v>
      </c>
      <c r="CE33" s="202"/>
      <c r="CF33" s="185" t="n">
        <v>1004</v>
      </c>
      <c r="CG33" s="182" t="n">
        <v>1066</v>
      </c>
      <c r="CH33" s="182" t="n">
        <v>1154</v>
      </c>
      <c r="CI33" s="182" t="n">
        <v>1241</v>
      </c>
      <c r="CJ33" s="106" t="n">
        <v>63.65</v>
      </c>
      <c r="CK33" s="106" t="n">
        <v>69.06</v>
      </c>
      <c r="CL33" s="106" t="n">
        <v>0</v>
      </c>
      <c r="CM33" s="106" t="n">
        <v>68.27</v>
      </c>
      <c r="CN33" s="106" t="n">
        <v>60.25</v>
      </c>
      <c r="CO33" s="108" t="n">
        <v>62.53</v>
      </c>
      <c r="CP33" s="108" t="n">
        <v>44.58</v>
      </c>
      <c r="CQ33" s="108" t="n">
        <v>43.11</v>
      </c>
      <c r="CR33" s="108" t="n">
        <v>53.86</v>
      </c>
      <c r="CS33" s="108" t="n">
        <v>53.86</v>
      </c>
      <c r="CT33" s="110" t="n">
        <v>57.92</v>
      </c>
      <c r="CU33" s="209" t="n">
        <v>6.33594</v>
      </c>
      <c r="CV33" s="192" t="n">
        <v>8.01852</v>
      </c>
      <c r="CW33" s="192" t="n">
        <v>61.24156</v>
      </c>
      <c r="CX33" s="192" t="n">
        <v>143.94577</v>
      </c>
      <c r="CY33" s="193" t="n">
        <v>269.58439</v>
      </c>
      <c r="CZ33" s="192" t="n">
        <v>313.07899</v>
      </c>
      <c r="DA33" s="194" t="n">
        <v>484.19828</v>
      </c>
      <c r="DB33" s="195" t="n">
        <f aca="false">ROUND(CF33/100*CP33,0)</f>
        <v>448</v>
      </c>
      <c r="DC33" s="108" t="n">
        <v>-5.737</v>
      </c>
      <c r="DD33" s="108" t="n">
        <v>-4.91539</v>
      </c>
      <c r="DE33" s="108" t="n">
        <v>35.34937</v>
      </c>
      <c r="DF33" s="108" t="n">
        <v>57.36114</v>
      </c>
      <c r="DG33" s="108" t="n">
        <v>72.64765</v>
      </c>
      <c r="DH33" s="108" t="n">
        <v>127.82783</v>
      </c>
      <c r="DI33" s="108" t="n">
        <v>384.0408</v>
      </c>
      <c r="DJ33" s="108" t="n">
        <v>405.47001</v>
      </c>
      <c r="DK33" s="108" t="n">
        <v>412.22025</v>
      </c>
      <c r="DL33" s="108"/>
      <c r="DM33" s="207" t="n">
        <v>302.41548</v>
      </c>
      <c r="DN33" s="108" t="n">
        <v>1130.06475</v>
      </c>
      <c r="DO33" s="108" t="n">
        <v>1171.06358</v>
      </c>
      <c r="DP33" s="108" t="n">
        <v>1189.28674</v>
      </c>
      <c r="DQ33" s="108" t="n">
        <v>1207.44447</v>
      </c>
      <c r="DR33" s="108" t="n">
        <v>1212.24853</v>
      </c>
      <c r="DS33" s="108" t="n">
        <v>1283.60276</v>
      </c>
      <c r="DT33" s="108" t="n">
        <v>1.18432</v>
      </c>
      <c r="DU33" s="108" t="n">
        <v>6.33148</v>
      </c>
      <c r="DV33" s="108" t="n">
        <v>18.73087</v>
      </c>
      <c r="DW33" s="108" t="n">
        <v>150.08458</v>
      </c>
      <c r="DX33" s="108" t="n">
        <v>214.96384</v>
      </c>
      <c r="DY33" s="108" t="n">
        <v>326.2823</v>
      </c>
      <c r="DZ33" s="115" t="n">
        <v>917.8638</v>
      </c>
      <c r="EA33" s="108" t="n">
        <v>1173.16229</v>
      </c>
      <c r="EB33" s="108" t="n">
        <v>1177.94431</v>
      </c>
      <c r="EC33" s="108" t="n">
        <v>1190.11506</v>
      </c>
      <c r="ED33" s="108" t="n">
        <v>1185.99497</v>
      </c>
      <c r="EE33" s="108" t="n">
        <v>1245.35726</v>
      </c>
      <c r="EF33" s="108"/>
      <c r="EG33" s="108" t="n">
        <v>0.18437</v>
      </c>
      <c r="EH33" s="108" t="n">
        <v>0.19462</v>
      </c>
      <c r="EI33" s="108" t="n">
        <v>30.07275</v>
      </c>
      <c r="EJ33" s="108" t="n">
        <v>89.78229</v>
      </c>
      <c r="EK33" s="108" t="n">
        <v>134.3361</v>
      </c>
      <c r="EL33" s="108" t="n">
        <v>204.89652</v>
      </c>
      <c r="EM33" s="108" t="n">
        <v>327.20465</v>
      </c>
      <c r="EN33" s="108" t="n">
        <v>353.27249</v>
      </c>
      <c r="EO33" s="108" t="n">
        <v>357.41557</v>
      </c>
      <c r="EP33" s="108" t="n">
        <v>362.79021</v>
      </c>
      <c r="EQ33" s="108" t="n">
        <v>366.12055</v>
      </c>
      <c r="ER33" s="108" t="n">
        <v>369.53252</v>
      </c>
    </row>
    <row r="34" customFormat="false" ht="15" hidden="false" customHeight="true" outlineLevel="0" collapsed="false">
      <c r="A34" s="93" t="n">
        <f aca="false">A33+1</f>
        <v>30</v>
      </c>
      <c r="B34" s="94" t="s">
        <v>149</v>
      </c>
      <c r="C34" s="181" t="n">
        <f aca="false">ROUND(EG34/CN34*100,0)</f>
        <v>0</v>
      </c>
      <c r="D34" s="181" t="n">
        <f aca="false">ROUND((EH34-EG34)/CN34*100,0)</f>
        <v>1</v>
      </c>
      <c r="E34" s="181" t="n">
        <f aca="false">ROUND((EI34-EH34)/CN34*100,0)</f>
        <v>5</v>
      </c>
      <c r="F34" s="181" t="n">
        <f aca="false">ROUND(EI34/CN34*100,0)</f>
        <v>7</v>
      </c>
      <c r="G34" s="181" t="n">
        <f aca="false">ROUND((EJ34-EI34)/CN34*100,0)</f>
        <v>31</v>
      </c>
      <c r="H34" s="181" t="n">
        <f aca="false">ROUND((EK34-EJ34)/CN34*100,0)</f>
        <v>20</v>
      </c>
      <c r="I34" s="181" t="n">
        <f aca="false">ROUND((EL34-EK34)/CN34*100,0)</f>
        <v>14</v>
      </c>
      <c r="J34" s="181" t="n">
        <f aca="false">ROUND((EL34-EI34)/CN34*100,0)</f>
        <v>65</v>
      </c>
      <c r="K34" s="181" t="n">
        <f aca="false">ROUND(EL34/CN34*100,0)</f>
        <v>71</v>
      </c>
      <c r="L34" s="201" t="n">
        <f aca="false">ROUND((EM34-EL34)/CN34*100,0)</f>
        <v>24</v>
      </c>
      <c r="M34" s="201" t="n">
        <f aca="false">ROUND(EM34/CN34*100,0)</f>
        <v>95</v>
      </c>
      <c r="N34" s="201" t="n">
        <f aca="false">ROUND((EN34-EM34)/CN34*100,0)</f>
        <v>5</v>
      </c>
      <c r="O34" s="181" t="n">
        <f aca="false">ROUND((EO34-EN34)/CN34*100,0)</f>
        <v>5</v>
      </c>
      <c r="P34" s="181" t="n">
        <f aca="false">ROUND(EO34/CN34*100,0)</f>
        <v>105</v>
      </c>
      <c r="Q34" s="181" t="n">
        <f aca="false">ROUND((EP34-EO34)/CN34*100,0)</f>
        <v>2</v>
      </c>
      <c r="R34" s="181" t="n">
        <f aca="false">ROUND((EQ34-EP34)/CN34*100,0)</f>
        <v>9</v>
      </c>
      <c r="S34" s="181" t="n">
        <f aca="false">ROUND((ER34-EQ34)/CN34*100,0)</f>
        <v>4</v>
      </c>
      <c r="T34" s="184" t="n">
        <f aca="false">ROUND(M34/V34*100,1)</f>
        <v>79.2</v>
      </c>
      <c r="U34" s="181" t="n">
        <f aca="false">L34+N34+O34+Q34+R34+S34</f>
        <v>49</v>
      </c>
      <c r="V34" s="181" t="n">
        <f aca="false">ROUND(ER34/CN34*100,0)</f>
        <v>120</v>
      </c>
      <c r="W34" s="181" t="n">
        <f aca="false">ROUND(DT34/CO34*100,0)</f>
        <v>7</v>
      </c>
      <c r="X34" s="181" t="n">
        <f aca="false">ROUND((DU34-DT34)/CO34*100,0)</f>
        <v>23</v>
      </c>
      <c r="Y34" s="181" t="n">
        <f aca="false">ROUND((DV34-DU34)/CO34*100,0)</f>
        <v>41</v>
      </c>
      <c r="Z34" s="181" t="n">
        <f aca="false">ROUND((DW34-DV34)/CO34*100,0)</f>
        <v>19</v>
      </c>
      <c r="AA34" s="181" t="n">
        <f aca="false">ROUND((DX34-DW34)/CO34*100,0)</f>
        <v>34</v>
      </c>
      <c r="AB34" s="181" t="n">
        <f aca="false">ROUND((DY34-DX34)/CO34*100,0)</f>
        <v>27</v>
      </c>
      <c r="AC34" s="181" t="n">
        <f aca="false">ROUND((DZ34-DY34)/CO34*100,0)</f>
        <v>72</v>
      </c>
      <c r="AD34" s="181" t="n">
        <f aca="false">ROUND((EA34-DZ34)/CO34*100,0)</f>
        <v>1</v>
      </c>
      <c r="AE34" s="181" t="n">
        <f aca="false">ROUND((EB34-EA34)/CO34*100,0)</f>
        <v>50</v>
      </c>
      <c r="AF34" s="181" t="n">
        <f aca="false">ROUND((EC34-EB34)/CO34*100,0)</f>
        <v>-35</v>
      </c>
      <c r="AG34" s="181" t="n">
        <f aca="false">ROUND((ED34-EC34)/CO34*100,0)</f>
        <v>5</v>
      </c>
      <c r="AH34" s="181" t="n">
        <f aca="false">ROUND((EE34-ED34)/CO34*100,0)</f>
        <v>4</v>
      </c>
      <c r="AI34" s="181" t="n">
        <f aca="false">AE34+AF34+AG34+AH34</f>
        <v>24</v>
      </c>
      <c r="AJ34" s="181" t="n">
        <f aca="false">ROUND(EE34/CO34*100,0)</f>
        <v>249</v>
      </c>
      <c r="AK34" s="181" t="n">
        <f aca="false">W34+X34+Y34+Z34+AA34+AB34</f>
        <v>151</v>
      </c>
      <c r="AL34" s="181" t="n">
        <f aca="false">W34+X34+Y34</f>
        <v>71</v>
      </c>
      <c r="AM34" s="181" t="n">
        <f aca="false">Z34+AA34+AB34</f>
        <v>80</v>
      </c>
      <c r="AN34" s="181" t="n">
        <f aca="false">AE34+AD34+AC34</f>
        <v>123</v>
      </c>
      <c r="AO34" s="181" t="n">
        <f aca="false">AH34+AG34+AF34</f>
        <v>-26</v>
      </c>
      <c r="AP34" s="181" t="n">
        <f aca="false">AN34+AO34</f>
        <v>97</v>
      </c>
      <c r="AQ34" s="181" t="n">
        <f aca="false">ROUND(DC34/CP34*100,0)</f>
        <v>5</v>
      </c>
      <c r="AR34" s="181" t="n">
        <f aca="false">ROUND((DD34-DC34)/CP34*100,0)</f>
        <v>-2</v>
      </c>
      <c r="AS34" s="181" t="n">
        <f aca="false">ROUND((DE34-DD34)/CP34*100,0)</f>
        <v>396</v>
      </c>
      <c r="AT34" s="181" t="n">
        <f aca="false">ROUND((DF34-DE34)/CP34*100,0)</f>
        <v>-7</v>
      </c>
      <c r="AU34" s="181" t="n">
        <f aca="false">ROUND((DG34-DF34)/CP34*100,0)</f>
        <v>21</v>
      </c>
      <c r="AV34" s="181" t="n">
        <f aca="false">ROUND((DH34-DG34)/CP34*100,0)</f>
        <v>53</v>
      </c>
      <c r="AW34" s="181" t="n">
        <v>906</v>
      </c>
      <c r="AX34" s="181" t="n">
        <f aca="false">AQ34+AR34+AS34+AT34+AU34+AV34</f>
        <v>466</v>
      </c>
      <c r="AY34" s="181" t="n">
        <f aca="false">ROUND((DI34-DH34)/CP34*100,0)</f>
        <v>344</v>
      </c>
      <c r="AZ34" s="181" t="n">
        <f aca="false">ROUND((DJ34-DI34)/CP34*100,0)</f>
        <v>33</v>
      </c>
      <c r="BA34" s="181" t="n">
        <v>14</v>
      </c>
      <c r="BB34" s="181" t="n">
        <v>5</v>
      </c>
      <c r="BC34" s="181" t="n">
        <v>9</v>
      </c>
      <c r="BD34" s="181" t="n">
        <v>35</v>
      </c>
      <c r="BE34" s="181" t="n">
        <v>440</v>
      </c>
      <c r="BF34" s="181" t="n">
        <v>6</v>
      </c>
      <c r="BG34" s="181" t="n">
        <v>11</v>
      </c>
      <c r="BH34" s="181" t="n">
        <v>35</v>
      </c>
      <c r="BI34" s="181" t="n">
        <v>48</v>
      </c>
      <c r="BJ34" s="181" t="n">
        <v>126</v>
      </c>
      <c r="BK34" s="181" t="n">
        <v>144</v>
      </c>
      <c r="BL34" s="181" t="n">
        <v>370</v>
      </c>
      <c r="BM34" s="181" t="n">
        <f aca="false">ROUND((DN34-DM34)/CR34*100,0)</f>
        <v>247</v>
      </c>
      <c r="BN34" s="181" t="n">
        <f aca="false">BM34+BL34</f>
        <v>617</v>
      </c>
      <c r="BO34" s="181" t="n">
        <f aca="false">ROUND((DO34-DN34)/CR34*100,0)</f>
        <v>23</v>
      </c>
      <c r="BP34" s="181" t="n">
        <f aca="false">ROUND((DP34-DO34)/CR34*100,0)</f>
        <v>72</v>
      </c>
      <c r="BQ34" s="181" t="n">
        <f aca="false">BF34+BG34+BH34+BI34+BJ34+BK34+BM34+BO34+BP34</f>
        <v>712</v>
      </c>
      <c r="BR34" s="181" t="n">
        <f aca="false">ROUND((DQ34-DP34)/CS34*100,0)</f>
        <v>20</v>
      </c>
      <c r="BS34" s="181" t="n">
        <f aca="false">ROUND((DR34-DQ34)/CS34*100,0)</f>
        <v>22</v>
      </c>
      <c r="BT34" s="181" t="n">
        <f aca="false">ROUND((DS34-DR34)/CS34*100,0)</f>
        <v>6</v>
      </c>
      <c r="BU34" s="181" t="n">
        <f aca="false">BQ34+BR34+BS34+BT34</f>
        <v>760</v>
      </c>
      <c r="BV34" s="181" t="n">
        <f aca="false">ROUND(CU34/CT34*100,0)</f>
        <v>6</v>
      </c>
      <c r="BW34" s="181" t="n">
        <f aca="false">ROUND((CV34-CU34)/CT34*100,0)</f>
        <v>-6</v>
      </c>
      <c r="BX34" s="182" t="n">
        <f aca="false">ROUND((CW34-CV34)/CT34*100,0)</f>
        <v>47</v>
      </c>
      <c r="BY34" s="182" t="n">
        <f aca="false">ROUND((CX34-CW34)/CT34*100,0)</f>
        <v>37</v>
      </c>
      <c r="BZ34" s="182" t="n">
        <f aca="false">ROUND((CY34-CX34)/CT34*100,0)</f>
        <v>41</v>
      </c>
      <c r="CA34" s="182" t="n">
        <f aca="false">ROUND((CZ34-CY34)/CT34*100,0)</f>
        <v>64</v>
      </c>
      <c r="CB34" s="182" t="n">
        <f aca="false">CA34+BZ34+BY34+BX34+BW34+BV34</f>
        <v>189</v>
      </c>
      <c r="CC34" s="182" t="n">
        <f aca="false">ROUND((DA34-CZ34)/CT34*100,0)</f>
        <v>143</v>
      </c>
      <c r="CD34" s="181" t="n">
        <v>314</v>
      </c>
      <c r="CE34" s="202"/>
      <c r="CF34" s="185" t="n">
        <v>325</v>
      </c>
      <c r="CG34" s="182" t="n">
        <v>345</v>
      </c>
      <c r="CH34" s="182" t="n">
        <v>374</v>
      </c>
      <c r="CI34" s="182" t="n">
        <v>402</v>
      </c>
      <c r="CJ34" s="106" t="n">
        <v>70.83</v>
      </c>
      <c r="CK34" s="106" t="n">
        <v>69.06</v>
      </c>
      <c r="CL34" s="106" t="n">
        <v>0</v>
      </c>
      <c r="CM34" s="106" t="n">
        <v>68.27</v>
      </c>
      <c r="CN34" s="106" t="n">
        <v>77.97</v>
      </c>
      <c r="CO34" s="108" t="n">
        <v>71.44</v>
      </c>
      <c r="CP34" s="108" t="n">
        <v>55.21</v>
      </c>
      <c r="CQ34" s="108" t="n">
        <v>59.27</v>
      </c>
      <c r="CR34" s="108" t="n">
        <v>71.71</v>
      </c>
      <c r="CS34" s="108" t="n">
        <v>71.71</v>
      </c>
      <c r="CT34" s="110" t="n">
        <v>70.25</v>
      </c>
      <c r="CU34" s="193" t="n">
        <v>4.23526</v>
      </c>
      <c r="CV34" s="192" t="n">
        <v>0.20854</v>
      </c>
      <c r="CW34" s="192" t="n">
        <v>33.3751</v>
      </c>
      <c r="CX34" s="192" t="n">
        <v>59.52389</v>
      </c>
      <c r="CY34" s="193" t="n">
        <v>88.51338</v>
      </c>
      <c r="CZ34" s="192" t="n">
        <v>133.78761</v>
      </c>
      <c r="DA34" s="194" t="n">
        <v>234.10194</v>
      </c>
      <c r="DB34" s="195" t="n">
        <f aca="false">ROUND(CF34/100*CP34,0)</f>
        <v>179</v>
      </c>
      <c r="DC34" s="108" t="n">
        <v>2.53327</v>
      </c>
      <c r="DD34" s="108" t="n">
        <v>1.31352</v>
      </c>
      <c r="DE34" s="108" t="n">
        <v>219.99195</v>
      </c>
      <c r="DF34" s="108" t="n">
        <v>216.32379</v>
      </c>
      <c r="DG34" s="108" t="n">
        <v>227.73237</v>
      </c>
      <c r="DH34" s="108" t="n">
        <v>257.09341</v>
      </c>
      <c r="DI34" s="108" t="n">
        <v>446.81364</v>
      </c>
      <c r="DJ34" s="108" t="n">
        <v>464.76874</v>
      </c>
      <c r="DK34" s="108" t="n">
        <v>472.27366</v>
      </c>
      <c r="DL34" s="108"/>
      <c r="DM34" s="196" t="n">
        <v>219.76926</v>
      </c>
      <c r="DN34" s="108" t="n">
        <v>396.53555</v>
      </c>
      <c r="DO34" s="108" t="n">
        <v>412.943</v>
      </c>
      <c r="DP34" s="108" t="n">
        <v>464.61047</v>
      </c>
      <c r="DQ34" s="108" t="n">
        <v>478.97297</v>
      </c>
      <c r="DR34" s="108" t="n">
        <v>494.40661</v>
      </c>
      <c r="DS34" s="108" t="n">
        <v>498.57853</v>
      </c>
      <c r="DT34" s="108" t="n">
        <v>5.16055</v>
      </c>
      <c r="DU34" s="108" t="n">
        <v>21.61375</v>
      </c>
      <c r="DV34" s="108" t="n">
        <v>50.85829</v>
      </c>
      <c r="DW34" s="108" t="n">
        <v>64.67936</v>
      </c>
      <c r="DX34" s="108" t="n">
        <v>88.79592</v>
      </c>
      <c r="DY34" s="108" t="n">
        <v>108.21272</v>
      </c>
      <c r="DZ34" s="115" t="n">
        <v>159.57624</v>
      </c>
      <c r="EA34" s="108" t="n">
        <v>160.30134</v>
      </c>
      <c r="EB34" s="108" t="n">
        <v>195.9049</v>
      </c>
      <c r="EC34" s="108" t="n">
        <v>171.14823</v>
      </c>
      <c r="ED34" s="108" t="n">
        <v>174.72762</v>
      </c>
      <c r="EE34" s="108" t="n">
        <v>177.88427</v>
      </c>
      <c r="EF34" s="108"/>
      <c r="EG34" s="108" t="n">
        <v>0</v>
      </c>
      <c r="EH34" s="108" t="n">
        <v>1.16031</v>
      </c>
      <c r="EI34" s="108" t="n">
        <v>5.34652</v>
      </c>
      <c r="EJ34" s="108" t="n">
        <v>29.23154</v>
      </c>
      <c r="EK34" s="108" t="n">
        <v>44.81486</v>
      </c>
      <c r="EL34" s="108" t="n">
        <v>55.73973</v>
      </c>
      <c r="EM34" s="108" t="n">
        <v>74.18243</v>
      </c>
      <c r="EN34" s="108" t="n">
        <v>77.84356</v>
      </c>
      <c r="EO34" s="108" t="n">
        <v>81.50503</v>
      </c>
      <c r="EP34" s="108" t="n">
        <v>83.16743</v>
      </c>
      <c r="EQ34" s="108" t="n">
        <v>90.3129</v>
      </c>
      <c r="ER34" s="108" t="n">
        <v>93.43476</v>
      </c>
    </row>
    <row r="35" customFormat="false" ht="15" hidden="false" customHeight="true" outlineLevel="0" collapsed="false">
      <c r="A35" s="93" t="n">
        <f aca="false">A34+1</f>
        <v>31</v>
      </c>
      <c r="B35" s="94" t="s">
        <v>150</v>
      </c>
      <c r="C35" s="181" t="n">
        <f aca="false">ROUND(EG35/CN35*100,0)</f>
        <v>36</v>
      </c>
      <c r="D35" s="181" t="n">
        <f aca="false">ROUND((EH35-EG35)/CN35*100,0)</f>
        <v>107</v>
      </c>
      <c r="E35" s="181" t="n">
        <f aca="false">ROUND((EI35-EH35)/CN35*100,0)</f>
        <v>-30</v>
      </c>
      <c r="F35" s="181" t="n">
        <f aca="false">ROUND(EI35/CN35*100,0)</f>
        <v>113</v>
      </c>
      <c r="G35" s="181" t="n">
        <f aca="false">ROUND((EJ35-EI35)/CN35*100,0)</f>
        <v>687</v>
      </c>
      <c r="H35" s="181" t="n">
        <f aca="false">ROUND((EK35-EJ35)/CN35*100,0)</f>
        <v>18297</v>
      </c>
      <c r="I35" s="181" t="n">
        <f aca="false">ROUND((EL35-EK35)/CN35*100,0)</f>
        <v>639</v>
      </c>
      <c r="J35" s="181" t="n">
        <f aca="false">ROUND((EL35-EI35)/CN35*100,0)</f>
        <v>19623</v>
      </c>
      <c r="K35" s="181" t="n">
        <f aca="false">ROUND(EL35/CN35*100,0)</f>
        <v>19737</v>
      </c>
      <c r="L35" s="201" t="n">
        <f aca="false">ROUND((EM35-EL35)/CN35*100,0)</f>
        <v>1658</v>
      </c>
      <c r="M35" s="201" t="n">
        <f aca="false">ROUND(EM35/CN35*100,0)</f>
        <v>21394</v>
      </c>
      <c r="N35" s="201" t="n">
        <f aca="false">ROUND((EN35-EM35)/CN35*100,0)</f>
        <v>638</v>
      </c>
      <c r="O35" s="181" t="n">
        <f aca="false">ROUND((EO35-EN35)/CN35*100,0)</f>
        <v>45</v>
      </c>
      <c r="P35" s="181" t="n">
        <f aca="false">ROUND(EO35/CN35*100,0)</f>
        <v>22077</v>
      </c>
      <c r="Q35" s="181" t="n">
        <f aca="false">ROUND((EP35-EO35)/CN35*100,0)</f>
        <v>65</v>
      </c>
      <c r="R35" s="181" t="n">
        <f aca="false">ROUND((EQ35-EP35)/CN35*100,0)</f>
        <v>72</v>
      </c>
      <c r="S35" s="181" t="n">
        <f aca="false">ROUND((ER35-EQ35)/CN35*100,0)</f>
        <v>94</v>
      </c>
      <c r="T35" s="184" t="n">
        <f aca="false">ROUND(M35/V35*100,1)</f>
        <v>95.9</v>
      </c>
      <c r="U35" s="181" t="n">
        <f aca="false">L35+N35+O35+Q35+R35+S35</f>
        <v>2572</v>
      </c>
      <c r="V35" s="181" t="n">
        <f aca="false">ROUND(ER35/CN35*100,0)</f>
        <v>22308</v>
      </c>
      <c r="W35" s="181" t="n">
        <f aca="false">ROUND(DT35/CO35*100,0)</f>
        <v>35</v>
      </c>
      <c r="X35" s="181" t="n">
        <f aca="false">ROUND((DU35-DT35)/CO35*100,0)</f>
        <v>126</v>
      </c>
      <c r="Y35" s="181" t="n">
        <f aca="false">ROUND((DV35-DU35)/CO35*100,0)</f>
        <v>139</v>
      </c>
      <c r="Z35" s="181" t="n">
        <f aca="false">ROUND((DW35-DV35)/CO35*100,0)</f>
        <v>148</v>
      </c>
      <c r="AA35" s="181" t="n">
        <f aca="false">ROUND((DX35-DW35)/CO35*100,0)</f>
        <v>114</v>
      </c>
      <c r="AB35" s="181" t="n">
        <f aca="false">ROUND((DY35-DX35)/CO35*100,0)</f>
        <v>1189</v>
      </c>
      <c r="AC35" s="181" t="n">
        <f aca="false">ROUND((DZ35-DY35)/CO35*100,0)</f>
        <v>9792</v>
      </c>
      <c r="AD35" s="181" t="n">
        <f aca="false">ROUND((EA35-DZ35)/CO35*100,0)</f>
        <v>586</v>
      </c>
      <c r="AE35" s="181" t="n">
        <f aca="false">ROUND((EB35-EA35)/CO35*100,0)</f>
        <v>194</v>
      </c>
      <c r="AF35" s="181" t="n">
        <f aca="false">ROUND((EC35-EB35)/CO35*100,0)</f>
        <v>198</v>
      </c>
      <c r="AG35" s="181" t="n">
        <f aca="false">ROUND((ED35-EC35)/CO35*100,0)</f>
        <v>12</v>
      </c>
      <c r="AH35" s="181" t="n">
        <f aca="false">ROUND((EE35-ED35)/CO35*100,0)</f>
        <v>-38</v>
      </c>
      <c r="AI35" s="181" t="n">
        <f aca="false">AE35+AF35+AG35+AH35</f>
        <v>366</v>
      </c>
      <c r="AJ35" s="181" t="n">
        <f aca="false">ROUND(EE35/CO35*100,0)</f>
        <v>12496</v>
      </c>
      <c r="AK35" s="181" t="n">
        <f aca="false">W35+X35+Y35+Z35+AA35+AB35</f>
        <v>1751</v>
      </c>
      <c r="AL35" s="181" t="n">
        <f aca="false">W35+X35+Y35</f>
        <v>300</v>
      </c>
      <c r="AM35" s="181" t="n">
        <f aca="false">Z35+AA35+AB35</f>
        <v>1451</v>
      </c>
      <c r="AN35" s="181" t="n">
        <f aca="false">AE35+AD35+AC35</f>
        <v>10572</v>
      </c>
      <c r="AO35" s="181" t="n">
        <f aca="false">AH35+AG35+AF35</f>
        <v>172</v>
      </c>
      <c r="AP35" s="181" t="n">
        <f aca="false">AN35+AO35</f>
        <v>10744</v>
      </c>
      <c r="AQ35" s="181" t="n">
        <f aca="false">ROUND(DC35/CP35*100,0)</f>
        <v>145</v>
      </c>
      <c r="AR35" s="181" t="n">
        <f aca="false">ROUND((DD35-DC35)/CP35*100,0)</f>
        <v>-25</v>
      </c>
      <c r="AS35" s="181" t="n">
        <f aca="false">ROUND((DE35-DD35)/CP35*100,0)</f>
        <v>581</v>
      </c>
      <c r="AT35" s="181" t="n">
        <f aca="false">ROUND((DF35-DE35)/CP35*100,0)</f>
        <v>-339</v>
      </c>
      <c r="AU35" s="181" t="n">
        <f aca="false">ROUND((DG35-DF35)/CP35*100,0)</f>
        <v>534</v>
      </c>
      <c r="AV35" s="181" t="n">
        <f aca="false">ROUND((DH35-DG35)/CP35*100,0)</f>
        <v>14855</v>
      </c>
      <c r="AW35" s="181" t="n">
        <v>41651</v>
      </c>
      <c r="AX35" s="181" t="n">
        <f aca="false">AQ35+AR35+AS35+AT35+AU35+AV35</f>
        <v>15751</v>
      </c>
      <c r="AY35" s="181" t="n">
        <f aca="false">ROUND((DI35-DH35)/CP35*100,0)</f>
        <v>25065</v>
      </c>
      <c r="AZ35" s="181" t="n">
        <f aca="false">ROUND((DJ35-DI35)/CP35*100,0)</f>
        <v>610</v>
      </c>
      <c r="BA35" s="181" t="n">
        <v>119</v>
      </c>
      <c r="BB35" s="181" t="n">
        <v>-2</v>
      </c>
      <c r="BC35" s="181" t="n">
        <v>47</v>
      </c>
      <c r="BD35" s="181" t="n">
        <v>61</v>
      </c>
      <c r="BE35" s="181" t="n">
        <v>25900</v>
      </c>
      <c r="BF35" s="181" t="n">
        <v>128</v>
      </c>
      <c r="BG35" s="181" t="n">
        <v>574</v>
      </c>
      <c r="BH35" s="181" t="n">
        <v>395</v>
      </c>
      <c r="BI35" s="181" t="n">
        <v>887</v>
      </c>
      <c r="BJ35" s="181" t="n">
        <v>3116</v>
      </c>
      <c r="BK35" s="181" t="n">
        <v>69198</v>
      </c>
      <c r="BL35" s="181" t="n">
        <v>74298</v>
      </c>
      <c r="BM35" s="181" t="n">
        <f aca="false">ROUND((DN35-DM35)/CR35*100,0)</f>
        <v>157412</v>
      </c>
      <c r="BN35" s="181" t="n">
        <f aca="false">BM35+BL35</f>
        <v>231710</v>
      </c>
      <c r="BO35" s="181" t="n">
        <f aca="false">ROUND((DO35-DN35)/CR35*100,0)</f>
        <v>2944</v>
      </c>
      <c r="BP35" s="181" t="n">
        <f aca="false">ROUND((DP35-DO35)/CR35*100,0)</f>
        <v>175</v>
      </c>
      <c r="BQ35" s="181" t="n">
        <f aca="false">BF35+BG35+BH35+BI35+BJ35+BK35+BM35+BO35+BP35</f>
        <v>234829</v>
      </c>
      <c r="BR35" s="181" t="n">
        <f aca="false">ROUND((DQ35-DP35)/CS35*100,0)</f>
        <v>-231</v>
      </c>
      <c r="BS35" s="181" t="n">
        <f aca="false">ROUND((DR35-DQ35)/CS35*100,0)</f>
        <v>1</v>
      </c>
      <c r="BT35" s="181" t="n">
        <f aca="false">ROUND((DS35-DR35)/CS35*100,0)</f>
        <v>75</v>
      </c>
      <c r="BU35" s="181" t="n">
        <f aca="false">BQ35+BR35+BS35+BT35</f>
        <v>234674</v>
      </c>
      <c r="BV35" s="181" t="n">
        <f aca="false">ROUND(CU35/CT35*100,0)</f>
        <v>63</v>
      </c>
      <c r="BW35" s="181" t="n">
        <f aca="false">ROUND((CV35-CU35)/CT35*100,0)</f>
        <v>19</v>
      </c>
      <c r="BX35" s="182" t="n">
        <f aca="false">ROUND((CW35-CV35)/CT35*100,0)</f>
        <v>203</v>
      </c>
      <c r="BY35" s="182" t="n">
        <f aca="false">ROUND((CX35-CW35)/CT35*100,0)</f>
        <v>1035</v>
      </c>
      <c r="BZ35" s="182" t="n">
        <f aca="false">ROUND((CY35-CX35)/CT35*100,0)</f>
        <v>398</v>
      </c>
      <c r="CA35" s="182" t="n">
        <f aca="false">ROUND((CZ35-CY35)/CT35*100,0)</f>
        <v>1914</v>
      </c>
      <c r="CB35" s="182" t="n">
        <f aca="false">CA35+BZ35+BY35+BX35+BW35+BV35</f>
        <v>3632</v>
      </c>
      <c r="CC35" s="182" t="n">
        <f aca="false">ROUND((DA35-CZ35)/CT35*100,0)</f>
        <v>95562</v>
      </c>
      <c r="CD35" s="181" t="n">
        <v>100954</v>
      </c>
      <c r="CE35" s="202"/>
      <c r="CF35" s="185" t="n">
        <v>104386</v>
      </c>
      <c r="CG35" s="182" t="n">
        <v>110858</v>
      </c>
      <c r="CH35" s="182" t="n">
        <v>120059</v>
      </c>
      <c r="CI35" s="182" t="n">
        <v>129063</v>
      </c>
      <c r="CJ35" s="106" t="n">
        <v>30</v>
      </c>
      <c r="CK35" s="106" t="n">
        <v>30</v>
      </c>
      <c r="CL35" s="106" t="n">
        <v>0</v>
      </c>
      <c r="CM35" s="106" t="n">
        <v>30</v>
      </c>
      <c r="CN35" s="106" t="n">
        <v>31.75</v>
      </c>
      <c r="CO35" s="108" t="n">
        <v>30.38</v>
      </c>
      <c r="CP35" s="108" t="n">
        <v>22.94</v>
      </c>
      <c r="CQ35" s="108" t="n">
        <v>21.84</v>
      </c>
      <c r="CR35" s="108" t="n">
        <v>27.3</v>
      </c>
      <c r="CS35" s="108" t="n">
        <v>27.3</v>
      </c>
      <c r="CT35" s="110" t="n">
        <v>29.99</v>
      </c>
      <c r="CU35" s="193" t="n">
        <v>18.74599</v>
      </c>
      <c r="CV35" s="192" t="n">
        <v>24.46574</v>
      </c>
      <c r="CW35" s="192" t="n">
        <v>85.21395</v>
      </c>
      <c r="CX35" s="192" t="n">
        <v>395.46357</v>
      </c>
      <c r="CY35" s="193" t="n">
        <v>514.78545</v>
      </c>
      <c r="CZ35" s="192" t="n">
        <v>1088.87723</v>
      </c>
      <c r="DA35" s="194" t="n">
        <v>29747.78774</v>
      </c>
      <c r="DB35" s="195" t="n">
        <f aca="false">ROUND(CF35/100*CP35,0)</f>
        <v>23946</v>
      </c>
      <c r="DC35" s="108" t="n">
        <v>33.30387</v>
      </c>
      <c r="DD35" s="108" t="n">
        <v>27.4788</v>
      </c>
      <c r="DE35" s="108" t="n">
        <v>160.74385</v>
      </c>
      <c r="DF35" s="108" t="n">
        <v>83.07334</v>
      </c>
      <c r="DG35" s="108" t="n">
        <v>205.4975</v>
      </c>
      <c r="DH35" s="108" t="n">
        <v>3613.16772</v>
      </c>
      <c r="DI35" s="108" t="n">
        <v>9363.06178</v>
      </c>
      <c r="DJ35" s="108" t="n">
        <v>9503.06982</v>
      </c>
      <c r="DK35" s="108" t="n">
        <v>9530.35193</v>
      </c>
      <c r="DL35" s="108"/>
      <c r="DM35" s="196" t="n">
        <v>16226.83577</v>
      </c>
      <c r="DN35" s="108" t="n">
        <v>59200.25135</v>
      </c>
      <c r="DO35" s="108" t="n">
        <v>60004.06914</v>
      </c>
      <c r="DP35" s="108" t="n">
        <v>60051.97291</v>
      </c>
      <c r="DQ35" s="108" t="n">
        <v>59988.87255</v>
      </c>
      <c r="DR35" s="108" t="n">
        <v>59989.05612</v>
      </c>
      <c r="DS35" s="108" t="n">
        <v>60009.51881</v>
      </c>
      <c r="DT35" s="108" t="n">
        <v>10.68898</v>
      </c>
      <c r="DU35" s="108" t="n">
        <v>49.00874</v>
      </c>
      <c r="DV35" s="108" t="n">
        <v>91.32426</v>
      </c>
      <c r="DW35" s="108" t="n">
        <v>136.42587</v>
      </c>
      <c r="DX35" s="108" t="n">
        <v>171.03198</v>
      </c>
      <c r="DY35" s="108" t="n">
        <v>532.10753</v>
      </c>
      <c r="DZ35" s="115" t="n">
        <v>3506.97511</v>
      </c>
      <c r="EA35" s="108" t="n">
        <v>3685.02937</v>
      </c>
      <c r="EB35" s="108" t="n">
        <v>3744.05498</v>
      </c>
      <c r="EC35" s="108" t="n">
        <v>3804.19661</v>
      </c>
      <c r="ED35" s="108" t="n">
        <v>3807.80348</v>
      </c>
      <c r="EE35" s="108" t="n">
        <v>3796.26615</v>
      </c>
      <c r="EF35" s="108"/>
      <c r="EG35" s="108" t="n">
        <v>11.49129</v>
      </c>
      <c r="EH35" s="108" t="n">
        <v>45.59803</v>
      </c>
      <c r="EI35" s="108" t="n">
        <v>35.97555</v>
      </c>
      <c r="EJ35" s="108" t="n">
        <v>254.07475</v>
      </c>
      <c r="EK35" s="108" t="n">
        <v>6063.35894</v>
      </c>
      <c r="EL35" s="108" t="n">
        <v>6266.37969</v>
      </c>
      <c r="EM35" s="108" t="n">
        <v>6792.68682</v>
      </c>
      <c r="EN35" s="108" t="n">
        <v>6995.2792</v>
      </c>
      <c r="EO35" s="108" t="n">
        <v>7009.45355</v>
      </c>
      <c r="EP35" s="108" t="n">
        <v>7030.18787</v>
      </c>
      <c r="EQ35" s="108" t="n">
        <v>7053.18672</v>
      </c>
      <c r="ER35" s="108" t="n">
        <v>7082.91843</v>
      </c>
    </row>
    <row r="36" customFormat="false" ht="15" hidden="false" customHeight="true" outlineLevel="0" collapsed="false">
      <c r="A36" s="93" t="n">
        <f aca="false">A35+1</f>
        <v>32</v>
      </c>
      <c r="B36" s="94" t="s">
        <v>151</v>
      </c>
      <c r="C36" s="181" t="n">
        <f aca="false">ROUND(EG36/CN36*100,0)</f>
        <v>134</v>
      </c>
      <c r="D36" s="181" t="n">
        <f aca="false">ROUND((EH36-EG36)/CN36*100,0)</f>
        <v>-17</v>
      </c>
      <c r="E36" s="181" t="n">
        <f aca="false">ROUND((EI36-EH36)/CN36*100,0)</f>
        <v>7</v>
      </c>
      <c r="F36" s="181" t="n">
        <f aca="false">ROUND(EI36/CN36*100,0)</f>
        <v>125</v>
      </c>
      <c r="G36" s="181" t="n">
        <f aca="false">ROUND((EJ36-EI36)/CN36*100,0)</f>
        <v>162</v>
      </c>
      <c r="H36" s="181" t="n">
        <f aca="false">ROUND((EK36-EJ36)/CN36*100,0)</f>
        <v>99</v>
      </c>
      <c r="I36" s="181" t="n">
        <f aca="false">ROUND((EL36-EK36)/CN36*100,0)</f>
        <v>63</v>
      </c>
      <c r="J36" s="181" t="n">
        <f aca="false">ROUND((EL36-EI36)/CN36*100,0)</f>
        <v>325</v>
      </c>
      <c r="K36" s="181" t="n">
        <f aca="false">ROUND(EL36/CN36*100,0)</f>
        <v>450</v>
      </c>
      <c r="L36" s="201" t="n">
        <f aca="false">ROUND((EM36-EL36)/CN36*100,0)</f>
        <v>135</v>
      </c>
      <c r="M36" s="201" t="n">
        <f aca="false">ROUND(EM36/CN36*100,0)</f>
        <v>584</v>
      </c>
      <c r="N36" s="201" t="n">
        <f aca="false">ROUND((EN36-EM36)/CN36*100,0)</f>
        <v>75</v>
      </c>
      <c r="O36" s="181" t="n">
        <f aca="false">ROUND((EO36-EN36)/CN36*100,0)</f>
        <v>73</v>
      </c>
      <c r="P36" s="181" t="n">
        <f aca="false">ROUND(EO36/CN36*100,0)</f>
        <v>733</v>
      </c>
      <c r="Q36" s="181" t="n">
        <f aca="false">ROUND((EP36-EO36)/CN36*100,0)</f>
        <v>13</v>
      </c>
      <c r="R36" s="181" t="n">
        <f aca="false">ROUND((EQ36-EP36)/CN36*100,0)</f>
        <v>21</v>
      </c>
      <c r="S36" s="181" t="n">
        <f aca="false">ROUND((ER36-EQ36)/CN36*100,0)</f>
        <v>29</v>
      </c>
      <c r="T36" s="184" t="n">
        <f aca="false">ROUND(M36/V36*100,1)</f>
        <v>73.6</v>
      </c>
      <c r="U36" s="181" t="n">
        <f aca="false">L36+N36+O36+Q36+R36+S36</f>
        <v>346</v>
      </c>
      <c r="V36" s="181" t="n">
        <f aca="false">ROUND(ER36/CN36*100,0)</f>
        <v>794</v>
      </c>
      <c r="W36" s="181" t="n">
        <f aca="false">ROUND(DT36/CO36*100,0)</f>
        <v>10</v>
      </c>
      <c r="X36" s="181" t="n">
        <f aca="false">ROUND((DU36-DT36)/CO36*100,0)</f>
        <v>24</v>
      </c>
      <c r="Y36" s="181" t="n">
        <f aca="false">ROUND((DV36-DU36)/CO36*100,0)</f>
        <v>34</v>
      </c>
      <c r="Z36" s="181" t="n">
        <f aca="false">ROUND((DW36-DV36)/CO36*100,0)</f>
        <v>71</v>
      </c>
      <c r="AA36" s="181" t="n">
        <f aca="false">ROUND((DX36-DW36)/CO36*100,0)</f>
        <v>34</v>
      </c>
      <c r="AB36" s="181" t="n">
        <f aca="false">ROUND((DY36-DX36)/CO36*100,0)</f>
        <v>192</v>
      </c>
      <c r="AC36" s="181" t="n">
        <f aca="false">ROUND((DZ36-DY36)/CO36*100,0)</f>
        <v>565</v>
      </c>
      <c r="AD36" s="181" t="n">
        <f aca="false">ROUND((EA36-DZ36)/CO36*100,0)</f>
        <v>21</v>
      </c>
      <c r="AE36" s="181" t="n">
        <f aca="false">ROUND((EB36-EA36)/CO36*100,0)</f>
        <v>140</v>
      </c>
      <c r="AF36" s="181" t="n">
        <f aca="false">ROUND((EC36-EB36)/CO36*100,0)</f>
        <v>88</v>
      </c>
      <c r="AG36" s="181" t="n">
        <f aca="false">ROUND((ED36-EC36)/CO36*100,0)</f>
        <v>13</v>
      </c>
      <c r="AH36" s="181" t="n">
        <f aca="false">ROUND((EE36-ED36)/CO36*100,0)</f>
        <v>-87</v>
      </c>
      <c r="AI36" s="181" t="n">
        <f aca="false">AE36+AF36+AG36+AH36</f>
        <v>154</v>
      </c>
      <c r="AJ36" s="181" t="n">
        <f aca="false">ROUND(EE36/CO36*100,0)</f>
        <v>1105</v>
      </c>
      <c r="AK36" s="181" t="n">
        <f aca="false">W36+X36+Y36+Z36+AA36+AB36</f>
        <v>365</v>
      </c>
      <c r="AL36" s="181" t="n">
        <f aca="false">W36+X36+Y36</f>
        <v>68</v>
      </c>
      <c r="AM36" s="181" t="n">
        <f aca="false">Z36+AA36+AB36</f>
        <v>297</v>
      </c>
      <c r="AN36" s="181" t="n">
        <f aca="false">AE36+AD36+AC36</f>
        <v>726</v>
      </c>
      <c r="AO36" s="181" t="n">
        <f aca="false">AH36+AG36+AF36</f>
        <v>14</v>
      </c>
      <c r="AP36" s="181" t="n">
        <f aca="false">AN36+AO36</f>
        <v>740</v>
      </c>
      <c r="AQ36" s="181" t="n">
        <f aca="false">ROUND(DC36/CP36*100,0)</f>
        <v>2</v>
      </c>
      <c r="AR36" s="181" t="n">
        <f aca="false">ROUND((DD36-DC36)/CP36*100,0)</f>
        <v>14</v>
      </c>
      <c r="AS36" s="181" t="n">
        <f aca="false">ROUND((DE36-DD36)/CP36*100,0)</f>
        <v>45</v>
      </c>
      <c r="AT36" s="181" t="n">
        <f aca="false">ROUND((DF36-DE36)/CP36*100,0)</f>
        <v>256</v>
      </c>
      <c r="AU36" s="181" t="n">
        <f aca="false">ROUND((DG36-DF36)/CP36*100,0)</f>
        <v>5</v>
      </c>
      <c r="AV36" s="181" t="n">
        <f aca="false">ROUND((DH36-DG36)/CP36*100,0)</f>
        <v>191</v>
      </c>
      <c r="AW36" s="181" t="n">
        <v>1681</v>
      </c>
      <c r="AX36" s="181" t="n">
        <f aca="false">AQ36+AR36+AS36+AT36+AU36+AV36</f>
        <v>513</v>
      </c>
      <c r="AY36" s="181" t="n">
        <f aca="false">ROUND((DI36-DH36)/CP36*100,0)</f>
        <v>728</v>
      </c>
      <c r="AZ36" s="181" t="n">
        <f aca="false">ROUND((DJ36-DI36)/CP36*100,0)</f>
        <v>95</v>
      </c>
      <c r="BA36" s="181" t="n">
        <v>3</v>
      </c>
      <c r="BB36" s="181" t="n">
        <v>307</v>
      </c>
      <c r="BC36" s="181" t="n">
        <v>6</v>
      </c>
      <c r="BD36" s="181" t="n">
        <v>29</v>
      </c>
      <c r="BE36" s="181" t="n">
        <v>1168</v>
      </c>
      <c r="BF36" s="181" t="n">
        <v>14</v>
      </c>
      <c r="BG36" s="181" t="n">
        <v>8</v>
      </c>
      <c r="BH36" s="181" t="n">
        <v>197</v>
      </c>
      <c r="BI36" s="181" t="n">
        <v>145</v>
      </c>
      <c r="BJ36" s="181" t="n">
        <v>14</v>
      </c>
      <c r="BK36" s="181" t="n">
        <v>390</v>
      </c>
      <c r="BL36" s="181" t="n">
        <v>768</v>
      </c>
      <c r="BM36" s="181" t="n">
        <f aca="false">ROUND((DN36-DM36)/CR36*100,0)</f>
        <v>961</v>
      </c>
      <c r="BN36" s="181" t="n">
        <f aca="false">BM36+BL36</f>
        <v>1729</v>
      </c>
      <c r="BO36" s="181" t="n">
        <f aca="false">ROUND((DO36-DN36)/CR36*100,0)</f>
        <v>439</v>
      </c>
      <c r="BP36" s="181" t="n">
        <f aca="false">ROUND((DP36-DO36)/CR36*100,0)</f>
        <v>239</v>
      </c>
      <c r="BQ36" s="181" t="n">
        <f aca="false">BF36+BG36+BH36+BI36+BJ36+BK36+BM36+BO36+BP36</f>
        <v>2407</v>
      </c>
      <c r="BR36" s="181" t="n">
        <f aca="false">ROUND((DQ36-DP36)/CS36*100,0)</f>
        <v>-33</v>
      </c>
      <c r="BS36" s="181" t="n">
        <f aca="false">ROUND((DR36-DQ36)/CS36*100,0)</f>
        <v>31</v>
      </c>
      <c r="BT36" s="181" t="n">
        <f aca="false">ROUND((DS36-DR36)/CS36*100,0)</f>
        <v>90</v>
      </c>
      <c r="BU36" s="181" t="n">
        <f aca="false">BQ36+BR36+BS36+BT36</f>
        <v>2495</v>
      </c>
      <c r="BV36" s="181" t="n">
        <f aca="false">ROUND(CU36/CT36*100,0)</f>
        <v>158</v>
      </c>
      <c r="BW36" s="181" t="n">
        <f aca="false">ROUND((CV36-CU36)/CT36*100,0)</f>
        <v>-30</v>
      </c>
      <c r="BX36" s="182" t="n">
        <f aca="false">ROUND((CW36-CV36)/CT36*100,0)</f>
        <v>34</v>
      </c>
      <c r="BY36" s="182" t="n">
        <f aca="false">ROUND((CX36-CW36)/CT36*100,0)</f>
        <v>261</v>
      </c>
      <c r="BZ36" s="182" t="n">
        <f aca="false">ROUND((CY36-CX36)/CT36*100,0)</f>
        <v>76</v>
      </c>
      <c r="CA36" s="182" t="n">
        <f aca="false">ROUND((CZ36-CY36)/CT36*100,0)</f>
        <v>160</v>
      </c>
      <c r="CB36" s="182" t="n">
        <f aca="false">CA36+BZ36+BY36+BX36+BW36+BV36</f>
        <v>659</v>
      </c>
      <c r="CC36" s="182" t="n">
        <f aca="false">ROUND((DA36-CZ36)/CT36*100,0)</f>
        <v>422</v>
      </c>
      <c r="CD36" s="181" t="n">
        <v>984</v>
      </c>
      <c r="CE36" s="202"/>
      <c r="CF36" s="185" t="n">
        <v>1017</v>
      </c>
      <c r="CG36" s="182" t="n">
        <v>1080</v>
      </c>
      <c r="CH36" s="182" t="n">
        <v>1170</v>
      </c>
      <c r="CI36" s="182" t="n">
        <v>1258</v>
      </c>
      <c r="CJ36" s="106" t="n">
        <v>54.43</v>
      </c>
      <c r="CK36" s="106" t="n">
        <v>30</v>
      </c>
      <c r="CL36" s="106" t="n">
        <v>0</v>
      </c>
      <c r="CM36" s="106" t="n">
        <v>30</v>
      </c>
      <c r="CN36" s="106" t="n">
        <v>30</v>
      </c>
      <c r="CO36" s="108" t="n">
        <v>30</v>
      </c>
      <c r="CP36" s="108" t="n">
        <v>20</v>
      </c>
      <c r="CQ36" s="108" t="n">
        <v>20</v>
      </c>
      <c r="CR36" s="108" t="n">
        <v>27.75</v>
      </c>
      <c r="CS36" s="121" t="n">
        <v>33.26</v>
      </c>
      <c r="CT36" s="110" t="n">
        <v>69.2</v>
      </c>
      <c r="CU36" s="193" t="n">
        <v>109.06967</v>
      </c>
      <c r="CV36" s="192" t="n">
        <v>88.12436</v>
      </c>
      <c r="CW36" s="192" t="n">
        <v>111.84286</v>
      </c>
      <c r="CX36" s="192" t="n">
        <v>292.45144</v>
      </c>
      <c r="CY36" s="193" t="n">
        <v>344.70167</v>
      </c>
      <c r="CZ36" s="192" t="n">
        <v>455.66049</v>
      </c>
      <c r="DA36" s="194" t="n">
        <v>747.34805</v>
      </c>
      <c r="DB36" s="195" t="n">
        <f aca="false">ROUND(CF36/100*CP36,0)</f>
        <v>203</v>
      </c>
      <c r="DC36" s="108" t="n">
        <v>0.4802</v>
      </c>
      <c r="DD36" s="108" t="n">
        <v>3.36795</v>
      </c>
      <c r="DE36" s="108" t="n">
        <v>12.42789</v>
      </c>
      <c r="DF36" s="108" t="n">
        <v>63.70269</v>
      </c>
      <c r="DG36" s="108" t="n">
        <v>64.67829</v>
      </c>
      <c r="DH36" s="108" t="n">
        <v>102.89509</v>
      </c>
      <c r="DI36" s="108" t="n">
        <v>248.47179</v>
      </c>
      <c r="DJ36" s="108" t="n">
        <v>267.54531</v>
      </c>
      <c r="DK36" s="108" t="n">
        <v>268.08533</v>
      </c>
      <c r="DL36" s="108"/>
      <c r="DM36" s="196" t="n">
        <v>153.29846</v>
      </c>
      <c r="DN36" s="108" t="n">
        <v>419.85972</v>
      </c>
      <c r="DO36" s="108" t="n">
        <v>541.80769</v>
      </c>
      <c r="DP36" s="108" t="n">
        <v>608.18456</v>
      </c>
      <c r="DQ36" s="108" t="n">
        <v>597.16797</v>
      </c>
      <c r="DR36" s="108" t="n">
        <v>607.64262</v>
      </c>
      <c r="DS36" s="108" t="n">
        <v>637.46988</v>
      </c>
      <c r="DT36" s="108" t="n">
        <v>3.11867</v>
      </c>
      <c r="DU36" s="108" t="n">
        <v>10.40497</v>
      </c>
      <c r="DV36" s="108" t="n">
        <v>20.66925</v>
      </c>
      <c r="DW36" s="108" t="n">
        <v>41.92625</v>
      </c>
      <c r="DX36" s="108" t="n">
        <v>52.09012</v>
      </c>
      <c r="DY36" s="108" t="n">
        <v>109.75216</v>
      </c>
      <c r="DZ36" s="115" t="n">
        <v>279.3763</v>
      </c>
      <c r="EA36" s="108" t="n">
        <v>285.70101</v>
      </c>
      <c r="EB36" s="108" t="n">
        <v>327.64511</v>
      </c>
      <c r="EC36" s="108" t="n">
        <v>353.91006</v>
      </c>
      <c r="ED36" s="108" t="n">
        <v>357.67451</v>
      </c>
      <c r="EE36" s="108" t="n">
        <v>331.53992</v>
      </c>
      <c r="EF36" s="108"/>
      <c r="EG36" s="108" t="n">
        <v>40.1181</v>
      </c>
      <c r="EH36" s="108" t="n">
        <v>35.16551</v>
      </c>
      <c r="EI36" s="108" t="n">
        <v>37.35257</v>
      </c>
      <c r="EJ36" s="108" t="n">
        <v>86.07767</v>
      </c>
      <c r="EK36" s="108" t="n">
        <v>115.83341</v>
      </c>
      <c r="EL36" s="108" t="n">
        <v>134.85262</v>
      </c>
      <c r="EM36" s="108" t="n">
        <v>175.23252</v>
      </c>
      <c r="EN36" s="108" t="n">
        <v>197.83186</v>
      </c>
      <c r="EO36" s="108" t="n">
        <v>219.76779</v>
      </c>
      <c r="EP36" s="108" t="n">
        <v>223.52753</v>
      </c>
      <c r="EQ36" s="108" t="n">
        <v>229.68173</v>
      </c>
      <c r="ER36" s="108" t="n">
        <v>238.33279</v>
      </c>
    </row>
    <row r="37" customFormat="false" ht="15" hidden="false" customHeight="true" outlineLevel="0" collapsed="false">
      <c r="A37" s="93" t="n">
        <f aca="false">A36+1</f>
        <v>33</v>
      </c>
      <c r="B37" s="94" t="s">
        <v>152</v>
      </c>
      <c r="C37" s="181" t="n">
        <f aca="false">ROUND(EG37/CN37*100,0)</f>
        <v>0</v>
      </c>
      <c r="D37" s="181"/>
      <c r="E37" s="181" t="n">
        <f aca="false">ROUND((EI37-EH37)/CN37*100,0)</f>
        <v>17</v>
      </c>
      <c r="F37" s="181" t="n">
        <f aca="false">ROUND(EI37/CN37*100,0)</f>
        <v>17</v>
      </c>
      <c r="G37" s="181" t="n">
        <f aca="false">ROUND((EJ37-EI37)/CN37*100,0)</f>
        <v>128</v>
      </c>
      <c r="H37" s="181" t="n">
        <f aca="false">ROUND((EK37-EJ37)/CN37*100,0)</f>
        <v>62</v>
      </c>
      <c r="I37" s="181" t="n">
        <f aca="false">ROUND((EL37-EK37)/CN37*100,0)</f>
        <v>286</v>
      </c>
      <c r="J37" s="181" t="n">
        <f aca="false">ROUND((EL37-EI37)/CN37*100,0)</f>
        <v>476</v>
      </c>
      <c r="K37" s="181" t="n">
        <f aca="false">ROUND(EL37/CN37*100,0)</f>
        <v>492</v>
      </c>
      <c r="L37" s="201" t="n">
        <f aca="false">ROUND((EM37-EL37)/CN37*100,0)</f>
        <v>1241</v>
      </c>
      <c r="M37" s="201" t="n">
        <f aca="false">ROUND(EM37/CN37*100,0)</f>
        <v>1734</v>
      </c>
      <c r="N37" s="201" t="n">
        <f aca="false">ROUND((EN37-EM37)/CN37*100,0)</f>
        <v>110</v>
      </c>
      <c r="O37" s="181" t="n">
        <f aca="false">ROUND((EO37-EN37)/CN37*100,0)</f>
        <v>48</v>
      </c>
      <c r="P37" s="181" t="n">
        <f aca="false">ROUND(EO37/CN37*100,0)</f>
        <v>1892</v>
      </c>
      <c r="Q37" s="181" t="n">
        <f aca="false">ROUND((EP37-EO37)/CN37*100,0)</f>
        <v>19</v>
      </c>
      <c r="R37" s="181" t="n">
        <f aca="false">ROUND((EQ37-EP37)/CN37*100,0)</f>
        <v>9</v>
      </c>
      <c r="S37" s="181" t="n">
        <f aca="false">ROUND((ER37-EQ37)/CN37*100,0)</f>
        <v>17</v>
      </c>
      <c r="T37" s="184" t="n">
        <f aca="false">ROUND(M37/V37*100,1)</f>
        <v>89.5</v>
      </c>
      <c r="U37" s="181" t="n">
        <f aca="false">L37+N37+O37+Q37+R37+S37</f>
        <v>1444</v>
      </c>
      <c r="V37" s="181" t="n">
        <f aca="false">ROUND(ER37/CN37*100,0)</f>
        <v>1937</v>
      </c>
      <c r="W37" s="181" t="n">
        <f aca="false">ROUND(DT37/CO37*100,0)</f>
        <v>4</v>
      </c>
      <c r="X37" s="181" t="n">
        <f aca="false">ROUND((DU37-DT37)/CO37*100,0)</f>
        <v>32</v>
      </c>
      <c r="Y37" s="181" t="n">
        <f aca="false">ROUND((DV37-DU37)/CO37*100,0)</f>
        <v>51</v>
      </c>
      <c r="Z37" s="181" t="n">
        <f aca="false">ROUND((DW37-DV37)/CO37*100,0)</f>
        <v>168</v>
      </c>
      <c r="AA37" s="181" t="n">
        <f aca="false">ROUND((DX37-DW37)/CO37*100,0)</f>
        <v>114</v>
      </c>
      <c r="AB37" s="181" t="n">
        <f aca="false">ROUND((DY37-DX37)/CO37*100,0)</f>
        <v>248</v>
      </c>
      <c r="AC37" s="181" t="n">
        <f aca="false">ROUND((DZ37-DY37)/CO37*100,0)</f>
        <v>450</v>
      </c>
      <c r="AD37" s="181" t="n">
        <f aca="false">ROUND((EA37-DZ37)/CO37*100,0)</f>
        <v>142</v>
      </c>
      <c r="AE37" s="181" t="n">
        <f aca="false">ROUND((EB37-EA37)/CO37*100,0)</f>
        <v>17</v>
      </c>
      <c r="AF37" s="181" t="n">
        <f aca="false">ROUND((EC37-EB37)/CO37*100,0)</f>
        <v>27</v>
      </c>
      <c r="AG37" s="181" t="n">
        <f aca="false">ROUND((ED37-EC37)/CO37*100,0)</f>
        <v>-18</v>
      </c>
      <c r="AH37" s="181" t="n">
        <f aca="false">ROUND((EE37-ED37)/CO37*100,0)</f>
        <v>2</v>
      </c>
      <c r="AI37" s="181" t="n">
        <f aca="false">AE37+AF37+AG37+AH37</f>
        <v>28</v>
      </c>
      <c r="AJ37" s="181" t="n">
        <f aca="false">ROUND(EE37/CO37*100,0)</f>
        <v>1238</v>
      </c>
      <c r="AK37" s="181" t="n">
        <f aca="false">W37+X37+Y37+Z37+AA37+AB37</f>
        <v>617</v>
      </c>
      <c r="AL37" s="181" t="n">
        <f aca="false">W37+X37+Y37</f>
        <v>87</v>
      </c>
      <c r="AM37" s="181" t="n">
        <f aca="false">Z37+AA37+AB37</f>
        <v>530</v>
      </c>
      <c r="AN37" s="181" t="n">
        <f aca="false">AE37+AD37+AC37</f>
        <v>609</v>
      </c>
      <c r="AO37" s="181" t="n">
        <f aca="false">AH37+AG37+AF37</f>
        <v>11</v>
      </c>
      <c r="AP37" s="181" t="n">
        <f aca="false">AN37+AO37</f>
        <v>620</v>
      </c>
      <c r="AQ37" s="181" t="n">
        <f aca="false">ROUND(DC37/CP37*100,0)</f>
        <v>3</v>
      </c>
      <c r="AR37" s="181" t="n">
        <f aca="false">ROUND((DD37-DC37)/CP37*100,0)</f>
        <v>7</v>
      </c>
      <c r="AS37" s="181" t="n">
        <f aca="false">ROUND((DE37-DD37)/CP37*100,0)</f>
        <v>45</v>
      </c>
      <c r="AT37" s="181" t="n">
        <f aca="false">ROUND((DF37-DE37)/CP37*100,0)</f>
        <v>282</v>
      </c>
      <c r="AU37" s="181" t="n">
        <f aca="false">ROUND((DG37-DF37)/CP37*100,0)</f>
        <v>138</v>
      </c>
      <c r="AV37" s="181" t="n">
        <f aca="false">ROUND((DH37-DG37)/CP37*100,0)</f>
        <v>272</v>
      </c>
      <c r="AW37" s="181" t="n">
        <v>1153</v>
      </c>
      <c r="AX37" s="181" t="n">
        <f aca="false">AQ37+AR37+AS37+AT37+AU37+AV37</f>
        <v>747</v>
      </c>
      <c r="AY37" s="181" t="n">
        <f aca="false">ROUND((DI37-DH37)/CP37*100,0)</f>
        <v>181</v>
      </c>
      <c r="AZ37" s="181" t="n">
        <f aca="false">ROUND((DJ37-DI37)/CP37*100,0)</f>
        <v>81</v>
      </c>
      <c r="BA37" s="181" t="n">
        <v>56</v>
      </c>
      <c r="BB37" s="181" t="n">
        <v>48</v>
      </c>
      <c r="BC37" s="181" t="n">
        <v>28</v>
      </c>
      <c r="BD37" s="181" t="n">
        <v>12</v>
      </c>
      <c r="BE37" s="181" t="n">
        <v>406</v>
      </c>
      <c r="BF37" s="181" t="n">
        <v>14</v>
      </c>
      <c r="BG37" s="181" t="n">
        <v>7</v>
      </c>
      <c r="BH37" s="181" t="n">
        <v>78</v>
      </c>
      <c r="BI37" s="181" t="n">
        <v>261</v>
      </c>
      <c r="BJ37" s="181" t="n">
        <v>159</v>
      </c>
      <c r="BK37" s="181" t="n">
        <v>80</v>
      </c>
      <c r="BL37" s="181" t="n">
        <v>599</v>
      </c>
      <c r="BM37" s="181" t="n">
        <f aca="false">ROUND((DN37-DM37)/CR37*100,0)</f>
        <v>323</v>
      </c>
      <c r="BN37" s="181" t="n">
        <f aca="false">BM37+BL37</f>
        <v>922</v>
      </c>
      <c r="BO37" s="181" t="n">
        <f aca="false">ROUND((DO37-DN37)/CR37*100,0)</f>
        <v>191</v>
      </c>
      <c r="BP37" s="181" t="n">
        <f aca="false">ROUND((DP37-DO37)/CR37*100,0)</f>
        <v>135</v>
      </c>
      <c r="BQ37" s="181" t="n">
        <f aca="false">BF37+BG37+BH37+BI37+BJ37+BK37+BM37+BO37+BP37</f>
        <v>1248</v>
      </c>
      <c r="BR37" s="181" t="n">
        <f aca="false">ROUND((DQ37-DP37)/CS37*100,0)</f>
        <v>34</v>
      </c>
      <c r="BS37" s="181" t="n">
        <f aca="false">ROUND((DR37-DQ37)/CS37*100,0)</f>
        <v>15</v>
      </c>
      <c r="BT37" s="181" t="n">
        <f aca="false">ROUND((DS37-DR37)/CS37*100,0)</f>
        <v>30</v>
      </c>
      <c r="BU37" s="181" t="n">
        <f aca="false">BQ37+BR37+BS37+BT37</f>
        <v>1327</v>
      </c>
      <c r="BV37" s="181" t="n">
        <f aca="false">ROUND(CU37/CT37*100,0)</f>
        <v>19</v>
      </c>
      <c r="BW37" s="181" t="n">
        <f aca="false">ROUND((CV37-CU37)/CT37*100,0)</f>
        <v>13</v>
      </c>
      <c r="BX37" s="182" t="n">
        <f aca="false">ROUND((CW37-CV37)/CT37*100,0)</f>
        <v>77</v>
      </c>
      <c r="BY37" s="182" t="n">
        <f aca="false">ROUND((CX37-CW37)/CT37*100,0)</f>
        <v>227</v>
      </c>
      <c r="BZ37" s="182" t="n">
        <f aca="false">ROUND((CY37-CX37)/CT37*100,0)</f>
        <v>100</v>
      </c>
      <c r="CA37" s="182" t="n">
        <f aca="false">ROUND((CZ37-CY37)/CT37*100,0)</f>
        <v>345</v>
      </c>
      <c r="CB37" s="182" t="n">
        <f aca="false">CA37+BZ37+BY37+BX37+BW37+BV37</f>
        <v>781</v>
      </c>
      <c r="CC37" s="182" t="n">
        <f aca="false">ROUND((DA37-CZ37)/CT37*100,0)</f>
        <v>467</v>
      </c>
      <c r="CD37" s="181" t="n">
        <v>1182</v>
      </c>
      <c r="CE37" s="202"/>
      <c r="CF37" s="185" t="n">
        <v>1222</v>
      </c>
      <c r="CG37" s="182" t="n">
        <v>1298</v>
      </c>
      <c r="CH37" s="182" t="n">
        <v>1406</v>
      </c>
      <c r="CI37" s="182" t="n">
        <v>1511</v>
      </c>
      <c r="CJ37" s="106" t="n">
        <v>70.84</v>
      </c>
      <c r="CK37" s="106" t="n">
        <v>69.06</v>
      </c>
      <c r="CL37" s="106" t="n">
        <v>0</v>
      </c>
      <c r="CM37" s="106" t="n">
        <v>68.27</v>
      </c>
      <c r="CN37" s="106" t="n">
        <v>77.97</v>
      </c>
      <c r="CO37" s="108" t="n">
        <v>71.44</v>
      </c>
      <c r="CP37" s="108" t="n">
        <v>59.62</v>
      </c>
      <c r="CQ37" s="108" t="n">
        <v>60.77</v>
      </c>
      <c r="CR37" s="108" t="n">
        <v>71.71</v>
      </c>
      <c r="CS37" s="108" t="n">
        <v>71.71</v>
      </c>
      <c r="CT37" s="110" t="n">
        <v>70.37</v>
      </c>
      <c r="CU37" s="193" t="n">
        <v>13.30089</v>
      </c>
      <c r="CV37" s="192" t="n">
        <v>22.6391</v>
      </c>
      <c r="CW37" s="192" t="n">
        <v>76.9701</v>
      </c>
      <c r="CX37" s="192" t="n">
        <v>236.97462</v>
      </c>
      <c r="CY37" s="193" t="n">
        <v>307.00571</v>
      </c>
      <c r="CZ37" s="192" t="n">
        <v>549.80756</v>
      </c>
      <c r="DA37" s="194" t="n">
        <v>878.47669</v>
      </c>
      <c r="DB37" s="195" t="n">
        <f aca="false">ROUND(CF37/100*CP37,0)</f>
        <v>729</v>
      </c>
      <c r="DC37" s="108" t="n">
        <v>1.51999</v>
      </c>
      <c r="DD37" s="108" t="n">
        <v>5.84596</v>
      </c>
      <c r="DE37" s="108" t="n">
        <v>32.72292</v>
      </c>
      <c r="DF37" s="108" t="n">
        <v>200.8309</v>
      </c>
      <c r="DG37" s="108" t="n">
        <v>282.81606</v>
      </c>
      <c r="DH37" s="108" t="n">
        <v>444.95984</v>
      </c>
      <c r="DI37" s="108" t="n">
        <v>553.05811</v>
      </c>
      <c r="DJ37" s="108" t="n">
        <v>601.54492</v>
      </c>
      <c r="DK37" s="108" t="n">
        <v>635.00147</v>
      </c>
      <c r="DL37" s="108"/>
      <c r="DM37" s="196" t="n">
        <v>363.62734</v>
      </c>
      <c r="DN37" s="108" t="n">
        <v>595.00721</v>
      </c>
      <c r="DO37" s="108" t="n">
        <v>731.80919</v>
      </c>
      <c r="DP37" s="108" t="n">
        <v>828.72343</v>
      </c>
      <c r="DQ37" s="108" t="n">
        <v>852.90523</v>
      </c>
      <c r="DR37" s="108" t="n">
        <v>863.94561</v>
      </c>
      <c r="DS37" s="108" t="n">
        <v>885.47488</v>
      </c>
      <c r="DT37" s="108" t="n">
        <v>3.14238</v>
      </c>
      <c r="DU37" s="108" t="n">
        <v>26.29103</v>
      </c>
      <c r="DV37" s="108" t="n">
        <v>62.94034</v>
      </c>
      <c r="DW37" s="108" t="n">
        <v>182.99171</v>
      </c>
      <c r="DX37" s="108" t="n">
        <v>264.19637</v>
      </c>
      <c r="DY37" s="108" t="n">
        <v>441.59586</v>
      </c>
      <c r="DZ37" s="115" t="n">
        <v>763.16188</v>
      </c>
      <c r="EA37" s="108" t="n">
        <v>864.33569</v>
      </c>
      <c r="EB37" s="108" t="n">
        <v>876.5116</v>
      </c>
      <c r="EC37" s="108" t="n">
        <v>895.66994</v>
      </c>
      <c r="ED37" s="108" t="n">
        <v>882.88928</v>
      </c>
      <c r="EE37" s="108" t="n">
        <v>884.16318</v>
      </c>
      <c r="EF37" s="108"/>
      <c r="EG37" s="108" t="n">
        <v>0</v>
      </c>
      <c r="EH37" s="108" t="n">
        <v>0</v>
      </c>
      <c r="EI37" s="108" t="n">
        <v>12.88397</v>
      </c>
      <c r="EJ37" s="108" t="n">
        <v>112.66936</v>
      </c>
      <c r="EK37" s="108" t="n">
        <v>160.77136</v>
      </c>
      <c r="EL37" s="108" t="n">
        <v>383.92415</v>
      </c>
      <c r="EM37" s="108" t="n">
        <v>1351.89991</v>
      </c>
      <c r="EN37" s="108" t="n">
        <v>1438.04472</v>
      </c>
      <c r="EO37" s="108" t="n">
        <v>1475.0889</v>
      </c>
      <c r="EP37" s="108" t="n">
        <v>1489.5755</v>
      </c>
      <c r="EQ37" s="108" t="n">
        <v>1496.85727</v>
      </c>
      <c r="ER37" s="108" t="n">
        <v>1510.46978</v>
      </c>
    </row>
    <row r="38" customFormat="false" ht="15" hidden="false" customHeight="true" outlineLevel="0" collapsed="false">
      <c r="A38" s="93" t="n">
        <f aca="false">A37+1</f>
        <v>34</v>
      </c>
      <c r="B38" s="94" t="s">
        <v>153</v>
      </c>
      <c r="C38" s="181" t="n">
        <f aca="false">ROUND(EG38/CN38*100,0)</f>
        <v>30</v>
      </c>
      <c r="D38" s="181"/>
      <c r="E38" s="181" t="n">
        <f aca="false">ROUND((EI38-EH38)/CN38*100,0)</f>
        <v>1</v>
      </c>
      <c r="F38" s="181" t="n">
        <f aca="false">ROUND(EI38/CN38*100,0)</f>
        <v>32</v>
      </c>
      <c r="G38" s="181" t="n">
        <f aca="false">ROUND((EJ38-EI38)/CN38*100,0)</f>
        <v>16</v>
      </c>
      <c r="H38" s="181" t="n">
        <f aca="false">ROUND((EK38-EJ38)/CN38*100,0)</f>
        <v>6</v>
      </c>
      <c r="I38" s="181" t="n">
        <f aca="false">ROUND((EL38-EK38)/CN38*100,0)</f>
        <v>9</v>
      </c>
      <c r="J38" s="181" t="n">
        <f aca="false">ROUND((EL38-EI38)/CN38*100,0)</f>
        <v>30</v>
      </c>
      <c r="K38" s="181" t="n">
        <f aca="false">ROUND(EL38/CN38*100,0)</f>
        <v>62</v>
      </c>
      <c r="L38" s="201" t="n">
        <f aca="false">ROUND((EM38-EL38)/CN38*100,0)</f>
        <v>-1</v>
      </c>
      <c r="M38" s="201" t="n">
        <f aca="false">ROUND(EM38/CN38*100,0)</f>
        <v>60</v>
      </c>
      <c r="N38" s="201" t="n">
        <f aca="false">ROUND((EN38-EM38)/CN38*100,0)</f>
        <v>10</v>
      </c>
      <c r="O38" s="181" t="n">
        <f aca="false">ROUND((EO38-EN38)/CN38*100,0)</f>
        <v>-1</v>
      </c>
      <c r="P38" s="181" t="n">
        <f aca="false">ROUND(EO38/CN38*100,0)</f>
        <v>69</v>
      </c>
      <c r="Q38" s="181" t="n">
        <f aca="false">ROUND((EP38-EO38)/CN38*100,0)</f>
        <v>0</v>
      </c>
      <c r="R38" s="181" t="n">
        <f aca="false">ROUND((EQ38-EP38)/CN38*100,0)</f>
        <v>-10</v>
      </c>
      <c r="S38" s="181" t="n">
        <f aca="false">ROUND((ER38-EQ38)/CN38*100,0)</f>
        <v>-4</v>
      </c>
      <c r="T38" s="184" t="n">
        <f aca="false">ROUND(M38/V38*100,1)</f>
        <v>109.1</v>
      </c>
      <c r="U38" s="181" t="n">
        <f aca="false">L38+N38+O38+Q38+R38+S38</f>
        <v>-6</v>
      </c>
      <c r="V38" s="181" t="n">
        <f aca="false">ROUND(ER38/CN38*100,0)</f>
        <v>55</v>
      </c>
      <c r="W38" s="181" t="n">
        <f aca="false">ROUND(DT38/CO38*100,0)</f>
        <v>0</v>
      </c>
      <c r="X38" s="181" t="n">
        <f aca="false">ROUND((DU38-DT38)/CO38*100,0)</f>
        <v>-0</v>
      </c>
      <c r="Y38" s="181" t="n">
        <f aca="false">ROUND((DV38-DU38)/CO38*100,0)</f>
        <v>0</v>
      </c>
      <c r="Z38" s="181" t="n">
        <f aca="false">ROUND((DW38-DV38)/CO38*100,0)</f>
        <v>31</v>
      </c>
      <c r="AA38" s="181" t="n">
        <f aca="false">ROUND((DX38-DW38)/CO38*100,0)</f>
        <v>31</v>
      </c>
      <c r="AB38" s="181" t="n">
        <f aca="false">ROUND((DY38-DX38)/CO38*100,0)</f>
        <v>448</v>
      </c>
      <c r="AC38" s="181" t="n">
        <f aca="false">ROUND((DZ38-DY38)/CO38*100,0)</f>
        <v>-43</v>
      </c>
      <c r="AD38" s="181" t="n">
        <f aca="false">ROUND((EA38-DZ38)/CO38*100,0)</f>
        <v>36</v>
      </c>
      <c r="AE38" s="181" t="n">
        <f aca="false">ROUND((EB38-EA38)/CO38*100,0)</f>
        <v>50</v>
      </c>
      <c r="AF38" s="181" t="n">
        <f aca="false">ROUND((EC38-EB38)/CO38*100,0)</f>
        <v>17</v>
      </c>
      <c r="AG38" s="181" t="n">
        <f aca="false">ROUND((ED38-EC38)/CO38*100,0)</f>
        <v>-16</v>
      </c>
      <c r="AH38" s="181" t="n">
        <f aca="false">ROUND((EE38-ED38)/CO38*100,0)</f>
        <v>59</v>
      </c>
      <c r="AI38" s="181" t="n">
        <f aca="false">AE38+AF38+AG38+AH38</f>
        <v>110</v>
      </c>
      <c r="AJ38" s="181" t="n">
        <f aca="false">ROUND(EE38/CO38*100,0)</f>
        <v>614</v>
      </c>
      <c r="AK38" s="181" t="n">
        <f aca="false">W38+X38+Y38+Z38+AA38+AB38</f>
        <v>510</v>
      </c>
      <c r="AL38" s="181" t="n">
        <f aca="false">W38+X38+Y38</f>
        <v>0</v>
      </c>
      <c r="AM38" s="181" t="n">
        <f aca="false">Z38+AA38+AB38</f>
        <v>510</v>
      </c>
      <c r="AN38" s="181" t="n">
        <f aca="false">AE38+AD38+AC38</f>
        <v>43</v>
      </c>
      <c r="AO38" s="181" t="n">
        <f aca="false">AH38+AG38+AF38</f>
        <v>60</v>
      </c>
      <c r="AP38" s="181" t="n">
        <f aca="false">AN38+AO38</f>
        <v>103</v>
      </c>
      <c r="AQ38" s="181" t="n">
        <f aca="false">ROUND(DC38/CP38*100,0)</f>
        <v>-9</v>
      </c>
      <c r="AR38" s="181" t="n">
        <f aca="false">ROUND((DD38-DC38)/CP38*100,0)</f>
        <v>187</v>
      </c>
      <c r="AS38" s="181" t="n">
        <f aca="false">ROUND((DE38-DD38)/CP38*100,0)</f>
        <v>52</v>
      </c>
      <c r="AT38" s="181" t="n">
        <f aca="false">ROUND((DF38-DE38)/CP38*100,0)</f>
        <v>75</v>
      </c>
      <c r="AU38" s="181" t="n">
        <f aca="false">ROUND((DG38-DF38)/CP38*100,0)</f>
        <v>17</v>
      </c>
      <c r="AV38" s="181" t="n">
        <f aca="false">ROUND((DH38-DG38)/CP38*100,0)</f>
        <v>-12</v>
      </c>
      <c r="AW38" s="181" t="n">
        <v>1169</v>
      </c>
      <c r="AX38" s="181" t="n">
        <f aca="false">AQ38+AR38+AS38+AT38+AU38+AV38</f>
        <v>310</v>
      </c>
      <c r="AY38" s="181" t="n">
        <f aca="false">ROUND((DI38-DH38)/CP38*100,0)</f>
        <v>640</v>
      </c>
      <c r="AZ38" s="181" t="n">
        <f aca="false">ROUND((DJ38-DI38)/CP38*100,0)</f>
        <v>16</v>
      </c>
      <c r="BA38" s="181" t="n">
        <v>66</v>
      </c>
      <c r="BB38" s="181" t="n">
        <v>9</v>
      </c>
      <c r="BC38" s="181" t="n">
        <v>9</v>
      </c>
      <c r="BD38" s="181" t="n">
        <v>119</v>
      </c>
      <c r="BE38" s="181" t="n">
        <v>859</v>
      </c>
      <c r="BF38" s="181" t="n">
        <v>31</v>
      </c>
      <c r="BG38" s="181" t="n">
        <v>-13</v>
      </c>
      <c r="BH38" s="181" t="n">
        <v>0</v>
      </c>
      <c r="BI38" s="181" t="n">
        <v>109</v>
      </c>
      <c r="BJ38" s="181" t="n">
        <v>9</v>
      </c>
      <c r="BK38" s="181" t="n">
        <v>36</v>
      </c>
      <c r="BL38" s="181" t="n">
        <v>172</v>
      </c>
      <c r="BM38" s="181" t="n">
        <f aca="false">ROUND((DN38-DM38)/CR38*100,0)</f>
        <v>32</v>
      </c>
      <c r="BN38" s="181" t="n">
        <f aca="false">BM38+BL38</f>
        <v>204</v>
      </c>
      <c r="BO38" s="181" t="n">
        <f aca="false">ROUND((DO38-DN38)/CR38*100,0)</f>
        <v>98</v>
      </c>
      <c r="BP38" s="181" t="n">
        <f aca="false">ROUND((DP38-DO38)/CR38*100,0)</f>
        <v>20</v>
      </c>
      <c r="BQ38" s="181" t="n">
        <f aca="false">BF38+BG38+BH38+BI38+BJ38+BK38+BM38+BO38+BP38</f>
        <v>322</v>
      </c>
      <c r="BR38" s="181" t="n">
        <f aca="false">ROUND((DQ38-DP38)/CS38*100,0)</f>
        <v>58</v>
      </c>
      <c r="BS38" s="181" t="n">
        <f aca="false">ROUND((DR38-DQ38)/CS38*100,0)</f>
        <v>51</v>
      </c>
      <c r="BT38" s="181" t="n">
        <f aca="false">ROUND((DS38-DR38)/CS38*100,0)</f>
        <v>-34</v>
      </c>
      <c r="BU38" s="181" t="n">
        <f aca="false">BQ38+BR38+BS38+BT38</f>
        <v>397</v>
      </c>
      <c r="BV38" s="181" t="n">
        <f aca="false">ROUND(CU38/CT38*100,0)</f>
        <v>4</v>
      </c>
      <c r="BW38" s="181" t="n">
        <f aca="false">ROUND((CV38-CU38)/CT38*100,0)</f>
        <v>23</v>
      </c>
      <c r="BX38" s="182" t="n">
        <f aca="false">ROUND((CW38-CV38)/CT38*100,0)</f>
        <v>23</v>
      </c>
      <c r="BY38" s="182" t="n">
        <f aca="false">ROUND((CX38-CW38)/CT38*100,0)</f>
        <v>97</v>
      </c>
      <c r="BZ38" s="182" t="n">
        <f aca="false">ROUND((CY38-CX38)/CT38*100,0)</f>
        <v>44</v>
      </c>
      <c r="CA38" s="182" t="n">
        <f aca="false">ROUND((CZ38-CY38)/CT38*100,0)</f>
        <v>55</v>
      </c>
      <c r="CB38" s="182" t="n">
        <f aca="false">CA38+BZ38+BY38+BX38+BW38+BV38</f>
        <v>246</v>
      </c>
      <c r="CC38" s="182" t="n">
        <f aca="false">ROUND((DA38-CZ38)/CT38*100,0)</f>
        <v>241</v>
      </c>
      <c r="CD38" s="181" t="n">
        <v>427</v>
      </c>
      <c r="CE38" s="202"/>
      <c r="CF38" s="185" t="n">
        <v>442</v>
      </c>
      <c r="CG38" s="182" t="n">
        <v>469</v>
      </c>
      <c r="CH38" s="182" t="n">
        <v>508</v>
      </c>
      <c r="CI38" s="182" t="n">
        <v>546</v>
      </c>
      <c r="CJ38" s="106" t="n">
        <v>70.83</v>
      </c>
      <c r="CK38" s="106" t="n">
        <v>69.06</v>
      </c>
      <c r="CL38" s="106" t="n">
        <v>0</v>
      </c>
      <c r="CM38" s="106" t="n">
        <v>68.27</v>
      </c>
      <c r="CN38" s="106" t="n">
        <v>77.97</v>
      </c>
      <c r="CO38" s="108" t="n">
        <v>71.44</v>
      </c>
      <c r="CP38" s="108" t="n">
        <v>59.62</v>
      </c>
      <c r="CQ38" s="108" t="n">
        <v>60.77</v>
      </c>
      <c r="CR38" s="108" t="n">
        <v>71.71</v>
      </c>
      <c r="CS38" s="108" t="n">
        <v>71.71</v>
      </c>
      <c r="CT38" s="110" t="n">
        <v>70.37</v>
      </c>
      <c r="CU38" s="193" t="n">
        <v>2.82292</v>
      </c>
      <c r="CV38" s="192" t="n">
        <v>18.87879</v>
      </c>
      <c r="CW38" s="192" t="n">
        <v>35.36949</v>
      </c>
      <c r="CX38" s="192" t="n">
        <v>103.96244</v>
      </c>
      <c r="CY38" s="193" t="n">
        <v>134.68753</v>
      </c>
      <c r="CZ38" s="192" t="n">
        <v>173.0673</v>
      </c>
      <c r="DA38" s="194" t="n">
        <v>342.49505</v>
      </c>
      <c r="DB38" s="195" t="n">
        <f aca="false">ROUND(CF38/100*CP38,0)</f>
        <v>264</v>
      </c>
      <c r="DC38" s="108" t="n">
        <v>-5.43228</v>
      </c>
      <c r="DD38" s="108" t="n">
        <v>106.2137</v>
      </c>
      <c r="DE38" s="108" t="n">
        <v>137.02888</v>
      </c>
      <c r="DF38" s="108" t="n">
        <v>181.5174</v>
      </c>
      <c r="DG38" s="108" t="n">
        <v>191.71549</v>
      </c>
      <c r="DH38" s="108" t="n">
        <v>184.77008</v>
      </c>
      <c r="DI38" s="108" t="n">
        <v>566.44599</v>
      </c>
      <c r="DJ38" s="108" t="n">
        <v>575.73545</v>
      </c>
      <c r="DK38" s="108" t="n">
        <v>614.96441</v>
      </c>
      <c r="DL38" s="108"/>
      <c r="DM38" s="196" t="n">
        <v>104.82758</v>
      </c>
      <c r="DN38" s="108" t="n">
        <v>128.01692</v>
      </c>
      <c r="DO38" s="108" t="n">
        <v>198.20322</v>
      </c>
      <c r="DP38" s="108" t="n">
        <v>212.87373</v>
      </c>
      <c r="DQ38" s="108" t="n">
        <v>254.23868</v>
      </c>
      <c r="DR38" s="108" t="n">
        <v>290.45512</v>
      </c>
      <c r="DS38" s="108" t="n">
        <v>266.01128</v>
      </c>
      <c r="DT38" s="108" t="n">
        <v>0</v>
      </c>
      <c r="DU38" s="108" t="n">
        <v>-0.18574</v>
      </c>
      <c r="DV38" s="108" t="n">
        <v>-0.18574</v>
      </c>
      <c r="DW38" s="108" t="n">
        <v>22.2436</v>
      </c>
      <c r="DX38" s="108" t="n">
        <v>44.15638</v>
      </c>
      <c r="DY38" s="108" t="n">
        <v>364.55124</v>
      </c>
      <c r="DZ38" s="115" t="n">
        <v>334.09246</v>
      </c>
      <c r="EA38" s="108" t="n">
        <v>360.00739</v>
      </c>
      <c r="EB38" s="108" t="n">
        <v>395.52915</v>
      </c>
      <c r="EC38" s="108" t="n">
        <v>407.95027</v>
      </c>
      <c r="ED38" s="108" t="n">
        <v>396.37395</v>
      </c>
      <c r="EE38" s="108" t="n">
        <v>438.5287</v>
      </c>
      <c r="EF38" s="108"/>
      <c r="EG38" s="108" t="n">
        <v>23.77581</v>
      </c>
      <c r="EH38" s="108" t="n">
        <v>24.01085</v>
      </c>
      <c r="EI38" s="108" t="n">
        <v>24.61356</v>
      </c>
      <c r="EJ38" s="108" t="n">
        <v>36.79457</v>
      </c>
      <c r="EK38" s="108" t="n">
        <v>41.2181</v>
      </c>
      <c r="EL38" s="108" t="n">
        <v>48.14963</v>
      </c>
      <c r="EM38" s="108" t="n">
        <v>47.03812</v>
      </c>
      <c r="EN38" s="108" t="n">
        <v>55.06597</v>
      </c>
      <c r="EO38" s="108" t="n">
        <v>54.00324</v>
      </c>
      <c r="EP38" s="108" t="n">
        <v>54.00349</v>
      </c>
      <c r="EQ38" s="108" t="n">
        <v>46.41467</v>
      </c>
      <c r="ER38" s="108" t="n">
        <v>43.20013</v>
      </c>
    </row>
    <row r="39" customFormat="false" ht="15" hidden="false" customHeight="true" outlineLevel="0" collapsed="false">
      <c r="A39" s="93" t="n">
        <f aca="false">A38+1</f>
        <v>35</v>
      </c>
      <c r="B39" s="94" t="s">
        <v>154</v>
      </c>
      <c r="C39" s="181" t="n">
        <f aca="false">ROUND(EG39/CN39*100,0)</f>
        <v>2</v>
      </c>
      <c r="D39" s="181" t="n">
        <f aca="false">ROUND((EH39-EG39)/CN39*100,0)</f>
        <v>-1</v>
      </c>
      <c r="E39" s="181" t="n">
        <f aca="false">ROUND((EI39-EH39)/CN39*100,0)</f>
        <v>3</v>
      </c>
      <c r="F39" s="181" t="n">
        <f aca="false">ROUND(EI39/CN39*100,0)</f>
        <v>4</v>
      </c>
      <c r="G39" s="181" t="n">
        <f aca="false">ROUND((EJ39-EI39)/CN39*100,0)</f>
        <v>14</v>
      </c>
      <c r="H39" s="181" t="n">
        <f aca="false">ROUND((EK39-EJ39)/CN39*100,0)</f>
        <v>98</v>
      </c>
      <c r="I39" s="181" t="n">
        <f aca="false">ROUND((EL39-EK39)/CN39*100,0)</f>
        <v>578</v>
      </c>
      <c r="J39" s="181" t="n">
        <f aca="false">ROUND((EL39-EI39)/CN39*100,0)</f>
        <v>690</v>
      </c>
      <c r="K39" s="181" t="n">
        <f aca="false">ROUND(EL39/CN39*100,0)</f>
        <v>694</v>
      </c>
      <c r="L39" s="201" t="n">
        <f aca="false">ROUND((EM39-EL39)/CN39*100,0)</f>
        <v>72</v>
      </c>
      <c r="M39" s="201" t="n">
        <f aca="false">ROUND(EM39/CN39*100,0)</f>
        <v>766</v>
      </c>
      <c r="N39" s="201" t="n">
        <f aca="false">ROUND((EN39-EM39)/CN39*100,0)</f>
        <v>245</v>
      </c>
      <c r="O39" s="181" t="n">
        <f aca="false">ROUND((EO39-EN39)/CN39*100,0)</f>
        <v>104</v>
      </c>
      <c r="P39" s="181" t="n">
        <f aca="false">ROUND(EO39/CN39*100,0)</f>
        <v>1115</v>
      </c>
      <c r="Q39" s="181" t="n">
        <f aca="false">ROUND((EP39-EO39)/CN39*100,0)</f>
        <v>61</v>
      </c>
      <c r="R39" s="181" t="n">
        <f aca="false">ROUND((EQ39-EP39)/CN39*100,0)</f>
        <v>92</v>
      </c>
      <c r="S39" s="181" t="n">
        <f aca="false">ROUND((ER39-EQ39)/CN39*100,0)</f>
        <v>13</v>
      </c>
      <c r="T39" s="184" t="n">
        <f aca="false">ROUND(M39/V39*100,1)</f>
        <v>59.8</v>
      </c>
      <c r="U39" s="181" t="n">
        <f aca="false">L39+N39+O39+Q39+R39+S39</f>
        <v>587</v>
      </c>
      <c r="V39" s="181" t="n">
        <f aca="false">ROUND(ER39/CN39*100,0)</f>
        <v>1282</v>
      </c>
      <c r="W39" s="181" t="n">
        <f aca="false">ROUND(DT39/CO39*100,0)</f>
        <v>15</v>
      </c>
      <c r="X39" s="181" t="n">
        <f aca="false">ROUND((DU39-DT39)/CO39*100,0)</f>
        <v>31</v>
      </c>
      <c r="Y39" s="181" t="n">
        <f aca="false">ROUND((DV39-DU39)/CO39*100,0)</f>
        <v>3</v>
      </c>
      <c r="Z39" s="181" t="n">
        <f aca="false">ROUND((DW39-DV39)/CO39*100,0)</f>
        <v>7</v>
      </c>
      <c r="AA39" s="181" t="n">
        <f aca="false">ROUND((DX39-DW39)/CO39*100,0)</f>
        <v>2</v>
      </c>
      <c r="AB39" s="181" t="n">
        <f aca="false">ROUND((DY39-DX39)/CO39*100,0)</f>
        <v>95</v>
      </c>
      <c r="AC39" s="181" t="n">
        <f aca="false">ROUND((DZ39-DY39)/CO39*100,0)</f>
        <v>762</v>
      </c>
      <c r="AD39" s="181" t="n">
        <f aca="false">ROUND((EA39-DZ39)/CO39*100,0)</f>
        <v>18</v>
      </c>
      <c r="AE39" s="181" t="n">
        <f aca="false">ROUND((EB39-EA39)/CO39*100,0)</f>
        <v>37</v>
      </c>
      <c r="AF39" s="181" t="n">
        <f aca="false">ROUND((EC39-EB39)/CO39*100,0)</f>
        <v>63</v>
      </c>
      <c r="AG39" s="181" t="n">
        <f aca="false">ROUND((ED39-EC39)/CO39*100,0)</f>
        <v>23</v>
      </c>
      <c r="AH39" s="181" t="n">
        <f aca="false">ROUND((EE39-ED39)/CO39*100,0)</f>
        <v>-221</v>
      </c>
      <c r="AI39" s="181" t="n">
        <f aca="false">AE39+AF39+AG39+AH39</f>
        <v>-98</v>
      </c>
      <c r="AJ39" s="181" t="n">
        <f aca="false">ROUND(EE39/CO39*100,0)</f>
        <v>836</v>
      </c>
      <c r="AK39" s="181" t="n">
        <f aca="false">W39+X39+Y39+Z39+AA39+AB39</f>
        <v>153</v>
      </c>
      <c r="AL39" s="181" t="n">
        <f aca="false">W39+X39+Y39</f>
        <v>49</v>
      </c>
      <c r="AM39" s="181" t="n">
        <f aca="false">Z39+AA39+AB39</f>
        <v>104</v>
      </c>
      <c r="AN39" s="181" t="n">
        <f aca="false">AE39+AD39+AC39</f>
        <v>817</v>
      </c>
      <c r="AO39" s="181" t="n">
        <f aca="false">AH39+AG39+AF39</f>
        <v>-135</v>
      </c>
      <c r="AP39" s="181" t="n">
        <f aca="false">AN39+AO39</f>
        <v>682</v>
      </c>
      <c r="AQ39" s="181" t="n">
        <f aca="false">ROUND(DC39/CP39*100,0)</f>
        <v>-37</v>
      </c>
      <c r="AR39" s="181" t="n">
        <f aca="false">ROUND((DD39-DC39)/CP39*100,0)</f>
        <v>1</v>
      </c>
      <c r="AS39" s="181" t="n">
        <f aca="false">ROUND((DE39-DD39)/CP39*100,0)</f>
        <v>2</v>
      </c>
      <c r="AT39" s="181" t="n">
        <f aca="false">ROUND((DF39-DE39)/CP39*100,0)</f>
        <v>116</v>
      </c>
      <c r="AU39" s="181" t="n">
        <f aca="false">ROUND((DG39-DF39)/CP39*100,0)</f>
        <v>0</v>
      </c>
      <c r="AV39" s="181" t="n">
        <f aca="false">ROUND((DH39-DG39)/CP39*100,0)</f>
        <v>192</v>
      </c>
      <c r="AW39" s="181" t="n">
        <v>595</v>
      </c>
      <c r="AX39" s="181" t="n">
        <f aca="false">AQ39+AR39+AS39+AT39+AU39+AV39</f>
        <v>274</v>
      </c>
      <c r="AY39" s="181" t="n">
        <f aca="false">ROUND((DI39-DH39)/CP39*100,0)</f>
        <v>261</v>
      </c>
      <c r="AZ39" s="181" t="n">
        <f aca="false">ROUND((DJ39-DI39)/CP39*100,0)</f>
        <v>25</v>
      </c>
      <c r="BA39" s="181" t="n">
        <v>7</v>
      </c>
      <c r="BB39" s="181" t="n">
        <v>14</v>
      </c>
      <c r="BC39" s="181" t="n">
        <v>12</v>
      </c>
      <c r="BD39" s="181" t="n">
        <v>2</v>
      </c>
      <c r="BE39" s="181" t="n">
        <v>321</v>
      </c>
      <c r="BF39" s="181" t="n">
        <v>5</v>
      </c>
      <c r="BG39" s="181" t="n">
        <v>63</v>
      </c>
      <c r="BH39" s="181" t="n">
        <v>-124</v>
      </c>
      <c r="BI39" s="181" t="n">
        <v>175</v>
      </c>
      <c r="BJ39" s="181" t="n">
        <v>-105</v>
      </c>
      <c r="BK39" s="181" t="n">
        <v>14</v>
      </c>
      <c r="BL39" s="181" t="n">
        <v>28</v>
      </c>
      <c r="BM39" s="181" t="n">
        <f aca="false">ROUND((DN39-DM39)/CR39*100,0)</f>
        <v>501</v>
      </c>
      <c r="BN39" s="181" t="n">
        <f aca="false">BM39+BL39</f>
        <v>529</v>
      </c>
      <c r="BO39" s="181" t="n">
        <f aca="false">ROUND((DO39-DN39)/CR39*100,0)</f>
        <v>7</v>
      </c>
      <c r="BP39" s="181" t="n">
        <f aca="false">ROUND((DP39-DO39)/CR39*100,0)</f>
        <v>154</v>
      </c>
      <c r="BQ39" s="181" t="n">
        <f aca="false">BF39+BG39+BH39+BI39+BJ39+BK39+BM39+BO39+BP39</f>
        <v>690</v>
      </c>
      <c r="BR39" s="181" t="n">
        <f aca="false">ROUND((DQ39-DP39)/CS39*100,0)</f>
        <v>58</v>
      </c>
      <c r="BS39" s="181" t="n">
        <f aca="false">ROUND((DR39-DQ39)/CS39*100,0)</f>
        <v>2</v>
      </c>
      <c r="BT39" s="181" t="n">
        <f aca="false">ROUND((DS39-DR39)/CS39*100,0)</f>
        <v>58</v>
      </c>
      <c r="BU39" s="181" t="n">
        <f aca="false">BQ39+BR39+BS39+BT39</f>
        <v>808</v>
      </c>
      <c r="BV39" s="181" t="n">
        <f aca="false">ROUND(CU39/CT39*100,0)</f>
        <v>3</v>
      </c>
      <c r="BW39" s="181" t="n">
        <f aca="false">ROUND((CV39-CU39)/CT39*100,0)</f>
        <v>9</v>
      </c>
      <c r="BX39" s="182" t="n">
        <f aca="false">ROUND((CW39-CV39)/CT39*100,0)</f>
        <v>4</v>
      </c>
      <c r="BY39" s="182" t="n">
        <f aca="false">ROUND((CX39-CW39)/CT39*100,0)</f>
        <v>19</v>
      </c>
      <c r="BZ39" s="182" t="n">
        <f aca="false">ROUND((CY39-CX39)/CT39*100,0)</f>
        <v>15</v>
      </c>
      <c r="CA39" s="182" t="n">
        <f aca="false">ROUND((CZ39-CY39)/CT39*100,0)</f>
        <v>137</v>
      </c>
      <c r="CB39" s="182" t="n">
        <f aca="false">CA39+BZ39+BY39+BX39+BW39+BV39</f>
        <v>187</v>
      </c>
      <c r="CC39" s="182" t="n">
        <f aca="false">ROUND((DA39-CZ39)/CT39*100,0)</f>
        <v>151</v>
      </c>
      <c r="CD39" s="181" t="n">
        <v>2070</v>
      </c>
      <c r="CE39" s="202"/>
      <c r="CF39" s="185" t="n">
        <v>2140</v>
      </c>
      <c r="CG39" s="182" t="n">
        <v>2273</v>
      </c>
      <c r="CH39" s="182" t="n">
        <v>2462</v>
      </c>
      <c r="CI39" s="182" t="n">
        <v>2647</v>
      </c>
      <c r="CJ39" s="106" t="n">
        <v>70.84</v>
      </c>
      <c r="CK39" s="106" t="n">
        <v>64.91</v>
      </c>
      <c r="CL39" s="106" t="n">
        <v>0</v>
      </c>
      <c r="CM39" s="106" t="n">
        <v>68.27</v>
      </c>
      <c r="CN39" s="106" t="n">
        <v>70.53</v>
      </c>
      <c r="CO39" s="108" t="n">
        <v>71.44</v>
      </c>
      <c r="CP39" s="108" t="n">
        <v>59.62</v>
      </c>
      <c r="CQ39" s="108" t="n">
        <v>55.58</v>
      </c>
      <c r="CR39" s="108" t="n">
        <v>69.23</v>
      </c>
      <c r="CS39" s="108" t="n">
        <v>69.23</v>
      </c>
      <c r="CT39" s="110" t="n">
        <v>70.07</v>
      </c>
      <c r="CU39" s="193" t="n">
        <v>1.75175</v>
      </c>
      <c r="CV39" s="192" t="n">
        <v>8.30641</v>
      </c>
      <c r="CW39" s="192" t="n">
        <v>10.96309</v>
      </c>
      <c r="CX39" s="192" t="n">
        <v>24.2021</v>
      </c>
      <c r="CY39" s="193" t="n">
        <v>35.009</v>
      </c>
      <c r="CZ39" s="192" t="n">
        <v>130.84579</v>
      </c>
      <c r="DA39" s="194" t="n">
        <v>236.64425</v>
      </c>
      <c r="DB39" s="195" t="n">
        <f aca="false">ROUND(CF39/100*CP39,0)</f>
        <v>1276</v>
      </c>
      <c r="DC39" s="108" t="n">
        <v>-22.3559</v>
      </c>
      <c r="DD39" s="108" t="n">
        <v>-21.73216</v>
      </c>
      <c r="DE39" s="108" t="n">
        <v>-20.36678</v>
      </c>
      <c r="DF39" s="108" t="n">
        <v>49.01437</v>
      </c>
      <c r="DG39" s="108" t="n">
        <v>49.0212</v>
      </c>
      <c r="DH39" s="108" t="n">
        <v>163.47041</v>
      </c>
      <c r="DI39" s="108" t="n">
        <v>319.05806</v>
      </c>
      <c r="DJ39" s="108" t="n">
        <v>333.93929</v>
      </c>
      <c r="DK39" s="108" t="n">
        <v>337.95645</v>
      </c>
      <c r="DL39" s="108"/>
      <c r="DM39" s="196" t="n">
        <v>15.70121</v>
      </c>
      <c r="DN39" s="108" t="n">
        <v>362.64883</v>
      </c>
      <c r="DO39" s="108" t="n">
        <v>367.49322</v>
      </c>
      <c r="DP39" s="108" t="n">
        <v>474.29963</v>
      </c>
      <c r="DQ39" s="108" t="n">
        <v>514.39189</v>
      </c>
      <c r="DR39" s="108" t="n">
        <v>515.54866</v>
      </c>
      <c r="DS39" s="108" t="n">
        <v>555.98888</v>
      </c>
      <c r="DT39" s="108" t="n">
        <v>10.72649</v>
      </c>
      <c r="DU39" s="108" t="n">
        <v>32.5225</v>
      </c>
      <c r="DV39" s="108" t="n">
        <v>35.01338</v>
      </c>
      <c r="DW39" s="108" t="n">
        <v>40.35014</v>
      </c>
      <c r="DX39" s="108" t="n">
        <v>41.92078</v>
      </c>
      <c r="DY39" s="108" t="n">
        <v>109.48658</v>
      </c>
      <c r="DZ39" s="115" t="n">
        <v>653.55194</v>
      </c>
      <c r="EA39" s="108" t="n">
        <v>666.72473</v>
      </c>
      <c r="EB39" s="108" t="n">
        <v>693.05604</v>
      </c>
      <c r="EC39" s="108" t="n">
        <v>738.09761</v>
      </c>
      <c r="ED39" s="108" t="n">
        <v>754.76636</v>
      </c>
      <c r="EE39" s="108" t="n">
        <v>597.17716</v>
      </c>
      <c r="EF39" s="108"/>
      <c r="EG39" s="108" t="n">
        <v>1.4106</v>
      </c>
      <c r="EH39" s="108" t="n">
        <v>0.67477</v>
      </c>
      <c r="EI39" s="108" t="n">
        <v>2.58938</v>
      </c>
      <c r="EJ39" s="108" t="n">
        <v>12.64493</v>
      </c>
      <c r="EK39" s="108" t="n">
        <v>81.80131</v>
      </c>
      <c r="EL39" s="108" t="n">
        <v>489.38867</v>
      </c>
      <c r="EM39" s="108" t="n">
        <v>540.29019</v>
      </c>
      <c r="EN39" s="108" t="n">
        <v>713.09391</v>
      </c>
      <c r="EO39" s="108" t="n">
        <v>786.64628</v>
      </c>
      <c r="EP39" s="108" t="n">
        <v>829.71315</v>
      </c>
      <c r="EQ39" s="108" t="n">
        <v>894.69909</v>
      </c>
      <c r="ER39" s="108" t="n">
        <v>904.07607</v>
      </c>
    </row>
    <row r="40" customFormat="false" ht="15" hidden="false" customHeight="true" outlineLevel="0" collapsed="false">
      <c r="A40" s="93" t="n">
        <f aca="false">A39+1</f>
        <v>36</v>
      </c>
      <c r="B40" s="94" t="s">
        <v>155</v>
      </c>
      <c r="C40" s="181" t="n">
        <f aca="false">ROUND(EG40/CN40*100,0)</f>
        <v>918</v>
      </c>
      <c r="D40" s="181" t="n">
        <f aca="false">ROUND((EH40-EG40)/CN40*100,0)</f>
        <v>-904</v>
      </c>
      <c r="E40" s="181" t="n">
        <f aca="false">ROUND((EI40-EH40)/CN40*100,0)</f>
        <v>-5</v>
      </c>
      <c r="F40" s="181" t="n">
        <f aca="false">ROUND(EI40/CN40*100,0)</f>
        <v>10</v>
      </c>
      <c r="G40" s="181" t="n">
        <f aca="false">ROUND((EJ40-EI40)/CN40*100,0)</f>
        <v>-107</v>
      </c>
      <c r="H40" s="181" t="n">
        <f aca="false">ROUND((EK40-EJ40)/CN40*100,0)</f>
        <v>-293</v>
      </c>
      <c r="I40" s="181" t="n">
        <f aca="false">ROUND((EL40-EK40)/CN40*100,0)</f>
        <v>92</v>
      </c>
      <c r="J40" s="181" t="n">
        <f aca="false">ROUND((EL40-EI40)/CN40*100,0)</f>
        <v>-308</v>
      </c>
      <c r="K40" s="181" t="n">
        <f aca="false">ROUND(EL40/CN40*100,0)</f>
        <v>-298</v>
      </c>
      <c r="L40" s="201" t="n">
        <f aca="false">ROUND((EM40-EL40)/CN40*100,0)</f>
        <v>291</v>
      </c>
      <c r="M40" s="201" t="n">
        <f aca="false">ROUND(EM40/CN40*100,0)</f>
        <v>-7</v>
      </c>
      <c r="N40" s="201" t="n">
        <f aca="false">ROUND((EN40-EM40)/CN40*100,0)</f>
        <v>141</v>
      </c>
      <c r="O40" s="181" t="n">
        <f aca="false">ROUND((EO40-EN40)/CN40*100,0)</f>
        <v>-30</v>
      </c>
      <c r="P40" s="181" t="n">
        <f aca="false">ROUND(EO40/CN40*100,0)</f>
        <v>105</v>
      </c>
      <c r="Q40" s="181" t="n">
        <f aca="false">ROUND((EP40-EO40)/CN40*100,0)</f>
        <v>66</v>
      </c>
      <c r="R40" s="181" t="n">
        <f aca="false">ROUND((EQ40-EP40)/CN40*100,0)</f>
        <v>-35</v>
      </c>
      <c r="S40" s="181" t="n">
        <f aca="false">ROUND((ER40-EQ40)/CN40*100,0)</f>
        <v>301</v>
      </c>
      <c r="T40" s="184" t="n">
        <f aca="false">ROUND(M40/V40*100,1)</f>
        <v>-1.6</v>
      </c>
      <c r="U40" s="181" t="n">
        <f aca="false">L40+N40+O40+Q40+R40+S40</f>
        <v>734</v>
      </c>
      <c r="V40" s="181" t="n">
        <f aca="false">ROUND(ER40/CN40*100,0)</f>
        <v>437</v>
      </c>
      <c r="W40" s="181" t="n">
        <f aca="false">ROUND(DT40/CO40*100,0)</f>
        <v>-284</v>
      </c>
      <c r="X40" s="181" t="n">
        <f aca="false">ROUND((DU40-DT40)/CO40*100,0)</f>
        <v>161</v>
      </c>
      <c r="Y40" s="181" t="n">
        <f aca="false">ROUND((DV40-DU40)/CO40*100,0)</f>
        <v>-57</v>
      </c>
      <c r="Z40" s="181" t="n">
        <f aca="false">ROUND((DW40-DV40)/CO40*100,0)</f>
        <v>52</v>
      </c>
      <c r="AA40" s="181" t="n">
        <f aca="false">ROUND((DX40-DW40)/CO40*100,0)</f>
        <v>297</v>
      </c>
      <c r="AB40" s="181" t="n">
        <f aca="false">ROUND((DY40-DX40)/CO40*100,0)</f>
        <v>31</v>
      </c>
      <c r="AC40" s="181" t="n">
        <f aca="false">ROUND((DZ40-DY40)/CO40*100,0)</f>
        <v>452</v>
      </c>
      <c r="AD40" s="181" t="n">
        <f aca="false">ROUND((EA40-DZ40)/CO40*100,0)</f>
        <v>44</v>
      </c>
      <c r="AE40" s="181" t="n">
        <f aca="false">ROUND((EB40-EA40)/CO40*100,0)</f>
        <v>126</v>
      </c>
      <c r="AF40" s="181" t="n">
        <f aca="false">ROUND((EC40-EB40)/CO40*100,0)</f>
        <v>14</v>
      </c>
      <c r="AG40" s="181" t="n">
        <f aca="false">ROUND((ED40-EC40)/CO40*100,0)</f>
        <v>-139</v>
      </c>
      <c r="AH40" s="181" t="n">
        <f aca="false">ROUND((EE40-ED40)/CO40*100,0)</f>
        <v>4</v>
      </c>
      <c r="AI40" s="181" t="n">
        <f aca="false">AE40+AF40+AG40+AH40</f>
        <v>5</v>
      </c>
      <c r="AJ40" s="181" t="n">
        <f aca="false">ROUND(EE40/CO40*100,0)</f>
        <v>700</v>
      </c>
      <c r="AK40" s="181" t="n">
        <f aca="false">W40+X40+Y40+Z40+AA40+AB40</f>
        <v>200</v>
      </c>
      <c r="AL40" s="181" t="n">
        <f aca="false">W40+X40+Y40</f>
        <v>-180</v>
      </c>
      <c r="AM40" s="181" t="n">
        <f aca="false">Z40+AA40+AB40</f>
        <v>380</v>
      </c>
      <c r="AN40" s="181" t="n">
        <f aca="false">AE40+AD40+AC40</f>
        <v>622</v>
      </c>
      <c r="AO40" s="181" t="n">
        <f aca="false">AH40+AG40+AF40</f>
        <v>-121</v>
      </c>
      <c r="AP40" s="181" t="n">
        <f aca="false">AN40+AO40</f>
        <v>501</v>
      </c>
      <c r="AQ40" s="181" t="n">
        <f aca="false">ROUND(DC40/CP40*100,0)</f>
        <v>2</v>
      </c>
      <c r="AR40" s="181" t="n">
        <f aca="false">ROUND((DD40-DC40)/CP40*100,0)</f>
        <v>-6</v>
      </c>
      <c r="AS40" s="181" t="n">
        <f aca="false">ROUND((DE40-DD40)/CP40*100,0)</f>
        <v>46</v>
      </c>
      <c r="AT40" s="181" t="n">
        <f aca="false">ROUND((DF40-DE40)/CP40*100,0)</f>
        <v>21</v>
      </c>
      <c r="AU40" s="181" t="n">
        <f aca="false">ROUND((DG40-DF40)/CP40*100,0)</f>
        <v>8</v>
      </c>
      <c r="AV40" s="181" t="n">
        <f aca="false">ROUND((DH40-DG40)/CP40*100,0)</f>
        <v>548</v>
      </c>
      <c r="AW40" s="181" t="n">
        <v>1273</v>
      </c>
      <c r="AX40" s="181" t="n">
        <f aca="false">AQ40+AR40+AS40+AT40+AU40+AV40</f>
        <v>619</v>
      </c>
      <c r="AY40" s="181" t="n">
        <f aca="false">ROUND((DI40-DH40)/CP40*100,0)</f>
        <v>378</v>
      </c>
      <c r="AZ40" s="181" t="n">
        <f aca="false">ROUND((DJ40-DI40)/CP40*100,0)</f>
        <v>244</v>
      </c>
      <c r="BA40" s="181" t="n">
        <v>30</v>
      </c>
      <c r="BB40" s="181" t="n">
        <v>9</v>
      </c>
      <c r="BC40" s="181" t="n">
        <v>1</v>
      </c>
      <c r="BD40" s="181" t="n">
        <v>-8</v>
      </c>
      <c r="BE40" s="181" t="n">
        <v>654</v>
      </c>
      <c r="BF40" s="181" t="n">
        <v>9</v>
      </c>
      <c r="BG40" s="181" t="n">
        <v>39</v>
      </c>
      <c r="BH40" s="181" t="n">
        <v>43</v>
      </c>
      <c r="BI40" s="181" t="n">
        <v>102</v>
      </c>
      <c r="BJ40" s="181" t="n">
        <v>10</v>
      </c>
      <c r="BK40" s="181" t="n">
        <v>251</v>
      </c>
      <c r="BL40" s="181" t="n">
        <v>454</v>
      </c>
      <c r="BM40" s="181" t="n">
        <f aca="false">ROUND((DN40-DM40)/CR40*100,0)</f>
        <v>102</v>
      </c>
      <c r="BN40" s="181" t="n">
        <f aca="false">BM40+BL40</f>
        <v>556</v>
      </c>
      <c r="BO40" s="181" t="n">
        <f aca="false">ROUND((DO40-DN40)/CR40*100,0)</f>
        <v>200</v>
      </c>
      <c r="BP40" s="181" t="n">
        <f aca="false">ROUND((DP40-DO40)/CR40*100,0)</f>
        <v>52</v>
      </c>
      <c r="BQ40" s="181" t="n">
        <f aca="false">BF40+BG40+BH40+BI40+BJ40+BK40+BM40+BO40+BP40</f>
        <v>808</v>
      </c>
      <c r="BR40" s="181" t="n">
        <f aca="false">ROUND((DQ40-DP40)/CS40*100,0)</f>
        <v>38</v>
      </c>
      <c r="BS40" s="181" t="n">
        <f aca="false">ROUND((DR40-DQ40)/CS40*100,0)</f>
        <v>1</v>
      </c>
      <c r="BT40" s="181" t="n">
        <f aca="false">ROUND((DS40-DR40)/CS40*100,0)</f>
        <v>51</v>
      </c>
      <c r="BU40" s="181" t="n">
        <f aca="false">BQ40+BR40+BS40+BT40</f>
        <v>898</v>
      </c>
      <c r="BV40" s="181" t="n">
        <f aca="false">ROUND(CU40/CT40*100,0)</f>
        <v>6</v>
      </c>
      <c r="BW40" s="181" t="n">
        <f aca="false">ROUND((CV40-CU40)/CT40*100,0)</f>
        <v>-3</v>
      </c>
      <c r="BX40" s="182" t="n">
        <f aca="false">ROUND((CW40-CV40)/CT40*100,0)</f>
        <v>1</v>
      </c>
      <c r="BY40" s="182" t="n">
        <f aca="false">ROUND((CX40-CW40)/CT40*100,0)</f>
        <v>28</v>
      </c>
      <c r="BZ40" s="182" t="n">
        <f aca="false">ROUND((CY40-CX40)/CT40*100,0)</f>
        <v>-4</v>
      </c>
      <c r="CA40" s="182" t="n">
        <f aca="false">ROUND((CZ40-CY40)/CT40*100,0)</f>
        <v>110</v>
      </c>
      <c r="CB40" s="182" t="n">
        <f aca="false">CA40+BZ40+BY40+BX40+BW40+BV40</f>
        <v>138</v>
      </c>
      <c r="CC40" s="182" t="n">
        <f aca="false">ROUND((DA40-CZ40)/CT40*100,0)</f>
        <v>97</v>
      </c>
      <c r="CD40" s="181" t="n">
        <v>483</v>
      </c>
      <c r="CE40" s="202"/>
      <c r="CF40" s="185" t="n">
        <v>499</v>
      </c>
      <c r="CG40" s="182" t="n">
        <v>530</v>
      </c>
      <c r="CH40" s="182" t="n">
        <v>574</v>
      </c>
      <c r="CI40" s="182" t="n">
        <v>617</v>
      </c>
      <c r="CJ40" s="106" t="n">
        <v>70.84</v>
      </c>
      <c r="CK40" s="106" t="n">
        <v>69.06</v>
      </c>
      <c r="CL40" s="106" t="n">
        <v>0</v>
      </c>
      <c r="CM40" s="106" t="n">
        <v>30</v>
      </c>
      <c r="CN40" s="106" t="n">
        <v>77.97</v>
      </c>
      <c r="CO40" s="108" t="n">
        <v>71.44</v>
      </c>
      <c r="CP40" s="108" t="n">
        <v>59.62</v>
      </c>
      <c r="CQ40" s="108" t="n">
        <v>60.77</v>
      </c>
      <c r="CR40" s="108" t="n">
        <v>71.71</v>
      </c>
      <c r="CS40" s="108" t="n">
        <v>71.71</v>
      </c>
      <c r="CT40" s="110" t="n">
        <v>70.37</v>
      </c>
      <c r="CU40" s="193" t="n">
        <v>4.38659</v>
      </c>
      <c r="CV40" s="192" t="n">
        <v>2.47956</v>
      </c>
      <c r="CW40" s="192" t="n">
        <v>2.98623</v>
      </c>
      <c r="CX40" s="192" t="n">
        <v>22.78829</v>
      </c>
      <c r="CY40" s="193" t="n">
        <v>20.02449</v>
      </c>
      <c r="CZ40" s="192" t="n">
        <v>97.65133</v>
      </c>
      <c r="DA40" s="194" t="n">
        <v>165.57443</v>
      </c>
      <c r="DB40" s="195" t="n">
        <f aca="false">ROUND(CF40/100*CP40,0)</f>
        <v>298</v>
      </c>
      <c r="DC40" s="108" t="n">
        <v>1.44851</v>
      </c>
      <c r="DD40" s="108" t="n">
        <v>-2.2043</v>
      </c>
      <c r="DE40" s="108" t="n">
        <v>24.98318</v>
      </c>
      <c r="DF40" s="108" t="n">
        <v>37.22461</v>
      </c>
      <c r="DG40" s="108" t="n">
        <v>41.70132</v>
      </c>
      <c r="DH40" s="108" t="n">
        <v>368.45437</v>
      </c>
      <c r="DI40" s="108" t="n">
        <v>593.55984</v>
      </c>
      <c r="DJ40" s="108" t="n">
        <v>738.89932</v>
      </c>
      <c r="DK40" s="108" t="n">
        <v>756.8379</v>
      </c>
      <c r="DL40" s="108"/>
      <c r="DM40" s="196" t="n">
        <v>276.07552</v>
      </c>
      <c r="DN40" s="108" t="n">
        <v>348.87039</v>
      </c>
      <c r="DO40" s="108" t="n">
        <v>492.56701</v>
      </c>
      <c r="DP40" s="108" t="n">
        <v>529.85845</v>
      </c>
      <c r="DQ40" s="108" t="n">
        <v>557.17643</v>
      </c>
      <c r="DR40" s="108" t="n">
        <v>557.71631</v>
      </c>
      <c r="DS40" s="108" t="n">
        <v>594.123</v>
      </c>
      <c r="DT40" s="108" t="n">
        <v>-202.75551</v>
      </c>
      <c r="DU40" s="108" t="n">
        <v>-87.98191</v>
      </c>
      <c r="DV40" s="108" t="n">
        <v>-128.63301</v>
      </c>
      <c r="DW40" s="108" t="n">
        <v>-91.66724</v>
      </c>
      <c r="DX40" s="108" t="n">
        <v>120.37504</v>
      </c>
      <c r="DY40" s="108" t="n">
        <v>142.39491</v>
      </c>
      <c r="DZ40" s="115" t="n">
        <v>465.48978</v>
      </c>
      <c r="EA40" s="108" t="n">
        <v>497.22414</v>
      </c>
      <c r="EB40" s="108" t="n">
        <v>587.0168</v>
      </c>
      <c r="EC40" s="108" t="n">
        <v>596.83227</v>
      </c>
      <c r="ED40" s="108" t="n">
        <v>497.42277</v>
      </c>
      <c r="EE40" s="108" t="n">
        <v>500.14315</v>
      </c>
      <c r="EF40" s="108"/>
      <c r="EG40" s="108" t="n">
        <v>716.09129</v>
      </c>
      <c r="EH40" s="108" t="n">
        <v>11.3575</v>
      </c>
      <c r="EI40" s="108" t="n">
        <v>7.81286</v>
      </c>
      <c r="EJ40" s="108" t="n">
        <v>-75.72886</v>
      </c>
      <c r="EK40" s="108" t="n">
        <v>-303.81432</v>
      </c>
      <c r="EL40" s="108" t="n">
        <v>-232.2171</v>
      </c>
      <c r="EM40" s="108" t="n">
        <v>-5.09352</v>
      </c>
      <c r="EN40" s="108" t="n">
        <v>104.91689</v>
      </c>
      <c r="EO40" s="108" t="n">
        <v>81.53154</v>
      </c>
      <c r="EP40" s="108" t="n">
        <v>133.15435</v>
      </c>
      <c r="EQ40" s="108" t="n">
        <v>105.81491</v>
      </c>
      <c r="ER40" s="108" t="n">
        <v>340.33965</v>
      </c>
    </row>
    <row r="41" customFormat="false" ht="15" hidden="false" customHeight="true" outlineLevel="0" collapsed="false">
      <c r="A41" s="93" t="n">
        <f aca="false">A40+1</f>
        <v>37</v>
      </c>
      <c r="B41" s="94" t="s">
        <v>156</v>
      </c>
      <c r="C41" s="181" t="n">
        <f aca="false">ROUND(EG41/CN41*100,0)</f>
        <v>0</v>
      </c>
      <c r="D41" s="181"/>
      <c r="E41" s="181" t="n">
        <f aca="false">ROUND((EI41-EH41)/CN41*100,0)</f>
        <v>59</v>
      </c>
      <c r="F41" s="181" t="n">
        <f aca="false">ROUND(EI41/CN41*100,0)</f>
        <v>59</v>
      </c>
      <c r="G41" s="181" t="n">
        <f aca="false">ROUND((EJ41-EI41)/CN41*100,0)</f>
        <v>1</v>
      </c>
      <c r="H41" s="181" t="n">
        <f aca="false">ROUND((EK41-EJ41)/CN41*100,0)</f>
        <v>1</v>
      </c>
      <c r="I41" s="181" t="n">
        <f aca="false">ROUND((EL41-EK41)/CN41*100,0)</f>
        <v>27</v>
      </c>
      <c r="J41" s="181" t="n">
        <f aca="false">ROUND((EL41-EI41)/CN41*100,0)</f>
        <v>28</v>
      </c>
      <c r="K41" s="181" t="n">
        <f aca="false">ROUND(EL41/CN41*100,0)</f>
        <v>86</v>
      </c>
      <c r="L41" s="201" t="n">
        <f aca="false">ROUND((EM41-EL41)/CN41*100,0)</f>
        <v>177</v>
      </c>
      <c r="M41" s="201" t="n">
        <f aca="false">ROUND(EM41/CN41*100,0)</f>
        <v>263</v>
      </c>
      <c r="N41" s="201" t="n">
        <f aca="false">ROUND((EN41-EM41)/CN41*100,0)</f>
        <v>298</v>
      </c>
      <c r="O41" s="181" t="n">
        <f aca="false">ROUND((EO41-EN41)/CN41*100,0)</f>
        <v>3</v>
      </c>
      <c r="P41" s="181" t="n">
        <f aca="false">ROUND(EO41/CN41*100,0)</f>
        <v>565</v>
      </c>
      <c r="Q41" s="181" t="n">
        <f aca="false">ROUND((EP41-EO41)/CN41*100,0)</f>
        <v>14</v>
      </c>
      <c r="R41" s="181" t="n">
        <f aca="false">ROUND((EQ41-EP41)/CN41*100,0)</f>
        <v>2</v>
      </c>
      <c r="S41" s="181" t="n">
        <f aca="false">ROUND((ER41-EQ41)/CN41*100,0)</f>
        <v>9</v>
      </c>
      <c r="T41" s="184" t="n">
        <f aca="false">ROUND(M41/V41*100,1)</f>
        <v>44.7</v>
      </c>
      <c r="U41" s="181" t="n">
        <f aca="false">L41+N41+O41+Q41+R41+S41</f>
        <v>503</v>
      </c>
      <c r="V41" s="181" t="n">
        <f aca="false">ROUND(ER41/CN41*100,0)</f>
        <v>589</v>
      </c>
      <c r="W41" s="181" t="n">
        <f aca="false">ROUND(DT41/CO41*100,0)</f>
        <v>1</v>
      </c>
      <c r="X41" s="181" t="n">
        <f aca="false">ROUND((DU41-DT41)/CO41*100,0)</f>
        <v>3</v>
      </c>
      <c r="Y41" s="181" t="n">
        <f aca="false">ROUND((DV41-DU41)/CO41*100,0)</f>
        <v>4</v>
      </c>
      <c r="Z41" s="181" t="n">
        <f aca="false">ROUND((DW41-DV41)/CO41*100,0)</f>
        <v>0</v>
      </c>
      <c r="AA41" s="181" t="n">
        <f aca="false">ROUND((DX41-DW41)/CO41*100,0)</f>
        <v>3</v>
      </c>
      <c r="AB41" s="181" t="n">
        <f aca="false">ROUND((DY41-DX41)/CO41*100,0)</f>
        <v>66</v>
      </c>
      <c r="AC41" s="181" t="n">
        <f aca="false">ROUND((DZ41-DY41)/CO41*100,0)</f>
        <v>260</v>
      </c>
      <c r="AD41" s="181" t="n">
        <f aca="false">ROUND((EA41-DZ41)/CO41*100,0)</f>
        <v>70</v>
      </c>
      <c r="AE41" s="181" t="n">
        <f aca="false">ROUND((EB41-EA41)/CO41*100,0)</f>
        <v>1</v>
      </c>
      <c r="AF41" s="181" t="n">
        <f aca="false">ROUND((EC41-EB41)/CO41*100,0)</f>
        <v>39</v>
      </c>
      <c r="AG41" s="181" t="n">
        <f aca="false">ROUND((ED41-EC41)/CO41*100,0)</f>
        <v>0</v>
      </c>
      <c r="AH41" s="181" t="n">
        <f aca="false">ROUND((EE41-ED41)/CO41*100,0)</f>
        <v>23</v>
      </c>
      <c r="AI41" s="181" t="n">
        <f aca="false">AE41+AF41+AG41+AH41</f>
        <v>63</v>
      </c>
      <c r="AJ41" s="181" t="n">
        <f aca="false">ROUND(EE41/CO41*100,0)</f>
        <v>470</v>
      </c>
      <c r="AK41" s="181" t="n">
        <f aca="false">W41+X41+Y41+Z41+AA41+AB41</f>
        <v>77</v>
      </c>
      <c r="AL41" s="181" t="n">
        <f aca="false">W41+X41+Y41</f>
        <v>8</v>
      </c>
      <c r="AM41" s="181" t="n">
        <f aca="false">Z41+AA41+AB41</f>
        <v>69</v>
      </c>
      <c r="AN41" s="181" t="n">
        <f aca="false">AE41+AD41+AC41</f>
        <v>331</v>
      </c>
      <c r="AO41" s="181" t="n">
        <f aca="false">AH41+AG41+AF41</f>
        <v>62</v>
      </c>
      <c r="AP41" s="181" t="n">
        <f aca="false">AN41+AO41</f>
        <v>393</v>
      </c>
      <c r="AQ41" s="181" t="n">
        <f aca="false">ROUND(DC41/CP41*100,0)</f>
        <v>0</v>
      </c>
      <c r="AR41" s="181" t="n">
        <f aca="false">ROUND((DD41-DC41)/CP41*100,0)</f>
        <v>0</v>
      </c>
      <c r="AS41" s="181" t="n">
        <f aca="false">ROUND((DE41-DD41)/CP41*100,0)</f>
        <v>0</v>
      </c>
      <c r="AT41" s="181" t="n">
        <f aca="false">ROUND((DF41-DE41)/CP41*100,0)</f>
        <v>0</v>
      </c>
      <c r="AU41" s="181" t="n">
        <f aca="false">ROUND((DG41-DF41)/CP41*100,0)</f>
        <v>96</v>
      </c>
      <c r="AV41" s="181" t="n">
        <f aca="false">ROUND((DH41-DG41)/CP41*100,0)</f>
        <v>66</v>
      </c>
      <c r="AW41" s="181" t="n">
        <v>291</v>
      </c>
      <c r="AX41" s="181" t="n">
        <f aca="false">AQ41+AR41+AS41+AT41+AU41+AV41</f>
        <v>162</v>
      </c>
      <c r="AY41" s="181" t="n">
        <f aca="false">ROUND((DI41-DH41)/CP41*100,0)</f>
        <v>71</v>
      </c>
      <c r="AZ41" s="181" t="n">
        <f aca="false">ROUND((DJ41-DI41)/CP41*100,0)</f>
        <v>-0</v>
      </c>
      <c r="BA41" s="181" t="n">
        <v>12</v>
      </c>
      <c r="BB41" s="181" t="n">
        <v>22</v>
      </c>
      <c r="BC41" s="181" t="n">
        <v>0</v>
      </c>
      <c r="BD41" s="181" t="n">
        <v>24</v>
      </c>
      <c r="BE41" s="181" t="n">
        <v>129</v>
      </c>
      <c r="BF41" s="181" t="n">
        <v>5</v>
      </c>
      <c r="BG41" s="181" t="n">
        <v>1</v>
      </c>
      <c r="BH41" s="181" t="n">
        <v>8</v>
      </c>
      <c r="BI41" s="181" t="n">
        <v>2</v>
      </c>
      <c r="BJ41" s="181" t="n">
        <v>0</v>
      </c>
      <c r="BK41" s="181" t="n">
        <v>32</v>
      </c>
      <c r="BL41" s="181" t="n">
        <v>48</v>
      </c>
      <c r="BM41" s="181" t="n">
        <f aca="false">ROUND((DN41-DM41)/CR41*100,0)</f>
        <v>96</v>
      </c>
      <c r="BN41" s="181" t="n">
        <f aca="false">BM41+BL41</f>
        <v>144</v>
      </c>
      <c r="BO41" s="181" t="n">
        <f aca="false">ROUND((DO41-DN41)/CR41*100,0)</f>
        <v>19</v>
      </c>
      <c r="BP41" s="181" t="n">
        <f aca="false">ROUND((DP41-DO41)/CR41*100,0)</f>
        <v>0</v>
      </c>
      <c r="BQ41" s="181" t="n">
        <f aca="false">BF41+BG41+BH41+BI41+BJ41+BK41+BM41+BO41+BP41</f>
        <v>163</v>
      </c>
      <c r="BR41" s="181" t="n">
        <f aca="false">ROUND((DQ41-DP41)/CS41*100,0)</f>
        <v>0</v>
      </c>
      <c r="BS41" s="181" t="n">
        <f aca="false">ROUND((DR41-DQ41)/CS41*100,0)</f>
        <v>56</v>
      </c>
      <c r="BT41" s="181" t="n">
        <f aca="false">ROUND((DS41-DR41)/CS41*100,0)</f>
        <v>0</v>
      </c>
      <c r="BU41" s="181" t="n">
        <f aca="false">BQ41+BR41+BS41+BT41</f>
        <v>219</v>
      </c>
      <c r="BV41" s="181" t="n">
        <f aca="false">ROUND(CU41/CT41*100,0)</f>
        <v>1</v>
      </c>
      <c r="BW41" s="181" t="n">
        <f aca="false">ROUND((CV41-CU41)/CT41*100,0)</f>
        <v>19</v>
      </c>
      <c r="BX41" s="182" t="n">
        <f aca="false">ROUND((CW41-CV41)/CT41*100,0)</f>
        <v>11</v>
      </c>
      <c r="BY41" s="182" t="n">
        <f aca="false">ROUND((CX41-CW41)/CT41*100,0)</f>
        <v>1</v>
      </c>
      <c r="BZ41" s="182" t="n">
        <f aca="false">ROUND((CY41-CX41)/CT41*100,0)</f>
        <v>8</v>
      </c>
      <c r="CA41" s="182" t="n">
        <f aca="false">ROUND((CZ41-CY41)/CT41*100,0)</f>
        <v>-3</v>
      </c>
      <c r="CB41" s="182" t="n">
        <f aca="false">CA41+BZ41+BY41+BX41+BW41+BV41</f>
        <v>37</v>
      </c>
      <c r="CC41" s="182" t="n">
        <f aca="false">ROUND((DA41-CZ41)/CT41*100,0)</f>
        <v>78</v>
      </c>
      <c r="CD41" s="181" t="n">
        <v>65</v>
      </c>
      <c r="CE41" s="202"/>
      <c r="CF41" s="185" t="n">
        <v>67</v>
      </c>
      <c r="CG41" s="182" t="n">
        <v>71</v>
      </c>
      <c r="CH41" s="182" t="n">
        <v>77</v>
      </c>
      <c r="CI41" s="182" t="n">
        <v>83</v>
      </c>
      <c r="CJ41" s="106" t="n">
        <v>70.83</v>
      </c>
      <c r="CK41" s="106" t="n">
        <v>30</v>
      </c>
      <c r="CL41" s="106" t="n">
        <v>0</v>
      </c>
      <c r="CM41" s="106" t="n">
        <v>68.27</v>
      </c>
      <c r="CN41" s="106" t="n">
        <v>77.97</v>
      </c>
      <c r="CO41" s="108" t="n">
        <v>71.44</v>
      </c>
      <c r="CP41" s="108" t="n">
        <v>59.62</v>
      </c>
      <c r="CQ41" s="108" t="n">
        <v>60.77</v>
      </c>
      <c r="CR41" s="108" t="n">
        <v>71.71</v>
      </c>
      <c r="CS41" s="108" t="n">
        <v>71.71</v>
      </c>
      <c r="CT41" s="110" t="n">
        <v>70.37</v>
      </c>
      <c r="CU41" s="193" t="n">
        <v>0.80296</v>
      </c>
      <c r="CV41" s="192" t="n">
        <v>14.23096</v>
      </c>
      <c r="CW41" s="192" t="n">
        <v>21.86794</v>
      </c>
      <c r="CX41" s="192" t="n">
        <v>22.82568</v>
      </c>
      <c r="CY41" s="193" t="n">
        <v>28.48202</v>
      </c>
      <c r="CZ41" s="192" t="n">
        <v>26.22596</v>
      </c>
      <c r="DA41" s="194" t="n">
        <v>80.94318</v>
      </c>
      <c r="DB41" s="195" t="n">
        <f aca="false">ROUND(CF41/100*CP41,0)</f>
        <v>40</v>
      </c>
      <c r="DC41" s="108" t="n">
        <v>0</v>
      </c>
      <c r="DD41" s="108" t="n">
        <v>0</v>
      </c>
      <c r="DE41" s="108" t="n">
        <v>0</v>
      </c>
      <c r="DF41" s="108" t="n">
        <v>0.06221</v>
      </c>
      <c r="DG41" s="108" t="n">
        <v>57.32456</v>
      </c>
      <c r="DH41" s="108" t="n">
        <v>96.7614</v>
      </c>
      <c r="DI41" s="108" t="n">
        <v>139.27404</v>
      </c>
      <c r="DJ41" s="108" t="n">
        <v>139.22109</v>
      </c>
      <c r="DK41" s="108" t="n">
        <v>146.31328</v>
      </c>
      <c r="DL41" s="108"/>
      <c r="DM41" s="196" t="n">
        <v>29.33027</v>
      </c>
      <c r="DN41" s="108" t="n">
        <v>98.29234</v>
      </c>
      <c r="DO41" s="108" t="n">
        <v>112.22272</v>
      </c>
      <c r="DP41" s="108" t="n">
        <v>112.38249</v>
      </c>
      <c r="DQ41" s="108" t="n">
        <v>112.58472</v>
      </c>
      <c r="DR41" s="108" t="n">
        <v>152.88369</v>
      </c>
      <c r="DS41" s="108" t="n">
        <v>152.88369</v>
      </c>
      <c r="DT41" s="108" t="n">
        <v>0.7144</v>
      </c>
      <c r="DU41" s="108" t="n">
        <v>2.70186</v>
      </c>
      <c r="DV41" s="108" t="n">
        <v>5.89284</v>
      </c>
      <c r="DW41" s="108" t="n">
        <v>6.03715</v>
      </c>
      <c r="DX41" s="108" t="n">
        <v>8.07346</v>
      </c>
      <c r="DY41" s="108" t="n">
        <v>55.44978</v>
      </c>
      <c r="DZ41" s="115" t="n">
        <v>240.84051</v>
      </c>
      <c r="EA41" s="108" t="n">
        <v>290.90138</v>
      </c>
      <c r="EB41" s="108" t="n">
        <v>291.55895</v>
      </c>
      <c r="EC41" s="108" t="n">
        <v>319.77621</v>
      </c>
      <c r="ED41" s="108" t="n">
        <v>319.77621</v>
      </c>
      <c r="EE41" s="108" t="n">
        <v>336.07563</v>
      </c>
      <c r="EF41" s="108"/>
      <c r="EG41" s="108" t="n">
        <v>0</v>
      </c>
      <c r="EH41" s="108" t="n">
        <v>0</v>
      </c>
      <c r="EI41" s="108" t="n">
        <v>45.61245</v>
      </c>
      <c r="EJ41" s="108" t="n">
        <v>46.05177</v>
      </c>
      <c r="EK41" s="108" t="n">
        <v>46.51901</v>
      </c>
      <c r="EL41" s="108" t="n">
        <v>67.29568</v>
      </c>
      <c r="EM41" s="108" t="n">
        <v>205.26983</v>
      </c>
      <c r="EN41" s="108" t="n">
        <v>437.72899</v>
      </c>
      <c r="EO41" s="108" t="n">
        <v>440.29928</v>
      </c>
      <c r="EP41" s="108" t="n">
        <v>451.22803</v>
      </c>
      <c r="EQ41" s="108" t="n">
        <v>452.75966</v>
      </c>
      <c r="ER41" s="108" t="n">
        <v>459.53129</v>
      </c>
    </row>
    <row r="42" customFormat="false" ht="15" hidden="false" customHeight="true" outlineLevel="0" collapsed="false">
      <c r="A42" s="93" t="n">
        <f aca="false">A41+1</f>
        <v>38</v>
      </c>
      <c r="B42" s="94" t="s">
        <v>157</v>
      </c>
      <c r="C42" s="181" t="n">
        <f aca="false">ROUND(EG42/CN42*100,0)</f>
        <v>0</v>
      </c>
      <c r="D42" s="181"/>
      <c r="E42" s="181" t="n">
        <f aca="false">ROUND((EI42-EH42)/CN42*100,0)</f>
        <v>11</v>
      </c>
      <c r="F42" s="181" t="n">
        <f aca="false">ROUND(EI42/CN42*100,0)</f>
        <v>11</v>
      </c>
      <c r="G42" s="181" t="n">
        <f aca="false">ROUND((EJ42-EI42)/CN42*100,0)</f>
        <v>1</v>
      </c>
      <c r="H42" s="181" t="n">
        <f aca="false">ROUND((EK42-EJ42)/CN42*100,0)</f>
        <v>113</v>
      </c>
      <c r="I42" s="181" t="n">
        <f aca="false">ROUND((EL42-EK42)/CN42*100,0)</f>
        <v>172</v>
      </c>
      <c r="J42" s="181" t="n">
        <f aca="false">ROUND((EL42-EI42)/CN42*100,0)</f>
        <v>285</v>
      </c>
      <c r="K42" s="181" t="n">
        <f aca="false">ROUND(EL42/CN42*100,0)</f>
        <v>296</v>
      </c>
      <c r="L42" s="201" t="n">
        <f aca="false">ROUND((EM42-EL42)/CN42*100,0)</f>
        <v>189</v>
      </c>
      <c r="M42" s="201" t="n">
        <f aca="false">ROUND(EM42/CN42*100,0)</f>
        <v>485</v>
      </c>
      <c r="N42" s="201" t="n">
        <f aca="false">ROUND((EN42-EM42)/CN42*100,0)</f>
        <v>87</v>
      </c>
      <c r="O42" s="181" t="n">
        <f aca="false">ROUND((EO42-EN42)/CN42*100,0)</f>
        <v>0</v>
      </c>
      <c r="P42" s="181" t="n">
        <f aca="false">ROUND(EO42/CN42*100,0)</f>
        <v>572</v>
      </c>
      <c r="Q42" s="181" t="n">
        <f aca="false">ROUND((EP42-EO42)/CN42*100,0)</f>
        <v>-3</v>
      </c>
      <c r="R42" s="181" t="n">
        <f aca="false">ROUND((EQ42-EP42)/CN42*100,0)</f>
        <v>101</v>
      </c>
      <c r="S42" s="181" t="n">
        <f aca="false">ROUND((ER42-EQ42)/CN42*100,0)</f>
        <v>2</v>
      </c>
      <c r="T42" s="184" t="n">
        <f aca="false">ROUND(M42/V42*100,1)</f>
        <v>72.2</v>
      </c>
      <c r="U42" s="181" t="n">
        <f aca="false">L42+N42+O42+Q42+R42+S42</f>
        <v>376</v>
      </c>
      <c r="V42" s="181" t="n">
        <f aca="false">ROUND(ER42/CN42*100,0)</f>
        <v>672</v>
      </c>
      <c r="W42" s="181" t="n">
        <f aca="false">ROUND(DT42/CO42*100,0)</f>
        <v>0</v>
      </c>
      <c r="X42" s="181" t="n">
        <f aca="false">ROUND((DU42-DT42)/CO42*100,0)</f>
        <v>0</v>
      </c>
      <c r="Y42" s="181" t="n">
        <f aca="false">ROUND((DV42-DU42)/CO42*100,0)</f>
        <v>39</v>
      </c>
      <c r="Z42" s="181" t="n">
        <f aca="false">ROUND((DW42-DV42)/CO42*100,0)</f>
        <v>42</v>
      </c>
      <c r="AA42" s="181" t="n">
        <f aca="false">ROUND((DX42-DW42)/CO42*100,0)</f>
        <v>2</v>
      </c>
      <c r="AB42" s="181" t="n">
        <f aca="false">ROUND((DY42-DX42)/CO42*100,0)</f>
        <v>7</v>
      </c>
      <c r="AC42" s="181" t="n">
        <f aca="false">ROUND((DZ42-DY42)/CO42*100,0)</f>
        <v>83</v>
      </c>
      <c r="AD42" s="181" t="n">
        <f aca="false">ROUND((EA42-DZ42)/CO42*100,0)</f>
        <v>72</v>
      </c>
      <c r="AE42" s="181" t="n">
        <f aca="false">ROUND((EB42-EA42)/CO42*100,0)</f>
        <v>0</v>
      </c>
      <c r="AF42" s="181" t="n">
        <f aca="false">ROUND((EC42-EB42)/CO42*100,0)</f>
        <v>0</v>
      </c>
      <c r="AG42" s="181" t="n">
        <f aca="false">ROUND((ED42-EC42)/CO42*100,0)</f>
        <v>2</v>
      </c>
      <c r="AH42" s="181" t="n">
        <f aca="false">ROUND((EE42-ED42)/CO42*100,0)</f>
        <v>0</v>
      </c>
      <c r="AI42" s="181" t="n">
        <f aca="false">AE42+AF42+AG42+AH42</f>
        <v>2</v>
      </c>
      <c r="AJ42" s="181" t="n">
        <f aca="false">ROUND(EE42/CO42*100,0)</f>
        <v>248</v>
      </c>
      <c r="AK42" s="181" t="n">
        <f aca="false">W42+X42+Y42+Z42+AA42+AB42</f>
        <v>90</v>
      </c>
      <c r="AL42" s="181" t="n">
        <f aca="false">W42+X42+Y42</f>
        <v>39</v>
      </c>
      <c r="AM42" s="181" t="n">
        <f aca="false">Z42+AA42+AB42</f>
        <v>51</v>
      </c>
      <c r="AN42" s="181" t="n">
        <f aca="false">AE42+AD42+AC42</f>
        <v>155</v>
      </c>
      <c r="AO42" s="181" t="n">
        <f aca="false">AH42+AG42+AF42</f>
        <v>2</v>
      </c>
      <c r="AP42" s="181" t="n">
        <f aca="false">AN42+AO42</f>
        <v>157</v>
      </c>
      <c r="AQ42" s="181" t="n">
        <f aca="false">ROUND(DC42/CP42*100,0)</f>
        <v>2</v>
      </c>
      <c r="AR42" s="181" t="n">
        <f aca="false">ROUND((DD42-DC42)/CP42*100,0)</f>
        <v>3</v>
      </c>
      <c r="AS42" s="181" t="n">
        <f aca="false">ROUND((DE42-DD42)/CP42*100,0)</f>
        <v>3</v>
      </c>
      <c r="AT42" s="181" t="n">
        <f aca="false">ROUND((DF42-DE42)/CP42*100,0)</f>
        <v>31</v>
      </c>
      <c r="AU42" s="181" t="n">
        <f aca="false">ROUND((DG42-DF42)/CP42*100,0)</f>
        <v>86</v>
      </c>
      <c r="AV42" s="181" t="n">
        <f aca="false">ROUND((DH42-DG42)/CP42*100,0)</f>
        <v>47</v>
      </c>
      <c r="AW42" s="181" t="n">
        <v>308</v>
      </c>
      <c r="AX42" s="181" t="n">
        <f aca="false">AQ42+AR42+AS42+AT42+AU42+AV42</f>
        <v>172</v>
      </c>
      <c r="AY42" s="181" t="n">
        <f aca="false">ROUND((DI42-DH42)/CP42*100,0)</f>
        <v>59</v>
      </c>
      <c r="AZ42" s="181" t="n">
        <f aca="false">ROUND((DJ42-DI42)/CP42*100,0)</f>
        <v>58</v>
      </c>
      <c r="BA42" s="181" t="n">
        <v>1</v>
      </c>
      <c r="BB42" s="181" t="n">
        <v>9</v>
      </c>
      <c r="BC42" s="181" t="n">
        <v>1</v>
      </c>
      <c r="BD42" s="181" t="n">
        <v>8</v>
      </c>
      <c r="BE42" s="181" t="n">
        <v>136</v>
      </c>
      <c r="BF42" s="181" t="n">
        <v>2</v>
      </c>
      <c r="BG42" s="181" t="n">
        <v>4</v>
      </c>
      <c r="BH42" s="181" t="n">
        <v>10</v>
      </c>
      <c r="BI42" s="181" t="n">
        <v>178</v>
      </c>
      <c r="BJ42" s="181" t="n">
        <v>67</v>
      </c>
      <c r="BK42" s="181" t="n">
        <v>14</v>
      </c>
      <c r="BL42" s="181" t="n">
        <v>275</v>
      </c>
      <c r="BM42" s="181" t="n">
        <f aca="false">ROUND((DN42-DM42)/CR42*100,0)</f>
        <v>195</v>
      </c>
      <c r="BN42" s="181" t="n">
        <f aca="false">BM42+BL42</f>
        <v>470</v>
      </c>
      <c r="BO42" s="181" t="n">
        <f aca="false">ROUND((DO42-DN42)/CR42*100,0)</f>
        <v>1</v>
      </c>
      <c r="BP42" s="181" t="n">
        <f aca="false">ROUND((DP42-DO42)/CR42*100,0)</f>
        <v>12</v>
      </c>
      <c r="BQ42" s="181" t="n">
        <f aca="false">BF42+BG42+BH42+BI42+BJ42+BK42+BM42+BO42+BP42</f>
        <v>483</v>
      </c>
      <c r="BR42" s="181" t="n">
        <f aca="false">ROUND((DQ42-DP42)/CS42*100,0)</f>
        <v>1</v>
      </c>
      <c r="BS42" s="181" t="n">
        <f aca="false">ROUND((DR42-DQ42)/CS42*100,0)</f>
        <v>0</v>
      </c>
      <c r="BT42" s="181" t="n">
        <f aca="false">ROUND((DS42-DR42)/CS42*100,0)</f>
        <v>-4</v>
      </c>
      <c r="BU42" s="181" t="n">
        <f aca="false">BQ42+BR42+BS42+BT42</f>
        <v>480</v>
      </c>
      <c r="BV42" s="181" t="n">
        <f aca="false">ROUND(CU42/CT42*100,0)</f>
        <v>0</v>
      </c>
      <c r="BW42" s="181" t="n">
        <f aca="false">ROUND((CV42-CU42)/CT42*100,0)</f>
        <v>2</v>
      </c>
      <c r="BX42" s="182" t="n">
        <f aca="false">ROUND((CW42-CV42)/CT42*100,0)</f>
        <v>11</v>
      </c>
      <c r="BY42" s="182" t="n">
        <f aca="false">ROUND((CX42-CW42)/CT42*100,0)</f>
        <v>76</v>
      </c>
      <c r="BZ42" s="182" t="n">
        <f aca="false">ROUND((CY42-CX42)/CT42*100,0)</f>
        <v>14</v>
      </c>
      <c r="CA42" s="182" t="n">
        <f aca="false">ROUND((CZ42-CY42)/CT42*100,0)</f>
        <v>27</v>
      </c>
      <c r="CB42" s="182" t="n">
        <f aca="false">CA42+BZ42+BY42+BX42+BW42+BV42</f>
        <v>130</v>
      </c>
      <c r="CC42" s="182" t="n">
        <f aca="false">ROUND((DA42-CZ42)/CT42*100,0)</f>
        <v>380</v>
      </c>
      <c r="CD42" s="181" t="n">
        <v>461</v>
      </c>
      <c r="CE42" s="202"/>
      <c r="CF42" s="185" t="n">
        <v>477</v>
      </c>
      <c r="CG42" s="182" t="n">
        <v>507</v>
      </c>
      <c r="CH42" s="182" t="n">
        <v>549</v>
      </c>
      <c r="CI42" s="182" t="n">
        <v>590</v>
      </c>
      <c r="CJ42" s="106" t="n">
        <v>70.83</v>
      </c>
      <c r="CK42" s="106" t="n">
        <v>69.06</v>
      </c>
      <c r="CL42" s="106" t="n">
        <v>0</v>
      </c>
      <c r="CM42" s="106" t="n">
        <v>68.27</v>
      </c>
      <c r="CN42" s="106" t="n">
        <v>77.97</v>
      </c>
      <c r="CO42" s="108" t="n">
        <v>71.45</v>
      </c>
      <c r="CP42" s="108" t="n">
        <v>59.62</v>
      </c>
      <c r="CQ42" s="108" t="n">
        <v>60.77</v>
      </c>
      <c r="CR42" s="108" t="n">
        <v>71.71</v>
      </c>
      <c r="CS42" s="108" t="n">
        <v>71.71</v>
      </c>
      <c r="CT42" s="110" t="n">
        <v>70.37</v>
      </c>
      <c r="CU42" s="209" t="n">
        <v>0.35185</v>
      </c>
      <c r="CV42" s="192" t="n">
        <v>1.58333</v>
      </c>
      <c r="CW42" s="192" t="n">
        <v>9.16358</v>
      </c>
      <c r="CX42" s="192" t="n">
        <v>62.31602</v>
      </c>
      <c r="CY42" s="193" t="n">
        <v>71.8596</v>
      </c>
      <c r="CZ42" s="192" t="n">
        <v>90.62938</v>
      </c>
      <c r="DA42" s="194" t="n">
        <v>358.09379</v>
      </c>
      <c r="DB42" s="195" t="n">
        <f aca="false">ROUND(CF42/100*CP42,0)</f>
        <v>284</v>
      </c>
      <c r="DC42" s="108" t="n">
        <v>1.21565</v>
      </c>
      <c r="DD42" s="108" t="n">
        <v>3.14376</v>
      </c>
      <c r="DE42" s="108" t="n">
        <v>5.19826</v>
      </c>
      <c r="DF42" s="108" t="n">
        <v>23.62918</v>
      </c>
      <c r="DG42" s="108" t="n">
        <v>74.87972</v>
      </c>
      <c r="DH42" s="108" t="n">
        <v>103.05017</v>
      </c>
      <c r="DI42" s="108" t="n">
        <v>138.36488</v>
      </c>
      <c r="DJ42" s="108" t="n">
        <v>172.86811</v>
      </c>
      <c r="DK42" s="108" t="n">
        <v>173.46431</v>
      </c>
      <c r="DL42" s="108"/>
      <c r="DM42" s="196" t="n">
        <v>166.78938</v>
      </c>
      <c r="DN42" s="108" t="n">
        <v>306.67197</v>
      </c>
      <c r="DO42" s="108" t="n">
        <v>307.03275</v>
      </c>
      <c r="DP42" s="108" t="n">
        <v>315.66101</v>
      </c>
      <c r="DQ42" s="108" t="n">
        <v>316.37564</v>
      </c>
      <c r="DR42" s="108" t="n">
        <v>316.37923</v>
      </c>
      <c r="DS42" s="108" t="n">
        <v>313.4814</v>
      </c>
      <c r="DT42" s="108" t="n">
        <v>0.07764</v>
      </c>
      <c r="DU42" s="108" t="n">
        <v>0.38977</v>
      </c>
      <c r="DV42" s="108" t="n">
        <v>28.53444</v>
      </c>
      <c r="DW42" s="108" t="n">
        <v>58.4908</v>
      </c>
      <c r="DX42" s="108" t="n">
        <v>59.71759</v>
      </c>
      <c r="DY42" s="108" t="n">
        <v>64.52729</v>
      </c>
      <c r="DZ42" s="115" t="n">
        <v>124.04442</v>
      </c>
      <c r="EA42" s="108" t="n">
        <v>175.3048</v>
      </c>
      <c r="EB42" s="108" t="n">
        <v>175.3048</v>
      </c>
      <c r="EC42" s="108" t="n">
        <v>175.3048</v>
      </c>
      <c r="ED42" s="108" t="n">
        <v>176.89449</v>
      </c>
      <c r="EE42" s="108" t="n">
        <v>176.89479</v>
      </c>
      <c r="EF42" s="108"/>
      <c r="EG42" s="108" t="n">
        <v>0</v>
      </c>
      <c r="EH42" s="108" t="n">
        <v>0</v>
      </c>
      <c r="EI42" s="108" t="n">
        <v>8.61023</v>
      </c>
      <c r="EJ42" s="108" t="n">
        <v>9.04581</v>
      </c>
      <c r="EK42" s="108" t="n">
        <v>97.13008</v>
      </c>
      <c r="EL42" s="108" t="n">
        <v>230.88528</v>
      </c>
      <c r="EM42" s="108" t="n">
        <v>378.46638</v>
      </c>
      <c r="EN42" s="108" t="n">
        <v>446.30184</v>
      </c>
      <c r="EO42" s="108" t="n">
        <v>446.33639</v>
      </c>
      <c r="EP42" s="108" t="n">
        <v>443.65656</v>
      </c>
      <c r="EQ42" s="108" t="n">
        <v>522.38012</v>
      </c>
      <c r="ER42" s="108" t="n">
        <v>523.95667</v>
      </c>
    </row>
    <row r="43" customFormat="false" ht="15" hidden="false" customHeight="true" outlineLevel="0" collapsed="false">
      <c r="A43" s="93" t="n">
        <f aca="false">A42+1</f>
        <v>39</v>
      </c>
      <c r="B43" s="94" t="s">
        <v>158</v>
      </c>
      <c r="C43" s="181" t="n">
        <f aca="false">ROUND(EG43/CN43*100,0)</f>
        <v>0</v>
      </c>
      <c r="D43" s="181"/>
      <c r="E43" s="181" t="n">
        <f aca="false">ROUND((EI43-EH43)/CN43*100,0)</f>
        <v>10</v>
      </c>
      <c r="F43" s="181" t="n">
        <f aca="false">ROUND(EI43/CN43*100,0)</f>
        <v>10</v>
      </c>
      <c r="G43" s="181" t="n">
        <f aca="false">ROUND((EJ43-EI43)/CN43*100,0)</f>
        <v>25</v>
      </c>
      <c r="H43" s="181" t="n">
        <f aca="false">ROUND((EK43-EJ43)/CN43*100,0)</f>
        <v>37</v>
      </c>
      <c r="I43" s="181" t="n">
        <f aca="false">ROUND((EL43-EK43)/CN43*100,0)</f>
        <v>14</v>
      </c>
      <c r="J43" s="181" t="n">
        <f aca="false">ROUND((EL43-EI43)/CN43*100,0)</f>
        <v>76</v>
      </c>
      <c r="K43" s="181" t="n">
        <f aca="false">ROUND(EL43/CN43*100,0)</f>
        <v>85</v>
      </c>
      <c r="L43" s="201" t="n">
        <f aca="false">ROUND((EM43-EL43)/CN43*100,0)</f>
        <v>24</v>
      </c>
      <c r="M43" s="201" t="n">
        <f aca="false">ROUND(EM43/CN43*100,0)</f>
        <v>109</v>
      </c>
      <c r="N43" s="201" t="n">
        <f aca="false">ROUND((EN43-EM43)/CN43*100,0)</f>
        <v>7</v>
      </c>
      <c r="O43" s="181" t="n">
        <f aca="false">ROUND((EO43-EN43)/CN43*100,0)</f>
        <v>10</v>
      </c>
      <c r="P43" s="181" t="n">
        <f aca="false">ROUND(EO43/CN43*100,0)</f>
        <v>126</v>
      </c>
      <c r="Q43" s="181" t="n">
        <f aca="false">ROUND((EP43-EO43)/CN43*100,0)</f>
        <v>45</v>
      </c>
      <c r="R43" s="181" t="n">
        <f aca="false">ROUND((EQ43-EP43)/CN43*100,0)</f>
        <v>8</v>
      </c>
      <c r="S43" s="181" t="n">
        <f aca="false">ROUND((ER43-EQ43)/CN43*100,0)</f>
        <v>-0</v>
      </c>
      <c r="T43" s="184" t="n">
        <f aca="false">ROUND(M43/V43*100,1)</f>
        <v>60.9</v>
      </c>
      <c r="U43" s="181" t="n">
        <f aca="false">L43+N43+O43+Q43+R43+S43</f>
        <v>94</v>
      </c>
      <c r="V43" s="181" t="n">
        <f aca="false">ROUND(ER43/CN43*100,0)</f>
        <v>179</v>
      </c>
      <c r="W43" s="181" t="n">
        <f aca="false">ROUND(DT43/CO43*100,0)</f>
        <v>14</v>
      </c>
      <c r="X43" s="181" t="n">
        <f aca="false">ROUND((DU43-DT43)/CO43*100,0)</f>
        <v>0</v>
      </c>
      <c r="Y43" s="181" t="n">
        <f aca="false">ROUND((DV43-DU43)/CO43*100,0)</f>
        <v>7</v>
      </c>
      <c r="Z43" s="181" t="n">
        <f aca="false">ROUND((DW43-DV43)/CO43*100,0)</f>
        <v>3</v>
      </c>
      <c r="AA43" s="181" t="n">
        <f aca="false">ROUND((DX43-DW43)/CO43*100,0)</f>
        <v>28</v>
      </c>
      <c r="AB43" s="181" t="n">
        <f aca="false">ROUND((DY43-DX43)/CO43*100,0)</f>
        <v>7</v>
      </c>
      <c r="AC43" s="181" t="n">
        <f aca="false">ROUND((DZ43-DY43)/CO43*100,0)</f>
        <v>136</v>
      </c>
      <c r="AD43" s="181" t="n">
        <f aca="false">ROUND((EA43-DZ43)/CO43*100,0)</f>
        <v>173</v>
      </c>
      <c r="AE43" s="181" t="n">
        <f aca="false">ROUND((EB43-EA43)/CO43*100,0)</f>
        <v>5</v>
      </c>
      <c r="AF43" s="181" t="n">
        <f aca="false">ROUND((EC43-EB43)/CO43*100,0)</f>
        <v>13</v>
      </c>
      <c r="AG43" s="181" t="n">
        <f aca="false">ROUND((ED43-EC43)/CO43*100,0)</f>
        <v>4</v>
      </c>
      <c r="AH43" s="181" t="n">
        <f aca="false">ROUND((EE43-ED43)/CO43*100,0)</f>
        <v>12</v>
      </c>
      <c r="AI43" s="181" t="n">
        <f aca="false">AE43+AF43+AG43+AH43</f>
        <v>34</v>
      </c>
      <c r="AJ43" s="181" t="n">
        <f aca="false">ROUND(EE43/CO43*100,0)</f>
        <v>402</v>
      </c>
      <c r="AK43" s="181" t="n">
        <f aca="false">W43+X43+Y43+Z43+AA43+AB43</f>
        <v>59</v>
      </c>
      <c r="AL43" s="181" t="n">
        <f aca="false">W43+X43+Y43</f>
        <v>21</v>
      </c>
      <c r="AM43" s="181" t="n">
        <f aca="false">Z43+AA43+AB43</f>
        <v>38</v>
      </c>
      <c r="AN43" s="181" t="n">
        <f aca="false">AE43+AD43+AC43</f>
        <v>314</v>
      </c>
      <c r="AO43" s="181" t="n">
        <f aca="false">AH43+AG43+AF43</f>
        <v>29</v>
      </c>
      <c r="AP43" s="181" t="n">
        <f aca="false">AN43+AO43</f>
        <v>343</v>
      </c>
      <c r="AQ43" s="181" t="n">
        <f aca="false">ROUND(DC43/CP43*100,0)</f>
        <v>1</v>
      </c>
      <c r="AR43" s="181" t="n">
        <f aca="false">ROUND((DD43-DC43)/CP43*100,0)</f>
        <v>2</v>
      </c>
      <c r="AS43" s="181" t="n">
        <f aca="false">ROUND((DE43-DD43)/CP43*100,0)</f>
        <v>3</v>
      </c>
      <c r="AT43" s="181" t="n">
        <f aca="false">ROUND((DF43-DE43)/CP43*100,0)</f>
        <v>2</v>
      </c>
      <c r="AU43" s="181" t="n">
        <f aca="false">ROUND((DG43-DF43)/CP43*100,0)</f>
        <v>4</v>
      </c>
      <c r="AV43" s="181" t="n">
        <f aca="false">ROUND((DH43-DG43)/CP43*100,0)</f>
        <v>65</v>
      </c>
      <c r="AW43" s="181" t="n">
        <v>264</v>
      </c>
      <c r="AX43" s="181" t="n">
        <f aca="false">AQ43+AR43+AS43+AT43+AU43+AV43</f>
        <v>77</v>
      </c>
      <c r="AY43" s="181" t="n">
        <f aca="false">ROUND((DI43-DH43)/CP43*100,0)</f>
        <v>142</v>
      </c>
      <c r="AZ43" s="181" t="n">
        <f aca="false">ROUND((DJ43-DI43)/CP43*100,0)</f>
        <v>16</v>
      </c>
      <c r="BA43" s="181" t="n">
        <v>8</v>
      </c>
      <c r="BB43" s="181" t="n">
        <v>4</v>
      </c>
      <c r="BC43" s="181" t="n">
        <v>8</v>
      </c>
      <c r="BD43" s="181" t="n">
        <v>9</v>
      </c>
      <c r="BE43" s="181" t="n">
        <v>187</v>
      </c>
      <c r="BF43" s="181" t="n">
        <v>0</v>
      </c>
      <c r="BG43" s="181" t="n">
        <v>2</v>
      </c>
      <c r="BH43" s="181" t="n">
        <v>46</v>
      </c>
      <c r="BI43" s="181" t="n">
        <v>33</v>
      </c>
      <c r="BJ43" s="181" t="n">
        <v>25</v>
      </c>
      <c r="BK43" s="181" t="n">
        <v>51</v>
      </c>
      <c r="BL43" s="181" t="n">
        <v>157</v>
      </c>
      <c r="BM43" s="181" t="n">
        <f aca="false">ROUND((DN43-DM43)/CR43*100,0)</f>
        <v>286</v>
      </c>
      <c r="BN43" s="181" t="n">
        <f aca="false">BM43+BL43</f>
        <v>443</v>
      </c>
      <c r="BO43" s="181" t="n">
        <f aca="false">ROUND((DO43-DN43)/CR43*100,0)</f>
        <v>42</v>
      </c>
      <c r="BP43" s="181" t="n">
        <f aca="false">ROUND((DP43-DO43)/CR43*100,0)</f>
        <v>6</v>
      </c>
      <c r="BQ43" s="181" t="n">
        <f aca="false">BF43+BG43+BH43+BI43+BJ43+BK43+BM43+BO43+BP43</f>
        <v>491</v>
      </c>
      <c r="BR43" s="181" t="n">
        <f aca="false">ROUND((DQ43-DP43)/CS43*100,0)</f>
        <v>5</v>
      </c>
      <c r="BS43" s="181" t="n">
        <f aca="false">ROUND((DR43-DQ43)/CS43*100,0)</f>
        <v>5</v>
      </c>
      <c r="BT43" s="181" t="n">
        <f aca="false">ROUND((DS43-DR43)/CS43*100,0)</f>
        <v>6</v>
      </c>
      <c r="BU43" s="181" t="n">
        <f aca="false">BQ43+BR43+BS43+BT43</f>
        <v>507</v>
      </c>
      <c r="BV43" s="181" t="n">
        <f aca="false">ROUND(CU43/CT43*100,0)</f>
        <v>3</v>
      </c>
      <c r="BW43" s="181" t="n">
        <f aca="false">ROUND((CV43-CU43)/CT43*100,0)</f>
        <v>17</v>
      </c>
      <c r="BX43" s="182" t="n">
        <f aca="false">ROUND((CW43-CV43)/CT43*100,0)</f>
        <v>1</v>
      </c>
      <c r="BY43" s="182" t="n">
        <f aca="false">ROUND((CX43-CW43)/CT43*100,0)</f>
        <v>21</v>
      </c>
      <c r="BZ43" s="182" t="n">
        <f aca="false">ROUND((CY43-CX43)/CT43*100,0)</f>
        <v>121</v>
      </c>
      <c r="CA43" s="182" t="n">
        <f aca="false">ROUND((CZ43-CY43)/CT43*100,0)</f>
        <v>47</v>
      </c>
      <c r="CB43" s="182" t="n">
        <f aca="false">CA43+BZ43+BY43+BX43+BW43+BV43</f>
        <v>210</v>
      </c>
      <c r="CC43" s="182" t="n">
        <f aca="false">ROUND((DA43-CZ43)/CT43*100,0)</f>
        <v>91</v>
      </c>
      <c r="CD43" s="181" t="n">
        <v>359</v>
      </c>
      <c r="CE43" s="202"/>
      <c r="CF43" s="185" t="n">
        <v>371</v>
      </c>
      <c r="CG43" s="182" t="n">
        <v>394</v>
      </c>
      <c r="CH43" s="182" t="n">
        <v>427</v>
      </c>
      <c r="CI43" s="182" t="n">
        <v>459</v>
      </c>
      <c r="CJ43" s="106" t="n">
        <v>70.83</v>
      </c>
      <c r="CK43" s="106" t="n">
        <v>30</v>
      </c>
      <c r="CL43" s="106" t="n">
        <v>0</v>
      </c>
      <c r="CM43" s="106" t="n">
        <v>30</v>
      </c>
      <c r="CN43" s="106" t="n">
        <v>30</v>
      </c>
      <c r="CO43" s="108" t="n">
        <v>30</v>
      </c>
      <c r="CP43" s="108" t="n">
        <v>20</v>
      </c>
      <c r="CQ43" s="108" t="n">
        <v>20</v>
      </c>
      <c r="CR43" s="108" t="n">
        <v>28.18</v>
      </c>
      <c r="CS43" s="121" t="n">
        <v>34.54</v>
      </c>
      <c r="CT43" s="110" t="n">
        <v>70.37</v>
      </c>
      <c r="CU43" s="193" t="n">
        <v>2.39785</v>
      </c>
      <c r="CV43" s="192" t="n">
        <v>14.5156</v>
      </c>
      <c r="CW43" s="192" t="n">
        <v>14.98434</v>
      </c>
      <c r="CX43" s="192" t="n">
        <v>29.90489</v>
      </c>
      <c r="CY43" s="193" t="n">
        <v>115.17358</v>
      </c>
      <c r="CZ43" s="192" t="n">
        <v>147.98566</v>
      </c>
      <c r="DA43" s="194" t="n">
        <v>211.90067</v>
      </c>
      <c r="DB43" s="195" t="n">
        <f aca="false">ROUND(CF43/100*CP43,0)</f>
        <v>74</v>
      </c>
      <c r="DC43" s="108" t="n">
        <v>0.20975</v>
      </c>
      <c r="DD43" s="108" t="n">
        <v>0.56114</v>
      </c>
      <c r="DE43" s="108" t="n">
        <v>1.12014</v>
      </c>
      <c r="DF43" s="108" t="n">
        <v>1.58274</v>
      </c>
      <c r="DG43" s="108" t="n">
        <v>2.35534</v>
      </c>
      <c r="DH43" s="108" t="n">
        <v>15.31894</v>
      </c>
      <c r="DI43" s="108" t="n">
        <v>43.73653</v>
      </c>
      <c r="DJ43" s="108" t="n">
        <v>46.85048</v>
      </c>
      <c r="DK43" s="108" t="n">
        <v>48.35063</v>
      </c>
      <c r="DL43" s="108"/>
      <c r="DM43" s="196" t="n">
        <v>31.52007</v>
      </c>
      <c r="DN43" s="108" t="n">
        <v>112.22458</v>
      </c>
      <c r="DO43" s="108" t="n">
        <v>124.05886</v>
      </c>
      <c r="DP43" s="108" t="n">
        <v>125.78451</v>
      </c>
      <c r="DQ43" s="108" t="n">
        <v>127.56183</v>
      </c>
      <c r="DR43" s="108" t="n">
        <v>129.2842</v>
      </c>
      <c r="DS43" s="108" t="n">
        <v>131.26486</v>
      </c>
      <c r="DT43" s="108" t="n">
        <v>4.13613</v>
      </c>
      <c r="DU43" s="108" t="n">
        <v>4.13613</v>
      </c>
      <c r="DV43" s="108" t="n">
        <v>6.27723</v>
      </c>
      <c r="DW43" s="108" t="n">
        <v>7.11573</v>
      </c>
      <c r="DX43" s="108" t="n">
        <v>15.58173</v>
      </c>
      <c r="DY43" s="108" t="n">
        <v>17.73736</v>
      </c>
      <c r="DZ43" s="115" t="n">
        <v>58.43986</v>
      </c>
      <c r="EA43" s="108" t="n">
        <v>110.27882</v>
      </c>
      <c r="EB43" s="108" t="n">
        <v>111.79178</v>
      </c>
      <c r="EC43" s="108" t="n">
        <v>115.78306</v>
      </c>
      <c r="ED43" s="108" t="n">
        <v>116.97343</v>
      </c>
      <c r="EE43" s="108" t="n">
        <v>120.55529</v>
      </c>
      <c r="EF43" s="108"/>
      <c r="EG43" s="108" t="n">
        <v>0</v>
      </c>
      <c r="EH43" s="108" t="n">
        <v>0</v>
      </c>
      <c r="EI43" s="108" t="n">
        <v>2.9421</v>
      </c>
      <c r="EJ43" s="108" t="n">
        <v>10.39622</v>
      </c>
      <c r="EK43" s="108" t="n">
        <v>21.50636</v>
      </c>
      <c r="EL43" s="108" t="n">
        <v>25.60091</v>
      </c>
      <c r="EM43" s="108" t="n">
        <v>32.6594</v>
      </c>
      <c r="EN43" s="108" t="n">
        <v>34.85724</v>
      </c>
      <c r="EO43" s="108" t="n">
        <v>37.76713</v>
      </c>
      <c r="EP43" s="108" t="n">
        <v>51.22106</v>
      </c>
      <c r="EQ43" s="108" t="n">
        <v>53.74223</v>
      </c>
      <c r="ER43" s="108" t="n">
        <v>53.61046</v>
      </c>
    </row>
    <row r="44" customFormat="false" ht="15" hidden="false" customHeight="true" outlineLevel="0" collapsed="false">
      <c r="A44" s="93" t="n">
        <f aca="false">A43+1</f>
        <v>40</v>
      </c>
      <c r="B44" s="94" t="s">
        <v>159</v>
      </c>
      <c r="C44" s="181" t="n">
        <f aca="false">ROUND(EG44/CN44*100,0)</f>
        <v>15</v>
      </c>
      <c r="D44" s="181" t="n">
        <f aca="false">ROUND((EH44-EG44)/CN44*100,0)</f>
        <v>29</v>
      </c>
      <c r="E44" s="181" t="n">
        <f aca="false">ROUND((EI44-EH44)/CN44*100,0)</f>
        <v>46</v>
      </c>
      <c r="F44" s="181" t="n">
        <f aca="false">ROUND(EI44/CN44*100,0)</f>
        <v>90</v>
      </c>
      <c r="G44" s="181" t="n">
        <f aca="false">ROUND((EJ44-EI44)/CN44*100,0)</f>
        <v>144</v>
      </c>
      <c r="H44" s="181" t="n">
        <f aca="false">ROUND((EK44-EJ44)/CN44*100,0)</f>
        <v>41</v>
      </c>
      <c r="I44" s="181" t="n">
        <f aca="false">ROUND((EL44-EK44)/CN44*100,0)</f>
        <v>127</v>
      </c>
      <c r="J44" s="181" t="n">
        <f aca="false">ROUND((EL44-EI44)/CN44*100,0)</f>
        <v>311</v>
      </c>
      <c r="K44" s="181" t="n">
        <f aca="false">ROUND(EL44/CN44*100,0)</f>
        <v>401</v>
      </c>
      <c r="L44" s="201" t="n">
        <f aca="false">ROUND((EM44-EL44)/CN44*100,0)</f>
        <v>558</v>
      </c>
      <c r="M44" s="201" t="n">
        <f aca="false">ROUND(EM44/CN44*100,0)</f>
        <v>959</v>
      </c>
      <c r="N44" s="201" t="n">
        <f aca="false">ROUND((EN44-EM44)/CN44*100,0)</f>
        <v>128</v>
      </c>
      <c r="O44" s="181" t="n">
        <f aca="false">ROUND((EO44-EN44)/CN44*100,0)</f>
        <v>14</v>
      </c>
      <c r="P44" s="181" t="n">
        <f aca="false">ROUND(EO44/CN44*100,0)</f>
        <v>1100</v>
      </c>
      <c r="Q44" s="181" t="n">
        <f aca="false">ROUND((EP44-EO44)/CN44*100,0)</f>
        <v>17</v>
      </c>
      <c r="R44" s="181" t="n">
        <f aca="false">ROUND((EQ44-EP44)/CN44*100,0)</f>
        <v>48</v>
      </c>
      <c r="S44" s="181" t="n">
        <f aca="false">ROUND((ER44-EQ44)/CN44*100,0)</f>
        <v>-16</v>
      </c>
      <c r="T44" s="184" t="n">
        <f aca="false">ROUND(M44/V44*100,1)</f>
        <v>83.4</v>
      </c>
      <c r="U44" s="181" t="n">
        <f aca="false">L44+N44+O44+Q44+R44+S44</f>
        <v>749</v>
      </c>
      <c r="V44" s="181" t="n">
        <f aca="false">ROUND(ER44/CN44*100,0)</f>
        <v>1150</v>
      </c>
      <c r="W44" s="181" t="n">
        <f aca="false">ROUND(DT44/CO44*100,0)</f>
        <v>14</v>
      </c>
      <c r="X44" s="181" t="n">
        <f aca="false">ROUND((DU44-DT44)/CO44*100,0)</f>
        <v>31</v>
      </c>
      <c r="Y44" s="181" t="n">
        <f aca="false">ROUND((DV44-DU44)/CO44*100,0)</f>
        <v>-1224</v>
      </c>
      <c r="Z44" s="181" t="n">
        <f aca="false">ROUND((DW44-DV44)/CO44*100,0)</f>
        <v>299</v>
      </c>
      <c r="AA44" s="181" t="n">
        <f aca="false">ROUND((DX44-DW44)/CO44*100,0)</f>
        <v>146</v>
      </c>
      <c r="AB44" s="181" t="n">
        <f aca="false">ROUND((DY44-DX44)/CO44*100,0)</f>
        <v>176</v>
      </c>
      <c r="AC44" s="181" t="n">
        <f aca="false">ROUND((DZ44-DY44)/CO44*100,0)</f>
        <v>229</v>
      </c>
      <c r="AD44" s="181" t="n">
        <f aca="false">ROUND((EA44-DZ44)/CO44*100,0)</f>
        <v>-4</v>
      </c>
      <c r="AE44" s="181" t="n">
        <f aca="false">ROUND((EB44-EA44)/CO44*100,0)</f>
        <v>37</v>
      </c>
      <c r="AF44" s="181" t="n">
        <f aca="false">ROUND((EC44-EB44)/CO44*100,0)</f>
        <v>-20</v>
      </c>
      <c r="AG44" s="181" t="n">
        <f aca="false">ROUND((ED44-EC44)/CO44*100,0)</f>
        <v>15</v>
      </c>
      <c r="AH44" s="181" t="n">
        <f aca="false">ROUND((EE44-ED44)/CO44*100,0)</f>
        <v>15</v>
      </c>
      <c r="AI44" s="181" t="n">
        <f aca="false">AE44+AF44+AG44+AH44</f>
        <v>47</v>
      </c>
      <c r="AJ44" s="181" t="n">
        <f aca="false">ROUND(EE44/CO44*100,0)</f>
        <v>-286</v>
      </c>
      <c r="AK44" s="181" t="n">
        <f aca="false">W44+X44+Y44+Z44+AA44+AB44</f>
        <v>-558</v>
      </c>
      <c r="AL44" s="181" t="n">
        <f aca="false">W44+X44+Y44</f>
        <v>-1179</v>
      </c>
      <c r="AM44" s="181" t="n">
        <f aca="false">Z44+AA44+AB44</f>
        <v>621</v>
      </c>
      <c r="AN44" s="181" t="n">
        <f aca="false">AE44+AD44+AC44</f>
        <v>262</v>
      </c>
      <c r="AO44" s="181" t="n">
        <f aca="false">AH44+AG44+AF44</f>
        <v>10</v>
      </c>
      <c r="AP44" s="181" t="n">
        <f aca="false">AN44+AO44</f>
        <v>272</v>
      </c>
      <c r="AQ44" s="181" t="n">
        <f aca="false">ROUND(DC44/CP44*100,0)</f>
        <v>2</v>
      </c>
      <c r="AR44" s="181" t="n">
        <f aca="false">ROUND((DD44-DC44)/CP44*100,0)</f>
        <v>53</v>
      </c>
      <c r="AS44" s="181" t="n">
        <f aca="false">ROUND((DE44-DD44)/CP44*100,0)</f>
        <v>20</v>
      </c>
      <c r="AT44" s="181" t="n">
        <f aca="false">ROUND((DF44-DE44)/CP44*100,0)</f>
        <v>185</v>
      </c>
      <c r="AU44" s="181" t="n">
        <f aca="false">ROUND((DG44-DF44)/CP44*100,0)</f>
        <v>63</v>
      </c>
      <c r="AV44" s="181" t="n">
        <f aca="false">ROUND((DH44-DG44)/CP44*100,0)</f>
        <v>617</v>
      </c>
      <c r="AW44" s="181" t="n">
        <v>1282</v>
      </c>
      <c r="AX44" s="181" t="n">
        <f aca="false">AQ44+AR44+AS44+AT44+AU44+AV44</f>
        <v>940</v>
      </c>
      <c r="AY44" s="181" t="n">
        <f aca="false">ROUND((DI44-DH44)/CP44*100,0)</f>
        <v>164</v>
      </c>
      <c r="AZ44" s="181" t="n">
        <f aca="false">ROUND((DJ44-DI44)/CP44*100,0)</f>
        <v>57</v>
      </c>
      <c r="BA44" s="181" t="n">
        <v>22</v>
      </c>
      <c r="BB44" s="181" t="n">
        <v>34</v>
      </c>
      <c r="BC44" s="181" t="n">
        <v>26</v>
      </c>
      <c r="BD44" s="181" t="n">
        <v>39</v>
      </c>
      <c r="BE44" s="181" t="n">
        <v>342</v>
      </c>
      <c r="BF44" s="181" t="n">
        <v>5</v>
      </c>
      <c r="BG44" s="181" t="n">
        <v>68</v>
      </c>
      <c r="BH44" s="181" t="n">
        <v>88</v>
      </c>
      <c r="BI44" s="181" t="n">
        <v>266</v>
      </c>
      <c r="BJ44" s="181" t="n">
        <v>72</v>
      </c>
      <c r="BK44" s="181" t="n">
        <v>281</v>
      </c>
      <c r="BL44" s="181" t="n">
        <v>780</v>
      </c>
      <c r="BM44" s="181" t="n">
        <f aca="false">ROUND((DN44-DM44)/CR44*100,0)</f>
        <v>334</v>
      </c>
      <c r="BN44" s="181" t="n">
        <f aca="false">BM44+BL44</f>
        <v>1114</v>
      </c>
      <c r="BO44" s="181" t="n">
        <f aca="false">ROUND((DO44-DN44)/CR44*100,0)</f>
        <v>183</v>
      </c>
      <c r="BP44" s="181" t="n">
        <f aca="false">ROUND((DP44-DO44)/CR44*100,0)</f>
        <v>14</v>
      </c>
      <c r="BQ44" s="181" t="n">
        <f aca="false">BF44+BG44+BH44+BI44+BJ44+BK44+BM44+BO44+BP44</f>
        <v>1311</v>
      </c>
      <c r="BR44" s="181" t="n">
        <f aca="false">ROUND((DQ44-DP44)/CS44*100,0)</f>
        <v>52</v>
      </c>
      <c r="BS44" s="181" t="n">
        <f aca="false">ROUND((DR44-DQ44)/CS44*100,0)</f>
        <v>25</v>
      </c>
      <c r="BT44" s="181" t="n">
        <f aca="false">ROUND((DS44-DR44)/CS44*100,0)</f>
        <v>71</v>
      </c>
      <c r="BU44" s="181" t="n">
        <f aca="false">BQ44+BR44+BS44+BT44</f>
        <v>1459</v>
      </c>
      <c r="BV44" s="181" t="n">
        <f aca="false">ROUND(CU44/CT44*100,0)</f>
        <v>1</v>
      </c>
      <c r="BW44" s="181" t="n">
        <f aca="false">ROUND((CV44-CU44)/CT44*100,0)</f>
        <v>39</v>
      </c>
      <c r="BX44" s="182" t="n">
        <f aca="false">ROUND((CW44-CV44)/CT44*100,0)</f>
        <v>63</v>
      </c>
      <c r="BY44" s="182" t="n">
        <f aca="false">ROUND((CX44-CW44)/CT44*100,0)</f>
        <v>171</v>
      </c>
      <c r="BZ44" s="182" t="n">
        <f aca="false">ROUND((CY44-CX44)/CT44*100,0)</f>
        <v>22</v>
      </c>
      <c r="CA44" s="182" t="n">
        <f aca="false">ROUND((CZ44-CY44)/CT44*100,0)</f>
        <v>342</v>
      </c>
      <c r="CB44" s="182" t="n">
        <f aca="false">CA44+BZ44+BY44+BX44+BW44+BV44</f>
        <v>638</v>
      </c>
      <c r="CC44" s="182" t="n">
        <f aca="false">ROUND((DA44-CZ44)/CT44*100,0)</f>
        <v>299</v>
      </c>
      <c r="CD44" s="181" t="n">
        <v>827</v>
      </c>
      <c r="CE44" s="202"/>
      <c r="CF44" s="185" t="n">
        <v>855</v>
      </c>
      <c r="CG44" s="182" t="n">
        <v>908</v>
      </c>
      <c r="CH44" s="182" t="n">
        <v>983</v>
      </c>
      <c r="CI44" s="182" t="n">
        <v>1057</v>
      </c>
      <c r="CJ44" s="106" t="n">
        <v>43.96</v>
      </c>
      <c r="CK44" s="106" t="n">
        <v>46.16</v>
      </c>
      <c r="CL44" s="106" t="n">
        <v>0</v>
      </c>
      <c r="CM44" s="106" t="n">
        <v>50.81</v>
      </c>
      <c r="CN44" s="106" t="n">
        <v>55.72</v>
      </c>
      <c r="CO44" s="108" t="n">
        <v>51.4</v>
      </c>
      <c r="CP44" s="108" t="n">
        <v>40.56</v>
      </c>
      <c r="CQ44" s="108" t="n">
        <v>40.06</v>
      </c>
      <c r="CR44" s="108" t="n">
        <v>50.05</v>
      </c>
      <c r="CS44" s="108" t="n">
        <v>50.05</v>
      </c>
      <c r="CT44" s="110" t="n">
        <v>45.98</v>
      </c>
      <c r="CU44" s="193" t="n">
        <v>0.66303</v>
      </c>
      <c r="CV44" s="192" t="n">
        <v>18.56582</v>
      </c>
      <c r="CW44" s="192" t="n">
        <v>47.43156</v>
      </c>
      <c r="CX44" s="192" t="n">
        <v>125.98406</v>
      </c>
      <c r="CY44" s="193" t="n">
        <v>136.04087</v>
      </c>
      <c r="CZ44" s="192" t="n">
        <v>293.17883</v>
      </c>
      <c r="DA44" s="194" t="n">
        <v>430.59606</v>
      </c>
      <c r="DB44" s="195" t="n">
        <f aca="false">ROUND(CF44/100*CP44,0)</f>
        <v>347</v>
      </c>
      <c r="DC44" s="108" t="n">
        <v>0.64409</v>
      </c>
      <c r="DD44" s="108" t="n">
        <v>22.02124</v>
      </c>
      <c r="DE44" s="108" t="n">
        <v>30.33063</v>
      </c>
      <c r="DF44" s="108" t="n">
        <v>105.46497</v>
      </c>
      <c r="DG44" s="108" t="n">
        <v>130.88392</v>
      </c>
      <c r="DH44" s="108" t="n">
        <v>381.12793</v>
      </c>
      <c r="DI44" s="108" t="n">
        <v>447.69068</v>
      </c>
      <c r="DJ44" s="108" t="n">
        <v>470.88713</v>
      </c>
      <c r="DK44" s="108" t="n">
        <v>479.72232</v>
      </c>
      <c r="DL44" s="108"/>
      <c r="DM44" s="196" t="n">
        <v>312.36886</v>
      </c>
      <c r="DN44" s="108" t="n">
        <v>479.30119</v>
      </c>
      <c r="DO44" s="108" t="n">
        <v>571.10418</v>
      </c>
      <c r="DP44" s="108" t="n">
        <v>578.30035</v>
      </c>
      <c r="DQ44" s="108" t="n">
        <v>604.28874</v>
      </c>
      <c r="DR44" s="108" t="n">
        <v>616.78043</v>
      </c>
      <c r="DS44" s="108" t="n">
        <v>652.09752</v>
      </c>
      <c r="DT44" s="108" t="n">
        <v>7.44435</v>
      </c>
      <c r="DU44" s="108" t="n">
        <v>23.24883</v>
      </c>
      <c r="DV44" s="108" t="n">
        <v>-605.91029</v>
      </c>
      <c r="DW44" s="108" t="n">
        <v>-452.33018</v>
      </c>
      <c r="DX44" s="108" t="n">
        <v>-377.20365</v>
      </c>
      <c r="DY44" s="108" t="n">
        <v>-286.78848</v>
      </c>
      <c r="DZ44" s="115" t="n">
        <v>-169.23476</v>
      </c>
      <c r="EA44" s="108" t="n">
        <v>-171.26103</v>
      </c>
      <c r="EB44" s="108" t="n">
        <v>-152.00982</v>
      </c>
      <c r="EC44" s="108" t="n">
        <v>-162.15006</v>
      </c>
      <c r="ED44" s="108" t="n">
        <v>-154.61152</v>
      </c>
      <c r="EE44" s="108" t="n">
        <v>-147.08884</v>
      </c>
      <c r="EF44" s="108"/>
      <c r="EG44" s="108" t="n">
        <v>8.13846</v>
      </c>
      <c r="EH44" s="108" t="n">
        <v>24.19816</v>
      </c>
      <c r="EI44" s="108" t="n">
        <v>49.95864</v>
      </c>
      <c r="EJ44" s="108" t="n">
        <v>129.93695</v>
      </c>
      <c r="EK44" s="108" t="n">
        <v>152.97159</v>
      </c>
      <c r="EL44" s="108" t="n">
        <v>223.49408</v>
      </c>
      <c r="EM44" s="108" t="n">
        <v>534.22267</v>
      </c>
      <c r="EN44" s="108" t="n">
        <v>605.26891</v>
      </c>
      <c r="EO44" s="108" t="n">
        <v>613.18157</v>
      </c>
      <c r="EP44" s="108" t="n">
        <v>622.83622</v>
      </c>
      <c r="EQ44" s="108" t="n">
        <v>649.4518</v>
      </c>
      <c r="ER44" s="108" t="n">
        <v>640.63245</v>
      </c>
    </row>
    <row r="45" customFormat="false" ht="15" hidden="false" customHeight="true" outlineLevel="0" collapsed="false">
      <c r="A45" s="93" t="n">
        <f aca="false">A44+1</f>
        <v>41</v>
      </c>
      <c r="B45" s="94" t="s">
        <v>160</v>
      </c>
      <c r="C45" s="181" t="n">
        <f aca="false">ROUND(EG45/CN45*100,0)</f>
        <v>0</v>
      </c>
      <c r="D45" s="181" t="n">
        <f aca="false">ROUND((EH45-EG45)/CN45*100,0)</f>
        <v>5</v>
      </c>
      <c r="E45" s="181" t="n">
        <f aca="false">ROUND((EI45-EH45)/CN45*100,0)</f>
        <v>13</v>
      </c>
      <c r="F45" s="181" t="n">
        <f aca="false">ROUND(EI45/CN45*100,0)</f>
        <v>18</v>
      </c>
      <c r="G45" s="181" t="n">
        <f aca="false">ROUND((EJ45-EI45)/CN45*100,0)</f>
        <v>35</v>
      </c>
      <c r="H45" s="181" t="n">
        <f aca="false">ROUND((EK45-EJ45)/CN45*100,0)</f>
        <v>-18</v>
      </c>
      <c r="I45" s="181" t="n">
        <f aca="false">ROUND((EL45-EK45)/CN45*100,0)</f>
        <v>19</v>
      </c>
      <c r="J45" s="181" t="n">
        <f aca="false">ROUND((EL45-EI45)/CN45*100,0)</f>
        <v>36</v>
      </c>
      <c r="K45" s="181" t="n">
        <f aca="false">ROUND(EL45/CN45*100,0)</f>
        <v>54</v>
      </c>
      <c r="L45" s="201" t="n">
        <f aca="false">ROUND((EM45-EL45)/CN45*100,0)</f>
        <v>286</v>
      </c>
      <c r="M45" s="201" t="n">
        <f aca="false">ROUND(EM45/CN45*100,0)</f>
        <v>340</v>
      </c>
      <c r="N45" s="201" t="n">
        <f aca="false">ROUND((EN45-EM45)/CN45*100,0)</f>
        <v>48</v>
      </c>
      <c r="O45" s="181" t="n">
        <f aca="false">ROUND((EO45-EN45)/CN45*100,0)</f>
        <v>38</v>
      </c>
      <c r="P45" s="181" t="n">
        <f aca="false">ROUND(EO45/CN45*100,0)</f>
        <v>427</v>
      </c>
      <c r="Q45" s="181" t="n">
        <f aca="false">ROUND((EP45-EO45)/CN45*100,0)</f>
        <v>49</v>
      </c>
      <c r="R45" s="181" t="n">
        <f aca="false">ROUND((EQ45-EP45)/CN45*100,0)</f>
        <v>40</v>
      </c>
      <c r="S45" s="181" t="n">
        <f aca="false">ROUND((ER45-EQ45)/CN45*100,0)</f>
        <v>7</v>
      </c>
      <c r="T45" s="184" t="n">
        <f aca="false">ROUND(M45/V45*100,1)</f>
        <v>65</v>
      </c>
      <c r="U45" s="181" t="n">
        <f aca="false">L45+N45+O45+Q45+R45+S45</f>
        <v>468</v>
      </c>
      <c r="V45" s="181" t="n">
        <f aca="false">ROUND(ER45/CN45*100,0)</f>
        <v>523</v>
      </c>
      <c r="W45" s="181" t="n">
        <f aca="false">ROUND(DT45/CO45*100,0)</f>
        <v>3</v>
      </c>
      <c r="X45" s="181" t="n">
        <f aca="false">ROUND((DU45-DT45)/CO45*100,0)</f>
        <v>137</v>
      </c>
      <c r="Y45" s="181" t="n">
        <f aca="false">ROUND((DV45-DU45)/CO45*100,0)</f>
        <v>38</v>
      </c>
      <c r="Z45" s="181" t="n">
        <f aca="false">ROUND((DW45-DV45)/CO45*100,0)</f>
        <v>31</v>
      </c>
      <c r="AA45" s="181" t="n">
        <f aca="false">ROUND((DX45-DW45)/CO45*100,0)</f>
        <v>12</v>
      </c>
      <c r="AB45" s="181" t="n">
        <f aca="false">ROUND((DY45-DX45)/CO45*100,0)</f>
        <v>148</v>
      </c>
      <c r="AC45" s="181" t="n">
        <f aca="false">ROUND((DZ45-DY45)/CO45*100,0)</f>
        <v>425</v>
      </c>
      <c r="AD45" s="181" t="n">
        <f aca="false">ROUND((EA45-DZ45)/CO45*100,0)</f>
        <v>96</v>
      </c>
      <c r="AE45" s="181" t="n">
        <f aca="false">ROUND((EB45-EA45)/CO45*100,0)</f>
        <v>64</v>
      </c>
      <c r="AF45" s="181" t="n">
        <f aca="false">ROUND((EC45-EB45)/CO45*100,0)</f>
        <v>27</v>
      </c>
      <c r="AG45" s="181" t="n">
        <f aca="false">ROUND((ED45-EC45)/CO45*100,0)</f>
        <v>16</v>
      </c>
      <c r="AH45" s="181" t="n">
        <f aca="false">ROUND((EE45-ED45)/CO45*100,0)</f>
        <v>127</v>
      </c>
      <c r="AI45" s="181" t="n">
        <f aca="false">AE45+AF45+AG45+AH45</f>
        <v>234</v>
      </c>
      <c r="AJ45" s="181" t="n">
        <f aca="false">ROUND(EE45/CO45*100,0)</f>
        <v>1123</v>
      </c>
      <c r="AK45" s="181" t="n">
        <f aca="false">W45+X45+Y45+Z45+AA45+AB45</f>
        <v>369</v>
      </c>
      <c r="AL45" s="181" t="n">
        <f aca="false">W45+X45+Y45</f>
        <v>178</v>
      </c>
      <c r="AM45" s="181" t="n">
        <f aca="false">Z45+AA45+AB45</f>
        <v>191</v>
      </c>
      <c r="AN45" s="181" t="n">
        <f aca="false">AE45+AD45+AC45</f>
        <v>585</v>
      </c>
      <c r="AO45" s="181" t="n">
        <f aca="false">AH45+AG45+AF45</f>
        <v>170</v>
      </c>
      <c r="AP45" s="181" t="n">
        <f aca="false">AN45+AO45</f>
        <v>755</v>
      </c>
      <c r="AQ45" s="181" t="n">
        <f aca="false">ROUND(DC45/CP45*100,0)</f>
        <v>6</v>
      </c>
      <c r="AR45" s="181" t="n">
        <f aca="false">ROUND((DD45-DC45)/CP45*100,0)</f>
        <v>-7</v>
      </c>
      <c r="AS45" s="181" t="n">
        <f aca="false">ROUND((DE45-DD45)/CP45*100,0)</f>
        <v>113</v>
      </c>
      <c r="AT45" s="181" t="n">
        <f aca="false">ROUND((DF45-DE45)/CP45*100,0)</f>
        <v>-10</v>
      </c>
      <c r="AU45" s="181" t="n">
        <f aca="false">ROUND((DG45-DF45)/CP45*100,0)</f>
        <v>117</v>
      </c>
      <c r="AV45" s="181" t="n">
        <f aca="false">ROUND((DH45-DG45)/CP45*100,0)</f>
        <v>4</v>
      </c>
      <c r="AW45" s="181" t="n">
        <v>638</v>
      </c>
      <c r="AX45" s="181" t="n">
        <f aca="false">AQ45+AR45+AS45+AT45+AU45+AV45</f>
        <v>223</v>
      </c>
      <c r="AY45" s="181" t="n">
        <f aca="false">ROUND((DI45-DH45)/CP45*100,0)</f>
        <v>225</v>
      </c>
      <c r="AZ45" s="181" t="n">
        <f aca="false">ROUND((DJ45-DI45)/CP45*100,0)</f>
        <v>48</v>
      </c>
      <c r="BA45" s="181" t="n">
        <v>69</v>
      </c>
      <c r="BB45" s="181" t="n">
        <v>40</v>
      </c>
      <c r="BC45" s="181" t="n">
        <v>16</v>
      </c>
      <c r="BD45" s="181" t="n">
        <v>17</v>
      </c>
      <c r="BE45" s="181" t="n">
        <v>415</v>
      </c>
      <c r="BF45" s="181" t="n">
        <v>22</v>
      </c>
      <c r="BG45" s="181" t="n">
        <v>22</v>
      </c>
      <c r="BH45" s="181" t="n">
        <v>48</v>
      </c>
      <c r="BI45" s="181" t="n">
        <v>43</v>
      </c>
      <c r="BJ45" s="181" t="n">
        <v>65</v>
      </c>
      <c r="BK45" s="181" t="n">
        <v>144</v>
      </c>
      <c r="BL45" s="181" t="n">
        <v>344</v>
      </c>
      <c r="BM45" s="181" t="n">
        <f aca="false">ROUND((DN45-DM45)/CR45*100,0)</f>
        <v>119</v>
      </c>
      <c r="BN45" s="181" t="n">
        <f aca="false">BM45+BL45</f>
        <v>463</v>
      </c>
      <c r="BO45" s="181" t="n">
        <f aca="false">ROUND((DO45-DN45)/CR45*100,0)</f>
        <v>56</v>
      </c>
      <c r="BP45" s="181" t="n">
        <f aca="false">ROUND((DP45-DO45)/CR45*100,0)</f>
        <v>26</v>
      </c>
      <c r="BQ45" s="181" t="n">
        <f aca="false">BF45+BG45+BH45+BI45+BJ45+BK45+BM45+BO45+BP45</f>
        <v>545</v>
      </c>
      <c r="BR45" s="181" t="n">
        <f aca="false">ROUND((DQ45-DP45)/CS45*100,0)</f>
        <v>36</v>
      </c>
      <c r="BS45" s="181" t="n">
        <f aca="false">ROUND((DR45-DQ45)/CS45*100,0)</f>
        <v>14</v>
      </c>
      <c r="BT45" s="181" t="n">
        <f aca="false">ROUND((DS45-DR45)/CS45*100,0)</f>
        <v>18</v>
      </c>
      <c r="BU45" s="181" t="n">
        <f aca="false">BQ45+BR45+BS45+BT45</f>
        <v>613</v>
      </c>
      <c r="BV45" s="181" t="n">
        <f aca="false">ROUND(CU45/CT45*100,0)</f>
        <v>22</v>
      </c>
      <c r="BW45" s="181" t="n">
        <f aca="false">ROUND((CV45-CU45)/CT45*100,0)</f>
        <v>57</v>
      </c>
      <c r="BX45" s="182" t="n">
        <f aca="false">ROUND((CW45-CV45)/CT45*100,0)</f>
        <v>61</v>
      </c>
      <c r="BY45" s="182" t="n">
        <f aca="false">ROUND((CX45-CW45)/CT45*100,0)</f>
        <v>272</v>
      </c>
      <c r="BZ45" s="182" t="n">
        <f aca="false">ROUND((CY45-CX45)/CT45*100,0)</f>
        <v>123</v>
      </c>
      <c r="CA45" s="182" t="n">
        <f aca="false">ROUND((CZ45-CY45)/CT45*100,0)</f>
        <v>273</v>
      </c>
      <c r="CB45" s="182" t="n">
        <f aca="false">CA45+BZ45+BY45+BX45+BW45+BV45</f>
        <v>808</v>
      </c>
      <c r="CC45" s="182" t="n">
        <f aca="false">ROUND((DA45-CZ45)/CT45*100,0)</f>
        <v>579</v>
      </c>
      <c r="CD45" s="181" t="n">
        <v>1456</v>
      </c>
      <c r="CE45" s="202"/>
      <c r="CF45" s="185" t="n">
        <v>1506</v>
      </c>
      <c r="CG45" s="182" t="n">
        <v>1599</v>
      </c>
      <c r="CH45" s="182" t="n">
        <v>1732</v>
      </c>
      <c r="CI45" s="182" t="n">
        <v>1862</v>
      </c>
      <c r="CJ45" s="106" t="n">
        <v>70.84</v>
      </c>
      <c r="CK45" s="106" t="n">
        <v>69.06</v>
      </c>
      <c r="CL45" s="106" t="n">
        <v>0</v>
      </c>
      <c r="CM45" s="106" t="n">
        <v>68.27</v>
      </c>
      <c r="CN45" s="106" t="n">
        <v>77.97</v>
      </c>
      <c r="CO45" s="108" t="n">
        <v>71.45</v>
      </c>
      <c r="CP45" s="108" t="n">
        <v>59.62</v>
      </c>
      <c r="CQ45" s="108" t="n">
        <v>60.77</v>
      </c>
      <c r="CR45" s="108" t="n">
        <v>71.71</v>
      </c>
      <c r="CS45" s="108" t="n">
        <v>71.71</v>
      </c>
      <c r="CT45" s="110" t="n">
        <v>70.37</v>
      </c>
      <c r="CU45" s="193" t="n">
        <v>15.38842</v>
      </c>
      <c r="CV45" s="192" t="n">
        <v>55.79116</v>
      </c>
      <c r="CW45" s="192" t="n">
        <v>98.58207</v>
      </c>
      <c r="CX45" s="192" t="n">
        <v>289.77365</v>
      </c>
      <c r="CY45" s="193" t="n">
        <v>376.44149</v>
      </c>
      <c r="CZ45" s="192" t="n">
        <v>568.6285</v>
      </c>
      <c r="DA45" s="194" t="n">
        <v>976.16564</v>
      </c>
      <c r="DB45" s="195" t="n">
        <f aca="false">ROUND(CF45/100*CP45,0)</f>
        <v>898</v>
      </c>
      <c r="DC45" s="108" t="n">
        <v>3.71124</v>
      </c>
      <c r="DD45" s="108" t="n">
        <v>-0.5734</v>
      </c>
      <c r="DE45" s="108" t="n">
        <v>66.54782</v>
      </c>
      <c r="DF45" s="108" t="n">
        <v>60.37508</v>
      </c>
      <c r="DG45" s="108" t="n">
        <v>130.00809</v>
      </c>
      <c r="DH45" s="108" t="n">
        <v>132.20979</v>
      </c>
      <c r="DI45" s="108" t="n">
        <v>266.22691</v>
      </c>
      <c r="DJ45" s="108" t="n">
        <v>294.57772</v>
      </c>
      <c r="DK45" s="108" t="n">
        <v>335.53216</v>
      </c>
      <c r="DL45" s="108"/>
      <c r="DM45" s="196" t="n">
        <v>209.37185</v>
      </c>
      <c r="DN45" s="108" t="n">
        <v>294.8341</v>
      </c>
      <c r="DO45" s="108" t="n">
        <v>334.71776</v>
      </c>
      <c r="DP45" s="108" t="n">
        <v>353.70619</v>
      </c>
      <c r="DQ45" s="108" t="n">
        <v>379.65711</v>
      </c>
      <c r="DR45" s="108" t="n">
        <v>389.85029</v>
      </c>
      <c r="DS45" s="108" t="n">
        <v>402.4385</v>
      </c>
      <c r="DT45" s="108" t="n">
        <v>1.82552</v>
      </c>
      <c r="DU45" s="108" t="n">
        <v>100.03608</v>
      </c>
      <c r="DV45" s="108" t="n">
        <v>127.4849</v>
      </c>
      <c r="DW45" s="108" t="n">
        <v>149.44144</v>
      </c>
      <c r="DX45" s="108" t="n">
        <v>158.22941</v>
      </c>
      <c r="DY45" s="108" t="n">
        <v>263.90363</v>
      </c>
      <c r="DZ45" s="115" t="n">
        <v>567.60275</v>
      </c>
      <c r="EA45" s="108" t="n">
        <v>635.85477</v>
      </c>
      <c r="EB45" s="108" t="n">
        <v>681.55405</v>
      </c>
      <c r="EC45" s="108" t="n">
        <v>700.86131</v>
      </c>
      <c r="ED45" s="108" t="n">
        <v>712.17106</v>
      </c>
      <c r="EE45" s="108" t="n">
        <v>802.56621</v>
      </c>
      <c r="EF45" s="108"/>
      <c r="EG45" s="108" t="n">
        <v>0</v>
      </c>
      <c r="EH45" s="108" t="n">
        <v>3.53018</v>
      </c>
      <c r="EI45" s="108" t="n">
        <v>13.85706</v>
      </c>
      <c r="EJ45" s="108" t="n">
        <v>41.15863</v>
      </c>
      <c r="EK45" s="108" t="n">
        <v>27.46619</v>
      </c>
      <c r="EL45" s="108" t="n">
        <v>42.03645</v>
      </c>
      <c r="EM45" s="108" t="n">
        <v>265.24481</v>
      </c>
      <c r="EN45" s="108" t="n">
        <v>303.01593</v>
      </c>
      <c r="EO45" s="108" t="n">
        <v>332.67428</v>
      </c>
      <c r="EP45" s="108" t="n">
        <v>370.78091</v>
      </c>
      <c r="EQ45" s="108" t="n">
        <v>401.8559</v>
      </c>
      <c r="ER45" s="108" t="n">
        <v>407.55221</v>
      </c>
    </row>
    <row r="46" customFormat="false" ht="15" hidden="false" customHeight="true" outlineLevel="0" collapsed="false">
      <c r="A46" s="93" t="n">
        <f aca="false">A45+1</f>
        <v>42</v>
      </c>
      <c r="B46" s="94" t="s">
        <v>161</v>
      </c>
      <c r="C46" s="181" t="n">
        <f aca="false">ROUND(EG46/CN46*100,0)</f>
        <v>0</v>
      </c>
      <c r="D46" s="181"/>
      <c r="E46" s="181" t="n">
        <f aca="false">ROUND((EI46-EH46)/CN46*100,0)</f>
        <v>1</v>
      </c>
      <c r="F46" s="181" t="n">
        <f aca="false">ROUND(EI46/CN46*100,0)</f>
        <v>1</v>
      </c>
      <c r="G46" s="181" t="n">
        <f aca="false">ROUND((EJ46-EI46)/CN46*100,0)</f>
        <v>0</v>
      </c>
      <c r="H46" s="181" t="n">
        <f aca="false">ROUND((EK46-EJ46)/CN46*100,0)</f>
        <v>43</v>
      </c>
      <c r="I46" s="181" t="n">
        <f aca="false">ROUND((EL46-EK46)/CN46*100,0)</f>
        <v>0</v>
      </c>
      <c r="J46" s="181" t="n">
        <f aca="false">ROUND((EL46-EI46)/CN46*100,0)</f>
        <v>43</v>
      </c>
      <c r="K46" s="181" t="n">
        <f aca="false">ROUND(EL46/CN46*100,0)</f>
        <v>44</v>
      </c>
      <c r="L46" s="201" t="n">
        <f aca="false">ROUND((EM46-EL46)/CN46*100,0)</f>
        <v>262</v>
      </c>
      <c r="M46" s="201" t="n">
        <f aca="false">ROUND(EM46/CN46*100,0)</f>
        <v>305</v>
      </c>
      <c r="N46" s="201" t="n">
        <f aca="false">ROUND((EN46-EM46)/CN46*100,0)</f>
        <v>0</v>
      </c>
      <c r="O46" s="181" t="n">
        <f aca="false">ROUND((EO46-EN46)/CN46*100,0)</f>
        <v>8</v>
      </c>
      <c r="P46" s="181" t="n">
        <f aca="false">ROUND(EO46/CN46*100,0)</f>
        <v>313</v>
      </c>
      <c r="Q46" s="181" t="n">
        <f aca="false">ROUND((EP46-EO46)/CN46*100,0)</f>
        <v>1</v>
      </c>
      <c r="R46" s="181" t="n">
        <f aca="false">ROUND((EQ46-EP46)/CN46*100,0)</f>
        <v>2</v>
      </c>
      <c r="S46" s="181" t="n">
        <f aca="false">ROUND((ER46-EQ46)/CN46*100,0)</f>
        <v>12</v>
      </c>
      <c r="T46" s="184" t="n">
        <f aca="false">ROUND(M46/V46*100,1)</f>
        <v>93</v>
      </c>
      <c r="U46" s="181" t="n">
        <f aca="false">L46+N46+O46+Q46+R46+S46</f>
        <v>285</v>
      </c>
      <c r="V46" s="181" t="n">
        <f aca="false">ROUND(ER46/CN46*100,0)</f>
        <v>328</v>
      </c>
      <c r="W46" s="181" t="n">
        <f aca="false">ROUND(DT46/CO46*100,0)</f>
        <v>4</v>
      </c>
      <c r="X46" s="181" t="n">
        <f aca="false">ROUND((DU46-DT46)/CO46*100,0)</f>
        <v>10</v>
      </c>
      <c r="Y46" s="181" t="n">
        <f aca="false">ROUND((DV46-DU46)/CO46*100,0)</f>
        <v>-0</v>
      </c>
      <c r="Z46" s="181" t="n">
        <f aca="false">ROUND((DW46-DV46)/CO46*100,0)</f>
        <v>64</v>
      </c>
      <c r="AA46" s="181" t="n">
        <f aca="false">ROUND((DX46-DW46)/CO46*100,0)</f>
        <v>455</v>
      </c>
      <c r="AB46" s="181" t="n">
        <f aca="false">ROUND((DY46-DX46)/CO46*100,0)</f>
        <v>212</v>
      </c>
      <c r="AC46" s="181" t="n">
        <f aca="false">ROUND((DZ46-DY46)/CO46*100,0)</f>
        <v>137</v>
      </c>
      <c r="AD46" s="181" t="n">
        <f aca="false">ROUND((EA46-DZ46)/CO46*100,0)</f>
        <v>2</v>
      </c>
      <c r="AE46" s="181" t="n">
        <f aca="false">ROUND((EB46-EA46)/CO46*100,0)</f>
        <v>8</v>
      </c>
      <c r="AF46" s="181" t="n">
        <f aca="false">ROUND((EC46-EB46)/CO46*100,0)</f>
        <v>3</v>
      </c>
      <c r="AG46" s="181" t="n">
        <f aca="false">ROUND((ED46-EC46)/CO46*100,0)</f>
        <v>-8</v>
      </c>
      <c r="AH46" s="181" t="n">
        <f aca="false">ROUND((EE46-ED46)/CO46*100,0)</f>
        <v>5</v>
      </c>
      <c r="AI46" s="181" t="n">
        <f aca="false">AE46+AF46+AG46+AH46</f>
        <v>8</v>
      </c>
      <c r="AJ46" s="181" t="n">
        <f aca="false">ROUND(EE46/CO46*100,0)</f>
        <v>890</v>
      </c>
      <c r="AK46" s="181" t="n">
        <f aca="false">W46+X46+Y46+Z46+AA46+AB46</f>
        <v>745</v>
      </c>
      <c r="AL46" s="181" t="n">
        <f aca="false">W46+X46+Y46</f>
        <v>14</v>
      </c>
      <c r="AM46" s="181" t="n">
        <f aca="false">Z46+AA46+AB46</f>
        <v>731</v>
      </c>
      <c r="AN46" s="181" t="n">
        <f aca="false">AE46+AD46+AC46</f>
        <v>147</v>
      </c>
      <c r="AO46" s="181" t="n">
        <f aca="false">AH46+AG46+AF46</f>
        <v>0</v>
      </c>
      <c r="AP46" s="181" t="n">
        <f aca="false">AN46+AO46</f>
        <v>147</v>
      </c>
      <c r="AQ46" s="181" t="n">
        <f aca="false">ROUND(DC46/CP46*100,0)</f>
        <v>24</v>
      </c>
      <c r="AR46" s="181" t="n">
        <f aca="false">ROUND((DD46-DC46)/CP46*100,0)</f>
        <v>9</v>
      </c>
      <c r="AS46" s="181" t="n">
        <f aca="false">ROUND((DE46-DD46)/CP46*100,0)</f>
        <v>17</v>
      </c>
      <c r="AT46" s="181" t="n">
        <f aca="false">ROUND((DF46-DE46)/CP46*100,0)</f>
        <v>25</v>
      </c>
      <c r="AU46" s="181" t="n">
        <f aca="false">ROUND((DG46-DF46)/CP46*100,0)</f>
        <v>6</v>
      </c>
      <c r="AV46" s="181" t="n">
        <f aca="false">ROUND((DH46-DG46)/CP46*100,0)</f>
        <v>15</v>
      </c>
      <c r="AW46" s="181" t="n">
        <v>345</v>
      </c>
      <c r="AX46" s="181" t="n">
        <f aca="false">AQ46+AR46+AS46+AT46+AU46+AV46</f>
        <v>96</v>
      </c>
      <c r="AY46" s="181" t="n">
        <f aca="false">ROUND((DI46-DH46)/CP46*100,0)</f>
        <v>34</v>
      </c>
      <c r="AZ46" s="181" t="n">
        <f aca="false">ROUND((DJ46-DI46)/CP46*100,0)</f>
        <v>35</v>
      </c>
      <c r="BA46" s="181" t="n">
        <v>129</v>
      </c>
      <c r="BB46" s="181" t="n">
        <v>4</v>
      </c>
      <c r="BC46" s="181" t="n">
        <v>21</v>
      </c>
      <c r="BD46" s="181" t="n">
        <v>26</v>
      </c>
      <c r="BE46" s="181" t="n">
        <v>249</v>
      </c>
      <c r="BF46" s="181" t="n">
        <v>12</v>
      </c>
      <c r="BG46" s="181" t="n">
        <v>46</v>
      </c>
      <c r="BH46" s="181" t="n">
        <v>48</v>
      </c>
      <c r="BI46" s="181" t="n">
        <v>49</v>
      </c>
      <c r="BJ46" s="181" t="n">
        <v>40</v>
      </c>
      <c r="BK46" s="181" t="n">
        <v>141</v>
      </c>
      <c r="BL46" s="181" t="n">
        <v>336</v>
      </c>
      <c r="BM46" s="181" t="n">
        <f aca="false">ROUND((DN46-DM46)/CR46*100,0)</f>
        <v>73</v>
      </c>
      <c r="BN46" s="181" t="n">
        <f aca="false">BM46+BL46</f>
        <v>409</v>
      </c>
      <c r="BO46" s="181" t="n">
        <f aca="false">ROUND((DO46-DN46)/CR46*100,0)</f>
        <v>159</v>
      </c>
      <c r="BP46" s="181" t="n">
        <f aca="false">ROUND((DP46-DO46)/CR46*100,0)</f>
        <v>22</v>
      </c>
      <c r="BQ46" s="181" t="n">
        <f aca="false">BF46+BG46+BH46+BI46+BJ46+BK46+BM46+BO46+BP46</f>
        <v>590</v>
      </c>
      <c r="BR46" s="181" t="n">
        <f aca="false">ROUND((DQ46-DP46)/CS46*100,0)</f>
        <v>18</v>
      </c>
      <c r="BS46" s="181" t="n">
        <f aca="false">ROUND((DR46-DQ46)/CS46*100,0)</f>
        <v>4</v>
      </c>
      <c r="BT46" s="181" t="n">
        <f aca="false">ROUND((DS46-DR46)/CS46*100,0)</f>
        <v>101</v>
      </c>
      <c r="BU46" s="181" t="n">
        <f aca="false">BQ46+BR46+BS46+BT46</f>
        <v>713</v>
      </c>
      <c r="BV46" s="181" t="n">
        <f aca="false">ROUND(CU46/CT46*100,0)</f>
        <v>15</v>
      </c>
      <c r="BW46" s="181" t="n">
        <f aca="false">ROUND((CV46-CU46)/CT46*100,0)</f>
        <v>4</v>
      </c>
      <c r="BX46" s="182" t="n">
        <f aca="false">ROUND((CW46-CV46)/CT46*100,0)</f>
        <v>19</v>
      </c>
      <c r="BY46" s="182" t="n">
        <f aca="false">ROUND((CX46-CW46)/CT46*100,0)</f>
        <v>30</v>
      </c>
      <c r="BZ46" s="182" t="n">
        <f aca="false">ROUND((CY46-CX46)/CT46*100,0)</f>
        <v>55</v>
      </c>
      <c r="CA46" s="182" t="n">
        <f aca="false">ROUND((CZ46-CY46)/CT46*100,0)</f>
        <v>88</v>
      </c>
      <c r="CB46" s="182" t="n">
        <f aca="false">CA46+BZ46+BY46+BX46+BW46+BV46</f>
        <v>211</v>
      </c>
      <c r="CC46" s="182" t="n">
        <f aca="false">ROUND((DA46-CZ46)/CT46*100,0)</f>
        <v>170</v>
      </c>
      <c r="CD46" s="181" t="n">
        <v>800</v>
      </c>
      <c r="CE46" s="202"/>
      <c r="CF46" s="185" t="n">
        <v>827</v>
      </c>
      <c r="CG46" s="182" t="n">
        <v>878</v>
      </c>
      <c r="CH46" s="182" t="n">
        <v>951</v>
      </c>
      <c r="CI46" s="182" t="n">
        <v>1022</v>
      </c>
      <c r="CJ46" s="106" t="n">
        <v>70.83</v>
      </c>
      <c r="CK46" s="106" t="n">
        <v>69.06</v>
      </c>
      <c r="CL46" s="106" t="n">
        <v>0</v>
      </c>
      <c r="CM46" s="106" t="n">
        <v>68.27</v>
      </c>
      <c r="CN46" s="106" t="n">
        <v>77.97</v>
      </c>
      <c r="CO46" s="108" t="n">
        <v>71.44</v>
      </c>
      <c r="CP46" s="108" t="n">
        <v>59.62</v>
      </c>
      <c r="CQ46" s="108" t="n">
        <v>60.77</v>
      </c>
      <c r="CR46" s="108" t="n">
        <v>71.71</v>
      </c>
      <c r="CS46" s="108" t="n">
        <v>71.71</v>
      </c>
      <c r="CT46" s="110" t="n">
        <v>70.37</v>
      </c>
      <c r="CU46" s="193" t="n">
        <v>10.46152</v>
      </c>
      <c r="CV46" s="192" t="n">
        <v>13.59351</v>
      </c>
      <c r="CW46" s="192" t="n">
        <v>26.97341</v>
      </c>
      <c r="CX46" s="192" t="n">
        <v>48.04648</v>
      </c>
      <c r="CY46" s="193" t="n">
        <v>87.03253</v>
      </c>
      <c r="CZ46" s="192" t="n">
        <v>148.63522</v>
      </c>
      <c r="DA46" s="194" t="n">
        <v>268.54548</v>
      </c>
      <c r="DB46" s="195" t="n">
        <f aca="false">ROUND(CF46/100*CP46,0)</f>
        <v>493</v>
      </c>
      <c r="DC46" s="108" t="n">
        <v>14.56727</v>
      </c>
      <c r="DD46" s="108" t="n">
        <v>19.75422</v>
      </c>
      <c r="DE46" s="108" t="n">
        <v>29.77729</v>
      </c>
      <c r="DF46" s="108" t="n">
        <v>44.5386</v>
      </c>
      <c r="DG46" s="108" t="n">
        <v>47.82905</v>
      </c>
      <c r="DH46" s="108" t="n">
        <v>56.74165</v>
      </c>
      <c r="DI46" s="108" t="n">
        <v>76.74115</v>
      </c>
      <c r="DJ46" s="108" t="n">
        <v>97.41515</v>
      </c>
      <c r="DK46" s="108" t="n">
        <v>174.43615</v>
      </c>
      <c r="DL46" s="108"/>
      <c r="DM46" s="196" t="n">
        <v>203.59479</v>
      </c>
      <c r="DN46" s="108" t="n">
        <v>256.06591</v>
      </c>
      <c r="DO46" s="108" t="n">
        <v>370.14447</v>
      </c>
      <c r="DP46" s="108" t="n">
        <v>385.99477</v>
      </c>
      <c r="DQ46" s="108" t="n">
        <v>398.88372</v>
      </c>
      <c r="DR46" s="108" t="n">
        <v>402.08298</v>
      </c>
      <c r="DS46" s="108" t="n">
        <v>474.16965</v>
      </c>
      <c r="DT46" s="108" t="n">
        <v>2.70427</v>
      </c>
      <c r="DU46" s="108" t="n">
        <v>9.68896</v>
      </c>
      <c r="DV46" s="108" t="n">
        <v>9.54965</v>
      </c>
      <c r="DW46" s="108" t="n">
        <v>55.59345</v>
      </c>
      <c r="DX46" s="108" t="n">
        <v>380.49757</v>
      </c>
      <c r="DY46" s="108" t="n">
        <v>531.86879</v>
      </c>
      <c r="DZ46" s="115" t="n">
        <v>629.39183</v>
      </c>
      <c r="EA46" s="108" t="n">
        <v>630.64542</v>
      </c>
      <c r="EB46" s="108" t="n">
        <v>636.39509</v>
      </c>
      <c r="EC46" s="108" t="n">
        <v>638.28423</v>
      </c>
      <c r="ED46" s="108" t="n">
        <v>632.52804</v>
      </c>
      <c r="EE46" s="108" t="n">
        <v>636.0774</v>
      </c>
      <c r="EF46" s="108"/>
      <c r="EG46" s="108" t="n">
        <v>0</v>
      </c>
      <c r="EH46" s="108" t="n">
        <v>0</v>
      </c>
      <c r="EI46" s="108" t="n">
        <v>0.7797</v>
      </c>
      <c r="EJ46" s="108" t="n">
        <v>0.7797</v>
      </c>
      <c r="EK46" s="108" t="n">
        <v>34.09628</v>
      </c>
      <c r="EL46" s="108" t="n">
        <v>34.09628</v>
      </c>
      <c r="EM46" s="108" t="n">
        <v>238.19176</v>
      </c>
      <c r="EN46" s="108" t="n">
        <v>238.26272</v>
      </c>
      <c r="EO46" s="108" t="n">
        <v>244.17134</v>
      </c>
      <c r="EP46" s="108" t="n">
        <v>245.28543</v>
      </c>
      <c r="EQ46" s="108" t="n">
        <v>246.9228</v>
      </c>
      <c r="ER46" s="108" t="n">
        <v>255.91969</v>
      </c>
    </row>
    <row r="47" customFormat="false" ht="16.5" hidden="false" customHeight="false" outlineLevel="0" collapsed="false">
      <c r="U47" s="181" t="n">
        <f aca="false">L47+N47+O47+Q47+R47+S47</f>
        <v>0</v>
      </c>
      <c r="CU47" s="212" t="n">
        <v>712.72138</v>
      </c>
      <c r="CV47" s="213" t="n">
        <v>2042.64921</v>
      </c>
      <c r="CW47" s="213" t="n">
        <v>5124.83595</v>
      </c>
      <c r="CX47" s="213" t="n">
        <v>9301.94153</v>
      </c>
      <c r="CY47" s="212" t="n">
        <v>13867.3273</v>
      </c>
      <c r="CZ47" s="213" t="n">
        <v>22202.53105</v>
      </c>
      <c r="DA47" s="213" t="n">
        <v>77761.43835</v>
      </c>
    </row>
    <row r="48" s="51" customFormat="true" ht="15" hidden="false" customHeight="true" outlineLevel="0" collapsed="false">
      <c r="A48" s="150"/>
      <c r="B48" s="138" t="s">
        <v>162</v>
      </c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214"/>
      <c r="O48" s="182"/>
      <c r="P48" s="181"/>
      <c r="Q48" s="139"/>
      <c r="R48" s="139"/>
      <c r="S48" s="139"/>
      <c r="T48" s="215"/>
      <c r="U48" s="181" t="n">
        <f aca="false">L48+N48+O48+Q48+R48+S48</f>
        <v>0</v>
      </c>
      <c r="V48" s="139"/>
      <c r="W48" s="216"/>
      <c r="X48" s="216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139"/>
      <c r="CE48" s="218"/>
      <c r="CF48" s="218"/>
      <c r="CG48" s="139"/>
      <c r="CH48" s="139"/>
      <c r="CI48" s="139"/>
      <c r="CJ48" s="144"/>
      <c r="CK48" s="144"/>
      <c r="CL48" s="144"/>
      <c r="CM48" s="144"/>
      <c r="CN48" s="144"/>
      <c r="CO48" s="144"/>
      <c r="CP48" s="144"/>
      <c r="CQ48" s="144"/>
      <c r="CR48" s="144"/>
      <c r="CS48" s="144"/>
      <c r="CT48" s="144"/>
      <c r="CU48" s="220" t="n">
        <v>1395.30769</v>
      </c>
      <c r="CV48" s="221" t="n">
        <v>4526.64669</v>
      </c>
      <c r="CW48" s="221" t="n">
        <v>10178.23293</v>
      </c>
      <c r="CX48" s="221" t="n">
        <v>17675.73556</v>
      </c>
      <c r="CY48" s="220" t="n">
        <v>28873.40563</v>
      </c>
      <c r="CZ48" s="221" t="n">
        <v>44159.30349</v>
      </c>
      <c r="DA48" s="221" t="n">
        <v>180722.60798</v>
      </c>
      <c r="DB48" s="222" t="n">
        <f aca="false">SUM(DB6:DB46)</f>
        <v>72773</v>
      </c>
      <c r="DC48" s="144" t="n">
        <v>401.31725</v>
      </c>
      <c r="DD48" s="144" t="n">
        <v>3285.79467</v>
      </c>
      <c r="DE48" s="144" t="n">
        <v>5633.90743</v>
      </c>
      <c r="DF48" s="144" t="n">
        <v>9410.62082</v>
      </c>
      <c r="DG48" s="144" t="n">
        <v>13207.42827</v>
      </c>
      <c r="DH48" s="223" t="n">
        <f aca="false">SUM(DH6:DH46)</f>
        <v>23120.33801</v>
      </c>
      <c r="DI48" s="144" t="n">
        <v>50111.00261</v>
      </c>
      <c r="DJ48" s="144" t="n">
        <v>52420.54238</v>
      </c>
      <c r="DK48" s="144" t="n">
        <v>54041.14607</v>
      </c>
      <c r="DL48" s="144"/>
      <c r="DM48" s="224" t="n">
        <v>37445.11232</v>
      </c>
      <c r="DN48" s="144" t="n">
        <v>329282.98083</v>
      </c>
      <c r="DO48" s="144" t="n">
        <v>119806.63448</v>
      </c>
      <c r="DP48" s="144" t="n">
        <v>121513.45993</v>
      </c>
      <c r="DQ48" s="144" t="n">
        <v>122461.67967</v>
      </c>
      <c r="DR48" s="144" t="n">
        <v>123347.49966</v>
      </c>
      <c r="DS48" s="144" t="n">
        <v>125020.13157</v>
      </c>
      <c r="DT48" s="144" t="n">
        <v>362.31301</v>
      </c>
      <c r="DU48" s="144" t="n">
        <v>1922.01923</v>
      </c>
      <c r="DV48" s="144" t="n">
        <v>3449.45214</v>
      </c>
      <c r="DW48" s="144" t="n">
        <v>8084.78616</v>
      </c>
      <c r="DX48" s="144" t="n">
        <v>12961.57899</v>
      </c>
      <c r="DY48" s="144" t="n">
        <v>20555.37414</v>
      </c>
      <c r="DZ48" s="115" t="n">
        <v>59910.41536</v>
      </c>
      <c r="EA48" s="144" t="n">
        <v>63599.76901</v>
      </c>
      <c r="EB48" s="144" t="n">
        <v>65243.19404</v>
      </c>
      <c r="EC48" s="144" t="n">
        <v>66512.83425</v>
      </c>
      <c r="ED48" s="144" t="n">
        <v>67188.65802</v>
      </c>
      <c r="EE48" s="144" t="n">
        <v>68992.89809</v>
      </c>
      <c r="EF48" s="144"/>
      <c r="EG48" s="144" t="n">
        <v>1195.72201</v>
      </c>
      <c r="EH48" s="144" t="n">
        <v>1097.36106</v>
      </c>
      <c r="EI48" s="144" t="n">
        <f aca="false">SUM(EI6:EI46)</f>
        <v>2379.34987</v>
      </c>
      <c r="EJ48" s="144" t="n">
        <v>8167.22792</v>
      </c>
      <c r="EK48" s="144" t="n">
        <v>18444.1195</v>
      </c>
      <c r="EL48" s="144"/>
      <c r="EM48" s="144" t="n">
        <v>215873.23374</v>
      </c>
      <c r="EN48" s="144" t="n">
        <v>219899.42774</v>
      </c>
      <c r="EO48" s="144" t="n">
        <v>221430.14791</v>
      </c>
      <c r="EP48" s="144" t="n">
        <v>223098.96847</v>
      </c>
      <c r="EQ48" s="144" t="n">
        <v>224020.26252</v>
      </c>
      <c r="ER48" s="144" t="n">
        <v>225268.57602</v>
      </c>
    </row>
    <row r="49" s="51" customFormat="true" ht="16.5" hidden="false" customHeight="false" outlineLevel="0" collapsed="false">
      <c r="A49" s="150"/>
      <c r="B49" s="138" t="s">
        <v>164</v>
      </c>
      <c r="C49" s="225" t="n">
        <f aca="false">SUM(C6:C46)</f>
        <v>2412</v>
      </c>
      <c r="D49" s="225" t="n">
        <f aca="false">SUM(D6:D46)</f>
        <v>786</v>
      </c>
      <c r="E49" s="225" t="n">
        <f aca="false">SUM(E6:E46)</f>
        <v>3489</v>
      </c>
      <c r="F49" s="225" t="n">
        <f aca="false">SUM(F6:F46)</f>
        <v>6689</v>
      </c>
      <c r="G49" s="225" t="n">
        <f aca="false">SUM(G6:G46)</f>
        <v>16225</v>
      </c>
      <c r="H49" s="225" t="n">
        <f aca="false">SUM(H6:H46)</f>
        <v>30390</v>
      </c>
      <c r="I49" s="139" t="n">
        <f aca="false">SUM(I6:I46)</f>
        <v>22088</v>
      </c>
      <c r="J49" s="139" t="n">
        <f aca="false">SUM(J6:J46)</f>
        <v>68704</v>
      </c>
      <c r="K49" s="139" t="n">
        <f aca="false">SUM(K6:K46)</f>
        <v>75388</v>
      </c>
      <c r="L49" s="139" t="n">
        <f aca="false">SUM(L6:L46)</f>
        <v>613511</v>
      </c>
      <c r="M49" s="139" t="n">
        <f aca="false">SUM(M6:M46)</f>
        <v>688898</v>
      </c>
      <c r="N49" s="214" t="n">
        <f aca="false">SUM(N6:N46)</f>
        <v>9120</v>
      </c>
      <c r="O49" s="214" t="n">
        <f aca="false">SUM(O6:O46)</f>
        <v>3584</v>
      </c>
      <c r="P49" s="226" t="n">
        <f aca="false">SUM(P6:P46)</f>
        <v>701602</v>
      </c>
      <c r="Q49" s="226" t="n">
        <f aca="false">SUM(Q6:Q46)</f>
        <v>3769</v>
      </c>
      <c r="R49" s="226" t="n">
        <f aca="false">SUM(R6:R46)</f>
        <v>2319</v>
      </c>
      <c r="S49" s="226" t="n">
        <f aca="false">SUM(S6:S46)</f>
        <v>2550</v>
      </c>
      <c r="T49" s="215" t="n">
        <f aca="false">ROUND(M49/V49*100,1)</f>
        <v>97</v>
      </c>
      <c r="U49" s="181" t="n">
        <f aca="false">L49+N49+O49+Q49+R49+S49</f>
        <v>634853</v>
      </c>
      <c r="V49" s="227" t="n">
        <f aca="false">SUM(V6:V46)</f>
        <v>710237</v>
      </c>
      <c r="W49" s="228" t="n">
        <f aca="false">SUM(W6:W46)</f>
        <v>1387</v>
      </c>
      <c r="X49" s="228" t="n">
        <f aca="false">SUM(X6:X46)</f>
        <v>3766</v>
      </c>
      <c r="Y49" s="228" t="n">
        <f aca="false">SUM(Y6:Y46)</f>
        <v>4592</v>
      </c>
      <c r="Z49" s="228" t="n">
        <f aca="false">SUM(Z6:Z46)</f>
        <v>11331</v>
      </c>
      <c r="AA49" s="228" t="n">
        <f aca="false">SUM(AA6:AA46)</f>
        <v>12189</v>
      </c>
      <c r="AB49" s="228" t="n">
        <f aca="false">SUM(AB6:AB46)</f>
        <v>18295</v>
      </c>
      <c r="AC49" s="228" t="n">
        <f aca="false">SUM(AC6:AC46)</f>
        <v>113129</v>
      </c>
      <c r="AD49" s="228" t="n">
        <f aca="false">SUM(AD6:AD46)</f>
        <v>8640</v>
      </c>
      <c r="AE49" s="228" t="n">
        <f aca="false">SUM(AE6:AE46)</f>
        <v>4198</v>
      </c>
      <c r="AF49" s="228" t="n">
        <f aca="false">SUM(AF6:AF46)</f>
        <v>3435</v>
      </c>
      <c r="AG49" s="228" t="n">
        <f aca="false">SUM(AG6:AG46)</f>
        <v>2008</v>
      </c>
      <c r="AH49" s="228" t="n">
        <f aca="false">SUM(AH6:AH46)</f>
        <v>5086</v>
      </c>
      <c r="AI49" s="228" t="n">
        <f aca="false">SUM(AI6:AI46)</f>
        <v>14727</v>
      </c>
      <c r="AJ49" s="139" t="n">
        <f aca="false">SUM(AJ5:AJ46)</f>
        <v>188531</v>
      </c>
      <c r="AK49" s="139" t="n">
        <f aca="false">SUM(AK5:AK46)</f>
        <v>51683</v>
      </c>
      <c r="AL49" s="139" t="n">
        <f aca="false">SUM(AL5:AL46)</f>
        <v>9699</v>
      </c>
      <c r="AM49" s="139" t="n">
        <f aca="false">SUM(AM5:AM46)</f>
        <v>41984</v>
      </c>
      <c r="AN49" s="139" t="n">
        <f aca="false">SUM(AN5:AN46)</f>
        <v>126214</v>
      </c>
      <c r="AO49" s="139" t="n">
        <f aca="false">SUM(AO5:AO46)</f>
        <v>10638</v>
      </c>
      <c r="AP49" s="139" t="n">
        <f aca="false">SUM(AP5:AP46)</f>
        <v>136852</v>
      </c>
      <c r="AQ49" s="139" t="n">
        <f aca="false">SUM(AQ5:AQ46)</f>
        <v>1401</v>
      </c>
      <c r="AR49" s="139" t="n">
        <f aca="false">SUM(AR5:AR46)</f>
        <v>10014</v>
      </c>
      <c r="AS49" s="139" t="n">
        <f aca="false">SUM(AS5:AS46)</f>
        <v>7547</v>
      </c>
      <c r="AT49" s="139" t="n">
        <f aca="false">SUM(AT5:AT46)</f>
        <v>13154</v>
      </c>
      <c r="AU49" s="139" t="n">
        <f aca="false">SUM(AU5:AU46)</f>
        <v>12656</v>
      </c>
      <c r="AV49" s="139" t="n">
        <f aca="false">SUM(AV5:AV46)</f>
        <v>40570</v>
      </c>
      <c r="AW49" s="139" t="n">
        <f aca="false">SUM(AW5:AW46)</f>
        <v>212285</v>
      </c>
      <c r="AX49" s="139" t="n">
        <f aca="false">SUM(AX5:AX46)</f>
        <v>85342</v>
      </c>
      <c r="AY49" s="139" t="n">
        <f aca="false">SUM(AY5:AY46)</f>
        <v>102724</v>
      </c>
      <c r="AZ49" s="139" t="n">
        <f aca="false">SUM(AZ5:AZ46)</f>
        <v>7850</v>
      </c>
      <c r="BA49" s="139" t="n">
        <f aca="false">SUM(BA5:BA46)</f>
        <v>4854</v>
      </c>
      <c r="BB49" s="139" t="n">
        <f aca="false">SUM(BB5:BB46)</f>
        <v>2707</v>
      </c>
      <c r="BC49" s="139" t="n">
        <f aca="false">SUM(BC5:BC46)</f>
        <v>1323</v>
      </c>
      <c r="BD49" s="139" t="n">
        <f aca="false">SUM(BD5:BD46)</f>
        <v>7484</v>
      </c>
      <c r="BE49" s="139" t="n">
        <f aca="false">SUM(BE5:BE46)</f>
        <v>126942</v>
      </c>
      <c r="BF49" s="139" t="n">
        <f aca="false">SUM(BF5:BF46)</f>
        <v>2319</v>
      </c>
      <c r="BG49" s="139" t="n">
        <f aca="false">SUM(BG5:BG46)</f>
        <v>4316</v>
      </c>
      <c r="BH49" s="139" t="n">
        <f aca="false">SUM(BH5:BH46)</f>
        <v>11919</v>
      </c>
      <c r="BI49" s="139" t="n">
        <f aca="false">SUM(BI5:BI46)</f>
        <v>13967</v>
      </c>
      <c r="BJ49" s="139" t="n">
        <f aca="false">SUM(BJ5:BJ46)</f>
        <v>13751</v>
      </c>
      <c r="BK49" s="139" t="n">
        <f aca="false">SUM(BK5:BK46)</f>
        <v>103854</v>
      </c>
      <c r="BL49" s="139" t="n">
        <f aca="false">SUM(BL5:BL46)</f>
        <v>150126</v>
      </c>
      <c r="BM49" s="139" t="n">
        <f aca="false">SUM(BM5:BM46)</f>
        <v>295437</v>
      </c>
      <c r="BN49" s="139" t="n">
        <f aca="false">SUM(BN5:BN46)</f>
        <v>445563</v>
      </c>
      <c r="BO49" s="139" t="n">
        <f aca="false">SUM(BO5:BO46)</f>
        <v>9062</v>
      </c>
      <c r="BP49" s="139" t="n">
        <f aca="false">SUM(BP5:BP46)</f>
        <v>4883</v>
      </c>
      <c r="BQ49" s="139" t="n">
        <f aca="false">SUM(BQ5:BQ46)</f>
        <v>459508</v>
      </c>
      <c r="BR49" s="139" t="n">
        <f aca="false">SUM(BR5:BR46)</f>
        <v>1847</v>
      </c>
      <c r="BS49" s="139" t="n">
        <f aca="false">SUM(BS5:BS46)</f>
        <v>2374</v>
      </c>
      <c r="BT49" s="139" t="n">
        <f aca="false">SUM(BT5:BT46)</f>
        <v>4643</v>
      </c>
      <c r="BU49" s="139" t="n">
        <f aca="false">SUM(BU5:BU46)</f>
        <v>468373</v>
      </c>
      <c r="BV49" s="139" t="n">
        <f aca="false">SUM(BV5:BV46)</f>
        <v>2107</v>
      </c>
      <c r="BW49" s="139" t="n">
        <f aca="false">SUM(BW5:BW46)</f>
        <v>4460</v>
      </c>
      <c r="BX49" s="139" t="n">
        <f aca="false">SUM(BX5:BX46)</f>
        <v>8734</v>
      </c>
      <c r="BY49" s="139" t="n">
        <f aca="false">SUM(BY5:BY46)</f>
        <v>11675</v>
      </c>
      <c r="BZ49" s="139" t="n">
        <f aca="false">SUM(BZ5:BZ46)</f>
        <v>15763</v>
      </c>
      <c r="CA49" s="139" t="n">
        <f aca="false">SUM(CA5:CA46)</f>
        <v>23621</v>
      </c>
      <c r="CB49" s="139" t="n">
        <f aca="false">SUM(CB5:CB46)</f>
        <v>66360</v>
      </c>
      <c r="CC49" s="139" t="n">
        <f aca="false">SUM(CC5:CC46)</f>
        <v>192122</v>
      </c>
      <c r="CD49" s="139" t="n">
        <f aca="false">SUM(CD5:CD46)</f>
        <v>277037</v>
      </c>
      <c r="CE49" s="139" t="n">
        <f aca="false">SUM(CE5:CE46)</f>
        <v>0</v>
      </c>
      <c r="CF49" s="139" t="n">
        <f aca="false">SUM(CF5:CF46)</f>
        <v>286456</v>
      </c>
      <c r="CG49" s="139" t="n">
        <f aca="false">SUM(CG5:CG46)</f>
        <v>304216</v>
      </c>
      <c r="CH49" s="139" t="n">
        <f aca="false">SUM(CH5:CH46)</f>
        <v>329466</v>
      </c>
      <c r="CI49" s="139" t="n">
        <f aca="false">SUM(CI5:CI46)</f>
        <v>354176</v>
      </c>
      <c r="CJ49" s="144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U49" s="229" t="n">
        <v>2108.02907</v>
      </c>
      <c r="CV49" s="221" t="n">
        <v>6569.2959</v>
      </c>
      <c r="CW49" s="221" t="n">
        <v>15303.06888</v>
      </c>
      <c r="CX49" s="221" t="n">
        <v>26977.67709</v>
      </c>
      <c r="CY49" s="229" t="n">
        <v>42740.73293</v>
      </c>
      <c r="CZ49" s="221" t="n">
        <v>66361.83454</v>
      </c>
      <c r="DA49" s="221" t="n">
        <v>258484.04633</v>
      </c>
      <c r="DB49" s="144"/>
      <c r="DC49" s="144" t="n">
        <v>1000.17965</v>
      </c>
      <c r="DD49" s="144" t="n">
        <v>8129.42114</v>
      </c>
      <c r="DE49" s="144" t="n">
        <v>13328.38224</v>
      </c>
      <c r="DF49" s="144" t="n">
        <v>22705.40048</v>
      </c>
      <c r="DG49" s="144" t="n">
        <v>31564.77649</v>
      </c>
      <c r="DH49" s="230" t="n">
        <v>61564.79308</v>
      </c>
      <c r="DI49" s="144" t="n">
        <v>137954.98704</v>
      </c>
      <c r="DJ49" s="144" t="n">
        <v>143495.76415</v>
      </c>
      <c r="DK49" s="144" t="n">
        <v>146729.43387</v>
      </c>
      <c r="DL49" s="144"/>
      <c r="DM49" s="224" t="n">
        <v>112681.47804</v>
      </c>
      <c r="DN49" s="144" t="n">
        <v>445563.79979</v>
      </c>
      <c r="DO49" s="144" t="n">
        <v>334818.85958</v>
      </c>
      <c r="DP49" s="144" t="n">
        <v>337994.37229</v>
      </c>
      <c r="DQ49" s="144" t="n">
        <v>338893.41613</v>
      </c>
      <c r="DR49" s="144" t="n">
        <v>340381.72565</v>
      </c>
      <c r="DS49" s="144" t="n">
        <v>343352.48196</v>
      </c>
      <c r="DT49" s="144" t="n">
        <v>991.56534</v>
      </c>
      <c r="DU49" s="144" t="n">
        <v>3196.06237</v>
      </c>
      <c r="DV49" s="144" t="n">
        <v>6250.64961</v>
      </c>
      <c r="DW49" s="144" t="n">
        <v>12975.07363</v>
      </c>
      <c r="DX49" s="144" t="n">
        <v>20236.99419</v>
      </c>
      <c r="DY49" s="144" t="n">
        <v>31128.11387</v>
      </c>
      <c r="DZ49" s="115" t="n">
        <v>165049.51184</v>
      </c>
      <c r="EA49" s="144" t="n">
        <v>110072.49176</v>
      </c>
      <c r="EB49" s="144" t="n">
        <v>112651.57733</v>
      </c>
      <c r="EC49" s="144" t="n">
        <v>114799.56401</v>
      </c>
      <c r="ED49" s="144" t="n">
        <v>116135.71295</v>
      </c>
      <c r="EE49" s="144" t="n">
        <v>119493.9387</v>
      </c>
      <c r="EF49" s="144"/>
      <c r="EG49" s="144" t="n">
        <v>2411.8581</v>
      </c>
      <c r="EH49" s="144" t="n">
        <v>3197.725</v>
      </c>
      <c r="EI49" s="231" t="n">
        <v>6658</v>
      </c>
      <c r="EJ49" s="144" t="n">
        <v>22890.92223</v>
      </c>
      <c r="EK49" s="144" t="n">
        <v>53306.50623</v>
      </c>
      <c r="EL49" s="144"/>
      <c r="EM49" s="144" t="n">
        <v>474033.23216</v>
      </c>
      <c r="EN49" s="144" t="n">
        <v>479219.33089</v>
      </c>
      <c r="EO49" s="144" t="n">
        <v>481198.92684</v>
      </c>
      <c r="EP49" s="144" t="n">
        <v>483319.20778</v>
      </c>
      <c r="EQ49" s="144" t="n">
        <v>484706.12793</v>
      </c>
      <c r="ER49" s="144" t="n">
        <v>485965.17488</v>
      </c>
    </row>
    <row r="50" customFormat="false" ht="15.75" hidden="false" customHeight="false" outlineLevel="0" collapsed="false">
      <c r="A50" s="94"/>
      <c r="B50" s="94" t="s">
        <v>198</v>
      </c>
      <c r="C50" s="210"/>
      <c r="D50" s="210"/>
      <c r="E50" s="210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0"/>
      <c r="BG50" s="210"/>
      <c r="BH50" s="210"/>
      <c r="BI50" s="210"/>
      <c r="BJ50" s="210"/>
      <c r="BK50" s="210"/>
      <c r="BL50" s="210"/>
      <c r="BM50" s="210"/>
      <c r="BN50" s="210"/>
      <c r="BO50" s="210"/>
      <c r="BP50" s="210"/>
      <c r="BQ50" s="210"/>
      <c r="BR50" s="210"/>
      <c r="BS50" s="210"/>
      <c r="BT50" s="210"/>
      <c r="BU50" s="210"/>
      <c r="BV50" s="210"/>
      <c r="BW50" s="210"/>
      <c r="BX50" s="210"/>
      <c r="BY50" s="210"/>
      <c r="BZ50" s="210"/>
      <c r="CA50" s="210"/>
      <c r="CB50" s="210"/>
      <c r="CC50" s="210"/>
      <c r="CD50" s="210"/>
      <c r="CE50" s="232"/>
      <c r="CF50" s="232"/>
      <c r="CG50" s="210"/>
      <c r="CH50" s="210"/>
      <c r="CI50" s="210"/>
      <c r="DA50" s="0"/>
      <c r="DC50" s="52" t="n">
        <v>1401.4969</v>
      </c>
      <c r="DD50" s="52" t="n">
        <v>11415.21581</v>
      </c>
      <c r="DE50" s="52" t="n">
        <v>18962.28967</v>
      </c>
      <c r="DF50" s="52" t="n">
        <v>32116.0213</v>
      </c>
      <c r="DG50" s="52" t="n">
        <v>44772.20476</v>
      </c>
      <c r="DH50" s="233" t="n">
        <f aca="false">DH48+DH49</f>
        <v>84685.13109</v>
      </c>
      <c r="DI50" s="52" t="n">
        <v>188065.98965</v>
      </c>
      <c r="DJ50" s="52" t="n">
        <v>195916.30653</v>
      </c>
      <c r="DK50" s="52" t="n">
        <v>200770.57994</v>
      </c>
      <c r="DM50" s="234" t="n">
        <v>0</v>
      </c>
      <c r="DN50" s="52" t="n">
        <v>116280.81896</v>
      </c>
      <c r="DO50" s="52" t="n">
        <v>454625.49406</v>
      </c>
      <c r="DP50" s="52" t="n">
        <v>459507.83222</v>
      </c>
      <c r="DQ50" s="52" t="n">
        <v>461355.0958</v>
      </c>
      <c r="DR50" s="52" t="n">
        <v>463729.22531</v>
      </c>
      <c r="DS50" s="52" t="n">
        <v>468372.61353</v>
      </c>
      <c r="DT50" s="52" t="n">
        <v>1353.87835</v>
      </c>
      <c r="DU50" s="52" t="n">
        <v>5118.0816</v>
      </c>
      <c r="DV50" s="52" t="n">
        <v>9700.10175</v>
      </c>
      <c r="DW50" s="52" t="n">
        <v>21059.85979</v>
      </c>
      <c r="DX50" s="52" t="n">
        <v>33198.57318</v>
      </c>
      <c r="DY50" s="52" t="n">
        <v>51683.48801</v>
      </c>
      <c r="DZ50" s="154" t="n">
        <v>105139.09648</v>
      </c>
      <c r="EA50" s="52" t="n">
        <v>173672.26077</v>
      </c>
      <c r="EB50" s="52" t="n">
        <v>177894.77137</v>
      </c>
      <c r="EC50" s="52" t="n">
        <v>181312.39826</v>
      </c>
      <c r="ED50" s="52" t="n">
        <v>183324.37097</v>
      </c>
      <c r="EE50" s="52" t="n">
        <v>188486.83679</v>
      </c>
      <c r="EJ50" s="152" t="n">
        <f aca="false">EJ49-EI49</f>
        <v>16232.92223</v>
      </c>
      <c r="EK50" s="152" t="n">
        <f aca="false">EK49-EJ49</f>
        <v>30415.584</v>
      </c>
      <c r="EL50" s="158" t="n">
        <v>76167.22554</v>
      </c>
      <c r="EM50" s="52" t="n">
        <v>689906.4659</v>
      </c>
      <c r="EN50" s="52" t="n">
        <v>699118.75863</v>
      </c>
      <c r="EO50" s="52" t="n">
        <v>702629.07475</v>
      </c>
      <c r="EP50" s="52" t="n">
        <v>706418.17625</v>
      </c>
      <c r="EQ50" s="52" t="n">
        <v>708726.39045</v>
      </c>
      <c r="ER50" s="52" t="n">
        <v>711233.7509</v>
      </c>
    </row>
    <row r="51" customFormat="false" ht="15" hidden="false" customHeight="false" outlineLevel="0" collapsed="false">
      <c r="A51" s="235"/>
      <c r="Y51" s="161"/>
      <c r="CN51" s="52" t="n">
        <v>10</v>
      </c>
      <c r="CV51" s="237" t="n">
        <f aca="false">CV49-CU49</f>
        <v>4461.26683</v>
      </c>
      <c r="CW51" s="152" t="n">
        <f aca="false">CW49-CV49</f>
        <v>8733.77298</v>
      </c>
      <c r="CX51" s="152" t="n">
        <f aca="false">CX49-CW49</f>
        <v>11674.60821</v>
      </c>
      <c r="CY51" s="152" t="n">
        <f aca="false">CY49-CX49</f>
        <v>15763.05584</v>
      </c>
      <c r="CZ51" s="152" t="n">
        <f aca="false">CZ49-CY49</f>
        <v>23621.10161</v>
      </c>
      <c r="DA51" s="152" t="n">
        <v>192122.21179</v>
      </c>
      <c r="DM51" s="234" t="n">
        <v>150126.59036</v>
      </c>
      <c r="EK51" s="152" t="n">
        <f aca="false">EK50-EJ50</f>
        <v>14182.66177</v>
      </c>
    </row>
    <row r="52" customFormat="false" ht="12.75" hidden="false" customHeight="false" outlineLevel="0" collapsed="false">
      <c r="A52" s="137"/>
      <c r="X52" s="161" t="n">
        <f aca="false">DU50-DT50</f>
        <v>3764.20325</v>
      </c>
      <c r="Y52" s="0" t="n">
        <f aca="false">DV50-DU50</f>
        <v>4582.02015</v>
      </c>
      <c r="Z52" s="0" t="n">
        <f aca="false">DW50-DV50</f>
        <v>11359.75804</v>
      </c>
      <c r="AA52" s="0" t="n">
        <f aca="false">DX50-DW50</f>
        <v>12138.71339</v>
      </c>
      <c r="DF52" s="228" t="n">
        <f aca="false">DF50-DE50</f>
        <v>13153.73163</v>
      </c>
      <c r="DG52" s="228" t="n">
        <f aca="false">DG50-DF50</f>
        <v>12656.18346</v>
      </c>
      <c r="DH52" s="237" t="n">
        <f aca="false">DH50-DG50</f>
        <v>39912.92633</v>
      </c>
      <c r="DI52" s="237" t="n">
        <f aca="false">DI50-DH50</f>
        <v>103380.85856</v>
      </c>
      <c r="DJ52" s="52" t="n">
        <f aca="false">DJ50-DI50</f>
        <v>7850.31688000003</v>
      </c>
      <c r="DK52" s="52" t="n">
        <f aca="false">DK50-DJ50</f>
        <v>4854.27340999999</v>
      </c>
      <c r="DN52" s="152" t="n">
        <f aca="false">DN49-DM51</f>
        <v>295437.20943</v>
      </c>
      <c r="DO52" s="237" t="n">
        <f aca="false">DO50-DN49</f>
        <v>9061.69426999998</v>
      </c>
      <c r="DP52" s="237" t="n">
        <f aca="false">DP50-DO50</f>
        <v>4882.33816000004</v>
      </c>
      <c r="DQ52" s="152" t="n">
        <f aca="false">DQ50-DP50</f>
        <v>1847.26357999997</v>
      </c>
      <c r="DR52" s="152" t="n">
        <f aca="false">DR50-DQ50</f>
        <v>2374.12951</v>
      </c>
      <c r="DS52" s="152" t="n">
        <f aca="false">DS50-DR50</f>
        <v>4643.38821999996</v>
      </c>
      <c r="DU52" s="52" t="n">
        <f aca="false">DU50-DT50</f>
        <v>3764.20325</v>
      </c>
      <c r="DV52" s="52" t="n">
        <v>9700.10175</v>
      </c>
      <c r="DW52" s="52" t="n">
        <v>21059.85979</v>
      </c>
      <c r="DX52" s="52" t="n">
        <f aca="false">DX50-DW50</f>
        <v>12138.71339</v>
      </c>
      <c r="DY52" s="52" t="n">
        <f aca="false">DY50-DX50</f>
        <v>18484.91483</v>
      </c>
      <c r="DZ52" s="52" t="n">
        <v>1000</v>
      </c>
      <c r="EA52" s="149" t="n">
        <f aca="false">EA50-DZ49</f>
        <v>8622.74893</v>
      </c>
      <c r="EB52" s="52" t="n">
        <f aca="false">EB50-EA50</f>
        <v>4222.51060000001</v>
      </c>
      <c r="EC52" s="52" t="n">
        <f aca="false">EC50-EB50</f>
        <v>3417.62688999999</v>
      </c>
      <c r="ED52" s="52" t="n">
        <f aca="false">ED50-EC50</f>
        <v>2011.97271</v>
      </c>
      <c r="EE52" s="52" t="n">
        <v>188531.38747</v>
      </c>
      <c r="EM52" s="52" t="n">
        <v>689906.4659</v>
      </c>
    </row>
    <row r="53" customFormat="false" ht="12.75" hidden="false" customHeight="false" outlineLevel="0" collapsed="false">
      <c r="A53" s="137"/>
      <c r="AR53" s="0" t="n">
        <v>11415.21581</v>
      </c>
      <c r="CD53" s="0" t="n">
        <v>1000</v>
      </c>
      <c r="DN53" s="152" t="n">
        <f aca="false">295366-DN52</f>
        <v>-71.2094300000463</v>
      </c>
      <c r="DO53" s="152"/>
      <c r="DP53" s="152"/>
      <c r="DQ53" s="152"/>
      <c r="DR53" s="152"/>
      <c r="DS53" s="152"/>
    </row>
    <row r="54" customFormat="false" ht="12.75" hidden="false" customHeight="false" outlineLevel="0" collapsed="false">
      <c r="A54" s="137"/>
    </row>
    <row r="55" customFormat="false" ht="12.75" hidden="false" customHeight="false" outlineLevel="0" collapsed="false">
      <c r="A55" s="137"/>
    </row>
    <row r="56" customFormat="false" ht="12.75" hidden="false" customHeight="false" outlineLevel="0" collapsed="false">
      <c r="A56" s="137"/>
    </row>
    <row r="57" customFormat="false" ht="12.75" hidden="false" customHeight="false" outlineLevel="0" collapsed="false">
      <c r="A57" s="137"/>
      <c r="DN57" s="52" t="n">
        <v>1000</v>
      </c>
    </row>
    <row r="58" customFormat="false" ht="12.75" hidden="false" customHeight="false" outlineLevel="0" collapsed="false">
      <c r="A58" s="137"/>
    </row>
    <row r="59" customFormat="false" ht="12.75" hidden="false" customHeight="false" outlineLevel="0" collapsed="false">
      <c r="A59" s="137"/>
    </row>
    <row r="60" customFormat="false" ht="12.75" hidden="false" customHeight="false" outlineLevel="0" collapsed="false">
      <c r="A60" s="137"/>
    </row>
    <row r="61" customFormat="false" ht="12.75" hidden="false" customHeight="false" outlineLevel="0" collapsed="false">
      <c r="A61" s="137"/>
    </row>
  </sheetData>
  <mergeCells count="16">
    <mergeCell ref="J1:AB1"/>
    <mergeCell ref="AJ1:BL1"/>
    <mergeCell ref="A3:A4"/>
    <mergeCell ref="B3:B4"/>
    <mergeCell ref="C3:V3"/>
    <mergeCell ref="W3:AP3"/>
    <mergeCell ref="AQ3:BE3"/>
    <mergeCell ref="BF3:BU3"/>
    <mergeCell ref="BV3:CC3"/>
    <mergeCell ref="CG3:CI3"/>
    <mergeCell ref="CT3:CW3"/>
    <mergeCell ref="DC3:DL3"/>
    <mergeCell ref="DM3:DQ3"/>
    <mergeCell ref="DT3:EF3"/>
    <mergeCell ref="EG3:ER3"/>
    <mergeCell ref="A48:A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9.14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7" min="7" style="0" width="17.56"/>
    <col collapsed="false" customWidth="true" hidden="false" outlineLevel="0" max="8" min="8" style="0" width="17.14"/>
    <col collapsed="false" customWidth="true" hidden="false" outlineLevel="0" max="9" min="9" style="0" width="18.56"/>
    <col collapsed="false" customWidth="true" hidden="false" outlineLevel="0" max="10" min="10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85.9" hidden="false" customHeight="true" outlineLevel="0" collapsed="false">
      <c r="A2" s="3"/>
      <c r="B2" s="5" t="s">
        <v>232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9.75" hidden="false" customHeight="true" outlineLevel="0" collapsed="false">
      <c r="A3" s="3"/>
      <c r="B3" s="5"/>
      <c r="C3" s="5"/>
      <c r="D3" s="5"/>
      <c r="E3" s="5"/>
      <c r="F3" s="7"/>
      <c r="G3" s="7"/>
      <c r="H3" s="30"/>
      <c r="I3" s="30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6.5" hidden="false" customHeight="false" outlineLevel="0" collapsed="false">
      <c r="A4" s="3"/>
      <c r="B4" s="8"/>
      <c r="C4" s="8"/>
      <c r="D4" s="8"/>
      <c r="E4" s="8"/>
      <c r="H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4" t="s">
        <v>43</v>
      </c>
      <c r="G5" s="4" t="s">
        <v>233</v>
      </c>
      <c r="H5" s="4" t="s">
        <v>234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4"/>
    </row>
    <row r="7" customFormat="false" ht="110.45" hidden="false" customHeight="true" outlineLevel="0" collapsed="false">
      <c r="A7" s="13" t="s">
        <v>6</v>
      </c>
      <c r="B7" s="14" t="s">
        <v>235</v>
      </c>
      <c r="C7" s="14"/>
      <c r="D7" s="14"/>
      <c r="E7" s="14"/>
      <c r="F7" s="16" t="n">
        <v>13000</v>
      </c>
      <c r="G7" s="16" t="n">
        <v>13000</v>
      </c>
      <c r="H7" s="16" t="n">
        <v>13000</v>
      </c>
      <c r="I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6"/>
      <c r="G8" s="242"/>
      <c r="H8" s="242"/>
    </row>
    <row r="9" customFormat="false" ht="34.5" hidden="false" customHeight="true" outlineLevel="0" collapsed="false">
      <c r="A9" s="13" t="s">
        <v>8</v>
      </c>
      <c r="B9" s="19" t="s">
        <v>236</v>
      </c>
      <c r="C9" s="19"/>
      <c r="D9" s="19"/>
      <c r="E9" s="19"/>
      <c r="F9" s="16" t="n">
        <v>1200</v>
      </c>
      <c r="G9" s="16" t="n">
        <v>1200</v>
      </c>
      <c r="H9" s="16" t="n">
        <v>1200</v>
      </c>
      <c r="I9" s="44"/>
    </row>
    <row r="10" customFormat="false" ht="13.15" hidden="false" customHeight="true" outlineLevel="0" collapsed="false">
      <c r="A10" s="13"/>
      <c r="B10" s="19"/>
      <c r="C10" s="19"/>
      <c r="D10" s="19"/>
      <c r="E10" s="19"/>
      <c r="F10" s="16"/>
      <c r="G10" s="243"/>
      <c r="H10" s="243"/>
      <c r="I10" s="44"/>
    </row>
    <row r="11" customFormat="false" ht="34.9" hidden="false" customHeight="true" outlineLevel="0" collapsed="false">
      <c r="A11" s="13" t="s">
        <v>10</v>
      </c>
      <c r="B11" s="19" t="s">
        <v>237</v>
      </c>
      <c r="C11" s="19"/>
      <c r="D11" s="19"/>
      <c r="E11" s="19"/>
      <c r="F11" s="16" t="n">
        <v>6</v>
      </c>
      <c r="G11" s="16" t="n">
        <v>6</v>
      </c>
      <c r="H11" s="16" t="n">
        <v>6</v>
      </c>
      <c r="I11" s="46"/>
    </row>
    <row r="12" customFormat="false" ht="16.5" hidden="false" customHeight="true" outlineLevel="0" collapsed="false">
      <c r="A12" s="13"/>
      <c r="B12" s="10"/>
      <c r="C12" s="10"/>
      <c r="D12" s="10"/>
      <c r="E12" s="10"/>
      <c r="F12" s="16"/>
      <c r="G12" s="243"/>
      <c r="H12" s="243"/>
    </row>
    <row r="13" customFormat="false" ht="72.6" hidden="false" customHeight="true" outlineLevel="0" collapsed="false">
      <c r="A13" s="13" t="s">
        <v>12</v>
      </c>
      <c r="B13" s="19" t="s">
        <v>246</v>
      </c>
      <c r="C13" s="19"/>
      <c r="D13" s="19"/>
      <c r="E13" s="19"/>
      <c r="F13" s="25" t="n">
        <f aca="false">ROUND(1.514*1.055,3)</f>
        <v>1.597</v>
      </c>
      <c r="G13" s="25" t="n">
        <f aca="false">ROUND(F13*1.048,3)</f>
        <v>1.674</v>
      </c>
      <c r="H13" s="25" t="n">
        <f aca="false">ROUND(G13*1.043,3)</f>
        <v>1.746</v>
      </c>
    </row>
    <row r="14" customFormat="false" ht="21" hidden="false" customHeight="true" outlineLevel="0" collapsed="false">
      <c r="A14" s="13"/>
      <c r="B14" s="19"/>
      <c r="C14" s="19"/>
      <c r="D14" s="19"/>
      <c r="E14" s="19"/>
      <c r="F14" s="25"/>
      <c r="G14" s="243"/>
      <c r="H14" s="243"/>
    </row>
    <row r="15" customFormat="false" ht="57" hidden="false" customHeight="true" outlineLevel="0" collapsed="false">
      <c r="A15" s="13" t="s">
        <v>14</v>
      </c>
      <c r="B15" s="19" t="s">
        <v>240</v>
      </c>
      <c r="C15" s="19"/>
      <c r="D15" s="19"/>
      <c r="E15" s="19"/>
      <c r="F15" s="25" t="n">
        <v>1.76</v>
      </c>
      <c r="G15" s="25"/>
      <c r="H15" s="25"/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6"/>
      <c r="G16" s="243"/>
      <c r="H16" s="243"/>
    </row>
    <row r="17" customFormat="false" ht="16.5" hidden="false" customHeight="true" outlineLevel="0" collapsed="false">
      <c r="A17" s="13" t="s">
        <v>16</v>
      </c>
      <c r="B17" s="14" t="s">
        <v>241</v>
      </c>
      <c r="C17" s="14"/>
      <c r="D17" s="14"/>
      <c r="E17" s="14"/>
      <c r="F17" s="16" t="n">
        <f aca="false">ROUND((F7*F9)/1000*F11*F13*F15,0)</f>
        <v>263083</v>
      </c>
      <c r="G17" s="16" t="n">
        <f aca="false">ROUND((G7*G9)/1000*G11*G13,0)</f>
        <v>156686</v>
      </c>
      <c r="H17" s="16" t="n">
        <f aca="false">ROUND((H7*H9)/1000*H11*H13,0)</f>
        <v>163426</v>
      </c>
      <c r="I17" s="44"/>
    </row>
    <row r="18" customFormat="false" ht="16.5" hidden="false" customHeight="true" outlineLevel="0" collapsed="false">
      <c r="A18" s="13"/>
      <c r="B18" s="14"/>
      <c r="C18" s="14"/>
      <c r="D18" s="14"/>
      <c r="E18" s="14"/>
      <c r="F18" s="16"/>
      <c r="G18" s="243"/>
      <c r="H18" s="243"/>
      <c r="I18" s="44"/>
    </row>
    <row r="19" customFormat="false" ht="39.6" hidden="false" customHeight="true" outlineLevel="0" collapsed="false">
      <c r="A19" s="13" t="s">
        <v>18</v>
      </c>
      <c r="B19" s="19" t="s">
        <v>19</v>
      </c>
      <c r="C19" s="19"/>
      <c r="D19" s="19"/>
      <c r="E19" s="19"/>
      <c r="F19" s="16" t="n">
        <v>100</v>
      </c>
      <c r="G19" s="16" t="n">
        <v>100</v>
      </c>
      <c r="H19" s="16" t="n">
        <v>100</v>
      </c>
      <c r="I19" s="44"/>
    </row>
    <row r="20" customFormat="false" ht="16.5" hidden="false" customHeight="true" outlineLevel="0" collapsed="false">
      <c r="A20" s="13"/>
      <c r="B20" s="10"/>
      <c r="C20" s="10"/>
      <c r="D20" s="10"/>
      <c r="E20" s="10"/>
      <c r="F20" s="16"/>
      <c r="G20" s="243"/>
      <c r="H20" s="243"/>
    </row>
    <row r="21" customFormat="false" ht="35.25" hidden="false" customHeight="true" outlineLevel="0" collapsed="false">
      <c r="A21" s="13" t="s">
        <v>20</v>
      </c>
      <c r="B21" s="14" t="s">
        <v>242</v>
      </c>
      <c r="C21" s="14"/>
      <c r="D21" s="14"/>
      <c r="E21" s="14"/>
      <c r="F21" s="16" t="n">
        <f aca="false">ROUND(F17/100*F19,0)</f>
        <v>263083</v>
      </c>
      <c r="G21" s="16" t="n">
        <f aca="false">ROUND(G17/100*G19,0)</f>
        <v>156686</v>
      </c>
      <c r="H21" s="16" t="n">
        <f aca="false">ROUND(H17/100*H19,0)</f>
        <v>163426</v>
      </c>
      <c r="I21" s="46"/>
    </row>
    <row r="22" customFormat="false" ht="29.45" hidden="false" customHeight="true" outlineLevel="0" collapsed="false">
      <c r="A22" s="13"/>
      <c r="B22" s="9"/>
      <c r="C22" s="9"/>
      <c r="D22" s="10"/>
      <c r="E22" s="10"/>
      <c r="G22" s="244"/>
      <c r="H22" s="244"/>
    </row>
    <row r="23" customFormat="false" ht="16.5" hidden="false" customHeight="false" outlineLevel="0" collapsed="false">
      <c r="A23" s="26"/>
      <c r="B23" s="8"/>
      <c r="C23" s="8"/>
      <c r="D23" s="8"/>
      <c r="E23" s="8"/>
      <c r="F23" s="27"/>
    </row>
    <row r="24" customFormat="false" ht="33.75" hidden="false" customHeight="true" outlineLevel="0" collapsed="false">
      <c r="A24" s="26"/>
      <c r="B24" s="28"/>
      <c r="C24" s="28"/>
      <c r="D24" s="28"/>
      <c r="E24" s="28"/>
      <c r="F24" s="245" t="n">
        <f aca="false">'пат. нер. 2017 (с инд.деф)'!F21-'патент нерез 2014'!F19</f>
        <v>235705</v>
      </c>
      <c r="G24" s="246"/>
    </row>
    <row r="25" customFormat="false" ht="12.75" hidden="false" customHeight="false" outlineLevel="0" collapsed="false">
      <c r="A25" s="29"/>
    </row>
    <row r="26" customFormat="false" ht="12.75" hidden="false" customHeight="true" outlineLevel="0" collapsed="false">
      <c r="A26" s="29"/>
      <c r="B26" s="30"/>
      <c r="C26" s="30"/>
      <c r="D26" s="30"/>
      <c r="E26" s="30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</sheetData>
  <mergeCells count="13">
    <mergeCell ref="B1:H1"/>
    <mergeCell ref="B2:H2"/>
    <mergeCell ref="B7:E7"/>
    <mergeCell ref="B9:E9"/>
    <mergeCell ref="B11:E11"/>
    <mergeCell ref="B13:E13"/>
    <mergeCell ref="B15:E15"/>
    <mergeCell ref="B17:E17"/>
    <mergeCell ref="B19:E19"/>
    <mergeCell ref="B21:E21"/>
    <mergeCell ref="B22:C22"/>
    <mergeCell ref="B24:E24"/>
    <mergeCell ref="B26:E26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14"/>
    <col collapsed="false" customWidth="true" hidden="false" outlineLevel="0" max="5" min="5" style="1" width="12.14"/>
    <col collapsed="false" customWidth="true" hidden="false" outlineLevel="0" max="6" min="6" style="1" width="14.28"/>
    <col collapsed="false" customWidth="true" hidden="false" outlineLevel="0" max="7" min="7" style="1" width="12.99"/>
    <col collapsed="false" customWidth="true" hidden="false" outlineLevel="0" max="8" min="8" style="2" width="13.99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02" hidden="false" customHeight="true" outlineLevel="0" collapsed="false">
      <c r="A2" s="3"/>
      <c r="B2" s="5" t="s">
        <v>204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6.5" hidden="false" customHeight="false" outlineLevel="0" collapsed="false">
      <c r="A3" s="3"/>
      <c r="B3" s="8"/>
      <c r="C3" s="8"/>
      <c r="D3" s="8"/>
      <c r="E3" s="8"/>
      <c r="F3" s="8"/>
      <c r="I3" s="3" t="s">
        <v>2</v>
      </c>
    </row>
    <row r="4" customFormat="false" ht="18.75" hidden="false" customHeight="false" outlineLevel="0" collapsed="false">
      <c r="A4" s="9"/>
      <c r="B4" s="10"/>
      <c r="C4" s="10"/>
      <c r="D4" s="10"/>
      <c r="E4" s="10"/>
      <c r="F4" s="10"/>
      <c r="G4" s="4" t="s">
        <v>43</v>
      </c>
      <c r="H4" s="11" t="s">
        <v>23</v>
      </c>
      <c r="I4" s="12" t="s">
        <v>3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4"/>
      <c r="H5" s="11"/>
      <c r="I5" s="12"/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33" hidden="false" customHeight="true" outlineLevel="0" collapsed="false">
      <c r="A7" s="13" t="s">
        <v>12</v>
      </c>
      <c r="B7" s="14" t="s">
        <v>247</v>
      </c>
      <c r="C7" s="14"/>
      <c r="D7" s="14"/>
      <c r="E7" s="14"/>
      <c r="F7" s="244" t="n">
        <v>97119</v>
      </c>
      <c r="G7" s="4"/>
      <c r="H7" s="11"/>
      <c r="I7" s="12"/>
    </row>
    <row r="8" customFormat="false" ht="18" hidden="false" customHeight="true" outlineLevel="0" collapsed="false">
      <c r="A8" s="9"/>
      <c r="B8" s="14"/>
      <c r="C8" s="14"/>
      <c r="D8" s="14"/>
      <c r="E8" s="14"/>
      <c r="F8" s="244"/>
      <c r="G8" s="4"/>
      <c r="H8" s="11"/>
      <c r="I8" s="12"/>
    </row>
    <row r="9" customFormat="false" ht="32.45" hidden="false" customHeight="true" outlineLevel="0" collapsed="false">
      <c r="A9" s="13" t="s">
        <v>16</v>
      </c>
      <c r="B9" s="14" t="s">
        <v>248</v>
      </c>
      <c r="C9" s="14"/>
      <c r="D9" s="14"/>
      <c r="E9" s="14"/>
      <c r="F9" s="24" t="n">
        <v>100639</v>
      </c>
      <c r="G9" s="4"/>
      <c r="H9" s="11"/>
      <c r="I9" s="12"/>
    </row>
    <row r="10" customFormat="false" ht="16.5" hidden="false" customHeight="true" outlineLevel="0" collapsed="false">
      <c r="A10" s="13"/>
      <c r="B10" s="10"/>
      <c r="C10" s="10"/>
      <c r="D10" s="10"/>
      <c r="E10" s="10"/>
      <c r="F10" s="10"/>
      <c r="G10" s="16"/>
      <c r="H10" s="17"/>
      <c r="I10" s="18"/>
    </row>
    <row r="11" customFormat="false" ht="33.6" hidden="false" customHeight="true" outlineLevel="0" collapsed="false">
      <c r="A11" s="13" t="s">
        <v>18</v>
      </c>
      <c r="B11" s="19" t="s">
        <v>249</v>
      </c>
      <c r="C11" s="19"/>
      <c r="D11" s="19"/>
      <c r="E11" s="19"/>
      <c r="F11" s="239" t="n">
        <v>1.036</v>
      </c>
      <c r="G11" s="21" t="n">
        <f aca="false">F11</f>
        <v>1.036</v>
      </c>
      <c r="H11" s="21" t="n">
        <f aca="false">G11</f>
        <v>1.036</v>
      </c>
      <c r="I11" s="21" t="n">
        <f aca="false">H11</f>
        <v>1.036</v>
      </c>
    </row>
    <row r="12" customFormat="false" ht="16.5" hidden="false" customHeight="true" outlineLevel="0" collapsed="false">
      <c r="A12" s="13"/>
      <c r="B12" s="10"/>
      <c r="C12" s="10"/>
      <c r="D12" s="10"/>
      <c r="E12" s="10"/>
      <c r="F12" s="10"/>
      <c r="G12" s="16"/>
      <c r="H12" s="17"/>
      <c r="I12" s="18"/>
    </row>
    <row r="13" customFormat="false" ht="37.15" hidden="false" customHeight="true" outlineLevel="0" collapsed="false">
      <c r="A13" s="13" t="s">
        <v>250</v>
      </c>
      <c r="B13" s="19" t="s">
        <v>208</v>
      </c>
      <c r="C13" s="19"/>
      <c r="D13" s="19"/>
      <c r="E13" s="19"/>
      <c r="F13" s="24" t="n">
        <f aca="false">ROUND(F9*F11,0)</f>
        <v>104262</v>
      </c>
      <c r="G13" s="23"/>
      <c r="H13" s="23"/>
      <c r="I13" s="23"/>
      <c r="J13" s="44"/>
      <c r="K13" s="44"/>
    </row>
    <row r="14" customFormat="false" ht="16.5" hidden="false" customHeight="true" outlineLevel="0" collapsed="false">
      <c r="A14" s="13"/>
      <c r="B14" s="10"/>
      <c r="C14" s="10"/>
      <c r="D14" s="10"/>
      <c r="E14" s="10"/>
      <c r="F14" s="10"/>
      <c r="G14" s="16"/>
      <c r="H14" s="17"/>
      <c r="I14" s="18"/>
      <c r="L14" s="0" t="n">
        <f aca="false">108660*69%</f>
        <v>74975.4</v>
      </c>
    </row>
    <row r="15" customFormat="false" ht="16.5" hidden="false" customHeight="true" outlineLevel="0" collapsed="false">
      <c r="A15" s="13" t="s">
        <v>251</v>
      </c>
      <c r="B15" s="19" t="s">
        <v>17</v>
      </c>
      <c r="C15" s="19"/>
      <c r="D15" s="19"/>
      <c r="E15" s="19"/>
      <c r="F15" s="19"/>
      <c r="G15" s="16" t="n">
        <f aca="false">ROUND(F13*G11,0)</f>
        <v>108015</v>
      </c>
      <c r="H15" s="16" t="n">
        <f aca="false">ROUND(G15*H11,0)</f>
        <v>111904</v>
      </c>
      <c r="I15" s="16" t="n">
        <f aca="false">ROUND(H15*I11,0)</f>
        <v>115933</v>
      </c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0"/>
      <c r="G16" s="16"/>
      <c r="H16" s="17"/>
      <c r="I16" s="18"/>
    </row>
    <row r="17" customFormat="false" ht="36" hidden="false" customHeight="true" outlineLevel="0" collapsed="false">
      <c r="A17" s="13" t="s">
        <v>252</v>
      </c>
      <c r="B17" s="14" t="s">
        <v>19</v>
      </c>
      <c r="C17" s="14"/>
      <c r="D17" s="14"/>
      <c r="E17" s="14"/>
      <c r="F17" s="14"/>
      <c r="G17" s="23" t="n">
        <v>67</v>
      </c>
      <c r="H17" s="23" t="n">
        <f aca="false">G17</f>
        <v>67</v>
      </c>
      <c r="I17" s="23" t="n">
        <f aca="false">H17</f>
        <v>67</v>
      </c>
      <c r="J17" s="44" t="e">
        <f aca="false">#REF!+#REF!-#REF!</f>
        <v>#REF!</v>
      </c>
      <c r="K17" s="44" t="e">
        <f aca="false">#REF!/100*#REF!</f>
        <v>#REF!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0"/>
      <c r="G18" s="16"/>
      <c r="H18" s="17"/>
      <c r="I18" s="17"/>
    </row>
    <row r="19" customFormat="false" ht="36.6" hidden="false" customHeight="true" outlineLevel="0" collapsed="false">
      <c r="A19" s="13" t="s">
        <v>253</v>
      </c>
      <c r="B19" s="14" t="s">
        <v>21</v>
      </c>
      <c r="C19" s="14"/>
      <c r="D19" s="14"/>
      <c r="E19" s="14"/>
      <c r="F19" s="14"/>
      <c r="G19" s="16" t="n">
        <f aca="false">ROUND(G15/100*G17,0)</f>
        <v>72370</v>
      </c>
      <c r="H19" s="16" t="n">
        <f aca="false">ROUND(H15/100*H17,0)</f>
        <v>74976</v>
      </c>
      <c r="I19" s="16" t="n">
        <f aca="false">ROUND(I15/100*I17,0)</f>
        <v>77675</v>
      </c>
      <c r="J19" s="44" t="n">
        <f aca="false">7611162+32000</f>
        <v>7643162</v>
      </c>
      <c r="K19" s="46" t="e">
        <f aca="false">#REF!/100*#REF!</f>
        <v>#REF!</v>
      </c>
    </row>
    <row r="20" customFormat="false" ht="15.6" hidden="false" customHeight="true" outlineLevel="0" collapsed="false">
      <c r="A20" s="13"/>
      <c r="B20" s="14"/>
      <c r="C20" s="14"/>
      <c r="D20" s="14"/>
      <c r="E20" s="14"/>
      <c r="F20" s="14"/>
      <c r="G20" s="16"/>
      <c r="H20" s="17"/>
      <c r="I20" s="17"/>
      <c r="J20" s="44"/>
      <c r="K20" s="46"/>
    </row>
    <row r="21" customFormat="false" ht="93" hidden="false" customHeight="true" outlineLevel="0" collapsed="false">
      <c r="A21" s="13" t="s">
        <v>254</v>
      </c>
      <c r="B21" s="47" t="s">
        <v>36</v>
      </c>
      <c r="C21" s="47"/>
      <c r="D21" s="47"/>
      <c r="E21" s="47"/>
      <c r="F21" s="14"/>
      <c r="G21" s="16"/>
      <c r="H21" s="17"/>
      <c r="I21" s="17"/>
      <c r="J21" s="44"/>
      <c r="K21" s="46"/>
    </row>
    <row r="22" customFormat="false" ht="15.6" hidden="false" customHeight="true" outlineLevel="0" collapsed="false">
      <c r="A22" s="13"/>
      <c r="B22" s="14"/>
      <c r="C22" s="14"/>
      <c r="D22" s="14"/>
      <c r="E22" s="14"/>
      <c r="F22" s="14"/>
      <c r="G22" s="16"/>
      <c r="H22" s="17"/>
      <c r="I22" s="17"/>
      <c r="J22" s="44"/>
      <c r="K22" s="46"/>
    </row>
    <row r="23" customFormat="false" ht="33" hidden="false" customHeight="true" outlineLevel="0" collapsed="false">
      <c r="A23" s="13" t="s">
        <v>255</v>
      </c>
      <c r="B23" s="14" t="s">
        <v>37</v>
      </c>
      <c r="C23" s="14"/>
      <c r="D23" s="14"/>
      <c r="E23" s="14"/>
      <c r="F23" s="48"/>
      <c r="G23" s="17" t="n">
        <f aca="false">G21+G19</f>
        <v>72370</v>
      </c>
      <c r="H23" s="17" t="n">
        <f aca="false">H21+H19</f>
        <v>74976</v>
      </c>
      <c r="I23" s="17" t="n">
        <f aca="false">I21+I19</f>
        <v>77675</v>
      </c>
    </row>
    <row r="24" customFormat="false" ht="16.5" hidden="false" customHeight="false" outlineLevel="0" collapsed="false">
      <c r="A24" s="26"/>
      <c r="B24" s="8"/>
      <c r="C24" s="8"/>
      <c r="D24" s="8"/>
      <c r="E24" s="8"/>
      <c r="F24" s="8"/>
      <c r="G24" s="27"/>
      <c r="H24" s="27"/>
    </row>
    <row r="25" customFormat="false" ht="33.75" hidden="false" customHeight="true" outlineLevel="0" collapsed="false">
      <c r="A25" s="26"/>
      <c r="B25" s="28"/>
      <c r="C25" s="28"/>
      <c r="D25" s="28"/>
      <c r="E25" s="28"/>
      <c r="F25" s="28"/>
      <c r="G25" s="27"/>
      <c r="H25" s="27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1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2" s="1" customFormat="true" ht="12.75" hidden="false" customHeight="false" outlineLevel="0" collapsed="false">
      <c r="B32" s="1" t="s">
        <v>38</v>
      </c>
      <c r="C32" s="1" t="n">
        <v>117787</v>
      </c>
      <c r="H32" s="2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1" customFormat="true" ht="12.75" hidden="false" customHeight="false" outlineLevel="0" collapsed="false">
      <c r="B33" s="1" t="s">
        <v>39</v>
      </c>
      <c r="C33" s="1" t="n">
        <v>99085</v>
      </c>
      <c r="D33" s="1" t="n">
        <f aca="false">ROUND(C33/C32*100,2)</f>
        <v>84.12</v>
      </c>
      <c r="H33" s="2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1" customFormat="true" ht="12.75" hidden="false" customHeight="false" outlineLevel="0" collapsed="false">
      <c r="B34" s="1" t="s">
        <v>40</v>
      </c>
      <c r="C34" s="1" t="n">
        <v>97119</v>
      </c>
      <c r="D34" s="1" t="n">
        <f aca="false">ROUND(C34/C33*100,2)</f>
        <v>98.02</v>
      </c>
      <c r="H34" s="2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1" customFormat="true" ht="12.75" hidden="false" customHeight="false" outlineLevel="0" collapsed="false">
      <c r="B35" s="1" t="s">
        <v>41</v>
      </c>
      <c r="C35" s="1" t="n">
        <v>100639</v>
      </c>
      <c r="D35" s="1" t="n">
        <f aca="false">ROUND(C35/C34,3)</f>
        <v>1.036</v>
      </c>
      <c r="H35" s="2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1" customFormat="true" ht="12.75" hidden="false" customHeight="false" outlineLevel="0" collapsed="false">
      <c r="B36" s="1" t="s">
        <v>42</v>
      </c>
      <c r="C36" s="1" t="n">
        <f aca="false">C35*1.036</f>
        <v>104262.004</v>
      </c>
      <c r="H36" s="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1" customFormat="true" ht="12.75" hidden="false" customHeight="false" outlineLevel="0" collapsed="false">
      <c r="B37" s="1" t="s">
        <v>43</v>
      </c>
      <c r="C37" s="248" t="n">
        <f aca="false">C36*1.036</f>
        <v>108015.436144</v>
      </c>
      <c r="H37" s="2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s="1" customFormat="true" ht="12.75" hidden="false" customHeight="false" outlineLevel="0" collapsed="false">
      <c r="B38" s="1" t="s">
        <v>23</v>
      </c>
      <c r="C38" s="248" t="n">
        <f aca="false">C37*1.0362</f>
        <v>111925.594932413</v>
      </c>
      <c r="H38" s="2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</sheetData>
  <mergeCells count="13">
    <mergeCell ref="B1:H1"/>
    <mergeCell ref="B2:I2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5:E25"/>
    <mergeCell ref="B27:E27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14"/>
    <col collapsed="false" customWidth="true" hidden="false" outlineLevel="0" max="5" min="5" style="1" width="12.14"/>
    <col collapsed="false" customWidth="true" hidden="false" outlineLevel="0" max="6" min="6" style="1" width="14.28"/>
    <col collapsed="false" customWidth="true" hidden="false" outlineLevel="0" max="7" min="7" style="1" width="12.99"/>
    <col collapsed="false" customWidth="true" hidden="false" outlineLevel="0" max="8" min="8" style="2" width="13.99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02" hidden="false" customHeight="true" outlineLevel="0" collapsed="false">
      <c r="A2" s="3"/>
      <c r="B2" s="5" t="s">
        <v>204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6.5" hidden="false" customHeight="false" outlineLevel="0" collapsed="false">
      <c r="A3" s="3"/>
      <c r="B3" s="8"/>
      <c r="C3" s="8"/>
      <c r="D3" s="8"/>
      <c r="E3" s="8"/>
      <c r="F3" s="8"/>
      <c r="I3" s="3" t="s">
        <v>2</v>
      </c>
    </row>
    <row r="4" customFormat="false" ht="18.75" hidden="false" customHeight="false" outlineLevel="0" collapsed="false">
      <c r="A4" s="9"/>
      <c r="B4" s="10"/>
      <c r="C4" s="10"/>
      <c r="D4" s="10"/>
      <c r="E4" s="10"/>
      <c r="F4" s="10"/>
      <c r="G4" s="4" t="s">
        <v>43</v>
      </c>
      <c r="H4" s="11" t="s">
        <v>23</v>
      </c>
      <c r="I4" s="12" t="s">
        <v>3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4"/>
      <c r="H5" s="11"/>
      <c r="I5" s="12"/>
    </row>
    <row r="6" customFormat="false" ht="35.45" hidden="false" customHeight="true" outlineLevel="0" collapsed="false">
      <c r="A6" s="13" t="s">
        <v>6</v>
      </c>
      <c r="B6" s="14" t="s">
        <v>256</v>
      </c>
      <c r="C6" s="14"/>
      <c r="D6" s="14"/>
      <c r="E6" s="14"/>
      <c r="F6" s="244" t="n">
        <v>117787</v>
      </c>
      <c r="G6" s="4"/>
      <c r="H6" s="11"/>
      <c r="I6" s="12"/>
    </row>
    <row r="7" customFormat="false" ht="19.15" hidden="false" customHeight="true" outlineLevel="0" collapsed="false">
      <c r="A7" s="9"/>
      <c r="B7" s="14"/>
      <c r="C7" s="14"/>
      <c r="D7" s="14"/>
      <c r="E7" s="14"/>
      <c r="F7" s="10"/>
      <c r="G7" s="4"/>
      <c r="H7" s="11"/>
      <c r="I7" s="12"/>
    </row>
    <row r="8" customFormat="false" ht="37.15" hidden="false" customHeight="true" outlineLevel="0" collapsed="false">
      <c r="A8" s="13" t="s">
        <v>8</v>
      </c>
      <c r="B8" s="14" t="s">
        <v>257</v>
      </c>
      <c r="C8" s="14"/>
      <c r="D8" s="14"/>
      <c r="E8" s="14"/>
      <c r="F8" s="244" t="n">
        <v>99085</v>
      </c>
      <c r="G8" s="4"/>
      <c r="H8" s="11"/>
      <c r="I8" s="12"/>
    </row>
    <row r="9" customFormat="false" ht="18.75" hidden="false" customHeight="false" outlineLevel="0" collapsed="false">
      <c r="A9" s="9"/>
      <c r="B9" s="10"/>
      <c r="C9" s="10"/>
      <c r="D9" s="10"/>
      <c r="E9" s="10"/>
      <c r="F9" s="10"/>
      <c r="G9" s="4"/>
      <c r="H9" s="11"/>
      <c r="I9" s="12"/>
    </row>
    <row r="10" customFormat="false" ht="36.6" hidden="false" customHeight="true" outlineLevel="0" collapsed="false">
      <c r="A10" s="13" t="s">
        <v>10</v>
      </c>
      <c r="B10" s="19" t="s">
        <v>258</v>
      </c>
      <c r="C10" s="19"/>
      <c r="D10" s="19"/>
      <c r="E10" s="19"/>
      <c r="F10" s="9" t="n">
        <f aca="false">ROUND(F8/F6,3)</f>
        <v>0.841</v>
      </c>
      <c r="G10" s="4"/>
      <c r="H10" s="11"/>
      <c r="I10" s="12"/>
    </row>
    <row r="11" customFormat="false" ht="18.75" hidden="false" customHeight="false" outlineLevel="0" collapsed="false">
      <c r="A11" s="9"/>
      <c r="B11" s="10"/>
      <c r="C11" s="10"/>
      <c r="D11" s="10"/>
      <c r="E11" s="10"/>
      <c r="F11" s="10"/>
      <c r="G11" s="4"/>
      <c r="H11" s="11"/>
      <c r="I11" s="12"/>
    </row>
    <row r="12" customFormat="false" ht="33" hidden="false" customHeight="true" outlineLevel="0" collapsed="false">
      <c r="A12" s="13" t="s">
        <v>12</v>
      </c>
      <c r="B12" s="14" t="s">
        <v>247</v>
      </c>
      <c r="C12" s="14"/>
      <c r="D12" s="14"/>
      <c r="E12" s="14"/>
      <c r="F12" s="244" t="n">
        <v>97119</v>
      </c>
      <c r="G12" s="4"/>
      <c r="H12" s="11"/>
      <c r="I12" s="12"/>
    </row>
    <row r="13" customFormat="false" ht="18" hidden="false" customHeight="true" outlineLevel="0" collapsed="false">
      <c r="A13" s="9"/>
      <c r="B13" s="14"/>
      <c r="C13" s="14"/>
      <c r="D13" s="14"/>
      <c r="E13" s="14"/>
      <c r="F13" s="244"/>
      <c r="G13" s="4"/>
      <c r="H13" s="11"/>
      <c r="I13" s="12"/>
    </row>
    <row r="14" customFormat="false" ht="42.6" hidden="false" customHeight="true" outlineLevel="0" collapsed="false">
      <c r="A14" s="13" t="s">
        <v>14</v>
      </c>
      <c r="B14" s="19" t="s">
        <v>259</v>
      </c>
      <c r="C14" s="19"/>
      <c r="D14" s="19"/>
      <c r="E14" s="19"/>
      <c r="F14" s="249" t="n">
        <f aca="false">ROUND(F12/F8,3)</f>
        <v>0.98</v>
      </c>
      <c r="G14" s="4"/>
      <c r="H14" s="11"/>
      <c r="I14" s="12"/>
    </row>
    <row r="15" customFormat="false" ht="18.75" hidden="false" customHeight="false" outlineLevel="0" collapsed="false">
      <c r="A15" s="9"/>
      <c r="B15" s="14"/>
      <c r="C15" s="14"/>
      <c r="D15" s="14"/>
      <c r="E15" s="14"/>
      <c r="F15" s="10"/>
      <c r="G15" s="4"/>
      <c r="H15" s="11"/>
      <c r="I15" s="12"/>
    </row>
    <row r="16" customFormat="false" ht="32.45" hidden="false" customHeight="true" outlineLevel="0" collapsed="false">
      <c r="A16" s="13" t="s">
        <v>16</v>
      </c>
      <c r="B16" s="14" t="s">
        <v>248</v>
      </c>
      <c r="C16" s="14"/>
      <c r="D16" s="14"/>
      <c r="E16" s="14"/>
      <c r="F16" s="24" t="n">
        <v>100639</v>
      </c>
      <c r="G16" s="4"/>
      <c r="H16" s="11"/>
      <c r="I16" s="12"/>
    </row>
    <row r="17" customFormat="false" ht="16.5" hidden="false" customHeight="true" outlineLevel="0" collapsed="false">
      <c r="A17" s="13"/>
      <c r="B17" s="10"/>
      <c r="C17" s="10"/>
      <c r="D17" s="10"/>
      <c r="E17" s="10"/>
      <c r="F17" s="10"/>
      <c r="G17" s="16"/>
      <c r="H17" s="17"/>
      <c r="I17" s="18"/>
    </row>
    <row r="18" customFormat="false" ht="33.6" hidden="false" customHeight="true" outlineLevel="0" collapsed="false">
      <c r="A18" s="13" t="s">
        <v>18</v>
      </c>
      <c r="B18" s="19" t="s">
        <v>260</v>
      </c>
      <c r="C18" s="19"/>
      <c r="D18" s="19"/>
      <c r="E18" s="19"/>
      <c r="F18" s="239" t="n">
        <v>1.036</v>
      </c>
      <c r="G18" s="21" t="n">
        <f aca="false">F18</f>
        <v>1.036</v>
      </c>
      <c r="H18" s="21" t="n">
        <f aca="false">G18</f>
        <v>1.036</v>
      </c>
      <c r="I18" s="21" t="n">
        <f aca="false">H18</f>
        <v>1.036</v>
      </c>
    </row>
    <row r="19" customFormat="false" ht="16.5" hidden="false" customHeight="true" outlineLevel="0" collapsed="false">
      <c r="A19" s="13"/>
      <c r="B19" s="10"/>
      <c r="C19" s="10"/>
      <c r="D19" s="10"/>
      <c r="E19" s="10"/>
      <c r="F19" s="10"/>
      <c r="G19" s="16"/>
      <c r="H19" s="17"/>
      <c r="I19" s="18"/>
    </row>
    <row r="20" customFormat="false" ht="16.5" hidden="false" customHeight="true" outlineLevel="0" collapsed="false">
      <c r="A20" s="13" t="s">
        <v>20</v>
      </c>
      <c r="B20" s="250" t="s">
        <v>261</v>
      </c>
      <c r="C20" s="250"/>
      <c r="D20" s="250"/>
      <c r="E20" s="250"/>
      <c r="F20" s="9" t="n">
        <f aca="false">ROUND((F10+F14+F18)/3,3)</f>
        <v>0.952</v>
      </c>
      <c r="G20" s="16"/>
      <c r="H20" s="17"/>
      <c r="I20" s="18"/>
    </row>
    <row r="21" customFormat="false" ht="16.5" hidden="false" customHeight="true" outlineLevel="0" collapsed="false">
      <c r="A21" s="13"/>
      <c r="B21" s="10"/>
      <c r="C21" s="10"/>
      <c r="D21" s="10"/>
      <c r="E21" s="10"/>
      <c r="F21" s="10"/>
      <c r="G21" s="16"/>
      <c r="H21" s="17"/>
      <c r="I21" s="18"/>
    </row>
    <row r="22" customFormat="false" ht="42.6" hidden="false" customHeight="true" outlineLevel="0" collapsed="false">
      <c r="A22" s="13" t="s">
        <v>35</v>
      </c>
      <c r="B22" s="19" t="s">
        <v>262</v>
      </c>
      <c r="C22" s="19"/>
      <c r="D22" s="19"/>
      <c r="E22" s="19"/>
      <c r="F22" s="38" t="n">
        <v>1.034</v>
      </c>
      <c r="G22" s="16"/>
      <c r="H22" s="17"/>
      <c r="I22" s="18"/>
    </row>
    <row r="23" customFormat="false" ht="16.5" hidden="false" customHeight="true" outlineLevel="0" collapsed="false">
      <c r="A23" s="13"/>
      <c r="B23" s="10"/>
      <c r="C23" s="10"/>
      <c r="D23" s="10"/>
      <c r="E23" s="10"/>
      <c r="F23" s="10"/>
      <c r="G23" s="16"/>
      <c r="H23" s="17"/>
      <c r="I23" s="18"/>
    </row>
    <row r="24" customFormat="false" ht="37.9" hidden="false" customHeight="true" outlineLevel="0" collapsed="false">
      <c r="A24" s="13" t="s">
        <v>263</v>
      </c>
      <c r="B24" s="19" t="s">
        <v>264</v>
      </c>
      <c r="C24" s="19"/>
      <c r="D24" s="19"/>
      <c r="E24" s="19"/>
      <c r="F24" s="10"/>
      <c r="G24" s="38" t="n">
        <v>1.062</v>
      </c>
      <c r="H24" s="38" t="n">
        <v>1.083</v>
      </c>
      <c r="I24" s="38" t="n">
        <v>1.075</v>
      </c>
    </row>
    <row r="25" customFormat="false" ht="16.5" hidden="false" customHeight="true" outlineLevel="0" collapsed="false">
      <c r="A25" s="13"/>
      <c r="B25" s="10"/>
      <c r="C25" s="10"/>
      <c r="D25" s="10"/>
      <c r="E25" s="10"/>
      <c r="F25" s="10"/>
      <c r="G25" s="16"/>
      <c r="H25" s="17"/>
      <c r="I25" s="18"/>
    </row>
    <row r="26" customFormat="false" ht="37.15" hidden="false" customHeight="true" outlineLevel="0" collapsed="false">
      <c r="A26" s="13" t="s">
        <v>250</v>
      </c>
      <c r="B26" s="19" t="s">
        <v>208</v>
      </c>
      <c r="C26" s="19"/>
      <c r="D26" s="19"/>
      <c r="E26" s="19"/>
      <c r="F26" s="24" t="n">
        <f aca="false">ROUND(F16*F20*F22,0)</f>
        <v>99066</v>
      </c>
      <c r="G26" s="23"/>
      <c r="H26" s="23"/>
      <c r="I26" s="23"/>
      <c r="J26" s="44"/>
      <c r="K26" s="44"/>
    </row>
    <row r="27" customFormat="false" ht="15" hidden="false" customHeight="true" outlineLevel="0" collapsed="false">
      <c r="A27" s="13"/>
      <c r="B27" s="19"/>
      <c r="C27" s="19"/>
      <c r="D27" s="19"/>
      <c r="E27" s="19"/>
      <c r="F27" s="24"/>
      <c r="G27" s="23"/>
      <c r="H27" s="23"/>
      <c r="I27" s="23"/>
      <c r="J27" s="44"/>
      <c r="K27" s="44"/>
    </row>
    <row r="28" customFormat="false" ht="16.5" hidden="false" customHeight="true" outlineLevel="0" collapsed="false">
      <c r="A28" s="13"/>
      <c r="B28" s="10"/>
      <c r="C28" s="10"/>
      <c r="D28" s="10"/>
      <c r="E28" s="10"/>
      <c r="F28" s="10"/>
      <c r="G28" s="16"/>
      <c r="H28" s="17"/>
      <c r="I28" s="18"/>
      <c r="L28" s="0" t="n">
        <f aca="false">108660*69%</f>
        <v>74975.4</v>
      </c>
    </row>
    <row r="29" customFormat="false" ht="16.5" hidden="false" customHeight="true" outlineLevel="0" collapsed="false">
      <c r="A29" s="13" t="s">
        <v>251</v>
      </c>
      <c r="B29" s="19" t="s">
        <v>17</v>
      </c>
      <c r="C29" s="19"/>
      <c r="D29" s="19"/>
      <c r="E29" s="19"/>
      <c r="F29" s="19"/>
      <c r="G29" s="16" t="n">
        <f aca="false">ROUND(F26*F20*G24,0)</f>
        <v>100158</v>
      </c>
      <c r="H29" s="16" t="n">
        <f aca="false">ROUND(G29*F20*H24,0)</f>
        <v>103265</v>
      </c>
      <c r="I29" s="16" t="n">
        <f aca="false">ROUND(H29*F20*I24,0)</f>
        <v>105681</v>
      </c>
    </row>
    <row r="30" customFormat="false" ht="16.5" hidden="false" customHeight="true" outlineLevel="0" collapsed="false">
      <c r="A30" s="13"/>
      <c r="B30" s="10"/>
      <c r="C30" s="10"/>
      <c r="D30" s="10"/>
      <c r="E30" s="10"/>
      <c r="F30" s="10"/>
      <c r="G30" s="16"/>
      <c r="H30" s="17"/>
      <c r="I30" s="18"/>
    </row>
    <row r="31" customFormat="false" ht="36" hidden="false" customHeight="true" outlineLevel="0" collapsed="false">
      <c r="A31" s="13" t="s">
        <v>252</v>
      </c>
      <c r="B31" s="14" t="s">
        <v>19</v>
      </c>
      <c r="C31" s="14"/>
      <c r="D31" s="14"/>
      <c r="E31" s="14"/>
      <c r="F31" s="14"/>
      <c r="G31" s="23" t="n">
        <v>67</v>
      </c>
      <c r="H31" s="23" t="n">
        <f aca="false">G31</f>
        <v>67</v>
      </c>
      <c r="I31" s="23" t="n">
        <f aca="false">H31</f>
        <v>67</v>
      </c>
      <c r="J31" s="44" t="e">
        <f aca="false">#REF!+#REF!-#REF!</f>
        <v>#REF!</v>
      </c>
      <c r="K31" s="44" t="e">
        <f aca="false">#REF!/100*#REF!</f>
        <v>#REF!</v>
      </c>
    </row>
    <row r="32" customFormat="false" ht="16.5" hidden="false" customHeight="true" outlineLevel="0" collapsed="false">
      <c r="A32" s="13"/>
      <c r="B32" s="10"/>
      <c r="C32" s="10"/>
      <c r="D32" s="10"/>
      <c r="E32" s="10"/>
      <c r="F32" s="10"/>
      <c r="G32" s="16"/>
      <c r="H32" s="17"/>
      <c r="I32" s="17"/>
    </row>
    <row r="33" customFormat="false" ht="36.6" hidden="false" customHeight="true" outlineLevel="0" collapsed="false">
      <c r="A33" s="13" t="s">
        <v>253</v>
      </c>
      <c r="B33" s="14" t="s">
        <v>21</v>
      </c>
      <c r="C33" s="14"/>
      <c r="D33" s="14"/>
      <c r="E33" s="14"/>
      <c r="F33" s="14"/>
      <c r="G33" s="16" t="n">
        <f aca="false">ROUND(G29/100*G31,0)</f>
        <v>67106</v>
      </c>
      <c r="H33" s="16" t="n">
        <f aca="false">ROUND(H29/100*H31,0)</f>
        <v>69188</v>
      </c>
      <c r="I33" s="16" t="n">
        <f aca="false">ROUND(I29/100*I31,0)</f>
        <v>70806</v>
      </c>
      <c r="J33" s="44" t="n">
        <f aca="false">7611162+32000</f>
        <v>7643162</v>
      </c>
      <c r="K33" s="46" t="e">
        <f aca="false">#REF!/100*#REF!</f>
        <v>#REF!</v>
      </c>
    </row>
    <row r="34" customFormat="false" ht="15.6" hidden="false" customHeight="true" outlineLevel="0" collapsed="false">
      <c r="A34" s="13"/>
      <c r="B34" s="14"/>
      <c r="C34" s="14"/>
      <c r="D34" s="14"/>
      <c r="E34" s="14"/>
      <c r="F34" s="14"/>
      <c r="G34" s="16"/>
      <c r="H34" s="17"/>
      <c r="I34" s="17"/>
      <c r="J34" s="44"/>
      <c r="K34" s="46"/>
    </row>
    <row r="35" customFormat="false" ht="93" hidden="false" customHeight="true" outlineLevel="0" collapsed="false">
      <c r="A35" s="13" t="s">
        <v>254</v>
      </c>
      <c r="B35" s="47" t="s">
        <v>36</v>
      </c>
      <c r="C35" s="47"/>
      <c r="D35" s="47"/>
      <c r="E35" s="47"/>
      <c r="F35" s="14"/>
      <c r="G35" s="16"/>
      <c r="H35" s="17"/>
      <c r="I35" s="17"/>
      <c r="J35" s="44"/>
      <c r="K35" s="46"/>
    </row>
    <row r="36" customFormat="false" ht="15.6" hidden="false" customHeight="true" outlineLevel="0" collapsed="false">
      <c r="A36" s="13"/>
      <c r="B36" s="14"/>
      <c r="C36" s="14"/>
      <c r="D36" s="14"/>
      <c r="E36" s="14"/>
      <c r="F36" s="14"/>
      <c r="G36" s="16"/>
      <c r="H36" s="17"/>
      <c r="I36" s="17"/>
      <c r="J36" s="44"/>
      <c r="K36" s="46"/>
    </row>
    <row r="37" customFormat="false" ht="33" hidden="false" customHeight="true" outlineLevel="0" collapsed="false">
      <c r="A37" s="13" t="s">
        <v>255</v>
      </c>
      <c r="B37" s="14" t="s">
        <v>37</v>
      </c>
      <c r="C37" s="14"/>
      <c r="D37" s="14"/>
      <c r="E37" s="14"/>
      <c r="F37" s="48"/>
      <c r="G37" s="17" t="n">
        <f aca="false">G35+G33</f>
        <v>67106</v>
      </c>
      <c r="H37" s="17" t="n">
        <f aca="false">H35+H33</f>
        <v>69188</v>
      </c>
      <c r="I37" s="17" t="n">
        <f aca="false">I35+I33</f>
        <v>70806</v>
      </c>
    </row>
    <row r="38" customFormat="false" ht="16.5" hidden="false" customHeight="false" outlineLevel="0" collapsed="false">
      <c r="A38" s="26"/>
      <c r="B38" s="8"/>
      <c r="C38" s="8"/>
      <c r="D38" s="8"/>
      <c r="E38" s="8"/>
      <c r="F38" s="8"/>
      <c r="G38" s="27"/>
      <c r="H38" s="27"/>
    </row>
    <row r="39" customFormat="false" ht="33.75" hidden="false" customHeight="true" outlineLevel="0" collapsed="false">
      <c r="A39" s="26"/>
      <c r="B39" s="28"/>
      <c r="C39" s="28"/>
      <c r="D39" s="28"/>
      <c r="E39" s="28"/>
      <c r="F39" s="28"/>
      <c r="G39" s="27"/>
      <c r="H39" s="27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  <c r="B41" s="30"/>
      <c r="C41" s="30"/>
      <c r="D41" s="30"/>
      <c r="E41" s="30"/>
      <c r="F41" s="31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6" s="1" customFormat="true" ht="12.75" hidden="false" customHeight="false" outlineLevel="0" collapsed="false">
      <c r="B46" s="1" t="s">
        <v>38</v>
      </c>
      <c r="C46" s="1" t="n">
        <v>117787</v>
      </c>
      <c r="H46" s="2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s="1" customFormat="true" ht="12.75" hidden="false" customHeight="false" outlineLevel="0" collapsed="false">
      <c r="B47" s="1" t="s">
        <v>39</v>
      </c>
      <c r="C47" s="1" t="n">
        <v>99085</v>
      </c>
      <c r="D47" s="1" t="n">
        <f aca="false">ROUND(C47/C46*100,2)</f>
        <v>84.12</v>
      </c>
      <c r="H47" s="2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s="1" customFormat="true" ht="12.75" hidden="false" customHeight="false" outlineLevel="0" collapsed="false">
      <c r="B48" s="1" t="s">
        <v>40</v>
      </c>
      <c r="C48" s="1" t="n">
        <v>97119</v>
      </c>
      <c r="D48" s="1" t="n">
        <f aca="false">ROUND(C48/C47*100,2)</f>
        <v>98.02</v>
      </c>
      <c r="H48" s="2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s="1" customFormat="true" ht="12.75" hidden="false" customHeight="false" outlineLevel="0" collapsed="false">
      <c r="B49" s="1" t="s">
        <v>41</v>
      </c>
      <c r="C49" s="1" t="n">
        <v>100639</v>
      </c>
      <c r="D49" s="1" t="n">
        <f aca="false">ROUND(C49/C48,3)</f>
        <v>1.036</v>
      </c>
      <c r="H49" s="2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s="1" customFormat="true" ht="12.75" hidden="false" customHeight="false" outlineLevel="0" collapsed="false">
      <c r="B50" s="1" t="s">
        <v>42</v>
      </c>
      <c r="C50" s="1" t="n">
        <f aca="false">C49*1.036</f>
        <v>104262.004</v>
      </c>
      <c r="H50" s="2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s="1" customFormat="true" ht="12.75" hidden="false" customHeight="false" outlineLevel="0" collapsed="false">
      <c r="B51" s="1" t="s">
        <v>43</v>
      </c>
      <c r="C51" s="248" t="n">
        <f aca="false">C50*1.036</f>
        <v>108015.436144</v>
      </c>
      <c r="H51" s="2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s="1" customFormat="true" ht="12.75" hidden="false" customHeight="false" outlineLevel="0" collapsed="false">
      <c r="B52" s="1" t="s">
        <v>23</v>
      </c>
      <c r="C52" s="248" t="n">
        <f aca="false">C51*1.0362</f>
        <v>111925.594932413</v>
      </c>
      <c r="H52" s="2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</sheetData>
  <mergeCells count="20">
    <mergeCell ref="B1:H1"/>
    <mergeCell ref="B2:I2"/>
    <mergeCell ref="B6:E6"/>
    <mergeCell ref="B8:E8"/>
    <mergeCell ref="B10:E10"/>
    <mergeCell ref="B12:E12"/>
    <mergeCell ref="B14:E14"/>
    <mergeCell ref="B16:E16"/>
    <mergeCell ref="B18:E18"/>
    <mergeCell ref="B20:E20"/>
    <mergeCell ref="B22:E22"/>
    <mergeCell ref="B24:E24"/>
    <mergeCell ref="B26:E26"/>
    <mergeCell ref="B29:E29"/>
    <mergeCell ref="B31:E31"/>
    <mergeCell ref="B33:E33"/>
    <mergeCell ref="B35:E35"/>
    <mergeCell ref="B37:E37"/>
    <mergeCell ref="B39:E39"/>
    <mergeCell ref="B41:E41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7"/>
    <col collapsed="false" customWidth="true" hidden="false" outlineLevel="0" max="3" min="3" style="0" width="19.56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41"/>
    <col collapsed="false" customWidth="true" hidden="false" outlineLevel="0" max="8" min="8" style="0" width="15.7"/>
    <col collapsed="false" customWidth="true" hidden="false" outlineLevel="0" max="12" min="9" style="0" width="16.8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66.6" hidden="false" customHeight="true" outlineLevel="0" collapsed="false">
      <c r="B2" s="5" t="s">
        <v>22</v>
      </c>
      <c r="C2" s="5"/>
      <c r="D2" s="5"/>
      <c r="E2" s="5"/>
      <c r="F2" s="5"/>
    </row>
    <row r="3" customFormat="false" ht="16.5" hidden="false" customHeight="false" outlineLevel="0" collapsed="false">
      <c r="C3" s="32"/>
      <c r="D3" s="1"/>
      <c r="E3" s="2"/>
      <c r="F3" s="3" t="s">
        <v>2</v>
      </c>
    </row>
    <row r="4" customFormat="false" ht="18.75" hidden="false" customHeight="false" outlineLevel="0" collapsed="false">
      <c r="A4" s="32"/>
      <c r="B4" s="33"/>
      <c r="C4" s="4" t="s">
        <v>23</v>
      </c>
      <c r="D4" s="4" t="s">
        <v>3</v>
      </c>
      <c r="E4" s="11" t="s">
        <v>4</v>
      </c>
      <c r="F4" s="12" t="s">
        <v>5</v>
      </c>
      <c r="H4" s="4"/>
      <c r="I4" s="4"/>
      <c r="J4" s="4"/>
      <c r="K4" s="11"/>
      <c r="L4" s="12"/>
    </row>
    <row r="5" customFormat="false" ht="185.45" hidden="false" customHeight="true" outlineLevel="0" collapsed="false">
      <c r="A5" s="34" t="s">
        <v>6</v>
      </c>
      <c r="B5" s="35" t="s">
        <v>24</v>
      </c>
      <c r="C5" s="36" t="n">
        <v>472443</v>
      </c>
    </row>
    <row r="6" customFormat="false" ht="17.45" hidden="false" customHeight="true" outlineLevel="0" collapsed="false">
      <c r="A6" s="34"/>
      <c r="B6" s="35"/>
      <c r="C6" s="36"/>
      <c r="G6" s="37"/>
      <c r="H6" s="37"/>
      <c r="I6" s="37"/>
      <c r="J6" s="37"/>
      <c r="K6" s="37"/>
      <c r="L6" s="37"/>
    </row>
    <row r="7" customFormat="false" ht="94.5" hidden="false" customHeight="true" outlineLevel="0" collapsed="false">
      <c r="A7" s="34" t="s">
        <v>8</v>
      </c>
      <c r="B7" s="35" t="s">
        <v>25</v>
      </c>
      <c r="C7" s="36" t="n">
        <f aca="false">C5-264935</f>
        <v>207508</v>
      </c>
      <c r="G7" s="37"/>
      <c r="H7" s="37"/>
      <c r="I7" s="37"/>
      <c r="J7" s="37"/>
      <c r="K7" s="37"/>
      <c r="L7" s="37"/>
    </row>
    <row r="8" customFormat="false" ht="157.5" hidden="false" customHeight="true" outlineLevel="0" collapsed="false">
      <c r="A8" s="34" t="s">
        <v>10</v>
      </c>
      <c r="B8" s="35" t="s">
        <v>26</v>
      </c>
      <c r="C8" s="36" t="n">
        <f aca="false">C7+22954+42260</f>
        <v>272722</v>
      </c>
      <c r="G8" s="37"/>
      <c r="H8" s="37"/>
      <c r="I8" s="37"/>
      <c r="J8" s="37"/>
      <c r="K8" s="37"/>
      <c r="L8" s="37"/>
    </row>
    <row r="9" customFormat="false" ht="17.45" hidden="false" customHeight="true" outlineLevel="0" collapsed="false">
      <c r="A9" s="34"/>
      <c r="B9" s="35"/>
      <c r="C9" s="36"/>
      <c r="G9" s="37"/>
      <c r="H9" s="37"/>
      <c r="I9" s="37"/>
      <c r="J9" s="37"/>
      <c r="K9" s="37"/>
      <c r="L9" s="37"/>
    </row>
    <row r="10" customFormat="false" ht="117" hidden="false" customHeight="true" outlineLevel="0" collapsed="false">
      <c r="A10" s="34" t="s">
        <v>12</v>
      </c>
      <c r="B10" s="35" t="s">
        <v>27</v>
      </c>
      <c r="C10" s="36" t="n">
        <f aca="false">C7+42260</f>
        <v>249768</v>
      </c>
      <c r="G10" s="37"/>
      <c r="H10" s="37"/>
      <c r="I10" s="37"/>
      <c r="J10" s="37"/>
      <c r="K10" s="37"/>
      <c r="L10" s="37"/>
    </row>
    <row r="11" customFormat="false" ht="17.45" hidden="false" customHeight="true" outlineLevel="0" collapsed="false">
      <c r="A11" s="34"/>
      <c r="B11" s="35"/>
      <c r="C11" s="36"/>
      <c r="G11" s="37"/>
      <c r="H11" s="37"/>
      <c r="I11" s="37"/>
      <c r="J11" s="37"/>
      <c r="K11" s="37"/>
      <c r="L11" s="37"/>
    </row>
    <row r="12" customFormat="false" ht="51.6" hidden="false" customHeight="true" outlineLevel="0" collapsed="false">
      <c r="A12" s="34" t="s">
        <v>14</v>
      </c>
      <c r="B12" s="35" t="s">
        <v>28</v>
      </c>
      <c r="C12" s="38"/>
      <c r="D12" s="38" t="n">
        <v>1.066</v>
      </c>
      <c r="E12" s="38" t="n">
        <v>1.061</v>
      </c>
      <c r="F12" s="38" t="n">
        <v>1.082</v>
      </c>
      <c r="G12" s="39"/>
      <c r="H12" s="37"/>
      <c r="I12" s="37"/>
      <c r="J12" s="37"/>
      <c r="K12" s="37"/>
      <c r="L12" s="37"/>
    </row>
    <row r="13" customFormat="false" ht="16.9" hidden="false" customHeight="true" outlineLevel="0" collapsed="false">
      <c r="A13" s="34"/>
      <c r="B13" s="35"/>
      <c r="C13" s="38"/>
      <c r="D13" s="38"/>
      <c r="E13" s="38"/>
      <c r="F13" s="38"/>
    </row>
    <row r="14" customFormat="false" ht="72" hidden="false" customHeight="true" outlineLevel="0" collapsed="false">
      <c r="A14" s="34" t="s">
        <v>16</v>
      </c>
      <c r="B14" s="14" t="s">
        <v>29</v>
      </c>
      <c r="C14" s="36"/>
      <c r="D14" s="36" t="n">
        <f aca="false">ROUND(C10*D12,0)</f>
        <v>266253</v>
      </c>
      <c r="E14" s="36" t="n">
        <f aca="false">ROUND(D14*E12,0)</f>
        <v>282494</v>
      </c>
      <c r="F14" s="36" t="n">
        <f aca="false">ROUND(E14*F12,0)</f>
        <v>305659</v>
      </c>
    </row>
    <row r="15" customFormat="false" ht="24.6" hidden="false" customHeight="true" outlineLevel="0" collapsed="false">
      <c r="A15" s="34"/>
      <c r="B15" s="14"/>
      <c r="C15" s="36"/>
      <c r="D15" s="40"/>
      <c r="E15" s="40"/>
      <c r="F15" s="40"/>
    </row>
    <row r="16" customFormat="false" ht="34.9" hidden="false" customHeight="true" outlineLevel="0" collapsed="false">
      <c r="A16" s="34" t="s">
        <v>18</v>
      </c>
      <c r="B16" s="14" t="s">
        <v>19</v>
      </c>
      <c r="C16" s="36"/>
      <c r="D16" s="41" t="n">
        <v>67</v>
      </c>
      <c r="E16" s="41" t="n">
        <f aca="false">D16</f>
        <v>67</v>
      </c>
      <c r="F16" s="41" t="n">
        <f aca="false">E16</f>
        <v>67</v>
      </c>
    </row>
    <row r="17" customFormat="false" ht="17.45" hidden="false" customHeight="true" outlineLevel="0" collapsed="false">
      <c r="A17" s="34"/>
      <c r="B17" s="14"/>
      <c r="C17" s="36"/>
      <c r="D17" s="41"/>
      <c r="E17" s="41"/>
      <c r="F17" s="41"/>
    </row>
    <row r="18" customFormat="false" ht="34.15" hidden="false" customHeight="true" outlineLevel="0" collapsed="false">
      <c r="A18" s="13" t="s">
        <v>20</v>
      </c>
      <c r="B18" s="14" t="s">
        <v>21</v>
      </c>
      <c r="C18" s="36"/>
      <c r="D18" s="36" t="n">
        <f aca="false">ROUND(D14/100*D16,0)</f>
        <v>178390</v>
      </c>
      <c r="E18" s="36" t="n">
        <f aca="false">ROUND(E14/100*E16,0)</f>
        <v>189271</v>
      </c>
      <c r="F18" s="36" t="n">
        <f aca="false">ROUND(F14/100*F16,0)</f>
        <v>204792</v>
      </c>
    </row>
    <row r="19" customFormat="false" ht="17.45" hidden="false" customHeight="true" outlineLevel="0" collapsed="false">
      <c r="A19" s="13"/>
      <c r="B19" s="14"/>
      <c r="C19" s="36"/>
      <c r="D19" s="36"/>
      <c r="E19" s="36"/>
      <c r="F19" s="36"/>
    </row>
    <row r="20" customFormat="false" ht="18" hidden="false" customHeight="true" outlineLevel="0" collapsed="false">
      <c r="C20" s="42"/>
      <c r="D20" s="42"/>
      <c r="E20" s="42"/>
    </row>
    <row r="21" customFormat="false" ht="18.75" hidden="false" customHeight="false" outlineLevel="0" collapsed="false">
      <c r="A21" s="13"/>
      <c r="B21" s="14"/>
      <c r="C21" s="14"/>
      <c r="D21" s="14"/>
      <c r="E21" s="14"/>
    </row>
    <row r="22" customFormat="false" ht="18" hidden="false" customHeight="true" outlineLevel="0" collapsed="false">
      <c r="C22" s="14"/>
      <c r="D22" s="14"/>
      <c r="E22" s="14"/>
    </row>
  </sheetData>
  <mergeCells count="2">
    <mergeCell ref="B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9.14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7" min="7" style="0" width="17.56"/>
    <col collapsed="false" customWidth="true" hidden="false" outlineLevel="0" max="8" min="8" style="0" width="17.14"/>
    <col collapsed="false" customWidth="true" hidden="false" outlineLevel="0" max="9" min="9" style="0" width="18.56"/>
    <col collapsed="false" customWidth="true" hidden="false" outlineLevel="0" max="10" min="10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85.9" hidden="false" customHeight="true" outlineLevel="0" collapsed="false">
      <c r="A2" s="3"/>
      <c r="B2" s="5" t="s">
        <v>232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9.75" hidden="false" customHeight="true" outlineLevel="0" collapsed="false">
      <c r="A3" s="3"/>
      <c r="B3" s="5"/>
      <c r="C3" s="5"/>
      <c r="D3" s="5"/>
      <c r="E3" s="5"/>
      <c r="F3" s="7"/>
      <c r="G3" s="7"/>
      <c r="H3" s="30"/>
      <c r="I3" s="30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6.5" hidden="false" customHeight="false" outlineLevel="0" collapsed="false">
      <c r="A4" s="3"/>
      <c r="B4" s="8"/>
      <c r="C4" s="8"/>
      <c r="D4" s="8"/>
      <c r="E4" s="8"/>
      <c r="H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4" t="s">
        <v>43</v>
      </c>
      <c r="G5" s="4" t="s">
        <v>233</v>
      </c>
      <c r="H5" s="4" t="s">
        <v>234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4"/>
    </row>
    <row r="7" customFormat="false" ht="110.45" hidden="false" customHeight="true" outlineLevel="0" collapsed="false">
      <c r="A7" s="13" t="s">
        <v>6</v>
      </c>
      <c r="B7" s="14" t="s">
        <v>235</v>
      </c>
      <c r="C7" s="14"/>
      <c r="D7" s="14"/>
      <c r="E7" s="14"/>
      <c r="F7" s="16" t="n">
        <v>13000</v>
      </c>
      <c r="G7" s="16" t="n">
        <v>13000</v>
      </c>
      <c r="H7" s="16" t="n">
        <v>13000</v>
      </c>
      <c r="I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6"/>
      <c r="G8" s="242"/>
      <c r="H8" s="242"/>
    </row>
    <row r="9" customFormat="false" ht="34.5" hidden="false" customHeight="true" outlineLevel="0" collapsed="false">
      <c r="A9" s="13" t="s">
        <v>8</v>
      </c>
      <c r="B9" s="19" t="s">
        <v>236</v>
      </c>
      <c r="C9" s="19"/>
      <c r="D9" s="19"/>
      <c r="E9" s="19"/>
      <c r="F9" s="16" t="n">
        <v>1200</v>
      </c>
      <c r="G9" s="16" t="n">
        <v>1200</v>
      </c>
      <c r="H9" s="16" t="n">
        <v>1200</v>
      </c>
      <c r="I9" s="44"/>
    </row>
    <row r="10" customFormat="false" ht="13.15" hidden="false" customHeight="true" outlineLevel="0" collapsed="false">
      <c r="A10" s="13"/>
      <c r="B10" s="19"/>
      <c r="C10" s="19"/>
      <c r="D10" s="19"/>
      <c r="E10" s="19"/>
      <c r="F10" s="16"/>
      <c r="G10" s="243"/>
      <c r="H10" s="243"/>
      <c r="I10" s="44"/>
    </row>
    <row r="11" customFormat="false" ht="34.9" hidden="false" customHeight="true" outlineLevel="0" collapsed="false">
      <c r="A11" s="13" t="s">
        <v>10</v>
      </c>
      <c r="B11" s="19" t="s">
        <v>237</v>
      </c>
      <c r="C11" s="19"/>
      <c r="D11" s="19"/>
      <c r="E11" s="19"/>
      <c r="F11" s="16" t="n">
        <v>6</v>
      </c>
      <c r="G11" s="16" t="n">
        <v>6</v>
      </c>
      <c r="H11" s="16" t="n">
        <v>6</v>
      </c>
      <c r="I11" s="46"/>
    </row>
    <row r="12" customFormat="false" ht="16.5" hidden="false" customHeight="true" outlineLevel="0" collapsed="false">
      <c r="A12" s="13"/>
      <c r="B12" s="10"/>
      <c r="C12" s="10"/>
      <c r="D12" s="10"/>
      <c r="E12" s="10"/>
      <c r="F12" s="16"/>
      <c r="G12" s="243"/>
      <c r="H12" s="243"/>
    </row>
    <row r="13" customFormat="false" ht="34.9" hidden="false" customHeight="true" outlineLevel="0" collapsed="false">
      <c r="A13" s="13" t="s">
        <v>12</v>
      </c>
      <c r="B13" s="19" t="s">
        <v>265</v>
      </c>
      <c r="C13" s="19"/>
      <c r="D13" s="19"/>
      <c r="E13" s="19"/>
      <c r="F13" s="25" t="n">
        <v>1.514</v>
      </c>
      <c r="G13" s="25" t="n">
        <v>1.514</v>
      </c>
      <c r="H13" s="25" t="n">
        <v>1.514</v>
      </c>
    </row>
    <row r="14" customFormat="false" ht="21" hidden="false" customHeight="true" outlineLevel="0" collapsed="false">
      <c r="A14" s="13"/>
      <c r="B14" s="19"/>
      <c r="C14" s="19"/>
      <c r="D14" s="19"/>
      <c r="E14" s="19"/>
      <c r="F14" s="25"/>
      <c r="G14" s="243"/>
      <c r="H14" s="243"/>
    </row>
    <row r="15" customFormat="false" ht="57" hidden="false" customHeight="true" outlineLevel="0" collapsed="false">
      <c r="A15" s="13" t="s">
        <v>14</v>
      </c>
      <c r="B15" s="19" t="s">
        <v>266</v>
      </c>
      <c r="C15" s="19"/>
      <c r="D15" s="19"/>
      <c r="E15" s="19"/>
      <c r="F15" s="25" t="n">
        <v>1.76</v>
      </c>
      <c r="G15" s="25"/>
      <c r="H15" s="25"/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6"/>
      <c r="G16" s="243"/>
      <c r="H16" s="243"/>
    </row>
    <row r="17" customFormat="false" ht="16.5" hidden="false" customHeight="true" outlineLevel="0" collapsed="false">
      <c r="A17" s="13" t="s">
        <v>16</v>
      </c>
      <c r="B17" s="14" t="s">
        <v>241</v>
      </c>
      <c r="C17" s="14"/>
      <c r="D17" s="14"/>
      <c r="E17" s="14"/>
      <c r="F17" s="16" t="n">
        <f aca="false">ROUND((F7*F9)/1000*F11*F13*F15,0)</f>
        <v>249410</v>
      </c>
      <c r="G17" s="16" t="n">
        <f aca="false">ROUND((G7*G9)/1000*G11*G13,0)</f>
        <v>141710</v>
      </c>
      <c r="H17" s="16" t="n">
        <f aca="false">ROUND((H7*H9)/1000*H11*H13,0)</f>
        <v>141710</v>
      </c>
      <c r="I17" s="44"/>
    </row>
    <row r="18" customFormat="false" ht="16.5" hidden="false" customHeight="true" outlineLevel="0" collapsed="false">
      <c r="A18" s="13"/>
      <c r="B18" s="14"/>
      <c r="C18" s="14"/>
      <c r="D18" s="14"/>
      <c r="E18" s="14"/>
      <c r="F18" s="16"/>
      <c r="G18" s="243"/>
      <c r="H18" s="243"/>
      <c r="I18" s="44"/>
    </row>
    <row r="19" customFormat="false" ht="39.6" hidden="false" customHeight="true" outlineLevel="0" collapsed="false">
      <c r="A19" s="13" t="s">
        <v>18</v>
      </c>
      <c r="B19" s="19" t="s">
        <v>19</v>
      </c>
      <c r="C19" s="19"/>
      <c r="D19" s="19"/>
      <c r="E19" s="19"/>
      <c r="F19" s="16" t="n">
        <v>100</v>
      </c>
      <c r="G19" s="16" t="n">
        <v>100</v>
      </c>
      <c r="H19" s="16" t="n">
        <v>100</v>
      </c>
      <c r="I19" s="44"/>
    </row>
    <row r="20" customFormat="false" ht="16.5" hidden="false" customHeight="true" outlineLevel="0" collapsed="false">
      <c r="A20" s="13"/>
      <c r="B20" s="10"/>
      <c r="C20" s="10"/>
      <c r="D20" s="10"/>
      <c r="E20" s="10"/>
      <c r="F20" s="16"/>
      <c r="G20" s="243"/>
      <c r="H20" s="243"/>
    </row>
    <row r="21" customFormat="false" ht="35.25" hidden="false" customHeight="true" outlineLevel="0" collapsed="false">
      <c r="A21" s="13" t="s">
        <v>20</v>
      </c>
      <c r="B21" s="14" t="s">
        <v>242</v>
      </c>
      <c r="C21" s="14"/>
      <c r="D21" s="14"/>
      <c r="E21" s="14"/>
      <c r="F21" s="16" t="n">
        <f aca="false">ROUND(F17/100*F19,0)</f>
        <v>249410</v>
      </c>
      <c r="G21" s="16" t="n">
        <f aca="false">ROUND(G17/100*G19,0)</f>
        <v>141710</v>
      </c>
      <c r="H21" s="16" t="n">
        <f aca="false">ROUND(H17/100*H19,0)</f>
        <v>141710</v>
      </c>
      <c r="I21" s="46"/>
    </row>
    <row r="22" customFormat="false" ht="29.45" hidden="false" customHeight="true" outlineLevel="0" collapsed="false">
      <c r="A22" s="13"/>
      <c r="B22" s="9"/>
      <c r="C22" s="9"/>
      <c r="D22" s="10"/>
      <c r="E22" s="10"/>
      <c r="G22" s="244"/>
      <c r="H22" s="244"/>
    </row>
    <row r="23" customFormat="false" ht="16.5" hidden="false" customHeight="false" outlineLevel="0" collapsed="false">
      <c r="A23" s="26"/>
      <c r="B23" s="8"/>
      <c r="C23" s="8"/>
      <c r="D23" s="8"/>
      <c r="E23" s="8"/>
      <c r="F23" s="27"/>
    </row>
    <row r="24" customFormat="false" ht="33.75" hidden="false" customHeight="true" outlineLevel="0" collapsed="false">
      <c r="A24" s="26"/>
      <c r="B24" s="28"/>
      <c r="C24" s="28"/>
      <c r="D24" s="28"/>
      <c r="E24" s="28"/>
      <c r="F24" s="245" t="n">
        <f aca="false">'пат. нер. 2017-2019'!F21-'патент нерез 2014'!F19</f>
        <v>222032</v>
      </c>
      <c r="G24" s="246"/>
    </row>
    <row r="25" customFormat="false" ht="12.75" hidden="false" customHeight="false" outlineLevel="0" collapsed="false">
      <c r="A25" s="29"/>
    </row>
    <row r="26" customFormat="false" ht="12.75" hidden="false" customHeight="true" outlineLevel="0" collapsed="false">
      <c r="A26" s="29"/>
      <c r="B26" s="30"/>
      <c r="C26" s="30"/>
      <c r="D26" s="30"/>
      <c r="E26" s="30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</sheetData>
  <mergeCells count="13">
    <mergeCell ref="B1:H1"/>
    <mergeCell ref="B2:H2"/>
    <mergeCell ref="B7:E7"/>
    <mergeCell ref="B9:E9"/>
    <mergeCell ref="B11:E11"/>
    <mergeCell ref="B13:E13"/>
    <mergeCell ref="B15:E15"/>
    <mergeCell ref="B17:E17"/>
    <mergeCell ref="B19:E19"/>
    <mergeCell ref="B21:E21"/>
    <mergeCell ref="B22:C22"/>
    <mergeCell ref="B24:E24"/>
    <mergeCell ref="B26:E26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A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4" topLeftCell="BM35" activePane="bottomRight" state="frozen"/>
      <selection pane="topLeft" activeCell="A1" activeCellId="0" sqref="A1"/>
      <selection pane="topRight" activeCell="BM1" activeCellId="0" sqref="BM1"/>
      <selection pane="bottomLeft" activeCell="A35" activeCellId="0" sqref="A35"/>
      <selection pane="bottomRight" activeCell="BU44" activeCellId="0" sqref="B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8.14"/>
    <col collapsed="false" customWidth="true" hidden="true" outlineLevel="0" max="3" min="3" style="0" width="10.71"/>
    <col collapsed="false" customWidth="true" hidden="true" outlineLevel="0" max="4" min="4" style="0" width="11.42"/>
    <col collapsed="false" customWidth="true" hidden="true" outlineLevel="0" max="5" min="5" style="0" width="10.56"/>
    <col collapsed="false" customWidth="true" hidden="true" outlineLevel="0" max="6" min="6" style="0" width="9.14"/>
    <col collapsed="false" customWidth="true" hidden="true" outlineLevel="0" max="7" min="7" style="0" width="10.71"/>
    <col collapsed="false" customWidth="true" hidden="true" outlineLevel="0" max="8" min="8" style="0" width="10.56"/>
    <col collapsed="false" customWidth="true" hidden="true" outlineLevel="0" max="9" min="9" style="0" width="10.99"/>
    <col collapsed="false" customWidth="true" hidden="true" outlineLevel="0" max="10" min="10" style="0" width="10.28"/>
    <col collapsed="false" customWidth="true" hidden="true" outlineLevel="0" max="11" min="11" style="0" width="11.13"/>
    <col collapsed="false" customWidth="true" hidden="true" outlineLevel="0" max="12" min="12" style="0" width="11.7"/>
    <col collapsed="false" customWidth="true" hidden="true" outlineLevel="0" max="13" min="13" style="0" width="11.42"/>
    <col collapsed="false" customWidth="true" hidden="true" outlineLevel="0" max="14" min="14" style="0" width="11.7"/>
    <col collapsed="false" customWidth="true" hidden="true" outlineLevel="0" max="15" min="15" style="0" width="12.14"/>
    <col collapsed="false" customWidth="true" hidden="true" outlineLevel="0" max="16" min="16" style="0" width="12.28"/>
    <col collapsed="false" customWidth="true" hidden="true" outlineLevel="0" max="20" min="17" style="0" width="10.28"/>
    <col collapsed="false" customWidth="true" hidden="true" outlineLevel="0" max="21" min="21" style="0" width="11.56"/>
    <col collapsed="false" customWidth="true" hidden="true" outlineLevel="0" max="34" min="22" style="0" width="10.99"/>
    <col collapsed="false" customWidth="true" hidden="false" outlineLevel="0" max="36" min="35" style="0" width="12.14"/>
    <col collapsed="false" customWidth="true" hidden="true" outlineLevel="0" max="40" min="37" style="0" width="12.14"/>
    <col collapsed="false" customWidth="true" hidden="false" outlineLevel="0" max="41" min="41" style="0" width="12.14"/>
    <col collapsed="false" customWidth="true" hidden="true" outlineLevel="0" max="47" min="42" style="0" width="12.14"/>
    <col collapsed="false" customWidth="true" hidden="false" outlineLevel="0" max="48" min="48" style="0" width="12.14"/>
    <col collapsed="false" customWidth="true" hidden="false" outlineLevel="0" max="49" min="49" style="0" width="11.99"/>
    <col collapsed="false" customWidth="true" hidden="true" outlineLevel="0" max="55" min="50" style="0" width="10.41"/>
    <col collapsed="false" customWidth="true" hidden="false" outlineLevel="0" max="56" min="56" style="0" width="13.28"/>
    <col collapsed="false" customWidth="true" hidden="false" outlineLevel="0" max="58" min="57" style="0" width="11.42"/>
    <col collapsed="false" customWidth="true" hidden="false" outlineLevel="0" max="59" min="59" style="0" width="10.85"/>
    <col collapsed="false" customWidth="true" hidden="false" outlineLevel="0" max="60" min="60" style="0" width="11.7"/>
    <col collapsed="false" customWidth="true" hidden="false" outlineLevel="0" max="61" min="61" style="0" width="11.56"/>
    <col collapsed="false" customWidth="true" hidden="false" outlineLevel="0" max="72" min="62" style="0" width="11.42"/>
    <col collapsed="false" customWidth="true" hidden="false" outlineLevel="0" max="74" min="73" style="0" width="12.85"/>
    <col collapsed="false" customWidth="true" hidden="false" outlineLevel="0" max="75" min="75" style="0" width="13.14"/>
    <col collapsed="false" customWidth="true" hidden="false" outlineLevel="0" max="78" min="76" style="0" width="13.85"/>
    <col collapsed="false" customWidth="true" hidden="false" outlineLevel="0" max="79" min="79" style="0" width="7.99"/>
    <col collapsed="false" customWidth="true" hidden="false" outlineLevel="0" max="82" min="80" style="52" width="7.99"/>
    <col collapsed="false" customWidth="true" hidden="false" outlineLevel="0" max="83" min="83" style="52" width="8.7"/>
    <col collapsed="false" customWidth="true" hidden="false" outlineLevel="0" max="90" min="84" style="52" width="9.7"/>
    <col collapsed="false" customWidth="true" hidden="true" outlineLevel="0" max="97" min="91" style="52" width="9.7"/>
    <col collapsed="false" customWidth="true" hidden="false" outlineLevel="0" max="100" min="98" style="52" width="9.7"/>
    <col collapsed="false" customWidth="true" hidden="false" outlineLevel="0" max="106" min="101" style="52" width="12.28"/>
    <col collapsed="false" customWidth="true" hidden="false" outlineLevel="0" max="107" min="107" style="52" width="8.7"/>
    <col collapsed="false" customWidth="true" hidden="true" outlineLevel="0" max="108" min="108" style="52" width="9.99"/>
    <col collapsed="false" customWidth="true" hidden="true" outlineLevel="0" max="112" min="109" style="52" width="8.7"/>
    <col collapsed="false" customWidth="true" hidden="true" outlineLevel="0" max="113" min="113" style="52" width="12.56"/>
    <col collapsed="false" customWidth="true" hidden="true" outlineLevel="0" max="117" min="114" style="52" width="8.7"/>
    <col collapsed="false" customWidth="true" hidden="false" outlineLevel="0" max="120" min="118" style="52" width="8.7"/>
    <col collapsed="false" customWidth="true" hidden="true" outlineLevel="0" max="121" min="121" style="52" width="10.85"/>
    <col collapsed="false" customWidth="true" hidden="true" outlineLevel="0" max="125" min="122" style="52" width="8.7"/>
    <col collapsed="false" customWidth="true" hidden="true" outlineLevel="0" max="126" min="126" style="52" width="11.7"/>
    <col collapsed="false" customWidth="true" hidden="true" outlineLevel="0" max="128" min="127" style="52" width="10.99"/>
    <col collapsed="false" customWidth="true" hidden="true" outlineLevel="0" max="130" min="129" style="52" width="10.28"/>
    <col collapsed="false" customWidth="true" hidden="false" outlineLevel="0" max="131" min="131" style="52" width="10.28"/>
  </cols>
  <sheetData>
    <row r="1" customFormat="false" ht="32.25" hidden="false" customHeight="true" outlineLevel="0" collapsed="false">
      <c r="C1" s="56"/>
      <c r="D1" s="56"/>
      <c r="E1" s="56"/>
      <c r="F1" s="56"/>
      <c r="G1" s="56"/>
      <c r="H1" s="56"/>
      <c r="I1" s="56"/>
      <c r="J1" s="54" t="s">
        <v>267</v>
      </c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5"/>
      <c r="AC1" s="55"/>
      <c r="AD1" s="55"/>
      <c r="AE1" s="55"/>
      <c r="AF1" s="55"/>
      <c r="AG1" s="55"/>
      <c r="AH1" s="55"/>
      <c r="AI1" s="54" t="s">
        <v>268</v>
      </c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5"/>
      <c r="BM1" s="55"/>
      <c r="BN1" s="55"/>
      <c r="BO1" s="55"/>
      <c r="BP1" s="55"/>
      <c r="BQ1" s="55"/>
      <c r="BR1" s="55"/>
      <c r="BS1" s="55"/>
      <c r="BT1" s="55"/>
      <c r="BU1" s="56"/>
      <c r="BV1" s="56"/>
      <c r="BW1" s="55"/>
      <c r="BX1" s="55"/>
      <c r="BY1" s="55"/>
      <c r="BZ1" s="55"/>
      <c r="CA1" s="55"/>
    </row>
    <row r="2" customFormat="false" ht="12.75" hidden="false" customHeight="false" outlineLevel="0" collapsed="false"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X2" s="59"/>
      <c r="BY2" s="59"/>
      <c r="BZ2" s="59" t="s">
        <v>46</v>
      </c>
      <c r="CA2" s="59"/>
    </row>
    <row r="3" s="175" customFormat="true" ht="16.5" hidden="false" customHeight="true" outlineLevel="0" collapsed="false">
      <c r="A3" s="164"/>
      <c r="B3" s="80" t="s">
        <v>47</v>
      </c>
      <c r="C3" s="165" t="s">
        <v>38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 t="s">
        <v>39</v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 t="s">
        <v>40</v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 t="s">
        <v>41</v>
      </c>
      <c r="BF3" s="165"/>
      <c r="BG3" s="165"/>
      <c r="BH3" s="165"/>
      <c r="BI3" s="165"/>
      <c r="BJ3" s="165"/>
      <c r="BK3" s="165"/>
      <c r="BL3" s="165"/>
      <c r="BM3" s="166"/>
      <c r="BN3" s="166"/>
      <c r="BO3" s="166"/>
      <c r="BP3" s="166"/>
      <c r="BQ3" s="166"/>
      <c r="BR3" s="166"/>
      <c r="BS3" s="166"/>
      <c r="BT3" s="166"/>
      <c r="BU3" s="167"/>
      <c r="BV3" s="168"/>
      <c r="BW3" s="168"/>
      <c r="BX3" s="165" t="s">
        <v>166</v>
      </c>
      <c r="BY3" s="165"/>
      <c r="BZ3" s="165"/>
      <c r="CA3" s="169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3" t="s">
        <v>167</v>
      </c>
      <c r="CM3" s="173"/>
      <c r="CN3" s="173"/>
      <c r="CO3" s="173"/>
      <c r="CP3" s="173"/>
      <c r="CQ3" s="173"/>
      <c r="CR3" s="173"/>
      <c r="CS3" s="173"/>
      <c r="CT3" s="173"/>
      <c r="CU3" s="173"/>
      <c r="CV3" s="164" t="n">
        <v>2015</v>
      </c>
      <c r="CW3" s="164"/>
      <c r="CX3" s="164"/>
      <c r="CY3" s="164"/>
      <c r="CZ3" s="164"/>
      <c r="DA3" s="174"/>
      <c r="DB3" s="174"/>
      <c r="DC3" s="173" t="s">
        <v>39</v>
      </c>
      <c r="DD3" s="173"/>
      <c r="DE3" s="173"/>
      <c r="DF3" s="173"/>
      <c r="DG3" s="173"/>
      <c r="DH3" s="173"/>
      <c r="DI3" s="173"/>
      <c r="DJ3" s="173"/>
      <c r="DK3" s="173"/>
      <c r="DL3" s="173"/>
      <c r="DM3" s="173"/>
      <c r="DN3" s="173"/>
      <c r="DO3" s="173"/>
      <c r="DP3" s="173" t="s">
        <v>38</v>
      </c>
      <c r="DQ3" s="173"/>
      <c r="DR3" s="173"/>
      <c r="DS3" s="173"/>
      <c r="DT3" s="173"/>
      <c r="DU3" s="173"/>
      <c r="DV3" s="173"/>
      <c r="DW3" s="173"/>
      <c r="DX3" s="173"/>
      <c r="DY3" s="173"/>
      <c r="DZ3" s="173"/>
      <c r="EA3" s="173"/>
    </row>
    <row r="4" s="49" customFormat="true" ht="82.15" hidden="false" customHeight="true" outlineLevel="0" collapsed="false">
      <c r="A4" s="164"/>
      <c r="B4" s="80"/>
      <c r="C4" s="80" t="s">
        <v>61</v>
      </c>
      <c r="D4" s="80" t="s">
        <v>62</v>
      </c>
      <c r="E4" s="80" t="s">
        <v>63</v>
      </c>
      <c r="F4" s="80" t="s">
        <v>64</v>
      </c>
      <c r="G4" s="80" t="s">
        <v>71</v>
      </c>
      <c r="H4" s="80" t="s">
        <v>72</v>
      </c>
      <c r="I4" s="80" t="s">
        <v>73</v>
      </c>
      <c r="J4" s="80" t="s">
        <v>65</v>
      </c>
      <c r="K4" s="80" t="s">
        <v>56</v>
      </c>
      <c r="L4" s="80" t="s">
        <v>74</v>
      </c>
      <c r="M4" s="80" t="s">
        <v>168</v>
      </c>
      <c r="N4" s="80" t="s">
        <v>76</v>
      </c>
      <c r="O4" s="80" t="s">
        <v>77</v>
      </c>
      <c r="P4" s="80" t="s">
        <v>66</v>
      </c>
      <c r="Q4" s="80" t="s">
        <v>78</v>
      </c>
      <c r="R4" s="80" t="s">
        <v>79</v>
      </c>
      <c r="S4" s="80" t="s">
        <v>80</v>
      </c>
      <c r="T4" s="80" t="s">
        <v>169</v>
      </c>
      <c r="U4" s="80" t="s">
        <v>58</v>
      </c>
      <c r="V4" s="80" t="s">
        <v>170</v>
      </c>
      <c r="W4" s="80" t="s">
        <v>171</v>
      </c>
      <c r="X4" s="80" t="s">
        <v>63</v>
      </c>
      <c r="Y4" s="80" t="s">
        <v>71</v>
      </c>
      <c r="Z4" s="80" t="s">
        <v>72</v>
      </c>
      <c r="AA4" s="80" t="s">
        <v>73</v>
      </c>
      <c r="AB4" s="80" t="s">
        <v>74</v>
      </c>
      <c r="AC4" s="80" t="s">
        <v>76</v>
      </c>
      <c r="AD4" s="80" t="s">
        <v>77</v>
      </c>
      <c r="AE4" s="80" t="s">
        <v>78</v>
      </c>
      <c r="AF4" s="80" t="s">
        <v>79</v>
      </c>
      <c r="AG4" s="80" t="s">
        <v>80</v>
      </c>
      <c r="AH4" s="80" t="s">
        <v>172</v>
      </c>
      <c r="AI4" s="80" t="s">
        <v>58</v>
      </c>
      <c r="AJ4" s="80" t="s">
        <v>56</v>
      </c>
      <c r="AK4" s="80" t="s">
        <v>64</v>
      </c>
      <c r="AL4" s="80" t="s">
        <v>65</v>
      </c>
      <c r="AM4" s="80" t="s">
        <v>68</v>
      </c>
      <c r="AN4" s="80" t="s">
        <v>69</v>
      </c>
      <c r="AO4" s="80" t="s">
        <v>57</v>
      </c>
      <c r="AP4" s="80" t="s">
        <v>170</v>
      </c>
      <c r="AQ4" s="80" t="s">
        <v>171</v>
      </c>
      <c r="AR4" s="80" t="s">
        <v>63</v>
      </c>
      <c r="AS4" s="80" t="s">
        <v>173</v>
      </c>
      <c r="AT4" s="80" t="s">
        <v>174</v>
      </c>
      <c r="AU4" s="80" t="s">
        <v>73</v>
      </c>
      <c r="AV4" s="80" t="s">
        <v>58</v>
      </c>
      <c r="AW4" s="80" t="s">
        <v>56</v>
      </c>
      <c r="AX4" s="80" t="s">
        <v>74</v>
      </c>
      <c r="AY4" s="80" t="s">
        <v>76</v>
      </c>
      <c r="AZ4" s="80" t="s">
        <v>77</v>
      </c>
      <c r="BA4" s="80" t="s">
        <v>78</v>
      </c>
      <c r="BB4" s="80" t="s">
        <v>79</v>
      </c>
      <c r="BC4" s="80" t="s">
        <v>80</v>
      </c>
      <c r="BD4" s="80" t="s">
        <v>57</v>
      </c>
      <c r="BE4" s="176" t="s">
        <v>61</v>
      </c>
      <c r="BF4" s="176" t="s">
        <v>62</v>
      </c>
      <c r="BG4" s="176" t="s">
        <v>63</v>
      </c>
      <c r="BH4" s="176" t="s">
        <v>71</v>
      </c>
      <c r="BI4" s="176" t="s">
        <v>72</v>
      </c>
      <c r="BJ4" s="176" t="s">
        <v>73</v>
      </c>
      <c r="BK4" s="176" t="s">
        <v>56</v>
      </c>
      <c r="BL4" s="176" t="s">
        <v>74</v>
      </c>
      <c r="BM4" s="176" t="s">
        <v>86</v>
      </c>
      <c r="BN4" s="176" t="s">
        <v>76</v>
      </c>
      <c r="BO4" s="176" t="s">
        <v>77</v>
      </c>
      <c r="BP4" s="176" t="s">
        <v>88</v>
      </c>
      <c r="BQ4" s="176" t="s">
        <v>78</v>
      </c>
      <c r="BR4" s="176" t="s">
        <v>79</v>
      </c>
      <c r="BS4" s="176" t="s">
        <v>80</v>
      </c>
      <c r="BT4" s="176" t="s">
        <v>41</v>
      </c>
      <c r="BU4" s="80" t="s">
        <v>269</v>
      </c>
      <c r="BV4" s="176" t="s">
        <v>178</v>
      </c>
      <c r="BW4" s="176" t="s">
        <v>270</v>
      </c>
      <c r="BX4" s="80" t="s">
        <v>271</v>
      </c>
      <c r="BY4" s="80" t="s">
        <v>272</v>
      </c>
      <c r="BZ4" s="80" t="s">
        <v>273</v>
      </c>
      <c r="CA4" s="177" t="s">
        <v>104</v>
      </c>
      <c r="CB4" s="178" t="s">
        <v>105</v>
      </c>
      <c r="CC4" s="178" t="s">
        <v>184</v>
      </c>
      <c r="CD4" s="178" t="s">
        <v>106</v>
      </c>
      <c r="CE4" s="178" t="s">
        <v>107</v>
      </c>
      <c r="CF4" s="177" t="s">
        <v>108</v>
      </c>
      <c r="CG4" s="177" t="s">
        <v>109</v>
      </c>
      <c r="CH4" s="177" t="s">
        <v>110</v>
      </c>
      <c r="CI4" s="177" t="s">
        <v>185</v>
      </c>
      <c r="CJ4" s="177" t="s">
        <v>186</v>
      </c>
      <c r="CK4" s="177" t="s">
        <v>196</v>
      </c>
      <c r="CL4" s="179" t="s">
        <v>61</v>
      </c>
      <c r="CM4" s="180" t="s">
        <v>62</v>
      </c>
      <c r="CN4" s="180" t="s">
        <v>63</v>
      </c>
      <c r="CO4" s="179" t="s">
        <v>71</v>
      </c>
      <c r="CP4" s="179" t="s">
        <v>72</v>
      </c>
      <c r="CQ4" s="179" t="s">
        <v>73</v>
      </c>
      <c r="CR4" s="179" t="s">
        <v>74</v>
      </c>
      <c r="CS4" s="179" t="s">
        <v>76</v>
      </c>
      <c r="CT4" s="179" t="s">
        <v>77</v>
      </c>
      <c r="CU4" s="179"/>
      <c r="CV4" s="179" t="s">
        <v>73</v>
      </c>
      <c r="CW4" s="177" t="s">
        <v>74</v>
      </c>
      <c r="CX4" s="177" t="s">
        <v>76</v>
      </c>
      <c r="CY4" s="177" t="s">
        <v>77</v>
      </c>
      <c r="CZ4" s="177" t="s">
        <v>78</v>
      </c>
      <c r="DA4" s="177" t="s">
        <v>79</v>
      </c>
      <c r="DB4" s="177" t="s">
        <v>80</v>
      </c>
      <c r="DC4" s="179" t="s">
        <v>61</v>
      </c>
      <c r="DD4" s="180" t="s">
        <v>62</v>
      </c>
      <c r="DE4" s="180" t="s">
        <v>63</v>
      </c>
      <c r="DF4" s="179" t="s">
        <v>71</v>
      </c>
      <c r="DG4" s="179" t="s">
        <v>72</v>
      </c>
      <c r="DH4" s="179" t="s">
        <v>73</v>
      </c>
      <c r="DI4" s="179" t="s">
        <v>74</v>
      </c>
      <c r="DJ4" s="177" t="s">
        <v>76</v>
      </c>
      <c r="DK4" s="177" t="s">
        <v>77</v>
      </c>
      <c r="DL4" s="177" t="s">
        <v>78</v>
      </c>
      <c r="DM4" s="177" t="s">
        <v>79</v>
      </c>
      <c r="DN4" s="177" t="s">
        <v>80</v>
      </c>
      <c r="DO4" s="177"/>
      <c r="DP4" s="179" t="s">
        <v>61</v>
      </c>
      <c r="DQ4" s="180" t="s">
        <v>62</v>
      </c>
      <c r="DR4" s="180" t="s">
        <v>63</v>
      </c>
      <c r="DS4" s="180" t="s">
        <v>71</v>
      </c>
      <c r="DT4" s="177" t="s">
        <v>72</v>
      </c>
      <c r="DU4" s="177" t="s">
        <v>73</v>
      </c>
      <c r="DV4" s="177" t="s">
        <v>74</v>
      </c>
      <c r="DW4" s="177" t="s">
        <v>76</v>
      </c>
      <c r="DX4" s="177" t="s">
        <v>77</v>
      </c>
      <c r="DY4" s="177" t="s">
        <v>197</v>
      </c>
      <c r="DZ4" s="177" t="s">
        <v>79</v>
      </c>
      <c r="EA4" s="177" t="s">
        <v>80</v>
      </c>
    </row>
    <row r="5" customFormat="false" ht="15" hidden="false" customHeight="true" outlineLevel="0" collapsed="false">
      <c r="A5" s="93" t="n">
        <f aca="false">A17+1</f>
        <v>10</v>
      </c>
      <c r="B5" s="94" t="s">
        <v>274</v>
      </c>
      <c r="C5" s="181" t="n">
        <f aca="false">ROUND(DP5/CE5*100,0)</f>
        <v>0</v>
      </c>
      <c r="D5" s="181"/>
      <c r="E5" s="181" t="n">
        <f aca="false">ROUND((DR5-DQ5)/CE5*100,0)</f>
        <v>-29</v>
      </c>
      <c r="F5" s="181" t="n">
        <f aca="false">ROUND(DR5/CE5*100,0)</f>
        <v>-29</v>
      </c>
      <c r="G5" s="181" t="n">
        <f aca="false">ROUND((DS5-DR5)/CE5*100,0)</f>
        <v>8</v>
      </c>
      <c r="H5" s="181" t="n">
        <f aca="false">ROUND((DT5-DS5)/CE5*100,0)</f>
        <v>26</v>
      </c>
      <c r="I5" s="182" t="n">
        <f aca="false">ROUND((DU5-DT5)/CE5*100,0)</f>
        <v>773</v>
      </c>
      <c r="J5" s="182" t="n">
        <f aca="false">ROUND((DU5-DR5)/CE5*100,0)</f>
        <v>807</v>
      </c>
      <c r="K5" s="182" t="n">
        <f aca="false">ROUND(DU5/CE5*100,0)</f>
        <v>779</v>
      </c>
      <c r="L5" s="183" t="n">
        <f aca="false">ROUND((DV5-DU5)/CE5*100,0)</f>
        <v>230</v>
      </c>
      <c r="M5" s="183" t="n">
        <f aca="false">ROUND(DV5/CE5*100,0)</f>
        <v>1008</v>
      </c>
      <c r="N5" s="183" t="n">
        <f aca="false">ROUND((DW5-DV5)/CE5*100,0)</f>
        <v>93</v>
      </c>
      <c r="O5" s="182" t="n">
        <f aca="false">ROUND((DX5-DW5)/CE5*100,0)</f>
        <v>-74</v>
      </c>
      <c r="P5" s="182" t="n">
        <f aca="false">ROUND(DX5/CE5*100,0)</f>
        <v>1027</v>
      </c>
      <c r="Q5" s="182" t="n">
        <f aca="false">ROUND((DY5-DX5)/CE5*100,0)</f>
        <v>23</v>
      </c>
      <c r="R5" s="182" t="n">
        <f aca="false">ROUND((DZ5-DY5)/CE5*100,0)</f>
        <v>-11</v>
      </c>
      <c r="S5" s="182" t="n">
        <f aca="false">ROUND((EA5-DZ5)/CE5*100,0)</f>
        <v>-42</v>
      </c>
      <c r="T5" s="182" t="n">
        <f aca="false">ROUND(M5/U5*100,1)</f>
        <v>101.1</v>
      </c>
      <c r="U5" s="182" t="n">
        <f aca="false">ROUND(EA5/CE5*100,0)</f>
        <v>997</v>
      </c>
      <c r="V5" s="182" t="n">
        <f aca="false">ROUND(DC5/CF5*100,0)</f>
        <v>-33</v>
      </c>
      <c r="W5" s="182" t="n">
        <f aca="false">ROUND((DD5-DC5)/CF5*100,0)</f>
        <v>-2</v>
      </c>
      <c r="X5" s="182" t="n">
        <f aca="false">ROUND((DE5-DD5)/CF5*100,0)</f>
        <v>-11</v>
      </c>
      <c r="Y5" s="182" t="n">
        <f aca="false">ROUND((DF5-DE5)/CF5*100,0)</f>
        <v>29</v>
      </c>
      <c r="Z5" s="182" t="n">
        <f aca="false">ROUND((DG5-DF5)/CF5*100,0)</f>
        <v>-50</v>
      </c>
      <c r="AA5" s="182" t="n">
        <f aca="false">ROUND((DH5-DG5)/CF5*100,0)</f>
        <v>190</v>
      </c>
      <c r="AB5" s="182" t="n">
        <f aca="false">ROUND((DI5-DH5)/CF5*100,0)</f>
        <v>239</v>
      </c>
      <c r="AC5" s="182" t="n">
        <f aca="false">ROUND((DJ5-DI5)/CF5*100,0)</f>
        <v>-17</v>
      </c>
      <c r="AD5" s="182" t="n">
        <f aca="false">ROUND((DK5-DJ5)/CF5*100,0)</f>
        <v>25</v>
      </c>
      <c r="AE5" s="182" t="n">
        <f aca="false">ROUND((DL5-DK5)/CF5*100,0)</f>
        <v>-17</v>
      </c>
      <c r="AF5" s="182" t="n">
        <f aca="false">ROUND((DM5-DL5)/CF5*100,0)</f>
        <v>4</v>
      </c>
      <c r="AG5" s="182" t="n">
        <f aca="false">ROUND((DN5-DM5)/CF5*100,0)</f>
        <v>122</v>
      </c>
      <c r="AH5" s="182" t="n">
        <f aca="false">AD5+AE5+AF5+AG5</f>
        <v>134</v>
      </c>
      <c r="AI5" s="182" t="n">
        <f aca="false">ROUND(DN5/CF5*100,0)</f>
        <v>479</v>
      </c>
      <c r="AJ5" s="182" t="n">
        <f aca="false">V5+W5+X5+Y5+Z5+AA5</f>
        <v>123</v>
      </c>
      <c r="AK5" s="182" t="n">
        <f aca="false">V5+W5+X5</f>
        <v>-46</v>
      </c>
      <c r="AL5" s="182" t="n">
        <f aca="false">Y5+Z5+AA5</f>
        <v>169</v>
      </c>
      <c r="AM5" s="182" t="n">
        <f aca="false">AD5+AC5+AB5</f>
        <v>247</v>
      </c>
      <c r="AN5" s="182" t="n">
        <f aca="false">AG5+AF5+AE5</f>
        <v>109</v>
      </c>
      <c r="AO5" s="182" t="n">
        <f aca="false">AM5+AN5</f>
        <v>356</v>
      </c>
      <c r="AP5" s="182" t="n">
        <f aca="false">ROUND(CL5/CG5*100,0)</f>
        <v>6</v>
      </c>
      <c r="AQ5" s="182" t="n">
        <f aca="false">ROUND((CM5-CL5)/CG5*100,0)</f>
        <v>105</v>
      </c>
      <c r="AR5" s="182" t="n">
        <f aca="false">ROUND((CN5-CM5)/CG5*100,0)</f>
        <v>62</v>
      </c>
      <c r="AS5" s="182" t="n">
        <f aca="false">ROUND((CO5-CN5)/CG5*100,0)</f>
        <v>325</v>
      </c>
      <c r="AT5" s="182" t="n">
        <f aca="false">ROUND((CP5-CO5)/CG5*100,0)</f>
        <v>22</v>
      </c>
      <c r="AU5" s="182" t="n">
        <f aca="false">ROUND((CQ5-CP5)/CG5*100,0)</f>
        <v>170</v>
      </c>
      <c r="AV5" s="182" t="n">
        <v>1140</v>
      </c>
      <c r="AW5" s="182" t="n">
        <f aca="false">AP5+AQ5+AR5+AS5+AT5+AU5</f>
        <v>690</v>
      </c>
      <c r="AX5" s="182" t="n">
        <f aca="false">ROUND((CR5-CQ5)/CG5*100,0)</f>
        <v>245</v>
      </c>
      <c r="AY5" s="182" t="n">
        <f aca="false">ROUND((CS5-CR5)/CG5*100,0)</f>
        <v>83</v>
      </c>
      <c r="AZ5" s="182" t="n">
        <v>75</v>
      </c>
      <c r="BA5" s="182" t="n">
        <v>18</v>
      </c>
      <c r="BB5" s="182" t="n">
        <v>6</v>
      </c>
      <c r="BC5" s="182" t="n">
        <v>23</v>
      </c>
      <c r="BD5" s="182" t="n">
        <v>450</v>
      </c>
      <c r="BE5" s="182" t="n">
        <v>36</v>
      </c>
      <c r="BF5" s="182" t="n">
        <v>8</v>
      </c>
      <c r="BG5" s="182" t="n">
        <v>12</v>
      </c>
      <c r="BH5" s="182" t="n">
        <v>100</v>
      </c>
      <c r="BI5" s="182" t="n">
        <v>28</v>
      </c>
      <c r="BJ5" s="182" t="n">
        <v>146</v>
      </c>
      <c r="BK5" s="182" t="n">
        <v>330</v>
      </c>
      <c r="BL5" s="182" t="n">
        <f aca="false">ROUND((CW5-CV5)/CI5*100,0)</f>
        <v>508</v>
      </c>
      <c r="BM5" s="182" t="n">
        <f aca="false">BL5+BK5</f>
        <v>838</v>
      </c>
      <c r="BN5" s="182" t="n">
        <f aca="false">ROUND((CX5-CW5)/CI5*100,0)</f>
        <v>70</v>
      </c>
      <c r="BO5" s="182" t="n">
        <f aca="false">ROUND((CY5-CX5)/CI5*100,0)</f>
        <v>20</v>
      </c>
      <c r="BP5" s="182" t="n">
        <f aca="false">BE5+BF5+BG5+BH5+BI5+BJ5+BL5+BN5+BO5</f>
        <v>928</v>
      </c>
      <c r="BQ5" s="182" t="n">
        <f aca="false">ROUND((CZ5-CY5)/CJ5*100,0)</f>
        <v>23</v>
      </c>
      <c r="BR5" s="182" t="n">
        <f aca="false">ROUND((DA5-CZ5)/CJ5*100,0)</f>
        <v>35</v>
      </c>
      <c r="BS5" s="182" t="n">
        <f aca="false">ROUND((DB5-DA5)/CJ5*100,0)</f>
        <v>30</v>
      </c>
      <c r="BT5" s="182" t="n">
        <f aca="false">BP5+BQ5+BR5+BS5</f>
        <v>1016</v>
      </c>
      <c r="BU5" s="182" t="n">
        <v>143</v>
      </c>
      <c r="BV5" s="185"/>
      <c r="BW5" s="185" t="n">
        <f aca="false">ROUND(BU5*1.046,0)</f>
        <v>150</v>
      </c>
      <c r="BX5" s="182" t="n">
        <f aca="false">ROUND(BW5*1.043,0)</f>
        <v>156</v>
      </c>
      <c r="BY5" s="182" t="n">
        <f aca="false">ROUND(BX5*1.095,0)</f>
        <v>171</v>
      </c>
      <c r="BZ5" s="182" t="n">
        <f aca="false">ROUND(BY5*1.098,0)</f>
        <v>188</v>
      </c>
      <c r="CA5" s="106" t="n">
        <v>69.35</v>
      </c>
      <c r="CB5" s="106" t="n">
        <v>66.45</v>
      </c>
      <c r="CC5" s="106" t="n">
        <v>0</v>
      </c>
      <c r="CD5" s="106" t="n">
        <v>68.27</v>
      </c>
      <c r="CE5" s="106" t="n">
        <v>61.97</v>
      </c>
      <c r="CF5" s="108" t="n">
        <v>65.79</v>
      </c>
      <c r="CG5" s="108" t="n">
        <v>49.74</v>
      </c>
      <c r="CH5" s="108" t="n">
        <v>48.32</v>
      </c>
      <c r="CI5" s="108" t="n">
        <v>60.36</v>
      </c>
      <c r="CJ5" s="108" t="n">
        <v>60.36</v>
      </c>
      <c r="CK5" s="195" t="n">
        <f aca="false">ROUND(BW5/100*CG5,0)</f>
        <v>75</v>
      </c>
      <c r="CL5" s="108" t="n">
        <v>3.12493</v>
      </c>
      <c r="CM5" s="108" t="n">
        <v>55.3664</v>
      </c>
      <c r="CN5" s="108" t="n">
        <v>86.44686</v>
      </c>
      <c r="CO5" s="108" t="n">
        <v>248.10022</v>
      </c>
      <c r="CP5" s="108" t="n">
        <v>259.24695</v>
      </c>
      <c r="CQ5" s="108" t="n">
        <v>343.95313</v>
      </c>
      <c r="CR5" s="108" t="n">
        <v>465.59131</v>
      </c>
      <c r="CS5" s="108" t="n">
        <v>507.09723</v>
      </c>
      <c r="CT5" s="108" t="n">
        <v>544.30526</v>
      </c>
      <c r="CU5" s="108"/>
      <c r="CV5" s="196" t="n">
        <v>159.73244</v>
      </c>
      <c r="CW5" s="108" t="n">
        <v>466.38372</v>
      </c>
      <c r="CX5" s="108" t="n">
        <v>508.76134</v>
      </c>
      <c r="CY5" s="108" t="n">
        <v>520.88098</v>
      </c>
      <c r="CZ5" s="108" t="n">
        <v>534.96663</v>
      </c>
      <c r="DA5" s="108" t="n">
        <v>556.26978</v>
      </c>
      <c r="DB5" s="108" t="n">
        <v>574.40535</v>
      </c>
      <c r="DC5" s="108" t="n">
        <v>-21.64852</v>
      </c>
      <c r="DD5" s="108" t="n">
        <v>-22.76829</v>
      </c>
      <c r="DE5" s="108" t="n">
        <v>-30.26835</v>
      </c>
      <c r="DF5" s="108" t="n">
        <v>-11.51505</v>
      </c>
      <c r="DG5" s="108" t="n">
        <v>-44.61992</v>
      </c>
      <c r="DH5" s="108" t="n">
        <v>80.26926</v>
      </c>
      <c r="DI5" s="115" t="n">
        <v>237.49909</v>
      </c>
      <c r="DJ5" s="108" t="n">
        <v>226.36809</v>
      </c>
      <c r="DK5" s="108" t="n">
        <v>242.71082</v>
      </c>
      <c r="DL5" s="108" t="n">
        <v>231.67787</v>
      </c>
      <c r="DM5" s="108" t="n">
        <v>234.54393</v>
      </c>
      <c r="DN5" s="108" t="n">
        <v>314.98758</v>
      </c>
      <c r="DO5" s="108"/>
      <c r="DP5" s="108" t="n">
        <v>0</v>
      </c>
      <c r="DQ5" s="108" t="n">
        <v>0.00043</v>
      </c>
      <c r="DR5" s="108" t="n">
        <v>-17.71371</v>
      </c>
      <c r="DS5" s="108" t="n">
        <v>-12.48092</v>
      </c>
      <c r="DT5" s="108" t="n">
        <v>3.75281</v>
      </c>
      <c r="DU5" s="108" t="n">
        <v>482.47468</v>
      </c>
      <c r="DV5" s="108" t="n">
        <v>624.74367</v>
      </c>
      <c r="DW5" s="108" t="n">
        <v>682.25653</v>
      </c>
      <c r="DX5" s="108" t="n">
        <v>636.42825</v>
      </c>
      <c r="DY5" s="108" t="n">
        <v>650.52593</v>
      </c>
      <c r="DZ5" s="108" t="n">
        <v>643.43827</v>
      </c>
      <c r="EA5" s="108" t="n">
        <v>617.606</v>
      </c>
    </row>
    <row r="6" customFormat="false" ht="16.15" hidden="false" customHeight="true" outlineLevel="0" collapsed="false">
      <c r="A6" s="251" t="s">
        <v>275</v>
      </c>
      <c r="B6" s="94" t="s">
        <v>121</v>
      </c>
      <c r="C6" s="181" t="n">
        <f aca="false">ROUND(DP6/CE6*100,0)</f>
        <v>4</v>
      </c>
      <c r="D6" s="181" t="n">
        <f aca="false">ROUND((DQ6-DP6)/CE6*100,0)</f>
        <v>83</v>
      </c>
      <c r="E6" s="181" t="n">
        <f aca="false">ROUND((DR6-DQ6)/CE6*100,0)</f>
        <v>1</v>
      </c>
      <c r="F6" s="181" t="n">
        <f aca="false">ROUND(DR6/CE6*100,0)</f>
        <v>89</v>
      </c>
      <c r="G6" s="181" t="n">
        <f aca="false">ROUND((DS6-DR6)/CE6*100,0)</f>
        <v>300</v>
      </c>
      <c r="H6" s="181" t="n">
        <f aca="false">ROUND((DT6-DS6)/CE6*100,0)</f>
        <v>360</v>
      </c>
      <c r="I6" s="182" t="n">
        <f aca="false">ROUND((DU6-DT6)/CE6*100,0)</f>
        <v>280</v>
      </c>
      <c r="J6" s="182" t="n">
        <f aca="false">ROUND((DU6-DR6)/CE6*100,0)</f>
        <v>939</v>
      </c>
      <c r="K6" s="182" t="n">
        <f aca="false">ROUND(DU6/CE6*100,0)</f>
        <v>1028</v>
      </c>
      <c r="L6" s="183" t="n">
        <f aca="false">ROUND((DV6-DU6)/CE6*100,0)</f>
        <v>979</v>
      </c>
      <c r="M6" s="183" t="n">
        <f aca="false">ROUND(DV6/CE6*100,0)</f>
        <v>2007</v>
      </c>
      <c r="N6" s="183" t="n">
        <f aca="false">ROUND((DW6-DV6)/CE6*100,0)</f>
        <v>300</v>
      </c>
      <c r="O6" s="182" t="n">
        <f aca="false">ROUND((DX6-DW6)/CE6*100,0)</f>
        <v>48</v>
      </c>
      <c r="P6" s="182" t="n">
        <f aca="false">ROUND(DX6/CE6*100,0)</f>
        <v>2355</v>
      </c>
      <c r="Q6" s="182" t="n">
        <f aca="false">ROUND((DY6-DX6)/CE6*100,0)</f>
        <v>39</v>
      </c>
      <c r="R6" s="182" t="n">
        <f aca="false">ROUND((DZ6-DY6)/CE6*100,0)</f>
        <v>101</v>
      </c>
      <c r="S6" s="182" t="n">
        <f aca="false">ROUND((EA6-DZ6)/CE6*100,0)</f>
        <v>89</v>
      </c>
      <c r="T6" s="182" t="n">
        <f aca="false">ROUND(M6/U6*100,1)</f>
        <v>77.7</v>
      </c>
      <c r="U6" s="182" t="n">
        <f aca="false">ROUND(EA6/CE6*100,0)</f>
        <v>2584</v>
      </c>
      <c r="V6" s="182" t="n">
        <f aca="false">ROUND(DC6/CF6*100,0)</f>
        <v>63</v>
      </c>
      <c r="W6" s="182" t="n">
        <f aca="false">ROUND((DD6-DC6)/CF6*100,0)</f>
        <v>92</v>
      </c>
      <c r="X6" s="182" t="n">
        <f aca="false">ROUND((DE6-DD6)/CF6*100,0)</f>
        <v>68</v>
      </c>
      <c r="Y6" s="182" t="n">
        <f aca="false">ROUND((DF6-DE6)/CF6*100,0)</f>
        <v>199</v>
      </c>
      <c r="Z6" s="182" t="n">
        <f aca="false">ROUND((DG6-DF6)/CF6*100,0)</f>
        <v>419</v>
      </c>
      <c r="AA6" s="182" t="n">
        <f aca="false">ROUND((DH6-DG6)/CF6*100,0)</f>
        <v>263</v>
      </c>
      <c r="AB6" s="182" t="n">
        <f aca="false">ROUND((DI6-DH6)/CF6*100,0)</f>
        <v>9499</v>
      </c>
      <c r="AC6" s="182" t="n">
        <f aca="false">ROUND((DJ6-DI6)/CF6*100,0)</f>
        <v>229</v>
      </c>
      <c r="AD6" s="182" t="n">
        <f aca="false">ROUND((DK6-DJ6)/CF6*100,0)</f>
        <v>89</v>
      </c>
      <c r="AE6" s="182" t="n">
        <f aca="false">ROUND((DL6-DK6)/CF6*100,0)</f>
        <v>200</v>
      </c>
      <c r="AF6" s="182" t="n">
        <f aca="false">ROUND((DM6-DL6)/CF6*100,0)</f>
        <v>55</v>
      </c>
      <c r="AG6" s="182" t="n">
        <f aca="false">ROUND((DN6-DM6)/CF6*100,0)</f>
        <v>47</v>
      </c>
      <c r="AH6" s="182" t="n">
        <f aca="false">AD6+AE6+AF6+AG6</f>
        <v>391</v>
      </c>
      <c r="AI6" s="182" t="n">
        <f aca="false">ROUND(DN6/CF6*100,0)</f>
        <v>11223</v>
      </c>
      <c r="AJ6" s="182" t="n">
        <f aca="false">V6+W6+X6+Y6+Z6+AA6</f>
        <v>1104</v>
      </c>
      <c r="AK6" s="182" t="n">
        <f aca="false">V6+W6+X6</f>
        <v>223</v>
      </c>
      <c r="AL6" s="182" t="n">
        <f aca="false">Y6+Z6+AA6</f>
        <v>881</v>
      </c>
      <c r="AM6" s="182" t="n">
        <f aca="false">AD6+AC6+AB6</f>
        <v>9817</v>
      </c>
      <c r="AN6" s="182" t="n">
        <f aca="false">AG6+AF6+AE6</f>
        <v>302</v>
      </c>
      <c r="AO6" s="182" t="n">
        <f aca="false">AM6+AN6</f>
        <v>10119</v>
      </c>
      <c r="AP6" s="182" t="n">
        <f aca="false">ROUND(CL6/CG6*100,0)</f>
        <v>29</v>
      </c>
      <c r="AQ6" s="182" t="n">
        <f aca="false">ROUND((CM6-CL6)/CG6*100,0)</f>
        <v>2085</v>
      </c>
      <c r="AR6" s="182" t="n">
        <f aca="false">ROUND((CN6-CM6)/CG6*100,0)</f>
        <v>170</v>
      </c>
      <c r="AS6" s="182" t="n">
        <f aca="false">ROUND((CO6-CN6)/CG6*100,0)</f>
        <v>105</v>
      </c>
      <c r="AT6" s="182" t="n">
        <f aca="false">ROUND((CP6-CO6)/CG6*100,0)</f>
        <v>131</v>
      </c>
      <c r="AU6" s="182" t="n">
        <f aca="false">ROUND((CQ6-CP6)/CG6*100,0)</f>
        <v>780</v>
      </c>
      <c r="AV6" s="182" t="n">
        <v>10893</v>
      </c>
      <c r="AW6" s="182" t="n">
        <f aca="false">AP6+AQ6+AR6+AS6+AT6+AU6</f>
        <v>3300</v>
      </c>
      <c r="AX6" s="182" t="n">
        <f aca="false">ROUND((CR6-CQ6)/CG6*100,0)</f>
        <v>7377</v>
      </c>
      <c r="AY6" s="182" t="n">
        <f aca="false">ROUND((CS6-CR6)/CG6*100,0)</f>
        <v>86</v>
      </c>
      <c r="AZ6" s="182" t="n">
        <v>38</v>
      </c>
      <c r="BA6" s="182" t="n">
        <v>15</v>
      </c>
      <c r="BB6" s="182" t="n">
        <v>28</v>
      </c>
      <c r="BC6" s="182" t="n">
        <v>49</v>
      </c>
      <c r="BD6" s="182" t="n">
        <v>7593</v>
      </c>
      <c r="BE6" s="182" t="n">
        <v>75</v>
      </c>
      <c r="BF6" s="182" t="n">
        <v>50</v>
      </c>
      <c r="BG6" s="182" t="n">
        <v>133</v>
      </c>
      <c r="BH6" s="182" t="n">
        <v>528</v>
      </c>
      <c r="BI6" s="182" t="n">
        <v>344</v>
      </c>
      <c r="BJ6" s="182" t="n">
        <v>1191</v>
      </c>
      <c r="BK6" s="182" t="n">
        <v>2321</v>
      </c>
      <c r="BL6" s="182" t="n">
        <f aca="false">ROUND((CW6-CV6)/CI6*100,0)</f>
        <v>4704</v>
      </c>
      <c r="BM6" s="182" t="n">
        <f aca="false">BL6+BK6</f>
        <v>7025</v>
      </c>
      <c r="BN6" s="182" t="n">
        <f aca="false">ROUND((CX6-CW6)/CI6*100,0)</f>
        <v>178</v>
      </c>
      <c r="BO6" s="182" t="n">
        <f aca="false">ROUND((CY6-CX6)/CI6*100,0)</f>
        <v>136</v>
      </c>
      <c r="BP6" s="182" t="n">
        <f aca="false">BE6+BF6+BG6+BH6+BI6+BJ6+BL6+BN6+BO6</f>
        <v>7339</v>
      </c>
      <c r="BQ6" s="182" t="n">
        <f aca="false">ROUND((CZ6-CY6)/CJ6*100,0)</f>
        <v>68</v>
      </c>
      <c r="BR6" s="182" t="n">
        <f aca="false">ROUND((DA6-CZ6)/CJ6*100,0)</f>
        <v>33</v>
      </c>
      <c r="BS6" s="182" t="n">
        <f aca="false">ROUND((DB6-DA6)/CJ6*100,0)</f>
        <v>20</v>
      </c>
      <c r="BT6" s="182" t="n">
        <f aca="false">BP6+BQ6+BR6+BS6</f>
        <v>7460</v>
      </c>
      <c r="BU6" s="182" t="n">
        <v>6929</v>
      </c>
      <c r="BV6" s="185"/>
      <c r="BW6" s="185" t="n">
        <f aca="false">ROUND(BU6*1.046,0)</f>
        <v>7248</v>
      </c>
      <c r="BX6" s="182" t="n">
        <f aca="false">ROUND(BW6*1.043,0)</f>
        <v>7560</v>
      </c>
      <c r="BY6" s="182" t="n">
        <f aca="false">ROUND(BX6*1.095,0)</f>
        <v>8278</v>
      </c>
      <c r="BZ6" s="182" t="n">
        <f aca="false">ROUND(BY6*1.098,0)</f>
        <v>9089</v>
      </c>
      <c r="CA6" s="106" t="n">
        <v>36.66</v>
      </c>
      <c r="CB6" s="106" t="n">
        <v>40.55</v>
      </c>
      <c r="CC6" s="106" t="n">
        <v>0</v>
      </c>
      <c r="CD6" s="106" t="n">
        <v>41.33</v>
      </c>
      <c r="CE6" s="106" t="n">
        <v>38.7</v>
      </c>
      <c r="CF6" s="108" t="n">
        <v>41.9</v>
      </c>
      <c r="CG6" s="108" t="n">
        <v>34.02</v>
      </c>
      <c r="CH6" s="108" t="n">
        <v>34.23</v>
      </c>
      <c r="CI6" s="108" t="n">
        <v>37.77</v>
      </c>
      <c r="CJ6" s="108" t="n">
        <v>37.77</v>
      </c>
      <c r="CK6" s="195" t="n">
        <f aca="false">ROUND(BW6/100*CG6,0)</f>
        <v>2466</v>
      </c>
      <c r="CL6" s="108" t="n">
        <v>9.95968</v>
      </c>
      <c r="CM6" s="108" t="n">
        <v>719.27352</v>
      </c>
      <c r="CN6" s="108" t="n">
        <v>777.14096</v>
      </c>
      <c r="CO6" s="108" t="n">
        <v>812.69518</v>
      </c>
      <c r="CP6" s="108" t="n">
        <v>857.27362</v>
      </c>
      <c r="CQ6" s="108" t="n">
        <v>1122.78295</v>
      </c>
      <c r="CR6" s="108" t="n">
        <v>3632.47297</v>
      </c>
      <c r="CS6" s="108" t="n">
        <v>3661.72648</v>
      </c>
      <c r="CT6" s="108" t="n">
        <v>3674.73995</v>
      </c>
      <c r="CU6" s="108"/>
      <c r="CV6" s="196" t="n">
        <v>794.12161</v>
      </c>
      <c r="CW6" s="108" t="n">
        <v>2570.94861</v>
      </c>
      <c r="CX6" s="108" t="n">
        <v>2638.35292</v>
      </c>
      <c r="CY6" s="108" t="n">
        <v>2689.59559</v>
      </c>
      <c r="CZ6" s="108" t="n">
        <v>2715.13482</v>
      </c>
      <c r="DA6" s="108" t="n">
        <v>2727.47426</v>
      </c>
      <c r="DB6" s="108" t="n">
        <v>2734.97851</v>
      </c>
      <c r="DC6" s="108" t="n">
        <v>26.19336</v>
      </c>
      <c r="DD6" s="108" t="n">
        <v>64.93596</v>
      </c>
      <c r="DE6" s="108" t="n">
        <v>93.4861</v>
      </c>
      <c r="DF6" s="108" t="n">
        <v>176.80538</v>
      </c>
      <c r="DG6" s="108" t="n">
        <v>352.3926</v>
      </c>
      <c r="DH6" s="108" t="n">
        <v>462.64496</v>
      </c>
      <c r="DI6" s="115" t="n">
        <v>4442.81513</v>
      </c>
      <c r="DJ6" s="108" t="n">
        <v>4538.85595</v>
      </c>
      <c r="DK6" s="108" t="n">
        <v>4576.17175</v>
      </c>
      <c r="DL6" s="108" t="n">
        <v>4659.81223</v>
      </c>
      <c r="DM6" s="108" t="n">
        <v>4682.69723</v>
      </c>
      <c r="DN6" s="108" t="n">
        <v>4702.58089</v>
      </c>
      <c r="DO6" s="108"/>
      <c r="DP6" s="108" t="n">
        <v>1.69313</v>
      </c>
      <c r="DQ6" s="108" t="n">
        <v>33.90043</v>
      </c>
      <c r="DR6" s="108" t="n">
        <v>34.2604</v>
      </c>
      <c r="DS6" s="108" t="n">
        <v>150.2164</v>
      </c>
      <c r="DT6" s="108" t="n">
        <v>289.4563</v>
      </c>
      <c r="DU6" s="108" t="n">
        <v>397.69188</v>
      </c>
      <c r="DV6" s="108" t="n">
        <v>776.6176</v>
      </c>
      <c r="DW6" s="108" t="n">
        <v>892.54139</v>
      </c>
      <c r="DX6" s="108" t="n">
        <v>911.29213</v>
      </c>
      <c r="DY6" s="108" t="n">
        <v>926.29622</v>
      </c>
      <c r="DZ6" s="108" t="n">
        <v>965.33922</v>
      </c>
      <c r="EA6" s="108" t="n">
        <v>999.90194</v>
      </c>
    </row>
    <row r="7" customFormat="false" ht="15" hidden="false" customHeight="true" outlineLevel="0" collapsed="false">
      <c r="A7" s="93" t="n">
        <f aca="false">A6+1</f>
        <v>2</v>
      </c>
      <c r="B7" s="94" t="s">
        <v>122</v>
      </c>
      <c r="C7" s="181" t="n">
        <f aca="false">ROUND(DP7/CE7*100,0)</f>
        <v>127</v>
      </c>
      <c r="D7" s="181" t="n">
        <f aca="false">ROUND((DQ7-DP7)/CE7*100,0)</f>
        <v>-35</v>
      </c>
      <c r="E7" s="181" t="n">
        <f aca="false">ROUND((DR7-DQ7)/CE7*100,0)</f>
        <v>122</v>
      </c>
      <c r="F7" s="181" t="n">
        <f aca="false">ROUND(DR7/CE7*100,0)</f>
        <v>214</v>
      </c>
      <c r="G7" s="181" t="n">
        <f aca="false">ROUND((DS7-DR7)/CE7*100,0)</f>
        <v>-127</v>
      </c>
      <c r="H7" s="181" t="n">
        <f aca="false">ROUND((DT7-DS7)/CE7*100,0)</f>
        <v>754</v>
      </c>
      <c r="I7" s="182" t="n">
        <f aca="false">ROUND((DU7-DT7)/CE7*100,0)</f>
        <v>2227</v>
      </c>
      <c r="J7" s="182" t="n">
        <f aca="false">ROUND((DU7-DR7)/CE7*100,0)</f>
        <v>2854</v>
      </c>
      <c r="K7" s="182" t="n">
        <f aca="false">ROUND(DU7/CE7*100,0)</f>
        <v>3068</v>
      </c>
      <c r="L7" s="183" t="n">
        <f aca="false">ROUND((DV7-DU7)/CE7*100,0)</f>
        <v>17236</v>
      </c>
      <c r="M7" s="183" t="n">
        <f aca="false">ROUND(DV7/CE7*100,0)</f>
        <v>20304</v>
      </c>
      <c r="N7" s="183" t="n">
        <f aca="false">ROUND((DW7-DV7)/CE7*100,0)</f>
        <v>1105</v>
      </c>
      <c r="O7" s="182" t="n">
        <f aca="false">ROUND((DX7-DW7)/CE7*100,0)</f>
        <v>429</v>
      </c>
      <c r="P7" s="182" t="n">
        <f aca="false">ROUND(DX7/CE7*100,0)</f>
        <v>21838</v>
      </c>
      <c r="Q7" s="182" t="n">
        <f aca="false">ROUND((DY7-DX7)/CE7*100,0)</f>
        <v>262</v>
      </c>
      <c r="R7" s="182" t="n">
        <f aca="false">ROUND((DZ7-DY7)/CE7*100,0)</f>
        <v>110</v>
      </c>
      <c r="S7" s="182" t="n">
        <f aca="false">ROUND((EA7-DZ7)/CE7*100,0)</f>
        <v>152</v>
      </c>
      <c r="T7" s="182" t="n">
        <f aca="false">ROUND(M7/U7*100,1)</f>
        <v>90.8</v>
      </c>
      <c r="U7" s="182" t="n">
        <f aca="false">ROUND(EA7/CE7*100,0)</f>
        <v>22363</v>
      </c>
      <c r="V7" s="182" t="n">
        <f aca="false">ROUND(DC7/CF7*100,0)</f>
        <v>85</v>
      </c>
      <c r="W7" s="182" t="n">
        <f aca="false">ROUND((DD7-DC7)/CF7*100,0)</f>
        <v>192</v>
      </c>
      <c r="X7" s="182" t="n">
        <f aca="false">ROUND((DE7-DD7)/CF7*100,0)</f>
        <v>489</v>
      </c>
      <c r="Y7" s="182" t="n">
        <f aca="false">ROUND((DF7-DE7)/CF7*100,0)</f>
        <v>1958</v>
      </c>
      <c r="Z7" s="182" t="n">
        <f aca="false">ROUND((DG7-DF7)/CF7*100,0)</f>
        <v>766</v>
      </c>
      <c r="AA7" s="182" t="n">
        <f aca="false">ROUND((DH7-DG7)/CF7*100,0)</f>
        <v>1787</v>
      </c>
      <c r="AB7" s="182" t="n">
        <f aca="false">ROUND((DI7-DH7)/CF7*100,0)</f>
        <v>9150</v>
      </c>
      <c r="AC7" s="182" t="n">
        <f aca="false">ROUND((DJ7-DI7)/CF7*100,0)</f>
        <v>1055</v>
      </c>
      <c r="AD7" s="182" t="n">
        <f aca="false">ROUND((DK7-DJ7)/CF7*100,0)</f>
        <v>111</v>
      </c>
      <c r="AE7" s="182" t="n">
        <f aca="false">ROUND((DL7-DK7)/CF7*100,0)</f>
        <v>20</v>
      </c>
      <c r="AF7" s="182" t="n">
        <f aca="false">ROUND((DM7-DL7)/CF7*100,0)</f>
        <v>43</v>
      </c>
      <c r="AG7" s="182" t="n">
        <f aca="false">ROUND((DN7-DM7)/CF7*100,0)</f>
        <v>501</v>
      </c>
      <c r="AH7" s="182" t="n">
        <f aca="false">AD7+AE7+AF7+AG7</f>
        <v>675</v>
      </c>
      <c r="AI7" s="182" t="n">
        <f aca="false">ROUND(DN7/CF7*100,0)</f>
        <v>16156</v>
      </c>
      <c r="AJ7" s="182" t="n">
        <f aca="false">V7+W7+X7+Y7+Z7+AA7</f>
        <v>5277</v>
      </c>
      <c r="AK7" s="182" t="n">
        <f aca="false">V7+W7+X7</f>
        <v>766</v>
      </c>
      <c r="AL7" s="182" t="n">
        <f aca="false">Y7+Z7+AA7</f>
        <v>4511</v>
      </c>
      <c r="AM7" s="182" t="n">
        <f aca="false">AD7+AC7+AB7</f>
        <v>10316</v>
      </c>
      <c r="AN7" s="182" t="n">
        <f aca="false">AG7+AF7+AE7</f>
        <v>564</v>
      </c>
      <c r="AO7" s="182" t="n">
        <f aca="false">AM7+AN7</f>
        <v>10880</v>
      </c>
      <c r="AP7" s="182" t="n">
        <f aca="false">ROUND(CL7/CG7*100,0)</f>
        <v>66</v>
      </c>
      <c r="AQ7" s="182" t="n">
        <f aca="false">ROUND((CM7-CL7)/CG7*100,0)</f>
        <v>266</v>
      </c>
      <c r="AR7" s="182" t="n">
        <f aca="false">ROUND((CN7-CM7)/CG7*100,0)</f>
        <v>385</v>
      </c>
      <c r="AS7" s="182" t="n">
        <f aca="false">ROUND((CO7-CN7)/CG7*100,0)</f>
        <v>448</v>
      </c>
      <c r="AT7" s="182" t="n">
        <f aca="false">ROUND((CP7-CO7)/CG7*100,0)</f>
        <v>536</v>
      </c>
      <c r="AU7" s="182" t="n">
        <f aca="false">ROUND((CQ7-CP7)/CG7*100,0)</f>
        <v>4928</v>
      </c>
      <c r="AV7" s="182" t="n">
        <v>15874</v>
      </c>
      <c r="AW7" s="182" t="n">
        <f aca="false">AP7+AQ7+AR7+AS7+AT7+AU7</f>
        <v>6629</v>
      </c>
      <c r="AX7" s="182" t="n">
        <f aca="false">ROUND((CR7-CQ7)/CG7*100,0)</f>
        <v>4462</v>
      </c>
      <c r="AY7" s="182" t="n">
        <f aca="false">ROUND((CS7-CR7)/CG7*100,0)</f>
        <v>488</v>
      </c>
      <c r="AZ7" s="182" t="n">
        <v>76</v>
      </c>
      <c r="BA7" s="182" t="n">
        <v>150</v>
      </c>
      <c r="BB7" s="182" t="n">
        <v>362</v>
      </c>
      <c r="BC7" s="182" t="n">
        <v>3707</v>
      </c>
      <c r="BD7" s="182" t="n">
        <v>9245</v>
      </c>
      <c r="BE7" s="182" t="n">
        <v>101</v>
      </c>
      <c r="BF7" s="182" t="n">
        <v>174</v>
      </c>
      <c r="BG7" s="182" t="n">
        <v>894</v>
      </c>
      <c r="BH7" s="182" t="n">
        <v>379</v>
      </c>
      <c r="BI7" s="182" t="n">
        <v>1970</v>
      </c>
      <c r="BJ7" s="182" t="n">
        <v>4327</v>
      </c>
      <c r="BK7" s="182" t="n">
        <v>7845</v>
      </c>
      <c r="BL7" s="182" t="n">
        <f aca="false">ROUND((CW7-CV7)/CI7*100,0)</f>
        <v>15991</v>
      </c>
      <c r="BM7" s="182" t="n">
        <f aca="false">BL7+BK7</f>
        <v>23836</v>
      </c>
      <c r="BN7" s="182" t="n">
        <f aca="false">ROUND((CX7-CW7)/CI7*100,0)</f>
        <v>141</v>
      </c>
      <c r="BO7" s="182" t="n">
        <f aca="false">ROUND((CY7-CX7)/CI7*100,0)</f>
        <v>346</v>
      </c>
      <c r="BP7" s="182" t="n">
        <f aca="false">BE7+BF7+BG7+BH7+BI7+BJ7+BL7+BN7+BO7</f>
        <v>24323</v>
      </c>
      <c r="BQ7" s="182" t="n">
        <f aca="false">ROUND((CZ7-CY7)/CJ7*100,0)</f>
        <v>151</v>
      </c>
      <c r="BR7" s="182" t="n">
        <f aca="false">ROUND((DA7-CZ7)/CJ7*100,0)</f>
        <v>186</v>
      </c>
      <c r="BS7" s="182" t="n">
        <f aca="false">ROUND((DB7-DA7)/CJ7*100,0)</f>
        <v>440</v>
      </c>
      <c r="BT7" s="182" t="n">
        <f aca="false">BP7+BQ7+BR7+BS7</f>
        <v>25100</v>
      </c>
      <c r="BU7" s="182" t="n">
        <v>24905</v>
      </c>
      <c r="BV7" s="185"/>
      <c r="BW7" s="185" t="n">
        <f aca="false">ROUND(BU7*1.046,0)</f>
        <v>26051</v>
      </c>
      <c r="BX7" s="182" t="n">
        <f aca="false">ROUND(BW7*1.043,0)</f>
        <v>27171</v>
      </c>
      <c r="BY7" s="182" t="n">
        <f aca="false">ROUND(BX7*1.095,0)</f>
        <v>29752</v>
      </c>
      <c r="BZ7" s="182" t="n">
        <f aca="false">ROUND(BY7*1.098,0)</f>
        <v>32668</v>
      </c>
      <c r="CA7" s="106" t="n">
        <v>30</v>
      </c>
      <c r="CB7" s="106" t="n">
        <v>30</v>
      </c>
      <c r="CC7" s="106" t="n">
        <v>0</v>
      </c>
      <c r="CD7" s="106" t="n">
        <v>30</v>
      </c>
      <c r="CE7" s="106" t="n">
        <v>30</v>
      </c>
      <c r="CF7" s="108" t="n">
        <v>30</v>
      </c>
      <c r="CG7" s="108" t="n">
        <v>20.78</v>
      </c>
      <c r="CH7" s="108" t="n">
        <v>20.08</v>
      </c>
      <c r="CI7" s="108" t="n">
        <v>20.1</v>
      </c>
      <c r="CJ7" s="108" t="n">
        <v>20.1</v>
      </c>
      <c r="CK7" s="195" t="n">
        <f aca="false">ROUND(BW7/100*CG7,0)</f>
        <v>5413</v>
      </c>
      <c r="CL7" s="108" t="n">
        <v>13.77876</v>
      </c>
      <c r="CM7" s="108" t="n">
        <v>68.95352</v>
      </c>
      <c r="CN7" s="108" t="n">
        <v>148.90688</v>
      </c>
      <c r="CO7" s="108" t="n">
        <v>241.96609</v>
      </c>
      <c r="CP7" s="108" t="n">
        <v>353.39583</v>
      </c>
      <c r="CQ7" s="108" t="n">
        <v>1377.50987</v>
      </c>
      <c r="CR7" s="108" t="n">
        <v>2304.68122</v>
      </c>
      <c r="CS7" s="108" t="n">
        <v>2406.0568</v>
      </c>
      <c r="CT7" s="108" t="n">
        <v>2421.85056</v>
      </c>
      <c r="CU7" s="108"/>
      <c r="CV7" s="196" t="n">
        <v>1575.19749</v>
      </c>
      <c r="CW7" s="108" t="n">
        <v>4789.45344</v>
      </c>
      <c r="CX7" s="108" t="n">
        <v>4817.77009</v>
      </c>
      <c r="CY7" s="108" t="n">
        <v>4887.34403</v>
      </c>
      <c r="CZ7" s="108" t="n">
        <v>4917.78852</v>
      </c>
      <c r="DA7" s="108" t="n">
        <v>4955.07544</v>
      </c>
      <c r="DB7" s="108" t="n">
        <v>5043.41998</v>
      </c>
      <c r="DC7" s="108" t="n">
        <v>25.43745</v>
      </c>
      <c r="DD7" s="108" t="n">
        <v>82.90016</v>
      </c>
      <c r="DE7" s="108" t="n">
        <v>229.67906</v>
      </c>
      <c r="DF7" s="108" t="n">
        <v>817.06914</v>
      </c>
      <c r="DG7" s="108" t="n">
        <v>1046.7685</v>
      </c>
      <c r="DH7" s="108" t="n">
        <v>1582.72185</v>
      </c>
      <c r="DI7" s="115" t="n">
        <v>4327.57932</v>
      </c>
      <c r="DJ7" s="108" t="n">
        <v>4644.1517</v>
      </c>
      <c r="DK7" s="108" t="n">
        <v>4677.41313</v>
      </c>
      <c r="DL7" s="108" t="n">
        <v>4683.51877</v>
      </c>
      <c r="DM7" s="108" t="n">
        <v>4696.46895</v>
      </c>
      <c r="DN7" s="108" t="n">
        <v>4846.74729</v>
      </c>
      <c r="DO7" s="108"/>
      <c r="DP7" s="108" t="n">
        <v>38.1645</v>
      </c>
      <c r="DQ7" s="108" t="n">
        <v>27.52613</v>
      </c>
      <c r="DR7" s="108" t="n">
        <v>64.07079</v>
      </c>
      <c r="DS7" s="108" t="n">
        <v>26.05927</v>
      </c>
      <c r="DT7" s="108" t="n">
        <v>252.16781</v>
      </c>
      <c r="DU7" s="108" t="n">
        <v>920.26228</v>
      </c>
      <c r="DV7" s="108" t="n">
        <v>6091.14636</v>
      </c>
      <c r="DW7" s="108" t="n">
        <v>6422.70909</v>
      </c>
      <c r="DX7" s="108" t="n">
        <v>6551.42665</v>
      </c>
      <c r="DY7" s="108" t="n">
        <v>6630.10325</v>
      </c>
      <c r="DZ7" s="108" t="n">
        <v>6663.23652</v>
      </c>
      <c r="EA7" s="108" t="n">
        <v>6708.82486</v>
      </c>
    </row>
    <row r="8" customFormat="false" ht="15" hidden="false" customHeight="true" outlineLevel="0" collapsed="false">
      <c r="A8" s="93" t="n">
        <f aca="false">A7+1</f>
        <v>3</v>
      </c>
      <c r="B8" s="94" t="s">
        <v>276</v>
      </c>
      <c r="C8" s="181" t="n">
        <f aca="false">ROUND(DP8/CE8*100,0)</f>
        <v>0</v>
      </c>
      <c r="D8" s="181" t="n">
        <f aca="false">ROUND((DQ8-DP8)/CE8*100,0)</f>
        <v>6</v>
      </c>
      <c r="E8" s="181" t="n">
        <f aca="false">ROUND((DR8-DQ8)/CE8*100,0)</f>
        <v>30</v>
      </c>
      <c r="F8" s="181" t="n">
        <f aca="false">ROUND(DR8/CE8*100,0)</f>
        <v>36</v>
      </c>
      <c r="G8" s="181" t="n">
        <f aca="false">ROUND((DS8-DR8)/CE8*100,0)</f>
        <v>20</v>
      </c>
      <c r="H8" s="181" t="n">
        <f aca="false">ROUND((DT8-DS8)/CE8*100,0)</f>
        <v>176</v>
      </c>
      <c r="I8" s="182" t="n">
        <f aca="false">ROUND((DU8-DT8)/CE8*100,0)</f>
        <v>118</v>
      </c>
      <c r="J8" s="182" t="n">
        <f aca="false">ROUND((DU8-DR8)/CE8*100,0)</f>
        <v>315</v>
      </c>
      <c r="K8" s="182" t="n">
        <f aca="false">ROUND(DU8/CE8*100,0)</f>
        <v>351</v>
      </c>
      <c r="L8" s="183" t="n">
        <f aca="false">ROUND((DV8-DU8)/CE8*100,0)</f>
        <v>311</v>
      </c>
      <c r="M8" s="183" t="n">
        <f aca="false">ROUND(DV8/CE8*100,0)</f>
        <v>662</v>
      </c>
      <c r="N8" s="183" t="n">
        <f aca="false">ROUND((DW8-DV8)/CE8*100,0)</f>
        <v>149</v>
      </c>
      <c r="O8" s="182" t="n">
        <f aca="false">ROUND((DX8-DW8)/CE8*100,0)</f>
        <v>106</v>
      </c>
      <c r="P8" s="182" t="n">
        <f aca="false">ROUND(DX8/CE8*100,0)</f>
        <v>917</v>
      </c>
      <c r="Q8" s="182" t="n">
        <f aca="false">ROUND((DY8-DX8)/CE8*100,0)</f>
        <v>185</v>
      </c>
      <c r="R8" s="182" t="n">
        <f aca="false">ROUND((DZ8-DY8)/CE8*100,0)</f>
        <v>11</v>
      </c>
      <c r="S8" s="182" t="n">
        <f aca="false">ROUND((EA8-DZ8)/CE8*100,0)</f>
        <v>16</v>
      </c>
      <c r="T8" s="182" t="n">
        <f aca="false">ROUND(M8/U8*100,1)</f>
        <v>58.7</v>
      </c>
      <c r="U8" s="182" t="n">
        <f aca="false">ROUND(EA8/CE8*100,0)</f>
        <v>1128</v>
      </c>
      <c r="V8" s="182" t="n">
        <f aca="false">ROUND(DC8/CF8*100,0)</f>
        <v>5</v>
      </c>
      <c r="W8" s="182" t="n">
        <f aca="false">ROUND((DD8-DC8)/CF8*100,0)</f>
        <v>28</v>
      </c>
      <c r="X8" s="182" t="n">
        <f aca="false">ROUND((DE8-DD8)/CF8*100,0)</f>
        <v>60</v>
      </c>
      <c r="Y8" s="182" t="n">
        <f aca="false">ROUND((DF8-DE8)/CF8*100,0)</f>
        <v>282</v>
      </c>
      <c r="Z8" s="182" t="n">
        <f aca="false">ROUND((DG8-DF8)/CF8*100,0)</f>
        <v>276</v>
      </c>
      <c r="AA8" s="182" t="n">
        <f aca="false">ROUND((DH8-DG8)/CF8*100,0)</f>
        <v>177</v>
      </c>
      <c r="AB8" s="182" t="n">
        <f aca="false">ROUND((DI8-DH8)/CF8*100,0)</f>
        <v>250</v>
      </c>
      <c r="AC8" s="182" t="n">
        <f aca="false">ROUND((DJ8-DI8)/CF8*100,0)</f>
        <v>239</v>
      </c>
      <c r="AD8" s="182" t="n">
        <f aca="false">ROUND((DK8-DJ8)/CF8*100,0)</f>
        <v>312</v>
      </c>
      <c r="AE8" s="182" t="n">
        <f aca="false">ROUND((DL8-DK8)/CF8*100,0)</f>
        <v>-131</v>
      </c>
      <c r="AF8" s="182" t="n">
        <f aca="false">ROUND((DM8-DL8)/CF8*100,0)</f>
        <v>28</v>
      </c>
      <c r="AG8" s="182" t="n">
        <f aca="false">ROUND((DN8-DM8)/CF8*100,0)</f>
        <v>21</v>
      </c>
      <c r="AH8" s="182" t="n">
        <f aca="false">AD8+AE8+AF8+AG8</f>
        <v>230</v>
      </c>
      <c r="AI8" s="182" t="n">
        <f aca="false">ROUND(DN8/CF8*100,0)</f>
        <v>1549</v>
      </c>
      <c r="AJ8" s="182" t="n">
        <f aca="false">V8+W8+X8+Y8+Z8+AA8</f>
        <v>828</v>
      </c>
      <c r="AK8" s="182" t="n">
        <f aca="false">V8+W8+X8</f>
        <v>93</v>
      </c>
      <c r="AL8" s="182" t="n">
        <f aca="false">Y8+Z8+AA8</f>
        <v>735</v>
      </c>
      <c r="AM8" s="182" t="n">
        <f aca="false">AD8+AC8+AB8</f>
        <v>801</v>
      </c>
      <c r="AN8" s="182" t="n">
        <f aca="false">AG8+AF8+AE8</f>
        <v>-82</v>
      </c>
      <c r="AO8" s="182" t="n">
        <f aca="false">AM8+AN8</f>
        <v>719</v>
      </c>
      <c r="AP8" s="182" t="n">
        <f aca="false">ROUND(CL8/CG8*100,0)</f>
        <v>8</v>
      </c>
      <c r="AQ8" s="182" t="n">
        <f aca="false">ROUND((CM8-CL8)/CG8*100,0)</f>
        <v>170</v>
      </c>
      <c r="AR8" s="182" t="n">
        <f aca="false">ROUND((CN8-CM8)/CG8*100,0)</f>
        <v>153</v>
      </c>
      <c r="AS8" s="182" t="n">
        <f aca="false">ROUND((CO8-CN8)/CG8*100,0)</f>
        <v>209</v>
      </c>
      <c r="AT8" s="182" t="n">
        <f aca="false">ROUND((CP8-CO8)/CG8*100,0)</f>
        <v>296</v>
      </c>
      <c r="AU8" s="182" t="n">
        <f aca="false">ROUND((CQ8-CP8)/CG8*100,0)</f>
        <v>370</v>
      </c>
      <c r="AV8" s="182" t="n">
        <v>2469</v>
      </c>
      <c r="AW8" s="182" t="n">
        <f aca="false">AP8+AQ8+AR8+AS8+AT8+AU8</f>
        <v>1206</v>
      </c>
      <c r="AX8" s="182" t="n">
        <f aca="false">ROUND((CR8-CQ8)/CG8*100,0)</f>
        <v>769</v>
      </c>
      <c r="AY8" s="182" t="n">
        <f aca="false">ROUND((CS8-CR8)/CG8*100,0)</f>
        <v>112</v>
      </c>
      <c r="AZ8" s="182" t="n">
        <v>85</v>
      </c>
      <c r="BA8" s="182" t="n">
        <v>63</v>
      </c>
      <c r="BB8" s="182" t="n">
        <v>120</v>
      </c>
      <c r="BC8" s="182" t="n">
        <v>114</v>
      </c>
      <c r="BD8" s="182" t="n">
        <v>1263</v>
      </c>
      <c r="BE8" s="182" t="n">
        <v>55</v>
      </c>
      <c r="BF8" s="182" t="n">
        <v>89</v>
      </c>
      <c r="BG8" s="182" t="n">
        <v>98</v>
      </c>
      <c r="BH8" s="182" t="n">
        <v>229</v>
      </c>
      <c r="BI8" s="182" t="n">
        <v>111</v>
      </c>
      <c r="BJ8" s="182" t="n">
        <v>151</v>
      </c>
      <c r="BK8" s="182" t="n">
        <v>777</v>
      </c>
      <c r="BL8" s="182" t="n">
        <f aca="false">ROUND((CW8-CV8)/CI8*100,0)</f>
        <v>473</v>
      </c>
      <c r="BM8" s="182" t="n">
        <f aca="false">BL8+BK8</f>
        <v>1250</v>
      </c>
      <c r="BN8" s="182" t="n">
        <f aca="false">ROUND((CX8-CW8)/CI8*100,0)</f>
        <v>178</v>
      </c>
      <c r="BO8" s="182" t="n">
        <f aca="false">ROUND((CY8-CX8)/CI8*100,0)</f>
        <v>51</v>
      </c>
      <c r="BP8" s="182" t="n">
        <f aca="false">BE8+BF8+BG8+BH8+BI8+BJ8+BL8+BN8+BO8</f>
        <v>1435</v>
      </c>
      <c r="BQ8" s="182" t="n">
        <f aca="false">ROUND((CZ8-CY8)/CJ8*100,0)</f>
        <v>41</v>
      </c>
      <c r="BR8" s="182" t="n">
        <f aca="false">ROUND((DA8-CZ8)/CJ8*100,0)</f>
        <v>64</v>
      </c>
      <c r="BS8" s="182" t="n">
        <f aca="false">ROUND((DB8-DA8)/CJ8*100,0)</f>
        <v>22</v>
      </c>
      <c r="BT8" s="182" t="n">
        <f aca="false">BP8+BQ8+BR8+BS8</f>
        <v>1562</v>
      </c>
      <c r="BU8" s="182" t="n">
        <v>983</v>
      </c>
      <c r="BV8" s="185"/>
      <c r="BW8" s="185" t="n">
        <f aca="false">ROUND(BU8*1.046,0)</f>
        <v>1028</v>
      </c>
      <c r="BX8" s="182" t="n">
        <f aca="false">ROUND(BW8*1.043,0)</f>
        <v>1072</v>
      </c>
      <c r="BY8" s="182" t="n">
        <f aca="false">ROUND(BX8*1.095,0)</f>
        <v>1174</v>
      </c>
      <c r="BZ8" s="182" t="n">
        <f aca="false">ROUND(BY8*1.098,0)</f>
        <v>1289</v>
      </c>
      <c r="CA8" s="106" t="n">
        <v>38.88</v>
      </c>
      <c r="CB8" s="106" t="n">
        <v>30</v>
      </c>
      <c r="CC8" s="106" t="n">
        <v>0</v>
      </c>
      <c r="CD8" s="106" t="n">
        <v>44.58</v>
      </c>
      <c r="CE8" s="106" t="n">
        <v>41.96</v>
      </c>
      <c r="CF8" s="108" t="n">
        <v>38.89</v>
      </c>
      <c r="CG8" s="108" t="n">
        <v>28.78</v>
      </c>
      <c r="CH8" s="108" t="n">
        <v>28.36</v>
      </c>
      <c r="CI8" s="108" t="n">
        <v>33.05</v>
      </c>
      <c r="CJ8" s="121" t="n">
        <v>38.26</v>
      </c>
      <c r="CK8" s="195" t="n">
        <f aca="false">ROUND(BW8/100*CG8,0)</f>
        <v>296</v>
      </c>
      <c r="CL8" s="108" t="n">
        <v>2.34058</v>
      </c>
      <c r="CM8" s="108" t="n">
        <v>51.24947</v>
      </c>
      <c r="CN8" s="108" t="n">
        <v>95.27338</v>
      </c>
      <c r="CO8" s="108" t="n">
        <v>155.55685</v>
      </c>
      <c r="CP8" s="108" t="n">
        <v>240.71989</v>
      </c>
      <c r="CQ8" s="108" t="n">
        <v>347.32858</v>
      </c>
      <c r="CR8" s="108" t="n">
        <v>568.75512</v>
      </c>
      <c r="CS8" s="108" t="n">
        <v>600.96197</v>
      </c>
      <c r="CT8" s="108" t="n">
        <v>625.3646</v>
      </c>
      <c r="CU8" s="108"/>
      <c r="CV8" s="199" t="n">
        <v>207.98011</v>
      </c>
      <c r="CW8" s="108" t="n">
        <v>364.33758</v>
      </c>
      <c r="CX8" s="108" t="n">
        <v>423.08631</v>
      </c>
      <c r="CY8" s="108" t="n">
        <v>439.94292</v>
      </c>
      <c r="CZ8" s="108" t="n">
        <v>455.72229</v>
      </c>
      <c r="DA8" s="108" t="n">
        <v>480.04044</v>
      </c>
      <c r="DB8" s="108" t="n">
        <v>488.33829</v>
      </c>
      <c r="DC8" s="108" t="n">
        <v>2.06311</v>
      </c>
      <c r="DD8" s="108" t="n">
        <v>13.02912</v>
      </c>
      <c r="DE8" s="108" t="n">
        <v>36.49925</v>
      </c>
      <c r="DF8" s="108" t="n">
        <v>146.34517</v>
      </c>
      <c r="DG8" s="108" t="n">
        <v>253.74315</v>
      </c>
      <c r="DH8" s="108" t="n">
        <v>322.63975</v>
      </c>
      <c r="DI8" s="115" t="n">
        <v>419.69407</v>
      </c>
      <c r="DJ8" s="108" t="n">
        <v>512.82365</v>
      </c>
      <c r="DK8" s="108" t="n">
        <v>634.22736</v>
      </c>
      <c r="DL8" s="108" t="n">
        <v>583.2328</v>
      </c>
      <c r="DM8" s="108" t="n">
        <v>594.17042</v>
      </c>
      <c r="DN8" s="108" t="n">
        <v>602.47644</v>
      </c>
      <c r="DO8" s="108"/>
      <c r="DP8" s="108" t="n">
        <v>0</v>
      </c>
      <c r="DQ8" s="108" t="n">
        <v>2.49905</v>
      </c>
      <c r="DR8" s="108" t="n">
        <v>15.26967</v>
      </c>
      <c r="DS8" s="108" t="n">
        <v>23.60773</v>
      </c>
      <c r="DT8" s="108" t="n">
        <v>97.64918</v>
      </c>
      <c r="DU8" s="108" t="n">
        <v>147.36654</v>
      </c>
      <c r="DV8" s="108" t="n">
        <v>277.93892</v>
      </c>
      <c r="DW8" s="108" t="n">
        <v>340.63225</v>
      </c>
      <c r="DX8" s="108" t="n">
        <v>384.93116</v>
      </c>
      <c r="DY8" s="108" t="n">
        <v>462.43158</v>
      </c>
      <c r="DZ8" s="108" t="n">
        <v>466.8925</v>
      </c>
      <c r="EA8" s="108" t="n">
        <v>473.483</v>
      </c>
    </row>
    <row r="9" customFormat="false" ht="15" hidden="false" customHeight="true" outlineLevel="0" collapsed="false">
      <c r="A9" s="93" t="n">
        <f aca="false">A30+1</f>
        <v>24</v>
      </c>
      <c r="B9" s="94" t="s">
        <v>277</v>
      </c>
      <c r="C9" s="181" t="n">
        <f aca="false">ROUND(DP9/CE9*100,0)</f>
        <v>0</v>
      </c>
      <c r="D9" s="181" t="n">
        <f aca="false">ROUND((DQ9-DP9)/CE9*100,0)</f>
        <v>42</v>
      </c>
      <c r="E9" s="181" t="n">
        <f aca="false">ROUND((DR9-DQ9)/CE9*100,0)</f>
        <v>67</v>
      </c>
      <c r="F9" s="181" t="n">
        <f aca="false">ROUND(DR9/CE9*100,0)</f>
        <v>109</v>
      </c>
      <c r="G9" s="181" t="n">
        <f aca="false">ROUND((DS9-DR9)/CE9*100,0)</f>
        <v>62</v>
      </c>
      <c r="H9" s="181" t="n">
        <f aca="false">ROUND((DT9-DS9)/CE9*100,0)</f>
        <v>152</v>
      </c>
      <c r="I9" s="182" t="n">
        <f aca="false">ROUND((DU9-DT9)/CE9*100,0)</f>
        <v>105</v>
      </c>
      <c r="J9" s="182" t="n">
        <f aca="false">ROUND((DU9-DR9)/CE9*100,0)</f>
        <v>320</v>
      </c>
      <c r="K9" s="182" t="n">
        <f aca="false">ROUND(DU9/CE9*100,0)</f>
        <v>429</v>
      </c>
      <c r="L9" s="183" t="n">
        <f aca="false">ROUND((DV9-DU9)/CE9*100,0)</f>
        <v>499</v>
      </c>
      <c r="M9" s="183" t="n">
        <f aca="false">ROUND(DV9/CE9*100,0)</f>
        <v>928</v>
      </c>
      <c r="N9" s="183" t="n">
        <f aca="false">ROUND((DW9-DV9)/CE9*100,0)</f>
        <v>157</v>
      </c>
      <c r="O9" s="182" t="n">
        <f aca="false">ROUND((DX9-DW9)/CE9*100,0)</f>
        <v>271</v>
      </c>
      <c r="P9" s="182" t="n">
        <f aca="false">ROUND(DX9/CE9*100,0)</f>
        <v>1355</v>
      </c>
      <c r="Q9" s="182" t="n">
        <f aca="false">ROUND((DY9-DX9)/CE9*100,0)</f>
        <v>67</v>
      </c>
      <c r="R9" s="182" t="n">
        <f aca="false">ROUND((DZ9-DY9)/CE9*100,0)</f>
        <v>13</v>
      </c>
      <c r="S9" s="182" t="n">
        <f aca="false">ROUND((EA9-DZ9)/CE9*100,0)</f>
        <v>38</v>
      </c>
      <c r="T9" s="182" t="n">
        <f aca="false">ROUND(M9/U9*100,1)</f>
        <v>63</v>
      </c>
      <c r="U9" s="182" t="n">
        <f aca="false">ROUND(EA9/CE9*100,0)</f>
        <v>1472</v>
      </c>
      <c r="V9" s="182" t="n">
        <f aca="false">ROUND(DC9/CF9*100,0)</f>
        <v>13</v>
      </c>
      <c r="W9" s="182" t="n">
        <f aca="false">ROUND((DD9-DC9)/CF9*100,0)</f>
        <v>71</v>
      </c>
      <c r="X9" s="182" t="n">
        <f aca="false">ROUND((DE9-DD9)/CF9*100,0)</f>
        <v>116</v>
      </c>
      <c r="Y9" s="182" t="n">
        <f aca="false">ROUND((DF9-DE9)/CF9*100,0)</f>
        <v>129</v>
      </c>
      <c r="Z9" s="182" t="n">
        <f aca="false">ROUND((DG9-DF9)/CF9*100,0)</f>
        <v>39</v>
      </c>
      <c r="AA9" s="182" t="n">
        <f aca="false">ROUND((DH9-DG9)/CF9*100,0)</f>
        <v>128</v>
      </c>
      <c r="AB9" s="182" t="n">
        <f aca="false">ROUND((DI9-DH9)/CF9*100,0)</f>
        <v>477</v>
      </c>
      <c r="AC9" s="182" t="n">
        <f aca="false">ROUND((DJ9-DI9)/CF9*100,0)</f>
        <v>71</v>
      </c>
      <c r="AD9" s="182" t="n">
        <f aca="false">ROUND((DK9-DJ9)/CF9*100,0)</f>
        <v>63</v>
      </c>
      <c r="AE9" s="182" t="n">
        <f aca="false">ROUND((DL9-DK9)/CF9*100,0)</f>
        <v>19</v>
      </c>
      <c r="AF9" s="182" t="n">
        <f aca="false">ROUND((DM9-DL9)/CF9*100,0)</f>
        <v>13</v>
      </c>
      <c r="AG9" s="182" t="n">
        <f aca="false">ROUND((DN9-DM9)/CF9*100,0)</f>
        <v>8</v>
      </c>
      <c r="AH9" s="182" t="n">
        <f aca="false">AD9+AE9+AF9+AG9</f>
        <v>103</v>
      </c>
      <c r="AI9" s="182" t="n">
        <f aca="false">ROUND(DN9/CF9*100,0)</f>
        <v>1147</v>
      </c>
      <c r="AJ9" s="182" t="n">
        <f aca="false">V9+W9+X9+Y9+Z9+AA9</f>
        <v>496</v>
      </c>
      <c r="AK9" s="182" t="n">
        <f aca="false">V9+W9+X9</f>
        <v>200</v>
      </c>
      <c r="AL9" s="182" t="n">
        <f aca="false">Y9+Z9+AA9</f>
        <v>296</v>
      </c>
      <c r="AM9" s="182" t="n">
        <f aca="false">AD9+AC9+AB9</f>
        <v>611</v>
      </c>
      <c r="AN9" s="182" t="n">
        <f aca="false">AG9+AF9+AE9</f>
        <v>40</v>
      </c>
      <c r="AO9" s="182" t="n">
        <f aca="false">AM9+AN9</f>
        <v>651</v>
      </c>
      <c r="AP9" s="182" t="n">
        <f aca="false">ROUND(CL9/CG9*100,0)</f>
        <v>3</v>
      </c>
      <c r="AQ9" s="182" t="n">
        <f aca="false">ROUND((CM9-CL9)/CG9*100,0)</f>
        <v>20</v>
      </c>
      <c r="AR9" s="182" t="n">
        <f aca="false">ROUND((CN9-CM9)/CG9*100,0)</f>
        <v>204</v>
      </c>
      <c r="AS9" s="182" t="n">
        <f aca="false">ROUND((CO9-CN9)/CG9*100,0)</f>
        <v>155</v>
      </c>
      <c r="AT9" s="182" t="n">
        <f aca="false">ROUND((CP9-CO9)/CG9*100,0)</f>
        <v>35</v>
      </c>
      <c r="AU9" s="182" t="n">
        <f aca="false">ROUND((CQ9-CP9)/CG9*100,0)</f>
        <v>249</v>
      </c>
      <c r="AV9" s="182" t="n">
        <v>1495</v>
      </c>
      <c r="AW9" s="182" t="n">
        <f aca="false">AP9+AQ9+AR9+AS9+AT9+AU9</f>
        <v>666</v>
      </c>
      <c r="AX9" s="182" t="n">
        <f aca="false">ROUND((CR9-CQ9)/CG9*100,0)</f>
        <v>487</v>
      </c>
      <c r="AY9" s="182" t="n">
        <f aca="false">ROUND((CS9-CR9)/CG9*100,0)</f>
        <v>42</v>
      </c>
      <c r="AZ9" s="182" t="n">
        <v>42</v>
      </c>
      <c r="BA9" s="182" t="n">
        <v>84</v>
      </c>
      <c r="BB9" s="182" t="n">
        <v>98</v>
      </c>
      <c r="BC9" s="182" t="n">
        <v>76</v>
      </c>
      <c r="BD9" s="182" t="n">
        <v>829</v>
      </c>
      <c r="BE9" s="182" t="n">
        <v>55</v>
      </c>
      <c r="BF9" s="182" t="n">
        <v>41</v>
      </c>
      <c r="BG9" s="182" t="n">
        <v>151</v>
      </c>
      <c r="BH9" s="182" t="n">
        <v>102</v>
      </c>
      <c r="BI9" s="182" t="n">
        <v>189</v>
      </c>
      <c r="BJ9" s="182" t="n">
        <v>450</v>
      </c>
      <c r="BK9" s="182" t="n">
        <v>988</v>
      </c>
      <c r="BL9" s="182" t="n">
        <f aca="false">ROUND((CW9-CV9)/CI9*100,0)</f>
        <v>1361</v>
      </c>
      <c r="BM9" s="182" t="n">
        <f aca="false">BL9+BK9</f>
        <v>2349</v>
      </c>
      <c r="BN9" s="182" t="n">
        <f aca="false">ROUND((CX9-CW9)/CI9*100,0)</f>
        <v>146</v>
      </c>
      <c r="BO9" s="182" t="n">
        <f aca="false">ROUND((CY9-CX9)/CI9*100,0)</f>
        <v>83</v>
      </c>
      <c r="BP9" s="182" t="n">
        <f aca="false">BE9+BF9+BG9+BH9+BI9+BJ9+BL9+BN9+BO9</f>
        <v>2578</v>
      </c>
      <c r="BQ9" s="182" t="n">
        <f aca="false">ROUND((CZ9-CY9)/CJ9*100,0)</f>
        <v>113</v>
      </c>
      <c r="BR9" s="182" t="n">
        <f aca="false">ROUND((DA9-CZ9)/CJ9*100,0)</f>
        <v>-10</v>
      </c>
      <c r="BS9" s="182" t="n">
        <f aca="false">ROUND((DB9-DA9)/CJ9*100,0)</f>
        <v>49</v>
      </c>
      <c r="BT9" s="182" t="n">
        <f aca="false">BP9+BQ9+BR9+BS9</f>
        <v>2730</v>
      </c>
      <c r="BU9" s="182" t="n">
        <v>2046</v>
      </c>
      <c r="BV9" s="185"/>
      <c r="BW9" s="185" t="n">
        <f aca="false">ROUND(BU9*1.046,0)</f>
        <v>2140</v>
      </c>
      <c r="BX9" s="182" t="n">
        <f aca="false">ROUND(BW9*1.043,0)</f>
        <v>2232</v>
      </c>
      <c r="BY9" s="182" t="n">
        <f aca="false">ROUND(BX9*1.095,0)</f>
        <v>2444</v>
      </c>
      <c r="BZ9" s="182" t="n">
        <f aca="false">ROUND(BY9*1.098,0)</f>
        <v>2684</v>
      </c>
      <c r="CA9" s="106" t="n">
        <v>70.83</v>
      </c>
      <c r="CB9" s="106" t="n">
        <v>69.06</v>
      </c>
      <c r="CC9" s="106" t="n">
        <v>0</v>
      </c>
      <c r="CD9" s="106" t="n">
        <v>68.27</v>
      </c>
      <c r="CE9" s="106" t="n">
        <v>75.33</v>
      </c>
      <c r="CF9" s="108" t="n">
        <v>71.44</v>
      </c>
      <c r="CG9" s="108" t="n">
        <v>59.62</v>
      </c>
      <c r="CH9" s="108" t="n">
        <v>60.77</v>
      </c>
      <c r="CI9" s="108" t="n">
        <v>71.71</v>
      </c>
      <c r="CJ9" s="108" t="n">
        <v>71.71</v>
      </c>
      <c r="CK9" s="195" t="n">
        <f aca="false">ROUND(BW9/100*CG9,0)</f>
        <v>1276</v>
      </c>
      <c r="CL9" s="108" t="n">
        <v>1.55658</v>
      </c>
      <c r="CM9" s="108" t="n">
        <v>13.45679</v>
      </c>
      <c r="CN9" s="108" t="n">
        <v>134.82207</v>
      </c>
      <c r="CO9" s="108" t="n">
        <v>227.06194</v>
      </c>
      <c r="CP9" s="108" t="n">
        <v>247.95336</v>
      </c>
      <c r="CQ9" s="108" t="n">
        <v>396.40957</v>
      </c>
      <c r="CR9" s="108" t="n">
        <v>686.87002</v>
      </c>
      <c r="CS9" s="108" t="n">
        <v>711.61298</v>
      </c>
      <c r="CT9" s="108" t="n">
        <v>736.49636</v>
      </c>
      <c r="CU9" s="108"/>
      <c r="CV9" s="196" t="n">
        <v>600.0107</v>
      </c>
      <c r="CW9" s="108" t="n">
        <v>1576.09002</v>
      </c>
      <c r="CX9" s="108" t="n">
        <v>1680.48426</v>
      </c>
      <c r="CY9" s="108" t="n">
        <v>1740.24636</v>
      </c>
      <c r="CZ9" s="108" t="n">
        <v>1821.05382</v>
      </c>
      <c r="DA9" s="108" t="n">
        <v>1813.69576</v>
      </c>
      <c r="DB9" s="108" t="n">
        <v>1848.90324</v>
      </c>
      <c r="DC9" s="108" t="n">
        <v>9.32127</v>
      </c>
      <c r="DD9" s="108" t="n">
        <v>59.90775</v>
      </c>
      <c r="DE9" s="108" t="n">
        <v>142.85207</v>
      </c>
      <c r="DF9" s="108" t="n">
        <v>234.98693</v>
      </c>
      <c r="DG9" s="108" t="n">
        <v>263.09462</v>
      </c>
      <c r="DH9" s="108" t="n">
        <v>354.24911</v>
      </c>
      <c r="DI9" s="115" t="n">
        <v>695.08134</v>
      </c>
      <c r="DJ9" s="108" t="n">
        <v>745.70641</v>
      </c>
      <c r="DK9" s="108" t="n">
        <v>790.58404</v>
      </c>
      <c r="DL9" s="108" t="n">
        <v>804.49929</v>
      </c>
      <c r="DM9" s="108" t="n">
        <v>814.11372</v>
      </c>
      <c r="DN9" s="108" t="n">
        <v>819.47763</v>
      </c>
      <c r="DO9" s="108"/>
      <c r="DP9" s="108" t="n">
        <v>0</v>
      </c>
      <c r="DQ9" s="108" t="n">
        <v>31.30124</v>
      </c>
      <c r="DR9" s="108" t="n">
        <v>82.1129</v>
      </c>
      <c r="DS9" s="108" t="n">
        <v>129.09122</v>
      </c>
      <c r="DT9" s="108" t="n">
        <v>243.78558</v>
      </c>
      <c r="DU9" s="108" t="n">
        <v>322.90463</v>
      </c>
      <c r="DV9" s="108" t="n">
        <v>698.72899</v>
      </c>
      <c r="DW9" s="108" t="n">
        <v>817.04555</v>
      </c>
      <c r="DX9" s="108" t="n">
        <v>1020.82744</v>
      </c>
      <c r="DY9" s="108" t="n">
        <v>1071.52122</v>
      </c>
      <c r="DZ9" s="108" t="n">
        <v>1080.96457</v>
      </c>
      <c r="EA9" s="108" t="n">
        <v>1109.22899</v>
      </c>
    </row>
    <row r="10" customFormat="false" ht="15" hidden="false" customHeight="true" outlineLevel="0" collapsed="false">
      <c r="A10" s="93" t="n">
        <f aca="false">A8+1</f>
        <v>4</v>
      </c>
      <c r="B10" s="94" t="s">
        <v>125</v>
      </c>
      <c r="C10" s="181" t="n">
        <f aca="false">ROUND(DP10/CE10*100,0)</f>
        <v>19</v>
      </c>
      <c r="D10" s="181" t="n">
        <f aca="false">ROUND((DQ10-DP10)/CE10*100,0)</f>
        <v>-5</v>
      </c>
      <c r="E10" s="181" t="n">
        <f aca="false">ROUND((DR10-DQ10)/CE10*100,0)</f>
        <v>196</v>
      </c>
      <c r="F10" s="181" t="n">
        <f aca="false">ROUND(DR10/CE10*100,0)</f>
        <v>210</v>
      </c>
      <c r="G10" s="181" t="n">
        <f aca="false">ROUND((DS10-DR10)/CE10*100,0)</f>
        <v>308</v>
      </c>
      <c r="H10" s="181" t="n">
        <f aca="false">ROUND((DT10-DS10)/CE10*100,0)</f>
        <v>120</v>
      </c>
      <c r="I10" s="182" t="n">
        <f aca="false">ROUND((DU10-DT10)/CE10*100,0)</f>
        <v>91</v>
      </c>
      <c r="J10" s="182" t="n">
        <f aca="false">ROUND((DU10-DR10)/CE10*100,0)</f>
        <v>519</v>
      </c>
      <c r="K10" s="182" t="n">
        <f aca="false">ROUND(DU10/CE10*100,0)</f>
        <v>729</v>
      </c>
      <c r="L10" s="183" t="n">
        <f aca="false">ROUND((DV10-DU10)/CE10*100,0)</f>
        <v>114</v>
      </c>
      <c r="M10" s="183" t="n">
        <f aca="false">ROUND(DV10/CE10*100,0)</f>
        <v>844</v>
      </c>
      <c r="N10" s="183" t="n">
        <f aca="false">ROUND((DW10-DV10)/CE10*100,0)</f>
        <v>14</v>
      </c>
      <c r="O10" s="182" t="n">
        <f aca="false">ROUND((DX10-DW10)/CE10*100,0)</f>
        <v>17</v>
      </c>
      <c r="P10" s="182" t="n">
        <f aca="false">ROUND(DX10/CE10*100,0)</f>
        <v>874</v>
      </c>
      <c r="Q10" s="182" t="n">
        <f aca="false">ROUND((DY10-DX10)/CE10*100,0)</f>
        <v>16</v>
      </c>
      <c r="R10" s="182" t="n">
        <f aca="false">ROUND((DZ10-DY10)/CE10*100,0)</f>
        <v>11</v>
      </c>
      <c r="S10" s="182" t="n">
        <f aca="false">ROUND((EA10-DZ10)/CE10*100,0)</f>
        <v>1</v>
      </c>
      <c r="T10" s="182" t="n">
        <f aca="false">ROUND(M10/U10*100,1)</f>
        <v>93.6</v>
      </c>
      <c r="U10" s="182" t="n">
        <f aca="false">ROUND(EA10/CE10*100,0)</f>
        <v>902</v>
      </c>
      <c r="V10" s="182" t="n">
        <f aca="false">ROUND(DC10/CF10*100,0)</f>
        <v>7</v>
      </c>
      <c r="W10" s="182" t="n">
        <f aca="false">ROUND((DD10-DC10)/CF10*100,0)</f>
        <v>34</v>
      </c>
      <c r="X10" s="182" t="n">
        <f aca="false">ROUND((DE10-DD10)/CF10*100,0)</f>
        <v>26</v>
      </c>
      <c r="Y10" s="182" t="n">
        <f aca="false">ROUND((DF10-DE10)/CF10*100,0)</f>
        <v>11</v>
      </c>
      <c r="Z10" s="182" t="n">
        <f aca="false">ROUND((DG10-DF10)/CF10*100,0)</f>
        <v>63</v>
      </c>
      <c r="AA10" s="182" t="n">
        <f aca="false">ROUND((DH10-DG10)/CF10*100,0)</f>
        <v>322</v>
      </c>
      <c r="AB10" s="182" t="n">
        <f aca="false">ROUND((DI10-DH10)/CF10*100,0)</f>
        <v>114</v>
      </c>
      <c r="AC10" s="182" t="n">
        <f aca="false">ROUND((DJ10-DI10)/CF10*100,0)</f>
        <v>3</v>
      </c>
      <c r="AD10" s="182" t="n">
        <f aca="false">ROUND((DK10-DJ10)/CF10*100,0)</f>
        <v>12</v>
      </c>
      <c r="AE10" s="182" t="n">
        <f aca="false">ROUND((DL10-DK10)/CF10*100,0)</f>
        <v>4</v>
      </c>
      <c r="AF10" s="182" t="n">
        <f aca="false">ROUND((DM10-DL10)/CF10*100,0)</f>
        <v>73</v>
      </c>
      <c r="AG10" s="182" t="n">
        <f aca="false">ROUND((DN10-DM10)/CF10*100,0)</f>
        <v>14</v>
      </c>
      <c r="AH10" s="182" t="n">
        <f aca="false">AD10+AE10+AF10+AG10</f>
        <v>103</v>
      </c>
      <c r="AI10" s="182" t="n">
        <f aca="false">ROUND(DN10/CF10*100,0)</f>
        <v>682</v>
      </c>
      <c r="AJ10" s="182" t="n">
        <f aca="false">V10+W10+X10+Y10+Z10+AA10</f>
        <v>463</v>
      </c>
      <c r="AK10" s="182" t="n">
        <f aca="false">V10+W10+X10</f>
        <v>67</v>
      </c>
      <c r="AL10" s="182" t="n">
        <f aca="false">Y10+Z10+AA10</f>
        <v>396</v>
      </c>
      <c r="AM10" s="182" t="n">
        <f aca="false">AD10+AC10+AB10</f>
        <v>129</v>
      </c>
      <c r="AN10" s="182" t="n">
        <f aca="false">AG10+AF10+AE10</f>
        <v>91</v>
      </c>
      <c r="AO10" s="182" t="n">
        <f aca="false">AM10+AN10</f>
        <v>220</v>
      </c>
      <c r="AP10" s="182" t="n">
        <f aca="false">ROUND(CL10/CG10*100,0)</f>
        <v>18</v>
      </c>
      <c r="AQ10" s="182" t="n">
        <f aca="false">ROUND((CM10-CL10)/CG10*100,0)</f>
        <v>36</v>
      </c>
      <c r="AR10" s="182" t="n">
        <f aca="false">ROUND((CN10-CM10)/CG10*100,0)</f>
        <v>114</v>
      </c>
      <c r="AS10" s="182" t="n">
        <f aca="false">ROUND((CO10-CN10)/CG10*100,0)</f>
        <v>23</v>
      </c>
      <c r="AT10" s="182" t="n">
        <f aca="false">ROUND((CP10-CO10)/CG10*100,0)</f>
        <v>169</v>
      </c>
      <c r="AU10" s="182" t="n">
        <f aca="false">ROUND((CQ10-CP10)/CG10*100,0)</f>
        <v>69</v>
      </c>
      <c r="AV10" s="182" t="n">
        <v>925</v>
      </c>
      <c r="AW10" s="182" t="n">
        <f aca="false">AP10+AQ10+AR10+AS10+AT10+AU10</f>
        <v>429</v>
      </c>
      <c r="AX10" s="182" t="n">
        <f aca="false">ROUND((CR10-CQ10)/CG10*100,0)</f>
        <v>326</v>
      </c>
      <c r="AY10" s="182" t="n">
        <f aca="false">ROUND((CS10-CR10)/CG10*100,0)</f>
        <v>67</v>
      </c>
      <c r="AZ10" s="182" t="n">
        <v>22</v>
      </c>
      <c r="BA10" s="182" t="n">
        <v>16</v>
      </c>
      <c r="BB10" s="182" t="n">
        <v>19</v>
      </c>
      <c r="BC10" s="182" t="n">
        <v>46</v>
      </c>
      <c r="BD10" s="182" t="n">
        <v>496</v>
      </c>
      <c r="BE10" s="182" t="n">
        <v>32</v>
      </c>
      <c r="BF10" s="182" t="n">
        <v>56</v>
      </c>
      <c r="BG10" s="182" t="n">
        <v>47</v>
      </c>
      <c r="BH10" s="182" t="n">
        <v>134</v>
      </c>
      <c r="BI10" s="182" t="n">
        <v>171</v>
      </c>
      <c r="BJ10" s="182" t="n">
        <v>60</v>
      </c>
      <c r="BK10" s="182" t="n">
        <v>500</v>
      </c>
      <c r="BL10" s="182" t="n">
        <f aca="false">ROUND((CW10-CV10)/CI10*100,0)</f>
        <v>1439</v>
      </c>
      <c r="BM10" s="182" t="n">
        <f aca="false">BL10+BK10</f>
        <v>1939</v>
      </c>
      <c r="BN10" s="182" t="n">
        <f aca="false">ROUND((CX10-CW10)/CI10*100,0)</f>
        <v>49</v>
      </c>
      <c r="BO10" s="182" t="n">
        <f aca="false">ROUND((CY10-CX10)/CI10*100,0)</f>
        <v>46</v>
      </c>
      <c r="BP10" s="182" t="n">
        <f aca="false">BE10+BF10+BG10+BH10+BI10+BJ10+BL10+BN10+BO10</f>
        <v>2034</v>
      </c>
      <c r="BQ10" s="182" t="n">
        <f aca="false">ROUND((CZ10-CY10)/CJ10*100,0)</f>
        <v>-20</v>
      </c>
      <c r="BR10" s="182" t="n">
        <f aca="false">ROUND((DA10-CZ10)/CJ10*100,0)</f>
        <v>17</v>
      </c>
      <c r="BS10" s="182" t="n">
        <f aca="false">ROUND((DB10-DA10)/CJ10*100,0)</f>
        <v>12</v>
      </c>
      <c r="BT10" s="182" t="n">
        <f aca="false">BP10+BQ10+BR10+BS10</f>
        <v>2043</v>
      </c>
      <c r="BU10" s="182" t="n">
        <v>1836</v>
      </c>
      <c r="BV10" s="185"/>
      <c r="BW10" s="185" t="n">
        <f aca="false">ROUND(BU10*1.046,0)</f>
        <v>1920</v>
      </c>
      <c r="BX10" s="182" t="n">
        <f aca="false">ROUND(BW10*1.043,0)</f>
        <v>2003</v>
      </c>
      <c r="BY10" s="182" t="n">
        <f aca="false">ROUND(BX10*1.095,0)</f>
        <v>2193</v>
      </c>
      <c r="BZ10" s="182" t="n">
        <f aca="false">ROUND(BY10*1.098,0)</f>
        <v>2408</v>
      </c>
      <c r="CA10" s="106" t="n">
        <v>62.29</v>
      </c>
      <c r="CB10" s="106" t="n">
        <v>68.05</v>
      </c>
      <c r="CC10" s="106" t="n">
        <v>0</v>
      </c>
      <c r="CD10" s="106" t="n">
        <v>66.62</v>
      </c>
      <c r="CE10" s="106" t="n">
        <v>57.58</v>
      </c>
      <c r="CF10" s="108" t="n">
        <v>56.32</v>
      </c>
      <c r="CG10" s="108" t="n">
        <v>44.6</v>
      </c>
      <c r="CH10" s="108" t="n">
        <v>47.37</v>
      </c>
      <c r="CI10" s="108" t="n">
        <v>54.17</v>
      </c>
      <c r="CJ10" s="108" t="n">
        <v>54.17</v>
      </c>
      <c r="CK10" s="195" t="n">
        <f aca="false">ROUND(BW10/100*CG10,0)</f>
        <v>856</v>
      </c>
      <c r="CL10" s="108" t="n">
        <v>7.97704</v>
      </c>
      <c r="CM10" s="108" t="n">
        <v>24.15102</v>
      </c>
      <c r="CN10" s="108" t="n">
        <v>74.7936</v>
      </c>
      <c r="CO10" s="108" t="n">
        <v>85.01629</v>
      </c>
      <c r="CP10" s="108" t="n">
        <v>160.49109</v>
      </c>
      <c r="CQ10" s="108" t="n">
        <v>191.23313</v>
      </c>
      <c r="CR10" s="108" t="n">
        <v>336.8322</v>
      </c>
      <c r="CS10" s="108" t="n">
        <v>366.5266</v>
      </c>
      <c r="CT10" s="108" t="n">
        <v>376.32739</v>
      </c>
      <c r="CU10" s="108"/>
      <c r="CV10" s="196" t="n">
        <v>236.90649</v>
      </c>
      <c r="CW10" s="108" t="n">
        <v>1016.2837</v>
      </c>
      <c r="CX10" s="108" t="n">
        <v>1042.92779</v>
      </c>
      <c r="CY10" s="108" t="n">
        <v>1067.80258</v>
      </c>
      <c r="CZ10" s="108" t="n">
        <v>1057.10436</v>
      </c>
      <c r="DA10" s="108" t="n">
        <v>1066.18964</v>
      </c>
      <c r="DB10" s="108" t="n">
        <v>1072.68509</v>
      </c>
      <c r="DC10" s="108" t="n">
        <v>3.94466</v>
      </c>
      <c r="DD10" s="108" t="n">
        <v>23.12274</v>
      </c>
      <c r="DE10" s="108" t="n">
        <v>37.68371</v>
      </c>
      <c r="DF10" s="108" t="n">
        <v>43.75838</v>
      </c>
      <c r="DG10" s="108" t="n">
        <v>79.13148</v>
      </c>
      <c r="DH10" s="108" t="n">
        <v>260.26786</v>
      </c>
      <c r="DI10" s="115" t="n">
        <v>324.71371</v>
      </c>
      <c r="DJ10" s="108" t="n">
        <v>326.30689</v>
      </c>
      <c r="DK10" s="108" t="n">
        <v>332.86351</v>
      </c>
      <c r="DL10" s="108" t="n">
        <v>335.3192</v>
      </c>
      <c r="DM10" s="108" t="n">
        <v>376.53991</v>
      </c>
      <c r="DN10" s="108" t="n">
        <v>384.15189</v>
      </c>
      <c r="DO10" s="108"/>
      <c r="DP10" s="108" t="n">
        <v>10.9402</v>
      </c>
      <c r="DQ10" s="108" t="n">
        <v>8.11465</v>
      </c>
      <c r="DR10" s="108" t="n">
        <v>121.02615</v>
      </c>
      <c r="DS10" s="108" t="n">
        <v>298.57238</v>
      </c>
      <c r="DT10" s="108" t="n">
        <v>367.40881</v>
      </c>
      <c r="DU10" s="108" t="n">
        <v>419.9949</v>
      </c>
      <c r="DV10" s="108" t="n">
        <v>485.72477</v>
      </c>
      <c r="DW10" s="108" t="n">
        <v>493.54399</v>
      </c>
      <c r="DX10" s="108" t="n">
        <v>503.25994</v>
      </c>
      <c r="DY10" s="108" t="n">
        <v>512.22008</v>
      </c>
      <c r="DZ10" s="108" t="n">
        <v>518.82837</v>
      </c>
      <c r="EA10" s="108" t="n">
        <v>519.65822</v>
      </c>
    </row>
    <row r="11" customFormat="false" ht="15" hidden="false" customHeight="true" outlineLevel="0" collapsed="false">
      <c r="A11" s="93" t="n">
        <f aca="false">A10+1</f>
        <v>5</v>
      </c>
      <c r="B11" s="94" t="s">
        <v>126</v>
      </c>
      <c r="C11" s="181" t="n">
        <f aca="false">ROUND(DP11/CE11*100,0)</f>
        <v>208</v>
      </c>
      <c r="D11" s="181" t="n">
        <f aca="false">ROUND((DQ11-DP11)/CE11*100,0)</f>
        <v>-138</v>
      </c>
      <c r="E11" s="181" t="n">
        <f aca="false">ROUND((DR11-DQ11)/CE11*100,0)</f>
        <v>26</v>
      </c>
      <c r="F11" s="181" t="n">
        <f aca="false">ROUND(DR11/CE11*100,0)</f>
        <v>96</v>
      </c>
      <c r="G11" s="181" t="n">
        <f aca="false">ROUND((DS11-DR11)/CE11*100,0)</f>
        <v>206</v>
      </c>
      <c r="H11" s="181" t="n">
        <f aca="false">ROUND((DT11-DS11)/CE11*100,0)</f>
        <v>407</v>
      </c>
      <c r="I11" s="182" t="n">
        <f aca="false">ROUND((DU11-DT11)/CE11*100,0)</f>
        <v>779</v>
      </c>
      <c r="J11" s="182" t="n">
        <f aca="false">ROUND((DU11-DR11)/CE11*100,0)</f>
        <v>1392</v>
      </c>
      <c r="K11" s="182" t="n">
        <f aca="false">ROUND(DU11/CE11*100,0)</f>
        <v>1488</v>
      </c>
      <c r="L11" s="183" t="n">
        <f aca="false">ROUND((DV11-DU11)/CE11*100,0)</f>
        <v>854</v>
      </c>
      <c r="M11" s="183" t="n">
        <f aca="false">ROUND(DV11/CE11*100,0)</f>
        <v>2342</v>
      </c>
      <c r="N11" s="183" t="n">
        <f aca="false">ROUND((DW11-DV11)/CE11*100,0)</f>
        <v>293</v>
      </c>
      <c r="O11" s="182" t="n">
        <f aca="false">ROUND((DX11-DW11)/CE11*100,0)</f>
        <v>235</v>
      </c>
      <c r="P11" s="182" t="n">
        <f aca="false">ROUND(DX11/CE11*100,0)</f>
        <v>2870</v>
      </c>
      <c r="Q11" s="182" t="n">
        <f aca="false">ROUND((DY11-DX11)/CE11*100,0)</f>
        <v>150</v>
      </c>
      <c r="R11" s="182" t="n">
        <f aca="false">ROUND((DZ11-DY11)/CE11*100,0)</f>
        <v>352</v>
      </c>
      <c r="S11" s="182" t="n">
        <f aca="false">ROUND((EA11-DZ11)/CE11*100,0)</f>
        <v>81</v>
      </c>
      <c r="T11" s="182" t="n">
        <f aca="false">ROUND(M11/U11*100,1)</f>
        <v>67.8</v>
      </c>
      <c r="U11" s="182" t="n">
        <f aca="false">ROUND(EA11/CE11*100,0)</f>
        <v>3453</v>
      </c>
      <c r="V11" s="182" t="n">
        <f aca="false">ROUND(DC11/CF11*100,0)</f>
        <v>48</v>
      </c>
      <c r="W11" s="182" t="n">
        <f aca="false">ROUND((DD11-DC11)/CF11*100,0)</f>
        <v>100</v>
      </c>
      <c r="X11" s="182" t="n">
        <f aca="false">ROUND((DE11-DD11)/CF11*100,0)</f>
        <v>154</v>
      </c>
      <c r="Y11" s="182" t="n">
        <f aca="false">ROUND((DF11-DE11)/CF11*100,0)</f>
        <v>427</v>
      </c>
      <c r="Z11" s="182" t="n">
        <f aca="false">ROUND((DG11-DF11)/CF11*100,0)</f>
        <v>953</v>
      </c>
      <c r="AA11" s="182" t="n">
        <f aca="false">ROUND((DH11-DG11)/CF11*100,0)</f>
        <v>548</v>
      </c>
      <c r="AB11" s="182" t="n">
        <f aca="false">ROUND((DI11-DH11)/CF11*100,0)</f>
        <v>9962</v>
      </c>
      <c r="AC11" s="182" t="n">
        <f aca="false">ROUND((DJ11-DI11)/CF11*100,0)</f>
        <v>593</v>
      </c>
      <c r="AD11" s="182" t="n">
        <f aca="false">ROUND((DK11-DJ11)/CF11*100,0)</f>
        <v>34</v>
      </c>
      <c r="AE11" s="182" t="n">
        <f aca="false">ROUND((DL11-DK11)/CF11*100,0)</f>
        <v>266</v>
      </c>
      <c r="AF11" s="182" t="n">
        <f aca="false">ROUND((DM11-DL11)/CF11*100,0)</f>
        <v>67</v>
      </c>
      <c r="AG11" s="182" t="n">
        <f aca="false">ROUND((DN11-DM11)/CF11*100,0)</f>
        <v>-40</v>
      </c>
      <c r="AH11" s="182" t="n">
        <f aca="false">AD11+AE11+AF11+AG11</f>
        <v>327</v>
      </c>
      <c r="AI11" s="182" t="n">
        <f aca="false">ROUND(DN11/CF11*100,0)</f>
        <v>13112</v>
      </c>
      <c r="AJ11" s="182" t="n">
        <f aca="false">V11+W11+X11+Y11+Z11+AA11</f>
        <v>2230</v>
      </c>
      <c r="AK11" s="182" t="n">
        <f aca="false">V11+W11+X11</f>
        <v>302</v>
      </c>
      <c r="AL11" s="182" t="n">
        <f aca="false">Y11+Z11+AA11</f>
        <v>1928</v>
      </c>
      <c r="AM11" s="182" t="n">
        <f aca="false">AD11+AC11+AB11</f>
        <v>10589</v>
      </c>
      <c r="AN11" s="182" t="n">
        <f aca="false">AG11+AF11+AE11</f>
        <v>293</v>
      </c>
      <c r="AO11" s="182" t="n">
        <f aca="false">AM11+AN11</f>
        <v>10882</v>
      </c>
      <c r="AP11" s="182" t="n">
        <f aca="false">ROUND(CL11/CG11*100,0)</f>
        <v>25</v>
      </c>
      <c r="AQ11" s="182" t="n">
        <f aca="false">ROUND((CM11-CL11)/CG11*100,0)</f>
        <v>322</v>
      </c>
      <c r="AR11" s="182" t="n">
        <f aca="false">ROUND((CN11-CM11)/CG11*100,0)</f>
        <v>267</v>
      </c>
      <c r="AS11" s="182" t="n">
        <f aca="false">ROUND((CO11-CN11)/CG11*100,0)</f>
        <v>407</v>
      </c>
      <c r="AT11" s="182" t="n">
        <f aca="false">ROUND((CP11-CO11)/CG11*100,0)</f>
        <v>330</v>
      </c>
      <c r="AU11" s="182" t="n">
        <f aca="false">ROUND((CQ11-CP11)/CG11*100,0)</f>
        <v>634</v>
      </c>
      <c r="AV11" s="182" t="n">
        <v>4716</v>
      </c>
      <c r="AW11" s="182" t="n">
        <f aca="false">AP11+AQ11+AR11+AS11+AT11+AU11</f>
        <v>1985</v>
      </c>
      <c r="AX11" s="182" t="n">
        <f aca="false">ROUND((CR11-CQ11)/CG11*100,0)</f>
        <v>1657</v>
      </c>
      <c r="AY11" s="182" t="n">
        <f aca="false">ROUND((CS11-CR11)/CG11*100,0)</f>
        <v>335</v>
      </c>
      <c r="AZ11" s="182" t="n">
        <v>125</v>
      </c>
      <c r="BA11" s="182" t="n">
        <v>82</v>
      </c>
      <c r="BB11" s="182" t="n">
        <v>86</v>
      </c>
      <c r="BC11" s="182" t="n">
        <v>446</v>
      </c>
      <c r="BD11" s="182" t="n">
        <v>2731</v>
      </c>
      <c r="BE11" s="182" t="n">
        <v>31</v>
      </c>
      <c r="BF11" s="182" t="n">
        <v>117</v>
      </c>
      <c r="BG11" s="182" t="n">
        <v>118</v>
      </c>
      <c r="BH11" s="182" t="n">
        <v>184</v>
      </c>
      <c r="BI11" s="182" t="n">
        <v>160</v>
      </c>
      <c r="BJ11" s="182" t="n">
        <v>1028</v>
      </c>
      <c r="BK11" s="182" t="n">
        <v>1638</v>
      </c>
      <c r="BL11" s="182" t="n">
        <f aca="false">ROUND((CW11-CV11)/CI11*100,0)</f>
        <v>1210</v>
      </c>
      <c r="BM11" s="182" t="n">
        <f aca="false">BL11+BK11</f>
        <v>2848</v>
      </c>
      <c r="BN11" s="182" t="n">
        <f aca="false">ROUND((CX11-CW11)/CI11*100,0)</f>
        <v>127</v>
      </c>
      <c r="BO11" s="182" t="n">
        <f aca="false">ROUND((CY11-CX11)/CI11*100,0)</f>
        <v>94</v>
      </c>
      <c r="BP11" s="182" t="n">
        <f aca="false">BE11+BF11+BG11+BH11+BI11+BJ11+BL11+BN11+BO11</f>
        <v>3069</v>
      </c>
      <c r="BQ11" s="182" t="n">
        <f aca="false">ROUND((CZ11-CY11)/CJ11*100,0)+5</f>
        <v>148</v>
      </c>
      <c r="BR11" s="182" t="n">
        <f aca="false">ROUND((DA11-CZ11)/CJ11*100,0)</f>
        <v>134</v>
      </c>
      <c r="BS11" s="182" t="n">
        <f aca="false">ROUND((DB11-DA11)/CJ11*100,0)</f>
        <v>57</v>
      </c>
      <c r="BT11" s="182" t="n">
        <f aca="false">BP11+BQ11+BR11+BS11</f>
        <v>3408</v>
      </c>
      <c r="BU11" s="182" t="n">
        <v>1824</v>
      </c>
      <c r="BV11" s="185"/>
      <c r="BW11" s="185" t="n">
        <f aca="false">ROUND(BU11*1.046,0)</f>
        <v>1908</v>
      </c>
      <c r="BX11" s="182" t="n">
        <f aca="false">ROUND(BW11*1.043,0)</f>
        <v>1990</v>
      </c>
      <c r="BY11" s="182" t="n">
        <f aca="false">ROUND(BX11*1.095,0)</f>
        <v>2179</v>
      </c>
      <c r="BZ11" s="182" t="n">
        <f aca="false">ROUND(BY11*1.098,0)</f>
        <v>2393</v>
      </c>
      <c r="CA11" s="106" t="n">
        <v>30</v>
      </c>
      <c r="CB11" s="106" t="n">
        <v>33.89</v>
      </c>
      <c r="CC11" s="106" t="n">
        <v>0</v>
      </c>
      <c r="CD11" s="106" t="n">
        <v>34.56</v>
      </c>
      <c r="CE11" s="106" t="n">
        <v>31.05</v>
      </c>
      <c r="CF11" s="108" t="n">
        <v>33.15</v>
      </c>
      <c r="CG11" s="108" t="n">
        <v>24.96</v>
      </c>
      <c r="CH11" s="108" t="n">
        <v>20</v>
      </c>
      <c r="CI11" s="108" t="n">
        <v>20.61</v>
      </c>
      <c r="CJ11" s="121" t="n">
        <v>21.84</v>
      </c>
      <c r="CK11" s="195" t="n">
        <f aca="false">ROUND(BW11/100*CG11,0)</f>
        <v>476</v>
      </c>
      <c r="CL11" s="108" t="n">
        <v>6.33473</v>
      </c>
      <c r="CM11" s="108" t="n">
        <v>86.6154</v>
      </c>
      <c r="CN11" s="108" t="n">
        <v>153.1784</v>
      </c>
      <c r="CO11" s="108" t="n">
        <v>254.81731</v>
      </c>
      <c r="CP11" s="108" t="n">
        <v>337.24432</v>
      </c>
      <c r="CQ11" s="108" t="n">
        <v>495.44822</v>
      </c>
      <c r="CR11" s="108" t="n">
        <v>909.05858</v>
      </c>
      <c r="CS11" s="108" t="n">
        <v>992.73728</v>
      </c>
      <c r="CT11" s="108" t="n">
        <v>1023.93375</v>
      </c>
      <c r="CU11" s="108"/>
      <c r="CV11" s="196" t="n">
        <v>327.68623</v>
      </c>
      <c r="CW11" s="108" t="n">
        <v>577.16802</v>
      </c>
      <c r="CX11" s="108" t="n">
        <v>603.37259</v>
      </c>
      <c r="CY11" s="108" t="n">
        <v>622.7145</v>
      </c>
      <c r="CZ11" s="108" t="n">
        <v>653.95846</v>
      </c>
      <c r="DA11" s="108" t="n">
        <v>683.2615</v>
      </c>
      <c r="DB11" s="108" t="n">
        <v>695.64451</v>
      </c>
      <c r="DC11" s="108" t="n">
        <v>16.04336</v>
      </c>
      <c r="DD11" s="108" t="n">
        <v>49.16597</v>
      </c>
      <c r="DE11" s="108" t="n">
        <v>100.11618</v>
      </c>
      <c r="DF11" s="108" t="n">
        <v>241.53106</v>
      </c>
      <c r="DG11" s="108" t="n">
        <v>557.31997</v>
      </c>
      <c r="DH11" s="108" t="n">
        <v>738.98256</v>
      </c>
      <c r="DI11" s="115" t="n">
        <v>4041.54713</v>
      </c>
      <c r="DJ11" s="108" t="n">
        <v>4238.0844</v>
      </c>
      <c r="DK11" s="108" t="n">
        <v>4249.37155</v>
      </c>
      <c r="DL11" s="108" t="n">
        <v>4337.57694</v>
      </c>
      <c r="DM11" s="108" t="n">
        <v>4359.81956</v>
      </c>
      <c r="DN11" s="108" t="n">
        <v>4346.62259</v>
      </c>
      <c r="DO11" s="108"/>
      <c r="DP11" s="108" t="n">
        <v>64.49303</v>
      </c>
      <c r="DQ11" s="108" t="n">
        <v>21.55601</v>
      </c>
      <c r="DR11" s="108" t="n">
        <v>29.74284</v>
      </c>
      <c r="DS11" s="108" t="n">
        <v>93.5709</v>
      </c>
      <c r="DT11" s="108" t="n">
        <v>219.98796</v>
      </c>
      <c r="DU11" s="108" t="n">
        <v>461.88663</v>
      </c>
      <c r="DV11" s="108" t="n">
        <v>727.14492</v>
      </c>
      <c r="DW11" s="108" t="n">
        <v>818.19079</v>
      </c>
      <c r="DX11" s="108" t="n">
        <v>891.08124</v>
      </c>
      <c r="DY11" s="108" t="n">
        <v>937.59638</v>
      </c>
      <c r="DZ11" s="108" t="n">
        <v>1047.02124</v>
      </c>
      <c r="EA11" s="108" t="n">
        <v>1072.15234</v>
      </c>
    </row>
    <row r="12" customFormat="false" ht="15" hidden="false" customHeight="true" outlineLevel="0" collapsed="false">
      <c r="A12" s="93" t="n">
        <f aca="false">A11+1</f>
        <v>6</v>
      </c>
      <c r="B12" s="94" t="s">
        <v>127</v>
      </c>
      <c r="C12" s="181" t="n">
        <f aca="false">ROUND(DP12/CE12*100,0)+2</f>
        <v>804</v>
      </c>
      <c r="D12" s="181" t="n">
        <f aca="false">ROUND((DQ12-DP12)/CE12*100,0)+2</f>
        <v>1007</v>
      </c>
      <c r="E12" s="181" t="n">
        <f aca="false">ROUND((DR12-DQ12)/CE12*100,0)+1</f>
        <v>2515</v>
      </c>
      <c r="F12" s="181" t="n">
        <f aca="false">ROUND(DR12/CE12*100,0)-1</f>
        <v>4321</v>
      </c>
      <c r="G12" s="181" t="n">
        <f aca="false">ROUND((DS12-DR12)/CE12*100,0)-4</f>
        <v>11843</v>
      </c>
      <c r="H12" s="181" t="n">
        <f aca="false">ROUND((DT12-DS12)/CE12*100,0)+1</f>
        <v>7504</v>
      </c>
      <c r="I12" s="182" t="n">
        <f aca="false">ROUND((DU12-DT12)/CE12*100,0)</f>
        <v>11740</v>
      </c>
      <c r="J12" s="182" t="n">
        <f aca="false">ROUND((DU12-DR12)/CE12*100,0)</f>
        <v>31090</v>
      </c>
      <c r="K12" s="182" t="n">
        <f aca="false">ROUND(DU12/CE12*100,0)</f>
        <v>35412</v>
      </c>
      <c r="L12" s="183" t="n">
        <f aca="false">ROUND((DV12-DU12)/CE12*100,0)</f>
        <v>576342</v>
      </c>
      <c r="M12" s="183" t="n">
        <f aca="false">ROUND(DV12/CE12*100,0)</f>
        <v>611754</v>
      </c>
      <c r="N12" s="183" t="n">
        <f aca="false">ROUND((DW12-DV12)/CE12*100,0)+1</f>
        <v>2767</v>
      </c>
      <c r="O12" s="182" t="n">
        <f aca="false">ROUND((DX12-DW12)/CE12*100,0)-2</f>
        <v>999</v>
      </c>
      <c r="P12" s="182" t="n">
        <f aca="false">ROUND(DX12/CE12*100,0)-1</f>
        <v>615519</v>
      </c>
      <c r="Q12" s="182" t="n">
        <f aca="false">ROUND((DY12-DX12)/CE12*100,0)+5</f>
        <v>1444</v>
      </c>
      <c r="R12" s="182" t="n">
        <f aca="false">ROUND((DZ12-DY12)/CE12*100,0)</f>
        <v>787</v>
      </c>
      <c r="S12" s="182" t="n">
        <f aca="false">ROUND((EA12-DZ12)/CE12*100,0)+2</f>
        <v>851</v>
      </c>
      <c r="T12" s="182" t="n">
        <f aca="false">ROUND(M12/U12*100,1)</f>
        <v>98.9</v>
      </c>
      <c r="U12" s="182" t="n">
        <f aca="false">ROUND(EA12/CE12*100,0)+1</f>
        <v>618596</v>
      </c>
      <c r="V12" s="182" t="n">
        <f aca="false">ROUND(DC12/CF12*100,0)+2</f>
        <v>984</v>
      </c>
      <c r="W12" s="182" t="n">
        <f aca="false">ROUND((DD12-DC12)/CF12*100,0)+2</f>
        <v>1570</v>
      </c>
      <c r="X12" s="182" t="n">
        <f aca="false">ROUND((DE12-DD12)/CF12*100,0)</f>
        <v>3601</v>
      </c>
      <c r="Y12" s="182" t="n">
        <f aca="false">ROUND((DF12-DE12)/CF12*100,0)+3</f>
        <v>4348</v>
      </c>
      <c r="Z12" s="182" t="n">
        <f aca="false">ROUND((DG12-DF12)/CF12*100,0)-3</f>
        <v>5402</v>
      </c>
      <c r="AA12" s="182" t="n">
        <f aca="false">ROUND((DH12-DG12)/CF12*100,0)-1</f>
        <v>7025</v>
      </c>
      <c r="AB12" s="182" t="n">
        <f aca="false">ROUND((DI12-DH12)/CF12*100,0)</f>
        <v>58738</v>
      </c>
      <c r="AC12" s="182" t="n">
        <f aca="false">ROUND((DJ12-DI12)/CF12*100,0)</f>
        <v>2516</v>
      </c>
      <c r="AD12" s="182" t="n">
        <f aca="false">ROUND((DK12-DJ12)/CF12*100,0)+1</f>
        <v>2127</v>
      </c>
      <c r="AE12" s="182" t="n">
        <f aca="false">ROUND((DL12-DK12)/CF12*100,0)+2</f>
        <v>1986</v>
      </c>
      <c r="AF12" s="182" t="n">
        <f aca="false">ROUND((DM12-DL12)/CF12*100,0)+1</f>
        <v>1002</v>
      </c>
      <c r="AG12" s="182" t="n">
        <f aca="false">ROUND((DN12-DM12)/CF12*100,0)</f>
        <v>4004</v>
      </c>
      <c r="AH12" s="182" t="n">
        <f aca="false">AD12+AE12+AF12+AG12</f>
        <v>9119</v>
      </c>
      <c r="AI12" s="182" t="n">
        <f aca="false">ROUND(DN12/CF12*100,0)+1</f>
        <v>93298</v>
      </c>
      <c r="AJ12" s="182" t="n">
        <f aca="false">V12+W12+X12+Y12+Z12+AA12</f>
        <v>22930</v>
      </c>
      <c r="AK12" s="182" t="n">
        <f aca="false">V12+W12+X12</f>
        <v>6155</v>
      </c>
      <c r="AL12" s="182" t="n">
        <f aca="false">Y12+Z12+AA12</f>
        <v>16775</v>
      </c>
      <c r="AM12" s="182" t="n">
        <f aca="false">AD12+AC12+AB12</f>
        <v>63381</v>
      </c>
      <c r="AN12" s="182" t="n">
        <f aca="false">AG12+AF12+AE12</f>
        <v>6992</v>
      </c>
      <c r="AO12" s="182" t="n">
        <f aca="false">AM12+AN12</f>
        <v>70373</v>
      </c>
      <c r="AP12" s="182" t="n">
        <f aca="false">ROUND(CL12/CG12*100,0)</f>
        <v>427</v>
      </c>
      <c r="AQ12" s="182" t="n">
        <f aca="false">ROUND((CM12-CL12)/CG12*100,0)</f>
        <v>4427</v>
      </c>
      <c r="AR12" s="182" t="n">
        <f aca="false">ROUND((CN12-CM12)/CG12*100,0)-1</f>
        <v>3401</v>
      </c>
      <c r="AS12" s="182" t="n">
        <f aca="false">ROUND((CO12-CN12)/CG12*100,0)</f>
        <v>7179</v>
      </c>
      <c r="AT12" s="182" t="n">
        <f aca="false">ROUND((CP12-CO12)/CG12*100,0)</f>
        <v>6719</v>
      </c>
      <c r="AU12" s="182" t="n">
        <f aca="false">ROUND((CQ12-CP12)/CG12*100,0)+3</f>
        <v>12025</v>
      </c>
      <c r="AV12" s="182" t="n">
        <v>91486</v>
      </c>
      <c r="AW12" s="182" t="n">
        <f aca="false">AP12+AQ12+AR12+AS12+AT12+AU12</f>
        <v>34178</v>
      </c>
      <c r="AX12" s="182" t="n">
        <f aca="false">ROUND((CR12-CQ12)/CG12*100,0)-1</f>
        <v>48944</v>
      </c>
      <c r="AY12" s="182" t="n">
        <f aca="false">ROUND((CS12-CR12)/CG12*100,0)-2</f>
        <v>3741</v>
      </c>
      <c r="AZ12" s="182" t="n">
        <v>2122</v>
      </c>
      <c r="BA12" s="182" t="n">
        <v>403</v>
      </c>
      <c r="BB12" s="182" t="n">
        <v>93</v>
      </c>
      <c r="BC12" s="182" t="n">
        <v>2004</v>
      </c>
      <c r="BD12" s="182" t="n">
        <v>57307</v>
      </c>
      <c r="BE12" s="182" t="n">
        <v>823</v>
      </c>
      <c r="BF12" s="182" t="n">
        <v>1938</v>
      </c>
      <c r="BG12" s="182" t="n">
        <v>6584</v>
      </c>
      <c r="BH12" s="182" t="n">
        <v>6598</v>
      </c>
      <c r="BI12" s="182" t="n">
        <v>5100</v>
      </c>
      <c r="BJ12" s="182" t="n">
        <v>20296</v>
      </c>
      <c r="BK12" s="182" t="n">
        <v>41339</v>
      </c>
      <c r="BL12" s="182" t="n">
        <f aca="false">ROUND((CW12-CV12)/CI12*100,0)+71</f>
        <v>94360</v>
      </c>
      <c r="BM12" s="182" t="n">
        <f aca="false">BL12+BK12</f>
        <v>135699</v>
      </c>
      <c r="BN12" s="182" t="n">
        <f aca="false">ROUND((CX12-CW12)/CI12*100,0)+1</f>
        <v>1624</v>
      </c>
      <c r="BO12" s="182" t="n">
        <f aca="false">ROUND((CY12-CX12)/CI12*100,0)+3</f>
        <v>2096</v>
      </c>
      <c r="BP12" s="182" t="n">
        <f aca="false">BE12+BF12+BG12+BH12+BI12+BJ12+BL12+BN12+BO12</f>
        <v>139419</v>
      </c>
      <c r="BQ12" s="182" t="n">
        <f aca="false">ROUND((CZ12-CY12)/CJ12*100,0)</f>
        <v>453</v>
      </c>
      <c r="BR12" s="182" t="n">
        <f aca="false">ROUND((DA12-CZ12)/CJ12*100,0)-2</f>
        <v>949</v>
      </c>
      <c r="BS12" s="182" t="n">
        <f aca="false">ROUND((DB12-DA12)/CJ12*100,0)-5</f>
        <v>2081</v>
      </c>
      <c r="BT12" s="182" t="n">
        <f aca="false">BP12+BQ12+BR12+BS12+1</f>
        <v>142903</v>
      </c>
      <c r="BU12" s="182" t="n">
        <v>135381</v>
      </c>
      <c r="BV12" s="185"/>
      <c r="BW12" s="185" t="n">
        <f aca="false">ROUND(BU12*1.046,0)-2</f>
        <v>141607</v>
      </c>
      <c r="BX12" s="182" t="n">
        <f aca="false">ROUND(BW12*1.043,0)+1</f>
        <v>147697</v>
      </c>
      <c r="BY12" s="182" t="n">
        <f aca="false">ROUND(BX12*1.095,0)+5</f>
        <v>161733</v>
      </c>
      <c r="BZ12" s="182" t="n">
        <f aca="false">ROUND(BY12*1.098,0)-3</f>
        <v>177580</v>
      </c>
      <c r="CA12" s="106" t="n">
        <v>30</v>
      </c>
      <c r="CB12" s="106" t="n">
        <v>30</v>
      </c>
      <c r="CC12" s="106" t="n">
        <v>50.9967</v>
      </c>
      <c r="CD12" s="106" t="n">
        <v>30</v>
      </c>
      <c r="CE12" s="106" t="n">
        <v>30</v>
      </c>
      <c r="CF12" s="108" t="n">
        <v>30</v>
      </c>
      <c r="CG12" s="108" t="n">
        <v>20</v>
      </c>
      <c r="CH12" s="108" t="n">
        <v>20</v>
      </c>
      <c r="CI12" s="108" t="n">
        <v>20</v>
      </c>
      <c r="CJ12" s="108" t="n">
        <v>20</v>
      </c>
      <c r="CK12" s="195" t="n">
        <f aca="false">ROUND(BW12/100*CG12,0)</f>
        <v>28321</v>
      </c>
      <c r="CL12" s="108" t="n">
        <v>85.38256</v>
      </c>
      <c r="CM12" s="108" t="n">
        <v>970.69007</v>
      </c>
      <c r="CN12" s="108" t="n">
        <v>1651.03544</v>
      </c>
      <c r="CO12" s="108" t="n">
        <v>3086.81142</v>
      </c>
      <c r="CP12" s="108" t="n">
        <v>4430.68961</v>
      </c>
      <c r="CQ12" s="108" t="n">
        <v>6835.13467</v>
      </c>
      <c r="CR12" s="108" t="n">
        <v>16624.13879</v>
      </c>
      <c r="CS12" s="108" t="n">
        <v>17372.78476</v>
      </c>
      <c r="CT12" s="108" t="n">
        <v>17797.71458</v>
      </c>
      <c r="CU12" s="108"/>
      <c r="CV12" s="196" t="n">
        <v>8268.38225</v>
      </c>
      <c r="CW12" s="108" t="n">
        <v>27126.11572</v>
      </c>
      <c r="CX12" s="108" t="n">
        <v>27450.63095</v>
      </c>
      <c r="CY12" s="108" t="n">
        <v>27869.26995</v>
      </c>
      <c r="CZ12" s="108" t="n">
        <v>27959.95491</v>
      </c>
      <c r="DA12" s="108" t="n">
        <v>28150.18809</v>
      </c>
      <c r="DB12" s="108" t="n">
        <v>28567.34308</v>
      </c>
      <c r="DC12" s="108" t="n">
        <v>294.59098</v>
      </c>
      <c r="DD12" s="108" t="n">
        <v>764.99323</v>
      </c>
      <c r="DE12" s="108" t="n">
        <v>1845.32464</v>
      </c>
      <c r="DF12" s="108" t="n">
        <v>3148.97126</v>
      </c>
      <c r="DG12" s="108" t="n">
        <v>4770.59183</v>
      </c>
      <c r="DH12" s="108" t="n">
        <v>6878.46109</v>
      </c>
      <c r="DI12" s="115" t="n">
        <v>24499.83989</v>
      </c>
      <c r="DJ12" s="108" t="n">
        <v>25254.76471</v>
      </c>
      <c r="DK12" s="108" t="n">
        <v>25892.68999</v>
      </c>
      <c r="DL12" s="108" t="n">
        <v>26487.77653</v>
      </c>
      <c r="DM12" s="108" t="n">
        <v>26788.03764</v>
      </c>
      <c r="DN12" s="108" t="n">
        <v>27989.10882</v>
      </c>
      <c r="DO12" s="108"/>
      <c r="DP12" s="108" t="n">
        <v>240.71186</v>
      </c>
      <c r="DQ12" s="108" t="n">
        <v>542.33272</v>
      </c>
      <c r="DR12" s="108" t="n">
        <v>1296.65021</v>
      </c>
      <c r="DS12" s="108" t="n">
        <v>4850.60764</v>
      </c>
      <c r="DT12" s="108" t="n">
        <v>7101.59965</v>
      </c>
      <c r="DU12" s="108" t="n">
        <v>10623.53628</v>
      </c>
      <c r="DV12" s="108" t="n">
        <v>183526.09434</v>
      </c>
      <c r="DW12" s="108" t="n">
        <v>184355.76578</v>
      </c>
      <c r="DX12" s="108" t="n">
        <v>184656.00163</v>
      </c>
      <c r="DY12" s="108" t="n">
        <v>185087.62415</v>
      </c>
      <c r="DZ12" s="108" t="n">
        <v>185323.68133</v>
      </c>
      <c r="EA12" s="108" t="n">
        <v>185578.49995</v>
      </c>
    </row>
    <row r="13" customFormat="false" ht="15" hidden="false" customHeight="true" outlineLevel="0" collapsed="false">
      <c r="A13" s="93" t="n">
        <f aca="false">A12+1</f>
        <v>7</v>
      </c>
      <c r="B13" s="94" t="s">
        <v>128</v>
      </c>
      <c r="C13" s="181" t="n">
        <f aca="false">ROUND(DP13/CE13*100,0)</f>
        <v>105</v>
      </c>
      <c r="D13" s="181" t="n">
        <f aca="false">ROUND((DQ13-DP13)/CE13*100,0)</f>
        <v>403</v>
      </c>
      <c r="E13" s="181" t="n">
        <f aca="false">ROUND((DR13-DQ13)/CE13*100,0)</f>
        <v>67</v>
      </c>
      <c r="F13" s="181" t="n">
        <f aca="false">ROUND(DR13/CE13*100,0)</f>
        <v>576</v>
      </c>
      <c r="G13" s="181" t="n">
        <f aca="false">ROUND((DS13-DR13)/CE13*100,0)</f>
        <v>720</v>
      </c>
      <c r="H13" s="181" t="n">
        <f aca="false">ROUND((DT13-DS13)/CE13*100,0)</f>
        <v>689</v>
      </c>
      <c r="I13" s="182" t="n">
        <f aca="false">ROUND((DU13-DT13)/CE13*100,0)</f>
        <v>2122</v>
      </c>
      <c r="J13" s="182" t="n">
        <f aca="false">ROUND((DU13-DR13)/CE13*100,0)</f>
        <v>3531</v>
      </c>
      <c r="K13" s="182" t="n">
        <f aca="false">ROUND(DU13/CE13*100,0)-2</f>
        <v>4105</v>
      </c>
      <c r="L13" s="183" t="n">
        <f aca="false">ROUND((DV13-DU13)/CE13*100,0)</f>
        <v>4153</v>
      </c>
      <c r="M13" s="183" t="n">
        <f aca="false">ROUND(DV13/CE13*100,0)</f>
        <v>8259</v>
      </c>
      <c r="N13" s="183" t="n">
        <f aca="false">ROUND((DW13-DV13)/CE13*100,0)</f>
        <v>1068</v>
      </c>
      <c r="O13" s="182" t="n">
        <f aca="false">ROUND((DX13-DW13)/CE13*100,0)</f>
        <v>328</v>
      </c>
      <c r="P13" s="182" t="n">
        <f aca="false">ROUND(DX13/CE13*100,0)</f>
        <v>9655</v>
      </c>
      <c r="Q13" s="182" t="n">
        <f aca="false">ROUND((DY13-DX13)/CE13*100,0)</f>
        <v>390</v>
      </c>
      <c r="R13" s="182" t="n">
        <f aca="false">ROUND((DZ13-DY13)/CE13*100,0)</f>
        <v>252</v>
      </c>
      <c r="S13" s="182" t="n">
        <f aca="false">ROUND((EA13-DZ13)/CE13*100,0)</f>
        <v>176</v>
      </c>
      <c r="T13" s="182" t="n">
        <f aca="false">ROUND(M13/U13*100,1)</f>
        <v>78.9</v>
      </c>
      <c r="U13" s="182" t="n">
        <f aca="false">ROUND(EA13/CE13*100,0)</f>
        <v>10474</v>
      </c>
      <c r="V13" s="182" t="n">
        <f aca="false">ROUND(DC13/CF13*100,0)</f>
        <v>204</v>
      </c>
      <c r="W13" s="182" t="n">
        <f aca="false">ROUND((DD13-DC13)/CF13*100,0)</f>
        <v>639</v>
      </c>
      <c r="X13" s="182" t="n">
        <f aca="false">ROUND((DE13-DD13)/CF13*100,0)</f>
        <v>231</v>
      </c>
      <c r="Y13" s="182" t="n">
        <f aca="false">ROUND((DF13-DE13)/CF13*100,0)</f>
        <v>989</v>
      </c>
      <c r="Z13" s="182" t="n">
        <f aca="false">ROUND((DG13-DF13)/CF13*100,0)</f>
        <v>1060</v>
      </c>
      <c r="AA13" s="182" t="n">
        <f aca="false">ROUND((DH13-DG13)/CF13*100,0)</f>
        <v>2099</v>
      </c>
      <c r="AB13" s="182" t="n">
        <f aca="false">ROUND((DI13-DH13)/CF13*100,0)</f>
        <v>5533</v>
      </c>
      <c r="AC13" s="182" t="n">
        <f aca="false">ROUND((DJ13-DI13)/CF13*100,0)</f>
        <v>404</v>
      </c>
      <c r="AD13" s="182" t="n">
        <f aca="false">ROUND((DK13-DJ13)/CF13*100,0)</f>
        <v>320</v>
      </c>
      <c r="AE13" s="182" t="n">
        <f aca="false">ROUND((DL13-DK13)/CF13*100,0)</f>
        <v>248</v>
      </c>
      <c r="AF13" s="182" t="n">
        <f aca="false">ROUND((DM13-DL13)/CF13*100,0)</f>
        <v>80</v>
      </c>
      <c r="AG13" s="182" t="n">
        <f aca="false">ROUND((DN13-DM13)/CF13*100,0)</f>
        <v>170</v>
      </c>
      <c r="AH13" s="182" t="n">
        <f aca="false">AD13+AE13+AF13+AG13</f>
        <v>818</v>
      </c>
      <c r="AI13" s="182" t="n">
        <f aca="false">ROUND(DN13/CF13*100,0)</f>
        <v>11978</v>
      </c>
      <c r="AJ13" s="182" t="n">
        <f aca="false">V13+W13+X13+Y13+Z13+AA13</f>
        <v>5222</v>
      </c>
      <c r="AK13" s="182" t="n">
        <f aca="false">V13+W13+X13</f>
        <v>1074</v>
      </c>
      <c r="AL13" s="182" t="n">
        <f aca="false">Y13+Z13+AA13</f>
        <v>4148</v>
      </c>
      <c r="AM13" s="182" t="n">
        <f aca="false">AD13+AC13+AB13</f>
        <v>6257</v>
      </c>
      <c r="AN13" s="182" t="n">
        <f aca="false">AG13+AF13+AE13</f>
        <v>498</v>
      </c>
      <c r="AO13" s="182" t="n">
        <f aca="false">AM13+AN13</f>
        <v>6755</v>
      </c>
      <c r="AP13" s="182" t="n">
        <f aca="false">ROUND(CL13/CG13*100,0)</f>
        <v>420</v>
      </c>
      <c r="AQ13" s="182" t="n">
        <f aca="false">ROUND((CM13-CL13)/CG13*100,0)</f>
        <v>1475</v>
      </c>
      <c r="AR13" s="182" t="n">
        <f aca="false">ROUND((CN13-CM13)/CG13*100,0)</f>
        <v>457</v>
      </c>
      <c r="AS13" s="182" t="n">
        <f aca="false">ROUND((CO13-CN13)/CG13*100,0)</f>
        <v>2158</v>
      </c>
      <c r="AT13" s="182" t="n">
        <f aca="false">ROUND((CP13-CO13)/CG13*100,0)</f>
        <v>1017</v>
      </c>
      <c r="AU13" s="182" t="n">
        <f aca="false">ROUND((CQ13-CP13)/CG13*100,0)</f>
        <v>1083</v>
      </c>
      <c r="AV13" s="182" t="n">
        <v>11260</v>
      </c>
      <c r="AW13" s="182" t="n">
        <f aca="false">AP13+AQ13+AR13+AS13+AT13+AU13</f>
        <v>6610</v>
      </c>
      <c r="AX13" s="182" t="n">
        <f aca="false">ROUND((CR13-CQ13)/CG13*100,0)</f>
        <v>2935</v>
      </c>
      <c r="AY13" s="182" t="n">
        <f aca="false">ROUND((CS13-CR13)/CG13*100,0)</f>
        <v>648</v>
      </c>
      <c r="AZ13" s="182" t="n">
        <v>768</v>
      </c>
      <c r="BA13" s="182" t="n">
        <v>302</v>
      </c>
      <c r="BB13" s="182" t="n">
        <v>-408</v>
      </c>
      <c r="BC13" s="182" t="n">
        <v>405</v>
      </c>
      <c r="BD13" s="182" t="n">
        <v>4650</v>
      </c>
      <c r="BE13" s="182" t="n">
        <v>252</v>
      </c>
      <c r="BF13" s="182" t="n">
        <v>224</v>
      </c>
      <c r="BG13" s="182" t="n">
        <v>481</v>
      </c>
      <c r="BH13" s="182" t="n">
        <v>1123</v>
      </c>
      <c r="BI13" s="182" t="n">
        <v>647</v>
      </c>
      <c r="BJ13" s="182" t="n">
        <v>1864</v>
      </c>
      <c r="BK13" s="182" t="n">
        <v>4591</v>
      </c>
      <c r="BL13" s="182" t="n">
        <f aca="false">ROUND((CW13-CV13)/CI13*100,0)</f>
        <v>4506</v>
      </c>
      <c r="BM13" s="182" t="n">
        <f aca="false">BL13+BK13</f>
        <v>9097</v>
      </c>
      <c r="BN13" s="182" t="n">
        <f aca="false">ROUND((CX13-CW13)/CI13*100,0)</f>
        <v>447</v>
      </c>
      <c r="BO13" s="182" t="n">
        <f aca="false">ROUND((CY13-CX13)/CI13*100,0)</f>
        <v>397</v>
      </c>
      <c r="BP13" s="182" t="n">
        <f aca="false">BE13+BF13+BG13+BH13+BI13+BJ13+BL13+BN13+BO13</f>
        <v>9941</v>
      </c>
      <c r="BQ13" s="182" t="n">
        <f aca="false">ROUND((CZ13-CY13)/CJ13*100,0)</f>
        <v>61</v>
      </c>
      <c r="BR13" s="182" t="n">
        <f aca="false">ROUND((DA13-CZ13)/CJ13*100,0)</f>
        <v>226</v>
      </c>
      <c r="BS13" s="182" t="n">
        <f aca="false">ROUND((DB13-DA13)/CJ13*100,0)</f>
        <v>425</v>
      </c>
      <c r="BT13" s="182" t="n">
        <f aca="false">BP13+BQ13+BR13+BS13</f>
        <v>10653</v>
      </c>
      <c r="BU13" s="182" t="n">
        <v>9945</v>
      </c>
      <c r="BV13" s="185"/>
      <c r="BW13" s="185" t="n">
        <f aca="false">ROUND(BU13*1.046,0)</f>
        <v>10402</v>
      </c>
      <c r="BX13" s="182" t="n">
        <f aca="false">ROUND(BW13*1.043,0)</f>
        <v>10849</v>
      </c>
      <c r="BY13" s="182" t="n">
        <f aca="false">ROUND(BX13*1.095,0)</f>
        <v>11880</v>
      </c>
      <c r="BZ13" s="182" t="n">
        <f aca="false">ROUND(BY13*1.098,0)</f>
        <v>13044</v>
      </c>
      <c r="CA13" s="106" t="n">
        <v>40.62</v>
      </c>
      <c r="CB13" s="106" t="n">
        <v>30</v>
      </c>
      <c r="CC13" s="106" t="n">
        <v>0</v>
      </c>
      <c r="CD13" s="106" t="n">
        <v>38.03</v>
      </c>
      <c r="CE13" s="106" t="n">
        <v>30.35</v>
      </c>
      <c r="CF13" s="108" t="n">
        <v>38.8</v>
      </c>
      <c r="CG13" s="108" t="n">
        <v>31.01</v>
      </c>
      <c r="CH13" s="108" t="n">
        <v>28.82</v>
      </c>
      <c r="CI13" s="108" t="n">
        <v>31.01</v>
      </c>
      <c r="CJ13" s="108" t="n">
        <v>31.01</v>
      </c>
      <c r="CK13" s="195" t="n">
        <f aca="false">ROUND(BW13/100*CG13,0)</f>
        <v>3226</v>
      </c>
      <c r="CL13" s="108" t="n">
        <v>130.26188</v>
      </c>
      <c r="CM13" s="108" t="n">
        <v>587.55102</v>
      </c>
      <c r="CN13" s="108" t="n">
        <v>729.26415</v>
      </c>
      <c r="CO13" s="108" t="n">
        <v>1398.51162</v>
      </c>
      <c r="CP13" s="108" t="n">
        <v>1713.97002</v>
      </c>
      <c r="CQ13" s="108" t="n">
        <v>2049.92391</v>
      </c>
      <c r="CR13" s="108" t="n">
        <v>2959.99892</v>
      </c>
      <c r="CS13" s="108" t="n">
        <v>3160.90675</v>
      </c>
      <c r="CT13" s="108" t="n">
        <v>3399.15677</v>
      </c>
      <c r="CU13" s="108"/>
      <c r="CV13" s="196" t="n">
        <v>1323.11644</v>
      </c>
      <c r="CW13" s="108" t="n">
        <v>2720.39082</v>
      </c>
      <c r="CX13" s="108" t="n">
        <v>2858.97476</v>
      </c>
      <c r="CY13" s="108" t="n">
        <v>2981.99319</v>
      </c>
      <c r="CZ13" s="108" t="n">
        <v>3001.0415</v>
      </c>
      <c r="DA13" s="108" t="n">
        <v>3071.22569</v>
      </c>
      <c r="DB13" s="108" t="n">
        <v>3202.90099</v>
      </c>
      <c r="DC13" s="108" t="n">
        <v>79.28784</v>
      </c>
      <c r="DD13" s="108" t="n">
        <v>327.29787</v>
      </c>
      <c r="DE13" s="108" t="n">
        <v>417.11913</v>
      </c>
      <c r="DF13" s="108" t="n">
        <v>800.8599</v>
      </c>
      <c r="DG13" s="108" t="n">
        <v>1212.13961</v>
      </c>
      <c r="DH13" s="108" t="n">
        <v>2026.73972</v>
      </c>
      <c r="DI13" s="115" t="n">
        <v>4173.40021</v>
      </c>
      <c r="DJ13" s="108" t="n">
        <v>4330.11735</v>
      </c>
      <c r="DK13" s="108" t="n">
        <v>4454.37318</v>
      </c>
      <c r="DL13" s="108" t="n">
        <v>4550.56402</v>
      </c>
      <c r="DM13" s="108" t="n">
        <v>4581.41614</v>
      </c>
      <c r="DN13" s="108" t="n">
        <v>4647.49118</v>
      </c>
      <c r="DO13" s="108"/>
      <c r="DP13" s="108" t="n">
        <v>31.97981</v>
      </c>
      <c r="DQ13" s="108" t="n">
        <v>154.42337</v>
      </c>
      <c r="DR13" s="108" t="n">
        <v>174.79622</v>
      </c>
      <c r="DS13" s="108" t="n">
        <v>393.22094</v>
      </c>
      <c r="DT13" s="108" t="n">
        <v>602.2979</v>
      </c>
      <c r="DU13" s="108" t="n">
        <v>1246.36952</v>
      </c>
      <c r="DV13" s="108" t="n">
        <v>2506.65398</v>
      </c>
      <c r="DW13" s="108" t="n">
        <v>2830.80192</v>
      </c>
      <c r="DX13" s="108" t="n">
        <v>2930.37231</v>
      </c>
      <c r="DY13" s="108" t="n">
        <v>3048.75495</v>
      </c>
      <c r="DZ13" s="108" t="n">
        <v>3125.26802</v>
      </c>
      <c r="EA13" s="108" t="n">
        <v>3178.74484</v>
      </c>
    </row>
    <row r="14" customFormat="false" ht="15" hidden="false" customHeight="true" outlineLevel="0" collapsed="false">
      <c r="A14" s="93" t="n">
        <f aca="false">A43+1</f>
        <v>38</v>
      </c>
      <c r="B14" s="94" t="s">
        <v>278</v>
      </c>
      <c r="C14" s="181" t="n">
        <f aca="false">ROUND(DP14/CE14*100,0)</f>
        <v>0</v>
      </c>
      <c r="D14" s="181"/>
      <c r="E14" s="181" t="n">
        <f aca="false">ROUND((DR14-DQ14)/CE14*100,0)</f>
        <v>43</v>
      </c>
      <c r="F14" s="181" t="n">
        <f aca="false">ROUND(DR14/CE14*100,0)</f>
        <v>43</v>
      </c>
      <c r="G14" s="181" t="n">
        <f aca="false">ROUND((DS14-DR14)/CE14*100,0)</f>
        <v>314</v>
      </c>
      <c r="H14" s="181" t="n">
        <f aca="false">ROUND((DT14-DS14)/CE14*100,0)</f>
        <v>508</v>
      </c>
      <c r="I14" s="182" t="n">
        <f aca="false">ROUND((DU14-DT14)/CE14*100,0)</f>
        <v>467</v>
      </c>
      <c r="J14" s="182" t="n">
        <f aca="false">ROUND((DU14-DR14)/CE14*100,0)</f>
        <v>1289</v>
      </c>
      <c r="K14" s="182" t="n">
        <f aca="false">ROUND(DU14/CE14*100,0)</f>
        <v>1332</v>
      </c>
      <c r="L14" s="183" t="n">
        <f aca="false">ROUND((DV14-DU14)/CE14*100,0)</f>
        <v>3250</v>
      </c>
      <c r="M14" s="183" t="n">
        <f aca="false">ROUND(DV14/CE14*100,0)</f>
        <v>4581</v>
      </c>
      <c r="N14" s="183" t="n">
        <f aca="false">ROUND((DW14-DV14)/CE14*100,0)</f>
        <v>317</v>
      </c>
      <c r="O14" s="182" t="n">
        <f aca="false">ROUND((DX14-DW14)/CE14*100,0)</f>
        <v>103</v>
      </c>
      <c r="P14" s="182" t="n">
        <f aca="false">ROUND(DX14/CE14*100,0)</f>
        <v>5001</v>
      </c>
      <c r="Q14" s="182" t="n">
        <f aca="false">ROUND((DY14-DX14)/CE14*100,0)</f>
        <v>68</v>
      </c>
      <c r="R14" s="182" t="n">
        <f aca="false">ROUND((DZ14-DY14)/CE14*100,0)</f>
        <v>120</v>
      </c>
      <c r="S14" s="182" t="n">
        <f aca="false">ROUND((EA14-DZ14)/CE14*100,0)</f>
        <v>48</v>
      </c>
      <c r="T14" s="182" t="n">
        <f aca="false">ROUND(M14/U14*100,1)</f>
        <v>87.5</v>
      </c>
      <c r="U14" s="182" t="n">
        <f aca="false">ROUND(EA14/CE14*100,0)</f>
        <v>5237</v>
      </c>
      <c r="V14" s="182" t="n">
        <f aca="false">ROUND(DC14/CF14*100,0)</f>
        <v>43</v>
      </c>
      <c r="W14" s="182" t="n">
        <f aca="false">ROUND((DD14-DC14)/CF14*100,0)</f>
        <v>13</v>
      </c>
      <c r="X14" s="182" t="n">
        <f aca="false">ROUND((DE14-DD14)/CF14*100,0)</f>
        <v>99</v>
      </c>
      <c r="Y14" s="182" t="n">
        <f aca="false">ROUND((DF14-DE14)/CF14*100,0)</f>
        <v>253</v>
      </c>
      <c r="Z14" s="182" t="n">
        <f aca="false">ROUND((DG14-DF14)/CF14*100,0)</f>
        <v>140</v>
      </c>
      <c r="AA14" s="182" t="n">
        <f aca="false">ROUND((DH14-DG14)/CF14*100,0)</f>
        <v>261</v>
      </c>
      <c r="AB14" s="182" t="n">
        <f aca="false">ROUND((DI14-DH14)/CF14*100,0)</f>
        <v>341</v>
      </c>
      <c r="AC14" s="182" t="n">
        <f aca="false">ROUND((DJ14-DI14)/CF14*100,0)</f>
        <v>344</v>
      </c>
      <c r="AD14" s="182" t="n">
        <f aca="false">ROUND((DK14-DJ14)/CF14*100,0)</f>
        <v>2</v>
      </c>
      <c r="AE14" s="182" t="n">
        <f aca="false">ROUND((DL14-DK14)/CF14*100,0)</f>
        <v>105</v>
      </c>
      <c r="AF14" s="182" t="n">
        <f aca="false">ROUND((DM14-DL14)/CF14*100,0)</f>
        <v>31</v>
      </c>
      <c r="AG14" s="182" t="n">
        <f aca="false">ROUND((DN14-DM14)/CF14*100,0)</f>
        <v>28</v>
      </c>
      <c r="AH14" s="182" t="n">
        <f aca="false">AD14+AE14+AF14+AG14</f>
        <v>166</v>
      </c>
      <c r="AI14" s="182" t="n">
        <f aca="false">ROUND(DN14/CF14*100,0)</f>
        <v>1661</v>
      </c>
      <c r="AJ14" s="182" t="n">
        <f aca="false">V14+W14+X14+Y14+Z14+AA14</f>
        <v>809</v>
      </c>
      <c r="AK14" s="182" t="n">
        <f aca="false">V14+W14+X14</f>
        <v>155</v>
      </c>
      <c r="AL14" s="182" t="n">
        <f aca="false">Y14+Z14+AA14</f>
        <v>654</v>
      </c>
      <c r="AM14" s="182" t="n">
        <f aca="false">AD14+AC14+AB14</f>
        <v>687</v>
      </c>
      <c r="AN14" s="182" t="n">
        <f aca="false">AG14+AF14+AE14</f>
        <v>164</v>
      </c>
      <c r="AO14" s="182" t="n">
        <f aca="false">AM14+AN14</f>
        <v>851</v>
      </c>
      <c r="AP14" s="182" t="n">
        <f aca="false">ROUND(CL14/CG14*100,0)</f>
        <v>5</v>
      </c>
      <c r="AQ14" s="182" t="n">
        <f aca="false">ROUND((CM14-CL14)/CG14*100,0)</f>
        <v>202</v>
      </c>
      <c r="AR14" s="182" t="n">
        <f aca="false">ROUND((CN14-CM14)/CG14*100,0)</f>
        <v>162</v>
      </c>
      <c r="AS14" s="182" t="n">
        <f aca="false">ROUND((CO14-CN14)/CG14*100,0)</f>
        <v>238</v>
      </c>
      <c r="AT14" s="182" t="n">
        <f aca="false">ROUND((CP14-CO14)/CG14*100,0)</f>
        <v>215</v>
      </c>
      <c r="AU14" s="182" t="n">
        <f aca="false">ROUND((CQ14-CP14)/CG14*100,0)</f>
        <v>405</v>
      </c>
      <c r="AV14" s="182" t="n">
        <v>2199</v>
      </c>
      <c r="AW14" s="182" t="n">
        <f aca="false">AP14+AQ14+AR14+AS14+AT14+AU14</f>
        <v>1227</v>
      </c>
      <c r="AX14" s="182" t="n">
        <f aca="false">ROUND((CR14-CQ14)/CG14*100,0)</f>
        <v>596</v>
      </c>
      <c r="AY14" s="182" t="n">
        <f aca="false">ROUND((CS14-CR14)/CG14*100,0)</f>
        <v>152</v>
      </c>
      <c r="AZ14" s="182" t="n">
        <v>76</v>
      </c>
      <c r="BA14" s="182" t="n">
        <v>21</v>
      </c>
      <c r="BB14" s="182" t="n">
        <v>42</v>
      </c>
      <c r="BC14" s="182" t="n">
        <v>85</v>
      </c>
      <c r="BD14" s="182" t="n">
        <v>972</v>
      </c>
      <c r="BE14" s="182" t="n">
        <v>53</v>
      </c>
      <c r="BF14" s="182" t="n">
        <v>91</v>
      </c>
      <c r="BG14" s="182" t="n">
        <v>155</v>
      </c>
      <c r="BH14" s="182" t="n">
        <v>504</v>
      </c>
      <c r="BI14" s="182" t="n">
        <v>189</v>
      </c>
      <c r="BJ14" s="182" t="n">
        <v>796</v>
      </c>
      <c r="BK14" s="182" t="n">
        <v>1788</v>
      </c>
      <c r="BL14" s="182" t="n">
        <f aca="false">ROUND((CW14-CV14)/CI14*100,0)</f>
        <v>2164</v>
      </c>
      <c r="BM14" s="182" t="n">
        <f aca="false">BL14+BK14</f>
        <v>3952</v>
      </c>
      <c r="BN14" s="182" t="n">
        <f aca="false">ROUND((CX14-CW14)/CI14*100,0)</f>
        <v>155</v>
      </c>
      <c r="BO14" s="182" t="n">
        <f aca="false">ROUND((CY14-CX14)/CI14*100,0)</f>
        <v>103</v>
      </c>
      <c r="BP14" s="182" t="n">
        <f aca="false">BE14+BF14+BG14+BH14+BI14+BJ14+BL14+BN14+BO14</f>
        <v>4210</v>
      </c>
      <c r="BQ14" s="182" t="n">
        <f aca="false">ROUND((CZ14-CY14)/CJ14*100,0)</f>
        <v>66</v>
      </c>
      <c r="BR14" s="182" t="n">
        <f aca="false">ROUND((DA14-CZ14)/CJ14*100,0)</f>
        <v>33</v>
      </c>
      <c r="BS14" s="182" t="n">
        <f aca="false">ROUND((DB14-DA14)/CJ14*100,0)</f>
        <v>119</v>
      </c>
      <c r="BT14" s="182" t="n">
        <f aca="false">BP14+BQ14+BR14+BS14</f>
        <v>4428</v>
      </c>
      <c r="BU14" s="182" t="n">
        <v>1712</v>
      </c>
      <c r="BV14" s="185"/>
      <c r="BW14" s="185" t="n">
        <f aca="false">ROUND(BU14*1.046,0)</f>
        <v>1791</v>
      </c>
      <c r="BX14" s="182" t="n">
        <f aca="false">ROUND(BW14*1.043,0)</f>
        <v>1868</v>
      </c>
      <c r="BY14" s="182" t="n">
        <f aca="false">ROUND(BX14*1.095,0)</f>
        <v>2045</v>
      </c>
      <c r="BZ14" s="182" t="n">
        <f aca="false">ROUND(BY14*1.098,0)</f>
        <v>2245</v>
      </c>
      <c r="CA14" s="106" t="n">
        <v>70.84</v>
      </c>
      <c r="CB14" s="106" t="n">
        <v>68.93</v>
      </c>
      <c r="CC14" s="106" t="n">
        <v>0</v>
      </c>
      <c r="CD14" s="106" t="n">
        <v>68.27</v>
      </c>
      <c r="CE14" s="106" t="n">
        <v>62.27</v>
      </c>
      <c r="CF14" s="108" t="n">
        <v>71.36</v>
      </c>
      <c r="CG14" s="108" t="n">
        <v>54.47</v>
      </c>
      <c r="CH14" s="108" t="n">
        <v>53.07</v>
      </c>
      <c r="CI14" s="108" t="n">
        <v>66.29</v>
      </c>
      <c r="CJ14" s="108" t="n">
        <v>66.29</v>
      </c>
      <c r="CK14" s="195" t="n">
        <f aca="false">ROUND(BW14/100*CG14,0)</f>
        <v>976</v>
      </c>
      <c r="CL14" s="108" t="n">
        <v>2.63232</v>
      </c>
      <c r="CM14" s="108" t="n">
        <v>112.58174</v>
      </c>
      <c r="CN14" s="108" t="n">
        <v>200.83177</v>
      </c>
      <c r="CO14" s="108" t="n">
        <v>330.39956</v>
      </c>
      <c r="CP14" s="108" t="n">
        <v>447.7201</v>
      </c>
      <c r="CQ14" s="108" t="n">
        <v>668.52679</v>
      </c>
      <c r="CR14" s="108" t="n">
        <v>993.05431</v>
      </c>
      <c r="CS14" s="108" t="n">
        <v>1075.78332</v>
      </c>
      <c r="CT14" s="108" t="n">
        <v>1117.21524</v>
      </c>
      <c r="CU14" s="108"/>
      <c r="CV14" s="196" t="n">
        <v>949.09721</v>
      </c>
      <c r="CW14" s="108" t="n">
        <v>2383.40407</v>
      </c>
      <c r="CX14" s="108" t="n">
        <v>2486.18656</v>
      </c>
      <c r="CY14" s="108" t="n">
        <v>2554.35846</v>
      </c>
      <c r="CZ14" s="108" t="n">
        <v>2597.82703</v>
      </c>
      <c r="DA14" s="108" t="n">
        <v>2619.39864</v>
      </c>
      <c r="DB14" s="108" t="n">
        <v>2698.28383</v>
      </c>
      <c r="DC14" s="108" t="n">
        <v>30.76754</v>
      </c>
      <c r="DD14" s="108" t="n">
        <v>39.92361</v>
      </c>
      <c r="DE14" s="108" t="n">
        <v>110.35666</v>
      </c>
      <c r="DF14" s="108" t="n">
        <v>291.1128</v>
      </c>
      <c r="DG14" s="108" t="n">
        <v>391.36002</v>
      </c>
      <c r="DH14" s="108" t="n">
        <v>577.91319</v>
      </c>
      <c r="DI14" s="115" t="n">
        <v>821.08994</v>
      </c>
      <c r="DJ14" s="108" t="n">
        <v>1066.60416</v>
      </c>
      <c r="DK14" s="108" t="n">
        <v>1068.01725</v>
      </c>
      <c r="DL14" s="108" t="n">
        <v>1142.95816</v>
      </c>
      <c r="DM14" s="108" t="n">
        <v>1165.02049</v>
      </c>
      <c r="DN14" s="108" t="n">
        <v>1184.93287</v>
      </c>
      <c r="DO14" s="108"/>
      <c r="DP14" s="108" t="n">
        <v>0</v>
      </c>
      <c r="DQ14" s="108" t="n">
        <v>0</v>
      </c>
      <c r="DR14" s="108" t="n">
        <v>26.4772</v>
      </c>
      <c r="DS14" s="108" t="n">
        <v>221.99719</v>
      </c>
      <c r="DT14" s="108" t="n">
        <v>538.15039</v>
      </c>
      <c r="DU14" s="108" t="n">
        <v>829.13971</v>
      </c>
      <c r="DV14" s="108" t="n">
        <v>2852.6989</v>
      </c>
      <c r="DW14" s="108" t="n">
        <v>3049.90171</v>
      </c>
      <c r="DX14" s="108" t="n">
        <v>3113.88173</v>
      </c>
      <c r="DY14" s="108" t="n">
        <v>3156.50618</v>
      </c>
      <c r="DZ14" s="108" t="n">
        <v>3231.31698</v>
      </c>
      <c r="EA14" s="108" t="n">
        <v>3261.31531</v>
      </c>
    </row>
    <row r="15" customFormat="false" ht="15" hidden="false" customHeight="true" outlineLevel="0" collapsed="false">
      <c r="A15" s="93" t="n">
        <f aca="false">A13+1</f>
        <v>8</v>
      </c>
      <c r="B15" s="94" t="s">
        <v>279</v>
      </c>
      <c r="C15" s="181" t="n">
        <f aca="false">ROUND(DP15/CE15*100,0)</f>
        <v>3</v>
      </c>
      <c r="D15" s="181" t="n">
        <f aca="false">ROUND((DQ15-DP15)/CE15*100,0)</f>
        <v>76</v>
      </c>
      <c r="E15" s="181" t="n">
        <f aca="false">ROUND((DR15-DQ15)/CE15*100,0)</f>
        <v>78</v>
      </c>
      <c r="F15" s="181" t="n">
        <f aca="false">ROUND(DR15/CE15*100,0)</f>
        <v>157</v>
      </c>
      <c r="G15" s="181" t="n">
        <f aca="false">ROUND((DS15-DR15)/CE15*100,0)</f>
        <v>207</v>
      </c>
      <c r="H15" s="181" t="n">
        <f aca="false">ROUND((DT15-DS15)/CE15*100,0)</f>
        <v>150</v>
      </c>
      <c r="I15" s="182" t="n">
        <f aca="false">ROUND((DU15-DT15)/CE15*100,0)</f>
        <v>634</v>
      </c>
      <c r="J15" s="182" t="n">
        <f aca="false">ROUND((DU15-DR15)/CE15*100,0)</f>
        <v>992</v>
      </c>
      <c r="K15" s="182" t="n">
        <f aca="false">ROUND(DU15/CE15*100,0)</f>
        <v>1149</v>
      </c>
      <c r="L15" s="183" t="n">
        <f aca="false">ROUND((DV15-DU15)/CE15*100,0)</f>
        <v>837</v>
      </c>
      <c r="M15" s="183" t="n">
        <f aca="false">ROUND(DV15/CE15*100,0)</f>
        <v>1986</v>
      </c>
      <c r="N15" s="183" t="n">
        <f aca="false">ROUND((DW15-DV15)/CE15*100,0)</f>
        <v>-1</v>
      </c>
      <c r="O15" s="182" t="n">
        <f aca="false">ROUND((DX15-DW15)/CE15*100,0)</f>
        <v>200</v>
      </c>
      <c r="P15" s="182" t="n">
        <f aca="false">ROUND(DX15/CE15*100,0)</f>
        <v>2184</v>
      </c>
      <c r="Q15" s="182" t="n">
        <f aca="false">ROUND((DY15-DX15)/CE15*100,0)</f>
        <v>94</v>
      </c>
      <c r="R15" s="182" t="n">
        <f aca="false">ROUND((DZ15-DY15)/CE15*100,0)</f>
        <v>72</v>
      </c>
      <c r="S15" s="182" t="n">
        <f aca="false">ROUND((EA15-DZ15)/CE15*100,0)</f>
        <v>-4</v>
      </c>
      <c r="T15" s="182" t="n">
        <f aca="false">ROUND(M15/U15*100,1)</f>
        <v>84.7</v>
      </c>
      <c r="U15" s="182" t="n">
        <f aca="false">ROUND(EA15/CE15*100,0)</f>
        <v>2346</v>
      </c>
      <c r="V15" s="182" t="n">
        <f aca="false">ROUND(DC15/CF15*100,0)</f>
        <v>85</v>
      </c>
      <c r="W15" s="182" t="n">
        <f aca="false">ROUND((DD15-DC15)/CF15*100,0)</f>
        <v>24</v>
      </c>
      <c r="X15" s="182" t="n">
        <f aca="false">ROUND((DE15-DD15)/CF15*100,0)</f>
        <v>103</v>
      </c>
      <c r="Y15" s="182" t="n">
        <f aca="false">ROUND((DF15-DE15)/CF15*100,0)</f>
        <v>145</v>
      </c>
      <c r="Z15" s="182" t="n">
        <f aca="false">ROUND((DG15-DF15)/CF15*100,0)</f>
        <v>92</v>
      </c>
      <c r="AA15" s="182" t="n">
        <f aca="false">ROUND((DH15-DG15)/CF15*100,0)</f>
        <v>176</v>
      </c>
      <c r="AB15" s="182" t="n">
        <f aca="false">ROUND((DI15-DH15)/CF15*100,0)</f>
        <v>865</v>
      </c>
      <c r="AC15" s="182" t="n">
        <f aca="false">ROUND((DJ15-DI15)/CF15*100,0)</f>
        <v>127</v>
      </c>
      <c r="AD15" s="182" t="n">
        <f aca="false">ROUND((DK15-DJ15)/CF15*100,0)</f>
        <v>123</v>
      </c>
      <c r="AE15" s="182" t="n">
        <f aca="false">ROUND((DL15-DK15)/CF15*100,0)</f>
        <v>36</v>
      </c>
      <c r="AF15" s="182" t="n">
        <f aca="false">ROUND((DM15-DL15)/CF15*100,0)</f>
        <v>35</v>
      </c>
      <c r="AG15" s="182" t="n">
        <f aca="false">ROUND((DN15-DM15)/CF15*100,0)</f>
        <v>7</v>
      </c>
      <c r="AH15" s="182" t="n">
        <f aca="false">AD15+AE15+AF15+AG15</f>
        <v>201</v>
      </c>
      <c r="AI15" s="182" t="n">
        <f aca="false">ROUND(DN15/CF15*100,0)</f>
        <v>1818</v>
      </c>
      <c r="AJ15" s="182" t="n">
        <f aca="false">V15+W15+X15+Y15+Z15+AA15</f>
        <v>625</v>
      </c>
      <c r="AK15" s="182" t="n">
        <f aca="false">V15+W15+X15</f>
        <v>212</v>
      </c>
      <c r="AL15" s="182" t="n">
        <f aca="false">Y15+Z15+AA15</f>
        <v>413</v>
      </c>
      <c r="AM15" s="182" t="n">
        <f aca="false">AD15+AC15+AB15</f>
        <v>1115</v>
      </c>
      <c r="AN15" s="182" t="n">
        <f aca="false">AG15+AF15+AE15</f>
        <v>78</v>
      </c>
      <c r="AO15" s="182" t="n">
        <f aca="false">AM15+AN15</f>
        <v>1193</v>
      </c>
      <c r="AP15" s="182" t="n">
        <f aca="false">ROUND(CL15/CG15*100,0)</f>
        <v>14</v>
      </c>
      <c r="AQ15" s="182" t="n">
        <f aca="false">ROUND((CM15-CL15)/CG15*100,0)</f>
        <v>80</v>
      </c>
      <c r="AR15" s="182" t="n">
        <f aca="false">ROUND((CN15-CM15)/CG15*100,0)</f>
        <v>41</v>
      </c>
      <c r="AS15" s="182" t="n">
        <f aca="false">ROUND((CO15-CN15)/CG15*100,0)</f>
        <v>196</v>
      </c>
      <c r="AT15" s="182" t="n">
        <f aca="false">ROUND((CP15-CO15)/CG15*100,0)</f>
        <v>102</v>
      </c>
      <c r="AU15" s="182" t="n">
        <f aca="false">ROUND((CQ15-CP15)/CG15*100,0)</f>
        <v>758</v>
      </c>
      <c r="AV15" s="182" t="n">
        <v>1962</v>
      </c>
      <c r="AW15" s="182" t="n">
        <f aca="false">AP15+AQ15+AR15+AS15+AT15+AU15</f>
        <v>1191</v>
      </c>
      <c r="AX15" s="182" t="n">
        <f aca="false">ROUND((CR15-CQ15)/CG15*100,0)</f>
        <v>527</v>
      </c>
      <c r="AY15" s="182" t="n">
        <f aca="false">ROUND((CS15-CR15)/CG15*100,0)</f>
        <v>51</v>
      </c>
      <c r="AZ15" s="182" t="n">
        <v>58</v>
      </c>
      <c r="BA15" s="182" t="n">
        <v>58</v>
      </c>
      <c r="BB15" s="182" t="n">
        <v>50</v>
      </c>
      <c r="BC15" s="182" t="n">
        <v>27</v>
      </c>
      <c r="BD15" s="182" t="n">
        <v>771</v>
      </c>
      <c r="BE15" s="182" t="n">
        <v>10</v>
      </c>
      <c r="BF15" s="182" t="n">
        <v>27</v>
      </c>
      <c r="BG15" s="182" t="n">
        <v>1436</v>
      </c>
      <c r="BH15" s="182" t="n">
        <v>219</v>
      </c>
      <c r="BI15" s="182" t="n">
        <v>242</v>
      </c>
      <c r="BJ15" s="182" t="n">
        <v>765</v>
      </c>
      <c r="BK15" s="182" t="n">
        <v>2859</v>
      </c>
      <c r="BL15" s="182" t="n">
        <f aca="false">ROUND((CW15-CV15)/CI15*100,0)</f>
        <v>1250</v>
      </c>
      <c r="BM15" s="182" t="n">
        <f aca="false">BL15+BK15</f>
        <v>4109</v>
      </c>
      <c r="BN15" s="182" t="n">
        <f aca="false">ROUND((CX15-CW15)/CI15*100,0)</f>
        <v>181</v>
      </c>
      <c r="BO15" s="182" t="n">
        <f aca="false">ROUND((CY15-CX15)/CI15*100,0)</f>
        <v>127</v>
      </c>
      <c r="BP15" s="182" t="n">
        <f aca="false">BE15+BF15+BG15+BH15+BI15+BJ15+BL15+BN15+BO15</f>
        <v>4257</v>
      </c>
      <c r="BQ15" s="182" t="n">
        <f aca="false">ROUND((CZ15-CY15)/CJ15*100,0)+3</f>
        <v>79</v>
      </c>
      <c r="BR15" s="182" t="n">
        <f aca="false">ROUND((DA15-CZ15)/CJ15*100,0)</f>
        <v>29</v>
      </c>
      <c r="BS15" s="182" t="n">
        <f aca="false">ROUND((DB15-DA15)/CJ15*100,0)</f>
        <v>75</v>
      </c>
      <c r="BT15" s="182" t="n">
        <f aca="false">BP15+BQ15+BR15+BS15</f>
        <v>4440</v>
      </c>
      <c r="BU15" s="182" t="n">
        <v>3793</v>
      </c>
      <c r="BV15" s="185"/>
      <c r="BW15" s="185" t="n">
        <f aca="false">ROUND(BU15*1.046,0)</f>
        <v>3967</v>
      </c>
      <c r="BX15" s="182" t="n">
        <f aca="false">ROUND(BW15*1.043,0)</f>
        <v>4138</v>
      </c>
      <c r="BY15" s="182" t="n">
        <f aca="false">ROUND(BX15*1.095,0)</f>
        <v>4531</v>
      </c>
      <c r="BZ15" s="182" t="n">
        <f aca="false">ROUND(BY15*1.098,0)</f>
        <v>4975</v>
      </c>
      <c r="CA15" s="106" t="n">
        <v>44.25</v>
      </c>
      <c r="CB15" s="106" t="n">
        <v>36.44</v>
      </c>
      <c r="CC15" s="106" t="n">
        <v>0</v>
      </c>
      <c r="CD15" s="106" t="n">
        <v>30</v>
      </c>
      <c r="CE15" s="106" t="n">
        <v>36.72</v>
      </c>
      <c r="CF15" s="108" t="n">
        <v>38.74</v>
      </c>
      <c r="CG15" s="108" t="n">
        <v>31.19</v>
      </c>
      <c r="CH15" s="108" t="n">
        <v>34.49</v>
      </c>
      <c r="CI15" s="108" t="n">
        <v>44.29</v>
      </c>
      <c r="CJ15" s="121" t="n">
        <v>56.67</v>
      </c>
      <c r="CK15" s="195" t="n">
        <f aca="false">ROUND(BW15/100*CG15,0)</f>
        <v>1237</v>
      </c>
      <c r="CL15" s="108" t="n">
        <v>4.45883</v>
      </c>
      <c r="CM15" s="108" t="n">
        <v>29.43907</v>
      </c>
      <c r="CN15" s="108" t="n">
        <v>42.14272</v>
      </c>
      <c r="CO15" s="108" t="n">
        <v>103.34025</v>
      </c>
      <c r="CP15" s="108" t="n">
        <v>135.03947</v>
      </c>
      <c r="CQ15" s="108" t="n">
        <v>371.58427</v>
      </c>
      <c r="CR15" s="108" t="n">
        <v>535.88266</v>
      </c>
      <c r="CS15" s="108" t="n">
        <v>551.82918</v>
      </c>
      <c r="CT15" s="108" t="n">
        <v>569.7952</v>
      </c>
      <c r="CU15" s="108"/>
      <c r="CV15" s="207" t="n">
        <v>930.86279</v>
      </c>
      <c r="CW15" s="108" t="n">
        <v>1484.51037</v>
      </c>
      <c r="CX15" s="108" t="n">
        <v>1564.62843</v>
      </c>
      <c r="CY15" s="108" t="n">
        <v>1620.98423</v>
      </c>
      <c r="CZ15" s="108" t="n">
        <v>1664.22408</v>
      </c>
      <c r="DA15" s="108" t="n">
        <v>1680.66235</v>
      </c>
      <c r="DB15" s="108" t="n">
        <v>1723.11434</v>
      </c>
      <c r="DC15" s="108" t="n">
        <v>33.06195</v>
      </c>
      <c r="DD15" s="108" t="n">
        <v>42.29333</v>
      </c>
      <c r="DE15" s="108" t="n">
        <v>82.07707</v>
      </c>
      <c r="DF15" s="108" t="n">
        <v>138.40125</v>
      </c>
      <c r="DG15" s="108" t="n">
        <v>174.16835</v>
      </c>
      <c r="DH15" s="108" t="n">
        <v>242.25043</v>
      </c>
      <c r="DI15" s="115" t="n">
        <v>577.21242</v>
      </c>
      <c r="DJ15" s="108" t="n">
        <v>626.56411</v>
      </c>
      <c r="DK15" s="108" t="n">
        <v>674.40327</v>
      </c>
      <c r="DL15" s="108" t="n">
        <v>688.17526</v>
      </c>
      <c r="DM15" s="108" t="n">
        <v>701.85602</v>
      </c>
      <c r="DN15" s="108" t="n">
        <v>704.4539</v>
      </c>
      <c r="DO15" s="108"/>
      <c r="DP15" s="108" t="n">
        <v>1.01714</v>
      </c>
      <c r="DQ15" s="108" t="n">
        <v>28.93228</v>
      </c>
      <c r="DR15" s="108" t="n">
        <v>57.63823</v>
      </c>
      <c r="DS15" s="108" t="n">
        <v>133.53955</v>
      </c>
      <c r="DT15" s="108" t="n">
        <v>188.79304</v>
      </c>
      <c r="DU15" s="108" t="n">
        <v>421.74355</v>
      </c>
      <c r="DV15" s="108" t="n">
        <v>729.15519</v>
      </c>
      <c r="DW15" s="108" t="n">
        <v>728.66935</v>
      </c>
      <c r="DX15" s="108" t="n">
        <v>801.95755</v>
      </c>
      <c r="DY15" s="108" t="n">
        <v>836.64655</v>
      </c>
      <c r="DZ15" s="108" t="n">
        <v>862.96467</v>
      </c>
      <c r="EA15" s="108" t="n">
        <v>861.61251</v>
      </c>
    </row>
    <row r="16" customFormat="false" ht="15" hidden="false" customHeight="true" outlineLevel="0" collapsed="false">
      <c r="A16" s="93" t="n">
        <f aca="false">A48+1</f>
        <v>44</v>
      </c>
      <c r="B16" s="94" t="s">
        <v>280</v>
      </c>
      <c r="C16" s="181" t="n">
        <f aca="false">ROUND(DP16/CE16*100,0)</f>
        <v>0</v>
      </c>
      <c r="D16" s="181" t="n">
        <f aca="false">ROUND((DQ16-DP16)/CE16*100,0)</f>
        <v>5</v>
      </c>
      <c r="E16" s="181" t="n">
        <f aca="false">ROUND((DR16-DQ16)/CE16*100,0)</f>
        <v>5</v>
      </c>
      <c r="F16" s="181" t="n">
        <f aca="false">ROUND(DR16/CE16*100,0)</f>
        <v>10</v>
      </c>
      <c r="G16" s="181" t="n">
        <f aca="false">ROUND((DS16-DR16)/CE16*100,0)</f>
        <v>94</v>
      </c>
      <c r="H16" s="181" t="n">
        <f aca="false">ROUND((DT16-DS16)/CE16*100,0)</f>
        <v>91</v>
      </c>
      <c r="I16" s="182" t="n">
        <f aca="false">ROUND((DU16-DT16)/CE16*100,0)</f>
        <v>71</v>
      </c>
      <c r="J16" s="182" t="n">
        <f aca="false">ROUND((DU16-DR16)/CE16*100,0)</f>
        <v>257</v>
      </c>
      <c r="K16" s="182" t="n">
        <f aca="false">ROUND(DU16/CE16*100,0)</f>
        <v>267</v>
      </c>
      <c r="L16" s="183" t="n">
        <f aca="false">ROUND((DV16-DU16)/CE16*100,0)</f>
        <v>539</v>
      </c>
      <c r="M16" s="183" t="n">
        <f aca="false">ROUND(DV16/CE16*100,0)</f>
        <v>806</v>
      </c>
      <c r="N16" s="183" t="n">
        <f aca="false">ROUND((DW16-DV16)/CE16*100,0)</f>
        <v>52</v>
      </c>
      <c r="O16" s="182" t="n">
        <f aca="false">ROUND((DX16-DW16)/CE16*100,0)</f>
        <v>49</v>
      </c>
      <c r="P16" s="182" t="n">
        <f aca="false">ROUND(DX16/CE16*100,0)</f>
        <v>908</v>
      </c>
      <c r="Q16" s="182" t="n">
        <f aca="false">ROUND((DY16-DX16)/CE16*100,0)</f>
        <v>10</v>
      </c>
      <c r="R16" s="182" t="n">
        <f aca="false">ROUND((DZ16-DY16)/CE16*100,0)</f>
        <v>3</v>
      </c>
      <c r="S16" s="182" t="n">
        <f aca="false">ROUND((EA16-DZ16)/CE16*100,0)</f>
        <v>13</v>
      </c>
      <c r="T16" s="182" t="n">
        <f aca="false">ROUND(M16/U16*100,1)</f>
        <v>86.2</v>
      </c>
      <c r="U16" s="182" t="n">
        <f aca="false">ROUND(EA16/CE16*100,0)</f>
        <v>935</v>
      </c>
      <c r="V16" s="182" t="n">
        <f aca="false">ROUND(DC16/CF16*100,0)</f>
        <v>4</v>
      </c>
      <c r="W16" s="182" t="n">
        <f aca="false">ROUND((DD16-DC16)/CF16*100,0)</f>
        <v>33</v>
      </c>
      <c r="X16" s="182" t="n">
        <f aca="false">ROUND((DE16-DD16)/CF16*100,0)</f>
        <v>44</v>
      </c>
      <c r="Y16" s="182" t="n">
        <f aca="false">ROUND((DF16-DE16)/CF16*100,0)</f>
        <v>11</v>
      </c>
      <c r="Z16" s="182" t="n">
        <f aca="false">ROUND((DG16-DF16)/CF16*100,0)</f>
        <v>76</v>
      </c>
      <c r="AA16" s="182" t="n">
        <f aca="false">ROUND((DH16-DG16)/CF16*100,0)</f>
        <v>16</v>
      </c>
      <c r="AB16" s="182" t="n">
        <f aca="false">ROUND((DI16-DH16)/CF16*100,0)</f>
        <v>281</v>
      </c>
      <c r="AC16" s="182" t="n">
        <f aca="false">ROUND((DJ16-DI16)/CF16*100,0)</f>
        <v>-19</v>
      </c>
      <c r="AD16" s="182" t="n">
        <f aca="false">ROUND((DK16-DJ16)/CF16*100,0)</f>
        <v>0</v>
      </c>
      <c r="AE16" s="182" t="n">
        <f aca="false">ROUND((DL16-DK16)/CF16*100,0)</f>
        <v>34</v>
      </c>
      <c r="AF16" s="182" t="n">
        <f aca="false">ROUND((DM16-DL16)/CF16*100,0)</f>
        <v>18</v>
      </c>
      <c r="AG16" s="182" t="n">
        <f aca="false">ROUND((DN16-DM16)/CF16*100,0)</f>
        <v>2</v>
      </c>
      <c r="AH16" s="182" t="n">
        <f aca="false">AD16+AE16+AF16+AG16</f>
        <v>54</v>
      </c>
      <c r="AI16" s="182" t="n">
        <f aca="false">ROUND(DN16/CF16*100,0)</f>
        <v>502</v>
      </c>
      <c r="AJ16" s="182" t="n">
        <f aca="false">V16+W16+X16+Y16+Z16+AA16</f>
        <v>184</v>
      </c>
      <c r="AK16" s="182" t="n">
        <f aca="false">V16+W16+X16</f>
        <v>81</v>
      </c>
      <c r="AL16" s="182" t="n">
        <f aca="false">Y16+Z16+AA16</f>
        <v>103</v>
      </c>
      <c r="AM16" s="182" t="n">
        <f aca="false">AD16+AC16+AB16</f>
        <v>262</v>
      </c>
      <c r="AN16" s="182" t="n">
        <f aca="false">AG16+AF16+AE16</f>
        <v>54</v>
      </c>
      <c r="AO16" s="182" t="n">
        <f aca="false">AM16+AN16</f>
        <v>316</v>
      </c>
      <c r="AP16" s="182" t="n">
        <f aca="false">ROUND(CL16/CG16*100,0)</f>
        <v>2</v>
      </c>
      <c r="AQ16" s="182" t="n">
        <f aca="false">ROUND((CM16-CL16)/CG16*100,0)</f>
        <v>74</v>
      </c>
      <c r="AR16" s="182" t="n">
        <f aca="false">ROUND((CN16-CM16)/CG16*100,0)</f>
        <v>15</v>
      </c>
      <c r="AS16" s="182" t="n">
        <f aca="false">ROUND((CO16-CN16)/CG16*100,0)</f>
        <v>50</v>
      </c>
      <c r="AT16" s="182" t="n">
        <f aca="false">ROUND((CP16-CO16)/CG16*100,0)</f>
        <v>21</v>
      </c>
      <c r="AU16" s="182" t="n">
        <f aca="false">ROUND((CQ16-CP16)/CG16*100,0)</f>
        <v>96</v>
      </c>
      <c r="AV16" s="182" t="n">
        <v>493</v>
      </c>
      <c r="AW16" s="182" t="n">
        <f aca="false">AP16+AQ16+AR16+AS16+AT16+AU16</f>
        <v>258</v>
      </c>
      <c r="AX16" s="182" t="n">
        <f aca="false">ROUND((CR16-CQ16)/CG16*100,0)</f>
        <v>150</v>
      </c>
      <c r="AY16" s="182" t="n">
        <f aca="false">ROUND((CS16-CR16)/CG16*100,0)</f>
        <v>10</v>
      </c>
      <c r="AZ16" s="182" t="n">
        <v>11</v>
      </c>
      <c r="BA16" s="182" t="n">
        <v>19</v>
      </c>
      <c r="BB16" s="182" t="n">
        <v>17</v>
      </c>
      <c r="BC16" s="182" t="n">
        <v>28</v>
      </c>
      <c r="BD16" s="182" t="n">
        <v>235</v>
      </c>
      <c r="BE16" s="182" t="n">
        <v>2</v>
      </c>
      <c r="BF16" s="182" t="n">
        <v>9</v>
      </c>
      <c r="BG16" s="182" t="n">
        <v>24</v>
      </c>
      <c r="BH16" s="182" t="n">
        <v>226</v>
      </c>
      <c r="BI16" s="182" t="n">
        <v>79</v>
      </c>
      <c r="BJ16" s="182" t="n">
        <v>116</v>
      </c>
      <c r="BK16" s="182" t="n">
        <v>456</v>
      </c>
      <c r="BL16" s="182" t="n">
        <f aca="false">ROUND((CW16-CV16)/CI16*100,0)</f>
        <v>96</v>
      </c>
      <c r="BM16" s="182" t="n">
        <f aca="false">BL16+BK16</f>
        <v>552</v>
      </c>
      <c r="BN16" s="182" t="n">
        <f aca="false">ROUND((CX16-CW16)/CI16*100,0)</f>
        <v>85</v>
      </c>
      <c r="BO16" s="182" t="n">
        <f aca="false">ROUND((CY16-CX16)/CI16*100,0)</f>
        <v>12</v>
      </c>
      <c r="BP16" s="182" t="n">
        <f aca="false">BE16+BF16+BG16+BH16+BI16+BJ16+BL16+BN16+BO16</f>
        <v>649</v>
      </c>
      <c r="BQ16" s="182" t="n">
        <f aca="false">ROUND((CZ16-CY16)/CJ16*100,0)</f>
        <v>-8</v>
      </c>
      <c r="BR16" s="182" t="n">
        <f aca="false">ROUND((DA16-CZ16)/CJ16*100,0)</f>
        <v>-4</v>
      </c>
      <c r="BS16" s="182" t="n">
        <f aca="false">ROUND((DB16-DA16)/CJ16*100,0)</f>
        <v>5</v>
      </c>
      <c r="BT16" s="182" t="n">
        <f aca="false">BP16+BQ16+BR16+BS16</f>
        <v>642</v>
      </c>
      <c r="BU16" s="182" t="n">
        <v>562</v>
      </c>
      <c r="BV16" s="185"/>
      <c r="BW16" s="185" t="n">
        <f aca="false">ROUND(BU16*1.046,0)</f>
        <v>588</v>
      </c>
      <c r="BX16" s="182" t="n">
        <f aca="false">ROUND(BW16*1.043,0)</f>
        <v>613</v>
      </c>
      <c r="BY16" s="182" t="n">
        <f aca="false">ROUND(BX16*1.095,0)</f>
        <v>671</v>
      </c>
      <c r="BZ16" s="182" t="n">
        <f aca="false">ROUND(BY16*1.098,0)</f>
        <v>737</v>
      </c>
      <c r="CA16" s="108" t="n">
        <v>59</v>
      </c>
      <c r="CB16" s="106" t="n">
        <v>50.83</v>
      </c>
      <c r="CC16" s="106" t="n">
        <v>0</v>
      </c>
      <c r="CD16" s="106" t="n">
        <v>55.91</v>
      </c>
      <c r="CE16" s="106" t="n">
        <v>53.99</v>
      </c>
      <c r="CF16" s="108" t="n">
        <v>54.34</v>
      </c>
      <c r="CG16" s="108" t="n">
        <v>40.7</v>
      </c>
      <c r="CH16" s="108" t="n">
        <v>38.7</v>
      </c>
      <c r="CI16" s="108" t="n">
        <v>48.36</v>
      </c>
      <c r="CJ16" s="108" t="n">
        <v>48.36</v>
      </c>
      <c r="CK16" s="195" t="n">
        <f aca="false">ROUND(BW16/100*CG16,0)</f>
        <v>239</v>
      </c>
      <c r="CL16" s="108" t="n">
        <v>0.66341</v>
      </c>
      <c r="CM16" s="108" t="n">
        <v>30.84147</v>
      </c>
      <c r="CN16" s="108" t="n">
        <v>36.85408</v>
      </c>
      <c r="CO16" s="108" t="n">
        <v>57.38642</v>
      </c>
      <c r="CP16" s="108" t="n">
        <v>66.00994</v>
      </c>
      <c r="CQ16" s="108" t="n">
        <v>105.25568</v>
      </c>
      <c r="CR16" s="108" t="n">
        <v>166.36281</v>
      </c>
      <c r="CS16" s="108" t="n">
        <v>170.61729</v>
      </c>
      <c r="CT16" s="108" t="n">
        <v>175.10245</v>
      </c>
      <c r="CU16" s="108"/>
      <c r="CV16" s="196" t="n">
        <v>176.86175</v>
      </c>
      <c r="CW16" s="108" t="n">
        <v>223.10822</v>
      </c>
      <c r="CX16" s="108" t="n">
        <v>264.01785</v>
      </c>
      <c r="CY16" s="108" t="n">
        <v>269.69819</v>
      </c>
      <c r="CZ16" s="108" t="n">
        <v>265.86469</v>
      </c>
      <c r="DA16" s="108" t="n">
        <v>263.69718</v>
      </c>
      <c r="DB16" s="108" t="n">
        <v>265.89805</v>
      </c>
      <c r="DC16" s="108" t="n">
        <v>2.4021</v>
      </c>
      <c r="DD16" s="108" t="n">
        <v>20.59723</v>
      </c>
      <c r="DE16" s="108" t="n">
        <v>44.69235</v>
      </c>
      <c r="DF16" s="108" t="n">
        <v>50.56967</v>
      </c>
      <c r="DG16" s="108" t="n">
        <v>91.6683</v>
      </c>
      <c r="DH16" s="108" t="n">
        <v>100.39774</v>
      </c>
      <c r="DI16" s="115" t="n">
        <v>253.16376</v>
      </c>
      <c r="DJ16" s="108" t="n">
        <v>242.94192</v>
      </c>
      <c r="DK16" s="108" t="n">
        <v>243.17504</v>
      </c>
      <c r="DL16" s="108" t="n">
        <v>261.92216</v>
      </c>
      <c r="DM16" s="108" t="n">
        <v>271.89359</v>
      </c>
      <c r="DN16" s="108" t="n">
        <v>273.04755</v>
      </c>
      <c r="DO16" s="108"/>
      <c r="DP16" s="108" t="n">
        <v>0</v>
      </c>
      <c r="DQ16" s="108" t="n">
        <v>2.68815</v>
      </c>
      <c r="DR16" s="108" t="n">
        <v>5.58255</v>
      </c>
      <c r="DS16" s="108" t="n">
        <v>56.58636</v>
      </c>
      <c r="DT16" s="108" t="n">
        <v>105.87304</v>
      </c>
      <c r="DU16" s="108" t="n">
        <v>144.19299</v>
      </c>
      <c r="DV16" s="108" t="n">
        <v>435.34779</v>
      </c>
      <c r="DW16" s="108" t="n">
        <v>463.50468</v>
      </c>
      <c r="DX16" s="108" t="n">
        <v>490.14659</v>
      </c>
      <c r="DY16" s="108" t="n">
        <v>495.73705</v>
      </c>
      <c r="DZ16" s="108" t="n">
        <v>497.56719</v>
      </c>
      <c r="EA16" s="108" t="n">
        <v>504.78821</v>
      </c>
    </row>
    <row r="17" customFormat="false" ht="15" hidden="false" customHeight="true" outlineLevel="0" collapsed="false">
      <c r="A17" s="93" t="n">
        <f aca="false">A15+1</f>
        <v>9</v>
      </c>
      <c r="B17" s="94" t="s">
        <v>132</v>
      </c>
      <c r="C17" s="181" t="n">
        <f aca="false">ROUND(DP17/CE17*100,0)</f>
        <v>0</v>
      </c>
      <c r="D17" s="181" t="n">
        <f aca="false">ROUND((DQ17-DP17)/CE17*100,0)</f>
        <v>1</v>
      </c>
      <c r="E17" s="181"/>
      <c r="F17" s="181" t="n">
        <f aca="false">ROUND(DR17/CE17*100,0)</f>
        <v>1</v>
      </c>
      <c r="G17" s="181" t="n">
        <f aca="false">ROUND((DS17-DR17)/CE17*100,0)</f>
        <v>0</v>
      </c>
      <c r="H17" s="181" t="n">
        <f aca="false">ROUND((DT17-DS17)/CE17*100,0)</f>
        <v>18</v>
      </c>
      <c r="I17" s="182" t="n">
        <f aca="false">ROUND((DU17-DT17)/CE17*100,0)</f>
        <v>11</v>
      </c>
      <c r="J17" s="182" t="n">
        <f aca="false">ROUND((DU17-DR17)/CE17*100,0)</f>
        <v>29</v>
      </c>
      <c r="K17" s="182" t="n">
        <f aca="false">ROUND(DU17/CE17*100,0)</f>
        <v>31</v>
      </c>
      <c r="L17" s="183" t="n">
        <f aca="false">ROUND((DV17-DU17)/CE17*100,0)</f>
        <v>76</v>
      </c>
      <c r="M17" s="183" t="n">
        <f aca="false">ROUND(DV17/CE17*100,0)</f>
        <v>107</v>
      </c>
      <c r="N17" s="183" t="n">
        <f aca="false">ROUND((DW17-DV17)/CE17*100,0)</f>
        <v>3</v>
      </c>
      <c r="O17" s="182" t="n">
        <f aca="false">ROUND((DX17-DW17)/CE17*100,0)</f>
        <v>50</v>
      </c>
      <c r="P17" s="182" t="n">
        <f aca="false">ROUND(DX17/CE17*100,0)</f>
        <v>159</v>
      </c>
      <c r="Q17" s="182" t="n">
        <f aca="false">ROUND((DY17-DX17)/CE17*100,0)</f>
        <v>-24</v>
      </c>
      <c r="R17" s="182" t="n">
        <f aca="false">ROUND((DZ17-DY17)/CE17*100,0)</f>
        <v>0</v>
      </c>
      <c r="S17" s="182" t="n">
        <f aca="false">ROUND((EA17-DZ17)/CE17*100,0)</f>
        <v>3</v>
      </c>
      <c r="T17" s="182" t="n">
        <f aca="false">ROUND(M17/U17*100,1)</f>
        <v>77.5</v>
      </c>
      <c r="U17" s="182" t="n">
        <f aca="false">ROUND(EA17/CE17*100,0)</f>
        <v>138</v>
      </c>
      <c r="V17" s="182" t="n">
        <f aca="false">ROUND(DC17/CF17*100,0)</f>
        <v>2</v>
      </c>
      <c r="W17" s="182" t="n">
        <f aca="false">ROUND((DD17-DC17)/CF17*100,0)</f>
        <v>67</v>
      </c>
      <c r="X17" s="182" t="n">
        <f aca="false">ROUND((DE17-DD17)/CF17*100,0)</f>
        <v>2</v>
      </c>
      <c r="Y17" s="182" t="n">
        <f aca="false">ROUND((DF17-DE17)/CF17*100,0)</f>
        <v>1</v>
      </c>
      <c r="Z17" s="182" t="n">
        <f aca="false">ROUND((DG17-DF17)/CF17*100,0)</f>
        <v>1</v>
      </c>
      <c r="AA17" s="182" t="n">
        <f aca="false">ROUND((DH17-DG17)/CF17*100,0)</f>
        <v>41</v>
      </c>
      <c r="AB17" s="182" t="n">
        <f aca="false">ROUND((DI17-DH17)/CF17*100,0)</f>
        <v>31</v>
      </c>
      <c r="AC17" s="182" t="n">
        <f aca="false">ROUND((DJ17-DI17)/CF17*100,0)</f>
        <v>89</v>
      </c>
      <c r="AD17" s="182" t="n">
        <f aca="false">ROUND((DK17-DJ17)/CF17*100,0)</f>
        <v>0</v>
      </c>
      <c r="AE17" s="182" t="n">
        <f aca="false">ROUND((DL17-DK17)/CF17*100,0)</f>
        <v>-0</v>
      </c>
      <c r="AF17" s="182" t="n">
        <f aca="false">ROUND((DM17-DL17)/CF17*100,0)</f>
        <v>0</v>
      </c>
      <c r="AG17" s="182" t="n">
        <f aca="false">ROUND((DN17-DM17)/CF17*100,0)</f>
        <v>27</v>
      </c>
      <c r="AH17" s="182" t="n">
        <f aca="false">AD17+AE17+AF17+AG17</f>
        <v>27</v>
      </c>
      <c r="AI17" s="182" t="n">
        <f aca="false">ROUND(DN17/CF17*100,0)</f>
        <v>261</v>
      </c>
      <c r="AJ17" s="182" t="n">
        <f aca="false">V17+W17+X17+Y17+Z17+AA17</f>
        <v>114</v>
      </c>
      <c r="AK17" s="182" t="n">
        <f aca="false">V17+W17+X17</f>
        <v>71</v>
      </c>
      <c r="AL17" s="182" t="n">
        <f aca="false">Y17+Z17+AA17</f>
        <v>43</v>
      </c>
      <c r="AM17" s="182" t="n">
        <f aca="false">AD17+AC17+AB17</f>
        <v>120</v>
      </c>
      <c r="AN17" s="182" t="n">
        <f aca="false">AG17+AF17+AE17</f>
        <v>27</v>
      </c>
      <c r="AO17" s="182" t="n">
        <f aca="false">AM17+AN17</f>
        <v>147</v>
      </c>
      <c r="AP17" s="182" t="n">
        <f aca="false">ROUND(CL17/CG17*100,0)</f>
        <v>0</v>
      </c>
      <c r="AQ17" s="182" t="n">
        <f aca="false">ROUND((CM17-CL17)/CG17*100,0)</f>
        <v>0</v>
      </c>
      <c r="AR17" s="182" t="n">
        <f aca="false">ROUND((CN17-CM17)/CG17*100,0)</f>
        <v>0</v>
      </c>
      <c r="AS17" s="182" t="n">
        <f aca="false">ROUND((CO17-CN17)/CG17*100,0)</f>
        <v>20</v>
      </c>
      <c r="AT17" s="182" t="n">
        <f aca="false">ROUND((CP17-CO17)/CG17*100,0)</f>
        <v>42</v>
      </c>
      <c r="AU17" s="182" t="n">
        <f aca="false">ROUND((CQ17-CP17)/CG17*100,0)</f>
        <v>14</v>
      </c>
      <c r="AV17" s="182" t="n">
        <v>27</v>
      </c>
      <c r="AW17" s="182" t="n">
        <f aca="false">AP17+AQ17+AR17+AS17+AT17+AU17</f>
        <v>76</v>
      </c>
      <c r="AX17" s="182" t="n">
        <f aca="false">ROUND((CR17-CQ17)/CG17*100,0)</f>
        <v>0</v>
      </c>
      <c r="AY17" s="182" t="n">
        <f aca="false">ROUND((CS17-CR17)/CG17*100,0)</f>
        <v>0</v>
      </c>
      <c r="AZ17" s="182" t="n">
        <v>0</v>
      </c>
      <c r="BA17" s="182" t="n">
        <v>-50</v>
      </c>
      <c r="BB17" s="182" t="n">
        <v>1</v>
      </c>
      <c r="BC17" s="182" t="n">
        <v>0</v>
      </c>
      <c r="BD17" s="182" t="n">
        <v>-49</v>
      </c>
      <c r="BE17" s="182" t="n">
        <v>1</v>
      </c>
      <c r="BF17" s="182" t="n">
        <v>1</v>
      </c>
      <c r="BG17" s="182" t="n">
        <v>15</v>
      </c>
      <c r="BH17" s="182" t="n">
        <v>9</v>
      </c>
      <c r="BI17" s="182" t="n">
        <v>7</v>
      </c>
      <c r="BJ17" s="182" t="n">
        <v>0</v>
      </c>
      <c r="BK17" s="182" t="n">
        <v>33</v>
      </c>
      <c r="BL17" s="182" t="n">
        <f aca="false">ROUND((CW17-CV17)/CI17*100,0)</f>
        <v>163</v>
      </c>
      <c r="BM17" s="182" t="n">
        <f aca="false">BL17+BK17</f>
        <v>196</v>
      </c>
      <c r="BN17" s="182" t="n">
        <f aca="false">ROUND((CX17-CW17)/CI17*100,0)</f>
        <v>42</v>
      </c>
      <c r="BO17" s="182" t="n">
        <f aca="false">ROUND((CY17-CX17)/CI17*100,0)</f>
        <v>1</v>
      </c>
      <c r="BP17" s="182" t="n">
        <f aca="false">BE17+BF17+BG17+BH17+BI17+BJ17+BL17+BN17+BO17</f>
        <v>239</v>
      </c>
      <c r="BQ17" s="182" t="n">
        <f aca="false">ROUND((CZ17-CY17)/CJ17*100,0)</f>
        <v>1</v>
      </c>
      <c r="BR17" s="182" t="n">
        <f aca="false">ROUND((DA17-CZ17)/CJ17*100,0)</f>
        <v>0</v>
      </c>
      <c r="BS17" s="182" t="n">
        <f aca="false">ROUND((DB17-DA17)/CJ17*100,0)</f>
        <v>0</v>
      </c>
      <c r="BT17" s="182" t="n">
        <f aca="false">BP17+BQ17+BR17+BS17</f>
        <v>240</v>
      </c>
      <c r="BU17" s="182" t="n">
        <v>30</v>
      </c>
      <c r="BV17" s="185"/>
      <c r="BW17" s="185" t="n">
        <f aca="false">ROUND(BU17*1.046,0)</f>
        <v>31</v>
      </c>
      <c r="BX17" s="182" t="n">
        <f aca="false">ROUND(BW17*1.043,0)</f>
        <v>32</v>
      </c>
      <c r="BY17" s="182" t="n">
        <f aca="false">ROUND(BX17*1.095,0)</f>
        <v>35</v>
      </c>
      <c r="BZ17" s="182" t="n">
        <f aca="false">ROUND(BY17*1.098,0)</f>
        <v>38</v>
      </c>
      <c r="CA17" s="106" t="n">
        <v>53.24</v>
      </c>
      <c r="CB17" s="106" t="n">
        <v>44.61</v>
      </c>
      <c r="CC17" s="106" t="n">
        <v>0</v>
      </c>
      <c r="CD17" s="106" t="n">
        <v>48.99</v>
      </c>
      <c r="CE17" s="106" t="n">
        <v>57.89</v>
      </c>
      <c r="CF17" s="108" t="n">
        <v>44.63</v>
      </c>
      <c r="CG17" s="108" t="n">
        <v>33.41</v>
      </c>
      <c r="CH17" s="108" t="n">
        <v>36.18</v>
      </c>
      <c r="CI17" s="108" t="n">
        <v>40.2</v>
      </c>
      <c r="CJ17" s="108" t="n">
        <v>40.2</v>
      </c>
      <c r="CK17" s="195" t="n">
        <f aca="false">ROUND(BW17/100*CG17,0)</f>
        <v>10</v>
      </c>
      <c r="CL17" s="108" t="n">
        <v>4E-005</v>
      </c>
      <c r="CM17" s="108" t="n">
        <v>4E-005</v>
      </c>
      <c r="CN17" s="108" t="n">
        <v>4E-005</v>
      </c>
      <c r="CO17" s="108" t="n">
        <v>6.57546</v>
      </c>
      <c r="CP17" s="108" t="n">
        <v>20.70225</v>
      </c>
      <c r="CQ17" s="108" t="n">
        <v>25.49226</v>
      </c>
      <c r="CR17" s="108" t="n">
        <v>25.49226</v>
      </c>
      <c r="CS17" s="108" t="n">
        <v>25.54227</v>
      </c>
      <c r="CT17" s="108" t="n">
        <v>25.54227</v>
      </c>
      <c r="CU17" s="108"/>
      <c r="CV17" s="196" t="n">
        <v>12.40323</v>
      </c>
      <c r="CW17" s="108" t="n">
        <v>77.77109</v>
      </c>
      <c r="CX17" s="108" t="n">
        <v>94.59032</v>
      </c>
      <c r="CY17" s="108" t="n">
        <v>94.90805</v>
      </c>
      <c r="CZ17" s="108" t="n">
        <v>95.31177</v>
      </c>
      <c r="DA17" s="108" t="n">
        <v>95.31177</v>
      </c>
      <c r="DB17" s="108" t="n">
        <v>95.37247</v>
      </c>
      <c r="DC17" s="108" t="n">
        <v>0.69623</v>
      </c>
      <c r="DD17" s="108" t="n">
        <v>30.51532</v>
      </c>
      <c r="DE17" s="108" t="n">
        <v>31.40792</v>
      </c>
      <c r="DF17" s="108" t="n">
        <v>31.85422</v>
      </c>
      <c r="DG17" s="108" t="n">
        <v>32.30498</v>
      </c>
      <c r="DH17" s="108" t="n">
        <v>50.73318</v>
      </c>
      <c r="DI17" s="115" t="n">
        <v>64.59358</v>
      </c>
      <c r="DJ17" s="108" t="n">
        <v>104.32465</v>
      </c>
      <c r="DK17" s="108" t="n">
        <v>104.32465</v>
      </c>
      <c r="DL17" s="108" t="n">
        <v>104.24699</v>
      </c>
      <c r="DM17" s="108" t="n">
        <v>104.24699</v>
      </c>
      <c r="DN17" s="108" t="n">
        <v>116.38664</v>
      </c>
      <c r="DO17" s="108"/>
      <c r="DP17" s="108" t="n">
        <v>0.14305</v>
      </c>
      <c r="DQ17" s="108" t="n">
        <v>0.72195</v>
      </c>
      <c r="DR17" s="108" t="n">
        <v>0.75495</v>
      </c>
      <c r="DS17" s="108" t="n">
        <v>0.90546</v>
      </c>
      <c r="DT17" s="108" t="n">
        <v>11.22847</v>
      </c>
      <c r="DU17" s="108" t="n">
        <v>17.68552</v>
      </c>
      <c r="DV17" s="108" t="n">
        <v>61.68366</v>
      </c>
      <c r="DW17" s="108" t="n">
        <v>63.34684</v>
      </c>
      <c r="DX17" s="108" t="n">
        <v>92.02649</v>
      </c>
      <c r="DY17" s="108" t="n">
        <v>78.0119</v>
      </c>
      <c r="DZ17" s="108" t="n">
        <v>78.0119</v>
      </c>
      <c r="EA17" s="108" t="n">
        <v>79.7486</v>
      </c>
    </row>
    <row r="18" customFormat="false" ht="15" hidden="false" customHeight="true" outlineLevel="0" collapsed="false">
      <c r="A18" s="93" t="n">
        <f aca="false">A5+1</f>
        <v>11</v>
      </c>
      <c r="B18" s="94" t="s">
        <v>133</v>
      </c>
      <c r="C18" s="181" t="n">
        <f aca="false">ROUND(DP18/CE18*100,0)</f>
        <v>2</v>
      </c>
      <c r="D18" s="181" t="n">
        <f aca="false">ROUND((DQ18-DP18)/CE18*100,0)</f>
        <v>5</v>
      </c>
      <c r="E18" s="181" t="n">
        <f aca="false">ROUND((DR18-DQ18)/CE18*100,0)</f>
        <v>-16</v>
      </c>
      <c r="F18" s="181" t="n">
        <f aca="false">ROUND(DR18/CE18*100,0)</f>
        <v>-9</v>
      </c>
      <c r="G18" s="181" t="n">
        <f aca="false">ROUND((DS18-DR18)/CE18*100,0)</f>
        <v>59</v>
      </c>
      <c r="H18" s="181" t="n">
        <f aca="false">ROUND((DT18-DS18)/CE18*100,0)</f>
        <v>10</v>
      </c>
      <c r="I18" s="182" t="n">
        <f aca="false">ROUND((DU18-DT18)/CE18*100,0)</f>
        <v>5</v>
      </c>
      <c r="J18" s="182" t="n">
        <f aca="false">ROUND((DU18-DR18)/CE18*100,0)</f>
        <v>74</v>
      </c>
      <c r="K18" s="182" t="n">
        <f aca="false">ROUND(DU18/CE18*100,0)</f>
        <v>65</v>
      </c>
      <c r="L18" s="183" t="n">
        <f aca="false">ROUND((DV18-DU18)/CE18*100,0)</f>
        <v>484</v>
      </c>
      <c r="M18" s="183" t="n">
        <f aca="false">ROUND(DV18/CE18*100,0)</f>
        <v>549</v>
      </c>
      <c r="N18" s="183" t="n">
        <f aca="false">ROUND((DW18-DV18)/CE18*100,0)</f>
        <v>46</v>
      </c>
      <c r="O18" s="182" t="n">
        <f aca="false">ROUND((DX18-DW18)/CE18*100,0)</f>
        <v>51</v>
      </c>
      <c r="P18" s="182" t="n">
        <f aca="false">ROUND(DX18/CE18*100,0)</f>
        <v>646</v>
      </c>
      <c r="Q18" s="182" t="n">
        <f aca="false">ROUND((DY18-DX18)/CE18*100,0)</f>
        <v>150</v>
      </c>
      <c r="R18" s="182" t="n">
        <f aca="false">ROUND((DZ18-DY18)/CE18*100,0)</f>
        <v>-113</v>
      </c>
      <c r="S18" s="182" t="n">
        <f aca="false">ROUND((EA18-DZ18)/CE18*100,0)</f>
        <v>67</v>
      </c>
      <c r="T18" s="182" t="n">
        <f aca="false">ROUND(M18/U18*100,1)</f>
        <v>73.1</v>
      </c>
      <c r="U18" s="182" t="n">
        <f aca="false">ROUND(EA18/CE18*100,0)</f>
        <v>751</v>
      </c>
      <c r="V18" s="182" t="n">
        <f aca="false">ROUND(DC18/CF18*100,0)</f>
        <v>21</v>
      </c>
      <c r="W18" s="182" t="n">
        <f aca="false">ROUND((DD18-DC18)/CF18*100,0)</f>
        <v>15</v>
      </c>
      <c r="X18" s="182" t="n">
        <f aca="false">ROUND((DE18-DD18)/CF18*100,0)</f>
        <v>26</v>
      </c>
      <c r="Y18" s="182" t="n">
        <f aca="false">ROUND((DF18-DE18)/CF18*100,0)</f>
        <v>29</v>
      </c>
      <c r="Z18" s="182" t="n">
        <f aca="false">ROUND((DG18-DF18)/CF18*100,0)</f>
        <v>72</v>
      </c>
      <c r="AA18" s="182" t="n">
        <f aca="false">ROUND((DH18-DG18)/CF18*100,0)</f>
        <v>-46</v>
      </c>
      <c r="AB18" s="182" t="n">
        <f aca="false">ROUND((DI18-DH18)/CF18*100,0)</f>
        <v>54</v>
      </c>
      <c r="AC18" s="182" t="n">
        <f aca="false">ROUND((DJ18-DI18)/CF18*100,0)</f>
        <v>301</v>
      </c>
      <c r="AD18" s="182" t="n">
        <f aca="false">ROUND((DK18-DJ18)/CF18*100,0)</f>
        <v>-299</v>
      </c>
      <c r="AE18" s="182" t="n">
        <f aca="false">ROUND((DL18-DK18)/CF18*100,0)</f>
        <v>12</v>
      </c>
      <c r="AF18" s="182" t="n">
        <f aca="false">ROUND((DM18-DL18)/CF18*100,0)</f>
        <v>2</v>
      </c>
      <c r="AG18" s="182" t="n">
        <f aca="false">ROUND((DN18-DM18)/CF18*100,0)</f>
        <v>1</v>
      </c>
      <c r="AH18" s="182" t="n">
        <f aca="false">AD18+AE18+AF18+AG18</f>
        <v>-284</v>
      </c>
      <c r="AI18" s="182" t="n">
        <f aca="false">ROUND(DN18/CF18*100,0)</f>
        <v>188</v>
      </c>
      <c r="AJ18" s="182" t="n">
        <f aca="false">V18+W18+X18+Y18+Z18+AA18</f>
        <v>117</v>
      </c>
      <c r="AK18" s="182" t="n">
        <f aca="false">V18+W18+X18</f>
        <v>62</v>
      </c>
      <c r="AL18" s="182" t="n">
        <f aca="false">Y18+Z18+AA18</f>
        <v>55</v>
      </c>
      <c r="AM18" s="182" t="n">
        <f aca="false">AD18+AC18+AB18</f>
        <v>56</v>
      </c>
      <c r="AN18" s="182" t="n">
        <f aca="false">AG18+AF18+AE18</f>
        <v>15</v>
      </c>
      <c r="AO18" s="182" t="n">
        <f aca="false">AM18+AN18</f>
        <v>71</v>
      </c>
      <c r="AP18" s="182" t="n">
        <f aca="false">ROUND(CL18/CG18*100,0)</f>
        <v>95</v>
      </c>
      <c r="AQ18" s="182" t="n">
        <f aca="false">ROUND((CM18-CL18)/CG18*100,0)</f>
        <v>-0</v>
      </c>
      <c r="AR18" s="182" t="n">
        <f aca="false">ROUND((CN18-CM18)/CG18*100,0)</f>
        <v>35</v>
      </c>
      <c r="AS18" s="182" t="n">
        <f aca="false">ROUND((CO18-CN18)/CG18*100,0)</f>
        <v>40</v>
      </c>
      <c r="AT18" s="182" t="n">
        <f aca="false">ROUND((CP18-CO18)/CG18*100,0)</f>
        <v>83</v>
      </c>
      <c r="AU18" s="182" t="n">
        <f aca="false">ROUND((CQ18-CP18)/CG18*100,0)</f>
        <v>88</v>
      </c>
      <c r="AV18" s="182" t="n">
        <v>835</v>
      </c>
      <c r="AW18" s="182" t="n">
        <f aca="false">AP18+AQ18+AR18+AS18+AT18+AU18</f>
        <v>341</v>
      </c>
      <c r="AX18" s="182" t="n">
        <f aca="false">ROUND((CR18-CQ18)/CG18*100,0)</f>
        <v>412</v>
      </c>
      <c r="AY18" s="182" t="n">
        <f aca="false">ROUND((CS18-CR18)/CG18*100,0)</f>
        <v>-14</v>
      </c>
      <c r="AZ18" s="182" t="n">
        <v>22</v>
      </c>
      <c r="BA18" s="182" t="n">
        <v>15</v>
      </c>
      <c r="BB18" s="182" t="n">
        <v>10</v>
      </c>
      <c r="BC18" s="182" t="n">
        <v>49</v>
      </c>
      <c r="BD18" s="182" t="n">
        <v>494</v>
      </c>
      <c r="BE18" s="182" t="n">
        <v>5</v>
      </c>
      <c r="BF18" s="182" t="n">
        <v>28</v>
      </c>
      <c r="BG18" s="182" t="n">
        <v>46</v>
      </c>
      <c r="BH18" s="182" t="n">
        <v>30</v>
      </c>
      <c r="BI18" s="182" t="n">
        <v>51</v>
      </c>
      <c r="BJ18" s="182" t="n">
        <v>65</v>
      </c>
      <c r="BK18" s="182" t="n">
        <v>225</v>
      </c>
      <c r="BL18" s="182" t="n">
        <f aca="false">ROUND((CW18-CV18)/CI18*100,0)</f>
        <v>201</v>
      </c>
      <c r="BM18" s="182" t="n">
        <f aca="false">BL18+BK18</f>
        <v>426</v>
      </c>
      <c r="BN18" s="182" t="n">
        <f aca="false">ROUND((CX18-CW18)/CI18*100,0)</f>
        <v>55</v>
      </c>
      <c r="BO18" s="182" t="n">
        <f aca="false">ROUND((CY18-CX18)/CI18*100,0)</f>
        <v>69</v>
      </c>
      <c r="BP18" s="182" t="n">
        <f aca="false">BE18+BF18+BG18+BH18+BI18+BJ18+BL18+BN18+BO18</f>
        <v>550</v>
      </c>
      <c r="BQ18" s="182" t="n">
        <f aca="false">ROUND((CZ18-CY18)/CJ18*100,0)</f>
        <v>110</v>
      </c>
      <c r="BR18" s="182" t="n">
        <f aca="false">ROUND((DA18-CZ18)/CJ18*100,0)</f>
        <v>12</v>
      </c>
      <c r="BS18" s="182" t="n">
        <f aca="false">ROUND((DB18-DA18)/CJ18*100,0)</f>
        <v>79</v>
      </c>
      <c r="BT18" s="182" t="n">
        <f aca="false">BP18+BQ18+BR18+BS18</f>
        <v>751</v>
      </c>
      <c r="BU18" s="182" t="n">
        <v>419</v>
      </c>
      <c r="BV18" s="185"/>
      <c r="BW18" s="185" t="n">
        <f aca="false">ROUND(BU18*1.046,0)</f>
        <v>438</v>
      </c>
      <c r="BX18" s="182" t="n">
        <f aca="false">ROUND(BW18*1.043,0)</f>
        <v>457</v>
      </c>
      <c r="BY18" s="182" t="n">
        <f aca="false">ROUND(BX18*1.095,0)</f>
        <v>500</v>
      </c>
      <c r="BZ18" s="182" t="n">
        <f aca="false">ROUND(BY18*1.098,0)</f>
        <v>549</v>
      </c>
      <c r="CA18" s="106" t="n">
        <v>70.84</v>
      </c>
      <c r="CB18" s="106" t="n">
        <v>69.06</v>
      </c>
      <c r="CC18" s="106" t="n">
        <v>0</v>
      </c>
      <c r="CD18" s="106" t="n">
        <v>68.27</v>
      </c>
      <c r="CE18" s="106" t="n">
        <v>77.97</v>
      </c>
      <c r="CF18" s="108" t="n">
        <v>71.44</v>
      </c>
      <c r="CG18" s="108" t="n">
        <v>20</v>
      </c>
      <c r="CH18" s="108" t="n">
        <v>60.77</v>
      </c>
      <c r="CI18" s="108" t="n">
        <v>71.71</v>
      </c>
      <c r="CJ18" s="108" t="n">
        <v>71.71</v>
      </c>
      <c r="CK18" s="195" t="n">
        <f aca="false">ROUND(BW18/100*CG18,0)</f>
        <v>88</v>
      </c>
      <c r="CL18" s="108" t="n">
        <v>18.9382</v>
      </c>
      <c r="CM18" s="108" t="n">
        <v>18.87331</v>
      </c>
      <c r="CN18" s="108" t="n">
        <v>25.95931</v>
      </c>
      <c r="CO18" s="108" t="n">
        <v>33.94031</v>
      </c>
      <c r="CP18" s="108" t="n">
        <v>50.47937</v>
      </c>
      <c r="CQ18" s="108" t="n">
        <v>68.02001</v>
      </c>
      <c r="CR18" s="108" t="n">
        <v>150.43245</v>
      </c>
      <c r="CS18" s="108" t="n">
        <v>147.60033</v>
      </c>
      <c r="CT18" s="108" t="n">
        <v>152.09383</v>
      </c>
      <c r="CU18" s="108"/>
      <c r="CV18" s="196" t="n">
        <v>136.47034</v>
      </c>
      <c r="CW18" s="108" t="n">
        <v>280.80135</v>
      </c>
      <c r="CX18" s="108" t="n">
        <v>320.50775</v>
      </c>
      <c r="CY18" s="108" t="n">
        <v>370.33334</v>
      </c>
      <c r="CZ18" s="108" t="n">
        <v>448.90425</v>
      </c>
      <c r="DA18" s="108" t="n">
        <v>457.81891</v>
      </c>
      <c r="DB18" s="108" t="n">
        <v>514.5467</v>
      </c>
      <c r="DC18" s="108" t="n">
        <v>15.26417</v>
      </c>
      <c r="DD18" s="108" t="n">
        <v>25.67751</v>
      </c>
      <c r="DE18" s="108" t="n">
        <v>44.03071</v>
      </c>
      <c r="DF18" s="108" t="n">
        <v>64.97337</v>
      </c>
      <c r="DG18" s="108" t="n">
        <v>116.35689</v>
      </c>
      <c r="DH18" s="108" t="n">
        <v>83.64708</v>
      </c>
      <c r="DI18" s="115" t="n">
        <v>122.20591</v>
      </c>
      <c r="DJ18" s="108" t="n">
        <v>337.10046</v>
      </c>
      <c r="DK18" s="108" t="n">
        <v>123.21696</v>
      </c>
      <c r="DL18" s="108" t="n">
        <v>131.87525</v>
      </c>
      <c r="DM18" s="108" t="n">
        <v>133.38317</v>
      </c>
      <c r="DN18" s="108" t="n">
        <v>134.09825</v>
      </c>
      <c r="DO18" s="108"/>
      <c r="DP18" s="108" t="n">
        <v>1.52556</v>
      </c>
      <c r="DQ18" s="108" t="n">
        <v>5.34111</v>
      </c>
      <c r="DR18" s="108" t="n">
        <v>-6.88146</v>
      </c>
      <c r="DS18" s="108" t="n">
        <v>39.30711</v>
      </c>
      <c r="DT18" s="108" t="n">
        <v>46.7687</v>
      </c>
      <c r="DU18" s="108" t="n">
        <v>50.82546</v>
      </c>
      <c r="DV18" s="108" t="n">
        <v>428.15337</v>
      </c>
      <c r="DW18" s="108" t="n">
        <v>463.88838</v>
      </c>
      <c r="DX18" s="108" t="n">
        <v>503.49839</v>
      </c>
      <c r="DY18" s="108" t="n">
        <v>620.69453</v>
      </c>
      <c r="DZ18" s="108" t="n">
        <v>532.7913</v>
      </c>
      <c r="EA18" s="108" t="n">
        <v>585.40521</v>
      </c>
    </row>
    <row r="19" customFormat="false" ht="15" hidden="false" customHeight="true" outlineLevel="0" collapsed="false">
      <c r="A19" s="93" t="n">
        <f aca="false">A18+1</f>
        <v>12</v>
      </c>
      <c r="B19" s="94" t="s">
        <v>134</v>
      </c>
      <c r="C19" s="181" t="n">
        <f aca="false">ROUND(DP19/CE19*100,0)</f>
        <v>0</v>
      </c>
      <c r="D19" s="181"/>
      <c r="E19" s="181"/>
      <c r="F19" s="181" t="n">
        <f aca="false">ROUND(DR19/CE19*100,0)</f>
        <v>0</v>
      </c>
      <c r="G19" s="181" t="n">
        <f aca="false">ROUND((DS19-DR19)/CE19*100,0)</f>
        <v>94</v>
      </c>
      <c r="H19" s="181" t="n">
        <f aca="false">ROUND((DT19-DS19)/CE19*100,0)</f>
        <v>175</v>
      </c>
      <c r="I19" s="182" t="n">
        <f aca="false">ROUND((DU19-DT19)/CE19*100,0)</f>
        <v>11</v>
      </c>
      <c r="J19" s="182" t="n">
        <f aca="false">ROUND((DU19-DR19)/CE19*100,0)</f>
        <v>280</v>
      </c>
      <c r="K19" s="182" t="n">
        <f aca="false">ROUND(DU19/CE19*100,0)</f>
        <v>280</v>
      </c>
      <c r="L19" s="183" t="n">
        <f aca="false">ROUND((DV19-DU19)/CE19*100,0)</f>
        <v>150</v>
      </c>
      <c r="M19" s="183" t="n">
        <f aca="false">ROUND(DV19/CE19*100,0)</f>
        <v>431</v>
      </c>
      <c r="N19" s="183" t="n">
        <f aca="false">ROUND((DW19-DV19)/CE19*100,0)</f>
        <v>212</v>
      </c>
      <c r="O19" s="182" t="n">
        <f aca="false">ROUND((DX19-DW19)/CE19*100,0)</f>
        <v>98</v>
      </c>
      <c r="P19" s="182" t="n">
        <f aca="false">ROUND(DX19/CE19*100,0)</f>
        <v>741</v>
      </c>
      <c r="Q19" s="182" t="n">
        <f aca="false">ROUND((DY19-DX19)/CE19*100,0)</f>
        <v>29</v>
      </c>
      <c r="R19" s="182" t="n">
        <f aca="false">ROUND((DZ19-DY19)/CE19*100,0)</f>
        <v>66</v>
      </c>
      <c r="S19" s="182" t="n">
        <f aca="false">ROUND((EA19-DZ19)/CE19*100,0)</f>
        <v>19</v>
      </c>
      <c r="T19" s="182" t="n">
        <f aca="false">ROUND(M19/U19*100,1)</f>
        <v>50.5</v>
      </c>
      <c r="U19" s="182" t="n">
        <f aca="false">ROUND(EA19/CE19*100,0)</f>
        <v>854</v>
      </c>
      <c r="V19" s="182" t="n">
        <f aca="false">ROUND(DC19/CF19*100,0)</f>
        <v>14</v>
      </c>
      <c r="W19" s="182" t="n">
        <f aca="false">ROUND((DD19-DC19)/CF19*100,0)</f>
        <v>93</v>
      </c>
      <c r="X19" s="182" t="n">
        <f aca="false">ROUND((DE19-DD19)/CF19*100,0)</f>
        <v>75</v>
      </c>
      <c r="Y19" s="182" t="n">
        <f aca="false">ROUND((DF19-DE19)/CF19*100,0)</f>
        <v>68</v>
      </c>
      <c r="Z19" s="182" t="n">
        <f aca="false">ROUND((DG19-DF19)/CF19*100,0)</f>
        <v>194</v>
      </c>
      <c r="AA19" s="182" t="n">
        <f aca="false">ROUND((DH19-DG19)/CF19*100,0)</f>
        <v>140</v>
      </c>
      <c r="AB19" s="182" t="n">
        <f aca="false">ROUND((DI19-DH19)/CF19*100,0)</f>
        <v>288</v>
      </c>
      <c r="AC19" s="182" t="n">
        <f aca="false">ROUND((DJ19-DI19)/CF19*100,0)</f>
        <v>9</v>
      </c>
      <c r="AD19" s="182" t="n">
        <f aca="false">ROUND((DK19-DJ19)/CF19*100,0)</f>
        <v>95</v>
      </c>
      <c r="AE19" s="182" t="n">
        <f aca="false">ROUND((DL19-DK19)/CF19*100,0)</f>
        <v>43</v>
      </c>
      <c r="AF19" s="182" t="n">
        <f aca="false">ROUND((DM19-DL19)/CF19*100,0)</f>
        <v>-18</v>
      </c>
      <c r="AG19" s="182" t="n">
        <f aca="false">ROUND((DN19-DM19)/CF19*100,0)</f>
        <v>28</v>
      </c>
      <c r="AH19" s="182" t="n">
        <f aca="false">AD19+AE19+AF19+AG19</f>
        <v>148</v>
      </c>
      <c r="AI19" s="182" t="n">
        <f aca="false">ROUND(DN19/CF19*100,0)</f>
        <v>1028</v>
      </c>
      <c r="AJ19" s="182" t="n">
        <f aca="false">V19+W19+X19+Y19+Z19+AA19</f>
        <v>584</v>
      </c>
      <c r="AK19" s="182" t="n">
        <f aca="false">V19+W19+X19</f>
        <v>182</v>
      </c>
      <c r="AL19" s="182" t="n">
        <f aca="false">Y19+Z19+AA19</f>
        <v>402</v>
      </c>
      <c r="AM19" s="182" t="n">
        <f aca="false">AD19+AC19+AB19</f>
        <v>392</v>
      </c>
      <c r="AN19" s="182" t="n">
        <f aca="false">AG19+AF19+AE19</f>
        <v>53</v>
      </c>
      <c r="AO19" s="182" t="n">
        <f aca="false">AM19+AN19</f>
        <v>445</v>
      </c>
      <c r="AP19" s="182" t="n">
        <f aca="false">ROUND(CL19/CG19*100,0)</f>
        <v>1</v>
      </c>
      <c r="AQ19" s="182" t="n">
        <f aca="false">ROUND((CM19-CL19)/CG19*100,0)</f>
        <v>6</v>
      </c>
      <c r="AR19" s="182" t="n">
        <f aca="false">ROUND((CN19-CM19)/CG19*100,0)</f>
        <v>4</v>
      </c>
      <c r="AS19" s="182" t="n">
        <f aca="false">ROUND((CO19-CN19)/CG19*100,0)</f>
        <v>81</v>
      </c>
      <c r="AT19" s="182" t="n">
        <f aca="false">ROUND((CP19-CO19)/CG19*100,0)</f>
        <v>48</v>
      </c>
      <c r="AU19" s="182" t="n">
        <f aca="false">ROUND((CQ19-CP19)/CG19*100,0)</f>
        <v>74</v>
      </c>
      <c r="AV19" s="182" t="n">
        <v>393</v>
      </c>
      <c r="AW19" s="182" t="n">
        <f aca="false">AP19+AQ19+AR19+AS19+AT19+AU19</f>
        <v>214</v>
      </c>
      <c r="AX19" s="182" t="n">
        <f aca="false">ROUND((CR19-CQ19)/CG19*100,0)</f>
        <v>94</v>
      </c>
      <c r="AY19" s="182" t="n">
        <f aca="false">ROUND((CS19-CR19)/CG19*100,0)</f>
        <v>49</v>
      </c>
      <c r="AZ19" s="182" t="n">
        <v>3</v>
      </c>
      <c r="BA19" s="182" t="n">
        <v>13</v>
      </c>
      <c r="BB19" s="182" t="n">
        <v>21</v>
      </c>
      <c r="BC19" s="182" t="n">
        <v>-1</v>
      </c>
      <c r="BD19" s="182" t="n">
        <v>179</v>
      </c>
      <c r="BE19" s="182" t="n">
        <v>16</v>
      </c>
      <c r="BF19" s="182" t="n">
        <v>17</v>
      </c>
      <c r="BG19" s="182" t="n">
        <v>176</v>
      </c>
      <c r="BH19" s="182" t="n">
        <v>33</v>
      </c>
      <c r="BI19" s="182" t="n">
        <v>96</v>
      </c>
      <c r="BJ19" s="182" t="n">
        <v>201</v>
      </c>
      <c r="BK19" s="182" t="n">
        <v>539</v>
      </c>
      <c r="BL19" s="182" t="n">
        <f aca="false">ROUND((CW19-CV19)/CI19*100,0)</f>
        <v>167</v>
      </c>
      <c r="BM19" s="182" t="n">
        <f aca="false">BL19+BK19</f>
        <v>706</v>
      </c>
      <c r="BN19" s="182" t="n">
        <f aca="false">ROUND((CX19-CW19)/CI19*100,0)</f>
        <v>39</v>
      </c>
      <c r="BO19" s="182" t="n">
        <f aca="false">ROUND((CY19-CX19)/CI19*100,0)</f>
        <v>3</v>
      </c>
      <c r="BP19" s="182" t="n">
        <f aca="false">BE19+BF19+BG19+BH19+BI19+BJ19+BL19+BN19+BO19</f>
        <v>748</v>
      </c>
      <c r="BQ19" s="182" t="n">
        <f aca="false">ROUND((CZ19-CY19)/CJ19*100,0)</f>
        <v>10</v>
      </c>
      <c r="BR19" s="182" t="n">
        <f aca="false">ROUND((DA19-CZ19)/CJ19*100,0)</f>
        <v>22</v>
      </c>
      <c r="BS19" s="182" t="n">
        <f aca="false">ROUND((DB19-DA19)/CJ19*100,0)</f>
        <v>32</v>
      </c>
      <c r="BT19" s="182" t="n">
        <f aca="false">BP19+BQ19+BR19+BS19</f>
        <v>812</v>
      </c>
      <c r="BU19" s="182" t="n">
        <v>829</v>
      </c>
      <c r="BV19" s="185"/>
      <c r="BW19" s="185" t="n">
        <f aca="false">ROUND(BU19*1.046,0)</f>
        <v>867</v>
      </c>
      <c r="BX19" s="182" t="n">
        <f aca="false">ROUND(BW19*1.043,0)</f>
        <v>904</v>
      </c>
      <c r="BY19" s="182" t="n">
        <f aca="false">ROUND(BX19*1.095,0)</f>
        <v>990</v>
      </c>
      <c r="BZ19" s="182" t="n">
        <f aca="false">ROUND(BY19*1.098,0)</f>
        <v>1087</v>
      </c>
      <c r="CA19" s="106" t="n">
        <v>70.83</v>
      </c>
      <c r="CB19" s="106" t="n">
        <v>69.06</v>
      </c>
      <c r="CC19" s="106" t="n">
        <v>0</v>
      </c>
      <c r="CD19" s="106" t="n">
        <v>68.27</v>
      </c>
      <c r="CE19" s="106" t="n">
        <v>77.97</v>
      </c>
      <c r="CF19" s="108" t="n">
        <v>71.44</v>
      </c>
      <c r="CG19" s="108" t="n">
        <v>59.62</v>
      </c>
      <c r="CH19" s="108" t="n">
        <v>60.77</v>
      </c>
      <c r="CI19" s="108" t="n">
        <v>71.71</v>
      </c>
      <c r="CJ19" s="108" t="n">
        <v>71.71</v>
      </c>
      <c r="CK19" s="195" t="n">
        <f aca="false">ROUND(BW19/100*CG19,0)</f>
        <v>517</v>
      </c>
      <c r="CL19" s="108" t="n">
        <v>0.50565</v>
      </c>
      <c r="CM19" s="108" t="n">
        <v>4.22092</v>
      </c>
      <c r="CN19" s="108" t="n">
        <v>6.39407</v>
      </c>
      <c r="CO19" s="108" t="n">
        <v>54.48189</v>
      </c>
      <c r="CP19" s="108" t="n">
        <v>83.06848</v>
      </c>
      <c r="CQ19" s="108" t="n">
        <v>127.39068</v>
      </c>
      <c r="CR19" s="108" t="n">
        <v>183.17891</v>
      </c>
      <c r="CS19" s="108" t="n">
        <v>212.14552</v>
      </c>
      <c r="CT19" s="108" t="n">
        <v>213.95794</v>
      </c>
      <c r="CU19" s="108"/>
      <c r="CV19" s="196" t="n">
        <v>327.48777</v>
      </c>
      <c r="CW19" s="108" t="n">
        <v>447.40988</v>
      </c>
      <c r="CX19" s="108" t="n">
        <v>475.55237</v>
      </c>
      <c r="CY19" s="108" t="n">
        <v>477.69594</v>
      </c>
      <c r="CZ19" s="108" t="n">
        <v>485.12151</v>
      </c>
      <c r="DA19" s="108" t="n">
        <v>500.6275</v>
      </c>
      <c r="DB19" s="108" t="n">
        <v>523.63539</v>
      </c>
      <c r="DC19" s="108" t="n">
        <v>9.69665</v>
      </c>
      <c r="DD19" s="108" t="n">
        <v>76.15721</v>
      </c>
      <c r="DE19" s="108" t="n">
        <v>129.49426</v>
      </c>
      <c r="DF19" s="108" t="n">
        <v>178.22834</v>
      </c>
      <c r="DG19" s="108" t="n">
        <v>316.46773</v>
      </c>
      <c r="DH19" s="108" t="n">
        <v>416.6116</v>
      </c>
      <c r="DI19" s="115" t="n">
        <v>622.5692</v>
      </c>
      <c r="DJ19" s="108" t="n">
        <v>628.84164</v>
      </c>
      <c r="DK19" s="108" t="n">
        <v>696.58067</v>
      </c>
      <c r="DL19" s="108" t="n">
        <v>726.94785</v>
      </c>
      <c r="DM19" s="108" t="n">
        <v>713.88359</v>
      </c>
      <c r="DN19" s="108" t="n">
        <v>734.11559</v>
      </c>
      <c r="DO19" s="108"/>
      <c r="DP19" s="108" t="n">
        <v>0</v>
      </c>
      <c r="DQ19" s="108" t="n">
        <v>0</v>
      </c>
      <c r="DR19" s="108" t="n">
        <v>0</v>
      </c>
      <c r="DS19" s="108" t="n">
        <v>73.38552</v>
      </c>
      <c r="DT19" s="108" t="n">
        <v>209.82992</v>
      </c>
      <c r="DU19" s="108" t="n">
        <v>218.41149</v>
      </c>
      <c r="DV19" s="108" t="n">
        <v>335.70864</v>
      </c>
      <c r="DW19" s="108" t="n">
        <v>501.36521</v>
      </c>
      <c r="DX19" s="108" t="n">
        <v>577.56656</v>
      </c>
      <c r="DY19" s="108" t="n">
        <v>599.89925</v>
      </c>
      <c r="DZ19" s="108" t="n">
        <v>651.1569</v>
      </c>
      <c r="EA19" s="108" t="n">
        <v>665.90279</v>
      </c>
    </row>
    <row r="20" customFormat="false" ht="15" hidden="false" customHeight="true" outlineLevel="0" collapsed="false">
      <c r="A20" s="93" t="n">
        <f aca="false">A19+1</f>
        <v>13</v>
      </c>
      <c r="B20" s="94" t="s">
        <v>135</v>
      </c>
      <c r="C20" s="181" t="n">
        <f aca="false">ROUND(DP20/CE20*100,0)</f>
        <v>0</v>
      </c>
      <c r="D20" s="181"/>
      <c r="E20" s="181"/>
      <c r="F20" s="181" t="n">
        <f aca="false">ROUND(DR20/CE20*100,0)</f>
        <v>0</v>
      </c>
      <c r="G20" s="181" t="n">
        <f aca="false">ROUND((DS20-DR20)/CE20*100,0)</f>
        <v>14</v>
      </c>
      <c r="H20" s="181" t="n">
        <f aca="false">ROUND((DT20-DS20)/CE20*100,0)</f>
        <v>22</v>
      </c>
      <c r="I20" s="182" t="n">
        <f aca="false">ROUND((DU20-DT20)/CE20*100,0)</f>
        <v>10</v>
      </c>
      <c r="J20" s="182" t="n">
        <f aca="false">ROUND((DU20-DR20)/CE20*100,0)</f>
        <v>46</v>
      </c>
      <c r="K20" s="182" t="n">
        <f aca="false">ROUND(DU20/CE20*100,0)</f>
        <v>46</v>
      </c>
      <c r="L20" s="183" t="n">
        <f aca="false">ROUND((DV20-DU20)/CE20*100,0)</f>
        <v>45</v>
      </c>
      <c r="M20" s="183" t="n">
        <f aca="false">ROUND(DV20/CE20*100,0)</f>
        <v>91</v>
      </c>
      <c r="N20" s="183" t="n">
        <f aca="false">ROUND((DW20-DV20)/CE20*100,0)</f>
        <v>10</v>
      </c>
      <c r="O20" s="182" t="n">
        <f aca="false">ROUND((DX20-DW20)/CE20*100,0)</f>
        <v>0</v>
      </c>
      <c r="P20" s="182" t="n">
        <f aca="false">ROUND(DX20/CE20*100,0)</f>
        <v>101</v>
      </c>
      <c r="Q20" s="182" t="n">
        <f aca="false">ROUND((DY20-DX20)/CE20*100,0)</f>
        <v>1</v>
      </c>
      <c r="R20" s="182" t="n">
        <f aca="false">ROUND((DZ20-DY20)/CE20*100,0)</f>
        <v>-4</v>
      </c>
      <c r="S20" s="182" t="n">
        <f aca="false">ROUND((EA20-DZ20)/CE20*100,0)</f>
        <v>-1</v>
      </c>
      <c r="T20" s="182" t="n">
        <f aca="false">ROUND(M20/U20*100,1)</f>
        <v>94.8</v>
      </c>
      <c r="U20" s="182" t="n">
        <f aca="false">ROUND(EA20/CE20*100,0)</f>
        <v>96</v>
      </c>
      <c r="V20" s="182" t="n">
        <f aca="false">ROUND(DC20/CF20*100,0)</f>
        <v>1</v>
      </c>
      <c r="W20" s="182" t="n">
        <f aca="false">ROUND((DD20-DC20)/CF20*100,0)</f>
        <v>1</v>
      </c>
      <c r="X20" s="182" t="n">
        <f aca="false">ROUND((DE20-DD20)/CF20*100,0)</f>
        <v>-5</v>
      </c>
      <c r="Y20" s="182" t="n">
        <f aca="false">ROUND((DF20-DE20)/CF20*100,0)</f>
        <v>155</v>
      </c>
      <c r="Z20" s="182" t="n">
        <f aca="false">ROUND((DG20-DF20)/CF20*100,0)</f>
        <v>-6</v>
      </c>
      <c r="AA20" s="182" t="n">
        <f aca="false">ROUND((DH20-DG20)/CF20*100,0)</f>
        <v>38</v>
      </c>
      <c r="AB20" s="182" t="n">
        <f aca="false">ROUND((DI20-DH20)/CF20*100,0)</f>
        <v>45</v>
      </c>
      <c r="AC20" s="182" t="n">
        <f aca="false">ROUND((DJ20-DI20)/CF20*100,0)</f>
        <v>44</v>
      </c>
      <c r="AD20" s="182" t="n">
        <f aca="false">ROUND((DK20-DJ20)/CF20*100,0)</f>
        <v>22</v>
      </c>
      <c r="AE20" s="182" t="n">
        <f aca="false">ROUND((DL20-DK20)/CF20*100,0)</f>
        <v>4</v>
      </c>
      <c r="AF20" s="182" t="n">
        <f aca="false">ROUND((DM20-DL20)/CF20*100,0)</f>
        <v>-1</v>
      </c>
      <c r="AG20" s="182" t="n">
        <f aca="false">ROUND((DN20-DM20)/CF20*100,0)</f>
        <v>178</v>
      </c>
      <c r="AH20" s="182" t="n">
        <f aca="false">AD20+AE20+AF20+AG20</f>
        <v>203</v>
      </c>
      <c r="AI20" s="182" t="n">
        <f aca="false">ROUND(DN20/CF20*100,0)</f>
        <v>478</v>
      </c>
      <c r="AJ20" s="182" t="n">
        <f aca="false">V20+W20+X20+Y20+Z20+AA20</f>
        <v>184</v>
      </c>
      <c r="AK20" s="182" t="n">
        <f aca="false">V20+W20+X20</f>
        <v>-3</v>
      </c>
      <c r="AL20" s="182" t="n">
        <f aca="false">Y20+Z20+AA20</f>
        <v>187</v>
      </c>
      <c r="AM20" s="182" t="n">
        <f aca="false">AD20+AC20+AB20</f>
        <v>111</v>
      </c>
      <c r="AN20" s="182" t="n">
        <f aca="false">AG20+AF20+AE20</f>
        <v>181</v>
      </c>
      <c r="AO20" s="182" t="n">
        <f aca="false">AM20+AN20</f>
        <v>292</v>
      </c>
      <c r="AP20" s="182" t="n">
        <f aca="false">ROUND(CL20/CG20*100,0)</f>
        <v>64</v>
      </c>
      <c r="AQ20" s="182" t="n">
        <f aca="false">ROUND((CM20-CL20)/CG20*100,0)</f>
        <v>6</v>
      </c>
      <c r="AR20" s="182" t="n">
        <f aca="false">ROUND((CN20-CM20)/CG20*100,0)</f>
        <v>68</v>
      </c>
      <c r="AS20" s="182" t="n">
        <f aca="false">ROUND((CO20-CN20)/CG20*100,0)</f>
        <v>42</v>
      </c>
      <c r="AT20" s="182" t="n">
        <f aca="false">ROUND((CP20-CO20)/CG20*100,0)</f>
        <v>71</v>
      </c>
      <c r="AU20" s="182" t="n">
        <f aca="false">ROUND((CQ20-CP20)/CG20*100,0)</f>
        <v>71</v>
      </c>
      <c r="AV20" s="182" t="n">
        <v>571</v>
      </c>
      <c r="AW20" s="182" t="n">
        <f aca="false">AP20+AQ20+AR20+AS20+AT20+AU20</f>
        <v>322</v>
      </c>
      <c r="AX20" s="182" t="n">
        <f aca="false">ROUND((CR20-CQ20)/CG20*100,0)</f>
        <v>22</v>
      </c>
      <c r="AY20" s="182" t="n">
        <f aca="false">ROUND((CS20-CR20)/CG20*100,0)</f>
        <v>-51</v>
      </c>
      <c r="AZ20" s="182" t="n">
        <v>116</v>
      </c>
      <c r="BA20" s="182" t="n">
        <v>41</v>
      </c>
      <c r="BB20" s="182" t="n">
        <v>17</v>
      </c>
      <c r="BC20" s="182" t="n">
        <v>104</v>
      </c>
      <c r="BD20" s="182" t="n">
        <v>249</v>
      </c>
      <c r="BE20" s="182" t="n">
        <v>12</v>
      </c>
      <c r="BF20" s="182" t="n">
        <v>43</v>
      </c>
      <c r="BG20" s="182" t="n">
        <v>253</v>
      </c>
      <c r="BH20" s="182" t="n">
        <v>74</v>
      </c>
      <c r="BI20" s="182" t="n">
        <v>-10</v>
      </c>
      <c r="BJ20" s="182" t="n">
        <v>54</v>
      </c>
      <c r="BK20" s="182" t="n">
        <v>426</v>
      </c>
      <c r="BL20" s="182" t="n">
        <f aca="false">ROUND((CW20-CV20)/CI20*100,0)</f>
        <v>116</v>
      </c>
      <c r="BM20" s="182" t="n">
        <f aca="false">BL20+BK20</f>
        <v>542</v>
      </c>
      <c r="BN20" s="182" t="n">
        <f aca="false">ROUND((CX20-CW20)/CI20*100,0)</f>
        <v>17</v>
      </c>
      <c r="BO20" s="182" t="n">
        <f aca="false">ROUND((CY20-CX20)/CI20*100,0)</f>
        <v>23</v>
      </c>
      <c r="BP20" s="182" t="n">
        <f aca="false">BE20+BF20+BG20+BH20+BI20+BJ20+BL20+BN20+BO20</f>
        <v>582</v>
      </c>
      <c r="BQ20" s="182" t="n">
        <f aca="false">ROUND((CZ20-CY20)/CJ20*100,0)</f>
        <v>40</v>
      </c>
      <c r="BR20" s="182" t="n">
        <f aca="false">ROUND((DA20-CZ20)/CJ20*100,0)</f>
        <v>43</v>
      </c>
      <c r="BS20" s="182" t="n">
        <f aca="false">ROUND((DB20-DA20)/CJ20*100,0)</f>
        <v>62</v>
      </c>
      <c r="BT20" s="182" t="n">
        <f aca="false">BP20+BQ20+BR20+BS20</f>
        <v>727</v>
      </c>
      <c r="BU20" s="182" t="n">
        <v>349</v>
      </c>
      <c r="BV20" s="185"/>
      <c r="BW20" s="185" t="n">
        <f aca="false">ROUND(BU20*1.046,0)</f>
        <v>365</v>
      </c>
      <c r="BX20" s="182" t="n">
        <f aca="false">ROUND(BW20*1.043,0)</f>
        <v>381</v>
      </c>
      <c r="BY20" s="182" t="n">
        <f aca="false">ROUND(BX20*1.095,0)</f>
        <v>417</v>
      </c>
      <c r="BZ20" s="182" t="n">
        <f aca="false">ROUND(BY20*1.098,0)</f>
        <v>458</v>
      </c>
      <c r="CA20" s="106" t="n">
        <v>70.83</v>
      </c>
      <c r="CB20" s="106" t="n">
        <v>69.06</v>
      </c>
      <c r="CC20" s="106" t="n">
        <v>0</v>
      </c>
      <c r="CD20" s="106" t="n">
        <v>30</v>
      </c>
      <c r="CE20" s="106" t="n">
        <v>77.97</v>
      </c>
      <c r="CF20" s="108" t="n">
        <v>71.44</v>
      </c>
      <c r="CG20" s="108" t="n">
        <v>59.62</v>
      </c>
      <c r="CH20" s="108" t="n">
        <v>60.77</v>
      </c>
      <c r="CI20" s="108" t="n">
        <v>71.71</v>
      </c>
      <c r="CJ20" s="108" t="n">
        <v>71.71</v>
      </c>
      <c r="CK20" s="195" t="n">
        <f aca="false">ROUND(BW20/100*CG20,0)</f>
        <v>218</v>
      </c>
      <c r="CL20" s="108" t="n">
        <v>38.37739</v>
      </c>
      <c r="CM20" s="108" t="n">
        <v>42.13965</v>
      </c>
      <c r="CN20" s="108" t="n">
        <v>82.51312</v>
      </c>
      <c r="CO20" s="108" t="n">
        <v>107.78623</v>
      </c>
      <c r="CP20" s="108" t="n">
        <v>149.9753</v>
      </c>
      <c r="CQ20" s="108" t="n">
        <v>192.01061</v>
      </c>
      <c r="CR20" s="108" t="n">
        <v>205.08609</v>
      </c>
      <c r="CS20" s="108" t="n">
        <v>174.83057</v>
      </c>
      <c r="CT20" s="108" t="n">
        <v>244.24686</v>
      </c>
      <c r="CU20" s="108"/>
      <c r="CV20" s="196" t="n">
        <v>258.37302</v>
      </c>
      <c r="CW20" s="108" t="n">
        <v>341.87399</v>
      </c>
      <c r="CX20" s="108" t="n">
        <v>354.10073</v>
      </c>
      <c r="CY20" s="108" t="n">
        <v>370.54858</v>
      </c>
      <c r="CZ20" s="108" t="n">
        <v>399.46646</v>
      </c>
      <c r="DA20" s="108" t="n">
        <v>430.42807</v>
      </c>
      <c r="DB20" s="108" t="n">
        <v>474.93085</v>
      </c>
      <c r="DC20" s="108" t="n">
        <v>0.7144</v>
      </c>
      <c r="DD20" s="108" t="n">
        <v>1.49624</v>
      </c>
      <c r="DE20" s="108" t="n">
        <v>-1.76261</v>
      </c>
      <c r="DF20" s="108" t="n">
        <v>109.28329</v>
      </c>
      <c r="DG20" s="108" t="n">
        <v>105.18693</v>
      </c>
      <c r="DH20" s="108" t="n">
        <v>132.56525</v>
      </c>
      <c r="DI20" s="115" t="n">
        <v>164.4535</v>
      </c>
      <c r="DJ20" s="108" t="n">
        <v>196.08062</v>
      </c>
      <c r="DK20" s="108" t="n">
        <v>211.9881</v>
      </c>
      <c r="DL20" s="108" t="n">
        <v>215.10759</v>
      </c>
      <c r="DM20" s="108" t="n">
        <v>214.64134</v>
      </c>
      <c r="DN20" s="108" t="n">
        <v>341.78445</v>
      </c>
      <c r="DO20" s="108"/>
      <c r="DP20" s="108" t="n">
        <v>0</v>
      </c>
      <c r="DQ20" s="108" t="n">
        <v>0.00156</v>
      </c>
      <c r="DR20" s="108" t="n">
        <v>0.00156</v>
      </c>
      <c r="DS20" s="108" t="n">
        <v>10.91358</v>
      </c>
      <c r="DT20" s="108" t="n">
        <v>27.8174</v>
      </c>
      <c r="DU20" s="108" t="n">
        <v>35.9685</v>
      </c>
      <c r="DV20" s="108" t="n">
        <v>70.77678</v>
      </c>
      <c r="DW20" s="108" t="n">
        <v>78.51549</v>
      </c>
      <c r="DX20" s="108" t="n">
        <v>78.51628</v>
      </c>
      <c r="DY20" s="108" t="n">
        <v>79.29598</v>
      </c>
      <c r="DZ20" s="108" t="n">
        <v>75.92768</v>
      </c>
      <c r="EA20" s="108" t="n">
        <v>75.22397</v>
      </c>
    </row>
    <row r="21" customFormat="false" ht="15" hidden="false" customHeight="true" outlineLevel="0" collapsed="false">
      <c r="A21" s="93" t="n">
        <f aca="false">A20+1</f>
        <v>14</v>
      </c>
      <c r="B21" s="94" t="s">
        <v>136</v>
      </c>
      <c r="C21" s="181" t="n">
        <f aca="false">ROUND(DP21/CE21*100,0)</f>
        <v>0</v>
      </c>
      <c r="D21" s="181" t="n">
        <f aca="false">ROUND((DQ21-DP21)/CE21*100,0)</f>
        <v>2</v>
      </c>
      <c r="E21" s="181"/>
      <c r="F21" s="181" t="n">
        <f aca="false">ROUND(DR21/CE21*100,0)</f>
        <v>2</v>
      </c>
      <c r="G21" s="181" t="n">
        <f aca="false">ROUND((DS21-DR21)/CE21*100,0)</f>
        <v>7</v>
      </c>
      <c r="H21" s="181" t="n">
        <f aca="false">ROUND((DT21-DS21)/CE21*100,0)</f>
        <v>22</v>
      </c>
      <c r="I21" s="182" t="n">
        <f aca="false">ROUND((DU21-DT21)/CE21*100,0)</f>
        <v>7</v>
      </c>
      <c r="J21" s="182" t="n">
        <f aca="false">ROUND((DU21-DR21)/CE21*100,0)</f>
        <v>36</v>
      </c>
      <c r="K21" s="182" t="n">
        <f aca="false">ROUND(DU21/CE21*100,0)</f>
        <v>38</v>
      </c>
      <c r="L21" s="183" t="n">
        <f aca="false">ROUND((DV21-DU21)/CE21*100,0)</f>
        <v>35</v>
      </c>
      <c r="M21" s="183" t="n">
        <f aca="false">ROUND(DV21/CE21*100,0)</f>
        <v>73</v>
      </c>
      <c r="N21" s="183" t="n">
        <f aca="false">ROUND((DW21-DV21)/CE21*100,0)</f>
        <v>91</v>
      </c>
      <c r="O21" s="182" t="n">
        <f aca="false">ROUND((DX21-DW21)/CE21*100,0)</f>
        <v>49</v>
      </c>
      <c r="P21" s="182" t="n">
        <f aca="false">ROUND(DX21/CE21*100,0)</f>
        <v>214</v>
      </c>
      <c r="Q21" s="182" t="n">
        <f aca="false">ROUND((DY21-DX21)/CE21*100,0)</f>
        <v>0</v>
      </c>
      <c r="R21" s="182" t="n">
        <f aca="false">ROUND((DZ21-DY21)/CE21*100,0)</f>
        <v>1</v>
      </c>
      <c r="S21" s="182" t="n">
        <f aca="false">ROUND((EA21-DZ21)/CE21*100,0)</f>
        <v>72</v>
      </c>
      <c r="T21" s="182" t="n">
        <f aca="false">ROUND(M21/U21*100,1)</f>
        <v>25.4</v>
      </c>
      <c r="U21" s="182" t="n">
        <f aca="false">ROUND(EA21/CE21*100,0)</f>
        <v>287</v>
      </c>
      <c r="V21" s="182" t="n">
        <f aca="false">ROUND(DC21/CF21*100,0)</f>
        <v>1</v>
      </c>
      <c r="W21" s="182" t="n">
        <f aca="false">ROUND((DD21-DC21)/CF21*100,0)</f>
        <v>4</v>
      </c>
      <c r="X21" s="182" t="n">
        <f aca="false">ROUND((DE21-DD21)/CF21*100,0)</f>
        <v>19</v>
      </c>
      <c r="Y21" s="182" t="n">
        <f aca="false">ROUND((DF21-DE21)/CF21*100,0)</f>
        <v>101</v>
      </c>
      <c r="Z21" s="182" t="n">
        <f aca="false">ROUND((DG21-DF21)/CF21*100,0)</f>
        <v>302</v>
      </c>
      <c r="AA21" s="182" t="n">
        <f aca="false">ROUND((DH21-DG21)/CF21*100,0)</f>
        <v>21</v>
      </c>
      <c r="AB21" s="182" t="n">
        <f aca="false">ROUND((DI21-DH21)/CF21*100,0)</f>
        <v>211</v>
      </c>
      <c r="AC21" s="182" t="n">
        <f aca="false">ROUND((DJ21-DI21)/CF21*100,0)</f>
        <v>146</v>
      </c>
      <c r="AD21" s="182" t="n">
        <f aca="false">ROUND((DK21-DJ21)/CF21*100,0)</f>
        <v>22</v>
      </c>
      <c r="AE21" s="182" t="n">
        <f aca="false">ROUND((DL21-DK21)/CF21*100,0)</f>
        <v>6</v>
      </c>
      <c r="AF21" s="182" t="n">
        <f aca="false">ROUND((DM21-DL21)/CF21*100,0)</f>
        <v>39</v>
      </c>
      <c r="AG21" s="182" t="n">
        <f aca="false">ROUND((DN21-DM21)/CF21*100,0)</f>
        <v>1</v>
      </c>
      <c r="AH21" s="182" t="n">
        <f aca="false">AD21+AE21+AF21+AG21</f>
        <v>68</v>
      </c>
      <c r="AI21" s="182" t="n">
        <f aca="false">ROUND(DN21/CF21*100,0)</f>
        <v>874</v>
      </c>
      <c r="AJ21" s="182" t="n">
        <f aca="false">V21+W21+X21+Y21+Z21+AA21</f>
        <v>448</v>
      </c>
      <c r="AK21" s="182" t="n">
        <f aca="false">V21+W21+X21</f>
        <v>24</v>
      </c>
      <c r="AL21" s="182" t="n">
        <f aca="false">Y21+Z21+AA21</f>
        <v>424</v>
      </c>
      <c r="AM21" s="182" t="n">
        <f aca="false">AD21+AC21+AB21</f>
        <v>379</v>
      </c>
      <c r="AN21" s="182" t="n">
        <f aca="false">AG21+AF21+AE21</f>
        <v>46</v>
      </c>
      <c r="AO21" s="182" t="n">
        <f aca="false">AM21+AN21</f>
        <v>425</v>
      </c>
      <c r="AP21" s="182" t="n">
        <f aca="false">ROUND(CL21/CG21*100,0)</f>
        <v>1</v>
      </c>
      <c r="AQ21" s="182" t="n">
        <f aca="false">ROUND((CM21-CL21)/CG21*100,0)</f>
        <v>15</v>
      </c>
      <c r="AR21" s="182" t="n">
        <f aca="false">ROUND((CN21-CM21)/CG21*100,0)</f>
        <v>13</v>
      </c>
      <c r="AS21" s="182" t="n">
        <f aca="false">ROUND((CO21-CN21)/CG21*100,0)</f>
        <v>42</v>
      </c>
      <c r="AT21" s="182" t="n">
        <f aca="false">ROUND((CP21-CO21)/CG21*100,0)</f>
        <v>1</v>
      </c>
      <c r="AU21" s="182" t="n">
        <f aca="false">ROUND((CQ21-CP21)/CG21*100,0)</f>
        <v>108</v>
      </c>
      <c r="AV21" s="182" t="n">
        <v>306</v>
      </c>
      <c r="AW21" s="182" t="n">
        <f aca="false">AP21+AQ21+AR21+AS21+AT21+AU21</f>
        <v>180</v>
      </c>
      <c r="AX21" s="182" t="n">
        <f aca="false">ROUND((CR21-CQ21)/CG21*100,0)</f>
        <v>85</v>
      </c>
      <c r="AY21" s="182" t="n">
        <f aca="false">ROUND((CS21-CR21)/CG21*100,0)</f>
        <v>15</v>
      </c>
      <c r="AZ21" s="182" t="n">
        <v>0</v>
      </c>
      <c r="BA21" s="182" t="n">
        <v>1</v>
      </c>
      <c r="BB21" s="182" t="n">
        <v>1</v>
      </c>
      <c r="BC21" s="182" t="n">
        <v>24</v>
      </c>
      <c r="BD21" s="182" t="n">
        <v>126</v>
      </c>
      <c r="BE21" s="182" t="n">
        <v>4</v>
      </c>
      <c r="BF21" s="182" t="n">
        <v>4</v>
      </c>
      <c r="BG21" s="182" t="n">
        <v>9</v>
      </c>
      <c r="BH21" s="182" t="n">
        <v>5</v>
      </c>
      <c r="BI21" s="182" t="n">
        <v>177</v>
      </c>
      <c r="BJ21" s="182" t="n">
        <v>38</v>
      </c>
      <c r="BK21" s="182" t="n">
        <v>237</v>
      </c>
      <c r="BL21" s="182" t="n">
        <f aca="false">ROUND((CW21-CV21)/CI21*100,0)</f>
        <v>225</v>
      </c>
      <c r="BM21" s="182" t="n">
        <f aca="false">BL21+BK21</f>
        <v>462</v>
      </c>
      <c r="BN21" s="182" t="n">
        <f aca="false">ROUND((CX21-CW21)/CI21*100,0)</f>
        <v>109</v>
      </c>
      <c r="BO21" s="182" t="n">
        <f aca="false">ROUND((CY21-CX21)/CI21*100,0)</f>
        <v>51</v>
      </c>
      <c r="BP21" s="182" t="n">
        <f aca="false">BE21+BF21+BG21+BH21+BI21+BJ21+BL21+BN21+BO21</f>
        <v>622</v>
      </c>
      <c r="BQ21" s="182" t="n">
        <f aca="false">ROUND((CZ21-CY21)/CJ21*100,0)</f>
        <v>6</v>
      </c>
      <c r="BR21" s="182" t="n">
        <f aca="false">ROUND((DA21-CZ21)/CJ21*100,0)</f>
        <v>0</v>
      </c>
      <c r="BS21" s="182" t="n">
        <f aca="false">ROUND((DB21-DA21)/CJ21*100,0)</f>
        <v>79</v>
      </c>
      <c r="BT21" s="182" t="n">
        <f aca="false">BP21+BQ21+BR21+BS21</f>
        <v>707</v>
      </c>
      <c r="BU21" s="182" t="n">
        <v>621</v>
      </c>
      <c r="BV21" s="185"/>
      <c r="BW21" s="185" t="n">
        <f aca="false">ROUND(BU21*1.046,0)</f>
        <v>650</v>
      </c>
      <c r="BX21" s="182" t="n">
        <f aca="false">ROUND(BW21*1.043,0)</f>
        <v>678</v>
      </c>
      <c r="BY21" s="182" t="n">
        <f aca="false">ROUND(BX21*1.095,0)</f>
        <v>742</v>
      </c>
      <c r="BZ21" s="182" t="n">
        <f aca="false">ROUND(BY21*1.098,0)</f>
        <v>815</v>
      </c>
      <c r="CA21" s="106" t="n">
        <v>70.83</v>
      </c>
      <c r="CB21" s="106" t="n">
        <v>69.06</v>
      </c>
      <c r="CC21" s="106" t="n">
        <v>0</v>
      </c>
      <c r="CD21" s="106" t="n">
        <v>68.27</v>
      </c>
      <c r="CE21" s="106" t="n">
        <v>77.97</v>
      </c>
      <c r="CF21" s="108" t="n">
        <v>71.45</v>
      </c>
      <c r="CG21" s="108" t="n">
        <v>20</v>
      </c>
      <c r="CH21" s="108" t="n">
        <v>60.77</v>
      </c>
      <c r="CI21" s="108" t="n">
        <v>71.71</v>
      </c>
      <c r="CJ21" s="108" t="n">
        <v>71.71</v>
      </c>
      <c r="CK21" s="195" t="n">
        <f aca="false">ROUND(BW21/100*CG21,0)</f>
        <v>130</v>
      </c>
      <c r="CL21" s="108" t="n">
        <v>0.25434</v>
      </c>
      <c r="CM21" s="108" t="n">
        <v>3.33154</v>
      </c>
      <c r="CN21" s="108" t="n">
        <v>5.90776</v>
      </c>
      <c r="CO21" s="108" t="n">
        <v>14.36162</v>
      </c>
      <c r="CP21" s="108" t="n">
        <v>14.58102</v>
      </c>
      <c r="CQ21" s="108" t="n">
        <v>36.26622</v>
      </c>
      <c r="CR21" s="108" t="n">
        <v>53.27402</v>
      </c>
      <c r="CS21" s="108" t="n">
        <v>56.22382</v>
      </c>
      <c r="CT21" s="108" t="n">
        <v>56.22097</v>
      </c>
      <c r="CU21" s="108"/>
      <c r="CV21" s="196" t="n">
        <v>144.16429</v>
      </c>
      <c r="CW21" s="108" t="n">
        <v>305.6968</v>
      </c>
      <c r="CX21" s="108" t="n">
        <v>383.55708</v>
      </c>
      <c r="CY21" s="108" t="n">
        <v>419.79548</v>
      </c>
      <c r="CZ21" s="108" t="n">
        <v>424.43611</v>
      </c>
      <c r="DA21" s="108" t="n">
        <v>424.61538</v>
      </c>
      <c r="DB21" s="108" t="n">
        <v>480.92253</v>
      </c>
      <c r="DC21" s="108" t="n">
        <v>0.7145</v>
      </c>
      <c r="DD21" s="108" t="n">
        <v>3.67474</v>
      </c>
      <c r="DE21" s="108" t="n">
        <v>17.16022</v>
      </c>
      <c r="DF21" s="108" t="n">
        <v>89.44038</v>
      </c>
      <c r="DG21" s="108" t="n">
        <v>305.16937</v>
      </c>
      <c r="DH21" s="108" t="n">
        <v>320.4796</v>
      </c>
      <c r="DI21" s="115" t="n">
        <v>470.97188</v>
      </c>
      <c r="DJ21" s="108" t="n">
        <v>575.3964</v>
      </c>
      <c r="DK21" s="108" t="n">
        <v>591.41121</v>
      </c>
      <c r="DL21" s="108" t="n">
        <v>595.82896</v>
      </c>
      <c r="DM21" s="108" t="n">
        <v>623.48011</v>
      </c>
      <c r="DN21" s="108" t="n">
        <v>624.27535</v>
      </c>
      <c r="DO21" s="108"/>
      <c r="DP21" s="108" t="n">
        <v>0</v>
      </c>
      <c r="DQ21" s="108" t="n">
        <v>1.51117</v>
      </c>
      <c r="DR21" s="108" t="n">
        <v>1.51117</v>
      </c>
      <c r="DS21" s="108" t="n">
        <v>7.12389</v>
      </c>
      <c r="DT21" s="108" t="n">
        <v>24.38677</v>
      </c>
      <c r="DU21" s="108" t="n">
        <v>29.62299</v>
      </c>
      <c r="DV21" s="108" t="n">
        <v>57.12075</v>
      </c>
      <c r="DW21" s="108" t="n">
        <v>128.43079</v>
      </c>
      <c r="DX21" s="108" t="n">
        <v>166.84193</v>
      </c>
      <c r="DY21" s="108" t="n">
        <v>167.00474</v>
      </c>
      <c r="DZ21" s="108" t="n">
        <v>167.99262</v>
      </c>
      <c r="EA21" s="108" t="n">
        <v>224.03964</v>
      </c>
    </row>
    <row r="22" customFormat="false" ht="15" hidden="false" customHeight="true" outlineLevel="0" collapsed="false">
      <c r="A22" s="93" t="n">
        <f aca="false">A21+1</f>
        <v>15</v>
      </c>
      <c r="B22" s="94" t="s">
        <v>137</v>
      </c>
      <c r="C22" s="181" t="n">
        <f aca="false">ROUND(DP22/CE22*100,0)</f>
        <v>0</v>
      </c>
      <c r="D22" s="181"/>
      <c r="E22" s="181" t="n">
        <f aca="false">ROUND((DR22-DQ22)/CE22*100,0)</f>
        <v>7</v>
      </c>
      <c r="F22" s="181" t="n">
        <f aca="false">ROUND(DR22/CE22*100,0)</f>
        <v>8</v>
      </c>
      <c r="G22" s="181" t="n">
        <f aca="false">ROUND((DS22-DR22)/CE22*100,0)</f>
        <v>70</v>
      </c>
      <c r="H22" s="181" t="n">
        <f aca="false">ROUND((DT22-DS22)/CE22*100,0)</f>
        <v>19</v>
      </c>
      <c r="I22" s="182" t="n">
        <f aca="false">ROUND((DU22-DT22)/CE22*100,0)</f>
        <v>14</v>
      </c>
      <c r="J22" s="182" t="n">
        <f aca="false">ROUND((DU22-DR22)/CE22*100,0)</f>
        <v>104</v>
      </c>
      <c r="K22" s="182" t="n">
        <f aca="false">ROUND(DU22/CE22*100,0)</f>
        <v>111</v>
      </c>
      <c r="L22" s="183" t="n">
        <f aca="false">ROUND((DV22-DU22)/CE22*100,0)</f>
        <v>90</v>
      </c>
      <c r="M22" s="183" t="n">
        <f aca="false">ROUND(DV22/CE22*100,0)</f>
        <v>201</v>
      </c>
      <c r="N22" s="183" t="n">
        <f aca="false">ROUND((DW22-DV22)/CE22*100,0)</f>
        <v>109</v>
      </c>
      <c r="O22" s="182" t="n">
        <f aca="false">ROUND((DX22-DW22)/CE22*100,0)</f>
        <v>40</v>
      </c>
      <c r="P22" s="182" t="n">
        <f aca="false">ROUND(DX22/CE22*100,0)</f>
        <v>349</v>
      </c>
      <c r="Q22" s="182" t="n">
        <f aca="false">ROUND((DY22-DX22)/CE22*100,0)</f>
        <v>35</v>
      </c>
      <c r="R22" s="182" t="n">
        <f aca="false">ROUND((DZ22-DY22)/CE22*100,0)</f>
        <v>38</v>
      </c>
      <c r="S22" s="182" t="n">
        <f aca="false">ROUND((EA22-DZ22)/CE22*100,0)</f>
        <v>14</v>
      </c>
      <c r="T22" s="182" t="n">
        <f aca="false">ROUND(M22/U22*100,1)</f>
        <v>46</v>
      </c>
      <c r="U22" s="182" t="n">
        <f aca="false">ROUND(EA22/CE22*100,0)</f>
        <v>437</v>
      </c>
      <c r="V22" s="182" t="n">
        <f aca="false">ROUND(DC22/CF22*100,0)</f>
        <v>9</v>
      </c>
      <c r="W22" s="182" t="n">
        <f aca="false">ROUND((DD22-DC22)/CF22*100,0)</f>
        <v>15</v>
      </c>
      <c r="X22" s="182" t="n">
        <f aca="false">ROUND((DE22-DD22)/CF22*100,0)</f>
        <v>85</v>
      </c>
      <c r="Y22" s="182" t="n">
        <f aca="false">ROUND((DF22-DE22)/CF22*100,0)</f>
        <v>312</v>
      </c>
      <c r="Z22" s="182" t="n">
        <f aca="false">ROUND((DG22-DF22)/CF22*100,0)</f>
        <v>90</v>
      </c>
      <c r="AA22" s="182" t="n">
        <f aca="false">ROUND((DH22-DG22)/CF22*100,0)</f>
        <v>17</v>
      </c>
      <c r="AB22" s="182" t="n">
        <f aca="false">ROUND((DI22-DH22)/CF22*100,0)</f>
        <v>93</v>
      </c>
      <c r="AC22" s="182" t="n">
        <f aca="false">ROUND((DJ22-DI22)/CF22*100,0)</f>
        <v>11</v>
      </c>
      <c r="AD22" s="182" t="n">
        <f aca="false">ROUND((DK22-DJ22)/CF22*100,0)</f>
        <v>42</v>
      </c>
      <c r="AE22" s="182" t="n">
        <f aca="false">ROUND((DL22-DK22)/CF22*100,0)</f>
        <v>22</v>
      </c>
      <c r="AF22" s="182" t="n">
        <f aca="false">ROUND((DM22-DL22)/CF22*100,0)</f>
        <v>25</v>
      </c>
      <c r="AG22" s="182" t="n">
        <f aca="false">ROUND((DN22-DM22)/CF22*100,0)</f>
        <v>64</v>
      </c>
      <c r="AH22" s="182" t="n">
        <f aca="false">AD22+AE22+AF22+AG22</f>
        <v>153</v>
      </c>
      <c r="AI22" s="182" t="n">
        <f aca="false">ROUND(DN22/CF22*100,0)</f>
        <v>783</v>
      </c>
      <c r="AJ22" s="182" t="n">
        <f aca="false">V22+W22+X22+Y22+Z22+AA22</f>
        <v>528</v>
      </c>
      <c r="AK22" s="182" t="n">
        <f aca="false">V22+W22+X22</f>
        <v>109</v>
      </c>
      <c r="AL22" s="182" t="n">
        <f aca="false">Y22+Z22+AA22</f>
        <v>419</v>
      </c>
      <c r="AM22" s="182" t="n">
        <f aca="false">AD22+AC22+AB22</f>
        <v>146</v>
      </c>
      <c r="AN22" s="182" t="n">
        <f aca="false">AG22+AF22+AE22</f>
        <v>111</v>
      </c>
      <c r="AO22" s="182" t="n">
        <f aca="false">AM22+AN22</f>
        <v>257</v>
      </c>
      <c r="AP22" s="182" t="n">
        <f aca="false">ROUND(CL22/CG22*100,0)</f>
        <v>17</v>
      </c>
      <c r="AQ22" s="182" t="n">
        <f aca="false">ROUND((CM22-CL22)/CG22*100,0)</f>
        <v>19</v>
      </c>
      <c r="AR22" s="182" t="n">
        <f aca="false">ROUND((CN22-CM22)/CG22*100,0)</f>
        <v>25</v>
      </c>
      <c r="AS22" s="182" t="n">
        <f aca="false">ROUND((CO22-CN22)/CG22*100,0)</f>
        <v>48</v>
      </c>
      <c r="AT22" s="182" t="n">
        <f aca="false">ROUND((CP22-CO22)/CG22*100,0)</f>
        <v>74</v>
      </c>
      <c r="AU22" s="182" t="n">
        <f aca="false">ROUND((CQ22-CP22)/CG22*100,0)</f>
        <v>25</v>
      </c>
      <c r="AV22" s="182" t="n">
        <v>582</v>
      </c>
      <c r="AW22" s="182" t="n">
        <f aca="false">AP22+AQ22+AR22+AS22+AT22+AU22</f>
        <v>208</v>
      </c>
      <c r="AX22" s="182" t="n">
        <f aca="false">ROUND((CR22-CQ22)/CG22*100,0)</f>
        <v>110</v>
      </c>
      <c r="AY22" s="182" t="n">
        <f aca="false">ROUND((CS22-CR22)/CG22*100,0)</f>
        <v>61</v>
      </c>
      <c r="AZ22" s="182" t="n">
        <v>118</v>
      </c>
      <c r="BA22" s="182" t="n">
        <v>30</v>
      </c>
      <c r="BB22" s="182" t="n">
        <v>19</v>
      </c>
      <c r="BC22" s="182" t="n">
        <v>36</v>
      </c>
      <c r="BD22" s="182" t="n">
        <v>374</v>
      </c>
      <c r="BE22" s="182" t="n">
        <v>8</v>
      </c>
      <c r="BF22" s="182" t="n">
        <v>22</v>
      </c>
      <c r="BG22" s="182" t="n">
        <v>67</v>
      </c>
      <c r="BH22" s="182" t="n">
        <v>230</v>
      </c>
      <c r="BI22" s="182" t="n">
        <v>118</v>
      </c>
      <c r="BJ22" s="182" t="n">
        <v>112</v>
      </c>
      <c r="BK22" s="182" t="n">
        <v>557</v>
      </c>
      <c r="BL22" s="182" t="n">
        <f aca="false">ROUND((CW22-CV22)/CI22*100,0)</f>
        <v>161</v>
      </c>
      <c r="BM22" s="182" t="n">
        <f aca="false">BL22+BK22</f>
        <v>718</v>
      </c>
      <c r="BN22" s="182" t="n">
        <f aca="false">ROUND((CX22-CW22)/CI22*100,0)</f>
        <v>37</v>
      </c>
      <c r="BO22" s="182" t="n">
        <f aca="false">ROUND((CY22-CX22)/CI22*100,0)</f>
        <v>46</v>
      </c>
      <c r="BP22" s="182" t="n">
        <f aca="false">BE22+BF22+BG22+BH22+BI22+BJ22+BL22+BN22+BO22</f>
        <v>801</v>
      </c>
      <c r="BQ22" s="182" t="n">
        <f aca="false">ROUND((CZ22-CY22)/CJ22*100,0)</f>
        <v>24</v>
      </c>
      <c r="BR22" s="182" t="n">
        <f aca="false">ROUND((DA22-CZ22)/CJ22*100,0)</f>
        <v>60</v>
      </c>
      <c r="BS22" s="182" t="n">
        <f aca="false">ROUND((DB22-DA22)/CJ22*100,0)</f>
        <v>35</v>
      </c>
      <c r="BT22" s="182" t="n">
        <f aca="false">BP22+BQ22+BR22+BS22</f>
        <v>920</v>
      </c>
      <c r="BU22" s="182" t="n">
        <v>513</v>
      </c>
      <c r="BV22" s="185"/>
      <c r="BW22" s="185" t="n">
        <f aca="false">ROUND(BU22*1.046,0)</f>
        <v>537</v>
      </c>
      <c r="BX22" s="182" t="n">
        <f aca="false">ROUND(BW22*1.043,0)</f>
        <v>560</v>
      </c>
      <c r="BY22" s="182" t="n">
        <f aca="false">ROUND(BX22*1.095,0)</f>
        <v>613</v>
      </c>
      <c r="BZ22" s="182" t="n">
        <f aca="false">ROUND(BY22*1.098,0)</f>
        <v>673</v>
      </c>
      <c r="CA22" s="106" t="n">
        <v>70.84</v>
      </c>
      <c r="CB22" s="106" t="n">
        <v>69.06</v>
      </c>
      <c r="CC22" s="106" t="n">
        <v>0</v>
      </c>
      <c r="CD22" s="106" t="n">
        <v>68.27</v>
      </c>
      <c r="CE22" s="106" t="n">
        <v>77.98</v>
      </c>
      <c r="CF22" s="108" t="n">
        <v>71.44</v>
      </c>
      <c r="CG22" s="108" t="n">
        <v>59.62</v>
      </c>
      <c r="CH22" s="108" t="n">
        <v>60.77</v>
      </c>
      <c r="CI22" s="108" t="n">
        <v>71.71</v>
      </c>
      <c r="CJ22" s="108" t="n">
        <v>71.71</v>
      </c>
      <c r="CK22" s="195" t="n">
        <f aca="false">ROUND(BW22/100*CG22,0)</f>
        <v>320</v>
      </c>
      <c r="CL22" s="108" t="n">
        <v>10.01264</v>
      </c>
      <c r="CM22" s="108" t="n">
        <v>21.20469</v>
      </c>
      <c r="CN22" s="108" t="n">
        <v>36.16377</v>
      </c>
      <c r="CO22" s="108" t="n">
        <v>64.53717</v>
      </c>
      <c r="CP22" s="108" t="n">
        <v>108.7803</v>
      </c>
      <c r="CQ22" s="108" t="n">
        <v>123.44564</v>
      </c>
      <c r="CR22" s="108" t="n">
        <v>188.96304</v>
      </c>
      <c r="CS22" s="108" t="n">
        <v>225.13301</v>
      </c>
      <c r="CT22" s="108" t="n">
        <v>295.50375</v>
      </c>
      <c r="CU22" s="108"/>
      <c r="CV22" s="196" t="n">
        <v>337.88188</v>
      </c>
      <c r="CW22" s="108" t="n">
        <v>452.9896</v>
      </c>
      <c r="CX22" s="108" t="n">
        <v>479.72983</v>
      </c>
      <c r="CY22" s="108" t="n">
        <v>512.58678</v>
      </c>
      <c r="CZ22" s="108" t="n">
        <v>530.04605</v>
      </c>
      <c r="DA22" s="108" t="n">
        <v>572.83389</v>
      </c>
      <c r="DB22" s="108" t="n">
        <v>598.25213</v>
      </c>
      <c r="DC22" s="108" t="n">
        <v>6.23771</v>
      </c>
      <c r="DD22" s="108" t="n">
        <v>17.01444</v>
      </c>
      <c r="DE22" s="108" t="n">
        <v>77.67129</v>
      </c>
      <c r="DF22" s="108" t="n">
        <v>300.47612</v>
      </c>
      <c r="DG22" s="108" t="n">
        <v>364.62212</v>
      </c>
      <c r="DH22" s="108" t="n">
        <v>376.61719</v>
      </c>
      <c r="DI22" s="115" t="n">
        <v>442.89763</v>
      </c>
      <c r="DJ22" s="108" t="n">
        <v>450.6375</v>
      </c>
      <c r="DK22" s="108" t="n">
        <v>480.46821</v>
      </c>
      <c r="DL22" s="108" t="n">
        <v>496.14418</v>
      </c>
      <c r="DM22" s="108" t="n">
        <v>514.05362</v>
      </c>
      <c r="DN22" s="108" t="n">
        <v>559.47417</v>
      </c>
      <c r="DO22" s="108"/>
      <c r="DP22" s="108" t="n">
        <v>0</v>
      </c>
      <c r="DQ22" s="108" t="n">
        <v>0.05381</v>
      </c>
      <c r="DR22" s="108" t="n">
        <v>5.86091</v>
      </c>
      <c r="DS22" s="108" t="n">
        <v>60.77156</v>
      </c>
      <c r="DT22" s="108" t="n">
        <v>75.80154</v>
      </c>
      <c r="DU22" s="108" t="n">
        <v>86.67977</v>
      </c>
      <c r="DV22" s="108" t="n">
        <v>156.53637</v>
      </c>
      <c r="DW22" s="108" t="n">
        <v>241.21712</v>
      </c>
      <c r="DX22" s="108" t="n">
        <v>272.53219</v>
      </c>
      <c r="DY22" s="108" t="n">
        <v>300.05513</v>
      </c>
      <c r="DZ22" s="108" t="n">
        <v>329.82385</v>
      </c>
      <c r="EA22" s="108" t="n">
        <v>340.94721</v>
      </c>
    </row>
    <row r="23" customFormat="false" ht="15" hidden="false" customHeight="true" outlineLevel="0" collapsed="false">
      <c r="A23" s="93" t="n">
        <f aca="false">A22+1</f>
        <v>16</v>
      </c>
      <c r="B23" s="94" t="s">
        <v>138</v>
      </c>
      <c r="C23" s="181" t="n">
        <f aca="false">ROUND(DP23/CE23*100,0)</f>
        <v>3</v>
      </c>
      <c r="D23" s="181" t="n">
        <f aca="false">ROUND((DQ23-DP23)/CE23*100,0)</f>
        <v>16</v>
      </c>
      <c r="E23" s="181" t="n">
        <f aca="false">ROUND((DR23-DQ23)/CE23*100,0)</f>
        <v>2</v>
      </c>
      <c r="F23" s="181" t="n">
        <f aca="false">ROUND(DR23/CE23*100,0)</f>
        <v>21</v>
      </c>
      <c r="G23" s="181" t="n">
        <f aca="false">ROUND((DS23-DR23)/CE23*100,0)</f>
        <v>57</v>
      </c>
      <c r="H23" s="181" t="n">
        <f aca="false">ROUND((DT23-DS23)/CE23*100,0)</f>
        <v>-2</v>
      </c>
      <c r="I23" s="182" t="n">
        <f aca="false">ROUND((DU23-DT23)/CE23*100,0)</f>
        <v>19</v>
      </c>
      <c r="J23" s="182" t="n">
        <f aca="false">ROUND((DU23-DR23)/CE23*100,0)</f>
        <v>74</v>
      </c>
      <c r="K23" s="182" t="n">
        <f aca="false">ROUND(DU23/CE23*100,0)</f>
        <v>95</v>
      </c>
      <c r="L23" s="183" t="n">
        <f aca="false">ROUND((DV23-DU23)/CE23*100,0)</f>
        <v>227</v>
      </c>
      <c r="M23" s="183" t="n">
        <f aca="false">ROUND(DV23/CE23*100,0)</f>
        <v>321</v>
      </c>
      <c r="N23" s="183" t="n">
        <f aca="false">ROUND((DW23-DV23)/CE23*100,0)</f>
        <v>24</v>
      </c>
      <c r="O23" s="182" t="n">
        <f aca="false">ROUND((DX23-DW23)/CE23*100,0)</f>
        <v>10</v>
      </c>
      <c r="P23" s="182" t="n">
        <f aca="false">ROUND(DX23/CE23*100,0)</f>
        <v>355</v>
      </c>
      <c r="Q23" s="182" t="n">
        <f aca="false">ROUND((DY23-DX23)/CE23*100,0)</f>
        <v>17</v>
      </c>
      <c r="R23" s="182" t="n">
        <f aca="false">ROUND((DZ23-DY23)/CE23*100,0)</f>
        <v>3</v>
      </c>
      <c r="S23" s="182" t="n">
        <f aca="false">ROUND((EA23-DZ23)/CE23*100,0)</f>
        <v>142</v>
      </c>
      <c r="T23" s="182" t="n">
        <f aca="false">ROUND(M23/U23*100,1)</f>
        <v>62.1</v>
      </c>
      <c r="U23" s="182" t="n">
        <f aca="false">ROUND(EA23/CE23*100,0)</f>
        <v>517</v>
      </c>
      <c r="V23" s="182" t="n">
        <f aca="false">ROUND(DC23/CF23*100,0)</f>
        <v>9</v>
      </c>
      <c r="W23" s="182" t="n">
        <f aca="false">ROUND((DD23-DC23)/CF23*100,0)</f>
        <v>10</v>
      </c>
      <c r="X23" s="182" t="n">
        <f aca="false">ROUND((DE23-DD23)/CF23*100,0)</f>
        <v>5</v>
      </c>
      <c r="Y23" s="182" t="n">
        <f aca="false">ROUND((DF23-DE23)/CF23*100,0)</f>
        <v>34</v>
      </c>
      <c r="Z23" s="182" t="n">
        <f aca="false">ROUND((DG23-DF23)/CF23*100,0)</f>
        <v>4</v>
      </c>
      <c r="AA23" s="182" t="n">
        <f aca="false">ROUND((DH23-DG23)/CF23*100,0)</f>
        <v>174</v>
      </c>
      <c r="AB23" s="182" t="n">
        <f aca="false">ROUND((DI23-DH23)/CF23*100,0)</f>
        <v>58</v>
      </c>
      <c r="AC23" s="182" t="n">
        <f aca="false">ROUND((DJ23-DI23)/CF23*100,0)</f>
        <v>14</v>
      </c>
      <c r="AD23" s="182" t="n">
        <f aca="false">ROUND((DK23-DJ23)/CF23*100,0)</f>
        <v>4</v>
      </c>
      <c r="AE23" s="182" t="n">
        <f aca="false">ROUND((DL23-DK23)/CF23*100,0)</f>
        <v>11</v>
      </c>
      <c r="AF23" s="182" t="n">
        <f aca="false">ROUND((DM23-DL23)/CF23*100,0)</f>
        <v>2</v>
      </c>
      <c r="AG23" s="182" t="n">
        <f aca="false">ROUND((DN23-DM23)/CF23*100,0)</f>
        <v>15</v>
      </c>
      <c r="AH23" s="182" t="n">
        <f aca="false">AD23+AE23+AF23+AG23</f>
        <v>32</v>
      </c>
      <c r="AI23" s="182" t="n">
        <f aca="false">ROUND(DN23/CF23*100,0)</f>
        <v>340</v>
      </c>
      <c r="AJ23" s="182" t="n">
        <f aca="false">V23+W23+X23+Y23+Z23+AA23</f>
        <v>236</v>
      </c>
      <c r="AK23" s="182" t="n">
        <f aca="false">V23+W23+X23</f>
        <v>24</v>
      </c>
      <c r="AL23" s="182" t="n">
        <f aca="false">Y23+Z23+AA23</f>
        <v>212</v>
      </c>
      <c r="AM23" s="182" t="n">
        <f aca="false">AD23+AC23+AB23</f>
        <v>76</v>
      </c>
      <c r="AN23" s="182" t="n">
        <f aca="false">AG23+AF23+AE23</f>
        <v>28</v>
      </c>
      <c r="AO23" s="182" t="n">
        <f aca="false">AM23+AN23</f>
        <v>104</v>
      </c>
      <c r="AP23" s="182" t="n">
        <f aca="false">ROUND(CL23/CG23*100,0)</f>
        <v>2</v>
      </c>
      <c r="AQ23" s="182" t="n">
        <f aca="false">ROUND((CM23-CL23)/CG23*100,0)</f>
        <v>37</v>
      </c>
      <c r="AR23" s="182" t="n">
        <f aca="false">ROUND((CN23-CM23)/CG23*100,0)</f>
        <v>53</v>
      </c>
      <c r="AS23" s="182" t="n">
        <f aca="false">ROUND((CO23-CN23)/CG23*100,0)</f>
        <v>104</v>
      </c>
      <c r="AT23" s="182" t="n">
        <f aca="false">ROUND((CP23-CO23)/CG23*100,0)</f>
        <v>82</v>
      </c>
      <c r="AU23" s="182" t="n">
        <f aca="false">ROUND((CQ23-CP23)/CG23*100,0)</f>
        <v>56</v>
      </c>
      <c r="AV23" s="182" t="n">
        <v>471</v>
      </c>
      <c r="AW23" s="182" t="n">
        <f aca="false">AP23+AQ23+AR23+AS23+AT23+AU23</f>
        <v>334</v>
      </c>
      <c r="AX23" s="182" t="n">
        <f aca="false">ROUND((CR23-CQ23)/CG23*100,0)</f>
        <v>27</v>
      </c>
      <c r="AY23" s="182" t="n">
        <f aca="false">ROUND((CS23-CR23)/CG23*100,0)</f>
        <v>62</v>
      </c>
      <c r="AZ23" s="182" t="n">
        <v>5</v>
      </c>
      <c r="BA23" s="182" t="n">
        <v>33</v>
      </c>
      <c r="BB23" s="182" t="n">
        <v>9</v>
      </c>
      <c r="BC23" s="182" t="n">
        <v>1</v>
      </c>
      <c r="BD23" s="182" t="n">
        <v>137</v>
      </c>
      <c r="BE23" s="182" t="n">
        <v>2</v>
      </c>
      <c r="BF23" s="182" t="n">
        <v>46</v>
      </c>
      <c r="BG23" s="182" t="n">
        <v>24</v>
      </c>
      <c r="BH23" s="182" t="n">
        <v>29</v>
      </c>
      <c r="BI23" s="182" t="n">
        <v>0</v>
      </c>
      <c r="BJ23" s="182" t="n">
        <v>128</v>
      </c>
      <c r="BK23" s="182" t="n">
        <v>229</v>
      </c>
      <c r="BL23" s="182" t="n">
        <f aca="false">ROUND((CW23-CV23)/CI23*100,0)</f>
        <v>913</v>
      </c>
      <c r="BM23" s="182" t="n">
        <f aca="false">BL23+BK23</f>
        <v>1142</v>
      </c>
      <c r="BN23" s="182" t="n">
        <f aca="false">ROUND((CX23-CW23)/CI23*100,0)</f>
        <v>8</v>
      </c>
      <c r="BO23" s="182" t="n">
        <f aca="false">ROUND((CY23-CX23)/CI23*100,0)</f>
        <v>3</v>
      </c>
      <c r="BP23" s="182" t="n">
        <f aca="false">BE23+BF23+BG23+BH23+BI23+BJ23+BL23+BN23+BO23</f>
        <v>1153</v>
      </c>
      <c r="BQ23" s="182" t="n">
        <f aca="false">ROUND((CZ23-CY23)/CJ23*100,0)</f>
        <v>94</v>
      </c>
      <c r="BR23" s="182" t="n">
        <f aca="false">ROUND((DA23-CZ23)/CJ23*100,0)</f>
        <v>22</v>
      </c>
      <c r="BS23" s="182" t="n">
        <f aca="false">ROUND((DB23-DA23)/CJ23*100,0)</f>
        <v>5</v>
      </c>
      <c r="BT23" s="182" t="n">
        <f aca="false">BP23+BQ23+BR23+BS23</f>
        <v>1274</v>
      </c>
      <c r="BU23" s="182" t="n">
        <v>983</v>
      </c>
      <c r="BV23" s="185"/>
      <c r="BW23" s="185" t="n">
        <f aca="false">ROUND(BU23*1.046,0)</f>
        <v>1028</v>
      </c>
      <c r="BX23" s="182" t="n">
        <f aca="false">ROUND(BW23*1.043,0)</f>
        <v>1072</v>
      </c>
      <c r="BY23" s="182" t="n">
        <f aca="false">ROUND(BX23*1.095,0)</f>
        <v>1174</v>
      </c>
      <c r="BZ23" s="182" t="n">
        <f aca="false">ROUND(BY23*1.098,0)</f>
        <v>1289</v>
      </c>
      <c r="CA23" s="106" t="n">
        <v>70.84</v>
      </c>
      <c r="CB23" s="106" t="n">
        <v>69.06</v>
      </c>
      <c r="CC23" s="106" t="n">
        <v>0</v>
      </c>
      <c r="CD23" s="106" t="n">
        <v>68.27</v>
      </c>
      <c r="CE23" s="106" t="n">
        <v>77.97</v>
      </c>
      <c r="CF23" s="108" t="n">
        <v>71.45</v>
      </c>
      <c r="CG23" s="108" t="n">
        <v>59.62</v>
      </c>
      <c r="CH23" s="108" t="n">
        <v>60.77</v>
      </c>
      <c r="CI23" s="108" t="n">
        <v>71.71</v>
      </c>
      <c r="CJ23" s="108" t="n">
        <v>71.71</v>
      </c>
      <c r="CK23" s="195" t="n">
        <f aca="false">ROUND(BW23/100*CG23,0)</f>
        <v>613</v>
      </c>
      <c r="CL23" s="108" t="n">
        <v>1.34145</v>
      </c>
      <c r="CM23" s="108" t="n">
        <v>23.63934</v>
      </c>
      <c r="CN23" s="108" t="n">
        <v>55.3102</v>
      </c>
      <c r="CO23" s="108" t="n">
        <v>117.451</v>
      </c>
      <c r="CP23" s="108" t="n">
        <v>166.57528</v>
      </c>
      <c r="CQ23" s="108" t="n">
        <v>200.13384</v>
      </c>
      <c r="CR23" s="108" t="n">
        <v>216.03973</v>
      </c>
      <c r="CS23" s="108" t="n">
        <v>252.7545</v>
      </c>
      <c r="CT23" s="108" t="n">
        <v>255.46645</v>
      </c>
      <c r="CU23" s="108"/>
      <c r="CV23" s="196" t="n">
        <v>139.25624</v>
      </c>
      <c r="CW23" s="108" t="n">
        <v>793.87687</v>
      </c>
      <c r="CX23" s="108" t="n">
        <v>799.65514</v>
      </c>
      <c r="CY23" s="108" t="n">
        <v>801.55022</v>
      </c>
      <c r="CZ23" s="108" t="n">
        <v>869.23914</v>
      </c>
      <c r="DA23" s="108" t="n">
        <v>884.83632</v>
      </c>
      <c r="DB23" s="108" t="n">
        <v>888.2427</v>
      </c>
      <c r="DC23" s="108" t="n">
        <v>6.26082</v>
      </c>
      <c r="DD23" s="108" t="n">
        <v>13.40097</v>
      </c>
      <c r="DE23" s="108" t="n">
        <v>17.29943</v>
      </c>
      <c r="DF23" s="108" t="n">
        <v>41.70828</v>
      </c>
      <c r="DG23" s="108" t="n">
        <v>44.44224</v>
      </c>
      <c r="DH23" s="108" t="n">
        <v>168.89372</v>
      </c>
      <c r="DI23" s="115" t="n">
        <v>210.4982</v>
      </c>
      <c r="DJ23" s="108" t="n">
        <v>220.15191</v>
      </c>
      <c r="DK23" s="108" t="n">
        <v>222.72624</v>
      </c>
      <c r="DL23" s="108" t="n">
        <v>230.82106</v>
      </c>
      <c r="DM23" s="108" t="n">
        <v>232.50014</v>
      </c>
      <c r="DN23" s="108" t="n">
        <v>243.06607</v>
      </c>
      <c r="DO23" s="108"/>
      <c r="DP23" s="108" t="n">
        <v>2.3391</v>
      </c>
      <c r="DQ23" s="108" t="n">
        <v>14.93437</v>
      </c>
      <c r="DR23" s="108" t="n">
        <v>16.19502</v>
      </c>
      <c r="DS23" s="108" t="n">
        <v>60.34009</v>
      </c>
      <c r="DT23" s="108" t="n">
        <v>58.5593</v>
      </c>
      <c r="DU23" s="108" t="n">
        <v>73.76078</v>
      </c>
      <c r="DV23" s="108" t="n">
        <v>250.58056</v>
      </c>
      <c r="DW23" s="108" t="n">
        <v>268.91688</v>
      </c>
      <c r="DX23" s="108" t="n">
        <v>276.82496</v>
      </c>
      <c r="DY23" s="108" t="n">
        <v>290.14803</v>
      </c>
      <c r="DZ23" s="108" t="n">
        <v>292.5403</v>
      </c>
      <c r="EA23" s="108" t="n">
        <v>402.94751</v>
      </c>
    </row>
    <row r="24" customFormat="false" ht="15" hidden="false" customHeight="true" outlineLevel="0" collapsed="false">
      <c r="A24" s="93" t="n">
        <f aca="false">A23+1</f>
        <v>17</v>
      </c>
      <c r="B24" s="94" t="s">
        <v>139</v>
      </c>
      <c r="C24" s="181" t="n">
        <f aca="false">ROUND(DP24/CE24*100,0)</f>
        <v>0</v>
      </c>
      <c r="D24" s="181" t="n">
        <f aca="false">ROUND((DQ24-DP24)/CE24*100,0)</f>
        <v>1</v>
      </c>
      <c r="E24" s="181" t="n">
        <f aca="false">ROUND((DR24-DQ24)/CE24*100,0)</f>
        <v>7</v>
      </c>
      <c r="F24" s="181" t="n">
        <f aca="false">ROUND(DR24/CE24*100,0)</f>
        <v>9</v>
      </c>
      <c r="G24" s="181" t="n">
        <f aca="false">ROUND((DS24-DR24)/CE24*100,0)</f>
        <v>61</v>
      </c>
      <c r="H24" s="181" t="n">
        <f aca="false">ROUND((DT24-DS24)/CE24*100,0)</f>
        <v>33</v>
      </c>
      <c r="I24" s="182" t="n">
        <f aca="false">ROUND((DU24-DT24)/CE24*100,0)</f>
        <v>68</v>
      </c>
      <c r="J24" s="182" t="n">
        <f aca="false">ROUND((DU24-DR24)/CE24*100,0)</f>
        <v>162</v>
      </c>
      <c r="K24" s="182" t="n">
        <f aca="false">ROUND(DU24/CE24*100,0)</f>
        <v>171</v>
      </c>
      <c r="L24" s="183" t="n">
        <f aca="false">ROUND((DV24-DU24)/CE24*100,0)</f>
        <v>430</v>
      </c>
      <c r="M24" s="183" t="n">
        <f aca="false">ROUND(DV24/CE24*100,0)</f>
        <v>600</v>
      </c>
      <c r="N24" s="183" t="n">
        <f aca="false">ROUND((DW24-DV24)/CE24*100,0)</f>
        <v>92</v>
      </c>
      <c r="O24" s="182" t="n">
        <f aca="false">ROUND((DX24-DW24)/CE24*100,0)</f>
        <v>37</v>
      </c>
      <c r="P24" s="182" t="n">
        <f aca="false">ROUND(DX24/CE24*100,0)</f>
        <v>730</v>
      </c>
      <c r="Q24" s="182" t="n">
        <f aca="false">ROUND((DY24-DX24)/CE24*100,0)</f>
        <v>194</v>
      </c>
      <c r="R24" s="182" t="n">
        <f aca="false">ROUND((DZ24-DY24)/CE24*100,0)</f>
        <v>14</v>
      </c>
      <c r="S24" s="182" t="n">
        <f aca="false">ROUND((EA24-DZ24)/CE24*100,0)</f>
        <v>32</v>
      </c>
      <c r="T24" s="182" t="n">
        <f aca="false">ROUND(M24/U24*100,1)</f>
        <v>61.9</v>
      </c>
      <c r="U24" s="182" t="n">
        <f aca="false">ROUND(EA24/CE24*100,0)</f>
        <v>969</v>
      </c>
      <c r="V24" s="182" t="n">
        <f aca="false">ROUND(DC24/CF24*100,0)</f>
        <v>59</v>
      </c>
      <c r="W24" s="182" t="n">
        <f aca="false">ROUND((DD24-DC24)/CF24*100,0)</f>
        <v>12</v>
      </c>
      <c r="X24" s="182" t="n">
        <f aca="false">ROUND((DE24-DD24)/CF24*100,0)</f>
        <v>45</v>
      </c>
      <c r="Y24" s="182" t="n">
        <f aca="false">ROUND((DF24-DE24)/CF24*100,0)</f>
        <v>150</v>
      </c>
      <c r="Z24" s="182" t="n">
        <f aca="false">ROUND((DG24-DF24)/CF24*100,0)</f>
        <v>83</v>
      </c>
      <c r="AA24" s="182" t="n">
        <f aca="false">ROUND((DH24-DG24)/CF24*100,0)</f>
        <v>85</v>
      </c>
      <c r="AB24" s="182" t="n">
        <f aca="false">ROUND((DI24-DH24)/CF24*100,0)</f>
        <v>446</v>
      </c>
      <c r="AC24" s="182" t="n">
        <f aca="false">ROUND((DJ24-DI24)/CF24*100,0)</f>
        <v>138</v>
      </c>
      <c r="AD24" s="182" t="n">
        <f aca="false">ROUND((DK24-DJ24)/CF24*100,0)</f>
        <v>140</v>
      </c>
      <c r="AE24" s="182" t="n">
        <f aca="false">ROUND((DL24-DK24)/CF24*100,0)</f>
        <v>29</v>
      </c>
      <c r="AF24" s="182" t="n">
        <f aca="false">ROUND((DM24-DL24)/CF24*100,0)</f>
        <v>22</v>
      </c>
      <c r="AG24" s="182" t="n">
        <f aca="false">ROUND((DN24-DM24)/CF24*100,0)</f>
        <v>5</v>
      </c>
      <c r="AH24" s="182" t="n">
        <f aca="false">AD24+AE24+AF24+AG24</f>
        <v>196</v>
      </c>
      <c r="AI24" s="182" t="n">
        <f aca="false">ROUND(DN24/CF24*100,0)</f>
        <v>1213</v>
      </c>
      <c r="AJ24" s="182" t="n">
        <f aca="false">V24+W24+X24+Y24+Z24+AA24</f>
        <v>434</v>
      </c>
      <c r="AK24" s="182" t="n">
        <f aca="false">V24+W24+X24</f>
        <v>116</v>
      </c>
      <c r="AL24" s="182" t="n">
        <f aca="false">Y24+Z24+AA24</f>
        <v>318</v>
      </c>
      <c r="AM24" s="182" t="n">
        <f aca="false">AD24+AC24+AB24</f>
        <v>724</v>
      </c>
      <c r="AN24" s="182" t="n">
        <f aca="false">AG24+AF24+AE24</f>
        <v>56</v>
      </c>
      <c r="AO24" s="182" t="n">
        <f aca="false">AM24+AN24</f>
        <v>780</v>
      </c>
      <c r="AP24" s="182" t="n">
        <f aca="false">ROUND(CL24/CG24*100,0)</f>
        <v>26</v>
      </c>
      <c r="AQ24" s="182" t="n">
        <f aca="false">ROUND((CM24-CL24)/CG24*100,0)</f>
        <v>5</v>
      </c>
      <c r="AR24" s="182" t="n">
        <f aca="false">ROUND((CN24-CM24)/CG24*100,0)</f>
        <v>30</v>
      </c>
      <c r="AS24" s="182" t="n">
        <f aca="false">ROUND((CO24-CN24)/CG24*100,0)</f>
        <v>22</v>
      </c>
      <c r="AT24" s="182" t="n">
        <f aca="false">ROUND((CP24-CO24)/CG24*100,0)</f>
        <v>44</v>
      </c>
      <c r="AU24" s="182" t="n">
        <f aca="false">ROUND((CQ24-CP24)/CG24*100,0)</f>
        <v>190</v>
      </c>
      <c r="AV24" s="182" t="n">
        <v>812</v>
      </c>
      <c r="AW24" s="182" t="n">
        <f aca="false">AP24+AQ24+AR24+AS24+AT24+AU24</f>
        <v>317</v>
      </c>
      <c r="AX24" s="182" t="n">
        <f aca="false">ROUND((CR24-CQ24)/CG24*100,0)</f>
        <v>262</v>
      </c>
      <c r="AY24" s="182" t="n">
        <f aca="false">ROUND((CS24-CR24)/CG24*100,0)</f>
        <v>73</v>
      </c>
      <c r="AZ24" s="182" t="n">
        <v>15</v>
      </c>
      <c r="BA24" s="182" t="n">
        <v>43</v>
      </c>
      <c r="BB24" s="182" t="n">
        <v>15</v>
      </c>
      <c r="BC24" s="182" t="n">
        <v>87</v>
      </c>
      <c r="BD24" s="182" t="n">
        <v>495</v>
      </c>
      <c r="BE24" s="182" t="n">
        <v>21</v>
      </c>
      <c r="BF24" s="182" t="n">
        <v>17</v>
      </c>
      <c r="BG24" s="182" t="n">
        <v>18</v>
      </c>
      <c r="BH24" s="182" t="n">
        <v>20</v>
      </c>
      <c r="BI24" s="182" t="n">
        <v>17</v>
      </c>
      <c r="BJ24" s="182" t="n">
        <v>250</v>
      </c>
      <c r="BK24" s="182" t="n">
        <v>343</v>
      </c>
      <c r="BL24" s="182" t="n">
        <f aca="false">ROUND((CW24-CV24)/CI24*100,0)</f>
        <v>588</v>
      </c>
      <c r="BM24" s="182" t="n">
        <f aca="false">BL24+BK24</f>
        <v>931</v>
      </c>
      <c r="BN24" s="182" t="n">
        <f aca="false">ROUND((CX24-CW24)/CI24*100,0)</f>
        <v>46</v>
      </c>
      <c r="BO24" s="182" t="n">
        <f aca="false">ROUND((CY24-CX24)/CI24*100,0)</f>
        <v>41</v>
      </c>
      <c r="BP24" s="182" t="n">
        <f aca="false">BE24+BF24+BG24+BH24+BI24+BJ24+BL24+BN24+BO24</f>
        <v>1018</v>
      </c>
      <c r="BQ24" s="182" t="n">
        <f aca="false">ROUND((CZ24-CY24)/CJ24*100,0)</f>
        <v>28</v>
      </c>
      <c r="BR24" s="182" t="n">
        <f aca="false">ROUND((DA24-CZ24)/CJ24*100,0)</f>
        <v>18</v>
      </c>
      <c r="BS24" s="182" t="n">
        <f aca="false">ROUND((DB24-DA24)/CJ24*100,0)</f>
        <v>356</v>
      </c>
      <c r="BT24" s="182" t="n">
        <f aca="false">BP24+BQ24+BR24+BS24</f>
        <v>1420</v>
      </c>
      <c r="BU24" s="182" t="n">
        <v>1064</v>
      </c>
      <c r="BV24" s="185"/>
      <c r="BW24" s="185" t="n">
        <f aca="false">ROUND(BU24*1.046,0)</f>
        <v>1113</v>
      </c>
      <c r="BX24" s="182" t="n">
        <f aca="false">ROUND(BW24*1.043,0)</f>
        <v>1161</v>
      </c>
      <c r="BY24" s="182" t="n">
        <f aca="false">ROUND(BX24*1.095,0)</f>
        <v>1271</v>
      </c>
      <c r="BZ24" s="182" t="n">
        <f aca="false">ROUND(BY24*1.098,0)</f>
        <v>1396</v>
      </c>
      <c r="CA24" s="106" t="n">
        <v>70.84</v>
      </c>
      <c r="CB24" s="106" t="n">
        <v>30</v>
      </c>
      <c r="CC24" s="106" t="n">
        <v>0</v>
      </c>
      <c r="CD24" s="106" t="n">
        <v>30</v>
      </c>
      <c r="CE24" s="106" t="n">
        <v>77.97</v>
      </c>
      <c r="CF24" s="108" t="n">
        <v>71.44</v>
      </c>
      <c r="CG24" s="108" t="n">
        <v>59.62</v>
      </c>
      <c r="CH24" s="108" t="n">
        <v>60.77</v>
      </c>
      <c r="CI24" s="108" t="n">
        <v>71.71</v>
      </c>
      <c r="CJ24" s="108" t="n">
        <v>71.71</v>
      </c>
      <c r="CK24" s="195" t="n">
        <f aca="false">ROUND(BW24/100*CG24,0)</f>
        <v>664</v>
      </c>
      <c r="CL24" s="108" t="n">
        <v>15.25257</v>
      </c>
      <c r="CM24" s="108" t="n">
        <v>18.43032</v>
      </c>
      <c r="CN24" s="108" t="n">
        <v>36.4767</v>
      </c>
      <c r="CO24" s="108" t="n">
        <v>49.67314</v>
      </c>
      <c r="CP24" s="108" t="n">
        <v>76.12012</v>
      </c>
      <c r="CQ24" s="108" t="n">
        <v>189.69444</v>
      </c>
      <c r="CR24" s="108" t="n">
        <v>345.86821</v>
      </c>
      <c r="CS24" s="108" t="n">
        <v>389.48203</v>
      </c>
      <c r="CT24" s="108" t="n">
        <v>398.14027</v>
      </c>
      <c r="CU24" s="108"/>
      <c r="CV24" s="196" t="n">
        <v>209.1631</v>
      </c>
      <c r="CW24" s="108" t="n">
        <v>630.95552</v>
      </c>
      <c r="CX24" s="108" t="n">
        <v>664.00217</v>
      </c>
      <c r="CY24" s="108" t="n">
        <v>693.5661</v>
      </c>
      <c r="CZ24" s="108" t="n">
        <v>713.65156</v>
      </c>
      <c r="DA24" s="108" t="n">
        <v>726.36104</v>
      </c>
      <c r="DB24" s="108" t="n">
        <v>981.47205</v>
      </c>
      <c r="DC24" s="108" t="n">
        <v>42.49757</v>
      </c>
      <c r="DD24" s="108" t="n">
        <v>51.36147</v>
      </c>
      <c r="DE24" s="108" t="n">
        <v>83.19108</v>
      </c>
      <c r="DF24" s="108" t="n">
        <v>190.35612</v>
      </c>
      <c r="DG24" s="108" t="n">
        <v>249.39198</v>
      </c>
      <c r="DH24" s="108" t="n">
        <v>309.8341</v>
      </c>
      <c r="DI24" s="115" t="n">
        <v>628.18574</v>
      </c>
      <c r="DJ24" s="108" t="n">
        <v>726.93535</v>
      </c>
      <c r="DK24" s="108" t="n">
        <v>826.80082</v>
      </c>
      <c r="DL24" s="108" t="n">
        <v>847.74274</v>
      </c>
      <c r="DM24" s="108" t="n">
        <v>863.15316</v>
      </c>
      <c r="DN24" s="108" t="n">
        <v>866.74631</v>
      </c>
      <c r="DO24" s="108"/>
      <c r="DP24" s="108" t="n">
        <v>0</v>
      </c>
      <c r="DQ24" s="108" t="n">
        <v>0.95017</v>
      </c>
      <c r="DR24" s="108" t="n">
        <v>6.71519</v>
      </c>
      <c r="DS24" s="108" t="n">
        <v>54.09059</v>
      </c>
      <c r="DT24" s="108" t="n">
        <v>79.59019</v>
      </c>
      <c r="DU24" s="108" t="n">
        <v>132.94945</v>
      </c>
      <c r="DV24" s="108" t="n">
        <v>468.03305</v>
      </c>
      <c r="DW24" s="108" t="n">
        <v>539.73521</v>
      </c>
      <c r="DX24" s="108" t="n">
        <v>568.84054</v>
      </c>
      <c r="DY24" s="108" t="n">
        <v>720.39171</v>
      </c>
      <c r="DZ24" s="108" t="n">
        <v>731.16235</v>
      </c>
      <c r="EA24" s="108" t="n">
        <v>755.72707</v>
      </c>
    </row>
    <row r="25" s="262" customFormat="true" ht="15" hidden="false" customHeight="true" outlineLevel="0" collapsed="false">
      <c r="A25" s="252" t="n">
        <f aca="false">A24+1</f>
        <v>18</v>
      </c>
      <c r="B25" s="253" t="s">
        <v>281</v>
      </c>
      <c r="C25" s="254" t="n">
        <f aca="false">ROUND(DP25/CE25*100,0)</f>
        <v>0</v>
      </c>
      <c r="D25" s="254" t="n">
        <f aca="false">ROUND((DQ25-DP25)/CE25*100,0)</f>
        <v>6</v>
      </c>
      <c r="E25" s="254"/>
      <c r="F25" s="254" t="n">
        <f aca="false">ROUND(DR25/CE25*100,0)</f>
        <v>6</v>
      </c>
      <c r="G25" s="254" t="n">
        <f aca="false">ROUND((DS25-DR25)/CE25*100,0)</f>
        <v>24</v>
      </c>
      <c r="H25" s="254" t="n">
        <f aca="false">ROUND((DT25-DS25)/CE25*100,0)</f>
        <v>1</v>
      </c>
      <c r="I25" s="255" t="n">
        <f aca="false">ROUND((DU25-DT25)/CE25*100,0)</f>
        <v>2</v>
      </c>
      <c r="J25" s="255" t="n">
        <f aca="false">ROUND((DU25-DR25)/CE25*100,0)</f>
        <v>26</v>
      </c>
      <c r="K25" s="255" t="n">
        <f aca="false">ROUND(DU25/CE25*100,0)</f>
        <v>32</v>
      </c>
      <c r="L25" s="256" t="n">
        <f aca="false">ROUND((DV25-DU25)/CE25*100,0)</f>
        <v>77</v>
      </c>
      <c r="M25" s="256" t="n">
        <f aca="false">ROUND(DV25/CE25*100,0)</f>
        <v>110</v>
      </c>
      <c r="N25" s="256" t="n">
        <f aca="false">ROUND((DW25-DV25)/CE25*100,0)</f>
        <v>14</v>
      </c>
      <c r="O25" s="255" t="n">
        <f aca="false">ROUND((DX25-DW25)/CE25*100,0)</f>
        <v>3</v>
      </c>
      <c r="P25" s="255" t="n">
        <f aca="false">ROUND(DX25/CE25*100,0)</f>
        <v>127</v>
      </c>
      <c r="Q25" s="255" t="n">
        <f aca="false">ROUND((DY25-DX25)/CE25*100,0)</f>
        <v>48</v>
      </c>
      <c r="R25" s="255" t="n">
        <f aca="false">ROUND((DZ25-DY25)/CE25*100,0)</f>
        <v>2</v>
      </c>
      <c r="S25" s="255" t="n">
        <f aca="false">ROUND((EA25-DZ25)/CE25*100,0)</f>
        <v>1</v>
      </c>
      <c r="T25" s="255" t="n">
        <f aca="false">ROUND(M25/U25*100,1)</f>
        <v>61.8</v>
      </c>
      <c r="U25" s="255" t="n">
        <f aca="false">ROUND(EA25/CE25*100,0)</f>
        <v>178</v>
      </c>
      <c r="V25" s="255" t="n">
        <f aca="false">ROUND(DC25/CF25*100,0)</f>
        <v>10</v>
      </c>
      <c r="W25" s="255" t="n">
        <f aca="false">ROUND((DD25-DC25)/CF25*100,0)</f>
        <v>2</v>
      </c>
      <c r="X25" s="255" t="n">
        <f aca="false">ROUND((DE25-DD25)/CF25*100,0)</f>
        <v>0</v>
      </c>
      <c r="Y25" s="255" t="n">
        <f aca="false">ROUND((DF25-DE25)/CF25*100,0)</f>
        <v>15</v>
      </c>
      <c r="Z25" s="255" t="n">
        <f aca="false">ROUND((DG25-DF25)/CF25*100,0)</f>
        <v>13</v>
      </c>
      <c r="AA25" s="255" t="n">
        <f aca="false">ROUND((DH25-DG25)/CF25*100,0)</f>
        <v>0</v>
      </c>
      <c r="AB25" s="255" t="n">
        <f aca="false">ROUND((DI25-DH25)/CF25*100,0)</f>
        <v>2</v>
      </c>
      <c r="AC25" s="255" t="n">
        <f aca="false">ROUND((DJ25-DI25)/CF25*100,0)</f>
        <v>66</v>
      </c>
      <c r="AD25" s="255" t="n">
        <f aca="false">ROUND((DK25-DJ25)/CF25*100,0)</f>
        <v>17</v>
      </c>
      <c r="AE25" s="255" t="n">
        <f aca="false">ROUND((DL25-DK25)/CF25*100,0)</f>
        <v>0</v>
      </c>
      <c r="AF25" s="255" t="n">
        <f aca="false">ROUND((DM25-DL25)/CF25*100,0)</f>
        <v>1</v>
      </c>
      <c r="AG25" s="255" t="n">
        <f aca="false">ROUND((DN25-DM25)/CF25*100,0)</f>
        <v>-3</v>
      </c>
      <c r="AH25" s="255" t="n">
        <f aca="false">AD25+AE25+AF25+AG25</f>
        <v>15</v>
      </c>
      <c r="AI25" s="255" t="n">
        <f aca="false">ROUND(DN25/CF25*100,0)</f>
        <v>122</v>
      </c>
      <c r="AJ25" s="255" t="n">
        <f aca="false">V25+W25+X25+Y25+Z25+AA25</f>
        <v>40</v>
      </c>
      <c r="AK25" s="255" t="n">
        <f aca="false">V25+W25+X25</f>
        <v>12</v>
      </c>
      <c r="AL25" s="255" t="n">
        <f aca="false">Y25+Z25+AA25</f>
        <v>28</v>
      </c>
      <c r="AM25" s="255" t="n">
        <f aca="false">AD25+AC25+AB25</f>
        <v>85</v>
      </c>
      <c r="AN25" s="255" t="n">
        <f aca="false">AG25+AF25+AE25</f>
        <v>-2</v>
      </c>
      <c r="AO25" s="255" t="n">
        <f aca="false">AM25+AN25</f>
        <v>83</v>
      </c>
      <c r="AP25" s="255" t="n">
        <f aca="false">ROUND(CL25/CG25*100,0)</f>
        <v>0</v>
      </c>
      <c r="AQ25" s="255" t="n">
        <f aca="false">ROUND((CM25-CL25)/CG25*100,0)</f>
        <v>0</v>
      </c>
      <c r="AR25" s="255" t="n">
        <f aca="false">ROUND((CN25-CM25)/CG25*100,0)</f>
        <v>7</v>
      </c>
      <c r="AS25" s="255" t="n">
        <f aca="false">ROUND((CO25-CN25)/CG25*100,0)</f>
        <v>6</v>
      </c>
      <c r="AT25" s="255" t="n">
        <f aca="false">ROUND((CP25-CO25)/CG25*100,0)</f>
        <v>4</v>
      </c>
      <c r="AU25" s="255" t="n">
        <f aca="false">ROUND((CQ25-CP25)/CG25*100,0)</f>
        <v>5</v>
      </c>
      <c r="AV25" s="255" t="n">
        <v>59</v>
      </c>
      <c r="AW25" s="255" t="n">
        <f aca="false">AP25+AQ25+AR25+AS25+AT25+AU25</f>
        <v>22</v>
      </c>
      <c r="AX25" s="255" t="n">
        <f aca="false">ROUND((CR25-CQ25)/CG25*100,0)</f>
        <v>-3</v>
      </c>
      <c r="AY25" s="255" t="n">
        <f aca="false">ROUND((CS25-CR25)/CG25*100,0)</f>
        <v>2</v>
      </c>
      <c r="AZ25" s="255" t="n">
        <v>14</v>
      </c>
      <c r="BA25" s="255" t="n">
        <v>6</v>
      </c>
      <c r="BB25" s="255" t="n">
        <v>3</v>
      </c>
      <c r="BC25" s="255" t="n">
        <v>15</v>
      </c>
      <c r="BD25" s="255" t="n">
        <v>37</v>
      </c>
      <c r="BE25" s="255" t="n">
        <v>9</v>
      </c>
      <c r="BF25" s="255" t="n">
        <v>15</v>
      </c>
      <c r="BG25" s="255" t="n">
        <v>5</v>
      </c>
      <c r="BH25" s="255" t="n">
        <v>8</v>
      </c>
      <c r="BI25" s="255" t="n">
        <v>7</v>
      </c>
      <c r="BJ25" s="255" t="n">
        <v>0</v>
      </c>
      <c r="BK25" s="255"/>
      <c r="BL25" s="255" t="n">
        <f aca="false">ROUND((CW25-CV25)/CI25*100,0)</f>
        <v>0</v>
      </c>
      <c r="BM25" s="255" t="n">
        <f aca="false">BL25+BK25</f>
        <v>0</v>
      </c>
      <c r="BN25" s="182" t="n">
        <f aca="false">ROUND((CX25-CW25)/CI25*100,0)</f>
        <v>0</v>
      </c>
      <c r="BO25" s="182" t="n">
        <f aca="false">ROUND((CY25-CX25)/CI25*100,0)</f>
        <v>0</v>
      </c>
      <c r="BP25" s="182" t="n">
        <f aca="false">BE25+BF25+BG25+BH25+BI25+BJ25+BL25+BN25+BO25</f>
        <v>44</v>
      </c>
      <c r="BQ25" s="182" t="n">
        <f aca="false">ROUND((CZ25-CY25)/CJ25*100,0)</f>
        <v>0</v>
      </c>
      <c r="BR25" s="182" t="n">
        <f aca="false">ROUND((DA25-CZ25)/CJ25*100,0)</f>
        <v>0</v>
      </c>
      <c r="BS25" s="182" t="n">
        <f aca="false">ROUND((DB25-DA25)/CJ25*100,0)</f>
        <v>0</v>
      </c>
      <c r="BT25" s="182" t="n">
        <f aca="false">BP25+BQ25+BR25+BS25</f>
        <v>44</v>
      </c>
      <c r="BU25" s="255"/>
      <c r="BV25" s="257"/>
      <c r="BW25" s="185" t="n">
        <f aca="false">ROUND(BU25*1.046,0)</f>
        <v>0</v>
      </c>
      <c r="BX25" s="182" t="n">
        <f aca="false">ROUND(BW25*1.043,0)</f>
        <v>0</v>
      </c>
      <c r="BY25" s="182" t="n">
        <f aca="false">ROUND(BX25*1.095,0)</f>
        <v>0</v>
      </c>
      <c r="BZ25" s="182" t="n">
        <f aca="false">ROUND(BY25*1.098,0)</f>
        <v>0</v>
      </c>
      <c r="CA25" s="258" t="n">
        <v>70.84</v>
      </c>
      <c r="CB25" s="258" t="n">
        <v>30</v>
      </c>
      <c r="CC25" s="258" t="n">
        <v>0</v>
      </c>
      <c r="CD25" s="258" t="n">
        <v>30</v>
      </c>
      <c r="CE25" s="258" t="n">
        <v>77.97</v>
      </c>
      <c r="CF25" s="259" t="n">
        <v>71.45</v>
      </c>
      <c r="CG25" s="259" t="n">
        <v>59.62</v>
      </c>
      <c r="CH25" s="259" t="n">
        <v>60.77</v>
      </c>
      <c r="CI25" s="259" t="n">
        <v>33.05</v>
      </c>
      <c r="CJ25" s="259" t="n">
        <v>33.05</v>
      </c>
      <c r="CK25" s="260" t="n">
        <f aca="false">ROUND(BW25/100*CG25,0)</f>
        <v>0</v>
      </c>
      <c r="CL25" s="259" t="n">
        <v>0</v>
      </c>
      <c r="CM25" s="259" t="n">
        <v>0</v>
      </c>
      <c r="CN25" s="259" t="n">
        <v>4.26283</v>
      </c>
      <c r="CO25" s="259" t="n">
        <v>7.58438</v>
      </c>
      <c r="CP25" s="259" t="n">
        <v>9.76885</v>
      </c>
      <c r="CQ25" s="259" t="n">
        <v>12.57039</v>
      </c>
      <c r="CR25" s="259" t="n">
        <v>11.06169</v>
      </c>
      <c r="CS25" s="259" t="n">
        <v>11.99892</v>
      </c>
      <c r="CT25" s="259" t="n">
        <v>20.26719</v>
      </c>
      <c r="CU25" s="259"/>
      <c r="CV25" s="207" t="n">
        <v>27.15297</v>
      </c>
      <c r="CW25" s="259" t="n">
        <v>27.15297</v>
      </c>
      <c r="CX25" s="259" t="n">
        <v>27.15297</v>
      </c>
      <c r="CY25" s="259" t="n">
        <v>27.15297</v>
      </c>
      <c r="CZ25" s="259" t="n">
        <v>27.15297</v>
      </c>
      <c r="DA25" s="259" t="n">
        <v>27.15297</v>
      </c>
      <c r="DB25" s="259" t="n">
        <v>27.15297</v>
      </c>
      <c r="DC25" s="259" t="n">
        <v>6.9831</v>
      </c>
      <c r="DD25" s="259" t="n">
        <v>8.4121</v>
      </c>
      <c r="DE25" s="259" t="n">
        <v>8.4121</v>
      </c>
      <c r="DF25" s="259" t="n">
        <v>19.22249</v>
      </c>
      <c r="DG25" s="259" t="n">
        <v>28.39096</v>
      </c>
      <c r="DH25" s="259" t="n">
        <v>28.39105</v>
      </c>
      <c r="DI25" s="261" t="n">
        <v>29.55306</v>
      </c>
      <c r="DJ25" s="259" t="n">
        <v>76.59069</v>
      </c>
      <c r="DK25" s="259" t="n">
        <v>88.59481</v>
      </c>
      <c r="DL25" s="259" t="n">
        <v>88.59481</v>
      </c>
      <c r="DM25" s="259" t="n">
        <v>89.56296</v>
      </c>
      <c r="DN25" s="259" t="n">
        <v>87.35013</v>
      </c>
      <c r="DO25" s="259"/>
      <c r="DP25" s="259" t="n">
        <v>0</v>
      </c>
      <c r="DQ25" s="259" t="n">
        <v>4.84194</v>
      </c>
      <c r="DR25" s="259" t="n">
        <v>4.84194</v>
      </c>
      <c r="DS25" s="259" t="n">
        <v>23.16801</v>
      </c>
      <c r="DT25" s="259" t="n">
        <v>24.00385</v>
      </c>
      <c r="DU25" s="259" t="n">
        <v>25.21305</v>
      </c>
      <c r="DV25" s="259" t="n">
        <v>85.42018</v>
      </c>
      <c r="DW25" s="259" t="n">
        <v>96.48802</v>
      </c>
      <c r="DX25" s="259" t="n">
        <v>99.04974</v>
      </c>
      <c r="DY25" s="259" t="n">
        <v>136.62429</v>
      </c>
      <c r="DZ25" s="259" t="n">
        <v>138.18704</v>
      </c>
      <c r="EA25" s="259" t="n">
        <v>139.07055</v>
      </c>
    </row>
    <row r="26" customFormat="false" ht="15" hidden="false" customHeight="true" outlineLevel="0" collapsed="false">
      <c r="A26" s="93" t="n">
        <f aca="false">A25+1</f>
        <v>19</v>
      </c>
      <c r="B26" s="94" t="s">
        <v>140</v>
      </c>
      <c r="C26" s="181" t="n">
        <f aca="false">ROUND(DP26/CE26*100,0)</f>
        <v>0</v>
      </c>
      <c r="D26" s="181" t="n">
        <f aca="false">ROUND((DQ26-DP26)/CE26*100,0)</f>
        <v>8</v>
      </c>
      <c r="E26" s="181" t="n">
        <f aca="false">ROUND((DR26-DQ26)/CE26*100,0)</f>
        <v>-3</v>
      </c>
      <c r="F26" s="181" t="n">
        <f aca="false">ROUND(DR26/CE26*100,0)</f>
        <v>5</v>
      </c>
      <c r="G26" s="181" t="n">
        <f aca="false">ROUND((DS26-DR26)/CE26*100,0)</f>
        <v>17</v>
      </c>
      <c r="H26" s="181" t="n">
        <f aca="false">ROUND((DT26-DS26)/CE26*100,0)</f>
        <v>29</v>
      </c>
      <c r="I26" s="182" t="n">
        <f aca="false">ROUND((DU26-DT26)/CE26*100,0)</f>
        <v>7</v>
      </c>
      <c r="J26" s="182" t="n">
        <f aca="false">ROUND((DU26-DR26)/CE26*100,0)</f>
        <v>52</v>
      </c>
      <c r="K26" s="182" t="n">
        <f aca="false">ROUND(DU26/CE26*100,0)</f>
        <v>57</v>
      </c>
      <c r="L26" s="183" t="n">
        <f aca="false">ROUND((DV26-DU26)/CE26*100,0)</f>
        <v>131</v>
      </c>
      <c r="M26" s="183" t="n">
        <f aca="false">ROUND(DV26/CE26*100,0)</f>
        <v>188</v>
      </c>
      <c r="N26" s="183" t="n">
        <f aca="false">ROUND((DW26-DV26)/CE26*100,0)</f>
        <v>31</v>
      </c>
      <c r="O26" s="182" t="n">
        <f aca="false">ROUND((DX26-DW26)/CE26*100,0)</f>
        <v>5</v>
      </c>
      <c r="P26" s="182" t="n">
        <f aca="false">ROUND(DX26/CE26*100,0)</f>
        <v>224</v>
      </c>
      <c r="Q26" s="182" t="n">
        <f aca="false">ROUND((DY26-DX26)/CE26*100,0)</f>
        <v>42</v>
      </c>
      <c r="R26" s="182" t="n">
        <f aca="false">ROUND((DZ26-DY26)/CE26*100,0)</f>
        <v>27</v>
      </c>
      <c r="S26" s="182" t="n">
        <f aca="false">ROUND((EA26-DZ26)/CE26*100,0)</f>
        <v>64</v>
      </c>
      <c r="T26" s="182" t="n">
        <f aca="false">ROUND(M26/U26*100,1)</f>
        <v>52.7</v>
      </c>
      <c r="U26" s="182" t="n">
        <f aca="false">ROUND(EA26/CE26*100,0)</f>
        <v>357</v>
      </c>
      <c r="V26" s="182" t="n">
        <f aca="false">ROUND(DC26/CF26*100,0)</f>
        <v>8</v>
      </c>
      <c r="W26" s="182" t="n">
        <f aca="false">ROUND((DD26-DC26)/CF26*100,0)</f>
        <v>38</v>
      </c>
      <c r="X26" s="182" t="n">
        <f aca="false">ROUND((DE26-DD26)/CF26*100,0)</f>
        <v>15</v>
      </c>
      <c r="Y26" s="182" t="n">
        <f aca="false">ROUND((DF26-DE26)/CF26*100,0)</f>
        <v>1</v>
      </c>
      <c r="Z26" s="182" t="n">
        <f aca="false">ROUND((DG26-DF26)/CF26*100,0)</f>
        <v>-16</v>
      </c>
      <c r="AA26" s="182" t="n">
        <f aca="false">ROUND((DH26-DG26)/CF26*100,0)</f>
        <v>191</v>
      </c>
      <c r="AB26" s="182" t="n">
        <f aca="false">ROUND((DI26-DH26)/CF26*100,0)</f>
        <v>71</v>
      </c>
      <c r="AC26" s="182" t="n">
        <f aca="false">ROUND((DJ26-DI26)/CF26*100,0)</f>
        <v>20</v>
      </c>
      <c r="AD26" s="182" t="n">
        <f aca="false">ROUND((DK26-DJ26)/CF26*100,0)</f>
        <v>-2</v>
      </c>
      <c r="AE26" s="182" t="n">
        <f aca="false">ROUND((DL26-DK26)/CF26*100,0)</f>
        <v>15</v>
      </c>
      <c r="AF26" s="182" t="n">
        <f aca="false">ROUND((DM26-DL26)/CF26*100,0)</f>
        <v>17</v>
      </c>
      <c r="AG26" s="182" t="n">
        <f aca="false">ROUND((DN26-DM26)/CF26*100,0)</f>
        <v>8</v>
      </c>
      <c r="AH26" s="182" t="n">
        <f aca="false">AD26+AE26+AF26+AG26</f>
        <v>38</v>
      </c>
      <c r="AI26" s="182" t="n">
        <f aca="false">ROUND(DN26/CF26*100,0)</f>
        <v>363</v>
      </c>
      <c r="AJ26" s="182" t="n">
        <f aca="false">V26+W26+X26+Y26+Z26+AA26</f>
        <v>237</v>
      </c>
      <c r="AK26" s="182" t="n">
        <f aca="false">V26+W26+X26</f>
        <v>61</v>
      </c>
      <c r="AL26" s="182" t="n">
        <f aca="false">Y26+Z26+AA26</f>
        <v>176</v>
      </c>
      <c r="AM26" s="182" t="n">
        <f aca="false">AD26+AC26+AB26</f>
        <v>89</v>
      </c>
      <c r="AN26" s="182" t="n">
        <f aca="false">AG26+AF26+AE26</f>
        <v>40</v>
      </c>
      <c r="AO26" s="182" t="n">
        <f aca="false">AM26+AN26</f>
        <v>129</v>
      </c>
      <c r="AP26" s="182" t="n">
        <f aca="false">ROUND(CL26/CG26*100,0)</f>
        <v>2</v>
      </c>
      <c r="AQ26" s="182" t="n">
        <f aca="false">ROUND((CM26-CL26)/CG26*100,0)</f>
        <v>26</v>
      </c>
      <c r="AR26" s="182" t="n">
        <f aca="false">ROUND((CN26-CM26)/CG26*100,0)</f>
        <v>65</v>
      </c>
      <c r="AS26" s="182" t="n">
        <f aca="false">ROUND((CO26-CN26)/CG26*100,0)</f>
        <v>71</v>
      </c>
      <c r="AT26" s="182" t="n">
        <f aca="false">ROUND((CP26-CO26)/CG26*100,0)</f>
        <v>37</v>
      </c>
      <c r="AU26" s="182" t="n">
        <f aca="false">ROUND((CQ26-CP26)/CG26*100,0)</f>
        <v>46</v>
      </c>
      <c r="AV26" s="182" t="n">
        <v>353</v>
      </c>
      <c r="AW26" s="182" t="n">
        <f aca="false">AP26+AQ26+AR26+AS26+AT26+AU26</f>
        <v>247</v>
      </c>
      <c r="AX26" s="182" t="n">
        <f aca="false">ROUND((CR26-CQ26)/CG26*100,0)</f>
        <v>59</v>
      </c>
      <c r="AY26" s="182" t="n">
        <f aca="false">ROUND((CS26-CR26)/CG26*100,0)</f>
        <v>-12</v>
      </c>
      <c r="AZ26" s="182" t="n">
        <v>1</v>
      </c>
      <c r="BA26" s="182" t="n">
        <v>20</v>
      </c>
      <c r="BB26" s="182" t="n">
        <v>3</v>
      </c>
      <c r="BC26" s="182" t="n">
        <v>35</v>
      </c>
      <c r="BD26" s="182" t="n">
        <v>106</v>
      </c>
      <c r="BE26" s="182" t="n">
        <v>1</v>
      </c>
      <c r="BF26" s="182" t="n">
        <v>20</v>
      </c>
      <c r="BG26" s="182" t="n">
        <v>-7</v>
      </c>
      <c r="BH26" s="182" t="n">
        <v>21</v>
      </c>
      <c r="BI26" s="182" t="n">
        <v>24</v>
      </c>
      <c r="BJ26" s="182" t="n">
        <v>1</v>
      </c>
      <c r="BK26" s="182" t="n">
        <v>60</v>
      </c>
      <c r="BL26" s="182" t="n">
        <f aca="false">ROUND((CW26-CV26)/CI26*100,0)</f>
        <v>245</v>
      </c>
      <c r="BM26" s="182" t="n">
        <f aca="false">BL26+BK26</f>
        <v>305</v>
      </c>
      <c r="BN26" s="182" t="n">
        <f aca="false">ROUND((CX26-CW26)/CI26*100,0)</f>
        <v>7</v>
      </c>
      <c r="BO26" s="182" t="n">
        <f aca="false">ROUND((CY26-CX26)/CI26*100,0)</f>
        <v>27</v>
      </c>
      <c r="BP26" s="182" t="n">
        <f aca="false">BE26+BF26+BG26+BH26+BI26+BJ26+BL26+BN26+BO26</f>
        <v>339</v>
      </c>
      <c r="BQ26" s="182" t="n">
        <f aca="false">ROUND((CZ26-CY26)/CJ26*100,0)</f>
        <v>-62</v>
      </c>
      <c r="BR26" s="182" t="n">
        <f aca="false">ROUND((DA26-CZ26)/CJ26*100,0)</f>
        <v>64</v>
      </c>
      <c r="BS26" s="182" t="n">
        <f aca="false">ROUND((DB26-DA26)/CJ26*100,0)</f>
        <v>12</v>
      </c>
      <c r="BT26" s="182" t="n">
        <f aca="false">BP26+BQ26+BR26+BS26</f>
        <v>353</v>
      </c>
      <c r="BU26" s="182" t="n">
        <v>372</v>
      </c>
      <c r="BV26" s="185"/>
      <c r="BW26" s="185" t="n">
        <f aca="false">ROUND(BU26*1.046,0)</f>
        <v>389</v>
      </c>
      <c r="BX26" s="182" t="n">
        <f aca="false">ROUND(BW26*1.043,0)</f>
        <v>406</v>
      </c>
      <c r="BY26" s="182" t="n">
        <f aca="false">ROUND(BX26*1.095,0)</f>
        <v>445</v>
      </c>
      <c r="BZ26" s="182" t="n">
        <f aca="false">ROUND(BY26*1.098,0)</f>
        <v>489</v>
      </c>
      <c r="CA26" s="106" t="n">
        <v>70.84</v>
      </c>
      <c r="CB26" s="106" t="n">
        <v>69.06</v>
      </c>
      <c r="CC26" s="106" t="n">
        <v>0</v>
      </c>
      <c r="CD26" s="106" t="n">
        <v>68.27</v>
      </c>
      <c r="CE26" s="106" t="n">
        <v>77.97</v>
      </c>
      <c r="CF26" s="108" t="n">
        <v>71.44</v>
      </c>
      <c r="CG26" s="108" t="n">
        <v>59.62</v>
      </c>
      <c r="CH26" s="108" t="n">
        <v>60.77</v>
      </c>
      <c r="CI26" s="108" t="n">
        <v>71.71</v>
      </c>
      <c r="CJ26" s="108" t="n">
        <v>71.71</v>
      </c>
      <c r="CK26" s="195" t="n">
        <f aca="false">ROUND(BW26/100*CG26,0)</f>
        <v>232</v>
      </c>
      <c r="CL26" s="108" t="n">
        <v>1.06658</v>
      </c>
      <c r="CM26" s="108" t="n">
        <v>16.75506</v>
      </c>
      <c r="CN26" s="108" t="n">
        <v>55.40551</v>
      </c>
      <c r="CO26" s="108" t="n">
        <v>97.63674</v>
      </c>
      <c r="CP26" s="108" t="n">
        <v>119.78498</v>
      </c>
      <c r="CQ26" s="108" t="n">
        <v>147.04384</v>
      </c>
      <c r="CR26" s="108" t="n">
        <v>182.22262</v>
      </c>
      <c r="CS26" s="108" t="n">
        <v>174.86208</v>
      </c>
      <c r="CT26" s="108" t="n">
        <v>175.16018</v>
      </c>
      <c r="CU26" s="108"/>
      <c r="CV26" s="196" t="n">
        <v>37.11749</v>
      </c>
      <c r="CW26" s="108" t="n">
        <v>212.98914</v>
      </c>
      <c r="CX26" s="108" t="n">
        <v>218.04727</v>
      </c>
      <c r="CY26" s="108" t="n">
        <v>237.23713</v>
      </c>
      <c r="CZ26" s="108" t="n">
        <v>192.48507</v>
      </c>
      <c r="DA26" s="108" t="n">
        <v>238.66802</v>
      </c>
      <c r="DB26" s="108" t="n">
        <v>247.25242</v>
      </c>
      <c r="DC26" s="108" t="n">
        <v>5.358</v>
      </c>
      <c r="DD26" s="108" t="n">
        <v>32.49404</v>
      </c>
      <c r="DE26" s="108" t="n">
        <v>42.92856</v>
      </c>
      <c r="DF26" s="108" t="n">
        <v>43.34864</v>
      </c>
      <c r="DG26" s="108" t="n">
        <v>31.69177</v>
      </c>
      <c r="DH26" s="108" t="n">
        <v>167.90258</v>
      </c>
      <c r="DI26" s="115" t="n">
        <v>218.29992</v>
      </c>
      <c r="DJ26" s="108" t="n">
        <v>232.49932</v>
      </c>
      <c r="DK26" s="108" t="n">
        <v>231.31161</v>
      </c>
      <c r="DL26" s="108" t="n">
        <v>242.02761</v>
      </c>
      <c r="DM26" s="108" t="n">
        <v>253.9688</v>
      </c>
      <c r="DN26" s="108" t="n">
        <v>259.48754</v>
      </c>
      <c r="DO26" s="108"/>
      <c r="DP26" s="108" t="n">
        <v>0</v>
      </c>
      <c r="DQ26" s="108" t="n">
        <v>6.4848</v>
      </c>
      <c r="DR26" s="108" t="n">
        <v>3.77066</v>
      </c>
      <c r="DS26" s="108" t="n">
        <v>16.67781</v>
      </c>
      <c r="DT26" s="108" t="n">
        <v>39.17375</v>
      </c>
      <c r="DU26" s="108" t="n">
        <v>44.57677</v>
      </c>
      <c r="DV26" s="108" t="n">
        <v>146.48513</v>
      </c>
      <c r="DW26" s="108" t="n">
        <v>170.50977</v>
      </c>
      <c r="DX26" s="108" t="n">
        <v>174.66906</v>
      </c>
      <c r="DY26" s="108" t="n">
        <v>207.70498</v>
      </c>
      <c r="DZ26" s="108" t="n">
        <v>228.49178</v>
      </c>
      <c r="EA26" s="108" t="n">
        <v>278.06311</v>
      </c>
    </row>
    <row r="27" customFormat="false" ht="15" hidden="false" customHeight="true" outlineLevel="0" collapsed="false">
      <c r="A27" s="93" t="n">
        <f aca="false">A26+1</f>
        <v>20</v>
      </c>
      <c r="B27" s="94" t="s">
        <v>141</v>
      </c>
      <c r="C27" s="181" t="n">
        <f aca="false">ROUND(DP27/CE27*100,0)</f>
        <v>1</v>
      </c>
      <c r="D27" s="181" t="n">
        <f aca="false">ROUND((DQ27-DP27)/CE27*100,0)</f>
        <v>3</v>
      </c>
      <c r="E27" s="181" t="n">
        <f aca="false">ROUND((DR27-DQ27)/CE27*100,0)</f>
        <v>18</v>
      </c>
      <c r="F27" s="181" t="n">
        <f aca="false">ROUND(DR27/CE27*100,0)</f>
        <v>22</v>
      </c>
      <c r="G27" s="181" t="n">
        <f aca="false">ROUND((DS27-DR27)/CE27*100,0)</f>
        <v>51</v>
      </c>
      <c r="H27" s="181" t="n">
        <f aca="false">ROUND((DT27-DS27)/CE27*100,0)</f>
        <v>114</v>
      </c>
      <c r="I27" s="182" t="n">
        <f aca="false">ROUND((DU27-DT27)/CE27*100,0)</f>
        <v>62</v>
      </c>
      <c r="J27" s="182" t="n">
        <f aca="false">ROUND((DU27-DR27)/CE27*100,0)</f>
        <v>227</v>
      </c>
      <c r="K27" s="182" t="n">
        <f aca="false">ROUND(DU27/CE27*100,0)</f>
        <v>249</v>
      </c>
      <c r="L27" s="183" t="n">
        <f aca="false">ROUND((DV27-DU27)/CE27*100,0)</f>
        <v>5</v>
      </c>
      <c r="M27" s="183" t="n">
        <f aca="false">ROUND(DV27/CE27*100,0)</f>
        <v>254</v>
      </c>
      <c r="N27" s="183" t="n">
        <f aca="false">ROUND((DW27-DV27)/CE27*100,0)</f>
        <v>171</v>
      </c>
      <c r="O27" s="182" t="n">
        <f aca="false">ROUND((DX27-DW27)/CE27*100,0)</f>
        <v>16</v>
      </c>
      <c r="P27" s="182" t="n">
        <f aca="false">ROUND(DX27/CE27*100,0)</f>
        <v>441</v>
      </c>
      <c r="Q27" s="182" t="n">
        <f aca="false">ROUND((DY27-DX27)/CE27*100,0)</f>
        <v>20</v>
      </c>
      <c r="R27" s="182" t="n">
        <f aca="false">ROUND((DZ27-DY27)/CE27*100,0)</f>
        <v>23</v>
      </c>
      <c r="S27" s="182" t="n">
        <f aca="false">ROUND((EA27-DZ27)/CE27*100,0)</f>
        <v>2</v>
      </c>
      <c r="T27" s="182" t="n">
        <f aca="false">ROUND(M27/U27*100,1)</f>
        <v>52.2</v>
      </c>
      <c r="U27" s="182" t="n">
        <f aca="false">ROUND(EA27/CE27*100,0)</f>
        <v>487</v>
      </c>
      <c r="V27" s="182" t="n">
        <f aca="false">ROUND(DC27/CF27*100,0)</f>
        <v>5</v>
      </c>
      <c r="W27" s="182" t="n">
        <f aca="false">ROUND((DD27-DC27)/CF27*100,0)</f>
        <v>14</v>
      </c>
      <c r="X27" s="182" t="n">
        <f aca="false">ROUND((DE27-DD27)/CF27*100,0)</f>
        <v>1</v>
      </c>
      <c r="Y27" s="182" t="n">
        <f aca="false">ROUND((DF27-DE27)/CF27*100,0)</f>
        <v>26</v>
      </c>
      <c r="Z27" s="182" t="n">
        <f aca="false">ROUND((DG27-DF27)/CF27*100,0)</f>
        <v>2</v>
      </c>
      <c r="AA27" s="182" t="n">
        <f aca="false">ROUND((DH27-DG27)/CF27*100,0)</f>
        <v>37</v>
      </c>
      <c r="AB27" s="182" t="n">
        <f aca="false">ROUND((DI27-DH27)/CF27*100,0)</f>
        <v>14</v>
      </c>
      <c r="AC27" s="182" t="n">
        <f aca="false">ROUND((DJ27-DI27)/CF27*100,0)</f>
        <v>122</v>
      </c>
      <c r="AD27" s="182" t="n">
        <f aca="false">ROUND((DK27-DJ27)/CF27*100,0)</f>
        <v>140</v>
      </c>
      <c r="AE27" s="182" t="n">
        <f aca="false">ROUND((DL27-DK27)/CF27*100,0)</f>
        <v>3</v>
      </c>
      <c r="AF27" s="182" t="n">
        <f aca="false">ROUND((DM27-DL27)/CF27*100,0)</f>
        <v>6</v>
      </c>
      <c r="AG27" s="182" t="n">
        <f aca="false">ROUND((DN27-DM27)/CF27*100,0)</f>
        <v>3</v>
      </c>
      <c r="AH27" s="182" t="n">
        <f aca="false">AD27+AE27+AF27+AG27</f>
        <v>152</v>
      </c>
      <c r="AI27" s="182" t="n">
        <f aca="false">ROUND(DN27/CF27*100,0)</f>
        <v>373</v>
      </c>
      <c r="AJ27" s="182" t="n">
        <f aca="false">V27+W27+X27+Y27+Z27+AA27</f>
        <v>85</v>
      </c>
      <c r="AK27" s="182" t="n">
        <f aca="false">V27+W27+X27</f>
        <v>20</v>
      </c>
      <c r="AL27" s="182" t="n">
        <f aca="false">Y27+Z27+AA27</f>
        <v>65</v>
      </c>
      <c r="AM27" s="182" t="n">
        <f aca="false">AD27+AC27+AB27</f>
        <v>276</v>
      </c>
      <c r="AN27" s="182" t="n">
        <f aca="false">AG27+AF27+AE27</f>
        <v>12</v>
      </c>
      <c r="AO27" s="182" t="n">
        <f aca="false">AM27+AN27</f>
        <v>288</v>
      </c>
      <c r="AP27" s="182" t="n">
        <f aca="false">ROUND(CL27/CG27*100,0)</f>
        <v>1</v>
      </c>
      <c r="AQ27" s="182" t="n">
        <f aca="false">ROUND((CM27-CL27)/CG27*100,0)</f>
        <v>15</v>
      </c>
      <c r="AR27" s="182" t="n">
        <f aca="false">ROUND((CN27-CM27)/CG27*100,0)</f>
        <v>2</v>
      </c>
      <c r="AS27" s="182" t="n">
        <f aca="false">ROUND((CO27-CN27)/CG27*100,0)</f>
        <v>2</v>
      </c>
      <c r="AT27" s="182" t="n">
        <f aca="false">ROUND((CP27-CO27)/CG27*100,0)</f>
        <v>200</v>
      </c>
      <c r="AU27" s="182" t="n">
        <f aca="false">ROUND((CQ27-CP27)/CG27*100,0)</f>
        <v>32</v>
      </c>
      <c r="AV27" s="182" t="n">
        <v>648</v>
      </c>
      <c r="AW27" s="182" t="n">
        <f aca="false">AP27+AQ27+AR27+AS27+AT27+AU27</f>
        <v>252</v>
      </c>
      <c r="AX27" s="182" t="n">
        <f aca="false">ROUND((CR27-CQ27)/CG27*100,0)</f>
        <v>152</v>
      </c>
      <c r="AY27" s="182" t="n">
        <f aca="false">ROUND((CS27-CR27)/CG27*100,0)</f>
        <v>8</v>
      </c>
      <c r="AZ27" s="182" t="n">
        <v>137</v>
      </c>
      <c r="BA27" s="182" t="n">
        <v>36</v>
      </c>
      <c r="BB27" s="182" t="n">
        <v>13</v>
      </c>
      <c r="BC27" s="182" t="n">
        <v>50</v>
      </c>
      <c r="BD27" s="182" t="n">
        <v>396</v>
      </c>
      <c r="BE27" s="182" t="n">
        <v>1</v>
      </c>
      <c r="BF27" s="182" t="n">
        <v>9</v>
      </c>
      <c r="BG27" s="182" t="n">
        <v>-8</v>
      </c>
      <c r="BH27" s="182" t="n">
        <v>179</v>
      </c>
      <c r="BI27" s="182" t="n">
        <v>17</v>
      </c>
      <c r="BJ27" s="182" t="n">
        <v>380</v>
      </c>
      <c r="BK27" s="182" t="n">
        <v>578</v>
      </c>
      <c r="BL27" s="182" t="n">
        <f aca="false">ROUND((CW27-CV27)/CI27*100,0)</f>
        <v>216</v>
      </c>
      <c r="BM27" s="182" t="n">
        <f aca="false">BL27+BK27</f>
        <v>794</v>
      </c>
      <c r="BN27" s="182" t="n">
        <f aca="false">ROUND((CX27-CW27)/CI27*100,0)</f>
        <v>144</v>
      </c>
      <c r="BO27" s="182" t="n">
        <f aca="false">ROUND((CY27-CX27)/CI27*100,0)</f>
        <v>22</v>
      </c>
      <c r="BP27" s="182" t="n">
        <f aca="false">BE27+BF27+BG27+BH27+BI27+BJ27+BL27+BN27+BO27</f>
        <v>960</v>
      </c>
      <c r="BQ27" s="182" t="n">
        <f aca="false">ROUND((CZ27-CY27)/CJ27*100,0)</f>
        <v>4</v>
      </c>
      <c r="BR27" s="182" t="n">
        <f aca="false">ROUND((DA27-CZ27)/CJ27*100,0)</f>
        <v>-44</v>
      </c>
      <c r="BS27" s="182" t="n">
        <f aca="false">ROUND((DB27-DA27)/CJ27*100,0)</f>
        <v>4</v>
      </c>
      <c r="BT27" s="182" t="n">
        <f aca="false">BP27+BQ27+BR27+BS27</f>
        <v>924</v>
      </c>
      <c r="BU27" s="182" t="n">
        <v>930</v>
      </c>
      <c r="BV27" s="185"/>
      <c r="BW27" s="185" t="n">
        <f aca="false">ROUND(BU27*1.046,0)</f>
        <v>973</v>
      </c>
      <c r="BX27" s="182" t="n">
        <f aca="false">ROUND(BW27*1.043,0)</f>
        <v>1015</v>
      </c>
      <c r="BY27" s="182" t="n">
        <f aca="false">ROUND(BX27*1.095,0)</f>
        <v>1111</v>
      </c>
      <c r="BZ27" s="182" t="n">
        <f aca="false">ROUND(BY27*1.098,0)</f>
        <v>1220</v>
      </c>
      <c r="CA27" s="106" t="n">
        <v>70.84</v>
      </c>
      <c r="CB27" s="106" t="n">
        <v>69.06</v>
      </c>
      <c r="CC27" s="106" t="n">
        <v>0</v>
      </c>
      <c r="CD27" s="106" t="n">
        <v>68.27</v>
      </c>
      <c r="CE27" s="106" t="n">
        <v>77.97</v>
      </c>
      <c r="CF27" s="108" t="n">
        <v>71.44</v>
      </c>
      <c r="CG27" s="108" t="n">
        <v>59.62</v>
      </c>
      <c r="CH27" s="108" t="n">
        <v>60.23</v>
      </c>
      <c r="CI27" s="108" t="n">
        <v>71.71</v>
      </c>
      <c r="CJ27" s="108" t="n">
        <v>71.71</v>
      </c>
      <c r="CK27" s="195" t="n">
        <f aca="false">ROUND(BW27/100*CG27,0)</f>
        <v>580</v>
      </c>
      <c r="CL27" s="108" t="n">
        <v>0.76313</v>
      </c>
      <c r="CM27" s="108" t="n">
        <v>9.87622</v>
      </c>
      <c r="CN27" s="108" t="n">
        <v>11.22185</v>
      </c>
      <c r="CO27" s="108" t="n">
        <v>12.21208</v>
      </c>
      <c r="CP27" s="108" t="n">
        <v>131.67863</v>
      </c>
      <c r="CQ27" s="108" t="n">
        <v>150.71172</v>
      </c>
      <c r="CR27" s="108" t="n">
        <v>241.40703</v>
      </c>
      <c r="CS27" s="108" t="n">
        <v>246.09024</v>
      </c>
      <c r="CT27" s="108" t="n">
        <v>327.71492</v>
      </c>
      <c r="CU27" s="108"/>
      <c r="CV27" s="196" t="n">
        <v>347.95287</v>
      </c>
      <c r="CW27" s="108" t="n">
        <v>502.75614</v>
      </c>
      <c r="CX27" s="108" t="n">
        <v>605.70902</v>
      </c>
      <c r="CY27" s="108" t="n">
        <v>621.6645</v>
      </c>
      <c r="CZ27" s="108" t="n">
        <v>624.80414</v>
      </c>
      <c r="DA27" s="108" t="n">
        <v>593.12226</v>
      </c>
      <c r="DB27" s="108" t="n">
        <v>595.63929</v>
      </c>
      <c r="DC27" s="108" t="n">
        <v>3.84633</v>
      </c>
      <c r="DD27" s="108" t="n">
        <v>13.93543</v>
      </c>
      <c r="DE27" s="108" t="n">
        <v>14.49356</v>
      </c>
      <c r="DF27" s="108" t="n">
        <v>33.40287</v>
      </c>
      <c r="DG27" s="108" t="n">
        <v>35.05533</v>
      </c>
      <c r="DH27" s="108" t="n">
        <v>61.31809</v>
      </c>
      <c r="DI27" s="115" t="n">
        <v>71.34827</v>
      </c>
      <c r="DJ27" s="108" t="n">
        <v>158.59793</v>
      </c>
      <c r="DK27" s="108" t="n">
        <v>258.46337</v>
      </c>
      <c r="DL27" s="108" t="n">
        <v>260.76945</v>
      </c>
      <c r="DM27" s="108" t="n">
        <v>264.88153</v>
      </c>
      <c r="DN27" s="108" t="n">
        <v>266.82807</v>
      </c>
      <c r="DO27" s="108"/>
      <c r="DP27" s="108" t="n">
        <v>0.7797</v>
      </c>
      <c r="DQ27" s="108" t="n">
        <v>3.49618</v>
      </c>
      <c r="DR27" s="108" t="n">
        <v>17.32962</v>
      </c>
      <c r="DS27" s="108" t="n">
        <v>56.85564</v>
      </c>
      <c r="DT27" s="108" t="n">
        <v>145.94975</v>
      </c>
      <c r="DU27" s="108" t="n">
        <v>194.34853</v>
      </c>
      <c r="DV27" s="108" t="n">
        <v>198.16756</v>
      </c>
      <c r="DW27" s="108" t="n">
        <v>331.47748</v>
      </c>
      <c r="DX27" s="108" t="n">
        <v>343.71444</v>
      </c>
      <c r="DY27" s="108" t="n">
        <v>359.50126</v>
      </c>
      <c r="DZ27" s="108" t="n">
        <v>377.75272</v>
      </c>
      <c r="EA27" s="108" t="n">
        <v>379.32537</v>
      </c>
    </row>
    <row r="28" customFormat="false" ht="15" hidden="false" customHeight="true" outlineLevel="0" collapsed="false">
      <c r="A28" s="93" t="n">
        <f aca="false">A27+1</f>
        <v>21</v>
      </c>
      <c r="B28" s="94" t="s">
        <v>142</v>
      </c>
      <c r="C28" s="181" t="n">
        <f aca="false">ROUND(DP28/CE28*100,0)</f>
        <v>0</v>
      </c>
      <c r="D28" s="181"/>
      <c r="E28" s="181" t="n">
        <f aca="false">ROUND((DR28-DQ28)/CE28*100,0)</f>
        <v>23</v>
      </c>
      <c r="F28" s="181" t="n">
        <f aca="false">ROUND(DR28/CE28*100,0)</f>
        <v>23</v>
      </c>
      <c r="G28" s="181" t="n">
        <f aca="false">ROUND((DS28-DR28)/CE28*100,0)</f>
        <v>4</v>
      </c>
      <c r="H28" s="181" t="n">
        <f aca="false">ROUND((DT28-DS28)/CE28*100,0)</f>
        <v>30</v>
      </c>
      <c r="I28" s="182" t="n">
        <f aca="false">ROUND((DU28-DT28)/CE28*100,0)</f>
        <v>471</v>
      </c>
      <c r="J28" s="182" t="n">
        <f aca="false">ROUND((DU28-DR28)/CE28*100,0)</f>
        <v>505</v>
      </c>
      <c r="K28" s="182" t="n">
        <f aca="false">ROUND(DU28/CE28*100,0)</f>
        <v>527</v>
      </c>
      <c r="L28" s="183" t="n">
        <f aca="false">ROUND((DV28-DU28)/CE28*100,0)</f>
        <v>571</v>
      </c>
      <c r="M28" s="183" t="n">
        <f aca="false">ROUND(DV28/CE28*100,0)</f>
        <v>1099</v>
      </c>
      <c r="N28" s="183" t="n">
        <f aca="false">ROUND((DW28-DV28)/CE28*100,0)</f>
        <v>8</v>
      </c>
      <c r="O28" s="182" t="n">
        <f aca="false">ROUND((DX28-DW28)/CE28*100,0)</f>
        <v>-3</v>
      </c>
      <c r="P28" s="182" t="n">
        <f aca="false">ROUND(DX28/CE28*100,0)</f>
        <v>1104</v>
      </c>
      <c r="Q28" s="182" t="n">
        <f aca="false">ROUND((DY28-DX28)/CE28*100,0)</f>
        <v>0</v>
      </c>
      <c r="R28" s="182" t="n">
        <f aca="false">ROUND((DZ28-DY28)/CE28*100,0)</f>
        <v>1</v>
      </c>
      <c r="S28" s="182" t="n">
        <f aca="false">ROUND((EA28-DZ28)/CE28*100,0)</f>
        <v>0</v>
      </c>
      <c r="T28" s="182" t="n">
        <f aca="false">ROUND(M28/U28*100,1)</f>
        <v>99.4</v>
      </c>
      <c r="U28" s="182" t="n">
        <f aca="false">ROUND(EA28/CE28*100,0)</f>
        <v>1106</v>
      </c>
      <c r="V28" s="182" t="n">
        <f aca="false">ROUND(DC28/CF28*100,0)</f>
        <v>0</v>
      </c>
      <c r="W28" s="182" t="n">
        <f aca="false">ROUND((DD28-DC28)/CF28*100,0)</f>
        <v>21</v>
      </c>
      <c r="X28" s="182" t="n">
        <f aca="false">ROUND((DE28-DD28)/CF28*100,0)</f>
        <v>-3</v>
      </c>
      <c r="Y28" s="182" t="n">
        <f aca="false">ROUND((DF28-DE28)/CF28*100,0)</f>
        <v>12</v>
      </c>
      <c r="Z28" s="182" t="n">
        <f aca="false">ROUND((DG28-DF28)/CF28*100,0)</f>
        <v>363</v>
      </c>
      <c r="AA28" s="182" t="n">
        <f aca="false">ROUND((DH28-DG28)/CF28*100,0)</f>
        <v>228</v>
      </c>
      <c r="AB28" s="182" t="n">
        <f aca="false">ROUND((DI28-DH28)/CF28*100,0)</f>
        <v>369</v>
      </c>
      <c r="AC28" s="182" t="n">
        <f aca="false">ROUND((DJ28-DI28)/CF28*100,0)</f>
        <v>151</v>
      </c>
      <c r="AD28" s="182" t="n">
        <f aca="false">ROUND((DK28-DJ28)/CF28*100,0)</f>
        <v>14</v>
      </c>
      <c r="AE28" s="182" t="n">
        <f aca="false">ROUND((DL28-DK28)/CF28*100,0)</f>
        <v>8</v>
      </c>
      <c r="AF28" s="182" t="n">
        <f aca="false">ROUND((DM28-DL28)/CF28*100,0)</f>
        <v>504</v>
      </c>
      <c r="AG28" s="182" t="n">
        <f aca="false">ROUND((DN28-DM28)/CF28*100,0)</f>
        <v>4</v>
      </c>
      <c r="AH28" s="182" t="n">
        <f aca="false">AD28+AE28+AF28+AG28</f>
        <v>530</v>
      </c>
      <c r="AI28" s="182" t="n">
        <f aca="false">ROUND(DN28/CF28*100,0)</f>
        <v>1668</v>
      </c>
      <c r="AJ28" s="182" t="n">
        <f aca="false">V28+W28+X28+Y28+Z28+AA28</f>
        <v>621</v>
      </c>
      <c r="AK28" s="182" t="n">
        <f aca="false">V28+W28+X28</f>
        <v>18</v>
      </c>
      <c r="AL28" s="182" t="n">
        <f aca="false">Y28+Z28+AA28</f>
        <v>603</v>
      </c>
      <c r="AM28" s="182" t="n">
        <f aca="false">AD28+AC28+AB28</f>
        <v>534</v>
      </c>
      <c r="AN28" s="182" t="n">
        <f aca="false">AG28+AF28+AE28</f>
        <v>516</v>
      </c>
      <c r="AO28" s="182" t="n">
        <f aca="false">AM28+AN28</f>
        <v>1050</v>
      </c>
      <c r="AP28" s="182" t="n">
        <f aca="false">ROUND(CL28/CG28*100,0)</f>
        <v>0</v>
      </c>
      <c r="AQ28" s="182" t="n">
        <f aca="false">ROUND((CM28-CL28)/CG28*100,0)</f>
        <v>26</v>
      </c>
      <c r="AR28" s="182" t="n">
        <f aca="false">ROUND((CN28-CM28)/CG28*100,0)</f>
        <v>133</v>
      </c>
      <c r="AS28" s="182" t="n">
        <f aca="false">ROUND((CO28-CN28)/CG28*100,0)</f>
        <v>111</v>
      </c>
      <c r="AT28" s="182" t="n">
        <f aca="false">ROUND((CP28-CO28)/CG28*100,0)</f>
        <v>1025</v>
      </c>
      <c r="AU28" s="182" t="n">
        <f aca="false">ROUND((CQ28-CP28)/CG28*100,0)</f>
        <v>318</v>
      </c>
      <c r="AV28" s="182" t="n">
        <v>3201</v>
      </c>
      <c r="AW28" s="182" t="n">
        <f aca="false">AP28+AQ28+AR28+AS28+AT28+AU28</f>
        <v>1613</v>
      </c>
      <c r="AX28" s="182" t="n">
        <f aca="false">ROUND((CR28-CQ28)/CG28*100,0)</f>
        <v>1594</v>
      </c>
      <c r="AY28" s="182" t="n">
        <f aca="false">ROUND((CS28-CR28)/CG28*100,0)</f>
        <v>146</v>
      </c>
      <c r="AZ28" s="182" t="n">
        <v>9</v>
      </c>
      <c r="BA28" s="182" t="n">
        <v>339</v>
      </c>
      <c r="BB28" s="182" t="n">
        <v>6</v>
      </c>
      <c r="BC28" s="182" t="n">
        <v>-506</v>
      </c>
      <c r="BD28" s="182" t="n">
        <v>1588</v>
      </c>
      <c r="BE28" s="182" t="n">
        <v>2</v>
      </c>
      <c r="BF28" s="182" t="n">
        <v>82</v>
      </c>
      <c r="BG28" s="182" t="n">
        <v>119</v>
      </c>
      <c r="BH28" s="182" t="n">
        <v>57</v>
      </c>
      <c r="BI28" s="182" t="n">
        <v>25</v>
      </c>
      <c r="BJ28" s="182" t="n">
        <v>143</v>
      </c>
      <c r="BK28" s="182" t="n">
        <v>428</v>
      </c>
      <c r="BL28" s="182" t="n">
        <f aca="false">ROUND((CW28-CV28)/CI28*100,0)</f>
        <v>234</v>
      </c>
      <c r="BM28" s="182" t="n">
        <f aca="false">BL28+BK28</f>
        <v>662</v>
      </c>
      <c r="BN28" s="182" t="n">
        <f aca="false">ROUND((CX28-CW28)/CI28*100,0)</f>
        <v>684</v>
      </c>
      <c r="BO28" s="182" t="n">
        <f aca="false">ROUND((CY28-CX28)/CI28*100,0)</f>
        <v>20</v>
      </c>
      <c r="BP28" s="182" t="n">
        <f aca="false">BE28+BF28+BG28+BH28+BI28+BJ28+BL28+BN28+BO28</f>
        <v>1366</v>
      </c>
      <c r="BQ28" s="182" t="n">
        <f aca="false">ROUND((CZ28-CY28)/CJ28*100,0)</f>
        <v>51</v>
      </c>
      <c r="BR28" s="182" t="n">
        <f aca="false">ROUND((DA28-CZ28)/CJ28*100,0)</f>
        <v>164</v>
      </c>
      <c r="BS28" s="182" t="n">
        <f aca="false">ROUND((DB28-DA28)/CJ28*100,0)</f>
        <v>9</v>
      </c>
      <c r="BT28" s="182" t="n">
        <f aca="false">BP28+BQ28+BR28+BS28</f>
        <v>1590</v>
      </c>
      <c r="BU28" s="182" t="n">
        <v>1570</v>
      </c>
      <c r="BV28" s="185"/>
      <c r="BW28" s="185" t="n">
        <f aca="false">ROUND(BU28*1.046,0)</f>
        <v>1642</v>
      </c>
      <c r="BX28" s="182" t="n">
        <f aca="false">ROUND(BW28*1.043,0)</f>
        <v>1713</v>
      </c>
      <c r="BY28" s="182" t="n">
        <f aca="false">ROUND(BX28*1.095,0)</f>
        <v>1876</v>
      </c>
      <c r="BZ28" s="182" t="n">
        <f aca="false">ROUND(BY28*1.098,0)</f>
        <v>2060</v>
      </c>
      <c r="CA28" s="106" t="n">
        <v>70.84</v>
      </c>
      <c r="CB28" s="106" t="n">
        <v>69.06</v>
      </c>
      <c r="CC28" s="106" t="n">
        <v>0</v>
      </c>
      <c r="CD28" s="106" t="n">
        <v>68.27</v>
      </c>
      <c r="CE28" s="106" t="n">
        <v>77.97</v>
      </c>
      <c r="CF28" s="108" t="n">
        <v>30</v>
      </c>
      <c r="CG28" s="108" t="n">
        <v>59.62</v>
      </c>
      <c r="CH28" s="108" t="n">
        <v>60.77</v>
      </c>
      <c r="CI28" s="108" t="n">
        <v>71.71</v>
      </c>
      <c r="CJ28" s="108" t="n">
        <v>71.71</v>
      </c>
      <c r="CK28" s="195" t="n">
        <f aca="false">ROUND(BW28/100*CG28,0)</f>
        <v>979</v>
      </c>
      <c r="CL28" s="108" t="n">
        <v>0.1645</v>
      </c>
      <c r="CM28" s="108" t="n">
        <v>15.50197</v>
      </c>
      <c r="CN28" s="108" t="n">
        <v>94.92773</v>
      </c>
      <c r="CO28" s="108" t="n">
        <v>161.01568</v>
      </c>
      <c r="CP28" s="108" t="n">
        <v>772.34011</v>
      </c>
      <c r="CQ28" s="108" t="n">
        <v>961.81224</v>
      </c>
      <c r="CR28" s="108" t="n">
        <v>1912.38338</v>
      </c>
      <c r="CS28" s="108" t="n">
        <v>1999.34471</v>
      </c>
      <c r="CT28" s="108" t="n">
        <v>2004.71432</v>
      </c>
      <c r="CU28" s="108"/>
      <c r="CV28" s="196" t="n">
        <v>259.78546</v>
      </c>
      <c r="CW28" s="108" t="n">
        <v>427.51685</v>
      </c>
      <c r="CX28" s="108" t="n">
        <v>918.13364</v>
      </c>
      <c r="CY28" s="108" t="n">
        <v>932.18261</v>
      </c>
      <c r="CZ28" s="108" t="n">
        <v>968.77608</v>
      </c>
      <c r="DA28" s="108" t="n">
        <v>1086.2519</v>
      </c>
      <c r="DB28" s="108" t="n">
        <v>1093.01033</v>
      </c>
      <c r="DC28" s="108" t="n">
        <v>0</v>
      </c>
      <c r="DD28" s="108" t="n">
        <v>6.24807</v>
      </c>
      <c r="DE28" s="108" t="n">
        <v>5.19904</v>
      </c>
      <c r="DF28" s="108" t="n">
        <v>8.74414</v>
      </c>
      <c r="DG28" s="108" t="n">
        <v>117.49962</v>
      </c>
      <c r="DH28" s="108" t="n">
        <v>185.87652</v>
      </c>
      <c r="DI28" s="115" t="n">
        <v>296.47763</v>
      </c>
      <c r="DJ28" s="108" t="n">
        <v>341.76991</v>
      </c>
      <c r="DK28" s="108" t="n">
        <v>345.90831</v>
      </c>
      <c r="DL28" s="108" t="n">
        <v>348.2106</v>
      </c>
      <c r="DM28" s="108" t="n">
        <v>499.3383</v>
      </c>
      <c r="DN28" s="108" t="n">
        <v>500.52492</v>
      </c>
      <c r="DO28" s="108"/>
      <c r="DP28" s="108" t="n">
        <v>0</v>
      </c>
      <c r="DQ28" s="108" t="n">
        <v>0</v>
      </c>
      <c r="DR28" s="108" t="n">
        <v>17.70777</v>
      </c>
      <c r="DS28" s="108" t="n">
        <v>20.62852</v>
      </c>
      <c r="DT28" s="108" t="n">
        <v>44.11075</v>
      </c>
      <c r="DU28" s="108" t="n">
        <v>411.15608</v>
      </c>
      <c r="DV28" s="108" t="n">
        <v>856.75222</v>
      </c>
      <c r="DW28" s="108" t="n">
        <v>863.07014</v>
      </c>
      <c r="DX28" s="108" t="n">
        <v>861.09655</v>
      </c>
      <c r="DY28" s="108" t="n">
        <v>861.37152</v>
      </c>
      <c r="DZ28" s="108" t="n">
        <v>861.88843</v>
      </c>
      <c r="EA28" s="108" t="n">
        <v>862.08102</v>
      </c>
    </row>
    <row r="29" customFormat="false" ht="15" hidden="false" customHeight="true" outlineLevel="0" collapsed="false">
      <c r="A29" s="93" t="n">
        <f aca="false">A28+1</f>
        <v>22</v>
      </c>
      <c r="B29" s="94" t="s">
        <v>143</v>
      </c>
      <c r="C29" s="181" t="n">
        <f aca="false">ROUND(DP29/CE29*100,0)</f>
        <v>0</v>
      </c>
      <c r="D29" s="181" t="n">
        <f aca="false">ROUND((DQ29-DP29)/CE29*100,0)</f>
        <v>27</v>
      </c>
      <c r="E29" s="181"/>
      <c r="F29" s="181" t="n">
        <f aca="false">ROUND(DR29/CE29*100,0)</f>
        <v>27</v>
      </c>
      <c r="G29" s="181" t="n">
        <f aca="false">ROUND((DS29-DR29)/CE29*100,0)</f>
        <v>7</v>
      </c>
      <c r="H29" s="181" t="n">
        <f aca="false">ROUND((DT29-DS29)/CE29*100,0)</f>
        <v>15</v>
      </c>
      <c r="I29" s="182" t="n">
        <f aca="false">ROUND((DU29-DT29)/CE29*100,0)</f>
        <v>17</v>
      </c>
      <c r="J29" s="182" t="n">
        <f aca="false">ROUND((DU29-DR29)/CE29*100,0)</f>
        <v>39</v>
      </c>
      <c r="K29" s="182" t="n">
        <f aca="false">ROUND(DU29/CE29*100,0)</f>
        <v>66</v>
      </c>
      <c r="L29" s="183" t="n">
        <f aca="false">ROUND((DV29-DU29)/CE29*100,0)</f>
        <v>46</v>
      </c>
      <c r="M29" s="183" t="n">
        <f aca="false">ROUND(DV29/CE29*100,0)</f>
        <v>112</v>
      </c>
      <c r="N29" s="183" t="n">
        <f aca="false">ROUND((DW29-DV29)/CE29*100,0)</f>
        <v>13</v>
      </c>
      <c r="O29" s="182" t="n">
        <f aca="false">ROUND((DX29-DW29)/CE29*100,0)</f>
        <v>7</v>
      </c>
      <c r="P29" s="182" t="n">
        <f aca="false">ROUND(DX29/CE29*100,0)</f>
        <v>132</v>
      </c>
      <c r="Q29" s="182" t="n">
        <f aca="false">ROUND((DY29-DX29)/CE29*100,0)</f>
        <v>21</v>
      </c>
      <c r="R29" s="182" t="n">
        <f aca="false">ROUND((DZ29-DY29)/CE29*100,0)</f>
        <v>5</v>
      </c>
      <c r="S29" s="182" t="n">
        <f aca="false">ROUND((EA29-DZ29)/CE29*100,0)</f>
        <v>150</v>
      </c>
      <c r="T29" s="182" t="n">
        <f aca="false">ROUND(M29/U29*100,1)</f>
        <v>36.2</v>
      </c>
      <c r="U29" s="182" t="n">
        <f aca="false">ROUND(EA29/CE29*100,0)</f>
        <v>309</v>
      </c>
      <c r="V29" s="182" t="n">
        <f aca="false">ROUND(DC29/CF29*100,0)</f>
        <v>-142</v>
      </c>
      <c r="W29" s="182" t="n">
        <f aca="false">ROUND((DD29-DC29)/CF29*100,0)</f>
        <v>69</v>
      </c>
      <c r="X29" s="182" t="n">
        <f aca="false">ROUND((DE29-DD29)/CF29*100,0)</f>
        <v>4</v>
      </c>
      <c r="Y29" s="182" t="n">
        <f aca="false">ROUND((DF29-DE29)/CF29*100,0)</f>
        <v>5</v>
      </c>
      <c r="Z29" s="182" t="n">
        <f aca="false">ROUND((DG29-DF29)/CF29*100,0)</f>
        <v>17</v>
      </c>
      <c r="AA29" s="182" t="n">
        <f aca="false">ROUND((DH29-DG29)/CF29*100,0)</f>
        <v>8</v>
      </c>
      <c r="AB29" s="182" t="n">
        <f aca="false">ROUND((DI29-DH29)/CF29*100,0)</f>
        <v>220</v>
      </c>
      <c r="AC29" s="182" t="n">
        <f aca="false">ROUND((DJ29-DI29)/CF29*100,0)</f>
        <v>31</v>
      </c>
      <c r="AD29" s="182" t="n">
        <f aca="false">ROUND((DK29-DJ29)/CF29*100,0)</f>
        <v>11</v>
      </c>
      <c r="AE29" s="182" t="n">
        <f aca="false">ROUND((DL29-DK29)/CF29*100,0)</f>
        <v>-14</v>
      </c>
      <c r="AF29" s="182" t="n">
        <f aca="false">ROUND((DM29-DL29)/CF29*100,0)</f>
        <v>2</v>
      </c>
      <c r="AG29" s="182" t="n">
        <f aca="false">ROUND((DN29-DM29)/CF29*100,0)</f>
        <v>-73</v>
      </c>
      <c r="AH29" s="182" t="n">
        <f aca="false">AD29+AE29+AF29+AG29</f>
        <v>-74</v>
      </c>
      <c r="AI29" s="182" t="n">
        <f aca="false">ROUND(DN29/CF29*100,0)</f>
        <v>139</v>
      </c>
      <c r="AJ29" s="182" t="n">
        <f aca="false">V29+W29+X29+Y29+Z29+AA29</f>
        <v>-39</v>
      </c>
      <c r="AK29" s="182" t="n">
        <f aca="false">V29+W29+X29</f>
        <v>-69</v>
      </c>
      <c r="AL29" s="182" t="n">
        <f aca="false">Y29+Z29+AA29</f>
        <v>30</v>
      </c>
      <c r="AM29" s="182" t="n">
        <f aca="false">AD29+AC29+AB29</f>
        <v>262</v>
      </c>
      <c r="AN29" s="182" t="n">
        <f aca="false">AG29+AF29+AE29</f>
        <v>-85</v>
      </c>
      <c r="AO29" s="182" t="n">
        <f aca="false">AM29+AN29</f>
        <v>177</v>
      </c>
      <c r="AP29" s="182" t="n">
        <f aca="false">ROUND(CL29/CG29*100,0)</f>
        <v>3</v>
      </c>
      <c r="AQ29" s="182" t="n">
        <f aca="false">ROUND((CM29-CL29)/CG29*100,0)</f>
        <v>-1</v>
      </c>
      <c r="AR29" s="182" t="n">
        <f aca="false">ROUND((CN29-CM29)/CG29*100,0)</f>
        <v>6</v>
      </c>
      <c r="AS29" s="182" t="n">
        <f aca="false">ROUND((CO29-CN29)/CG29*100,0)</f>
        <v>37</v>
      </c>
      <c r="AT29" s="182" t="n">
        <f aca="false">ROUND((CP29-CO29)/CG29*100,0)</f>
        <v>4</v>
      </c>
      <c r="AU29" s="182" t="n">
        <f aca="false">ROUND((CQ29-CP29)/CG29*100,0)</f>
        <v>17</v>
      </c>
      <c r="AV29" s="182" t="n">
        <v>835</v>
      </c>
      <c r="AW29" s="182" t="n">
        <f aca="false">AP29+AQ29+AR29+AS29+AT29+AU29</f>
        <v>66</v>
      </c>
      <c r="AX29" s="182" t="n">
        <f aca="false">ROUND((CR29-CQ29)/CG29*100,0)</f>
        <v>436</v>
      </c>
      <c r="AY29" s="182" t="n">
        <f aca="false">ROUND((CS29-CR29)/CG29*100,0)</f>
        <v>3</v>
      </c>
      <c r="AZ29" s="182" t="n">
        <v>108</v>
      </c>
      <c r="BA29" s="182" t="n">
        <v>116</v>
      </c>
      <c r="BB29" s="182" t="n">
        <v>13</v>
      </c>
      <c r="BC29" s="182" t="n">
        <v>93</v>
      </c>
      <c r="BD29" s="182" t="n">
        <v>769</v>
      </c>
      <c r="BE29" s="182" t="n">
        <v>31</v>
      </c>
      <c r="BF29" s="182" t="n">
        <v>25</v>
      </c>
      <c r="BG29" s="182" t="n">
        <v>26</v>
      </c>
      <c r="BH29" s="182" t="n">
        <v>26</v>
      </c>
      <c r="BI29" s="182" t="n">
        <v>8</v>
      </c>
      <c r="BJ29" s="182" t="n">
        <v>22</v>
      </c>
      <c r="BK29" s="182" t="n">
        <v>138</v>
      </c>
      <c r="BL29" s="182" t="n">
        <f aca="false">ROUND((CW29-CV29)/CI29*100,0)</f>
        <v>20</v>
      </c>
      <c r="BM29" s="182" t="n">
        <f aca="false">BL29+BK29</f>
        <v>158</v>
      </c>
      <c r="BN29" s="182" t="n">
        <f aca="false">ROUND((CX29-CW29)/CI29*100,0)</f>
        <v>16</v>
      </c>
      <c r="BO29" s="182" t="n">
        <f aca="false">ROUND((CY29-CX29)/CI29*100,0)</f>
        <v>0</v>
      </c>
      <c r="BP29" s="182" t="n">
        <f aca="false">BE29+BF29+BG29+BH29+BI29+BJ29+BL29+BN29+BO29</f>
        <v>174</v>
      </c>
      <c r="BQ29" s="182" t="n">
        <f aca="false">ROUND((CZ29-CY29)/CJ29*100,0)</f>
        <v>89</v>
      </c>
      <c r="BR29" s="182" t="n">
        <f aca="false">ROUND((DA29-CZ29)/CJ29*100,0)</f>
        <v>3</v>
      </c>
      <c r="BS29" s="182" t="n">
        <f aca="false">ROUND((DB29-DA29)/CJ29*100,0)</f>
        <v>23</v>
      </c>
      <c r="BT29" s="182" t="n">
        <f aca="false">BP29+BQ29+BR29+BS29</f>
        <v>289</v>
      </c>
      <c r="BU29" s="182" t="n">
        <v>149</v>
      </c>
      <c r="BV29" s="185"/>
      <c r="BW29" s="185" t="n">
        <f aca="false">ROUND(BU29*1.046,0)</f>
        <v>156</v>
      </c>
      <c r="BX29" s="182" t="n">
        <f aca="false">ROUND(BW29*1.043,0)</f>
        <v>163</v>
      </c>
      <c r="BY29" s="182" t="n">
        <f aca="false">ROUND(BX29*1.095,0)</f>
        <v>178</v>
      </c>
      <c r="BZ29" s="182" t="n">
        <f aca="false">ROUND(BY29*1.098,0)</f>
        <v>195</v>
      </c>
      <c r="CA29" s="106" t="n">
        <v>70.84</v>
      </c>
      <c r="CB29" s="106" t="n">
        <v>69.06</v>
      </c>
      <c r="CC29" s="106" t="n">
        <v>0</v>
      </c>
      <c r="CD29" s="106" t="n">
        <v>68.27</v>
      </c>
      <c r="CE29" s="106" t="n">
        <v>77.97</v>
      </c>
      <c r="CF29" s="108" t="n">
        <v>71.44</v>
      </c>
      <c r="CG29" s="108" t="n">
        <v>59.62</v>
      </c>
      <c r="CH29" s="108" t="n">
        <v>60.77</v>
      </c>
      <c r="CI29" s="108" t="n">
        <v>71.71</v>
      </c>
      <c r="CJ29" s="108" t="n">
        <v>71.71</v>
      </c>
      <c r="CK29" s="195" t="n">
        <f aca="false">ROUND(BW29/100*CG29,0)</f>
        <v>93</v>
      </c>
      <c r="CL29" s="108" t="n">
        <v>1.98947</v>
      </c>
      <c r="CM29" s="108" t="n">
        <v>1.35132</v>
      </c>
      <c r="CN29" s="108" t="n">
        <v>5.06744</v>
      </c>
      <c r="CO29" s="108" t="n">
        <v>27.08847</v>
      </c>
      <c r="CP29" s="108" t="n">
        <v>29.46275</v>
      </c>
      <c r="CQ29" s="108" t="n">
        <v>39.74232</v>
      </c>
      <c r="CR29" s="108" t="n">
        <v>299.39803</v>
      </c>
      <c r="CS29" s="108" t="n">
        <v>301.30739</v>
      </c>
      <c r="CT29" s="108" t="n">
        <v>365.48527</v>
      </c>
      <c r="CU29" s="108"/>
      <c r="CV29" s="196" t="n">
        <v>83.21179</v>
      </c>
      <c r="CW29" s="108" t="n">
        <v>97.35018</v>
      </c>
      <c r="CX29" s="108" t="n">
        <v>108.77059</v>
      </c>
      <c r="CY29" s="108" t="n">
        <v>108.97019</v>
      </c>
      <c r="CZ29" s="108" t="n">
        <v>172.51127</v>
      </c>
      <c r="DA29" s="108" t="n">
        <v>174.7275</v>
      </c>
      <c r="DB29" s="108" t="n">
        <v>191.05323</v>
      </c>
      <c r="DC29" s="108" t="n">
        <v>-101.2762</v>
      </c>
      <c r="DD29" s="108" t="n">
        <v>-51.85863</v>
      </c>
      <c r="DE29" s="108" t="n">
        <v>-48.9087</v>
      </c>
      <c r="DF29" s="108" t="n">
        <v>-45.41956</v>
      </c>
      <c r="DG29" s="108" t="n">
        <v>-33.15369</v>
      </c>
      <c r="DH29" s="108" t="n">
        <v>-27.31849</v>
      </c>
      <c r="DI29" s="115" t="n">
        <v>129.8761</v>
      </c>
      <c r="DJ29" s="108" t="n">
        <v>151.90179</v>
      </c>
      <c r="DK29" s="108" t="n">
        <v>159.75357</v>
      </c>
      <c r="DL29" s="108" t="n">
        <v>149.57346</v>
      </c>
      <c r="DM29" s="108" t="n">
        <v>151.29691</v>
      </c>
      <c r="DN29" s="108" t="n">
        <v>99.36917</v>
      </c>
      <c r="DO29" s="108"/>
      <c r="DP29" s="108" t="n">
        <v>0</v>
      </c>
      <c r="DQ29" s="108" t="n">
        <v>21.00824</v>
      </c>
      <c r="DR29" s="108" t="n">
        <v>21.36323</v>
      </c>
      <c r="DS29" s="108" t="n">
        <v>26.55092</v>
      </c>
      <c r="DT29" s="108" t="n">
        <v>38.19502</v>
      </c>
      <c r="DU29" s="108" t="n">
        <v>51.64289</v>
      </c>
      <c r="DV29" s="108" t="n">
        <v>87.24536</v>
      </c>
      <c r="DW29" s="108" t="n">
        <v>97.65163</v>
      </c>
      <c r="DX29" s="108" t="n">
        <v>103.16302</v>
      </c>
      <c r="DY29" s="108" t="n">
        <v>119.78888</v>
      </c>
      <c r="DZ29" s="108" t="n">
        <v>123.69651</v>
      </c>
      <c r="EA29" s="108" t="n">
        <v>240.65902</v>
      </c>
    </row>
    <row r="30" customFormat="false" ht="15" hidden="false" customHeight="true" outlineLevel="0" collapsed="false">
      <c r="A30" s="93" t="n">
        <f aca="false">A29+1</f>
        <v>23</v>
      </c>
      <c r="B30" s="94" t="s">
        <v>144</v>
      </c>
      <c r="C30" s="181" t="n">
        <f aca="false">ROUND(DP30/CE30*100,0)</f>
        <v>0</v>
      </c>
      <c r="D30" s="181" t="n">
        <f aca="false">ROUND((DQ30-DP30)/CE30*100,0)</f>
        <v>15</v>
      </c>
      <c r="E30" s="181" t="n">
        <f aca="false">ROUND((DR30-DQ30)/CE30*100,0)</f>
        <v>76</v>
      </c>
      <c r="F30" s="181" t="n">
        <f aca="false">ROUND(DR30/CE30*100,0)</f>
        <v>91</v>
      </c>
      <c r="G30" s="181" t="n">
        <f aca="false">ROUND((DS30-DR30)/CE30*100,0)</f>
        <v>276</v>
      </c>
      <c r="H30" s="181" t="n">
        <f aca="false">ROUND((DT30-DS30)/CE30*100,0)</f>
        <v>12</v>
      </c>
      <c r="I30" s="182" t="n">
        <f aca="false">ROUND((DU30-DT30)/CE30*100,0)</f>
        <v>35</v>
      </c>
      <c r="J30" s="182" t="n">
        <f aca="false">ROUND((DU30-DR30)/CE30*100,0)</f>
        <v>322</v>
      </c>
      <c r="K30" s="182" t="n">
        <f aca="false">ROUND(DU30/CE30*100,0)</f>
        <v>413</v>
      </c>
      <c r="L30" s="183" t="n">
        <f aca="false">ROUND((DV30-DU30)/CE30*100,0)</f>
        <v>314</v>
      </c>
      <c r="M30" s="183" t="n">
        <f aca="false">ROUND(DV30/CE30*100,0)</f>
        <v>727</v>
      </c>
      <c r="N30" s="183" t="n">
        <f aca="false">ROUND((DW30-DV30)/CE30*100,0)</f>
        <v>31</v>
      </c>
      <c r="O30" s="182" t="n">
        <f aca="false">ROUND((DX30-DW30)/CE30*100,0)</f>
        <v>34</v>
      </c>
      <c r="P30" s="182" t="n">
        <f aca="false">ROUND(DX30/CE30*100,0)</f>
        <v>792</v>
      </c>
      <c r="Q30" s="182" t="n">
        <f aca="false">ROUND((DY30-DX30)/CE30*100,0)</f>
        <v>46</v>
      </c>
      <c r="R30" s="182" t="n">
        <f aca="false">ROUND((DZ30-DY30)/CE30*100,0)</f>
        <v>4</v>
      </c>
      <c r="S30" s="182" t="n">
        <f aca="false">ROUND((EA30-DZ30)/CE30*100,0)</f>
        <v>4</v>
      </c>
      <c r="T30" s="182" t="n">
        <f aca="false">ROUND(M30/U30*100,1)</f>
        <v>86</v>
      </c>
      <c r="U30" s="182" t="n">
        <f aca="false">ROUND(EA30/CE30*100,0)</f>
        <v>845</v>
      </c>
      <c r="V30" s="182" t="n">
        <f aca="false">ROUND(DC30/CF30*100,0)</f>
        <v>1</v>
      </c>
      <c r="W30" s="182" t="n">
        <f aca="false">ROUND((DD30-DC30)/CF30*100,0)</f>
        <v>2</v>
      </c>
      <c r="X30" s="182" t="n">
        <f aca="false">ROUND((DE30-DD30)/CF30*100,0)</f>
        <v>18</v>
      </c>
      <c r="Y30" s="182" t="n">
        <f aca="false">ROUND((DF30-DE30)/CF30*100,0)</f>
        <v>271</v>
      </c>
      <c r="Z30" s="182" t="n">
        <f aca="false">ROUND((DG30-DF30)/CF30*100,0)</f>
        <v>100</v>
      </c>
      <c r="AA30" s="182" t="n">
        <f aca="false">ROUND((DH30-DG30)/CF30*100,0)</f>
        <v>216</v>
      </c>
      <c r="AB30" s="182" t="n">
        <f aca="false">ROUND((DI30-DH30)/CF30*100,0)</f>
        <v>371</v>
      </c>
      <c r="AC30" s="182" t="n">
        <f aca="false">ROUND((DJ30-DI30)/CF30*100,0)</f>
        <v>27</v>
      </c>
      <c r="AD30" s="182" t="n">
        <f aca="false">ROUND((DK30-DJ30)/CF30*100,0)</f>
        <v>3</v>
      </c>
      <c r="AE30" s="182" t="n">
        <f aca="false">ROUND((DL30-DK30)/CF30*100,0)</f>
        <v>26</v>
      </c>
      <c r="AF30" s="182" t="n">
        <f aca="false">ROUND((DM30-DL30)/CF30*100,0)</f>
        <v>4</v>
      </c>
      <c r="AG30" s="182" t="n">
        <f aca="false">ROUND((DN30-DM30)/CF30*100,0)</f>
        <v>5</v>
      </c>
      <c r="AH30" s="182" t="n">
        <f aca="false">AD30+AE30+AF30+AG30</f>
        <v>38</v>
      </c>
      <c r="AI30" s="182" t="n">
        <f aca="false">ROUND(DN30/CF30*100,0)</f>
        <v>1044</v>
      </c>
      <c r="AJ30" s="182" t="n">
        <f aca="false">V30+W30+X30+Y30+Z30+AA30</f>
        <v>608</v>
      </c>
      <c r="AK30" s="182" t="n">
        <f aca="false">V30+W30+X30</f>
        <v>21</v>
      </c>
      <c r="AL30" s="182" t="n">
        <f aca="false">Y30+Z30+AA30</f>
        <v>587</v>
      </c>
      <c r="AM30" s="182" t="n">
        <f aca="false">AD30+AC30+AB30</f>
        <v>401</v>
      </c>
      <c r="AN30" s="182" t="n">
        <f aca="false">AG30+AF30+AE30</f>
        <v>35</v>
      </c>
      <c r="AO30" s="182" t="n">
        <f aca="false">AM30+AN30</f>
        <v>436</v>
      </c>
      <c r="AP30" s="182" t="n">
        <f aca="false">ROUND(CL30/CG30*100,0)</f>
        <v>15</v>
      </c>
      <c r="AQ30" s="182" t="n">
        <f aca="false">ROUND((CM30-CL30)/CG30*100,0)</f>
        <v>-8</v>
      </c>
      <c r="AR30" s="182" t="n">
        <f aca="false">ROUND((CN30-CM30)/CG30*100,0)</f>
        <v>4</v>
      </c>
      <c r="AS30" s="182" t="n">
        <f aca="false">ROUND((CO30-CN30)/CG30*100,0)</f>
        <v>53</v>
      </c>
      <c r="AT30" s="182" t="n">
        <f aca="false">ROUND((CP30-CO30)/CG30*100,0)</f>
        <v>47</v>
      </c>
      <c r="AU30" s="182" t="n">
        <f aca="false">ROUND((CQ30-CP30)/CG30*100,0)</f>
        <v>177</v>
      </c>
      <c r="AV30" s="182" t="n">
        <v>1083</v>
      </c>
      <c r="AW30" s="182" t="n">
        <f aca="false">AP30+AQ30+AR30+AS30+AT30+AU30</f>
        <v>288</v>
      </c>
      <c r="AX30" s="182" t="n">
        <f aca="false">ROUND((CR30-CQ30)/CG30*100,0)</f>
        <v>465</v>
      </c>
      <c r="AY30" s="182" t="n">
        <f aca="false">ROUND((CS30-CR30)/CG30*100,0)</f>
        <v>92</v>
      </c>
      <c r="AZ30" s="182" t="n">
        <v>100</v>
      </c>
      <c r="BA30" s="182" t="n">
        <v>113</v>
      </c>
      <c r="BB30" s="182" t="n">
        <v>19</v>
      </c>
      <c r="BC30" s="182" t="n">
        <v>6</v>
      </c>
      <c r="BD30" s="182" t="n">
        <v>795</v>
      </c>
      <c r="BE30" s="182" t="n">
        <v>11</v>
      </c>
      <c r="BF30" s="182" t="n">
        <v>12</v>
      </c>
      <c r="BG30" s="182" t="n">
        <v>20</v>
      </c>
      <c r="BH30" s="182" t="n">
        <v>186</v>
      </c>
      <c r="BI30" s="182" t="n">
        <v>26</v>
      </c>
      <c r="BJ30" s="182" t="n">
        <v>180</v>
      </c>
      <c r="BK30" s="182" t="n">
        <v>435</v>
      </c>
      <c r="BL30" s="182" t="n">
        <f aca="false">ROUND((CW30-CV30)/CI30*100,0)</f>
        <v>730</v>
      </c>
      <c r="BM30" s="182" t="n">
        <f aca="false">BL30+BK30</f>
        <v>1165</v>
      </c>
      <c r="BN30" s="182" t="n">
        <f aca="false">ROUND((CX30-CW30)/CI30*100,0)</f>
        <v>79</v>
      </c>
      <c r="BO30" s="182" t="n">
        <f aca="false">ROUND((CY30-CX30)/CI30*100,0)</f>
        <v>37</v>
      </c>
      <c r="BP30" s="182" t="n">
        <f aca="false">BE30+BF30+BG30+BH30+BI30+BJ30+BL30+BN30+BO30</f>
        <v>1281</v>
      </c>
      <c r="BQ30" s="182" t="n">
        <f aca="false">ROUND((CZ30-CY30)/CJ30*100,0)</f>
        <v>75</v>
      </c>
      <c r="BR30" s="182" t="n">
        <f aca="false">ROUND((DA30-CZ30)/CJ30*100,0)</f>
        <v>24</v>
      </c>
      <c r="BS30" s="182" t="n">
        <f aca="false">ROUND((DB30-DA30)/CJ30*100,0)</f>
        <v>43</v>
      </c>
      <c r="BT30" s="182" t="n">
        <f aca="false">BP30+BQ30+BR30+BS30</f>
        <v>1423</v>
      </c>
      <c r="BU30" s="182" t="n">
        <v>1305</v>
      </c>
      <c r="BV30" s="185"/>
      <c r="BW30" s="185" t="n">
        <f aca="false">ROUND(BU30*1.046,0)</f>
        <v>1365</v>
      </c>
      <c r="BX30" s="182" t="n">
        <f aca="false">ROUND(BW30*1.043,0)</f>
        <v>1424</v>
      </c>
      <c r="BY30" s="182" t="n">
        <f aca="false">ROUND(BX30*1.095,0)</f>
        <v>1559</v>
      </c>
      <c r="BZ30" s="182" t="n">
        <f aca="false">ROUND(BY30*1.098,0)</f>
        <v>1712</v>
      </c>
      <c r="CA30" s="106" t="n">
        <v>70.84</v>
      </c>
      <c r="CB30" s="106" t="n">
        <v>69.06</v>
      </c>
      <c r="CC30" s="106" t="n">
        <v>0</v>
      </c>
      <c r="CD30" s="106" t="n">
        <v>68.27</v>
      </c>
      <c r="CE30" s="106" t="n">
        <v>77.97</v>
      </c>
      <c r="CF30" s="108" t="n">
        <v>71.44</v>
      </c>
      <c r="CG30" s="108" t="n">
        <v>59.62</v>
      </c>
      <c r="CH30" s="108" t="n">
        <v>60.77</v>
      </c>
      <c r="CI30" s="108" t="n">
        <v>71.71</v>
      </c>
      <c r="CJ30" s="108" t="n">
        <v>71.71</v>
      </c>
      <c r="CK30" s="195" t="n">
        <f aca="false">ROUND(BW30/100*CG30,0)</f>
        <v>814</v>
      </c>
      <c r="CL30" s="108" t="n">
        <v>8.68842</v>
      </c>
      <c r="CM30" s="108" t="n">
        <v>3.93909</v>
      </c>
      <c r="CN30" s="108" t="n">
        <v>6.39185</v>
      </c>
      <c r="CO30" s="108" t="n">
        <v>38.16059</v>
      </c>
      <c r="CP30" s="108" t="n">
        <v>66.02023</v>
      </c>
      <c r="CQ30" s="108" t="n">
        <v>171.62523</v>
      </c>
      <c r="CR30" s="108" t="n">
        <v>448.94141</v>
      </c>
      <c r="CS30" s="108" t="n">
        <v>503.71439</v>
      </c>
      <c r="CT30" s="108" t="n">
        <v>563.53337</v>
      </c>
      <c r="CU30" s="108"/>
      <c r="CV30" s="196" t="n">
        <v>263.20851</v>
      </c>
      <c r="CW30" s="108" t="n">
        <v>786.51634</v>
      </c>
      <c r="CX30" s="108" t="n">
        <v>843.17539</v>
      </c>
      <c r="CY30" s="108" t="n">
        <v>869.98851</v>
      </c>
      <c r="CZ30" s="108" t="n">
        <v>923.64652</v>
      </c>
      <c r="DA30" s="108" t="n">
        <v>941.19281</v>
      </c>
      <c r="DB30" s="108" t="n">
        <v>972.08541</v>
      </c>
      <c r="DC30" s="108" t="n">
        <v>0.88624</v>
      </c>
      <c r="DD30" s="108" t="n">
        <v>2.39362</v>
      </c>
      <c r="DE30" s="108" t="n">
        <v>15.13494</v>
      </c>
      <c r="DF30" s="108" t="n">
        <v>208.97824</v>
      </c>
      <c r="DG30" s="108" t="n">
        <v>280.3627</v>
      </c>
      <c r="DH30" s="108" t="n">
        <v>434.3405</v>
      </c>
      <c r="DI30" s="115" t="n">
        <v>699.65472</v>
      </c>
      <c r="DJ30" s="108" t="n">
        <v>718.66991</v>
      </c>
      <c r="DK30" s="108" t="n">
        <v>721.0029</v>
      </c>
      <c r="DL30" s="108" t="n">
        <v>739.50101</v>
      </c>
      <c r="DM30" s="108" t="n">
        <v>742.18916</v>
      </c>
      <c r="DN30" s="108" t="n">
        <v>745.51559</v>
      </c>
      <c r="DO30" s="108"/>
      <c r="DP30" s="108" t="n">
        <v>0</v>
      </c>
      <c r="DQ30" s="108" t="n">
        <v>11.65745</v>
      </c>
      <c r="DR30" s="108" t="n">
        <v>71.243</v>
      </c>
      <c r="DS30" s="108" t="n">
        <v>286.08622</v>
      </c>
      <c r="DT30" s="108" t="n">
        <v>295.26328</v>
      </c>
      <c r="DU30" s="108" t="n">
        <v>322.33367</v>
      </c>
      <c r="DV30" s="108" t="n">
        <v>566.92312</v>
      </c>
      <c r="DW30" s="108" t="n">
        <v>591.05286</v>
      </c>
      <c r="DX30" s="108" t="n">
        <v>617.48332</v>
      </c>
      <c r="DY30" s="108" t="n">
        <v>653.33251</v>
      </c>
      <c r="DZ30" s="108" t="n">
        <v>656.1176</v>
      </c>
      <c r="EA30" s="108" t="n">
        <v>659.22939</v>
      </c>
    </row>
    <row r="31" customFormat="false" ht="15" hidden="false" customHeight="true" outlineLevel="0" collapsed="false">
      <c r="A31" s="93" t="n">
        <f aca="false">A9+1</f>
        <v>25</v>
      </c>
      <c r="B31" s="94" t="s">
        <v>145</v>
      </c>
      <c r="C31" s="181" t="n">
        <f aca="false">ROUND(DP31/CE31*100,0)</f>
        <v>0</v>
      </c>
      <c r="D31" s="181"/>
      <c r="E31" s="181" t="n">
        <f aca="false">ROUND((DR31-DQ31)/CE31*100,0)</f>
        <v>1</v>
      </c>
      <c r="F31" s="181" t="n">
        <f aca="false">ROUND(DR31/CE31*100,0)</f>
        <v>1</v>
      </c>
      <c r="G31" s="181" t="n">
        <f aca="false">ROUND((DS31-DR31)/CE31*100,0)</f>
        <v>10</v>
      </c>
      <c r="H31" s="181" t="n">
        <f aca="false">ROUND((DT31-DS31)/CE31*100,0)</f>
        <v>45</v>
      </c>
      <c r="I31" s="182" t="n">
        <f aca="false">ROUND((DU31-DT31)/CE31*100,0)</f>
        <v>9</v>
      </c>
      <c r="J31" s="182" t="n">
        <f aca="false">ROUND((DU31-DR31)/CE31*100,0)</f>
        <v>64</v>
      </c>
      <c r="K31" s="182" t="n">
        <f aca="false">ROUND(DU31/CE31*100,0)</f>
        <v>65</v>
      </c>
      <c r="L31" s="183" t="n">
        <f aca="false">ROUND((DV31-DU31)/CE31*100,0)</f>
        <v>79</v>
      </c>
      <c r="M31" s="183" t="n">
        <f aca="false">ROUND(DV31/CE31*100,0)</f>
        <v>144</v>
      </c>
      <c r="N31" s="183" t="n">
        <f aca="false">ROUND((DW31-DV31)/CE31*100,0)</f>
        <v>77</v>
      </c>
      <c r="O31" s="182" t="n">
        <f aca="false">ROUND((DX31-DW31)/CE31*100,0)</f>
        <v>23</v>
      </c>
      <c r="P31" s="182" t="n">
        <f aca="false">ROUND(DX31/CE31*100,0)</f>
        <v>243</v>
      </c>
      <c r="Q31" s="182" t="n">
        <f aca="false">ROUND((DY31-DX31)/CE31*100,0)</f>
        <v>13</v>
      </c>
      <c r="R31" s="182" t="n">
        <f aca="false">ROUND((DZ31-DY31)/CE31*100,0)</f>
        <v>11</v>
      </c>
      <c r="S31" s="182" t="n">
        <f aca="false">ROUND((EA31-DZ31)/CE31*100,0)</f>
        <v>9</v>
      </c>
      <c r="T31" s="182" t="n">
        <f aca="false">ROUND(M31/U31*100,1)</f>
        <v>52</v>
      </c>
      <c r="U31" s="182" t="n">
        <f aca="false">ROUND(EA31/CE31*100,0)</f>
        <v>277</v>
      </c>
      <c r="V31" s="182" t="n">
        <f aca="false">ROUND(DC31/CF31*100,0)</f>
        <v>0</v>
      </c>
      <c r="W31" s="182" t="n">
        <f aca="false">ROUND((DD31-DC31)/CF31*100,0)</f>
        <v>0</v>
      </c>
      <c r="X31" s="182" t="n">
        <f aca="false">ROUND((DE31-DD31)/CF31*100,0)</f>
        <v>45</v>
      </c>
      <c r="Y31" s="182" t="n">
        <f aca="false">ROUND((DF31-DE31)/CF31*100,0)</f>
        <v>133</v>
      </c>
      <c r="Z31" s="182" t="n">
        <f aca="false">ROUND((DG31-DF31)/CF31*100,0)</f>
        <v>18</v>
      </c>
      <c r="AA31" s="182" t="n">
        <f aca="false">ROUND((DH31-DG31)/CF31*100,0)</f>
        <v>47</v>
      </c>
      <c r="AB31" s="182" t="n">
        <f aca="false">ROUND((DI31-DH31)/CF31*100,0)</f>
        <v>401</v>
      </c>
      <c r="AC31" s="182" t="n">
        <f aca="false">ROUND((DJ31-DI31)/CF31*100,0)</f>
        <v>66</v>
      </c>
      <c r="AD31" s="182" t="n">
        <f aca="false">ROUND((DK31-DJ31)/CF31*100,0)</f>
        <v>12</v>
      </c>
      <c r="AE31" s="182" t="n">
        <f aca="false">ROUND((DL31-DK31)/CF31*100,0)</f>
        <v>5</v>
      </c>
      <c r="AF31" s="182" t="n">
        <f aca="false">ROUND((DM31-DL31)/CF31*100,0)</f>
        <v>11</v>
      </c>
      <c r="AG31" s="182" t="n">
        <f aca="false">ROUND((DN31-DM31)/CF31*100,0)</f>
        <v>11</v>
      </c>
      <c r="AH31" s="182" t="n">
        <f aca="false">AD31+AE31+AF31+AG31</f>
        <v>39</v>
      </c>
      <c r="AI31" s="182" t="n">
        <f aca="false">ROUND(DN31/CF31*100,0)</f>
        <v>749</v>
      </c>
      <c r="AJ31" s="182" t="n">
        <f aca="false">V31+W31+X31+Y31+Z31+AA31</f>
        <v>243</v>
      </c>
      <c r="AK31" s="182" t="n">
        <f aca="false">V31+W31+X31</f>
        <v>45</v>
      </c>
      <c r="AL31" s="182" t="n">
        <f aca="false">Y31+Z31+AA31</f>
        <v>198</v>
      </c>
      <c r="AM31" s="182" t="n">
        <f aca="false">AD31+AC31+AB31</f>
        <v>479</v>
      </c>
      <c r="AN31" s="182" t="n">
        <f aca="false">AG31+AF31+AE31</f>
        <v>27</v>
      </c>
      <c r="AO31" s="182" t="n">
        <f aca="false">AM31+AN31</f>
        <v>506</v>
      </c>
      <c r="AP31" s="182" t="n">
        <f aca="false">ROUND(CL31/CG31*100,0)</f>
        <v>0</v>
      </c>
      <c r="AQ31" s="182" t="n">
        <f aca="false">ROUND((CM31-CL31)/CG31*100,0)</f>
        <v>245</v>
      </c>
      <c r="AR31" s="182" t="n">
        <f aca="false">ROUND((CN31-CM31)/CG31*100,0)</f>
        <v>65</v>
      </c>
      <c r="AS31" s="182" t="n">
        <f aca="false">ROUND((CO31-CN31)/CG31*100,0)</f>
        <v>66</v>
      </c>
      <c r="AT31" s="182" t="n">
        <f aca="false">ROUND((CP31-CO31)/CG31*100,0)</f>
        <v>94</v>
      </c>
      <c r="AU31" s="182" t="n">
        <f aca="false">ROUND((CQ31-CP31)/CG31*100,0)</f>
        <v>200</v>
      </c>
      <c r="AV31" s="182" t="n">
        <v>1007</v>
      </c>
      <c r="AW31" s="182" t="n">
        <f aca="false">AP31+AQ31+AR31+AS31+AT31+AU31</f>
        <v>670</v>
      </c>
      <c r="AX31" s="182" t="n">
        <f aca="false">ROUND((CR31-CQ31)/CG31*100,0)</f>
        <v>145</v>
      </c>
      <c r="AY31" s="182" t="n">
        <f aca="false">ROUND((CS31-CR31)/CG31*100,0)</f>
        <v>14</v>
      </c>
      <c r="AZ31" s="182" t="n">
        <v>38</v>
      </c>
      <c r="BA31" s="182" t="n">
        <v>40</v>
      </c>
      <c r="BB31" s="182" t="n">
        <v>93</v>
      </c>
      <c r="BC31" s="182" t="n">
        <v>7</v>
      </c>
      <c r="BD31" s="182" t="n">
        <v>337</v>
      </c>
      <c r="BE31" s="182" t="n">
        <v>147</v>
      </c>
      <c r="BF31" s="182" t="n">
        <v>103</v>
      </c>
      <c r="BG31" s="182" t="n">
        <v>28</v>
      </c>
      <c r="BH31" s="182" t="n">
        <v>168</v>
      </c>
      <c r="BI31" s="182" t="n">
        <v>20</v>
      </c>
      <c r="BJ31" s="182" t="n">
        <v>78</v>
      </c>
      <c r="BK31" s="182" t="n">
        <v>544</v>
      </c>
      <c r="BL31" s="182" t="n">
        <f aca="false">ROUND((CW31-CV31)/CI31*100,0)</f>
        <v>490</v>
      </c>
      <c r="BM31" s="182" t="n">
        <f aca="false">BL31+BK31</f>
        <v>1034</v>
      </c>
      <c r="BN31" s="182" t="n">
        <f aca="false">ROUND((CX31-CW31)/CI31*100,0)</f>
        <v>-133</v>
      </c>
      <c r="BO31" s="182" t="n">
        <f aca="false">ROUND((CY31-CX31)/CI31*100,0)</f>
        <v>8</v>
      </c>
      <c r="BP31" s="182" t="n">
        <f aca="false">BE31+BF31+BG31+BH31+BI31+BJ31+BL31+BN31+BO31</f>
        <v>909</v>
      </c>
      <c r="BQ31" s="182" t="n">
        <f aca="false">ROUND((CZ31-CY31)/CJ31*100,0)</f>
        <v>26</v>
      </c>
      <c r="BR31" s="182" t="n">
        <f aca="false">ROUND((DA31-CZ31)/CJ31*100,0)</f>
        <v>10</v>
      </c>
      <c r="BS31" s="182" t="n">
        <f aca="false">ROUND((DB31-DA31)/CJ31*100,0)</f>
        <v>-74</v>
      </c>
      <c r="BT31" s="182" t="n">
        <f aca="false">BP31+BQ31+BR31+BS31</f>
        <v>871</v>
      </c>
      <c r="BU31" s="182" t="n">
        <v>647</v>
      </c>
      <c r="BV31" s="185"/>
      <c r="BW31" s="185" t="n">
        <f aca="false">ROUND(BU31*1.046,0)</f>
        <v>677</v>
      </c>
      <c r="BX31" s="182" t="n">
        <f aca="false">ROUND(BW31*1.043,0)</f>
        <v>706</v>
      </c>
      <c r="BY31" s="182" t="n">
        <f aca="false">ROUND(BX31*1.095,0)</f>
        <v>773</v>
      </c>
      <c r="BZ31" s="182" t="n">
        <f aca="false">ROUND(BY31*1.098,0)</f>
        <v>849</v>
      </c>
      <c r="CA31" s="106" t="n">
        <v>50.93</v>
      </c>
      <c r="CB31" s="106" t="n">
        <v>69.06</v>
      </c>
      <c r="CC31" s="106" t="n">
        <v>0</v>
      </c>
      <c r="CD31" s="106" t="n">
        <v>68.27</v>
      </c>
      <c r="CE31" s="106" t="n">
        <v>77.97</v>
      </c>
      <c r="CF31" s="108" t="n">
        <v>71.44</v>
      </c>
      <c r="CG31" s="108" t="n">
        <v>50.64</v>
      </c>
      <c r="CH31" s="108" t="n">
        <v>55.72</v>
      </c>
      <c r="CI31" s="108" t="n">
        <v>69.29</v>
      </c>
      <c r="CJ31" s="108" t="n">
        <v>69.29</v>
      </c>
      <c r="CK31" s="195" t="n">
        <f aca="false">ROUND(BW31/100*CG31,0)</f>
        <v>343</v>
      </c>
      <c r="CL31" s="108" t="n">
        <v>0</v>
      </c>
      <c r="CM31" s="108" t="n">
        <v>124.09261</v>
      </c>
      <c r="CN31" s="108" t="n">
        <v>156.93432</v>
      </c>
      <c r="CO31" s="108" t="n">
        <v>190.16326</v>
      </c>
      <c r="CP31" s="108" t="n">
        <v>237.56787</v>
      </c>
      <c r="CQ31" s="108" t="n">
        <v>338.72431</v>
      </c>
      <c r="CR31" s="108" t="n">
        <v>412.22473</v>
      </c>
      <c r="CS31" s="108" t="n">
        <v>419.50524</v>
      </c>
      <c r="CT31" s="108" t="n">
        <v>438.77787</v>
      </c>
      <c r="CU31" s="108"/>
      <c r="CV31" s="196" t="n">
        <v>303.0079</v>
      </c>
      <c r="CW31" s="108" t="n">
        <v>642.41342</v>
      </c>
      <c r="CX31" s="108" t="n">
        <v>550.12084</v>
      </c>
      <c r="CY31" s="108" t="n">
        <v>555.81018</v>
      </c>
      <c r="CZ31" s="108" t="n">
        <v>573.52039</v>
      </c>
      <c r="DA31" s="108" t="n">
        <v>580.29908</v>
      </c>
      <c r="DB31" s="108" t="n">
        <v>528.8622</v>
      </c>
      <c r="DC31" s="108" t="n">
        <v>0</v>
      </c>
      <c r="DD31" s="108" t="n">
        <v>0.21432</v>
      </c>
      <c r="DE31" s="108" t="n">
        <v>32.17191</v>
      </c>
      <c r="DF31" s="108" t="n">
        <v>126.83096</v>
      </c>
      <c r="DG31" s="108" t="n">
        <v>139.81447</v>
      </c>
      <c r="DH31" s="108" t="n">
        <v>173.05768</v>
      </c>
      <c r="DI31" s="115" t="n">
        <v>459.68355</v>
      </c>
      <c r="DJ31" s="108" t="n">
        <v>507.0833</v>
      </c>
      <c r="DK31" s="108" t="n">
        <v>515.72238</v>
      </c>
      <c r="DL31" s="108" t="n">
        <v>519.29062</v>
      </c>
      <c r="DM31" s="108" t="n">
        <v>527.33048</v>
      </c>
      <c r="DN31" s="108" t="n">
        <v>535.25746</v>
      </c>
      <c r="DO31" s="108"/>
      <c r="DP31" s="108" t="n">
        <v>0</v>
      </c>
      <c r="DQ31" s="108" t="n">
        <v>0</v>
      </c>
      <c r="DR31" s="108" t="n">
        <v>0.64094</v>
      </c>
      <c r="DS31" s="108" t="n">
        <v>8.64909</v>
      </c>
      <c r="DT31" s="108" t="n">
        <v>43.65076</v>
      </c>
      <c r="DU31" s="108" t="n">
        <v>50.67897</v>
      </c>
      <c r="DV31" s="108" t="n">
        <v>112.32143</v>
      </c>
      <c r="DW31" s="108" t="n">
        <v>172.11108</v>
      </c>
      <c r="DX31" s="108" t="n">
        <v>189.73153</v>
      </c>
      <c r="DY31" s="108" t="n">
        <v>199.94498</v>
      </c>
      <c r="DZ31" s="108" t="n">
        <v>208.58631</v>
      </c>
      <c r="EA31" s="108" t="n">
        <v>215.84456</v>
      </c>
    </row>
    <row r="32" customFormat="false" ht="15" hidden="false" customHeight="true" outlineLevel="0" collapsed="false">
      <c r="A32" s="93" t="n">
        <f aca="false">A31+1</f>
        <v>26</v>
      </c>
      <c r="B32" s="94" t="s">
        <v>146</v>
      </c>
      <c r="C32" s="181" t="n">
        <f aca="false">ROUND(DP32/CE32*100,0)</f>
        <v>0</v>
      </c>
      <c r="D32" s="181" t="n">
        <f aca="false">ROUND((DQ32-DP32)/CE32*100,0)</f>
        <v>6</v>
      </c>
      <c r="E32" s="181"/>
      <c r="F32" s="181" t="n">
        <f aca="false">ROUND(DR32/CE32*100,0)</f>
        <v>6</v>
      </c>
      <c r="G32" s="181" t="n">
        <f aca="false">ROUND((DS32-DR32)/CE32*100,0)</f>
        <v>212</v>
      </c>
      <c r="H32" s="181" t="n">
        <f aca="false">ROUND((DT32-DS32)/CE32*100,0)</f>
        <v>203</v>
      </c>
      <c r="I32" s="182" t="n">
        <f aca="false">ROUND((DU32-DT32)/CE32*100,0)</f>
        <v>4</v>
      </c>
      <c r="J32" s="182" t="n">
        <f aca="false">ROUND((DU32-DR32)/CE32*100,0)</f>
        <v>419</v>
      </c>
      <c r="K32" s="182" t="n">
        <f aca="false">ROUND(DU32/CE32*100,0)</f>
        <v>425</v>
      </c>
      <c r="L32" s="183" t="n">
        <f aca="false">ROUND((DV32-DU32)/CE32*100,0)</f>
        <v>77</v>
      </c>
      <c r="M32" s="183" t="n">
        <f aca="false">ROUND(DV32/CE32*100,0)</f>
        <v>502</v>
      </c>
      <c r="N32" s="183" t="n">
        <f aca="false">ROUND((DW32-DV32)/CE32*100,0)</f>
        <v>0</v>
      </c>
      <c r="O32" s="182" t="n">
        <f aca="false">ROUND((DX32-DW32)/CE32*100,0)</f>
        <v>1</v>
      </c>
      <c r="P32" s="182" t="n">
        <f aca="false">ROUND(DX32/CE32*100,0)</f>
        <v>504</v>
      </c>
      <c r="Q32" s="182" t="n">
        <f aca="false">ROUND((DY32-DX32)/CE32*100,0)</f>
        <v>0</v>
      </c>
      <c r="R32" s="182" t="n">
        <f aca="false">ROUND((DZ32-DY32)/CE32*100,0)</f>
        <v>0</v>
      </c>
      <c r="S32" s="182" t="n">
        <f aca="false">ROUND((EA32-DZ32)/CE32*100,0)</f>
        <v>-3</v>
      </c>
      <c r="T32" s="182" t="n">
        <f aca="false">ROUND(M32/U32*100,1)</f>
        <v>100</v>
      </c>
      <c r="U32" s="182" t="n">
        <f aca="false">ROUND(EA32/CE32*100,0)</f>
        <v>502</v>
      </c>
      <c r="V32" s="182" t="n">
        <f aca="false">ROUND(DC32/CF32*100,0)</f>
        <v>0</v>
      </c>
      <c r="W32" s="182" t="n">
        <f aca="false">ROUND((DD32-DC32)/CF32*100,0)</f>
        <v>-3</v>
      </c>
      <c r="X32" s="182" t="n">
        <f aca="false">ROUND((DE32-DD32)/CF32*100,0)</f>
        <v>19</v>
      </c>
      <c r="Y32" s="182" t="n">
        <f aca="false">ROUND((DF32-DE32)/CF32*100,0)</f>
        <v>4</v>
      </c>
      <c r="Z32" s="182" t="n">
        <f aca="false">ROUND((DG32-DF32)/CF32*100,0)</f>
        <v>220</v>
      </c>
      <c r="AA32" s="182" t="n">
        <f aca="false">ROUND((DH32-DG32)/CF32*100,0)</f>
        <v>-0</v>
      </c>
      <c r="AB32" s="182" t="n">
        <f aca="false">ROUND((DI32-DH32)/CF32*100,0)</f>
        <v>354</v>
      </c>
      <c r="AC32" s="182" t="n">
        <f aca="false">ROUND((DJ32-DI32)/CF32*100,0)</f>
        <v>33</v>
      </c>
      <c r="AD32" s="182" t="n">
        <f aca="false">ROUND((DK32-DJ32)/CF32*100,0)</f>
        <v>1</v>
      </c>
      <c r="AE32" s="182" t="n">
        <f aca="false">ROUND((DL32-DK32)/CF32*100,0)</f>
        <v>0</v>
      </c>
      <c r="AF32" s="182" t="n">
        <f aca="false">ROUND((DM32-DL32)/CF32*100,0)</f>
        <v>1</v>
      </c>
      <c r="AG32" s="182" t="n">
        <f aca="false">ROUND((DN32-DM32)/CF32*100,0)</f>
        <v>-4</v>
      </c>
      <c r="AH32" s="182" t="n">
        <f aca="false">AD32+AE32+AF32+AG32</f>
        <v>-2</v>
      </c>
      <c r="AI32" s="182" t="n">
        <f aca="false">ROUND(DN32/CF32*100,0)</f>
        <v>626</v>
      </c>
      <c r="AJ32" s="182" t="n">
        <f aca="false">V32+W32+X32+Y32+Z32+AA32</f>
        <v>240</v>
      </c>
      <c r="AK32" s="182" t="n">
        <f aca="false">V32+W32+X32</f>
        <v>16</v>
      </c>
      <c r="AL32" s="182" t="n">
        <f aca="false">Y32+Z32+AA32</f>
        <v>224</v>
      </c>
      <c r="AM32" s="182" t="n">
        <f aca="false">AD32+AC32+AB32</f>
        <v>388</v>
      </c>
      <c r="AN32" s="182" t="n">
        <f aca="false">AG32+AF32+AE32</f>
        <v>-3</v>
      </c>
      <c r="AO32" s="182" t="n">
        <f aca="false">AM32+AN32</f>
        <v>385</v>
      </c>
      <c r="AP32" s="182" t="n">
        <f aca="false">ROUND(CL32/CG32*100,0)</f>
        <v>1</v>
      </c>
      <c r="AQ32" s="182" t="n">
        <f aca="false">ROUND((CM32-CL32)/CG32*100,0)</f>
        <v>14</v>
      </c>
      <c r="AR32" s="182" t="n">
        <f aca="false">ROUND((CN32-CM32)/CG32*100,0)</f>
        <v>1</v>
      </c>
      <c r="AS32" s="182" t="n">
        <f aca="false">ROUND((CO32-CN32)/CG32*100,0)</f>
        <v>16</v>
      </c>
      <c r="AT32" s="182" t="n">
        <f aca="false">ROUND((CP32-CO32)/CG32*100,0)</f>
        <v>2</v>
      </c>
      <c r="AU32" s="182" t="n">
        <f aca="false">ROUND((CQ32-CP32)/CG32*100,0)</f>
        <v>21</v>
      </c>
      <c r="AV32" s="182" t="n">
        <v>481</v>
      </c>
      <c r="AW32" s="182" t="n">
        <f aca="false">AP32+AQ32+AR32+AS32+AT32+AU32</f>
        <v>55</v>
      </c>
      <c r="AX32" s="182" t="n">
        <f aca="false">ROUND((CR32-CQ32)/CG32*100,0)</f>
        <v>343</v>
      </c>
      <c r="AY32" s="182" t="n">
        <f aca="false">ROUND((CS32-CR32)/CG32*100,0)</f>
        <v>63</v>
      </c>
      <c r="AZ32" s="182" t="n">
        <v>5</v>
      </c>
      <c r="BA32" s="182" t="n">
        <v>2</v>
      </c>
      <c r="BB32" s="182" t="n">
        <v>4</v>
      </c>
      <c r="BC32" s="182" t="n">
        <v>9</v>
      </c>
      <c r="BD32" s="182" t="n">
        <v>426</v>
      </c>
      <c r="BE32" s="182" t="n">
        <v>14</v>
      </c>
      <c r="BF32" s="182" t="n">
        <v>59</v>
      </c>
      <c r="BG32" s="182" t="n">
        <v>-37</v>
      </c>
      <c r="BH32" s="182" t="n">
        <v>4</v>
      </c>
      <c r="BI32" s="182" t="n">
        <v>5</v>
      </c>
      <c r="BJ32" s="182" t="n">
        <v>24</v>
      </c>
      <c r="BK32" s="182" t="n">
        <v>69</v>
      </c>
      <c r="BL32" s="182" t="n">
        <f aca="false">ROUND((CW32-CV32)/CI32*100,0)</f>
        <v>133</v>
      </c>
      <c r="BM32" s="182" t="n">
        <f aca="false">BL32+BK32</f>
        <v>202</v>
      </c>
      <c r="BN32" s="182" t="n">
        <f aca="false">ROUND((CX32-CW32)/CI32*100,0)</f>
        <v>24</v>
      </c>
      <c r="BO32" s="182" t="n">
        <f aca="false">ROUND((CY32-CX32)/CI32*100,0)</f>
        <v>11</v>
      </c>
      <c r="BP32" s="182" t="n">
        <f aca="false">BE32+BF32+BG32+BH32+BI32+BJ32+BL32+BN32+BO32</f>
        <v>237</v>
      </c>
      <c r="BQ32" s="182" t="n">
        <f aca="false">ROUND((CZ32-CY32)/CJ32*100,0)</f>
        <v>22</v>
      </c>
      <c r="BR32" s="182" t="n">
        <f aca="false">ROUND((DA32-CZ32)/CJ32*100,0)</f>
        <v>10</v>
      </c>
      <c r="BS32" s="182" t="n">
        <f aca="false">ROUND((DB32-DA32)/CJ32*100,0)</f>
        <v>8</v>
      </c>
      <c r="BT32" s="182" t="n">
        <f aca="false">BP32+BQ32+BR32+BS32</f>
        <v>277</v>
      </c>
      <c r="BU32" s="182" t="n">
        <v>107</v>
      </c>
      <c r="BV32" s="185"/>
      <c r="BW32" s="185" t="n">
        <f aca="false">ROUND(BU32*1.046,0)</f>
        <v>112</v>
      </c>
      <c r="BX32" s="182" t="n">
        <f aca="false">ROUND(BW32*1.043,0)</f>
        <v>117</v>
      </c>
      <c r="BY32" s="182" t="n">
        <f aca="false">ROUND(BX32*1.095,0)</f>
        <v>128</v>
      </c>
      <c r="BZ32" s="182" t="n">
        <f aca="false">ROUND(BY32*1.098,0)</f>
        <v>141</v>
      </c>
      <c r="CA32" s="106" t="n">
        <v>70.84</v>
      </c>
      <c r="CB32" s="106" t="n">
        <v>69.06</v>
      </c>
      <c r="CC32" s="106" t="n">
        <v>0</v>
      </c>
      <c r="CD32" s="106" t="n">
        <v>68.27</v>
      </c>
      <c r="CE32" s="106" t="n">
        <v>77.98</v>
      </c>
      <c r="CF32" s="108" t="n">
        <v>71.44</v>
      </c>
      <c r="CG32" s="108" t="n">
        <v>59.62</v>
      </c>
      <c r="CH32" s="108" t="n">
        <v>60.77</v>
      </c>
      <c r="CI32" s="108" t="n">
        <v>71.71</v>
      </c>
      <c r="CJ32" s="108" t="n">
        <v>71.71</v>
      </c>
      <c r="CK32" s="195" t="n">
        <f aca="false">ROUND(BW32/100*CG32,0)</f>
        <v>67</v>
      </c>
      <c r="CL32" s="108" t="n">
        <v>0.49545</v>
      </c>
      <c r="CM32" s="108" t="n">
        <v>8.7278</v>
      </c>
      <c r="CN32" s="108" t="n">
        <v>9.33808</v>
      </c>
      <c r="CO32" s="108" t="n">
        <v>18.795</v>
      </c>
      <c r="CP32" s="108" t="n">
        <v>19.79184</v>
      </c>
      <c r="CQ32" s="108" t="n">
        <v>32.17227</v>
      </c>
      <c r="CR32" s="108" t="n">
        <v>236.77738</v>
      </c>
      <c r="CS32" s="108" t="n">
        <v>274.54069</v>
      </c>
      <c r="CT32" s="108" t="n">
        <v>277.5929</v>
      </c>
      <c r="CU32" s="108"/>
      <c r="CV32" s="196" t="n">
        <v>42.28519</v>
      </c>
      <c r="CW32" s="108" t="n">
        <v>137.72617</v>
      </c>
      <c r="CX32" s="108" t="n">
        <v>155.01301</v>
      </c>
      <c r="CY32" s="108" t="n">
        <v>162.61816</v>
      </c>
      <c r="CZ32" s="108" t="n">
        <v>178.11884</v>
      </c>
      <c r="DA32" s="108" t="n">
        <v>185.3715</v>
      </c>
      <c r="DB32" s="108" t="n">
        <v>190.89258</v>
      </c>
      <c r="DC32" s="108" t="n">
        <v>0</v>
      </c>
      <c r="DD32" s="108" t="n">
        <v>-2.22893</v>
      </c>
      <c r="DE32" s="108" t="n">
        <v>11.36611</v>
      </c>
      <c r="DF32" s="108" t="n">
        <v>14.54448</v>
      </c>
      <c r="DG32" s="108" t="n">
        <v>171.45063</v>
      </c>
      <c r="DH32" s="108" t="n">
        <v>171.34775</v>
      </c>
      <c r="DI32" s="115" t="n">
        <v>424.35179</v>
      </c>
      <c r="DJ32" s="108" t="n">
        <v>447.58464</v>
      </c>
      <c r="DK32" s="108" t="n">
        <v>448.60768</v>
      </c>
      <c r="DL32" s="108" t="n">
        <v>448.62855</v>
      </c>
      <c r="DM32" s="108" t="n">
        <v>449.65807</v>
      </c>
      <c r="DN32" s="108" t="n">
        <v>447.13537</v>
      </c>
      <c r="DO32" s="108"/>
      <c r="DP32" s="108" t="n">
        <v>0</v>
      </c>
      <c r="DQ32" s="108" t="n">
        <v>4.5854</v>
      </c>
      <c r="DR32" s="108" t="n">
        <v>4.5854</v>
      </c>
      <c r="DS32" s="108" t="n">
        <v>169.52549</v>
      </c>
      <c r="DT32" s="108" t="n">
        <v>328.04479</v>
      </c>
      <c r="DU32" s="108" t="n">
        <v>331.25757</v>
      </c>
      <c r="DV32" s="108" t="n">
        <v>391.5793</v>
      </c>
      <c r="DW32" s="108" t="n">
        <v>391.91908</v>
      </c>
      <c r="DX32" s="108" t="n">
        <v>392.91514</v>
      </c>
      <c r="DY32" s="108" t="n">
        <v>393.19415</v>
      </c>
      <c r="DZ32" s="108" t="n">
        <v>393.50148</v>
      </c>
      <c r="EA32" s="108" t="n">
        <v>391.36093</v>
      </c>
    </row>
    <row r="33" customFormat="false" ht="15" hidden="false" customHeight="true" outlineLevel="0" collapsed="false">
      <c r="A33" s="93" t="n">
        <f aca="false">A32+1</f>
        <v>27</v>
      </c>
      <c r="B33" s="94" t="s">
        <v>147</v>
      </c>
      <c r="C33" s="181" t="n">
        <f aca="false">ROUND(DP33/CE33*100,0)</f>
        <v>1</v>
      </c>
      <c r="D33" s="181" t="n">
        <f aca="false">ROUND((DQ33-DP33)/CE33*100,0)</f>
        <v>24</v>
      </c>
      <c r="E33" s="181" t="n">
        <f aca="false">ROUND((DR33-DQ33)/CE33*100,0)</f>
        <v>25</v>
      </c>
      <c r="F33" s="181" t="n">
        <f aca="false">ROUND(DR33/CE33*100,0)</f>
        <v>49</v>
      </c>
      <c r="G33" s="181" t="n">
        <f aca="false">ROUND((DS33-DR33)/CE33*100,0)</f>
        <v>32</v>
      </c>
      <c r="H33" s="181" t="n">
        <f aca="false">ROUND((DT33-DS33)/CE33*100,0)</f>
        <v>14</v>
      </c>
      <c r="I33" s="182" t="n">
        <f aca="false">ROUND((DU33-DT33)/CE33*100,0)</f>
        <v>355</v>
      </c>
      <c r="J33" s="182" t="n">
        <f aca="false">ROUND((DU33-DR33)/CE33*100,0)</f>
        <v>401</v>
      </c>
      <c r="K33" s="182" t="n">
        <f aca="false">ROUND(DU33/CE33*100,0)</f>
        <v>450</v>
      </c>
      <c r="L33" s="183" t="n">
        <f aca="false">ROUND((DV33-DU33)/CE33*100,0)</f>
        <v>315</v>
      </c>
      <c r="M33" s="183" t="n">
        <f aca="false">ROUND(DV33/CE33*100,0)</f>
        <v>765</v>
      </c>
      <c r="N33" s="183" t="n">
        <f aca="false">ROUND((DW33-DV33)/CE33*100,0)</f>
        <v>78</v>
      </c>
      <c r="O33" s="182" t="n">
        <f aca="false">ROUND((DX33-DW33)/CE33*100,0)</f>
        <v>45</v>
      </c>
      <c r="P33" s="182" t="n">
        <f aca="false">ROUND(DX33/CE33*100,0)</f>
        <v>888</v>
      </c>
      <c r="Q33" s="182" t="n">
        <f aca="false">ROUND((DY33-DX33)/CE33*100,0)</f>
        <v>68</v>
      </c>
      <c r="R33" s="182" t="n">
        <f aca="false">ROUND((DZ33-DY33)/CE33*100,0)</f>
        <v>27</v>
      </c>
      <c r="S33" s="182" t="n">
        <f aca="false">ROUND((EA33-DZ33)/CE33*100,0)</f>
        <v>32</v>
      </c>
      <c r="T33" s="182" t="n">
        <f aca="false">ROUND(M33/U33*100,1)</f>
        <v>75.4</v>
      </c>
      <c r="U33" s="182" t="n">
        <f aca="false">ROUND(EA33/CE33*100,0)</f>
        <v>1015</v>
      </c>
      <c r="V33" s="182" t="n">
        <f aca="false">ROUND(DC33/CF33*100,0)</f>
        <v>19</v>
      </c>
      <c r="W33" s="182" t="n">
        <f aca="false">ROUND((DD33-DC33)/CF33*100,0)</f>
        <v>36</v>
      </c>
      <c r="X33" s="182" t="n">
        <f aca="false">ROUND((DE33-DD33)/CF33*100,0)</f>
        <v>28</v>
      </c>
      <c r="Y33" s="182" t="n">
        <f aca="false">ROUND((DF33-DE33)/CF33*100,0)</f>
        <v>36</v>
      </c>
      <c r="Z33" s="182" t="n">
        <f aca="false">ROUND((DG33-DF33)/CF33*100,0)</f>
        <v>24</v>
      </c>
      <c r="AA33" s="182" t="n">
        <f aca="false">ROUND((DH33-DG33)/CF33*100,0)</f>
        <v>986</v>
      </c>
      <c r="AB33" s="182" t="n">
        <f aca="false">ROUND((DI33-DH33)/CF33*100,0)</f>
        <v>348</v>
      </c>
      <c r="AC33" s="182" t="n">
        <f aca="false">ROUND((DJ33-DI33)/CF33*100,0)</f>
        <v>60</v>
      </c>
      <c r="AD33" s="182" t="n">
        <f aca="false">ROUND((DK33-DJ33)/CF33*100,0)</f>
        <v>38</v>
      </c>
      <c r="AE33" s="182" t="n">
        <f aca="false">ROUND((DL33-DK33)/CF33*100,0)</f>
        <v>13</v>
      </c>
      <c r="AF33" s="182" t="n">
        <f aca="false">ROUND((DM33-DL33)/CF33*100,0)</f>
        <v>37</v>
      </c>
      <c r="AG33" s="182" t="n">
        <f aca="false">ROUND((DN33-DM33)/CF33*100,0)</f>
        <v>31</v>
      </c>
      <c r="AH33" s="182" t="n">
        <f aca="false">AD33+AE33+AF33+AG33</f>
        <v>119</v>
      </c>
      <c r="AI33" s="182" t="n">
        <f aca="false">ROUND(DN33/CF33*100,0)</f>
        <v>1656</v>
      </c>
      <c r="AJ33" s="182" t="n">
        <f aca="false">V33+W33+X33+Y33+Z33+AA33</f>
        <v>1129</v>
      </c>
      <c r="AK33" s="182" t="n">
        <f aca="false">V33+W33+X33</f>
        <v>83</v>
      </c>
      <c r="AL33" s="182" t="n">
        <f aca="false">Y33+Z33+AA33</f>
        <v>1046</v>
      </c>
      <c r="AM33" s="182" t="n">
        <f aca="false">AD33+AC33+AB33</f>
        <v>446</v>
      </c>
      <c r="AN33" s="182" t="n">
        <f aca="false">AG33+AF33+AE33</f>
        <v>81</v>
      </c>
      <c r="AO33" s="182" t="n">
        <f aca="false">AM33+AN33</f>
        <v>527</v>
      </c>
      <c r="AP33" s="182" t="n">
        <f aca="false">ROUND(CL33/CG33*100,0)</f>
        <v>12</v>
      </c>
      <c r="AQ33" s="182" t="n">
        <f aca="false">ROUND((CM33-CL33)/CG33*100,0)</f>
        <v>101</v>
      </c>
      <c r="AR33" s="182" t="n">
        <f aca="false">ROUND((CN33-CM33)/CG33*100,0)</f>
        <v>22</v>
      </c>
      <c r="AS33" s="182" t="n">
        <f aca="false">ROUND((CO33-CN33)/CG33*100,0)</f>
        <v>185</v>
      </c>
      <c r="AT33" s="182" t="n">
        <f aca="false">ROUND((CP33-CO33)/CG33*100,0)</f>
        <v>60</v>
      </c>
      <c r="AU33" s="182" t="n">
        <f aca="false">ROUND((CQ33-CP33)/CG33*100,0)</f>
        <v>249</v>
      </c>
      <c r="AV33" s="182" t="n">
        <v>1713</v>
      </c>
      <c r="AW33" s="182" t="n">
        <f aca="false">AP33+AQ33+AR33+AS33+AT33+AU33</f>
        <v>629</v>
      </c>
      <c r="AX33" s="182" t="n">
        <f aca="false">ROUND((CR33-CQ33)/CG33*100,0)</f>
        <v>763</v>
      </c>
      <c r="AY33" s="182" t="n">
        <f aca="false">ROUND((CS33-CR33)/CG33*100,0)</f>
        <v>80</v>
      </c>
      <c r="AZ33" s="182" t="n">
        <v>28</v>
      </c>
      <c r="BA33" s="182" t="n">
        <v>114</v>
      </c>
      <c r="BB33" s="182" t="n">
        <v>39</v>
      </c>
      <c r="BC33" s="182" t="n">
        <v>60</v>
      </c>
      <c r="BD33" s="182" t="n">
        <v>1084</v>
      </c>
      <c r="BE33" s="182" t="n">
        <v>241</v>
      </c>
      <c r="BF33" s="182" t="n">
        <v>105</v>
      </c>
      <c r="BG33" s="182" t="n">
        <v>-2</v>
      </c>
      <c r="BH33" s="182" t="n">
        <v>27</v>
      </c>
      <c r="BI33" s="182" t="n">
        <v>80</v>
      </c>
      <c r="BJ33" s="182" t="n">
        <v>70</v>
      </c>
      <c r="BK33" s="182" t="n">
        <v>521</v>
      </c>
      <c r="BL33" s="182" t="n">
        <f aca="false">ROUND((CW33-CV33)/CI33*100,0)</f>
        <v>555</v>
      </c>
      <c r="BM33" s="182" t="n">
        <f aca="false">BL33+BK33</f>
        <v>1076</v>
      </c>
      <c r="BN33" s="182" t="n">
        <f aca="false">ROUND((CX33-CW33)/CI33*100,0)</f>
        <v>69</v>
      </c>
      <c r="BO33" s="182" t="n">
        <f aca="false">ROUND((CY33-CX33)/CI33*100,0)</f>
        <v>49</v>
      </c>
      <c r="BP33" s="182" t="n">
        <f aca="false">BE33+BF33+BG33+BH33+BI33+BJ33+BL33+BN33+BO33</f>
        <v>1194</v>
      </c>
      <c r="BQ33" s="182" t="n">
        <f aca="false">ROUND((CZ33-CY33)/CJ33*100,0)</f>
        <v>64</v>
      </c>
      <c r="BR33" s="182" t="n">
        <f aca="false">ROUND((DA33-CZ33)/CJ33*100,0)</f>
        <v>38</v>
      </c>
      <c r="BS33" s="182" t="n">
        <f aca="false">ROUND((DB33-DA33)/CJ33*100,0)</f>
        <v>35</v>
      </c>
      <c r="BT33" s="182" t="n">
        <f aca="false">BP33+BQ33+BR33+BS33</f>
        <v>1331</v>
      </c>
      <c r="BU33" s="182" t="n">
        <v>1023</v>
      </c>
      <c r="BV33" s="185"/>
      <c r="BW33" s="185" t="n">
        <f aca="false">ROUND(BU33*1.046,0)</f>
        <v>1070</v>
      </c>
      <c r="BX33" s="182" t="n">
        <f aca="false">ROUND(BW33*1.043,0)</f>
        <v>1116</v>
      </c>
      <c r="BY33" s="182" t="n">
        <f aca="false">ROUND(BX33*1.095,0)</f>
        <v>1222</v>
      </c>
      <c r="BZ33" s="182" t="n">
        <f aca="false">ROUND(BY33*1.098,0)</f>
        <v>1342</v>
      </c>
      <c r="CA33" s="106" t="n">
        <v>70.84</v>
      </c>
      <c r="CB33" s="106" t="n">
        <v>63.35</v>
      </c>
      <c r="CC33" s="106" t="n">
        <v>0</v>
      </c>
      <c r="CD33" s="106" t="n">
        <v>64.49</v>
      </c>
      <c r="CE33" s="106" t="n">
        <v>65.91</v>
      </c>
      <c r="CF33" s="108" t="n">
        <v>63.09</v>
      </c>
      <c r="CG33" s="108" t="n">
        <v>48.85</v>
      </c>
      <c r="CH33" s="108" t="n">
        <v>48.68</v>
      </c>
      <c r="CI33" s="108" t="n">
        <v>60.81</v>
      </c>
      <c r="CJ33" s="108" t="n">
        <v>60.81</v>
      </c>
      <c r="CK33" s="195" t="n">
        <f aca="false">ROUND(BW33/100*CG33,0)</f>
        <v>523</v>
      </c>
      <c r="CL33" s="108" t="n">
        <v>5.63339</v>
      </c>
      <c r="CM33" s="108" t="n">
        <v>55.15223</v>
      </c>
      <c r="CN33" s="108" t="n">
        <v>65.78092</v>
      </c>
      <c r="CO33" s="108" t="n">
        <v>156.09112</v>
      </c>
      <c r="CP33" s="108" t="n">
        <v>185.40852</v>
      </c>
      <c r="CQ33" s="108" t="n">
        <v>307.06611</v>
      </c>
      <c r="CR33" s="108" t="n">
        <v>679.61764</v>
      </c>
      <c r="CS33" s="108" t="n">
        <v>718.90152</v>
      </c>
      <c r="CT33" s="108" t="n">
        <v>732.77874</v>
      </c>
      <c r="CU33" s="108"/>
      <c r="CV33" s="196" t="n">
        <v>253.19545</v>
      </c>
      <c r="CW33" s="108" t="n">
        <v>590.67008</v>
      </c>
      <c r="CX33" s="108" t="n">
        <v>632.87225</v>
      </c>
      <c r="CY33" s="108" t="n">
        <v>662.8675</v>
      </c>
      <c r="CZ33" s="108" t="n">
        <v>701.81101</v>
      </c>
      <c r="DA33" s="108" t="n">
        <v>724.9081</v>
      </c>
      <c r="DB33" s="108" t="n">
        <v>746.27595</v>
      </c>
      <c r="DC33" s="108" t="n">
        <v>11.74996</v>
      </c>
      <c r="DD33" s="108" t="n">
        <v>34.70217</v>
      </c>
      <c r="DE33" s="108" t="n">
        <v>52.46696</v>
      </c>
      <c r="DF33" s="108" t="n">
        <v>75.39847</v>
      </c>
      <c r="DG33" s="108" t="n">
        <v>90.51862</v>
      </c>
      <c r="DH33" s="108" t="n">
        <v>712.47286</v>
      </c>
      <c r="DI33" s="115" t="n">
        <v>931.99279</v>
      </c>
      <c r="DJ33" s="108" t="n">
        <v>969.62501</v>
      </c>
      <c r="DK33" s="108" t="n">
        <v>993.8179</v>
      </c>
      <c r="DL33" s="108" t="n">
        <v>1001.90621</v>
      </c>
      <c r="DM33" s="108" t="n">
        <v>1025.33492</v>
      </c>
      <c r="DN33" s="108" t="n">
        <v>1044.85564</v>
      </c>
      <c r="DO33" s="108"/>
      <c r="DP33" s="108" t="n">
        <v>0.72501</v>
      </c>
      <c r="DQ33" s="108" t="n">
        <v>16.2441</v>
      </c>
      <c r="DR33" s="108" t="n">
        <v>32.51741</v>
      </c>
      <c r="DS33" s="108" t="n">
        <v>53.47355</v>
      </c>
      <c r="DT33" s="108" t="n">
        <v>62.942</v>
      </c>
      <c r="DU33" s="108" t="n">
        <v>296.70776</v>
      </c>
      <c r="DV33" s="108" t="n">
        <v>504.09181</v>
      </c>
      <c r="DW33" s="108" t="n">
        <v>555.2208</v>
      </c>
      <c r="DX33" s="108" t="n">
        <v>585.12446</v>
      </c>
      <c r="DY33" s="108" t="n">
        <v>629.89898</v>
      </c>
      <c r="DZ33" s="108" t="n">
        <v>647.62213</v>
      </c>
      <c r="EA33" s="108" t="n">
        <v>668.78474</v>
      </c>
    </row>
    <row r="34" customFormat="false" ht="15" hidden="false" customHeight="true" outlineLevel="0" collapsed="false">
      <c r="A34" s="93" t="n">
        <f aca="false">A33+1</f>
        <v>28</v>
      </c>
      <c r="B34" s="94" t="s">
        <v>148</v>
      </c>
      <c r="C34" s="181" t="n">
        <f aca="false">ROUND(DP34/CE34*100,0)</f>
        <v>0</v>
      </c>
      <c r="D34" s="181"/>
      <c r="E34" s="181" t="n">
        <f aca="false">ROUND((DR34-DQ34)/CE34*100,0)</f>
        <v>50</v>
      </c>
      <c r="F34" s="181" t="n">
        <f aca="false">ROUND(DR34/CE34*100,0)</f>
        <v>50</v>
      </c>
      <c r="G34" s="181" t="n">
        <f aca="false">ROUND((DS34-DR34)/CE34*100,0)</f>
        <v>99</v>
      </c>
      <c r="H34" s="181" t="n">
        <f aca="false">ROUND((DT34-DS34)/CE34*100,0)</f>
        <v>74</v>
      </c>
      <c r="I34" s="182" t="n">
        <f aca="false">ROUND((DU34-DT34)/CE34*100,0)</f>
        <v>117</v>
      </c>
      <c r="J34" s="182" t="n">
        <f aca="false">ROUND((DU34-DR34)/CE34*100,0)</f>
        <v>290</v>
      </c>
      <c r="K34" s="182" t="n">
        <f aca="false">ROUND(DU34/CE34*100,0)</f>
        <v>340</v>
      </c>
      <c r="L34" s="183" t="n">
        <f aca="false">ROUND((DV34-DU34)/CE34*100,0)</f>
        <v>203</v>
      </c>
      <c r="M34" s="183" t="n">
        <f aca="false">ROUND(DV34/CE34*100,0)</f>
        <v>543</v>
      </c>
      <c r="N34" s="183" t="n">
        <f aca="false">ROUND((DW34-DV34)/CE34*100,0)</f>
        <v>43</v>
      </c>
      <c r="O34" s="182" t="n">
        <f aca="false">ROUND((DX34-DW34)/CE34*100,0)</f>
        <v>7</v>
      </c>
      <c r="P34" s="182" t="n">
        <f aca="false">ROUND(DX34/CE34*100,0)</f>
        <v>593</v>
      </c>
      <c r="Q34" s="182" t="n">
        <f aca="false">ROUND((DY34-DX34)/CE34*100,0)</f>
        <v>9</v>
      </c>
      <c r="R34" s="182" t="n">
        <f aca="false">ROUND((DZ34-DY34)/CE34*100,0)</f>
        <v>6</v>
      </c>
      <c r="S34" s="182" t="n">
        <f aca="false">ROUND((EA34-DZ34)/CE34*100,0)</f>
        <v>6</v>
      </c>
      <c r="T34" s="182" t="n">
        <f aca="false">ROUND(M34/U34*100,1)</f>
        <v>88.6</v>
      </c>
      <c r="U34" s="182" t="n">
        <f aca="false">ROUND(EA34/CE34*100,0)</f>
        <v>613</v>
      </c>
      <c r="V34" s="182" t="n">
        <f aca="false">ROUND(DC34/CF34*100,0)</f>
        <v>2</v>
      </c>
      <c r="W34" s="182" t="n">
        <f aca="false">ROUND((DD34-DC34)/CF34*100,0)</f>
        <v>8</v>
      </c>
      <c r="X34" s="182" t="n">
        <f aca="false">ROUND((DE34-DD34)/CF34*100,0)</f>
        <v>20</v>
      </c>
      <c r="Y34" s="182" t="n">
        <f aca="false">ROUND((DF34-DE34)/CF34*100,0)</f>
        <v>210</v>
      </c>
      <c r="Z34" s="182" t="n">
        <f aca="false">ROUND((DG34-DF34)/CF34*100,0)</f>
        <v>104</v>
      </c>
      <c r="AA34" s="182" t="n">
        <f aca="false">ROUND((DH34-DG34)/CF34*100,0)</f>
        <v>178</v>
      </c>
      <c r="AB34" s="182" t="n">
        <f aca="false">ROUND((DI34-DH34)/CF34*100,0)</f>
        <v>946</v>
      </c>
      <c r="AC34" s="182" t="n">
        <f aca="false">ROUND((DJ34-DI34)/CF34*100,0)</f>
        <v>408</v>
      </c>
      <c r="AD34" s="182" t="n">
        <f aca="false">ROUND((DK34-DJ34)/CF34*100,0)</f>
        <v>8</v>
      </c>
      <c r="AE34" s="182" t="n">
        <f aca="false">ROUND((DL34-DK34)/CF34*100,0)</f>
        <v>19</v>
      </c>
      <c r="AF34" s="182" t="n">
        <f aca="false">ROUND((DM34-DL34)/CF34*100,0)</f>
        <v>-7</v>
      </c>
      <c r="AG34" s="182" t="n">
        <f aca="false">ROUND((DN34-DM34)/CF34*100,0)</f>
        <v>95</v>
      </c>
      <c r="AH34" s="182" t="n">
        <f aca="false">AD34+AE34+AF34+AG34</f>
        <v>115</v>
      </c>
      <c r="AI34" s="182" t="n">
        <f aca="false">ROUND(DN34/CF34*100,0)</f>
        <v>1992</v>
      </c>
      <c r="AJ34" s="182" t="n">
        <f aca="false">V34+W34+X34+Y34+Z34+AA34</f>
        <v>522</v>
      </c>
      <c r="AK34" s="182" t="n">
        <f aca="false">V34+W34+X34</f>
        <v>30</v>
      </c>
      <c r="AL34" s="182" t="n">
        <f aca="false">Y34+Z34+AA34</f>
        <v>492</v>
      </c>
      <c r="AM34" s="182" t="n">
        <f aca="false">AD34+AC34+AB34</f>
        <v>1362</v>
      </c>
      <c r="AN34" s="182" t="n">
        <f aca="false">AG34+AF34+AE34</f>
        <v>107</v>
      </c>
      <c r="AO34" s="182" t="n">
        <f aca="false">AM34+AN34</f>
        <v>1469</v>
      </c>
      <c r="AP34" s="182" t="n">
        <f aca="false">ROUND(CL34/CG34*100,0)</f>
        <v>-13</v>
      </c>
      <c r="AQ34" s="182" t="n">
        <f aca="false">ROUND((CM34-CL34)/CG34*100,0)</f>
        <v>2</v>
      </c>
      <c r="AR34" s="182" t="n">
        <f aca="false">ROUND((CN34-CM34)/CG34*100,0)</f>
        <v>90</v>
      </c>
      <c r="AS34" s="182" t="n">
        <f aca="false">ROUND((CO34-CN34)/CG34*100,0)</f>
        <v>49</v>
      </c>
      <c r="AT34" s="182" t="n">
        <f aca="false">ROUND((CP34-CO34)/CG34*100,0)</f>
        <v>34</v>
      </c>
      <c r="AU34" s="182" t="n">
        <f aca="false">ROUND((CQ34-CP34)/CG34*100,0)</f>
        <v>124</v>
      </c>
      <c r="AV34" s="182" t="n">
        <v>1295</v>
      </c>
      <c r="AW34" s="182" t="n">
        <f aca="false">AP34+AQ34+AR34+AS34+AT34+AU34</f>
        <v>286</v>
      </c>
      <c r="AX34" s="182" t="n">
        <f aca="false">ROUND((CR34-CQ34)/CG34*100,0)</f>
        <v>575</v>
      </c>
      <c r="AY34" s="182" t="n">
        <f aca="false">ROUND((CS34-CR34)/CG34*100,0)</f>
        <v>48</v>
      </c>
      <c r="AZ34" s="182" t="n">
        <v>15</v>
      </c>
      <c r="BA34" s="182" t="n">
        <v>38</v>
      </c>
      <c r="BB34" s="182" t="n">
        <v>327</v>
      </c>
      <c r="BC34" s="182" t="n">
        <v>6</v>
      </c>
      <c r="BD34" s="182" t="n">
        <v>1009</v>
      </c>
      <c r="BE34" s="182" t="n">
        <v>7</v>
      </c>
      <c r="BF34" s="182" t="n">
        <v>52</v>
      </c>
      <c r="BG34" s="182" t="n">
        <v>132</v>
      </c>
      <c r="BH34" s="182" t="n">
        <v>140</v>
      </c>
      <c r="BI34" s="182" t="n">
        <v>230</v>
      </c>
      <c r="BJ34" s="182" t="n">
        <v>142</v>
      </c>
      <c r="BK34" s="182" t="n">
        <v>703</v>
      </c>
      <c r="BL34" s="182" t="n">
        <f aca="false">ROUND((CW34-CV34)/CI34*100,0)</f>
        <v>1537</v>
      </c>
      <c r="BM34" s="182" t="n">
        <f aca="false">BL34+BK34</f>
        <v>2240</v>
      </c>
      <c r="BN34" s="182" t="n">
        <f aca="false">ROUND((CX34-CW34)/CI34*100,0)</f>
        <v>76</v>
      </c>
      <c r="BO34" s="182" t="n">
        <f aca="false">ROUND((CY34-CX34)/CI34*100,0)</f>
        <v>34</v>
      </c>
      <c r="BP34" s="182" t="n">
        <f aca="false">BE34+BF34+BG34+BH34+BI34+BJ34+BL34+BN34+BO34</f>
        <v>2350</v>
      </c>
      <c r="BQ34" s="182" t="n">
        <f aca="false">ROUND((CZ34-CY34)/CJ34*100,0)</f>
        <v>34</v>
      </c>
      <c r="BR34" s="182" t="n">
        <f aca="false">ROUND((DA34-CZ34)/CJ34*100,0)</f>
        <v>9</v>
      </c>
      <c r="BS34" s="182" t="n">
        <f aca="false">ROUND((DB34-DA34)/CJ34*100,0)</f>
        <v>132</v>
      </c>
      <c r="BT34" s="182" t="n">
        <f aca="false">BP34+BQ34+BR34+BS34</f>
        <v>2525</v>
      </c>
      <c r="BU34" s="182" t="n">
        <v>2069</v>
      </c>
      <c r="BV34" s="185"/>
      <c r="BW34" s="185" t="n">
        <f aca="false">ROUND(BU34*1.046,0)</f>
        <v>2164</v>
      </c>
      <c r="BX34" s="182" t="n">
        <f aca="false">ROUND(BW34*1.043,0)</f>
        <v>2257</v>
      </c>
      <c r="BY34" s="182" t="n">
        <f aca="false">ROUND(BX34*1.095,0)</f>
        <v>2471</v>
      </c>
      <c r="BZ34" s="182" t="n">
        <f aca="false">ROUND(BY34*1.098,0)</f>
        <v>2713</v>
      </c>
      <c r="CA34" s="106" t="n">
        <v>63.65</v>
      </c>
      <c r="CB34" s="106" t="n">
        <v>69.06</v>
      </c>
      <c r="CC34" s="106" t="n">
        <v>0</v>
      </c>
      <c r="CD34" s="106" t="n">
        <v>68.27</v>
      </c>
      <c r="CE34" s="106" t="n">
        <v>60.25</v>
      </c>
      <c r="CF34" s="108" t="n">
        <v>62.53</v>
      </c>
      <c r="CG34" s="108" t="n">
        <v>44.58</v>
      </c>
      <c r="CH34" s="108" t="n">
        <v>43.11</v>
      </c>
      <c r="CI34" s="108" t="n">
        <v>53.86</v>
      </c>
      <c r="CJ34" s="108" t="n">
        <v>53.86</v>
      </c>
      <c r="CK34" s="195" t="n">
        <f aca="false">ROUND(BW34/100*CG34,0)</f>
        <v>965</v>
      </c>
      <c r="CL34" s="108" t="n">
        <v>-5.737</v>
      </c>
      <c r="CM34" s="108" t="n">
        <v>-4.91539</v>
      </c>
      <c r="CN34" s="108" t="n">
        <v>35.34937</v>
      </c>
      <c r="CO34" s="108" t="n">
        <v>57.36114</v>
      </c>
      <c r="CP34" s="108" t="n">
        <v>72.64765</v>
      </c>
      <c r="CQ34" s="108" t="n">
        <v>127.82783</v>
      </c>
      <c r="CR34" s="108" t="n">
        <v>384.0408</v>
      </c>
      <c r="CS34" s="108" t="n">
        <v>405.47001</v>
      </c>
      <c r="CT34" s="108" t="n">
        <v>412.22025</v>
      </c>
      <c r="CU34" s="108"/>
      <c r="CV34" s="207" t="n">
        <v>302.41548</v>
      </c>
      <c r="CW34" s="108" t="n">
        <v>1130.06475</v>
      </c>
      <c r="CX34" s="108" t="n">
        <v>1171.06358</v>
      </c>
      <c r="CY34" s="108" t="n">
        <v>1189.28674</v>
      </c>
      <c r="CZ34" s="108" t="n">
        <v>1207.44447</v>
      </c>
      <c r="DA34" s="108" t="n">
        <v>1212.24853</v>
      </c>
      <c r="DB34" s="108" t="n">
        <v>1283.60276</v>
      </c>
      <c r="DC34" s="108" t="n">
        <v>1.18432</v>
      </c>
      <c r="DD34" s="108" t="n">
        <v>6.33148</v>
      </c>
      <c r="DE34" s="108" t="n">
        <v>18.73087</v>
      </c>
      <c r="DF34" s="108" t="n">
        <v>150.08458</v>
      </c>
      <c r="DG34" s="108" t="n">
        <v>214.96384</v>
      </c>
      <c r="DH34" s="108" t="n">
        <v>326.2823</v>
      </c>
      <c r="DI34" s="115" t="n">
        <v>917.8638</v>
      </c>
      <c r="DJ34" s="108" t="n">
        <v>1173.16229</v>
      </c>
      <c r="DK34" s="108" t="n">
        <v>1177.94431</v>
      </c>
      <c r="DL34" s="108" t="n">
        <v>1190.11506</v>
      </c>
      <c r="DM34" s="108" t="n">
        <v>1185.99497</v>
      </c>
      <c r="DN34" s="108" t="n">
        <v>1245.35726</v>
      </c>
      <c r="DO34" s="108"/>
      <c r="DP34" s="108" t="n">
        <v>0.18437</v>
      </c>
      <c r="DQ34" s="108" t="n">
        <v>0.19462</v>
      </c>
      <c r="DR34" s="108" t="n">
        <v>30.07275</v>
      </c>
      <c r="DS34" s="108" t="n">
        <v>89.78229</v>
      </c>
      <c r="DT34" s="108" t="n">
        <v>134.3361</v>
      </c>
      <c r="DU34" s="108" t="n">
        <v>204.89652</v>
      </c>
      <c r="DV34" s="108" t="n">
        <v>327.20465</v>
      </c>
      <c r="DW34" s="108" t="n">
        <v>353.27249</v>
      </c>
      <c r="DX34" s="108" t="n">
        <v>357.41557</v>
      </c>
      <c r="DY34" s="108" t="n">
        <v>362.79021</v>
      </c>
      <c r="DZ34" s="108" t="n">
        <v>366.12055</v>
      </c>
      <c r="EA34" s="108" t="n">
        <v>369.53252</v>
      </c>
    </row>
    <row r="35" customFormat="false" ht="15" hidden="false" customHeight="true" outlineLevel="0" collapsed="false">
      <c r="A35" s="93" t="n">
        <f aca="false">A34+1</f>
        <v>29</v>
      </c>
      <c r="B35" s="94" t="s">
        <v>149</v>
      </c>
      <c r="C35" s="181" t="n">
        <f aca="false">ROUND(DP35/CE35*100,0)</f>
        <v>0</v>
      </c>
      <c r="D35" s="181" t="n">
        <f aca="false">ROUND((DQ35-DP35)/CE35*100,0)</f>
        <v>1</v>
      </c>
      <c r="E35" s="181" t="n">
        <f aca="false">ROUND((DR35-DQ35)/CE35*100,0)</f>
        <v>5</v>
      </c>
      <c r="F35" s="181" t="n">
        <f aca="false">ROUND(DR35/CE35*100,0)</f>
        <v>7</v>
      </c>
      <c r="G35" s="181" t="n">
        <f aca="false">ROUND((DS35-DR35)/CE35*100,0)</f>
        <v>31</v>
      </c>
      <c r="H35" s="181" t="n">
        <f aca="false">ROUND((DT35-DS35)/CE35*100,0)</f>
        <v>20</v>
      </c>
      <c r="I35" s="182" t="n">
        <f aca="false">ROUND((DU35-DT35)/CE35*100,0)</f>
        <v>14</v>
      </c>
      <c r="J35" s="182" t="n">
        <f aca="false">ROUND((DU35-DR35)/CE35*100,0)</f>
        <v>65</v>
      </c>
      <c r="K35" s="182" t="n">
        <f aca="false">ROUND(DU35/CE35*100,0)</f>
        <v>71</v>
      </c>
      <c r="L35" s="183" t="n">
        <f aca="false">ROUND((DV35-DU35)/CE35*100,0)</f>
        <v>24</v>
      </c>
      <c r="M35" s="183" t="n">
        <f aca="false">ROUND(DV35/CE35*100,0)</f>
        <v>95</v>
      </c>
      <c r="N35" s="183" t="n">
        <f aca="false">ROUND((DW35-DV35)/CE35*100,0)</f>
        <v>5</v>
      </c>
      <c r="O35" s="182" t="n">
        <f aca="false">ROUND((DX35-DW35)/CE35*100,0)</f>
        <v>5</v>
      </c>
      <c r="P35" s="182" t="n">
        <f aca="false">ROUND(DX35/CE35*100,0)</f>
        <v>105</v>
      </c>
      <c r="Q35" s="182" t="n">
        <f aca="false">ROUND((DY35-DX35)/CE35*100,0)</f>
        <v>2</v>
      </c>
      <c r="R35" s="182" t="n">
        <f aca="false">ROUND((DZ35-DY35)/CE35*100,0)</f>
        <v>9</v>
      </c>
      <c r="S35" s="182" t="n">
        <f aca="false">ROUND((EA35-DZ35)/CE35*100,0)</f>
        <v>4</v>
      </c>
      <c r="T35" s="182" t="n">
        <f aca="false">ROUND(M35/U35*100,1)</f>
        <v>79.2</v>
      </c>
      <c r="U35" s="182" t="n">
        <f aca="false">ROUND(EA35/CE35*100,0)</f>
        <v>120</v>
      </c>
      <c r="V35" s="182" t="n">
        <f aca="false">ROUND(DC35/CF35*100,0)</f>
        <v>7</v>
      </c>
      <c r="W35" s="182" t="n">
        <f aca="false">ROUND((DD35-DC35)/CF35*100,0)</f>
        <v>23</v>
      </c>
      <c r="X35" s="182" t="n">
        <f aca="false">ROUND((DE35-DD35)/CF35*100,0)</f>
        <v>41</v>
      </c>
      <c r="Y35" s="182" t="n">
        <f aca="false">ROUND((DF35-DE35)/CF35*100,0)</f>
        <v>19</v>
      </c>
      <c r="Z35" s="182" t="n">
        <f aca="false">ROUND((DG35-DF35)/CF35*100,0)</f>
        <v>34</v>
      </c>
      <c r="AA35" s="182" t="n">
        <f aca="false">ROUND((DH35-DG35)/CF35*100,0)</f>
        <v>27</v>
      </c>
      <c r="AB35" s="182" t="n">
        <f aca="false">ROUND((DI35-DH35)/CF35*100,0)</f>
        <v>72</v>
      </c>
      <c r="AC35" s="182" t="n">
        <f aca="false">ROUND((DJ35-DI35)/CF35*100,0)</f>
        <v>1</v>
      </c>
      <c r="AD35" s="182" t="n">
        <f aca="false">ROUND((DK35-DJ35)/CF35*100,0)</f>
        <v>50</v>
      </c>
      <c r="AE35" s="182" t="n">
        <f aca="false">ROUND((DL35-DK35)/CF35*100,0)</f>
        <v>-35</v>
      </c>
      <c r="AF35" s="182" t="n">
        <f aca="false">ROUND((DM35-DL35)/CF35*100,0)</f>
        <v>5</v>
      </c>
      <c r="AG35" s="182" t="n">
        <f aca="false">ROUND((DN35-DM35)/CF35*100,0)</f>
        <v>4</v>
      </c>
      <c r="AH35" s="182" t="n">
        <f aca="false">AD35+AE35+AF35+AG35</f>
        <v>24</v>
      </c>
      <c r="AI35" s="182" t="n">
        <f aca="false">ROUND(DN35/CF35*100,0)</f>
        <v>249</v>
      </c>
      <c r="AJ35" s="182" t="n">
        <f aca="false">V35+W35+X35+Y35+Z35+AA35</f>
        <v>151</v>
      </c>
      <c r="AK35" s="182" t="n">
        <f aca="false">V35+W35+X35</f>
        <v>71</v>
      </c>
      <c r="AL35" s="182" t="n">
        <f aca="false">Y35+Z35+AA35</f>
        <v>80</v>
      </c>
      <c r="AM35" s="182" t="n">
        <f aca="false">AD35+AC35+AB35</f>
        <v>123</v>
      </c>
      <c r="AN35" s="182" t="n">
        <f aca="false">AG35+AF35+AE35</f>
        <v>-26</v>
      </c>
      <c r="AO35" s="182" t="n">
        <f aca="false">AM35+AN35</f>
        <v>97</v>
      </c>
      <c r="AP35" s="182" t="n">
        <f aca="false">ROUND(CL35/CG35*100,0)</f>
        <v>5</v>
      </c>
      <c r="AQ35" s="182" t="n">
        <f aca="false">ROUND((CM35-CL35)/CG35*100,0)</f>
        <v>-2</v>
      </c>
      <c r="AR35" s="182" t="n">
        <f aca="false">ROUND((CN35-CM35)/CG35*100,0)</f>
        <v>396</v>
      </c>
      <c r="AS35" s="182" t="n">
        <f aca="false">ROUND((CO35-CN35)/CG35*100,0)</f>
        <v>-7</v>
      </c>
      <c r="AT35" s="182" t="n">
        <f aca="false">ROUND((CP35-CO35)/CG35*100,0)</f>
        <v>21</v>
      </c>
      <c r="AU35" s="182" t="n">
        <f aca="false">ROUND((CQ35-CP35)/CG35*100,0)</f>
        <v>53</v>
      </c>
      <c r="AV35" s="182" t="n">
        <v>906</v>
      </c>
      <c r="AW35" s="182" t="n">
        <f aca="false">AP35+AQ35+AR35+AS35+AT35+AU35</f>
        <v>466</v>
      </c>
      <c r="AX35" s="182" t="n">
        <f aca="false">ROUND((CR35-CQ35)/CG35*100,0)</f>
        <v>344</v>
      </c>
      <c r="AY35" s="182" t="n">
        <f aca="false">ROUND((CS35-CR35)/CG35*100,0)</f>
        <v>33</v>
      </c>
      <c r="AZ35" s="182" t="n">
        <v>14</v>
      </c>
      <c r="BA35" s="182" t="n">
        <v>5</v>
      </c>
      <c r="BB35" s="182" t="n">
        <v>9</v>
      </c>
      <c r="BC35" s="182" t="n">
        <v>35</v>
      </c>
      <c r="BD35" s="182" t="n">
        <v>440</v>
      </c>
      <c r="BE35" s="182" t="n">
        <v>6</v>
      </c>
      <c r="BF35" s="182" t="n">
        <v>11</v>
      </c>
      <c r="BG35" s="182" t="n">
        <v>35</v>
      </c>
      <c r="BH35" s="182" t="n">
        <v>48</v>
      </c>
      <c r="BI35" s="182" t="n">
        <v>126</v>
      </c>
      <c r="BJ35" s="182" t="n">
        <v>144</v>
      </c>
      <c r="BK35" s="182" t="n">
        <v>370</v>
      </c>
      <c r="BL35" s="182" t="n">
        <f aca="false">ROUND((CW35-CV35)/CI35*100,0)</f>
        <v>247</v>
      </c>
      <c r="BM35" s="182" t="n">
        <f aca="false">BL35+BK35</f>
        <v>617</v>
      </c>
      <c r="BN35" s="182" t="n">
        <f aca="false">ROUND((CX35-CW35)/CI35*100,0)</f>
        <v>23</v>
      </c>
      <c r="BO35" s="182" t="n">
        <f aca="false">ROUND((CY35-CX35)/CI35*100,0)</f>
        <v>72</v>
      </c>
      <c r="BP35" s="182" t="n">
        <f aca="false">BE35+BF35+BG35+BH35+BI35+BJ35+BL35+BN35+BO35</f>
        <v>712</v>
      </c>
      <c r="BQ35" s="182" t="n">
        <f aca="false">ROUND((CZ35-CY35)/CJ35*100,0)</f>
        <v>20</v>
      </c>
      <c r="BR35" s="182" t="n">
        <f aca="false">ROUND((DA35-CZ35)/CJ35*100,0)</f>
        <v>22</v>
      </c>
      <c r="BS35" s="182" t="n">
        <f aca="false">ROUND((DB35-DA35)/CJ35*100,0)</f>
        <v>6</v>
      </c>
      <c r="BT35" s="182" t="n">
        <f aca="false">BP35+BQ35+BR35+BS35</f>
        <v>760</v>
      </c>
      <c r="BU35" s="182" t="n">
        <v>740</v>
      </c>
      <c r="BV35" s="185"/>
      <c r="BW35" s="185" t="n">
        <f aca="false">ROUND(BU35*1.046,0)</f>
        <v>774</v>
      </c>
      <c r="BX35" s="182" t="n">
        <f aca="false">ROUND(BW35*1.043,0)</f>
        <v>807</v>
      </c>
      <c r="BY35" s="182" t="n">
        <f aca="false">ROUND(BX35*1.095,0)</f>
        <v>884</v>
      </c>
      <c r="BZ35" s="182" t="n">
        <f aca="false">ROUND(BY35*1.098,0)</f>
        <v>971</v>
      </c>
      <c r="CA35" s="106" t="n">
        <v>70.83</v>
      </c>
      <c r="CB35" s="106" t="n">
        <v>69.06</v>
      </c>
      <c r="CC35" s="106" t="n">
        <v>0</v>
      </c>
      <c r="CD35" s="106" t="n">
        <v>68.27</v>
      </c>
      <c r="CE35" s="106" t="n">
        <v>77.97</v>
      </c>
      <c r="CF35" s="108" t="n">
        <v>71.44</v>
      </c>
      <c r="CG35" s="108" t="n">
        <v>55.21</v>
      </c>
      <c r="CH35" s="108" t="n">
        <v>59.27</v>
      </c>
      <c r="CI35" s="108" t="n">
        <v>71.71</v>
      </c>
      <c r="CJ35" s="108" t="n">
        <v>71.71</v>
      </c>
      <c r="CK35" s="195" t="n">
        <f aca="false">ROUND(BW35/100*CG35,0)</f>
        <v>427</v>
      </c>
      <c r="CL35" s="108" t="n">
        <v>2.53327</v>
      </c>
      <c r="CM35" s="108" t="n">
        <v>1.31352</v>
      </c>
      <c r="CN35" s="108" t="n">
        <v>219.99195</v>
      </c>
      <c r="CO35" s="108" t="n">
        <v>216.32379</v>
      </c>
      <c r="CP35" s="108" t="n">
        <v>227.73237</v>
      </c>
      <c r="CQ35" s="108" t="n">
        <v>257.09341</v>
      </c>
      <c r="CR35" s="108" t="n">
        <v>446.81364</v>
      </c>
      <c r="CS35" s="108" t="n">
        <v>464.76874</v>
      </c>
      <c r="CT35" s="108" t="n">
        <v>472.27366</v>
      </c>
      <c r="CU35" s="108"/>
      <c r="CV35" s="196" t="n">
        <v>219.76926</v>
      </c>
      <c r="CW35" s="108" t="n">
        <v>396.53555</v>
      </c>
      <c r="CX35" s="108" t="n">
        <v>412.943</v>
      </c>
      <c r="CY35" s="108" t="n">
        <v>464.61047</v>
      </c>
      <c r="CZ35" s="108" t="n">
        <v>478.97297</v>
      </c>
      <c r="DA35" s="108" t="n">
        <v>494.40661</v>
      </c>
      <c r="DB35" s="108" t="n">
        <v>498.57853</v>
      </c>
      <c r="DC35" s="108" t="n">
        <v>5.16055</v>
      </c>
      <c r="DD35" s="108" t="n">
        <v>21.61375</v>
      </c>
      <c r="DE35" s="108" t="n">
        <v>50.85829</v>
      </c>
      <c r="DF35" s="108" t="n">
        <v>64.67936</v>
      </c>
      <c r="DG35" s="108" t="n">
        <v>88.79592</v>
      </c>
      <c r="DH35" s="108" t="n">
        <v>108.21272</v>
      </c>
      <c r="DI35" s="115" t="n">
        <v>159.57624</v>
      </c>
      <c r="DJ35" s="108" t="n">
        <v>160.30134</v>
      </c>
      <c r="DK35" s="108" t="n">
        <v>195.9049</v>
      </c>
      <c r="DL35" s="108" t="n">
        <v>171.14823</v>
      </c>
      <c r="DM35" s="108" t="n">
        <v>174.72762</v>
      </c>
      <c r="DN35" s="108" t="n">
        <v>177.88427</v>
      </c>
      <c r="DO35" s="108"/>
      <c r="DP35" s="108" t="n">
        <v>0</v>
      </c>
      <c r="DQ35" s="108" t="n">
        <v>1.16031</v>
      </c>
      <c r="DR35" s="108" t="n">
        <v>5.34652</v>
      </c>
      <c r="DS35" s="108" t="n">
        <v>29.23154</v>
      </c>
      <c r="DT35" s="108" t="n">
        <v>44.81486</v>
      </c>
      <c r="DU35" s="108" t="n">
        <v>55.73973</v>
      </c>
      <c r="DV35" s="108" t="n">
        <v>74.18243</v>
      </c>
      <c r="DW35" s="108" t="n">
        <v>77.84356</v>
      </c>
      <c r="DX35" s="108" t="n">
        <v>81.50503</v>
      </c>
      <c r="DY35" s="108" t="n">
        <v>83.16743</v>
      </c>
      <c r="DZ35" s="108" t="n">
        <v>90.3129</v>
      </c>
      <c r="EA35" s="108" t="n">
        <v>93.43476</v>
      </c>
    </row>
    <row r="36" customFormat="false" ht="15" hidden="false" customHeight="true" outlineLevel="0" collapsed="false">
      <c r="A36" s="93" t="n">
        <f aca="false">A35+1</f>
        <v>30</v>
      </c>
      <c r="B36" s="94" t="s">
        <v>150</v>
      </c>
      <c r="C36" s="181" t="n">
        <f aca="false">ROUND(DP36/CE36*100,0)</f>
        <v>36</v>
      </c>
      <c r="D36" s="181" t="n">
        <f aca="false">ROUND((DQ36-DP36)/CE36*100,0)</f>
        <v>107</v>
      </c>
      <c r="E36" s="181" t="n">
        <f aca="false">ROUND((DR36-DQ36)/CE36*100,0)</f>
        <v>-30</v>
      </c>
      <c r="F36" s="181" t="n">
        <f aca="false">ROUND(DR36/CE36*100,0)</f>
        <v>113</v>
      </c>
      <c r="G36" s="181" t="n">
        <f aca="false">ROUND((DS36-DR36)/CE36*100,0)</f>
        <v>687</v>
      </c>
      <c r="H36" s="181" t="n">
        <f aca="false">ROUND((DT36-DS36)/CE36*100,0)</f>
        <v>18297</v>
      </c>
      <c r="I36" s="182" t="n">
        <f aca="false">ROUND((DU36-DT36)/CE36*100,0)</f>
        <v>639</v>
      </c>
      <c r="J36" s="182" t="n">
        <f aca="false">ROUND((DU36-DR36)/CE36*100,0)</f>
        <v>19623</v>
      </c>
      <c r="K36" s="182" t="n">
        <f aca="false">ROUND(DU36/CE36*100,0)</f>
        <v>19737</v>
      </c>
      <c r="L36" s="183" t="n">
        <f aca="false">ROUND((DV36-DU36)/CE36*100,0)</f>
        <v>1658</v>
      </c>
      <c r="M36" s="183" t="n">
        <f aca="false">ROUND(DV36/CE36*100,0)</f>
        <v>21394</v>
      </c>
      <c r="N36" s="183" t="n">
        <f aca="false">ROUND((DW36-DV36)/CE36*100,0)</f>
        <v>638</v>
      </c>
      <c r="O36" s="182" t="n">
        <f aca="false">ROUND((DX36-DW36)/CE36*100,0)</f>
        <v>45</v>
      </c>
      <c r="P36" s="182" t="n">
        <f aca="false">ROUND(DX36/CE36*100,0)</f>
        <v>22077</v>
      </c>
      <c r="Q36" s="182" t="n">
        <f aca="false">ROUND((DY36-DX36)/CE36*100,0)</f>
        <v>65</v>
      </c>
      <c r="R36" s="182" t="n">
        <f aca="false">ROUND((DZ36-DY36)/CE36*100,0)</f>
        <v>72</v>
      </c>
      <c r="S36" s="182" t="n">
        <f aca="false">ROUND((EA36-DZ36)/CE36*100,0)</f>
        <v>94</v>
      </c>
      <c r="T36" s="182" t="n">
        <f aca="false">ROUND(M36/U36*100,1)</f>
        <v>95.9</v>
      </c>
      <c r="U36" s="182" t="n">
        <f aca="false">ROUND(EA36/CE36*100,0)</f>
        <v>22308</v>
      </c>
      <c r="V36" s="182" t="n">
        <f aca="false">ROUND(DC36/CF36*100,0)</f>
        <v>35</v>
      </c>
      <c r="W36" s="182" t="n">
        <f aca="false">ROUND((DD36-DC36)/CF36*100,0)</f>
        <v>126</v>
      </c>
      <c r="X36" s="182" t="n">
        <f aca="false">ROUND((DE36-DD36)/CF36*100,0)</f>
        <v>139</v>
      </c>
      <c r="Y36" s="182" t="n">
        <f aca="false">ROUND((DF36-DE36)/CF36*100,0)</f>
        <v>148</v>
      </c>
      <c r="Z36" s="182" t="n">
        <f aca="false">ROUND((DG36-DF36)/CF36*100,0)</f>
        <v>114</v>
      </c>
      <c r="AA36" s="182" t="n">
        <f aca="false">ROUND((DH36-DG36)/CF36*100,0)</f>
        <v>1189</v>
      </c>
      <c r="AB36" s="182" t="n">
        <f aca="false">ROUND((DI36-DH36)/CF36*100,0)</f>
        <v>9792</v>
      </c>
      <c r="AC36" s="182" t="n">
        <f aca="false">ROUND((DJ36-DI36)/CF36*100,0)</f>
        <v>586</v>
      </c>
      <c r="AD36" s="182" t="n">
        <f aca="false">ROUND((DK36-DJ36)/CF36*100,0)</f>
        <v>194</v>
      </c>
      <c r="AE36" s="182" t="n">
        <f aca="false">ROUND((DL36-DK36)/CF36*100,0)</f>
        <v>198</v>
      </c>
      <c r="AF36" s="182" t="n">
        <f aca="false">ROUND((DM36-DL36)/CF36*100,0)</f>
        <v>12</v>
      </c>
      <c r="AG36" s="182" t="n">
        <f aca="false">ROUND((DN36-DM36)/CF36*100,0)</f>
        <v>-38</v>
      </c>
      <c r="AH36" s="182" t="n">
        <f aca="false">AD36+AE36+AF36+AG36</f>
        <v>366</v>
      </c>
      <c r="AI36" s="182" t="n">
        <f aca="false">ROUND(DN36/CF36*100,0)</f>
        <v>12496</v>
      </c>
      <c r="AJ36" s="182" t="n">
        <f aca="false">V36+W36+X36+Y36+Z36+AA36</f>
        <v>1751</v>
      </c>
      <c r="AK36" s="182" t="n">
        <f aca="false">V36+W36+X36</f>
        <v>300</v>
      </c>
      <c r="AL36" s="182" t="n">
        <f aca="false">Y36+Z36+AA36</f>
        <v>1451</v>
      </c>
      <c r="AM36" s="182" t="n">
        <f aca="false">AD36+AC36+AB36</f>
        <v>10572</v>
      </c>
      <c r="AN36" s="182" t="n">
        <f aca="false">AG36+AF36+AE36</f>
        <v>172</v>
      </c>
      <c r="AO36" s="182" t="n">
        <f aca="false">AM36+AN36</f>
        <v>10744</v>
      </c>
      <c r="AP36" s="182" t="n">
        <f aca="false">ROUND(CL36/CG36*100,0)</f>
        <v>145</v>
      </c>
      <c r="AQ36" s="182" t="n">
        <f aca="false">ROUND((CM36-CL36)/CG36*100,0)</f>
        <v>-25</v>
      </c>
      <c r="AR36" s="182" t="n">
        <f aca="false">ROUND((CN36-CM36)/CG36*100,0)</f>
        <v>581</v>
      </c>
      <c r="AS36" s="182" t="n">
        <f aca="false">ROUND((CO36-CN36)/CG36*100,0)</f>
        <v>-339</v>
      </c>
      <c r="AT36" s="182" t="n">
        <f aca="false">ROUND((CP36-CO36)/CG36*100,0)</f>
        <v>534</v>
      </c>
      <c r="AU36" s="182" t="n">
        <f aca="false">ROUND((CQ36-CP36)/CG36*100,0)</f>
        <v>14855</v>
      </c>
      <c r="AV36" s="182" t="n">
        <v>41651</v>
      </c>
      <c r="AW36" s="182" t="n">
        <f aca="false">AP36+AQ36+AR36+AS36+AT36+AU36</f>
        <v>15751</v>
      </c>
      <c r="AX36" s="182" t="n">
        <f aca="false">ROUND((CR36-CQ36)/CG36*100,0)</f>
        <v>25065</v>
      </c>
      <c r="AY36" s="182" t="n">
        <f aca="false">ROUND((CS36-CR36)/CG36*100,0)</f>
        <v>610</v>
      </c>
      <c r="AZ36" s="182" t="n">
        <v>119</v>
      </c>
      <c r="BA36" s="182" t="n">
        <v>-2</v>
      </c>
      <c r="BB36" s="182" t="n">
        <v>47</v>
      </c>
      <c r="BC36" s="182" t="n">
        <v>61</v>
      </c>
      <c r="BD36" s="182" t="n">
        <v>25900</v>
      </c>
      <c r="BE36" s="182" t="n">
        <v>128</v>
      </c>
      <c r="BF36" s="182" t="n">
        <v>574</v>
      </c>
      <c r="BG36" s="182" t="n">
        <v>395</v>
      </c>
      <c r="BH36" s="182" t="n">
        <v>887</v>
      </c>
      <c r="BI36" s="182" t="n">
        <v>3116</v>
      </c>
      <c r="BJ36" s="182" t="n">
        <v>69198</v>
      </c>
      <c r="BK36" s="182" t="n">
        <v>74298</v>
      </c>
      <c r="BL36" s="182" t="n">
        <f aca="false">ROUND((CW36-CV36)/CI36*100,0)</f>
        <v>157412</v>
      </c>
      <c r="BM36" s="182" t="n">
        <f aca="false">BL36+BK36</f>
        <v>231710</v>
      </c>
      <c r="BN36" s="182" t="n">
        <f aca="false">ROUND((CX36-CW36)/CI36*100,0)</f>
        <v>2944</v>
      </c>
      <c r="BO36" s="182" t="n">
        <f aca="false">ROUND((CY36-CX36)/CI36*100,0)</f>
        <v>175</v>
      </c>
      <c r="BP36" s="182" t="n">
        <f aca="false">BE36+BF36+BG36+BH36+BI36+BJ36+BL36+BN36+BO36</f>
        <v>234829</v>
      </c>
      <c r="BQ36" s="182" t="n">
        <f aca="false">ROUND((CZ36-CY36)/CJ36*100,0)</f>
        <v>-231</v>
      </c>
      <c r="BR36" s="182" t="n">
        <f aca="false">ROUND((DA36-CZ36)/CJ36*100,0)</f>
        <v>1</v>
      </c>
      <c r="BS36" s="182" t="n">
        <f aca="false">ROUND((DB36-DA36)/CJ36*100,0)</f>
        <v>75</v>
      </c>
      <c r="BT36" s="182" t="n">
        <f aca="false">BP36+BQ36+BR36+BS36</f>
        <v>234674</v>
      </c>
      <c r="BU36" s="182" t="n">
        <v>204282</v>
      </c>
      <c r="BV36" s="185" t="n">
        <v>154829</v>
      </c>
      <c r="BW36" s="185" t="n">
        <f aca="false">ROUND((BU36-BV36)*1.046,0)</f>
        <v>51728</v>
      </c>
      <c r="BX36" s="182" t="n">
        <f aca="false">ROUND(BW36*1.043,0)</f>
        <v>53952</v>
      </c>
      <c r="BY36" s="182" t="n">
        <f aca="false">ROUND(BX36*1.095,0)</f>
        <v>59077</v>
      </c>
      <c r="BZ36" s="182" t="n">
        <f aca="false">ROUND(BY36*1.098,0)</f>
        <v>64867</v>
      </c>
      <c r="CA36" s="106" t="n">
        <v>30</v>
      </c>
      <c r="CB36" s="106" t="n">
        <v>30</v>
      </c>
      <c r="CC36" s="106" t="n">
        <v>0</v>
      </c>
      <c r="CD36" s="106" t="n">
        <v>30</v>
      </c>
      <c r="CE36" s="106" t="n">
        <v>31.75</v>
      </c>
      <c r="CF36" s="108" t="n">
        <v>30.38</v>
      </c>
      <c r="CG36" s="108" t="n">
        <v>22.94</v>
      </c>
      <c r="CH36" s="108" t="n">
        <v>21.84</v>
      </c>
      <c r="CI36" s="108" t="n">
        <v>27.3</v>
      </c>
      <c r="CJ36" s="108" t="n">
        <v>27.3</v>
      </c>
      <c r="CK36" s="195" t="n">
        <f aca="false">ROUND(BW36/100*CG36,0)</f>
        <v>11866</v>
      </c>
      <c r="CL36" s="108" t="n">
        <v>33.30387</v>
      </c>
      <c r="CM36" s="108" t="n">
        <v>27.4788</v>
      </c>
      <c r="CN36" s="108" t="n">
        <v>160.74385</v>
      </c>
      <c r="CO36" s="108" t="n">
        <v>83.07334</v>
      </c>
      <c r="CP36" s="108" t="n">
        <v>205.4975</v>
      </c>
      <c r="CQ36" s="108" t="n">
        <v>3613.16772</v>
      </c>
      <c r="CR36" s="108" t="n">
        <v>9363.06178</v>
      </c>
      <c r="CS36" s="108" t="n">
        <v>9503.06982</v>
      </c>
      <c r="CT36" s="108" t="n">
        <v>9530.35193</v>
      </c>
      <c r="CU36" s="108"/>
      <c r="CV36" s="196" t="n">
        <v>16226.83577</v>
      </c>
      <c r="CW36" s="108" t="n">
        <v>59200.25135</v>
      </c>
      <c r="CX36" s="108" t="n">
        <v>60004.06914</v>
      </c>
      <c r="CY36" s="108" t="n">
        <v>60051.97291</v>
      </c>
      <c r="CZ36" s="108" t="n">
        <v>59988.87255</v>
      </c>
      <c r="DA36" s="108" t="n">
        <v>59989.05612</v>
      </c>
      <c r="DB36" s="108" t="n">
        <v>60009.51881</v>
      </c>
      <c r="DC36" s="108" t="n">
        <v>10.68898</v>
      </c>
      <c r="DD36" s="108" t="n">
        <v>49.00874</v>
      </c>
      <c r="DE36" s="108" t="n">
        <v>91.32426</v>
      </c>
      <c r="DF36" s="108" t="n">
        <v>136.42587</v>
      </c>
      <c r="DG36" s="108" t="n">
        <v>171.03198</v>
      </c>
      <c r="DH36" s="108" t="n">
        <v>532.10753</v>
      </c>
      <c r="DI36" s="115" t="n">
        <v>3506.97511</v>
      </c>
      <c r="DJ36" s="108" t="n">
        <v>3685.02937</v>
      </c>
      <c r="DK36" s="108" t="n">
        <v>3744.05498</v>
      </c>
      <c r="DL36" s="108" t="n">
        <v>3804.19661</v>
      </c>
      <c r="DM36" s="108" t="n">
        <v>3807.80348</v>
      </c>
      <c r="DN36" s="108" t="n">
        <v>3796.26615</v>
      </c>
      <c r="DO36" s="108"/>
      <c r="DP36" s="108" t="n">
        <v>11.49129</v>
      </c>
      <c r="DQ36" s="108" t="n">
        <v>45.59803</v>
      </c>
      <c r="DR36" s="108" t="n">
        <v>35.97555</v>
      </c>
      <c r="DS36" s="108" t="n">
        <v>254.07475</v>
      </c>
      <c r="DT36" s="108" t="n">
        <v>6063.35894</v>
      </c>
      <c r="DU36" s="108" t="n">
        <v>6266.37969</v>
      </c>
      <c r="DV36" s="108" t="n">
        <v>6792.68682</v>
      </c>
      <c r="DW36" s="108" t="n">
        <v>6995.2792</v>
      </c>
      <c r="DX36" s="108" t="n">
        <v>7009.45355</v>
      </c>
      <c r="DY36" s="108" t="n">
        <v>7030.18787</v>
      </c>
      <c r="DZ36" s="108" t="n">
        <v>7053.18672</v>
      </c>
      <c r="EA36" s="108" t="n">
        <v>7082.91843</v>
      </c>
    </row>
    <row r="37" customFormat="false" ht="15" hidden="false" customHeight="true" outlineLevel="0" collapsed="false">
      <c r="A37" s="93" t="n">
        <f aca="false">A36+1</f>
        <v>31</v>
      </c>
      <c r="B37" s="94" t="s">
        <v>151</v>
      </c>
      <c r="C37" s="181" t="n">
        <f aca="false">ROUND(DP37/CE37*100,0)</f>
        <v>134</v>
      </c>
      <c r="D37" s="181" t="n">
        <f aca="false">ROUND((DQ37-DP37)/CE37*100,0)</f>
        <v>-17</v>
      </c>
      <c r="E37" s="181" t="n">
        <f aca="false">ROUND((DR37-DQ37)/CE37*100,0)</f>
        <v>7</v>
      </c>
      <c r="F37" s="181" t="n">
        <f aca="false">ROUND(DR37/CE37*100,0)</f>
        <v>125</v>
      </c>
      <c r="G37" s="181" t="n">
        <f aca="false">ROUND((DS37-DR37)/CE37*100,0)</f>
        <v>162</v>
      </c>
      <c r="H37" s="181" t="n">
        <f aca="false">ROUND((DT37-DS37)/CE37*100,0)</f>
        <v>99</v>
      </c>
      <c r="I37" s="182" t="n">
        <f aca="false">ROUND((DU37-DT37)/CE37*100,0)</f>
        <v>63</v>
      </c>
      <c r="J37" s="182" t="n">
        <f aca="false">ROUND((DU37-DR37)/CE37*100,0)</f>
        <v>325</v>
      </c>
      <c r="K37" s="182" t="n">
        <f aca="false">ROUND(DU37/CE37*100,0)</f>
        <v>450</v>
      </c>
      <c r="L37" s="183" t="n">
        <f aca="false">ROUND((DV37-DU37)/CE37*100,0)</f>
        <v>135</v>
      </c>
      <c r="M37" s="183" t="n">
        <f aca="false">ROUND(DV37/CE37*100,0)</f>
        <v>584</v>
      </c>
      <c r="N37" s="183" t="n">
        <f aca="false">ROUND((DW37-DV37)/CE37*100,0)</f>
        <v>75</v>
      </c>
      <c r="O37" s="182" t="n">
        <f aca="false">ROUND((DX37-DW37)/CE37*100,0)</f>
        <v>73</v>
      </c>
      <c r="P37" s="182" t="n">
        <f aca="false">ROUND(DX37/CE37*100,0)</f>
        <v>733</v>
      </c>
      <c r="Q37" s="182" t="n">
        <f aca="false">ROUND((DY37-DX37)/CE37*100,0)</f>
        <v>13</v>
      </c>
      <c r="R37" s="182" t="n">
        <f aca="false">ROUND((DZ37-DY37)/CE37*100,0)</f>
        <v>21</v>
      </c>
      <c r="S37" s="182" t="n">
        <f aca="false">ROUND((EA37-DZ37)/CE37*100,0)</f>
        <v>29</v>
      </c>
      <c r="T37" s="182" t="n">
        <f aca="false">ROUND(M37/U37*100,1)</f>
        <v>73.6</v>
      </c>
      <c r="U37" s="182" t="n">
        <f aca="false">ROUND(EA37/CE37*100,0)</f>
        <v>794</v>
      </c>
      <c r="V37" s="182" t="n">
        <f aca="false">ROUND(DC37/CF37*100,0)</f>
        <v>10</v>
      </c>
      <c r="W37" s="182" t="n">
        <f aca="false">ROUND((DD37-DC37)/CF37*100,0)</f>
        <v>24</v>
      </c>
      <c r="X37" s="182" t="n">
        <f aca="false">ROUND((DE37-DD37)/CF37*100,0)</f>
        <v>34</v>
      </c>
      <c r="Y37" s="182" t="n">
        <f aca="false">ROUND((DF37-DE37)/CF37*100,0)</f>
        <v>71</v>
      </c>
      <c r="Z37" s="182" t="n">
        <f aca="false">ROUND((DG37-DF37)/CF37*100,0)</f>
        <v>34</v>
      </c>
      <c r="AA37" s="182" t="n">
        <f aca="false">ROUND((DH37-DG37)/CF37*100,0)</f>
        <v>192</v>
      </c>
      <c r="AB37" s="182" t="n">
        <f aca="false">ROUND((DI37-DH37)/CF37*100,0)</f>
        <v>565</v>
      </c>
      <c r="AC37" s="182" t="n">
        <f aca="false">ROUND((DJ37-DI37)/CF37*100,0)</f>
        <v>21</v>
      </c>
      <c r="AD37" s="182" t="n">
        <f aca="false">ROUND((DK37-DJ37)/CF37*100,0)</f>
        <v>140</v>
      </c>
      <c r="AE37" s="182" t="n">
        <f aca="false">ROUND((DL37-DK37)/CF37*100,0)</f>
        <v>88</v>
      </c>
      <c r="AF37" s="182" t="n">
        <f aca="false">ROUND((DM37-DL37)/CF37*100,0)</f>
        <v>13</v>
      </c>
      <c r="AG37" s="182" t="n">
        <f aca="false">ROUND((DN37-DM37)/CF37*100,0)</f>
        <v>-87</v>
      </c>
      <c r="AH37" s="182" t="n">
        <f aca="false">AD37+AE37+AF37+AG37</f>
        <v>154</v>
      </c>
      <c r="AI37" s="182" t="n">
        <f aca="false">ROUND(DN37/CF37*100,0)</f>
        <v>1105</v>
      </c>
      <c r="AJ37" s="182" t="n">
        <f aca="false">V37+W37+X37+Y37+Z37+AA37</f>
        <v>365</v>
      </c>
      <c r="AK37" s="182" t="n">
        <f aca="false">V37+W37+X37</f>
        <v>68</v>
      </c>
      <c r="AL37" s="182" t="n">
        <f aca="false">Y37+Z37+AA37</f>
        <v>297</v>
      </c>
      <c r="AM37" s="182" t="n">
        <f aca="false">AD37+AC37+AB37</f>
        <v>726</v>
      </c>
      <c r="AN37" s="182" t="n">
        <f aca="false">AG37+AF37+AE37</f>
        <v>14</v>
      </c>
      <c r="AO37" s="182" t="n">
        <f aca="false">AM37+AN37</f>
        <v>740</v>
      </c>
      <c r="AP37" s="182" t="n">
        <f aca="false">ROUND(CL37/CG37*100,0)</f>
        <v>2</v>
      </c>
      <c r="AQ37" s="182" t="n">
        <f aca="false">ROUND((CM37-CL37)/CG37*100,0)</f>
        <v>14</v>
      </c>
      <c r="AR37" s="182" t="n">
        <f aca="false">ROUND((CN37-CM37)/CG37*100,0)</f>
        <v>45</v>
      </c>
      <c r="AS37" s="182" t="n">
        <f aca="false">ROUND((CO37-CN37)/CG37*100,0)</f>
        <v>256</v>
      </c>
      <c r="AT37" s="182" t="n">
        <f aca="false">ROUND((CP37-CO37)/CG37*100,0)</f>
        <v>5</v>
      </c>
      <c r="AU37" s="182" t="n">
        <f aca="false">ROUND((CQ37-CP37)/CG37*100,0)</f>
        <v>191</v>
      </c>
      <c r="AV37" s="182" t="n">
        <v>1681</v>
      </c>
      <c r="AW37" s="182" t="n">
        <f aca="false">AP37+AQ37+AR37+AS37+AT37+AU37</f>
        <v>513</v>
      </c>
      <c r="AX37" s="182" t="n">
        <f aca="false">ROUND((CR37-CQ37)/CG37*100,0)</f>
        <v>728</v>
      </c>
      <c r="AY37" s="182" t="n">
        <f aca="false">ROUND((CS37-CR37)/CG37*100,0)</f>
        <v>95</v>
      </c>
      <c r="AZ37" s="182" t="n">
        <v>3</v>
      </c>
      <c r="BA37" s="182" t="n">
        <v>307</v>
      </c>
      <c r="BB37" s="182" t="n">
        <v>6</v>
      </c>
      <c r="BC37" s="182" t="n">
        <v>29</v>
      </c>
      <c r="BD37" s="182" t="n">
        <v>1168</v>
      </c>
      <c r="BE37" s="182" t="n">
        <v>14</v>
      </c>
      <c r="BF37" s="182" t="n">
        <v>8</v>
      </c>
      <c r="BG37" s="182" t="n">
        <v>197</v>
      </c>
      <c r="BH37" s="182" t="n">
        <v>145</v>
      </c>
      <c r="BI37" s="182" t="n">
        <v>14</v>
      </c>
      <c r="BJ37" s="182" t="n">
        <v>390</v>
      </c>
      <c r="BK37" s="182" t="n">
        <v>768</v>
      </c>
      <c r="BL37" s="182" t="n">
        <f aca="false">ROUND((CW37-CV37)/CI37*100,0)</f>
        <v>961</v>
      </c>
      <c r="BM37" s="182" t="n">
        <f aca="false">BL37+BK37</f>
        <v>1729</v>
      </c>
      <c r="BN37" s="182" t="n">
        <f aca="false">ROUND((CX37-CW37)/CI37*100,0)</f>
        <v>439</v>
      </c>
      <c r="BO37" s="182" t="n">
        <f aca="false">ROUND((CY37-CX37)/CI37*100,0)</f>
        <v>239</v>
      </c>
      <c r="BP37" s="182" t="n">
        <f aca="false">BE37+BF37+BG37+BH37+BI37+BJ37+BL37+BN37+BO37</f>
        <v>2407</v>
      </c>
      <c r="BQ37" s="182" t="n">
        <f aca="false">ROUND((CZ37-CY37)/CJ37*100,0)</f>
        <v>-33</v>
      </c>
      <c r="BR37" s="182" t="n">
        <f aca="false">ROUND((DA37-CZ37)/CJ37*100,0)</f>
        <v>31</v>
      </c>
      <c r="BS37" s="182" t="n">
        <f aca="false">ROUND((DB37-DA37)/CJ37*100,0)</f>
        <v>90</v>
      </c>
      <c r="BT37" s="182" t="n">
        <f aca="false">BP37+BQ37+BR37+BS37</f>
        <v>2495</v>
      </c>
      <c r="BU37" s="182" t="n">
        <v>2143</v>
      </c>
      <c r="BV37" s="185"/>
      <c r="BW37" s="185" t="n">
        <f aca="false">ROUND(BU37*1.046,0)</f>
        <v>2242</v>
      </c>
      <c r="BX37" s="182" t="n">
        <f aca="false">ROUND(BW37*1.043,0)</f>
        <v>2338</v>
      </c>
      <c r="BY37" s="182" t="n">
        <f aca="false">ROUND(BX37*1.095,0)</f>
        <v>2560</v>
      </c>
      <c r="BZ37" s="182" t="n">
        <f aca="false">ROUND(BY37*1.098,0)</f>
        <v>2811</v>
      </c>
      <c r="CA37" s="106" t="n">
        <v>54.43</v>
      </c>
      <c r="CB37" s="106" t="n">
        <v>30</v>
      </c>
      <c r="CC37" s="106" t="n">
        <v>0</v>
      </c>
      <c r="CD37" s="106" t="n">
        <v>30</v>
      </c>
      <c r="CE37" s="106" t="n">
        <v>30</v>
      </c>
      <c r="CF37" s="108" t="n">
        <v>30</v>
      </c>
      <c r="CG37" s="108" t="n">
        <v>20</v>
      </c>
      <c r="CH37" s="108" t="n">
        <v>20</v>
      </c>
      <c r="CI37" s="108" t="n">
        <v>27.75</v>
      </c>
      <c r="CJ37" s="121" t="n">
        <v>33.26</v>
      </c>
      <c r="CK37" s="195" t="n">
        <f aca="false">ROUND(BW37/100*CG37,0)</f>
        <v>448</v>
      </c>
      <c r="CL37" s="108" t="n">
        <v>0.4802</v>
      </c>
      <c r="CM37" s="108" t="n">
        <v>3.36795</v>
      </c>
      <c r="CN37" s="108" t="n">
        <v>12.42789</v>
      </c>
      <c r="CO37" s="108" t="n">
        <v>63.70269</v>
      </c>
      <c r="CP37" s="108" t="n">
        <v>64.67829</v>
      </c>
      <c r="CQ37" s="108" t="n">
        <v>102.89509</v>
      </c>
      <c r="CR37" s="108" t="n">
        <v>248.47179</v>
      </c>
      <c r="CS37" s="108" t="n">
        <v>267.54531</v>
      </c>
      <c r="CT37" s="108" t="n">
        <v>268.08533</v>
      </c>
      <c r="CU37" s="108"/>
      <c r="CV37" s="196" t="n">
        <v>153.29846</v>
      </c>
      <c r="CW37" s="108" t="n">
        <v>419.85972</v>
      </c>
      <c r="CX37" s="108" t="n">
        <v>541.80769</v>
      </c>
      <c r="CY37" s="108" t="n">
        <v>608.18456</v>
      </c>
      <c r="CZ37" s="108" t="n">
        <v>597.16797</v>
      </c>
      <c r="DA37" s="108" t="n">
        <v>607.64262</v>
      </c>
      <c r="DB37" s="108" t="n">
        <v>637.46988</v>
      </c>
      <c r="DC37" s="108" t="n">
        <v>3.11867</v>
      </c>
      <c r="DD37" s="108" t="n">
        <v>10.40497</v>
      </c>
      <c r="DE37" s="108" t="n">
        <v>20.66925</v>
      </c>
      <c r="DF37" s="108" t="n">
        <v>41.92625</v>
      </c>
      <c r="DG37" s="108" t="n">
        <v>52.09012</v>
      </c>
      <c r="DH37" s="108" t="n">
        <v>109.75216</v>
      </c>
      <c r="DI37" s="115" t="n">
        <v>279.3763</v>
      </c>
      <c r="DJ37" s="108" t="n">
        <v>285.70101</v>
      </c>
      <c r="DK37" s="108" t="n">
        <v>327.64511</v>
      </c>
      <c r="DL37" s="108" t="n">
        <v>353.91006</v>
      </c>
      <c r="DM37" s="108" t="n">
        <v>357.67451</v>
      </c>
      <c r="DN37" s="108" t="n">
        <v>331.53992</v>
      </c>
      <c r="DO37" s="108"/>
      <c r="DP37" s="108" t="n">
        <v>40.1181</v>
      </c>
      <c r="DQ37" s="108" t="n">
        <v>35.16551</v>
      </c>
      <c r="DR37" s="108" t="n">
        <v>37.35257</v>
      </c>
      <c r="DS37" s="108" t="n">
        <v>86.07767</v>
      </c>
      <c r="DT37" s="108" t="n">
        <v>115.83341</v>
      </c>
      <c r="DU37" s="108" t="n">
        <v>134.85262</v>
      </c>
      <c r="DV37" s="108" t="n">
        <v>175.23252</v>
      </c>
      <c r="DW37" s="108" t="n">
        <v>197.83186</v>
      </c>
      <c r="DX37" s="108" t="n">
        <v>219.76779</v>
      </c>
      <c r="DY37" s="108" t="n">
        <v>223.52753</v>
      </c>
      <c r="DZ37" s="108" t="n">
        <v>229.68173</v>
      </c>
      <c r="EA37" s="108" t="n">
        <v>238.33279</v>
      </c>
    </row>
    <row r="38" customFormat="false" ht="15" hidden="false" customHeight="true" outlineLevel="0" collapsed="false">
      <c r="A38" s="93" t="n">
        <f aca="false">A37+1</f>
        <v>32</v>
      </c>
      <c r="B38" s="94" t="s">
        <v>152</v>
      </c>
      <c r="C38" s="181" t="n">
        <f aca="false">ROUND(DP38/CE38*100,0)</f>
        <v>0</v>
      </c>
      <c r="D38" s="181"/>
      <c r="E38" s="181" t="n">
        <f aca="false">ROUND((DR38-DQ38)/CE38*100,0)</f>
        <v>17</v>
      </c>
      <c r="F38" s="181" t="n">
        <f aca="false">ROUND(DR38/CE38*100,0)</f>
        <v>17</v>
      </c>
      <c r="G38" s="181" t="n">
        <f aca="false">ROUND((DS38-DR38)/CE38*100,0)</f>
        <v>128</v>
      </c>
      <c r="H38" s="181" t="n">
        <f aca="false">ROUND((DT38-DS38)/CE38*100,0)</f>
        <v>62</v>
      </c>
      <c r="I38" s="182" t="n">
        <f aca="false">ROUND((DU38-DT38)/CE38*100,0)</f>
        <v>286</v>
      </c>
      <c r="J38" s="182" t="n">
        <f aca="false">ROUND((DU38-DR38)/CE38*100,0)</f>
        <v>476</v>
      </c>
      <c r="K38" s="182" t="n">
        <f aca="false">ROUND(DU38/CE38*100,0)</f>
        <v>492</v>
      </c>
      <c r="L38" s="183" t="n">
        <f aca="false">ROUND((DV38-DU38)/CE38*100,0)</f>
        <v>1241</v>
      </c>
      <c r="M38" s="183" t="n">
        <f aca="false">ROUND(DV38/CE38*100,0)</f>
        <v>1734</v>
      </c>
      <c r="N38" s="183" t="n">
        <f aca="false">ROUND((DW38-DV38)/CE38*100,0)</f>
        <v>110</v>
      </c>
      <c r="O38" s="182" t="n">
        <f aca="false">ROUND((DX38-DW38)/CE38*100,0)</f>
        <v>48</v>
      </c>
      <c r="P38" s="182" t="n">
        <f aca="false">ROUND(DX38/CE38*100,0)</f>
        <v>1892</v>
      </c>
      <c r="Q38" s="182" t="n">
        <f aca="false">ROUND((DY38-DX38)/CE38*100,0)</f>
        <v>19</v>
      </c>
      <c r="R38" s="182" t="n">
        <f aca="false">ROUND((DZ38-DY38)/CE38*100,0)</f>
        <v>9</v>
      </c>
      <c r="S38" s="182" t="n">
        <f aca="false">ROUND((EA38-DZ38)/CE38*100,0)</f>
        <v>17</v>
      </c>
      <c r="T38" s="182" t="n">
        <f aca="false">ROUND(M38/U38*100,1)</f>
        <v>89.5</v>
      </c>
      <c r="U38" s="182" t="n">
        <f aca="false">ROUND(EA38/CE38*100,0)</f>
        <v>1937</v>
      </c>
      <c r="V38" s="182" t="n">
        <f aca="false">ROUND(DC38/CF38*100,0)</f>
        <v>4</v>
      </c>
      <c r="W38" s="182" t="n">
        <f aca="false">ROUND((DD38-DC38)/CF38*100,0)</f>
        <v>32</v>
      </c>
      <c r="X38" s="182" t="n">
        <f aca="false">ROUND((DE38-DD38)/CF38*100,0)</f>
        <v>51</v>
      </c>
      <c r="Y38" s="182" t="n">
        <f aca="false">ROUND((DF38-DE38)/CF38*100,0)</f>
        <v>168</v>
      </c>
      <c r="Z38" s="182" t="n">
        <f aca="false">ROUND((DG38-DF38)/CF38*100,0)</f>
        <v>114</v>
      </c>
      <c r="AA38" s="182" t="n">
        <f aca="false">ROUND((DH38-DG38)/CF38*100,0)</f>
        <v>248</v>
      </c>
      <c r="AB38" s="182" t="n">
        <f aca="false">ROUND((DI38-DH38)/CF38*100,0)</f>
        <v>450</v>
      </c>
      <c r="AC38" s="182" t="n">
        <f aca="false">ROUND((DJ38-DI38)/CF38*100,0)</f>
        <v>142</v>
      </c>
      <c r="AD38" s="182" t="n">
        <f aca="false">ROUND((DK38-DJ38)/CF38*100,0)</f>
        <v>17</v>
      </c>
      <c r="AE38" s="182" t="n">
        <f aca="false">ROUND((DL38-DK38)/CF38*100,0)</f>
        <v>27</v>
      </c>
      <c r="AF38" s="182" t="n">
        <f aca="false">ROUND((DM38-DL38)/CF38*100,0)</f>
        <v>-18</v>
      </c>
      <c r="AG38" s="182" t="n">
        <f aca="false">ROUND((DN38-DM38)/CF38*100,0)</f>
        <v>2</v>
      </c>
      <c r="AH38" s="182" t="n">
        <f aca="false">AD38+AE38+AF38+AG38</f>
        <v>28</v>
      </c>
      <c r="AI38" s="182" t="n">
        <f aca="false">ROUND(DN38/CF38*100,0)</f>
        <v>1238</v>
      </c>
      <c r="AJ38" s="182" t="n">
        <f aca="false">V38+W38+X38+Y38+Z38+AA38</f>
        <v>617</v>
      </c>
      <c r="AK38" s="182" t="n">
        <f aca="false">V38+W38+X38</f>
        <v>87</v>
      </c>
      <c r="AL38" s="182" t="n">
        <f aca="false">Y38+Z38+AA38</f>
        <v>530</v>
      </c>
      <c r="AM38" s="182" t="n">
        <f aca="false">AD38+AC38+AB38</f>
        <v>609</v>
      </c>
      <c r="AN38" s="182" t="n">
        <f aca="false">AG38+AF38+AE38</f>
        <v>11</v>
      </c>
      <c r="AO38" s="182" t="n">
        <f aca="false">AM38+AN38</f>
        <v>620</v>
      </c>
      <c r="AP38" s="182" t="n">
        <f aca="false">ROUND(CL38/CG38*100,0)</f>
        <v>3</v>
      </c>
      <c r="AQ38" s="182" t="n">
        <f aca="false">ROUND((CM38-CL38)/CG38*100,0)</f>
        <v>7</v>
      </c>
      <c r="AR38" s="182" t="n">
        <f aca="false">ROUND((CN38-CM38)/CG38*100,0)</f>
        <v>45</v>
      </c>
      <c r="AS38" s="182" t="n">
        <f aca="false">ROUND((CO38-CN38)/CG38*100,0)</f>
        <v>282</v>
      </c>
      <c r="AT38" s="182" t="n">
        <f aca="false">ROUND((CP38-CO38)/CG38*100,0)</f>
        <v>138</v>
      </c>
      <c r="AU38" s="182" t="n">
        <f aca="false">ROUND((CQ38-CP38)/CG38*100,0)</f>
        <v>272</v>
      </c>
      <c r="AV38" s="182" t="n">
        <v>1153</v>
      </c>
      <c r="AW38" s="182" t="n">
        <f aca="false">AP38+AQ38+AR38+AS38+AT38+AU38</f>
        <v>747</v>
      </c>
      <c r="AX38" s="182" t="n">
        <f aca="false">ROUND((CR38-CQ38)/CG38*100,0)</f>
        <v>181</v>
      </c>
      <c r="AY38" s="182" t="n">
        <f aca="false">ROUND((CS38-CR38)/CG38*100,0)</f>
        <v>81</v>
      </c>
      <c r="AZ38" s="182" t="n">
        <v>56</v>
      </c>
      <c r="BA38" s="182" t="n">
        <v>48</v>
      </c>
      <c r="BB38" s="182" t="n">
        <v>28</v>
      </c>
      <c r="BC38" s="182" t="n">
        <v>12</v>
      </c>
      <c r="BD38" s="182" t="n">
        <v>406</v>
      </c>
      <c r="BE38" s="182" t="n">
        <v>14</v>
      </c>
      <c r="BF38" s="182" t="n">
        <v>7</v>
      </c>
      <c r="BG38" s="182" t="n">
        <v>78</v>
      </c>
      <c r="BH38" s="182" t="n">
        <v>261</v>
      </c>
      <c r="BI38" s="182" t="n">
        <v>159</v>
      </c>
      <c r="BJ38" s="182" t="n">
        <v>80</v>
      </c>
      <c r="BK38" s="182" t="n">
        <v>599</v>
      </c>
      <c r="BL38" s="182" t="n">
        <f aca="false">ROUND((CW38-CV38)/CI38*100,0)</f>
        <v>323</v>
      </c>
      <c r="BM38" s="182" t="n">
        <f aca="false">BL38+BK38</f>
        <v>922</v>
      </c>
      <c r="BN38" s="182" t="n">
        <f aca="false">ROUND((CX38-CW38)/CI38*100,0)</f>
        <v>191</v>
      </c>
      <c r="BO38" s="182" t="n">
        <f aca="false">ROUND((CY38-CX38)/CI38*100,0)</f>
        <v>135</v>
      </c>
      <c r="BP38" s="182" t="n">
        <f aca="false">BE38+BF38+BG38+BH38+BI38+BJ38+BL38+BN38+BO38</f>
        <v>1248</v>
      </c>
      <c r="BQ38" s="182" t="n">
        <f aca="false">ROUND((CZ38-CY38)/CJ38*100,0)</f>
        <v>34</v>
      </c>
      <c r="BR38" s="182" t="n">
        <f aca="false">ROUND((DA38-CZ38)/CJ38*100,0)</f>
        <v>15</v>
      </c>
      <c r="BS38" s="182" t="n">
        <f aca="false">ROUND((DB38-DA38)/CJ38*100,0)</f>
        <v>30</v>
      </c>
      <c r="BT38" s="182" t="n">
        <f aca="false">BP38+BQ38+BR38+BS38</f>
        <v>1327</v>
      </c>
      <c r="BU38" s="182" t="n">
        <v>1475</v>
      </c>
      <c r="BV38" s="185"/>
      <c r="BW38" s="185" t="n">
        <f aca="false">ROUND(BU38*1.046,0)</f>
        <v>1543</v>
      </c>
      <c r="BX38" s="182" t="n">
        <f aca="false">ROUND(BW38*1.043,0)</f>
        <v>1609</v>
      </c>
      <c r="BY38" s="182" t="n">
        <f aca="false">ROUND(BX38*1.095,0)</f>
        <v>1762</v>
      </c>
      <c r="BZ38" s="182" t="n">
        <f aca="false">ROUND(BY38*1.098,0)</f>
        <v>1935</v>
      </c>
      <c r="CA38" s="106" t="n">
        <v>70.84</v>
      </c>
      <c r="CB38" s="106" t="n">
        <v>69.06</v>
      </c>
      <c r="CC38" s="106" t="n">
        <v>0</v>
      </c>
      <c r="CD38" s="106" t="n">
        <v>68.27</v>
      </c>
      <c r="CE38" s="106" t="n">
        <v>77.97</v>
      </c>
      <c r="CF38" s="108" t="n">
        <v>71.44</v>
      </c>
      <c r="CG38" s="108" t="n">
        <v>59.62</v>
      </c>
      <c r="CH38" s="108" t="n">
        <v>60.77</v>
      </c>
      <c r="CI38" s="108" t="n">
        <v>71.71</v>
      </c>
      <c r="CJ38" s="108" t="n">
        <v>71.71</v>
      </c>
      <c r="CK38" s="195" t="n">
        <f aca="false">ROUND(BW38/100*CG38,0)</f>
        <v>920</v>
      </c>
      <c r="CL38" s="108" t="n">
        <v>1.51999</v>
      </c>
      <c r="CM38" s="108" t="n">
        <v>5.84596</v>
      </c>
      <c r="CN38" s="108" t="n">
        <v>32.72292</v>
      </c>
      <c r="CO38" s="108" t="n">
        <v>200.8309</v>
      </c>
      <c r="CP38" s="108" t="n">
        <v>282.81606</v>
      </c>
      <c r="CQ38" s="108" t="n">
        <v>444.95984</v>
      </c>
      <c r="CR38" s="108" t="n">
        <v>553.05811</v>
      </c>
      <c r="CS38" s="108" t="n">
        <v>601.54492</v>
      </c>
      <c r="CT38" s="108" t="n">
        <v>635.00147</v>
      </c>
      <c r="CU38" s="108"/>
      <c r="CV38" s="196" t="n">
        <v>363.62734</v>
      </c>
      <c r="CW38" s="108" t="n">
        <v>595.00721</v>
      </c>
      <c r="CX38" s="108" t="n">
        <v>731.80919</v>
      </c>
      <c r="CY38" s="108" t="n">
        <v>828.72343</v>
      </c>
      <c r="CZ38" s="108" t="n">
        <v>852.90523</v>
      </c>
      <c r="DA38" s="108" t="n">
        <v>863.94561</v>
      </c>
      <c r="DB38" s="108" t="n">
        <v>885.47488</v>
      </c>
      <c r="DC38" s="108" t="n">
        <v>3.14238</v>
      </c>
      <c r="DD38" s="108" t="n">
        <v>26.29103</v>
      </c>
      <c r="DE38" s="108" t="n">
        <v>62.94034</v>
      </c>
      <c r="DF38" s="108" t="n">
        <v>182.99171</v>
      </c>
      <c r="DG38" s="108" t="n">
        <v>264.19637</v>
      </c>
      <c r="DH38" s="108" t="n">
        <v>441.59586</v>
      </c>
      <c r="DI38" s="115" t="n">
        <v>763.16188</v>
      </c>
      <c r="DJ38" s="108" t="n">
        <v>864.33569</v>
      </c>
      <c r="DK38" s="108" t="n">
        <v>876.5116</v>
      </c>
      <c r="DL38" s="108" t="n">
        <v>895.66994</v>
      </c>
      <c r="DM38" s="108" t="n">
        <v>882.88928</v>
      </c>
      <c r="DN38" s="108" t="n">
        <v>884.16318</v>
      </c>
      <c r="DO38" s="108"/>
      <c r="DP38" s="108" t="n">
        <v>0</v>
      </c>
      <c r="DQ38" s="108" t="n">
        <v>0</v>
      </c>
      <c r="DR38" s="108" t="n">
        <v>12.88397</v>
      </c>
      <c r="DS38" s="108" t="n">
        <v>112.66936</v>
      </c>
      <c r="DT38" s="108" t="n">
        <v>160.77136</v>
      </c>
      <c r="DU38" s="108" t="n">
        <v>383.92415</v>
      </c>
      <c r="DV38" s="108" t="n">
        <v>1351.89991</v>
      </c>
      <c r="DW38" s="108" t="n">
        <v>1438.04472</v>
      </c>
      <c r="DX38" s="108" t="n">
        <v>1475.0889</v>
      </c>
      <c r="DY38" s="108" t="n">
        <v>1489.5755</v>
      </c>
      <c r="DZ38" s="108" t="n">
        <v>1496.85727</v>
      </c>
      <c r="EA38" s="108" t="n">
        <v>1510.46978</v>
      </c>
    </row>
    <row r="39" customFormat="false" ht="15" hidden="false" customHeight="true" outlineLevel="0" collapsed="false">
      <c r="A39" s="93" t="n">
        <f aca="false">A38+1</f>
        <v>33</v>
      </c>
      <c r="B39" s="94" t="s">
        <v>153</v>
      </c>
      <c r="C39" s="181" t="n">
        <f aca="false">ROUND(DP39/CE39*100,0)</f>
        <v>30</v>
      </c>
      <c r="D39" s="181"/>
      <c r="E39" s="181" t="n">
        <f aca="false">ROUND((DR39-DQ39)/CE39*100,0)</f>
        <v>1</v>
      </c>
      <c r="F39" s="181" t="n">
        <f aca="false">ROUND(DR39/CE39*100,0)</f>
        <v>32</v>
      </c>
      <c r="G39" s="181" t="n">
        <f aca="false">ROUND((DS39-DR39)/CE39*100,0)</f>
        <v>16</v>
      </c>
      <c r="H39" s="181" t="n">
        <f aca="false">ROUND((DT39-DS39)/CE39*100,0)</f>
        <v>6</v>
      </c>
      <c r="I39" s="182" t="n">
        <f aca="false">ROUND((DU39-DT39)/CE39*100,0)</f>
        <v>9</v>
      </c>
      <c r="J39" s="182" t="n">
        <f aca="false">ROUND((DU39-DR39)/CE39*100,0)</f>
        <v>30</v>
      </c>
      <c r="K39" s="182" t="n">
        <f aca="false">ROUND(DU39/CE39*100,0)</f>
        <v>62</v>
      </c>
      <c r="L39" s="183" t="n">
        <f aca="false">ROUND((DV39-DU39)/CE39*100,0)</f>
        <v>-1</v>
      </c>
      <c r="M39" s="183" t="n">
        <f aca="false">ROUND(DV39/CE39*100,0)</f>
        <v>60</v>
      </c>
      <c r="N39" s="183" t="n">
        <f aca="false">ROUND((DW39-DV39)/CE39*100,0)</f>
        <v>10</v>
      </c>
      <c r="O39" s="182" t="n">
        <f aca="false">ROUND((DX39-DW39)/CE39*100,0)</f>
        <v>-1</v>
      </c>
      <c r="P39" s="182" t="n">
        <f aca="false">ROUND(DX39/CE39*100,0)</f>
        <v>69</v>
      </c>
      <c r="Q39" s="182" t="n">
        <f aca="false">ROUND((DY39-DX39)/CE39*100,0)</f>
        <v>0</v>
      </c>
      <c r="R39" s="182" t="n">
        <f aca="false">ROUND((DZ39-DY39)/CE39*100,0)</f>
        <v>-10</v>
      </c>
      <c r="S39" s="182" t="n">
        <f aca="false">ROUND((EA39-DZ39)/CE39*100,0)</f>
        <v>-4</v>
      </c>
      <c r="T39" s="182" t="n">
        <f aca="false">ROUND(M39/U39*100,1)</f>
        <v>109.1</v>
      </c>
      <c r="U39" s="182" t="n">
        <f aca="false">ROUND(EA39/CE39*100,0)</f>
        <v>55</v>
      </c>
      <c r="V39" s="182" t="n">
        <f aca="false">ROUND(DC39/CF39*100,0)</f>
        <v>0</v>
      </c>
      <c r="W39" s="182" t="n">
        <f aca="false">ROUND((DD39-DC39)/CF39*100,0)</f>
        <v>-0</v>
      </c>
      <c r="X39" s="182" t="n">
        <f aca="false">ROUND((DE39-DD39)/CF39*100,0)</f>
        <v>0</v>
      </c>
      <c r="Y39" s="182" t="n">
        <f aca="false">ROUND((DF39-DE39)/CF39*100,0)</f>
        <v>31</v>
      </c>
      <c r="Z39" s="182" t="n">
        <f aca="false">ROUND((DG39-DF39)/CF39*100,0)</f>
        <v>31</v>
      </c>
      <c r="AA39" s="182" t="n">
        <f aca="false">ROUND((DH39-DG39)/CF39*100,0)</f>
        <v>448</v>
      </c>
      <c r="AB39" s="182" t="n">
        <f aca="false">ROUND((DI39-DH39)/CF39*100,0)</f>
        <v>-43</v>
      </c>
      <c r="AC39" s="182" t="n">
        <f aca="false">ROUND((DJ39-DI39)/CF39*100,0)</f>
        <v>36</v>
      </c>
      <c r="AD39" s="182" t="n">
        <f aca="false">ROUND((DK39-DJ39)/CF39*100,0)</f>
        <v>50</v>
      </c>
      <c r="AE39" s="182" t="n">
        <f aca="false">ROUND((DL39-DK39)/CF39*100,0)</f>
        <v>17</v>
      </c>
      <c r="AF39" s="182" t="n">
        <f aca="false">ROUND((DM39-DL39)/CF39*100,0)</f>
        <v>-16</v>
      </c>
      <c r="AG39" s="182" t="n">
        <f aca="false">ROUND((DN39-DM39)/CF39*100,0)</f>
        <v>59</v>
      </c>
      <c r="AH39" s="182" t="n">
        <f aca="false">AD39+AE39+AF39+AG39</f>
        <v>110</v>
      </c>
      <c r="AI39" s="182" t="n">
        <f aca="false">ROUND(DN39/CF39*100,0)</f>
        <v>614</v>
      </c>
      <c r="AJ39" s="182" t="n">
        <f aca="false">V39+W39+X39+Y39+Z39+AA39</f>
        <v>510</v>
      </c>
      <c r="AK39" s="182" t="n">
        <f aca="false">V39+W39+X39</f>
        <v>0</v>
      </c>
      <c r="AL39" s="182" t="n">
        <f aca="false">Y39+Z39+AA39</f>
        <v>510</v>
      </c>
      <c r="AM39" s="182" t="n">
        <f aca="false">AD39+AC39+AB39</f>
        <v>43</v>
      </c>
      <c r="AN39" s="182" t="n">
        <f aca="false">AG39+AF39+AE39</f>
        <v>60</v>
      </c>
      <c r="AO39" s="182" t="n">
        <f aca="false">AM39+AN39</f>
        <v>103</v>
      </c>
      <c r="AP39" s="182" t="n">
        <f aca="false">ROUND(CL39/CG39*100,0)</f>
        <v>-9</v>
      </c>
      <c r="AQ39" s="182" t="n">
        <f aca="false">ROUND((CM39-CL39)/CG39*100,0)</f>
        <v>187</v>
      </c>
      <c r="AR39" s="182" t="n">
        <f aca="false">ROUND((CN39-CM39)/CG39*100,0)</f>
        <v>52</v>
      </c>
      <c r="AS39" s="182" t="n">
        <f aca="false">ROUND((CO39-CN39)/CG39*100,0)</f>
        <v>75</v>
      </c>
      <c r="AT39" s="182" t="n">
        <f aca="false">ROUND((CP39-CO39)/CG39*100,0)</f>
        <v>17</v>
      </c>
      <c r="AU39" s="182" t="n">
        <f aca="false">ROUND((CQ39-CP39)/CG39*100,0)</f>
        <v>-12</v>
      </c>
      <c r="AV39" s="182" t="n">
        <v>1169</v>
      </c>
      <c r="AW39" s="182" t="n">
        <f aca="false">AP39+AQ39+AR39+AS39+AT39+AU39</f>
        <v>310</v>
      </c>
      <c r="AX39" s="182" t="n">
        <f aca="false">ROUND((CR39-CQ39)/CG39*100,0)</f>
        <v>640</v>
      </c>
      <c r="AY39" s="182" t="n">
        <f aca="false">ROUND((CS39-CR39)/CG39*100,0)</f>
        <v>16</v>
      </c>
      <c r="AZ39" s="182" t="n">
        <v>66</v>
      </c>
      <c r="BA39" s="182" t="n">
        <v>9</v>
      </c>
      <c r="BB39" s="182" t="n">
        <v>9</v>
      </c>
      <c r="BC39" s="182" t="n">
        <v>119</v>
      </c>
      <c r="BD39" s="182" t="n">
        <v>859</v>
      </c>
      <c r="BE39" s="182" t="n">
        <v>31</v>
      </c>
      <c r="BF39" s="182" t="n">
        <v>-13</v>
      </c>
      <c r="BG39" s="182" t="n">
        <v>0</v>
      </c>
      <c r="BH39" s="182" t="n">
        <v>109</v>
      </c>
      <c r="BI39" s="182" t="n">
        <v>9</v>
      </c>
      <c r="BJ39" s="182" t="n">
        <v>36</v>
      </c>
      <c r="BK39" s="182" t="n">
        <v>172</v>
      </c>
      <c r="BL39" s="182" t="n">
        <f aca="false">ROUND((CW39-CV39)/CI39*100,0)</f>
        <v>32</v>
      </c>
      <c r="BM39" s="182" t="n">
        <f aca="false">BL39+BK39</f>
        <v>204</v>
      </c>
      <c r="BN39" s="182" t="n">
        <f aca="false">ROUND((CX39-CW39)/CI39*100,0)</f>
        <v>98</v>
      </c>
      <c r="BO39" s="182" t="n">
        <f aca="false">ROUND((CY39-CX39)/CI39*100,0)</f>
        <v>20</v>
      </c>
      <c r="BP39" s="182" t="n">
        <f aca="false">BE39+BF39+BG39+BH39+BI39+BJ39+BL39+BN39+BO39</f>
        <v>322</v>
      </c>
      <c r="BQ39" s="182" t="n">
        <f aca="false">ROUND((CZ39-CY39)/CJ39*100,0)</f>
        <v>58</v>
      </c>
      <c r="BR39" s="182" t="n">
        <f aca="false">ROUND((DA39-CZ39)/CJ39*100,0)</f>
        <v>51</v>
      </c>
      <c r="BS39" s="182" t="n">
        <f aca="false">ROUND((DB39-DA39)/CJ39*100,0)</f>
        <v>-34</v>
      </c>
      <c r="BT39" s="182" t="n">
        <f aca="false">BP39+BQ39+BR39+BS39</f>
        <v>397</v>
      </c>
      <c r="BU39" s="182" t="n">
        <v>250</v>
      </c>
      <c r="BV39" s="185"/>
      <c r="BW39" s="185" t="n">
        <f aca="false">ROUND(BU39*1.046,0)</f>
        <v>262</v>
      </c>
      <c r="BX39" s="182" t="n">
        <f aca="false">ROUND(BW39*1.043,0)</f>
        <v>273</v>
      </c>
      <c r="BY39" s="182" t="n">
        <f aca="false">ROUND(BX39*1.095,0)</f>
        <v>299</v>
      </c>
      <c r="BZ39" s="182" t="n">
        <f aca="false">ROUND(BY39*1.098,0)</f>
        <v>328</v>
      </c>
      <c r="CA39" s="106" t="n">
        <v>70.83</v>
      </c>
      <c r="CB39" s="106" t="n">
        <v>69.06</v>
      </c>
      <c r="CC39" s="106" t="n">
        <v>0</v>
      </c>
      <c r="CD39" s="106" t="n">
        <v>68.27</v>
      </c>
      <c r="CE39" s="106" t="n">
        <v>77.97</v>
      </c>
      <c r="CF39" s="108" t="n">
        <v>71.44</v>
      </c>
      <c r="CG39" s="108" t="n">
        <v>59.62</v>
      </c>
      <c r="CH39" s="108" t="n">
        <v>60.77</v>
      </c>
      <c r="CI39" s="108" t="n">
        <v>71.71</v>
      </c>
      <c r="CJ39" s="108" t="n">
        <v>71.71</v>
      </c>
      <c r="CK39" s="195" t="n">
        <f aca="false">ROUND(BW39/100*CG39,0)</f>
        <v>156</v>
      </c>
      <c r="CL39" s="108" t="n">
        <v>-5.43228</v>
      </c>
      <c r="CM39" s="108" t="n">
        <v>106.2137</v>
      </c>
      <c r="CN39" s="108" t="n">
        <v>137.02888</v>
      </c>
      <c r="CO39" s="108" t="n">
        <v>181.5174</v>
      </c>
      <c r="CP39" s="108" t="n">
        <v>191.71549</v>
      </c>
      <c r="CQ39" s="108" t="n">
        <v>184.77008</v>
      </c>
      <c r="CR39" s="108" t="n">
        <v>566.44599</v>
      </c>
      <c r="CS39" s="108" t="n">
        <v>575.73545</v>
      </c>
      <c r="CT39" s="108" t="n">
        <v>614.96441</v>
      </c>
      <c r="CU39" s="108"/>
      <c r="CV39" s="196" t="n">
        <v>104.82758</v>
      </c>
      <c r="CW39" s="108" t="n">
        <v>128.01692</v>
      </c>
      <c r="CX39" s="108" t="n">
        <v>198.20322</v>
      </c>
      <c r="CY39" s="108" t="n">
        <v>212.87373</v>
      </c>
      <c r="CZ39" s="108" t="n">
        <v>254.23868</v>
      </c>
      <c r="DA39" s="108" t="n">
        <v>290.45512</v>
      </c>
      <c r="DB39" s="108" t="n">
        <v>266.01128</v>
      </c>
      <c r="DC39" s="108" t="n">
        <v>0</v>
      </c>
      <c r="DD39" s="108" t="n">
        <v>-0.18574</v>
      </c>
      <c r="DE39" s="108" t="n">
        <v>-0.18574</v>
      </c>
      <c r="DF39" s="108" t="n">
        <v>22.2436</v>
      </c>
      <c r="DG39" s="108" t="n">
        <v>44.15638</v>
      </c>
      <c r="DH39" s="108" t="n">
        <v>364.55124</v>
      </c>
      <c r="DI39" s="115" t="n">
        <v>334.09246</v>
      </c>
      <c r="DJ39" s="108" t="n">
        <v>360.00739</v>
      </c>
      <c r="DK39" s="108" t="n">
        <v>395.52915</v>
      </c>
      <c r="DL39" s="108" t="n">
        <v>407.95027</v>
      </c>
      <c r="DM39" s="108" t="n">
        <v>396.37395</v>
      </c>
      <c r="DN39" s="108" t="n">
        <v>438.5287</v>
      </c>
      <c r="DO39" s="108"/>
      <c r="DP39" s="108" t="n">
        <v>23.77581</v>
      </c>
      <c r="DQ39" s="108" t="n">
        <v>24.01085</v>
      </c>
      <c r="DR39" s="108" t="n">
        <v>24.61356</v>
      </c>
      <c r="DS39" s="108" t="n">
        <v>36.79457</v>
      </c>
      <c r="DT39" s="108" t="n">
        <v>41.2181</v>
      </c>
      <c r="DU39" s="108" t="n">
        <v>48.14963</v>
      </c>
      <c r="DV39" s="108" t="n">
        <v>47.03812</v>
      </c>
      <c r="DW39" s="108" t="n">
        <v>55.06597</v>
      </c>
      <c r="DX39" s="108" t="n">
        <v>54.00324</v>
      </c>
      <c r="DY39" s="108" t="n">
        <v>54.00349</v>
      </c>
      <c r="DZ39" s="108" t="n">
        <v>46.41467</v>
      </c>
      <c r="EA39" s="108" t="n">
        <v>43.20013</v>
      </c>
    </row>
    <row r="40" customFormat="false" ht="15" hidden="false" customHeight="true" outlineLevel="0" collapsed="false">
      <c r="A40" s="93" t="n">
        <f aca="false">A39+1</f>
        <v>34</v>
      </c>
      <c r="B40" s="94" t="s">
        <v>154</v>
      </c>
      <c r="C40" s="181" t="n">
        <f aca="false">ROUND(DP40/CE40*100,0)</f>
        <v>2</v>
      </c>
      <c r="D40" s="181" t="n">
        <f aca="false">ROUND((DQ40-DP40)/CE40*100,0)</f>
        <v>-1</v>
      </c>
      <c r="E40" s="181" t="n">
        <f aca="false">ROUND((DR40-DQ40)/CE40*100,0)</f>
        <v>3</v>
      </c>
      <c r="F40" s="181" t="n">
        <f aca="false">ROUND(DR40/CE40*100,0)</f>
        <v>4</v>
      </c>
      <c r="G40" s="181" t="n">
        <f aca="false">ROUND((DS40-DR40)/CE40*100,0)</f>
        <v>14</v>
      </c>
      <c r="H40" s="181" t="n">
        <f aca="false">ROUND((DT40-DS40)/CE40*100,0)</f>
        <v>98</v>
      </c>
      <c r="I40" s="182" t="n">
        <f aca="false">ROUND((DU40-DT40)/CE40*100,0)</f>
        <v>578</v>
      </c>
      <c r="J40" s="182" t="n">
        <f aca="false">ROUND((DU40-DR40)/CE40*100,0)</f>
        <v>690</v>
      </c>
      <c r="K40" s="182" t="n">
        <f aca="false">ROUND(DU40/CE40*100,0)</f>
        <v>694</v>
      </c>
      <c r="L40" s="183" t="n">
        <f aca="false">ROUND((DV40-DU40)/CE40*100,0)</f>
        <v>72</v>
      </c>
      <c r="M40" s="183" t="n">
        <f aca="false">ROUND(DV40/CE40*100,0)</f>
        <v>766</v>
      </c>
      <c r="N40" s="183" t="n">
        <f aca="false">ROUND((DW40-DV40)/CE40*100,0)</f>
        <v>245</v>
      </c>
      <c r="O40" s="182" t="n">
        <f aca="false">ROUND((DX40-DW40)/CE40*100,0)</f>
        <v>104</v>
      </c>
      <c r="P40" s="182" t="n">
        <f aca="false">ROUND(DX40/CE40*100,0)</f>
        <v>1115</v>
      </c>
      <c r="Q40" s="182" t="n">
        <f aca="false">ROUND((DY40-DX40)/CE40*100,0)</f>
        <v>61</v>
      </c>
      <c r="R40" s="182" t="n">
        <f aca="false">ROUND((DZ40-DY40)/CE40*100,0)</f>
        <v>92</v>
      </c>
      <c r="S40" s="182" t="n">
        <f aca="false">ROUND((EA40-DZ40)/CE40*100,0)</f>
        <v>13</v>
      </c>
      <c r="T40" s="182" t="n">
        <f aca="false">ROUND(M40/U40*100,1)</f>
        <v>59.8</v>
      </c>
      <c r="U40" s="182" t="n">
        <f aca="false">ROUND(EA40/CE40*100,0)</f>
        <v>1282</v>
      </c>
      <c r="V40" s="182" t="n">
        <f aca="false">ROUND(DC40/CF40*100,0)</f>
        <v>15</v>
      </c>
      <c r="W40" s="182" t="n">
        <f aca="false">ROUND((DD40-DC40)/CF40*100,0)</f>
        <v>31</v>
      </c>
      <c r="X40" s="182" t="n">
        <f aca="false">ROUND((DE40-DD40)/CF40*100,0)</f>
        <v>3</v>
      </c>
      <c r="Y40" s="182" t="n">
        <f aca="false">ROUND((DF40-DE40)/CF40*100,0)</f>
        <v>7</v>
      </c>
      <c r="Z40" s="182" t="n">
        <f aca="false">ROUND((DG40-DF40)/CF40*100,0)</f>
        <v>2</v>
      </c>
      <c r="AA40" s="182" t="n">
        <f aca="false">ROUND((DH40-DG40)/CF40*100,0)</f>
        <v>95</v>
      </c>
      <c r="AB40" s="182" t="n">
        <f aca="false">ROUND((DI40-DH40)/CF40*100,0)</f>
        <v>762</v>
      </c>
      <c r="AC40" s="182" t="n">
        <f aca="false">ROUND((DJ40-DI40)/CF40*100,0)</f>
        <v>18</v>
      </c>
      <c r="AD40" s="182" t="n">
        <f aca="false">ROUND((DK40-DJ40)/CF40*100,0)</f>
        <v>37</v>
      </c>
      <c r="AE40" s="182" t="n">
        <f aca="false">ROUND((DL40-DK40)/CF40*100,0)</f>
        <v>63</v>
      </c>
      <c r="AF40" s="182" t="n">
        <f aca="false">ROUND((DM40-DL40)/CF40*100,0)</f>
        <v>23</v>
      </c>
      <c r="AG40" s="182" t="n">
        <f aca="false">ROUND((DN40-DM40)/CF40*100,0)</f>
        <v>-221</v>
      </c>
      <c r="AH40" s="182" t="n">
        <f aca="false">AD40+AE40+AF40+AG40</f>
        <v>-98</v>
      </c>
      <c r="AI40" s="182" t="n">
        <f aca="false">ROUND(DN40/CF40*100,0)</f>
        <v>836</v>
      </c>
      <c r="AJ40" s="182" t="n">
        <f aca="false">V40+W40+X40+Y40+Z40+AA40</f>
        <v>153</v>
      </c>
      <c r="AK40" s="182" t="n">
        <f aca="false">V40+W40+X40</f>
        <v>49</v>
      </c>
      <c r="AL40" s="182" t="n">
        <f aca="false">Y40+Z40+AA40</f>
        <v>104</v>
      </c>
      <c r="AM40" s="182" t="n">
        <f aca="false">AD40+AC40+AB40</f>
        <v>817</v>
      </c>
      <c r="AN40" s="182" t="n">
        <f aca="false">AG40+AF40+AE40</f>
        <v>-135</v>
      </c>
      <c r="AO40" s="182" t="n">
        <f aca="false">AM40+AN40</f>
        <v>682</v>
      </c>
      <c r="AP40" s="182" t="n">
        <f aca="false">ROUND(CL40/CG40*100,0)</f>
        <v>-37</v>
      </c>
      <c r="AQ40" s="182" t="n">
        <f aca="false">ROUND((CM40-CL40)/CG40*100,0)</f>
        <v>1</v>
      </c>
      <c r="AR40" s="182" t="n">
        <f aca="false">ROUND((CN40-CM40)/CG40*100,0)</f>
        <v>2</v>
      </c>
      <c r="AS40" s="182" t="n">
        <f aca="false">ROUND((CO40-CN40)/CG40*100,0)</f>
        <v>116</v>
      </c>
      <c r="AT40" s="182" t="n">
        <f aca="false">ROUND((CP40-CO40)/CG40*100,0)</f>
        <v>0</v>
      </c>
      <c r="AU40" s="182" t="n">
        <f aca="false">ROUND((CQ40-CP40)/CG40*100,0)</f>
        <v>192</v>
      </c>
      <c r="AV40" s="182" t="n">
        <v>595</v>
      </c>
      <c r="AW40" s="182" t="n">
        <f aca="false">AP40+AQ40+AR40+AS40+AT40+AU40</f>
        <v>274</v>
      </c>
      <c r="AX40" s="182" t="n">
        <f aca="false">ROUND((CR40-CQ40)/CG40*100,0)</f>
        <v>261</v>
      </c>
      <c r="AY40" s="182" t="n">
        <f aca="false">ROUND((CS40-CR40)/CG40*100,0)</f>
        <v>25</v>
      </c>
      <c r="AZ40" s="182" t="n">
        <v>7</v>
      </c>
      <c r="BA40" s="182" t="n">
        <v>14</v>
      </c>
      <c r="BB40" s="182" t="n">
        <v>12</v>
      </c>
      <c r="BC40" s="182" t="n">
        <v>2</v>
      </c>
      <c r="BD40" s="182" t="n">
        <v>321</v>
      </c>
      <c r="BE40" s="182" t="n">
        <v>5</v>
      </c>
      <c r="BF40" s="182" t="n">
        <v>63</v>
      </c>
      <c r="BG40" s="182" t="n">
        <v>-124</v>
      </c>
      <c r="BH40" s="182" t="n">
        <v>175</v>
      </c>
      <c r="BI40" s="182" t="n">
        <v>-105</v>
      </c>
      <c r="BJ40" s="182" t="n">
        <v>14</v>
      </c>
      <c r="BK40" s="182" t="n">
        <v>28</v>
      </c>
      <c r="BL40" s="182" t="n">
        <f aca="false">ROUND((CW40-CV40)/CI40*100,0)</f>
        <v>501</v>
      </c>
      <c r="BM40" s="182" t="n">
        <f aca="false">BL40+BK40</f>
        <v>529</v>
      </c>
      <c r="BN40" s="182" t="n">
        <f aca="false">ROUND((CX40-CW40)/CI40*100,0)</f>
        <v>7</v>
      </c>
      <c r="BO40" s="182" t="n">
        <f aca="false">ROUND((CY40-CX40)/CI40*100,0)</f>
        <v>154</v>
      </c>
      <c r="BP40" s="182" t="n">
        <f aca="false">BE40+BF40+BG40+BH40+BI40+BJ40+BL40+BN40+BO40</f>
        <v>690</v>
      </c>
      <c r="BQ40" s="182" t="n">
        <f aca="false">ROUND((CZ40-CY40)/CJ40*100,0)</f>
        <v>58</v>
      </c>
      <c r="BR40" s="182" t="n">
        <f aca="false">ROUND((DA40-CZ40)/CJ40*100,0)</f>
        <v>2</v>
      </c>
      <c r="BS40" s="182" t="n">
        <f aca="false">ROUND((DB40-DA40)/CJ40*100,0)</f>
        <v>58</v>
      </c>
      <c r="BT40" s="182" t="n">
        <f aca="false">BP40+BQ40+BR40+BS40</f>
        <v>808</v>
      </c>
      <c r="BU40" s="182" t="n">
        <v>1186</v>
      </c>
      <c r="BV40" s="185"/>
      <c r="BW40" s="185" t="n">
        <f aca="false">ROUND(BU40*1.046,0)</f>
        <v>1241</v>
      </c>
      <c r="BX40" s="182" t="n">
        <f aca="false">ROUND(BW40*1.043,0)</f>
        <v>1294</v>
      </c>
      <c r="BY40" s="182" t="n">
        <f aca="false">ROUND(BX40*1.095,0)</f>
        <v>1417</v>
      </c>
      <c r="BZ40" s="182" t="n">
        <f aca="false">ROUND(BY40*1.098,0)</f>
        <v>1556</v>
      </c>
      <c r="CA40" s="106" t="n">
        <v>70.84</v>
      </c>
      <c r="CB40" s="106" t="n">
        <v>64.91</v>
      </c>
      <c r="CC40" s="106" t="n">
        <v>0</v>
      </c>
      <c r="CD40" s="106" t="n">
        <v>68.27</v>
      </c>
      <c r="CE40" s="106" t="n">
        <v>70.53</v>
      </c>
      <c r="CF40" s="108" t="n">
        <v>71.44</v>
      </c>
      <c r="CG40" s="108" t="n">
        <v>59.62</v>
      </c>
      <c r="CH40" s="108" t="n">
        <v>55.58</v>
      </c>
      <c r="CI40" s="108" t="n">
        <v>69.23</v>
      </c>
      <c r="CJ40" s="108" t="n">
        <v>69.23</v>
      </c>
      <c r="CK40" s="195" t="n">
        <f aca="false">ROUND(BW40/100*CG40,0)</f>
        <v>740</v>
      </c>
      <c r="CL40" s="108" t="n">
        <v>-22.3559</v>
      </c>
      <c r="CM40" s="108" t="n">
        <v>-21.73216</v>
      </c>
      <c r="CN40" s="108" t="n">
        <v>-20.36678</v>
      </c>
      <c r="CO40" s="108" t="n">
        <v>49.01437</v>
      </c>
      <c r="CP40" s="108" t="n">
        <v>49.0212</v>
      </c>
      <c r="CQ40" s="108" t="n">
        <v>163.47041</v>
      </c>
      <c r="CR40" s="108" t="n">
        <v>319.05806</v>
      </c>
      <c r="CS40" s="108" t="n">
        <v>333.93929</v>
      </c>
      <c r="CT40" s="108" t="n">
        <v>337.95645</v>
      </c>
      <c r="CU40" s="108"/>
      <c r="CV40" s="196" t="n">
        <v>15.70121</v>
      </c>
      <c r="CW40" s="108" t="n">
        <v>362.64883</v>
      </c>
      <c r="CX40" s="108" t="n">
        <v>367.49322</v>
      </c>
      <c r="CY40" s="108" t="n">
        <v>474.29963</v>
      </c>
      <c r="CZ40" s="108" t="n">
        <v>514.39189</v>
      </c>
      <c r="DA40" s="108" t="n">
        <v>515.54866</v>
      </c>
      <c r="DB40" s="108" t="n">
        <v>555.98888</v>
      </c>
      <c r="DC40" s="108" t="n">
        <v>10.72649</v>
      </c>
      <c r="DD40" s="108" t="n">
        <v>32.5225</v>
      </c>
      <c r="DE40" s="108" t="n">
        <v>35.01338</v>
      </c>
      <c r="DF40" s="108" t="n">
        <v>40.35014</v>
      </c>
      <c r="DG40" s="108" t="n">
        <v>41.92078</v>
      </c>
      <c r="DH40" s="108" t="n">
        <v>109.48658</v>
      </c>
      <c r="DI40" s="115" t="n">
        <v>653.55194</v>
      </c>
      <c r="DJ40" s="108" t="n">
        <v>666.72473</v>
      </c>
      <c r="DK40" s="108" t="n">
        <v>693.05604</v>
      </c>
      <c r="DL40" s="108" t="n">
        <v>738.09761</v>
      </c>
      <c r="DM40" s="108" t="n">
        <v>754.76636</v>
      </c>
      <c r="DN40" s="108" t="n">
        <v>597.17716</v>
      </c>
      <c r="DO40" s="108"/>
      <c r="DP40" s="108" t="n">
        <v>1.4106</v>
      </c>
      <c r="DQ40" s="108" t="n">
        <v>0.67477</v>
      </c>
      <c r="DR40" s="108" t="n">
        <v>2.58938</v>
      </c>
      <c r="DS40" s="108" t="n">
        <v>12.64493</v>
      </c>
      <c r="DT40" s="108" t="n">
        <v>81.80131</v>
      </c>
      <c r="DU40" s="108" t="n">
        <v>489.38867</v>
      </c>
      <c r="DV40" s="108" t="n">
        <v>540.29019</v>
      </c>
      <c r="DW40" s="108" t="n">
        <v>713.09391</v>
      </c>
      <c r="DX40" s="108" t="n">
        <v>786.64628</v>
      </c>
      <c r="DY40" s="108" t="n">
        <v>829.71315</v>
      </c>
      <c r="DZ40" s="108" t="n">
        <v>894.69909</v>
      </c>
      <c r="EA40" s="108" t="n">
        <v>904.07607</v>
      </c>
    </row>
    <row r="41" customFormat="false" ht="15" hidden="false" customHeight="true" outlineLevel="0" collapsed="false">
      <c r="A41" s="93" t="n">
        <f aca="false">A40+1</f>
        <v>35</v>
      </c>
      <c r="B41" s="94" t="s">
        <v>155</v>
      </c>
      <c r="C41" s="181" t="n">
        <f aca="false">ROUND(DP41/CE41*100,0)</f>
        <v>918</v>
      </c>
      <c r="D41" s="181" t="n">
        <f aca="false">ROUND((DQ41-DP41)/CE41*100,0)</f>
        <v>-904</v>
      </c>
      <c r="E41" s="181" t="n">
        <f aca="false">ROUND((DR41-DQ41)/CE41*100,0)</f>
        <v>-5</v>
      </c>
      <c r="F41" s="181" t="n">
        <f aca="false">ROUND(DR41/CE41*100,0)</f>
        <v>10</v>
      </c>
      <c r="G41" s="181" t="n">
        <f aca="false">ROUND((DS41-DR41)/CE41*100,0)</f>
        <v>-107</v>
      </c>
      <c r="H41" s="181" t="n">
        <f aca="false">ROUND((DT41-DS41)/CE41*100,0)</f>
        <v>-293</v>
      </c>
      <c r="I41" s="182" t="n">
        <f aca="false">ROUND((DU41-DT41)/CE41*100,0)</f>
        <v>92</v>
      </c>
      <c r="J41" s="182" t="n">
        <f aca="false">ROUND((DU41-DR41)/CE41*100,0)</f>
        <v>-308</v>
      </c>
      <c r="K41" s="182" t="n">
        <f aca="false">ROUND(DU41/CE41*100,0)</f>
        <v>-298</v>
      </c>
      <c r="L41" s="183" t="n">
        <f aca="false">ROUND((DV41-DU41)/CE41*100,0)</f>
        <v>291</v>
      </c>
      <c r="M41" s="183" t="n">
        <f aca="false">ROUND(DV41/CE41*100,0)</f>
        <v>-7</v>
      </c>
      <c r="N41" s="183" t="n">
        <f aca="false">ROUND((DW41-DV41)/CE41*100,0)</f>
        <v>141</v>
      </c>
      <c r="O41" s="182" t="n">
        <f aca="false">ROUND((DX41-DW41)/CE41*100,0)</f>
        <v>-30</v>
      </c>
      <c r="P41" s="182" t="n">
        <f aca="false">ROUND(DX41/CE41*100,0)</f>
        <v>105</v>
      </c>
      <c r="Q41" s="182" t="n">
        <f aca="false">ROUND((DY41-DX41)/CE41*100,0)</f>
        <v>66</v>
      </c>
      <c r="R41" s="182" t="n">
        <f aca="false">ROUND((DZ41-DY41)/CE41*100,0)</f>
        <v>-35</v>
      </c>
      <c r="S41" s="182" t="n">
        <f aca="false">ROUND((EA41-DZ41)/CE41*100,0)</f>
        <v>301</v>
      </c>
      <c r="T41" s="182" t="n">
        <f aca="false">ROUND(M41/U41*100,1)</f>
        <v>-1.6</v>
      </c>
      <c r="U41" s="182" t="n">
        <f aca="false">ROUND(EA41/CE41*100,0)</f>
        <v>437</v>
      </c>
      <c r="V41" s="182" t="n">
        <f aca="false">ROUND(DC41/CF41*100,0)</f>
        <v>-284</v>
      </c>
      <c r="W41" s="182" t="n">
        <f aca="false">ROUND((DD41-DC41)/CF41*100,0)</f>
        <v>161</v>
      </c>
      <c r="X41" s="182" t="n">
        <f aca="false">ROUND((DE41-DD41)/CF41*100,0)</f>
        <v>-57</v>
      </c>
      <c r="Y41" s="182" t="n">
        <f aca="false">ROUND((DF41-DE41)/CF41*100,0)</f>
        <v>52</v>
      </c>
      <c r="Z41" s="182" t="n">
        <f aca="false">ROUND((DG41-DF41)/CF41*100,0)</f>
        <v>297</v>
      </c>
      <c r="AA41" s="182" t="n">
        <f aca="false">ROUND((DH41-DG41)/CF41*100,0)</f>
        <v>31</v>
      </c>
      <c r="AB41" s="182" t="n">
        <f aca="false">ROUND((DI41-DH41)/CF41*100,0)</f>
        <v>452</v>
      </c>
      <c r="AC41" s="182" t="n">
        <f aca="false">ROUND((DJ41-DI41)/CF41*100,0)</f>
        <v>44</v>
      </c>
      <c r="AD41" s="182" t="n">
        <f aca="false">ROUND((DK41-DJ41)/CF41*100,0)</f>
        <v>126</v>
      </c>
      <c r="AE41" s="182" t="n">
        <f aca="false">ROUND((DL41-DK41)/CF41*100,0)</f>
        <v>14</v>
      </c>
      <c r="AF41" s="182" t="n">
        <f aca="false">ROUND((DM41-DL41)/CF41*100,0)</f>
        <v>-139</v>
      </c>
      <c r="AG41" s="182" t="n">
        <f aca="false">ROUND((DN41-DM41)/CF41*100,0)</f>
        <v>4</v>
      </c>
      <c r="AH41" s="182" t="n">
        <f aca="false">AD41+AE41+AF41+AG41</f>
        <v>5</v>
      </c>
      <c r="AI41" s="182" t="n">
        <f aca="false">ROUND(DN41/CF41*100,0)</f>
        <v>700</v>
      </c>
      <c r="AJ41" s="182" t="n">
        <f aca="false">V41+W41+X41+Y41+Z41+AA41</f>
        <v>200</v>
      </c>
      <c r="AK41" s="182" t="n">
        <f aca="false">V41+W41+X41</f>
        <v>-180</v>
      </c>
      <c r="AL41" s="182" t="n">
        <f aca="false">Y41+Z41+AA41</f>
        <v>380</v>
      </c>
      <c r="AM41" s="182" t="n">
        <f aca="false">AD41+AC41+AB41</f>
        <v>622</v>
      </c>
      <c r="AN41" s="182" t="n">
        <f aca="false">AG41+AF41+AE41</f>
        <v>-121</v>
      </c>
      <c r="AO41" s="182" t="n">
        <f aca="false">AM41+AN41</f>
        <v>501</v>
      </c>
      <c r="AP41" s="182" t="n">
        <f aca="false">ROUND(CL41/CG41*100,0)</f>
        <v>2</v>
      </c>
      <c r="AQ41" s="182" t="n">
        <f aca="false">ROUND((CM41-CL41)/CG41*100,0)</f>
        <v>-6</v>
      </c>
      <c r="AR41" s="182" t="n">
        <f aca="false">ROUND((CN41-CM41)/CG41*100,0)</f>
        <v>46</v>
      </c>
      <c r="AS41" s="182" t="n">
        <f aca="false">ROUND((CO41-CN41)/CG41*100,0)</f>
        <v>21</v>
      </c>
      <c r="AT41" s="182" t="n">
        <f aca="false">ROUND((CP41-CO41)/CG41*100,0)</f>
        <v>8</v>
      </c>
      <c r="AU41" s="182" t="n">
        <f aca="false">ROUND((CQ41-CP41)/CG41*100,0)</f>
        <v>548</v>
      </c>
      <c r="AV41" s="182" t="n">
        <v>1273</v>
      </c>
      <c r="AW41" s="182" t="n">
        <f aca="false">AP41+AQ41+AR41+AS41+AT41+AU41</f>
        <v>619</v>
      </c>
      <c r="AX41" s="182" t="n">
        <f aca="false">ROUND((CR41-CQ41)/CG41*100,0)</f>
        <v>378</v>
      </c>
      <c r="AY41" s="182" t="n">
        <f aca="false">ROUND((CS41-CR41)/CG41*100,0)</f>
        <v>244</v>
      </c>
      <c r="AZ41" s="182" t="n">
        <v>30</v>
      </c>
      <c r="BA41" s="182" t="n">
        <v>9</v>
      </c>
      <c r="BB41" s="182" t="n">
        <v>1</v>
      </c>
      <c r="BC41" s="182" t="n">
        <v>-8</v>
      </c>
      <c r="BD41" s="182" t="n">
        <v>654</v>
      </c>
      <c r="BE41" s="182" t="n">
        <v>9</v>
      </c>
      <c r="BF41" s="182" t="n">
        <v>39</v>
      </c>
      <c r="BG41" s="182" t="n">
        <v>43</v>
      </c>
      <c r="BH41" s="182" t="n">
        <v>102</v>
      </c>
      <c r="BI41" s="182" t="n">
        <v>10</v>
      </c>
      <c r="BJ41" s="182" t="n">
        <v>251</v>
      </c>
      <c r="BK41" s="182" t="n">
        <v>454</v>
      </c>
      <c r="BL41" s="182" t="n">
        <f aca="false">ROUND((CW41-CV41)/CI41*100,0)</f>
        <v>102</v>
      </c>
      <c r="BM41" s="182" t="n">
        <f aca="false">BL41+BK41</f>
        <v>556</v>
      </c>
      <c r="BN41" s="182" t="n">
        <f aca="false">ROUND((CX41-CW41)/CI41*100,0)</f>
        <v>200</v>
      </c>
      <c r="BO41" s="182" t="n">
        <f aca="false">ROUND((CY41-CX41)/CI41*100,0)</f>
        <v>52</v>
      </c>
      <c r="BP41" s="182" t="n">
        <f aca="false">BE41+BF41+BG41+BH41+BI41+BJ41+BL41+BN41+BO41</f>
        <v>808</v>
      </c>
      <c r="BQ41" s="182" t="n">
        <f aca="false">ROUND((CZ41-CY41)/CJ41*100,0)</f>
        <v>38</v>
      </c>
      <c r="BR41" s="182" t="n">
        <f aca="false">ROUND((DA41-CZ41)/CJ41*100,0)</f>
        <v>1</v>
      </c>
      <c r="BS41" s="182" t="n">
        <f aca="false">ROUND((DB41-DA41)/CJ41*100,0)</f>
        <v>51</v>
      </c>
      <c r="BT41" s="182" t="n">
        <f aca="false">BP41+BQ41+BR41+BS41</f>
        <v>898</v>
      </c>
      <c r="BU41" s="182" t="n">
        <v>918</v>
      </c>
      <c r="BV41" s="185"/>
      <c r="BW41" s="185" t="n">
        <f aca="false">ROUND(BU41*1.046,0)</f>
        <v>960</v>
      </c>
      <c r="BX41" s="182" t="n">
        <f aca="false">ROUND(BW41*1.043,0)</f>
        <v>1001</v>
      </c>
      <c r="BY41" s="182" t="n">
        <f aca="false">ROUND(BX41*1.095,0)</f>
        <v>1096</v>
      </c>
      <c r="BZ41" s="182" t="n">
        <f aca="false">ROUND(BY41*1.098,0)</f>
        <v>1203</v>
      </c>
      <c r="CA41" s="106" t="n">
        <v>70.84</v>
      </c>
      <c r="CB41" s="106" t="n">
        <v>69.06</v>
      </c>
      <c r="CC41" s="106" t="n">
        <v>0</v>
      </c>
      <c r="CD41" s="106" t="n">
        <v>30</v>
      </c>
      <c r="CE41" s="106" t="n">
        <v>77.97</v>
      </c>
      <c r="CF41" s="108" t="n">
        <v>71.44</v>
      </c>
      <c r="CG41" s="108" t="n">
        <v>59.62</v>
      </c>
      <c r="CH41" s="108" t="n">
        <v>60.77</v>
      </c>
      <c r="CI41" s="108" t="n">
        <v>71.71</v>
      </c>
      <c r="CJ41" s="108" t="n">
        <v>71.71</v>
      </c>
      <c r="CK41" s="195" t="n">
        <f aca="false">ROUND(BW41/100*CG41,0)</f>
        <v>572</v>
      </c>
      <c r="CL41" s="108" t="n">
        <v>1.44851</v>
      </c>
      <c r="CM41" s="108" t="n">
        <v>-2.2043</v>
      </c>
      <c r="CN41" s="108" t="n">
        <v>24.98318</v>
      </c>
      <c r="CO41" s="108" t="n">
        <v>37.22461</v>
      </c>
      <c r="CP41" s="108" t="n">
        <v>41.70132</v>
      </c>
      <c r="CQ41" s="108" t="n">
        <v>368.45437</v>
      </c>
      <c r="CR41" s="108" t="n">
        <v>593.55984</v>
      </c>
      <c r="CS41" s="108" t="n">
        <v>738.89932</v>
      </c>
      <c r="CT41" s="108" t="n">
        <v>756.8379</v>
      </c>
      <c r="CU41" s="108"/>
      <c r="CV41" s="196" t="n">
        <v>276.07552</v>
      </c>
      <c r="CW41" s="108" t="n">
        <v>348.87039</v>
      </c>
      <c r="CX41" s="108" t="n">
        <v>492.56701</v>
      </c>
      <c r="CY41" s="108" t="n">
        <v>529.85845</v>
      </c>
      <c r="CZ41" s="108" t="n">
        <v>557.17643</v>
      </c>
      <c r="DA41" s="108" t="n">
        <v>557.71631</v>
      </c>
      <c r="DB41" s="108" t="n">
        <v>594.123</v>
      </c>
      <c r="DC41" s="108" t="n">
        <v>-202.75551</v>
      </c>
      <c r="DD41" s="108" t="n">
        <v>-87.98191</v>
      </c>
      <c r="DE41" s="108" t="n">
        <v>-128.63301</v>
      </c>
      <c r="DF41" s="108" t="n">
        <v>-91.66724</v>
      </c>
      <c r="DG41" s="108" t="n">
        <v>120.37504</v>
      </c>
      <c r="DH41" s="108" t="n">
        <v>142.39491</v>
      </c>
      <c r="DI41" s="115" t="n">
        <v>465.48978</v>
      </c>
      <c r="DJ41" s="108" t="n">
        <v>497.22414</v>
      </c>
      <c r="DK41" s="108" t="n">
        <v>587.0168</v>
      </c>
      <c r="DL41" s="108" t="n">
        <v>596.83227</v>
      </c>
      <c r="DM41" s="108" t="n">
        <v>497.42277</v>
      </c>
      <c r="DN41" s="108" t="n">
        <v>500.14315</v>
      </c>
      <c r="DO41" s="108"/>
      <c r="DP41" s="108" t="n">
        <v>716.09129</v>
      </c>
      <c r="DQ41" s="108" t="n">
        <v>11.3575</v>
      </c>
      <c r="DR41" s="108" t="n">
        <v>7.81286</v>
      </c>
      <c r="DS41" s="108" t="n">
        <v>-75.72886</v>
      </c>
      <c r="DT41" s="108" t="n">
        <v>-303.81432</v>
      </c>
      <c r="DU41" s="108" t="n">
        <v>-232.2171</v>
      </c>
      <c r="DV41" s="108" t="n">
        <v>-5.09352</v>
      </c>
      <c r="DW41" s="108" t="n">
        <v>104.91689</v>
      </c>
      <c r="DX41" s="108" t="n">
        <v>81.53154</v>
      </c>
      <c r="DY41" s="108" t="n">
        <v>133.15435</v>
      </c>
      <c r="DZ41" s="108" t="n">
        <v>105.81491</v>
      </c>
      <c r="EA41" s="108" t="n">
        <v>340.33965</v>
      </c>
    </row>
    <row r="42" customFormat="false" ht="15" hidden="false" customHeight="true" outlineLevel="0" collapsed="false">
      <c r="A42" s="93" t="n">
        <f aca="false">A41+1</f>
        <v>36</v>
      </c>
      <c r="B42" s="94" t="s">
        <v>156</v>
      </c>
      <c r="C42" s="181" t="n">
        <f aca="false">ROUND(DP42/CE42*100,0)</f>
        <v>0</v>
      </c>
      <c r="D42" s="181"/>
      <c r="E42" s="181" t="n">
        <f aca="false">ROUND((DR42-DQ42)/CE42*100,0)</f>
        <v>59</v>
      </c>
      <c r="F42" s="181" t="n">
        <f aca="false">ROUND(DR42/CE42*100,0)</f>
        <v>59</v>
      </c>
      <c r="G42" s="181" t="n">
        <f aca="false">ROUND((DS42-DR42)/CE42*100,0)</f>
        <v>1</v>
      </c>
      <c r="H42" s="181" t="n">
        <f aca="false">ROUND((DT42-DS42)/CE42*100,0)</f>
        <v>1</v>
      </c>
      <c r="I42" s="182" t="n">
        <f aca="false">ROUND((DU42-DT42)/CE42*100,0)</f>
        <v>27</v>
      </c>
      <c r="J42" s="182" t="n">
        <f aca="false">ROUND((DU42-DR42)/CE42*100,0)</f>
        <v>28</v>
      </c>
      <c r="K42" s="182" t="n">
        <f aca="false">ROUND(DU42/CE42*100,0)</f>
        <v>86</v>
      </c>
      <c r="L42" s="183" t="n">
        <f aca="false">ROUND((DV42-DU42)/CE42*100,0)</f>
        <v>177</v>
      </c>
      <c r="M42" s="183" t="n">
        <f aca="false">ROUND(DV42/CE42*100,0)</f>
        <v>263</v>
      </c>
      <c r="N42" s="183" t="n">
        <f aca="false">ROUND((DW42-DV42)/CE42*100,0)</f>
        <v>298</v>
      </c>
      <c r="O42" s="182" t="n">
        <f aca="false">ROUND((DX42-DW42)/CE42*100,0)</f>
        <v>3</v>
      </c>
      <c r="P42" s="182" t="n">
        <f aca="false">ROUND(DX42/CE42*100,0)</f>
        <v>565</v>
      </c>
      <c r="Q42" s="182" t="n">
        <f aca="false">ROUND((DY42-DX42)/CE42*100,0)</f>
        <v>14</v>
      </c>
      <c r="R42" s="182" t="n">
        <f aca="false">ROUND((DZ42-DY42)/CE42*100,0)</f>
        <v>2</v>
      </c>
      <c r="S42" s="182" t="n">
        <f aca="false">ROUND((EA42-DZ42)/CE42*100,0)</f>
        <v>9</v>
      </c>
      <c r="T42" s="182" t="n">
        <f aca="false">ROUND(M42/U42*100,1)</f>
        <v>44.7</v>
      </c>
      <c r="U42" s="182" t="n">
        <f aca="false">ROUND(EA42/CE42*100,0)</f>
        <v>589</v>
      </c>
      <c r="V42" s="182" t="n">
        <f aca="false">ROUND(DC42/CF42*100,0)</f>
        <v>1</v>
      </c>
      <c r="W42" s="182" t="n">
        <f aca="false">ROUND((DD42-DC42)/CF42*100,0)</f>
        <v>3</v>
      </c>
      <c r="X42" s="182" t="n">
        <f aca="false">ROUND((DE42-DD42)/CF42*100,0)</f>
        <v>4</v>
      </c>
      <c r="Y42" s="182" t="n">
        <f aca="false">ROUND((DF42-DE42)/CF42*100,0)</f>
        <v>0</v>
      </c>
      <c r="Z42" s="182" t="n">
        <f aca="false">ROUND((DG42-DF42)/CF42*100,0)</f>
        <v>3</v>
      </c>
      <c r="AA42" s="182" t="n">
        <f aca="false">ROUND((DH42-DG42)/CF42*100,0)</f>
        <v>66</v>
      </c>
      <c r="AB42" s="182" t="n">
        <f aca="false">ROUND((DI42-DH42)/CF42*100,0)</f>
        <v>260</v>
      </c>
      <c r="AC42" s="182" t="n">
        <f aca="false">ROUND((DJ42-DI42)/CF42*100,0)</f>
        <v>70</v>
      </c>
      <c r="AD42" s="182" t="n">
        <f aca="false">ROUND((DK42-DJ42)/CF42*100,0)</f>
        <v>1</v>
      </c>
      <c r="AE42" s="182" t="n">
        <f aca="false">ROUND((DL42-DK42)/CF42*100,0)</f>
        <v>39</v>
      </c>
      <c r="AF42" s="182" t="n">
        <f aca="false">ROUND((DM42-DL42)/CF42*100,0)</f>
        <v>0</v>
      </c>
      <c r="AG42" s="182" t="n">
        <f aca="false">ROUND((DN42-DM42)/CF42*100,0)</f>
        <v>23</v>
      </c>
      <c r="AH42" s="182" t="n">
        <f aca="false">AD42+AE42+AF42+AG42</f>
        <v>63</v>
      </c>
      <c r="AI42" s="182" t="n">
        <f aca="false">ROUND(DN42/CF42*100,0)</f>
        <v>470</v>
      </c>
      <c r="AJ42" s="182" t="n">
        <f aca="false">V42+W42+X42+Y42+Z42+AA42</f>
        <v>77</v>
      </c>
      <c r="AK42" s="182" t="n">
        <f aca="false">V42+W42+X42</f>
        <v>8</v>
      </c>
      <c r="AL42" s="182" t="n">
        <f aca="false">Y42+Z42+AA42</f>
        <v>69</v>
      </c>
      <c r="AM42" s="182" t="n">
        <f aca="false">AD42+AC42+AB42</f>
        <v>331</v>
      </c>
      <c r="AN42" s="182" t="n">
        <f aca="false">AG42+AF42+AE42</f>
        <v>62</v>
      </c>
      <c r="AO42" s="182" t="n">
        <f aca="false">AM42+AN42</f>
        <v>393</v>
      </c>
      <c r="AP42" s="182" t="n">
        <f aca="false">ROUND(CL42/CG42*100,0)</f>
        <v>0</v>
      </c>
      <c r="AQ42" s="182" t="n">
        <f aca="false">ROUND((CM42-CL42)/CG42*100,0)</f>
        <v>0</v>
      </c>
      <c r="AR42" s="182" t="n">
        <f aca="false">ROUND((CN42-CM42)/CG42*100,0)</f>
        <v>0</v>
      </c>
      <c r="AS42" s="182" t="n">
        <f aca="false">ROUND((CO42-CN42)/CG42*100,0)</f>
        <v>0</v>
      </c>
      <c r="AT42" s="182" t="n">
        <f aca="false">ROUND((CP42-CO42)/CG42*100,0)</f>
        <v>96</v>
      </c>
      <c r="AU42" s="182" t="n">
        <f aca="false">ROUND((CQ42-CP42)/CG42*100,0)</f>
        <v>66</v>
      </c>
      <c r="AV42" s="182" t="n">
        <v>291</v>
      </c>
      <c r="AW42" s="182" t="n">
        <f aca="false">AP42+AQ42+AR42+AS42+AT42+AU42</f>
        <v>162</v>
      </c>
      <c r="AX42" s="182" t="n">
        <f aca="false">ROUND((CR42-CQ42)/CG42*100,0)</f>
        <v>71</v>
      </c>
      <c r="AY42" s="182" t="n">
        <f aca="false">ROUND((CS42-CR42)/CG42*100,0)</f>
        <v>-0</v>
      </c>
      <c r="AZ42" s="182" t="n">
        <v>12</v>
      </c>
      <c r="BA42" s="182" t="n">
        <v>22</v>
      </c>
      <c r="BB42" s="182" t="n">
        <v>0</v>
      </c>
      <c r="BC42" s="182" t="n">
        <v>24</v>
      </c>
      <c r="BD42" s="182" t="n">
        <v>129</v>
      </c>
      <c r="BE42" s="182" t="n">
        <v>5</v>
      </c>
      <c r="BF42" s="182" t="n">
        <v>1</v>
      </c>
      <c r="BG42" s="182" t="n">
        <v>8</v>
      </c>
      <c r="BH42" s="182" t="n">
        <v>2</v>
      </c>
      <c r="BI42" s="182" t="n">
        <v>0</v>
      </c>
      <c r="BJ42" s="182" t="n">
        <v>32</v>
      </c>
      <c r="BK42" s="182" t="n">
        <v>48</v>
      </c>
      <c r="BL42" s="182" t="n">
        <f aca="false">ROUND((CW42-CV42)/CI42*100,0)</f>
        <v>96</v>
      </c>
      <c r="BM42" s="182" t="n">
        <f aca="false">BL42+BK42</f>
        <v>144</v>
      </c>
      <c r="BN42" s="182" t="n">
        <f aca="false">ROUND((CX42-CW42)/CI42*100,0)</f>
        <v>19</v>
      </c>
      <c r="BO42" s="182" t="n">
        <f aca="false">ROUND((CY42-CX42)/CI42*100,0)</f>
        <v>0</v>
      </c>
      <c r="BP42" s="182" t="n">
        <f aca="false">BE42+BF42+BG42+BH42+BI42+BJ42+BL42+BN42+BO42</f>
        <v>163</v>
      </c>
      <c r="BQ42" s="182" t="n">
        <f aca="false">ROUND((CZ42-CY42)/CJ42*100,0)</f>
        <v>0</v>
      </c>
      <c r="BR42" s="182" t="n">
        <f aca="false">ROUND((DA42-CZ42)/CJ42*100,0)</f>
        <v>56</v>
      </c>
      <c r="BS42" s="182" t="n">
        <f aca="false">ROUND((DB42-DA42)/CJ42*100,0)</f>
        <v>0</v>
      </c>
      <c r="BT42" s="182" t="n">
        <f aca="false">BP42+BQ42+BR42+BS42</f>
        <v>219</v>
      </c>
      <c r="BU42" s="182" t="n">
        <v>79</v>
      </c>
      <c r="BV42" s="185"/>
      <c r="BW42" s="185" t="n">
        <f aca="false">ROUND(BU42*1.046,0)</f>
        <v>83</v>
      </c>
      <c r="BX42" s="182" t="n">
        <f aca="false">ROUND(BW42*1.043,0)</f>
        <v>87</v>
      </c>
      <c r="BY42" s="182" t="n">
        <f aca="false">ROUND(BX42*1.095,0)</f>
        <v>95</v>
      </c>
      <c r="BZ42" s="182" t="n">
        <f aca="false">ROUND(BY42*1.098,0)</f>
        <v>104</v>
      </c>
      <c r="CA42" s="106" t="n">
        <v>70.83</v>
      </c>
      <c r="CB42" s="106" t="n">
        <v>30</v>
      </c>
      <c r="CC42" s="106" t="n">
        <v>0</v>
      </c>
      <c r="CD42" s="106" t="n">
        <v>68.27</v>
      </c>
      <c r="CE42" s="106" t="n">
        <v>77.97</v>
      </c>
      <c r="CF42" s="108" t="n">
        <v>71.44</v>
      </c>
      <c r="CG42" s="108" t="n">
        <v>59.62</v>
      </c>
      <c r="CH42" s="108" t="n">
        <v>60.77</v>
      </c>
      <c r="CI42" s="108" t="n">
        <v>71.71</v>
      </c>
      <c r="CJ42" s="108" t="n">
        <v>71.71</v>
      </c>
      <c r="CK42" s="195" t="n">
        <f aca="false">ROUND(BW42/100*CG42,0)</f>
        <v>49</v>
      </c>
      <c r="CL42" s="108" t="n">
        <v>0</v>
      </c>
      <c r="CM42" s="108" t="n">
        <v>0</v>
      </c>
      <c r="CN42" s="108" t="n">
        <v>0</v>
      </c>
      <c r="CO42" s="108" t="n">
        <v>0.06221</v>
      </c>
      <c r="CP42" s="108" t="n">
        <v>57.32456</v>
      </c>
      <c r="CQ42" s="108" t="n">
        <v>96.7614</v>
      </c>
      <c r="CR42" s="108" t="n">
        <v>139.27404</v>
      </c>
      <c r="CS42" s="108" t="n">
        <v>139.22109</v>
      </c>
      <c r="CT42" s="108" t="n">
        <v>146.31328</v>
      </c>
      <c r="CU42" s="108"/>
      <c r="CV42" s="196" t="n">
        <v>29.33027</v>
      </c>
      <c r="CW42" s="108" t="n">
        <v>98.29234</v>
      </c>
      <c r="CX42" s="108" t="n">
        <v>112.22272</v>
      </c>
      <c r="CY42" s="108" t="n">
        <v>112.38249</v>
      </c>
      <c r="CZ42" s="108" t="n">
        <v>112.58472</v>
      </c>
      <c r="DA42" s="108" t="n">
        <v>152.88369</v>
      </c>
      <c r="DB42" s="108" t="n">
        <v>152.88369</v>
      </c>
      <c r="DC42" s="108" t="n">
        <v>0.7144</v>
      </c>
      <c r="DD42" s="108" t="n">
        <v>2.70186</v>
      </c>
      <c r="DE42" s="108" t="n">
        <v>5.89284</v>
      </c>
      <c r="DF42" s="108" t="n">
        <v>6.03715</v>
      </c>
      <c r="DG42" s="108" t="n">
        <v>8.07346</v>
      </c>
      <c r="DH42" s="108" t="n">
        <v>55.44978</v>
      </c>
      <c r="DI42" s="115" t="n">
        <v>240.84051</v>
      </c>
      <c r="DJ42" s="108" t="n">
        <v>290.90138</v>
      </c>
      <c r="DK42" s="108" t="n">
        <v>291.55895</v>
      </c>
      <c r="DL42" s="108" t="n">
        <v>319.77621</v>
      </c>
      <c r="DM42" s="108" t="n">
        <v>319.77621</v>
      </c>
      <c r="DN42" s="108" t="n">
        <v>336.07563</v>
      </c>
      <c r="DO42" s="108"/>
      <c r="DP42" s="108" t="n">
        <v>0</v>
      </c>
      <c r="DQ42" s="108" t="n">
        <v>0</v>
      </c>
      <c r="DR42" s="108" t="n">
        <v>45.61245</v>
      </c>
      <c r="DS42" s="108" t="n">
        <v>46.05177</v>
      </c>
      <c r="DT42" s="108" t="n">
        <v>46.51901</v>
      </c>
      <c r="DU42" s="108" t="n">
        <v>67.29568</v>
      </c>
      <c r="DV42" s="108" t="n">
        <v>205.26983</v>
      </c>
      <c r="DW42" s="108" t="n">
        <v>437.72899</v>
      </c>
      <c r="DX42" s="108" t="n">
        <v>440.29928</v>
      </c>
      <c r="DY42" s="108" t="n">
        <v>451.22803</v>
      </c>
      <c r="DZ42" s="108" t="n">
        <v>452.75966</v>
      </c>
      <c r="EA42" s="108" t="n">
        <v>459.53129</v>
      </c>
    </row>
    <row r="43" customFormat="false" ht="15" hidden="false" customHeight="true" outlineLevel="0" collapsed="false">
      <c r="A43" s="93" t="n">
        <f aca="false">A42+1</f>
        <v>37</v>
      </c>
      <c r="B43" s="94" t="s">
        <v>157</v>
      </c>
      <c r="C43" s="181" t="n">
        <f aca="false">ROUND(DP43/CE43*100,0)</f>
        <v>0</v>
      </c>
      <c r="D43" s="181"/>
      <c r="E43" s="181" t="n">
        <f aca="false">ROUND((DR43-DQ43)/CE43*100,0)</f>
        <v>11</v>
      </c>
      <c r="F43" s="181" t="n">
        <f aca="false">ROUND(DR43/CE43*100,0)</f>
        <v>11</v>
      </c>
      <c r="G43" s="181" t="n">
        <f aca="false">ROUND((DS43-DR43)/CE43*100,0)</f>
        <v>1</v>
      </c>
      <c r="H43" s="181" t="n">
        <f aca="false">ROUND((DT43-DS43)/CE43*100,0)</f>
        <v>113</v>
      </c>
      <c r="I43" s="182" t="n">
        <f aca="false">ROUND((DU43-DT43)/CE43*100,0)</f>
        <v>172</v>
      </c>
      <c r="J43" s="182" t="n">
        <f aca="false">ROUND((DU43-DR43)/CE43*100,0)</f>
        <v>285</v>
      </c>
      <c r="K43" s="182" t="n">
        <f aca="false">ROUND(DU43/CE43*100,0)</f>
        <v>296</v>
      </c>
      <c r="L43" s="183" t="n">
        <f aca="false">ROUND((DV43-DU43)/CE43*100,0)</f>
        <v>189</v>
      </c>
      <c r="M43" s="183" t="n">
        <f aca="false">ROUND(DV43/CE43*100,0)</f>
        <v>485</v>
      </c>
      <c r="N43" s="183" t="n">
        <f aca="false">ROUND((DW43-DV43)/CE43*100,0)</f>
        <v>87</v>
      </c>
      <c r="O43" s="182" t="n">
        <f aca="false">ROUND((DX43-DW43)/CE43*100,0)</f>
        <v>0</v>
      </c>
      <c r="P43" s="182" t="n">
        <f aca="false">ROUND(DX43/CE43*100,0)</f>
        <v>572</v>
      </c>
      <c r="Q43" s="182" t="n">
        <f aca="false">ROUND((DY43-DX43)/CE43*100,0)</f>
        <v>-3</v>
      </c>
      <c r="R43" s="182" t="n">
        <f aca="false">ROUND((DZ43-DY43)/CE43*100,0)</f>
        <v>101</v>
      </c>
      <c r="S43" s="182" t="n">
        <f aca="false">ROUND((EA43-DZ43)/CE43*100,0)</f>
        <v>2</v>
      </c>
      <c r="T43" s="182" t="n">
        <f aca="false">ROUND(M43/U43*100,1)</f>
        <v>72.2</v>
      </c>
      <c r="U43" s="182" t="n">
        <f aca="false">ROUND(EA43/CE43*100,0)</f>
        <v>672</v>
      </c>
      <c r="V43" s="182" t="n">
        <f aca="false">ROUND(DC43/CF43*100,0)</f>
        <v>0</v>
      </c>
      <c r="W43" s="182" t="n">
        <f aca="false">ROUND((DD43-DC43)/CF43*100,0)</f>
        <v>0</v>
      </c>
      <c r="X43" s="182" t="n">
        <f aca="false">ROUND((DE43-DD43)/CF43*100,0)</f>
        <v>39</v>
      </c>
      <c r="Y43" s="182" t="n">
        <f aca="false">ROUND((DF43-DE43)/CF43*100,0)</f>
        <v>42</v>
      </c>
      <c r="Z43" s="182" t="n">
        <f aca="false">ROUND((DG43-DF43)/CF43*100,0)</f>
        <v>2</v>
      </c>
      <c r="AA43" s="182" t="n">
        <f aca="false">ROUND((DH43-DG43)/CF43*100,0)</f>
        <v>7</v>
      </c>
      <c r="AB43" s="182" t="n">
        <f aca="false">ROUND((DI43-DH43)/CF43*100,0)</f>
        <v>83</v>
      </c>
      <c r="AC43" s="182" t="n">
        <f aca="false">ROUND((DJ43-DI43)/CF43*100,0)</f>
        <v>72</v>
      </c>
      <c r="AD43" s="182" t="n">
        <f aca="false">ROUND((DK43-DJ43)/CF43*100,0)</f>
        <v>0</v>
      </c>
      <c r="AE43" s="182" t="n">
        <f aca="false">ROUND((DL43-DK43)/CF43*100,0)</f>
        <v>0</v>
      </c>
      <c r="AF43" s="182" t="n">
        <f aca="false">ROUND((DM43-DL43)/CF43*100,0)</f>
        <v>2</v>
      </c>
      <c r="AG43" s="182" t="n">
        <f aca="false">ROUND((DN43-DM43)/CF43*100,0)</f>
        <v>0</v>
      </c>
      <c r="AH43" s="182" t="n">
        <f aca="false">AD43+AE43+AF43+AG43</f>
        <v>2</v>
      </c>
      <c r="AI43" s="182" t="n">
        <f aca="false">ROUND(DN43/CF43*100,0)</f>
        <v>248</v>
      </c>
      <c r="AJ43" s="182" t="n">
        <f aca="false">V43+W43+X43+Y43+Z43+AA43</f>
        <v>90</v>
      </c>
      <c r="AK43" s="182" t="n">
        <f aca="false">V43+W43+X43</f>
        <v>39</v>
      </c>
      <c r="AL43" s="182" t="n">
        <f aca="false">Y43+Z43+AA43</f>
        <v>51</v>
      </c>
      <c r="AM43" s="182" t="n">
        <f aca="false">AD43+AC43+AB43</f>
        <v>155</v>
      </c>
      <c r="AN43" s="182" t="n">
        <f aca="false">AG43+AF43+AE43</f>
        <v>2</v>
      </c>
      <c r="AO43" s="182" t="n">
        <f aca="false">AM43+AN43</f>
        <v>157</v>
      </c>
      <c r="AP43" s="182" t="n">
        <f aca="false">ROUND(CL43/CG43*100,0)</f>
        <v>2</v>
      </c>
      <c r="AQ43" s="182" t="n">
        <f aca="false">ROUND((CM43-CL43)/CG43*100,0)</f>
        <v>3</v>
      </c>
      <c r="AR43" s="182" t="n">
        <f aca="false">ROUND((CN43-CM43)/CG43*100,0)</f>
        <v>3</v>
      </c>
      <c r="AS43" s="182" t="n">
        <f aca="false">ROUND((CO43-CN43)/CG43*100,0)</f>
        <v>31</v>
      </c>
      <c r="AT43" s="182" t="n">
        <f aca="false">ROUND((CP43-CO43)/CG43*100,0)</f>
        <v>86</v>
      </c>
      <c r="AU43" s="182" t="n">
        <f aca="false">ROUND((CQ43-CP43)/CG43*100,0)</f>
        <v>47</v>
      </c>
      <c r="AV43" s="182" t="n">
        <v>308</v>
      </c>
      <c r="AW43" s="182" t="n">
        <f aca="false">AP43+AQ43+AR43+AS43+AT43+AU43</f>
        <v>172</v>
      </c>
      <c r="AX43" s="182" t="n">
        <f aca="false">ROUND((CR43-CQ43)/CG43*100,0)</f>
        <v>59</v>
      </c>
      <c r="AY43" s="182" t="n">
        <f aca="false">ROUND((CS43-CR43)/CG43*100,0)</f>
        <v>58</v>
      </c>
      <c r="AZ43" s="182" t="n">
        <v>1</v>
      </c>
      <c r="BA43" s="182" t="n">
        <v>9</v>
      </c>
      <c r="BB43" s="182" t="n">
        <v>1</v>
      </c>
      <c r="BC43" s="182" t="n">
        <v>8</v>
      </c>
      <c r="BD43" s="182" t="n">
        <v>136</v>
      </c>
      <c r="BE43" s="182" t="n">
        <v>2</v>
      </c>
      <c r="BF43" s="182" t="n">
        <v>4</v>
      </c>
      <c r="BG43" s="182" t="n">
        <v>10</v>
      </c>
      <c r="BH43" s="182" t="n">
        <v>178</v>
      </c>
      <c r="BI43" s="182" t="n">
        <v>67</v>
      </c>
      <c r="BJ43" s="182" t="n">
        <v>14</v>
      </c>
      <c r="BK43" s="182" t="n">
        <v>275</v>
      </c>
      <c r="BL43" s="182" t="n">
        <f aca="false">ROUND((CW43-CV43)/CI43*100,0)</f>
        <v>195</v>
      </c>
      <c r="BM43" s="182" t="n">
        <f aca="false">BL43+BK43</f>
        <v>470</v>
      </c>
      <c r="BN43" s="182" t="n">
        <f aca="false">ROUND((CX43-CW43)/CI43*100,0)</f>
        <v>1</v>
      </c>
      <c r="BO43" s="182" t="n">
        <f aca="false">ROUND((CY43-CX43)/CI43*100,0)</f>
        <v>12</v>
      </c>
      <c r="BP43" s="182" t="n">
        <f aca="false">BE43+BF43+BG43+BH43+BI43+BJ43+BL43+BN43+BO43</f>
        <v>483</v>
      </c>
      <c r="BQ43" s="182" t="n">
        <f aca="false">ROUND((CZ43-CY43)/CJ43*100,0)</f>
        <v>1</v>
      </c>
      <c r="BR43" s="182" t="n">
        <f aca="false">ROUND((DA43-CZ43)/CJ43*100,0)</f>
        <v>0</v>
      </c>
      <c r="BS43" s="182" t="n">
        <f aca="false">ROUND((DB43-DA43)/CJ43*100,0)</f>
        <v>-4</v>
      </c>
      <c r="BT43" s="182" t="n">
        <f aca="false">BP43+BQ43+BR43+BS43</f>
        <v>480</v>
      </c>
      <c r="BU43" s="182" t="n">
        <v>753</v>
      </c>
      <c r="BV43" s="185"/>
      <c r="BW43" s="185" t="n">
        <f aca="false">ROUND(BU43*1.046,0)</f>
        <v>788</v>
      </c>
      <c r="BX43" s="182" t="n">
        <f aca="false">ROUND(BW43*1.043,0)</f>
        <v>822</v>
      </c>
      <c r="BY43" s="182" t="n">
        <f aca="false">ROUND(BX43*1.095,0)</f>
        <v>900</v>
      </c>
      <c r="BZ43" s="182" t="n">
        <f aca="false">ROUND(BY43*1.098,0)</f>
        <v>988</v>
      </c>
      <c r="CA43" s="106" t="n">
        <v>70.83</v>
      </c>
      <c r="CB43" s="106" t="n">
        <v>69.06</v>
      </c>
      <c r="CC43" s="106" t="n">
        <v>0</v>
      </c>
      <c r="CD43" s="106" t="n">
        <v>68.27</v>
      </c>
      <c r="CE43" s="106" t="n">
        <v>77.97</v>
      </c>
      <c r="CF43" s="108" t="n">
        <v>71.45</v>
      </c>
      <c r="CG43" s="108" t="n">
        <v>59.62</v>
      </c>
      <c r="CH43" s="108" t="n">
        <v>60.77</v>
      </c>
      <c r="CI43" s="108" t="n">
        <v>71.71</v>
      </c>
      <c r="CJ43" s="108" t="n">
        <v>71.71</v>
      </c>
      <c r="CK43" s="195" t="n">
        <f aca="false">ROUND(BW43/100*CG43,0)</f>
        <v>470</v>
      </c>
      <c r="CL43" s="108" t="n">
        <v>1.21565</v>
      </c>
      <c r="CM43" s="108" t="n">
        <v>3.14376</v>
      </c>
      <c r="CN43" s="108" t="n">
        <v>5.19826</v>
      </c>
      <c r="CO43" s="108" t="n">
        <v>23.62918</v>
      </c>
      <c r="CP43" s="108" t="n">
        <v>74.87972</v>
      </c>
      <c r="CQ43" s="108" t="n">
        <v>103.05017</v>
      </c>
      <c r="CR43" s="108" t="n">
        <v>138.36488</v>
      </c>
      <c r="CS43" s="108" t="n">
        <v>172.86811</v>
      </c>
      <c r="CT43" s="108" t="n">
        <v>173.46431</v>
      </c>
      <c r="CU43" s="108"/>
      <c r="CV43" s="196" t="n">
        <v>166.78938</v>
      </c>
      <c r="CW43" s="108" t="n">
        <v>306.67197</v>
      </c>
      <c r="CX43" s="108" t="n">
        <v>307.03275</v>
      </c>
      <c r="CY43" s="108" t="n">
        <v>315.66101</v>
      </c>
      <c r="CZ43" s="108" t="n">
        <v>316.37564</v>
      </c>
      <c r="DA43" s="108" t="n">
        <v>316.37923</v>
      </c>
      <c r="DB43" s="108" t="n">
        <v>313.4814</v>
      </c>
      <c r="DC43" s="108" t="n">
        <v>0.07764</v>
      </c>
      <c r="DD43" s="108" t="n">
        <v>0.38977</v>
      </c>
      <c r="DE43" s="108" t="n">
        <v>28.53444</v>
      </c>
      <c r="DF43" s="108" t="n">
        <v>58.4908</v>
      </c>
      <c r="DG43" s="108" t="n">
        <v>59.71759</v>
      </c>
      <c r="DH43" s="108" t="n">
        <v>64.52729</v>
      </c>
      <c r="DI43" s="115" t="n">
        <v>124.04442</v>
      </c>
      <c r="DJ43" s="108" t="n">
        <v>175.3048</v>
      </c>
      <c r="DK43" s="108" t="n">
        <v>175.3048</v>
      </c>
      <c r="DL43" s="108" t="n">
        <v>175.3048</v>
      </c>
      <c r="DM43" s="108" t="n">
        <v>176.89449</v>
      </c>
      <c r="DN43" s="108" t="n">
        <v>176.89479</v>
      </c>
      <c r="DO43" s="108"/>
      <c r="DP43" s="108" t="n">
        <v>0</v>
      </c>
      <c r="DQ43" s="108" t="n">
        <v>0</v>
      </c>
      <c r="DR43" s="108" t="n">
        <v>8.61023</v>
      </c>
      <c r="DS43" s="108" t="n">
        <v>9.04581</v>
      </c>
      <c r="DT43" s="108" t="n">
        <v>97.13008</v>
      </c>
      <c r="DU43" s="108" t="n">
        <v>230.88528</v>
      </c>
      <c r="DV43" s="108" t="n">
        <v>378.46638</v>
      </c>
      <c r="DW43" s="108" t="n">
        <v>446.30184</v>
      </c>
      <c r="DX43" s="108" t="n">
        <v>446.33639</v>
      </c>
      <c r="DY43" s="108" t="n">
        <v>443.65656</v>
      </c>
      <c r="DZ43" s="108" t="n">
        <v>522.38012</v>
      </c>
      <c r="EA43" s="108" t="n">
        <v>523.95667</v>
      </c>
    </row>
    <row r="44" s="262" customFormat="true" ht="15" hidden="false" customHeight="true" outlineLevel="0" collapsed="false">
      <c r="A44" s="252" t="n">
        <f aca="false">A14+1</f>
        <v>39</v>
      </c>
      <c r="B44" s="253" t="s">
        <v>282</v>
      </c>
      <c r="C44" s="254" t="n">
        <f aca="false">ROUND(DP44/CE44*100,0)</f>
        <v>0</v>
      </c>
      <c r="D44" s="254" t="n">
        <f aca="false">ROUND((DQ44-DP44)/CE44*100,0)</f>
        <v>8</v>
      </c>
      <c r="E44" s="254" t="n">
        <f aca="false">ROUND((DR44-DQ44)/CE44*100,0)</f>
        <v>11</v>
      </c>
      <c r="F44" s="254" t="n">
        <f aca="false">ROUND(DR44/CE44*100,0)</f>
        <v>19</v>
      </c>
      <c r="G44" s="254" t="n">
        <f aca="false">ROUND((DS44-DR44)/CE44*100,0)</f>
        <v>47</v>
      </c>
      <c r="H44" s="254" t="n">
        <f aca="false">ROUND((DT44-DS44)/CE44*100,0)</f>
        <v>139</v>
      </c>
      <c r="I44" s="255" t="n">
        <f aca="false">ROUND((DU44-DT44)/CE44*100,0)</f>
        <v>190</v>
      </c>
      <c r="J44" s="255" t="n">
        <f aca="false">ROUND((DU44-DR44)/CE44*100,0)</f>
        <v>376</v>
      </c>
      <c r="K44" s="255" t="n">
        <f aca="false">ROUND(DU44/CE44*100,0)</f>
        <v>395</v>
      </c>
      <c r="L44" s="256" t="n">
        <f aca="false">ROUND((DV44-DU44)/CE44*100,0)</f>
        <v>126</v>
      </c>
      <c r="M44" s="256" t="n">
        <f aca="false">ROUND(DV44/CE44*100,0)</f>
        <v>521</v>
      </c>
      <c r="N44" s="256" t="n">
        <f aca="false">ROUND((DW44-DV44)/CE44*100,0)</f>
        <v>54</v>
      </c>
      <c r="O44" s="255" t="n">
        <f aca="false">ROUND((DX44-DW44)/CE44*100,0)</f>
        <v>9</v>
      </c>
      <c r="P44" s="255" t="n">
        <f aca="false">ROUND(DX44/CE44*100,0)</f>
        <v>584</v>
      </c>
      <c r="Q44" s="255" t="n">
        <f aca="false">ROUND((DY44-DX44)/CE44*100,0)</f>
        <v>26</v>
      </c>
      <c r="R44" s="255" t="n">
        <f aca="false">ROUND((DZ44-DY44)/CE44*100,0)</f>
        <v>17</v>
      </c>
      <c r="S44" s="255" t="n">
        <f aca="false">ROUND((EA44-DZ44)/CE44*100,0)</f>
        <v>8</v>
      </c>
      <c r="T44" s="255" t="n">
        <f aca="false">ROUND(M44/U44*100,1)</f>
        <v>82</v>
      </c>
      <c r="U44" s="255" t="n">
        <f aca="false">ROUND(EA44/CE44*100,0)</f>
        <v>635</v>
      </c>
      <c r="V44" s="255" t="n">
        <f aca="false">ROUND(DC44/CF44*100,0)</f>
        <v>4</v>
      </c>
      <c r="W44" s="255" t="n">
        <f aca="false">ROUND((DD44-DC44)/CF44*100,0)</f>
        <v>-12</v>
      </c>
      <c r="X44" s="255" t="n">
        <f aca="false">ROUND((DE44-DD44)/CF44*100,0)</f>
        <v>127</v>
      </c>
      <c r="Y44" s="255" t="n">
        <f aca="false">ROUND((DF44-DE44)/CF44*100,0)</f>
        <v>81</v>
      </c>
      <c r="Z44" s="255" t="n">
        <f aca="false">ROUND((DG44-DF44)/CF44*100,0)</f>
        <v>46</v>
      </c>
      <c r="AA44" s="255" t="n">
        <f aca="false">ROUND((DH44-DG44)/CF44*100,0)</f>
        <v>286</v>
      </c>
      <c r="AB44" s="255" t="n">
        <f aca="false">ROUND((DI44-DH44)/CF44*100,0)</f>
        <v>277</v>
      </c>
      <c r="AC44" s="255" t="n">
        <f aca="false">ROUND((DJ44-DI44)/CF44*100,0)</f>
        <v>85</v>
      </c>
      <c r="AD44" s="255" t="n">
        <f aca="false">ROUND((DK44-DJ44)/CF44*100,0)</f>
        <v>8</v>
      </c>
      <c r="AE44" s="255" t="n">
        <f aca="false">ROUND((DL44-DK44)/CF44*100,0)</f>
        <v>12</v>
      </c>
      <c r="AF44" s="255" t="n">
        <f aca="false">ROUND((DM44-DL44)/CF44*100,0)</f>
        <v>7</v>
      </c>
      <c r="AG44" s="255" t="n">
        <f aca="false">ROUND((DN44-DM44)/CF44*100,0)</f>
        <v>23</v>
      </c>
      <c r="AH44" s="255" t="n">
        <f aca="false">AD44+AE44+AF44+AG44</f>
        <v>50</v>
      </c>
      <c r="AI44" s="255" t="n">
        <f aca="false">ROUND(DN44/CF44*100,0)</f>
        <v>944</v>
      </c>
      <c r="AJ44" s="255" t="n">
        <f aca="false">V44+W44+X44+Y44+Z44+AA44</f>
        <v>532</v>
      </c>
      <c r="AK44" s="255" t="n">
        <f aca="false">V44+W44+X44</f>
        <v>119</v>
      </c>
      <c r="AL44" s="255" t="n">
        <f aca="false">Y44+Z44+AA44</f>
        <v>413</v>
      </c>
      <c r="AM44" s="255" t="n">
        <f aca="false">AD44+AC44+AB44</f>
        <v>370</v>
      </c>
      <c r="AN44" s="255" t="n">
        <f aca="false">AG44+AF44+AE44</f>
        <v>42</v>
      </c>
      <c r="AO44" s="255" t="n">
        <f aca="false">AM44+AN44</f>
        <v>412</v>
      </c>
      <c r="AP44" s="255" t="n">
        <f aca="false">ROUND(CL44/CG44*100,0)</f>
        <v>5</v>
      </c>
      <c r="AQ44" s="255" t="n">
        <f aca="false">ROUND((CM44-CL44)/CG44*100,0)</f>
        <v>8</v>
      </c>
      <c r="AR44" s="255" t="n">
        <f aca="false">ROUND((CN44-CM44)/CG44*100,0)</f>
        <v>170</v>
      </c>
      <c r="AS44" s="255" t="n">
        <f aca="false">ROUND((CO44-CN44)/CG44*100,0)</f>
        <v>29</v>
      </c>
      <c r="AT44" s="255" t="n">
        <f aca="false">ROUND((CP44-CO44)/CG44*100,0)</f>
        <v>16</v>
      </c>
      <c r="AU44" s="255" t="n">
        <f aca="false">ROUND((CQ44-CP44)/CG44*100,0)</f>
        <v>275</v>
      </c>
      <c r="AV44" s="255" t="n">
        <v>1145</v>
      </c>
      <c r="AW44" s="255" t="n">
        <f aca="false">AP44+AQ44+AR44+AS44+AT44+AU44</f>
        <v>503</v>
      </c>
      <c r="AX44" s="255" t="n">
        <f aca="false">ROUND((CR44-CQ44)/CG44*100,0)</f>
        <v>416</v>
      </c>
      <c r="AY44" s="255" t="n">
        <f aca="false">ROUND((CS44-CR44)/CG44*100,0)</f>
        <v>78</v>
      </c>
      <c r="AZ44" s="255" t="n">
        <v>86</v>
      </c>
      <c r="BA44" s="255" t="n">
        <v>23</v>
      </c>
      <c r="BB44" s="255" t="n">
        <v>13</v>
      </c>
      <c r="BC44" s="255" t="n">
        <v>26</v>
      </c>
      <c r="BD44" s="255" t="n">
        <v>642</v>
      </c>
      <c r="BE44" s="255" t="n">
        <v>8</v>
      </c>
      <c r="BF44" s="255" t="n">
        <v>0</v>
      </c>
      <c r="BG44" s="255" t="n">
        <v>30</v>
      </c>
      <c r="BH44" s="255" t="n">
        <v>97</v>
      </c>
      <c r="BI44" s="255" t="n">
        <v>25</v>
      </c>
      <c r="BJ44" s="255" t="n">
        <v>0</v>
      </c>
      <c r="BK44" s="255"/>
      <c r="BL44" s="255" t="n">
        <f aca="false">ROUND((CW44-CV44)/CI44*100,0)</f>
        <v>0</v>
      </c>
      <c r="BM44" s="255" t="n">
        <f aca="false">BL44+BK44</f>
        <v>0</v>
      </c>
      <c r="BN44" s="182" t="n">
        <f aca="false">ROUND((CX44-CW44)/CI44*100,0)</f>
        <v>0</v>
      </c>
      <c r="BO44" s="182" t="n">
        <f aca="false">ROUND((CY44-CX44)/CI44*100,0)</f>
        <v>0</v>
      </c>
      <c r="BP44" s="182" t="n">
        <f aca="false">BE44+BF44+BG44+BH44+BI44+BJ44+BL44+BN44+BO44</f>
        <v>160</v>
      </c>
      <c r="BQ44" s="182" t="n">
        <f aca="false">ROUND((CZ44-CY44)/CJ44*100,0)</f>
        <v>0</v>
      </c>
      <c r="BR44" s="182" t="n">
        <f aca="false">ROUND((DA44-CZ44)/CJ44*100,0)</f>
        <v>0</v>
      </c>
      <c r="BS44" s="182" t="n">
        <f aca="false">ROUND((DB44-DA44)/CJ44*100,0)</f>
        <v>0</v>
      </c>
      <c r="BT44" s="182" t="n">
        <f aca="false">BP44+BQ44+BR44+BS44</f>
        <v>160</v>
      </c>
      <c r="BU44" s="255"/>
      <c r="BV44" s="257"/>
      <c r="BW44" s="185" t="n">
        <f aca="false">ROUND(BU44*1.046,0)</f>
        <v>0</v>
      </c>
      <c r="BX44" s="182" t="n">
        <f aca="false">ROUND(BW44*1.043,0)</f>
        <v>0</v>
      </c>
      <c r="BY44" s="182" t="n">
        <f aca="false">ROUND(BX44*1.095,0)</f>
        <v>0</v>
      </c>
      <c r="BZ44" s="182" t="n">
        <f aca="false">ROUND(BY44*1.098,0)</f>
        <v>0</v>
      </c>
      <c r="CA44" s="258" t="n">
        <v>70.84</v>
      </c>
      <c r="CB44" s="258" t="n">
        <v>30</v>
      </c>
      <c r="CC44" s="258" t="n">
        <v>0</v>
      </c>
      <c r="CD44" s="258" t="n">
        <v>68.27</v>
      </c>
      <c r="CE44" s="258" t="n">
        <v>77.97</v>
      </c>
      <c r="CF44" s="259" t="n">
        <v>71.44</v>
      </c>
      <c r="CG44" s="259" t="n">
        <v>59.62</v>
      </c>
      <c r="CH44" s="259" t="n">
        <v>60.77</v>
      </c>
      <c r="CI44" s="259" t="n">
        <v>44.29</v>
      </c>
      <c r="CJ44" s="259" t="n">
        <v>44.29</v>
      </c>
      <c r="CK44" s="260" t="n">
        <f aca="false">ROUND(BW44/100*CG44,0)</f>
        <v>0</v>
      </c>
      <c r="CL44" s="259" t="n">
        <v>3.25407</v>
      </c>
      <c r="CM44" s="259" t="n">
        <v>8.11403</v>
      </c>
      <c r="CN44" s="259" t="n">
        <v>109.30622</v>
      </c>
      <c r="CO44" s="259" t="n">
        <v>126.70251</v>
      </c>
      <c r="CP44" s="259" t="n">
        <v>136.47761</v>
      </c>
      <c r="CQ44" s="259" t="n">
        <v>300.56734</v>
      </c>
      <c r="CR44" s="259" t="n">
        <v>548.39088</v>
      </c>
      <c r="CS44" s="259" t="n">
        <v>595.13197</v>
      </c>
      <c r="CT44" s="259" t="n">
        <v>646.43661</v>
      </c>
      <c r="CU44" s="259"/>
      <c r="CV44" s="207" t="n">
        <v>97.51347</v>
      </c>
      <c r="CW44" s="259" t="n">
        <v>97.51347</v>
      </c>
      <c r="CX44" s="259" t="n">
        <v>97.51347</v>
      </c>
      <c r="CY44" s="259" t="n">
        <v>97.51347</v>
      </c>
      <c r="CZ44" s="259" t="n">
        <v>97.51347</v>
      </c>
      <c r="DA44" s="259" t="n">
        <v>97.51347</v>
      </c>
      <c r="DB44" s="259" t="n">
        <v>97.51347</v>
      </c>
      <c r="DC44" s="259" t="n">
        <v>3.05024</v>
      </c>
      <c r="DD44" s="259" t="n">
        <v>-5.19599</v>
      </c>
      <c r="DE44" s="259" t="n">
        <v>85.53108</v>
      </c>
      <c r="DF44" s="259" t="n">
        <v>143.13676</v>
      </c>
      <c r="DG44" s="259" t="n">
        <v>175.82129</v>
      </c>
      <c r="DH44" s="259" t="n">
        <v>379.98469</v>
      </c>
      <c r="DI44" s="261" t="n">
        <v>577.99376</v>
      </c>
      <c r="DJ44" s="259" t="n">
        <v>638.47852</v>
      </c>
      <c r="DK44" s="259" t="n">
        <v>644.23602</v>
      </c>
      <c r="DL44" s="259" t="n">
        <v>652.80448</v>
      </c>
      <c r="DM44" s="259" t="n">
        <v>657.79252</v>
      </c>
      <c r="DN44" s="259" t="n">
        <v>674.40847</v>
      </c>
      <c r="DO44" s="259"/>
      <c r="DP44" s="259" t="n">
        <v>0</v>
      </c>
      <c r="DQ44" s="259" t="n">
        <v>6.36442</v>
      </c>
      <c r="DR44" s="259" t="n">
        <v>14.80543</v>
      </c>
      <c r="DS44" s="259" t="n">
        <v>51.27088</v>
      </c>
      <c r="DT44" s="259" t="n">
        <v>159.87152</v>
      </c>
      <c r="DU44" s="259" t="n">
        <v>307.76188</v>
      </c>
      <c r="DV44" s="259" t="n">
        <v>406.16305</v>
      </c>
      <c r="DW44" s="259" t="n">
        <v>448.1637</v>
      </c>
      <c r="DX44" s="259" t="n">
        <v>455.1048</v>
      </c>
      <c r="DY44" s="259" t="n">
        <v>475.01437</v>
      </c>
      <c r="DZ44" s="259" t="n">
        <v>488.29239</v>
      </c>
      <c r="EA44" s="259" t="n">
        <v>494.89226</v>
      </c>
    </row>
    <row r="45" customFormat="false" ht="15" hidden="false" customHeight="true" outlineLevel="0" collapsed="false">
      <c r="A45" s="93" t="n">
        <f aca="false">A44+1</f>
        <v>40</v>
      </c>
      <c r="B45" s="94" t="s">
        <v>158</v>
      </c>
      <c r="C45" s="181" t="n">
        <f aca="false">ROUND(DP45/CE45*100,0)</f>
        <v>0</v>
      </c>
      <c r="D45" s="181"/>
      <c r="E45" s="181" t="n">
        <f aca="false">ROUND((DR45-DQ45)/CE45*100,0)</f>
        <v>10</v>
      </c>
      <c r="F45" s="181" t="n">
        <f aca="false">ROUND(DR45/CE45*100,0)</f>
        <v>10</v>
      </c>
      <c r="G45" s="181" t="n">
        <f aca="false">ROUND((DS45-DR45)/CE45*100,0)</f>
        <v>25</v>
      </c>
      <c r="H45" s="181" t="n">
        <f aca="false">ROUND((DT45-DS45)/CE45*100,0)</f>
        <v>37</v>
      </c>
      <c r="I45" s="182" t="n">
        <f aca="false">ROUND((DU45-DT45)/CE45*100,0)</f>
        <v>14</v>
      </c>
      <c r="J45" s="182" t="n">
        <f aca="false">ROUND((DU45-DR45)/CE45*100,0)</f>
        <v>76</v>
      </c>
      <c r="K45" s="182" t="n">
        <f aca="false">ROUND(DU45/CE45*100,0)</f>
        <v>85</v>
      </c>
      <c r="L45" s="183" t="n">
        <f aca="false">ROUND((DV45-DU45)/CE45*100,0)</f>
        <v>24</v>
      </c>
      <c r="M45" s="183" t="n">
        <f aca="false">ROUND(DV45/CE45*100,0)</f>
        <v>109</v>
      </c>
      <c r="N45" s="183" t="n">
        <f aca="false">ROUND((DW45-DV45)/CE45*100,0)</f>
        <v>7</v>
      </c>
      <c r="O45" s="182" t="n">
        <f aca="false">ROUND((DX45-DW45)/CE45*100,0)</f>
        <v>10</v>
      </c>
      <c r="P45" s="182" t="n">
        <f aca="false">ROUND(DX45/CE45*100,0)</f>
        <v>126</v>
      </c>
      <c r="Q45" s="182" t="n">
        <f aca="false">ROUND((DY45-DX45)/CE45*100,0)</f>
        <v>45</v>
      </c>
      <c r="R45" s="182" t="n">
        <f aca="false">ROUND((DZ45-DY45)/CE45*100,0)</f>
        <v>8</v>
      </c>
      <c r="S45" s="182" t="n">
        <f aca="false">ROUND((EA45-DZ45)/CE45*100,0)</f>
        <v>-0</v>
      </c>
      <c r="T45" s="182" t="n">
        <f aca="false">ROUND(M45/U45*100,1)</f>
        <v>60.9</v>
      </c>
      <c r="U45" s="182" t="n">
        <f aca="false">ROUND(EA45/CE45*100,0)</f>
        <v>179</v>
      </c>
      <c r="V45" s="182" t="n">
        <f aca="false">ROUND(DC45/CF45*100,0)</f>
        <v>14</v>
      </c>
      <c r="W45" s="182" t="n">
        <f aca="false">ROUND((DD45-DC45)/CF45*100,0)</f>
        <v>0</v>
      </c>
      <c r="X45" s="182" t="n">
        <f aca="false">ROUND((DE45-DD45)/CF45*100,0)</f>
        <v>7</v>
      </c>
      <c r="Y45" s="182" t="n">
        <f aca="false">ROUND((DF45-DE45)/CF45*100,0)</f>
        <v>3</v>
      </c>
      <c r="Z45" s="182" t="n">
        <f aca="false">ROUND((DG45-DF45)/CF45*100,0)</f>
        <v>28</v>
      </c>
      <c r="AA45" s="182" t="n">
        <f aca="false">ROUND((DH45-DG45)/CF45*100,0)</f>
        <v>7</v>
      </c>
      <c r="AB45" s="182" t="n">
        <f aca="false">ROUND((DI45-DH45)/CF45*100,0)</f>
        <v>136</v>
      </c>
      <c r="AC45" s="182" t="n">
        <f aca="false">ROUND((DJ45-DI45)/CF45*100,0)</f>
        <v>173</v>
      </c>
      <c r="AD45" s="182" t="n">
        <f aca="false">ROUND((DK45-DJ45)/CF45*100,0)</f>
        <v>5</v>
      </c>
      <c r="AE45" s="182" t="n">
        <f aca="false">ROUND((DL45-DK45)/CF45*100,0)</f>
        <v>13</v>
      </c>
      <c r="AF45" s="182" t="n">
        <f aca="false">ROUND((DM45-DL45)/CF45*100,0)</f>
        <v>4</v>
      </c>
      <c r="AG45" s="182" t="n">
        <f aca="false">ROUND((DN45-DM45)/CF45*100,0)</f>
        <v>12</v>
      </c>
      <c r="AH45" s="182" t="n">
        <f aca="false">AD45+AE45+AF45+AG45</f>
        <v>34</v>
      </c>
      <c r="AI45" s="182" t="n">
        <f aca="false">ROUND(DN45/CF45*100,0)</f>
        <v>402</v>
      </c>
      <c r="AJ45" s="182" t="n">
        <f aca="false">V45+W45+X45+Y45+Z45+AA45</f>
        <v>59</v>
      </c>
      <c r="AK45" s="182" t="n">
        <f aca="false">V45+W45+X45</f>
        <v>21</v>
      </c>
      <c r="AL45" s="182" t="n">
        <f aca="false">Y45+Z45+AA45</f>
        <v>38</v>
      </c>
      <c r="AM45" s="182" t="n">
        <f aca="false">AD45+AC45+AB45</f>
        <v>314</v>
      </c>
      <c r="AN45" s="182" t="n">
        <f aca="false">AG45+AF45+AE45</f>
        <v>29</v>
      </c>
      <c r="AO45" s="182" t="n">
        <f aca="false">AM45+AN45</f>
        <v>343</v>
      </c>
      <c r="AP45" s="182" t="n">
        <f aca="false">ROUND(CL45/CG45*100,0)</f>
        <v>1</v>
      </c>
      <c r="AQ45" s="182" t="n">
        <f aca="false">ROUND((CM45-CL45)/CG45*100,0)</f>
        <v>2</v>
      </c>
      <c r="AR45" s="182" t="n">
        <f aca="false">ROUND((CN45-CM45)/CG45*100,0)</f>
        <v>3</v>
      </c>
      <c r="AS45" s="182" t="n">
        <f aca="false">ROUND((CO45-CN45)/CG45*100,0)</f>
        <v>2</v>
      </c>
      <c r="AT45" s="182" t="n">
        <f aca="false">ROUND((CP45-CO45)/CG45*100,0)</f>
        <v>4</v>
      </c>
      <c r="AU45" s="182" t="n">
        <f aca="false">ROUND((CQ45-CP45)/CG45*100,0)</f>
        <v>65</v>
      </c>
      <c r="AV45" s="182" t="n">
        <v>264</v>
      </c>
      <c r="AW45" s="182" t="n">
        <f aca="false">AP45+AQ45+AR45+AS45+AT45+AU45</f>
        <v>77</v>
      </c>
      <c r="AX45" s="182" t="n">
        <f aca="false">ROUND((CR45-CQ45)/CG45*100,0)</f>
        <v>142</v>
      </c>
      <c r="AY45" s="182" t="n">
        <f aca="false">ROUND((CS45-CR45)/CG45*100,0)</f>
        <v>16</v>
      </c>
      <c r="AZ45" s="182" t="n">
        <v>8</v>
      </c>
      <c r="BA45" s="182" t="n">
        <v>4</v>
      </c>
      <c r="BB45" s="182" t="n">
        <v>8</v>
      </c>
      <c r="BC45" s="182" t="n">
        <v>9</v>
      </c>
      <c r="BD45" s="182" t="n">
        <v>187</v>
      </c>
      <c r="BE45" s="182" t="n">
        <v>0</v>
      </c>
      <c r="BF45" s="182" t="n">
        <v>2</v>
      </c>
      <c r="BG45" s="182" t="n">
        <v>46</v>
      </c>
      <c r="BH45" s="182" t="n">
        <v>33</v>
      </c>
      <c r="BI45" s="182" t="n">
        <v>25</v>
      </c>
      <c r="BJ45" s="182" t="n">
        <v>51</v>
      </c>
      <c r="BK45" s="182" t="n">
        <v>157</v>
      </c>
      <c r="BL45" s="182" t="n">
        <f aca="false">ROUND((CW45-CV45)/CI45*100,0)</f>
        <v>286</v>
      </c>
      <c r="BM45" s="182" t="n">
        <f aca="false">BL45+BK45</f>
        <v>443</v>
      </c>
      <c r="BN45" s="182" t="n">
        <f aca="false">ROUND((CX45-CW45)/CI45*100,0)</f>
        <v>42</v>
      </c>
      <c r="BO45" s="182" t="n">
        <f aca="false">ROUND((CY45-CX45)/CI45*100,0)</f>
        <v>6</v>
      </c>
      <c r="BP45" s="182" t="n">
        <f aca="false">BE45+BF45+BG45+BH45+BI45+BJ45+BL45+BN45+BO45</f>
        <v>491</v>
      </c>
      <c r="BQ45" s="182" t="n">
        <f aca="false">ROUND((CZ45-CY45)/CJ45*100,0)</f>
        <v>5</v>
      </c>
      <c r="BR45" s="182" t="n">
        <f aca="false">ROUND((DA45-CZ45)/CJ45*100,0)</f>
        <v>5</v>
      </c>
      <c r="BS45" s="182" t="n">
        <f aca="false">ROUND((DB45-DA45)/CJ45*100,0)</f>
        <v>6</v>
      </c>
      <c r="BT45" s="182" t="n">
        <f aca="false">BP45+BQ45+BR45+BS45</f>
        <v>507</v>
      </c>
      <c r="BU45" s="182" t="n">
        <v>454</v>
      </c>
      <c r="BV45" s="185"/>
      <c r="BW45" s="185" t="n">
        <f aca="false">ROUND(BU45*1.046,0)</f>
        <v>475</v>
      </c>
      <c r="BX45" s="182" t="n">
        <f aca="false">ROUND(BW45*1.043,0)</f>
        <v>495</v>
      </c>
      <c r="BY45" s="182" t="n">
        <f aca="false">ROUND(BX45*1.095,0)</f>
        <v>542</v>
      </c>
      <c r="BZ45" s="182" t="n">
        <f aca="false">ROUND(BY45*1.098,0)</f>
        <v>595</v>
      </c>
      <c r="CA45" s="106" t="n">
        <v>70.83</v>
      </c>
      <c r="CB45" s="106" t="n">
        <v>30</v>
      </c>
      <c r="CC45" s="106" t="n">
        <v>0</v>
      </c>
      <c r="CD45" s="106" t="n">
        <v>30</v>
      </c>
      <c r="CE45" s="106" t="n">
        <v>30</v>
      </c>
      <c r="CF45" s="108" t="n">
        <v>30</v>
      </c>
      <c r="CG45" s="108" t="n">
        <v>20</v>
      </c>
      <c r="CH45" s="108" t="n">
        <v>20</v>
      </c>
      <c r="CI45" s="108" t="n">
        <v>28.18</v>
      </c>
      <c r="CJ45" s="121" t="n">
        <v>34.54</v>
      </c>
      <c r="CK45" s="195" t="n">
        <f aca="false">ROUND(BW45/100*CG45,0)</f>
        <v>95</v>
      </c>
      <c r="CL45" s="108" t="n">
        <v>0.20975</v>
      </c>
      <c r="CM45" s="108" t="n">
        <v>0.56114</v>
      </c>
      <c r="CN45" s="108" t="n">
        <v>1.12014</v>
      </c>
      <c r="CO45" s="108" t="n">
        <v>1.58274</v>
      </c>
      <c r="CP45" s="108" t="n">
        <v>2.35534</v>
      </c>
      <c r="CQ45" s="108" t="n">
        <v>15.31894</v>
      </c>
      <c r="CR45" s="108" t="n">
        <v>43.73653</v>
      </c>
      <c r="CS45" s="108" t="n">
        <v>46.85048</v>
      </c>
      <c r="CT45" s="108" t="n">
        <v>48.35063</v>
      </c>
      <c r="CU45" s="108"/>
      <c r="CV45" s="196" t="n">
        <v>31.52007</v>
      </c>
      <c r="CW45" s="108" t="n">
        <v>112.22458</v>
      </c>
      <c r="CX45" s="108" t="n">
        <v>124.05886</v>
      </c>
      <c r="CY45" s="108" t="n">
        <v>125.78451</v>
      </c>
      <c r="CZ45" s="108" t="n">
        <v>127.56183</v>
      </c>
      <c r="DA45" s="108" t="n">
        <v>129.2842</v>
      </c>
      <c r="DB45" s="108" t="n">
        <v>131.26486</v>
      </c>
      <c r="DC45" s="108" t="n">
        <v>4.13613</v>
      </c>
      <c r="DD45" s="108" t="n">
        <v>4.13613</v>
      </c>
      <c r="DE45" s="108" t="n">
        <v>6.27723</v>
      </c>
      <c r="DF45" s="108" t="n">
        <v>7.11573</v>
      </c>
      <c r="DG45" s="108" t="n">
        <v>15.58173</v>
      </c>
      <c r="DH45" s="108" t="n">
        <v>17.73736</v>
      </c>
      <c r="DI45" s="115" t="n">
        <v>58.43986</v>
      </c>
      <c r="DJ45" s="108" t="n">
        <v>110.27882</v>
      </c>
      <c r="DK45" s="108" t="n">
        <v>111.79178</v>
      </c>
      <c r="DL45" s="108" t="n">
        <v>115.78306</v>
      </c>
      <c r="DM45" s="108" t="n">
        <v>116.97343</v>
      </c>
      <c r="DN45" s="108" t="n">
        <v>120.55529</v>
      </c>
      <c r="DO45" s="108"/>
      <c r="DP45" s="108" t="n">
        <v>0</v>
      </c>
      <c r="DQ45" s="108" t="n">
        <v>0</v>
      </c>
      <c r="DR45" s="108" t="n">
        <v>2.9421</v>
      </c>
      <c r="DS45" s="108" t="n">
        <v>10.39622</v>
      </c>
      <c r="DT45" s="108" t="n">
        <v>21.50636</v>
      </c>
      <c r="DU45" s="108" t="n">
        <v>25.60091</v>
      </c>
      <c r="DV45" s="108" t="n">
        <v>32.6594</v>
      </c>
      <c r="DW45" s="108" t="n">
        <v>34.85724</v>
      </c>
      <c r="DX45" s="108" t="n">
        <v>37.76713</v>
      </c>
      <c r="DY45" s="108" t="n">
        <v>51.22106</v>
      </c>
      <c r="DZ45" s="108" t="n">
        <v>53.74223</v>
      </c>
      <c r="EA45" s="108" t="n">
        <v>53.61046</v>
      </c>
    </row>
    <row r="46" customFormat="false" ht="15" hidden="false" customHeight="true" outlineLevel="0" collapsed="false">
      <c r="A46" s="93" t="n">
        <f aca="false">A45+1</f>
        <v>41</v>
      </c>
      <c r="B46" s="94" t="s">
        <v>159</v>
      </c>
      <c r="C46" s="181" t="n">
        <f aca="false">ROUND(DP46/CE46*100,0)</f>
        <v>15</v>
      </c>
      <c r="D46" s="181" t="n">
        <f aca="false">ROUND((DQ46-DP46)/CE46*100,0)</f>
        <v>29</v>
      </c>
      <c r="E46" s="181" t="n">
        <f aca="false">ROUND((DR46-DQ46)/CE46*100,0)</f>
        <v>46</v>
      </c>
      <c r="F46" s="181" t="n">
        <f aca="false">ROUND(DR46/CE46*100,0)</f>
        <v>90</v>
      </c>
      <c r="G46" s="181" t="n">
        <f aca="false">ROUND((DS46-DR46)/CE46*100,0)</f>
        <v>144</v>
      </c>
      <c r="H46" s="181" t="n">
        <f aca="false">ROUND((DT46-DS46)/CE46*100,0)</f>
        <v>41</v>
      </c>
      <c r="I46" s="182" t="n">
        <f aca="false">ROUND((DU46-DT46)/CE46*100,0)</f>
        <v>127</v>
      </c>
      <c r="J46" s="182" t="n">
        <f aca="false">ROUND((DU46-DR46)/CE46*100,0)</f>
        <v>311</v>
      </c>
      <c r="K46" s="182" t="n">
        <f aca="false">ROUND(DU46/CE46*100,0)</f>
        <v>401</v>
      </c>
      <c r="L46" s="183" t="n">
        <f aca="false">ROUND((DV46-DU46)/CE46*100,0)</f>
        <v>558</v>
      </c>
      <c r="M46" s="183" t="n">
        <f aca="false">ROUND(DV46/CE46*100,0)</f>
        <v>959</v>
      </c>
      <c r="N46" s="183" t="n">
        <f aca="false">ROUND((DW46-DV46)/CE46*100,0)</f>
        <v>128</v>
      </c>
      <c r="O46" s="182" t="n">
        <f aca="false">ROUND((DX46-DW46)/CE46*100,0)</f>
        <v>14</v>
      </c>
      <c r="P46" s="182" t="n">
        <f aca="false">ROUND(DX46/CE46*100,0)</f>
        <v>1100</v>
      </c>
      <c r="Q46" s="182" t="n">
        <f aca="false">ROUND((DY46-DX46)/CE46*100,0)</f>
        <v>17</v>
      </c>
      <c r="R46" s="182" t="n">
        <f aca="false">ROUND((DZ46-DY46)/CE46*100,0)</f>
        <v>48</v>
      </c>
      <c r="S46" s="182" t="n">
        <f aca="false">ROUND((EA46-DZ46)/CE46*100,0)</f>
        <v>-16</v>
      </c>
      <c r="T46" s="182" t="n">
        <f aca="false">ROUND(M46/U46*100,1)</f>
        <v>83.4</v>
      </c>
      <c r="U46" s="182" t="n">
        <f aca="false">ROUND(EA46/CE46*100,0)</f>
        <v>1150</v>
      </c>
      <c r="V46" s="182" t="n">
        <f aca="false">ROUND(DC46/CF46*100,0)</f>
        <v>14</v>
      </c>
      <c r="W46" s="182" t="n">
        <f aca="false">ROUND((DD46-DC46)/CF46*100,0)</f>
        <v>31</v>
      </c>
      <c r="X46" s="182" t="n">
        <f aca="false">ROUND((DE46-DD46)/CF46*100,0)</f>
        <v>-1224</v>
      </c>
      <c r="Y46" s="182" t="n">
        <f aca="false">ROUND((DF46-DE46)/CF46*100,0)</f>
        <v>299</v>
      </c>
      <c r="Z46" s="182" t="n">
        <f aca="false">ROUND((DG46-DF46)/CF46*100,0)</f>
        <v>146</v>
      </c>
      <c r="AA46" s="182" t="n">
        <f aca="false">ROUND((DH46-DG46)/CF46*100,0)</f>
        <v>176</v>
      </c>
      <c r="AB46" s="182" t="n">
        <f aca="false">ROUND((DI46-DH46)/CF46*100,0)</f>
        <v>229</v>
      </c>
      <c r="AC46" s="182" t="n">
        <f aca="false">ROUND((DJ46-DI46)/CF46*100,0)</f>
        <v>-4</v>
      </c>
      <c r="AD46" s="182" t="n">
        <f aca="false">ROUND((DK46-DJ46)/CF46*100,0)</f>
        <v>37</v>
      </c>
      <c r="AE46" s="182" t="n">
        <f aca="false">ROUND((DL46-DK46)/CF46*100,0)</f>
        <v>-20</v>
      </c>
      <c r="AF46" s="182" t="n">
        <f aca="false">ROUND((DM46-DL46)/CF46*100,0)</f>
        <v>15</v>
      </c>
      <c r="AG46" s="182" t="n">
        <f aca="false">ROUND((DN46-DM46)/CF46*100,0)</f>
        <v>15</v>
      </c>
      <c r="AH46" s="182" t="n">
        <f aca="false">AD46+AE46+AF46+AG46</f>
        <v>47</v>
      </c>
      <c r="AI46" s="182" t="n">
        <f aca="false">ROUND(DN46/CF46*100,0)</f>
        <v>-286</v>
      </c>
      <c r="AJ46" s="182" t="n">
        <f aca="false">V46+W46+X46+Y46+Z46+AA46</f>
        <v>-558</v>
      </c>
      <c r="AK46" s="182" t="n">
        <f aca="false">V46+W46+X46</f>
        <v>-1179</v>
      </c>
      <c r="AL46" s="182" t="n">
        <f aca="false">Y46+Z46+AA46</f>
        <v>621</v>
      </c>
      <c r="AM46" s="182" t="n">
        <f aca="false">AD46+AC46+AB46</f>
        <v>262</v>
      </c>
      <c r="AN46" s="182" t="n">
        <f aca="false">AG46+AF46+AE46</f>
        <v>10</v>
      </c>
      <c r="AO46" s="182" t="n">
        <f aca="false">AM46+AN46</f>
        <v>272</v>
      </c>
      <c r="AP46" s="182" t="n">
        <f aca="false">ROUND(CL46/CG46*100,0)</f>
        <v>2</v>
      </c>
      <c r="AQ46" s="182" t="n">
        <f aca="false">ROUND((CM46-CL46)/CG46*100,0)</f>
        <v>53</v>
      </c>
      <c r="AR46" s="182" t="n">
        <f aca="false">ROUND((CN46-CM46)/CG46*100,0)</f>
        <v>20</v>
      </c>
      <c r="AS46" s="182" t="n">
        <f aca="false">ROUND((CO46-CN46)/CG46*100,0)</f>
        <v>185</v>
      </c>
      <c r="AT46" s="182" t="n">
        <f aca="false">ROUND((CP46-CO46)/CG46*100,0)</f>
        <v>63</v>
      </c>
      <c r="AU46" s="182" t="n">
        <f aca="false">ROUND((CQ46-CP46)/CG46*100,0)</f>
        <v>617</v>
      </c>
      <c r="AV46" s="182" t="n">
        <v>1282</v>
      </c>
      <c r="AW46" s="182" t="n">
        <f aca="false">AP46+AQ46+AR46+AS46+AT46+AU46</f>
        <v>940</v>
      </c>
      <c r="AX46" s="182" t="n">
        <f aca="false">ROUND((CR46-CQ46)/CG46*100,0)</f>
        <v>164</v>
      </c>
      <c r="AY46" s="182" t="n">
        <f aca="false">ROUND((CS46-CR46)/CG46*100,0)</f>
        <v>57</v>
      </c>
      <c r="AZ46" s="182" t="n">
        <v>22</v>
      </c>
      <c r="BA46" s="182" t="n">
        <v>34</v>
      </c>
      <c r="BB46" s="182" t="n">
        <v>26</v>
      </c>
      <c r="BC46" s="182" t="n">
        <v>39</v>
      </c>
      <c r="BD46" s="182" t="n">
        <v>342</v>
      </c>
      <c r="BE46" s="182" t="n">
        <v>5</v>
      </c>
      <c r="BF46" s="182" t="n">
        <v>68</v>
      </c>
      <c r="BG46" s="182" t="n">
        <v>88</v>
      </c>
      <c r="BH46" s="182" t="n">
        <v>266</v>
      </c>
      <c r="BI46" s="182" t="n">
        <v>72</v>
      </c>
      <c r="BJ46" s="182" t="n">
        <v>281</v>
      </c>
      <c r="BK46" s="182" t="n">
        <v>780</v>
      </c>
      <c r="BL46" s="182" t="n">
        <f aca="false">ROUND((CW46-CV46)/CI46*100,0)</f>
        <v>334</v>
      </c>
      <c r="BM46" s="182" t="n">
        <f aca="false">BL46+BK46</f>
        <v>1114</v>
      </c>
      <c r="BN46" s="182" t="n">
        <f aca="false">ROUND((CX46-CW46)/CI46*100,0)</f>
        <v>183</v>
      </c>
      <c r="BO46" s="182" t="n">
        <f aca="false">ROUND((CY46-CX46)/CI46*100,0)</f>
        <v>14</v>
      </c>
      <c r="BP46" s="182" t="n">
        <f aca="false">BE46+BF46+BG46+BH46+BI46+BJ46+BL46+BN46+BO46</f>
        <v>1311</v>
      </c>
      <c r="BQ46" s="182" t="n">
        <f aca="false">ROUND((CZ46-CY46)/CJ46*100,0)</f>
        <v>52</v>
      </c>
      <c r="BR46" s="182" t="n">
        <f aca="false">ROUND((DA46-CZ46)/CJ46*100,0)</f>
        <v>25</v>
      </c>
      <c r="BS46" s="182" t="n">
        <f aca="false">ROUND((DB46-DA46)/CJ46*100,0)</f>
        <v>71</v>
      </c>
      <c r="BT46" s="182" t="n">
        <f aca="false">BP46+BQ46+BR46+BS46</f>
        <v>1459</v>
      </c>
      <c r="BU46" s="182" t="n">
        <v>954</v>
      </c>
      <c r="BV46" s="185"/>
      <c r="BW46" s="185" t="n">
        <f aca="false">ROUND(BU46*1.046,0)</f>
        <v>998</v>
      </c>
      <c r="BX46" s="182" t="n">
        <f aca="false">ROUND(BW46*1.043,0)</f>
        <v>1041</v>
      </c>
      <c r="BY46" s="182" t="n">
        <f aca="false">ROUND(BX46*1.095,0)</f>
        <v>1140</v>
      </c>
      <c r="BZ46" s="182" t="n">
        <f aca="false">ROUND(BY46*1.098,0)</f>
        <v>1252</v>
      </c>
      <c r="CA46" s="106" t="n">
        <v>43.96</v>
      </c>
      <c r="CB46" s="106" t="n">
        <v>46.16</v>
      </c>
      <c r="CC46" s="106" t="n">
        <v>0</v>
      </c>
      <c r="CD46" s="106" t="n">
        <v>50.81</v>
      </c>
      <c r="CE46" s="106" t="n">
        <v>55.72</v>
      </c>
      <c r="CF46" s="108" t="n">
        <v>51.4</v>
      </c>
      <c r="CG46" s="108" t="n">
        <v>40.56</v>
      </c>
      <c r="CH46" s="108" t="n">
        <v>40.06</v>
      </c>
      <c r="CI46" s="108" t="n">
        <v>50.05</v>
      </c>
      <c r="CJ46" s="108" t="n">
        <v>50.05</v>
      </c>
      <c r="CK46" s="195" t="n">
        <f aca="false">ROUND(BW46/100*CG46,0)</f>
        <v>405</v>
      </c>
      <c r="CL46" s="108" t="n">
        <v>0.64409</v>
      </c>
      <c r="CM46" s="108" t="n">
        <v>22.02124</v>
      </c>
      <c r="CN46" s="108" t="n">
        <v>30.33063</v>
      </c>
      <c r="CO46" s="108" t="n">
        <v>105.46497</v>
      </c>
      <c r="CP46" s="108" t="n">
        <v>130.88392</v>
      </c>
      <c r="CQ46" s="108" t="n">
        <v>381.12793</v>
      </c>
      <c r="CR46" s="108" t="n">
        <v>447.69068</v>
      </c>
      <c r="CS46" s="108" t="n">
        <v>470.88713</v>
      </c>
      <c r="CT46" s="108" t="n">
        <v>479.72232</v>
      </c>
      <c r="CU46" s="108"/>
      <c r="CV46" s="196" t="n">
        <v>312.36886</v>
      </c>
      <c r="CW46" s="108" t="n">
        <v>479.30119</v>
      </c>
      <c r="CX46" s="108" t="n">
        <v>571.10418</v>
      </c>
      <c r="CY46" s="108" t="n">
        <v>578.30035</v>
      </c>
      <c r="CZ46" s="108" t="n">
        <v>604.28874</v>
      </c>
      <c r="DA46" s="108" t="n">
        <v>616.78043</v>
      </c>
      <c r="DB46" s="108" t="n">
        <v>652.09752</v>
      </c>
      <c r="DC46" s="108" t="n">
        <v>7.44435</v>
      </c>
      <c r="DD46" s="108" t="n">
        <v>23.24883</v>
      </c>
      <c r="DE46" s="108" t="n">
        <v>-605.91029</v>
      </c>
      <c r="DF46" s="108" t="n">
        <v>-452.33018</v>
      </c>
      <c r="DG46" s="108" t="n">
        <v>-377.20365</v>
      </c>
      <c r="DH46" s="108" t="n">
        <v>-286.78848</v>
      </c>
      <c r="DI46" s="115" t="n">
        <v>-169.23476</v>
      </c>
      <c r="DJ46" s="108" t="n">
        <v>-171.26103</v>
      </c>
      <c r="DK46" s="108" t="n">
        <v>-152.00982</v>
      </c>
      <c r="DL46" s="108" t="n">
        <v>-162.15006</v>
      </c>
      <c r="DM46" s="108" t="n">
        <v>-154.61152</v>
      </c>
      <c r="DN46" s="108" t="n">
        <v>-147.08884</v>
      </c>
      <c r="DO46" s="108"/>
      <c r="DP46" s="108" t="n">
        <v>8.13846</v>
      </c>
      <c r="DQ46" s="108" t="n">
        <v>24.19816</v>
      </c>
      <c r="DR46" s="108" t="n">
        <v>49.95864</v>
      </c>
      <c r="DS46" s="108" t="n">
        <v>129.93695</v>
      </c>
      <c r="DT46" s="108" t="n">
        <v>152.97159</v>
      </c>
      <c r="DU46" s="108" t="n">
        <v>223.49408</v>
      </c>
      <c r="DV46" s="108" t="n">
        <v>534.22267</v>
      </c>
      <c r="DW46" s="108" t="n">
        <v>605.26891</v>
      </c>
      <c r="DX46" s="108" t="n">
        <v>613.18157</v>
      </c>
      <c r="DY46" s="108" t="n">
        <v>622.83622</v>
      </c>
      <c r="DZ46" s="108" t="n">
        <v>649.4518</v>
      </c>
      <c r="EA46" s="108" t="n">
        <v>640.63245</v>
      </c>
    </row>
    <row r="47" customFormat="false" ht="15" hidden="false" customHeight="true" outlineLevel="0" collapsed="false">
      <c r="A47" s="93" t="n">
        <f aca="false">A46+1</f>
        <v>42</v>
      </c>
      <c r="B47" s="94" t="s">
        <v>160</v>
      </c>
      <c r="C47" s="181" t="n">
        <f aca="false">ROUND(DP47/CE47*100,0)</f>
        <v>0</v>
      </c>
      <c r="D47" s="181" t="n">
        <f aca="false">ROUND((DQ47-DP47)/CE47*100,0)</f>
        <v>5</v>
      </c>
      <c r="E47" s="181" t="n">
        <f aca="false">ROUND((DR47-DQ47)/CE47*100,0)</f>
        <v>13</v>
      </c>
      <c r="F47" s="181" t="n">
        <f aca="false">ROUND(DR47/CE47*100,0)</f>
        <v>18</v>
      </c>
      <c r="G47" s="181" t="n">
        <f aca="false">ROUND((DS47-DR47)/CE47*100,0)</f>
        <v>35</v>
      </c>
      <c r="H47" s="181" t="n">
        <f aca="false">ROUND((DT47-DS47)/CE47*100,0)</f>
        <v>-18</v>
      </c>
      <c r="I47" s="182" t="n">
        <f aca="false">ROUND((DU47-DT47)/CE47*100,0)</f>
        <v>19</v>
      </c>
      <c r="J47" s="182" t="n">
        <f aca="false">ROUND((DU47-DR47)/CE47*100,0)</f>
        <v>36</v>
      </c>
      <c r="K47" s="182" t="n">
        <f aca="false">ROUND(DU47/CE47*100,0)</f>
        <v>54</v>
      </c>
      <c r="L47" s="183" t="n">
        <f aca="false">ROUND((DV47-DU47)/CE47*100,0)</f>
        <v>286</v>
      </c>
      <c r="M47" s="183" t="n">
        <f aca="false">ROUND(DV47/CE47*100,0)</f>
        <v>340</v>
      </c>
      <c r="N47" s="183" t="n">
        <f aca="false">ROUND((DW47-DV47)/CE47*100,0)</f>
        <v>48</v>
      </c>
      <c r="O47" s="182" t="n">
        <f aca="false">ROUND((DX47-DW47)/CE47*100,0)</f>
        <v>38</v>
      </c>
      <c r="P47" s="182" t="n">
        <f aca="false">ROUND(DX47/CE47*100,0)</f>
        <v>427</v>
      </c>
      <c r="Q47" s="182" t="n">
        <f aca="false">ROUND((DY47-DX47)/CE47*100,0)</f>
        <v>49</v>
      </c>
      <c r="R47" s="182" t="n">
        <f aca="false">ROUND((DZ47-DY47)/CE47*100,0)</f>
        <v>40</v>
      </c>
      <c r="S47" s="182" t="n">
        <f aca="false">ROUND((EA47-DZ47)/CE47*100,0)</f>
        <v>7</v>
      </c>
      <c r="T47" s="182" t="n">
        <f aca="false">ROUND(M47/U47*100,1)</f>
        <v>65</v>
      </c>
      <c r="U47" s="182" t="n">
        <f aca="false">ROUND(EA47/CE47*100,0)</f>
        <v>523</v>
      </c>
      <c r="V47" s="182" t="n">
        <f aca="false">ROUND(DC47/CF47*100,0)</f>
        <v>3</v>
      </c>
      <c r="W47" s="182" t="n">
        <f aca="false">ROUND((DD47-DC47)/CF47*100,0)</f>
        <v>137</v>
      </c>
      <c r="X47" s="182" t="n">
        <f aca="false">ROUND((DE47-DD47)/CF47*100,0)</f>
        <v>38</v>
      </c>
      <c r="Y47" s="182" t="n">
        <f aca="false">ROUND((DF47-DE47)/CF47*100,0)</f>
        <v>31</v>
      </c>
      <c r="Z47" s="182" t="n">
        <f aca="false">ROUND((DG47-DF47)/CF47*100,0)</f>
        <v>12</v>
      </c>
      <c r="AA47" s="182" t="n">
        <f aca="false">ROUND((DH47-DG47)/CF47*100,0)</f>
        <v>148</v>
      </c>
      <c r="AB47" s="182" t="n">
        <f aca="false">ROUND((DI47-DH47)/CF47*100,0)</f>
        <v>425</v>
      </c>
      <c r="AC47" s="182" t="n">
        <f aca="false">ROUND((DJ47-DI47)/CF47*100,0)</f>
        <v>96</v>
      </c>
      <c r="AD47" s="182" t="n">
        <f aca="false">ROUND((DK47-DJ47)/CF47*100,0)</f>
        <v>64</v>
      </c>
      <c r="AE47" s="182" t="n">
        <f aca="false">ROUND((DL47-DK47)/CF47*100,0)</f>
        <v>27</v>
      </c>
      <c r="AF47" s="182" t="n">
        <f aca="false">ROUND((DM47-DL47)/CF47*100,0)</f>
        <v>16</v>
      </c>
      <c r="AG47" s="182" t="n">
        <f aca="false">ROUND((DN47-DM47)/CF47*100,0)</f>
        <v>127</v>
      </c>
      <c r="AH47" s="182" t="n">
        <f aca="false">AD47+AE47+AF47+AG47</f>
        <v>234</v>
      </c>
      <c r="AI47" s="182" t="n">
        <f aca="false">ROUND(DN47/CF47*100,0)</f>
        <v>1123</v>
      </c>
      <c r="AJ47" s="182" t="n">
        <f aca="false">V47+W47+X47+Y47+Z47+AA47</f>
        <v>369</v>
      </c>
      <c r="AK47" s="182" t="n">
        <f aca="false">V47+W47+X47</f>
        <v>178</v>
      </c>
      <c r="AL47" s="182" t="n">
        <f aca="false">Y47+Z47+AA47</f>
        <v>191</v>
      </c>
      <c r="AM47" s="182" t="n">
        <f aca="false">AD47+AC47+AB47</f>
        <v>585</v>
      </c>
      <c r="AN47" s="182" t="n">
        <f aca="false">AG47+AF47+AE47</f>
        <v>170</v>
      </c>
      <c r="AO47" s="182" t="n">
        <f aca="false">AM47+AN47</f>
        <v>755</v>
      </c>
      <c r="AP47" s="182" t="n">
        <f aca="false">ROUND(CL47/CG47*100,0)</f>
        <v>6</v>
      </c>
      <c r="AQ47" s="182" t="n">
        <f aca="false">ROUND((CM47-CL47)/CG47*100,0)</f>
        <v>-7</v>
      </c>
      <c r="AR47" s="182" t="n">
        <f aca="false">ROUND((CN47-CM47)/CG47*100,0)</f>
        <v>113</v>
      </c>
      <c r="AS47" s="182" t="n">
        <f aca="false">ROUND((CO47-CN47)/CG47*100,0)</f>
        <v>-10</v>
      </c>
      <c r="AT47" s="182" t="n">
        <f aca="false">ROUND((CP47-CO47)/CG47*100,0)</f>
        <v>117</v>
      </c>
      <c r="AU47" s="182" t="n">
        <f aca="false">ROUND((CQ47-CP47)/CG47*100,0)</f>
        <v>4</v>
      </c>
      <c r="AV47" s="182" t="n">
        <v>638</v>
      </c>
      <c r="AW47" s="182" t="n">
        <f aca="false">AP47+AQ47+AR47+AS47+AT47+AU47</f>
        <v>223</v>
      </c>
      <c r="AX47" s="182" t="n">
        <f aca="false">ROUND((CR47-CQ47)/CG47*100,0)</f>
        <v>225</v>
      </c>
      <c r="AY47" s="182" t="n">
        <f aca="false">ROUND((CS47-CR47)/CG47*100,0)</f>
        <v>48</v>
      </c>
      <c r="AZ47" s="182" t="n">
        <v>69</v>
      </c>
      <c r="BA47" s="182" t="n">
        <v>40</v>
      </c>
      <c r="BB47" s="182" t="n">
        <v>16</v>
      </c>
      <c r="BC47" s="182" t="n">
        <v>17</v>
      </c>
      <c r="BD47" s="182" t="n">
        <v>415</v>
      </c>
      <c r="BE47" s="182" t="n">
        <v>22</v>
      </c>
      <c r="BF47" s="182" t="n">
        <v>22</v>
      </c>
      <c r="BG47" s="182" t="n">
        <v>48</v>
      </c>
      <c r="BH47" s="182" t="n">
        <v>43</v>
      </c>
      <c r="BI47" s="182" t="n">
        <v>65</v>
      </c>
      <c r="BJ47" s="182" t="n">
        <v>144</v>
      </c>
      <c r="BK47" s="182" t="n">
        <v>344</v>
      </c>
      <c r="BL47" s="182" t="n">
        <f aca="false">ROUND((CW47-CV47)/CI47*100,0)</f>
        <v>119</v>
      </c>
      <c r="BM47" s="182" t="n">
        <f aca="false">BL47+BK47</f>
        <v>463</v>
      </c>
      <c r="BN47" s="182" t="n">
        <f aca="false">ROUND((CX47-CW47)/CI47*100,0)</f>
        <v>56</v>
      </c>
      <c r="BO47" s="182" t="n">
        <f aca="false">ROUND((CY47-CX47)/CI47*100,0)</f>
        <v>26</v>
      </c>
      <c r="BP47" s="182" t="n">
        <f aca="false">BE47+BF47+BG47+BH47+BI47+BJ47+BL47+BN47+BO47</f>
        <v>545</v>
      </c>
      <c r="BQ47" s="182" t="n">
        <f aca="false">ROUND((CZ47-CY47)/CJ47*100,0)</f>
        <v>36</v>
      </c>
      <c r="BR47" s="182" t="n">
        <f aca="false">ROUND((DA47-CZ47)/CJ47*100,0)</f>
        <v>14</v>
      </c>
      <c r="BS47" s="182" t="n">
        <f aca="false">ROUND((DB47-DA47)/CJ47*100,0)</f>
        <v>18</v>
      </c>
      <c r="BT47" s="182" t="n">
        <f aca="false">BP47+BQ47+BR47+BS47</f>
        <v>613</v>
      </c>
      <c r="BU47" s="182" t="n">
        <v>525</v>
      </c>
      <c r="BV47" s="185"/>
      <c r="BW47" s="185" t="n">
        <f aca="false">ROUND(BU47*1.046,0)</f>
        <v>549</v>
      </c>
      <c r="BX47" s="182" t="n">
        <f aca="false">ROUND(BW47*1.043,0)</f>
        <v>573</v>
      </c>
      <c r="BY47" s="182" t="n">
        <f aca="false">ROUND(BX47*1.095,0)</f>
        <v>627</v>
      </c>
      <c r="BZ47" s="182" t="n">
        <f aca="false">ROUND(BY47*1.098,0)</f>
        <v>688</v>
      </c>
      <c r="CA47" s="106" t="n">
        <v>70.84</v>
      </c>
      <c r="CB47" s="106" t="n">
        <v>69.06</v>
      </c>
      <c r="CC47" s="106" t="n">
        <v>0</v>
      </c>
      <c r="CD47" s="106" t="n">
        <v>68.27</v>
      </c>
      <c r="CE47" s="106" t="n">
        <v>77.97</v>
      </c>
      <c r="CF47" s="108" t="n">
        <v>71.45</v>
      </c>
      <c r="CG47" s="108" t="n">
        <v>59.62</v>
      </c>
      <c r="CH47" s="108" t="n">
        <v>60.77</v>
      </c>
      <c r="CI47" s="108" t="n">
        <v>71.71</v>
      </c>
      <c r="CJ47" s="108" t="n">
        <v>71.71</v>
      </c>
      <c r="CK47" s="195" t="n">
        <f aca="false">ROUND(BW47/100*CG47,0)</f>
        <v>327</v>
      </c>
      <c r="CL47" s="108" t="n">
        <v>3.71124</v>
      </c>
      <c r="CM47" s="108" t="n">
        <v>-0.5734</v>
      </c>
      <c r="CN47" s="108" t="n">
        <v>66.54782</v>
      </c>
      <c r="CO47" s="108" t="n">
        <v>60.37508</v>
      </c>
      <c r="CP47" s="108" t="n">
        <v>130.00809</v>
      </c>
      <c r="CQ47" s="108" t="n">
        <v>132.20979</v>
      </c>
      <c r="CR47" s="108" t="n">
        <v>266.22691</v>
      </c>
      <c r="CS47" s="108" t="n">
        <v>294.57772</v>
      </c>
      <c r="CT47" s="108" t="n">
        <v>335.53216</v>
      </c>
      <c r="CU47" s="108"/>
      <c r="CV47" s="196" t="n">
        <v>209.37185</v>
      </c>
      <c r="CW47" s="108" t="n">
        <v>294.8341</v>
      </c>
      <c r="CX47" s="108" t="n">
        <v>334.71776</v>
      </c>
      <c r="CY47" s="108" t="n">
        <v>353.70619</v>
      </c>
      <c r="CZ47" s="108" t="n">
        <v>379.65711</v>
      </c>
      <c r="DA47" s="108" t="n">
        <v>389.85029</v>
      </c>
      <c r="DB47" s="108" t="n">
        <v>402.4385</v>
      </c>
      <c r="DC47" s="108" t="n">
        <v>1.82552</v>
      </c>
      <c r="DD47" s="108" t="n">
        <v>100.03608</v>
      </c>
      <c r="DE47" s="108" t="n">
        <v>127.4849</v>
      </c>
      <c r="DF47" s="108" t="n">
        <v>149.44144</v>
      </c>
      <c r="DG47" s="108" t="n">
        <v>158.22941</v>
      </c>
      <c r="DH47" s="108" t="n">
        <v>263.90363</v>
      </c>
      <c r="DI47" s="115" t="n">
        <v>567.60275</v>
      </c>
      <c r="DJ47" s="108" t="n">
        <v>635.85477</v>
      </c>
      <c r="DK47" s="108" t="n">
        <v>681.55405</v>
      </c>
      <c r="DL47" s="108" t="n">
        <v>700.86131</v>
      </c>
      <c r="DM47" s="108" t="n">
        <v>712.17106</v>
      </c>
      <c r="DN47" s="108" t="n">
        <v>802.56621</v>
      </c>
      <c r="DO47" s="108"/>
      <c r="DP47" s="108" t="n">
        <v>0</v>
      </c>
      <c r="DQ47" s="108" t="n">
        <v>3.53018</v>
      </c>
      <c r="DR47" s="108" t="n">
        <v>13.85706</v>
      </c>
      <c r="DS47" s="108" t="n">
        <v>41.15863</v>
      </c>
      <c r="DT47" s="108" t="n">
        <v>27.46619</v>
      </c>
      <c r="DU47" s="108" t="n">
        <v>42.03645</v>
      </c>
      <c r="DV47" s="108" t="n">
        <v>265.24481</v>
      </c>
      <c r="DW47" s="108" t="n">
        <v>303.01593</v>
      </c>
      <c r="DX47" s="108" t="n">
        <v>332.67428</v>
      </c>
      <c r="DY47" s="108" t="n">
        <v>370.78091</v>
      </c>
      <c r="DZ47" s="108" t="n">
        <v>401.8559</v>
      </c>
      <c r="EA47" s="108" t="n">
        <v>407.55221</v>
      </c>
    </row>
    <row r="48" customFormat="false" ht="15" hidden="false" customHeight="true" outlineLevel="0" collapsed="false">
      <c r="A48" s="93" t="n">
        <f aca="false">A47+1</f>
        <v>43</v>
      </c>
      <c r="B48" s="94" t="s">
        <v>161</v>
      </c>
      <c r="C48" s="181" t="n">
        <f aca="false">ROUND(DP48/CE48*100,0)</f>
        <v>0</v>
      </c>
      <c r="D48" s="181"/>
      <c r="E48" s="181" t="n">
        <f aca="false">ROUND((DR48-DQ48)/CE48*100,0)</f>
        <v>1</v>
      </c>
      <c r="F48" s="181" t="n">
        <f aca="false">ROUND(DR48/CE48*100,0)</f>
        <v>1</v>
      </c>
      <c r="G48" s="181" t="n">
        <f aca="false">ROUND((DS48-DR48)/CE48*100,0)</f>
        <v>0</v>
      </c>
      <c r="H48" s="181" t="n">
        <f aca="false">ROUND((DT48-DS48)/CE48*100,0)</f>
        <v>43</v>
      </c>
      <c r="I48" s="182" t="n">
        <f aca="false">ROUND((DU48-DT48)/CE48*100,0)</f>
        <v>0</v>
      </c>
      <c r="J48" s="182" t="n">
        <f aca="false">ROUND((DU48-DR48)/CE48*100,0)</f>
        <v>43</v>
      </c>
      <c r="K48" s="182" t="n">
        <f aca="false">ROUND(DU48/CE48*100,0)</f>
        <v>44</v>
      </c>
      <c r="L48" s="183" t="n">
        <f aca="false">ROUND((DV48-DU48)/CE48*100,0)</f>
        <v>262</v>
      </c>
      <c r="M48" s="183" t="n">
        <f aca="false">ROUND(DV48/CE48*100,0)</f>
        <v>305</v>
      </c>
      <c r="N48" s="183" t="n">
        <f aca="false">ROUND((DW48-DV48)/CE48*100,0)</f>
        <v>0</v>
      </c>
      <c r="O48" s="182" t="n">
        <f aca="false">ROUND((DX48-DW48)/CE48*100,0)</f>
        <v>8</v>
      </c>
      <c r="P48" s="182" t="n">
        <f aca="false">ROUND(DX48/CE48*100,0)</f>
        <v>313</v>
      </c>
      <c r="Q48" s="182" t="n">
        <f aca="false">ROUND((DY48-DX48)/CE48*100,0)</f>
        <v>1</v>
      </c>
      <c r="R48" s="182" t="n">
        <f aca="false">ROUND((DZ48-DY48)/CE48*100,0)</f>
        <v>2</v>
      </c>
      <c r="S48" s="182" t="n">
        <f aca="false">ROUND((EA48-DZ48)/CE48*100,0)</f>
        <v>12</v>
      </c>
      <c r="T48" s="182" t="n">
        <f aca="false">ROUND(M48/U48*100,1)</f>
        <v>93</v>
      </c>
      <c r="U48" s="182" t="n">
        <f aca="false">ROUND(EA48/CE48*100,0)</f>
        <v>328</v>
      </c>
      <c r="V48" s="182" t="n">
        <f aca="false">ROUND(DC48/CF48*100,0)</f>
        <v>4</v>
      </c>
      <c r="W48" s="182" t="n">
        <f aca="false">ROUND((DD48-DC48)/CF48*100,0)</f>
        <v>10</v>
      </c>
      <c r="X48" s="182" t="n">
        <f aca="false">ROUND((DE48-DD48)/CF48*100,0)</f>
        <v>-0</v>
      </c>
      <c r="Y48" s="182" t="n">
        <f aca="false">ROUND((DF48-DE48)/CF48*100,0)</f>
        <v>64</v>
      </c>
      <c r="Z48" s="182" t="n">
        <f aca="false">ROUND((DG48-DF48)/CF48*100,0)</f>
        <v>455</v>
      </c>
      <c r="AA48" s="182" t="n">
        <f aca="false">ROUND((DH48-DG48)/CF48*100,0)</f>
        <v>212</v>
      </c>
      <c r="AB48" s="182" t="n">
        <f aca="false">ROUND((DI48-DH48)/CF48*100,0)</f>
        <v>137</v>
      </c>
      <c r="AC48" s="182" t="n">
        <f aca="false">ROUND((DJ48-DI48)/CF48*100,0)</f>
        <v>2</v>
      </c>
      <c r="AD48" s="182" t="n">
        <f aca="false">ROUND((DK48-DJ48)/CF48*100,0)</f>
        <v>8</v>
      </c>
      <c r="AE48" s="182" t="n">
        <f aca="false">ROUND((DL48-DK48)/CF48*100,0)</f>
        <v>3</v>
      </c>
      <c r="AF48" s="182" t="n">
        <f aca="false">ROUND((DM48-DL48)/CF48*100,0)</f>
        <v>-8</v>
      </c>
      <c r="AG48" s="182" t="n">
        <f aca="false">ROUND((DN48-DM48)/CF48*100,0)</f>
        <v>5</v>
      </c>
      <c r="AH48" s="182" t="n">
        <f aca="false">AD48+AE48+AF48+AG48</f>
        <v>8</v>
      </c>
      <c r="AI48" s="182" t="n">
        <f aca="false">ROUND(DN48/CF48*100,0)</f>
        <v>890</v>
      </c>
      <c r="AJ48" s="182" t="n">
        <f aca="false">V48+W48+X48+Y48+Z48+AA48</f>
        <v>745</v>
      </c>
      <c r="AK48" s="182" t="n">
        <f aca="false">V48+W48+X48</f>
        <v>14</v>
      </c>
      <c r="AL48" s="182" t="n">
        <f aca="false">Y48+Z48+AA48</f>
        <v>731</v>
      </c>
      <c r="AM48" s="182" t="n">
        <f aca="false">AD48+AC48+AB48</f>
        <v>147</v>
      </c>
      <c r="AN48" s="182" t="n">
        <f aca="false">AG48+AF48+AE48</f>
        <v>0</v>
      </c>
      <c r="AO48" s="182" t="n">
        <f aca="false">AM48+AN48</f>
        <v>147</v>
      </c>
      <c r="AP48" s="182" t="n">
        <f aca="false">ROUND(CL48/CG48*100,0)</f>
        <v>24</v>
      </c>
      <c r="AQ48" s="182" t="n">
        <f aca="false">ROUND((CM48-CL48)/CG48*100,0)</f>
        <v>9</v>
      </c>
      <c r="AR48" s="182" t="n">
        <f aca="false">ROUND((CN48-CM48)/CG48*100,0)</f>
        <v>17</v>
      </c>
      <c r="AS48" s="182" t="n">
        <f aca="false">ROUND((CO48-CN48)/CG48*100,0)</f>
        <v>25</v>
      </c>
      <c r="AT48" s="182" t="n">
        <f aca="false">ROUND((CP48-CO48)/CG48*100,0)</f>
        <v>6</v>
      </c>
      <c r="AU48" s="182" t="n">
        <f aca="false">ROUND((CQ48-CP48)/CG48*100,0)</f>
        <v>15</v>
      </c>
      <c r="AV48" s="182" t="n">
        <v>345</v>
      </c>
      <c r="AW48" s="182" t="n">
        <f aca="false">AP48+AQ48+AR48+AS48+AT48+AU48</f>
        <v>96</v>
      </c>
      <c r="AX48" s="182" t="n">
        <f aca="false">ROUND((CR48-CQ48)/CG48*100,0)</f>
        <v>34</v>
      </c>
      <c r="AY48" s="182" t="n">
        <f aca="false">ROUND((CS48-CR48)/CG48*100,0)</f>
        <v>35</v>
      </c>
      <c r="AZ48" s="182" t="n">
        <v>129</v>
      </c>
      <c r="BA48" s="182" t="n">
        <v>4</v>
      </c>
      <c r="BB48" s="182" t="n">
        <v>21</v>
      </c>
      <c r="BC48" s="182" t="n">
        <v>26</v>
      </c>
      <c r="BD48" s="182" t="n">
        <v>249</v>
      </c>
      <c r="BE48" s="182" t="n">
        <v>12</v>
      </c>
      <c r="BF48" s="182" t="n">
        <v>46</v>
      </c>
      <c r="BG48" s="182" t="n">
        <v>48</v>
      </c>
      <c r="BH48" s="182" t="n">
        <v>49</v>
      </c>
      <c r="BI48" s="182" t="n">
        <v>40</v>
      </c>
      <c r="BJ48" s="182" t="n">
        <v>141</v>
      </c>
      <c r="BK48" s="182" t="n">
        <v>336</v>
      </c>
      <c r="BL48" s="182" t="n">
        <f aca="false">ROUND((CW48-CV48)/CI48*100,0)</f>
        <v>73</v>
      </c>
      <c r="BM48" s="182" t="n">
        <f aca="false">BL48+BK48</f>
        <v>409</v>
      </c>
      <c r="BN48" s="182" t="n">
        <f aca="false">ROUND((CX48-CW48)/CI48*100,0)</f>
        <v>159</v>
      </c>
      <c r="BO48" s="182" t="n">
        <f aca="false">ROUND((CY48-CX48)/CI48*100,0)</f>
        <v>22</v>
      </c>
      <c r="BP48" s="182" t="n">
        <f aca="false">BE48+BF48+BG48+BH48+BI48+BJ48+BL48+BN48+BO48</f>
        <v>590</v>
      </c>
      <c r="BQ48" s="182" t="n">
        <f aca="false">ROUND((CZ48-CY48)/CJ48*100,0)</f>
        <v>18</v>
      </c>
      <c r="BR48" s="182" t="n">
        <f aca="false">ROUND((DA48-CZ48)/CJ48*100,0)</f>
        <v>4</v>
      </c>
      <c r="BS48" s="182" t="n">
        <f aca="false">ROUND((DB48-DA48)/CJ48*100,0)</f>
        <v>101</v>
      </c>
      <c r="BT48" s="182" t="n">
        <f aca="false">BP48+BQ48+BR48+BS48</f>
        <v>713</v>
      </c>
      <c r="BU48" s="182" t="n">
        <v>119</v>
      </c>
      <c r="BV48" s="185"/>
      <c r="BW48" s="185" t="n">
        <f aca="false">ROUND(BU48*1.046,0)</f>
        <v>124</v>
      </c>
      <c r="BX48" s="182" t="n">
        <f aca="false">ROUND(BW48*1.043,0)</f>
        <v>129</v>
      </c>
      <c r="BY48" s="182" t="n">
        <f aca="false">ROUND(BX48*1.095,0)</f>
        <v>141</v>
      </c>
      <c r="BZ48" s="182" t="n">
        <f aca="false">ROUND(BY48*1.098,0)</f>
        <v>155</v>
      </c>
      <c r="CA48" s="106" t="n">
        <v>70.83</v>
      </c>
      <c r="CB48" s="106" t="n">
        <v>69.06</v>
      </c>
      <c r="CC48" s="106" t="n">
        <v>0</v>
      </c>
      <c r="CD48" s="106" t="n">
        <v>68.27</v>
      </c>
      <c r="CE48" s="106" t="n">
        <v>77.97</v>
      </c>
      <c r="CF48" s="108" t="n">
        <v>71.44</v>
      </c>
      <c r="CG48" s="108" t="n">
        <v>59.62</v>
      </c>
      <c r="CH48" s="108" t="n">
        <v>60.77</v>
      </c>
      <c r="CI48" s="108" t="n">
        <v>71.71</v>
      </c>
      <c r="CJ48" s="108" t="n">
        <v>71.71</v>
      </c>
      <c r="CK48" s="195" t="n">
        <f aca="false">ROUND(BW48/100*CG48,0)</f>
        <v>74</v>
      </c>
      <c r="CL48" s="108" t="n">
        <v>14.56727</v>
      </c>
      <c r="CM48" s="108" t="n">
        <v>19.75422</v>
      </c>
      <c r="CN48" s="108" t="n">
        <v>29.77729</v>
      </c>
      <c r="CO48" s="108" t="n">
        <v>44.5386</v>
      </c>
      <c r="CP48" s="108" t="n">
        <v>47.82905</v>
      </c>
      <c r="CQ48" s="108" t="n">
        <v>56.74165</v>
      </c>
      <c r="CR48" s="108" t="n">
        <v>76.74115</v>
      </c>
      <c r="CS48" s="108" t="n">
        <v>97.41515</v>
      </c>
      <c r="CT48" s="108" t="n">
        <v>174.43615</v>
      </c>
      <c r="CU48" s="108"/>
      <c r="CV48" s="196" t="n">
        <v>203.59479</v>
      </c>
      <c r="CW48" s="108" t="n">
        <v>256.06591</v>
      </c>
      <c r="CX48" s="108" t="n">
        <v>370.14447</v>
      </c>
      <c r="CY48" s="108" t="n">
        <v>385.99477</v>
      </c>
      <c r="CZ48" s="108" t="n">
        <v>398.88372</v>
      </c>
      <c r="DA48" s="108" t="n">
        <v>402.08298</v>
      </c>
      <c r="DB48" s="108" t="n">
        <v>474.16965</v>
      </c>
      <c r="DC48" s="108" t="n">
        <v>2.70427</v>
      </c>
      <c r="DD48" s="108" t="n">
        <v>9.68896</v>
      </c>
      <c r="DE48" s="108" t="n">
        <v>9.54965</v>
      </c>
      <c r="DF48" s="108" t="n">
        <v>55.59345</v>
      </c>
      <c r="DG48" s="108" t="n">
        <v>380.49757</v>
      </c>
      <c r="DH48" s="108" t="n">
        <v>531.86879</v>
      </c>
      <c r="DI48" s="115" t="n">
        <v>629.39183</v>
      </c>
      <c r="DJ48" s="108" t="n">
        <v>630.64542</v>
      </c>
      <c r="DK48" s="108" t="n">
        <v>636.39509</v>
      </c>
      <c r="DL48" s="108" t="n">
        <v>638.28423</v>
      </c>
      <c r="DM48" s="108" t="n">
        <v>632.52804</v>
      </c>
      <c r="DN48" s="108" t="n">
        <v>636.0774</v>
      </c>
      <c r="DO48" s="108"/>
      <c r="DP48" s="108" t="n">
        <v>0</v>
      </c>
      <c r="DQ48" s="108" t="n">
        <v>0</v>
      </c>
      <c r="DR48" s="108" t="n">
        <v>0.7797</v>
      </c>
      <c r="DS48" s="108" t="n">
        <v>0.7797</v>
      </c>
      <c r="DT48" s="108" t="n">
        <v>34.09628</v>
      </c>
      <c r="DU48" s="108" t="n">
        <v>34.09628</v>
      </c>
      <c r="DV48" s="108" t="n">
        <v>238.19176</v>
      </c>
      <c r="DW48" s="108" t="n">
        <v>238.26272</v>
      </c>
      <c r="DX48" s="108" t="n">
        <v>244.17134</v>
      </c>
      <c r="DY48" s="108" t="n">
        <v>245.28543</v>
      </c>
      <c r="DZ48" s="108" t="n">
        <v>246.9228</v>
      </c>
      <c r="EA48" s="108" t="n">
        <v>255.91969</v>
      </c>
    </row>
    <row r="50" s="51" customFormat="true" ht="15" hidden="false" customHeight="true" outlineLevel="0" collapsed="false">
      <c r="A50" s="150"/>
      <c r="B50" s="138" t="s">
        <v>162</v>
      </c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214"/>
      <c r="O50" s="182"/>
      <c r="P50" s="181"/>
      <c r="Q50" s="139"/>
      <c r="R50" s="139"/>
      <c r="S50" s="139"/>
      <c r="T50" s="215"/>
      <c r="U50" s="139"/>
      <c r="V50" s="216"/>
      <c r="W50" s="216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139"/>
      <c r="BV50" s="218"/>
      <c r="BW50" s="218"/>
      <c r="BX50" s="139"/>
      <c r="BY50" s="139"/>
      <c r="BZ50" s="139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222" t="n">
        <f aca="false">SUM(CK6:CK48)</f>
        <v>68487</v>
      </c>
      <c r="CL50" s="144" t="n">
        <v>401.31725</v>
      </c>
      <c r="CM50" s="144" t="n">
        <v>3285.79467</v>
      </c>
      <c r="CN50" s="144" t="n">
        <v>5633.90743</v>
      </c>
      <c r="CO50" s="144" t="n">
        <v>9410.62082</v>
      </c>
      <c r="CP50" s="144" t="n">
        <v>13207.42827</v>
      </c>
      <c r="CQ50" s="223" t="n">
        <f aca="false">SUM(CQ6:CQ48)</f>
        <v>23433.47574</v>
      </c>
      <c r="CR50" s="144" t="n">
        <v>50111.00261</v>
      </c>
      <c r="CS50" s="144" t="n">
        <v>52420.54238</v>
      </c>
      <c r="CT50" s="144" t="n">
        <v>54041.14607</v>
      </c>
      <c r="CU50" s="144"/>
      <c r="CV50" s="224" t="n">
        <v>37445.11232</v>
      </c>
      <c r="CW50" s="144" t="n">
        <v>329282.98083</v>
      </c>
      <c r="CX50" s="144" t="n">
        <v>119806.63448</v>
      </c>
      <c r="CY50" s="144" t="n">
        <v>121513.45993</v>
      </c>
      <c r="CZ50" s="144" t="n">
        <v>122461.67967</v>
      </c>
      <c r="DA50" s="144" t="n">
        <v>123347.49966</v>
      </c>
      <c r="DB50" s="144" t="n">
        <v>125020.13157</v>
      </c>
      <c r="DC50" s="144" t="n">
        <v>362.31301</v>
      </c>
      <c r="DD50" s="144" t="n">
        <v>1922.01923</v>
      </c>
      <c r="DE50" s="144" t="n">
        <v>3449.45214</v>
      </c>
      <c r="DF50" s="144" t="n">
        <v>8084.78616</v>
      </c>
      <c r="DG50" s="144" t="n">
        <v>12961.57899</v>
      </c>
      <c r="DH50" s="144" t="n">
        <v>20555.37414</v>
      </c>
      <c r="DI50" s="115" t="n">
        <v>59910.41536</v>
      </c>
      <c r="DJ50" s="144" t="n">
        <v>63599.76901</v>
      </c>
      <c r="DK50" s="144" t="n">
        <v>65243.19404</v>
      </c>
      <c r="DL50" s="144" t="n">
        <v>66512.83425</v>
      </c>
      <c r="DM50" s="144" t="n">
        <v>67188.65802</v>
      </c>
      <c r="DN50" s="144" t="n">
        <v>68992.89809</v>
      </c>
      <c r="DO50" s="144"/>
      <c r="DP50" s="144" t="n">
        <v>1195.72201</v>
      </c>
      <c r="DQ50" s="144" t="n">
        <v>1097.36106</v>
      </c>
      <c r="DR50" s="144" t="n">
        <f aca="false">SUM(DR6:DR48)</f>
        <v>2398.99724</v>
      </c>
      <c r="DS50" s="144" t="n">
        <v>8167.22792</v>
      </c>
      <c r="DT50" s="144" t="n">
        <v>18444.1195</v>
      </c>
      <c r="DU50" s="144"/>
      <c r="DV50" s="144" t="n">
        <v>215873.23374</v>
      </c>
      <c r="DW50" s="144" t="n">
        <v>219899.42774</v>
      </c>
      <c r="DX50" s="144" t="n">
        <v>221430.14791</v>
      </c>
      <c r="DY50" s="144" t="n">
        <v>223098.96847</v>
      </c>
      <c r="DZ50" s="144" t="n">
        <v>224020.26252</v>
      </c>
      <c r="EA50" s="144" t="n">
        <v>225268.57602</v>
      </c>
    </row>
    <row r="51" s="51" customFormat="true" ht="16.5" hidden="false" customHeight="false" outlineLevel="0" collapsed="false">
      <c r="A51" s="150"/>
      <c r="B51" s="138" t="s">
        <v>164</v>
      </c>
      <c r="C51" s="225" t="n">
        <f aca="false">SUM(C6:C48)</f>
        <v>2412</v>
      </c>
      <c r="D51" s="225" t="n">
        <f aca="false">SUM(D6:D48)</f>
        <v>786</v>
      </c>
      <c r="E51" s="225" t="n">
        <f aca="false">SUM(E6:E48)</f>
        <v>3489</v>
      </c>
      <c r="F51" s="225" t="n">
        <f aca="false">SUM(F6:F48)</f>
        <v>6689</v>
      </c>
      <c r="G51" s="225" t="n">
        <f aca="false">SUM(G6:G48)</f>
        <v>16225</v>
      </c>
      <c r="H51" s="225" t="n">
        <f aca="false">SUM(H6:H48)</f>
        <v>30390</v>
      </c>
      <c r="I51" s="139" t="n">
        <f aca="false">SUM(I6:I48)</f>
        <v>22088</v>
      </c>
      <c r="J51" s="139" t="n">
        <f aca="false">SUM(J6:J48)</f>
        <v>68704</v>
      </c>
      <c r="K51" s="139" t="n">
        <f aca="false">SUM(K6:K48)</f>
        <v>75388</v>
      </c>
      <c r="L51" s="139" t="n">
        <f aca="false">SUM(L6:L48)</f>
        <v>613511</v>
      </c>
      <c r="M51" s="139" t="n">
        <f aca="false">SUM(M6:M48)</f>
        <v>688898</v>
      </c>
      <c r="N51" s="214" t="n">
        <f aca="false">SUM(N6:N48)</f>
        <v>9120</v>
      </c>
      <c r="O51" s="214" t="n">
        <f aca="false">SUM(O6:O48)</f>
        <v>3584</v>
      </c>
      <c r="P51" s="226" t="n">
        <f aca="false">SUM(P6:P48)</f>
        <v>701602</v>
      </c>
      <c r="Q51" s="226" t="n">
        <f aca="false">SUM(Q6:Q48)</f>
        <v>3769</v>
      </c>
      <c r="R51" s="226" t="n">
        <f aca="false">SUM(R6:R48)</f>
        <v>2319</v>
      </c>
      <c r="S51" s="226" t="n">
        <f aca="false">SUM(S6:S48)</f>
        <v>2550</v>
      </c>
      <c r="T51" s="215" t="n">
        <f aca="false">ROUND(M51/U51*100,1)</f>
        <v>97</v>
      </c>
      <c r="U51" s="227" t="n">
        <f aca="false">SUM(U6:U48)</f>
        <v>710237</v>
      </c>
      <c r="V51" s="228" t="n">
        <f aca="false">SUM(V6:V48)</f>
        <v>1387</v>
      </c>
      <c r="W51" s="228" t="n">
        <f aca="false">SUM(W6:W48)</f>
        <v>3766</v>
      </c>
      <c r="X51" s="228" t="n">
        <f aca="false">SUM(X6:X48)</f>
        <v>4592</v>
      </c>
      <c r="Y51" s="228" t="n">
        <f aca="false">SUM(Y6:Y48)</f>
        <v>11331</v>
      </c>
      <c r="Z51" s="228" t="n">
        <f aca="false">SUM(Z6:Z48)</f>
        <v>12189</v>
      </c>
      <c r="AA51" s="228" t="n">
        <f aca="false">SUM(AA6:AA48)</f>
        <v>18295</v>
      </c>
      <c r="AB51" s="228" t="n">
        <f aca="false">SUM(AB6:AB48)</f>
        <v>113129</v>
      </c>
      <c r="AC51" s="228" t="n">
        <f aca="false">SUM(AC6:AC48)</f>
        <v>8640</v>
      </c>
      <c r="AD51" s="228" t="n">
        <f aca="false">SUM(AD6:AD48)</f>
        <v>4198</v>
      </c>
      <c r="AE51" s="228" t="n">
        <f aca="false">SUM(AE6:AE48)</f>
        <v>3435</v>
      </c>
      <c r="AF51" s="228" t="n">
        <f aca="false">SUM(AF6:AF48)</f>
        <v>2008</v>
      </c>
      <c r="AG51" s="228" t="n">
        <f aca="false">SUM(AG6:AG48)</f>
        <v>5086</v>
      </c>
      <c r="AH51" s="228" t="n">
        <f aca="false">SUM(AH6:AH48)</f>
        <v>14727</v>
      </c>
      <c r="AI51" s="139" t="n">
        <f aca="false">SUM(AI5:AI48)</f>
        <v>188531</v>
      </c>
      <c r="AJ51" s="139" t="n">
        <f aca="false">SUM(AJ5:AJ48)</f>
        <v>51683</v>
      </c>
      <c r="AK51" s="139" t="n">
        <f aca="false">SUM(AK5:AK48)</f>
        <v>9699</v>
      </c>
      <c r="AL51" s="139" t="n">
        <f aca="false">SUM(AL5:AL48)</f>
        <v>41984</v>
      </c>
      <c r="AM51" s="139" t="n">
        <f aca="false">SUM(AM5:AM48)</f>
        <v>126214</v>
      </c>
      <c r="AN51" s="139" t="n">
        <f aca="false">SUM(AN5:AN48)</f>
        <v>10638</v>
      </c>
      <c r="AO51" s="139" t="n">
        <f aca="false">SUM(AO5:AO48)</f>
        <v>136852</v>
      </c>
      <c r="AP51" s="139" t="n">
        <f aca="false">SUM(AP5:AP48)</f>
        <v>1401</v>
      </c>
      <c r="AQ51" s="139" t="n">
        <f aca="false">SUM(AQ5:AQ48)</f>
        <v>10014</v>
      </c>
      <c r="AR51" s="139" t="n">
        <f aca="false">SUM(AR5:AR48)</f>
        <v>7547</v>
      </c>
      <c r="AS51" s="139" t="n">
        <f aca="false">SUM(AS5:AS48)</f>
        <v>13154</v>
      </c>
      <c r="AT51" s="139" t="n">
        <f aca="false">SUM(AT5:AT48)</f>
        <v>12656</v>
      </c>
      <c r="AU51" s="139" t="n">
        <f aca="false">SUM(AU5:AU48)</f>
        <v>40570</v>
      </c>
      <c r="AV51" s="139" t="n">
        <f aca="false">SUM(AV5:AV48)</f>
        <v>212285</v>
      </c>
      <c r="AW51" s="139" t="n">
        <f aca="false">SUM(AW5:AW48)</f>
        <v>85342</v>
      </c>
      <c r="AX51" s="139" t="n">
        <f aca="false">SUM(AX5:AX48)</f>
        <v>102724</v>
      </c>
      <c r="AY51" s="139" t="n">
        <f aca="false">SUM(AY5:AY48)</f>
        <v>7850</v>
      </c>
      <c r="AZ51" s="139" t="n">
        <f aca="false">SUM(AZ5:AZ48)</f>
        <v>4854</v>
      </c>
      <c r="BA51" s="139" t="n">
        <f aca="false">SUM(BA5:BA48)</f>
        <v>2707</v>
      </c>
      <c r="BB51" s="139" t="n">
        <f aca="false">SUM(BB5:BB48)</f>
        <v>1323</v>
      </c>
      <c r="BC51" s="139" t="n">
        <f aca="false">SUM(BC5:BC48)</f>
        <v>7484</v>
      </c>
      <c r="BD51" s="139" t="n">
        <f aca="false">SUM(BD5:BD48)</f>
        <v>126942</v>
      </c>
      <c r="BE51" s="139" t="n">
        <f aca="false">SUM(BE5:BE48)</f>
        <v>2319</v>
      </c>
      <c r="BF51" s="139" t="n">
        <f aca="false">SUM(BF5:BF48)</f>
        <v>4316</v>
      </c>
      <c r="BG51" s="139" t="n">
        <f aca="false">SUM(BG5:BG48)</f>
        <v>11919</v>
      </c>
      <c r="BH51" s="139" t="n">
        <f aca="false">SUM(BH5:BH48)</f>
        <v>13967</v>
      </c>
      <c r="BI51" s="139" t="n">
        <f aca="false">SUM(BI5:BI48)</f>
        <v>13751</v>
      </c>
      <c r="BJ51" s="139" t="n">
        <f aca="false">SUM(BJ5:BJ48)</f>
        <v>103854</v>
      </c>
      <c r="BK51" s="139" t="n">
        <f aca="false">SUM(BK5:BK48)</f>
        <v>150126</v>
      </c>
      <c r="BL51" s="139" t="n">
        <f aca="false">SUM(BL5:BL48)</f>
        <v>295437</v>
      </c>
      <c r="BM51" s="139" t="n">
        <f aca="false">SUM(BM5:BM48)</f>
        <v>445563</v>
      </c>
      <c r="BN51" s="139" t="n">
        <f aca="false">SUM(BN5:BN48)</f>
        <v>9062</v>
      </c>
      <c r="BO51" s="139" t="n">
        <f aca="false">SUM(BO5:BO48)</f>
        <v>4883</v>
      </c>
      <c r="BP51" s="139" t="n">
        <f aca="false">SUM(BP5:BP48)</f>
        <v>459508</v>
      </c>
      <c r="BQ51" s="139" t="n">
        <f aca="false">SUM(BQ5:BQ48)</f>
        <v>1847</v>
      </c>
      <c r="BR51" s="139" t="n">
        <f aca="false">SUM(BR5:BR48)</f>
        <v>2374</v>
      </c>
      <c r="BS51" s="139" t="n">
        <f aca="false">SUM(BS5:BS48)</f>
        <v>4643</v>
      </c>
      <c r="BT51" s="139" t="n">
        <f aca="false">SUM(BT5:BT48)</f>
        <v>468373</v>
      </c>
      <c r="BU51" s="139" t="n">
        <f aca="false">SUM(BU5:BU48)</f>
        <v>416917</v>
      </c>
      <c r="BV51" s="139" t="n">
        <f aca="false">SUM(BV5:BV48)</f>
        <v>154829</v>
      </c>
      <c r="BW51" s="139" t="n">
        <f aca="false">SUM(BW5:BW48)</f>
        <v>274144</v>
      </c>
      <c r="BX51" s="139" t="n">
        <f aca="false">SUM(BX5:BX48)</f>
        <v>285932</v>
      </c>
      <c r="BY51" s="139" t="n">
        <f aca="false">SUM(BY5:BY48)</f>
        <v>313096</v>
      </c>
      <c r="BZ51" s="139" t="n">
        <f aca="false">SUM(BZ5:BZ48)</f>
        <v>343779</v>
      </c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 t="n">
        <v>1000.17965</v>
      </c>
      <c r="CM51" s="144" t="n">
        <v>8129.42114</v>
      </c>
      <c r="CN51" s="144" t="n">
        <v>13328.38224</v>
      </c>
      <c r="CO51" s="144" t="n">
        <v>22705.40048</v>
      </c>
      <c r="CP51" s="144" t="n">
        <v>31564.77649</v>
      </c>
      <c r="CQ51" s="230" t="n">
        <v>61564.79308</v>
      </c>
      <c r="CR51" s="144" t="n">
        <v>137954.98704</v>
      </c>
      <c r="CS51" s="144" t="n">
        <v>143495.76415</v>
      </c>
      <c r="CT51" s="144" t="n">
        <v>146729.43387</v>
      </c>
      <c r="CU51" s="144"/>
      <c r="CV51" s="224" t="n">
        <v>112681.47804</v>
      </c>
      <c r="CW51" s="144" t="n">
        <v>445563.79979</v>
      </c>
      <c r="CX51" s="144" t="n">
        <v>334818.85958</v>
      </c>
      <c r="CY51" s="144" t="n">
        <v>337994.37229</v>
      </c>
      <c r="CZ51" s="144" t="n">
        <v>338893.41613</v>
      </c>
      <c r="DA51" s="144" t="n">
        <v>340381.72565</v>
      </c>
      <c r="DB51" s="144" t="n">
        <v>343352.48196</v>
      </c>
      <c r="DC51" s="144" t="n">
        <v>991.56534</v>
      </c>
      <c r="DD51" s="144" t="n">
        <v>3196.06237</v>
      </c>
      <c r="DE51" s="144" t="n">
        <v>6250.64961</v>
      </c>
      <c r="DF51" s="144" t="n">
        <v>12975.07363</v>
      </c>
      <c r="DG51" s="144" t="n">
        <v>20236.99419</v>
      </c>
      <c r="DH51" s="144" t="n">
        <v>31128.11387</v>
      </c>
      <c r="DI51" s="115" t="n">
        <v>165049.51184</v>
      </c>
      <c r="DJ51" s="144" t="n">
        <v>110072.49176</v>
      </c>
      <c r="DK51" s="144" t="n">
        <v>112651.57733</v>
      </c>
      <c r="DL51" s="144" t="n">
        <v>114799.56401</v>
      </c>
      <c r="DM51" s="144" t="n">
        <v>116135.71295</v>
      </c>
      <c r="DN51" s="144" t="n">
        <v>119493.9387</v>
      </c>
      <c r="DO51" s="144"/>
      <c r="DP51" s="144" t="n">
        <v>2411.8581</v>
      </c>
      <c r="DQ51" s="144" t="n">
        <v>3197.725</v>
      </c>
      <c r="DR51" s="231" t="n">
        <v>6658</v>
      </c>
      <c r="DS51" s="144" t="n">
        <v>22890.92223</v>
      </c>
      <c r="DT51" s="144" t="n">
        <v>53306.50623</v>
      </c>
      <c r="DU51" s="144"/>
      <c r="DV51" s="144" t="n">
        <v>474033.23216</v>
      </c>
      <c r="DW51" s="144" t="n">
        <v>479219.33089</v>
      </c>
      <c r="DX51" s="144" t="n">
        <v>481198.92684</v>
      </c>
      <c r="DY51" s="144" t="n">
        <v>483319.20778</v>
      </c>
      <c r="DZ51" s="144" t="n">
        <v>484706.12793</v>
      </c>
      <c r="EA51" s="144" t="n">
        <v>485965.17488</v>
      </c>
    </row>
    <row r="52" customFormat="false" ht="15.75" hidden="false" customHeight="false" outlineLevel="0" collapsed="false">
      <c r="A52" s="94"/>
      <c r="B52" s="94" t="s">
        <v>198</v>
      </c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  <c r="BI52" s="210"/>
      <c r="BJ52" s="210"/>
      <c r="BK52" s="210"/>
      <c r="BL52" s="210"/>
      <c r="BM52" s="210"/>
      <c r="BN52" s="210"/>
      <c r="BO52" s="210"/>
      <c r="BP52" s="210"/>
      <c r="BQ52" s="210"/>
      <c r="BR52" s="210"/>
      <c r="BS52" s="210"/>
      <c r="BT52" s="210"/>
      <c r="BU52" s="210"/>
      <c r="BV52" s="232"/>
      <c r="BW52" s="232"/>
      <c r="BX52" s="210"/>
      <c r="BY52" s="210"/>
      <c r="BZ52" s="210"/>
      <c r="CL52" s="52" t="n">
        <v>1401.4969</v>
      </c>
      <c r="CM52" s="52" t="n">
        <v>11415.21581</v>
      </c>
      <c r="CN52" s="52" t="n">
        <v>18962.28967</v>
      </c>
      <c r="CO52" s="52" t="n">
        <v>32116.0213</v>
      </c>
      <c r="CP52" s="52" t="n">
        <v>44772.20476</v>
      </c>
      <c r="CQ52" s="233" t="n">
        <f aca="false">CQ50+CQ51</f>
        <v>84998.26882</v>
      </c>
      <c r="CR52" s="52" t="n">
        <v>188065.98965</v>
      </c>
      <c r="CS52" s="52" t="n">
        <v>195916.30653</v>
      </c>
      <c r="CT52" s="52" t="n">
        <v>200770.57994</v>
      </c>
      <c r="CV52" s="234" t="n">
        <v>0</v>
      </c>
      <c r="CW52" s="52" t="n">
        <v>116280.81896</v>
      </c>
      <c r="CX52" s="52" t="n">
        <v>454625.49406</v>
      </c>
      <c r="CY52" s="52" t="n">
        <v>459507.83222</v>
      </c>
      <c r="CZ52" s="52" t="n">
        <v>461355.0958</v>
      </c>
      <c r="DA52" s="52" t="n">
        <v>463729.22531</v>
      </c>
      <c r="DB52" s="52" t="n">
        <v>468372.61353</v>
      </c>
      <c r="DC52" s="52" t="n">
        <v>1353.87835</v>
      </c>
      <c r="DD52" s="52" t="n">
        <v>5118.0816</v>
      </c>
      <c r="DE52" s="52" t="n">
        <v>9700.10175</v>
      </c>
      <c r="DF52" s="52" t="n">
        <v>21059.85979</v>
      </c>
      <c r="DG52" s="52" t="n">
        <v>33198.57318</v>
      </c>
      <c r="DH52" s="52" t="n">
        <v>51683.48801</v>
      </c>
      <c r="DI52" s="154" t="n">
        <v>105139.09648</v>
      </c>
      <c r="DJ52" s="52" t="n">
        <v>173672.26077</v>
      </c>
      <c r="DK52" s="52" t="n">
        <v>177894.77137</v>
      </c>
      <c r="DL52" s="52" t="n">
        <v>181312.39826</v>
      </c>
      <c r="DM52" s="52" t="n">
        <v>183324.37097</v>
      </c>
      <c r="DN52" s="52" t="n">
        <v>188486.83679</v>
      </c>
      <c r="DS52" s="152" t="n">
        <f aca="false">DS51-DR51</f>
        <v>16232.92223</v>
      </c>
      <c r="DT52" s="152" t="n">
        <f aca="false">DT51-DS51</f>
        <v>30415.584</v>
      </c>
      <c r="DU52" s="158" t="n">
        <v>76167.22554</v>
      </c>
      <c r="DV52" s="52" t="n">
        <v>689906.4659</v>
      </c>
      <c r="DW52" s="52" t="n">
        <v>699118.75863</v>
      </c>
      <c r="DX52" s="52" t="n">
        <v>702629.07475</v>
      </c>
      <c r="DY52" s="52" t="n">
        <v>706418.17625</v>
      </c>
      <c r="DZ52" s="52" t="n">
        <v>708726.39045</v>
      </c>
      <c r="EA52" s="52" t="n">
        <v>711233.7509</v>
      </c>
    </row>
    <row r="53" customFormat="false" ht="15" hidden="false" customHeight="false" outlineLevel="0" collapsed="false">
      <c r="A53" s="235"/>
      <c r="X53" s="161"/>
      <c r="CE53" s="52" t="n">
        <v>10</v>
      </c>
      <c r="CV53" s="234" t="n">
        <v>150126.59036</v>
      </c>
      <c r="DT53" s="152" t="n">
        <f aca="false">DT52-DS52</f>
        <v>14182.66177</v>
      </c>
    </row>
    <row r="54" customFormat="false" ht="12.75" hidden="false" customHeight="false" outlineLevel="0" collapsed="false">
      <c r="A54" s="137"/>
      <c r="W54" s="161" t="n">
        <f aca="false">DD52-DC52</f>
        <v>3764.20325</v>
      </c>
      <c r="X54" s="0" t="n">
        <f aca="false">DE52-DD52</f>
        <v>4582.02015</v>
      </c>
      <c r="Y54" s="0" t="n">
        <f aca="false">DF52-DE52</f>
        <v>11359.75804</v>
      </c>
      <c r="Z54" s="0" t="n">
        <f aca="false">DG52-DF52</f>
        <v>12138.71339</v>
      </c>
      <c r="CO54" s="228" t="n">
        <f aca="false">CO52-CN52</f>
        <v>13153.73163</v>
      </c>
      <c r="CP54" s="228" t="n">
        <f aca="false">CP52-CO52</f>
        <v>12656.18346</v>
      </c>
      <c r="CQ54" s="237" t="n">
        <f aca="false">CQ52-CP52</f>
        <v>40226.06406</v>
      </c>
      <c r="CR54" s="237" t="n">
        <f aca="false">CR52-CQ52</f>
        <v>103067.72083</v>
      </c>
      <c r="CS54" s="52" t="n">
        <f aca="false">CS52-CR52</f>
        <v>7850.31688000003</v>
      </c>
      <c r="CT54" s="52" t="n">
        <f aca="false">CT52-CS52</f>
        <v>4854.27340999999</v>
      </c>
      <c r="CW54" s="152" t="n">
        <f aca="false">CW51-CV53</f>
        <v>295437.20943</v>
      </c>
      <c r="CX54" s="237" t="n">
        <f aca="false">CX52-CW51</f>
        <v>9061.69426999998</v>
      </c>
      <c r="CY54" s="237" t="n">
        <f aca="false">CY52-CX52</f>
        <v>4882.33816000004</v>
      </c>
      <c r="CZ54" s="152" t="n">
        <f aca="false">CZ52-CY52</f>
        <v>1847.26357999997</v>
      </c>
      <c r="DA54" s="152" t="n">
        <f aca="false">DA52-CZ52</f>
        <v>2374.12951</v>
      </c>
      <c r="DB54" s="152" t="n">
        <f aca="false">DB52-DA52</f>
        <v>4643.38821999996</v>
      </c>
      <c r="DD54" s="52" t="n">
        <f aca="false">DD52-DC52</f>
        <v>3764.20325</v>
      </c>
      <c r="DE54" s="52" t="n">
        <v>9700.10175</v>
      </c>
      <c r="DF54" s="52" t="n">
        <v>21059.85979</v>
      </c>
      <c r="DG54" s="52" t="n">
        <f aca="false">DG52-DF52</f>
        <v>12138.71339</v>
      </c>
      <c r="DH54" s="52" t="n">
        <f aca="false">DH52-DG52</f>
        <v>18484.91483</v>
      </c>
      <c r="DI54" s="52" t="n">
        <v>1000</v>
      </c>
      <c r="DJ54" s="149" t="n">
        <f aca="false">DJ52-DI51</f>
        <v>8622.74893</v>
      </c>
      <c r="DK54" s="52" t="n">
        <f aca="false">DK52-DJ52</f>
        <v>4222.51060000001</v>
      </c>
      <c r="DL54" s="52" t="n">
        <f aca="false">DL52-DK52</f>
        <v>3417.62688999999</v>
      </c>
      <c r="DM54" s="52" t="n">
        <f aca="false">DM52-DL52</f>
        <v>2011.97271</v>
      </c>
      <c r="DN54" s="52" t="n">
        <v>188531.38747</v>
      </c>
      <c r="DV54" s="52" t="n">
        <v>689906.4659</v>
      </c>
    </row>
    <row r="55" customFormat="false" ht="12.75" hidden="false" customHeight="false" outlineLevel="0" collapsed="false">
      <c r="A55" s="137"/>
      <c r="AQ55" s="0" t="n">
        <v>11415.21581</v>
      </c>
      <c r="CW55" s="152" t="n">
        <f aca="false">295366-CW54</f>
        <v>-71.2094300000463</v>
      </c>
      <c r="CX55" s="152"/>
      <c r="CY55" s="152"/>
      <c r="CZ55" s="152"/>
      <c r="DA55" s="152"/>
      <c r="DB55" s="152"/>
    </row>
    <row r="56" customFormat="false" ht="12.75" hidden="false" customHeight="false" outlineLevel="0" collapsed="false">
      <c r="A56" s="137"/>
    </row>
    <row r="57" customFormat="false" ht="12.75" hidden="false" customHeight="false" outlineLevel="0" collapsed="false">
      <c r="A57" s="137"/>
    </row>
    <row r="58" customFormat="false" ht="12.75" hidden="false" customHeight="false" outlineLevel="0" collapsed="false">
      <c r="A58" s="137"/>
    </row>
    <row r="59" customFormat="false" ht="12.75" hidden="false" customHeight="false" outlineLevel="0" collapsed="false">
      <c r="A59" s="137"/>
      <c r="CW59" s="52" t="n">
        <v>1000</v>
      </c>
    </row>
    <row r="60" customFormat="false" ht="12.75" hidden="false" customHeight="false" outlineLevel="0" collapsed="false">
      <c r="A60" s="137"/>
    </row>
    <row r="61" customFormat="false" ht="12.75" hidden="false" customHeight="false" outlineLevel="0" collapsed="false">
      <c r="A61" s="137"/>
    </row>
    <row r="62" customFormat="false" ht="12.75" hidden="false" customHeight="false" outlineLevel="0" collapsed="false">
      <c r="A62" s="137"/>
    </row>
    <row r="63" customFormat="false" ht="12.75" hidden="false" customHeight="false" outlineLevel="0" collapsed="false">
      <c r="A63" s="137"/>
    </row>
  </sheetData>
  <mergeCells count="14">
    <mergeCell ref="J1:AA1"/>
    <mergeCell ref="AI1:BK1"/>
    <mergeCell ref="A3:A4"/>
    <mergeCell ref="B3:B4"/>
    <mergeCell ref="C3:U3"/>
    <mergeCell ref="V3:AO3"/>
    <mergeCell ref="AP3:BD3"/>
    <mergeCell ref="BE3:BL3"/>
    <mergeCell ref="BX3:BZ3"/>
    <mergeCell ref="CL3:CU3"/>
    <mergeCell ref="CV3:CZ3"/>
    <mergeCell ref="DC3:DO3"/>
    <mergeCell ref="DP3:EA3"/>
    <mergeCell ref="A50:A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Z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EA5" activePane="bottomRight" state="frozen"/>
      <selection pane="topLeft" activeCell="A1" activeCellId="0" sqref="A1"/>
      <selection pane="topRight" activeCell="EA1" activeCellId="0" sqref="EA1"/>
      <selection pane="bottomLeft" activeCell="A5" activeCellId="0" sqref="A5"/>
      <selection pane="bottomRight" activeCell="DW12" activeCellId="0" sqref="D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4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9.99"/>
    <col collapsed="false" customWidth="true" hidden="true" outlineLevel="0" max="7" min="6" style="0" width="10.28"/>
    <col collapsed="false" customWidth="true" hidden="true" outlineLevel="0" max="8" min="8" style="0" width="7.7"/>
    <col collapsed="false" customWidth="true" hidden="true" outlineLevel="0" max="10" min="9" style="0" width="11.28"/>
    <col collapsed="false" customWidth="true" hidden="true" outlineLevel="0" max="22" min="11" style="0" width="10.85"/>
    <col collapsed="false" customWidth="true" hidden="true" outlineLevel="0" max="23" min="23" style="0" width="10.28"/>
    <col collapsed="false" customWidth="true" hidden="true" outlineLevel="0" max="29" min="24" style="0" width="10.85"/>
    <col collapsed="false" customWidth="true" hidden="true" outlineLevel="0" max="30" min="30" style="0" width="8.7"/>
    <col collapsed="false" customWidth="true" hidden="true" outlineLevel="0" max="31" min="31" style="0" width="10.28"/>
    <col collapsed="false" customWidth="true" hidden="true" outlineLevel="0" max="32" min="32" style="0" width="8.99"/>
    <col collapsed="false" customWidth="true" hidden="true" outlineLevel="0" max="39" min="33" style="0" width="8.7"/>
    <col collapsed="false" customWidth="true" hidden="true" outlineLevel="0" max="55" min="40" style="0" width="7.7"/>
    <col collapsed="false" customWidth="true" hidden="true" outlineLevel="0" max="76" min="56" style="0" width="8.7"/>
    <col collapsed="false" customWidth="true" hidden="true" outlineLevel="0" max="77" min="77" style="0" width="9.85"/>
    <col collapsed="false" customWidth="true" hidden="true" outlineLevel="0" max="78" min="78" style="0" width="8.7"/>
    <col collapsed="false" customWidth="true" hidden="true" outlineLevel="0" max="79" min="79" style="0" width="10.71"/>
    <col collapsed="false" customWidth="true" hidden="true" outlineLevel="0" max="84" min="80" style="0" width="8.7"/>
    <col collapsed="false" customWidth="true" hidden="true" outlineLevel="0" max="85" min="85" style="0" width="8.28"/>
    <col collapsed="false" customWidth="true" hidden="true" outlineLevel="0" max="86" min="86" style="0" width="9.28"/>
    <col collapsed="false" customWidth="true" hidden="true" outlineLevel="0" max="89" min="87" style="0" width="9.14"/>
    <col collapsed="false" customWidth="true" hidden="true" outlineLevel="0" max="91" min="90" style="0" width="8.7"/>
    <col collapsed="false" customWidth="true" hidden="false" outlineLevel="0" max="92" min="92" style="0" width="9.99"/>
    <col collapsed="false" customWidth="true" hidden="true" outlineLevel="0" max="101" min="93" style="0" width="8.7"/>
    <col collapsed="false" customWidth="true" hidden="true" outlineLevel="0" max="102" min="102" style="0" width="10.13"/>
    <col collapsed="false" customWidth="true" hidden="true" outlineLevel="0" max="104" min="103" style="0" width="9.28"/>
    <col collapsed="false" customWidth="true" hidden="true" outlineLevel="0" max="105" min="105" style="0" width="8.7"/>
    <col collapsed="false" customWidth="true" hidden="false" outlineLevel="0" max="106" min="106" style="0" width="10.85"/>
    <col collapsed="false" customWidth="true" hidden="true" outlineLevel="0" max="107" min="107" style="0" width="10.85"/>
    <col collapsed="false" customWidth="true" hidden="false" outlineLevel="0" max="108" min="108" style="0" width="10.41"/>
    <col collapsed="false" customWidth="true" hidden="true" outlineLevel="0" max="114" min="109" style="0" width="10.41"/>
    <col collapsed="false" customWidth="true" hidden="false" outlineLevel="0" max="115" min="115" style="0" width="12.42"/>
    <col collapsed="false" customWidth="true" hidden="true" outlineLevel="0" max="116" min="116" style="0" width="10.41"/>
    <col collapsed="false" customWidth="true" hidden="false" outlineLevel="0" max="122" min="117" style="0" width="10.41"/>
    <col collapsed="false" customWidth="true" hidden="false" outlineLevel="0" max="123" min="123" style="0" width="11.99"/>
    <col collapsed="false" customWidth="true" hidden="true" outlineLevel="0" max="124" min="124" style="0" width="11.99"/>
    <col collapsed="false" customWidth="true" hidden="false" outlineLevel="0" max="127" min="125" style="0" width="11.99"/>
    <col collapsed="false" customWidth="true" hidden="false" outlineLevel="0" max="128" min="128" style="0" width="10.28"/>
    <col collapsed="false" customWidth="true" hidden="false" outlineLevel="0" max="138" min="129" style="0" width="8.7"/>
    <col collapsed="false" customWidth="true" hidden="false" outlineLevel="0" max="139" min="139" style="0" width="12.14"/>
    <col collapsed="false" customWidth="true" hidden="false" outlineLevel="0" max="140" min="140" style="0" width="9.85"/>
    <col collapsed="false" customWidth="true" hidden="true" outlineLevel="0" max="141" min="141" style="0" width="9.85"/>
    <col collapsed="false" customWidth="true" hidden="false" outlineLevel="0" max="150" min="142" style="0" width="9.7"/>
    <col collapsed="false" customWidth="true" hidden="false" outlineLevel="0" max="151" min="151" style="0" width="10.99"/>
    <col collapsed="false" customWidth="true" hidden="false" outlineLevel="0" max="152" min="152" style="0" width="11.85"/>
    <col collapsed="false" customWidth="true" hidden="false" outlineLevel="0" max="153" min="153" style="0" width="12.56"/>
    <col collapsed="false" customWidth="true" hidden="true" outlineLevel="0" max="156" min="154" style="0" width="8.85"/>
    <col collapsed="false" customWidth="true" hidden="true" outlineLevel="0" max="158" min="157" style="52" width="8.85"/>
    <col collapsed="false" customWidth="true" hidden="false" outlineLevel="0" max="163" min="159" style="52" width="8.85"/>
    <col collapsed="false" customWidth="true" hidden="false" outlineLevel="0" max="164" min="164" style="52" width="10.28"/>
    <col collapsed="false" customWidth="true" hidden="false" outlineLevel="0" max="165" min="165" style="53" width="10.41"/>
    <col collapsed="false" customWidth="true" hidden="false" outlineLevel="0" max="167" min="166" style="0" width="10.41"/>
    <col collapsed="false" customWidth="true" hidden="true" outlineLevel="0" max="170" min="168" style="52" width="8.85"/>
    <col collapsed="false" customWidth="true" hidden="true" outlineLevel="0" max="174" min="171" style="52" width="9.7"/>
    <col collapsed="false" customWidth="true" hidden="true" outlineLevel="0" max="175" min="175" style="52" width="14.14"/>
    <col collapsed="false" customWidth="true" hidden="true" outlineLevel="0" max="176" min="176" style="52" width="9.7"/>
    <col collapsed="false" customWidth="true" hidden="false" outlineLevel="0" max="177" min="177" style="52" width="11.28"/>
    <col collapsed="false" customWidth="true" hidden="false" outlineLevel="0" max="178" min="178" style="52" width="14.28"/>
    <col collapsed="false" customWidth="true" hidden="false" outlineLevel="0" max="181" min="179" style="52" width="11.42"/>
    <col collapsed="false" customWidth="true" hidden="true" outlineLevel="0" max="183" min="182" style="52" width="8.85"/>
    <col collapsed="false" customWidth="true" hidden="true" outlineLevel="0" max="185" min="184" style="52" width="10.13"/>
    <col collapsed="false" customWidth="true" hidden="true" outlineLevel="0" max="187" min="186" style="52" width="8.85"/>
    <col collapsed="false" customWidth="true" hidden="true" outlineLevel="0" max="193" min="188" style="52" width="9.56"/>
    <col collapsed="false" customWidth="true" hidden="true" outlineLevel="0" max="194" min="194" style="52" width="12.7"/>
    <col collapsed="false" customWidth="true" hidden="true" outlineLevel="0" max="200" min="195" style="52" width="8.85"/>
    <col collapsed="false" customWidth="true" hidden="true" outlineLevel="0" max="203" min="201" style="52" width="10.56"/>
    <col collapsed="false" customWidth="true" hidden="true" outlineLevel="0" max="206" min="204" style="52" width="8.7"/>
    <col collapsed="false" customWidth="true" hidden="false" outlineLevel="0" max="207" min="207" style="52" width="10.71"/>
    <col collapsed="false" customWidth="true" hidden="false" outlineLevel="0" max="208" min="208" style="52" width="10.28"/>
  </cols>
  <sheetData>
    <row r="1" customFormat="false" ht="40.9" hidden="false" customHeight="true" outlineLevel="0" collapsed="false">
      <c r="B1" s="54" t="s">
        <v>283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7"/>
      <c r="EV1" s="55"/>
      <c r="EW1" s="55"/>
      <c r="EX1" s="55"/>
      <c r="EY1" s="55"/>
      <c r="EZ1" s="55"/>
      <c r="FI1" s="58"/>
      <c r="FJ1" s="56"/>
      <c r="FK1" s="56"/>
    </row>
    <row r="2" customFormat="false" ht="12.75" hidden="false" customHeight="false" outlineLevel="0" collapsed="false">
      <c r="B2" s="50" t="s">
        <v>45</v>
      </c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 t="s">
        <v>46</v>
      </c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I2" s="60"/>
      <c r="FJ2" s="59"/>
      <c r="FK2" s="59"/>
    </row>
    <row r="3" s="78" customFormat="true" ht="21" hidden="false" customHeight="true" outlineLevel="0" collapsed="false">
      <c r="A3" s="61"/>
      <c r="B3" s="62" t="s">
        <v>47</v>
      </c>
      <c r="C3" s="263"/>
      <c r="D3" s="63" t="s">
        <v>48</v>
      </c>
      <c r="E3" s="63" t="s">
        <v>48</v>
      </c>
      <c r="F3" s="63" t="s">
        <v>49</v>
      </c>
      <c r="G3" s="63" t="s">
        <v>49</v>
      </c>
      <c r="H3" s="64" t="s">
        <v>50</v>
      </c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264"/>
      <c r="X3" s="62" t="s">
        <v>51</v>
      </c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 t="s">
        <v>52</v>
      </c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 t="s">
        <v>38</v>
      </c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 t="s">
        <v>39</v>
      </c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 t="s">
        <v>40</v>
      </c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 t="s">
        <v>53</v>
      </c>
      <c r="DY3" s="62"/>
      <c r="DZ3" s="62"/>
      <c r="EA3" s="61"/>
      <c r="EB3" s="61"/>
      <c r="EC3" s="70" t="s">
        <v>41</v>
      </c>
      <c r="ED3" s="70"/>
      <c r="EE3" s="70"/>
      <c r="EF3" s="70"/>
      <c r="EG3" s="70"/>
      <c r="EH3" s="70"/>
      <c r="EI3" s="70"/>
      <c r="EJ3" s="70"/>
      <c r="EK3" s="70"/>
      <c r="EL3" s="70"/>
      <c r="EM3" s="265"/>
      <c r="EN3" s="265"/>
      <c r="EO3" s="265"/>
      <c r="EP3" s="265"/>
      <c r="EQ3" s="265"/>
      <c r="ER3" s="265"/>
      <c r="ES3" s="265"/>
      <c r="ET3" s="265"/>
      <c r="EU3" s="71" t="s">
        <v>284</v>
      </c>
      <c r="EV3" s="71"/>
      <c r="EW3" s="71"/>
      <c r="EX3" s="72"/>
      <c r="EY3" s="72"/>
      <c r="EZ3" s="72"/>
      <c r="FA3" s="73"/>
      <c r="FB3" s="73"/>
      <c r="FC3" s="73"/>
      <c r="FD3" s="73"/>
      <c r="FE3" s="73"/>
      <c r="FF3" s="73"/>
      <c r="FG3" s="73"/>
      <c r="FH3" s="73"/>
      <c r="FI3" s="74"/>
      <c r="FJ3" s="69"/>
      <c r="FK3" s="69"/>
      <c r="FL3" s="77" t="s">
        <v>40</v>
      </c>
      <c r="FM3" s="77"/>
      <c r="FN3" s="77"/>
      <c r="FO3" s="77"/>
      <c r="FP3" s="77"/>
      <c r="FQ3" s="77"/>
      <c r="FR3" s="77"/>
      <c r="FS3" s="77"/>
      <c r="FT3" s="77"/>
      <c r="FU3" s="61" t="s">
        <v>41</v>
      </c>
      <c r="FV3" s="61"/>
      <c r="FW3" s="61"/>
      <c r="FX3" s="61"/>
      <c r="FY3" s="61"/>
      <c r="FZ3" s="61"/>
      <c r="GA3" s="61"/>
      <c r="GB3" s="61"/>
      <c r="GC3" s="61"/>
      <c r="GD3" s="61"/>
      <c r="GE3" s="61"/>
      <c r="GF3" s="61"/>
      <c r="GG3" s="61"/>
      <c r="GH3" s="61"/>
      <c r="GI3" s="61"/>
      <c r="GJ3" s="61"/>
      <c r="GK3" s="61"/>
      <c r="GL3" s="61"/>
      <c r="GM3" s="61"/>
      <c r="GN3" s="61"/>
      <c r="GO3" s="61"/>
      <c r="GP3" s="61"/>
      <c r="GQ3" s="61"/>
      <c r="GR3" s="61"/>
      <c r="GS3" s="61"/>
      <c r="GT3" s="61"/>
      <c r="GU3" s="61"/>
      <c r="GV3" s="61"/>
      <c r="GW3" s="61"/>
      <c r="GX3" s="61"/>
      <c r="GY3" s="61"/>
      <c r="GZ3" s="61"/>
    </row>
    <row r="4" s="92" customFormat="true" ht="100.15" hidden="false" customHeight="true" outlineLevel="0" collapsed="false">
      <c r="A4" s="61"/>
      <c r="B4" s="62"/>
      <c r="C4" s="266"/>
      <c r="D4" s="63"/>
      <c r="E4" s="63"/>
      <c r="F4" s="63"/>
      <c r="G4" s="63"/>
      <c r="H4" s="79" t="s">
        <v>55</v>
      </c>
      <c r="I4" s="79" t="s">
        <v>56</v>
      </c>
      <c r="J4" s="79" t="s">
        <v>57</v>
      </c>
      <c r="K4" s="79" t="s">
        <v>61</v>
      </c>
      <c r="L4" s="79" t="s">
        <v>62</v>
      </c>
      <c r="M4" s="79" t="s">
        <v>63</v>
      </c>
      <c r="N4" s="79" t="s">
        <v>71</v>
      </c>
      <c r="O4" s="79" t="s">
        <v>72</v>
      </c>
      <c r="P4" s="79" t="s">
        <v>73</v>
      </c>
      <c r="Q4" s="79" t="s">
        <v>61</v>
      </c>
      <c r="R4" s="79" t="s">
        <v>62</v>
      </c>
      <c r="S4" s="79" t="s">
        <v>63</v>
      </c>
      <c r="T4" s="79" t="s">
        <v>71</v>
      </c>
      <c r="U4" s="79" t="s">
        <v>72</v>
      </c>
      <c r="V4" s="79" t="s">
        <v>73</v>
      </c>
      <c r="W4" s="79" t="s">
        <v>285</v>
      </c>
      <c r="X4" s="79" t="s">
        <v>61</v>
      </c>
      <c r="Y4" s="79" t="s">
        <v>62</v>
      </c>
      <c r="Z4" s="79" t="s">
        <v>63</v>
      </c>
      <c r="AA4" s="79" t="s">
        <v>71</v>
      </c>
      <c r="AB4" s="79" t="s">
        <v>72</v>
      </c>
      <c r="AC4" s="79" t="s">
        <v>73</v>
      </c>
      <c r="AD4" s="79" t="s">
        <v>56</v>
      </c>
      <c r="AE4" s="79" t="s">
        <v>74</v>
      </c>
      <c r="AF4" s="79" t="s">
        <v>212</v>
      </c>
      <c r="AG4" s="79" t="s">
        <v>213</v>
      </c>
      <c r="AH4" s="79" t="s">
        <v>77</v>
      </c>
      <c r="AI4" s="79" t="s">
        <v>78</v>
      </c>
      <c r="AJ4" s="79" t="s">
        <v>79</v>
      </c>
      <c r="AK4" s="79" t="s">
        <v>80</v>
      </c>
      <c r="AL4" s="79" t="s">
        <v>57</v>
      </c>
      <c r="AM4" s="79" t="s">
        <v>58</v>
      </c>
      <c r="AN4" s="79" t="s">
        <v>59</v>
      </c>
      <c r="AO4" s="79" t="s">
        <v>214</v>
      </c>
      <c r="AP4" s="79" t="s">
        <v>61</v>
      </c>
      <c r="AQ4" s="79" t="s">
        <v>62</v>
      </c>
      <c r="AR4" s="79" t="s">
        <v>63</v>
      </c>
      <c r="AS4" s="79" t="s">
        <v>71</v>
      </c>
      <c r="AT4" s="79" t="s">
        <v>72</v>
      </c>
      <c r="AU4" s="79" t="s">
        <v>73</v>
      </c>
      <c r="AV4" s="79" t="s">
        <v>56</v>
      </c>
      <c r="AW4" s="79" t="s">
        <v>74</v>
      </c>
      <c r="AX4" s="79" t="s">
        <v>212</v>
      </c>
      <c r="AY4" s="79" t="s">
        <v>76</v>
      </c>
      <c r="AZ4" s="79" t="s">
        <v>77</v>
      </c>
      <c r="BA4" s="79" t="s">
        <v>78</v>
      </c>
      <c r="BB4" s="79" t="s">
        <v>79</v>
      </c>
      <c r="BC4" s="79" t="s">
        <v>80</v>
      </c>
      <c r="BD4" s="79" t="s">
        <v>57</v>
      </c>
      <c r="BE4" s="79" t="s">
        <v>58</v>
      </c>
      <c r="BF4" s="79" t="s">
        <v>60</v>
      </c>
      <c r="BG4" s="80" t="s">
        <v>61</v>
      </c>
      <c r="BH4" s="80" t="s">
        <v>62</v>
      </c>
      <c r="BI4" s="80" t="s">
        <v>63</v>
      </c>
      <c r="BJ4" s="80" t="s">
        <v>64</v>
      </c>
      <c r="BK4" s="80" t="s">
        <v>71</v>
      </c>
      <c r="BL4" s="80" t="s">
        <v>72</v>
      </c>
      <c r="BM4" s="80" t="s">
        <v>73</v>
      </c>
      <c r="BN4" s="80" t="s">
        <v>65</v>
      </c>
      <c r="BO4" s="80" t="s">
        <v>56</v>
      </c>
      <c r="BP4" s="80" t="s">
        <v>74</v>
      </c>
      <c r="BQ4" s="80" t="s">
        <v>212</v>
      </c>
      <c r="BR4" s="80" t="s">
        <v>76</v>
      </c>
      <c r="BS4" s="80" t="s">
        <v>77</v>
      </c>
      <c r="BT4" s="80" t="s">
        <v>66</v>
      </c>
      <c r="BU4" s="80" t="s">
        <v>78</v>
      </c>
      <c r="BV4" s="80" t="s">
        <v>79</v>
      </c>
      <c r="BW4" s="80" t="s">
        <v>80</v>
      </c>
      <c r="BX4" s="80" t="s">
        <v>215</v>
      </c>
      <c r="BY4" s="80" t="s">
        <v>57</v>
      </c>
      <c r="BZ4" s="79" t="s">
        <v>60</v>
      </c>
      <c r="CA4" s="80" t="s">
        <v>67</v>
      </c>
      <c r="CB4" s="80" t="s">
        <v>61</v>
      </c>
      <c r="CC4" s="80" t="s">
        <v>216</v>
      </c>
      <c r="CD4" s="80" t="s">
        <v>63</v>
      </c>
      <c r="CE4" s="80" t="s">
        <v>71</v>
      </c>
      <c r="CF4" s="80" t="s">
        <v>72</v>
      </c>
      <c r="CG4" s="80" t="s">
        <v>73</v>
      </c>
      <c r="CH4" s="80" t="s">
        <v>74</v>
      </c>
      <c r="CI4" s="80" t="s">
        <v>76</v>
      </c>
      <c r="CJ4" s="80" t="s">
        <v>77</v>
      </c>
      <c r="CK4" s="80" t="s">
        <v>78</v>
      </c>
      <c r="CL4" s="80" t="s">
        <v>79</v>
      </c>
      <c r="CM4" s="80" t="s">
        <v>80</v>
      </c>
      <c r="CN4" s="80" t="s">
        <v>56</v>
      </c>
      <c r="CO4" s="81" t="s">
        <v>64</v>
      </c>
      <c r="CP4" s="80" t="s">
        <v>65</v>
      </c>
      <c r="CQ4" s="80" t="s">
        <v>217</v>
      </c>
      <c r="CR4" s="80" t="s">
        <v>218</v>
      </c>
      <c r="CS4" s="80" t="s">
        <v>219</v>
      </c>
      <c r="CT4" s="80"/>
      <c r="CU4" s="80"/>
      <c r="CV4" s="80" t="s">
        <v>220</v>
      </c>
      <c r="CW4" s="80" t="s">
        <v>221</v>
      </c>
      <c r="CX4" s="80" t="s">
        <v>68</v>
      </c>
      <c r="CY4" s="80" t="s">
        <v>69</v>
      </c>
      <c r="CZ4" s="80" t="s">
        <v>222</v>
      </c>
      <c r="DA4" s="80" t="s">
        <v>223</v>
      </c>
      <c r="DB4" s="80" t="s">
        <v>57</v>
      </c>
      <c r="DC4" s="80" t="s">
        <v>59</v>
      </c>
      <c r="DD4" s="80" t="s">
        <v>70</v>
      </c>
      <c r="DE4" s="82" t="s">
        <v>61</v>
      </c>
      <c r="DF4" s="82" t="s">
        <v>62</v>
      </c>
      <c r="DG4" s="82" t="s">
        <v>63</v>
      </c>
      <c r="DH4" s="82" t="s">
        <v>71</v>
      </c>
      <c r="DI4" s="82" t="s">
        <v>72</v>
      </c>
      <c r="DJ4" s="82" t="s">
        <v>73</v>
      </c>
      <c r="DK4" s="83" t="s">
        <v>56</v>
      </c>
      <c r="DL4" s="82" t="s">
        <v>74</v>
      </c>
      <c r="DM4" s="82" t="s">
        <v>75</v>
      </c>
      <c r="DN4" s="82" t="s">
        <v>76</v>
      </c>
      <c r="DO4" s="82" t="s">
        <v>77</v>
      </c>
      <c r="DP4" s="82" t="s">
        <v>78</v>
      </c>
      <c r="DQ4" s="82" t="s">
        <v>79</v>
      </c>
      <c r="DR4" s="82" t="s">
        <v>80</v>
      </c>
      <c r="DS4" s="83" t="s">
        <v>57</v>
      </c>
      <c r="DT4" s="83" t="s">
        <v>59</v>
      </c>
      <c r="DU4" s="83" t="s">
        <v>81</v>
      </c>
      <c r="DV4" s="83" t="s">
        <v>82</v>
      </c>
      <c r="DW4" s="80" t="s">
        <v>83</v>
      </c>
      <c r="DX4" s="62" t="s">
        <v>38</v>
      </c>
      <c r="DY4" s="62" t="s">
        <v>39</v>
      </c>
      <c r="DZ4" s="62" t="s">
        <v>40</v>
      </c>
      <c r="EA4" s="84" t="s">
        <v>84</v>
      </c>
      <c r="EB4" s="84" t="s">
        <v>85</v>
      </c>
      <c r="EC4" s="85" t="s">
        <v>61</v>
      </c>
      <c r="ED4" s="85" t="s">
        <v>62</v>
      </c>
      <c r="EE4" s="85" t="s">
        <v>63</v>
      </c>
      <c r="EF4" s="85" t="s">
        <v>71</v>
      </c>
      <c r="EG4" s="85" t="s">
        <v>72</v>
      </c>
      <c r="EH4" s="85" t="s">
        <v>73</v>
      </c>
      <c r="EI4" s="85" t="s">
        <v>56</v>
      </c>
      <c r="EJ4" s="85" t="s">
        <v>74</v>
      </c>
      <c r="EK4" s="85" t="s">
        <v>76</v>
      </c>
      <c r="EL4" s="84" t="s">
        <v>86</v>
      </c>
      <c r="EM4" s="84" t="s">
        <v>87</v>
      </c>
      <c r="EN4" s="84" t="s">
        <v>76</v>
      </c>
      <c r="EO4" s="84" t="s">
        <v>77</v>
      </c>
      <c r="EP4" s="84" t="s">
        <v>88</v>
      </c>
      <c r="EQ4" s="84" t="s">
        <v>78</v>
      </c>
      <c r="ER4" s="84" t="s">
        <v>79</v>
      </c>
      <c r="ES4" s="84" t="s">
        <v>80</v>
      </c>
      <c r="ET4" s="84" t="s">
        <v>89</v>
      </c>
      <c r="EU4" s="80" t="s">
        <v>286</v>
      </c>
      <c r="EV4" s="80" t="s">
        <v>272</v>
      </c>
      <c r="EW4" s="80" t="s">
        <v>273</v>
      </c>
      <c r="EX4" s="86" t="s">
        <v>102</v>
      </c>
      <c r="EY4" s="86" t="s">
        <v>103</v>
      </c>
      <c r="EZ4" s="86" t="s">
        <v>104</v>
      </c>
      <c r="FA4" s="86" t="s">
        <v>105</v>
      </c>
      <c r="FB4" s="86" t="s">
        <v>106</v>
      </c>
      <c r="FC4" s="87" t="s">
        <v>107</v>
      </c>
      <c r="FD4" s="87" t="s">
        <v>108</v>
      </c>
      <c r="FE4" s="87" t="s">
        <v>109</v>
      </c>
      <c r="FF4" s="88" t="s">
        <v>110</v>
      </c>
      <c r="FG4" s="88" t="s">
        <v>111</v>
      </c>
      <c r="FH4" s="88" t="s">
        <v>112</v>
      </c>
      <c r="FI4" s="89" t="s">
        <v>113</v>
      </c>
      <c r="FJ4" s="82" t="s">
        <v>117</v>
      </c>
      <c r="FK4" s="82" t="s">
        <v>118</v>
      </c>
      <c r="FL4" s="82" t="s">
        <v>61</v>
      </c>
      <c r="FM4" s="82" t="s">
        <v>62</v>
      </c>
      <c r="FN4" s="82" t="s">
        <v>63</v>
      </c>
      <c r="FO4" s="90" t="s">
        <v>71</v>
      </c>
      <c r="FP4" s="90" t="s">
        <v>72</v>
      </c>
      <c r="FQ4" s="90" t="s">
        <v>73</v>
      </c>
      <c r="FR4" s="90" t="s">
        <v>74</v>
      </c>
      <c r="FS4" s="90" t="s">
        <v>76</v>
      </c>
      <c r="FT4" s="90" t="s">
        <v>77</v>
      </c>
      <c r="FU4" s="90" t="s">
        <v>119</v>
      </c>
      <c r="FV4" s="90" t="s">
        <v>74</v>
      </c>
      <c r="FW4" s="90" t="s">
        <v>76</v>
      </c>
      <c r="FX4" s="90" t="s">
        <v>77</v>
      </c>
      <c r="FY4" s="90" t="s">
        <v>78</v>
      </c>
      <c r="FZ4" s="82" t="s">
        <v>61</v>
      </c>
      <c r="GA4" s="82" t="s">
        <v>62</v>
      </c>
      <c r="GB4" s="82" t="s">
        <v>63</v>
      </c>
      <c r="GC4" s="90" t="s">
        <v>71</v>
      </c>
      <c r="GD4" s="90" t="s">
        <v>72</v>
      </c>
      <c r="GE4" s="90" t="s">
        <v>73</v>
      </c>
      <c r="GF4" s="90" t="s">
        <v>74</v>
      </c>
      <c r="GG4" s="90" t="s">
        <v>76</v>
      </c>
      <c r="GH4" s="90" t="s">
        <v>77</v>
      </c>
      <c r="GI4" s="90" t="s">
        <v>78</v>
      </c>
      <c r="GJ4" s="90" t="s">
        <v>79</v>
      </c>
      <c r="GK4" s="90" t="s">
        <v>80</v>
      </c>
      <c r="GL4" s="90"/>
      <c r="GM4" s="82" t="s">
        <v>61</v>
      </c>
      <c r="GN4" s="82" t="s">
        <v>62</v>
      </c>
      <c r="GO4" s="82" t="s">
        <v>63</v>
      </c>
      <c r="GP4" s="82" t="s">
        <v>71</v>
      </c>
      <c r="GQ4" s="82" t="s">
        <v>72</v>
      </c>
      <c r="GR4" s="82" t="s">
        <v>73</v>
      </c>
      <c r="GS4" s="82" t="s">
        <v>74</v>
      </c>
      <c r="GT4" s="82" t="s">
        <v>76</v>
      </c>
      <c r="GU4" s="82" t="s">
        <v>77</v>
      </c>
      <c r="GV4" s="82" t="s">
        <v>78</v>
      </c>
      <c r="GW4" s="82" t="s">
        <v>79</v>
      </c>
      <c r="GX4" s="82" t="s">
        <v>80</v>
      </c>
      <c r="GY4" s="82" t="s">
        <v>79</v>
      </c>
      <c r="GZ4" s="91" t="s">
        <v>80</v>
      </c>
    </row>
    <row r="5" customFormat="false" ht="15" hidden="false" customHeight="true" outlineLevel="0" collapsed="false">
      <c r="A5" s="267" t="n">
        <f aca="false">A17+1</f>
        <v>10</v>
      </c>
      <c r="B5" s="137" t="s">
        <v>274</v>
      </c>
      <c r="C5" s="137" t="s">
        <v>274</v>
      </c>
      <c r="D5" s="95" t="n">
        <v>60.93108</v>
      </c>
      <c r="E5" s="95" t="n">
        <v>103</v>
      </c>
      <c r="F5" s="95" t="n">
        <v>210.43624</v>
      </c>
      <c r="G5" s="95" t="n">
        <v>279</v>
      </c>
      <c r="H5" s="95" t="n">
        <v>201.77962</v>
      </c>
      <c r="I5" s="95" t="n">
        <v>25.41518</v>
      </c>
      <c r="J5" s="95" t="n">
        <f aca="false">H5-I5</f>
        <v>176.36444</v>
      </c>
      <c r="K5" s="95" t="e">
        <f aca="false">#REF!</f>
        <v>#REF!</v>
      </c>
      <c r="L5" s="95" t="e">
        <f aca="false">#REF!-#REF!</f>
        <v>#REF!</v>
      </c>
      <c r="M5" s="95" t="e">
        <f aca="false">#REF!-#REF!</f>
        <v>#REF!</v>
      </c>
      <c r="N5" s="95" t="e">
        <f aca="false">#REF!-#REF!</f>
        <v>#REF!</v>
      </c>
      <c r="O5" s="95" t="e">
        <f aca="false">#REF!-#REF!</f>
        <v>#REF!</v>
      </c>
      <c r="P5" s="95" t="e">
        <f aca="false">#REF!-#REF!</f>
        <v>#REF!</v>
      </c>
      <c r="Q5" s="95" t="e">
        <f aca="false">ROUND(#REF!/FA5*100,0)</f>
        <v>#REF!</v>
      </c>
      <c r="R5" s="95" t="e">
        <f aca="false">ROUND(L5/FA5*100,0)</f>
        <v>#REF!</v>
      </c>
      <c r="S5" s="95" t="e">
        <f aca="false">ROUND(M5/FA5*100,0)</f>
        <v>#REF!</v>
      </c>
      <c r="T5" s="95" t="e">
        <f aca="false">ROUND(N5/FA5*100,0)</f>
        <v>#REF!</v>
      </c>
      <c r="U5" s="95" t="e">
        <f aca="false">O5/FA5*100</f>
        <v>#REF!</v>
      </c>
      <c r="V5" s="95" t="e">
        <f aca="false">ROUND(P5/FA5*100,0)</f>
        <v>#REF!</v>
      </c>
      <c r="W5" s="96" t="n">
        <f aca="false">J5/H5*100</f>
        <v>87.4044861418611</v>
      </c>
      <c r="X5" s="95" t="e">
        <f aca="false">ROUND(#REF!/FA5*100,0)</f>
        <v>#REF!</v>
      </c>
      <c r="Y5" s="95" t="e">
        <f aca="false">ROUND((#REF!-#REF!)/FA5*100,0)</f>
        <v>#REF!</v>
      </c>
      <c r="Z5" s="95" t="e">
        <f aca="false">ROUND((#REF!-#REF!)/FA5*100,0)</f>
        <v>#REF!</v>
      </c>
      <c r="AA5" s="95" t="e">
        <f aca="false">ROUND((#REF!-#REF!)/FA5*100,0)</f>
        <v>#REF!</v>
      </c>
      <c r="AB5" s="95" t="e">
        <f aca="false">ROUND((#REF!-#REF!)/FA5*100,0)</f>
        <v>#REF!</v>
      </c>
      <c r="AC5" s="95" t="e">
        <f aca="false">ROUND((#REF!-#REF!)/FA5*100,0)</f>
        <v>#REF!</v>
      </c>
      <c r="AD5" s="95" t="n">
        <v>216.082362678706</v>
      </c>
      <c r="AE5" s="95" t="n">
        <v>66</v>
      </c>
      <c r="AF5" s="95" t="n">
        <f aca="false">AE5+AD5</f>
        <v>282.082362678706</v>
      </c>
      <c r="AG5" s="95" t="n">
        <v>-7</v>
      </c>
      <c r="AH5" s="95" t="n">
        <v>40</v>
      </c>
      <c r="AI5" s="95" t="n">
        <v>4</v>
      </c>
      <c r="AJ5" s="95" t="n">
        <v>23</v>
      </c>
      <c r="AK5" s="95" t="n">
        <v>43</v>
      </c>
      <c r="AL5" s="95" t="n">
        <v>167.917637321294</v>
      </c>
      <c r="AM5" s="95" t="n">
        <v>384</v>
      </c>
      <c r="AN5" s="96" t="n">
        <v>43.7285513857537</v>
      </c>
      <c r="AO5" s="95" t="n">
        <v>507.082362678706</v>
      </c>
      <c r="AP5" s="95" t="n">
        <v>38</v>
      </c>
      <c r="AQ5" s="95" t="n">
        <v>2</v>
      </c>
      <c r="AR5" s="95" t="n">
        <v>0</v>
      </c>
      <c r="AS5" s="95" t="n">
        <v>127</v>
      </c>
      <c r="AT5" s="95" t="n">
        <v>0</v>
      </c>
      <c r="AU5" s="95" t="n">
        <v>34</v>
      </c>
      <c r="AV5" s="95" t="n">
        <v>202</v>
      </c>
      <c r="AW5" s="95" t="n">
        <v>153</v>
      </c>
      <c r="AX5" s="95" t="n">
        <f aca="false">AV5+AW5</f>
        <v>355</v>
      </c>
      <c r="AY5" s="95" t="n">
        <v>40</v>
      </c>
      <c r="AZ5" s="95" t="n">
        <v>28</v>
      </c>
      <c r="BA5" s="95" t="n">
        <v>25</v>
      </c>
      <c r="BB5" s="95" t="n">
        <v>-1</v>
      </c>
      <c r="BC5" s="95" t="n">
        <v>66</v>
      </c>
      <c r="BD5" s="95" t="n">
        <v>311</v>
      </c>
      <c r="BE5" s="95" t="n">
        <v>513</v>
      </c>
      <c r="BF5" s="96" t="n">
        <f aca="false">ROUND(BD5/BE5*100,1)</f>
        <v>60.6</v>
      </c>
      <c r="BG5" s="95" t="n">
        <f aca="false">ROUND(GM5/FC5*100,0)</f>
        <v>36</v>
      </c>
      <c r="BH5" s="95" t="n">
        <f aca="false">ROUND((GN5-GM5)/FC5*100,0)</f>
        <v>-15</v>
      </c>
      <c r="BI5" s="95" t="n">
        <f aca="false">ROUND((GO5-GN5)/FC5*100,0)</f>
        <v>2</v>
      </c>
      <c r="BJ5" s="95" t="n">
        <f aca="false">ROUND(GO5/FC5*100,0)</f>
        <v>23</v>
      </c>
      <c r="BK5" s="95" t="n">
        <f aca="false">ROUND((GP5-GO5)/FC5*100,0)</f>
        <v>132</v>
      </c>
      <c r="BL5" s="95" t="n">
        <f aca="false">ROUND((GQ5-GP5)/FC5*100,0)</f>
        <v>123</v>
      </c>
      <c r="BM5" s="95" t="n">
        <f aca="false">ROUND((GR5-GQ5)/FC5*100,0)</f>
        <v>66</v>
      </c>
      <c r="BN5" s="95" t="n">
        <f aca="false">ROUND((GR5-GO5)/FC5*100,0)</f>
        <v>321</v>
      </c>
      <c r="BO5" s="95" t="n">
        <f aca="false">ROUND(GR5/FC5*100,0)</f>
        <v>344</v>
      </c>
      <c r="BP5" s="95" t="n">
        <f aca="false">ROUND((GS5-GR5)/FC5*100,0)</f>
        <v>170</v>
      </c>
      <c r="BQ5" s="95" t="n">
        <f aca="false">ROUND(GS5/FC5*100,0)</f>
        <v>514</v>
      </c>
      <c r="BR5" s="95" t="n">
        <f aca="false">ROUND((GT5-GS5)/FC5*100,0)</f>
        <v>33</v>
      </c>
      <c r="BS5" s="95" t="n">
        <f aca="false">ROUND((GU5-GT5)/FC5*100,0)</f>
        <v>138</v>
      </c>
      <c r="BT5" s="95" t="n">
        <f aca="false">ROUND(GU5/FC5*100,0)</f>
        <v>685</v>
      </c>
      <c r="BU5" s="95" t="n">
        <f aca="false">ROUND((GV5-GU5)/FC5*100,0)</f>
        <v>-16</v>
      </c>
      <c r="BV5" s="95" t="n">
        <f aca="false">ROUND((GW5-GV5)/FC5*100,0)</f>
        <v>65</v>
      </c>
      <c r="BW5" s="95" t="n">
        <f aca="false">ROUND((GX5-GW5)/FC5*100,0)</f>
        <v>112</v>
      </c>
      <c r="BX5" s="95" t="n">
        <f aca="false">BW5+BV5+BU5+BS5</f>
        <v>299</v>
      </c>
      <c r="BY5" s="97" t="n">
        <f aca="false">BW5+BV5+BU5+BS5+BR5+BP5</f>
        <v>502</v>
      </c>
      <c r="BZ5" s="97" t="n">
        <f aca="false">ROUND(BY5/CA5*100,1)</f>
        <v>59.3</v>
      </c>
      <c r="CA5" s="97" t="n">
        <f aca="false">ROUND(GX5/FC5*100,0)</f>
        <v>846</v>
      </c>
      <c r="CB5" s="97" t="n">
        <f aca="false">ROUND(FZ5/FD5*100,0)</f>
        <v>14</v>
      </c>
      <c r="CC5" s="97" t="n">
        <f aca="false">ROUND((GA5-FZ5)/FD5*100,0)</f>
        <v>-49</v>
      </c>
      <c r="CD5" s="97" t="n">
        <f aca="false">ROUND((GB5-GA5)/FD5*100,0)</f>
        <v>3</v>
      </c>
      <c r="CE5" s="97" t="n">
        <f aca="false">ROUND((GC5-GB5)/FD5*100,0)</f>
        <v>48</v>
      </c>
      <c r="CF5" s="97" t="n">
        <f aca="false">ROUND((GD5-GC5)/FD5*100,0)</f>
        <v>85</v>
      </c>
      <c r="CG5" s="97" t="n">
        <f aca="false">ROUND((GE5-GD5)/FD5*100,0)</f>
        <v>39</v>
      </c>
      <c r="CH5" s="97" t="n">
        <f aca="false">ROUND((GF5-GE5)/FD5*100,0)</f>
        <v>193</v>
      </c>
      <c r="CI5" s="97" t="n">
        <f aca="false">ROUND((GG5-GF5)/FD5*100,0)</f>
        <v>4</v>
      </c>
      <c r="CJ5" s="97" t="n">
        <f aca="false">ROUND((GH5-GG5)/FD5*100,0)</f>
        <v>-1</v>
      </c>
      <c r="CK5" s="97" t="n">
        <f aca="false">ROUND((GI5-GH5)/FD5*100,0)</f>
        <v>45</v>
      </c>
      <c r="CL5" s="97" t="n">
        <f aca="false">ROUND((GJ5-GI5)/FD5*100,0)</f>
        <v>15</v>
      </c>
      <c r="CM5" s="97" t="n">
        <f aca="false">ROUND((GK5-GJ5)/FD5*100,0)</f>
        <v>8</v>
      </c>
      <c r="CN5" s="97" t="n">
        <f aca="false">CB5+CC5+CD5+CE5+CF5+CG5</f>
        <v>140</v>
      </c>
      <c r="CO5" s="98" t="n">
        <f aca="false">CB5+CC5+CD5</f>
        <v>-32</v>
      </c>
      <c r="CP5" s="97" t="n">
        <f aca="false">CE5+CF5+CG5</f>
        <v>172</v>
      </c>
      <c r="CQ5" s="97" t="n">
        <f aca="false">CH5+CG5+CF5+CE5+CD5+CC5+CB5</f>
        <v>333</v>
      </c>
      <c r="CR5" s="97" t="n">
        <f aca="false">ROUND(GG5/FD5*100,0)</f>
        <v>336</v>
      </c>
      <c r="CS5" s="97" t="n">
        <f aca="false">ROUND((100-(AG5+AH5+AI5+AJ5+AK5)/AM5*100),1)</f>
        <v>73.2</v>
      </c>
      <c r="CT5" s="97" t="n">
        <f aca="false">ROUND((AP5+AQ5+AR5+AS5+AT5+AU5+AW5)/BE5*100,1)</f>
        <v>69</v>
      </c>
      <c r="CU5" s="97" t="n">
        <f aca="false">ROUND(BQ5/CA5*100,1)</f>
        <v>60.8</v>
      </c>
      <c r="CV5" s="97" t="n">
        <f aca="false">ROUND((CS5+CT5+CU5)/3,1)</f>
        <v>67.7</v>
      </c>
      <c r="CW5" s="97" t="n">
        <f aca="false">CV5</f>
        <v>67.7</v>
      </c>
      <c r="CX5" s="97" t="n">
        <f aca="false">CH5+CI5+CJ5</f>
        <v>196</v>
      </c>
      <c r="CY5" s="97" t="n">
        <f aca="false">CK5+CL5+CM5</f>
        <v>68</v>
      </c>
      <c r="CZ5" s="97" t="n">
        <v>67</v>
      </c>
      <c r="DA5" s="97" t="n">
        <f aca="false">CJ5+CK5+CL5+CM5</f>
        <v>67</v>
      </c>
      <c r="DB5" s="97" t="n">
        <f aca="false">CY5+CX5</f>
        <v>264</v>
      </c>
      <c r="DC5" s="97" t="n">
        <f aca="false">ROUND(DB5/DD5*100,1)</f>
        <v>65.3</v>
      </c>
      <c r="DD5" s="99" t="n">
        <v>404</v>
      </c>
      <c r="DE5" s="99" t="n">
        <f aca="false">ROUND(FL5/FE5*100,0)</f>
        <v>1</v>
      </c>
      <c r="DF5" s="99" t="n">
        <f aca="false">ROUND((FM5-FL5)/FE5*100,0)</f>
        <v>17</v>
      </c>
      <c r="DG5" s="99" t="n">
        <f aca="false">ROUND((FN5-FM5)/FE5*100,0)</f>
        <v>15</v>
      </c>
      <c r="DH5" s="99" t="n">
        <f aca="false">ROUND((FO5-FN5)/FE5*100,0)</f>
        <v>149</v>
      </c>
      <c r="DI5" s="99" t="n">
        <f aca="false">ROUND((FP5-FO5)/FE5*100,0)</f>
        <v>111</v>
      </c>
      <c r="DJ5" s="99" t="n">
        <f aca="false">ROUND((FQ5-FP5)/FE5*100,0)</f>
        <v>30</v>
      </c>
      <c r="DK5" s="99" t="n">
        <f aca="false">DJ5+DI5+DH5+DG5+DF5+DE5</f>
        <v>323</v>
      </c>
      <c r="DL5" s="99" t="n">
        <f aca="false">ROUND((FR5-FQ5)/FE5*100,0)</f>
        <v>82</v>
      </c>
      <c r="DM5" s="99" t="n">
        <f aca="false">DL5+DK5</f>
        <v>405</v>
      </c>
      <c r="DN5" s="99" t="n">
        <v>28</v>
      </c>
      <c r="DO5" s="99" t="n">
        <v>22</v>
      </c>
      <c r="DP5" s="99" t="n">
        <v>50</v>
      </c>
      <c r="DQ5" s="99" t="n">
        <v>25</v>
      </c>
      <c r="DR5" s="99" t="n">
        <v>95</v>
      </c>
      <c r="DS5" s="99" t="n">
        <v>302</v>
      </c>
      <c r="DT5" s="99" t="n">
        <f aca="false">ROUND(DS5/DW5*100,1)</f>
        <v>48.3</v>
      </c>
      <c r="DU5" s="100" t="n">
        <f aca="false">DN5+DO5+DP5+DQ5+DR5</f>
        <v>220</v>
      </c>
      <c r="DV5" s="99" t="n">
        <f aca="false">DU5</f>
        <v>220</v>
      </c>
      <c r="DW5" s="97" t="n">
        <v>625</v>
      </c>
      <c r="DX5" s="96" t="n">
        <v>75.8</v>
      </c>
      <c r="DY5" s="96" t="n">
        <v>65.3</v>
      </c>
      <c r="DZ5" s="96" t="n">
        <v>48.3</v>
      </c>
      <c r="EA5" s="96" t="n">
        <f aca="false">ROUND((DX5+DY5+DZ5)/3,1)</f>
        <v>63.1</v>
      </c>
      <c r="EB5" s="101" t="n">
        <f aca="false">EA5</f>
        <v>63.1</v>
      </c>
      <c r="EC5" s="97" t="n">
        <v>0</v>
      </c>
      <c r="ED5" s="97" t="n">
        <v>17</v>
      </c>
      <c r="EE5" s="97" t="n">
        <v>0</v>
      </c>
      <c r="EF5" s="99" t="n">
        <v>108</v>
      </c>
      <c r="EG5" s="97" t="n">
        <v>60</v>
      </c>
      <c r="EH5" s="97" t="n">
        <v>51</v>
      </c>
      <c r="EI5" s="97" t="n">
        <f aca="false">EH5+EG5+EF5+EE5+ED5+EC5</f>
        <v>236</v>
      </c>
      <c r="EJ5" s="97" t="n">
        <f aca="false">ROUND((FV5-FU5)/FG5*100,0)</f>
        <v>238</v>
      </c>
      <c r="EK5" s="97"/>
      <c r="EL5" s="97" t="n">
        <f aca="false">EI5+EJ5+EK5</f>
        <v>474</v>
      </c>
      <c r="EM5" s="97" t="n">
        <f aca="false">EL5</f>
        <v>474</v>
      </c>
      <c r="EN5" s="97" t="n">
        <f aca="false">ROUND((FW5-FV5)/FG5*100,0)</f>
        <v>43</v>
      </c>
      <c r="EO5" s="97" t="n">
        <f aca="false">ROUND((FX5-FW5)/FG5*100,0)</f>
        <v>22</v>
      </c>
      <c r="EP5" s="97" t="n">
        <f aca="false">EC5+ED5+EE5+EF5+EG5+EH5+EJ5+EN5+EO5</f>
        <v>539</v>
      </c>
      <c r="EQ5" s="97" t="n">
        <f aca="false">ROUND((FY5-FX5)/FH5*100,0)</f>
        <v>32</v>
      </c>
      <c r="ER5" s="97" t="n">
        <f aca="false">ROUND((GY5-FY5)/FH5*100,0)</f>
        <v>20</v>
      </c>
      <c r="ES5" s="97" t="n">
        <f aca="false">ROUND((GZ5-GY5)/FH5*100,0)</f>
        <v>68</v>
      </c>
      <c r="ET5" s="97" t="n">
        <f aca="false">ES5+ER5+EQ5+EP5</f>
        <v>659</v>
      </c>
      <c r="EU5" s="95" t="n">
        <f aca="false">ROUND(ET5*1.043,0)</f>
        <v>687</v>
      </c>
      <c r="EV5" s="95" t="n">
        <f aca="false">ROUND(EU5*1.095,0)</f>
        <v>752</v>
      </c>
      <c r="EW5" s="95" t="n">
        <f aca="false">ROUND(EV5*1.098,0)</f>
        <v>826</v>
      </c>
      <c r="EX5" s="105" t="n">
        <v>59.44</v>
      </c>
      <c r="EY5" s="105" t="n">
        <v>75.5</v>
      </c>
      <c r="EZ5" s="105" t="n">
        <v>69.35</v>
      </c>
      <c r="FA5" s="105" t="n">
        <v>66.45</v>
      </c>
      <c r="FB5" s="105" t="n">
        <v>68.27</v>
      </c>
      <c r="FC5" s="106" t="n">
        <v>61.97</v>
      </c>
      <c r="FD5" s="106" t="n">
        <v>65.79</v>
      </c>
      <c r="FE5" s="107" t="n">
        <v>49.74</v>
      </c>
      <c r="FF5" s="108" t="n">
        <v>48.32</v>
      </c>
      <c r="FG5" s="108" t="n">
        <v>60.36</v>
      </c>
      <c r="FH5" s="108" t="n">
        <v>60.36</v>
      </c>
      <c r="FI5" s="109" t="n">
        <f aca="false">FJ5+FK5</f>
        <v>749</v>
      </c>
      <c r="FJ5" s="112" t="n">
        <v>438</v>
      </c>
      <c r="FK5" s="112" t="n">
        <f aca="false">ROUND(DW5/100*FE5,0)</f>
        <v>311</v>
      </c>
      <c r="FL5" s="113" t="n">
        <v>0.4974</v>
      </c>
      <c r="FM5" s="113" t="n">
        <v>9.09695</v>
      </c>
      <c r="FN5" s="107" t="n">
        <v>16.55795</v>
      </c>
      <c r="FO5" s="107" t="n">
        <v>90.49</v>
      </c>
      <c r="FP5" s="107" t="n">
        <v>145.78695</v>
      </c>
      <c r="FQ5" s="107" t="n">
        <v>160.70895</v>
      </c>
      <c r="FR5" s="107" t="n">
        <v>201.48431</v>
      </c>
      <c r="FS5" s="107" t="n">
        <v>215.41151</v>
      </c>
      <c r="FT5" s="107" t="n">
        <v>226.5344</v>
      </c>
      <c r="FU5" s="107" t="n">
        <v>113.81583</v>
      </c>
      <c r="FV5" s="114" t="n">
        <v>257.33927</v>
      </c>
      <c r="FW5" s="114" t="n">
        <v>283.05488</v>
      </c>
      <c r="FX5" s="114" t="n">
        <v>296.30015</v>
      </c>
      <c r="FY5" s="114" t="n">
        <v>315.69537</v>
      </c>
      <c r="FZ5" s="106" t="n">
        <v>8.92441</v>
      </c>
      <c r="GA5" s="106" t="n">
        <v>-23.15085</v>
      </c>
      <c r="GB5" s="106" t="n">
        <v>-21.4967</v>
      </c>
      <c r="GC5" s="106" t="n">
        <v>10.14566</v>
      </c>
      <c r="GD5" s="106" t="n">
        <v>66.30203</v>
      </c>
      <c r="GE5" s="106" t="n">
        <v>91.68052</v>
      </c>
      <c r="GF5" s="115" t="n">
        <v>218.94009</v>
      </c>
      <c r="GG5" s="116" t="n">
        <v>221.25203</v>
      </c>
      <c r="GH5" s="116" t="n">
        <v>220.85992</v>
      </c>
      <c r="GI5" s="116" t="n">
        <v>250.65725</v>
      </c>
      <c r="GJ5" s="116" t="n">
        <v>260.52575</v>
      </c>
      <c r="GK5" s="116" t="n">
        <v>265.92514</v>
      </c>
      <c r="GL5" s="115"/>
      <c r="GM5" s="106" t="n">
        <v>22.57567</v>
      </c>
      <c r="GN5" s="106" t="n">
        <v>13.20953</v>
      </c>
      <c r="GO5" s="106" t="n">
        <v>14.5549</v>
      </c>
      <c r="GP5" s="106" t="n">
        <v>96.37451</v>
      </c>
      <c r="GQ5" s="106" t="n">
        <v>172.29798</v>
      </c>
      <c r="GR5" s="106" t="n">
        <v>213.36859</v>
      </c>
      <c r="GS5" s="106" t="n">
        <v>318.74858</v>
      </c>
      <c r="GT5" s="106" t="n">
        <v>338.90367</v>
      </c>
      <c r="GU5" s="106" t="n">
        <v>424.47252</v>
      </c>
      <c r="GV5" s="106" t="n">
        <v>414.39129</v>
      </c>
      <c r="GW5" s="106" t="n">
        <v>454.96615</v>
      </c>
      <c r="GX5" s="106" t="n">
        <v>524.51632</v>
      </c>
      <c r="GY5" s="106" t="n">
        <v>327.77084</v>
      </c>
      <c r="GZ5" s="117" t="n">
        <v>368.65857</v>
      </c>
    </row>
    <row r="6" customFormat="false" ht="15" hidden="false" customHeight="true" outlineLevel="0" collapsed="false">
      <c r="A6" s="268" t="s">
        <v>275</v>
      </c>
      <c r="B6" s="137" t="s">
        <v>121</v>
      </c>
      <c r="C6" s="137" t="s">
        <v>121</v>
      </c>
      <c r="D6" s="95" t="n">
        <v>198.15442</v>
      </c>
      <c r="E6" s="95" t="n">
        <v>554</v>
      </c>
      <c r="F6" s="95" t="n">
        <v>440.83664</v>
      </c>
      <c r="G6" s="95" t="n">
        <v>1075</v>
      </c>
      <c r="H6" s="95" t="n">
        <v>528.54656</v>
      </c>
      <c r="I6" s="95" t="n">
        <v>155.14276</v>
      </c>
      <c r="J6" s="95" t="n">
        <f aca="false">H6-I6</f>
        <v>373.4038</v>
      </c>
      <c r="K6" s="95" t="e">
        <f aca="false">#REF!</f>
        <v>#REF!</v>
      </c>
      <c r="L6" s="95" t="e">
        <f aca="false">#REF!-#REF!</f>
        <v>#REF!</v>
      </c>
      <c r="M6" s="95" t="e">
        <f aca="false">#REF!-#REF!</f>
        <v>#REF!</v>
      </c>
      <c r="N6" s="95" t="e">
        <f aca="false">#REF!-#REF!</f>
        <v>#REF!</v>
      </c>
      <c r="O6" s="95" t="e">
        <f aca="false">#REF!-#REF!</f>
        <v>#REF!</v>
      </c>
      <c r="P6" s="95" t="e">
        <f aca="false">#REF!-#REF!</f>
        <v>#REF!</v>
      </c>
      <c r="Q6" s="95" t="e">
        <f aca="false">ROUND(#REF!/FA6*100,0)</f>
        <v>#REF!</v>
      </c>
      <c r="R6" s="95" t="e">
        <f aca="false">ROUND(L6/FA6*100,0)</f>
        <v>#REF!</v>
      </c>
      <c r="S6" s="95" t="e">
        <f aca="false">ROUND(M6/FA6*100,0)</f>
        <v>#REF!</v>
      </c>
      <c r="T6" s="95" t="e">
        <f aca="false">ROUND(N6/FA6*100,0)</f>
        <v>#REF!</v>
      </c>
      <c r="U6" s="95" t="e">
        <f aca="false">ROUND(O6/FA6*100,0)</f>
        <v>#REF!</v>
      </c>
      <c r="V6" s="95" t="e">
        <f aca="false">ROUND(P6/FA6*100,0)</f>
        <v>#REF!</v>
      </c>
      <c r="W6" s="96" t="n">
        <f aca="false">J6/H6*100</f>
        <v>70.6472860215002</v>
      </c>
      <c r="X6" s="95" t="e">
        <f aca="false">ROUND(#REF!/FA6*100,0)</f>
        <v>#REF!</v>
      </c>
      <c r="Y6" s="95" t="e">
        <f aca="false">ROUND((#REF!-#REF!)/FA6*100,0)</f>
        <v>#REF!</v>
      </c>
      <c r="Z6" s="95" t="e">
        <f aca="false">ROUND((#REF!-#REF!)/FA6*100,0)</f>
        <v>#REF!</v>
      </c>
      <c r="AA6" s="95" t="e">
        <f aca="false">ROUND((#REF!-#REF!)/FA6*100,0)</f>
        <v>#REF!</v>
      </c>
      <c r="AB6" s="95" t="e">
        <f aca="false">ROUND((#REF!-#REF!)/FA6*100,0)</f>
        <v>#REF!</v>
      </c>
      <c r="AC6" s="95" t="e">
        <f aca="false">ROUND((#REF!-#REF!)/FA6*100,0)</f>
        <v>#REF!</v>
      </c>
      <c r="AD6" s="95" t="n">
        <v>279</v>
      </c>
      <c r="AE6" s="95" t="n">
        <v>821</v>
      </c>
      <c r="AF6" s="95" t="n">
        <f aca="false">AE6+AD6</f>
        <v>1100</v>
      </c>
      <c r="AG6" s="95" t="n">
        <v>8</v>
      </c>
      <c r="AH6" s="95" t="n">
        <v>8</v>
      </c>
      <c r="AI6" s="95" t="n">
        <v>156</v>
      </c>
      <c r="AJ6" s="95" t="n">
        <v>20</v>
      </c>
      <c r="AK6" s="95" t="n">
        <v>178</v>
      </c>
      <c r="AL6" s="95" t="n">
        <v>1191</v>
      </c>
      <c r="AM6" s="95" t="n">
        <v>1470</v>
      </c>
      <c r="AN6" s="96" t="n">
        <v>81.0204081632653</v>
      </c>
      <c r="AO6" s="95" t="n">
        <v>1721</v>
      </c>
      <c r="AP6" s="95" t="n">
        <v>110</v>
      </c>
      <c r="AQ6" s="95" t="n">
        <v>4</v>
      </c>
      <c r="AR6" s="95" t="n">
        <v>15</v>
      </c>
      <c r="AS6" s="95" t="n">
        <v>162</v>
      </c>
      <c r="AT6" s="95" t="n">
        <v>93</v>
      </c>
      <c r="AU6" s="95" t="n">
        <v>1</v>
      </c>
      <c r="AV6" s="95" t="n">
        <v>384</v>
      </c>
      <c r="AW6" s="95" t="n">
        <v>531</v>
      </c>
      <c r="AX6" s="95" t="n">
        <f aca="false">AV6+AW6</f>
        <v>915</v>
      </c>
      <c r="AY6" s="95" t="n">
        <v>36</v>
      </c>
      <c r="AZ6" s="95" t="n">
        <v>16</v>
      </c>
      <c r="BA6" s="95" t="n">
        <v>241</v>
      </c>
      <c r="BB6" s="95" t="n">
        <v>-40</v>
      </c>
      <c r="BC6" s="95" t="n">
        <v>19</v>
      </c>
      <c r="BD6" s="95" t="n">
        <v>803</v>
      </c>
      <c r="BE6" s="95" t="n">
        <v>1187</v>
      </c>
      <c r="BF6" s="96" t="n">
        <f aca="false">ROUND(BD6/BE6*100,1)</f>
        <v>67.6</v>
      </c>
      <c r="BG6" s="95" t="n">
        <f aca="false">ROUND(GM6/FC6*100,0)</f>
        <v>29</v>
      </c>
      <c r="BH6" s="95" t="n">
        <f aca="false">ROUND((GN6-GM6)/FC6*100,0)</f>
        <v>103</v>
      </c>
      <c r="BI6" s="95" t="n">
        <f aca="false">ROUND((GO6-GN6)/FC6*100,0)</f>
        <v>29</v>
      </c>
      <c r="BJ6" s="95" t="n">
        <f aca="false">ROUND(GO6/FC6*100,0)</f>
        <v>161</v>
      </c>
      <c r="BK6" s="95" t="n">
        <f aca="false">ROUND((GP6-GO6)/FC6*100,0)</f>
        <v>164</v>
      </c>
      <c r="BL6" s="95" t="n">
        <f aca="false">ROUND((GQ6-GP6)/FC6*100,0)</f>
        <v>56</v>
      </c>
      <c r="BM6" s="95" t="n">
        <f aca="false">ROUND((GR6-GQ6)/FC6*100,0)</f>
        <v>24</v>
      </c>
      <c r="BN6" s="95" t="n">
        <f aca="false">ROUND((GR6-GO6)/FC6*100,0)</f>
        <v>244</v>
      </c>
      <c r="BO6" s="95" t="n">
        <f aca="false">ROUND(GR6/FC6*100,0)</f>
        <v>405</v>
      </c>
      <c r="BP6" s="95" t="n">
        <f aca="false">ROUND((GS6-GR6)/FC6*100,0)</f>
        <v>684</v>
      </c>
      <c r="BQ6" s="95" t="n">
        <f aca="false">ROUND(GS6/FC6*100,0)</f>
        <v>1089</v>
      </c>
      <c r="BR6" s="95" t="n">
        <f aca="false">ROUND((GT6-GS6)/FC6*100,0)</f>
        <v>9</v>
      </c>
      <c r="BS6" s="95" t="n">
        <f aca="false">ROUND((GU6-GT6)/FC6*100,0)</f>
        <v>17</v>
      </c>
      <c r="BT6" s="95" t="n">
        <f aca="false">ROUND(GU6/FC6*100,0)</f>
        <v>1115</v>
      </c>
      <c r="BU6" s="95" t="n">
        <f aca="false">ROUND((GV6-GU6)/FC6*100,0)</f>
        <v>196</v>
      </c>
      <c r="BV6" s="95" t="n">
        <f aca="false">ROUND((GW6-GV6)/FC6*100,0)</f>
        <v>53</v>
      </c>
      <c r="BW6" s="95" t="n">
        <f aca="false">ROUND((GX6-GW6)/FC6*100,0)</f>
        <v>-35</v>
      </c>
      <c r="BX6" s="95" t="n">
        <f aca="false">BW6+BV6+BU6+BS6</f>
        <v>231</v>
      </c>
      <c r="BY6" s="97" t="n">
        <f aca="false">BW6+BV6+BU6+BS6+BR6+BP6</f>
        <v>924</v>
      </c>
      <c r="BZ6" s="97" t="n">
        <f aca="false">ROUND(BY6/CA6*100,1)</f>
        <v>69.5</v>
      </c>
      <c r="CA6" s="97" t="n">
        <f aca="false">ROUND(GX6/FC6*100,0)</f>
        <v>1329</v>
      </c>
      <c r="CB6" s="97" t="n">
        <f aca="false">ROUND(FZ6/FD6*100,0)</f>
        <v>163</v>
      </c>
      <c r="CC6" s="97" t="n">
        <f aca="false">ROUND((GA6-FZ6)/FD6*100,0)</f>
        <v>26</v>
      </c>
      <c r="CD6" s="97" t="n">
        <f aca="false">ROUND((GB6-GA6)/FD6*100,0)</f>
        <v>-12</v>
      </c>
      <c r="CE6" s="97" t="n">
        <f aca="false">ROUND((GC6-GB6)/FD6*100,0)</f>
        <v>21</v>
      </c>
      <c r="CF6" s="97" t="n">
        <f aca="false">ROUND((GD6-GC6)/FD6*100,0)</f>
        <v>21</v>
      </c>
      <c r="CG6" s="97" t="n">
        <f aca="false">ROUND((GE6-GD6)/FD6*100,0)</f>
        <v>34</v>
      </c>
      <c r="CH6" s="97" t="n">
        <f aca="false">ROUND((GF6-GE6)/FD6*100,0)</f>
        <v>574</v>
      </c>
      <c r="CI6" s="97" t="n">
        <f aca="false">ROUND((GG6-GF6)/FD6*100,0)</f>
        <v>11</v>
      </c>
      <c r="CJ6" s="97" t="n">
        <f aca="false">ROUND((GH6-GG6)/FD6*100,0)</f>
        <v>19</v>
      </c>
      <c r="CK6" s="97" t="n">
        <f aca="false">ROUND((GI6-GH6)/FD6*100,0)</f>
        <v>221</v>
      </c>
      <c r="CL6" s="97" t="n">
        <f aca="false">ROUND((GJ6-GI6)/FD6*100,0)</f>
        <v>157</v>
      </c>
      <c r="CM6" s="97" t="n">
        <f aca="false">ROUND((GK6-GJ6)/FD6*100,0)</f>
        <v>74</v>
      </c>
      <c r="CN6" s="97" t="n">
        <f aca="false">CB6+CC6+CD6+CE6+CF6+CG6</f>
        <v>253</v>
      </c>
      <c r="CO6" s="98" t="n">
        <f aca="false">CB6+CC6+CD6</f>
        <v>177</v>
      </c>
      <c r="CP6" s="97" t="n">
        <f aca="false">CE6+CF6+CG6</f>
        <v>76</v>
      </c>
      <c r="CQ6" s="97" t="n">
        <f aca="false">CH6+CG6+CF6+CE6+CD6+CC6+CB6</f>
        <v>827</v>
      </c>
      <c r="CR6" s="97" t="n">
        <f aca="false">ROUND(GG6/FD6*100,0)</f>
        <v>838</v>
      </c>
      <c r="CS6" s="97" t="n">
        <f aca="false">ROUND((100-(AG6+AH6+AI6+AJ6+AK6)/AM6*100),1)</f>
        <v>74.8</v>
      </c>
      <c r="CT6" s="97" t="n">
        <f aca="false">ROUND((AP6+AQ6+AR6+AS6+AT6+AU6+AW6)/BE6*100,1)</f>
        <v>77.2</v>
      </c>
      <c r="CU6" s="97" t="n">
        <f aca="false">ROUND(BQ6/CA6*100,1)</f>
        <v>81.9</v>
      </c>
      <c r="CV6" s="97" t="n">
        <f aca="false">ROUND((CS6+CT6+CU6)/3,1)</f>
        <v>78</v>
      </c>
      <c r="CW6" s="228" t="n">
        <v>74.7</v>
      </c>
      <c r="CX6" s="97" t="n">
        <f aca="false">CH6+CI6+CJ6</f>
        <v>604</v>
      </c>
      <c r="CY6" s="97" t="n">
        <f aca="false">CK6+CL6+CM6</f>
        <v>452</v>
      </c>
      <c r="CZ6" s="97" t="n">
        <v>471</v>
      </c>
      <c r="DA6" s="97" t="n">
        <f aca="false">CJ6+CK6+CL6+CM6</f>
        <v>471</v>
      </c>
      <c r="DB6" s="97" t="n">
        <f aca="false">CY6+CX6</f>
        <v>1056</v>
      </c>
      <c r="DC6" s="97" t="n">
        <f aca="false">ROUND(DB6/DD6*100,1)</f>
        <v>80.7</v>
      </c>
      <c r="DD6" s="99" t="n">
        <v>1309</v>
      </c>
      <c r="DE6" s="99" t="n">
        <f aca="false">ROUND(FL6/FE6*100,0)</f>
        <v>95</v>
      </c>
      <c r="DF6" s="99" t="n">
        <f aca="false">ROUND((FM6-FL6)/FE6*100,0)</f>
        <v>11</v>
      </c>
      <c r="DG6" s="99" t="n">
        <f aca="false">ROUND((FN6-FM6)/FE6*100,0)</f>
        <v>13</v>
      </c>
      <c r="DH6" s="99" t="n">
        <f aca="false">ROUND((FO6-FN6)/FE6*100,0)</f>
        <v>16</v>
      </c>
      <c r="DI6" s="99" t="n">
        <f aca="false">ROUND((FP6-FO6)/FE6*100,0)</f>
        <v>9</v>
      </c>
      <c r="DJ6" s="99" t="n">
        <f aca="false">ROUND((FQ6-FP6)/FE6*100,0)</f>
        <v>103</v>
      </c>
      <c r="DK6" s="99" t="n">
        <f aca="false">DJ6+DI6+DH6+DG6+DF6+DE6</f>
        <v>247</v>
      </c>
      <c r="DL6" s="99" t="n">
        <f aca="false">ROUND((FR6-FQ6)/FE6*100,0)</f>
        <v>625</v>
      </c>
      <c r="DM6" s="99" t="n">
        <f aca="false">DL6+DK6</f>
        <v>872</v>
      </c>
      <c r="DN6" s="99" t="n">
        <v>19</v>
      </c>
      <c r="DO6" s="99" t="n">
        <v>23</v>
      </c>
      <c r="DP6" s="99" t="n">
        <v>276</v>
      </c>
      <c r="DQ6" s="99" t="n">
        <v>2</v>
      </c>
      <c r="DR6" s="99" t="n">
        <v>74</v>
      </c>
      <c r="DS6" s="99" t="n">
        <v>1019</v>
      </c>
      <c r="DT6" s="99" t="n">
        <f aca="false">ROUND(DS6/DW6*100,1)</f>
        <v>80.5</v>
      </c>
      <c r="DU6" s="100" t="n">
        <f aca="false">DN6+DO6+DP6+DQ6+DR6</f>
        <v>394</v>
      </c>
      <c r="DV6" s="99" t="n">
        <f aca="false">DU6</f>
        <v>394</v>
      </c>
      <c r="DW6" s="97" t="n">
        <v>1266</v>
      </c>
      <c r="DX6" s="96" t="n">
        <v>69.5</v>
      </c>
      <c r="DY6" s="96" t="n">
        <v>80.7</v>
      </c>
      <c r="DZ6" s="96" t="n">
        <v>80.5</v>
      </c>
      <c r="EA6" s="96" t="n">
        <f aca="false">ROUND((DX6+DY6+DZ6)/3,1)</f>
        <v>76.9</v>
      </c>
      <c r="EB6" s="136" t="n">
        <f aca="false">EB$16</f>
        <v>68</v>
      </c>
      <c r="EC6" s="97" t="n">
        <v>133</v>
      </c>
      <c r="ED6" s="97" t="n">
        <v>-6</v>
      </c>
      <c r="EE6" s="97" t="n">
        <v>46</v>
      </c>
      <c r="EF6" s="99" t="n">
        <v>10</v>
      </c>
      <c r="EG6" s="97" t="n">
        <v>88</v>
      </c>
      <c r="EH6" s="97" t="n">
        <v>21</v>
      </c>
      <c r="EI6" s="97" t="n">
        <f aca="false">EH6+EG6+EF6+EE6+ED6+EC6</f>
        <v>292</v>
      </c>
      <c r="EJ6" s="97" t="n">
        <f aca="false">ROUND((FV6-FU6)/FG6*100,0)</f>
        <v>648</v>
      </c>
      <c r="EK6" s="97"/>
      <c r="EL6" s="97" t="n">
        <f aca="false">EI6+EJ6+EK6</f>
        <v>940</v>
      </c>
      <c r="EM6" s="97" t="n">
        <f aca="false">EL6</f>
        <v>940</v>
      </c>
      <c r="EN6" s="97" t="n">
        <f aca="false">ROUND((FW6-FV6)/FG6*100,0)</f>
        <v>106</v>
      </c>
      <c r="EO6" s="97" t="n">
        <f aca="false">ROUND((FX6-FW6)/FG6*100,0)</f>
        <v>137</v>
      </c>
      <c r="EP6" s="97" t="n">
        <f aca="false">EC6+ED6+EE6+EF6+EG6+EH6+EJ6+EN6+EO6</f>
        <v>1183</v>
      </c>
      <c r="EQ6" s="97" t="n">
        <f aca="false">ROUND((FY6-FX6)/FH6*100,0)</f>
        <v>47</v>
      </c>
      <c r="ER6" s="97" t="n">
        <f aca="false">ROUND((GY6-FY6)/FH6*100,0)</f>
        <v>89</v>
      </c>
      <c r="ES6" s="97" t="n">
        <f aca="false">ROUND((GZ6-GY6)/FH6*100,0)</f>
        <v>6</v>
      </c>
      <c r="ET6" s="97" t="n">
        <f aca="false">ES6+ER6+EQ6+EP6</f>
        <v>1325</v>
      </c>
      <c r="EU6" s="95" t="n">
        <f aca="false">ROUND(ET6*1.043,0)</f>
        <v>1382</v>
      </c>
      <c r="EV6" s="95" t="n">
        <f aca="false">ROUND(EU6*1.095,0)</f>
        <v>1513</v>
      </c>
      <c r="EW6" s="95" t="n">
        <f aca="false">ROUND(EV6*1.098,0)</f>
        <v>1661</v>
      </c>
      <c r="EX6" s="105" t="n">
        <v>35.78</v>
      </c>
      <c r="EY6" s="105" t="n">
        <v>41.01</v>
      </c>
      <c r="EZ6" s="105" t="n">
        <v>36.66</v>
      </c>
      <c r="FA6" s="105" t="n">
        <v>40.55</v>
      </c>
      <c r="FB6" s="105" t="n">
        <v>41.33</v>
      </c>
      <c r="FC6" s="106" t="n">
        <v>38.7</v>
      </c>
      <c r="FD6" s="106" t="n">
        <v>41.9</v>
      </c>
      <c r="FE6" s="118" t="n">
        <v>34.02</v>
      </c>
      <c r="FF6" s="108" t="n">
        <v>34.23</v>
      </c>
      <c r="FG6" s="108" t="n">
        <v>37.77</v>
      </c>
      <c r="FH6" s="108" t="n">
        <v>37.77</v>
      </c>
      <c r="FI6" s="109" t="n">
        <f aca="false">FJ6+FK6</f>
        <v>3888</v>
      </c>
      <c r="FJ6" s="112" t="n">
        <v>3457</v>
      </c>
      <c r="FK6" s="112" t="n">
        <f aca="false">ROUND(DW6/100*FE6,0)</f>
        <v>431</v>
      </c>
      <c r="FL6" s="119" t="n">
        <v>32.48808</v>
      </c>
      <c r="FM6" s="119" t="n">
        <v>36.29716</v>
      </c>
      <c r="FN6" s="118" t="n">
        <v>40.68966</v>
      </c>
      <c r="FO6" s="118" t="n">
        <v>45.97859</v>
      </c>
      <c r="FP6" s="118" t="n">
        <v>49.04126</v>
      </c>
      <c r="FQ6" s="118" t="n">
        <v>83.98951</v>
      </c>
      <c r="FR6" s="118" t="n">
        <v>296.46355</v>
      </c>
      <c r="FS6" s="118" t="n">
        <v>302.76948</v>
      </c>
      <c r="FT6" s="118" t="n">
        <v>310.56542</v>
      </c>
      <c r="FU6" s="118" t="n">
        <v>100.39005</v>
      </c>
      <c r="FV6" s="120" t="n">
        <v>345.24048</v>
      </c>
      <c r="FW6" s="120" t="n">
        <v>385.24698</v>
      </c>
      <c r="FX6" s="120" t="n">
        <v>436.99022</v>
      </c>
      <c r="FY6" s="120" t="n">
        <v>454.60237</v>
      </c>
      <c r="FZ6" s="106" t="n">
        <v>68.31072</v>
      </c>
      <c r="GA6" s="106" t="n">
        <v>79.15537</v>
      </c>
      <c r="GB6" s="106" t="n">
        <v>74.08128</v>
      </c>
      <c r="GC6" s="106" t="n">
        <v>82.79142</v>
      </c>
      <c r="GD6" s="106" t="n">
        <v>91.79006</v>
      </c>
      <c r="GE6" s="106" t="n">
        <v>105.88106</v>
      </c>
      <c r="GF6" s="115" t="n">
        <v>346.3881</v>
      </c>
      <c r="GG6" s="116" t="n">
        <v>350.95611</v>
      </c>
      <c r="GH6" s="116" t="n">
        <v>359.07775</v>
      </c>
      <c r="GI6" s="116" t="n">
        <v>451.5137</v>
      </c>
      <c r="GJ6" s="116" t="n">
        <v>517.28561</v>
      </c>
      <c r="GK6" s="116" t="n">
        <v>548.45129</v>
      </c>
      <c r="GL6" s="115"/>
      <c r="GM6" s="106" t="n">
        <v>11.10187</v>
      </c>
      <c r="GN6" s="106" t="n">
        <v>51.0578</v>
      </c>
      <c r="GO6" s="106" t="n">
        <v>62.23135</v>
      </c>
      <c r="GP6" s="106" t="n">
        <v>125.7418</v>
      </c>
      <c r="GQ6" s="106" t="n">
        <v>147.4539</v>
      </c>
      <c r="GR6" s="106" t="n">
        <v>156.75584</v>
      </c>
      <c r="GS6" s="106" t="n">
        <v>421.54845</v>
      </c>
      <c r="GT6" s="106" t="n">
        <v>424.85824</v>
      </c>
      <c r="GU6" s="106" t="n">
        <v>431.34359</v>
      </c>
      <c r="GV6" s="106" t="n">
        <v>507.16685</v>
      </c>
      <c r="GW6" s="106" t="n">
        <v>527.54937</v>
      </c>
      <c r="GX6" s="106" t="n">
        <v>514.18105</v>
      </c>
      <c r="GY6" s="106" t="n">
        <v>488.29944</v>
      </c>
      <c r="GZ6" s="117" t="n">
        <v>490.675</v>
      </c>
    </row>
    <row r="7" customFormat="false" ht="15" hidden="false" customHeight="true" outlineLevel="0" collapsed="false">
      <c r="A7" s="267" t="n">
        <f aca="false">A6+1</f>
        <v>2</v>
      </c>
      <c r="B7" s="137" t="s">
        <v>122</v>
      </c>
      <c r="C7" s="137" t="s">
        <v>122</v>
      </c>
      <c r="D7" s="95" t="n">
        <v>741.67735</v>
      </c>
      <c r="E7" s="95" t="n">
        <v>2472</v>
      </c>
      <c r="F7" s="95" t="n">
        <v>1286.01485</v>
      </c>
      <c r="G7" s="95" t="n">
        <v>4287</v>
      </c>
      <c r="H7" s="95" t="n">
        <v>1510.84689</v>
      </c>
      <c r="I7" s="95" t="n">
        <v>500.70618</v>
      </c>
      <c r="J7" s="95" t="n">
        <f aca="false">H7-I7</f>
        <v>1010.14071</v>
      </c>
      <c r="K7" s="95" t="e">
        <f aca="false">#REF!</f>
        <v>#REF!</v>
      </c>
      <c r="L7" s="95" t="e">
        <f aca="false">#REF!-#REF!</f>
        <v>#REF!</v>
      </c>
      <c r="M7" s="95" t="e">
        <f aca="false">#REF!-#REF!</f>
        <v>#REF!</v>
      </c>
      <c r="N7" s="95" t="e">
        <f aca="false">#REF!-#REF!</f>
        <v>#REF!</v>
      </c>
      <c r="O7" s="95" t="e">
        <f aca="false">#REF!-#REF!</f>
        <v>#REF!</v>
      </c>
      <c r="P7" s="95" t="e">
        <f aca="false">#REF!-#REF!</f>
        <v>#REF!</v>
      </c>
      <c r="Q7" s="95" t="e">
        <f aca="false">ROUND(#REF!/FA7*100,0)</f>
        <v>#REF!</v>
      </c>
      <c r="R7" s="95" t="e">
        <f aca="false">ROUND(L7/FA7*100,0)</f>
        <v>#REF!</v>
      </c>
      <c r="S7" s="95" t="e">
        <f aca="false">ROUND(M7/FA7*100,0)</f>
        <v>#REF!</v>
      </c>
      <c r="T7" s="95" t="e">
        <f aca="false">ROUND(N7/FA7*100,0)</f>
        <v>#REF!</v>
      </c>
      <c r="U7" s="95" t="e">
        <f aca="false">O7/FA7*100</f>
        <v>#REF!</v>
      </c>
      <c r="V7" s="95" t="e">
        <f aca="false">ROUND(P7/FA7*100,0)</f>
        <v>#REF!</v>
      </c>
      <c r="W7" s="96" t="n">
        <f aca="false">J7/H7*100</f>
        <v>66.8592374704494</v>
      </c>
      <c r="X7" s="95" t="e">
        <f aca="false">ROUND(#REF!/FA7*100,0)</f>
        <v>#REF!</v>
      </c>
      <c r="Y7" s="95" t="e">
        <f aca="false">ROUND((#REF!-#REF!)/FA7*100,0)</f>
        <v>#REF!</v>
      </c>
      <c r="Z7" s="95" t="e">
        <f aca="false">ROUND((#REF!-#REF!)/FA7*100,0)</f>
        <v>#REF!</v>
      </c>
      <c r="AA7" s="95" t="e">
        <f aca="false">ROUND((#REF!-#REF!)/FA7*100,0)</f>
        <v>#REF!</v>
      </c>
      <c r="AB7" s="95" t="e">
        <f aca="false">ROUND((#REF!-#REF!)/FA7*100,0)</f>
        <v>#REF!</v>
      </c>
      <c r="AC7" s="95" t="e">
        <f aca="false">ROUND((#REF!-#REF!)/FA7*100,0)</f>
        <v>#REF!</v>
      </c>
      <c r="AD7" s="95" t="n">
        <v>1367.3203</v>
      </c>
      <c r="AE7" s="95" t="n">
        <v>1024</v>
      </c>
      <c r="AF7" s="95" t="n">
        <f aca="false">AE7+AD7</f>
        <v>2391.3203</v>
      </c>
      <c r="AG7" s="95" t="n">
        <v>89</v>
      </c>
      <c r="AH7" s="95" t="n">
        <v>77</v>
      </c>
      <c r="AI7" s="95" t="n">
        <v>473</v>
      </c>
      <c r="AJ7" s="95" t="n">
        <v>22</v>
      </c>
      <c r="AK7" s="95" t="n">
        <v>312</v>
      </c>
      <c r="AL7" s="95" t="n">
        <v>1996.6797</v>
      </c>
      <c r="AM7" s="95" t="n">
        <v>3364</v>
      </c>
      <c r="AN7" s="96" t="n">
        <v>59.3543311533888</v>
      </c>
      <c r="AO7" s="95" t="n">
        <v>6403.3203</v>
      </c>
      <c r="AP7" s="95" t="n">
        <v>210</v>
      </c>
      <c r="AQ7" s="95" t="n">
        <v>78</v>
      </c>
      <c r="AR7" s="95" t="n">
        <v>68</v>
      </c>
      <c r="AS7" s="95" t="n">
        <v>28</v>
      </c>
      <c r="AT7" s="95" t="n">
        <v>320</v>
      </c>
      <c r="AU7" s="95" t="n">
        <v>175</v>
      </c>
      <c r="AV7" s="95" t="n">
        <v>878</v>
      </c>
      <c r="AW7" s="95" t="n">
        <v>1123</v>
      </c>
      <c r="AX7" s="95" t="n">
        <f aca="false">AV7+AW7</f>
        <v>2001</v>
      </c>
      <c r="AY7" s="95" t="n">
        <v>174</v>
      </c>
      <c r="AZ7" s="95" t="n">
        <v>157</v>
      </c>
      <c r="BA7" s="95" t="n">
        <v>346</v>
      </c>
      <c r="BB7" s="95" t="n">
        <v>176</v>
      </c>
      <c r="BC7" s="95" t="n">
        <v>316</v>
      </c>
      <c r="BD7" s="95" t="n">
        <v>2292</v>
      </c>
      <c r="BE7" s="95" t="n">
        <v>3170</v>
      </c>
      <c r="BF7" s="96" t="n">
        <f aca="false">ROUND(BD7/BE7*100,1)</f>
        <v>72.3</v>
      </c>
      <c r="BG7" s="95" t="n">
        <f aca="false">ROUND(GM7/FC7*100,0)</f>
        <v>129</v>
      </c>
      <c r="BH7" s="95" t="n">
        <f aca="false">ROUND((GN7-GM7)/FC7*100,0)</f>
        <v>135</v>
      </c>
      <c r="BI7" s="95" t="n">
        <f aca="false">ROUND((GO7-GN7)/FC7*100,0)</f>
        <v>31</v>
      </c>
      <c r="BJ7" s="95" t="n">
        <f aca="false">ROUND(GO7/FC7*100,0)</f>
        <v>295</v>
      </c>
      <c r="BK7" s="95" t="n">
        <f aca="false">ROUND((GP7-GO7)/FC7*100,0)</f>
        <v>194</v>
      </c>
      <c r="BL7" s="95" t="n">
        <f aca="false">ROUND((GQ7-GP7)/FC7*100,0)</f>
        <v>210</v>
      </c>
      <c r="BM7" s="95" t="n">
        <f aca="false">ROUND((GR7-GQ7)/FC7*100,0)</f>
        <v>443</v>
      </c>
      <c r="BN7" s="95" t="n">
        <f aca="false">ROUND((GR7-GO7)/FC7*100,0)</f>
        <v>847</v>
      </c>
      <c r="BO7" s="95" t="n">
        <f aca="false">ROUND(GR7/FC7*100,0)</f>
        <v>1142</v>
      </c>
      <c r="BP7" s="95" t="n">
        <f aca="false">ROUND((GS7-GR7)/FC7*100,0)</f>
        <v>1125</v>
      </c>
      <c r="BQ7" s="95" t="n">
        <f aca="false">ROUND(GS7/FC7*100,0)</f>
        <v>2268</v>
      </c>
      <c r="BR7" s="95" t="n">
        <f aca="false">ROUND((GT7-GS7)/FC7*100,0)</f>
        <v>307</v>
      </c>
      <c r="BS7" s="95" t="n">
        <f aca="false">ROUND((GU7-GT7)/FC7*100,0)</f>
        <v>287</v>
      </c>
      <c r="BT7" s="95" t="n">
        <f aca="false">ROUND(GU7/FC7*100,0)</f>
        <v>2861</v>
      </c>
      <c r="BU7" s="95" t="n">
        <f aca="false">ROUND((GV7-GU7)/FC7*100,0)</f>
        <v>485</v>
      </c>
      <c r="BV7" s="95" t="n">
        <f aca="false">ROUND((GW7-GV7)/FC7*100,0)</f>
        <v>36</v>
      </c>
      <c r="BW7" s="95" t="n">
        <f aca="false">ROUND((GX7-GW7)/FC7*100,0)</f>
        <v>334</v>
      </c>
      <c r="BX7" s="95" t="n">
        <f aca="false">BW7+BV7+BU7+BS7</f>
        <v>1142</v>
      </c>
      <c r="BY7" s="97" t="n">
        <f aca="false">BW7+BV7+BU7+BS7+BR7+BP7</f>
        <v>2574</v>
      </c>
      <c r="BZ7" s="97" t="n">
        <f aca="false">ROUND(BY7/CA7*100,1)</f>
        <v>69.3</v>
      </c>
      <c r="CA7" s="97" t="n">
        <f aca="false">ROUND(GX7/FC7*100,0)</f>
        <v>3716</v>
      </c>
      <c r="CB7" s="97" t="n">
        <f aca="false">ROUND(FZ7/FD7*100,0)</f>
        <v>303</v>
      </c>
      <c r="CC7" s="97" t="n">
        <f aca="false">ROUND((GA7-FZ7)/FD7*100,0)</f>
        <v>13</v>
      </c>
      <c r="CD7" s="97" t="n">
        <f aca="false">ROUND((GB7-GA7)/FD7*100,0)</f>
        <v>141</v>
      </c>
      <c r="CE7" s="97" t="n">
        <f aca="false">ROUND((GC7-GB7)/FD7*100,0)</f>
        <v>54</v>
      </c>
      <c r="CF7" s="97" t="n">
        <f aca="false">ROUND((GD7-GC7)/FD7*100,0)</f>
        <v>127</v>
      </c>
      <c r="CG7" s="97" t="n">
        <f aca="false">ROUND((GE7-GD7)/FD7*100,0)</f>
        <v>489</v>
      </c>
      <c r="CH7" s="97" t="n">
        <f aca="false">ROUND((GF7-GE7)/FD7*100,0)</f>
        <v>1305</v>
      </c>
      <c r="CI7" s="97" t="n">
        <f aca="false">ROUND((GG7-GF7)/FD7*100,0)</f>
        <v>35</v>
      </c>
      <c r="CJ7" s="97" t="n">
        <f aca="false">ROUND((GH7-GG7)/FD7*100,0)</f>
        <v>-44</v>
      </c>
      <c r="CK7" s="97" t="n">
        <f aca="false">ROUND((GI7-GH7)/FD7*100,0)</f>
        <v>619</v>
      </c>
      <c r="CL7" s="97" t="n">
        <f aca="false">ROUND((GJ7-GI7)/FD7*100,0)</f>
        <v>79</v>
      </c>
      <c r="CM7" s="97" t="n">
        <f aca="false">ROUND((GK7-GJ7)/FD7*100,0)</f>
        <v>356</v>
      </c>
      <c r="CN7" s="97" t="n">
        <f aca="false">CB7+CC7+CD7+CE7+CF7+CG7</f>
        <v>1127</v>
      </c>
      <c r="CO7" s="98" t="n">
        <f aca="false">CB7+CC7+CD7</f>
        <v>457</v>
      </c>
      <c r="CP7" s="97" t="n">
        <f aca="false">CE7+CF7+CG7</f>
        <v>670</v>
      </c>
      <c r="CQ7" s="97" t="n">
        <f aca="false">CH7+CG7+CF7+CE7+CD7+CC7+CB7</f>
        <v>2432</v>
      </c>
      <c r="CR7" s="97" t="n">
        <f aca="false">ROUND(GG7/FD7*100,0)</f>
        <v>2467</v>
      </c>
      <c r="CS7" s="97" t="n">
        <f aca="false">ROUND((100-(AG7+AH7+AI7+AJ7+AK7)/AM7*100),1)</f>
        <v>71.1</v>
      </c>
      <c r="CT7" s="97" t="n">
        <f aca="false">ROUND((AP7+AQ7+AR7+AS7+AT7+AU7+AW7)/BE7*100,1)</f>
        <v>63.2</v>
      </c>
      <c r="CU7" s="97" t="n">
        <f aca="false">ROUND(BQ7/CA7*100,1)</f>
        <v>61</v>
      </c>
      <c r="CV7" s="97" t="n">
        <f aca="false">ROUND((CS7+CT7+CU7)/3,1)</f>
        <v>65.1</v>
      </c>
      <c r="CW7" s="97" t="n">
        <f aca="false">CV7</f>
        <v>65.1</v>
      </c>
      <c r="CX7" s="97" t="n">
        <f aca="false">CH7+CI7+CJ7</f>
        <v>1296</v>
      </c>
      <c r="CY7" s="97" t="n">
        <f aca="false">CK7+CL7+CM7</f>
        <v>1054</v>
      </c>
      <c r="CZ7" s="97" t="n">
        <v>1010</v>
      </c>
      <c r="DA7" s="97" t="n">
        <f aca="false">CJ7+CK7+CL7+CM7</f>
        <v>1010</v>
      </c>
      <c r="DB7" s="97" t="n">
        <f aca="false">CY7+CX7</f>
        <v>2350</v>
      </c>
      <c r="DC7" s="97" t="n">
        <f aca="false">ROUND(DB7/DD7*100,1)</f>
        <v>67.6</v>
      </c>
      <c r="DD7" s="99" t="n">
        <v>3477</v>
      </c>
      <c r="DE7" s="99" t="n">
        <f aca="false">ROUND(FL7/FE7*100,0)</f>
        <v>435</v>
      </c>
      <c r="DF7" s="99" t="n">
        <f aca="false">ROUND((FM7-FL7)/FE7*100,0)</f>
        <v>26</v>
      </c>
      <c r="DG7" s="99" t="n">
        <f aca="false">ROUND((FN7-FM7)/FE7*100,0)</f>
        <v>147</v>
      </c>
      <c r="DH7" s="99" t="n">
        <f aca="false">ROUND((FO7-FN7)/FE7*100,0)</f>
        <v>103</v>
      </c>
      <c r="DI7" s="99" t="n">
        <f aca="false">ROUND((FP7-FO7)/FE7*100,0)</f>
        <v>477</v>
      </c>
      <c r="DJ7" s="99" t="n">
        <f aca="false">ROUND((FQ7-FP7)/FE7*100,0)</f>
        <v>167</v>
      </c>
      <c r="DK7" s="99" t="n">
        <f aca="false">DJ7+DI7+DH7+DG7+DF7+DE7</f>
        <v>1355</v>
      </c>
      <c r="DL7" s="99" t="n">
        <f aca="false">ROUND((FR7-FQ7)/FE7*100,0)</f>
        <v>2230</v>
      </c>
      <c r="DM7" s="99" t="n">
        <f aca="false">DL7+DK7</f>
        <v>3585</v>
      </c>
      <c r="DN7" s="99" t="n">
        <v>131</v>
      </c>
      <c r="DO7" s="99" t="n">
        <v>121</v>
      </c>
      <c r="DP7" s="99" t="n">
        <v>1241</v>
      </c>
      <c r="DQ7" s="99" t="n">
        <v>148</v>
      </c>
      <c r="DR7" s="99" t="n">
        <v>2541</v>
      </c>
      <c r="DS7" s="99" t="n">
        <v>6412</v>
      </c>
      <c r="DT7" s="99" t="n">
        <f aca="false">ROUND(DS7/DW7*100,1)</f>
        <v>82.6</v>
      </c>
      <c r="DU7" s="100" t="n">
        <f aca="false">DN7+DO7+DP7+DQ7+DR7</f>
        <v>4182</v>
      </c>
      <c r="DV7" s="99" t="n">
        <f aca="false">DU7</f>
        <v>4182</v>
      </c>
      <c r="DW7" s="97" t="n">
        <v>7767</v>
      </c>
      <c r="DX7" s="96" t="n">
        <v>69.3</v>
      </c>
      <c r="DY7" s="96" t="n">
        <v>67.6</v>
      </c>
      <c r="DZ7" s="96" t="n">
        <v>82.6</v>
      </c>
      <c r="EA7" s="96" t="n">
        <f aca="false">ROUND((DX7+DY7+DZ7)/3,1)</f>
        <v>73.2</v>
      </c>
      <c r="EB7" s="136" t="n">
        <f aca="false">EB$16</f>
        <v>68</v>
      </c>
      <c r="EC7" s="97" t="n">
        <v>390</v>
      </c>
      <c r="ED7" s="97" t="n">
        <v>4</v>
      </c>
      <c r="EE7" s="97" t="n">
        <v>715</v>
      </c>
      <c r="EF7" s="99" t="n">
        <v>298</v>
      </c>
      <c r="EG7" s="97" t="n">
        <v>106</v>
      </c>
      <c r="EH7" s="97" t="n">
        <v>161</v>
      </c>
      <c r="EI7" s="97" t="n">
        <f aca="false">EH7+EG7+EF7+EE7+ED7+EC7</f>
        <v>1674</v>
      </c>
      <c r="EJ7" s="97" t="n">
        <f aca="false">ROUND((FV7-FU7)/FG7*100,0)</f>
        <v>1843</v>
      </c>
      <c r="EK7" s="97"/>
      <c r="EL7" s="97" t="n">
        <f aca="false">EI7+EJ7+EK7</f>
        <v>3517</v>
      </c>
      <c r="EM7" s="97" t="n">
        <f aca="false">EL7</f>
        <v>3517</v>
      </c>
      <c r="EN7" s="97" t="n">
        <f aca="false">ROUND((FW7-FV7)/FG7*100,0)</f>
        <v>278</v>
      </c>
      <c r="EO7" s="97" t="n">
        <f aca="false">ROUND((FX7-FW7)/FG7*100,0)</f>
        <v>653</v>
      </c>
      <c r="EP7" s="97" t="n">
        <f aca="false">EC7+ED7+EE7+EF7+EG7+EH7+EJ7+EN7+EO7</f>
        <v>4448</v>
      </c>
      <c r="EQ7" s="97" t="n">
        <f aca="false">ROUND((FY7-FX7)/FH7*100,0)</f>
        <v>953</v>
      </c>
      <c r="ER7" s="97" t="n">
        <f aca="false">ROUND((GY7-FY7)/FH7*100,0)</f>
        <v>577</v>
      </c>
      <c r="ES7" s="97" t="n">
        <f aca="false">ROUND((GZ7-GY7)/FH7*100,0)</f>
        <v>587</v>
      </c>
      <c r="ET7" s="97" t="n">
        <f aca="false">ES7+ER7+EQ7+EP7</f>
        <v>6565</v>
      </c>
      <c r="EU7" s="95" t="n">
        <f aca="false">ROUND(ET7*1.043,0)</f>
        <v>6847</v>
      </c>
      <c r="EV7" s="95" t="n">
        <f aca="false">ROUND(EU7*1.095,0)</f>
        <v>7497</v>
      </c>
      <c r="EW7" s="95" t="n">
        <f aca="false">ROUND(EV7*1.098,0)</f>
        <v>8232</v>
      </c>
      <c r="EX7" s="105" t="n">
        <v>30</v>
      </c>
      <c r="EY7" s="105" t="n">
        <v>30</v>
      </c>
      <c r="EZ7" s="105" t="n">
        <v>30</v>
      </c>
      <c r="FA7" s="105" t="n">
        <v>30</v>
      </c>
      <c r="FB7" s="105" t="n">
        <v>30</v>
      </c>
      <c r="FC7" s="106" t="n">
        <v>30</v>
      </c>
      <c r="FD7" s="106" t="n">
        <v>30</v>
      </c>
      <c r="FE7" s="118" t="n">
        <v>20.78</v>
      </c>
      <c r="FF7" s="108" t="n">
        <v>20.08</v>
      </c>
      <c r="FG7" s="108" t="n">
        <v>20.1</v>
      </c>
      <c r="FH7" s="108" t="n">
        <v>20.1</v>
      </c>
      <c r="FI7" s="109" t="n">
        <f aca="false">FJ7+FK7</f>
        <v>3863</v>
      </c>
      <c r="FJ7" s="112" t="n">
        <v>2249</v>
      </c>
      <c r="FK7" s="112" t="n">
        <f aca="false">ROUND(DW7/100*FE7,0)</f>
        <v>1614</v>
      </c>
      <c r="FL7" s="119" t="n">
        <v>90.46033</v>
      </c>
      <c r="FM7" s="119" t="n">
        <v>95.82937</v>
      </c>
      <c r="FN7" s="118" t="n">
        <v>126.37367</v>
      </c>
      <c r="FO7" s="118" t="n">
        <v>147.85416</v>
      </c>
      <c r="FP7" s="118" t="n">
        <v>246.89205</v>
      </c>
      <c r="FQ7" s="118" t="n">
        <v>281.5346</v>
      </c>
      <c r="FR7" s="118" t="n">
        <v>744.96596</v>
      </c>
      <c r="FS7" s="118" t="n">
        <v>772.27277</v>
      </c>
      <c r="FT7" s="118" t="n">
        <v>797.50425</v>
      </c>
      <c r="FU7" s="118" t="n">
        <v>336.06703</v>
      </c>
      <c r="FV7" s="120" t="n">
        <v>706.4525</v>
      </c>
      <c r="FW7" s="120" t="n">
        <v>762.28886</v>
      </c>
      <c r="FX7" s="120" t="n">
        <v>893.60135</v>
      </c>
      <c r="FY7" s="120" t="n">
        <v>1085.18259</v>
      </c>
      <c r="FZ7" s="106" t="n">
        <v>90.90192</v>
      </c>
      <c r="GA7" s="106" t="n">
        <v>94.74693</v>
      </c>
      <c r="GB7" s="106" t="n">
        <v>136.89783</v>
      </c>
      <c r="GC7" s="106" t="n">
        <v>152.99381</v>
      </c>
      <c r="GD7" s="106" t="n">
        <v>191.05466</v>
      </c>
      <c r="GE7" s="106" t="n">
        <v>337.89206</v>
      </c>
      <c r="GF7" s="115" t="n">
        <v>729.44276</v>
      </c>
      <c r="GG7" s="116" t="n">
        <v>740.07927</v>
      </c>
      <c r="GH7" s="116" t="n">
        <v>726.97796</v>
      </c>
      <c r="GI7" s="116" t="n">
        <v>912.60866</v>
      </c>
      <c r="GJ7" s="116" t="n">
        <v>936.23679</v>
      </c>
      <c r="GK7" s="116" t="n">
        <v>1043.00683</v>
      </c>
      <c r="GL7" s="115"/>
      <c r="GM7" s="106" t="n">
        <v>38.5996</v>
      </c>
      <c r="GN7" s="106" t="n">
        <v>79.19643</v>
      </c>
      <c r="GO7" s="106" t="n">
        <v>88.44002</v>
      </c>
      <c r="GP7" s="106" t="n">
        <v>146.72644</v>
      </c>
      <c r="GQ7" s="106" t="n">
        <v>209.84426</v>
      </c>
      <c r="GR7" s="106" t="n">
        <v>342.67469</v>
      </c>
      <c r="GS7" s="106" t="n">
        <v>680.3027</v>
      </c>
      <c r="GT7" s="106" t="n">
        <v>772.34945</v>
      </c>
      <c r="GU7" s="106" t="n">
        <v>858.33392</v>
      </c>
      <c r="GV7" s="106" t="n">
        <v>1003.8287</v>
      </c>
      <c r="GW7" s="106" t="n">
        <v>1014.6578</v>
      </c>
      <c r="GX7" s="106" t="n">
        <v>1114.90795</v>
      </c>
      <c r="GY7" s="106" t="n">
        <v>1201.11196</v>
      </c>
      <c r="GZ7" s="117" t="n">
        <v>1319.09983</v>
      </c>
    </row>
    <row r="8" customFormat="false" ht="15" hidden="false" customHeight="true" outlineLevel="0" collapsed="false">
      <c r="A8" s="267" t="n">
        <f aca="false">A7+1</f>
        <v>3</v>
      </c>
      <c r="B8" s="137" t="s">
        <v>276</v>
      </c>
      <c r="C8" s="137" t="s">
        <v>276</v>
      </c>
      <c r="D8" s="95" t="n">
        <v>135.58439</v>
      </c>
      <c r="E8" s="95" t="n">
        <v>372</v>
      </c>
      <c r="F8" s="95" t="n">
        <v>84.5193</v>
      </c>
      <c r="G8" s="95" t="n">
        <v>260</v>
      </c>
      <c r="H8" s="95" t="n">
        <v>199.37746</v>
      </c>
      <c r="I8" s="95" t="n">
        <v>59.318</v>
      </c>
      <c r="J8" s="95" t="n">
        <f aca="false">H8-I8</f>
        <v>140.05946</v>
      </c>
      <c r="K8" s="95" t="e">
        <f aca="false">#REF!</f>
        <v>#REF!</v>
      </c>
      <c r="L8" s="95" t="e">
        <f aca="false">#REF!-#REF!</f>
        <v>#REF!</v>
      </c>
      <c r="M8" s="95" t="e">
        <f aca="false">#REF!-#REF!</f>
        <v>#REF!</v>
      </c>
      <c r="N8" s="95" t="e">
        <f aca="false">#REF!-#REF!</f>
        <v>#REF!</v>
      </c>
      <c r="O8" s="95" t="e">
        <f aca="false">#REF!-#REF!</f>
        <v>#REF!</v>
      </c>
      <c r="P8" s="95" t="e">
        <f aca="false">#REF!-#REF!</f>
        <v>#REF!</v>
      </c>
      <c r="Q8" s="95" t="e">
        <f aca="false">ROUND(#REF!/FA8*100,0)</f>
        <v>#REF!</v>
      </c>
      <c r="R8" s="95" t="e">
        <f aca="false">ROUND(L8/FA8*100,0)</f>
        <v>#REF!</v>
      </c>
      <c r="S8" s="95" t="e">
        <f aca="false">ROUND(M8/FA8*100,0)</f>
        <v>#REF!</v>
      </c>
      <c r="T8" s="95" t="e">
        <f aca="false">ROUND(N8/FA8*100,0)</f>
        <v>#REF!</v>
      </c>
      <c r="U8" s="95" t="e">
        <f aca="false">O8/FA8*100</f>
        <v>#REF!</v>
      </c>
      <c r="V8" s="95" t="e">
        <f aca="false">ROUND(P8/FA8*100,0)</f>
        <v>#REF!</v>
      </c>
      <c r="W8" s="96" t="n">
        <f aca="false">J8/H8*100</f>
        <v>70.2483921703085</v>
      </c>
      <c r="X8" s="95" t="e">
        <f aca="false">ROUND(#REF!/FA8*100,0)</f>
        <v>#REF!</v>
      </c>
      <c r="Y8" s="95" t="e">
        <f aca="false">ROUND((#REF!-#REF!)/FA8*100,0)</f>
        <v>#REF!</v>
      </c>
      <c r="Z8" s="95" t="e">
        <f aca="false">ROUND((#REF!-#REF!)/FA8*100,0)</f>
        <v>#REF!</v>
      </c>
      <c r="AA8" s="95" t="e">
        <f aca="false">ROUND((#REF!-#REF!)/FA8*100,0)</f>
        <v>#REF!</v>
      </c>
      <c r="AB8" s="95" t="e">
        <f aca="false">ROUND((#REF!-#REF!)/FA8*100,0)</f>
        <v>#REF!</v>
      </c>
      <c r="AC8" s="95" t="e">
        <f aca="false">ROUND((#REF!-#REF!)/FA8*100,0)</f>
        <v>#REF!</v>
      </c>
      <c r="AD8" s="95" t="n">
        <v>240.6954</v>
      </c>
      <c r="AE8" s="95" t="n">
        <v>135</v>
      </c>
      <c r="AF8" s="95" t="n">
        <f aca="false">AE8+AD8</f>
        <v>375.6954</v>
      </c>
      <c r="AG8" s="95" t="n">
        <v>41</v>
      </c>
      <c r="AH8" s="95" t="n">
        <v>-10</v>
      </c>
      <c r="AI8" s="95" t="n">
        <v>52</v>
      </c>
      <c r="AJ8" s="95" t="n">
        <v>7</v>
      </c>
      <c r="AK8" s="95" t="n">
        <v>69</v>
      </c>
      <c r="AL8" s="95" t="n">
        <v>293.3046</v>
      </c>
      <c r="AM8" s="95" t="n">
        <v>534</v>
      </c>
      <c r="AN8" s="96" t="n">
        <v>54.9259550561798</v>
      </c>
      <c r="AO8" s="95" t="n">
        <v>753.6954</v>
      </c>
      <c r="AP8" s="95" t="n">
        <v>65</v>
      </c>
      <c r="AQ8" s="95" t="n">
        <v>-64</v>
      </c>
      <c r="AR8" s="95" t="n">
        <v>13</v>
      </c>
      <c r="AS8" s="95" t="n">
        <v>23</v>
      </c>
      <c r="AT8" s="95" t="n">
        <v>57</v>
      </c>
      <c r="AU8" s="95" t="n">
        <v>55</v>
      </c>
      <c r="AV8" s="95" t="n">
        <v>148</v>
      </c>
      <c r="AW8" s="95" t="n">
        <v>279</v>
      </c>
      <c r="AX8" s="95" t="n">
        <f aca="false">AV8+AW8</f>
        <v>427</v>
      </c>
      <c r="AY8" s="95" t="n">
        <v>60</v>
      </c>
      <c r="AZ8" s="95" t="n">
        <v>9</v>
      </c>
      <c r="BA8" s="95" t="n">
        <v>115</v>
      </c>
      <c r="BB8" s="95" t="n">
        <v>71</v>
      </c>
      <c r="BC8" s="95" t="n">
        <v>26</v>
      </c>
      <c r="BD8" s="95" t="n">
        <v>560</v>
      </c>
      <c r="BE8" s="95" t="n">
        <v>708</v>
      </c>
      <c r="BF8" s="96" t="n">
        <f aca="false">ROUND(BD8/BE8*100,1)</f>
        <v>79.1</v>
      </c>
      <c r="BG8" s="95" t="n">
        <f aca="false">ROUND(GM8/FC8*100,0)</f>
        <v>22</v>
      </c>
      <c r="BH8" s="95" t="n">
        <f aca="false">ROUND((GN8-GM8)/FC8*100,0)</f>
        <v>41</v>
      </c>
      <c r="BI8" s="95" t="n">
        <f aca="false">ROUND((GO8-GN8)/FC8*100,0)</f>
        <v>670</v>
      </c>
      <c r="BJ8" s="95" t="n">
        <f aca="false">ROUND(GO8/FC8*100,0)</f>
        <v>733</v>
      </c>
      <c r="BK8" s="95" t="n">
        <f aca="false">ROUND((GP8-GO8)/FC8*100,0)</f>
        <v>244</v>
      </c>
      <c r="BL8" s="95" t="n">
        <f aca="false">ROUND((GQ8-GP8)/FC8*100,0)</f>
        <v>339</v>
      </c>
      <c r="BM8" s="95" t="n">
        <f aca="false">ROUND((GR8-GQ8)/FC8*100,0)</f>
        <v>233</v>
      </c>
      <c r="BN8" s="95" t="n">
        <f aca="false">ROUND((GR8-GO8)/FC8*100,0)</f>
        <v>816</v>
      </c>
      <c r="BO8" s="95" t="n">
        <f aca="false">ROUND(GR8/FC8*100,0)</f>
        <v>1549</v>
      </c>
      <c r="BP8" s="95" t="n">
        <f aca="false">ROUND((GS8-GR8)/FC8*100,0)</f>
        <v>60</v>
      </c>
      <c r="BQ8" s="95" t="n">
        <f aca="false">ROUND(GS8/FC8*100,0)</f>
        <v>1609</v>
      </c>
      <c r="BR8" s="95" t="n">
        <f aca="false">ROUND((GT8-GS8)/FC8*100,0)</f>
        <v>40</v>
      </c>
      <c r="BS8" s="95" t="n">
        <f aca="false">ROUND((GU8-GT8)/FC8*100,0)</f>
        <v>109</v>
      </c>
      <c r="BT8" s="95" t="n">
        <f aca="false">ROUND(GU8/FC8*100,0)</f>
        <v>1758</v>
      </c>
      <c r="BU8" s="95" t="n">
        <f aca="false">ROUND((GV8-GU8)/FC8*100,0)</f>
        <v>100</v>
      </c>
      <c r="BV8" s="95" t="n">
        <f aca="false">ROUND((GW8-GV8)/FC8*100,0)</f>
        <v>66</v>
      </c>
      <c r="BW8" s="95" t="n">
        <f aca="false">ROUND((GX8-GW8)/FC8*100,0)</f>
        <v>106</v>
      </c>
      <c r="BX8" s="95" t="n">
        <f aca="false">BW8+BV8+BU8+BS8</f>
        <v>381</v>
      </c>
      <c r="BY8" s="97" t="n">
        <f aca="false">BW8+BV8+BU8+BS8+BR8+BP8</f>
        <v>481</v>
      </c>
      <c r="BZ8" s="97" t="n">
        <f aca="false">ROUND(BY8/CA8*100,1)</f>
        <v>23.7</v>
      </c>
      <c r="CA8" s="97" t="n">
        <f aca="false">ROUND(GX8/FC8*100,0)</f>
        <v>2031</v>
      </c>
      <c r="CB8" s="97" t="n">
        <f aca="false">ROUND(FZ8/FD8*100,0)</f>
        <v>1</v>
      </c>
      <c r="CC8" s="97" t="n">
        <f aca="false">ROUND((GA8-FZ8)/FD8*100,0)</f>
        <v>38</v>
      </c>
      <c r="CD8" s="97" t="n">
        <f aca="false">ROUND((GB8-GA8)/FD8*100,0)</f>
        <v>243</v>
      </c>
      <c r="CE8" s="97" t="n">
        <f aca="false">ROUND((GC8-GB8)/FD8*100,0)</f>
        <v>-233</v>
      </c>
      <c r="CF8" s="97" t="n">
        <f aca="false">ROUND((GD8-GC8)/FD8*100,0)</f>
        <v>130</v>
      </c>
      <c r="CG8" s="97" t="n">
        <f aca="false">ROUND((GE8-GD8)/FD8*100,0)</f>
        <v>155</v>
      </c>
      <c r="CH8" s="97" t="n">
        <f aca="false">ROUND((GF8-GE8)/FD8*100,0)</f>
        <v>77</v>
      </c>
      <c r="CI8" s="97" t="n">
        <f aca="false">ROUND((GG8-GF8)/FD8*100,0)</f>
        <v>53</v>
      </c>
      <c r="CJ8" s="97" t="n">
        <f aca="false">ROUND((GH8-GG8)/FD8*100,0)</f>
        <v>65</v>
      </c>
      <c r="CK8" s="97" t="n">
        <f aca="false">ROUND((GI8-GH8)/FD8*100,0)</f>
        <v>156</v>
      </c>
      <c r="CL8" s="97" t="n">
        <f aca="false">ROUND((GJ8-GI8)/FD8*100,0)</f>
        <v>174</v>
      </c>
      <c r="CM8" s="97" t="n">
        <f aca="false">ROUND((GK8-GJ8)/FD8*100,0)</f>
        <v>-334</v>
      </c>
      <c r="CN8" s="97" t="n">
        <f aca="false">CB8+CC8+CD8+CE8+CF8+CG8</f>
        <v>334</v>
      </c>
      <c r="CO8" s="98" t="n">
        <f aca="false">CB8+CC8+CD8</f>
        <v>282</v>
      </c>
      <c r="CP8" s="97" t="n">
        <f aca="false">CE8+CF8+CG8</f>
        <v>52</v>
      </c>
      <c r="CQ8" s="97" t="n">
        <f aca="false">CH8+CG8+CF8+CE8+CD8+CC8+CB8</f>
        <v>411</v>
      </c>
      <c r="CR8" s="97" t="n">
        <f aca="false">ROUND(GG8/FD8*100,0)</f>
        <v>464</v>
      </c>
      <c r="CS8" s="97" t="n">
        <f aca="false">ROUND((100-(AG8+AH8+AI8+AJ8+AK8)/AM8*100),1)</f>
        <v>70.2</v>
      </c>
      <c r="CT8" s="97" t="n">
        <f aca="false">ROUND((AP8+AQ8+AR8+AS8+AT8+AU8+AW8)/BE8*100,1)</f>
        <v>60.5</v>
      </c>
      <c r="CU8" s="97" t="n">
        <f aca="false">ROUND(BQ8/CA8*100,1)</f>
        <v>79.2</v>
      </c>
      <c r="CV8" s="97" t="n">
        <f aca="false">ROUND((CS8+CT8+CU8)/3,1)</f>
        <v>70</v>
      </c>
      <c r="CW8" s="97" t="n">
        <f aca="false">CV8</f>
        <v>70</v>
      </c>
      <c r="CX8" s="97" t="n">
        <f aca="false">CH8+CI8+CJ8</f>
        <v>195</v>
      </c>
      <c r="CY8" s="97" t="n">
        <f aca="false">CK8+CL8+CM8</f>
        <v>-4</v>
      </c>
      <c r="CZ8" s="97" t="n">
        <v>61</v>
      </c>
      <c r="DA8" s="97" t="n">
        <f aca="false">CJ8+CK8+CL8+CM8</f>
        <v>61</v>
      </c>
      <c r="DB8" s="97" t="n">
        <f aca="false">CY8+CX8</f>
        <v>191</v>
      </c>
      <c r="DC8" s="97" t="n">
        <f aca="false">ROUND(DB8/DD8*100,1)</f>
        <v>36.3</v>
      </c>
      <c r="DD8" s="99" t="n">
        <v>526</v>
      </c>
      <c r="DE8" s="99" t="n">
        <f aca="false">ROUND(FL8/FE8*100,0)</f>
        <v>113</v>
      </c>
      <c r="DF8" s="99" t="n">
        <f aca="false">ROUND((FM8-FL8)/FE8*100,0)</f>
        <v>-52</v>
      </c>
      <c r="DG8" s="99" t="n">
        <f aca="false">ROUND((FN8-FM8)/FE8*100,0)</f>
        <v>13</v>
      </c>
      <c r="DH8" s="99" t="n">
        <f aca="false">ROUND((FO8-FN8)/FE8*100,0)</f>
        <v>68</v>
      </c>
      <c r="DI8" s="99" t="n">
        <f aca="false">ROUND((FP8-FO8)/FE8*100,0)</f>
        <v>142</v>
      </c>
      <c r="DJ8" s="99" t="n">
        <f aca="false">ROUND((FQ8-FP8)/FE8*100,0)</f>
        <v>187</v>
      </c>
      <c r="DK8" s="99" t="n">
        <f aca="false">DJ8+DI8+DH8+DG8+DF8+DE8</f>
        <v>471</v>
      </c>
      <c r="DL8" s="99" t="n">
        <f aca="false">ROUND((FR8-FQ8)/FE8*100,0)</f>
        <v>163</v>
      </c>
      <c r="DM8" s="99" t="n">
        <f aca="false">DL8+DK8</f>
        <v>634</v>
      </c>
      <c r="DN8" s="99" t="n">
        <v>31</v>
      </c>
      <c r="DO8" s="99" t="n">
        <v>145</v>
      </c>
      <c r="DP8" s="99" t="n">
        <v>41</v>
      </c>
      <c r="DQ8" s="99" t="n">
        <v>0</v>
      </c>
      <c r="DR8" s="99" t="n">
        <v>156</v>
      </c>
      <c r="DS8" s="99" t="n">
        <v>536</v>
      </c>
      <c r="DT8" s="99" t="n">
        <f aca="false">ROUND(DS8/DW8*100,1)</f>
        <v>53.2</v>
      </c>
      <c r="DU8" s="100" t="n">
        <f aca="false">DN8+DO8+DP8+DQ8+DR8</f>
        <v>373</v>
      </c>
      <c r="DV8" s="99" t="n">
        <f aca="false">DU8</f>
        <v>373</v>
      </c>
      <c r="DW8" s="97" t="n">
        <v>1007</v>
      </c>
      <c r="DX8" s="96" t="n">
        <v>23.7</v>
      </c>
      <c r="DY8" s="96" t="n">
        <v>36.3</v>
      </c>
      <c r="DZ8" s="96" t="n">
        <v>53.2</v>
      </c>
      <c r="EA8" s="96" t="n">
        <f aca="false">ROUND((DX8+DY8+DZ8)/3,1)</f>
        <v>37.7</v>
      </c>
      <c r="EB8" s="101" t="n">
        <f aca="false">EA8</f>
        <v>37.7</v>
      </c>
      <c r="EC8" s="97" t="n">
        <v>44</v>
      </c>
      <c r="ED8" s="97" t="n">
        <v>12</v>
      </c>
      <c r="EE8" s="97" t="n">
        <v>10</v>
      </c>
      <c r="EF8" s="99" t="n">
        <v>21</v>
      </c>
      <c r="EG8" s="97" t="n">
        <v>69</v>
      </c>
      <c r="EH8" s="97" t="n">
        <v>50</v>
      </c>
      <c r="EI8" s="97" t="n">
        <f aca="false">EH8+EG8+EF8+EE8+ED8+EC8</f>
        <v>206</v>
      </c>
      <c r="EJ8" s="97" t="n">
        <f aca="false">ROUND((FV8-FU8)/FG8*100,0)</f>
        <v>661</v>
      </c>
      <c r="EK8" s="97"/>
      <c r="EL8" s="97" t="n">
        <f aca="false">EI8+EJ8+EK8</f>
        <v>867</v>
      </c>
      <c r="EM8" s="97" t="n">
        <f aca="false">EL8</f>
        <v>867</v>
      </c>
      <c r="EN8" s="97" t="n">
        <f aca="false">ROUND((FW8-FV8)/FG8*100,0)</f>
        <v>74</v>
      </c>
      <c r="EO8" s="97" t="n">
        <f aca="false">ROUND((FX8-FW8)/FG8*100,0)</f>
        <v>180</v>
      </c>
      <c r="EP8" s="97" t="n">
        <f aca="false">EC8+ED8+EE8+EF8+EG8+EH8+EJ8+EN8+EO8</f>
        <v>1121</v>
      </c>
      <c r="EQ8" s="97" t="n">
        <f aca="false">ROUND((FY8-FX8)/FH8*100,0)</f>
        <v>76</v>
      </c>
      <c r="ER8" s="97" t="n">
        <f aca="false">ROUND((GY8-FY8)/FH8*100,0)</f>
        <v>9</v>
      </c>
      <c r="ES8" s="97" t="n">
        <f aca="false">ROUND((GZ8-GY8)/FH8*100,0)</f>
        <v>-35</v>
      </c>
      <c r="ET8" s="97" t="n">
        <f aca="false">ES8+ER8+EQ8+EP8</f>
        <v>1171</v>
      </c>
      <c r="EU8" s="95" t="n">
        <f aca="false">ROUND(ET8*1.043,0)</f>
        <v>1221</v>
      </c>
      <c r="EV8" s="95" t="n">
        <f aca="false">ROUND(EU8*1.095,0)</f>
        <v>1337</v>
      </c>
      <c r="EW8" s="95" t="n">
        <f aca="false">ROUND(EV8*1.098,0)</f>
        <v>1468</v>
      </c>
      <c r="EX8" s="105" t="n">
        <v>36.41</v>
      </c>
      <c r="EY8" s="105" t="n">
        <v>32.49</v>
      </c>
      <c r="EZ8" s="105" t="n">
        <v>38.88</v>
      </c>
      <c r="FA8" s="105" t="n">
        <v>30</v>
      </c>
      <c r="FB8" s="105" t="n">
        <v>44.58</v>
      </c>
      <c r="FC8" s="106" t="n">
        <v>41.96</v>
      </c>
      <c r="FD8" s="106" t="n">
        <v>38.89</v>
      </c>
      <c r="FE8" s="118" t="n">
        <v>28.78</v>
      </c>
      <c r="FF8" s="108" t="n">
        <v>28.36</v>
      </c>
      <c r="FG8" s="108" t="n">
        <v>33.05</v>
      </c>
      <c r="FH8" s="121" t="n">
        <v>38.26</v>
      </c>
      <c r="FI8" s="109" t="n">
        <f aca="false">FJ8+FK8</f>
        <v>855</v>
      </c>
      <c r="FJ8" s="112" t="n">
        <v>565</v>
      </c>
      <c r="FK8" s="112" t="n">
        <f aca="false">ROUND(DW8/100*FE8,0)</f>
        <v>290</v>
      </c>
      <c r="FL8" s="119" t="n">
        <v>32.40168</v>
      </c>
      <c r="FM8" s="119" t="n">
        <v>17.31335</v>
      </c>
      <c r="FN8" s="118" t="n">
        <v>21.15838</v>
      </c>
      <c r="FO8" s="118" t="n">
        <v>40.74052</v>
      </c>
      <c r="FP8" s="118" t="n">
        <v>81.54706</v>
      </c>
      <c r="FQ8" s="118" t="n">
        <v>135.39042</v>
      </c>
      <c r="FR8" s="118" t="n">
        <v>182.27708</v>
      </c>
      <c r="FS8" s="118" t="n">
        <v>191.21925</v>
      </c>
      <c r="FT8" s="118" t="n">
        <v>232.81319</v>
      </c>
      <c r="FU8" s="118" t="n">
        <v>58.43842</v>
      </c>
      <c r="FV8" s="120" t="n">
        <v>276.82715</v>
      </c>
      <c r="FW8" s="120" t="n">
        <v>301.44492</v>
      </c>
      <c r="FX8" s="120" t="n">
        <v>360.88221</v>
      </c>
      <c r="FY8" s="120" t="n">
        <v>389.82023</v>
      </c>
      <c r="FZ8" s="106" t="n">
        <v>0.44205</v>
      </c>
      <c r="GA8" s="106" t="n">
        <v>15.20602</v>
      </c>
      <c r="GB8" s="106" t="n">
        <v>109.78291</v>
      </c>
      <c r="GC8" s="106" t="n">
        <v>19.29903</v>
      </c>
      <c r="GD8" s="106" t="n">
        <v>69.7791</v>
      </c>
      <c r="GE8" s="106" t="n">
        <v>129.88875</v>
      </c>
      <c r="GF8" s="115" t="n">
        <v>159.80901</v>
      </c>
      <c r="GG8" s="116" t="n">
        <v>180.308</v>
      </c>
      <c r="GH8" s="116" t="n">
        <v>205.76241</v>
      </c>
      <c r="GI8" s="116" t="n">
        <v>266.58634</v>
      </c>
      <c r="GJ8" s="116" t="n">
        <v>334.40564</v>
      </c>
      <c r="GK8" s="116" t="n">
        <v>204.70734</v>
      </c>
      <c r="GL8" s="115"/>
      <c r="GM8" s="106" t="n">
        <v>9.16838</v>
      </c>
      <c r="GN8" s="106" t="n">
        <v>26.47379</v>
      </c>
      <c r="GO8" s="106" t="n">
        <v>307.6784</v>
      </c>
      <c r="GP8" s="106" t="n">
        <v>410.03563</v>
      </c>
      <c r="GQ8" s="106" t="n">
        <v>552.15317</v>
      </c>
      <c r="GR8" s="106" t="n">
        <v>649.99597</v>
      </c>
      <c r="GS8" s="106" t="n">
        <v>675.04854</v>
      </c>
      <c r="GT8" s="106" t="n">
        <v>692.02577</v>
      </c>
      <c r="GU8" s="106" t="n">
        <v>737.81734</v>
      </c>
      <c r="GV8" s="106" t="n">
        <v>779.96799</v>
      </c>
      <c r="GW8" s="106" t="n">
        <v>807.85196</v>
      </c>
      <c r="GX8" s="106" t="n">
        <v>852.37383</v>
      </c>
      <c r="GY8" s="106" t="n">
        <v>393.09478</v>
      </c>
      <c r="GZ8" s="117" t="n">
        <v>379.84985</v>
      </c>
    </row>
    <row r="9" customFormat="false" ht="15" hidden="false" customHeight="true" outlineLevel="0" collapsed="false">
      <c r="A9" s="267" t="n">
        <f aca="false">A30+1</f>
        <v>24</v>
      </c>
      <c r="B9" s="137" t="s">
        <v>277</v>
      </c>
      <c r="C9" s="137" t="s">
        <v>277</v>
      </c>
      <c r="D9" s="95" t="n">
        <v>364.04054</v>
      </c>
      <c r="E9" s="95" t="n">
        <v>458</v>
      </c>
      <c r="F9" s="95" t="n">
        <v>1609.57129</v>
      </c>
      <c r="G9" s="95" t="n">
        <v>1921</v>
      </c>
      <c r="H9" s="95" t="n">
        <v>2920.77534</v>
      </c>
      <c r="I9" s="95" t="n">
        <v>213.73686</v>
      </c>
      <c r="J9" s="95" t="n">
        <f aca="false">H9-I9</f>
        <v>2707.03848</v>
      </c>
      <c r="K9" s="95" t="e">
        <f aca="false">#REF!</f>
        <v>#REF!</v>
      </c>
      <c r="L9" s="95" t="e">
        <f aca="false">#REF!-#REF!</f>
        <v>#REF!</v>
      </c>
      <c r="M9" s="95" t="e">
        <f aca="false">#REF!-#REF!</f>
        <v>#REF!</v>
      </c>
      <c r="N9" s="95" t="e">
        <f aca="false">#REF!-#REF!</f>
        <v>#REF!</v>
      </c>
      <c r="O9" s="95" t="e">
        <f aca="false">#REF!-#REF!</f>
        <v>#REF!</v>
      </c>
      <c r="P9" s="95" t="e">
        <f aca="false">#REF!-#REF!</f>
        <v>#REF!</v>
      </c>
      <c r="Q9" s="95" t="e">
        <f aca="false">ROUND(#REF!/FA9*100,0)</f>
        <v>#REF!</v>
      </c>
      <c r="R9" s="95" t="e">
        <f aca="false">ROUND(L9/FA9*100,0)</f>
        <v>#REF!</v>
      </c>
      <c r="S9" s="95" t="e">
        <f aca="false">ROUND(M9/FA9*100,0)</f>
        <v>#REF!</v>
      </c>
      <c r="T9" s="95" t="e">
        <f aca="false">ROUND(N9/FA9*100,0)</f>
        <v>#REF!</v>
      </c>
      <c r="U9" s="95" t="e">
        <f aca="false">O9/FA9*100</f>
        <v>#REF!</v>
      </c>
      <c r="V9" s="95" t="e">
        <f aca="false">ROUND(P9/FA9*100,0)</f>
        <v>#REF!</v>
      </c>
      <c r="W9" s="96" t="n">
        <f aca="false">J9/H9*100</f>
        <v>92.6821876002281</v>
      </c>
      <c r="X9" s="95" t="e">
        <f aca="false">ROUND(#REF!/FA9*100,0)</f>
        <v>#REF!</v>
      </c>
      <c r="Y9" s="95" t="e">
        <f aca="false">ROUND((#REF!-#REF!)/FA9*100,0)</f>
        <v>#REF!</v>
      </c>
      <c r="Z9" s="95" t="e">
        <f aca="false">ROUND((#REF!-#REF!)/FA9*100,0)</f>
        <v>#REF!</v>
      </c>
      <c r="AA9" s="95" t="e">
        <f aca="false">ROUND((#REF!-#REF!)/FA9*100,0)</f>
        <v>#REF!</v>
      </c>
      <c r="AB9" s="95" t="e">
        <f aca="false">ROUND((#REF!-#REF!)/FA9*100,0)</f>
        <v>#REF!</v>
      </c>
      <c r="AC9" s="95" t="e">
        <f aca="false">ROUND((#REF!-#REF!)/FA9*100,0)</f>
        <v>#REF!</v>
      </c>
      <c r="AD9" s="95" t="n">
        <v>927.300043440486</v>
      </c>
      <c r="AE9" s="95" t="n">
        <v>191</v>
      </c>
      <c r="AF9" s="95" t="n">
        <f aca="false">AE9+AD9</f>
        <v>1118.30004344049</v>
      </c>
      <c r="AG9" s="95" t="n">
        <v>10</v>
      </c>
      <c r="AH9" s="95" t="n">
        <v>2</v>
      </c>
      <c r="AI9" s="95" t="n">
        <v>78</v>
      </c>
      <c r="AJ9" s="95" t="n">
        <v>84</v>
      </c>
      <c r="AK9" s="95" t="n">
        <v>31</v>
      </c>
      <c r="AL9" s="95" t="n">
        <v>397.699956559514</v>
      </c>
      <c r="AM9" s="95" t="n">
        <v>1325</v>
      </c>
      <c r="AN9" s="96" t="n">
        <v>30.0150910610954</v>
      </c>
      <c r="AO9" s="95" t="n">
        <v>5051.30004344049</v>
      </c>
      <c r="AP9" s="95" t="n">
        <v>43</v>
      </c>
      <c r="AQ9" s="95" t="n">
        <v>190</v>
      </c>
      <c r="AR9" s="95" t="n">
        <v>39</v>
      </c>
      <c r="AS9" s="95" t="n">
        <v>3</v>
      </c>
      <c r="AT9" s="95" t="n">
        <v>8</v>
      </c>
      <c r="AU9" s="95" t="n">
        <v>12</v>
      </c>
      <c r="AV9" s="95" t="n">
        <v>294</v>
      </c>
      <c r="AW9" s="95" t="n">
        <v>422</v>
      </c>
      <c r="AX9" s="95" t="n">
        <f aca="false">AV9+AW9</f>
        <v>716</v>
      </c>
      <c r="AY9" s="95" t="n">
        <v>230</v>
      </c>
      <c r="AZ9" s="95" t="n">
        <v>1</v>
      </c>
      <c r="BA9" s="95" t="n">
        <v>125</v>
      </c>
      <c r="BB9" s="95" t="n">
        <v>8</v>
      </c>
      <c r="BC9" s="95" t="n">
        <v>126</v>
      </c>
      <c r="BD9" s="95" t="n">
        <v>912</v>
      </c>
      <c r="BE9" s="95" t="n">
        <v>1206</v>
      </c>
      <c r="BF9" s="96" t="n">
        <f aca="false">ROUND(BD9/BE9*100,1)</f>
        <v>75.6</v>
      </c>
      <c r="BG9" s="95" t="n">
        <f aca="false">ROUND(GM9/FC9*100,0)</f>
        <v>36</v>
      </c>
      <c r="BH9" s="95" t="n">
        <f aca="false">ROUND((GN9-GM9)/FC9*100,0)</f>
        <v>-12</v>
      </c>
      <c r="BI9" s="95" t="n">
        <f aca="false">ROUND((GO9-GN9)/FC9*100,0)</f>
        <v>128</v>
      </c>
      <c r="BJ9" s="95" t="n">
        <f aca="false">ROUND(GO9/FC9*100,0)</f>
        <v>152</v>
      </c>
      <c r="BK9" s="95" t="n">
        <f aca="false">ROUND((GP9-GO9)/FC9*100,0)</f>
        <v>64</v>
      </c>
      <c r="BL9" s="95" t="n">
        <f aca="false">ROUND((GQ9-GP9)/FC9*100,0)</f>
        <v>187</v>
      </c>
      <c r="BM9" s="95" t="n">
        <f aca="false">ROUND((GR9-GQ9)/FC9*100,0)</f>
        <v>18</v>
      </c>
      <c r="BN9" s="95" t="n">
        <f aca="false">ROUND((GR9-GO9)/FC9*100,0)</f>
        <v>270</v>
      </c>
      <c r="BO9" s="95" t="n">
        <f aca="false">ROUND(GR9/FC9*100,0)</f>
        <v>422</v>
      </c>
      <c r="BP9" s="95" t="n">
        <f aca="false">ROUND((GS9-GR9)/FC9*100,0)</f>
        <v>638</v>
      </c>
      <c r="BQ9" s="95" t="n">
        <f aca="false">ROUND(GS9/FC9*100,0)</f>
        <v>1060</v>
      </c>
      <c r="BR9" s="95" t="n">
        <f aca="false">ROUND((GT9-GS9)/FC9*100,0)</f>
        <v>107</v>
      </c>
      <c r="BS9" s="95" t="n">
        <f aca="false">ROUND((GU9-GT9)/FC9*100,0)</f>
        <v>31</v>
      </c>
      <c r="BT9" s="95" t="n">
        <f aca="false">ROUND(GU9/FC9*100,0)</f>
        <v>1199</v>
      </c>
      <c r="BU9" s="95" t="n">
        <f aca="false">ROUND((GV9-GU9)/FC9*100,0)</f>
        <v>416</v>
      </c>
      <c r="BV9" s="95" t="n">
        <f aca="false">ROUND((GW9-GV9)/FC9*100,0)</f>
        <v>45</v>
      </c>
      <c r="BW9" s="95" t="n">
        <f aca="false">ROUND((GX9-GW9)/FC9*100,0)</f>
        <v>114</v>
      </c>
      <c r="BX9" s="95" t="n">
        <f aca="false">BW9+BV9+BU9+BS9</f>
        <v>606</v>
      </c>
      <c r="BY9" s="97" t="n">
        <f aca="false">BW9+BV9+BU9+BS9+BR9+BP9</f>
        <v>1351</v>
      </c>
      <c r="BZ9" s="97" t="n">
        <f aca="false">ROUND(BY9/CA9*100,1)</f>
        <v>76.2</v>
      </c>
      <c r="CA9" s="97" t="n">
        <f aca="false">ROUND(GX9/FC9*100,0)</f>
        <v>1773</v>
      </c>
      <c r="CB9" s="97" t="n">
        <f aca="false">ROUND(FZ9/FD9*100,0)</f>
        <v>218</v>
      </c>
      <c r="CC9" s="97" t="n">
        <f aca="false">ROUND((GA9-FZ9)/FD9*100,0)</f>
        <v>103</v>
      </c>
      <c r="CD9" s="97" t="n">
        <f aca="false">ROUND((GB9-GA9)/FD9*100,0)</f>
        <v>350</v>
      </c>
      <c r="CE9" s="97" t="n">
        <f aca="false">ROUND((GC9-GB9)/FD9*100,0)</f>
        <v>20</v>
      </c>
      <c r="CF9" s="97" t="n">
        <f aca="false">ROUND((GD9-GC9)/FD9*100,0)</f>
        <v>20</v>
      </c>
      <c r="CG9" s="97" t="n">
        <f aca="false">ROUND((GE9-GD9)/FD9*100,0)</f>
        <v>3</v>
      </c>
      <c r="CH9" s="97" t="n">
        <f aca="false">ROUND((GF9-GE9)/FD9*100,0)</f>
        <v>973</v>
      </c>
      <c r="CI9" s="97" t="n">
        <f aca="false">ROUND((GG9-GF9)/FD9*100,0)</f>
        <v>94</v>
      </c>
      <c r="CJ9" s="97" t="n">
        <f aca="false">ROUND((GH9-GG9)/FD9*100,0)</f>
        <v>121</v>
      </c>
      <c r="CK9" s="97" t="n">
        <f aca="false">ROUND((GI9-GH9)/FD9*100,0)</f>
        <v>308</v>
      </c>
      <c r="CL9" s="97" t="n">
        <f aca="false">ROUND((GJ9-GI9)/FD9*100,0)</f>
        <v>150</v>
      </c>
      <c r="CM9" s="97" t="n">
        <f aca="false">ROUND((GK9-GJ9)/FD9*100,0)</f>
        <v>50</v>
      </c>
      <c r="CN9" s="97" t="n">
        <f aca="false">CB9+CC9+CD9+CE9+CF9+CG9</f>
        <v>714</v>
      </c>
      <c r="CO9" s="98" t="n">
        <f aca="false">CB9+CC9+CD9</f>
        <v>671</v>
      </c>
      <c r="CP9" s="97" t="n">
        <f aca="false">CE9+CF9+CG9</f>
        <v>43</v>
      </c>
      <c r="CQ9" s="97" t="n">
        <f aca="false">CH9+CG9+CF9+CE9+CD9+CC9+CB9</f>
        <v>1687</v>
      </c>
      <c r="CR9" s="97" t="n">
        <f aca="false">ROUND(GG9/FD9*100,0)</f>
        <v>1783</v>
      </c>
      <c r="CS9" s="97" t="n">
        <f aca="false">ROUND((100-(AG9+AH9+AI9+AJ9+AK9)/AM9*100),1)</f>
        <v>84.5</v>
      </c>
      <c r="CT9" s="97" t="n">
        <f aca="false">ROUND((AP9+AQ9+AR9+AS9+AT9+AU9+AW9)/BE9*100,1)</f>
        <v>59.5</v>
      </c>
      <c r="CU9" s="97" t="n">
        <f aca="false">ROUND(BQ9/CA9*100,1)</f>
        <v>59.8</v>
      </c>
      <c r="CV9" s="97" t="n">
        <f aca="false">ROUND((CS9+CT9+CU9)/3,1)</f>
        <v>67.9</v>
      </c>
      <c r="CW9" s="97" t="n">
        <f aca="false">CV9</f>
        <v>67.9</v>
      </c>
      <c r="CX9" s="97" t="n">
        <f aca="false">CH9+CI9+CJ9</f>
        <v>1188</v>
      </c>
      <c r="CY9" s="97" t="n">
        <f aca="false">CK9+CL9+CM9</f>
        <v>508</v>
      </c>
      <c r="CZ9" s="97" t="n">
        <v>629</v>
      </c>
      <c r="DA9" s="97" t="n">
        <f aca="false">CJ9+CK9+CL9+CM9</f>
        <v>629</v>
      </c>
      <c r="DB9" s="97" t="n">
        <f aca="false">CY9+CX9</f>
        <v>1696</v>
      </c>
      <c r="DC9" s="97" t="n">
        <f aca="false">ROUND(DB9/DD9*100,1)</f>
        <v>70.3</v>
      </c>
      <c r="DD9" s="99" t="n">
        <v>2413</v>
      </c>
      <c r="DE9" s="99" t="n">
        <f aca="false">ROUND(FL9/FE9*100,0)</f>
        <v>278</v>
      </c>
      <c r="DF9" s="99" t="n">
        <f aca="false">ROUND((FM9-FL9)/FE9*100,0)</f>
        <v>35</v>
      </c>
      <c r="DG9" s="99" t="n">
        <f aca="false">ROUND((FN9-FM9)/FE9*100,0)</f>
        <v>13</v>
      </c>
      <c r="DH9" s="99" t="n">
        <f aca="false">ROUND((FO9-FN9)/FE9*100,0)</f>
        <v>38</v>
      </c>
      <c r="DI9" s="99" t="n">
        <f aca="false">ROUND((FP9-FO9)/FE9*100,0)</f>
        <v>5</v>
      </c>
      <c r="DJ9" s="99" t="n">
        <f aca="false">ROUND((FQ9-FP9)/FE9*100,0)</f>
        <v>79</v>
      </c>
      <c r="DK9" s="99" t="n">
        <f aca="false">DJ9+DI9+DH9+DG9+DF9+DE9</f>
        <v>448</v>
      </c>
      <c r="DL9" s="99" t="n">
        <f aca="false">ROUND((FR9-FQ9)/FE9*100,0)</f>
        <v>706</v>
      </c>
      <c r="DM9" s="99" t="n">
        <f aca="false">DL9+DK9</f>
        <v>1154</v>
      </c>
      <c r="DN9" s="99" t="n">
        <v>146</v>
      </c>
      <c r="DO9" s="99" t="n">
        <v>7</v>
      </c>
      <c r="DP9" s="99" t="n">
        <v>289</v>
      </c>
      <c r="DQ9" s="99" t="n">
        <v>5</v>
      </c>
      <c r="DR9" s="99" t="n">
        <v>21</v>
      </c>
      <c r="DS9" s="99" t="n">
        <v>1174</v>
      </c>
      <c r="DT9" s="99" t="n">
        <f aca="false">ROUND(DS9/DW9*100,1)</f>
        <v>72.4</v>
      </c>
      <c r="DU9" s="100" t="n">
        <f aca="false">DN9+DO9+DP9+DQ9+DR9</f>
        <v>468</v>
      </c>
      <c r="DV9" s="99" t="n">
        <f aca="false">DU9</f>
        <v>468</v>
      </c>
      <c r="DW9" s="97" t="n">
        <v>1622</v>
      </c>
      <c r="DX9" s="96" t="n">
        <v>75.8</v>
      </c>
      <c r="DY9" s="96" t="n">
        <v>70.3</v>
      </c>
      <c r="DZ9" s="96" t="n">
        <v>72.4</v>
      </c>
      <c r="EA9" s="96" t="n">
        <f aca="false">ROUND((DX9+DY9+DZ9)/3,1)</f>
        <v>72.8</v>
      </c>
      <c r="EB9" s="136" t="n">
        <f aca="false">EB$16</f>
        <v>68</v>
      </c>
      <c r="EC9" s="97" t="n">
        <v>1538</v>
      </c>
      <c r="ED9" s="97" t="n">
        <v>36</v>
      </c>
      <c r="EE9" s="97" t="n">
        <v>51</v>
      </c>
      <c r="EF9" s="99" t="n">
        <v>7</v>
      </c>
      <c r="EG9" s="97" t="n">
        <v>30</v>
      </c>
      <c r="EH9" s="97" t="n">
        <v>12</v>
      </c>
      <c r="EI9" s="97" t="n">
        <f aca="false">EH9+EG9+EF9+EE9+ED9+EC9</f>
        <v>1674</v>
      </c>
      <c r="EJ9" s="97" t="n">
        <f aca="false">ROUND((FV9-FU9)/FG9*100,0)</f>
        <v>360</v>
      </c>
      <c r="EK9" s="97"/>
      <c r="EL9" s="97" t="n">
        <f aca="false">EI9+EJ9+EK9</f>
        <v>2034</v>
      </c>
      <c r="EM9" s="97" t="n">
        <f aca="false">EL9</f>
        <v>2034</v>
      </c>
      <c r="EN9" s="97" t="n">
        <f aca="false">ROUND((FW9-FV9)/FG9*100,0)</f>
        <v>25</v>
      </c>
      <c r="EO9" s="97" t="n">
        <f aca="false">ROUND((FX9-FW9)/FG9*100,0)</f>
        <v>47</v>
      </c>
      <c r="EP9" s="97" t="n">
        <f aca="false">EC9+ED9+EE9+EF9+EG9+EH9+EJ9+EN9+EO9</f>
        <v>2106</v>
      </c>
      <c r="EQ9" s="97" t="n">
        <f aca="false">ROUND((FY9-FX9)/FH9*100,0)</f>
        <v>155</v>
      </c>
      <c r="ER9" s="97" t="n">
        <f aca="false">ROUND((GY9-FY9)/FH9*100,0)</f>
        <v>16</v>
      </c>
      <c r="ES9" s="97" t="n">
        <f aca="false">ROUND((GZ9-GY9)/FH9*100,0)</f>
        <v>68</v>
      </c>
      <c r="ET9" s="97" t="n">
        <f aca="false">ES9+ER9+EQ9+EP9</f>
        <v>2345</v>
      </c>
      <c r="EU9" s="95" t="n">
        <f aca="false">ROUND(ET9*1.043,0)</f>
        <v>2446</v>
      </c>
      <c r="EV9" s="95" t="n">
        <f aca="false">ROUND(EU9*1.095,0)</f>
        <v>2678</v>
      </c>
      <c r="EW9" s="95" t="n">
        <f aca="false">ROUND(EV9*1.098,0)</f>
        <v>2940</v>
      </c>
      <c r="EX9" s="105" t="n">
        <v>79.49</v>
      </c>
      <c r="EY9" s="105" t="n">
        <v>83.78</v>
      </c>
      <c r="EZ9" s="105" t="n">
        <v>70.83</v>
      </c>
      <c r="FA9" s="105" t="n">
        <v>69.06</v>
      </c>
      <c r="FB9" s="105" t="n">
        <v>68.27</v>
      </c>
      <c r="FC9" s="106" t="n">
        <v>75.33</v>
      </c>
      <c r="FD9" s="106" t="n">
        <v>71.44</v>
      </c>
      <c r="FE9" s="107" t="n">
        <v>59.62</v>
      </c>
      <c r="FF9" s="108" t="n">
        <v>60.77</v>
      </c>
      <c r="FG9" s="108" t="n">
        <v>71.71</v>
      </c>
      <c r="FH9" s="108" t="n">
        <v>71.71</v>
      </c>
      <c r="FI9" s="109" t="n">
        <f aca="false">FJ9+FK9</f>
        <v>1666</v>
      </c>
      <c r="FJ9" s="112" t="n">
        <v>699</v>
      </c>
      <c r="FK9" s="112" t="n">
        <f aca="false">ROUND(DW9/100*FE9,0)</f>
        <v>967</v>
      </c>
      <c r="FL9" s="113" t="n">
        <v>165.96478</v>
      </c>
      <c r="FM9" s="113" t="n">
        <v>187.11766</v>
      </c>
      <c r="FN9" s="107" t="n">
        <v>194.95</v>
      </c>
      <c r="FO9" s="107" t="n">
        <v>217.88974</v>
      </c>
      <c r="FP9" s="107" t="n">
        <v>220.91365</v>
      </c>
      <c r="FQ9" s="107" t="n">
        <v>268.11315</v>
      </c>
      <c r="FR9" s="107" t="n">
        <v>688.99225</v>
      </c>
      <c r="FS9" s="107" t="n">
        <v>775.89974</v>
      </c>
      <c r="FT9" s="107" t="n">
        <v>780.17633</v>
      </c>
      <c r="FU9" s="107" t="n">
        <v>1017.38643</v>
      </c>
      <c r="FV9" s="114" t="n">
        <v>1275.77963</v>
      </c>
      <c r="FW9" s="114" t="n">
        <v>1293.93395</v>
      </c>
      <c r="FX9" s="114" t="n">
        <v>1327.32641</v>
      </c>
      <c r="FY9" s="114" t="n">
        <v>1438.45064</v>
      </c>
      <c r="FZ9" s="106" t="n">
        <v>156.08405</v>
      </c>
      <c r="GA9" s="106" t="n">
        <v>229.90716</v>
      </c>
      <c r="GB9" s="106" t="n">
        <v>480.26281</v>
      </c>
      <c r="GC9" s="106" t="n">
        <v>494.71776</v>
      </c>
      <c r="GD9" s="106" t="n">
        <v>508.91729</v>
      </c>
      <c r="GE9" s="106" t="n">
        <v>511.26254</v>
      </c>
      <c r="GF9" s="115" t="n">
        <v>1206.69447</v>
      </c>
      <c r="GG9" s="116" t="n">
        <v>1273.65281</v>
      </c>
      <c r="GH9" s="116" t="n">
        <v>1360.30084</v>
      </c>
      <c r="GI9" s="116" t="n">
        <v>1580.64299</v>
      </c>
      <c r="GJ9" s="116" t="n">
        <v>1688.04603</v>
      </c>
      <c r="GK9" s="116" t="n">
        <v>1723.49497</v>
      </c>
      <c r="GL9" s="115"/>
      <c r="GM9" s="106" t="n">
        <v>27.19376</v>
      </c>
      <c r="GN9" s="106" t="n">
        <v>18.22447</v>
      </c>
      <c r="GO9" s="106" t="n">
        <v>114.32339</v>
      </c>
      <c r="GP9" s="106" t="n">
        <v>162.85377</v>
      </c>
      <c r="GQ9" s="106" t="n">
        <v>303.82971</v>
      </c>
      <c r="GR9" s="106" t="n">
        <v>317.69062</v>
      </c>
      <c r="GS9" s="106" t="n">
        <v>798.54913</v>
      </c>
      <c r="GT9" s="106" t="n">
        <v>879.33759</v>
      </c>
      <c r="GU9" s="106" t="n">
        <v>902.99007</v>
      </c>
      <c r="GV9" s="106" t="n">
        <v>1216.52589</v>
      </c>
      <c r="GW9" s="106" t="n">
        <v>1250.07243</v>
      </c>
      <c r="GX9" s="106" t="n">
        <v>1335.5937</v>
      </c>
      <c r="GY9" s="106" t="n">
        <v>1450.2395</v>
      </c>
      <c r="GZ9" s="117" t="n">
        <v>1499.29374</v>
      </c>
    </row>
    <row r="10" customFormat="false" ht="15" hidden="false" customHeight="true" outlineLevel="0" collapsed="false">
      <c r="A10" s="267" t="n">
        <f aca="false">A8+1</f>
        <v>4</v>
      </c>
      <c r="B10" s="137" t="s">
        <v>125</v>
      </c>
      <c r="C10" s="137" t="s">
        <v>125</v>
      </c>
      <c r="D10" s="95" t="n">
        <v>134.11139</v>
      </c>
      <c r="E10" s="95" t="n">
        <v>231</v>
      </c>
      <c r="F10" s="95" t="n">
        <v>331.50397</v>
      </c>
      <c r="G10" s="95" t="n">
        <v>553</v>
      </c>
      <c r="H10" s="95" t="n">
        <v>170.09377</v>
      </c>
      <c r="I10" s="95" t="n">
        <v>40.12009</v>
      </c>
      <c r="J10" s="95" t="n">
        <f aca="false">H10-I10</f>
        <v>129.97368</v>
      </c>
      <c r="K10" s="95" t="e">
        <f aca="false">#REF!</f>
        <v>#REF!</v>
      </c>
      <c r="L10" s="95" t="e">
        <f aca="false">#REF!-#REF!</f>
        <v>#REF!</v>
      </c>
      <c r="M10" s="95" t="e">
        <f aca="false">#REF!-#REF!</f>
        <v>#REF!</v>
      </c>
      <c r="N10" s="95" t="e">
        <f aca="false">#REF!-#REF!</f>
        <v>#REF!</v>
      </c>
      <c r="O10" s="95" t="e">
        <f aca="false">#REF!-#REF!</f>
        <v>#REF!</v>
      </c>
      <c r="P10" s="95" t="e">
        <f aca="false">#REF!-#REF!</f>
        <v>#REF!</v>
      </c>
      <c r="Q10" s="95" t="e">
        <f aca="false">ROUND(#REF!/FA10*100,0)</f>
        <v>#REF!</v>
      </c>
      <c r="R10" s="95" t="e">
        <f aca="false">ROUND(L10/FA10*100,0)</f>
        <v>#REF!</v>
      </c>
      <c r="S10" s="95" t="e">
        <f aca="false">ROUND(M10/FA10*100,0)</f>
        <v>#REF!</v>
      </c>
      <c r="T10" s="95" t="e">
        <f aca="false">ROUND(N10/FA10*100,0)</f>
        <v>#REF!</v>
      </c>
      <c r="U10" s="95" t="e">
        <f aca="false">O10/FA10*100</f>
        <v>#REF!</v>
      </c>
      <c r="V10" s="95" t="e">
        <f aca="false">ROUND(P10/FA10*100,0)</f>
        <v>#REF!</v>
      </c>
      <c r="W10" s="96" t="n">
        <f aca="false">J10/H10*100</f>
        <v>76.4129573940304</v>
      </c>
      <c r="X10" s="95" t="e">
        <f aca="false">ROUND(#REF!/FA10*100,0)</f>
        <v>#REF!</v>
      </c>
      <c r="Y10" s="95" t="e">
        <f aca="false">ROUND((#REF!-#REF!)/FA10*100,0)</f>
        <v>#REF!</v>
      </c>
      <c r="Z10" s="95" t="e">
        <f aca="false">ROUND((#REF!-#REF!)/FA10*100,0)</f>
        <v>#REF!</v>
      </c>
      <c r="AA10" s="95" t="e">
        <f aca="false">ROUND((#REF!-#REF!)/FA10*100,0)</f>
        <v>#REF!</v>
      </c>
      <c r="AB10" s="95" t="e">
        <f aca="false">ROUND((#REF!-#REF!)/FA10*100,0)</f>
        <v>#REF!</v>
      </c>
      <c r="AC10" s="95" t="e">
        <f aca="false">ROUND((#REF!-#REF!)/FA10*100,0)</f>
        <v>#REF!</v>
      </c>
      <c r="AD10" s="95" t="n">
        <v>168.875003673769</v>
      </c>
      <c r="AE10" s="95" t="n">
        <v>107</v>
      </c>
      <c r="AF10" s="95" t="n">
        <f aca="false">AE10+AD10</f>
        <v>275.875003673769</v>
      </c>
      <c r="AG10" s="95" t="n">
        <v>6</v>
      </c>
      <c r="AH10" s="95" t="n">
        <v>33</v>
      </c>
      <c r="AI10" s="95" t="n">
        <v>68</v>
      </c>
      <c r="AJ10" s="95" t="n">
        <v>0</v>
      </c>
      <c r="AK10" s="95" t="n">
        <v>48</v>
      </c>
      <c r="AL10" s="95" t="n">
        <v>260.124996326231</v>
      </c>
      <c r="AM10" s="95" t="n">
        <v>429</v>
      </c>
      <c r="AN10" s="96" t="n">
        <v>60.6351972788417</v>
      </c>
      <c r="AO10" s="95" t="n">
        <v>441.875003673769</v>
      </c>
      <c r="AP10" s="95" t="n">
        <v>0</v>
      </c>
      <c r="AQ10" s="95" t="n">
        <v>3</v>
      </c>
      <c r="AR10" s="95" t="n">
        <v>2</v>
      </c>
      <c r="AS10" s="95" t="n">
        <v>102</v>
      </c>
      <c r="AT10" s="95" t="n">
        <v>16</v>
      </c>
      <c r="AU10" s="95" t="n">
        <v>3</v>
      </c>
      <c r="AV10" s="95" t="n">
        <v>128</v>
      </c>
      <c r="AW10" s="95" t="n">
        <v>136</v>
      </c>
      <c r="AX10" s="95" t="n">
        <f aca="false">AV10+AW10</f>
        <v>264</v>
      </c>
      <c r="AY10" s="95" t="n">
        <v>22</v>
      </c>
      <c r="AZ10" s="95" t="n">
        <v>16</v>
      </c>
      <c r="BA10" s="95" t="n">
        <v>85</v>
      </c>
      <c r="BB10" s="95" t="n">
        <v>-5</v>
      </c>
      <c r="BC10" s="95" t="n">
        <v>50</v>
      </c>
      <c r="BD10" s="95" t="n">
        <v>304</v>
      </c>
      <c r="BE10" s="95" t="n">
        <v>432</v>
      </c>
      <c r="BF10" s="96" t="n">
        <f aca="false">ROUND(BD10/BE10*100,1)</f>
        <v>70.4</v>
      </c>
      <c r="BG10" s="95" t="n">
        <f aca="false">ROUND(GM10/FC10*100,0)</f>
        <v>15</v>
      </c>
      <c r="BH10" s="95" t="n">
        <f aca="false">ROUND((GN10-GM10)/FC10*100,0)</f>
        <v>15</v>
      </c>
      <c r="BI10" s="95" t="n">
        <f aca="false">ROUND((GO10-GN10)/FC10*100,0)</f>
        <v>68</v>
      </c>
      <c r="BJ10" s="95" t="n">
        <f aca="false">ROUND(GO10/FC10*100,0)</f>
        <v>98</v>
      </c>
      <c r="BK10" s="95" t="n">
        <f aca="false">ROUND((GP10-GO10)/FC10*100,0)</f>
        <v>11</v>
      </c>
      <c r="BL10" s="95" t="n">
        <f aca="false">ROUND((GQ10-GP10)/FC10*100,0)</f>
        <v>47</v>
      </c>
      <c r="BM10" s="95" t="n">
        <f aca="false">ROUND((GR10-GQ10)/FC10*100,0)</f>
        <v>105</v>
      </c>
      <c r="BN10" s="95" t="n">
        <f aca="false">ROUND((GR10-GO10)/FC10*100,0)</f>
        <v>163</v>
      </c>
      <c r="BO10" s="95" t="n">
        <f aca="false">ROUND(GR10/FC10*100,0)</f>
        <v>261</v>
      </c>
      <c r="BP10" s="95" t="n">
        <f aca="false">ROUND((GS10-GR10)/FC10*100,0)</f>
        <v>283</v>
      </c>
      <c r="BQ10" s="95" t="n">
        <f aca="false">ROUND(GS10/FC10*100,0)</f>
        <v>544</v>
      </c>
      <c r="BR10" s="95" t="n">
        <f aca="false">ROUND((GT10-GS10)/FC10*100,0)</f>
        <v>44</v>
      </c>
      <c r="BS10" s="95" t="n">
        <f aca="false">ROUND((GU10-GT10)/FC10*100,0)</f>
        <v>66</v>
      </c>
      <c r="BT10" s="95" t="n">
        <f aca="false">ROUND(GU10/FC10*100,0)</f>
        <v>653</v>
      </c>
      <c r="BU10" s="95" t="n">
        <f aca="false">ROUND((GV10-GU10)/FC10*100,0)</f>
        <v>140</v>
      </c>
      <c r="BV10" s="95" t="n">
        <f aca="false">ROUND((GW10-GV10)/FC10*100,0)</f>
        <v>-35</v>
      </c>
      <c r="BW10" s="95" t="n">
        <f aca="false">ROUND((GX10-GW10)/FC10*100,0)</f>
        <v>742</v>
      </c>
      <c r="BX10" s="95" t="n">
        <f aca="false">BW10+BV10+BU10+BS10</f>
        <v>913</v>
      </c>
      <c r="BY10" s="97" t="n">
        <f aca="false">BW10+BV10+BU10+BS10+BR10+BP10</f>
        <v>1240</v>
      </c>
      <c r="BZ10" s="97" t="n">
        <f aca="false">ROUND(BY10/CA10*100,1)</f>
        <v>82.7</v>
      </c>
      <c r="CA10" s="97" t="n">
        <f aca="false">ROUND(GX10/FC10*100,0)</f>
        <v>1500</v>
      </c>
      <c r="CB10" s="97" t="n">
        <f aca="false">ROUND(FZ10/FD10*100,0)</f>
        <v>72</v>
      </c>
      <c r="CC10" s="97" t="n">
        <f aca="false">ROUND((GA10-FZ10)/FD10*100,0)</f>
        <v>10</v>
      </c>
      <c r="CD10" s="97" t="n">
        <f aca="false">ROUND((GB10-GA10)/FD10*100,0)</f>
        <v>-9</v>
      </c>
      <c r="CE10" s="97" t="n">
        <f aca="false">ROUND((GC10-GB10)/FD10*100,0)</f>
        <v>-34</v>
      </c>
      <c r="CF10" s="97" t="n">
        <f aca="false">ROUND((GD10-GC10)/FD10*100,0)</f>
        <v>3</v>
      </c>
      <c r="CG10" s="97" t="n">
        <f aca="false">ROUND((GE10-GD10)/FD10*100,0)</f>
        <v>91</v>
      </c>
      <c r="CH10" s="97" t="n">
        <f aca="false">ROUND((GF10-GE10)/FD10*100,0)</f>
        <v>100</v>
      </c>
      <c r="CI10" s="97" t="n">
        <f aca="false">ROUND((GG10-GF10)/FD10*100,0)</f>
        <v>24</v>
      </c>
      <c r="CJ10" s="97" t="n">
        <f aca="false">ROUND((GH10-GG10)/FD10*100,0)</f>
        <v>110</v>
      </c>
      <c r="CK10" s="97" t="n">
        <f aca="false">ROUND((GI10-GH10)/FD10*100,0)</f>
        <v>74</v>
      </c>
      <c r="CL10" s="97" t="n">
        <f aca="false">ROUND((GJ10-GI10)/FD10*100,0)</f>
        <v>8</v>
      </c>
      <c r="CM10" s="97" t="n">
        <f aca="false">ROUND((GK10-GJ10)/FD10*100,0)</f>
        <v>71</v>
      </c>
      <c r="CN10" s="97" t="n">
        <f aca="false">CB10+CC10+CD10+CE10+CF10+CG10</f>
        <v>133</v>
      </c>
      <c r="CO10" s="98" t="n">
        <f aca="false">CB10+CC10+CD10</f>
        <v>73</v>
      </c>
      <c r="CP10" s="97" t="n">
        <f aca="false">CE10+CF10+CG10</f>
        <v>60</v>
      </c>
      <c r="CQ10" s="97" t="n">
        <f aca="false">CH10+CG10+CF10+CE10+CD10+CC10+CB10</f>
        <v>233</v>
      </c>
      <c r="CR10" s="97" t="n">
        <f aca="false">ROUND(GG10/FD10*100,0)</f>
        <v>255</v>
      </c>
      <c r="CS10" s="97" t="n">
        <f aca="false">ROUND((100-(AG10+AH10+AI10+AJ10+AK10)/AM10*100),1)</f>
        <v>63.9</v>
      </c>
      <c r="CT10" s="97" t="n">
        <f aca="false">ROUND((AP10+AQ10+AR10+AS10+AT10+AU10+AW10)/BE10*100,1)</f>
        <v>60.6</v>
      </c>
      <c r="CU10" s="97" t="n">
        <f aca="false">ROUND(BQ10/CA10*100,1)</f>
        <v>36.3</v>
      </c>
      <c r="CV10" s="97" t="n">
        <f aca="false">ROUND((CS10+CT10+CU10)/3,1)</f>
        <v>53.6</v>
      </c>
      <c r="CW10" s="97" t="n">
        <f aca="false">CV10</f>
        <v>53.6</v>
      </c>
      <c r="CX10" s="97" t="n">
        <f aca="false">CH10+CI10+CJ10</f>
        <v>234</v>
      </c>
      <c r="CY10" s="97" t="n">
        <f aca="false">CK10+CL10+CM10</f>
        <v>153</v>
      </c>
      <c r="CZ10" s="97" t="n">
        <v>263</v>
      </c>
      <c r="DA10" s="97" t="n">
        <f aca="false">CJ10+CK10+CL10+CM10</f>
        <v>263</v>
      </c>
      <c r="DB10" s="97" t="n">
        <f aca="false">CY10+CX10</f>
        <v>387</v>
      </c>
      <c r="DC10" s="97" t="n">
        <f aca="false">ROUND(DB10/DD10*100,1)</f>
        <v>74.7</v>
      </c>
      <c r="DD10" s="99" t="n">
        <v>518</v>
      </c>
      <c r="DE10" s="99" t="n">
        <f aca="false">ROUND(FL10/FE10*100,0)</f>
        <v>36</v>
      </c>
      <c r="DF10" s="99" t="n">
        <f aca="false">ROUND((FM10-FL10)/FE10*100,0)</f>
        <v>113</v>
      </c>
      <c r="DG10" s="99" t="n">
        <f aca="false">ROUND((FN10-FM10)/FE10*100,0)</f>
        <v>9</v>
      </c>
      <c r="DH10" s="99" t="n">
        <f aca="false">ROUND((FO10-FN10)/FE10*100,0)</f>
        <v>15</v>
      </c>
      <c r="DI10" s="99" t="n">
        <f aca="false">ROUND((FP10-FO10)/FE10*100,0)</f>
        <v>11</v>
      </c>
      <c r="DJ10" s="99" t="n">
        <f aca="false">ROUND((FQ10-FP10)/FE10*100,0)</f>
        <v>176</v>
      </c>
      <c r="DK10" s="99" t="n">
        <f aca="false">DJ10+DI10+DH10+DG10+DF10+DE10</f>
        <v>360</v>
      </c>
      <c r="DL10" s="99" t="n">
        <f aca="false">ROUND((FR10-FQ10)/FE10*100,0)</f>
        <v>477</v>
      </c>
      <c r="DM10" s="99" t="n">
        <f aca="false">DL10+DK10</f>
        <v>837</v>
      </c>
      <c r="DN10" s="99" t="n">
        <v>166</v>
      </c>
      <c r="DO10" s="99" t="n">
        <v>1</v>
      </c>
      <c r="DP10" s="99" t="n">
        <v>146</v>
      </c>
      <c r="DQ10" s="99" t="n">
        <v>88</v>
      </c>
      <c r="DR10" s="99" t="n">
        <v>72</v>
      </c>
      <c r="DS10" s="99" t="n">
        <v>950</v>
      </c>
      <c r="DT10" s="99" t="n">
        <f aca="false">ROUND(DS10/DW10*100,1)</f>
        <v>72.5</v>
      </c>
      <c r="DU10" s="100" t="n">
        <f aca="false">DN10+DO10+DP10+DQ10+DR10</f>
        <v>473</v>
      </c>
      <c r="DV10" s="99" t="n">
        <f aca="false">DU10</f>
        <v>473</v>
      </c>
      <c r="DW10" s="97" t="n">
        <v>1310</v>
      </c>
      <c r="DX10" s="96" t="n">
        <v>82.7</v>
      </c>
      <c r="DY10" s="96" t="n">
        <v>74.7</v>
      </c>
      <c r="DZ10" s="96" t="n">
        <v>72.5</v>
      </c>
      <c r="EA10" s="96" t="n">
        <f aca="false">ROUND((DX10+DY10+DZ10)/3,1)</f>
        <v>76.6</v>
      </c>
      <c r="EB10" s="136" t="n">
        <f aca="false">EB$16</f>
        <v>68</v>
      </c>
      <c r="EC10" s="97" t="n">
        <v>134</v>
      </c>
      <c r="ED10" s="97" t="n">
        <v>72</v>
      </c>
      <c r="EE10" s="97" t="n">
        <v>3</v>
      </c>
      <c r="EF10" s="99" t="n">
        <v>11</v>
      </c>
      <c r="EG10" s="97" t="n">
        <v>9</v>
      </c>
      <c r="EH10" s="97" t="n">
        <v>11</v>
      </c>
      <c r="EI10" s="97" t="n">
        <f aca="false">EH10+EG10+EF10+EE10+ED10+EC10</f>
        <v>240</v>
      </c>
      <c r="EJ10" s="97" t="n">
        <f aca="false">ROUND((FV10-FU10)/FG10*100,0)</f>
        <v>390</v>
      </c>
      <c r="EK10" s="97"/>
      <c r="EL10" s="97" t="n">
        <f aca="false">EI10+EJ10+EK10</f>
        <v>630</v>
      </c>
      <c r="EM10" s="97" t="n">
        <f aca="false">EL10</f>
        <v>630</v>
      </c>
      <c r="EN10" s="97" t="n">
        <f aca="false">ROUND((FW10-FV10)/FG10*100,0)</f>
        <v>18</v>
      </c>
      <c r="EO10" s="97" t="n">
        <f aca="false">ROUND((FX10-FW10)/FG10*100,0)</f>
        <v>5</v>
      </c>
      <c r="EP10" s="97" t="n">
        <f aca="false">EC10+ED10+EE10+EF10+EG10+EH10+EJ10+EN10+EO10</f>
        <v>653</v>
      </c>
      <c r="EQ10" s="97" t="n">
        <f aca="false">ROUND((FY10-FX10)/FH10*100,0)</f>
        <v>202</v>
      </c>
      <c r="ER10" s="97" t="n">
        <f aca="false">ROUND((GY10-FY10)/FH10*100,0)</f>
        <v>13</v>
      </c>
      <c r="ES10" s="97" t="n">
        <f aca="false">ROUND((GZ10-GY10)/FH10*100,0)</f>
        <v>40</v>
      </c>
      <c r="ET10" s="97" t="n">
        <f aca="false">ES10+ER10+EQ10+EP10</f>
        <v>908</v>
      </c>
      <c r="EU10" s="95" t="n">
        <f aca="false">ROUND(ET10*1.043,0)</f>
        <v>947</v>
      </c>
      <c r="EV10" s="95" t="n">
        <f aca="false">ROUND(EU10*1.095,0)</f>
        <v>1037</v>
      </c>
      <c r="EW10" s="95" t="n">
        <f aca="false">ROUND(EV10*1.098,0)</f>
        <v>1139</v>
      </c>
      <c r="EX10" s="105" t="n">
        <v>57.96</v>
      </c>
      <c r="EY10" s="105" t="n">
        <v>59.97</v>
      </c>
      <c r="EZ10" s="105" t="n">
        <v>62.29</v>
      </c>
      <c r="FA10" s="105" t="n">
        <v>68.05</v>
      </c>
      <c r="FB10" s="105" t="n">
        <v>66.62</v>
      </c>
      <c r="FC10" s="106" t="n">
        <v>57.58</v>
      </c>
      <c r="FD10" s="106" t="n">
        <v>56.32</v>
      </c>
      <c r="FE10" s="118" t="n">
        <v>44.6</v>
      </c>
      <c r="FF10" s="108" t="n">
        <v>47.37</v>
      </c>
      <c r="FG10" s="108" t="n">
        <v>54.17</v>
      </c>
      <c r="FH10" s="108" t="n">
        <v>54.17</v>
      </c>
      <c r="FI10" s="109" t="n">
        <f aca="false">FJ10+FK10</f>
        <v>938</v>
      </c>
      <c r="FJ10" s="112" t="n">
        <v>354</v>
      </c>
      <c r="FK10" s="112" t="n">
        <f aca="false">ROUND(DW10/100*FE10,0)</f>
        <v>584</v>
      </c>
      <c r="FL10" s="119" t="n">
        <v>16.13404</v>
      </c>
      <c r="FM10" s="119" t="n">
        <v>66.51025</v>
      </c>
      <c r="FN10" s="118" t="n">
        <v>70.52425</v>
      </c>
      <c r="FO10" s="118" t="n">
        <v>77.31051</v>
      </c>
      <c r="FP10" s="118" t="n">
        <v>82.36061</v>
      </c>
      <c r="FQ10" s="118" t="n">
        <v>160.84323</v>
      </c>
      <c r="FR10" s="118" t="n">
        <v>373.54532</v>
      </c>
      <c r="FS10" s="118" t="n">
        <v>447.40241</v>
      </c>
      <c r="FT10" s="118" t="n">
        <v>447.93155</v>
      </c>
      <c r="FU10" s="118" t="n">
        <v>113.01422</v>
      </c>
      <c r="FV10" s="120" t="n">
        <v>324.32418</v>
      </c>
      <c r="FW10" s="120" t="n">
        <v>334.29284</v>
      </c>
      <c r="FX10" s="120" t="n">
        <v>337.2565</v>
      </c>
      <c r="FY10" s="120" t="n">
        <v>446.57273</v>
      </c>
      <c r="FZ10" s="106" t="n">
        <v>40.59658</v>
      </c>
      <c r="GA10" s="106" t="n">
        <v>45.98696</v>
      </c>
      <c r="GB10" s="106" t="n">
        <v>40.64951</v>
      </c>
      <c r="GC10" s="106" t="n">
        <v>21.50124</v>
      </c>
      <c r="GD10" s="106" t="n">
        <v>23.22745</v>
      </c>
      <c r="GE10" s="106" t="n">
        <v>74.40037</v>
      </c>
      <c r="GF10" s="115" t="n">
        <v>130.56805</v>
      </c>
      <c r="GG10" s="116" t="n">
        <v>143.88332</v>
      </c>
      <c r="GH10" s="116" t="n">
        <v>205.55846</v>
      </c>
      <c r="GI10" s="116" t="n">
        <v>247.3479</v>
      </c>
      <c r="GJ10" s="116" t="n">
        <v>251.68262</v>
      </c>
      <c r="GK10" s="116" t="n">
        <v>291.68927</v>
      </c>
      <c r="GL10" s="115"/>
      <c r="GM10" s="106" t="n">
        <v>8.50071</v>
      </c>
      <c r="GN10" s="106" t="n">
        <v>16.89557</v>
      </c>
      <c r="GO10" s="106" t="n">
        <v>56.22076</v>
      </c>
      <c r="GP10" s="106" t="n">
        <v>62.73478</v>
      </c>
      <c r="GQ10" s="106" t="n">
        <v>89.60337</v>
      </c>
      <c r="GR10" s="106" t="n">
        <v>149.99929</v>
      </c>
      <c r="GS10" s="106" t="n">
        <v>313.23455</v>
      </c>
      <c r="GT10" s="106" t="n">
        <v>338.29338</v>
      </c>
      <c r="GU10" s="106" t="n">
        <v>376.27063</v>
      </c>
      <c r="GV10" s="106" t="n">
        <v>456.6621</v>
      </c>
      <c r="GW10" s="106" t="n">
        <v>436.28821</v>
      </c>
      <c r="GX10" s="106" t="n">
        <v>863.59317</v>
      </c>
      <c r="GY10" s="106" t="n">
        <v>453.34856</v>
      </c>
      <c r="GZ10" s="117" t="n">
        <v>474.8453</v>
      </c>
    </row>
    <row r="11" customFormat="false" ht="15" hidden="false" customHeight="true" outlineLevel="0" collapsed="false">
      <c r="A11" s="267" t="n">
        <f aca="false">A10+1</f>
        <v>5</v>
      </c>
      <c r="B11" s="137" t="s">
        <v>126</v>
      </c>
      <c r="C11" s="137" t="s">
        <v>126</v>
      </c>
      <c r="D11" s="95" t="n">
        <v>321.85994</v>
      </c>
      <c r="E11" s="95" t="n">
        <v>1073</v>
      </c>
      <c r="F11" s="95" t="n">
        <v>839.21441</v>
      </c>
      <c r="G11" s="95" t="n">
        <v>2797</v>
      </c>
      <c r="H11" s="95" t="n">
        <v>728.529</v>
      </c>
      <c r="I11" s="95" t="n">
        <v>128.98565</v>
      </c>
      <c r="J11" s="95" t="n">
        <f aca="false">H11-I11</f>
        <v>599.54335</v>
      </c>
      <c r="K11" s="95" t="e">
        <f aca="false">#REF!</f>
        <v>#REF!</v>
      </c>
      <c r="L11" s="95" t="e">
        <f aca="false">#REF!-#REF!</f>
        <v>#REF!</v>
      </c>
      <c r="M11" s="95" t="e">
        <f aca="false">#REF!-#REF!</f>
        <v>#REF!</v>
      </c>
      <c r="N11" s="95" t="e">
        <f aca="false">#REF!-#REF!</f>
        <v>#REF!</v>
      </c>
      <c r="O11" s="95" t="e">
        <f aca="false">#REF!-#REF!</f>
        <v>#REF!</v>
      </c>
      <c r="P11" s="95" t="e">
        <f aca="false">#REF!-#REF!</f>
        <v>#REF!</v>
      </c>
      <c r="Q11" s="95" t="e">
        <f aca="false">ROUND(#REF!/FA11*100,0)</f>
        <v>#REF!</v>
      </c>
      <c r="R11" s="95" t="e">
        <f aca="false">ROUND(L11/FA11*100,0)</f>
        <v>#REF!</v>
      </c>
      <c r="S11" s="95" t="e">
        <f aca="false">ROUND(M11/FA11*100,0)</f>
        <v>#REF!</v>
      </c>
      <c r="T11" s="95" t="e">
        <f aca="false">ROUND(N11/FA11*100,0)</f>
        <v>#REF!</v>
      </c>
      <c r="U11" s="95" t="e">
        <f aca="false">O11/FA11*100</f>
        <v>#REF!</v>
      </c>
      <c r="V11" s="95" t="e">
        <f aca="false">ROUND(P11/FA11*100,0)</f>
        <v>#REF!</v>
      </c>
      <c r="W11" s="96" t="n">
        <f aca="false">J11/H11*100</f>
        <v>82.2950562022926</v>
      </c>
      <c r="X11" s="95" t="e">
        <f aca="false">ROUND(#REF!/FA11*100,0)</f>
        <v>#REF!</v>
      </c>
      <c r="Y11" s="95" t="e">
        <f aca="false">ROUND((#REF!-#REF!)/FA11*100,0)</f>
        <v>#REF!</v>
      </c>
      <c r="Z11" s="95" t="e">
        <f aca="false">ROUND((#REF!-#REF!)/FA11*100,0)</f>
        <v>#REF!</v>
      </c>
      <c r="AA11" s="95" t="e">
        <f aca="false">ROUND((#REF!-#REF!)/FA11*100,0)</f>
        <v>#REF!</v>
      </c>
      <c r="AB11" s="95" t="e">
        <f aca="false">ROUND((#REF!-#REF!)/FA11*100,0)</f>
        <v>#REF!</v>
      </c>
      <c r="AC11" s="95" t="e">
        <f aca="false">ROUND((#REF!-#REF!)/FA11*100,0)</f>
        <v>#REF!</v>
      </c>
      <c r="AD11" s="95" t="n">
        <v>1098.45508999705</v>
      </c>
      <c r="AE11" s="95" t="n">
        <v>1665</v>
      </c>
      <c r="AF11" s="95" t="n">
        <f aca="false">AE11+AD11</f>
        <v>2763.45508999705</v>
      </c>
      <c r="AG11" s="95" t="n">
        <v>-402</v>
      </c>
      <c r="AH11" s="95" t="n">
        <v>259</v>
      </c>
      <c r="AI11" s="95" t="n">
        <v>448</v>
      </c>
      <c r="AJ11" s="95" t="n">
        <v>126</v>
      </c>
      <c r="AK11" s="95" t="n">
        <v>55</v>
      </c>
      <c r="AL11" s="95" t="n">
        <v>2150.54491000295</v>
      </c>
      <c r="AM11" s="95" t="n">
        <v>3249</v>
      </c>
      <c r="AN11" s="96" t="n">
        <v>66.1909790705741</v>
      </c>
      <c r="AO11" s="95" t="n">
        <v>3526.45508999705</v>
      </c>
      <c r="AP11" s="95" t="n">
        <v>366</v>
      </c>
      <c r="AQ11" s="95" t="n">
        <v>44</v>
      </c>
      <c r="AR11" s="95" t="n">
        <v>-7</v>
      </c>
      <c r="AS11" s="95" t="n">
        <v>35</v>
      </c>
      <c r="AT11" s="95" t="n">
        <v>83</v>
      </c>
      <c r="AU11" s="95" t="n">
        <v>1</v>
      </c>
      <c r="AV11" s="95" t="n">
        <v>523</v>
      </c>
      <c r="AW11" s="95" t="n">
        <v>1604</v>
      </c>
      <c r="AX11" s="95" t="n">
        <f aca="false">AV11+AW11</f>
        <v>2127</v>
      </c>
      <c r="AY11" s="95" t="n">
        <v>346</v>
      </c>
      <c r="AZ11" s="95" t="n">
        <v>109</v>
      </c>
      <c r="BA11" s="95" t="n">
        <v>591</v>
      </c>
      <c r="BB11" s="95" t="n">
        <v>164</v>
      </c>
      <c r="BC11" s="95" t="n">
        <v>198</v>
      </c>
      <c r="BD11" s="95" t="n">
        <v>3012</v>
      </c>
      <c r="BE11" s="95" t="n">
        <v>3535</v>
      </c>
      <c r="BF11" s="96" t="n">
        <f aca="false">ROUND(BD11/BE11*100,1)</f>
        <v>85.2</v>
      </c>
      <c r="BG11" s="95" t="n">
        <f aca="false">ROUND(GM11/FC11*100,0)</f>
        <v>431</v>
      </c>
      <c r="BH11" s="95" t="n">
        <f aca="false">ROUND((GN11-GM11)/FC11*100,0)</f>
        <v>91</v>
      </c>
      <c r="BI11" s="95" t="n">
        <f aca="false">ROUND((GO11-GN11)/FC11*100,0)</f>
        <v>21</v>
      </c>
      <c r="BJ11" s="95" t="n">
        <f aca="false">ROUND(GO11/FC11*100,0)</f>
        <v>543</v>
      </c>
      <c r="BK11" s="95" t="n">
        <f aca="false">ROUND((GP11-GO11)/FC11*100,0)</f>
        <v>1685</v>
      </c>
      <c r="BL11" s="95" t="n">
        <f aca="false">ROUND((GQ11-GP11)/FC11*100,0)</f>
        <v>50</v>
      </c>
      <c r="BM11" s="95" t="n">
        <f aca="false">ROUND((GR11-GQ11)/FC11*100,0)</f>
        <v>281</v>
      </c>
      <c r="BN11" s="95" t="n">
        <f aca="false">ROUND((GR11-GO11)/FC11*100,0)</f>
        <v>2016</v>
      </c>
      <c r="BO11" s="95" t="n">
        <f aca="false">ROUND(GR11/FC11*100,0)</f>
        <v>2559</v>
      </c>
      <c r="BP11" s="95" t="n">
        <f aca="false">ROUND((GS11-GR11)/FC11*100,0)</f>
        <v>1396</v>
      </c>
      <c r="BQ11" s="95" t="n">
        <f aca="false">ROUND(GS11/FC11*100,0)</f>
        <v>3955</v>
      </c>
      <c r="BR11" s="95" t="n">
        <f aca="false">ROUND((GT11-GS11)/FC11*100,0)</f>
        <v>75</v>
      </c>
      <c r="BS11" s="95" t="n">
        <f aca="false">ROUND((GU11-GT11)/FC11*100,0)</f>
        <v>61</v>
      </c>
      <c r="BT11" s="95" t="n">
        <f aca="false">ROUND(GU11/FC11*100,0)</f>
        <v>4091</v>
      </c>
      <c r="BU11" s="95" t="n">
        <f aca="false">ROUND((GV11-GU11)/FC11*100,0)</f>
        <v>339</v>
      </c>
      <c r="BV11" s="95" t="n">
        <f aca="false">ROUND((GW11-GV11)/FC11*100,0)</f>
        <v>87</v>
      </c>
      <c r="BW11" s="95" t="n">
        <f aca="false">ROUND((GX11-GW11)/FC11*100,0)</f>
        <v>566</v>
      </c>
      <c r="BX11" s="95" t="n">
        <f aca="false">BW11+BV11+BU11+BS11</f>
        <v>1053</v>
      </c>
      <c r="BY11" s="97" t="n">
        <f aca="false">BW11+BV11+BU11+BS11+BR11+BP11</f>
        <v>2524</v>
      </c>
      <c r="BZ11" s="97" t="n">
        <f aca="false">ROUND(BY11/CA11*100,1)</f>
        <v>49.7</v>
      </c>
      <c r="CA11" s="97" t="n">
        <f aca="false">ROUND(GX11/FC11*100,0)</f>
        <v>5083</v>
      </c>
      <c r="CB11" s="97" t="n">
        <f aca="false">ROUND(FZ11/FD11*100,0)</f>
        <v>415</v>
      </c>
      <c r="CC11" s="97" t="n">
        <f aca="false">ROUND((GA11-FZ11)/FD11*100,0)</f>
        <v>-2</v>
      </c>
      <c r="CD11" s="97" t="n">
        <f aca="false">ROUND((GB11-GA11)/FD11*100,0)</f>
        <v>1</v>
      </c>
      <c r="CE11" s="97" t="n">
        <f aca="false">ROUND((GC11-GB11)/FD11*100,0)</f>
        <v>-81</v>
      </c>
      <c r="CF11" s="97" t="n">
        <f aca="false">ROUND((GD11-GC11)/FD11*100,0)</f>
        <v>598</v>
      </c>
      <c r="CG11" s="97" t="n">
        <f aca="false">ROUND((GE11-GD11)/FD11*100,0)</f>
        <v>111</v>
      </c>
      <c r="CH11" s="97" t="n">
        <f aca="false">ROUND((GF11-GE11)/FD11*100,0)</f>
        <v>1964</v>
      </c>
      <c r="CI11" s="97" t="n">
        <f aca="false">ROUND((GG11-GF11)/FD11*100,0)</f>
        <v>47</v>
      </c>
      <c r="CJ11" s="97" t="n">
        <f aca="false">ROUND((GH11-GG11)/FD11*100,0)</f>
        <v>14</v>
      </c>
      <c r="CK11" s="97" t="n">
        <f aca="false">ROUND((GI11-GH11)/FD11*100,0)</f>
        <v>854</v>
      </c>
      <c r="CL11" s="97" t="n">
        <f aca="false">ROUND((GJ11-GI11)/FD11*100,0)</f>
        <v>64</v>
      </c>
      <c r="CM11" s="97" t="n">
        <f aca="false">ROUND((GK11-GJ11)/FD11*100,0)</f>
        <v>169</v>
      </c>
      <c r="CN11" s="97" t="n">
        <f aca="false">CB11+CC11+CD11+CE11+CF11+CG11</f>
        <v>1042</v>
      </c>
      <c r="CO11" s="98" t="n">
        <f aca="false">CB11+CC11+CD11</f>
        <v>414</v>
      </c>
      <c r="CP11" s="97" t="n">
        <f aca="false">CE11+CF11+CG11</f>
        <v>628</v>
      </c>
      <c r="CQ11" s="97" t="n">
        <f aca="false">CH11+CG11+CF11+CE11+CD11+CC11+CB11</f>
        <v>3006</v>
      </c>
      <c r="CR11" s="97" t="n">
        <f aca="false">ROUND(GG11/FD11*100,0)</f>
        <v>3053</v>
      </c>
      <c r="CS11" s="97" t="n">
        <f aca="false">ROUND((100-(AG11+AH11+AI11+AJ11+AK11)/AM11*100),1)</f>
        <v>85</v>
      </c>
      <c r="CT11" s="97" t="n">
        <f aca="false">ROUND((AP11+AQ11+AR11+AS11+AT11+AU11+AW11)/BE11*100,1)</f>
        <v>60.1</v>
      </c>
      <c r="CU11" s="97" t="n">
        <f aca="false">ROUND(BQ11/CA11*100,1)</f>
        <v>77.8</v>
      </c>
      <c r="CV11" s="97" t="n">
        <f aca="false">ROUND((CS11+CT11+CU11)/3,1)</f>
        <v>74.3</v>
      </c>
      <c r="CW11" s="97" t="n">
        <f aca="false">CV11</f>
        <v>74.3</v>
      </c>
      <c r="CX11" s="97" t="n">
        <f aca="false">CH11+CI11+CJ11</f>
        <v>2025</v>
      </c>
      <c r="CY11" s="97" t="n">
        <f aca="false">CK11+CL11+CM11</f>
        <v>1087</v>
      </c>
      <c r="CZ11" s="97" t="n">
        <v>1101</v>
      </c>
      <c r="DA11" s="97" t="n">
        <f aca="false">CJ11+CK11+CL11+CM11</f>
        <v>1101</v>
      </c>
      <c r="DB11" s="97" t="n">
        <f aca="false">CY11+CX11</f>
        <v>3112</v>
      </c>
      <c r="DC11" s="97" t="n">
        <f aca="false">ROUND(DB11/DD11*100,1)</f>
        <v>74.9</v>
      </c>
      <c r="DD11" s="99" t="n">
        <v>4154</v>
      </c>
      <c r="DE11" s="99" t="n">
        <f aca="false">ROUND(FL11/FE11*100,0)</f>
        <v>676</v>
      </c>
      <c r="DF11" s="99" t="n">
        <f aca="false">ROUND((FM11-FL11)/FE11*100,0)</f>
        <v>93</v>
      </c>
      <c r="DG11" s="99" t="n">
        <f aca="false">ROUND((FN11-FM11)/FE11*100,0)</f>
        <v>130</v>
      </c>
      <c r="DH11" s="99" t="n">
        <f aca="false">ROUND((FO11-FN11)/FE11*100,0)</f>
        <v>74</v>
      </c>
      <c r="DI11" s="99" t="n">
        <f aca="false">ROUND((FP11-FO11)/FE11*100,0)</f>
        <v>66</v>
      </c>
      <c r="DJ11" s="99" t="n">
        <f aca="false">ROUND((FQ11-FP11)/FE11*100,0)</f>
        <v>377</v>
      </c>
      <c r="DK11" s="99" t="n">
        <f aca="false">DJ11+DI11+DH11+DG11+DF11+DE11</f>
        <v>1416</v>
      </c>
      <c r="DL11" s="99" t="n">
        <f aca="false">ROUND((FR11-FQ11)/FE11*100,0)</f>
        <v>776</v>
      </c>
      <c r="DM11" s="99" t="n">
        <f aca="false">DL11+DK11</f>
        <v>2192</v>
      </c>
      <c r="DN11" s="99" t="n">
        <v>317</v>
      </c>
      <c r="DO11" s="99" t="n">
        <v>277</v>
      </c>
      <c r="DP11" s="99" t="n">
        <v>240</v>
      </c>
      <c r="DQ11" s="99" t="n">
        <v>50</v>
      </c>
      <c r="DR11" s="99" t="n">
        <v>136</v>
      </c>
      <c r="DS11" s="99" t="n">
        <v>1796</v>
      </c>
      <c r="DT11" s="99" t="n">
        <f aca="false">ROUND(DS11/DW11*100,1)</f>
        <v>55.9</v>
      </c>
      <c r="DU11" s="100" t="n">
        <f aca="false">DN11+DO11+DP11+DQ11+DR11</f>
        <v>1020</v>
      </c>
      <c r="DV11" s="99" t="n">
        <f aca="false">DU11</f>
        <v>1020</v>
      </c>
      <c r="DW11" s="97" t="n">
        <v>3212</v>
      </c>
      <c r="DX11" s="96" t="n">
        <v>49.7</v>
      </c>
      <c r="DY11" s="96" t="n">
        <v>74.9</v>
      </c>
      <c r="DZ11" s="96" t="n">
        <v>55.9</v>
      </c>
      <c r="EA11" s="96" t="n">
        <f aca="false">ROUND((DX11+DY11+DZ11)/3,1)</f>
        <v>60.2</v>
      </c>
      <c r="EB11" s="101" t="n">
        <f aca="false">EA11</f>
        <v>60.2</v>
      </c>
      <c r="EC11" s="97" t="n">
        <v>591</v>
      </c>
      <c r="ED11" s="97" t="n">
        <v>76</v>
      </c>
      <c r="EE11" s="97" t="n">
        <v>51</v>
      </c>
      <c r="EF11" s="99" t="n">
        <v>14</v>
      </c>
      <c r="EG11" s="97" t="n">
        <v>71</v>
      </c>
      <c r="EH11" s="97" t="n">
        <v>109</v>
      </c>
      <c r="EI11" s="97" t="n">
        <f aca="false">EH11+EG11+EF11+EE11+ED11+EC11</f>
        <v>912</v>
      </c>
      <c r="EJ11" s="97" t="n">
        <f aca="false">ROUND((FV11-FU11)/FG11*100,0)</f>
        <v>2613</v>
      </c>
      <c r="EK11" s="97"/>
      <c r="EL11" s="97" t="n">
        <f aca="false">EI11+EJ11+EK11</f>
        <v>3525</v>
      </c>
      <c r="EM11" s="97" t="n">
        <f aca="false">EL11</f>
        <v>3525</v>
      </c>
      <c r="EN11" s="97" t="n">
        <f aca="false">ROUND((FW11-FV11)/FG11*100,0)</f>
        <v>408</v>
      </c>
      <c r="EO11" s="97" t="n">
        <f aca="false">ROUND((FX11-FW11)/FG11*100,0)</f>
        <v>161</v>
      </c>
      <c r="EP11" s="97" t="n">
        <f aca="false">EC11+ED11+EE11+EF11+EG11+EH11+EJ11+EN11+EO11</f>
        <v>4094</v>
      </c>
      <c r="EQ11" s="97" t="n">
        <f aca="false">ROUND((FY11-FX11)/FH11*100,0)</f>
        <v>423</v>
      </c>
      <c r="ER11" s="97" t="n">
        <f aca="false">ROUND((GY11-FY11)/FH11*100,0)</f>
        <v>277</v>
      </c>
      <c r="ES11" s="97" t="n">
        <f aca="false">ROUND((GZ11-GY11)/FH11*100,0)</f>
        <v>462</v>
      </c>
      <c r="ET11" s="97" t="n">
        <f aca="false">ES11+ER11+EQ11+EP11</f>
        <v>5256</v>
      </c>
      <c r="EU11" s="95" t="n">
        <f aca="false">ROUND(ET11*1.043,0)</f>
        <v>5482</v>
      </c>
      <c r="EV11" s="95" t="n">
        <f aca="false">ROUND(EU11*1.095,0)</f>
        <v>6003</v>
      </c>
      <c r="EW11" s="95" t="n">
        <f aca="false">ROUND(EV11*1.098,0)</f>
        <v>6591</v>
      </c>
      <c r="EX11" s="105" t="n">
        <v>30</v>
      </c>
      <c r="EY11" s="105" t="n">
        <v>30</v>
      </c>
      <c r="EZ11" s="105" t="n">
        <v>30</v>
      </c>
      <c r="FA11" s="105" t="n">
        <v>33.89</v>
      </c>
      <c r="FB11" s="105" t="n">
        <v>34.56</v>
      </c>
      <c r="FC11" s="106" t="n">
        <v>31.05</v>
      </c>
      <c r="FD11" s="106" t="n">
        <v>33.15</v>
      </c>
      <c r="FE11" s="118" t="n">
        <v>24.96</v>
      </c>
      <c r="FF11" s="108" t="n">
        <v>20</v>
      </c>
      <c r="FG11" s="108" t="n">
        <v>20.61</v>
      </c>
      <c r="FH11" s="121" t="n">
        <v>21.84</v>
      </c>
      <c r="FI11" s="109" t="n">
        <f aca="false">FJ11+FK11</f>
        <v>1723</v>
      </c>
      <c r="FJ11" s="112" t="n">
        <v>921</v>
      </c>
      <c r="FK11" s="112" t="n">
        <f aca="false">ROUND(DW11/100*FE11,0)</f>
        <v>802</v>
      </c>
      <c r="FL11" s="119" t="n">
        <v>168.85398</v>
      </c>
      <c r="FM11" s="119" t="n">
        <v>192.00117</v>
      </c>
      <c r="FN11" s="118" t="n">
        <v>224.45391</v>
      </c>
      <c r="FO11" s="118" t="n">
        <v>242.99949</v>
      </c>
      <c r="FP11" s="118" t="n">
        <v>259.40771</v>
      </c>
      <c r="FQ11" s="118" t="n">
        <v>353.52513</v>
      </c>
      <c r="FR11" s="118" t="n">
        <v>547.21866</v>
      </c>
      <c r="FS11" s="118" t="n">
        <v>626.3787</v>
      </c>
      <c r="FT11" s="118" t="n">
        <v>695.49674</v>
      </c>
      <c r="FU11" s="118" t="n">
        <v>182.56429</v>
      </c>
      <c r="FV11" s="120" t="n">
        <v>721.10789</v>
      </c>
      <c r="FW11" s="120" t="n">
        <v>805.16453</v>
      </c>
      <c r="FX11" s="120" t="n">
        <v>838.29273</v>
      </c>
      <c r="FY11" s="120" t="n">
        <v>930.71272</v>
      </c>
      <c r="FZ11" s="106" t="n">
        <v>137.41556</v>
      </c>
      <c r="GA11" s="106" t="n">
        <v>136.6449</v>
      </c>
      <c r="GB11" s="106" t="n">
        <v>137.01288</v>
      </c>
      <c r="GC11" s="106" t="n">
        <v>110.2494</v>
      </c>
      <c r="GD11" s="106" t="n">
        <v>308.38687</v>
      </c>
      <c r="GE11" s="106" t="n">
        <v>345.2632</v>
      </c>
      <c r="GF11" s="115" t="n">
        <v>996.2583</v>
      </c>
      <c r="GG11" s="116" t="n">
        <v>1011.933</v>
      </c>
      <c r="GH11" s="116" t="n">
        <v>1016.50559</v>
      </c>
      <c r="GI11" s="116" t="n">
        <v>1299.65015</v>
      </c>
      <c r="GJ11" s="116" t="n">
        <v>1320.88911</v>
      </c>
      <c r="GK11" s="116" t="n">
        <v>1376.98759</v>
      </c>
      <c r="GL11" s="115"/>
      <c r="GM11" s="106" t="n">
        <v>133.87476</v>
      </c>
      <c r="GN11" s="106" t="n">
        <v>162.16032</v>
      </c>
      <c r="GO11" s="106" t="n">
        <v>168.6866</v>
      </c>
      <c r="GP11" s="106" t="n">
        <v>691.88717</v>
      </c>
      <c r="GQ11" s="106" t="n">
        <v>707.36851</v>
      </c>
      <c r="GR11" s="106" t="n">
        <v>794.5448</v>
      </c>
      <c r="GS11" s="106" t="n">
        <v>1227.9492</v>
      </c>
      <c r="GT11" s="106" t="n">
        <v>1251.24327</v>
      </c>
      <c r="GU11" s="106" t="n">
        <v>1270.20971</v>
      </c>
      <c r="GV11" s="106" t="n">
        <v>1375.54722</v>
      </c>
      <c r="GW11" s="106" t="n">
        <v>1402.46388</v>
      </c>
      <c r="GX11" s="106" t="n">
        <v>1578.26054</v>
      </c>
      <c r="GY11" s="106" t="n">
        <v>991.28596</v>
      </c>
      <c r="GZ11" s="117" t="n">
        <v>1092.21817</v>
      </c>
    </row>
    <row r="12" s="133" customFormat="true" ht="15" hidden="false" customHeight="true" outlineLevel="0" collapsed="false">
      <c r="A12" s="269" t="n">
        <f aca="false">A11+1</f>
        <v>6</v>
      </c>
      <c r="B12" s="270" t="s">
        <v>127</v>
      </c>
      <c r="C12" s="270" t="s">
        <v>127</v>
      </c>
      <c r="D12" s="125" t="n">
        <v>17121.32837</v>
      </c>
      <c r="E12" s="125" t="n">
        <v>57071</v>
      </c>
      <c r="F12" s="125" t="n">
        <v>12741.52577</v>
      </c>
      <c r="G12" s="125" t="n">
        <v>42470</v>
      </c>
      <c r="H12" s="125" t="n">
        <v>9094.59146</v>
      </c>
      <c r="I12" s="125" t="n">
        <v>3074.04491</v>
      </c>
      <c r="J12" s="125" t="n">
        <f aca="false">H12-I12</f>
        <v>6020.54655</v>
      </c>
      <c r="K12" s="125" t="e">
        <f aca="false">#REF!</f>
        <v>#REF!</v>
      </c>
      <c r="L12" s="125" t="e">
        <f aca="false">#REF!-#REF!</f>
        <v>#REF!</v>
      </c>
      <c r="M12" s="125" t="e">
        <f aca="false">#REF!-#REF!</f>
        <v>#REF!</v>
      </c>
      <c r="N12" s="125" t="e">
        <f aca="false">#REF!-#REF!</f>
        <v>#REF!</v>
      </c>
      <c r="O12" s="125" t="e">
        <f aca="false">#REF!-#REF!</f>
        <v>#REF!</v>
      </c>
      <c r="P12" s="125" t="e">
        <f aca="false">#REF!-#REF!</f>
        <v>#REF!</v>
      </c>
      <c r="Q12" s="125" t="e">
        <f aca="false">ROUND(#REF!/FA12*100,0)</f>
        <v>#REF!</v>
      </c>
      <c r="R12" s="125" t="e">
        <f aca="false">ROUND(L12/FA12*100,0)+4</f>
        <v>#REF!</v>
      </c>
      <c r="S12" s="125" t="e">
        <f aca="false">ROUND(M12/FA12*100,0)-2</f>
        <v>#REF!</v>
      </c>
      <c r="T12" s="125" t="e">
        <f aca="false">ROUND(N12/FA12*100,0)+1</f>
        <v>#REF!</v>
      </c>
      <c r="U12" s="125" t="e">
        <f aca="false">O12/FA12*100</f>
        <v>#REF!</v>
      </c>
      <c r="V12" s="125" t="e">
        <f aca="false">ROUND(P12/FA12*100,0)-2</f>
        <v>#REF!</v>
      </c>
      <c r="W12" s="126" t="n">
        <f aca="false">J12/H12*100</f>
        <v>66.1991973633965</v>
      </c>
      <c r="X12" s="125" t="e">
        <f aca="false">ROUND(#REF!/FA12*100,0)</f>
        <v>#REF!</v>
      </c>
      <c r="Y12" s="125" t="e">
        <f aca="false">ROUND((#REF!-#REF!)/FA12*100,0)</f>
        <v>#REF!</v>
      </c>
      <c r="Z12" s="125" t="e">
        <f aca="false">ROUND((#REF!-#REF!)/FA12*100,0)</f>
        <v>#REF!</v>
      </c>
      <c r="AA12" s="125" t="e">
        <f aca="false">ROUND((#REF!-#REF!)/FA12*100,0)</f>
        <v>#REF!</v>
      </c>
      <c r="AB12" s="125" t="e">
        <f aca="false">ROUND((#REF!-#REF!)/FA12*100,0)</f>
        <v>#REF!</v>
      </c>
      <c r="AC12" s="125" t="e">
        <f aca="false">ROUND((#REF!-#REF!)/FA12*100,0)</f>
        <v>#REF!</v>
      </c>
      <c r="AD12" s="125" t="n">
        <v>11777.1677333333</v>
      </c>
      <c r="AE12" s="125" t="n">
        <v>13179</v>
      </c>
      <c r="AF12" s="125" t="n">
        <f aca="false">AE12+AD12</f>
        <v>24956.1677333333</v>
      </c>
      <c r="AG12" s="125" t="n">
        <v>516</v>
      </c>
      <c r="AH12" s="125" t="n">
        <v>979</v>
      </c>
      <c r="AI12" s="125" t="n">
        <v>5315</v>
      </c>
      <c r="AJ12" s="125" t="n">
        <v>1109</v>
      </c>
      <c r="AK12" s="125" t="n">
        <v>1362</v>
      </c>
      <c r="AL12" s="125" t="n">
        <v>22460.8322666667</v>
      </c>
      <c r="AM12" s="125" t="n">
        <v>34238</v>
      </c>
      <c r="AN12" s="126" t="n">
        <v>65.6020569737329</v>
      </c>
      <c r="AO12" s="125" t="n">
        <v>42090.1677333333</v>
      </c>
      <c r="AP12" s="125" t="n">
        <v>3845</v>
      </c>
      <c r="AQ12" s="125" t="n">
        <v>1614</v>
      </c>
      <c r="AR12" s="125" t="n">
        <v>663</v>
      </c>
      <c r="AS12" s="125" t="n">
        <v>1975</v>
      </c>
      <c r="AT12" s="125" t="n">
        <v>3370</v>
      </c>
      <c r="AU12" s="125" t="n">
        <v>5394</v>
      </c>
      <c r="AV12" s="125" t="n">
        <v>16860</v>
      </c>
      <c r="AW12" s="125" t="n">
        <v>14671</v>
      </c>
      <c r="AX12" s="125" t="n">
        <f aca="false">AV12+AW12</f>
        <v>31531</v>
      </c>
      <c r="AY12" s="125" t="n">
        <v>348</v>
      </c>
      <c r="AZ12" s="125" t="n">
        <v>1441</v>
      </c>
      <c r="BA12" s="125" t="n">
        <v>2774</v>
      </c>
      <c r="BB12" s="125" t="n">
        <v>1173</v>
      </c>
      <c r="BC12" s="125" t="n">
        <v>2252</v>
      </c>
      <c r="BD12" s="125" t="n">
        <v>22659</v>
      </c>
      <c r="BE12" s="125" t="n">
        <v>39519</v>
      </c>
      <c r="BF12" s="126" t="n">
        <f aca="false">ROUND(BD12/BE12*100,1)</f>
        <v>57.3</v>
      </c>
      <c r="BG12" s="125" t="n">
        <f aca="false">ROUND(GM12/FC12*100,0)</f>
        <v>1540</v>
      </c>
      <c r="BH12" s="125" t="n">
        <f aca="false">ROUND((GN12-GM12)/FC12*100,0)-2</f>
        <v>3156</v>
      </c>
      <c r="BI12" s="125" t="n">
        <f aca="false">ROUND((GO12-GN12)/FC12*100,0)</f>
        <v>825</v>
      </c>
      <c r="BJ12" s="125" t="n">
        <f aca="false">ROUND(GO12/FC12*100,0)</f>
        <v>5523</v>
      </c>
      <c r="BK12" s="125" t="n">
        <f aca="false">ROUND((GP12-GO12)/FC12*100,0)-1</f>
        <v>1184</v>
      </c>
      <c r="BL12" s="125" t="n">
        <f aca="false">ROUND((GQ12-GP12)/FC12*100,0)+1</f>
        <v>4272</v>
      </c>
      <c r="BM12" s="125" t="n">
        <f aca="false">ROUND((GR12-GQ12)/FC12*100,0)-2</f>
        <v>6623</v>
      </c>
      <c r="BN12" s="125" t="n">
        <f aca="false">ROUND((GR12-GO12)/FC12*100,0)-1</f>
        <v>12080</v>
      </c>
      <c r="BO12" s="125" t="n">
        <f aca="false">ROUND(GR12/FC12*100,0)+1</f>
        <v>17604</v>
      </c>
      <c r="BP12" s="125" t="n">
        <f aca="false">ROUND((GS12-GR12)/FC12*100,0)</f>
        <v>16537</v>
      </c>
      <c r="BQ12" s="125" t="n">
        <f aca="false">ROUND(GS12/FC12*100,0)+1</f>
        <v>34141</v>
      </c>
      <c r="BR12" s="125" t="n">
        <f aca="false">ROUND((GT12-GS12)/FC12*100,0)-3</f>
        <v>2236</v>
      </c>
      <c r="BS12" s="125" t="n">
        <f aca="false">ROUND((GU12-GT12)/FC12*100,0)</f>
        <v>1224</v>
      </c>
      <c r="BT12" s="125" t="n">
        <f aca="false">ROUND(GU12/FC12*100,0)</f>
        <v>37603</v>
      </c>
      <c r="BU12" s="125" t="n">
        <f aca="false">ROUND((GV12-GU12)/FC12*100,0)+1</f>
        <v>7473</v>
      </c>
      <c r="BV12" s="125" t="n">
        <f aca="false">ROUND((GW12-GV12)/FC12*100,0)</f>
        <v>1612</v>
      </c>
      <c r="BW12" s="125" t="n">
        <f aca="false">ROUND((GX12-GW12)/FC12*100,0)+2</f>
        <v>4593</v>
      </c>
      <c r="BX12" s="125" t="n">
        <f aca="false">BW12+BV12+BU12+BS12</f>
        <v>14902</v>
      </c>
      <c r="BY12" s="97" t="n">
        <f aca="false">BW12+BV12+BU12+BS12+BR12+BP12</f>
        <v>33675</v>
      </c>
      <c r="BZ12" s="97" t="n">
        <f aca="false">ROUND(BY12/CA12*100,1)</f>
        <v>65.7</v>
      </c>
      <c r="CA12" s="97" t="n">
        <f aca="false">ROUND(GX12/FC12*100,0)</f>
        <v>51278</v>
      </c>
      <c r="CB12" s="97" t="n">
        <f aca="false">ROUND(FZ12/FD12*100,0)-2</f>
        <v>4368</v>
      </c>
      <c r="CC12" s="97" t="n">
        <f aca="false">ROUND((GA12-FZ12)/FD12*100,0)-3</f>
        <v>1346</v>
      </c>
      <c r="CD12" s="97" t="n">
        <f aca="false">ROUND((GB12-GA12)/FD12*100,0)-5</f>
        <v>626</v>
      </c>
      <c r="CE12" s="97" t="n">
        <f aca="false">ROUND((GC12-GB12)/FD12*100,0)-1</f>
        <v>1576</v>
      </c>
      <c r="CF12" s="97" t="n">
        <f aca="false">ROUND((GD12-GC12)/FD12*100,0)+2</f>
        <v>1497</v>
      </c>
      <c r="CG12" s="97" t="n">
        <f aca="false">ROUND((GE12-GD12)/FD12*100,0)-3</f>
        <v>3630</v>
      </c>
      <c r="CH12" s="97" t="n">
        <f aca="false">ROUND((GF12-GE12)/FD12*100,0)+2</f>
        <v>15804</v>
      </c>
      <c r="CI12" s="97" t="n">
        <f aca="false">ROUND((GG12-GF12)/FD12*100,0)</f>
        <v>1382</v>
      </c>
      <c r="CJ12" s="97" t="n">
        <f aca="false">ROUND((GH12-GG12)/FD12*100,0)+3</f>
        <v>708</v>
      </c>
      <c r="CK12" s="97" t="n">
        <f aca="false">ROUND((GI12-GH12)/FD12*100,0)</f>
        <v>7076</v>
      </c>
      <c r="CL12" s="97" t="n">
        <f aca="false">ROUND((GJ12-GI12)/FD12*100,0)-1</f>
        <v>314</v>
      </c>
      <c r="CM12" s="97" t="n">
        <f aca="false">ROUND((GK12-GJ12)/FD12*100,0)+2</f>
        <v>3558</v>
      </c>
      <c r="CN12" s="97" t="n">
        <f aca="false">CB12+CC12+CD12+CE12+CF12+CG12</f>
        <v>13043</v>
      </c>
      <c r="CO12" s="98" t="n">
        <f aca="false">CB12+CC12+CD12</f>
        <v>6340</v>
      </c>
      <c r="CP12" s="97" t="n">
        <f aca="false">CE12+CF12+CG12</f>
        <v>6703</v>
      </c>
      <c r="CQ12" s="97" t="n">
        <f aca="false">CH12+CG12+CF12+CE12+CD12+CC12+CB12</f>
        <v>28847</v>
      </c>
      <c r="CR12" s="97" t="n">
        <f aca="false">ROUND(GG12/FD12*100,0)-2</f>
        <v>30236</v>
      </c>
      <c r="CS12" s="97" t="n">
        <f aca="false">ROUND((100-(AG12+AH12+AI12+AJ12+AK12)/AM12*100),1)</f>
        <v>72.9</v>
      </c>
      <c r="CT12" s="97" t="n">
        <f aca="false">ROUND((AP12+AQ12+AR12+AS12+AT12+AU12+AW12)/BE12*100,1)</f>
        <v>79.8</v>
      </c>
      <c r="CU12" s="97" t="n">
        <f aca="false">ROUND(BQ12/CA12*100,1)</f>
        <v>66.6</v>
      </c>
      <c r="CV12" s="97" t="n">
        <f aca="false">ROUND((CS12+CT12+CU12)/3,1)</f>
        <v>73.1</v>
      </c>
      <c r="CW12" s="97" t="n">
        <f aca="false">CV12</f>
        <v>73.1</v>
      </c>
      <c r="CX12" s="97" t="n">
        <f aca="false">CH12+CI12+CJ12</f>
        <v>17894</v>
      </c>
      <c r="CY12" s="97" t="n">
        <f aca="false">CK12+CL12+CM12</f>
        <v>10948</v>
      </c>
      <c r="CZ12" s="97" t="n">
        <v>11656</v>
      </c>
      <c r="DA12" s="97" t="n">
        <f aca="false">CJ12+CK12+CL12+CM12</f>
        <v>11656</v>
      </c>
      <c r="DB12" s="97" t="n">
        <f aca="false">CY12+CX12</f>
        <v>28842</v>
      </c>
      <c r="DC12" s="97" t="n">
        <f aca="false">ROUND(DB12/DD12*100,1)</f>
        <v>68.9</v>
      </c>
      <c r="DD12" s="99" t="n">
        <v>41888</v>
      </c>
      <c r="DE12" s="99" t="n">
        <f aca="false">ROUND(FL12/FE12*100,0)+2</f>
        <v>3011</v>
      </c>
      <c r="DF12" s="99" t="n">
        <f aca="false">ROUND((FM12-FL12)/FE12*100,0)+1</f>
        <v>899</v>
      </c>
      <c r="DG12" s="99" t="n">
        <f aca="false">ROUND((FN12-FM12)/FE12*100,0)+1</f>
        <v>490</v>
      </c>
      <c r="DH12" s="99" t="n">
        <f aca="false">ROUND((FO12-FN12)/FE12*100,0)+1</f>
        <v>1927</v>
      </c>
      <c r="DI12" s="99" t="n">
        <f aca="false">ROUND((FP12-FO12)/FE12*100,0)+3</f>
        <v>1216</v>
      </c>
      <c r="DJ12" s="99" t="n">
        <f aca="false">ROUND((FQ12-FP12)/FE12*100,0)-3</f>
        <v>2356</v>
      </c>
      <c r="DK12" s="99" t="n">
        <f aca="false">DJ12+DI12+DH12+DG12+DF12+DE12</f>
        <v>9899</v>
      </c>
      <c r="DL12" s="99" t="n">
        <f aca="false">ROUND((FR12-FQ12)/FE12*100,0)-1</f>
        <v>15744</v>
      </c>
      <c r="DM12" s="99" t="n">
        <f aca="false">DL12+DK12</f>
        <v>25643</v>
      </c>
      <c r="DN12" s="99" t="n">
        <v>2538</v>
      </c>
      <c r="DO12" s="99" t="n">
        <v>3633</v>
      </c>
      <c r="DP12" s="99" t="n">
        <v>5982</v>
      </c>
      <c r="DQ12" s="99" t="n">
        <v>413</v>
      </c>
      <c r="DR12" s="99" t="n">
        <v>474</v>
      </c>
      <c r="DS12" s="99" t="n">
        <v>28784</v>
      </c>
      <c r="DT12" s="99" t="n">
        <f aca="false">ROUND(DS12/DW12*100,1)</f>
        <v>74.4</v>
      </c>
      <c r="DU12" s="100" t="n">
        <f aca="false">DN12+DO12+DP12+DQ12+DR12</f>
        <v>13040</v>
      </c>
      <c r="DV12" s="99" t="n">
        <f aca="false">DU12</f>
        <v>13040</v>
      </c>
      <c r="DW12" s="97" t="n">
        <v>38682</v>
      </c>
      <c r="DX12" s="126" t="n">
        <v>65.7</v>
      </c>
      <c r="DY12" s="126" t="n">
        <v>68.9</v>
      </c>
      <c r="DZ12" s="126" t="n">
        <v>74.4</v>
      </c>
      <c r="EA12" s="126" t="n">
        <f aca="false">ROUND((DX12+DY12+DZ12)/3,1)</f>
        <v>69.7</v>
      </c>
      <c r="EB12" s="271" t="n">
        <f aca="false">EB$16</f>
        <v>68</v>
      </c>
      <c r="EC12" s="97" t="n">
        <v>4078</v>
      </c>
      <c r="ED12" s="97" t="n">
        <v>1291</v>
      </c>
      <c r="EE12" s="97" t="n">
        <v>575</v>
      </c>
      <c r="EF12" s="99" t="n">
        <v>1465</v>
      </c>
      <c r="EG12" s="97" t="n">
        <v>2461</v>
      </c>
      <c r="EH12" s="97" t="n">
        <v>7148</v>
      </c>
      <c r="EI12" s="97" t="n">
        <f aca="false">EH12+EG12+EF12+EE12+ED12+EC12</f>
        <v>17018</v>
      </c>
      <c r="EJ12" s="97" t="n">
        <f aca="false">ROUND((FV12-FU12)/FG12*100,0)+95</f>
        <v>13694</v>
      </c>
      <c r="EK12" s="97"/>
      <c r="EL12" s="97" t="n">
        <f aca="false">EI12+EJ12+EK12</f>
        <v>30712</v>
      </c>
      <c r="EM12" s="97" t="n">
        <f aca="false">EL12</f>
        <v>30712</v>
      </c>
      <c r="EN12" s="97" t="n">
        <f aca="false">ROUND((FW12-FV12)/FG12*100,0)+1</f>
        <v>800</v>
      </c>
      <c r="EO12" s="97" t="n">
        <f aca="false">ROUND((FX12-FW12)/FG12*100,0)+1</f>
        <v>596</v>
      </c>
      <c r="EP12" s="97" t="n">
        <f aca="false">EC12+ED12+EE12+EF12+EG12+EH12+EJ12+EN12+EO12</f>
        <v>32108</v>
      </c>
      <c r="EQ12" s="97" t="n">
        <f aca="false">ROUND((FY12-FX12)/FH12*100,0)</f>
        <v>5111</v>
      </c>
      <c r="ER12" s="97" t="n">
        <f aca="false">ROUND((GY12-FY12)/FH12*100,0)+2</f>
        <v>823</v>
      </c>
      <c r="ES12" s="97" t="n">
        <f aca="false">ROUND((GZ12-GY12)/FH12*100,0)+3</f>
        <v>1176</v>
      </c>
      <c r="ET12" s="97" t="n">
        <f aca="false">ES12+ER12+EQ12+EP12</f>
        <v>39218</v>
      </c>
      <c r="EU12" s="95" t="n">
        <f aca="false">ROUND(ET12*1.043,0)</f>
        <v>40904</v>
      </c>
      <c r="EV12" s="95" t="n">
        <f aca="false">ROUND(EU12*1.095,0)+1</f>
        <v>44791</v>
      </c>
      <c r="EW12" s="95" t="n">
        <f aca="false">ROUND(EV12*1.098,0)-2</f>
        <v>49179</v>
      </c>
      <c r="EX12" s="105" t="n">
        <v>30</v>
      </c>
      <c r="EY12" s="105" t="n">
        <v>30</v>
      </c>
      <c r="EZ12" s="105" t="n">
        <v>30</v>
      </c>
      <c r="FA12" s="105" t="n">
        <v>30</v>
      </c>
      <c r="FB12" s="105" t="n">
        <v>30</v>
      </c>
      <c r="FC12" s="106" t="n">
        <v>30</v>
      </c>
      <c r="FD12" s="106" t="n">
        <v>30</v>
      </c>
      <c r="FE12" s="107" t="n">
        <v>20</v>
      </c>
      <c r="FF12" s="108" t="n">
        <v>20</v>
      </c>
      <c r="FG12" s="108" t="n">
        <v>20</v>
      </c>
      <c r="FH12" s="108" t="n">
        <v>20</v>
      </c>
      <c r="FI12" s="128" t="n">
        <f aca="false">FJ12+FK12</f>
        <v>24803</v>
      </c>
      <c r="FJ12" s="130" t="n">
        <v>17067</v>
      </c>
      <c r="FK12" s="130" t="n">
        <f aca="false">ROUND(DW12/100*FE12,0)</f>
        <v>7736</v>
      </c>
      <c r="FL12" s="113" t="n">
        <v>601.86343</v>
      </c>
      <c r="FM12" s="113" t="n">
        <v>781.54094</v>
      </c>
      <c r="FN12" s="107" t="n">
        <v>879.41023</v>
      </c>
      <c r="FO12" s="107" t="n">
        <v>1264.59813</v>
      </c>
      <c r="FP12" s="107" t="n">
        <v>1507.15692</v>
      </c>
      <c r="FQ12" s="107" t="n">
        <v>1978.97186</v>
      </c>
      <c r="FR12" s="107" t="n">
        <v>5127.91728</v>
      </c>
      <c r="FS12" s="107" t="n">
        <v>5635.47179</v>
      </c>
      <c r="FT12" s="107" t="n">
        <v>6361.86977</v>
      </c>
      <c r="FU12" s="107" t="n">
        <v>3402.65101</v>
      </c>
      <c r="FV12" s="114" t="n">
        <v>6122.39264</v>
      </c>
      <c r="FW12" s="114" t="n">
        <v>6282.21013</v>
      </c>
      <c r="FX12" s="114" t="n">
        <v>6401.29899</v>
      </c>
      <c r="FY12" s="114" t="n">
        <v>7423.58324</v>
      </c>
      <c r="FZ12" s="106" t="n">
        <v>1310.89327</v>
      </c>
      <c r="GA12" s="106" t="n">
        <v>1715.54886</v>
      </c>
      <c r="GB12" s="106" t="n">
        <v>1904.71087</v>
      </c>
      <c r="GC12" s="106" t="n">
        <v>2377.77583</v>
      </c>
      <c r="GD12" s="106" t="n">
        <v>2826.1959</v>
      </c>
      <c r="GE12" s="106" t="n">
        <v>3916.00181</v>
      </c>
      <c r="GF12" s="131" t="n">
        <v>8656.60698</v>
      </c>
      <c r="GG12" s="132" t="n">
        <v>9071.27608</v>
      </c>
      <c r="GH12" s="132" t="n">
        <v>9282.75544</v>
      </c>
      <c r="GI12" s="132" t="n">
        <v>11405.51613</v>
      </c>
      <c r="GJ12" s="132" t="n">
        <v>11499.92633</v>
      </c>
      <c r="GK12" s="132" t="n">
        <v>12566.57732</v>
      </c>
      <c r="GL12" s="131"/>
      <c r="GM12" s="106" t="n">
        <v>461.91813</v>
      </c>
      <c r="GN12" s="106" t="n">
        <v>1409.23934</v>
      </c>
      <c r="GO12" s="106" t="n">
        <v>1656.82272</v>
      </c>
      <c r="GP12" s="106" t="n">
        <v>2012.34757</v>
      </c>
      <c r="GQ12" s="106" t="n">
        <v>3293.61038</v>
      </c>
      <c r="GR12" s="106" t="n">
        <v>5281.03786</v>
      </c>
      <c r="GS12" s="106" t="n">
        <v>10242.11106</v>
      </c>
      <c r="GT12" s="106" t="n">
        <v>10913.6709</v>
      </c>
      <c r="GU12" s="106" t="n">
        <v>11280.79544</v>
      </c>
      <c r="GV12" s="106" t="n">
        <v>13522.44998</v>
      </c>
      <c r="GW12" s="106" t="n">
        <v>14006.18978</v>
      </c>
      <c r="GX12" s="106" t="n">
        <v>15383.46336</v>
      </c>
      <c r="GY12" s="106" t="n">
        <v>7587.76656</v>
      </c>
      <c r="GZ12" s="117" t="n">
        <v>7822.3141</v>
      </c>
    </row>
    <row r="13" customFormat="false" ht="15" hidden="false" customHeight="true" outlineLevel="0" collapsed="false">
      <c r="A13" s="267" t="n">
        <f aca="false">A12+1</f>
        <v>7</v>
      </c>
      <c r="B13" s="137" t="s">
        <v>128</v>
      </c>
      <c r="C13" s="137" t="s">
        <v>128</v>
      </c>
      <c r="D13" s="95" t="n">
        <v>3842.2475</v>
      </c>
      <c r="E13" s="95" t="n">
        <v>10469</v>
      </c>
      <c r="F13" s="95" t="n">
        <v>4257.31946</v>
      </c>
      <c r="G13" s="95" t="n">
        <v>14191</v>
      </c>
      <c r="H13" s="95" t="n">
        <v>5128.43266</v>
      </c>
      <c r="I13" s="95" t="n">
        <v>1332.05184</v>
      </c>
      <c r="J13" s="95" t="n">
        <f aca="false">H13-I13</f>
        <v>3796.38082</v>
      </c>
      <c r="K13" s="95" t="e">
        <f aca="false">#REF!</f>
        <v>#REF!</v>
      </c>
      <c r="L13" s="95" t="e">
        <f aca="false">#REF!-#REF!</f>
        <v>#REF!</v>
      </c>
      <c r="M13" s="95" t="e">
        <f aca="false">#REF!-#REF!</f>
        <v>#REF!</v>
      </c>
      <c r="N13" s="95" t="e">
        <f aca="false">#REF!-#REF!</f>
        <v>#REF!</v>
      </c>
      <c r="O13" s="95" t="e">
        <f aca="false">#REF!-#REF!</f>
        <v>#REF!</v>
      </c>
      <c r="P13" s="95" t="e">
        <f aca="false">#REF!-#REF!</f>
        <v>#REF!</v>
      </c>
      <c r="Q13" s="95" t="e">
        <f aca="false">ROUND(#REF!/FA13*100,0)</f>
        <v>#REF!</v>
      </c>
      <c r="R13" s="95" t="e">
        <f aca="false">ROUND(L13/FA13*100,0)</f>
        <v>#REF!</v>
      </c>
      <c r="S13" s="95" t="e">
        <f aca="false">ROUND(M13/FA13*100,0)</f>
        <v>#REF!</v>
      </c>
      <c r="T13" s="95" t="e">
        <f aca="false">ROUND(N13/FA13*100,0)</f>
        <v>#REF!</v>
      </c>
      <c r="U13" s="95" t="e">
        <f aca="false">O13/FA13*100</f>
        <v>#REF!</v>
      </c>
      <c r="V13" s="95" t="e">
        <f aca="false">ROUND(P13/FA13*100,0)</f>
        <v>#REF!</v>
      </c>
      <c r="W13" s="96" t="n">
        <f aca="false">J13/H13*100</f>
        <v>74.0261415463336</v>
      </c>
      <c r="X13" s="95" t="e">
        <f aca="false">ROUND(#REF!/FA13*100,0)</f>
        <v>#REF!</v>
      </c>
      <c r="Y13" s="95" t="e">
        <f aca="false">ROUND((#REF!-#REF!)/FA13*100,0)</f>
        <v>#REF!</v>
      </c>
      <c r="Z13" s="95" t="e">
        <f aca="false">ROUND((#REF!-#REF!)/FA13*100,0)</f>
        <v>#REF!</v>
      </c>
      <c r="AA13" s="95" t="e">
        <f aca="false">ROUND((#REF!-#REF!)/FA13*100,0)</f>
        <v>#REF!</v>
      </c>
      <c r="AB13" s="95" t="e">
        <f aca="false">ROUND((#REF!-#REF!)/FA13*100,0)</f>
        <v>#REF!</v>
      </c>
      <c r="AC13" s="95" t="e">
        <f aca="false">ROUND((#REF!-#REF!)/FA13*100,0)</f>
        <v>#REF!</v>
      </c>
      <c r="AD13" s="95" t="n">
        <v>4478.71673333333</v>
      </c>
      <c r="AE13" s="95" t="n">
        <v>5506</v>
      </c>
      <c r="AF13" s="95" t="n">
        <f aca="false">AE13+AD13</f>
        <v>9984.71673333334</v>
      </c>
      <c r="AG13" s="95" t="n">
        <v>1080</v>
      </c>
      <c r="AH13" s="95" t="n">
        <v>897</v>
      </c>
      <c r="AI13" s="95" t="n">
        <v>2319</v>
      </c>
      <c r="AJ13" s="95" t="n">
        <v>483</v>
      </c>
      <c r="AK13" s="95" t="n">
        <v>911</v>
      </c>
      <c r="AL13" s="95" t="n">
        <v>11197.2832666667</v>
      </c>
      <c r="AM13" s="95" t="n">
        <v>15676</v>
      </c>
      <c r="AN13" s="96" t="n">
        <v>71.4294671259675</v>
      </c>
      <c r="AO13" s="95" t="n">
        <v>17103.7167333333</v>
      </c>
      <c r="AP13" s="95" t="n">
        <v>1616</v>
      </c>
      <c r="AQ13" s="95" t="n">
        <v>176</v>
      </c>
      <c r="AR13" s="95" t="n">
        <v>504</v>
      </c>
      <c r="AS13" s="95" t="n">
        <v>266</v>
      </c>
      <c r="AT13" s="95" t="n">
        <v>665</v>
      </c>
      <c r="AU13" s="95" t="n">
        <v>2358</v>
      </c>
      <c r="AV13" s="95" t="n">
        <v>5585</v>
      </c>
      <c r="AW13" s="95" t="n">
        <v>14604</v>
      </c>
      <c r="AX13" s="95" t="n">
        <f aca="false">AV13+AW13</f>
        <v>20189</v>
      </c>
      <c r="AY13" s="95" t="n">
        <v>1300</v>
      </c>
      <c r="AZ13" s="95" t="n">
        <v>1023</v>
      </c>
      <c r="BA13" s="95" t="n">
        <v>3741</v>
      </c>
      <c r="BB13" s="95" t="n">
        <v>272</v>
      </c>
      <c r="BC13" s="95" t="n">
        <v>681</v>
      </c>
      <c r="BD13" s="95" t="n">
        <v>21621</v>
      </c>
      <c r="BE13" s="95" t="n">
        <v>27206</v>
      </c>
      <c r="BF13" s="96" t="n">
        <f aca="false">ROUND(BD13/BE13*100,1)</f>
        <v>79.5</v>
      </c>
      <c r="BG13" s="95" t="n">
        <f aca="false">ROUND(GM13/FC13*100,0)</f>
        <v>512</v>
      </c>
      <c r="BH13" s="95" t="n">
        <f aca="false">ROUND((GN13-GM13)/FC13*100,0)</f>
        <v>2800</v>
      </c>
      <c r="BI13" s="95" t="n">
        <f aca="false">ROUND((GO13-GN13)/FC13*100,0)</f>
        <v>472</v>
      </c>
      <c r="BJ13" s="95" t="n">
        <f aca="false">ROUND(GO13/FC13*100,0)</f>
        <v>3783</v>
      </c>
      <c r="BK13" s="95" t="n">
        <f aca="false">ROUND((GP13-GO13)/FC13*100,0)</f>
        <v>502</v>
      </c>
      <c r="BL13" s="95" t="n">
        <f aca="false">ROUND((GQ13-GP13)/FC13*100,0)</f>
        <v>1269</v>
      </c>
      <c r="BM13" s="95" t="n">
        <f aca="false">ROUND((GR13-GQ13)/FC13*100,0)</f>
        <v>1485</v>
      </c>
      <c r="BN13" s="95" t="n">
        <f aca="false">ROUND((GR13-GO13)/FC13*100,0)</f>
        <v>3256</v>
      </c>
      <c r="BO13" s="95" t="n">
        <f aca="false">ROUND(GR13/FC13*100,0)</f>
        <v>7039</v>
      </c>
      <c r="BP13" s="95" t="n">
        <f aca="false">ROUND((GS13-GR13)/FC13*100,0)</f>
        <v>12542</v>
      </c>
      <c r="BQ13" s="95" t="n">
        <f aca="false">ROUND(GS13/FC13*100,0)</f>
        <v>19581</v>
      </c>
      <c r="BR13" s="95" t="n">
        <f aca="false">ROUND((GT13-GS13)/FC13*100,0)</f>
        <v>-827</v>
      </c>
      <c r="BS13" s="95" t="n">
        <f aca="false">ROUND((GU13-GT13)/FC13*100,0)</f>
        <v>3401</v>
      </c>
      <c r="BT13" s="95" t="n">
        <f aca="false">ROUND(GU13/FC13*100,0)</f>
        <v>22156</v>
      </c>
      <c r="BU13" s="95" t="n">
        <f aca="false">ROUND((GV13-GU13)/FC13*100,0)</f>
        <v>3865</v>
      </c>
      <c r="BV13" s="95" t="n">
        <f aca="false">ROUND((GW13-GV13)/FC13*100,0)</f>
        <v>1207</v>
      </c>
      <c r="BW13" s="95" t="n">
        <f aca="false">ROUND((GX13-GW13)/FC13*100,0)</f>
        <v>1870</v>
      </c>
      <c r="BX13" s="95" t="n">
        <f aca="false">BW13+BV13+BU13+BS13</f>
        <v>10343</v>
      </c>
      <c r="BY13" s="97" t="n">
        <f aca="false">BW13+BV13+BU13+BS13+BR13+BP13</f>
        <v>22058</v>
      </c>
      <c r="BZ13" s="97" t="n">
        <f aca="false">ROUND(BY13/CA13*100,1)</f>
        <v>75.8</v>
      </c>
      <c r="CA13" s="97" t="n">
        <f aca="false">ROUND(GX13/FC13*100,0)</f>
        <v>29097</v>
      </c>
      <c r="CB13" s="97" t="n">
        <f aca="false">ROUND(FZ13/FD13*100,0)</f>
        <v>2146</v>
      </c>
      <c r="CC13" s="97" t="n">
        <f aca="false">ROUND((GA13-FZ13)/FD13*100,0)</f>
        <v>1617</v>
      </c>
      <c r="CD13" s="97" t="n">
        <f aca="false">ROUND((GB13-GA13)/FD13*100,0)</f>
        <v>393</v>
      </c>
      <c r="CE13" s="97" t="n">
        <f aca="false">ROUND((GC13-GB13)/FD13*100,0)</f>
        <v>-1141</v>
      </c>
      <c r="CF13" s="97" t="n">
        <f aca="false">ROUND((GD13-GC13)/FD13*100,0)</f>
        <v>1198</v>
      </c>
      <c r="CG13" s="97" t="n">
        <f aca="false">ROUND((GE13-GD13)/FD13*100,0)</f>
        <v>801</v>
      </c>
      <c r="CH13" s="97" t="n">
        <f aca="false">ROUND((GF13-GE13)/FD13*100,0)</f>
        <v>14171</v>
      </c>
      <c r="CI13" s="97" t="n">
        <f aca="false">ROUND((GG13-GF13)/FD13*100,0)</f>
        <v>-1850</v>
      </c>
      <c r="CJ13" s="97" t="n">
        <f aca="false">ROUND((GH13-GG13)/FD13*100,0)</f>
        <v>503</v>
      </c>
      <c r="CK13" s="97" t="n">
        <f aca="false">ROUND((GI13-GH13)/FD13*100,0)+1</f>
        <v>2402</v>
      </c>
      <c r="CL13" s="97" t="n">
        <f aca="false">ROUND((GJ13-GI13)/FD13*100,0)</f>
        <v>951</v>
      </c>
      <c r="CM13" s="97" t="n">
        <f aca="false">ROUND((GK13-GJ13)/FD13*100,0)</f>
        <v>943</v>
      </c>
      <c r="CN13" s="97" t="n">
        <f aca="false">CB13+CC13+CD13+CE13+CF13+CG13</f>
        <v>5014</v>
      </c>
      <c r="CO13" s="98" t="n">
        <f aca="false">CB13+CC13+CD13</f>
        <v>4156</v>
      </c>
      <c r="CP13" s="97" t="n">
        <f aca="false">CE13+CF13+CG13</f>
        <v>858</v>
      </c>
      <c r="CQ13" s="97" t="n">
        <f aca="false">CH13+CG13+CF13+CE13+CD13+CC13+CB13</f>
        <v>19185</v>
      </c>
      <c r="CR13" s="97" t="n">
        <f aca="false">ROUND(GG13/FD13*100,0)</f>
        <v>17336</v>
      </c>
      <c r="CS13" s="97" t="n">
        <f aca="false">ROUND((100-(AG13+AH13+AI13+AJ13+AK13)/AM13*100),1)</f>
        <v>63.7</v>
      </c>
      <c r="CT13" s="97" t="n">
        <f aca="false">ROUND((AP13+AQ13+AR13+AS13+AT13+AU13+AW13)/BE13*100,1)</f>
        <v>74.2</v>
      </c>
      <c r="CU13" s="97" t="n">
        <f aca="false">ROUND(BQ13/CA13*100,1)</f>
        <v>67.3</v>
      </c>
      <c r="CV13" s="97" t="n">
        <f aca="false">ROUND((CS13+CT13+CU13)/3,1)</f>
        <v>68.4</v>
      </c>
      <c r="CW13" s="97" t="n">
        <f aca="false">CV13</f>
        <v>68.4</v>
      </c>
      <c r="CX13" s="97" t="n">
        <f aca="false">CH13+CI13+CJ13</f>
        <v>12824</v>
      </c>
      <c r="CY13" s="97" t="n">
        <f aca="false">CK13+CL13+CM13</f>
        <v>4296</v>
      </c>
      <c r="CZ13" s="97" t="n">
        <v>4799</v>
      </c>
      <c r="DA13" s="97" t="n">
        <f aca="false">CJ13+CK13+CL13+CM13</f>
        <v>4799</v>
      </c>
      <c r="DB13" s="97" t="n">
        <f aca="false">CY13+CX13</f>
        <v>17120</v>
      </c>
      <c r="DC13" s="97" t="n">
        <f aca="false">ROUND(DB13/DD13*100,1)</f>
        <v>77.4</v>
      </c>
      <c r="DD13" s="99" t="n">
        <v>22133</v>
      </c>
      <c r="DE13" s="99" t="n">
        <f aca="false">ROUND(FL13/FE13*100,0)</f>
        <v>1296</v>
      </c>
      <c r="DF13" s="99" t="n">
        <f aca="false">ROUND((FM13-FL13)/FE13*100,0)</f>
        <v>-566</v>
      </c>
      <c r="DG13" s="99" t="n">
        <f aca="false">ROUND((FN13-FM13)/FE13*100,0)</f>
        <v>484</v>
      </c>
      <c r="DH13" s="99" t="n">
        <f aca="false">ROUND((FO13-FN13)/FE13*100,0)</f>
        <v>575</v>
      </c>
      <c r="DI13" s="99" t="n">
        <f aca="false">ROUND((FP13-FO13)/FE13*100,0)</f>
        <v>1676</v>
      </c>
      <c r="DJ13" s="99" t="n">
        <f aca="false">ROUND((FQ13-FP13)/FE13*100,0)</f>
        <v>1506</v>
      </c>
      <c r="DK13" s="99" t="n">
        <f aca="false">DJ13+DI13+DH13+DG13+DF13+DE13</f>
        <v>4971</v>
      </c>
      <c r="DL13" s="99" t="n">
        <f aca="false">ROUND((FR13-FQ13)/FE13*100,0)</f>
        <v>10612</v>
      </c>
      <c r="DM13" s="99" t="n">
        <f aca="false">DL13+DK13</f>
        <v>15583</v>
      </c>
      <c r="DN13" s="99" t="n">
        <v>845</v>
      </c>
      <c r="DO13" s="99" t="n">
        <v>774</v>
      </c>
      <c r="DP13" s="99" t="n">
        <v>3646</v>
      </c>
      <c r="DQ13" s="99" t="n">
        <v>386</v>
      </c>
      <c r="DR13" s="99" t="n">
        <v>1205</v>
      </c>
      <c r="DS13" s="99" t="n">
        <v>17468</v>
      </c>
      <c r="DT13" s="99" t="n">
        <f aca="false">ROUND(DS13/DW13*100,1)</f>
        <v>77.8</v>
      </c>
      <c r="DU13" s="100" t="n">
        <f aca="false">DN13+DO13+DP13+DQ13+DR13</f>
        <v>6856</v>
      </c>
      <c r="DV13" s="99" t="n">
        <f aca="false">DU13</f>
        <v>6856</v>
      </c>
      <c r="DW13" s="97" t="n">
        <v>22439</v>
      </c>
      <c r="DX13" s="96" t="n">
        <v>75.8</v>
      </c>
      <c r="DY13" s="96" t="n">
        <v>77.4</v>
      </c>
      <c r="DZ13" s="96" t="n">
        <v>77.8</v>
      </c>
      <c r="EA13" s="96" t="n">
        <f aca="false">ROUND((DX13+DY13+DZ13)/3,1)</f>
        <v>77</v>
      </c>
      <c r="EB13" s="136" t="n">
        <f aca="false">EB$16</f>
        <v>68</v>
      </c>
      <c r="EC13" s="97" t="n">
        <v>1599</v>
      </c>
      <c r="ED13" s="97" t="n">
        <v>125</v>
      </c>
      <c r="EE13" s="97" t="n">
        <v>243</v>
      </c>
      <c r="EF13" s="99" t="n">
        <v>812</v>
      </c>
      <c r="EG13" s="97" t="n">
        <v>1254</v>
      </c>
      <c r="EH13" s="97" t="n">
        <v>2068</v>
      </c>
      <c r="EI13" s="97" t="n">
        <f aca="false">EH13+EG13+EF13+EE13+ED13+EC13</f>
        <v>6101</v>
      </c>
      <c r="EJ13" s="97" t="n">
        <f aca="false">ROUND((FV13-FU13)/FG13*100,0)</f>
        <v>11326</v>
      </c>
      <c r="EK13" s="97"/>
      <c r="EL13" s="97" t="n">
        <f aca="false">EI13+EJ13+EK13</f>
        <v>17427</v>
      </c>
      <c r="EM13" s="97" t="n">
        <f aca="false">EL13</f>
        <v>17427</v>
      </c>
      <c r="EN13" s="97" t="n">
        <f aca="false">ROUND((FW13-FV13)/FG13*100,0)</f>
        <v>783</v>
      </c>
      <c r="EO13" s="97" t="n">
        <f aca="false">ROUND((FX13-FW13)/FG13*100,0)</f>
        <v>278</v>
      </c>
      <c r="EP13" s="97" t="n">
        <f aca="false">EC13+ED13+EE13+EF13+EG13+EH13+EJ13+EN13+EO13</f>
        <v>18488</v>
      </c>
      <c r="EQ13" s="97" t="n">
        <f aca="false">ROUND((FY13-FX13)/FH13*100,0)</f>
        <v>2676</v>
      </c>
      <c r="ER13" s="97" t="n">
        <f aca="false">ROUND((GY13-FY13)/FH13*100,0)</f>
        <v>170</v>
      </c>
      <c r="ES13" s="97" t="n">
        <f aca="false">ROUND((GZ13-GY13)/FH13*100,0)</f>
        <v>2869</v>
      </c>
      <c r="ET13" s="97" t="n">
        <f aca="false">ES13+ER13+EQ13+EP13</f>
        <v>24203</v>
      </c>
      <c r="EU13" s="95" t="n">
        <f aca="false">ROUND(ET13*1.043,0)</f>
        <v>25244</v>
      </c>
      <c r="EV13" s="95" t="n">
        <f aca="false">ROUND(EU13*1.095,0)</f>
        <v>27642</v>
      </c>
      <c r="EW13" s="95" t="n">
        <f aca="false">ROUND(EV13*1.098,0)</f>
        <v>30351</v>
      </c>
      <c r="EX13" s="105" t="n">
        <v>36.7</v>
      </c>
      <c r="EY13" s="105" t="n">
        <v>30</v>
      </c>
      <c r="EZ13" s="105" t="n">
        <v>40.62</v>
      </c>
      <c r="FA13" s="105" t="n">
        <v>30</v>
      </c>
      <c r="FB13" s="105" t="n">
        <v>38.03</v>
      </c>
      <c r="FC13" s="106" t="n">
        <v>30.35</v>
      </c>
      <c r="FD13" s="106" t="n">
        <v>38.8</v>
      </c>
      <c r="FE13" s="118" t="n">
        <v>31.01</v>
      </c>
      <c r="FF13" s="108" t="n">
        <v>28.82</v>
      </c>
      <c r="FG13" s="108" t="n">
        <v>31.01</v>
      </c>
      <c r="FH13" s="108" t="n">
        <v>31.01</v>
      </c>
      <c r="FI13" s="109" t="n">
        <f aca="false">FJ13+FK13</f>
        <v>9817</v>
      </c>
      <c r="FJ13" s="112" t="n">
        <v>2859</v>
      </c>
      <c r="FK13" s="112" t="n">
        <f aca="false">ROUND(DW13/100*FE13,0)</f>
        <v>6958</v>
      </c>
      <c r="FL13" s="119" t="n">
        <v>401.79567</v>
      </c>
      <c r="FM13" s="119" t="n">
        <v>226.29649</v>
      </c>
      <c r="FN13" s="118" t="n">
        <v>376.30531</v>
      </c>
      <c r="FO13" s="118" t="n">
        <v>554.74499</v>
      </c>
      <c r="FP13" s="118" t="n">
        <v>1074.3367</v>
      </c>
      <c r="FQ13" s="118" t="n">
        <v>1541.21029</v>
      </c>
      <c r="FR13" s="118" t="n">
        <v>4832.13269</v>
      </c>
      <c r="FS13" s="118" t="n">
        <v>5094.31064</v>
      </c>
      <c r="FT13" s="118" t="n">
        <v>5334.28091</v>
      </c>
      <c r="FU13" s="118" t="n">
        <v>1758.08143</v>
      </c>
      <c r="FV13" s="120" t="n">
        <v>5270.29609</v>
      </c>
      <c r="FW13" s="120" t="n">
        <v>5513.05108</v>
      </c>
      <c r="FX13" s="120" t="n">
        <v>5599.11787</v>
      </c>
      <c r="FY13" s="120" t="n">
        <v>6428.99942</v>
      </c>
      <c r="FZ13" s="106" t="n">
        <v>832.56385</v>
      </c>
      <c r="GA13" s="106" t="n">
        <v>1459.85899</v>
      </c>
      <c r="GB13" s="106" t="n">
        <v>1612.49368</v>
      </c>
      <c r="GC13" s="106" t="n">
        <v>1169.69853</v>
      </c>
      <c r="GD13" s="106" t="n">
        <v>1634.60793</v>
      </c>
      <c r="GE13" s="106" t="n">
        <v>1945.53515</v>
      </c>
      <c r="GF13" s="115" t="n">
        <v>7443.85197</v>
      </c>
      <c r="GG13" s="116" t="n">
        <v>6726.19999</v>
      </c>
      <c r="GH13" s="116" t="n">
        <v>6921.34046</v>
      </c>
      <c r="GI13" s="116" t="n">
        <v>7852.90681</v>
      </c>
      <c r="GJ13" s="116" t="n">
        <v>8221.81433</v>
      </c>
      <c r="GK13" s="116" t="n">
        <v>8587.74482</v>
      </c>
      <c r="GL13" s="115"/>
      <c r="GM13" s="106" t="n">
        <v>155.3124</v>
      </c>
      <c r="GN13" s="106" t="n">
        <v>1004.97234</v>
      </c>
      <c r="GO13" s="106" t="n">
        <v>1148.23722</v>
      </c>
      <c r="GP13" s="106" t="n">
        <v>1300.53378</v>
      </c>
      <c r="GQ13" s="106" t="n">
        <v>1685.76147</v>
      </c>
      <c r="GR13" s="106" t="n">
        <v>2136.43648</v>
      </c>
      <c r="GS13" s="106" t="n">
        <v>5942.9822</v>
      </c>
      <c r="GT13" s="106" t="n">
        <v>5691.98568</v>
      </c>
      <c r="GU13" s="106" t="n">
        <v>6724.24021</v>
      </c>
      <c r="GV13" s="106" t="n">
        <v>7897.35166</v>
      </c>
      <c r="GW13" s="106" t="n">
        <v>8263.60714</v>
      </c>
      <c r="GX13" s="106" t="n">
        <v>8831.01446</v>
      </c>
      <c r="GY13" s="106" t="n">
        <v>6481.85557</v>
      </c>
      <c r="GZ13" s="117" t="n">
        <v>7371.43954</v>
      </c>
    </row>
    <row r="14" s="133" customFormat="true" ht="15" hidden="false" customHeight="true" outlineLevel="0" collapsed="false">
      <c r="A14" s="269" t="n">
        <f aca="false">A43+1</f>
        <v>38</v>
      </c>
      <c r="B14" s="270" t="s">
        <v>278</v>
      </c>
      <c r="C14" s="270" t="s">
        <v>278</v>
      </c>
      <c r="D14" s="125" t="n">
        <v>520.74127</v>
      </c>
      <c r="E14" s="125" t="n">
        <v>655</v>
      </c>
      <c r="F14" s="125" t="n">
        <v>36140.5159</v>
      </c>
      <c r="G14" s="125" t="n">
        <v>43137</v>
      </c>
      <c r="H14" s="125" t="n">
        <v>31984.2711</v>
      </c>
      <c r="I14" s="125" t="n">
        <v>1204.28818</v>
      </c>
      <c r="J14" s="125" t="n">
        <f aca="false">H14-I14</f>
        <v>30779.98292</v>
      </c>
      <c r="K14" s="125" t="e">
        <f aca="false">#REF!</f>
        <v>#REF!</v>
      </c>
      <c r="L14" s="125" t="e">
        <f aca="false">#REF!-#REF!</f>
        <v>#REF!</v>
      </c>
      <c r="M14" s="125" t="e">
        <f aca="false">#REF!-#REF!</f>
        <v>#REF!</v>
      </c>
      <c r="N14" s="125" t="e">
        <f aca="false">#REF!-#REF!</f>
        <v>#REF!</v>
      </c>
      <c r="O14" s="125" t="e">
        <f aca="false">#REF!-#REF!</f>
        <v>#REF!</v>
      </c>
      <c r="P14" s="125" t="e">
        <f aca="false">#REF!-#REF!</f>
        <v>#REF!</v>
      </c>
      <c r="Q14" s="125" t="e">
        <f aca="false">ROUND(#REF!/FA14*100,0)</f>
        <v>#REF!</v>
      </c>
      <c r="R14" s="125" t="e">
        <f aca="false">ROUND(L14/FA14*100,0)</f>
        <v>#REF!</v>
      </c>
      <c r="S14" s="125" t="e">
        <f aca="false">ROUND(M14/FA14*100,0)</f>
        <v>#REF!</v>
      </c>
      <c r="T14" s="125" t="e">
        <f aca="false">ROUND(N14/FA14*100,0)</f>
        <v>#REF!</v>
      </c>
      <c r="U14" s="125" t="e">
        <f aca="false">O14/FA14*100</f>
        <v>#REF!</v>
      </c>
      <c r="V14" s="125" t="e">
        <f aca="false">ROUND(P14/FA14*100,0)</f>
        <v>#REF!</v>
      </c>
      <c r="W14" s="126" t="n">
        <f aca="false">J14/H14*100</f>
        <v>96.2347487105936</v>
      </c>
      <c r="X14" s="125" t="e">
        <f aca="false">ROUND(#REF!/FA14*100,0)</f>
        <v>#REF!</v>
      </c>
      <c r="Y14" s="125" t="e">
        <f aca="false">ROUND((#REF!-#REF!)/FA14*100,0)</f>
        <v>#REF!</v>
      </c>
      <c r="Z14" s="125" t="e">
        <f aca="false">ROUND((#REF!-#REF!)/FA14*100,0)</f>
        <v>#REF!</v>
      </c>
      <c r="AA14" s="125" t="e">
        <f aca="false">ROUND((#REF!-#REF!)/FA14*100,0)</f>
        <v>#REF!</v>
      </c>
      <c r="AB14" s="125" t="e">
        <f aca="false">ROUND((#REF!-#REF!)/FA14*100,0)</f>
        <v>#REF!</v>
      </c>
      <c r="AC14" s="125" t="e">
        <f aca="false">ROUND((#REF!-#REF!)/FA14*100,0)</f>
        <v>#REF!</v>
      </c>
      <c r="AD14" s="125" t="n">
        <v>1878.30116059771</v>
      </c>
      <c r="AE14" s="125" t="n">
        <v>34572</v>
      </c>
      <c r="AF14" s="95" t="n">
        <f aca="false">AE14+AD14</f>
        <v>36450.3011605977</v>
      </c>
      <c r="AG14" s="125" t="n">
        <v>197</v>
      </c>
      <c r="AH14" s="125" t="n">
        <v>6</v>
      </c>
      <c r="AI14" s="125" t="n">
        <v>18</v>
      </c>
      <c r="AJ14" s="125" t="n">
        <v>1628</v>
      </c>
      <c r="AK14" s="125" t="n">
        <v>2</v>
      </c>
      <c r="AL14" s="125" t="n">
        <v>36423.6988394023</v>
      </c>
      <c r="AM14" s="125" t="n">
        <v>38302</v>
      </c>
      <c r="AN14" s="126" t="n">
        <v>95.096075503635</v>
      </c>
      <c r="AO14" s="125" t="n">
        <v>47028.3011605977</v>
      </c>
      <c r="AP14" s="125" t="n">
        <v>1665</v>
      </c>
      <c r="AQ14" s="125" t="n">
        <v>13</v>
      </c>
      <c r="AR14" s="125" t="n">
        <v>47</v>
      </c>
      <c r="AS14" s="125" t="n">
        <v>43</v>
      </c>
      <c r="AT14" s="125" t="n">
        <v>188</v>
      </c>
      <c r="AU14" s="125" t="n">
        <v>38</v>
      </c>
      <c r="AV14" s="125" t="n">
        <v>1994</v>
      </c>
      <c r="AW14" s="125" t="n">
        <v>250</v>
      </c>
      <c r="AX14" s="95" t="n">
        <f aca="false">AV14+AW14</f>
        <v>2244</v>
      </c>
      <c r="AY14" s="125" t="n">
        <v>-6438</v>
      </c>
      <c r="AZ14" s="125" t="n">
        <v>109</v>
      </c>
      <c r="BA14" s="125" t="n">
        <v>121</v>
      </c>
      <c r="BB14" s="125" t="n">
        <v>174</v>
      </c>
      <c r="BC14" s="125" t="n">
        <v>43</v>
      </c>
      <c r="BD14" s="125" t="n">
        <v>-5741</v>
      </c>
      <c r="BE14" s="125" t="n">
        <v>-3747</v>
      </c>
      <c r="BF14" s="96" t="n">
        <f aca="false">ROUND(BD14/BE14*100,1)</f>
        <v>153.2</v>
      </c>
      <c r="BG14" s="125" t="n">
        <f aca="false">ROUND(GM14/FC14*100,0)</f>
        <v>20</v>
      </c>
      <c r="BH14" s="125" t="n">
        <f aca="false">ROUND((GN14-GM14)/FC14*100,0)</f>
        <v>141</v>
      </c>
      <c r="BI14" s="125" t="n">
        <f aca="false">ROUND((GO14-GN14)/FC14*100,0)</f>
        <v>294</v>
      </c>
      <c r="BJ14" s="125" t="n">
        <f aca="false">ROUND(GO14/FC14*100,0)</f>
        <v>455</v>
      </c>
      <c r="BK14" s="125" t="n">
        <f aca="false">ROUND((GP14-GO14)/FC14*100,0)</f>
        <v>364</v>
      </c>
      <c r="BL14" s="125" t="n">
        <f aca="false">ROUND((GQ14-GP14)/FC14*100,0)</f>
        <v>269</v>
      </c>
      <c r="BM14" s="125" t="n">
        <f aca="false">ROUND((GR14-GQ14)/FC14*100,0)</f>
        <v>282</v>
      </c>
      <c r="BN14" s="125" t="n">
        <f aca="false">ROUND((GR14-GO14)/FC14*100,0)</f>
        <v>915</v>
      </c>
      <c r="BO14" s="125" t="n">
        <f aca="false">ROUND(GR14/FC14*100,0)</f>
        <v>1371</v>
      </c>
      <c r="BP14" s="125" t="n">
        <f aca="false">ROUND((GS14-GR14)/FC14*100,0)</f>
        <v>266</v>
      </c>
      <c r="BQ14" s="125" t="n">
        <f aca="false">ROUND(GS14/FC14*100,0)</f>
        <v>1636</v>
      </c>
      <c r="BR14" s="125" t="n">
        <f aca="false">ROUND((GT14-GS14)/FC14*100,0)</f>
        <v>233</v>
      </c>
      <c r="BS14" s="95" t="n">
        <f aca="false">ROUND((GU14-GT14)/FC14*100,0)</f>
        <v>227</v>
      </c>
      <c r="BT14" s="125" t="n">
        <f aca="false">ROUND(GU14/FC14*100,0)</f>
        <v>2096</v>
      </c>
      <c r="BU14" s="95" t="n">
        <f aca="false">ROUND((GV14-GU14)/FC14*100,0)</f>
        <v>273</v>
      </c>
      <c r="BV14" s="95" t="n">
        <f aca="false">ROUND((GW14-GV14)/FC14*100,0)</f>
        <v>334</v>
      </c>
      <c r="BW14" s="95" t="n">
        <f aca="false">ROUND((GX14-GW14)/FC14*100,0)</f>
        <v>225</v>
      </c>
      <c r="BX14" s="95" t="n">
        <f aca="false">BW14+BV14+BU14+BS14</f>
        <v>1059</v>
      </c>
      <c r="BY14" s="97" t="n">
        <f aca="false">BW14+BV14+BU14+BS14+BR14+BP14</f>
        <v>1558</v>
      </c>
      <c r="BZ14" s="97" t="n">
        <f aca="false">ROUND(BY14/CA14*100,1)</f>
        <v>53.2</v>
      </c>
      <c r="CA14" s="97" t="n">
        <f aca="false">ROUND(GX14/FC14*100,0)</f>
        <v>2928</v>
      </c>
      <c r="CB14" s="97" t="n">
        <f aca="false">ROUND(FZ14/FD14*100,0)</f>
        <v>176</v>
      </c>
      <c r="CC14" s="97" t="n">
        <f aca="false">ROUND((GA14-FZ14)/FD14*100,0)</f>
        <v>309</v>
      </c>
      <c r="CD14" s="97" t="n">
        <f aca="false">ROUND((GB14-GA14)/FD14*100,0)</f>
        <v>47</v>
      </c>
      <c r="CE14" s="97" t="n">
        <f aca="false">ROUND((GC14-GB14)/FD14*100,0)</f>
        <v>215</v>
      </c>
      <c r="CF14" s="97" t="n">
        <f aca="false">ROUND((GD14-GC14)/FD14*100,0)</f>
        <v>327</v>
      </c>
      <c r="CG14" s="97" t="n">
        <f aca="false">ROUND((GE14-GD14)/FD14*100,0)</f>
        <v>-51</v>
      </c>
      <c r="CH14" s="97" t="n">
        <f aca="false">ROUND((GF14-GE14)/FD14*100,0)</f>
        <v>150</v>
      </c>
      <c r="CI14" s="97" t="n">
        <f aca="false">ROUND((GG14-GF14)/FD14*100,0)</f>
        <v>221</v>
      </c>
      <c r="CJ14" s="97" t="n">
        <f aca="false">ROUND((GH14-GG14)/FD14*100,0)</f>
        <v>33</v>
      </c>
      <c r="CK14" s="97" t="n">
        <f aca="false">ROUND((GI14-GH14)/FD14*100,0)</f>
        <v>-165</v>
      </c>
      <c r="CL14" s="97" t="n">
        <f aca="false">ROUND((GJ14-GI14)/FD14*100,0)</f>
        <v>186</v>
      </c>
      <c r="CM14" s="97" t="n">
        <f aca="false">ROUND((GK14-GJ14)/FD14*100,0)</f>
        <v>-62</v>
      </c>
      <c r="CN14" s="97" t="n">
        <f aca="false">CB14+CC14+CD14+CE14+CF14+CG14</f>
        <v>1023</v>
      </c>
      <c r="CO14" s="98" t="n">
        <f aca="false">CB14+CC14+CD14</f>
        <v>532</v>
      </c>
      <c r="CP14" s="97" t="n">
        <f aca="false">CE14+CF14+CG14</f>
        <v>491</v>
      </c>
      <c r="CQ14" s="97" t="n">
        <f aca="false">CH14+CG14+CF14+CE14+CD14+CC14+CB14</f>
        <v>1173</v>
      </c>
      <c r="CR14" s="97" t="n">
        <f aca="false">ROUND(GG14/FD14*100,0)</f>
        <v>1392</v>
      </c>
      <c r="CS14" s="97" t="n">
        <f aca="false">ROUND((100-(AG14+AH14+AI14+AJ14+AK14)/AM14*100),1)</f>
        <v>95.2</v>
      </c>
      <c r="CT14" s="97"/>
      <c r="CU14" s="97" t="n">
        <f aca="false">ROUND(BQ14/CA14*100,1)</f>
        <v>55.9</v>
      </c>
      <c r="CV14" s="97" t="n">
        <f aca="false">ROUND((CS14+CT14+CU14)/3,1)</f>
        <v>50.4</v>
      </c>
      <c r="CW14" s="97" t="n">
        <f aca="false">CV14</f>
        <v>50.4</v>
      </c>
      <c r="CX14" s="97" t="n">
        <f aca="false">CH14+CI14+CJ14</f>
        <v>404</v>
      </c>
      <c r="CY14" s="97" t="n">
        <f aca="false">CK14+CL14+CM14</f>
        <v>-41</v>
      </c>
      <c r="CZ14" s="97" t="n">
        <v>-8</v>
      </c>
      <c r="DA14" s="97"/>
      <c r="DB14" s="97" t="n">
        <f aca="false">CY14+CX14</f>
        <v>363</v>
      </c>
      <c r="DC14" s="97" t="n">
        <f aca="false">ROUND(DB14/DD14*100,1)</f>
        <v>26.2</v>
      </c>
      <c r="DD14" s="99" t="n">
        <v>1384</v>
      </c>
      <c r="DE14" s="99" t="n">
        <f aca="false">ROUND(FL14/FE14*100,0)</f>
        <v>122</v>
      </c>
      <c r="DF14" s="99" t="n">
        <f aca="false">ROUND((FM14-FL14)/FE14*100,0)</f>
        <v>198</v>
      </c>
      <c r="DG14" s="99" t="n">
        <f aca="false">ROUND((FN14-FM14)/FE14*100,0)</f>
        <v>-8</v>
      </c>
      <c r="DH14" s="99" t="n">
        <f aca="false">ROUND((FO14-FN14)/FE14*100,0)</f>
        <v>51</v>
      </c>
      <c r="DI14" s="99" t="n">
        <f aca="false">ROUND((FP14-FO14)/FE14*100,0)</f>
        <v>144</v>
      </c>
      <c r="DJ14" s="99" t="n">
        <f aca="false">ROUND((FQ14-FP14)/FE14*100,0)</f>
        <v>-34</v>
      </c>
      <c r="DK14" s="99" t="n">
        <f aca="false">DJ14+DI14+DH14+DG14+DF14+DE14</f>
        <v>473</v>
      </c>
      <c r="DL14" s="99" t="n">
        <f aca="false">ROUND((FR14-FQ14)/FE14*100,0)</f>
        <v>185</v>
      </c>
      <c r="DM14" s="99" t="n">
        <f aca="false">DL14+DK14</f>
        <v>658</v>
      </c>
      <c r="DN14" s="99" t="n">
        <v>31</v>
      </c>
      <c r="DO14" s="99" t="n">
        <v>-5</v>
      </c>
      <c r="DP14" s="99" t="n">
        <v>23</v>
      </c>
      <c r="DQ14" s="99" t="n">
        <v>2</v>
      </c>
      <c r="DR14" s="99" t="n">
        <v>58</v>
      </c>
      <c r="DS14" s="99" t="n">
        <v>294</v>
      </c>
      <c r="DT14" s="99" t="n">
        <f aca="false">ROUND(DS14/DW14*100,1)</f>
        <v>38.3</v>
      </c>
      <c r="DU14" s="100" t="n">
        <f aca="false">DN14+DO14+DP14+DQ14+DR14</f>
        <v>109</v>
      </c>
      <c r="DV14" s="99" t="n">
        <f aca="false">DU14</f>
        <v>109</v>
      </c>
      <c r="DW14" s="97" t="n">
        <v>767</v>
      </c>
      <c r="DX14" s="96" t="n">
        <v>75.8</v>
      </c>
      <c r="DY14" s="96" t="n">
        <v>26.2</v>
      </c>
      <c r="DZ14" s="96" t="n">
        <v>38.3</v>
      </c>
      <c r="EA14" s="96" t="n">
        <f aca="false">ROUND((DX14+DY14+DZ14)/3,1)</f>
        <v>46.8</v>
      </c>
      <c r="EB14" s="101" t="n">
        <f aca="false">EA14</f>
        <v>46.8</v>
      </c>
      <c r="EC14" s="97" t="n">
        <v>10</v>
      </c>
      <c r="ED14" s="97" t="n">
        <v>6</v>
      </c>
      <c r="EE14" s="97" t="n">
        <v>-3</v>
      </c>
      <c r="EF14" s="99" t="n">
        <v>325</v>
      </c>
      <c r="EG14" s="97" t="n">
        <v>10</v>
      </c>
      <c r="EH14" s="97" t="n">
        <v>45</v>
      </c>
      <c r="EI14" s="97" t="n">
        <f aca="false">EH14+EG14+EF14+EE14+ED14+EC14</f>
        <v>393</v>
      </c>
      <c r="EJ14" s="97" t="n">
        <f aca="false">ROUND((FV14-FU14)/FG14*100,0)</f>
        <v>438</v>
      </c>
      <c r="EK14" s="97"/>
      <c r="EL14" s="97" t="n">
        <f aca="false">EI14+EJ14+EK14</f>
        <v>831</v>
      </c>
      <c r="EM14" s="97" t="n">
        <f aca="false">EL14</f>
        <v>831</v>
      </c>
      <c r="EN14" s="97" t="n">
        <f aca="false">ROUND((FW14-FV14)/FG14*100,0)</f>
        <v>8</v>
      </c>
      <c r="EO14" s="97" t="n">
        <f aca="false">ROUND((FX14-FW14)/FG14*100,0)</f>
        <v>11</v>
      </c>
      <c r="EP14" s="97" t="n">
        <f aca="false">EC14+ED14+EE14+EF14+EG14+EH14+EJ14+EN14+EO14</f>
        <v>850</v>
      </c>
      <c r="EQ14" s="97" t="n">
        <f aca="false">ROUND((FY14-FX14)/FH14*100,0)</f>
        <v>53</v>
      </c>
      <c r="ER14" s="97" t="n">
        <f aca="false">ROUND((GY14-FY14)/FH14*100,0)</f>
        <v>1</v>
      </c>
      <c r="ES14" s="97" t="n">
        <f aca="false">ROUND((GZ14-GY14)/FH14*100,0)</f>
        <v>206</v>
      </c>
      <c r="ET14" s="97" t="n">
        <f aca="false">ES14+ER14+EQ14+EP14</f>
        <v>1110</v>
      </c>
      <c r="EU14" s="95" t="n">
        <f aca="false">ROUND(ET14*1.043,0)</f>
        <v>1158</v>
      </c>
      <c r="EV14" s="95" t="n">
        <f aca="false">ROUND(EU14*1.095,0)</f>
        <v>1268</v>
      </c>
      <c r="EW14" s="95" t="n">
        <f aca="false">ROUND(EV14*1.098,0)</f>
        <v>1392</v>
      </c>
      <c r="EX14" s="105" t="n">
        <v>79.49</v>
      </c>
      <c r="EY14" s="105" t="n">
        <v>83.78</v>
      </c>
      <c r="EZ14" s="105" t="n">
        <v>70.84</v>
      </c>
      <c r="FA14" s="105" t="n">
        <v>68.93</v>
      </c>
      <c r="FB14" s="105" t="n">
        <v>68.27</v>
      </c>
      <c r="FC14" s="106" t="n">
        <v>62.27</v>
      </c>
      <c r="FD14" s="106" t="n">
        <v>71.36</v>
      </c>
      <c r="FE14" s="107" t="n">
        <v>54.47</v>
      </c>
      <c r="FF14" s="108" t="n">
        <v>53.07</v>
      </c>
      <c r="FG14" s="108" t="n">
        <v>66.29</v>
      </c>
      <c r="FH14" s="108" t="n">
        <v>66.29</v>
      </c>
      <c r="FI14" s="109" t="n">
        <f aca="false">FJ14+FK14</f>
        <v>1173</v>
      </c>
      <c r="FJ14" s="112" t="n">
        <v>755</v>
      </c>
      <c r="FK14" s="112" t="n">
        <f aca="false">ROUND(DW14/100*FE14,0)</f>
        <v>418</v>
      </c>
      <c r="FL14" s="113" t="n">
        <v>66.56557</v>
      </c>
      <c r="FM14" s="113" t="n">
        <v>174.39241</v>
      </c>
      <c r="FN14" s="107" t="n">
        <v>170.015</v>
      </c>
      <c r="FO14" s="107" t="n">
        <v>197.85351</v>
      </c>
      <c r="FP14" s="107" t="n">
        <v>276.32723</v>
      </c>
      <c r="FQ14" s="107" t="n">
        <v>257.79491</v>
      </c>
      <c r="FR14" s="107" t="n">
        <v>358.64965</v>
      </c>
      <c r="FS14" s="107" t="n">
        <v>375.45865</v>
      </c>
      <c r="FT14" s="107" t="n">
        <v>372.47986</v>
      </c>
      <c r="FU14" s="107" t="n">
        <v>208.94259</v>
      </c>
      <c r="FV14" s="114" t="n">
        <v>498.98819</v>
      </c>
      <c r="FW14" s="114" t="n">
        <v>504.60196</v>
      </c>
      <c r="FX14" s="114" t="n">
        <v>512.20716</v>
      </c>
      <c r="FY14" s="114" t="n">
        <v>547.49254</v>
      </c>
      <c r="FZ14" s="106" t="n">
        <v>125.50399</v>
      </c>
      <c r="GA14" s="106" t="n">
        <v>345.91635</v>
      </c>
      <c r="GB14" s="106" t="n">
        <v>379.18153</v>
      </c>
      <c r="GC14" s="106" t="n">
        <v>532.35655</v>
      </c>
      <c r="GD14" s="106" t="n">
        <v>765.45767</v>
      </c>
      <c r="GE14" s="106" t="n">
        <v>728.92322</v>
      </c>
      <c r="GF14" s="115" t="n">
        <v>835.92945</v>
      </c>
      <c r="GG14" s="116" t="n">
        <v>993.59959</v>
      </c>
      <c r="GH14" s="116" t="n">
        <v>1017.22505</v>
      </c>
      <c r="GI14" s="116" t="n">
        <v>899.12879</v>
      </c>
      <c r="GJ14" s="116" t="n">
        <v>1031.79322</v>
      </c>
      <c r="GK14" s="116" t="n">
        <v>987.88552</v>
      </c>
      <c r="GL14" s="115"/>
      <c r="GM14" s="106" t="n">
        <v>12.67132</v>
      </c>
      <c r="GN14" s="106" t="n">
        <v>100.41474</v>
      </c>
      <c r="GO14" s="106" t="n">
        <v>283.53908</v>
      </c>
      <c r="GP14" s="106" t="n">
        <v>510.13943</v>
      </c>
      <c r="GQ14" s="106" t="n">
        <v>677.66898</v>
      </c>
      <c r="GR14" s="106" t="n">
        <v>853.51903</v>
      </c>
      <c r="GS14" s="106" t="n">
        <v>1018.93989</v>
      </c>
      <c r="GT14" s="106" t="n">
        <v>1164.17532</v>
      </c>
      <c r="GU14" s="106" t="n">
        <v>1305.27618</v>
      </c>
      <c r="GV14" s="106" t="n">
        <v>1475.50928</v>
      </c>
      <c r="GW14" s="106" t="n">
        <v>1683.60842</v>
      </c>
      <c r="GX14" s="106" t="n">
        <v>1823.47673</v>
      </c>
      <c r="GY14" s="106" t="n">
        <v>548.31585</v>
      </c>
      <c r="GZ14" s="117" t="n">
        <v>685.05959</v>
      </c>
    </row>
    <row r="15" customFormat="false" ht="15" hidden="false" customHeight="true" outlineLevel="0" collapsed="false">
      <c r="A15" s="267" t="n">
        <f aca="false">A13+1</f>
        <v>8</v>
      </c>
      <c r="B15" s="137" t="s">
        <v>279</v>
      </c>
      <c r="C15" s="137" t="s">
        <v>279</v>
      </c>
      <c r="D15" s="95" t="n">
        <v>131.8768</v>
      </c>
      <c r="E15" s="95" t="n">
        <v>408</v>
      </c>
      <c r="F15" s="95" t="n">
        <v>258.51102</v>
      </c>
      <c r="G15" s="95" t="n">
        <v>685</v>
      </c>
      <c r="H15" s="95" t="n">
        <v>513.32998</v>
      </c>
      <c r="I15" s="95" t="n">
        <v>257.77202</v>
      </c>
      <c r="J15" s="95" t="n">
        <f aca="false">H15-I15</f>
        <v>255.55796</v>
      </c>
      <c r="K15" s="95" t="e">
        <f aca="false">#REF!</f>
        <v>#REF!</v>
      </c>
      <c r="L15" s="95" t="e">
        <f aca="false">#REF!-#REF!</f>
        <v>#REF!</v>
      </c>
      <c r="M15" s="95" t="e">
        <f aca="false">#REF!-#REF!</f>
        <v>#REF!</v>
      </c>
      <c r="N15" s="95" t="e">
        <f aca="false">#REF!-#REF!</f>
        <v>#REF!</v>
      </c>
      <c r="O15" s="95" t="e">
        <f aca="false">#REF!-#REF!</f>
        <v>#REF!</v>
      </c>
      <c r="P15" s="95" t="e">
        <f aca="false">#REF!-#REF!</f>
        <v>#REF!</v>
      </c>
      <c r="Q15" s="95" t="e">
        <f aca="false">ROUND(#REF!/FA15*100,0)</f>
        <v>#REF!</v>
      </c>
      <c r="R15" s="95" t="e">
        <f aca="false">ROUND(L15/FA15*100,0)</f>
        <v>#REF!</v>
      </c>
      <c r="S15" s="95" t="e">
        <f aca="false">ROUND(M15/FA15*100,0)</f>
        <v>#REF!</v>
      </c>
      <c r="T15" s="95" t="e">
        <f aca="false">ROUND(N15/FA15*100,0)</f>
        <v>#REF!</v>
      </c>
      <c r="U15" s="95" t="e">
        <f aca="false">O15/FA15*100</f>
        <v>#REF!</v>
      </c>
      <c r="V15" s="95" t="e">
        <f aca="false">ROUND(P15/FA15*100,0)</f>
        <v>#REF!</v>
      </c>
      <c r="W15" s="96" t="n">
        <f aca="false">J15/H15*100</f>
        <v>49.784343396425</v>
      </c>
      <c r="X15" s="95" t="e">
        <f aca="false">ROUND(#REF!/FA15*100,0)</f>
        <v>#REF!</v>
      </c>
      <c r="Y15" s="95" t="e">
        <f aca="false">ROUND((#REF!-#REF!)/FA15*100,0)</f>
        <v>#REF!</v>
      </c>
      <c r="Z15" s="95" t="e">
        <f aca="false">ROUND((#REF!-#REF!)/FA15*100,0)</f>
        <v>#REF!</v>
      </c>
      <c r="AA15" s="95" t="e">
        <f aca="false">ROUND((#REF!-#REF!)/FA15*100,0)</f>
        <v>#REF!</v>
      </c>
      <c r="AB15" s="95" t="e">
        <f aca="false">ROUND((#REF!-#REF!)/FA15*100,0)</f>
        <v>#REF!</v>
      </c>
      <c r="AC15" s="95" t="e">
        <f aca="false">ROUND((#REF!-#REF!)/FA15*100,0)</f>
        <v>#REF!</v>
      </c>
      <c r="AD15" s="95" t="n">
        <v>478.940203073546</v>
      </c>
      <c r="AE15" s="95" t="n">
        <v>74</v>
      </c>
      <c r="AF15" s="95" t="n">
        <f aca="false">AE15+AD15</f>
        <v>552.940203073546</v>
      </c>
      <c r="AG15" s="95" t="n">
        <v>0</v>
      </c>
      <c r="AH15" s="95" t="n">
        <v>-78</v>
      </c>
      <c r="AI15" s="95" t="n">
        <v>4</v>
      </c>
      <c r="AJ15" s="95" t="n">
        <v>133</v>
      </c>
      <c r="AK15" s="95" t="n">
        <v>2</v>
      </c>
      <c r="AL15" s="95" t="n">
        <v>134.059796926454</v>
      </c>
      <c r="AM15" s="95" t="n">
        <v>613</v>
      </c>
      <c r="AN15" s="96" t="n">
        <v>21.8694611625537</v>
      </c>
      <c r="AO15" s="95" t="n">
        <v>1639.94020307355</v>
      </c>
      <c r="AP15" s="95" t="n">
        <v>7</v>
      </c>
      <c r="AQ15" s="95" t="n">
        <v>0</v>
      </c>
      <c r="AR15" s="95" t="n">
        <v>3</v>
      </c>
      <c r="AS15" s="95" t="n">
        <v>333</v>
      </c>
      <c r="AT15" s="95" t="n">
        <v>8</v>
      </c>
      <c r="AU15" s="95" t="n">
        <v>289</v>
      </c>
      <c r="AV15" s="95" t="n">
        <v>639</v>
      </c>
      <c r="AW15" s="95" t="n">
        <v>19</v>
      </c>
      <c r="AX15" s="95" t="n">
        <f aca="false">AV15+AW15</f>
        <v>658</v>
      </c>
      <c r="AY15" s="95" t="n">
        <v>51</v>
      </c>
      <c r="AZ15" s="95" t="n">
        <v>41</v>
      </c>
      <c r="BA15" s="95" t="n">
        <v>196</v>
      </c>
      <c r="BB15" s="95" t="n">
        <v>0</v>
      </c>
      <c r="BC15" s="95" t="n">
        <v>31</v>
      </c>
      <c r="BD15" s="95" t="n">
        <v>338</v>
      </c>
      <c r="BE15" s="95" t="n">
        <v>977</v>
      </c>
      <c r="BF15" s="96" t="n">
        <f aca="false">ROUND(BD15/BE15*100,1)</f>
        <v>34.6</v>
      </c>
      <c r="BG15" s="95" t="n">
        <f aca="false">ROUND(GM15/FC15*100,0)</f>
        <v>23</v>
      </c>
      <c r="BH15" s="95" t="n">
        <f aca="false">ROUND((GN15-GM15)/FC15*100,0)</f>
        <v>1</v>
      </c>
      <c r="BI15" s="95" t="n">
        <f aca="false">ROUND((GO15-GN15)/FC15*100,0)</f>
        <v>32</v>
      </c>
      <c r="BJ15" s="95" t="n">
        <f aca="false">ROUND(GO15/FC15*100,0)</f>
        <v>56</v>
      </c>
      <c r="BK15" s="95" t="n">
        <f aca="false">ROUND((GP15-GO15)/FC15*100,0)</f>
        <v>127</v>
      </c>
      <c r="BL15" s="95" t="n">
        <f aca="false">ROUND((GQ15-GP15)/FC15*100,0)</f>
        <v>339</v>
      </c>
      <c r="BM15" s="95" t="n">
        <f aca="false">ROUND((GR15-GQ15)/FC15*100,0)</f>
        <v>119</v>
      </c>
      <c r="BN15" s="95" t="n">
        <f aca="false">ROUND((GR15-GO15)/FC15*100,0)</f>
        <v>586</v>
      </c>
      <c r="BO15" s="95" t="n">
        <f aca="false">ROUND(GR15/FC15*100,0)</f>
        <v>642</v>
      </c>
      <c r="BP15" s="95" t="n">
        <f aca="false">ROUND((GS15-GR15)/FC15*100,0)</f>
        <v>401</v>
      </c>
      <c r="BQ15" s="95" t="n">
        <f aca="false">ROUND(GS15/FC15*100,0)</f>
        <v>1043</v>
      </c>
      <c r="BR15" s="95" t="n">
        <f aca="false">ROUND((GT15-GS15)/FC15*100,0)</f>
        <v>0</v>
      </c>
      <c r="BS15" s="95" t="n">
        <f aca="false">ROUND((GU15-GT15)/FC15*100,0)</f>
        <v>20</v>
      </c>
      <c r="BT15" s="95" t="n">
        <f aca="false">ROUND(GU15/FC15*100,0)</f>
        <v>1064</v>
      </c>
      <c r="BU15" s="95" t="n">
        <f aca="false">ROUND((GV15-GU15)/FC15*100,0)</f>
        <v>10</v>
      </c>
      <c r="BV15" s="95" t="n">
        <f aca="false">ROUND((GW15-GV15)/FC15*100,0)</f>
        <v>14</v>
      </c>
      <c r="BW15" s="95" t="n">
        <f aca="false">ROUND((GX15-GW15)/FC15*100,0)</f>
        <v>29</v>
      </c>
      <c r="BX15" s="95" t="n">
        <f aca="false">BW15+BV15+BU15+BS15</f>
        <v>73</v>
      </c>
      <c r="BY15" s="97" t="n">
        <f aca="false">BW15+BV15+BU15+BS15+BR15+BP15</f>
        <v>474</v>
      </c>
      <c r="BZ15" s="97" t="n">
        <f aca="false">ROUND(BY15/CA15*100,1)</f>
        <v>42.5</v>
      </c>
      <c r="CA15" s="97" t="n">
        <f aca="false">ROUND(GX15/FC15*100,0)</f>
        <v>1116</v>
      </c>
      <c r="CB15" s="97" t="n">
        <f aca="false">ROUND(FZ15/FD15*100,0)</f>
        <v>249</v>
      </c>
      <c r="CC15" s="97" t="n">
        <f aca="false">ROUND((GA15-FZ15)/FD15*100,0)</f>
        <v>13</v>
      </c>
      <c r="CD15" s="97" t="n">
        <f aca="false">ROUND((GB15-GA15)/FD15*100,0)</f>
        <v>5</v>
      </c>
      <c r="CE15" s="97" t="n">
        <f aca="false">ROUND((GC15-GB15)/FD15*100,0)</f>
        <v>-4</v>
      </c>
      <c r="CF15" s="97" t="n">
        <f aca="false">ROUND((GD15-GC15)/FD15*100,0)</f>
        <v>32</v>
      </c>
      <c r="CG15" s="97" t="n">
        <f aca="false">ROUND((GE15-GD15)/FD15*100,0)</f>
        <v>533</v>
      </c>
      <c r="CH15" s="97" t="n">
        <f aca="false">ROUND((GF15-GE15)/FD15*100,0)</f>
        <v>105</v>
      </c>
      <c r="CI15" s="97" t="n">
        <f aca="false">ROUND((GG15-GF15)/FD15*100,0)</f>
        <v>34</v>
      </c>
      <c r="CJ15" s="97" t="n">
        <f aca="false">ROUND((GH15-GG15)/FD15*100,0)</f>
        <v>45</v>
      </c>
      <c r="CK15" s="97" t="n">
        <f aca="false">ROUND((GI15-GH15)/FD15*100,0)</f>
        <v>10</v>
      </c>
      <c r="CL15" s="97" t="n">
        <f aca="false">ROUND((GJ15-GI15)/FD15*100,0)</f>
        <v>3</v>
      </c>
      <c r="CM15" s="97" t="n">
        <f aca="false">ROUND((GK15-GJ15)/FD15*100,0)</f>
        <v>11</v>
      </c>
      <c r="CN15" s="97" t="n">
        <f aca="false">CB15+CC15+CD15+CE15+CF15+CG15</f>
        <v>828</v>
      </c>
      <c r="CO15" s="98" t="n">
        <f aca="false">CB15+CC15+CD15</f>
        <v>267</v>
      </c>
      <c r="CP15" s="97" t="n">
        <f aca="false">CE15+CF15+CG15</f>
        <v>561</v>
      </c>
      <c r="CQ15" s="97" t="n">
        <f aca="false">CH15+CG15+CF15+CE15+CD15+CC15+CB15</f>
        <v>933</v>
      </c>
      <c r="CR15" s="97" t="n">
        <f aca="false">ROUND(GG15/FD15*100,0)</f>
        <v>967</v>
      </c>
      <c r="CS15" s="97" t="n">
        <f aca="false">ROUND((100-(AG15+AH15+AI15+AJ15+AK15)/AM15*100),1)</f>
        <v>90</v>
      </c>
      <c r="CT15" s="97" t="n">
        <f aca="false">ROUND((AP15+AQ15+AR15+AS15+AT15+AU15+AW15)/BE15*100,1)</f>
        <v>67.5</v>
      </c>
      <c r="CU15" s="97" t="n">
        <f aca="false">ROUND(BQ15/CA15*100,1)</f>
        <v>93.5</v>
      </c>
      <c r="CV15" s="97" t="n">
        <f aca="false">ROUND((CS15+CT15+CU15)/3,1)</f>
        <v>83.7</v>
      </c>
      <c r="CW15" s="228" t="n">
        <v>74.7</v>
      </c>
      <c r="CX15" s="97" t="n">
        <f aca="false">CH15+CI15+CJ15</f>
        <v>184</v>
      </c>
      <c r="CY15" s="97" t="n">
        <f aca="false">CK15+CL15+CM15</f>
        <v>24</v>
      </c>
      <c r="CZ15" s="97" t="n">
        <v>69</v>
      </c>
      <c r="DA15" s="97" t="n">
        <f aca="false">CJ15+CK15+CL15+CM15</f>
        <v>69</v>
      </c>
      <c r="DB15" s="97" t="n">
        <f aca="false">CY15+CX15</f>
        <v>208</v>
      </c>
      <c r="DC15" s="97" t="n">
        <f aca="false">ROUND(DB15/DD15*100,1)</f>
        <v>20.1</v>
      </c>
      <c r="DD15" s="99" t="n">
        <v>1035</v>
      </c>
      <c r="DE15" s="99" t="n">
        <f aca="false">ROUND(FL15/FE15*100,0)</f>
        <v>16</v>
      </c>
      <c r="DF15" s="99" t="n">
        <f aca="false">ROUND((FM15-FL15)/FE15*100,0)</f>
        <v>9</v>
      </c>
      <c r="DG15" s="99" t="n">
        <f aca="false">ROUND((FN15-FM15)/FE15*100,0)</f>
        <v>19</v>
      </c>
      <c r="DH15" s="99" t="n">
        <f aca="false">ROUND((FO15-FN15)/FE15*100,0)</f>
        <v>45</v>
      </c>
      <c r="DI15" s="99" t="n">
        <f aca="false">ROUND((FP15-FO15)/FE15*100,0)</f>
        <v>360</v>
      </c>
      <c r="DJ15" s="99" t="n">
        <f aca="false">ROUND((FQ15-FP15)/FE15*100,0)</f>
        <v>331</v>
      </c>
      <c r="DK15" s="99" t="n">
        <f aca="false">DJ15+DI15+DH15+DG15+DF15+DE15</f>
        <v>780</v>
      </c>
      <c r="DL15" s="99" t="n">
        <f aca="false">ROUND((FR15-FQ15)/FE15*100,0)</f>
        <v>92</v>
      </c>
      <c r="DM15" s="99" t="n">
        <f aca="false">DL15+DK15</f>
        <v>872</v>
      </c>
      <c r="DN15" s="99" t="n">
        <v>11</v>
      </c>
      <c r="DO15" s="99" t="n">
        <v>10</v>
      </c>
      <c r="DP15" s="99" t="n">
        <v>8</v>
      </c>
      <c r="DQ15" s="99" t="n">
        <v>5</v>
      </c>
      <c r="DR15" s="99" t="n">
        <v>105</v>
      </c>
      <c r="DS15" s="99" t="n">
        <v>231</v>
      </c>
      <c r="DT15" s="99" t="n">
        <f aca="false">ROUND(DS15/DW15*100,1)</f>
        <v>22.8</v>
      </c>
      <c r="DU15" s="100" t="n">
        <f aca="false">DN15+DO15+DP15+DQ15+DR15</f>
        <v>139</v>
      </c>
      <c r="DV15" s="99" t="n">
        <f aca="false">DU15</f>
        <v>139</v>
      </c>
      <c r="DW15" s="97" t="n">
        <v>1011</v>
      </c>
      <c r="DX15" s="96" t="n">
        <v>75.8</v>
      </c>
      <c r="DY15" s="96" t="n">
        <v>20.1</v>
      </c>
      <c r="DZ15" s="96" t="n">
        <v>22.8</v>
      </c>
      <c r="EA15" s="96" t="n">
        <f aca="false">ROUND((DX15+DY15+DZ15)/3,1)</f>
        <v>39.6</v>
      </c>
      <c r="EB15" s="101" t="n">
        <f aca="false">EA15</f>
        <v>39.6</v>
      </c>
      <c r="EC15" s="97" t="n">
        <v>17</v>
      </c>
      <c r="ED15" s="97" t="n">
        <v>17</v>
      </c>
      <c r="EE15" s="97" t="n">
        <v>737</v>
      </c>
      <c r="EF15" s="99" t="n">
        <v>14</v>
      </c>
      <c r="EG15" s="97" t="n">
        <v>20</v>
      </c>
      <c r="EH15" s="97" t="n">
        <v>30</v>
      </c>
      <c r="EI15" s="97" t="n">
        <f aca="false">EH15+EG15+EF15+EE15+ED15+EC15+389</f>
        <v>1224</v>
      </c>
      <c r="EJ15" s="97" t="n">
        <f aca="false">ROUND((FV15-FU15)/FG15*100,0)</f>
        <v>90</v>
      </c>
      <c r="EK15" s="97"/>
      <c r="EL15" s="97" t="n">
        <f aca="false">EI15+EJ15+EK15</f>
        <v>1314</v>
      </c>
      <c r="EM15" s="97" t="n">
        <f aca="false">EL15</f>
        <v>1314</v>
      </c>
      <c r="EN15" s="97" t="n">
        <f aca="false">ROUND((FW15-FV15)/FG15*100,0)</f>
        <v>42</v>
      </c>
      <c r="EO15" s="97" t="n">
        <f aca="false">ROUND((FX15-FW15)/FG15*100,0)</f>
        <v>-12</v>
      </c>
      <c r="EP15" s="97" t="n">
        <f aca="false">EC15+ED15+EE15+EF15+EG15+EH15+EJ15+EN15+EO15</f>
        <v>955</v>
      </c>
      <c r="EQ15" s="97" t="n">
        <f aca="false">ROUND((FY15-FX15)/FH15*100,0)</f>
        <v>25</v>
      </c>
      <c r="ER15" s="97" t="n">
        <f aca="false">ROUND((GY15-FY15)/FH15*100,0)</f>
        <v>310</v>
      </c>
      <c r="ES15" s="97" t="n">
        <f aca="false">ROUND((GZ15-GY15)/FH15*100,0)</f>
        <v>119</v>
      </c>
      <c r="ET15" s="97" t="n">
        <f aca="false">ES15+ER15+EQ15+EP15</f>
        <v>1409</v>
      </c>
      <c r="EU15" s="95" t="n">
        <f aca="false">ROUND(ET15*1.043,0)</f>
        <v>1470</v>
      </c>
      <c r="EV15" s="95" t="n">
        <f aca="false">ROUND(EU15*1.095,0)</f>
        <v>1610</v>
      </c>
      <c r="EW15" s="95" t="n">
        <f aca="false">ROUND(EV15*1.098,0)</f>
        <v>1768</v>
      </c>
      <c r="EX15" s="105" t="n">
        <v>32.31</v>
      </c>
      <c r="EY15" s="105" t="n">
        <v>37.73</v>
      </c>
      <c r="EZ15" s="105" t="n">
        <v>44.25</v>
      </c>
      <c r="FA15" s="105" t="n">
        <v>36.44</v>
      </c>
      <c r="FB15" s="105" t="n">
        <v>30</v>
      </c>
      <c r="FC15" s="106" t="n">
        <v>36.72</v>
      </c>
      <c r="FD15" s="106" t="n">
        <v>38.74</v>
      </c>
      <c r="FE15" s="118" t="n">
        <v>31.19</v>
      </c>
      <c r="FF15" s="108" t="n">
        <v>34.49</v>
      </c>
      <c r="FG15" s="108" t="n">
        <v>44.29</v>
      </c>
      <c r="FH15" s="121" t="n">
        <v>56.67</v>
      </c>
      <c r="FI15" s="109" t="n">
        <f aca="false">FJ15+FK15</f>
        <v>721</v>
      </c>
      <c r="FJ15" s="112" t="n">
        <v>406</v>
      </c>
      <c r="FK15" s="112" t="n">
        <f aca="false">ROUND(DW15/100*FE15,0)</f>
        <v>315</v>
      </c>
      <c r="FL15" s="119" t="n">
        <v>4.87601</v>
      </c>
      <c r="FM15" s="119" t="n">
        <v>7.59047</v>
      </c>
      <c r="FN15" s="118" t="n">
        <v>13.48339</v>
      </c>
      <c r="FO15" s="118" t="n">
        <v>27.55669</v>
      </c>
      <c r="FP15" s="118" t="n">
        <v>139.91243</v>
      </c>
      <c r="FQ15" s="118" t="n">
        <v>243.14883</v>
      </c>
      <c r="FR15" s="118" t="n">
        <v>271.97797</v>
      </c>
      <c r="FS15" s="118" t="n">
        <v>275.37648</v>
      </c>
      <c r="FT15" s="118" t="n">
        <v>278.42885</v>
      </c>
      <c r="FU15" s="118" t="n">
        <v>287.80878</v>
      </c>
      <c r="FV15" s="120" t="n">
        <v>327.66212</v>
      </c>
      <c r="FW15" s="120" t="n">
        <v>346.277</v>
      </c>
      <c r="FX15" s="120" t="n">
        <v>341.07513</v>
      </c>
      <c r="FY15" s="120" t="n">
        <v>355.51072</v>
      </c>
      <c r="FZ15" s="106" t="n">
        <v>96.54177</v>
      </c>
      <c r="GA15" s="106" t="n">
        <v>101.42844</v>
      </c>
      <c r="GB15" s="106" t="n">
        <v>103.19111</v>
      </c>
      <c r="GC15" s="106" t="n">
        <v>101.66082</v>
      </c>
      <c r="GD15" s="106" t="n">
        <v>114.16529</v>
      </c>
      <c r="GE15" s="106" t="n">
        <v>320.68209</v>
      </c>
      <c r="GF15" s="115" t="n">
        <v>361.45933</v>
      </c>
      <c r="GG15" s="116" t="n">
        <v>374.53161</v>
      </c>
      <c r="GH15" s="116" t="n">
        <v>392.04444</v>
      </c>
      <c r="GI15" s="116" t="n">
        <v>395.78055</v>
      </c>
      <c r="GJ15" s="116" t="n">
        <v>396.85995</v>
      </c>
      <c r="GK15" s="116" t="n">
        <v>400.99429</v>
      </c>
      <c r="GL15" s="115"/>
      <c r="GM15" s="106" t="n">
        <v>8.49444</v>
      </c>
      <c r="GN15" s="106" t="n">
        <v>8.95264</v>
      </c>
      <c r="GO15" s="106" t="n">
        <v>20.59287</v>
      </c>
      <c r="GP15" s="106" t="n">
        <v>67.32189</v>
      </c>
      <c r="GQ15" s="106" t="n">
        <v>191.98284</v>
      </c>
      <c r="GR15" s="106" t="n">
        <v>235.73112</v>
      </c>
      <c r="GS15" s="106" t="n">
        <v>383.1155</v>
      </c>
      <c r="GT15" s="106" t="n">
        <v>383.1155</v>
      </c>
      <c r="GU15" s="106" t="n">
        <v>390.57737</v>
      </c>
      <c r="GV15" s="106" t="n">
        <v>394.29086</v>
      </c>
      <c r="GW15" s="106" t="n">
        <v>399.24806</v>
      </c>
      <c r="GX15" s="106" t="n">
        <v>409.82342</v>
      </c>
      <c r="GY15" s="106" t="n">
        <v>531.37658</v>
      </c>
      <c r="GZ15" s="117" t="n">
        <v>599.01096</v>
      </c>
    </row>
    <row r="16" s="133" customFormat="true" ht="15" hidden="false" customHeight="true" outlineLevel="0" collapsed="false">
      <c r="A16" s="269" t="n">
        <f aca="false">A48+1</f>
        <v>44</v>
      </c>
      <c r="B16" s="124" t="s">
        <v>280</v>
      </c>
      <c r="C16" s="124" t="s">
        <v>280</v>
      </c>
      <c r="D16" s="125" t="n">
        <v>109.38692</v>
      </c>
      <c r="E16" s="125" t="n">
        <v>193</v>
      </c>
      <c r="F16" s="125" t="n">
        <v>196.35128</v>
      </c>
      <c r="G16" s="125" t="n">
        <v>331</v>
      </c>
      <c r="H16" s="125" t="n">
        <v>212.72497</v>
      </c>
      <c r="I16" s="125" t="n">
        <v>29.86604</v>
      </c>
      <c r="J16" s="125" t="n">
        <f aca="false">H16-I16</f>
        <v>182.85893</v>
      </c>
      <c r="K16" s="125" t="e">
        <f aca="false">#REF!</f>
        <v>#REF!</v>
      </c>
      <c r="L16" s="125" t="e">
        <f aca="false">#REF!-#REF!</f>
        <v>#REF!</v>
      </c>
      <c r="M16" s="125" t="e">
        <f aca="false">#REF!-#REF!</f>
        <v>#REF!</v>
      </c>
      <c r="N16" s="125" t="e">
        <f aca="false">#REF!-#REF!</f>
        <v>#REF!</v>
      </c>
      <c r="O16" s="125" t="e">
        <f aca="false">#REF!-#REF!</f>
        <v>#REF!</v>
      </c>
      <c r="P16" s="125" t="e">
        <f aca="false">#REF!-#REF!</f>
        <v>#REF!</v>
      </c>
      <c r="Q16" s="125" t="e">
        <f aca="false">ROUND(#REF!/FA16*100,0)</f>
        <v>#REF!</v>
      </c>
      <c r="R16" s="125" t="e">
        <f aca="false">ROUND(L16/FA16*100,0)</f>
        <v>#REF!</v>
      </c>
      <c r="S16" s="125" t="e">
        <f aca="false">ROUND(M16/FA16*100,0)</f>
        <v>#REF!</v>
      </c>
      <c r="T16" s="125" t="e">
        <f aca="false">ROUND(N16/FA16*100,0)</f>
        <v>#REF!</v>
      </c>
      <c r="U16" s="125" t="e">
        <f aca="false">O16/FA16*100</f>
        <v>#REF!</v>
      </c>
      <c r="V16" s="125" t="e">
        <f aca="false">ROUND(P16/FA16*100,0)</f>
        <v>#REF!</v>
      </c>
      <c r="W16" s="126" t="n">
        <f aca="false">J16/H16*100</f>
        <v>85.9602565697859</v>
      </c>
      <c r="X16" s="125" t="e">
        <f aca="false">ROUND(#REF!/FA16*100,0)</f>
        <v>#REF!</v>
      </c>
      <c r="Y16" s="125" t="e">
        <f aca="false">ROUND((#REF!-#REF!)/FA16*100,0)</f>
        <v>#REF!</v>
      </c>
      <c r="Z16" s="125" t="e">
        <f aca="false">ROUND((#REF!-#REF!)/FA16*100,0)</f>
        <v>#REF!</v>
      </c>
      <c r="AA16" s="125" t="e">
        <f aca="false">ROUND((#REF!-#REF!)/FA16*100,0)</f>
        <v>#REF!</v>
      </c>
      <c r="AB16" s="125" t="e">
        <f aca="false">ROUND((#REF!-#REF!)/FA16*100,0)</f>
        <v>#REF!</v>
      </c>
      <c r="AC16" s="125" t="e">
        <f aca="false">ROUND((#REF!-#REF!)/FA16*100,0)</f>
        <v>#REF!</v>
      </c>
      <c r="AD16" s="125" t="n">
        <v>60.3360023608106</v>
      </c>
      <c r="AE16" s="125" t="n">
        <v>36</v>
      </c>
      <c r="AF16" s="125" t="n">
        <f aca="false">AE16+AD16</f>
        <v>96.3360023608105</v>
      </c>
      <c r="AG16" s="125" t="n">
        <v>16</v>
      </c>
      <c r="AH16" s="125" t="n">
        <v>47</v>
      </c>
      <c r="AI16" s="125" t="n">
        <v>102</v>
      </c>
      <c r="AJ16" s="125" t="n">
        <v>3</v>
      </c>
      <c r="AK16" s="125" t="n">
        <v>1</v>
      </c>
      <c r="AL16" s="125" t="n">
        <v>204.663997639189</v>
      </c>
      <c r="AM16" s="125" t="n">
        <v>265</v>
      </c>
      <c r="AN16" s="126" t="n">
        <v>77.2316972223357</v>
      </c>
      <c r="AO16" s="125" t="n">
        <v>421.336002360811</v>
      </c>
      <c r="AP16" s="125" t="n">
        <v>66</v>
      </c>
      <c r="AQ16" s="125" t="n">
        <v>0</v>
      </c>
      <c r="AR16" s="125" t="n">
        <v>3</v>
      </c>
      <c r="AS16" s="125" t="n">
        <v>-11</v>
      </c>
      <c r="AT16" s="125" t="n">
        <v>19</v>
      </c>
      <c r="AU16" s="125" t="n">
        <v>13</v>
      </c>
      <c r="AV16" s="125" t="n">
        <v>90</v>
      </c>
      <c r="AW16" s="125" t="n">
        <v>86</v>
      </c>
      <c r="AX16" s="125" t="n">
        <f aca="false">AV16+AW16</f>
        <v>176</v>
      </c>
      <c r="AY16" s="125" t="n">
        <v>1</v>
      </c>
      <c r="AZ16" s="125" t="n">
        <v>4</v>
      </c>
      <c r="BA16" s="125" t="n">
        <v>23</v>
      </c>
      <c r="BB16" s="125" t="n">
        <v>4</v>
      </c>
      <c r="BC16" s="125" t="n">
        <v>22</v>
      </c>
      <c r="BD16" s="125" t="n">
        <v>140</v>
      </c>
      <c r="BE16" s="125" t="n">
        <v>230</v>
      </c>
      <c r="BF16" s="126" t="n">
        <f aca="false">ROUND(BD16/BE16*100,1)</f>
        <v>60.9</v>
      </c>
      <c r="BG16" s="125" t="n">
        <f aca="false">ROUND(GM16/FC16*100,0)</f>
        <v>41</v>
      </c>
      <c r="BH16" s="125" t="n">
        <f aca="false">ROUND((GN16-GM16)/FC16*100,0)</f>
        <v>-14</v>
      </c>
      <c r="BI16" s="125" t="n">
        <f aca="false">ROUND((GO16-GN16)/FC16*100,0)</f>
        <v>-11</v>
      </c>
      <c r="BJ16" s="125" t="n">
        <f aca="false">ROUND(GO16/FC16*100,0)</f>
        <v>16</v>
      </c>
      <c r="BK16" s="125" t="n">
        <f aca="false">ROUND((GP16-GO16)/FC16*100,0)</f>
        <v>-59</v>
      </c>
      <c r="BL16" s="125" t="n">
        <f aca="false">ROUND((GQ16-GP16)/FC16*100,0)</f>
        <v>11</v>
      </c>
      <c r="BM16" s="125" t="n">
        <f aca="false">ROUND((GR16-GQ16)/FC16*100,0)</f>
        <v>5</v>
      </c>
      <c r="BN16" s="125" t="n">
        <f aca="false">ROUND((GR16-GO16)/FC16*100,0)</f>
        <v>-43</v>
      </c>
      <c r="BO16" s="125" t="n">
        <f aca="false">ROUND(GR16/FC16*100,0)</f>
        <v>-27</v>
      </c>
      <c r="BP16" s="125" t="n">
        <f aca="false">ROUND((GS16-GR16)/FC16*100,0)</f>
        <v>18</v>
      </c>
      <c r="BQ16" s="125" t="n">
        <f aca="false">ROUND(GS16/FC16*100,0)</f>
        <v>-9</v>
      </c>
      <c r="BR16" s="125" t="n">
        <f aca="false">ROUND((GT16-GS16)/FC16*100,0)</f>
        <v>34</v>
      </c>
      <c r="BS16" s="125" t="n">
        <f aca="false">ROUND((GU16-GT16)/FC16*100,0)</f>
        <v>30</v>
      </c>
      <c r="BT16" s="125" t="n">
        <f aca="false">ROUND(GU16/FC16*100,0)</f>
        <v>56</v>
      </c>
      <c r="BU16" s="125" t="n">
        <f aca="false">ROUND((GV16-GU16)/FC16*100,0)</f>
        <v>1</v>
      </c>
      <c r="BV16" s="125" t="n">
        <f aca="false">ROUND((GW16-GV16)/FC16*100,0)</f>
        <v>2</v>
      </c>
      <c r="BW16" s="125" t="n">
        <f aca="false">ROUND((GX16-GW16)/FC16*100,0)</f>
        <v>25</v>
      </c>
      <c r="BX16" s="125" t="n">
        <f aca="false">BW16+BV16+BU16+BS16</f>
        <v>58</v>
      </c>
      <c r="BY16" s="97" t="n">
        <f aca="false">BW16+BV16+BU16+BS16+BR16+BP16</f>
        <v>110</v>
      </c>
      <c r="BZ16" s="97" t="n">
        <f aca="false">ROUND(BY16/CA16*100,1)</f>
        <v>131</v>
      </c>
      <c r="CA16" s="97" t="n">
        <f aca="false">ROUND(GX16/FC16*100,0)</f>
        <v>84</v>
      </c>
      <c r="CB16" s="97" t="n">
        <f aca="false">ROUND(FZ16/FD16*100,0)</f>
        <v>8</v>
      </c>
      <c r="CC16" s="97" t="n">
        <f aca="false">ROUND((GA16-FZ16)/FD16*100,0)</f>
        <v>35</v>
      </c>
      <c r="CD16" s="97" t="n">
        <f aca="false">ROUND((GB16-GA16)/FD16*100,0)</f>
        <v>22</v>
      </c>
      <c r="CE16" s="97" t="n">
        <f aca="false">ROUND((GC16-GB16)/FD16*100,0)</f>
        <v>11</v>
      </c>
      <c r="CF16" s="97" t="n">
        <f aca="false">ROUND((GD16-GC16)/FD16*100,0)</f>
        <v>43</v>
      </c>
      <c r="CG16" s="97" t="n">
        <f aca="false">ROUND((GE16-GD16)/FD16*100,0)</f>
        <v>2</v>
      </c>
      <c r="CH16" s="97" t="n">
        <f aca="false">ROUND((GF16-GE16)/FD16*100,0)</f>
        <v>31</v>
      </c>
      <c r="CI16" s="97" t="n">
        <f aca="false">ROUND((GG16-GF16)/FD16*100,0)</f>
        <v>111</v>
      </c>
      <c r="CJ16" s="97" t="n">
        <f aca="false">ROUND((GH16-GG16)/FD16*100,0)</f>
        <v>284</v>
      </c>
      <c r="CK16" s="97" t="n">
        <f aca="false">ROUND((GI16-GH16)/FD16*100,0)</f>
        <v>80</v>
      </c>
      <c r="CL16" s="97" t="n">
        <f aca="false">ROUND((GJ16-GI16)/FD16*100,0)</f>
        <v>6</v>
      </c>
      <c r="CM16" s="97" t="n">
        <f aca="false">ROUND((GK16-GJ16)/FD16*100,0)</f>
        <v>-27</v>
      </c>
      <c r="CN16" s="97" t="n">
        <f aca="false">CB16+CC16+CD16+CE16+CF16+CG16</f>
        <v>121</v>
      </c>
      <c r="CO16" s="98" t="n">
        <f aca="false">CB16+CC16+CD16</f>
        <v>65</v>
      </c>
      <c r="CP16" s="97" t="n">
        <f aca="false">CE16+CF16+CG16</f>
        <v>56</v>
      </c>
      <c r="CQ16" s="97" t="n">
        <f aca="false">CH16+CG16+CF16+CE16+CD16+CC16+CB16</f>
        <v>152</v>
      </c>
      <c r="CR16" s="97" t="n">
        <f aca="false">ROUND(GG16/FD16*100,0)</f>
        <v>262</v>
      </c>
      <c r="CS16" s="97" t="n">
        <f aca="false">ROUND((100-(AG16+AH16+AI16+AJ16+AK16)/AM16*100),1)</f>
        <v>36.2</v>
      </c>
      <c r="CT16" s="97" t="n">
        <f aca="false">ROUND((AP16+AQ16+AR16+AS16+AT16+AU16+AW16)/BE16*100,1)</f>
        <v>76.5</v>
      </c>
      <c r="CU16" s="97"/>
      <c r="CV16" s="97" t="n">
        <f aca="false">ROUND((CS16+CT16+CU16)/3,1)</f>
        <v>37.6</v>
      </c>
      <c r="CW16" s="97" t="n">
        <f aca="false">CV16</f>
        <v>37.6</v>
      </c>
      <c r="CX16" s="97" t="n">
        <f aca="false">CH16+CI16+CJ16</f>
        <v>426</v>
      </c>
      <c r="CY16" s="97" t="n">
        <f aca="false">CK16+CL16+CM16</f>
        <v>59</v>
      </c>
      <c r="CZ16" s="97" t="n">
        <v>343</v>
      </c>
      <c r="DA16" s="97" t="n">
        <f aca="false">CJ16+CK16+CL16+CM16</f>
        <v>343</v>
      </c>
      <c r="DB16" s="97" t="n">
        <f aca="false">CY16+CX16</f>
        <v>485</v>
      </c>
      <c r="DC16" s="97" t="n">
        <f aca="false">ROUND(DB16/DD16*100,1)</f>
        <v>80.2</v>
      </c>
      <c r="DD16" s="99" t="n">
        <v>605</v>
      </c>
      <c r="DE16" s="99" t="n">
        <f aca="false">ROUND(FL16/FE16*100,0)</f>
        <v>2</v>
      </c>
      <c r="DF16" s="99" t="n">
        <f aca="false">ROUND((FM16-FL16)/FE16*100,0)</f>
        <v>-2</v>
      </c>
      <c r="DG16" s="99" t="n">
        <f aca="false">ROUND((FN16-FM16)/FE16*100,0)</f>
        <v>17</v>
      </c>
      <c r="DH16" s="99" t="n">
        <f aca="false">ROUND((FO16-FN16)/FE16*100,0)</f>
        <v>4</v>
      </c>
      <c r="DI16" s="99" t="n">
        <f aca="false">ROUND((FP16-FO16)/FE16*100,0)</f>
        <v>4</v>
      </c>
      <c r="DJ16" s="99" t="n">
        <f aca="false">ROUND((FQ16-FP16)/FE16*100,0)</f>
        <v>61</v>
      </c>
      <c r="DK16" s="99" t="n">
        <f aca="false">DJ16+DI16+DH16+DG16+DF16+DE16</f>
        <v>86</v>
      </c>
      <c r="DL16" s="99" t="n">
        <f aca="false">ROUND((FR16-FQ16)/FE16*100,0)</f>
        <v>1376</v>
      </c>
      <c r="DM16" s="99" t="n">
        <f aca="false">DL16+DK16</f>
        <v>1462</v>
      </c>
      <c r="DN16" s="99" t="n">
        <v>1</v>
      </c>
      <c r="DO16" s="99" t="n">
        <v>-1561</v>
      </c>
      <c r="DP16" s="99" t="n">
        <v>49</v>
      </c>
      <c r="DQ16" s="99" t="n">
        <v>7</v>
      </c>
      <c r="DR16" s="99" t="n">
        <v>4</v>
      </c>
      <c r="DS16" s="99" t="n">
        <v>-124</v>
      </c>
      <c r="DT16" s="99" t="n">
        <f aca="false">ROUND(DS16/DW16*100,1)</f>
        <v>326.3</v>
      </c>
      <c r="DU16" s="100" t="n">
        <f aca="false">DN16+DO16+DP16+DQ16+DR16</f>
        <v>-1500</v>
      </c>
      <c r="DV16" s="99"/>
      <c r="DW16" s="97" t="n">
        <v>-38</v>
      </c>
      <c r="DX16" s="126" t="n">
        <v>75.8</v>
      </c>
      <c r="DY16" s="126" t="n">
        <v>80.2</v>
      </c>
      <c r="DZ16" s="134" t="n">
        <v>326.3</v>
      </c>
      <c r="EA16" s="134" t="n">
        <f aca="false">ROUND((DX16+DY16+DZ16)/3,1)</f>
        <v>160.8</v>
      </c>
      <c r="EB16" s="271" t="n">
        <f aca="false">EA52</f>
        <v>68</v>
      </c>
      <c r="EC16" s="97" t="n">
        <v>36</v>
      </c>
      <c r="ED16" s="97" t="n">
        <v>41</v>
      </c>
      <c r="EE16" s="97" t="n">
        <v>62</v>
      </c>
      <c r="EF16" s="99" t="n">
        <v>19</v>
      </c>
      <c r="EG16" s="97" t="n">
        <v>-43</v>
      </c>
      <c r="EH16" s="97" t="n">
        <v>20</v>
      </c>
      <c r="EI16" s="97" t="n">
        <f aca="false">EH16+EG16+EF16+EE16+ED16+EC16</f>
        <v>135</v>
      </c>
      <c r="EJ16" s="97" t="n">
        <f aca="false">ROUND((FV16-FU16)/FG16*100,0)</f>
        <v>535</v>
      </c>
      <c r="EK16" s="97"/>
      <c r="EL16" s="97" t="n">
        <f aca="false">EI16+EJ16+EK16</f>
        <v>670</v>
      </c>
      <c r="EM16" s="97" t="n">
        <f aca="false">EL16</f>
        <v>670</v>
      </c>
      <c r="EN16" s="97" t="n">
        <f aca="false">ROUND((FW16-FV16)/FG16*100,0)</f>
        <v>23</v>
      </c>
      <c r="EO16" s="97" t="n">
        <f aca="false">ROUND((FX16-FW16)/FG16*100,0)</f>
        <v>4</v>
      </c>
      <c r="EP16" s="97" t="n">
        <f aca="false">EC16+ED16+EE16+EF16+EG16+EH16+EJ16+EN16+EO16</f>
        <v>697</v>
      </c>
      <c r="EQ16" s="97" t="n">
        <f aca="false">ROUND((FY16-FX16)/FH16*100,0)</f>
        <v>183</v>
      </c>
      <c r="ER16" s="97" t="n">
        <f aca="false">ROUND((GY16-FY16)/FH16*100,0)</f>
        <v>0</v>
      </c>
      <c r="ES16" s="97" t="n">
        <f aca="false">ROUND((GZ16-GY16)/FH16*100,0)</f>
        <v>72</v>
      </c>
      <c r="ET16" s="97" t="n">
        <f aca="false">ES16+ER16+EQ16+EP16</f>
        <v>952</v>
      </c>
      <c r="EU16" s="95" t="n">
        <f aca="false">ROUND(ET16*1.043,0)</f>
        <v>993</v>
      </c>
      <c r="EV16" s="95" t="n">
        <f aca="false">ROUND(EU16*1.095,0)</f>
        <v>1087</v>
      </c>
      <c r="EW16" s="95" t="n">
        <f aca="false">ROUND(EV16*1.098,0)</f>
        <v>1194</v>
      </c>
      <c r="EX16" s="135" t="n">
        <v>56.57</v>
      </c>
      <c r="EY16" s="105" t="n">
        <v>59.41</v>
      </c>
      <c r="EZ16" s="105" t="n">
        <v>59</v>
      </c>
      <c r="FA16" s="105" t="n">
        <v>50.83</v>
      </c>
      <c r="FB16" s="105" t="n">
        <v>55.91</v>
      </c>
      <c r="FC16" s="106" t="n">
        <v>53.99</v>
      </c>
      <c r="FD16" s="106" t="n">
        <v>54.34</v>
      </c>
      <c r="FE16" s="107" t="n">
        <v>40.7</v>
      </c>
      <c r="FF16" s="108" t="n">
        <v>38.7</v>
      </c>
      <c r="FG16" s="108" t="n">
        <v>48.36</v>
      </c>
      <c r="FH16" s="108" t="n">
        <v>48.36</v>
      </c>
      <c r="FI16" s="128" t="n">
        <f aca="false">FJ16+FK16</f>
        <v>134</v>
      </c>
      <c r="FJ16" s="130" t="n">
        <v>149</v>
      </c>
      <c r="FK16" s="130" t="n">
        <f aca="false">ROUND(DW16/100*FE16,0)</f>
        <v>-15</v>
      </c>
      <c r="FL16" s="113" t="n">
        <v>0.63492</v>
      </c>
      <c r="FM16" s="113" t="n">
        <v>-0.12963</v>
      </c>
      <c r="FN16" s="107" t="n">
        <v>6.87056</v>
      </c>
      <c r="FO16" s="107" t="n">
        <v>8.35204</v>
      </c>
      <c r="FP16" s="107" t="n">
        <v>9.89457</v>
      </c>
      <c r="FQ16" s="107" t="n">
        <v>34.74832</v>
      </c>
      <c r="FR16" s="107" t="n">
        <v>594.60294</v>
      </c>
      <c r="FS16" s="107" t="n">
        <v>595.10082</v>
      </c>
      <c r="FT16" s="107" t="n">
        <v>-40.2667</v>
      </c>
      <c r="FU16" s="107" t="n">
        <v>52.71886</v>
      </c>
      <c r="FV16" s="114" t="n">
        <v>311.4124</v>
      </c>
      <c r="FW16" s="114" t="n">
        <v>322.69179</v>
      </c>
      <c r="FX16" s="114" t="n">
        <v>324.64168</v>
      </c>
      <c r="FY16" s="114" t="n">
        <v>413.10008</v>
      </c>
      <c r="FZ16" s="106" t="n">
        <v>4.29068</v>
      </c>
      <c r="GA16" s="106" t="n">
        <v>23.20152</v>
      </c>
      <c r="GB16" s="106" t="n">
        <v>34.94019</v>
      </c>
      <c r="GC16" s="106" t="n">
        <v>40.93044</v>
      </c>
      <c r="GD16" s="106" t="n">
        <v>64.13205</v>
      </c>
      <c r="GE16" s="106" t="n">
        <v>64.96113</v>
      </c>
      <c r="GF16" s="131" t="n">
        <v>81.80521</v>
      </c>
      <c r="GG16" s="132" t="n">
        <v>142.23218</v>
      </c>
      <c r="GH16" s="132" t="n">
        <v>296.71829</v>
      </c>
      <c r="GI16" s="132" t="n">
        <v>340.42267</v>
      </c>
      <c r="GJ16" s="132" t="n">
        <v>343.5613</v>
      </c>
      <c r="GK16" s="132" t="n">
        <v>328.92443</v>
      </c>
      <c r="GL16" s="131"/>
      <c r="GM16" s="106" t="n">
        <v>22.347</v>
      </c>
      <c r="GN16" s="106" t="n">
        <v>14.63129</v>
      </c>
      <c r="GO16" s="106" t="n">
        <v>8.66918</v>
      </c>
      <c r="GP16" s="106" t="n">
        <v>-22.97741</v>
      </c>
      <c r="GQ16" s="106" t="n">
        <v>-16.86512</v>
      </c>
      <c r="GR16" s="106" t="n">
        <v>-14.42699</v>
      </c>
      <c r="GS16" s="106" t="n">
        <v>-4.71307</v>
      </c>
      <c r="GT16" s="106" t="n">
        <v>13.78862</v>
      </c>
      <c r="GU16" s="106" t="n">
        <v>30.22935</v>
      </c>
      <c r="GV16" s="106" t="n">
        <v>30.63548</v>
      </c>
      <c r="GW16" s="106" t="n">
        <v>31.79829</v>
      </c>
      <c r="GX16" s="106" t="n">
        <v>45.41841</v>
      </c>
      <c r="GY16" s="106" t="n">
        <v>413.17921</v>
      </c>
      <c r="GZ16" s="117" t="n">
        <v>448.07434</v>
      </c>
    </row>
    <row r="17" customFormat="false" ht="15" hidden="false" customHeight="true" outlineLevel="0" collapsed="false">
      <c r="A17" s="267" t="n">
        <f aca="false">A15+1</f>
        <v>9</v>
      </c>
      <c r="B17" s="137" t="s">
        <v>132</v>
      </c>
      <c r="C17" s="137" t="s">
        <v>132</v>
      </c>
      <c r="D17" s="95" t="n">
        <v>33.21347</v>
      </c>
      <c r="E17" s="95" t="n">
        <v>74</v>
      </c>
      <c r="F17" s="95" t="n">
        <v>13.72882</v>
      </c>
      <c r="G17" s="95" t="n">
        <v>24</v>
      </c>
      <c r="H17" s="95" t="n">
        <v>10.3831</v>
      </c>
      <c r="I17" s="95" t="n">
        <v>4.27581</v>
      </c>
      <c r="J17" s="95" t="n">
        <f aca="false">H17-I17</f>
        <v>6.10729</v>
      </c>
      <c r="K17" s="95" t="e">
        <f aca="false">#REF!</f>
        <v>#REF!</v>
      </c>
      <c r="L17" s="95" t="e">
        <f aca="false">#REF!-#REF!</f>
        <v>#REF!</v>
      </c>
      <c r="M17" s="95" t="e">
        <f aca="false">#REF!-#REF!</f>
        <v>#REF!</v>
      </c>
      <c r="N17" s="95" t="e">
        <f aca="false">#REF!-#REF!</f>
        <v>#REF!</v>
      </c>
      <c r="O17" s="95" t="e">
        <f aca="false">#REF!-#REF!</f>
        <v>#REF!</v>
      </c>
      <c r="P17" s="95" t="e">
        <f aca="false">#REF!-#REF!</f>
        <v>#REF!</v>
      </c>
      <c r="Q17" s="95" t="e">
        <f aca="false">ROUND(#REF!/FA17*100,0)</f>
        <v>#REF!</v>
      </c>
      <c r="R17" s="95" t="e">
        <f aca="false">ROUND(L17/FA17*100,0)</f>
        <v>#REF!</v>
      </c>
      <c r="S17" s="95" t="e">
        <f aca="false">ROUND(M17/FA17*100,0)</f>
        <v>#REF!</v>
      </c>
      <c r="T17" s="95" t="e">
        <f aca="false">ROUND(N17/FA17*100,0)</f>
        <v>#REF!</v>
      </c>
      <c r="U17" s="95" t="e">
        <f aca="false">O17/FA17*100</f>
        <v>#REF!</v>
      </c>
      <c r="V17" s="95" t="e">
        <f aca="false">ROUND(P17/FA17*100,0)</f>
        <v>#REF!</v>
      </c>
      <c r="W17" s="96" t="n">
        <f aca="false">J17/H17*100</f>
        <v>58.819524034248</v>
      </c>
      <c r="X17" s="95" t="e">
        <f aca="false">ROUND(#REF!/FA17*100,0)</f>
        <v>#REF!</v>
      </c>
      <c r="Y17" s="95" t="e">
        <f aca="false">ROUND((#REF!-#REF!)/FA17*100,0)</f>
        <v>#REF!</v>
      </c>
      <c r="Z17" s="95" t="e">
        <f aca="false">ROUND((#REF!-#REF!)/FA17*100,0)</f>
        <v>#REF!</v>
      </c>
      <c r="AA17" s="95" t="e">
        <f aca="false">ROUND((#REF!-#REF!)/FA17*100,0)</f>
        <v>#REF!</v>
      </c>
      <c r="AB17" s="95" t="e">
        <f aca="false">ROUND((#REF!-#REF!)/FA17*100,0)</f>
        <v>#REF!</v>
      </c>
      <c r="AC17" s="95" t="e">
        <f aca="false">ROUND((#REF!-#REF!)/FA17*100,0)</f>
        <v>#REF!</v>
      </c>
      <c r="AD17" s="95" t="n">
        <v>1</v>
      </c>
      <c r="AE17" s="95" t="n">
        <v>22</v>
      </c>
      <c r="AF17" s="95" t="n">
        <f aca="false">AE17+AD17</f>
        <v>23</v>
      </c>
      <c r="AG17" s="95" t="n">
        <v>36</v>
      </c>
      <c r="AH17" s="95" t="n">
        <v>-6</v>
      </c>
      <c r="AI17" s="95" t="n">
        <v>0</v>
      </c>
      <c r="AJ17" s="95" t="n">
        <v>0</v>
      </c>
      <c r="AK17" s="95" t="n">
        <v>1</v>
      </c>
      <c r="AL17" s="95" t="n">
        <v>53</v>
      </c>
      <c r="AM17" s="95" t="n">
        <v>54</v>
      </c>
      <c r="AN17" s="96" t="n">
        <v>98.1481481481482</v>
      </c>
      <c r="AO17" s="95" t="n">
        <v>20</v>
      </c>
      <c r="AP17" s="95" t="n">
        <v>0</v>
      </c>
      <c r="AQ17" s="95" t="n">
        <v>0</v>
      </c>
      <c r="AR17" s="95" t="n">
        <v>0</v>
      </c>
      <c r="AS17" s="95" t="n">
        <v>0</v>
      </c>
      <c r="AT17" s="95" t="n">
        <v>0</v>
      </c>
      <c r="AU17" s="95" t="n">
        <v>0</v>
      </c>
      <c r="AV17" s="95" t="n">
        <v>0</v>
      </c>
      <c r="AW17" s="95" t="n">
        <v>0</v>
      </c>
      <c r="AX17" s="95" t="n">
        <f aca="false">AV17+AW17</f>
        <v>0</v>
      </c>
      <c r="AY17" s="95" t="n">
        <v>0</v>
      </c>
      <c r="AZ17" s="95" t="n">
        <v>0</v>
      </c>
      <c r="BA17" s="95" t="n">
        <v>0</v>
      </c>
      <c r="BB17" s="95" t="n">
        <v>0</v>
      </c>
      <c r="BC17" s="95" t="n">
        <v>0</v>
      </c>
      <c r="BD17" s="95" t="n">
        <v>0</v>
      </c>
      <c r="BE17" s="95" t="n">
        <v>0</v>
      </c>
      <c r="BF17" s="96" t="n">
        <v>0</v>
      </c>
      <c r="BG17" s="95" t="n">
        <f aca="false">ROUND(GM17/FC17*100,0)</f>
        <v>0</v>
      </c>
      <c r="BH17" s="95" t="n">
        <f aca="false">ROUND((GN17-GM17)/FC17*100,0)</f>
        <v>0</v>
      </c>
      <c r="BI17" s="95" t="n">
        <f aca="false">ROUND((GO17-GN17)/FC17*100,0)</f>
        <v>0</v>
      </c>
      <c r="BJ17" s="95" t="n">
        <f aca="false">ROUND(GO17/FC17*100,0)</f>
        <v>0</v>
      </c>
      <c r="BK17" s="95" t="n">
        <f aca="false">ROUND((GP17-GO17)/FC17*100,0)</f>
        <v>5</v>
      </c>
      <c r="BL17" s="95" t="n">
        <f aca="false">ROUND((GQ17-GP17)/FC17*100,0)</f>
        <v>0</v>
      </c>
      <c r="BM17" s="95" t="n">
        <f aca="false">ROUND((GR17-GQ17)/FC17*100,0)</f>
        <v>0</v>
      </c>
      <c r="BN17" s="95" t="n">
        <f aca="false">ROUND((GR17-GO17)/FC17*100,0)</f>
        <v>5</v>
      </c>
      <c r="BO17" s="95" t="n">
        <f aca="false">ROUND(GR17/FC17*100,0)</f>
        <v>5</v>
      </c>
      <c r="BP17" s="95" t="n">
        <f aca="false">ROUND((GS17-GR17)/FC17*100,0)</f>
        <v>3</v>
      </c>
      <c r="BQ17" s="95" t="n">
        <f aca="false">ROUND(GS17/FC17*100,0)</f>
        <v>7</v>
      </c>
      <c r="BR17" s="95" t="n">
        <f aca="false">ROUND((GT17-GS17)/FC17*100,0)</f>
        <v>0</v>
      </c>
      <c r="BS17" s="95" t="n">
        <f aca="false">ROUND((GU17-GT17)/FC17*100,0)</f>
        <v>0</v>
      </c>
      <c r="BT17" s="95" t="n">
        <f aca="false">ROUND(GU17/FC17*100,0)</f>
        <v>7</v>
      </c>
      <c r="BU17" s="95" t="n">
        <f aca="false">ROUND((GV17-GU17)/FC17*100,0)</f>
        <v>30</v>
      </c>
      <c r="BV17" s="95" t="n">
        <f aca="false">ROUND((GW17-GV17)/FC17*100,0)</f>
        <v>0</v>
      </c>
      <c r="BW17" s="95" t="n">
        <f aca="false">ROUND((GX17-GW17)/FC17*100,0)</f>
        <v>0</v>
      </c>
      <c r="BX17" s="95" t="n">
        <f aca="false">BW17+BV17+BU17+BS17</f>
        <v>30</v>
      </c>
      <c r="BY17" s="97" t="n">
        <f aca="false">BW17+BV17+BU17+BS17+BR17+BP17</f>
        <v>33</v>
      </c>
      <c r="BZ17" s="97" t="n">
        <f aca="false">ROUND(BY17/CA17*100,1)</f>
        <v>89.2</v>
      </c>
      <c r="CA17" s="97" t="n">
        <f aca="false">ROUND(GX17/FC17*100,0)</f>
        <v>37</v>
      </c>
      <c r="CB17" s="97" t="n">
        <f aca="false">ROUND(FZ17/FD17*100,0)</f>
        <v>0</v>
      </c>
      <c r="CC17" s="97" t="n">
        <f aca="false">ROUND((GA17-FZ17)/FD17*100,0)</f>
        <v>-1</v>
      </c>
      <c r="CD17" s="97" t="n">
        <f aca="false">ROUND((GB17-GA17)/FD17*100,0)</f>
        <v>1</v>
      </c>
      <c r="CE17" s="97" t="n">
        <f aca="false">ROUND((GC17-GB17)/FD17*100,0)</f>
        <v>11</v>
      </c>
      <c r="CF17" s="97" t="n">
        <f aca="false">ROUND((GD17-GC17)/FD17*100,0)</f>
        <v>532</v>
      </c>
      <c r="CG17" s="97" t="n">
        <f aca="false">ROUND((GE17-GD17)/FD17*100,0)</f>
        <v>324</v>
      </c>
      <c r="CH17" s="97" t="n">
        <f aca="false">ROUND((GF17-GE17)/FD17*100,0)</f>
        <v>354</v>
      </c>
      <c r="CI17" s="97" t="n">
        <f aca="false">ROUND((GG17-GF17)/FD17*100,0)</f>
        <v>0</v>
      </c>
      <c r="CJ17" s="97" t="n">
        <f aca="false">ROUND((GH17-GG17)/FD17*100,0)</f>
        <v>0</v>
      </c>
      <c r="CK17" s="97" t="n">
        <f aca="false">ROUND((GI17-GH17)/FD17*100,0)</f>
        <v>177</v>
      </c>
      <c r="CL17" s="97" t="n">
        <f aca="false">ROUND((GJ17-GI17)/FD17*100,0)</f>
        <v>0</v>
      </c>
      <c r="CM17" s="97" t="n">
        <f aca="false">ROUND((GK17-GJ17)/FD17*100,0)</f>
        <v>177</v>
      </c>
      <c r="CN17" s="97" t="n">
        <f aca="false">CB17+CC17+CD17+CE17+CF17+CG17</f>
        <v>867</v>
      </c>
      <c r="CO17" s="98" t="n">
        <f aca="false">CB17+CC17+CD17</f>
        <v>0</v>
      </c>
      <c r="CP17" s="97" t="n">
        <f aca="false">CE17+CF17+CG17</f>
        <v>867</v>
      </c>
      <c r="CQ17" s="97" t="n">
        <f aca="false">CH17+CG17+CF17+CE17+CD17+CC17+CB17</f>
        <v>1221</v>
      </c>
      <c r="CR17" s="97" t="n">
        <f aca="false">ROUND(GG17/FD17*100,0)</f>
        <v>1222</v>
      </c>
      <c r="CS17" s="97" t="n">
        <f aca="false">ROUND((100-(AG17+AH17+AI17+AJ17+AK17)/AM17*100),1)</f>
        <v>42.6</v>
      </c>
      <c r="CT17" s="97" t="n">
        <v>0</v>
      </c>
      <c r="CU17" s="97" t="n">
        <f aca="false">ROUND(BQ17/CA17*100,1)</f>
        <v>18.9</v>
      </c>
      <c r="CV17" s="97" t="n">
        <f aca="false">ROUND((CS17+CT17+CU17)/3,1)</f>
        <v>20.5</v>
      </c>
      <c r="CW17" s="97" t="n">
        <f aca="false">CV17</f>
        <v>20.5</v>
      </c>
      <c r="CX17" s="97" t="n">
        <f aca="false">CH17+CI17+CJ17</f>
        <v>354</v>
      </c>
      <c r="CY17" s="97" t="n">
        <f aca="false">CK17+CL17+CM17</f>
        <v>354</v>
      </c>
      <c r="CZ17" s="97" t="n">
        <v>354</v>
      </c>
      <c r="DA17" s="97" t="n">
        <f aca="false">CJ17+CK17+CL17+CM17</f>
        <v>354</v>
      </c>
      <c r="DB17" s="97" t="n">
        <f aca="false">CY17+CX17</f>
        <v>708</v>
      </c>
      <c r="DC17" s="97" t="n">
        <f aca="false">ROUND(DB17/DD17*100,1)</f>
        <v>44.9</v>
      </c>
      <c r="DD17" s="99" t="n">
        <v>1576</v>
      </c>
      <c r="DE17" s="99" t="n">
        <f aca="false">ROUND(FL17/FE17*100,0)</f>
        <v>0</v>
      </c>
      <c r="DF17" s="99" t="n">
        <f aca="false">ROUND((FM17-FL17)/FE17*100,0)</f>
        <v>1</v>
      </c>
      <c r="DG17" s="99" t="n">
        <f aca="false">ROUND((FN17-FM17)/FE17*100,0)</f>
        <v>0</v>
      </c>
      <c r="DH17" s="99" t="n">
        <f aca="false">ROUND((FO17-FN17)/FE17*100,0)</f>
        <v>26</v>
      </c>
      <c r="DI17" s="99" t="n">
        <f aca="false">ROUND((FP17-FO17)/FE17*100,0)</f>
        <v>4</v>
      </c>
      <c r="DJ17" s="99" t="n">
        <f aca="false">ROUND((FQ17-FP17)/FE17*100,0)</f>
        <v>0</v>
      </c>
      <c r="DK17" s="99" t="n">
        <f aca="false">DJ17+DI17+DH17+DG17+DF17+DE17</f>
        <v>31</v>
      </c>
      <c r="DL17" s="99" t="n">
        <f aca="false">ROUND((FR17-FQ17)/FE17*100,0)</f>
        <v>-5</v>
      </c>
      <c r="DM17" s="99" t="n">
        <f aca="false">DL17+DK17</f>
        <v>26</v>
      </c>
      <c r="DN17" s="99" t="n">
        <v>-4</v>
      </c>
      <c r="DO17" s="99" t="n">
        <v>0</v>
      </c>
      <c r="DP17" s="99" t="n">
        <v>0</v>
      </c>
      <c r="DQ17" s="99" t="n">
        <v>0</v>
      </c>
      <c r="DR17" s="99" t="n">
        <v>36</v>
      </c>
      <c r="DS17" s="99" t="n">
        <v>27</v>
      </c>
      <c r="DT17" s="99" t="n">
        <f aca="false">ROUND(DS17/DW17*100,1)</f>
        <v>46.6</v>
      </c>
      <c r="DU17" s="100" t="n">
        <f aca="false">DN17+DO17+DP17+DQ17+DR17</f>
        <v>32</v>
      </c>
      <c r="DV17" s="99" t="n">
        <f aca="false">DU17</f>
        <v>32</v>
      </c>
      <c r="DW17" s="97" t="n">
        <v>58</v>
      </c>
      <c r="DX17" s="96" t="n">
        <v>75.8</v>
      </c>
      <c r="DY17" s="96" t="n">
        <v>44.9</v>
      </c>
      <c r="DZ17" s="96" t="n">
        <v>46.6</v>
      </c>
      <c r="EA17" s="96" t="n">
        <f aca="false">ROUND((DX17+DY17+DZ17)/3,1)</f>
        <v>55.8</v>
      </c>
      <c r="EB17" s="101" t="n">
        <f aca="false">EA17</f>
        <v>55.8</v>
      </c>
      <c r="EC17" s="97" t="n">
        <v>0</v>
      </c>
      <c r="ED17" s="97" t="n">
        <v>0</v>
      </c>
      <c r="EE17" s="97" t="n">
        <v>0</v>
      </c>
      <c r="EF17" s="99" t="n">
        <v>2</v>
      </c>
      <c r="EG17" s="97" t="n">
        <v>0</v>
      </c>
      <c r="EH17" s="97" t="n">
        <v>-5</v>
      </c>
      <c r="EI17" s="97" t="n">
        <f aca="false">EH17+EG17+EF17+EE17+ED17+EC17</f>
        <v>-3</v>
      </c>
      <c r="EJ17" s="97" t="n">
        <f aca="false">ROUND((FV17-FU17)/FG17*100,0)</f>
        <v>0</v>
      </c>
      <c r="EK17" s="97"/>
      <c r="EL17" s="97" t="n">
        <f aca="false">EI17+EJ17+EK17</f>
        <v>-3</v>
      </c>
      <c r="EM17" s="97"/>
      <c r="EN17" s="97" t="n">
        <f aca="false">ROUND((FW17-FV17)/FG17*100,0)</f>
        <v>-0</v>
      </c>
      <c r="EO17" s="97" t="n">
        <f aca="false">ROUND((FX17-FW17)/FG17*100,0)</f>
        <v>0</v>
      </c>
      <c r="EP17" s="97" t="n">
        <f aca="false">EC17+ED17+EE17+EF17+EG17+EH17+EJ17+EN17+EO17</f>
        <v>-3</v>
      </c>
      <c r="EQ17" s="97" t="n">
        <f aca="false">ROUND((FY17-FX17)/FH17*100,0)</f>
        <v>-81</v>
      </c>
      <c r="ER17" s="97" t="n">
        <f aca="false">ROUND((GY17-FY17)/FH17*100,0)</f>
        <v>0</v>
      </c>
      <c r="ES17" s="97" t="n">
        <f aca="false">ROUND((GZ17-GY17)/FH17*100,0)</f>
        <v>0</v>
      </c>
      <c r="ET17" s="97" t="n">
        <f aca="false">ES17+ER17+EQ17+EP17</f>
        <v>-84</v>
      </c>
      <c r="EU17" s="95" t="n">
        <f aca="false">ROUND(ET17*1.043,0)</f>
        <v>-88</v>
      </c>
      <c r="EV17" s="95" t="n">
        <f aca="false">ROUND(EU17*1.095,0)</f>
        <v>-96</v>
      </c>
      <c r="EW17" s="95" t="n">
        <f aca="false">ROUND(EV17*1.098,0)</f>
        <v>-105</v>
      </c>
      <c r="EX17" s="105" t="n">
        <v>44.68</v>
      </c>
      <c r="EY17" s="105" t="n">
        <v>58.15</v>
      </c>
      <c r="EZ17" s="105" t="n">
        <v>53.24</v>
      </c>
      <c r="FA17" s="105" t="n">
        <v>44.61</v>
      </c>
      <c r="FB17" s="105" t="n">
        <v>48.99</v>
      </c>
      <c r="FC17" s="106" t="n">
        <v>57.89</v>
      </c>
      <c r="FD17" s="106" t="n">
        <v>44.63</v>
      </c>
      <c r="FE17" s="118" t="n">
        <v>33.41</v>
      </c>
      <c r="FF17" s="108" t="n">
        <v>36.18</v>
      </c>
      <c r="FG17" s="108" t="n">
        <v>40.2</v>
      </c>
      <c r="FH17" s="108" t="n">
        <v>40.2</v>
      </c>
      <c r="FI17" s="109" t="n">
        <f aca="false">FJ17+FK17</f>
        <v>31</v>
      </c>
      <c r="FJ17" s="112" t="n">
        <v>12</v>
      </c>
      <c r="FK17" s="112" t="n">
        <f aca="false">ROUND(DW17/100*FE17,0)</f>
        <v>19</v>
      </c>
      <c r="FL17" s="119" t="n">
        <v>0</v>
      </c>
      <c r="FM17" s="119" t="n">
        <v>0.2744</v>
      </c>
      <c r="FN17" s="118" t="n">
        <v>0.2744</v>
      </c>
      <c r="FO17" s="118" t="n">
        <v>8.961</v>
      </c>
      <c r="FP17" s="118" t="n">
        <v>10.42035</v>
      </c>
      <c r="FQ17" s="118" t="n">
        <v>10.42035</v>
      </c>
      <c r="FR17" s="118" t="n">
        <v>8.73415</v>
      </c>
      <c r="FS17" s="118" t="n">
        <v>7.26834</v>
      </c>
      <c r="FT17" s="118" t="n">
        <v>7.26834</v>
      </c>
      <c r="FU17" s="118" t="n">
        <v>-1.11383</v>
      </c>
      <c r="FV17" s="120" t="n">
        <v>-1.11383</v>
      </c>
      <c r="FW17" s="120" t="n">
        <v>-1.23312</v>
      </c>
      <c r="FX17" s="120" t="n">
        <v>-1.23312</v>
      </c>
      <c r="FY17" s="120" t="n">
        <v>-33.79044</v>
      </c>
      <c r="FZ17" s="106" t="n">
        <v>0</v>
      </c>
      <c r="GA17" s="106" t="n">
        <v>-0.63553</v>
      </c>
      <c r="GB17" s="106" t="n">
        <v>-0.18923</v>
      </c>
      <c r="GC17" s="106" t="n">
        <v>4.78657</v>
      </c>
      <c r="GD17" s="106" t="n">
        <v>242.41053</v>
      </c>
      <c r="GE17" s="106" t="n">
        <v>387.20453</v>
      </c>
      <c r="GF17" s="115" t="n">
        <v>545.20187</v>
      </c>
      <c r="GG17" s="116" t="n">
        <v>545.31207</v>
      </c>
      <c r="GH17" s="116" t="n">
        <v>545.31207</v>
      </c>
      <c r="GI17" s="116" t="n">
        <v>624.31074</v>
      </c>
      <c r="GJ17" s="116" t="n">
        <v>624.31074</v>
      </c>
      <c r="GK17" s="116" t="n">
        <v>703.30986</v>
      </c>
      <c r="GL17" s="115"/>
      <c r="GM17" s="106" t="n">
        <v>0</v>
      </c>
      <c r="GN17" s="106" t="n">
        <v>0</v>
      </c>
      <c r="GO17" s="106" t="n">
        <v>0</v>
      </c>
      <c r="GP17" s="106" t="n">
        <v>2.81635</v>
      </c>
      <c r="GQ17" s="106" t="n">
        <v>2.81635</v>
      </c>
      <c r="GR17" s="106" t="n">
        <v>2.81635</v>
      </c>
      <c r="GS17" s="106" t="n">
        <v>4.2827</v>
      </c>
      <c r="GT17" s="106" t="n">
        <v>4.2827</v>
      </c>
      <c r="GU17" s="106" t="n">
        <v>4.2827</v>
      </c>
      <c r="GV17" s="106" t="n">
        <v>21.6277</v>
      </c>
      <c r="GW17" s="106" t="n">
        <v>21.6277</v>
      </c>
      <c r="GX17" s="106" t="n">
        <v>21.6277</v>
      </c>
      <c r="GY17" s="106" t="n">
        <v>-33.79044</v>
      </c>
      <c r="GZ17" s="117" t="n">
        <v>-33.79044</v>
      </c>
    </row>
    <row r="18" customFormat="false" ht="15" hidden="false" customHeight="true" outlineLevel="0" collapsed="false">
      <c r="A18" s="267" t="n">
        <f aca="false">A5+1</f>
        <v>11</v>
      </c>
      <c r="B18" s="137" t="s">
        <v>133</v>
      </c>
      <c r="C18" s="137" t="s">
        <v>133</v>
      </c>
      <c r="D18" s="95" t="n">
        <v>-51.62519</v>
      </c>
      <c r="E18" s="95" t="n">
        <v>-65</v>
      </c>
      <c r="F18" s="95" t="n">
        <v>161.57021</v>
      </c>
      <c r="G18" s="95" t="n">
        <v>193</v>
      </c>
      <c r="H18" s="95" t="n">
        <v>72.95594</v>
      </c>
      <c r="I18" s="95" t="n">
        <v>62.839</v>
      </c>
      <c r="J18" s="95" t="n">
        <f aca="false">H18-I18</f>
        <v>10.11694</v>
      </c>
      <c r="K18" s="95" t="e">
        <f aca="false">#REF!</f>
        <v>#REF!</v>
      </c>
      <c r="L18" s="95" t="e">
        <f aca="false">#REF!-#REF!</f>
        <v>#REF!</v>
      </c>
      <c r="M18" s="95" t="e">
        <f aca="false">#REF!-#REF!</f>
        <v>#REF!</v>
      </c>
      <c r="N18" s="95" t="e">
        <f aca="false">#REF!-#REF!</f>
        <v>#REF!</v>
      </c>
      <c r="O18" s="95" t="e">
        <f aca="false">#REF!-#REF!</f>
        <v>#REF!</v>
      </c>
      <c r="P18" s="95" t="e">
        <f aca="false">#REF!-#REF!</f>
        <v>#REF!</v>
      </c>
      <c r="Q18" s="95" t="e">
        <f aca="false">ROUND(#REF!/FA18*100,0)</f>
        <v>#REF!</v>
      </c>
      <c r="R18" s="95" t="e">
        <f aca="false">ROUND(L18/FA18*100,0)</f>
        <v>#REF!</v>
      </c>
      <c r="S18" s="95" t="e">
        <f aca="false">ROUND(M18/FA18*100,0)</f>
        <v>#REF!</v>
      </c>
      <c r="T18" s="95" t="e">
        <f aca="false">ROUND(N18/FA18*100,0)</f>
        <v>#REF!</v>
      </c>
      <c r="U18" s="95" t="e">
        <f aca="false">O18/FA18*100</f>
        <v>#REF!</v>
      </c>
      <c r="V18" s="95" t="e">
        <f aca="false">ROUND(P18/FA18*100,0)</f>
        <v>#REF!</v>
      </c>
      <c r="W18" s="96" t="n">
        <f aca="false">J18/H18*100</f>
        <v>13.8671916227794</v>
      </c>
      <c r="X18" s="95" t="e">
        <f aca="false">ROUND(#REF!/FA18*100,0)</f>
        <v>#REF!</v>
      </c>
      <c r="Y18" s="95" t="e">
        <f aca="false">ROUND((#REF!-#REF!)/FA18*100,0)</f>
        <v>#REF!</v>
      </c>
      <c r="Z18" s="95" t="e">
        <f aca="false">ROUND((#REF!-#REF!)/FA18*100,0)</f>
        <v>#REF!</v>
      </c>
      <c r="AA18" s="95" t="e">
        <f aca="false">ROUND((#REF!-#REF!)/FA18*100,0)</f>
        <v>#REF!</v>
      </c>
      <c r="AB18" s="95" t="e">
        <f aca="false">ROUND((#REF!-#REF!)/FA18*100,0)</f>
        <v>#REF!</v>
      </c>
      <c r="AC18" s="95" t="e">
        <f aca="false">ROUND((#REF!-#REF!)/FA18*100,0)</f>
        <v>#REF!</v>
      </c>
      <c r="AD18" s="95" t="n">
        <v>234.379887054735</v>
      </c>
      <c r="AE18" s="95" t="n">
        <v>2</v>
      </c>
      <c r="AF18" s="95" t="n">
        <f aca="false">AE18+AD18</f>
        <v>236.379887054735</v>
      </c>
      <c r="AG18" s="95" t="n">
        <v>19</v>
      </c>
      <c r="AH18" s="95" t="n">
        <v>31</v>
      </c>
      <c r="AI18" s="95" t="n">
        <v>13</v>
      </c>
      <c r="AJ18" s="95" t="n">
        <v>84</v>
      </c>
      <c r="AK18" s="95" t="n">
        <v>47</v>
      </c>
      <c r="AL18" s="95" t="n">
        <v>195.620112945265</v>
      </c>
      <c r="AM18" s="95" t="n">
        <v>430</v>
      </c>
      <c r="AN18" s="96" t="n">
        <v>45.4930495221547</v>
      </c>
      <c r="AO18" s="95" t="n">
        <v>337.379887054735</v>
      </c>
      <c r="AP18" s="95" t="n">
        <v>0</v>
      </c>
      <c r="AQ18" s="95" t="n">
        <v>0</v>
      </c>
      <c r="AR18" s="95" t="n">
        <v>27</v>
      </c>
      <c r="AS18" s="95" t="n">
        <v>10</v>
      </c>
      <c r="AT18" s="95" t="n">
        <v>5</v>
      </c>
      <c r="AU18" s="95" t="n">
        <v>1</v>
      </c>
      <c r="AV18" s="95" t="n">
        <v>44</v>
      </c>
      <c r="AW18" s="95" t="n">
        <v>56</v>
      </c>
      <c r="AX18" s="95" t="n">
        <f aca="false">AV18+AW18</f>
        <v>100</v>
      </c>
      <c r="AY18" s="95" t="n">
        <v>42</v>
      </c>
      <c r="AZ18" s="95" t="n">
        <v>7</v>
      </c>
      <c r="BA18" s="95" t="n">
        <v>1</v>
      </c>
      <c r="BB18" s="95" t="n">
        <v>4</v>
      </c>
      <c r="BC18" s="95" t="n">
        <v>75</v>
      </c>
      <c r="BD18" s="95" t="n">
        <v>185</v>
      </c>
      <c r="BE18" s="95" t="n">
        <v>229</v>
      </c>
      <c r="BF18" s="96" t="n">
        <f aca="false">ROUND(BD18/BE18*100,1)</f>
        <v>80.8</v>
      </c>
      <c r="BG18" s="95" t="n">
        <f aca="false">ROUND(GM18/FC18*100,0)</f>
        <v>21</v>
      </c>
      <c r="BH18" s="95" t="n">
        <f aca="false">ROUND((GN18-GM18)/FC18*100,0)</f>
        <v>-14</v>
      </c>
      <c r="BI18" s="95" t="n">
        <f aca="false">ROUND((GO18-GN18)/FC18*100,0)</f>
        <v>-4</v>
      </c>
      <c r="BJ18" s="95" t="n">
        <f aca="false">ROUND(GO18/FC18*100,0)</f>
        <v>3</v>
      </c>
      <c r="BK18" s="95" t="n">
        <f aca="false">ROUND((GP18-GO18)/FC18*100,0)</f>
        <v>1</v>
      </c>
      <c r="BL18" s="95" t="n">
        <f aca="false">ROUND((GQ18-GP18)/FC18*100,0)</f>
        <v>1</v>
      </c>
      <c r="BM18" s="95" t="n">
        <f aca="false">ROUND((GR18-GQ18)/FC18*100,0)</f>
        <v>1</v>
      </c>
      <c r="BN18" s="95" t="n">
        <f aca="false">ROUND((GR18-GO18)/FC18*100,0)</f>
        <v>2</v>
      </c>
      <c r="BO18" s="95" t="n">
        <f aca="false">ROUND(GR18/FC18*100,0)</f>
        <v>5</v>
      </c>
      <c r="BP18" s="95" t="n">
        <f aca="false">ROUND((GS18-GR18)/FC18*100,0)</f>
        <v>15</v>
      </c>
      <c r="BQ18" s="95" t="n">
        <f aca="false">ROUND(GS18/FC18*100,0)</f>
        <v>20</v>
      </c>
      <c r="BR18" s="95" t="n">
        <f aca="false">ROUND((GT18-GS18)/FC18*100,0)</f>
        <v>20</v>
      </c>
      <c r="BS18" s="95" t="n">
        <f aca="false">ROUND((GU18-GT18)/FC18*100,0)</f>
        <v>-0</v>
      </c>
      <c r="BT18" s="95" t="n">
        <f aca="false">ROUND(GU18/FC18*100,0)</f>
        <v>39</v>
      </c>
      <c r="BU18" s="95" t="n">
        <f aca="false">ROUND((GV18-GU18)/FC18*100,0)</f>
        <v>55</v>
      </c>
      <c r="BV18" s="95" t="n">
        <f aca="false">ROUND((GW18-GV18)/FC18*100,0)</f>
        <v>504</v>
      </c>
      <c r="BW18" s="95" t="n">
        <f aca="false">ROUND((GX18-GW18)/FC18*100,0)</f>
        <v>6</v>
      </c>
      <c r="BX18" s="95" t="n">
        <f aca="false">BW18+BV18+BU18+BS18</f>
        <v>565</v>
      </c>
      <c r="BY18" s="97" t="n">
        <f aca="false">BW18+BV18+BU18+BS18+BR18+BP18</f>
        <v>600</v>
      </c>
      <c r="BZ18" s="97" t="n">
        <f aca="false">ROUND(BY18/CA18*100,1)</f>
        <v>99.2</v>
      </c>
      <c r="CA18" s="97" t="n">
        <f aca="false">ROUND(GX18/FC18*100,0)</f>
        <v>605</v>
      </c>
      <c r="CB18" s="97" t="n">
        <f aca="false">ROUND(FZ18/FD18*100,0)</f>
        <v>2</v>
      </c>
      <c r="CC18" s="97" t="n">
        <f aca="false">ROUND((GA18-FZ18)/FD18*100,0)</f>
        <v>45</v>
      </c>
      <c r="CD18" s="97" t="n">
        <f aca="false">ROUND((GB18-GA18)/FD18*100,0)</f>
        <v>33</v>
      </c>
      <c r="CE18" s="97" t="n">
        <f aca="false">ROUND((GC18-GB18)/FD18*100,0)</f>
        <v>215</v>
      </c>
      <c r="CF18" s="97" t="n">
        <f aca="false">ROUND((GD18-GC18)/FD18*100,0)</f>
        <v>-2</v>
      </c>
      <c r="CG18" s="97" t="n">
        <f aca="false">ROUND((GE18-GD18)/FD18*100,0)</f>
        <v>63</v>
      </c>
      <c r="CH18" s="97" t="n">
        <f aca="false">ROUND((GF18-GE18)/FD18*100,0)</f>
        <v>4</v>
      </c>
      <c r="CI18" s="97" t="n">
        <f aca="false">ROUND((GG18-GF18)/FD18*100,0)</f>
        <v>4</v>
      </c>
      <c r="CJ18" s="97" t="n">
        <f aca="false">ROUND((GH18-GG18)/FD18*100,0)</f>
        <v>6</v>
      </c>
      <c r="CK18" s="97" t="n">
        <f aca="false">ROUND((GI18-GH18)/FD18*100,0)</f>
        <v>3</v>
      </c>
      <c r="CL18" s="97" t="n">
        <f aca="false">ROUND((GJ18-GI18)/FD18*100,0)</f>
        <v>0</v>
      </c>
      <c r="CM18" s="97" t="n">
        <f aca="false">ROUND((GK18-GJ18)/FD18*100,0)</f>
        <v>276</v>
      </c>
      <c r="CN18" s="97" t="n">
        <f aca="false">CB18+CC18+CD18+CE18+CF18+CG18</f>
        <v>356</v>
      </c>
      <c r="CO18" s="98" t="n">
        <f aca="false">CB18+CC18+CD18</f>
        <v>80</v>
      </c>
      <c r="CP18" s="97" t="n">
        <f aca="false">CE18+CF18+CG18</f>
        <v>276</v>
      </c>
      <c r="CQ18" s="97" t="n">
        <f aca="false">CH18+CG18+CF18+CE18+CD18+CC18+CB18</f>
        <v>360</v>
      </c>
      <c r="CR18" s="97" t="n">
        <f aca="false">ROUND(GG18/FD18*100,0)</f>
        <v>364</v>
      </c>
      <c r="CS18" s="97" t="n">
        <f aca="false">ROUND((100-(AG18+AH18+AI18+AJ18+AK18)/AM18*100),1)</f>
        <v>54.9</v>
      </c>
      <c r="CT18" s="97" t="n">
        <f aca="false">ROUND((AP18+AQ18+AR18+AS18+AT18+AU18+AW18)/BE18*100,1)</f>
        <v>43.2</v>
      </c>
      <c r="CU18" s="97" t="n">
        <f aca="false">ROUND(BQ18/CA18*100,1)</f>
        <v>3.3</v>
      </c>
      <c r="CV18" s="97" t="n">
        <f aca="false">ROUND((CS18+CT18+CU18)/3,1)</f>
        <v>33.8</v>
      </c>
      <c r="CW18" s="97" t="n">
        <f aca="false">CV18</f>
        <v>33.8</v>
      </c>
      <c r="CX18" s="97" t="n">
        <f aca="false">CH18+CI18+CJ18</f>
        <v>14</v>
      </c>
      <c r="CY18" s="97" t="n">
        <f aca="false">CK18+CL18+CM18</f>
        <v>279</v>
      </c>
      <c r="CZ18" s="97" t="n">
        <v>285</v>
      </c>
      <c r="DA18" s="97" t="n">
        <f aca="false">CJ18+CK18+CL18+CM18</f>
        <v>285</v>
      </c>
      <c r="DB18" s="97" t="n">
        <f aca="false">CY18+CX18</f>
        <v>293</v>
      </c>
      <c r="DC18" s="97" t="n">
        <f aca="false">ROUND(DB18/DD18*100,1)</f>
        <v>45.1</v>
      </c>
      <c r="DD18" s="99" t="n">
        <v>649</v>
      </c>
      <c r="DE18" s="99" t="n">
        <f aca="false">ROUND(FL18/FE18*100,0)</f>
        <v>5</v>
      </c>
      <c r="DF18" s="99" t="n">
        <f aca="false">ROUND((FM18-FL18)/FE18*100,0)</f>
        <v>19</v>
      </c>
      <c r="DG18" s="99" t="n">
        <f aca="false">ROUND((FN18-FM18)/FE18*100,0)</f>
        <v>-23</v>
      </c>
      <c r="DH18" s="99" t="n">
        <f aca="false">ROUND((FO18-FN18)/FE18*100,0)</f>
        <v>15</v>
      </c>
      <c r="DI18" s="99" t="n">
        <f aca="false">ROUND((FP18-FO18)/FE18*100,0)</f>
        <v>116</v>
      </c>
      <c r="DJ18" s="99" t="n">
        <f aca="false">ROUND((FQ18-FP18)/FE18*100,0)</f>
        <v>32</v>
      </c>
      <c r="DK18" s="99" t="n">
        <f aca="false">DJ18+DI18+DH18+DG18+DF18+DE18</f>
        <v>164</v>
      </c>
      <c r="DL18" s="99" t="n">
        <f aca="false">ROUND((FR18-FQ18)/FE18*100,0)</f>
        <v>97</v>
      </c>
      <c r="DM18" s="99" t="n">
        <f aca="false">DL18+DK18</f>
        <v>261</v>
      </c>
      <c r="DN18" s="99" t="n">
        <v>120</v>
      </c>
      <c r="DO18" s="99" t="n">
        <v>64</v>
      </c>
      <c r="DP18" s="99" t="n">
        <v>70</v>
      </c>
      <c r="DQ18" s="99" t="n">
        <v>5</v>
      </c>
      <c r="DR18" s="99" t="n">
        <v>10</v>
      </c>
      <c r="DS18" s="99" t="n">
        <v>366</v>
      </c>
      <c r="DT18" s="99" t="n">
        <f aca="false">ROUND(DS18/DW18*100,1)</f>
        <v>69.1</v>
      </c>
      <c r="DU18" s="100" t="n">
        <f aca="false">DN18+DO18+DP18+DQ18+DR18</f>
        <v>269</v>
      </c>
      <c r="DV18" s="99" t="n">
        <f aca="false">DU18</f>
        <v>269</v>
      </c>
      <c r="DW18" s="97" t="n">
        <v>530</v>
      </c>
      <c r="DX18" s="96" t="n">
        <v>75.8</v>
      </c>
      <c r="DY18" s="96" t="n">
        <v>45.1</v>
      </c>
      <c r="DZ18" s="96" t="n">
        <v>69.1</v>
      </c>
      <c r="EA18" s="96" t="n">
        <f aca="false">ROUND((DX18+DY18+DZ18)/3,1)</f>
        <v>63.3</v>
      </c>
      <c r="EB18" s="101" t="n">
        <f aca="false">EA18</f>
        <v>63.3</v>
      </c>
      <c r="EC18" s="97" t="n">
        <v>1</v>
      </c>
      <c r="ED18" s="97" t="n">
        <v>-17</v>
      </c>
      <c r="EE18" s="97" t="n">
        <v>3</v>
      </c>
      <c r="EF18" s="99" t="n">
        <v>12</v>
      </c>
      <c r="EG18" s="97" t="n">
        <v>4</v>
      </c>
      <c r="EH18" s="97" t="n">
        <v>14</v>
      </c>
      <c r="EI18" s="97" t="n">
        <f aca="false">EH18+EG18+EF18+EE18+ED18+EC18</f>
        <v>17</v>
      </c>
      <c r="EJ18" s="97" t="n">
        <f aca="false">ROUND((FV18-FU18)/FG18*100,0)</f>
        <v>179</v>
      </c>
      <c r="EK18" s="97"/>
      <c r="EL18" s="97" t="n">
        <f aca="false">EI18+EJ18+EK18</f>
        <v>196</v>
      </c>
      <c r="EM18" s="97" t="n">
        <f aca="false">EL18</f>
        <v>196</v>
      </c>
      <c r="EN18" s="97" t="n">
        <f aca="false">ROUND((FW18-FV18)/FG18*100,0)</f>
        <v>9</v>
      </c>
      <c r="EO18" s="97" t="n">
        <f aca="false">ROUND((FX18-FW18)/FG18*100,0)</f>
        <v>0</v>
      </c>
      <c r="EP18" s="97" t="n">
        <f aca="false">EC18+ED18+EE18+EF18+EG18+EH18+EJ18+EN18+EO18</f>
        <v>205</v>
      </c>
      <c r="EQ18" s="97" t="n">
        <f aca="false">ROUND((FY18-FX18)/FH18*100,0)</f>
        <v>4</v>
      </c>
      <c r="ER18" s="97" t="n">
        <f aca="false">ROUND((GY18-FY18)/FH18*100,0)</f>
        <v>0</v>
      </c>
      <c r="ES18" s="97" t="n">
        <f aca="false">ROUND((GZ18-GY18)/FH18*100,0)</f>
        <v>18</v>
      </c>
      <c r="ET18" s="97" t="n">
        <f aca="false">ES18+ER18+EQ18+EP18</f>
        <v>227</v>
      </c>
      <c r="EU18" s="95" t="n">
        <f aca="false">ROUND(ET18*1.043,0)</f>
        <v>237</v>
      </c>
      <c r="EV18" s="95" t="n">
        <f aca="false">ROUND(EU18*1.095,0)</f>
        <v>260</v>
      </c>
      <c r="EW18" s="95" t="n">
        <f aca="false">ROUND(EV18*1.098,0)</f>
        <v>285</v>
      </c>
      <c r="EX18" s="105" t="n">
        <v>79.49</v>
      </c>
      <c r="EY18" s="105" t="n">
        <v>83.78</v>
      </c>
      <c r="EZ18" s="105" t="n">
        <v>70.84</v>
      </c>
      <c r="FA18" s="105" t="n">
        <v>69.06</v>
      </c>
      <c r="FB18" s="105" t="n">
        <v>68.27</v>
      </c>
      <c r="FC18" s="106" t="n">
        <v>77.97</v>
      </c>
      <c r="FD18" s="106" t="n">
        <v>71.44</v>
      </c>
      <c r="FE18" s="107" t="n">
        <v>20</v>
      </c>
      <c r="FF18" s="108" t="n">
        <v>60.77</v>
      </c>
      <c r="FG18" s="108" t="n">
        <v>71.71</v>
      </c>
      <c r="FH18" s="108" t="n">
        <v>71.71</v>
      </c>
      <c r="FI18" s="109" t="n">
        <f aca="false">FJ18+FK18</f>
        <v>273</v>
      </c>
      <c r="FJ18" s="112" t="n">
        <v>167</v>
      </c>
      <c r="FK18" s="112" t="n">
        <f aca="false">ROUND(DW18/100*FE18,0)</f>
        <v>106</v>
      </c>
      <c r="FL18" s="113" t="n">
        <v>1.0018</v>
      </c>
      <c r="FM18" s="113" t="n">
        <v>4.88858</v>
      </c>
      <c r="FN18" s="107" t="n">
        <v>0.27558</v>
      </c>
      <c r="FO18" s="107" t="n">
        <v>3.18342</v>
      </c>
      <c r="FP18" s="107" t="n">
        <v>26.45569</v>
      </c>
      <c r="FQ18" s="107" t="n">
        <v>32.80989</v>
      </c>
      <c r="FR18" s="107" t="n">
        <v>52.1916</v>
      </c>
      <c r="FS18" s="107" t="n">
        <v>76.19691</v>
      </c>
      <c r="FT18" s="107" t="n">
        <v>88.92897</v>
      </c>
      <c r="FU18" s="107" t="n">
        <v>10.25886</v>
      </c>
      <c r="FV18" s="114" t="n">
        <v>138.83827</v>
      </c>
      <c r="FW18" s="114" t="n">
        <v>145.03126</v>
      </c>
      <c r="FX18" s="114" t="n">
        <v>145.03126</v>
      </c>
      <c r="FY18" s="114" t="n">
        <v>147.92005</v>
      </c>
      <c r="FZ18" s="106" t="n">
        <v>1.18541</v>
      </c>
      <c r="GA18" s="106" t="n">
        <v>33.19887</v>
      </c>
      <c r="GB18" s="106" t="n">
        <v>57.01917</v>
      </c>
      <c r="GC18" s="106" t="n">
        <v>210.88777</v>
      </c>
      <c r="GD18" s="106" t="n">
        <v>209.23894</v>
      </c>
      <c r="GE18" s="106" t="n">
        <v>254.19756</v>
      </c>
      <c r="GF18" s="115" t="n">
        <v>256.83868</v>
      </c>
      <c r="GG18" s="116" t="n">
        <v>260.01277</v>
      </c>
      <c r="GH18" s="116" t="n">
        <v>264.248</v>
      </c>
      <c r="GI18" s="116" t="n">
        <v>266.24152</v>
      </c>
      <c r="GJ18" s="116" t="n">
        <v>266.24152</v>
      </c>
      <c r="GK18" s="116" t="n">
        <v>463.59351</v>
      </c>
      <c r="GL18" s="115"/>
      <c r="GM18" s="106" t="n">
        <v>16.46337</v>
      </c>
      <c r="GN18" s="106" t="n">
        <v>5.34095</v>
      </c>
      <c r="GO18" s="106" t="n">
        <v>2.0891</v>
      </c>
      <c r="GP18" s="106" t="n">
        <v>2.52496</v>
      </c>
      <c r="GQ18" s="106" t="n">
        <v>3.30466</v>
      </c>
      <c r="GR18" s="106" t="n">
        <v>3.70934</v>
      </c>
      <c r="GS18" s="106" t="n">
        <v>15.45663</v>
      </c>
      <c r="GT18" s="106" t="n">
        <v>30.95801</v>
      </c>
      <c r="GU18" s="106" t="n">
        <v>30.67115</v>
      </c>
      <c r="GV18" s="106" t="n">
        <v>73.4633</v>
      </c>
      <c r="GW18" s="106" t="n">
        <v>466.76933</v>
      </c>
      <c r="GX18" s="106" t="n">
        <v>471.60682</v>
      </c>
      <c r="GY18" s="106" t="n">
        <v>148.11008</v>
      </c>
      <c r="GZ18" s="117" t="n">
        <v>161.29879</v>
      </c>
    </row>
    <row r="19" customFormat="false" ht="15" hidden="false" customHeight="true" outlineLevel="0" collapsed="false">
      <c r="A19" s="267" t="n">
        <f aca="false">A18+1</f>
        <v>12</v>
      </c>
      <c r="B19" s="137" t="s">
        <v>134</v>
      </c>
      <c r="C19" s="137" t="s">
        <v>134</v>
      </c>
      <c r="D19" s="95" t="n">
        <v>338.46802</v>
      </c>
      <c r="E19" s="95" t="n">
        <v>426</v>
      </c>
      <c r="F19" s="95" t="n">
        <v>94.11383</v>
      </c>
      <c r="G19" s="95" t="n">
        <v>112</v>
      </c>
      <c r="H19" s="95" t="n">
        <v>209.12068</v>
      </c>
      <c r="I19" s="95" t="n">
        <v>78.48002</v>
      </c>
      <c r="J19" s="95" t="n">
        <f aca="false">H19-I19</f>
        <v>130.64066</v>
      </c>
      <c r="K19" s="95" t="e">
        <f aca="false">#REF!</f>
        <v>#REF!</v>
      </c>
      <c r="L19" s="95" t="e">
        <f aca="false">#REF!-#REF!</f>
        <v>#REF!</v>
      </c>
      <c r="M19" s="95" t="e">
        <f aca="false">#REF!-#REF!</f>
        <v>#REF!</v>
      </c>
      <c r="N19" s="95" t="e">
        <f aca="false">#REF!-#REF!</f>
        <v>#REF!</v>
      </c>
      <c r="O19" s="95" t="e">
        <f aca="false">#REF!-#REF!</f>
        <v>#REF!</v>
      </c>
      <c r="P19" s="95" t="e">
        <f aca="false">#REF!-#REF!</f>
        <v>#REF!</v>
      </c>
      <c r="Q19" s="95" t="e">
        <f aca="false">ROUND(#REF!/FA19*100,0)</f>
        <v>#REF!</v>
      </c>
      <c r="R19" s="95" t="e">
        <f aca="false">ROUND(L19/FA19*100,0)</f>
        <v>#REF!</v>
      </c>
      <c r="S19" s="95" t="e">
        <f aca="false">ROUND(M19/FA19*100,0)</f>
        <v>#REF!</v>
      </c>
      <c r="T19" s="95" t="e">
        <f aca="false">ROUND(N19/FA19*100,0)</f>
        <v>#REF!</v>
      </c>
      <c r="U19" s="95" t="e">
        <f aca="false">O19/FA19*100</f>
        <v>#REF!</v>
      </c>
      <c r="V19" s="95" t="e">
        <f aca="false">ROUND(P19/FA19*100,0)</f>
        <v>#REF!</v>
      </c>
      <c r="W19" s="96" t="n">
        <f aca="false">J19/H19*100</f>
        <v>62.4714208083103</v>
      </c>
      <c r="X19" s="95" t="e">
        <f aca="false">ROUND(#REF!/FA19*100,0)</f>
        <v>#REF!</v>
      </c>
      <c r="Y19" s="95" t="e">
        <f aca="false">ROUND((#REF!-#REF!)/FA19*100,0)</f>
        <v>#REF!</v>
      </c>
      <c r="Z19" s="95" t="e">
        <f aca="false">ROUND((#REF!-#REF!)/FA19*100,0)</f>
        <v>#REF!</v>
      </c>
      <c r="AA19" s="95" t="e">
        <f aca="false">ROUND((#REF!-#REF!)/FA19*100,0)</f>
        <v>#REF!</v>
      </c>
      <c r="AB19" s="95" t="e">
        <f aca="false">ROUND((#REF!-#REF!)/FA19*100,0)</f>
        <v>#REF!</v>
      </c>
      <c r="AC19" s="95" t="e">
        <f aca="false">ROUND((#REF!-#REF!)/FA19*100,0)</f>
        <v>#REF!</v>
      </c>
      <c r="AD19" s="95" t="n">
        <v>34.5979582971329</v>
      </c>
      <c r="AE19" s="95" t="n">
        <v>88</v>
      </c>
      <c r="AF19" s="95" t="n">
        <f aca="false">AE19+AD19</f>
        <v>122.597958297133</v>
      </c>
      <c r="AG19" s="95" t="n">
        <v>19</v>
      </c>
      <c r="AH19" s="95" t="n">
        <v>-3</v>
      </c>
      <c r="AI19" s="95" t="n">
        <v>37</v>
      </c>
      <c r="AJ19" s="95" t="n">
        <v>23</v>
      </c>
      <c r="AK19" s="95" t="n">
        <v>58</v>
      </c>
      <c r="AL19" s="95" t="n">
        <v>223.402041702867</v>
      </c>
      <c r="AM19" s="95" t="n">
        <v>258</v>
      </c>
      <c r="AN19" s="96" t="n">
        <v>86.5899386445221</v>
      </c>
      <c r="AO19" s="95" t="n">
        <v>329.597958297133</v>
      </c>
      <c r="AP19" s="95" t="n">
        <v>19</v>
      </c>
      <c r="AQ19" s="95" t="n">
        <v>-39</v>
      </c>
      <c r="AR19" s="95" t="n">
        <v>9</v>
      </c>
      <c r="AS19" s="95" t="n">
        <v>29</v>
      </c>
      <c r="AT19" s="95" t="n">
        <v>2</v>
      </c>
      <c r="AU19" s="95" t="n">
        <v>49</v>
      </c>
      <c r="AV19" s="95" t="n">
        <v>68</v>
      </c>
      <c r="AW19" s="95" t="n">
        <v>120</v>
      </c>
      <c r="AX19" s="95" t="n">
        <f aca="false">AV19+AW19</f>
        <v>188</v>
      </c>
      <c r="AY19" s="95" t="n">
        <v>25</v>
      </c>
      <c r="AZ19" s="95" t="n">
        <v>-14</v>
      </c>
      <c r="BA19" s="95" t="n">
        <v>79</v>
      </c>
      <c r="BB19" s="95" t="n">
        <v>1</v>
      </c>
      <c r="BC19" s="95" t="n">
        <v>49</v>
      </c>
      <c r="BD19" s="95" t="n">
        <v>260</v>
      </c>
      <c r="BE19" s="95" t="n">
        <v>328</v>
      </c>
      <c r="BF19" s="96" t="n">
        <f aca="false">ROUND(BD19/BE19*100,1)</f>
        <v>79.3</v>
      </c>
      <c r="BG19" s="95" t="n">
        <f aca="false">ROUND(GM19/FC19*100,0)</f>
        <v>39</v>
      </c>
      <c r="BH19" s="95" t="n">
        <f aca="false">ROUND((GN19-GM19)/FC19*100,0)</f>
        <v>-11</v>
      </c>
      <c r="BI19" s="95" t="n">
        <f aca="false">ROUND((GO19-GN19)/FC19*100,0)</f>
        <v>80</v>
      </c>
      <c r="BJ19" s="95" t="n">
        <f aca="false">ROUND(GO19/FC19*100,0)</f>
        <v>107</v>
      </c>
      <c r="BK19" s="95" t="n">
        <f aca="false">ROUND((GP19-GO19)/FC19*100,0)</f>
        <v>0</v>
      </c>
      <c r="BL19" s="95" t="n">
        <f aca="false">ROUND((GQ19-GP19)/FC19*100,0)</f>
        <v>8</v>
      </c>
      <c r="BM19" s="95" t="n">
        <f aca="false">ROUND((GR19-GQ19)/FC19*100,0)</f>
        <v>4</v>
      </c>
      <c r="BN19" s="95" t="n">
        <f aca="false">ROUND((GR19-GO19)/FC19*100,0)</f>
        <v>12</v>
      </c>
      <c r="BO19" s="95" t="n">
        <f aca="false">ROUND(GR19/FC19*100,0)</f>
        <v>119</v>
      </c>
      <c r="BP19" s="95" t="n">
        <f aca="false">ROUND((GS19-GR19)/FC19*100,0)</f>
        <v>43</v>
      </c>
      <c r="BQ19" s="95" t="n">
        <f aca="false">ROUND(GS19/FC19*100,0)</f>
        <v>162</v>
      </c>
      <c r="BR19" s="95" t="n">
        <f aca="false">ROUND((GT19-GS19)/FC19*100,0)</f>
        <v>-9</v>
      </c>
      <c r="BS19" s="95" t="n">
        <f aca="false">ROUND((GU19-GT19)/FC19*100,0)</f>
        <v>9</v>
      </c>
      <c r="BT19" s="95" t="n">
        <f aca="false">ROUND(GU19/FC19*100,0)</f>
        <v>162</v>
      </c>
      <c r="BU19" s="95" t="n">
        <f aca="false">ROUND((GV19-GU19)/FC19*100,0)</f>
        <v>-7</v>
      </c>
      <c r="BV19" s="95" t="n">
        <f aca="false">ROUND((GW19-GV19)/FC19*100,0)</f>
        <v>0</v>
      </c>
      <c r="BW19" s="95" t="n">
        <f aca="false">ROUND((GX19-GW19)/FC19*100,0)</f>
        <v>1</v>
      </c>
      <c r="BX19" s="95" t="n">
        <f aca="false">BW19+BV19+BU19+BS19</f>
        <v>3</v>
      </c>
      <c r="BY19" s="97" t="n">
        <f aca="false">BW19+BV19+BU19+BS19+BR19+BP19</f>
        <v>37</v>
      </c>
      <c r="BZ19" s="97" t="n">
        <f aca="false">ROUND(BY19/CA19*100,1)</f>
        <v>23.6</v>
      </c>
      <c r="CA19" s="97" t="n">
        <f aca="false">ROUND(GX19/FC19*100,0)</f>
        <v>157</v>
      </c>
      <c r="CB19" s="97" t="n">
        <f aca="false">ROUND(FZ19/FD19*100,0)</f>
        <v>3</v>
      </c>
      <c r="CC19" s="97" t="n">
        <f aca="false">ROUND((GA19-FZ19)/FD19*100,0)</f>
        <v>27</v>
      </c>
      <c r="CD19" s="97" t="n">
        <f aca="false">ROUND((GB19-GA19)/FD19*100,0)</f>
        <v>0</v>
      </c>
      <c r="CE19" s="97" t="n">
        <f aca="false">ROUND((GC19-GB19)/FD19*100,0)</f>
        <v>15</v>
      </c>
      <c r="CF19" s="97" t="n">
        <f aca="false">ROUND((GD19-GC19)/FD19*100,0)</f>
        <v>0</v>
      </c>
      <c r="CG19" s="97" t="n">
        <f aca="false">ROUND((GE19-GD19)/FD19*100,0)</f>
        <v>3</v>
      </c>
      <c r="CH19" s="97" t="n">
        <f aca="false">ROUND((GF19-GE19)/FD19*100,0)</f>
        <v>104</v>
      </c>
      <c r="CI19" s="97" t="n">
        <f aca="false">ROUND((GG19-GF19)/FD19*100,0)</f>
        <v>81</v>
      </c>
      <c r="CJ19" s="97" t="n">
        <f aca="false">ROUND((GH19-GG19)/FD19*100,0)</f>
        <v>12</v>
      </c>
      <c r="CK19" s="97" t="n">
        <f aca="false">ROUND((GI19-GH19)/FD19*100,0)</f>
        <v>108</v>
      </c>
      <c r="CL19" s="97" t="n">
        <f aca="false">ROUND((GJ19-GI19)/FD19*100,0)</f>
        <v>54</v>
      </c>
      <c r="CM19" s="97" t="n">
        <f aca="false">ROUND((GK19-GJ19)/FD19*100,0)</f>
        <v>55</v>
      </c>
      <c r="CN19" s="97" t="n">
        <f aca="false">CB19+CC19+CD19+CE19+CF19+CG19</f>
        <v>48</v>
      </c>
      <c r="CO19" s="98" t="n">
        <f aca="false">CB19+CC19+CD19</f>
        <v>30</v>
      </c>
      <c r="CP19" s="97" t="n">
        <f aca="false">CE19+CF19+CG19</f>
        <v>18</v>
      </c>
      <c r="CQ19" s="97" t="n">
        <f aca="false">CH19+CG19+CF19+CE19+CD19+CC19+CB19</f>
        <v>152</v>
      </c>
      <c r="CR19" s="97" t="n">
        <f aca="false">ROUND(GG19/FD19*100,0)</f>
        <v>234</v>
      </c>
      <c r="CS19" s="97" t="n">
        <f aca="false">ROUND((100-(AG19+AH19+AI19+AJ19+AK19)/AM19*100),1)</f>
        <v>48.1</v>
      </c>
      <c r="CT19" s="97" t="n">
        <f aca="false">ROUND((AP19+AQ19+AR19+AS19+AT19+AU19+AW19)/BE19*100,1)</f>
        <v>57.6</v>
      </c>
      <c r="CU19" s="97" t="n">
        <f aca="false">ROUND(BQ19/CA19*100,1)</f>
        <v>103.2</v>
      </c>
      <c r="CV19" s="97" t="n">
        <f aca="false">ROUND((CS19+CT19+CU19)/3,1)</f>
        <v>69.6</v>
      </c>
      <c r="CW19" s="97" t="n">
        <f aca="false">CV19</f>
        <v>69.6</v>
      </c>
      <c r="CX19" s="97" t="n">
        <f aca="false">CH19+CI19+CJ19</f>
        <v>197</v>
      </c>
      <c r="CY19" s="97" t="n">
        <f aca="false">CK19+CL19+CM19</f>
        <v>217</v>
      </c>
      <c r="CZ19" s="97" t="n">
        <v>229</v>
      </c>
      <c r="DA19" s="97" t="n">
        <f aca="false">CJ19+CK19+CL19+CM19</f>
        <v>229</v>
      </c>
      <c r="DB19" s="97" t="n">
        <f aca="false">CY19+CX19</f>
        <v>414</v>
      </c>
      <c r="DC19" s="97" t="n">
        <f aca="false">ROUND(DB19/DD19*100,1)</f>
        <v>89.2</v>
      </c>
      <c r="DD19" s="99" t="n">
        <v>464</v>
      </c>
      <c r="DE19" s="99" t="n">
        <f aca="false">ROUND(FL19/FE19*100,0)</f>
        <v>0</v>
      </c>
      <c r="DF19" s="99" t="n">
        <f aca="false">ROUND((FM19-FL19)/FE19*100,0)</f>
        <v>25</v>
      </c>
      <c r="DG19" s="99" t="n">
        <f aca="false">ROUND((FN19-FM19)/FE19*100,0)</f>
        <v>18</v>
      </c>
      <c r="DH19" s="99" t="n">
        <f aca="false">ROUND((FO19-FN19)/FE19*100,0)</f>
        <v>150</v>
      </c>
      <c r="DI19" s="99" t="n">
        <f aca="false">ROUND((FP19-FO19)/FE19*100,0)</f>
        <v>0</v>
      </c>
      <c r="DJ19" s="99" t="n">
        <f aca="false">ROUND((FQ19-FP19)/FE19*100,0)</f>
        <v>-16</v>
      </c>
      <c r="DK19" s="99" t="n">
        <f aca="false">DJ19+DI19+DH19+DG19+DF19+DE19</f>
        <v>177</v>
      </c>
      <c r="DL19" s="99" t="n">
        <f aca="false">ROUND((FR19-FQ19)/FE19*100,0)</f>
        <v>124</v>
      </c>
      <c r="DM19" s="99" t="n">
        <f aca="false">DL19+DK19</f>
        <v>301</v>
      </c>
      <c r="DN19" s="99" t="n">
        <v>-11</v>
      </c>
      <c r="DO19" s="99" t="n">
        <v>1</v>
      </c>
      <c r="DP19" s="99" t="n">
        <v>54</v>
      </c>
      <c r="DQ19" s="99" t="n">
        <v>28</v>
      </c>
      <c r="DR19" s="99" t="n">
        <v>143</v>
      </c>
      <c r="DS19" s="99" t="n">
        <v>339</v>
      </c>
      <c r="DT19" s="99" t="n">
        <f aca="false">ROUND(DS19/DW19*100,1)</f>
        <v>65.7</v>
      </c>
      <c r="DU19" s="100" t="n">
        <f aca="false">DN19+DO19+DP19+DQ19+DR19</f>
        <v>215</v>
      </c>
      <c r="DV19" s="99" t="n">
        <f aca="false">DU19</f>
        <v>215</v>
      </c>
      <c r="DW19" s="97" t="n">
        <v>516</v>
      </c>
      <c r="DX19" s="96" t="n">
        <v>75.8</v>
      </c>
      <c r="DY19" s="96" t="n">
        <v>89.2</v>
      </c>
      <c r="DZ19" s="96" t="n">
        <v>65.7</v>
      </c>
      <c r="EA19" s="96" t="n">
        <f aca="false">ROUND((DX19+DY19+DZ19)/3,1)</f>
        <v>76.9</v>
      </c>
      <c r="EB19" s="136" t="n">
        <f aca="false">EB$16</f>
        <v>68</v>
      </c>
      <c r="EC19" s="97" t="n">
        <v>615</v>
      </c>
      <c r="ED19" s="97" t="n">
        <v>-10</v>
      </c>
      <c r="EE19" s="97" t="n">
        <v>20</v>
      </c>
      <c r="EF19" s="99" t="n">
        <v>7</v>
      </c>
      <c r="EG19" s="97" t="n">
        <v>7</v>
      </c>
      <c r="EH19" s="97" t="n">
        <v>0</v>
      </c>
      <c r="EI19" s="97" t="n">
        <f aca="false">EH19+EG19+EF19+EE19+ED19+EC19</f>
        <v>639</v>
      </c>
      <c r="EJ19" s="97" t="n">
        <f aca="false">ROUND((FV19-FU19)/FG19*100,0)</f>
        <v>160</v>
      </c>
      <c r="EK19" s="97"/>
      <c r="EL19" s="97" t="n">
        <f aca="false">EI19+EJ19+EK19</f>
        <v>799</v>
      </c>
      <c r="EM19" s="97" t="n">
        <f aca="false">EL19</f>
        <v>799</v>
      </c>
      <c r="EN19" s="97" t="n">
        <f aca="false">ROUND((FW19-FV19)/FG19*100,0)</f>
        <v>0</v>
      </c>
      <c r="EO19" s="97" t="n">
        <f aca="false">ROUND((FX19-FW19)/FG19*100,0)</f>
        <v>151</v>
      </c>
      <c r="EP19" s="97" t="n">
        <f aca="false">EC19+ED19+EE19+EF19+EG19+EH19+EJ19+EN19+EO19</f>
        <v>950</v>
      </c>
      <c r="EQ19" s="97" t="n">
        <f aca="false">ROUND((FY19-FX19)/FH19*100,0)</f>
        <v>0</v>
      </c>
      <c r="ER19" s="97" t="n">
        <f aca="false">ROUND((GY19-FY19)/FH19*100,0)</f>
        <v>0</v>
      </c>
      <c r="ES19" s="97" t="n">
        <f aca="false">ROUND((GZ19-GY19)/FH19*100,0)</f>
        <v>52</v>
      </c>
      <c r="ET19" s="97" t="n">
        <f aca="false">ES19+ER19+EQ19+EP19</f>
        <v>1002</v>
      </c>
      <c r="EU19" s="95" t="n">
        <f aca="false">ROUND(ET19*1.043,0)</f>
        <v>1045</v>
      </c>
      <c r="EV19" s="95" t="n">
        <f aca="false">ROUND(EU19*1.095,0)</f>
        <v>1144</v>
      </c>
      <c r="EW19" s="95" t="n">
        <f aca="false">ROUND(EV19*1.098,0)</f>
        <v>1256</v>
      </c>
      <c r="EX19" s="105" t="n">
        <v>79.49</v>
      </c>
      <c r="EY19" s="105" t="n">
        <v>83.78</v>
      </c>
      <c r="EZ19" s="105" t="n">
        <v>70.83</v>
      </c>
      <c r="FA19" s="105" t="n">
        <v>69.06</v>
      </c>
      <c r="FB19" s="105" t="n">
        <v>68.27</v>
      </c>
      <c r="FC19" s="106" t="n">
        <v>77.97</v>
      </c>
      <c r="FD19" s="106" t="n">
        <v>71.44</v>
      </c>
      <c r="FE19" s="107" t="n">
        <v>59.62</v>
      </c>
      <c r="FF19" s="108" t="n">
        <v>60.77</v>
      </c>
      <c r="FG19" s="108" t="n">
        <v>71.71</v>
      </c>
      <c r="FH19" s="108" t="n">
        <v>71.71</v>
      </c>
      <c r="FI19" s="109" t="n">
        <f aca="false">FJ19+FK19</f>
        <v>456</v>
      </c>
      <c r="FJ19" s="112" t="n">
        <v>148</v>
      </c>
      <c r="FK19" s="112" t="n">
        <f aca="false">ROUND(DW19/100*FE19,0)</f>
        <v>308</v>
      </c>
      <c r="FL19" s="113" t="n">
        <v>0</v>
      </c>
      <c r="FM19" s="113" t="n">
        <v>14.63507</v>
      </c>
      <c r="FN19" s="107" t="n">
        <v>25.10732</v>
      </c>
      <c r="FO19" s="107" t="n">
        <v>114.83303</v>
      </c>
      <c r="FP19" s="107" t="n">
        <v>114.83303</v>
      </c>
      <c r="FQ19" s="107" t="n">
        <v>105.20487</v>
      </c>
      <c r="FR19" s="107" t="n">
        <v>179.05043</v>
      </c>
      <c r="FS19" s="107" t="n">
        <v>172.32616</v>
      </c>
      <c r="FT19" s="107" t="n">
        <v>172.90442</v>
      </c>
      <c r="FU19" s="107" t="n">
        <v>387.90634</v>
      </c>
      <c r="FV19" s="114" t="n">
        <v>502.81323</v>
      </c>
      <c r="FW19" s="114" t="n">
        <v>502.81323</v>
      </c>
      <c r="FX19" s="114" t="n">
        <v>610.97483</v>
      </c>
      <c r="FY19" s="114" t="n">
        <v>610.97483</v>
      </c>
      <c r="FZ19" s="106" t="n">
        <v>2.00461</v>
      </c>
      <c r="GA19" s="106" t="n">
        <v>21.50773</v>
      </c>
      <c r="GB19" s="106" t="n">
        <v>21.75848</v>
      </c>
      <c r="GC19" s="106" t="n">
        <v>32.44161</v>
      </c>
      <c r="GD19" s="106" t="n">
        <v>32.67451</v>
      </c>
      <c r="GE19" s="106" t="n">
        <v>34.84771</v>
      </c>
      <c r="GF19" s="115" t="n">
        <v>108.97243</v>
      </c>
      <c r="GG19" s="116" t="n">
        <v>167.01045</v>
      </c>
      <c r="GH19" s="116" t="n">
        <v>175.7124</v>
      </c>
      <c r="GI19" s="116" t="n">
        <v>253.0402</v>
      </c>
      <c r="GJ19" s="116" t="n">
        <v>291.72148</v>
      </c>
      <c r="GK19" s="116" t="n">
        <v>331.35844</v>
      </c>
      <c r="GL19" s="115"/>
      <c r="GM19" s="106" t="n">
        <v>30.06679</v>
      </c>
      <c r="GN19" s="106" t="n">
        <v>21.26475</v>
      </c>
      <c r="GO19" s="106" t="n">
        <v>83.34992</v>
      </c>
      <c r="GP19" s="106" t="n">
        <v>83.34992</v>
      </c>
      <c r="GQ19" s="106" t="n">
        <v>89.81621</v>
      </c>
      <c r="GR19" s="106" t="n">
        <v>92.66758</v>
      </c>
      <c r="GS19" s="106" t="n">
        <v>126.33287</v>
      </c>
      <c r="GT19" s="106" t="n">
        <v>119.14403</v>
      </c>
      <c r="GU19" s="106" t="n">
        <v>126.37516</v>
      </c>
      <c r="GV19" s="106" t="n">
        <v>120.95079</v>
      </c>
      <c r="GW19" s="106" t="n">
        <v>121.22446</v>
      </c>
      <c r="GX19" s="106" t="n">
        <v>122.06186</v>
      </c>
      <c r="GY19" s="106" t="n">
        <v>610.97483</v>
      </c>
      <c r="GZ19" s="117" t="n">
        <v>648.04531</v>
      </c>
    </row>
    <row r="20" customFormat="false" ht="15" hidden="false" customHeight="true" outlineLevel="0" collapsed="false">
      <c r="A20" s="267" t="n">
        <f aca="false">A19+1</f>
        <v>13</v>
      </c>
      <c r="B20" s="137" t="s">
        <v>135</v>
      </c>
      <c r="C20" s="137" t="s">
        <v>135</v>
      </c>
      <c r="D20" s="95" t="n">
        <v>221.18925</v>
      </c>
      <c r="E20" s="95" t="n">
        <v>278</v>
      </c>
      <c r="F20" s="95" t="n">
        <v>647.28334</v>
      </c>
      <c r="G20" s="95" t="n">
        <v>773</v>
      </c>
      <c r="H20" s="95" t="n">
        <v>481.82472</v>
      </c>
      <c r="I20" s="95" t="n">
        <v>78.45672</v>
      </c>
      <c r="J20" s="95" t="n">
        <f aca="false">H20-I20</f>
        <v>403.368</v>
      </c>
      <c r="K20" s="95" t="e">
        <f aca="false">#REF!</f>
        <v>#REF!</v>
      </c>
      <c r="L20" s="95" t="e">
        <f aca="false">#REF!-#REF!</f>
        <v>#REF!</v>
      </c>
      <c r="M20" s="95" t="e">
        <f aca="false">#REF!-#REF!</f>
        <v>#REF!</v>
      </c>
      <c r="N20" s="95" t="e">
        <f aca="false">#REF!-#REF!</f>
        <v>#REF!</v>
      </c>
      <c r="O20" s="95" t="e">
        <f aca="false">#REF!-#REF!</f>
        <v>#REF!</v>
      </c>
      <c r="P20" s="95" t="e">
        <f aca="false">#REF!-#REF!</f>
        <v>#REF!</v>
      </c>
      <c r="Q20" s="95" t="e">
        <f aca="false">ROUND(#REF!/FA20*100,0)</f>
        <v>#REF!</v>
      </c>
      <c r="R20" s="95" t="e">
        <f aca="false">ROUND(L20/FA20*100,0)</f>
        <v>#REF!</v>
      </c>
      <c r="S20" s="95" t="e">
        <f aca="false">ROUND(M20/FA20*100,0)</f>
        <v>#REF!</v>
      </c>
      <c r="T20" s="95" t="e">
        <f aca="false">ROUND(N20/FA20*100,0)</f>
        <v>#REF!</v>
      </c>
      <c r="U20" s="95" t="e">
        <f aca="false">O20/FA20*100</f>
        <v>#REF!</v>
      </c>
      <c r="V20" s="95" t="e">
        <f aca="false">ROUND(P20/FA20*100,0)</f>
        <v>#REF!</v>
      </c>
      <c r="W20" s="96" t="n">
        <f aca="false">J20/H20*100</f>
        <v>83.7167507719405</v>
      </c>
      <c r="X20" s="95" t="e">
        <f aca="false">ROUND(#REF!/FA20*100,0)</f>
        <v>#REF!</v>
      </c>
      <c r="Y20" s="95" t="e">
        <f aca="false">ROUND((#REF!-#REF!)/FA20*100,0)</f>
        <v>#REF!</v>
      </c>
      <c r="Z20" s="95" t="e">
        <f aca="false">ROUND((#REF!-#REF!)/FA20*100,0)</f>
        <v>#REF!</v>
      </c>
      <c r="AA20" s="95" t="e">
        <f aca="false">ROUND((#REF!-#REF!)/FA20*100,0)</f>
        <v>#REF!</v>
      </c>
      <c r="AB20" s="95" t="e">
        <f aca="false">ROUND((#REF!-#REF!)/FA20*100,0)</f>
        <v>#REF!</v>
      </c>
      <c r="AC20" s="95" t="e">
        <f aca="false">ROUND((#REF!-#REF!)/FA20*100,0)</f>
        <v>#REF!</v>
      </c>
      <c r="AD20" s="95" t="n">
        <v>248.937344338257</v>
      </c>
      <c r="AE20" s="95" t="n">
        <v>19</v>
      </c>
      <c r="AF20" s="95" t="n">
        <f aca="false">AE20+AD20</f>
        <v>267.937344338257</v>
      </c>
      <c r="AG20" s="95" t="n">
        <v>54</v>
      </c>
      <c r="AH20" s="95" t="n">
        <v>59</v>
      </c>
      <c r="AI20" s="95" t="n">
        <v>61</v>
      </c>
      <c r="AJ20" s="95" t="n">
        <v>36</v>
      </c>
      <c r="AK20" s="95" t="n">
        <v>66</v>
      </c>
      <c r="AL20" s="95" t="n">
        <v>295.062655661743</v>
      </c>
      <c r="AM20" s="95" t="n">
        <v>544</v>
      </c>
      <c r="AN20" s="96" t="n">
        <v>54.2394587613499</v>
      </c>
      <c r="AO20" s="95" t="n">
        <v>928.937344338257</v>
      </c>
      <c r="AP20" s="95" t="n">
        <v>12</v>
      </c>
      <c r="AQ20" s="95" t="n">
        <v>33</v>
      </c>
      <c r="AR20" s="95" t="n">
        <v>25</v>
      </c>
      <c r="AS20" s="95" t="n">
        <v>21</v>
      </c>
      <c r="AT20" s="95" t="n">
        <v>28</v>
      </c>
      <c r="AU20" s="95" t="n">
        <v>45</v>
      </c>
      <c r="AV20" s="95" t="n">
        <v>164</v>
      </c>
      <c r="AW20" s="95" t="n">
        <v>66</v>
      </c>
      <c r="AX20" s="95" t="n">
        <f aca="false">AV20+AW20</f>
        <v>230</v>
      </c>
      <c r="AY20" s="95" t="n">
        <v>169</v>
      </c>
      <c r="AZ20" s="95" t="n">
        <v>98</v>
      </c>
      <c r="BA20" s="95" t="n">
        <v>30</v>
      </c>
      <c r="BB20" s="95" t="n">
        <v>42</v>
      </c>
      <c r="BC20" s="95" t="n">
        <v>84</v>
      </c>
      <c r="BD20" s="95" t="n">
        <v>489</v>
      </c>
      <c r="BE20" s="95" t="n">
        <v>653</v>
      </c>
      <c r="BF20" s="96" t="n">
        <f aca="false">ROUND(BD20/BE20*100,1)</f>
        <v>74.9</v>
      </c>
      <c r="BG20" s="95" t="n">
        <f aca="false">ROUND(GM20/FC20*100,0)</f>
        <v>16</v>
      </c>
      <c r="BH20" s="95" t="n">
        <f aca="false">ROUND((GN20-GM20)/FC20*100,0)</f>
        <v>19</v>
      </c>
      <c r="BI20" s="95" t="n">
        <f aca="false">ROUND((GO20-GN20)/FC20*100,0)</f>
        <v>19</v>
      </c>
      <c r="BJ20" s="95" t="n">
        <f aca="false">ROUND(GO20/FC20*100,0)</f>
        <v>54</v>
      </c>
      <c r="BK20" s="95" t="n">
        <f aca="false">ROUND((GP20-GO20)/FC20*100,0)</f>
        <v>16</v>
      </c>
      <c r="BL20" s="95" t="n">
        <f aca="false">ROUND((GQ20-GP20)/FC20*100,0)</f>
        <v>89</v>
      </c>
      <c r="BM20" s="95" t="n">
        <f aca="false">ROUND((GR20-GQ20)/FC20*100,0)</f>
        <v>-205</v>
      </c>
      <c r="BN20" s="95" t="n">
        <f aca="false">ROUND((GR20-GO20)/FC20*100,0)</f>
        <v>-101</v>
      </c>
      <c r="BO20" s="95" t="n">
        <f aca="false">ROUND(GR20/FC20*100,0)</f>
        <v>-47</v>
      </c>
      <c r="BP20" s="95" t="n">
        <f aca="false">ROUND((GS20-GR20)/FC20*100,0)</f>
        <v>127</v>
      </c>
      <c r="BQ20" s="95" t="n">
        <f aca="false">ROUND(GS20/FC20*100,0)</f>
        <v>80</v>
      </c>
      <c r="BR20" s="95" t="n">
        <f aca="false">ROUND((GT20-GS20)/FC20*100,0)</f>
        <v>285</v>
      </c>
      <c r="BS20" s="95" t="n">
        <f aca="false">ROUND((GU20-GT20)/FC20*100,0)</f>
        <v>299</v>
      </c>
      <c r="BT20" s="95" t="n">
        <f aca="false">ROUND(GU20/FC20*100,0)</f>
        <v>664</v>
      </c>
      <c r="BU20" s="95" t="n">
        <f aca="false">ROUND((GV20-GU20)/FC20*100,0)</f>
        <v>42</v>
      </c>
      <c r="BV20" s="95" t="n">
        <f aca="false">ROUND((GW20-GV20)/FC20*100,0)</f>
        <v>28</v>
      </c>
      <c r="BW20" s="95" t="n">
        <f aca="false">ROUND((GX20-GW20)/FC20*100,0)</f>
        <v>56</v>
      </c>
      <c r="BX20" s="95" t="n">
        <f aca="false">BW20+BV20+BU20+BS20</f>
        <v>425</v>
      </c>
      <c r="BY20" s="97" t="n">
        <f aca="false">BW20+BV20+BU20+BS20+BR20+BP20</f>
        <v>837</v>
      </c>
      <c r="BZ20" s="97" t="n">
        <f aca="false">ROUND(BY20/CA20*100,1)</f>
        <v>105.9</v>
      </c>
      <c r="CA20" s="97" t="n">
        <f aca="false">ROUND(GX20/FC20*100,0)</f>
        <v>790</v>
      </c>
      <c r="CB20" s="97" t="n">
        <f aca="false">ROUND(FZ20/FD20*100,0)</f>
        <v>35</v>
      </c>
      <c r="CC20" s="97" t="n">
        <f aca="false">ROUND((GA20-FZ20)/FD20*100,0)</f>
        <v>27</v>
      </c>
      <c r="CD20" s="97" t="n">
        <f aca="false">ROUND((GB20-GA20)/FD20*100,0)</f>
        <v>5</v>
      </c>
      <c r="CE20" s="97" t="n">
        <f aca="false">ROUND((GC20-GB20)/FD20*100,0)</f>
        <v>11</v>
      </c>
      <c r="CF20" s="97" t="n">
        <f aca="false">ROUND((GD20-GC20)/FD20*100,0)</f>
        <v>6</v>
      </c>
      <c r="CG20" s="97" t="n">
        <f aca="false">ROUND((GE20-GD20)/FD20*100,0)</f>
        <v>10</v>
      </c>
      <c r="CH20" s="97" t="n">
        <f aca="false">ROUND((GF20-GE20)/FD20*100,0)</f>
        <v>132</v>
      </c>
      <c r="CI20" s="97" t="n">
        <f aca="false">ROUND((GG20-GF20)/FD20*100,0)</f>
        <v>50</v>
      </c>
      <c r="CJ20" s="97" t="n">
        <f aca="false">ROUND((GH20-GG20)/FD20*100,0)</f>
        <v>207</v>
      </c>
      <c r="CK20" s="97" t="n">
        <f aca="false">ROUND((GI20-GH20)/FD20*100,0)</f>
        <v>7</v>
      </c>
      <c r="CL20" s="97" t="n">
        <f aca="false">ROUND((GJ20-GI20)/FD20*100,0)</f>
        <v>-5</v>
      </c>
      <c r="CM20" s="97" t="n">
        <f aca="false">ROUND((GK20-GJ20)/FD20*100,0)</f>
        <v>5</v>
      </c>
      <c r="CN20" s="97" t="n">
        <f aca="false">CB20+CC20+CD20+CE20+CF20+CG20</f>
        <v>94</v>
      </c>
      <c r="CO20" s="98" t="n">
        <f aca="false">CB20+CC20+CD20</f>
        <v>67</v>
      </c>
      <c r="CP20" s="97" t="n">
        <f aca="false">CE20+CF20+CG20</f>
        <v>27</v>
      </c>
      <c r="CQ20" s="97" t="n">
        <f aca="false">CH20+CG20+CF20+CE20+CD20+CC20+CB20</f>
        <v>226</v>
      </c>
      <c r="CR20" s="97" t="n">
        <f aca="false">ROUND(GG20/FD20*100,0)</f>
        <v>275</v>
      </c>
      <c r="CS20" s="97" t="n">
        <f aca="false">ROUND((100-(AG20+AH20+AI20+AJ20+AK20)/AM20*100),1)</f>
        <v>49.3</v>
      </c>
      <c r="CT20" s="97" t="n">
        <f aca="false">ROUND((AP20+AQ20+AR20+AS20+AT20+AU20+AW20)/BE20*100,1)</f>
        <v>35.2</v>
      </c>
      <c r="CU20" s="97" t="n">
        <f aca="false">ROUND(BQ20/CA20*100,1)</f>
        <v>10.1</v>
      </c>
      <c r="CV20" s="97" t="n">
        <f aca="false">ROUND((CS20+CT20+CU20)/3,1)</f>
        <v>31.5</v>
      </c>
      <c r="CW20" s="97" t="n">
        <f aca="false">CV20</f>
        <v>31.5</v>
      </c>
      <c r="CX20" s="97" t="n">
        <f aca="false">CH20+CI20+CJ20</f>
        <v>389</v>
      </c>
      <c r="CY20" s="97" t="n">
        <f aca="false">CK20+CL20+CM20</f>
        <v>7</v>
      </c>
      <c r="CZ20" s="97" t="n">
        <v>214</v>
      </c>
      <c r="DA20" s="97" t="n">
        <f aca="false">CJ20+CK20+CL20+CM20</f>
        <v>214</v>
      </c>
      <c r="DB20" s="97" t="n">
        <f aca="false">CY20+CX20</f>
        <v>396</v>
      </c>
      <c r="DC20" s="97" t="n">
        <f aca="false">ROUND(DB20/DD20*100,1)</f>
        <v>81</v>
      </c>
      <c r="DD20" s="99" t="n">
        <v>489</v>
      </c>
      <c r="DE20" s="99" t="n">
        <f aca="false">ROUND(FL20/FE20*100,0)</f>
        <v>33</v>
      </c>
      <c r="DF20" s="99" t="n">
        <f aca="false">ROUND((FM20-FL20)/FE20*100,0)</f>
        <v>6</v>
      </c>
      <c r="DG20" s="99" t="n">
        <f aca="false">ROUND((FN20-FM20)/FE20*100,0)</f>
        <v>16</v>
      </c>
      <c r="DH20" s="99" t="n">
        <f aca="false">ROUND((FO20-FN20)/FE20*100,0)</f>
        <v>8</v>
      </c>
      <c r="DI20" s="99" t="n">
        <f aca="false">ROUND((FP20-FO20)/FE20*100,0)</f>
        <v>2</v>
      </c>
      <c r="DJ20" s="99" t="n">
        <f aca="false">ROUND((FQ20-FP20)/FE20*100,0)</f>
        <v>9</v>
      </c>
      <c r="DK20" s="99" t="n">
        <f aca="false">DJ20+DI20+DH20+DG20+DF20+DE20</f>
        <v>74</v>
      </c>
      <c r="DL20" s="99" t="n">
        <f aca="false">ROUND((FR20-FQ20)/FE20*100,0)</f>
        <v>77</v>
      </c>
      <c r="DM20" s="99" t="n">
        <f aca="false">DL20+DK20</f>
        <v>151</v>
      </c>
      <c r="DN20" s="99" t="n">
        <v>116</v>
      </c>
      <c r="DO20" s="99" t="n">
        <v>-30</v>
      </c>
      <c r="DP20" s="99" t="n">
        <v>29</v>
      </c>
      <c r="DQ20" s="99" t="n">
        <v>-10</v>
      </c>
      <c r="DR20" s="99" t="n">
        <v>4</v>
      </c>
      <c r="DS20" s="99" t="n">
        <v>186</v>
      </c>
      <c r="DT20" s="99" t="n">
        <f aca="false">ROUND(DS20/DW20*100,1)</f>
        <v>71.5</v>
      </c>
      <c r="DU20" s="100" t="n">
        <f aca="false">DN20+DO20+DP20+DQ20+DR20</f>
        <v>109</v>
      </c>
      <c r="DV20" s="99" t="n">
        <f aca="false">DU20</f>
        <v>109</v>
      </c>
      <c r="DW20" s="97" t="n">
        <v>260</v>
      </c>
      <c r="DX20" s="96" t="n">
        <v>75.8</v>
      </c>
      <c r="DY20" s="96" t="n">
        <v>81</v>
      </c>
      <c r="DZ20" s="96" t="n">
        <v>71.5</v>
      </c>
      <c r="EA20" s="96" t="n">
        <f aca="false">ROUND((DX20+DY20+DZ20)/3,1)</f>
        <v>76.1</v>
      </c>
      <c r="EB20" s="136" t="n">
        <f aca="false">EB$16</f>
        <v>68</v>
      </c>
      <c r="EC20" s="97" t="n">
        <v>29</v>
      </c>
      <c r="ED20" s="97" t="n">
        <v>-1</v>
      </c>
      <c r="EE20" s="97" t="n">
        <v>21</v>
      </c>
      <c r="EF20" s="99" t="n">
        <v>19</v>
      </c>
      <c r="EG20" s="97" t="n">
        <v>0</v>
      </c>
      <c r="EH20" s="97" t="n">
        <v>1</v>
      </c>
      <c r="EI20" s="97" t="n">
        <f aca="false">EH20+EG20+EF20+EE20+ED20+EC20</f>
        <v>69</v>
      </c>
      <c r="EJ20" s="97" t="n">
        <f aca="false">ROUND((FV20-FU20)/FG20*100,0)</f>
        <v>56</v>
      </c>
      <c r="EK20" s="97"/>
      <c r="EL20" s="97" t="n">
        <f aca="false">EI20+EJ20+EK20</f>
        <v>125</v>
      </c>
      <c r="EM20" s="97" t="n">
        <f aca="false">EL20</f>
        <v>125</v>
      </c>
      <c r="EN20" s="97" t="n">
        <f aca="false">ROUND((FW20-FV20)/FG20*100,0)</f>
        <v>0</v>
      </c>
      <c r="EO20" s="97" t="n">
        <f aca="false">ROUND((FX20-FW20)/FG20*100,0)</f>
        <v>0</v>
      </c>
      <c r="EP20" s="97" t="n">
        <f aca="false">EC20+ED20+EE20+EF20+EG20+EH20+EJ20+EN20+EO20</f>
        <v>125</v>
      </c>
      <c r="EQ20" s="97" t="n">
        <f aca="false">ROUND((FY20-FX20)/FH20*100,0)</f>
        <v>0</v>
      </c>
      <c r="ER20" s="97" t="n">
        <f aca="false">ROUND((GY20-FY20)/FH20*100,0)</f>
        <v>6</v>
      </c>
      <c r="ES20" s="97" t="n">
        <f aca="false">ROUND((GZ20-GY20)/FH20*100,0)</f>
        <v>17</v>
      </c>
      <c r="ET20" s="97" t="n">
        <f aca="false">ES20+ER20+EQ20+EP20</f>
        <v>148</v>
      </c>
      <c r="EU20" s="95" t="n">
        <f aca="false">ROUND(ET20*1.043,0)</f>
        <v>154</v>
      </c>
      <c r="EV20" s="95" t="n">
        <f aca="false">ROUND(EU20*1.095,0)</f>
        <v>169</v>
      </c>
      <c r="EW20" s="95" t="n">
        <f aca="false">ROUND(EV20*1.098,0)</f>
        <v>186</v>
      </c>
      <c r="EX20" s="105" t="n">
        <v>79.49</v>
      </c>
      <c r="EY20" s="105" t="n">
        <v>83.78</v>
      </c>
      <c r="EZ20" s="105" t="n">
        <v>70.83</v>
      </c>
      <c r="FA20" s="105" t="n">
        <v>69.06</v>
      </c>
      <c r="FB20" s="105" t="n">
        <v>30</v>
      </c>
      <c r="FC20" s="106" t="n">
        <v>77.97</v>
      </c>
      <c r="FD20" s="106" t="n">
        <v>71.44</v>
      </c>
      <c r="FE20" s="107" t="n">
        <v>59.62</v>
      </c>
      <c r="FF20" s="108" t="n">
        <v>60.77</v>
      </c>
      <c r="FG20" s="108" t="n">
        <v>71.71</v>
      </c>
      <c r="FH20" s="108" t="n">
        <v>71.71</v>
      </c>
      <c r="FI20" s="109" t="n">
        <f aca="false">FJ20+FK20</f>
        <v>362</v>
      </c>
      <c r="FJ20" s="112" t="n">
        <v>207</v>
      </c>
      <c r="FK20" s="112" t="n">
        <f aca="false">ROUND(DW20/100*FE20,0)</f>
        <v>155</v>
      </c>
      <c r="FL20" s="113" t="n">
        <v>19.62869</v>
      </c>
      <c r="FM20" s="113" t="n">
        <v>22.99126</v>
      </c>
      <c r="FN20" s="107" t="n">
        <v>32.75512</v>
      </c>
      <c r="FO20" s="107" t="n">
        <v>37.48895</v>
      </c>
      <c r="FP20" s="107" t="n">
        <v>38.86021</v>
      </c>
      <c r="FQ20" s="107" t="n">
        <v>44.01415</v>
      </c>
      <c r="FR20" s="107" t="n">
        <v>89.85463</v>
      </c>
      <c r="FS20" s="107" t="n">
        <v>159.10409</v>
      </c>
      <c r="FT20" s="107" t="n">
        <v>141.40661</v>
      </c>
      <c r="FU20" s="107" t="n">
        <v>43.04939</v>
      </c>
      <c r="FV20" s="114" t="n">
        <v>83.40531</v>
      </c>
      <c r="FW20" s="114" t="n">
        <v>83.40531</v>
      </c>
      <c r="FX20" s="114" t="n">
        <v>83.40531</v>
      </c>
      <c r="FY20" s="114" t="n">
        <v>83.41361</v>
      </c>
      <c r="FZ20" s="106" t="n">
        <v>24.66991</v>
      </c>
      <c r="GA20" s="106" t="n">
        <v>43.69367</v>
      </c>
      <c r="GB20" s="106" t="n">
        <v>46.92691</v>
      </c>
      <c r="GC20" s="106" t="n">
        <v>54.51931</v>
      </c>
      <c r="GD20" s="106" t="n">
        <v>58.96243</v>
      </c>
      <c r="GE20" s="106" t="n">
        <v>66.37861</v>
      </c>
      <c r="GF20" s="115" t="n">
        <v>160.92772</v>
      </c>
      <c r="GG20" s="116" t="n">
        <v>196.51548</v>
      </c>
      <c r="GH20" s="116" t="n">
        <v>344.21196</v>
      </c>
      <c r="GI20" s="116" t="n">
        <v>348.87676</v>
      </c>
      <c r="GJ20" s="116" t="n">
        <v>345.62004</v>
      </c>
      <c r="GK20" s="116" t="n">
        <v>349.37767</v>
      </c>
      <c r="GL20" s="115"/>
      <c r="GM20" s="106" t="n">
        <v>12.30523</v>
      </c>
      <c r="GN20" s="106" t="n">
        <v>26.99709</v>
      </c>
      <c r="GO20" s="106" t="n">
        <v>42.05086</v>
      </c>
      <c r="GP20" s="106" t="n">
        <v>54.24979</v>
      </c>
      <c r="GQ20" s="106" t="n">
        <v>123.26467</v>
      </c>
      <c r="GR20" s="106" t="n">
        <v>-36.66505</v>
      </c>
      <c r="GS20" s="106" t="n">
        <v>62.00988</v>
      </c>
      <c r="GT20" s="106" t="n">
        <v>283.98705</v>
      </c>
      <c r="GU20" s="106" t="n">
        <v>517.34299</v>
      </c>
      <c r="GV20" s="106" t="n">
        <v>550.32859</v>
      </c>
      <c r="GW20" s="106" t="n">
        <v>572.33062</v>
      </c>
      <c r="GX20" s="106" t="n">
        <v>616.10771</v>
      </c>
      <c r="GY20" s="106" t="n">
        <v>87.95208</v>
      </c>
      <c r="GZ20" s="117" t="n">
        <v>100.11824</v>
      </c>
    </row>
    <row r="21" customFormat="false" ht="15" hidden="false" customHeight="true" outlineLevel="0" collapsed="false">
      <c r="A21" s="267" t="n">
        <f aca="false">A20+1</f>
        <v>14</v>
      </c>
      <c r="B21" s="137" t="s">
        <v>136</v>
      </c>
      <c r="C21" s="137" t="s">
        <v>136</v>
      </c>
      <c r="D21" s="95" t="n">
        <v>99.06552</v>
      </c>
      <c r="E21" s="95" t="n">
        <v>125</v>
      </c>
      <c r="F21" s="95" t="n">
        <v>307.71272</v>
      </c>
      <c r="G21" s="95" t="n">
        <v>367</v>
      </c>
      <c r="H21" s="95" t="n">
        <v>107.74753</v>
      </c>
      <c r="I21" s="95" t="n">
        <v>-11.02939</v>
      </c>
      <c r="J21" s="95" t="n">
        <f aca="false">H21-I21</f>
        <v>118.77692</v>
      </c>
      <c r="K21" s="95" t="e">
        <f aca="false">#REF!</f>
        <v>#REF!</v>
      </c>
      <c r="L21" s="95" t="e">
        <f aca="false">#REF!-#REF!</f>
        <v>#REF!</v>
      </c>
      <c r="M21" s="95" t="e">
        <f aca="false">#REF!-#REF!</f>
        <v>#REF!</v>
      </c>
      <c r="N21" s="95" t="e">
        <f aca="false">#REF!-#REF!</f>
        <v>#REF!</v>
      </c>
      <c r="O21" s="95" t="e">
        <f aca="false">#REF!-#REF!</f>
        <v>#REF!</v>
      </c>
      <c r="P21" s="95" t="e">
        <f aca="false">#REF!-#REF!</f>
        <v>#REF!</v>
      </c>
      <c r="Q21" s="95" t="e">
        <f aca="false">ROUND(#REF!/FA21*100,0)</f>
        <v>#REF!</v>
      </c>
      <c r="R21" s="95" t="e">
        <f aca="false">ROUND(L21/FA21*100,0)</f>
        <v>#REF!</v>
      </c>
      <c r="S21" s="95" t="e">
        <f aca="false">ROUND(M21/FA21*100,0)</f>
        <v>#REF!</v>
      </c>
      <c r="T21" s="95" t="e">
        <f aca="false">ROUND(N21/FA21*100,0)</f>
        <v>#REF!</v>
      </c>
      <c r="U21" s="95" t="e">
        <f aca="false">O21/FA21*100</f>
        <v>#REF!</v>
      </c>
      <c r="V21" s="95" t="e">
        <f aca="false">ROUND(P21/FA21*100,0)</f>
        <v>#REF!</v>
      </c>
      <c r="W21" s="96" t="n">
        <f aca="false">J21/H21*100</f>
        <v>110.2363274592</v>
      </c>
      <c r="X21" s="95" t="e">
        <f aca="false">ROUND(#REF!/FA21*100,0)</f>
        <v>#REF!</v>
      </c>
      <c r="Y21" s="95" t="e">
        <f aca="false">ROUND((#REF!-#REF!)/FA21*100,0)</f>
        <v>#REF!</v>
      </c>
      <c r="Z21" s="95" t="e">
        <f aca="false">ROUND((#REF!-#REF!)/FA21*100,0)</f>
        <v>#REF!</v>
      </c>
      <c r="AA21" s="95" t="e">
        <f aca="false">ROUND((#REF!-#REF!)/FA21*100,0)</f>
        <v>#REF!</v>
      </c>
      <c r="AB21" s="95" t="e">
        <f aca="false">ROUND((#REF!-#REF!)/FA21*100,0)</f>
        <v>#REF!</v>
      </c>
      <c r="AC21" s="95" t="e">
        <f aca="false">ROUND((#REF!-#REF!)/FA21*100,0)</f>
        <v>#REF!</v>
      </c>
      <c r="AD21" s="95" t="n">
        <v>7.90362004054445</v>
      </c>
      <c r="AE21" s="95" t="n">
        <v>122</v>
      </c>
      <c r="AF21" s="95" t="n">
        <f aca="false">AE21+AD21</f>
        <v>129.903620040544</v>
      </c>
      <c r="AG21" s="95" t="n">
        <v>39</v>
      </c>
      <c r="AH21" s="95" t="n">
        <v>0</v>
      </c>
      <c r="AI21" s="95" t="n">
        <v>17</v>
      </c>
      <c r="AJ21" s="95" t="n">
        <v>-1</v>
      </c>
      <c r="AK21" s="95" t="n">
        <v>0</v>
      </c>
      <c r="AL21" s="95" t="n">
        <v>178.096379959456</v>
      </c>
      <c r="AM21" s="95" t="n">
        <v>186</v>
      </c>
      <c r="AN21" s="96" t="n">
        <v>95.7507419136858</v>
      </c>
      <c r="AO21" s="95" t="n">
        <v>159.903620040544</v>
      </c>
      <c r="AP21" s="95" t="n">
        <v>16</v>
      </c>
      <c r="AQ21" s="95" t="n">
        <v>0</v>
      </c>
      <c r="AR21" s="95" t="n">
        <v>2</v>
      </c>
      <c r="AS21" s="95" t="n">
        <v>8</v>
      </c>
      <c r="AT21" s="95" t="n">
        <v>0</v>
      </c>
      <c r="AU21" s="95" t="n">
        <v>0</v>
      </c>
      <c r="AV21" s="95" t="n">
        <v>26</v>
      </c>
      <c r="AW21" s="95" t="n">
        <v>153</v>
      </c>
      <c r="AX21" s="95" t="n">
        <f aca="false">AV21+AW21</f>
        <v>179</v>
      </c>
      <c r="AY21" s="95" t="n">
        <v>-29</v>
      </c>
      <c r="AZ21" s="95" t="n">
        <v>1</v>
      </c>
      <c r="BA21" s="95" t="n">
        <v>20</v>
      </c>
      <c r="BB21" s="95" t="n">
        <v>49</v>
      </c>
      <c r="BC21" s="95" t="n">
        <v>17</v>
      </c>
      <c r="BD21" s="95" t="n">
        <v>211</v>
      </c>
      <c r="BE21" s="95" t="n">
        <v>237</v>
      </c>
      <c r="BF21" s="96" t="n">
        <f aca="false">ROUND(BD21/BE21*100,1)</f>
        <v>89</v>
      </c>
      <c r="BG21" s="95" t="n">
        <f aca="false">ROUND(GM21/FC21*100,0)</f>
        <v>21</v>
      </c>
      <c r="BH21" s="95" t="n">
        <f aca="false">ROUND((GN21-GM21)/FC21*100,0)</f>
        <v>-17</v>
      </c>
      <c r="BI21" s="95" t="n">
        <f aca="false">ROUND((GO21-GN21)/FC21*100,0)</f>
        <v>17</v>
      </c>
      <c r="BJ21" s="95" t="n">
        <f aca="false">ROUND(GO21/FC21*100,0)</f>
        <v>21</v>
      </c>
      <c r="BK21" s="95" t="n">
        <f aca="false">ROUND((GP21-GO21)/FC21*100,0)</f>
        <v>7</v>
      </c>
      <c r="BL21" s="95" t="n">
        <f aca="false">ROUND((GQ21-GP21)/FC21*100,0)</f>
        <v>0</v>
      </c>
      <c r="BM21" s="95" t="n">
        <f aca="false">ROUND((GR21-GQ21)/FC21*100,0)</f>
        <v>0</v>
      </c>
      <c r="BN21" s="95" t="n">
        <f aca="false">ROUND((GR21-GO21)/FC21*100,0)</f>
        <v>8</v>
      </c>
      <c r="BO21" s="95" t="n">
        <f aca="false">ROUND(GR21/FC21*100,0)</f>
        <v>29</v>
      </c>
      <c r="BP21" s="95" t="n">
        <f aca="false">ROUND((GS21-GR21)/FC21*100,0)</f>
        <v>1</v>
      </c>
      <c r="BQ21" s="95" t="n">
        <f aca="false">ROUND(GS21/FC21*100,0)</f>
        <v>30</v>
      </c>
      <c r="BR21" s="95" t="n">
        <f aca="false">ROUND((GT21-GS21)/FC21*100,0)</f>
        <v>5</v>
      </c>
      <c r="BS21" s="95" t="n">
        <f aca="false">ROUND((GU21-GT21)/FC21*100,0)</f>
        <v>3</v>
      </c>
      <c r="BT21" s="95" t="n">
        <f aca="false">ROUND(GU21/FC21*100,0)</f>
        <v>38</v>
      </c>
      <c r="BU21" s="95" t="n">
        <f aca="false">ROUND((GV21-GU21)/FC21*100,0)</f>
        <v>2</v>
      </c>
      <c r="BV21" s="95" t="n">
        <f aca="false">ROUND((GW21-GV21)/FC21*100,0)</f>
        <v>2</v>
      </c>
      <c r="BW21" s="95" t="n">
        <f aca="false">ROUND((GX21-GW21)/FC21*100,0)</f>
        <v>0</v>
      </c>
      <c r="BX21" s="95" t="n">
        <f aca="false">BW21+BV21+BU21+BS21</f>
        <v>7</v>
      </c>
      <c r="BY21" s="97" t="n">
        <f aca="false">BW21+BV21+BU21+BS21+BR21+BP21</f>
        <v>13</v>
      </c>
      <c r="BZ21" s="97" t="n">
        <f aca="false">ROUND(BY21/CA21*100,1)</f>
        <v>30.2</v>
      </c>
      <c r="CA21" s="97" t="n">
        <f aca="false">ROUND(GX21/FC21*100,0)</f>
        <v>43</v>
      </c>
      <c r="CB21" s="97" t="n">
        <f aca="false">ROUND(FZ21/FD21*100,0)</f>
        <v>-3</v>
      </c>
      <c r="CC21" s="97" t="n">
        <f aca="false">ROUND((GA21-FZ21)/FD21*100,0)</f>
        <v>0</v>
      </c>
      <c r="CD21" s="97" t="n">
        <f aca="false">ROUND((GB21-GA21)/FD21*100,0)</f>
        <v>0</v>
      </c>
      <c r="CE21" s="97" t="n">
        <f aca="false">ROUND((GC21-GB21)/FD21*100,0)</f>
        <v>4</v>
      </c>
      <c r="CF21" s="97" t="n">
        <f aca="false">ROUND((GD21-GC21)/FD21*100,0)</f>
        <v>-8</v>
      </c>
      <c r="CG21" s="97" t="n">
        <f aca="false">ROUND((GE21-GD21)/FD21*100,0)</f>
        <v>16</v>
      </c>
      <c r="CH21" s="97" t="n">
        <f aca="false">ROUND((GF21-GE21)/FD21*100,0)</f>
        <v>0</v>
      </c>
      <c r="CI21" s="97" t="n">
        <f aca="false">ROUND((GG21-GF21)/FD21*100,0)</f>
        <v>66</v>
      </c>
      <c r="CJ21" s="97" t="n">
        <f aca="false">ROUND((GH21-GG21)/FD21*100,0)</f>
        <v>5</v>
      </c>
      <c r="CK21" s="97" t="n">
        <f aca="false">ROUND((GI21-GH21)/FD21*100,0)</f>
        <v>0</v>
      </c>
      <c r="CL21" s="97" t="n">
        <f aca="false">ROUND((GJ21-GI21)/FD21*100,0)</f>
        <v>1</v>
      </c>
      <c r="CM21" s="97" t="n">
        <f aca="false">ROUND((GK21-GJ21)/FD21*100,0)</f>
        <v>-32</v>
      </c>
      <c r="CN21" s="97" t="n">
        <f aca="false">CB21+CC21+CD21+CE21+CF21+CG21</f>
        <v>9</v>
      </c>
      <c r="CO21" s="98" t="n">
        <f aca="false">CB21+CC21+CD21</f>
        <v>-3</v>
      </c>
      <c r="CP21" s="97" t="n">
        <f aca="false">CE21+CF21+CG21</f>
        <v>12</v>
      </c>
      <c r="CQ21" s="97" t="n">
        <f aca="false">CH21+CG21+CF21+CE21+CD21+CC21+CB21</f>
        <v>9</v>
      </c>
      <c r="CR21" s="97" t="n">
        <f aca="false">ROUND(GG21/FD21*100,0)</f>
        <v>76</v>
      </c>
      <c r="CS21" s="97" t="n">
        <f aca="false">ROUND((100-(AG21+AH21+AI21+AJ21+AK21)/AM21*100),1)</f>
        <v>70.4</v>
      </c>
      <c r="CT21" s="97" t="n">
        <f aca="false">ROUND((AP21+AQ21+AR21+AS21+AT21+AU21+AW21)/BE21*100,1)</f>
        <v>75.5</v>
      </c>
      <c r="CU21" s="97" t="n">
        <f aca="false">ROUND(BQ21/CA21*100,1)</f>
        <v>69.8</v>
      </c>
      <c r="CV21" s="97" t="n">
        <f aca="false">ROUND((CS21+CT21+CU21)/3,1)</f>
        <v>71.9</v>
      </c>
      <c r="CW21" s="97" t="n">
        <f aca="false">CV21</f>
        <v>71.9</v>
      </c>
      <c r="CX21" s="97" t="n">
        <f aca="false">CH21+CI21+CJ21</f>
        <v>71</v>
      </c>
      <c r="CY21" s="97" t="n">
        <f aca="false">CK21+CL21+CM21</f>
        <v>-31</v>
      </c>
      <c r="CZ21" s="97" t="n">
        <v>-26</v>
      </c>
      <c r="DA21" s="97"/>
      <c r="DB21" s="97" t="n">
        <f aca="false">CY21+CX21</f>
        <v>40</v>
      </c>
      <c r="DC21" s="97" t="n">
        <f aca="false">ROUND(DB21/DD21*100,1)</f>
        <v>80</v>
      </c>
      <c r="DD21" s="99" t="n">
        <v>50</v>
      </c>
      <c r="DE21" s="99" t="n">
        <f aca="false">ROUND(FL21/FE21*100,0)</f>
        <v>0</v>
      </c>
      <c r="DF21" s="99" t="n">
        <f aca="false">ROUND((FM21-FL21)/FE21*100,0)</f>
        <v>0</v>
      </c>
      <c r="DG21" s="99" t="n">
        <f aca="false">ROUND((FN21-FM21)/FE21*100,0)</f>
        <v>0</v>
      </c>
      <c r="DH21" s="99" t="n">
        <f aca="false">ROUND((FO21-FN21)/FE21*100,0)</f>
        <v>0</v>
      </c>
      <c r="DI21" s="99" t="n">
        <f aca="false">ROUND((FP21-FO21)/FE21*100,0)</f>
        <v>0</v>
      </c>
      <c r="DJ21" s="99" t="n">
        <f aca="false">ROUND((FQ21-FP21)/FE21*100,0)</f>
        <v>0</v>
      </c>
      <c r="DK21" s="99" t="n">
        <f aca="false">DJ21+DI21+DH21+DG21+DF21+DE21</f>
        <v>0</v>
      </c>
      <c r="DL21" s="99" t="n">
        <f aca="false">ROUND((FR21-FQ21)/FE21*100,0)</f>
        <v>0</v>
      </c>
      <c r="DM21" s="99" t="n">
        <f aca="false">DL21+DK21</f>
        <v>0</v>
      </c>
      <c r="DN21" s="99" t="n">
        <v>1</v>
      </c>
      <c r="DO21" s="99" t="n">
        <v>0</v>
      </c>
      <c r="DP21" s="99" t="n">
        <v>0</v>
      </c>
      <c r="DQ21" s="99" t="n">
        <v>0</v>
      </c>
      <c r="DR21" s="99" t="n">
        <v>2</v>
      </c>
      <c r="DS21" s="99" t="n">
        <v>3</v>
      </c>
      <c r="DT21" s="99" t="n">
        <f aca="false">ROUND(DS21/DW21*100,1)</f>
        <v>100</v>
      </c>
      <c r="DU21" s="100" t="n">
        <f aca="false">DN21+DO21+DP21+DQ21+DR21</f>
        <v>3</v>
      </c>
      <c r="DV21" s="99" t="n">
        <f aca="false">DU21</f>
        <v>3</v>
      </c>
      <c r="DW21" s="97" t="n">
        <v>3</v>
      </c>
      <c r="DX21" s="96" t="n">
        <v>75.8</v>
      </c>
      <c r="DY21" s="96" t="n">
        <v>80</v>
      </c>
      <c r="DZ21" s="96" t="n">
        <v>100</v>
      </c>
      <c r="EA21" s="96" t="n">
        <f aca="false">ROUND((DX21+DY21+DZ21)/3,1)</f>
        <v>85.3</v>
      </c>
      <c r="EB21" s="136" t="n">
        <f aca="false">EB$16</f>
        <v>68</v>
      </c>
      <c r="EC21" s="97" t="n">
        <v>-5</v>
      </c>
      <c r="ED21" s="97" t="n">
        <v>71</v>
      </c>
      <c r="EE21" s="97" t="n">
        <v>266</v>
      </c>
      <c r="EF21" s="99" t="n">
        <v>17</v>
      </c>
      <c r="EG21" s="97" t="n">
        <v>40</v>
      </c>
      <c r="EH21" s="97" t="n">
        <v>-18</v>
      </c>
      <c r="EI21" s="97" t="n">
        <f aca="false">EH21+EG21+EF21+EE21+ED21+EC21</f>
        <v>371</v>
      </c>
      <c r="EJ21" s="97" t="n">
        <f aca="false">ROUND((FV21-FU21)/FG21*100,0)</f>
        <v>132</v>
      </c>
      <c r="EK21" s="97"/>
      <c r="EL21" s="97" t="n">
        <f aca="false">EI21+EJ21+EK21</f>
        <v>503</v>
      </c>
      <c r="EM21" s="97" t="n">
        <f aca="false">EL21</f>
        <v>503</v>
      </c>
      <c r="EN21" s="97" t="n">
        <f aca="false">ROUND((FW21-FV21)/FG21*100,0)</f>
        <v>-98</v>
      </c>
      <c r="EO21" s="97" t="n">
        <f aca="false">ROUND((FX21-FW21)/FG21*100,0)</f>
        <v>0</v>
      </c>
      <c r="EP21" s="97" t="n">
        <f aca="false">EC21+ED21+EE21+EF21+EG21+EH21+EJ21+EN21+EO21</f>
        <v>405</v>
      </c>
      <c r="EQ21" s="97" t="n">
        <f aca="false">ROUND((FY21-FX21)/FH21*100,0)</f>
        <v>32</v>
      </c>
      <c r="ER21" s="97" t="n">
        <f aca="false">ROUND((GY21-FY21)/FH21*100,0)</f>
        <v>-0</v>
      </c>
      <c r="ES21" s="97" t="n">
        <f aca="false">ROUND((GZ21-GY21)/FH21*100,0)</f>
        <v>-6</v>
      </c>
      <c r="ET21" s="97" t="n">
        <f aca="false">ES21+ER21+EQ21+EP21</f>
        <v>431</v>
      </c>
      <c r="EU21" s="95" t="n">
        <f aca="false">ROUND(ET21*1.043,0)</f>
        <v>450</v>
      </c>
      <c r="EV21" s="95" t="n">
        <f aca="false">ROUND(EU21*1.095,0)</f>
        <v>493</v>
      </c>
      <c r="EW21" s="95" t="n">
        <f aca="false">ROUND(EV21*1.098,0)</f>
        <v>541</v>
      </c>
      <c r="EX21" s="105" t="n">
        <v>79.49</v>
      </c>
      <c r="EY21" s="105" t="n">
        <v>83.78</v>
      </c>
      <c r="EZ21" s="105" t="n">
        <v>70.83</v>
      </c>
      <c r="FA21" s="105" t="n">
        <v>69.06</v>
      </c>
      <c r="FB21" s="105" t="n">
        <v>68.27</v>
      </c>
      <c r="FC21" s="106" t="n">
        <v>77.97</v>
      </c>
      <c r="FD21" s="106" t="n">
        <v>71.45</v>
      </c>
      <c r="FE21" s="107" t="n">
        <v>20</v>
      </c>
      <c r="FF21" s="108" t="n">
        <v>60.77</v>
      </c>
      <c r="FG21" s="108" t="n">
        <v>71.71</v>
      </c>
      <c r="FH21" s="108" t="n">
        <v>71.71</v>
      </c>
      <c r="FI21" s="109" t="n">
        <f aca="false">FJ21+FK21</f>
        <v>49</v>
      </c>
      <c r="FJ21" s="112" t="n">
        <v>48</v>
      </c>
      <c r="FK21" s="112" t="n">
        <f aca="false">ROUND(DW21/100*FE21,0)</f>
        <v>1</v>
      </c>
      <c r="FL21" s="113" t="n">
        <v>0</v>
      </c>
      <c r="FM21" s="113" t="n">
        <v>0.02203</v>
      </c>
      <c r="FN21" s="107" t="n">
        <v>0.02203</v>
      </c>
      <c r="FO21" s="107" t="n">
        <v>0.02203</v>
      </c>
      <c r="FP21" s="107" t="n">
        <v>0.02203</v>
      </c>
      <c r="FQ21" s="107" t="n">
        <v>0.02203</v>
      </c>
      <c r="FR21" s="107" t="n">
        <v>0.02203</v>
      </c>
      <c r="FS21" s="107" t="n">
        <v>0.12203</v>
      </c>
      <c r="FT21" s="107" t="n">
        <v>0.12203</v>
      </c>
      <c r="FU21" s="107" t="n">
        <v>226.22206</v>
      </c>
      <c r="FV21" s="114" t="n">
        <v>321.13699</v>
      </c>
      <c r="FW21" s="114" t="n">
        <v>251.15291</v>
      </c>
      <c r="FX21" s="114" t="n">
        <v>251.15291</v>
      </c>
      <c r="FY21" s="114" t="n">
        <v>274.45866</v>
      </c>
      <c r="FZ21" s="106" t="n">
        <v>-2.14147</v>
      </c>
      <c r="GA21" s="106" t="n">
        <v>-2.14147</v>
      </c>
      <c r="GB21" s="106" t="n">
        <v>-2.14147</v>
      </c>
      <c r="GC21" s="106" t="n">
        <v>0.74949</v>
      </c>
      <c r="GD21" s="106" t="n">
        <v>-4.71079</v>
      </c>
      <c r="GE21" s="106" t="n">
        <v>6.9488</v>
      </c>
      <c r="GF21" s="115" t="n">
        <v>7.24464</v>
      </c>
      <c r="GG21" s="116" t="n">
        <v>54.13374</v>
      </c>
      <c r="GH21" s="116" t="n">
        <v>57.86785</v>
      </c>
      <c r="GI21" s="116" t="n">
        <v>58.16369</v>
      </c>
      <c r="GJ21" s="116" t="n">
        <v>58.53098</v>
      </c>
      <c r="GK21" s="116" t="n">
        <v>35.90212</v>
      </c>
      <c r="GL21" s="115"/>
      <c r="GM21" s="106" t="n">
        <v>16.75965</v>
      </c>
      <c r="GN21" s="106" t="n">
        <v>3.43614</v>
      </c>
      <c r="GO21" s="106" t="n">
        <v>16.67215</v>
      </c>
      <c r="GP21" s="106" t="n">
        <v>22.40043</v>
      </c>
      <c r="GQ21" s="106" t="n">
        <v>22.40043</v>
      </c>
      <c r="GR21" s="106" t="n">
        <v>22.62193</v>
      </c>
      <c r="GS21" s="106" t="n">
        <v>23.75952</v>
      </c>
      <c r="GT21" s="106" t="n">
        <v>27.65757</v>
      </c>
      <c r="GU21" s="106" t="n">
        <v>30.00112</v>
      </c>
      <c r="GV21" s="106" t="n">
        <v>31.49509</v>
      </c>
      <c r="GW21" s="106" t="n">
        <v>33.25422</v>
      </c>
      <c r="GX21" s="106" t="n">
        <v>33.25422</v>
      </c>
      <c r="GY21" s="106" t="n">
        <v>274.36572</v>
      </c>
      <c r="GZ21" s="117" t="n">
        <v>269.8216</v>
      </c>
    </row>
    <row r="22" customFormat="false" ht="15" hidden="false" customHeight="true" outlineLevel="0" collapsed="false">
      <c r="A22" s="267" t="n">
        <f aca="false">A21+1</f>
        <v>15</v>
      </c>
      <c r="B22" s="137" t="s">
        <v>137</v>
      </c>
      <c r="C22" s="137" t="s">
        <v>137</v>
      </c>
      <c r="D22" s="95" t="n">
        <v>62.80174</v>
      </c>
      <c r="E22" s="95" t="n">
        <v>79</v>
      </c>
      <c r="F22" s="95" t="n">
        <v>231.96395</v>
      </c>
      <c r="G22" s="95" t="n">
        <v>277</v>
      </c>
      <c r="H22" s="95" t="n">
        <v>105.28215</v>
      </c>
      <c r="I22" s="95" t="n">
        <v>27.63309</v>
      </c>
      <c r="J22" s="95" t="n">
        <f aca="false">H22-I22</f>
        <v>77.64906</v>
      </c>
      <c r="K22" s="95" t="e">
        <f aca="false">#REF!</f>
        <v>#REF!</v>
      </c>
      <c r="L22" s="95" t="e">
        <f aca="false">#REF!-#REF!</f>
        <v>#REF!</v>
      </c>
      <c r="M22" s="95" t="e">
        <f aca="false">#REF!-#REF!</f>
        <v>#REF!</v>
      </c>
      <c r="N22" s="95" t="e">
        <f aca="false">#REF!-#REF!</f>
        <v>#REF!</v>
      </c>
      <c r="O22" s="95" t="e">
        <f aca="false">#REF!-#REF!</f>
        <v>#REF!</v>
      </c>
      <c r="P22" s="95" t="e">
        <f aca="false">#REF!-#REF!</f>
        <v>#REF!</v>
      </c>
      <c r="Q22" s="95" t="e">
        <f aca="false">ROUND(#REF!/FA22*100,0)</f>
        <v>#REF!</v>
      </c>
      <c r="R22" s="95" t="e">
        <f aca="false">ROUND(L22/FA22*100,0)</f>
        <v>#REF!</v>
      </c>
      <c r="S22" s="95" t="e">
        <f aca="false">ROUND(M22/FA22*100,0)</f>
        <v>#REF!</v>
      </c>
      <c r="T22" s="95" t="e">
        <f aca="false">ROUND(N22/FA22*100,0)</f>
        <v>#REF!</v>
      </c>
      <c r="U22" s="95" t="e">
        <f aca="false">O22/FA22*100</f>
        <v>#REF!</v>
      </c>
      <c r="V22" s="95" t="e">
        <f aca="false">ROUND(P22/FA22*100,0)</f>
        <v>#REF!</v>
      </c>
      <c r="W22" s="96" t="n">
        <f aca="false">J22/H22*100</f>
        <v>73.7533000608365</v>
      </c>
      <c r="X22" s="95" t="e">
        <f aca="false">ROUND(#REF!/FA22*100,0)</f>
        <v>#REF!</v>
      </c>
      <c r="Y22" s="95" t="e">
        <f aca="false">ROUND((#REF!-#REF!)/FA22*100,0)</f>
        <v>#REF!</v>
      </c>
      <c r="Z22" s="95" t="e">
        <f aca="false">ROUND((#REF!-#REF!)/FA22*100,0)</f>
        <v>#REF!</v>
      </c>
      <c r="AA22" s="95" t="e">
        <f aca="false">ROUND((#REF!-#REF!)/FA22*100,0)</f>
        <v>#REF!</v>
      </c>
      <c r="AB22" s="95" t="e">
        <f aca="false">ROUND((#REF!-#REF!)/FA22*100,0)</f>
        <v>#REF!</v>
      </c>
      <c r="AC22" s="95" t="e">
        <f aca="false">ROUND((#REF!-#REF!)/FA22*100,0)</f>
        <v>#REF!</v>
      </c>
      <c r="AD22" s="95" t="n">
        <v>25.4029973935708</v>
      </c>
      <c r="AE22" s="95" t="n">
        <v>2</v>
      </c>
      <c r="AF22" s="95" t="n">
        <f aca="false">AE22+AD22</f>
        <v>27.4029973935708</v>
      </c>
      <c r="AG22" s="95" t="n">
        <v>9</v>
      </c>
      <c r="AH22" s="95" t="n">
        <v>8</v>
      </c>
      <c r="AI22" s="95" t="n">
        <v>19</v>
      </c>
      <c r="AJ22" s="95" t="n">
        <v>5</v>
      </c>
      <c r="AK22" s="95" t="n">
        <v>13</v>
      </c>
      <c r="AL22" s="95" t="n">
        <v>55.5970026064292</v>
      </c>
      <c r="AM22" s="95" t="n">
        <v>81</v>
      </c>
      <c r="AN22" s="96" t="n">
        <v>68.6382748227521</v>
      </c>
      <c r="AO22" s="95" t="n">
        <v>174.402997393571</v>
      </c>
      <c r="AP22" s="95" t="n">
        <v>2</v>
      </c>
      <c r="AQ22" s="95" t="n">
        <v>40</v>
      </c>
      <c r="AR22" s="95" t="n">
        <v>39</v>
      </c>
      <c r="AS22" s="95" t="n">
        <v>31</v>
      </c>
      <c r="AT22" s="95" t="n">
        <v>-11</v>
      </c>
      <c r="AU22" s="95" t="n">
        <v>10</v>
      </c>
      <c r="AV22" s="95" t="n">
        <v>112</v>
      </c>
      <c r="AW22" s="95" t="n">
        <v>7</v>
      </c>
      <c r="AX22" s="95" t="n">
        <f aca="false">AV22+AW22</f>
        <v>119</v>
      </c>
      <c r="AY22" s="95" t="n">
        <v>11</v>
      </c>
      <c r="AZ22" s="95" t="n">
        <v>97</v>
      </c>
      <c r="BA22" s="95" t="n">
        <v>9</v>
      </c>
      <c r="BB22" s="95" t="n">
        <v>32</v>
      </c>
      <c r="BC22" s="95" t="n">
        <v>2</v>
      </c>
      <c r="BD22" s="95" t="n">
        <v>158</v>
      </c>
      <c r="BE22" s="95" t="n">
        <v>270</v>
      </c>
      <c r="BF22" s="96" t="n">
        <f aca="false">ROUND(BD22/BE22*100,1)</f>
        <v>58.5</v>
      </c>
      <c r="BG22" s="95" t="n">
        <f aca="false">ROUND(GM22/FC22*100,0)</f>
        <v>17</v>
      </c>
      <c r="BH22" s="95" t="n">
        <f aca="false">ROUND((GN22-GM22)/FC22*100,0)</f>
        <v>-26</v>
      </c>
      <c r="BI22" s="95" t="n">
        <f aca="false">ROUND((GO22-GN22)/FC22*100,0)</f>
        <v>78</v>
      </c>
      <c r="BJ22" s="95" t="n">
        <f aca="false">ROUND(GO22/FC22*100,0)</f>
        <v>69</v>
      </c>
      <c r="BK22" s="95" t="n">
        <f aca="false">ROUND((GP22-GO22)/FC22*100,0)</f>
        <v>-4</v>
      </c>
      <c r="BL22" s="95" t="n">
        <f aca="false">ROUND((GQ22-GP22)/FC22*100,0)</f>
        <v>67</v>
      </c>
      <c r="BM22" s="95" t="n">
        <f aca="false">ROUND((GR22-GQ22)/FC22*100,0)</f>
        <v>10</v>
      </c>
      <c r="BN22" s="95" t="n">
        <f aca="false">ROUND((GR22-GO22)/FC22*100,0)</f>
        <v>73</v>
      </c>
      <c r="BO22" s="95" t="n">
        <f aca="false">ROUND(GR22/FC22*100,0)</f>
        <v>142</v>
      </c>
      <c r="BP22" s="95" t="n">
        <f aca="false">ROUND((GS22-GR22)/FC22*100,0)</f>
        <v>0</v>
      </c>
      <c r="BQ22" s="95" t="n">
        <f aca="false">ROUND(GS22/FC22*100,0)</f>
        <v>142</v>
      </c>
      <c r="BR22" s="95" t="n">
        <f aca="false">ROUND((GT22-GS22)/FC22*100,0)</f>
        <v>0</v>
      </c>
      <c r="BS22" s="95" t="n">
        <f aca="false">ROUND((GU22-GT22)/FC22*100,0)</f>
        <v>36</v>
      </c>
      <c r="BT22" s="95" t="n">
        <f aca="false">ROUND(GU22/FC22*100,0)</f>
        <v>178</v>
      </c>
      <c r="BU22" s="95" t="n">
        <f aca="false">ROUND((GV22-GU22)/FC22*100,0)</f>
        <v>2</v>
      </c>
      <c r="BV22" s="95" t="n">
        <f aca="false">ROUND((GW22-GV22)/FC22*100,0)</f>
        <v>43</v>
      </c>
      <c r="BW22" s="95" t="n">
        <f aca="false">ROUND((GX22-GW22)/FC22*100,0)</f>
        <v>29</v>
      </c>
      <c r="BX22" s="95" t="n">
        <f aca="false">BW22+BV22+BU22+BS22</f>
        <v>110</v>
      </c>
      <c r="BY22" s="97" t="n">
        <f aca="false">BW22+BV22+BU22+BS22+BR22+BP22</f>
        <v>110</v>
      </c>
      <c r="BZ22" s="97" t="n">
        <f aca="false">ROUND(BY22/CA22*100,1)</f>
        <v>43.5</v>
      </c>
      <c r="CA22" s="97" t="n">
        <f aca="false">ROUND(GX22/FC22*100,0)</f>
        <v>253</v>
      </c>
      <c r="CB22" s="97" t="n">
        <f aca="false">ROUND(FZ22/FD22*100,0)</f>
        <v>27</v>
      </c>
      <c r="CC22" s="97" t="n">
        <f aca="false">ROUND((GA22-FZ22)/FD22*100,0)</f>
        <v>3</v>
      </c>
      <c r="CD22" s="97" t="n">
        <f aca="false">ROUND((GB22-GA22)/FD22*100,0)</f>
        <v>-0</v>
      </c>
      <c r="CE22" s="97" t="n">
        <f aca="false">ROUND((GC22-GB22)/FD22*100,0)</f>
        <v>16</v>
      </c>
      <c r="CF22" s="97" t="n">
        <f aca="false">ROUND((GD22-GC22)/FD22*100,0)</f>
        <v>1</v>
      </c>
      <c r="CG22" s="97" t="n">
        <f aca="false">ROUND((GE22-GD22)/FD22*100,0)</f>
        <v>5</v>
      </c>
      <c r="CH22" s="97" t="n">
        <f aca="false">ROUND((GF22-GE22)/FD22*100,0)</f>
        <v>31</v>
      </c>
      <c r="CI22" s="97" t="n">
        <f aca="false">ROUND((GG22-GF22)/FD22*100,0)</f>
        <v>10</v>
      </c>
      <c r="CJ22" s="97" t="n">
        <f aca="false">ROUND((GH22-GG22)/FD22*100,0)</f>
        <v>4</v>
      </c>
      <c r="CK22" s="97" t="n">
        <f aca="false">ROUND((GI22-GH22)/FD22*100,0)</f>
        <v>60</v>
      </c>
      <c r="CL22" s="97" t="n">
        <f aca="false">ROUND((GJ22-GI22)/FD22*100,0)</f>
        <v>6</v>
      </c>
      <c r="CM22" s="97" t="n">
        <f aca="false">ROUND((GK22-GJ22)/FD22*100,0)</f>
        <v>24</v>
      </c>
      <c r="CN22" s="97" t="n">
        <f aca="false">CB22+CC22+CD22+CE22+CF22+CG22</f>
        <v>52</v>
      </c>
      <c r="CO22" s="98" t="n">
        <f aca="false">CB22+CC22+CD22</f>
        <v>30</v>
      </c>
      <c r="CP22" s="97" t="n">
        <f aca="false">CE22+CF22+CG22</f>
        <v>22</v>
      </c>
      <c r="CQ22" s="97" t="n">
        <f aca="false">CH22+CG22+CF22+CE22+CD22+CC22+CB22</f>
        <v>83</v>
      </c>
      <c r="CR22" s="97" t="n">
        <f aca="false">ROUND(GG22/FD22*100,0)</f>
        <v>92</v>
      </c>
      <c r="CS22" s="97" t="n">
        <f aca="false">ROUND((100-(AG22+AH22+AI22+AJ22+AK22)/AM22*100),1)</f>
        <v>33.3</v>
      </c>
      <c r="CT22" s="97" t="n">
        <f aca="false">ROUND((AP22+AQ22+AR22+AS22+AT22+AU22+AW22)/BE22*100,1)</f>
        <v>43.7</v>
      </c>
      <c r="CU22" s="97" t="n">
        <f aca="false">ROUND(BQ22/CA22*100,1)</f>
        <v>56.1</v>
      </c>
      <c r="CV22" s="97" t="n">
        <f aca="false">ROUND((CS22+CT22+CU22)/3,1)</f>
        <v>44.4</v>
      </c>
      <c r="CW22" s="97" t="n">
        <f aca="false">CV22</f>
        <v>44.4</v>
      </c>
      <c r="CX22" s="97" t="n">
        <f aca="false">CH22+CI22+CJ22</f>
        <v>45</v>
      </c>
      <c r="CY22" s="97" t="n">
        <f aca="false">CK22+CL22+CM22</f>
        <v>90</v>
      </c>
      <c r="CZ22" s="97" t="n">
        <v>94</v>
      </c>
      <c r="DA22" s="97" t="n">
        <f aca="false">CJ22+CK22+CL22+CM22</f>
        <v>94</v>
      </c>
      <c r="DB22" s="97" t="n">
        <f aca="false">CY22+CX22</f>
        <v>135</v>
      </c>
      <c r="DC22" s="97" t="n">
        <f aca="false">ROUND(DB22/DD22*100,1)</f>
        <v>72.6</v>
      </c>
      <c r="DD22" s="99" t="n">
        <v>186</v>
      </c>
      <c r="DE22" s="99" t="n">
        <f aca="false">ROUND(FL22/FE22*100,0)</f>
        <v>-38</v>
      </c>
      <c r="DF22" s="99" t="n">
        <f aca="false">ROUND((FM22-FL22)/FE22*100,0)</f>
        <v>57</v>
      </c>
      <c r="DG22" s="99" t="n">
        <f aca="false">ROUND((FN22-FM22)/FE22*100,0)</f>
        <v>3</v>
      </c>
      <c r="DH22" s="99" t="n">
        <f aca="false">ROUND((FO22-FN22)/FE22*100,0)</f>
        <v>16</v>
      </c>
      <c r="DI22" s="99" t="n">
        <f aca="false">ROUND((FP22-FO22)/FE22*100,0)</f>
        <v>3</v>
      </c>
      <c r="DJ22" s="99" t="n">
        <f aca="false">ROUND((FQ22-FP22)/FE22*100,0)</f>
        <v>3</v>
      </c>
      <c r="DK22" s="99" t="n">
        <f aca="false">DJ22+DI22+DH22+DG22+DF22+DE22</f>
        <v>44</v>
      </c>
      <c r="DL22" s="99" t="n">
        <f aca="false">ROUND((FR22-FQ22)/FE22*100,0)</f>
        <v>4</v>
      </c>
      <c r="DM22" s="99" t="n">
        <f aca="false">DL22+DK22</f>
        <v>48</v>
      </c>
      <c r="DN22" s="99" t="n">
        <v>4</v>
      </c>
      <c r="DO22" s="99" t="n">
        <v>50</v>
      </c>
      <c r="DP22" s="99" t="n">
        <v>25</v>
      </c>
      <c r="DQ22" s="99" t="n">
        <v>28</v>
      </c>
      <c r="DR22" s="99" t="n">
        <v>52</v>
      </c>
      <c r="DS22" s="99" t="n">
        <v>163</v>
      </c>
      <c r="DT22" s="99" t="n">
        <f aca="false">ROUND(DS22/DW22*100,1)</f>
        <v>78.7</v>
      </c>
      <c r="DU22" s="100" t="n">
        <f aca="false">DN22+DO22+DP22+DQ22+DR22</f>
        <v>159</v>
      </c>
      <c r="DV22" s="99" t="n">
        <f aca="false">DU22</f>
        <v>159</v>
      </c>
      <c r="DW22" s="97" t="n">
        <v>207</v>
      </c>
      <c r="DX22" s="96" t="n">
        <v>75.8</v>
      </c>
      <c r="DY22" s="96" t="n">
        <v>72.6</v>
      </c>
      <c r="DZ22" s="96" t="n">
        <v>78.7</v>
      </c>
      <c r="EA22" s="96" t="n">
        <f aca="false">ROUND((DX22+DY22+DZ22)/3,1)</f>
        <v>75.7</v>
      </c>
      <c r="EB22" s="136" t="n">
        <f aca="false">EB$16</f>
        <v>68</v>
      </c>
      <c r="EC22" s="97" t="n">
        <v>1</v>
      </c>
      <c r="ED22" s="97" t="n">
        <v>10</v>
      </c>
      <c r="EE22" s="97" t="n">
        <v>0</v>
      </c>
      <c r="EF22" s="99" t="n">
        <v>0</v>
      </c>
      <c r="EG22" s="97" t="n">
        <v>10</v>
      </c>
      <c r="EH22" s="97" t="n">
        <v>0</v>
      </c>
      <c r="EI22" s="97" t="n">
        <f aca="false">EH22+EG22+EF22+EE22+ED22+EC22</f>
        <v>21</v>
      </c>
      <c r="EJ22" s="97" t="n">
        <f aca="false">ROUND((FV22-FU22)/FG22*100,0)</f>
        <v>1</v>
      </c>
      <c r="EK22" s="97"/>
      <c r="EL22" s="97" t="n">
        <f aca="false">EI22+EJ22+EK22</f>
        <v>22</v>
      </c>
      <c r="EM22" s="97" t="n">
        <f aca="false">EL22</f>
        <v>22</v>
      </c>
      <c r="EN22" s="97" t="n">
        <f aca="false">ROUND((FW22-FV22)/FG22*100,0)</f>
        <v>7</v>
      </c>
      <c r="EO22" s="97" t="n">
        <f aca="false">ROUND((FX22-FW22)/FG22*100,0)</f>
        <v>108</v>
      </c>
      <c r="EP22" s="97" t="n">
        <f aca="false">EC22+ED22+EE22+EF22+EG22+EH22+EJ22+EN22+EO22</f>
        <v>137</v>
      </c>
      <c r="EQ22" s="97" t="n">
        <f aca="false">ROUND((FY22-FX22)/FH22*100,0)</f>
        <v>54</v>
      </c>
      <c r="ER22" s="97" t="n">
        <f aca="false">ROUND((GY22-FY22)/FH22*100,0)</f>
        <v>0</v>
      </c>
      <c r="ES22" s="97" t="n">
        <f aca="false">ROUND((GZ22-GY22)/FH22*100,0)</f>
        <v>0</v>
      </c>
      <c r="ET22" s="97" t="n">
        <f aca="false">ES22+ER22+EQ22+EP22</f>
        <v>191</v>
      </c>
      <c r="EU22" s="95" t="n">
        <f aca="false">ROUND(ET22*1.043,0)</f>
        <v>199</v>
      </c>
      <c r="EV22" s="95" t="n">
        <f aca="false">ROUND(EU22*1.095,0)</f>
        <v>218</v>
      </c>
      <c r="EW22" s="95" t="n">
        <f aca="false">ROUND(EV22*1.098,0)</f>
        <v>239</v>
      </c>
      <c r="EX22" s="105" t="n">
        <v>79.49</v>
      </c>
      <c r="EY22" s="105" t="n">
        <v>83.78</v>
      </c>
      <c r="EZ22" s="105" t="n">
        <v>70.84</v>
      </c>
      <c r="FA22" s="105" t="n">
        <v>69.06</v>
      </c>
      <c r="FB22" s="105" t="n">
        <v>68.27</v>
      </c>
      <c r="FC22" s="106" t="n">
        <v>77.98</v>
      </c>
      <c r="FD22" s="106" t="n">
        <v>71.44</v>
      </c>
      <c r="FE22" s="107" t="n">
        <v>59.62</v>
      </c>
      <c r="FF22" s="108" t="n">
        <v>60.77</v>
      </c>
      <c r="FG22" s="108" t="n">
        <v>71.71</v>
      </c>
      <c r="FH22" s="108" t="n">
        <v>71.71</v>
      </c>
      <c r="FI22" s="109" t="n">
        <f aca="false">FJ22+FK22</f>
        <v>395</v>
      </c>
      <c r="FJ22" s="112" t="n">
        <v>272</v>
      </c>
      <c r="FK22" s="112" t="n">
        <f aca="false">ROUND(DW22/100*FE22,0)</f>
        <v>123</v>
      </c>
      <c r="FL22" s="113" t="n">
        <v>-22.35989</v>
      </c>
      <c r="FM22" s="113" t="n">
        <v>11.6241</v>
      </c>
      <c r="FN22" s="107" t="n">
        <v>13.68874</v>
      </c>
      <c r="FO22" s="107" t="n">
        <v>23.43959</v>
      </c>
      <c r="FP22" s="107" t="n">
        <v>25.14472</v>
      </c>
      <c r="FQ22" s="107" t="n">
        <v>26.82183</v>
      </c>
      <c r="FR22" s="107" t="n">
        <v>29.04748</v>
      </c>
      <c r="FS22" s="107" t="n">
        <v>31.33689</v>
      </c>
      <c r="FT22" s="107" t="n">
        <v>61.21967</v>
      </c>
      <c r="FU22" s="107" t="n">
        <v>13.1567</v>
      </c>
      <c r="FV22" s="114" t="n">
        <v>13.97394</v>
      </c>
      <c r="FW22" s="114" t="n">
        <v>18.758</v>
      </c>
      <c r="FX22" s="114" t="n">
        <v>95.93623</v>
      </c>
      <c r="FY22" s="114" t="n">
        <v>134.52789</v>
      </c>
      <c r="FZ22" s="106" t="n">
        <v>18.94374</v>
      </c>
      <c r="GA22" s="106" t="n">
        <v>21.17186</v>
      </c>
      <c r="GB22" s="106" t="n">
        <v>21.11247</v>
      </c>
      <c r="GC22" s="106" t="n">
        <v>32.70021</v>
      </c>
      <c r="GD22" s="106" t="n">
        <v>33.15028</v>
      </c>
      <c r="GE22" s="106" t="n">
        <v>36.39437</v>
      </c>
      <c r="GF22" s="115" t="n">
        <v>58.3836</v>
      </c>
      <c r="GG22" s="116" t="n">
        <v>65.79965</v>
      </c>
      <c r="GH22" s="116" t="n">
        <v>68.374</v>
      </c>
      <c r="GI22" s="116" t="n">
        <v>111.37875</v>
      </c>
      <c r="GJ22" s="116" t="n">
        <v>115.86376</v>
      </c>
      <c r="GK22" s="116" t="n">
        <v>133.13329</v>
      </c>
      <c r="GL22" s="115"/>
      <c r="GM22" s="106" t="n">
        <v>13.6387</v>
      </c>
      <c r="GN22" s="106" t="n">
        <v>-6.45049</v>
      </c>
      <c r="GO22" s="106" t="n">
        <v>54.15392</v>
      </c>
      <c r="GP22" s="106" t="n">
        <v>50.64527</v>
      </c>
      <c r="GQ22" s="106" t="n">
        <v>103.22641</v>
      </c>
      <c r="GR22" s="106" t="n">
        <v>110.72284</v>
      </c>
      <c r="GS22" s="106" t="n">
        <v>110.72284</v>
      </c>
      <c r="GT22" s="106" t="n">
        <v>111.09558</v>
      </c>
      <c r="GU22" s="106" t="n">
        <v>138.96173</v>
      </c>
      <c r="GV22" s="106" t="n">
        <v>140.80986</v>
      </c>
      <c r="GW22" s="106" t="n">
        <v>174.61874</v>
      </c>
      <c r="GX22" s="106" t="n">
        <v>197.04031</v>
      </c>
      <c r="GY22" s="106" t="n">
        <v>134.52789</v>
      </c>
      <c r="GZ22" s="117" t="n">
        <v>134.52789</v>
      </c>
    </row>
    <row r="23" customFormat="false" ht="15" hidden="false" customHeight="true" outlineLevel="0" collapsed="false">
      <c r="A23" s="267" t="n">
        <f aca="false">A22+1</f>
        <v>16</v>
      </c>
      <c r="B23" s="137" t="s">
        <v>138</v>
      </c>
      <c r="C23" s="137" t="s">
        <v>138</v>
      </c>
      <c r="D23" s="95" t="n">
        <v>48.6791</v>
      </c>
      <c r="E23" s="95" t="n">
        <v>61</v>
      </c>
      <c r="F23" s="95" t="n">
        <v>292.5465</v>
      </c>
      <c r="G23" s="95" t="n">
        <v>349</v>
      </c>
      <c r="H23" s="95" t="n">
        <v>31.55893</v>
      </c>
      <c r="I23" s="95" t="n">
        <v>9.2952</v>
      </c>
      <c r="J23" s="95" t="n">
        <f aca="false">H23-I23</f>
        <v>22.26373</v>
      </c>
      <c r="K23" s="95" t="e">
        <f aca="false">#REF!</f>
        <v>#REF!</v>
      </c>
      <c r="L23" s="95" t="e">
        <f aca="false">#REF!-#REF!</f>
        <v>#REF!</v>
      </c>
      <c r="M23" s="95" t="e">
        <f aca="false">#REF!-#REF!</f>
        <v>#REF!</v>
      </c>
      <c r="N23" s="95" t="e">
        <f aca="false">#REF!-#REF!</f>
        <v>#REF!</v>
      </c>
      <c r="O23" s="95" t="e">
        <f aca="false">#REF!-#REF!</f>
        <v>#REF!</v>
      </c>
      <c r="P23" s="95" t="e">
        <f aca="false">#REF!-#REF!</f>
        <v>#REF!</v>
      </c>
      <c r="Q23" s="95" t="e">
        <f aca="false">ROUND(#REF!/FA23*100,0)</f>
        <v>#REF!</v>
      </c>
      <c r="R23" s="95" t="e">
        <f aca="false">ROUND(L23/FA23*100,0)</f>
        <v>#REF!</v>
      </c>
      <c r="S23" s="95" t="e">
        <f aca="false">ROUND(M23/FA23*100,0)</f>
        <v>#REF!</v>
      </c>
      <c r="T23" s="95" t="e">
        <f aca="false">ROUND(N23/FA23*100,0)</f>
        <v>#REF!</v>
      </c>
      <c r="U23" s="95" t="e">
        <f aca="false">O23/FA23*100</f>
        <v>#REF!</v>
      </c>
      <c r="V23" s="95" t="e">
        <f aca="false">ROUND(P23/FA23*100,0)</f>
        <v>#REF!</v>
      </c>
      <c r="W23" s="96" t="n">
        <f aca="false">J23/H23*100</f>
        <v>70.5465299362177</v>
      </c>
      <c r="X23" s="95" t="e">
        <f aca="false">ROUND(#REF!/FA23*100,0)</f>
        <v>#REF!</v>
      </c>
      <c r="Y23" s="95" t="e">
        <f aca="false">ROUND((#REF!-#REF!)/FA23*100,0)</f>
        <v>#REF!</v>
      </c>
      <c r="Z23" s="95" t="e">
        <f aca="false">ROUND((#REF!-#REF!)/FA23*100,0)</f>
        <v>#REF!</v>
      </c>
      <c r="AA23" s="95" t="e">
        <f aca="false">ROUND((#REF!-#REF!)/FA23*100,0)</f>
        <v>#REF!</v>
      </c>
      <c r="AB23" s="95" t="e">
        <f aca="false">ROUND((#REF!-#REF!)/FA23*100,0)</f>
        <v>#REF!</v>
      </c>
      <c r="AC23" s="95" t="e">
        <f aca="false">ROUND((#REF!-#REF!)/FA23*100,0)</f>
        <v>#REF!</v>
      </c>
      <c r="AD23" s="95" t="n">
        <v>190.782667245873</v>
      </c>
      <c r="AE23" s="95" t="n">
        <v>19</v>
      </c>
      <c r="AF23" s="95" t="n">
        <f aca="false">AE23+AD23</f>
        <v>209.782667245873</v>
      </c>
      <c r="AG23" s="95" t="n">
        <v>12</v>
      </c>
      <c r="AH23" s="95" t="n">
        <v>15</v>
      </c>
      <c r="AI23" s="95" t="n">
        <v>25</v>
      </c>
      <c r="AJ23" s="95" t="n">
        <v>7</v>
      </c>
      <c r="AK23" s="95" t="n">
        <v>3</v>
      </c>
      <c r="AL23" s="95" t="n">
        <v>81.2173327541268</v>
      </c>
      <c r="AM23" s="95" t="n">
        <v>272</v>
      </c>
      <c r="AN23" s="96" t="n">
        <v>29.8593135125466</v>
      </c>
      <c r="AO23" s="95" t="n">
        <v>234.782667245873</v>
      </c>
      <c r="AP23" s="95" t="n">
        <v>1</v>
      </c>
      <c r="AQ23" s="95" t="n">
        <v>25</v>
      </c>
      <c r="AR23" s="95" t="n">
        <v>3</v>
      </c>
      <c r="AS23" s="95" t="n">
        <v>0</v>
      </c>
      <c r="AT23" s="95" t="n">
        <v>0</v>
      </c>
      <c r="AU23" s="95" t="n">
        <v>4</v>
      </c>
      <c r="AV23" s="95" t="n">
        <v>33</v>
      </c>
      <c r="AW23" s="95" t="n">
        <v>2</v>
      </c>
      <c r="AX23" s="95" t="n">
        <f aca="false">AV23+AW23</f>
        <v>35</v>
      </c>
      <c r="AY23" s="95" t="n">
        <v>9</v>
      </c>
      <c r="AZ23" s="95" t="n">
        <v>25</v>
      </c>
      <c r="BA23" s="95" t="n">
        <v>7</v>
      </c>
      <c r="BB23" s="95" t="n">
        <v>0</v>
      </c>
      <c r="BC23" s="95" t="n">
        <v>2</v>
      </c>
      <c r="BD23" s="95" t="n">
        <v>45</v>
      </c>
      <c r="BE23" s="95" t="n">
        <v>78</v>
      </c>
      <c r="BF23" s="96" t="n">
        <f aca="false">ROUND(BD23/BE23*100,1)</f>
        <v>57.7</v>
      </c>
      <c r="BG23" s="95" t="n">
        <f aca="false">ROUND(GM23/FC23*100,0)</f>
        <v>4</v>
      </c>
      <c r="BH23" s="95" t="n">
        <f aca="false">ROUND((GN23-GM23)/FC23*100,0)</f>
        <v>1</v>
      </c>
      <c r="BI23" s="95" t="n">
        <f aca="false">ROUND((GO23-GN23)/FC23*100,0)</f>
        <v>1</v>
      </c>
      <c r="BJ23" s="95" t="n">
        <f aca="false">ROUND(GO23/FC23*100,0)</f>
        <v>6</v>
      </c>
      <c r="BK23" s="95" t="n">
        <f aca="false">ROUND((GP23-GO23)/FC23*100,0)</f>
        <v>6</v>
      </c>
      <c r="BL23" s="95" t="n">
        <f aca="false">ROUND((GQ23-GP23)/FC23*100,0)</f>
        <v>4</v>
      </c>
      <c r="BM23" s="95" t="n">
        <f aca="false">ROUND((GR23-GQ23)/FC23*100,0)</f>
        <v>0</v>
      </c>
      <c r="BN23" s="95" t="n">
        <f aca="false">ROUND((GR23-GO23)/FC23*100,0)</f>
        <v>10</v>
      </c>
      <c r="BO23" s="95" t="n">
        <f aca="false">ROUND(GR23/FC23*100,0)</f>
        <v>16</v>
      </c>
      <c r="BP23" s="95" t="n">
        <f aca="false">ROUND((GS23-GR23)/FC23*100,0)</f>
        <v>-5</v>
      </c>
      <c r="BQ23" s="95" t="n">
        <f aca="false">ROUND(GS23/FC23*100,0)</f>
        <v>11</v>
      </c>
      <c r="BR23" s="95" t="n">
        <f aca="false">ROUND((GT23-GS23)/FC23*100,0)</f>
        <v>33</v>
      </c>
      <c r="BS23" s="95" t="n">
        <f aca="false">ROUND((GU23-GT23)/FC23*100,0)</f>
        <v>0</v>
      </c>
      <c r="BT23" s="95" t="n">
        <f aca="false">ROUND(GU23/FC23*100,0)</f>
        <v>45</v>
      </c>
      <c r="BU23" s="95" t="n">
        <f aca="false">ROUND((GV23-GU23)/FC23*100,0)</f>
        <v>1</v>
      </c>
      <c r="BV23" s="95" t="n">
        <f aca="false">ROUND((GW23-GV23)/FC23*100,0)</f>
        <v>2</v>
      </c>
      <c r="BW23" s="95" t="n">
        <f aca="false">ROUND((GX23-GW23)/FC23*100,0)</f>
        <v>-0</v>
      </c>
      <c r="BX23" s="95" t="n">
        <f aca="false">BW23+BV23+BU23+BS23</f>
        <v>3</v>
      </c>
      <c r="BY23" s="97" t="n">
        <f aca="false">BW23+BV23+BU23+BS23+BR23+BP23</f>
        <v>31</v>
      </c>
      <c r="BZ23" s="97" t="n">
        <f aca="false">ROUND(BY23/CA23*100,1)</f>
        <v>66</v>
      </c>
      <c r="CA23" s="97" t="n">
        <f aca="false">ROUND(GX23/FC23*100,0)</f>
        <v>47</v>
      </c>
      <c r="CB23" s="97" t="n">
        <f aca="false">ROUND(FZ23/FD23*100,0)</f>
        <v>14</v>
      </c>
      <c r="CC23" s="97" t="n">
        <f aca="false">ROUND((GA23-FZ23)/FD23*100,0)</f>
        <v>0</v>
      </c>
      <c r="CD23" s="97" t="n">
        <f aca="false">ROUND((GB23-GA23)/FD23*100,0)</f>
        <v>-9</v>
      </c>
      <c r="CE23" s="97" t="n">
        <f aca="false">ROUND((GC23-GB23)/FD23*100,0)</f>
        <v>13</v>
      </c>
      <c r="CF23" s="97" t="n">
        <f aca="false">ROUND((GD23-GC23)/FD23*100,0)</f>
        <v>1</v>
      </c>
      <c r="CG23" s="97" t="n">
        <f aca="false">ROUND((GE23-GD23)/FD23*100,0)</f>
        <v>1</v>
      </c>
      <c r="CH23" s="97" t="n">
        <f aca="false">ROUND((GF23-GE23)/FD23*100,0)</f>
        <v>0</v>
      </c>
      <c r="CI23" s="97" t="n">
        <f aca="false">ROUND((GG23-GF23)/FD23*100,0)</f>
        <v>10</v>
      </c>
      <c r="CJ23" s="97" t="n">
        <f aca="false">ROUND((GH23-GG23)/FD23*100,0)</f>
        <v>137</v>
      </c>
      <c r="CK23" s="97" t="n">
        <f aca="false">ROUND((GI23-GH23)/FD23*100,0)</f>
        <v>0</v>
      </c>
      <c r="CL23" s="97" t="n">
        <f aca="false">ROUND((GJ23-GI23)/FD23*100,0)</f>
        <v>0</v>
      </c>
      <c r="CM23" s="97" t="n">
        <f aca="false">ROUND((GK23-GJ23)/FD23*100,0)</f>
        <v>0</v>
      </c>
      <c r="CN23" s="97" t="n">
        <f aca="false">CB23+CC23+CD23+CE23+CF23+CG23</f>
        <v>20</v>
      </c>
      <c r="CO23" s="98" t="n">
        <f aca="false">CB23+CC23+CD23</f>
        <v>5</v>
      </c>
      <c r="CP23" s="97" t="n">
        <f aca="false">CE23+CF23+CG23</f>
        <v>15</v>
      </c>
      <c r="CQ23" s="97" t="n">
        <f aca="false">CH23+CG23+CF23+CE23+CD23+CC23+CB23</f>
        <v>20</v>
      </c>
      <c r="CR23" s="97" t="n">
        <f aca="false">ROUND(GG23/FD23*100,0)</f>
        <v>29</v>
      </c>
      <c r="CS23" s="97" t="n">
        <f aca="false">ROUND((100-(AG23+AH23+AI23+AJ23+AK23)/AM23*100),1)</f>
        <v>77.2</v>
      </c>
      <c r="CT23" s="97" t="n">
        <f aca="false">ROUND((AP23+AQ23+AR23+AS23+AT23+AU23+AW23)/BE23*100,1)</f>
        <v>44.9</v>
      </c>
      <c r="CU23" s="97" t="n">
        <f aca="false">ROUND(BQ23/CA23*100,1)</f>
        <v>23.4</v>
      </c>
      <c r="CV23" s="97" t="n">
        <f aca="false">ROUND((CS23+CT23+CU23)/3,1)</f>
        <v>48.5</v>
      </c>
      <c r="CW23" s="97" t="n">
        <f aca="false">CV23</f>
        <v>48.5</v>
      </c>
      <c r="CX23" s="97" t="n">
        <f aca="false">CH23+CI23+CJ23</f>
        <v>147</v>
      </c>
      <c r="CY23" s="97" t="n">
        <f aca="false">CK23+CL23+CM23</f>
        <v>0</v>
      </c>
      <c r="CZ23" s="97" t="n">
        <v>137</v>
      </c>
      <c r="DA23" s="97" t="n">
        <f aca="false">CJ23+CK23+CL23+CM23</f>
        <v>137</v>
      </c>
      <c r="DB23" s="97" t="n">
        <f aca="false">CY23+CX23</f>
        <v>147</v>
      </c>
      <c r="DC23" s="97" t="n">
        <f aca="false">ROUND(DB23/DD23*100,1)</f>
        <v>88</v>
      </c>
      <c r="DD23" s="99" t="n">
        <v>167</v>
      </c>
      <c r="DE23" s="99" t="n">
        <f aca="false">ROUND(FL23/FE23*100,0)</f>
        <v>2</v>
      </c>
      <c r="DF23" s="99" t="n">
        <f aca="false">ROUND((FM23-FL23)/FE23*100,0)</f>
        <v>0</v>
      </c>
      <c r="DG23" s="99" t="n">
        <f aca="false">ROUND((FN23-FM23)/FE23*100,0)</f>
        <v>3</v>
      </c>
      <c r="DH23" s="99" t="n">
        <f aca="false">ROUND((FO23-FN23)/FE23*100,0)</f>
        <v>22</v>
      </c>
      <c r="DI23" s="99" t="n">
        <f aca="false">ROUND((FP23-FO23)/FE23*100,0)</f>
        <v>0</v>
      </c>
      <c r="DJ23" s="99" t="n">
        <f aca="false">ROUND((FQ23-FP23)/FE23*100,0)</f>
        <v>0</v>
      </c>
      <c r="DK23" s="99" t="n">
        <f aca="false">DJ23+DI23+DH23+DG23+DF23+DE23</f>
        <v>27</v>
      </c>
      <c r="DL23" s="99" t="n">
        <f aca="false">ROUND((FR23-FQ23)/FE23*100,0)</f>
        <v>0</v>
      </c>
      <c r="DM23" s="99" t="n">
        <f aca="false">DL23+DK23</f>
        <v>27</v>
      </c>
      <c r="DN23" s="99" t="n">
        <v>-7</v>
      </c>
      <c r="DO23" s="99" t="n">
        <v>1</v>
      </c>
      <c r="DP23" s="99" t="n">
        <v>1</v>
      </c>
      <c r="DQ23" s="99" t="n">
        <v>0</v>
      </c>
      <c r="DR23" s="99" t="n">
        <v>0</v>
      </c>
      <c r="DS23" s="99" t="n">
        <v>-5</v>
      </c>
      <c r="DT23" s="99" t="n">
        <f aca="false">ROUND(DS23/DW23*100,1)</f>
        <v>-22.7</v>
      </c>
      <c r="DU23" s="100" t="n">
        <f aca="false">DN23+DO23+DP23+DQ23+DR23</f>
        <v>-5</v>
      </c>
      <c r="DV23" s="99"/>
      <c r="DW23" s="97" t="n">
        <v>22</v>
      </c>
      <c r="DX23" s="96" t="n">
        <v>75.8</v>
      </c>
      <c r="DY23" s="96" t="n">
        <v>88</v>
      </c>
      <c r="DZ23" s="134" t="n">
        <v>-22.7</v>
      </c>
      <c r="EA23" s="134" t="n">
        <f aca="false">ROUND((DX23+DY23+DZ23)/3,1)</f>
        <v>47</v>
      </c>
      <c r="EB23" s="101" t="n">
        <f aca="false">EA23</f>
        <v>47</v>
      </c>
      <c r="EC23" s="97" t="n">
        <v>0</v>
      </c>
      <c r="ED23" s="97" t="n">
        <v>2</v>
      </c>
      <c r="EE23" s="97" t="n">
        <v>0</v>
      </c>
      <c r="EF23" s="99" t="n">
        <v>0</v>
      </c>
      <c r="EG23" s="97" t="n">
        <v>8</v>
      </c>
      <c r="EH23" s="97" t="n">
        <v>46</v>
      </c>
      <c r="EI23" s="97" t="n">
        <f aca="false">EH23+EG23+EF23+EE23+ED23+EC23</f>
        <v>56</v>
      </c>
      <c r="EJ23" s="97" t="n">
        <f aca="false">ROUND((FV23-FU23)/FG23*100,0)</f>
        <v>-49</v>
      </c>
      <c r="EK23" s="97"/>
      <c r="EL23" s="97" t="n">
        <f aca="false">EI23+EJ23+EK23</f>
        <v>7</v>
      </c>
      <c r="EM23" s="97" t="n">
        <f aca="false">EL23</f>
        <v>7</v>
      </c>
      <c r="EN23" s="97" t="n">
        <f aca="false">ROUND((FW23-FV23)/FG23*100,0)</f>
        <v>-3</v>
      </c>
      <c r="EO23" s="97" t="n">
        <f aca="false">ROUND((FX23-FW23)/FG23*100,0)</f>
        <v>28</v>
      </c>
      <c r="EP23" s="97" t="n">
        <f aca="false">EC23+ED23+EE23+EF23+EG23+EH23+EJ23+EN23+EO23</f>
        <v>32</v>
      </c>
      <c r="EQ23" s="97" t="n">
        <f aca="false">ROUND((FY23-FX23)/FH23*100,0)</f>
        <v>1</v>
      </c>
      <c r="ER23" s="97" t="n">
        <f aca="false">ROUND((GY23-FY23)/FH23*100,0)</f>
        <v>14</v>
      </c>
      <c r="ES23" s="97" t="n">
        <f aca="false">ROUND((GZ23-GY23)/FH23*100,0)</f>
        <v>12</v>
      </c>
      <c r="ET23" s="97" t="n">
        <f aca="false">ES23+ER23+EQ23+EP23</f>
        <v>59</v>
      </c>
      <c r="EU23" s="95" t="n">
        <f aca="false">ROUND(ET23*1.043,0)</f>
        <v>62</v>
      </c>
      <c r="EV23" s="95" t="n">
        <f aca="false">ROUND(EU23*1.095,0)</f>
        <v>68</v>
      </c>
      <c r="EW23" s="95" t="n">
        <f aca="false">ROUND(EV23*1.098,0)</f>
        <v>75</v>
      </c>
      <c r="EX23" s="105" t="n">
        <v>79.49</v>
      </c>
      <c r="EY23" s="105" t="n">
        <v>83.78</v>
      </c>
      <c r="EZ23" s="105" t="n">
        <v>70.84</v>
      </c>
      <c r="FA23" s="105" t="n">
        <v>69.06</v>
      </c>
      <c r="FB23" s="105" t="n">
        <v>68.27</v>
      </c>
      <c r="FC23" s="106" t="n">
        <v>77.97</v>
      </c>
      <c r="FD23" s="106" t="n">
        <v>71.45</v>
      </c>
      <c r="FE23" s="107" t="n">
        <v>59.62</v>
      </c>
      <c r="FF23" s="108" t="n">
        <v>60.77</v>
      </c>
      <c r="FG23" s="108" t="n">
        <v>71.71</v>
      </c>
      <c r="FH23" s="108" t="n">
        <v>71.71</v>
      </c>
      <c r="FI23" s="109" t="n">
        <f aca="false">FJ23+FK23</f>
        <v>213</v>
      </c>
      <c r="FJ23" s="112" t="n">
        <v>200</v>
      </c>
      <c r="FK23" s="112" t="n">
        <f aca="false">ROUND(DW23/100*FE23,0)</f>
        <v>13</v>
      </c>
      <c r="FL23" s="113" t="n">
        <v>1.1924</v>
      </c>
      <c r="FM23" s="113" t="n">
        <v>1.46145</v>
      </c>
      <c r="FN23" s="107" t="n">
        <v>3.2144</v>
      </c>
      <c r="FO23" s="107" t="n">
        <v>16.0327</v>
      </c>
      <c r="FP23" s="107" t="n">
        <v>16.0337</v>
      </c>
      <c r="FQ23" s="107" t="n">
        <v>16.0337</v>
      </c>
      <c r="FR23" s="107" t="n">
        <v>16.0337</v>
      </c>
      <c r="FS23" s="107" t="n">
        <v>11.8603</v>
      </c>
      <c r="FT23" s="107" t="n">
        <v>12.4565</v>
      </c>
      <c r="FU23" s="107" t="n">
        <v>33.61796</v>
      </c>
      <c r="FV23" s="114" t="n">
        <v>-1.61894</v>
      </c>
      <c r="FW23" s="114" t="n">
        <v>-3.83944</v>
      </c>
      <c r="FX23" s="114" t="n">
        <v>16.52907</v>
      </c>
      <c r="FY23" s="114" t="n">
        <v>17.03606</v>
      </c>
      <c r="FZ23" s="106" t="n">
        <v>10.03734</v>
      </c>
      <c r="GA23" s="106" t="n">
        <v>10.03734</v>
      </c>
      <c r="GB23" s="106" t="n">
        <v>3.27318</v>
      </c>
      <c r="GC23" s="106" t="n">
        <v>12.37883</v>
      </c>
      <c r="GD23" s="106" t="n">
        <v>13.28267</v>
      </c>
      <c r="GE23" s="106" t="n">
        <v>13.90094</v>
      </c>
      <c r="GF23" s="115" t="n">
        <v>13.90094</v>
      </c>
      <c r="GG23" s="116" t="n">
        <v>20.99133</v>
      </c>
      <c r="GH23" s="116" t="n">
        <v>119.02696</v>
      </c>
      <c r="GI23" s="116" t="n">
        <v>119.09917</v>
      </c>
      <c r="GJ23" s="116" t="n">
        <v>119.09917</v>
      </c>
      <c r="GK23" s="116" t="n">
        <v>119.3764</v>
      </c>
      <c r="GL23" s="115"/>
      <c r="GM23" s="106" t="n">
        <v>2.90828</v>
      </c>
      <c r="GN23" s="106" t="n">
        <v>3.4338</v>
      </c>
      <c r="GO23" s="106" t="n">
        <v>4.55813</v>
      </c>
      <c r="GP23" s="106" t="n">
        <v>9.08039</v>
      </c>
      <c r="GQ23" s="106" t="n">
        <v>12.14384</v>
      </c>
      <c r="GR23" s="106" t="n">
        <v>12.37066</v>
      </c>
      <c r="GS23" s="106" t="n">
        <v>8.7435</v>
      </c>
      <c r="GT23" s="106" t="n">
        <v>34.69347</v>
      </c>
      <c r="GU23" s="106" t="n">
        <v>34.93674</v>
      </c>
      <c r="GV23" s="106" t="n">
        <v>35.65718</v>
      </c>
      <c r="GW23" s="106" t="n">
        <v>36.92366</v>
      </c>
      <c r="GX23" s="106" t="n">
        <v>36.90183</v>
      </c>
      <c r="GY23" s="106" t="n">
        <v>26.90694</v>
      </c>
      <c r="GZ23" s="117" t="n">
        <v>35.7775</v>
      </c>
    </row>
    <row r="24" customFormat="false" ht="15" hidden="false" customHeight="true" outlineLevel="0" collapsed="false">
      <c r="A24" s="267" t="n">
        <f aca="false">A23+1</f>
        <v>17</v>
      </c>
      <c r="B24" s="137" t="s">
        <v>139</v>
      </c>
      <c r="C24" s="137" t="s">
        <v>139</v>
      </c>
      <c r="D24" s="95" t="n">
        <v>43.6833</v>
      </c>
      <c r="E24" s="95" t="n">
        <v>55</v>
      </c>
      <c r="F24" s="95" t="n">
        <v>263.82043</v>
      </c>
      <c r="G24" s="95" t="n">
        <v>315</v>
      </c>
      <c r="H24" s="95" t="n">
        <v>79.49476</v>
      </c>
      <c r="I24" s="95" t="n">
        <v>-18.55935</v>
      </c>
      <c r="J24" s="95" t="n">
        <f aca="false">H24-I24</f>
        <v>98.05411</v>
      </c>
      <c r="K24" s="95" t="e">
        <f aca="false">#REF!</f>
        <v>#REF!</v>
      </c>
      <c r="L24" s="95" t="e">
        <f aca="false">#REF!-#REF!</f>
        <v>#REF!</v>
      </c>
      <c r="M24" s="95" t="e">
        <f aca="false">#REF!-#REF!</f>
        <v>#REF!</v>
      </c>
      <c r="N24" s="95" t="e">
        <f aca="false">#REF!-#REF!</f>
        <v>#REF!</v>
      </c>
      <c r="O24" s="95" t="e">
        <f aca="false">#REF!-#REF!</f>
        <v>#REF!</v>
      </c>
      <c r="P24" s="95" t="e">
        <f aca="false">#REF!-#REF!</f>
        <v>#REF!</v>
      </c>
      <c r="Q24" s="95" t="e">
        <f aca="false">ROUND(#REF!/FA24*100,0)</f>
        <v>#REF!</v>
      </c>
      <c r="R24" s="95" t="e">
        <f aca="false">ROUND(L24/FA24*100,0)</f>
        <v>#REF!</v>
      </c>
      <c r="S24" s="95" t="e">
        <f aca="false">ROUND(M24/FA24*100,0)</f>
        <v>#REF!</v>
      </c>
      <c r="T24" s="95" t="e">
        <f aca="false">ROUND(N24/FA24*100,0)</f>
        <v>#REF!</v>
      </c>
      <c r="U24" s="95" t="e">
        <f aca="false">O24/FA24*100</f>
        <v>#REF!</v>
      </c>
      <c r="V24" s="95" t="e">
        <f aca="false">ROUND(P24/FA24*100,0)</f>
        <v>#REF!</v>
      </c>
      <c r="W24" s="96" t="n">
        <f aca="false">J24/H24*100</f>
        <v>123.346633161733</v>
      </c>
      <c r="X24" s="95" t="e">
        <f aca="false">ROUND(#REF!/FA24*100,0)</f>
        <v>#REF!</v>
      </c>
      <c r="Y24" s="95" t="e">
        <f aca="false">ROUND((#REF!-#REF!)/FA24*100,0)</f>
        <v>#REF!</v>
      </c>
      <c r="Z24" s="95" t="e">
        <f aca="false">ROUND((#REF!-#REF!)/FA24*100,0)</f>
        <v>#REF!</v>
      </c>
      <c r="AA24" s="95" t="e">
        <f aca="false">ROUND((#REF!-#REF!)/FA24*100,0)</f>
        <v>#REF!</v>
      </c>
      <c r="AB24" s="95" t="e">
        <f aca="false">ROUND((#REF!-#REF!)/FA24*100,0)</f>
        <v>#REF!</v>
      </c>
      <c r="AC24" s="95" t="e">
        <f aca="false">ROUND((#REF!-#REF!)/FA24*100,0)</f>
        <v>#REF!</v>
      </c>
      <c r="AD24" s="95" t="n">
        <v>390.975</v>
      </c>
      <c r="AE24" s="95" t="n">
        <v>26</v>
      </c>
      <c r="AF24" s="95" t="n">
        <f aca="false">AE24+AD24</f>
        <v>416.975</v>
      </c>
      <c r="AG24" s="95" t="n">
        <v>413</v>
      </c>
      <c r="AH24" s="95" t="n">
        <v>2</v>
      </c>
      <c r="AI24" s="95" t="n">
        <v>73</v>
      </c>
      <c r="AJ24" s="95" t="n">
        <v>1</v>
      </c>
      <c r="AK24" s="95" t="n">
        <v>0</v>
      </c>
      <c r="AL24" s="95" t="n">
        <v>517.025</v>
      </c>
      <c r="AM24" s="95" t="n">
        <v>908</v>
      </c>
      <c r="AN24" s="96" t="n">
        <v>56.9410792951542</v>
      </c>
      <c r="AO24" s="95" t="n">
        <v>502.975</v>
      </c>
      <c r="AP24" s="95" t="n">
        <v>95</v>
      </c>
      <c r="AQ24" s="95" t="n">
        <v>39</v>
      </c>
      <c r="AR24" s="95" t="n">
        <v>119</v>
      </c>
      <c r="AS24" s="95" t="n">
        <v>57</v>
      </c>
      <c r="AT24" s="95" t="n">
        <v>150</v>
      </c>
      <c r="AU24" s="95" t="n">
        <v>7</v>
      </c>
      <c r="AV24" s="95" t="n">
        <v>468</v>
      </c>
      <c r="AW24" s="95" t="n">
        <v>-66</v>
      </c>
      <c r="AX24" s="95" t="n">
        <f aca="false">AV24+AW24</f>
        <v>402</v>
      </c>
      <c r="AY24" s="95" t="n">
        <v>15</v>
      </c>
      <c r="AZ24" s="95" t="n">
        <v>90</v>
      </c>
      <c r="BA24" s="95" t="n">
        <v>83</v>
      </c>
      <c r="BB24" s="95" t="n">
        <v>116</v>
      </c>
      <c r="BC24" s="95" t="n">
        <v>23</v>
      </c>
      <c r="BD24" s="95" t="n">
        <v>261</v>
      </c>
      <c r="BE24" s="95" t="n">
        <v>729</v>
      </c>
      <c r="BF24" s="96" t="n">
        <f aca="false">ROUND(BD24/BE24*100,1)</f>
        <v>35.8</v>
      </c>
      <c r="BG24" s="95" t="n">
        <f aca="false">ROUND(GM24/FC24*100,0)</f>
        <v>27</v>
      </c>
      <c r="BH24" s="95" t="n">
        <f aca="false">ROUND((GN24-GM24)/FC24*100,0)</f>
        <v>58</v>
      </c>
      <c r="BI24" s="95" t="n">
        <f aca="false">ROUND((GO24-GN24)/FC24*100,0)</f>
        <v>-5</v>
      </c>
      <c r="BJ24" s="95" t="n">
        <f aca="false">ROUND(GO24/FC24*100,0)</f>
        <v>80</v>
      </c>
      <c r="BK24" s="95" t="n">
        <f aca="false">ROUND((GP24-GO24)/FC24*100,0)</f>
        <v>12</v>
      </c>
      <c r="BL24" s="95" t="n">
        <f aca="false">ROUND((GQ24-GP24)/FC24*100,0)</f>
        <v>13</v>
      </c>
      <c r="BM24" s="95" t="n">
        <f aca="false">ROUND((GR24-GQ24)/FC24*100,0)</f>
        <v>0</v>
      </c>
      <c r="BN24" s="95" t="n">
        <f aca="false">ROUND((GR24-GO24)/FC24*100,0)</f>
        <v>25</v>
      </c>
      <c r="BO24" s="95" t="n">
        <f aca="false">ROUND(GR24/FC24*100,0)</f>
        <v>105</v>
      </c>
      <c r="BP24" s="95" t="n">
        <f aca="false">ROUND((GS24-GR24)/FC24*100,0)</f>
        <v>19</v>
      </c>
      <c r="BQ24" s="95" t="n">
        <f aca="false">ROUND(GS24/FC24*100,0)</f>
        <v>124</v>
      </c>
      <c r="BR24" s="95" t="n">
        <f aca="false">ROUND((GT24-GS24)/FC24*100,0)</f>
        <v>50</v>
      </c>
      <c r="BS24" s="95" t="n">
        <f aca="false">ROUND((GU24-GT24)/FC24*100,0)</f>
        <v>65</v>
      </c>
      <c r="BT24" s="95" t="n">
        <f aca="false">ROUND(GU24/FC24*100,0)</f>
        <v>239</v>
      </c>
      <c r="BU24" s="95" t="n">
        <f aca="false">ROUND((GV24-GU24)/FC24*100,0)</f>
        <v>3</v>
      </c>
      <c r="BV24" s="95" t="n">
        <f aca="false">ROUND((GW24-GV24)/FC24*100,0)</f>
        <v>2</v>
      </c>
      <c r="BW24" s="95" t="n">
        <f aca="false">ROUND((GX24-GW24)/FC24*100,0)</f>
        <v>0</v>
      </c>
      <c r="BX24" s="95" t="n">
        <f aca="false">BW24+BV24+BU24+BS24</f>
        <v>70</v>
      </c>
      <c r="BY24" s="97" t="n">
        <f aca="false">BW24+BV24+BU24+BS24+BR24+BP24</f>
        <v>139</v>
      </c>
      <c r="BZ24" s="97" t="n">
        <f aca="false">ROUND(BY24/CA24*100,1)</f>
        <v>57</v>
      </c>
      <c r="CA24" s="97" t="n">
        <f aca="false">ROUND(GX24/FC24*100,0)</f>
        <v>244</v>
      </c>
      <c r="CB24" s="97" t="n">
        <f aca="false">ROUND(FZ24/FD24*100,0)</f>
        <v>2</v>
      </c>
      <c r="CC24" s="97" t="n">
        <f aca="false">ROUND((GA24-FZ24)/FD24*100,0)</f>
        <v>48</v>
      </c>
      <c r="CD24" s="97" t="n">
        <f aca="false">ROUND((GB24-GA24)/FD24*100,0)</f>
        <v>0</v>
      </c>
      <c r="CE24" s="97" t="n">
        <f aca="false">ROUND((GC24-GB24)/FD24*100,0)</f>
        <v>-53</v>
      </c>
      <c r="CF24" s="97" t="n">
        <f aca="false">ROUND((GD24-GC24)/FD24*100,0)</f>
        <v>1</v>
      </c>
      <c r="CG24" s="97" t="n">
        <f aca="false">ROUND((GE24-GD24)/FD24*100,0)</f>
        <v>0</v>
      </c>
      <c r="CH24" s="97" t="n">
        <f aca="false">ROUND((GF24-GE24)/FD24*100,0)</f>
        <v>32</v>
      </c>
      <c r="CI24" s="97" t="n">
        <f aca="false">ROUND((GG24-GF24)/FD24*100,0)</f>
        <v>11</v>
      </c>
      <c r="CJ24" s="97" t="n">
        <f aca="false">ROUND((GH24-GG24)/FD24*100,0)</f>
        <v>44</v>
      </c>
      <c r="CK24" s="97" t="n">
        <f aca="false">ROUND((GI24-GH24)/FD24*100,0)</f>
        <v>204</v>
      </c>
      <c r="CL24" s="97" t="n">
        <f aca="false">ROUND((GJ24-GI24)/FD24*100,0)</f>
        <v>22</v>
      </c>
      <c r="CM24" s="97" t="n">
        <f aca="false">ROUND((GK24-GJ24)/FD24*100,0)</f>
        <v>25</v>
      </c>
      <c r="CN24" s="97" t="n">
        <f aca="false">CB24+CC24+CD24+CE24+CF24+CG24</f>
        <v>-2</v>
      </c>
      <c r="CO24" s="98" t="n">
        <f aca="false">CB24+CC24+CD24</f>
        <v>50</v>
      </c>
      <c r="CP24" s="97" t="n">
        <f aca="false">CE24+CF24+CG24</f>
        <v>-52</v>
      </c>
      <c r="CQ24" s="97" t="n">
        <f aca="false">CH24+CG24+CF24+CE24+CD24+CC24+CB24</f>
        <v>30</v>
      </c>
      <c r="CR24" s="97" t="n">
        <f aca="false">ROUND(GG24/FD24*100,0)</f>
        <v>41</v>
      </c>
      <c r="CS24" s="97" t="n">
        <f aca="false">ROUND((100-(AG24+AH24+AI24+AJ24+AK24)/AM24*100),1)</f>
        <v>46.1</v>
      </c>
      <c r="CT24" s="97" t="n">
        <f aca="false">ROUND((AP24+AQ24+AR24+AS24+AT24+AU24+AW24)/BE24*100,1)</f>
        <v>55</v>
      </c>
      <c r="CU24" s="97" t="n">
        <f aca="false">ROUND(BQ24/CA24*100,1)</f>
        <v>50.8</v>
      </c>
      <c r="CV24" s="97" t="n">
        <f aca="false">ROUND((CS24+CT24+CU24)/3,1)</f>
        <v>50.6</v>
      </c>
      <c r="CW24" s="97" t="n">
        <f aca="false">CV24</f>
        <v>50.6</v>
      </c>
      <c r="CX24" s="97" t="n">
        <f aca="false">CH24+CI24+CJ24</f>
        <v>87</v>
      </c>
      <c r="CY24" s="97" t="n">
        <f aca="false">CK24+CL24+CM24</f>
        <v>251</v>
      </c>
      <c r="CZ24" s="97" t="n">
        <v>295</v>
      </c>
      <c r="DA24" s="97" t="n">
        <f aca="false">CJ24+CK24+CL24+CM24</f>
        <v>295</v>
      </c>
      <c r="DB24" s="97" t="n">
        <f aca="false">CY24+CX24</f>
        <v>338</v>
      </c>
      <c r="DC24" s="97" t="n">
        <f aca="false">ROUND(DB24/DD24*100,1)</f>
        <v>100.3</v>
      </c>
      <c r="DD24" s="99" t="n">
        <v>337</v>
      </c>
      <c r="DE24" s="99" t="n">
        <f aca="false">ROUND(FL24/FE24*100,0)</f>
        <v>130</v>
      </c>
      <c r="DF24" s="99" t="n">
        <f aca="false">ROUND((FM24-FL24)/FE24*100,0)</f>
        <v>10</v>
      </c>
      <c r="DG24" s="99" t="n">
        <f aca="false">ROUND((FN24-FM24)/FE24*100,0)</f>
        <v>0</v>
      </c>
      <c r="DH24" s="99" t="n">
        <f aca="false">ROUND((FO24-FN24)/FE24*100,0)</f>
        <v>34</v>
      </c>
      <c r="DI24" s="99" t="n">
        <f aca="false">ROUND((FP24-FO24)/FE24*100,0)</f>
        <v>10</v>
      </c>
      <c r="DJ24" s="99" t="n">
        <f aca="false">ROUND((FQ24-FP24)/FE24*100,0)</f>
        <v>-1</v>
      </c>
      <c r="DK24" s="99" t="n">
        <f aca="false">DJ24+DI24+DH24+DG24+DF24+DE24</f>
        <v>183</v>
      </c>
      <c r="DL24" s="99" t="n">
        <f aca="false">ROUND((FR24-FQ24)/FE24*100,0)</f>
        <v>388</v>
      </c>
      <c r="DM24" s="99" t="n">
        <f aca="false">DL24+DK24</f>
        <v>571</v>
      </c>
      <c r="DN24" s="99" t="n">
        <v>0</v>
      </c>
      <c r="DO24" s="99" t="n">
        <v>6</v>
      </c>
      <c r="DP24" s="99" t="n">
        <v>66</v>
      </c>
      <c r="DQ24" s="99" t="n">
        <v>14</v>
      </c>
      <c r="DR24" s="99" t="n">
        <v>17</v>
      </c>
      <c r="DS24" s="99" t="n">
        <v>491</v>
      </c>
      <c r="DT24" s="99" t="n">
        <f aca="false">ROUND(DS24/DW24*100,1)</f>
        <v>72.8</v>
      </c>
      <c r="DU24" s="100" t="n">
        <f aca="false">DN24+DO24+DP24+DQ24+DR24</f>
        <v>103</v>
      </c>
      <c r="DV24" s="99" t="n">
        <f aca="false">DU24</f>
        <v>103</v>
      </c>
      <c r="DW24" s="97" t="n">
        <v>674</v>
      </c>
      <c r="DX24" s="96" t="n">
        <v>75.8</v>
      </c>
      <c r="DY24" s="96" t="n">
        <v>100.3</v>
      </c>
      <c r="DZ24" s="96" t="n">
        <v>72.8</v>
      </c>
      <c r="EA24" s="96" t="n">
        <f aca="false">ROUND((DX24+DY24+DZ24)/3,1)</f>
        <v>83</v>
      </c>
      <c r="EB24" s="136" t="n">
        <f aca="false">EB$16</f>
        <v>68</v>
      </c>
      <c r="EC24" s="97" t="n">
        <v>27</v>
      </c>
      <c r="ED24" s="97" t="n">
        <v>1</v>
      </c>
      <c r="EE24" s="97" t="n">
        <v>1</v>
      </c>
      <c r="EF24" s="99" t="n">
        <v>14</v>
      </c>
      <c r="EG24" s="97" t="n">
        <v>6</v>
      </c>
      <c r="EH24" s="97" t="n">
        <v>4</v>
      </c>
      <c r="EI24" s="97" t="n">
        <f aca="false">EH24+EG24+EF24+EE24+ED24+EC24</f>
        <v>53</v>
      </c>
      <c r="EJ24" s="97" t="n">
        <f aca="false">ROUND((FV24-FU24)/FG24*100,0)</f>
        <v>131</v>
      </c>
      <c r="EK24" s="97"/>
      <c r="EL24" s="97" t="n">
        <f aca="false">EI24+EJ24+EK24</f>
        <v>184</v>
      </c>
      <c r="EM24" s="97" t="n">
        <f aca="false">EL24</f>
        <v>184</v>
      </c>
      <c r="EN24" s="97" t="n">
        <f aca="false">ROUND((FW24-FV24)/FG24*100,0)</f>
        <v>13</v>
      </c>
      <c r="EO24" s="97" t="n">
        <f aca="false">ROUND((FX24-FW24)/FG24*100,0)</f>
        <v>44</v>
      </c>
      <c r="EP24" s="97" t="n">
        <f aca="false">EC24+ED24+EE24+EF24+EG24+EH24+EJ24+EN24+EO24</f>
        <v>241</v>
      </c>
      <c r="EQ24" s="97" t="n">
        <f aca="false">ROUND((FY24-FX24)/FH24*100,0)</f>
        <v>69</v>
      </c>
      <c r="ER24" s="97" t="n">
        <f aca="false">ROUND((GY24-FY24)/FH24*100,0)</f>
        <v>29</v>
      </c>
      <c r="ES24" s="97" t="n">
        <f aca="false">ROUND((GZ24-GY24)/FH24*100,0)</f>
        <v>-11</v>
      </c>
      <c r="ET24" s="97" t="n">
        <f aca="false">ES24+ER24+EQ24+EP24</f>
        <v>328</v>
      </c>
      <c r="EU24" s="95" t="n">
        <f aca="false">ROUND(ET24*1.043,0)</f>
        <v>342</v>
      </c>
      <c r="EV24" s="95" t="n">
        <f aca="false">ROUND(EU24*1.095,0)</f>
        <v>374</v>
      </c>
      <c r="EW24" s="95" t="n">
        <f aca="false">ROUND(EV24*1.098,0)</f>
        <v>411</v>
      </c>
      <c r="EX24" s="105" t="n">
        <v>79.49</v>
      </c>
      <c r="EY24" s="105" t="n">
        <v>83.78</v>
      </c>
      <c r="EZ24" s="105" t="n">
        <v>70.84</v>
      </c>
      <c r="FA24" s="105" t="n">
        <v>30</v>
      </c>
      <c r="FB24" s="105" t="n">
        <v>30</v>
      </c>
      <c r="FC24" s="106" t="n">
        <v>77.97</v>
      </c>
      <c r="FD24" s="106" t="n">
        <v>71.44</v>
      </c>
      <c r="FE24" s="107" t="n">
        <v>59.62</v>
      </c>
      <c r="FF24" s="108" t="n">
        <v>60.77</v>
      </c>
      <c r="FG24" s="108" t="n">
        <v>71.71</v>
      </c>
      <c r="FH24" s="108" t="n">
        <v>71.71</v>
      </c>
      <c r="FI24" s="109" t="n">
        <f aca="false">FJ24+FK24</f>
        <v>773</v>
      </c>
      <c r="FJ24" s="112" t="n">
        <v>371</v>
      </c>
      <c r="FK24" s="112" t="n">
        <f aca="false">ROUND(DW24/100*FE24,0)</f>
        <v>402</v>
      </c>
      <c r="FL24" s="113" t="n">
        <v>77.506</v>
      </c>
      <c r="FM24" s="113" t="n">
        <v>83.72795</v>
      </c>
      <c r="FN24" s="107" t="n">
        <v>83.92172</v>
      </c>
      <c r="FO24" s="107" t="n">
        <v>104.21654</v>
      </c>
      <c r="FP24" s="107" t="n">
        <v>109.90965</v>
      </c>
      <c r="FQ24" s="107" t="n">
        <v>109.29384</v>
      </c>
      <c r="FR24" s="107" t="n">
        <v>340.45607</v>
      </c>
      <c r="FS24" s="107" t="n">
        <v>340.45737</v>
      </c>
      <c r="FT24" s="107" t="n">
        <v>343.99164</v>
      </c>
      <c r="FU24" s="107" t="n">
        <v>32.31362</v>
      </c>
      <c r="FV24" s="114" t="n">
        <v>126.60161</v>
      </c>
      <c r="FW24" s="114" t="n">
        <v>135.93473</v>
      </c>
      <c r="FX24" s="114" t="n">
        <v>167.16084</v>
      </c>
      <c r="FY24" s="114" t="n">
        <v>216.66134</v>
      </c>
      <c r="FZ24" s="106" t="n">
        <v>1.42411</v>
      </c>
      <c r="GA24" s="106" t="n">
        <v>35.69735</v>
      </c>
      <c r="GB24" s="106" t="n">
        <v>35.71592</v>
      </c>
      <c r="GC24" s="106" t="n">
        <v>-2.47948</v>
      </c>
      <c r="GD24" s="106" t="n">
        <v>-1.74651</v>
      </c>
      <c r="GE24" s="106" t="n">
        <v>-1.5972</v>
      </c>
      <c r="GF24" s="115" t="n">
        <v>20.9064</v>
      </c>
      <c r="GG24" s="116" t="n">
        <v>29.02556</v>
      </c>
      <c r="GH24" s="116" t="n">
        <v>60.76451</v>
      </c>
      <c r="GI24" s="116" t="n">
        <v>206.80899</v>
      </c>
      <c r="GJ24" s="116" t="n">
        <v>222.68582</v>
      </c>
      <c r="GK24" s="116" t="n">
        <v>240.69142</v>
      </c>
      <c r="GL24" s="115"/>
      <c r="GM24" s="106" t="n">
        <v>21.0519</v>
      </c>
      <c r="GN24" s="106" t="n">
        <v>66.2483</v>
      </c>
      <c r="GO24" s="106" t="n">
        <v>62.4063</v>
      </c>
      <c r="GP24" s="106" t="n">
        <v>71.39317</v>
      </c>
      <c r="GQ24" s="106" t="n">
        <v>81.74682</v>
      </c>
      <c r="GR24" s="106" t="n">
        <v>81.74683</v>
      </c>
      <c r="GS24" s="106" t="n">
        <v>96.29682</v>
      </c>
      <c r="GT24" s="106" t="n">
        <v>135.45297</v>
      </c>
      <c r="GU24" s="106" t="n">
        <v>186.23483</v>
      </c>
      <c r="GV24" s="106" t="n">
        <v>188.43196</v>
      </c>
      <c r="GW24" s="106" t="n">
        <v>190.30948</v>
      </c>
      <c r="GX24" s="106" t="n">
        <v>190.63384</v>
      </c>
      <c r="GY24" s="106" t="n">
        <v>237.19871</v>
      </c>
      <c r="GZ24" s="117" t="n">
        <v>229.26423</v>
      </c>
    </row>
    <row r="25" customFormat="false" ht="15" hidden="false" customHeight="true" outlineLevel="0" collapsed="false">
      <c r="A25" s="267" t="n">
        <f aca="false">A24+1</f>
        <v>18</v>
      </c>
      <c r="B25" s="137" t="s">
        <v>281</v>
      </c>
      <c r="C25" s="137" t="s">
        <v>281</v>
      </c>
      <c r="D25" s="95" t="n">
        <v>32.90873</v>
      </c>
      <c r="E25" s="95" t="n">
        <v>41</v>
      </c>
      <c r="F25" s="95" t="n">
        <v>81.23498</v>
      </c>
      <c r="G25" s="95" t="n">
        <v>97</v>
      </c>
      <c r="H25" s="95" t="n">
        <v>30.21</v>
      </c>
      <c r="I25" s="95" t="n">
        <v>5.45398</v>
      </c>
      <c r="J25" s="95" t="n">
        <f aca="false">H25-I25</f>
        <v>24.75602</v>
      </c>
      <c r="K25" s="95" t="e">
        <f aca="false">#REF!</f>
        <v>#REF!</v>
      </c>
      <c r="L25" s="95" t="e">
        <f aca="false">#REF!-#REF!</f>
        <v>#REF!</v>
      </c>
      <c r="M25" s="95" t="e">
        <f aca="false">#REF!-#REF!</f>
        <v>#REF!</v>
      </c>
      <c r="N25" s="95" t="e">
        <f aca="false">#REF!-#REF!</f>
        <v>#REF!</v>
      </c>
      <c r="O25" s="95" t="e">
        <f aca="false">#REF!-#REF!</f>
        <v>#REF!</v>
      </c>
      <c r="P25" s="95" t="e">
        <f aca="false">#REF!-#REF!</f>
        <v>#REF!</v>
      </c>
      <c r="Q25" s="95" t="e">
        <f aca="false">ROUND(#REF!/FA25*100,0)</f>
        <v>#REF!</v>
      </c>
      <c r="R25" s="95" t="e">
        <f aca="false">ROUND(L25/FA25*100,0)</f>
        <v>#REF!</v>
      </c>
      <c r="S25" s="95" t="e">
        <f aca="false">ROUND(M25/FA25*100,0)</f>
        <v>#REF!</v>
      </c>
      <c r="T25" s="95" t="e">
        <f aca="false">ROUND(N25/FA25*100,0)</f>
        <v>#REF!</v>
      </c>
      <c r="U25" s="95" t="e">
        <f aca="false">O25/FA25*100</f>
        <v>#REF!</v>
      </c>
      <c r="V25" s="95" t="e">
        <f aca="false">ROUND(P25/FA25*100,0)</f>
        <v>#REF!</v>
      </c>
      <c r="W25" s="96" t="n">
        <f aca="false">J25/H25*100</f>
        <v>81.9464415756372</v>
      </c>
      <c r="X25" s="95" t="e">
        <f aca="false">ROUND(#REF!/FA25*100,0)</f>
        <v>#REF!</v>
      </c>
      <c r="Y25" s="95" t="e">
        <f aca="false">ROUND((#REF!-#REF!)/FA25*100,0)</f>
        <v>#REF!</v>
      </c>
      <c r="Z25" s="95" t="e">
        <f aca="false">ROUND((#REF!-#REF!)/FA25*100,0)</f>
        <v>#REF!</v>
      </c>
      <c r="AA25" s="95" t="e">
        <f aca="false">ROUND((#REF!-#REF!)/FA25*100,0)</f>
        <v>#REF!</v>
      </c>
      <c r="AB25" s="95" t="e">
        <f aca="false">ROUND((#REF!-#REF!)/FA25*100,0)</f>
        <v>#REF!</v>
      </c>
      <c r="AC25" s="95" t="e">
        <f aca="false">ROUND((#REF!-#REF!)/FA25*100,0)</f>
        <v>#REF!</v>
      </c>
      <c r="AD25" s="95" t="n">
        <v>22.2916</v>
      </c>
      <c r="AE25" s="95" t="n">
        <v>9</v>
      </c>
      <c r="AF25" s="95" t="n">
        <f aca="false">AE25+AD25</f>
        <v>31.2916</v>
      </c>
      <c r="AG25" s="95" t="n">
        <v>9</v>
      </c>
      <c r="AH25" s="95" t="n">
        <v>0</v>
      </c>
      <c r="AI25" s="95" t="n">
        <v>4</v>
      </c>
      <c r="AJ25" s="95" t="n">
        <v>8</v>
      </c>
      <c r="AK25" s="95" t="n">
        <v>162</v>
      </c>
      <c r="AL25" s="95" t="n">
        <v>190.7084</v>
      </c>
      <c r="AM25" s="95" t="n">
        <v>213</v>
      </c>
      <c r="AN25" s="96" t="n">
        <v>89.5344600938967</v>
      </c>
      <c r="AO25" s="95" t="n">
        <v>65.2916</v>
      </c>
      <c r="AP25" s="95" t="n">
        <v>6</v>
      </c>
      <c r="AQ25" s="95" t="n">
        <v>40</v>
      </c>
      <c r="AR25" s="95" t="n">
        <v>54</v>
      </c>
      <c r="AS25" s="95" t="n">
        <v>4</v>
      </c>
      <c r="AT25" s="95" t="n">
        <v>1</v>
      </c>
      <c r="AU25" s="95" t="n">
        <v>-8</v>
      </c>
      <c r="AV25" s="95" t="n">
        <v>96</v>
      </c>
      <c r="AW25" s="95" t="n">
        <v>5</v>
      </c>
      <c r="AX25" s="95" t="n">
        <f aca="false">AV25+AW25</f>
        <v>101</v>
      </c>
      <c r="AY25" s="95" t="n">
        <v>0</v>
      </c>
      <c r="AZ25" s="95" t="n">
        <v>2</v>
      </c>
      <c r="BA25" s="95" t="n">
        <v>0</v>
      </c>
      <c r="BB25" s="95" t="n">
        <v>1</v>
      </c>
      <c r="BC25" s="95" t="n">
        <v>57</v>
      </c>
      <c r="BD25" s="95" t="n">
        <v>65</v>
      </c>
      <c r="BE25" s="95" t="n">
        <v>161</v>
      </c>
      <c r="BF25" s="96" t="n">
        <f aca="false">ROUND(BD25/BE25*100,1)</f>
        <v>40.4</v>
      </c>
      <c r="BG25" s="95" t="n">
        <f aca="false">ROUND(GM25/FC25*100,0)</f>
        <v>0</v>
      </c>
      <c r="BH25" s="95" t="n">
        <f aca="false">ROUND((GN25-GM25)/FC25*100,0)</f>
        <v>2</v>
      </c>
      <c r="BI25" s="95" t="n">
        <f aca="false">ROUND((GO25-GN25)/FC25*100,0)</f>
        <v>0</v>
      </c>
      <c r="BJ25" s="95" t="n">
        <f aca="false">ROUND(GO25/FC25*100,0)</f>
        <v>2</v>
      </c>
      <c r="BK25" s="95" t="n">
        <f aca="false">ROUND((GP25-GO25)/FC25*100,0)</f>
        <v>7</v>
      </c>
      <c r="BL25" s="95" t="n">
        <f aca="false">ROUND((GQ25-GP25)/FC25*100,0)</f>
        <v>0</v>
      </c>
      <c r="BM25" s="95" t="n">
        <f aca="false">ROUND((GR25-GQ25)/FC25*100,0)</f>
        <v>1</v>
      </c>
      <c r="BN25" s="95" t="n">
        <f aca="false">ROUND((GR25-GO25)/FC25*100,0)</f>
        <v>9</v>
      </c>
      <c r="BO25" s="95" t="n">
        <f aca="false">ROUND(GR25/FC25*100,0)</f>
        <v>11</v>
      </c>
      <c r="BP25" s="95" t="n">
        <f aca="false">ROUND((GS25-GR25)/FC25*100,0)</f>
        <v>0</v>
      </c>
      <c r="BQ25" s="95" t="n">
        <f aca="false">ROUND(GS25/FC25*100,0)</f>
        <v>11</v>
      </c>
      <c r="BR25" s="95" t="n">
        <f aca="false">ROUND((GT25-GS25)/FC25*100,0)</f>
        <v>0</v>
      </c>
      <c r="BS25" s="95" t="n">
        <f aca="false">ROUND((GU25-GT25)/FC25*100,0)</f>
        <v>1</v>
      </c>
      <c r="BT25" s="95" t="n">
        <f aca="false">ROUND(GU25/FC25*100,0)</f>
        <v>12</v>
      </c>
      <c r="BU25" s="95" t="n">
        <f aca="false">ROUND((GV25-GU25)/FC25*100,0)</f>
        <v>-1</v>
      </c>
      <c r="BV25" s="95" t="n">
        <f aca="false">ROUND((GW25-GV25)/FC25*100,0)</f>
        <v>0</v>
      </c>
      <c r="BW25" s="95" t="n">
        <f aca="false">ROUND((GX25-GW25)/FC25*100,0)</f>
        <v>1</v>
      </c>
      <c r="BX25" s="95" t="n">
        <f aca="false">BW25+BV25+BU25+BS25</f>
        <v>1</v>
      </c>
      <c r="BY25" s="97" t="n">
        <f aca="false">BW25+BV25+BU25+BS25+BR25+BP25</f>
        <v>1</v>
      </c>
      <c r="BZ25" s="97" t="n">
        <f aca="false">ROUND(BY25/CA25*100,1)</f>
        <v>8.3</v>
      </c>
      <c r="CA25" s="97" t="n">
        <f aca="false">ROUND(GX25/FC25*100,0)</f>
        <v>12</v>
      </c>
      <c r="CB25" s="97" t="n">
        <f aca="false">ROUND(FZ25/FD25*100,0)</f>
        <v>0</v>
      </c>
      <c r="CC25" s="97" t="n">
        <f aca="false">ROUND((GA25-FZ25)/FD25*100,0)</f>
        <v>-1</v>
      </c>
      <c r="CD25" s="97" t="n">
        <f aca="false">ROUND((GB25-GA25)/FD25*100,0)</f>
        <v>90</v>
      </c>
      <c r="CE25" s="97" t="n">
        <f aca="false">ROUND((GC25-GB25)/FD25*100,0)</f>
        <v>0</v>
      </c>
      <c r="CF25" s="97" t="n">
        <f aca="false">ROUND((GD25-GC25)/FD25*100,0)</f>
        <v>0</v>
      </c>
      <c r="CG25" s="97" t="n">
        <f aca="false">ROUND((GE25-GD25)/FD25*100,0)</f>
        <v>9</v>
      </c>
      <c r="CH25" s="97" t="n">
        <f aca="false">ROUND((GF25-GE25)/FD25*100,0)</f>
        <v>2</v>
      </c>
      <c r="CI25" s="97" t="n">
        <f aca="false">ROUND((GG25-GF25)/FD25*100,0)</f>
        <v>0</v>
      </c>
      <c r="CJ25" s="97" t="n">
        <f aca="false">ROUND((GH25-GG25)/FD25*100,0)</f>
        <v>0</v>
      </c>
      <c r="CK25" s="97" t="n">
        <f aca="false">ROUND((GI25-GH25)/FD25*100,0)</f>
        <v>0</v>
      </c>
      <c r="CL25" s="97" t="n">
        <f aca="false">ROUND((GJ25-GI25)/FD25*100,0)</f>
        <v>0</v>
      </c>
      <c r="CM25" s="97" t="n">
        <f aca="false">ROUND((GK25-GJ25)/FD25*100,0)</f>
        <v>0</v>
      </c>
      <c r="CN25" s="97" t="n">
        <f aca="false">CB25+CC25+CD25+CE25+CF25+CG25</f>
        <v>98</v>
      </c>
      <c r="CO25" s="98" t="n">
        <f aca="false">CB25+CC25+CD25</f>
        <v>89</v>
      </c>
      <c r="CP25" s="97" t="n">
        <f aca="false">CE25+CF25+CG25</f>
        <v>9</v>
      </c>
      <c r="CQ25" s="97" t="n">
        <f aca="false">CH25+CG25+CF25+CE25+CD25+CC25+CB25</f>
        <v>100</v>
      </c>
      <c r="CR25" s="97" t="n">
        <f aca="false">ROUND(GG25/FD25*100,0)</f>
        <v>101</v>
      </c>
      <c r="CS25" s="97" t="n">
        <f aca="false">ROUND((100-(AG25+AH25+AI25+AJ25+AK25)/AM25*100),1)</f>
        <v>14.1</v>
      </c>
      <c r="CT25" s="97" t="n">
        <f aca="false">ROUND((AP25+AQ25+AR25+AS25+AT25+AU25+AW25)/BE25*100,1)</f>
        <v>63.4</v>
      </c>
      <c r="CU25" s="97" t="n">
        <f aca="false">ROUND(BQ25/CA25*100,1)</f>
        <v>91.7</v>
      </c>
      <c r="CV25" s="97" t="n">
        <f aca="false">ROUND((CS25+CT25+CU25)/3,1)</f>
        <v>56.4</v>
      </c>
      <c r="CW25" s="97" t="n">
        <f aca="false">CV25</f>
        <v>56.4</v>
      </c>
      <c r="CX25" s="97" t="n">
        <f aca="false">CH25+CI25+CJ25</f>
        <v>2</v>
      </c>
      <c r="CY25" s="97" t="n">
        <f aca="false">CK25+CL25+CM25</f>
        <v>0</v>
      </c>
      <c r="CZ25" s="97" t="n">
        <v>0</v>
      </c>
      <c r="DA25" s="97" t="n">
        <f aca="false">CJ25+CK25+CL25+CM25</f>
        <v>0</v>
      </c>
      <c r="DB25" s="97" t="n">
        <f aca="false">CY25+CX25</f>
        <v>2</v>
      </c>
      <c r="DC25" s="97" t="n">
        <f aca="false">ROUND(DB25/DD25*100,1)</f>
        <v>2</v>
      </c>
      <c r="DD25" s="99" t="n">
        <v>101</v>
      </c>
      <c r="DE25" s="99" t="n">
        <f aca="false">ROUND(FL25/FE25*100,0)</f>
        <v>0</v>
      </c>
      <c r="DF25" s="99" t="n">
        <f aca="false">ROUND((FM25-FL25)/FE25*100,0)</f>
        <v>0</v>
      </c>
      <c r="DG25" s="99" t="n">
        <f aca="false">ROUND((FN25-FM25)/FE25*100,0)</f>
        <v>0</v>
      </c>
      <c r="DH25" s="99" t="n">
        <f aca="false">ROUND((FO25-FN25)/FE25*100,0)</f>
        <v>0</v>
      </c>
      <c r="DI25" s="99" t="n">
        <f aca="false">ROUND((FP25-FO25)/FE25*100,0)</f>
        <v>-0</v>
      </c>
      <c r="DJ25" s="99" t="n">
        <f aca="false">ROUND((FQ25-FP25)/FE25*100,0)</f>
        <v>0</v>
      </c>
      <c r="DK25" s="99" t="n">
        <f aca="false">DJ25+DI25+DH25+DG25+DF25+DE25</f>
        <v>0</v>
      </c>
      <c r="DL25" s="99" t="n">
        <f aca="false">ROUND((FR25-FQ25)/FE25*100,0)</f>
        <v>0</v>
      </c>
      <c r="DM25" s="99" t="n">
        <f aca="false">DL25+DK25</f>
        <v>0</v>
      </c>
      <c r="DN25" s="99" t="n">
        <v>2</v>
      </c>
      <c r="DO25" s="99" t="n">
        <v>0</v>
      </c>
      <c r="DP25" s="99" t="n">
        <v>0</v>
      </c>
      <c r="DQ25" s="99" t="n">
        <v>1</v>
      </c>
      <c r="DR25" s="99" t="n">
        <v>0</v>
      </c>
      <c r="DS25" s="99" t="n">
        <v>3</v>
      </c>
      <c r="DT25" s="99" t="n">
        <f aca="false">ROUND(DS25/DW25*100,1)</f>
        <v>100</v>
      </c>
      <c r="DU25" s="100" t="n">
        <f aca="false">DN25+DO25+DP25+DQ25+DR25</f>
        <v>3</v>
      </c>
      <c r="DV25" s="99" t="n">
        <f aca="false">DU25</f>
        <v>3</v>
      </c>
      <c r="DW25" s="97" t="n">
        <v>3</v>
      </c>
      <c r="DX25" s="96" t="n">
        <v>75.8</v>
      </c>
      <c r="DY25" s="96" t="n">
        <v>2</v>
      </c>
      <c r="DZ25" s="96" t="n">
        <v>100</v>
      </c>
      <c r="EA25" s="96" t="n">
        <f aca="false">ROUND((DX25+DY25+DZ25)/3,1)</f>
        <v>59.3</v>
      </c>
      <c r="EB25" s="101" t="n">
        <f aca="false">EA25</f>
        <v>59.3</v>
      </c>
      <c r="EC25" s="97" t="n">
        <v>0</v>
      </c>
      <c r="ED25" s="97" t="n">
        <v>0</v>
      </c>
      <c r="EE25" s="97" t="n">
        <v>0</v>
      </c>
      <c r="EF25" s="99" t="n">
        <v>0</v>
      </c>
      <c r="EG25" s="97" t="n">
        <v>0</v>
      </c>
      <c r="EH25" s="97" t="n">
        <v>0</v>
      </c>
      <c r="EI25" s="97" t="n">
        <f aca="false">EH25+EG25+EF25+EE25+ED25+EC25</f>
        <v>0</v>
      </c>
      <c r="EJ25" s="97"/>
      <c r="EK25" s="97"/>
      <c r="EL25" s="97" t="n">
        <f aca="false">EI25+EJ25+EK25</f>
        <v>0</v>
      </c>
      <c r="EM25" s="97" t="n">
        <f aca="false">EL25</f>
        <v>0</v>
      </c>
      <c r="EN25" s="97"/>
      <c r="EO25" s="97"/>
      <c r="EP25" s="97"/>
      <c r="EQ25" s="97"/>
      <c r="ER25" s="97"/>
      <c r="ES25" s="97"/>
      <c r="ET25" s="97" t="n">
        <f aca="false">ES25+ER25+EQ25+EP25</f>
        <v>0</v>
      </c>
      <c r="EU25" s="95" t="n">
        <f aca="false">ROUND(ET25*1.043,0)</f>
        <v>0</v>
      </c>
      <c r="EV25" s="95" t="n">
        <f aca="false">ROUND(EU25*1.095,0)</f>
        <v>0</v>
      </c>
      <c r="EW25" s="95" t="n">
        <f aca="false">ROUND(EV25*1.098,0)</f>
        <v>0</v>
      </c>
      <c r="EX25" s="105" t="n">
        <v>79.49</v>
      </c>
      <c r="EY25" s="105" t="n">
        <v>83.78</v>
      </c>
      <c r="EZ25" s="105" t="n">
        <v>70.84</v>
      </c>
      <c r="FA25" s="105" t="n">
        <v>30</v>
      </c>
      <c r="FB25" s="105" t="n">
        <v>30</v>
      </c>
      <c r="FC25" s="106" t="n">
        <v>77.97</v>
      </c>
      <c r="FD25" s="106" t="n">
        <v>71.45</v>
      </c>
      <c r="FE25" s="107" t="n">
        <v>59.62</v>
      </c>
      <c r="FF25" s="108" t="n">
        <v>60.77</v>
      </c>
      <c r="FG25" s="108" t="n">
        <v>33.05</v>
      </c>
      <c r="FH25" s="108" t="n">
        <v>33.05</v>
      </c>
      <c r="FI25" s="109" t="n">
        <f aca="false">FJ25+FK25</f>
        <v>56</v>
      </c>
      <c r="FJ25" s="112" t="n">
        <v>54</v>
      </c>
      <c r="FK25" s="112" t="n">
        <f aca="false">ROUND(DW25/100*FE25,0)</f>
        <v>2</v>
      </c>
      <c r="FL25" s="113" t="n">
        <v>0</v>
      </c>
      <c r="FM25" s="113" t="n">
        <v>0</v>
      </c>
      <c r="FN25" s="107" t="n">
        <v>0</v>
      </c>
      <c r="FO25" s="107" t="n">
        <v>0</v>
      </c>
      <c r="FP25" s="107" t="n">
        <v>-0.01663</v>
      </c>
      <c r="FQ25" s="107"/>
      <c r="FR25" s="107"/>
      <c r="FS25" s="107" t="n">
        <v>1.21178</v>
      </c>
      <c r="FT25" s="107" t="n">
        <v>1.21178</v>
      </c>
      <c r="FU25" s="107"/>
      <c r="FV25" s="114"/>
      <c r="FW25" s="114"/>
      <c r="FX25" s="114"/>
      <c r="FY25" s="114"/>
      <c r="FZ25" s="106" t="n">
        <v>0</v>
      </c>
      <c r="GA25" s="106" t="n">
        <v>-0.7145</v>
      </c>
      <c r="GB25" s="106" t="n">
        <v>63.5905</v>
      </c>
      <c r="GC25" s="106" t="n">
        <v>63.5905</v>
      </c>
      <c r="GD25" s="106" t="n">
        <v>63.5905</v>
      </c>
      <c r="GE25" s="106" t="n">
        <v>70.35697</v>
      </c>
      <c r="GF25" s="115" t="n">
        <v>72.04748</v>
      </c>
      <c r="GG25" s="116" t="n">
        <v>72.04748</v>
      </c>
      <c r="GH25" s="116" t="n">
        <v>72.04748</v>
      </c>
      <c r="GI25" s="116" t="n">
        <v>72.04748</v>
      </c>
      <c r="GJ25" s="116" t="n">
        <v>72.04748</v>
      </c>
      <c r="GK25" s="116" t="n">
        <v>72.04748</v>
      </c>
      <c r="GL25" s="115"/>
      <c r="GM25" s="106" t="n">
        <v>0.24267</v>
      </c>
      <c r="GN25" s="106" t="n">
        <v>1.68823</v>
      </c>
      <c r="GO25" s="106" t="n">
        <v>1.68823</v>
      </c>
      <c r="GP25" s="106" t="n">
        <v>7.46893</v>
      </c>
      <c r="GQ25" s="106" t="n">
        <v>7.56717</v>
      </c>
      <c r="GR25" s="106" t="n">
        <v>8.34687</v>
      </c>
      <c r="GS25" s="106" t="n">
        <v>8.502</v>
      </c>
      <c r="GT25" s="106" t="n">
        <v>8.55502</v>
      </c>
      <c r="GU25" s="106" t="n">
        <v>9.69728</v>
      </c>
      <c r="GV25" s="106" t="n">
        <v>8.91758</v>
      </c>
      <c r="GW25" s="106" t="n">
        <v>8.91761</v>
      </c>
      <c r="GX25" s="106" t="n">
        <v>9.69731</v>
      </c>
      <c r="GY25" s="106"/>
      <c r="GZ25" s="117"/>
    </row>
    <row r="26" customFormat="false" ht="15" hidden="false" customHeight="true" outlineLevel="0" collapsed="false">
      <c r="A26" s="267" t="n">
        <f aca="false">A25+1</f>
        <v>19</v>
      </c>
      <c r="B26" s="137" t="s">
        <v>140</v>
      </c>
      <c r="C26" s="137" t="s">
        <v>140</v>
      </c>
      <c r="D26" s="95" t="n">
        <v>48.2204</v>
      </c>
      <c r="E26" s="95" t="n">
        <v>81</v>
      </c>
      <c r="F26" s="95" t="n">
        <v>149.9593</v>
      </c>
      <c r="G26" s="95" t="n">
        <v>300</v>
      </c>
      <c r="H26" s="95" t="n">
        <v>359.05957</v>
      </c>
      <c r="I26" s="95" t="n">
        <v>90.14927</v>
      </c>
      <c r="J26" s="95" t="n">
        <f aca="false">H26-I26</f>
        <v>268.9103</v>
      </c>
      <c r="K26" s="95" t="e">
        <f aca="false">#REF!</f>
        <v>#REF!</v>
      </c>
      <c r="L26" s="95" t="e">
        <f aca="false">#REF!-#REF!</f>
        <v>#REF!</v>
      </c>
      <c r="M26" s="95" t="e">
        <f aca="false">#REF!-#REF!</f>
        <v>#REF!</v>
      </c>
      <c r="N26" s="95" t="e">
        <f aca="false">#REF!-#REF!</f>
        <v>#REF!</v>
      </c>
      <c r="O26" s="95" t="e">
        <f aca="false">#REF!-#REF!</f>
        <v>#REF!</v>
      </c>
      <c r="P26" s="95" t="e">
        <f aca="false">#REF!-#REF!</f>
        <v>#REF!</v>
      </c>
      <c r="Q26" s="95" t="e">
        <f aca="false">ROUND(#REF!/FA26*100,0)</f>
        <v>#REF!</v>
      </c>
      <c r="R26" s="95" t="e">
        <f aca="false">ROUND(L26/FA26*100,0)</f>
        <v>#REF!</v>
      </c>
      <c r="S26" s="95" t="e">
        <f aca="false">ROUND(M26/FA26*100,0)</f>
        <v>#REF!</v>
      </c>
      <c r="T26" s="95" t="e">
        <f aca="false">ROUND(N26/FA26*100,0)</f>
        <v>#REF!</v>
      </c>
      <c r="U26" s="95" t="e">
        <f aca="false">O26/FA26*100</f>
        <v>#REF!</v>
      </c>
      <c r="V26" s="95" t="e">
        <f aca="false">ROUND(P26/FA26*100,0)</f>
        <v>#REF!</v>
      </c>
      <c r="W26" s="96" t="n">
        <f aca="false">J26/H26*100</f>
        <v>74.8929488218348</v>
      </c>
      <c r="X26" s="95" t="e">
        <f aca="false">ROUND(#REF!/FA26*100,0)</f>
        <v>#REF!</v>
      </c>
      <c r="Y26" s="95" t="e">
        <f aca="false">ROUND((#REF!-#REF!)/FA26*100,0)</f>
        <v>#REF!</v>
      </c>
      <c r="Z26" s="95" t="e">
        <f aca="false">ROUND((#REF!-#REF!)/FA26*100,0)</f>
        <v>#REF!</v>
      </c>
      <c r="AA26" s="95" t="e">
        <f aca="false">ROUND((#REF!-#REF!)/FA26*100,0)</f>
        <v>#REF!</v>
      </c>
      <c r="AB26" s="95" t="e">
        <f aca="false">ROUND((#REF!-#REF!)/FA26*100,0)</f>
        <v>#REF!</v>
      </c>
      <c r="AC26" s="95" t="e">
        <f aca="false">ROUND((#REF!-#REF!)/FA26*100,0)</f>
        <v>#REF!</v>
      </c>
      <c r="AD26" s="95" t="n">
        <v>93</v>
      </c>
      <c r="AE26" s="95" t="n">
        <v>134</v>
      </c>
      <c r="AF26" s="95" t="n">
        <f aca="false">AE26+AD26</f>
        <v>227</v>
      </c>
      <c r="AG26" s="95" t="n">
        <v>120</v>
      </c>
      <c r="AH26" s="95" t="n">
        <v>30</v>
      </c>
      <c r="AI26" s="95" t="n">
        <v>19</v>
      </c>
      <c r="AJ26" s="95" t="n">
        <v>66</v>
      </c>
      <c r="AK26" s="95" t="n">
        <v>15</v>
      </c>
      <c r="AL26" s="95" t="n">
        <v>384</v>
      </c>
      <c r="AM26" s="95" t="n">
        <v>477</v>
      </c>
      <c r="AN26" s="96" t="n">
        <v>80.5031446540881</v>
      </c>
      <c r="AO26" s="95" t="n">
        <v>600</v>
      </c>
      <c r="AP26" s="95" t="n">
        <v>19</v>
      </c>
      <c r="AQ26" s="95" t="n">
        <v>0</v>
      </c>
      <c r="AR26" s="95" t="n">
        <v>49</v>
      </c>
      <c r="AS26" s="95" t="n">
        <v>2</v>
      </c>
      <c r="AT26" s="95" t="n">
        <v>-14</v>
      </c>
      <c r="AU26" s="95" t="n">
        <v>2</v>
      </c>
      <c r="AV26" s="95" t="n">
        <v>58</v>
      </c>
      <c r="AW26" s="95" t="n">
        <v>286</v>
      </c>
      <c r="AX26" s="95" t="n">
        <f aca="false">AV26+AW26</f>
        <v>344</v>
      </c>
      <c r="AY26" s="95" t="n">
        <v>16</v>
      </c>
      <c r="AZ26" s="95" t="n">
        <v>34</v>
      </c>
      <c r="BA26" s="95" t="n">
        <v>79</v>
      </c>
      <c r="BB26" s="95" t="n">
        <v>-75</v>
      </c>
      <c r="BC26" s="95" t="n">
        <v>29</v>
      </c>
      <c r="BD26" s="95" t="n">
        <v>369</v>
      </c>
      <c r="BE26" s="95" t="n">
        <v>427</v>
      </c>
      <c r="BF26" s="96" t="n">
        <f aca="false">ROUND(BD26/BE26*100,1)</f>
        <v>86.4</v>
      </c>
      <c r="BG26" s="95" t="n">
        <f aca="false">ROUND(GM26/FC26*100,0)</f>
        <v>30</v>
      </c>
      <c r="BH26" s="95" t="n">
        <f aca="false">ROUND((GN26-GM26)/FC26*100,0)</f>
        <v>45</v>
      </c>
      <c r="BI26" s="95" t="n">
        <f aca="false">ROUND((GO26-GN26)/FC26*100,0)</f>
        <v>27</v>
      </c>
      <c r="BJ26" s="95" t="n">
        <f aca="false">ROUND(GO26/FC26*100,0)</f>
        <v>103</v>
      </c>
      <c r="BK26" s="95" t="n">
        <f aca="false">ROUND((GP26-GO26)/FC26*100,0)</f>
        <v>22</v>
      </c>
      <c r="BL26" s="95" t="n">
        <f aca="false">ROUND((GQ26-GP26)/FC26*100,0)</f>
        <v>0</v>
      </c>
      <c r="BM26" s="95" t="n">
        <f aca="false">ROUND((GR26-GQ26)/FC26*100,0)</f>
        <v>32</v>
      </c>
      <c r="BN26" s="95" t="n">
        <f aca="false">ROUND((GR26-GO26)/FC26*100,0)</f>
        <v>54</v>
      </c>
      <c r="BO26" s="95" t="n">
        <f aca="false">ROUND(GR26/FC26*100,0)</f>
        <v>157</v>
      </c>
      <c r="BP26" s="95" t="n">
        <f aca="false">ROUND((GS26-GR26)/FC26*100,0)</f>
        <v>244</v>
      </c>
      <c r="BQ26" s="95" t="n">
        <f aca="false">ROUND(GS26/FC26*100,0)</f>
        <v>401</v>
      </c>
      <c r="BR26" s="95" t="n">
        <f aca="false">ROUND((GT26-GS26)/FC26*100,0)</f>
        <v>86</v>
      </c>
      <c r="BS26" s="95" t="n">
        <f aca="false">ROUND((GU26-GT26)/FC26*100,0)</f>
        <v>29</v>
      </c>
      <c r="BT26" s="95" t="n">
        <f aca="false">ROUND(GU26/FC26*100,0)</f>
        <v>515</v>
      </c>
      <c r="BU26" s="95" t="n">
        <f aca="false">ROUND((GV26-GU26)/FC26*100,0)</f>
        <v>149</v>
      </c>
      <c r="BV26" s="95" t="n">
        <f aca="false">ROUND((GW26-GV26)/FC26*100,0)</f>
        <v>20</v>
      </c>
      <c r="BW26" s="95" t="n">
        <f aca="false">ROUND((GX26-GW26)/FC26*100,0)</f>
        <v>129</v>
      </c>
      <c r="BX26" s="95" t="n">
        <f aca="false">BW26+BV26+BU26+BS26</f>
        <v>327</v>
      </c>
      <c r="BY26" s="97" t="n">
        <f aca="false">BW26+BV26+BU26+BS26+BR26+BP26</f>
        <v>657</v>
      </c>
      <c r="BZ26" s="97" t="n">
        <f aca="false">ROUND(BY26/CA26*100,1)</f>
        <v>80.7</v>
      </c>
      <c r="CA26" s="97" t="n">
        <f aca="false">ROUND(GX26/FC26*100,0)</f>
        <v>814</v>
      </c>
      <c r="CB26" s="97" t="n">
        <f aca="false">ROUND(FZ26/FD26*100,0)</f>
        <v>11</v>
      </c>
      <c r="CC26" s="97" t="n">
        <f aca="false">ROUND((GA26-FZ26)/FD26*100,0)</f>
        <v>19</v>
      </c>
      <c r="CD26" s="97" t="n">
        <f aca="false">ROUND((GB26-GA26)/FD26*100,0)</f>
        <v>13</v>
      </c>
      <c r="CE26" s="97" t="n">
        <f aca="false">ROUND((GC26-GB26)/FD26*100,0)</f>
        <v>32</v>
      </c>
      <c r="CF26" s="97" t="n">
        <f aca="false">ROUND((GD26-GC26)/FD26*100,0)</f>
        <v>10</v>
      </c>
      <c r="CG26" s="97" t="n">
        <f aca="false">ROUND((GE26-GD26)/FD26*100,0)</f>
        <v>15</v>
      </c>
      <c r="CH26" s="97" t="n">
        <f aca="false">ROUND((GF26-GE26)/FD26*100,0)</f>
        <v>3</v>
      </c>
      <c r="CI26" s="97" t="n">
        <f aca="false">ROUND((GG26-GF26)/FD26*100,0)</f>
        <v>12</v>
      </c>
      <c r="CJ26" s="97" t="n">
        <f aca="false">ROUND((GH26-GG26)/FD26*100,0)</f>
        <v>1</v>
      </c>
      <c r="CK26" s="97" t="n">
        <f aca="false">ROUND((GI26-GH26)/FD26*100,0)</f>
        <v>0</v>
      </c>
      <c r="CL26" s="97" t="n">
        <f aca="false">ROUND((GJ26-GI26)/FD26*100,0)</f>
        <v>-27</v>
      </c>
      <c r="CM26" s="97" t="n">
        <f aca="false">ROUND((GK26-GJ26)/FD26*100,0)</f>
        <v>1</v>
      </c>
      <c r="CN26" s="97" t="n">
        <f aca="false">CB26+CC26+CD26+CE26+CF26+CG26</f>
        <v>100</v>
      </c>
      <c r="CO26" s="98" t="n">
        <f aca="false">CB26+CC26+CD26</f>
        <v>43</v>
      </c>
      <c r="CP26" s="97" t="n">
        <f aca="false">CE26+CF26+CG26</f>
        <v>57</v>
      </c>
      <c r="CQ26" s="97" t="n">
        <f aca="false">CH26+CG26+CF26+CE26+CD26+CC26+CB26</f>
        <v>103</v>
      </c>
      <c r="CR26" s="97" t="n">
        <f aca="false">ROUND(GG26/FD26*100,0)</f>
        <v>114</v>
      </c>
      <c r="CS26" s="97" t="n">
        <f aca="false">ROUND((100-(AG26+AH26+AI26+AJ26+AK26)/AM26*100),1)</f>
        <v>47.6</v>
      </c>
      <c r="CT26" s="97" t="n">
        <f aca="false">ROUND((AP26+AQ26+AR26+AS26+AT26+AU26+AW26)/BE26*100,1)</f>
        <v>80.6</v>
      </c>
      <c r="CU26" s="97" t="n">
        <f aca="false">ROUND(BQ26/CA26*100,1)</f>
        <v>49.3</v>
      </c>
      <c r="CV26" s="97" t="n">
        <f aca="false">ROUND((CS26+CT26+CU26)/3,1)</f>
        <v>59.2</v>
      </c>
      <c r="CW26" s="97" t="n">
        <f aca="false">CV26</f>
        <v>59.2</v>
      </c>
      <c r="CX26" s="97" t="n">
        <f aca="false">CH26+CI26+CJ26</f>
        <v>16</v>
      </c>
      <c r="CY26" s="97" t="n">
        <f aca="false">CK26+CL26+CM26</f>
        <v>-26</v>
      </c>
      <c r="CZ26" s="97" t="n">
        <v>-25</v>
      </c>
      <c r="DA26" s="97"/>
      <c r="DB26" s="97" t="n">
        <f aca="false">CY26+CX26</f>
        <v>-10</v>
      </c>
      <c r="DC26" s="97" t="n">
        <f aca="false">ROUND(DB26/DD26*100,1)</f>
        <v>-11.2</v>
      </c>
      <c r="DD26" s="99" t="n">
        <v>89</v>
      </c>
      <c r="DE26" s="99" t="n">
        <f aca="false">ROUND(FL26/FE26*100,0)</f>
        <v>-6</v>
      </c>
      <c r="DF26" s="99" t="n">
        <f aca="false">ROUND((FM26-FL26)/FE26*100,0)</f>
        <v>23</v>
      </c>
      <c r="DG26" s="99" t="n">
        <f aca="false">ROUND((FN26-FM26)/FE26*100,0)</f>
        <v>54</v>
      </c>
      <c r="DH26" s="99" t="n">
        <f aca="false">ROUND((FO26-FN26)/FE26*100,0)</f>
        <v>36</v>
      </c>
      <c r="DI26" s="99" t="n">
        <f aca="false">ROUND((FP26-FO26)/FE26*100,0)</f>
        <v>22</v>
      </c>
      <c r="DJ26" s="99" t="n">
        <f aca="false">ROUND((FQ26-FP26)/FE26*100,0)</f>
        <v>20</v>
      </c>
      <c r="DK26" s="99" t="n">
        <f aca="false">DJ26+DI26+DH26+DG26+DF26+DE26</f>
        <v>149</v>
      </c>
      <c r="DL26" s="99" t="n">
        <f aca="false">ROUND((FR26-FQ26)/FE26*100,0)</f>
        <v>34</v>
      </c>
      <c r="DM26" s="99" t="n">
        <f aca="false">DL26+DK26</f>
        <v>183</v>
      </c>
      <c r="DN26" s="99" t="n">
        <v>0</v>
      </c>
      <c r="DO26" s="99" t="n">
        <v>51</v>
      </c>
      <c r="DP26" s="99" t="n">
        <v>207</v>
      </c>
      <c r="DQ26" s="99" t="n">
        <v>-127</v>
      </c>
      <c r="DR26" s="99" t="n">
        <v>17</v>
      </c>
      <c r="DS26" s="99" t="n">
        <v>182</v>
      </c>
      <c r="DT26" s="99" t="n">
        <f aca="false">ROUND(DS26/DW26*100,1)</f>
        <v>54.8</v>
      </c>
      <c r="DU26" s="100" t="n">
        <f aca="false">DN26+DO26+DP26+DQ26+DR26</f>
        <v>148</v>
      </c>
      <c r="DV26" s="99" t="n">
        <f aca="false">DU26</f>
        <v>148</v>
      </c>
      <c r="DW26" s="97" t="n">
        <v>332</v>
      </c>
      <c r="DX26" s="96" t="n">
        <v>75.8</v>
      </c>
      <c r="DY26" s="96" t="n">
        <v>-11.2</v>
      </c>
      <c r="DZ26" s="96" t="n">
        <v>54.8</v>
      </c>
      <c r="EA26" s="96" t="n">
        <f aca="false">ROUND((DX26+DY26+DZ26)/3,1)</f>
        <v>39.8</v>
      </c>
      <c r="EB26" s="101" t="n">
        <f aca="false">EA26</f>
        <v>39.8</v>
      </c>
      <c r="EC26" s="97" t="n">
        <v>10</v>
      </c>
      <c r="ED26" s="97" t="n">
        <v>2</v>
      </c>
      <c r="EE26" s="97" t="n">
        <v>19</v>
      </c>
      <c r="EF26" s="99" t="n">
        <v>19</v>
      </c>
      <c r="EG26" s="97" t="n">
        <v>62</v>
      </c>
      <c r="EH26" s="97" t="n">
        <v>61</v>
      </c>
      <c r="EI26" s="97" t="n">
        <f aca="false">EH26+EG26+EF26+EE26+ED26+EC26</f>
        <v>173</v>
      </c>
      <c r="EJ26" s="97" t="n">
        <f aca="false">ROUND((FV26-FU26)/FG26*100,0)</f>
        <v>39</v>
      </c>
      <c r="EK26" s="97"/>
      <c r="EL26" s="97" t="n">
        <f aca="false">EI26+EJ26+EK26</f>
        <v>212</v>
      </c>
      <c r="EM26" s="97" t="n">
        <f aca="false">EL26</f>
        <v>212</v>
      </c>
      <c r="EN26" s="97" t="n">
        <f aca="false">ROUND((FW26-FV26)/FG26*100,0)</f>
        <v>90</v>
      </c>
      <c r="EO26" s="97" t="n">
        <f aca="false">ROUND((FX26-FW26)/FG26*100,0)</f>
        <v>10</v>
      </c>
      <c r="EP26" s="97" t="n">
        <f aca="false">EC26+ED26+EE26+EF26+EG26+EH26+EJ26+EN26+EO26</f>
        <v>312</v>
      </c>
      <c r="EQ26" s="97" t="n">
        <f aca="false">ROUND((FY26-FX26)/FH26*100,0)</f>
        <v>32</v>
      </c>
      <c r="ER26" s="97" t="n">
        <f aca="false">ROUND((GY26-FY26)/FH26*100,0)</f>
        <v>0</v>
      </c>
      <c r="ES26" s="97" t="n">
        <f aca="false">ROUND((GZ26-GY26)/FH26*100,0)</f>
        <v>18</v>
      </c>
      <c r="ET26" s="97" t="n">
        <f aca="false">ES26+ER26+EQ26+EP26</f>
        <v>362</v>
      </c>
      <c r="EU26" s="95" t="n">
        <f aca="false">ROUND(ET26*1.043,0)</f>
        <v>378</v>
      </c>
      <c r="EV26" s="95" t="n">
        <f aca="false">ROUND(EU26*1.095,0)</f>
        <v>414</v>
      </c>
      <c r="EW26" s="95" t="n">
        <f aca="false">ROUND(EV26*1.098,0)</f>
        <v>455</v>
      </c>
      <c r="EX26" s="105" t="n">
        <v>59.53</v>
      </c>
      <c r="EY26" s="105" t="n">
        <v>49.93</v>
      </c>
      <c r="EZ26" s="105" t="n">
        <v>70.84</v>
      </c>
      <c r="FA26" s="105" t="n">
        <v>69.06</v>
      </c>
      <c r="FB26" s="105" t="n">
        <v>68.27</v>
      </c>
      <c r="FC26" s="106" t="n">
        <v>77.97</v>
      </c>
      <c r="FD26" s="106" t="n">
        <v>71.44</v>
      </c>
      <c r="FE26" s="107" t="n">
        <v>59.62</v>
      </c>
      <c r="FF26" s="108" t="n">
        <v>60.77</v>
      </c>
      <c r="FG26" s="108" t="n">
        <v>71.71</v>
      </c>
      <c r="FH26" s="108" t="n">
        <v>71.71</v>
      </c>
      <c r="FI26" s="109" t="n">
        <f aca="false">FJ26+FK26</f>
        <v>356</v>
      </c>
      <c r="FJ26" s="112" t="n">
        <v>158</v>
      </c>
      <c r="FK26" s="112" t="n">
        <f aca="false">ROUND(DW26/100*FE26,0)</f>
        <v>198</v>
      </c>
      <c r="FL26" s="113" t="n">
        <v>-3.69942</v>
      </c>
      <c r="FM26" s="113" t="n">
        <v>10.02809</v>
      </c>
      <c r="FN26" s="107" t="n">
        <v>42.22289</v>
      </c>
      <c r="FO26" s="107" t="n">
        <v>63.68609</v>
      </c>
      <c r="FP26" s="107" t="n">
        <v>76.80249</v>
      </c>
      <c r="FQ26" s="107" t="n">
        <v>89.02459</v>
      </c>
      <c r="FR26" s="107" t="n">
        <v>109.13499</v>
      </c>
      <c r="FS26" s="107" t="n">
        <v>109.43309</v>
      </c>
      <c r="FT26" s="107" t="n">
        <v>140.05231</v>
      </c>
      <c r="FU26" s="107" t="n">
        <v>105.02008</v>
      </c>
      <c r="FV26" s="114" t="n">
        <v>132.67289</v>
      </c>
      <c r="FW26" s="114" t="n">
        <v>197.29255</v>
      </c>
      <c r="FX26" s="114" t="n">
        <v>204.195</v>
      </c>
      <c r="FY26" s="114" t="n">
        <v>227.22138</v>
      </c>
      <c r="FZ26" s="106" t="n">
        <v>7.8584</v>
      </c>
      <c r="GA26" s="106" t="n">
        <v>21.12838</v>
      </c>
      <c r="GB26" s="106" t="n">
        <v>30.06198</v>
      </c>
      <c r="GC26" s="106" t="n">
        <v>52.91634</v>
      </c>
      <c r="GD26" s="106" t="n">
        <v>60.2942</v>
      </c>
      <c r="GE26" s="106" t="n">
        <v>70.95876</v>
      </c>
      <c r="GF26" s="115" t="n">
        <v>73.2577</v>
      </c>
      <c r="GG26" s="116" t="n">
        <v>81.58046</v>
      </c>
      <c r="GH26" s="116" t="n">
        <v>82.29486</v>
      </c>
      <c r="GI26" s="116" t="n">
        <v>82.29486</v>
      </c>
      <c r="GJ26" s="116" t="n">
        <v>62.66101</v>
      </c>
      <c r="GK26" s="116" t="n">
        <v>63.25039</v>
      </c>
      <c r="GL26" s="115"/>
      <c r="GM26" s="106" t="n">
        <v>23.63816</v>
      </c>
      <c r="GN26" s="106" t="n">
        <v>59.0901</v>
      </c>
      <c r="GO26" s="106" t="n">
        <v>80.00401</v>
      </c>
      <c r="GP26" s="106" t="n">
        <v>97.19472</v>
      </c>
      <c r="GQ26" s="106" t="n">
        <v>97.19472</v>
      </c>
      <c r="GR26" s="106" t="n">
        <v>122.36734</v>
      </c>
      <c r="GS26" s="106" t="n">
        <v>312.74233</v>
      </c>
      <c r="GT26" s="106" t="n">
        <v>379.46437</v>
      </c>
      <c r="GU26" s="106" t="n">
        <v>401.70976</v>
      </c>
      <c r="GV26" s="106" t="n">
        <v>518.04568</v>
      </c>
      <c r="GW26" s="106" t="n">
        <v>533.96171</v>
      </c>
      <c r="GX26" s="106" t="n">
        <v>634.68051</v>
      </c>
      <c r="GY26" s="106" t="n">
        <v>227.22138</v>
      </c>
      <c r="GZ26" s="117" t="n">
        <v>240.47873</v>
      </c>
    </row>
    <row r="27" customFormat="false" ht="15" hidden="false" customHeight="true" outlineLevel="0" collapsed="false">
      <c r="A27" s="267" t="n">
        <f aca="false">A26+1</f>
        <v>20</v>
      </c>
      <c r="B27" s="137" t="s">
        <v>141</v>
      </c>
      <c r="C27" s="137" t="s">
        <v>141</v>
      </c>
      <c r="D27" s="95" t="n">
        <v>75.95223</v>
      </c>
      <c r="E27" s="95" t="n">
        <v>96</v>
      </c>
      <c r="F27" s="95" t="n">
        <v>153.55348</v>
      </c>
      <c r="G27" s="95" t="n">
        <v>183</v>
      </c>
      <c r="H27" s="95" t="n">
        <v>179.0163</v>
      </c>
      <c r="I27" s="95" t="n">
        <v>87.58134</v>
      </c>
      <c r="J27" s="95" t="n">
        <f aca="false">H27-I27</f>
        <v>91.43496</v>
      </c>
      <c r="K27" s="95" t="e">
        <f aca="false">#REF!</f>
        <v>#REF!</v>
      </c>
      <c r="L27" s="95" t="e">
        <f aca="false">#REF!-#REF!</f>
        <v>#REF!</v>
      </c>
      <c r="M27" s="95" t="e">
        <f aca="false">#REF!-#REF!</f>
        <v>#REF!</v>
      </c>
      <c r="N27" s="95" t="e">
        <f aca="false">#REF!-#REF!</f>
        <v>#REF!</v>
      </c>
      <c r="O27" s="95" t="e">
        <f aca="false">#REF!-#REF!</f>
        <v>#REF!</v>
      </c>
      <c r="P27" s="95" t="e">
        <f aca="false">#REF!-#REF!</f>
        <v>#REF!</v>
      </c>
      <c r="Q27" s="95" t="e">
        <f aca="false">ROUND(#REF!/FA27*100,0)</f>
        <v>#REF!</v>
      </c>
      <c r="R27" s="95" t="e">
        <f aca="false">ROUND(L27/FA27*100,0)</f>
        <v>#REF!</v>
      </c>
      <c r="S27" s="95" t="e">
        <f aca="false">ROUND(M27/FA27*100,0)</f>
        <v>#REF!</v>
      </c>
      <c r="T27" s="95" t="e">
        <f aca="false">ROUND(N27/FA27*100,0)</f>
        <v>#REF!</v>
      </c>
      <c r="U27" s="95" t="e">
        <f aca="false">O27/FA27*100</f>
        <v>#REF!</v>
      </c>
      <c r="V27" s="95" t="e">
        <f aca="false">ROUND(P27/FA27*100,0)</f>
        <v>#REF!</v>
      </c>
      <c r="W27" s="96" t="n">
        <f aca="false">J27/H27*100</f>
        <v>51.0763321552283</v>
      </c>
      <c r="X27" s="95" t="e">
        <f aca="false">ROUND(#REF!/FA27*100,0)</f>
        <v>#REF!</v>
      </c>
      <c r="Y27" s="95" t="e">
        <f aca="false">ROUND((#REF!-#REF!)/FA27*100,0)</f>
        <v>#REF!</v>
      </c>
      <c r="Z27" s="95" t="e">
        <f aca="false">ROUND((#REF!-#REF!)/FA27*100,0)</f>
        <v>#REF!</v>
      </c>
      <c r="AA27" s="95" t="e">
        <f aca="false">ROUND((#REF!-#REF!)/FA27*100,0)</f>
        <v>#REF!</v>
      </c>
      <c r="AB27" s="95" t="e">
        <f aca="false">ROUND((#REF!-#REF!)/FA27*100,0)</f>
        <v>#REF!</v>
      </c>
      <c r="AC27" s="95" t="e">
        <f aca="false">ROUND((#REF!-#REF!)/FA27*100,0)</f>
        <v>#REF!</v>
      </c>
      <c r="AD27" s="95" t="n">
        <v>15.2849985519838</v>
      </c>
      <c r="AE27" s="95" t="n">
        <v>82</v>
      </c>
      <c r="AF27" s="95" t="n">
        <f aca="false">AE27+AD27</f>
        <v>97.2849985519838</v>
      </c>
      <c r="AG27" s="95" t="n">
        <v>12</v>
      </c>
      <c r="AH27" s="95" t="n">
        <v>10</v>
      </c>
      <c r="AI27" s="95" t="n">
        <v>20</v>
      </c>
      <c r="AJ27" s="95" t="n">
        <v>8</v>
      </c>
      <c r="AK27" s="95" t="n">
        <v>29</v>
      </c>
      <c r="AL27" s="95" t="n">
        <v>160.715001448016</v>
      </c>
      <c r="AM27" s="95" t="n">
        <v>176</v>
      </c>
      <c r="AN27" s="96" t="n">
        <v>91.3153417318274</v>
      </c>
      <c r="AO27" s="95" t="n">
        <v>268.284998551984</v>
      </c>
      <c r="AP27" s="95" t="n">
        <v>19</v>
      </c>
      <c r="AQ27" s="95" t="n">
        <v>11</v>
      </c>
      <c r="AR27" s="95" t="n">
        <v>11</v>
      </c>
      <c r="AS27" s="95" t="n">
        <v>11</v>
      </c>
      <c r="AT27" s="95" t="n">
        <v>71</v>
      </c>
      <c r="AU27" s="95" t="n">
        <v>93</v>
      </c>
      <c r="AV27" s="95" t="n">
        <v>216</v>
      </c>
      <c r="AW27" s="95" t="n">
        <v>2</v>
      </c>
      <c r="AX27" s="95" t="n">
        <f aca="false">AV27+AW27</f>
        <v>218</v>
      </c>
      <c r="AY27" s="95" t="n">
        <v>2</v>
      </c>
      <c r="AZ27" s="95" t="n">
        <v>1</v>
      </c>
      <c r="BA27" s="95" t="n">
        <v>14</v>
      </c>
      <c r="BB27" s="95" t="n">
        <v>2</v>
      </c>
      <c r="BC27" s="95" t="n">
        <v>-1</v>
      </c>
      <c r="BD27" s="95" t="n">
        <v>20</v>
      </c>
      <c r="BE27" s="95" t="n">
        <v>236</v>
      </c>
      <c r="BF27" s="96" t="n">
        <f aca="false">ROUND(BD27/BE27*100,1)</f>
        <v>8.5</v>
      </c>
      <c r="BG27" s="95" t="n">
        <f aca="false">ROUND(GM27/FC27*100,0)</f>
        <v>37</v>
      </c>
      <c r="BH27" s="95" t="n">
        <f aca="false">ROUND((GN27-GM27)/FC27*100,0)</f>
        <v>-7</v>
      </c>
      <c r="BI27" s="95" t="n">
        <f aca="false">ROUND((GO27-GN27)/FC27*100,0)</f>
        <v>-8</v>
      </c>
      <c r="BJ27" s="95" t="n">
        <f aca="false">ROUND(GO27/FC27*100,0)</f>
        <v>22</v>
      </c>
      <c r="BK27" s="95" t="n">
        <f aca="false">ROUND((GP27-GO27)/FC27*100,0)</f>
        <v>-1</v>
      </c>
      <c r="BL27" s="95" t="n">
        <f aca="false">ROUND((GQ27-GP27)/FC27*100,0)</f>
        <v>0</v>
      </c>
      <c r="BM27" s="95" t="n">
        <f aca="false">ROUND((GR27-GQ27)/FC27*100,0)</f>
        <v>3</v>
      </c>
      <c r="BN27" s="95" t="n">
        <f aca="false">ROUND((GR27-GO27)/FC27*100,0)</f>
        <v>1</v>
      </c>
      <c r="BO27" s="95" t="n">
        <f aca="false">ROUND(GR27/FC27*100,0)</f>
        <v>24</v>
      </c>
      <c r="BP27" s="95" t="n">
        <f aca="false">ROUND((GS27-GR27)/FC27*100,0)</f>
        <v>73</v>
      </c>
      <c r="BQ27" s="95" t="n">
        <f aca="false">ROUND(GS27/FC27*100,0)</f>
        <v>97</v>
      </c>
      <c r="BR27" s="95" t="n">
        <f aca="false">ROUND((GT27-GS27)/FC27*100,0)</f>
        <v>41</v>
      </c>
      <c r="BS27" s="95" t="n">
        <f aca="false">ROUND((GU27-GT27)/FC27*100,0)</f>
        <v>-1</v>
      </c>
      <c r="BT27" s="95" t="n">
        <f aca="false">ROUND(GU27/FC27*100,0)</f>
        <v>136</v>
      </c>
      <c r="BU27" s="95" t="n">
        <f aca="false">ROUND((GV27-GU27)/FC27*100,0)</f>
        <v>20</v>
      </c>
      <c r="BV27" s="95" t="n">
        <f aca="false">ROUND((GW27-GV27)/FC27*100,0)</f>
        <v>3</v>
      </c>
      <c r="BW27" s="95" t="n">
        <f aca="false">ROUND((GX27-GW27)/FC27*100,0)</f>
        <v>2</v>
      </c>
      <c r="BX27" s="95" t="n">
        <f aca="false">BW27+BV27+BU27+BS27</f>
        <v>24</v>
      </c>
      <c r="BY27" s="97" t="n">
        <f aca="false">BW27+BV27+BU27+BS27+BR27+BP27</f>
        <v>138</v>
      </c>
      <c r="BZ27" s="97" t="n">
        <f aca="false">ROUND(BY27/CA27*100,1)</f>
        <v>85.2</v>
      </c>
      <c r="CA27" s="97" t="n">
        <f aca="false">ROUND(GX27/FC27*100,0)</f>
        <v>162</v>
      </c>
      <c r="CB27" s="97" t="n">
        <f aca="false">ROUND(FZ27/FD27*100,0)</f>
        <v>21</v>
      </c>
      <c r="CC27" s="97" t="n">
        <f aca="false">ROUND((GA27-FZ27)/FD27*100,0)</f>
        <v>29</v>
      </c>
      <c r="CD27" s="97" t="n">
        <f aca="false">ROUND((GB27-GA27)/FD27*100,0)</f>
        <v>0</v>
      </c>
      <c r="CE27" s="97" t="n">
        <f aca="false">ROUND((GC27-GB27)/FD27*100,0)</f>
        <v>3</v>
      </c>
      <c r="CF27" s="97" t="n">
        <f aca="false">ROUND((GD27-GC27)/FD27*100,0)</f>
        <v>0</v>
      </c>
      <c r="CG27" s="97" t="n">
        <f aca="false">ROUND((GE27-GD27)/FD27*100,0)</f>
        <v>40</v>
      </c>
      <c r="CH27" s="97" t="n">
        <f aca="false">ROUND((GF27-GE27)/FD27*100,0)</f>
        <v>89</v>
      </c>
      <c r="CI27" s="97" t="n">
        <f aca="false">ROUND((GG27-GF27)/FD27*100,0)</f>
        <v>2</v>
      </c>
      <c r="CJ27" s="97" t="n">
        <f aca="false">ROUND((GH27-GG27)/FD27*100,0)</f>
        <v>1</v>
      </c>
      <c r="CK27" s="97" t="n">
        <f aca="false">ROUND((GI27-GH27)/FD27*100,0)</f>
        <v>20</v>
      </c>
      <c r="CL27" s="97" t="n">
        <f aca="false">ROUND((GJ27-GI27)/FD27*100,0)</f>
        <v>90</v>
      </c>
      <c r="CM27" s="97" t="n">
        <f aca="false">ROUND((GK27-GJ27)/FD27*100,0)</f>
        <v>-4</v>
      </c>
      <c r="CN27" s="97" t="n">
        <f aca="false">CB27+CC27+CD27+CE27+CF27+CG27</f>
        <v>93</v>
      </c>
      <c r="CO27" s="98" t="n">
        <f aca="false">CB27+CC27+CD27</f>
        <v>50</v>
      </c>
      <c r="CP27" s="97" t="n">
        <f aca="false">CE27+CF27+CG27</f>
        <v>43</v>
      </c>
      <c r="CQ27" s="97" t="n">
        <f aca="false">CH27+CG27+CF27+CE27+CD27+CC27+CB27</f>
        <v>182</v>
      </c>
      <c r="CR27" s="97" t="n">
        <f aca="false">ROUND(GG27/FD27*100,0)</f>
        <v>183</v>
      </c>
      <c r="CS27" s="97" t="n">
        <f aca="false">ROUND((100-(AG27+AH27+AI27+AJ27+AK27)/AM27*100),1)</f>
        <v>55.1</v>
      </c>
      <c r="CT27" s="97" t="n">
        <f aca="false">ROUND((AP27+AQ27+AR27+AS27+AT27+AU27+AW27)/BE27*100,1)</f>
        <v>92.4</v>
      </c>
      <c r="CU27" s="97" t="n">
        <f aca="false">ROUND(BQ27/CA27*100,1)</f>
        <v>59.9</v>
      </c>
      <c r="CV27" s="97" t="n">
        <f aca="false">ROUND((CS27+CT27+CU27)/3,1)</f>
        <v>69.1</v>
      </c>
      <c r="CW27" s="97" t="n">
        <f aca="false">CV27</f>
        <v>69.1</v>
      </c>
      <c r="CX27" s="97" t="n">
        <f aca="false">CH27+CI27+CJ27</f>
        <v>92</v>
      </c>
      <c r="CY27" s="97" t="n">
        <f aca="false">CK27+CL27+CM27</f>
        <v>106</v>
      </c>
      <c r="CZ27" s="97" t="n">
        <v>107</v>
      </c>
      <c r="DA27" s="97" t="n">
        <f aca="false">CJ27+CK27+CL27+CM27</f>
        <v>107</v>
      </c>
      <c r="DB27" s="97" t="n">
        <f aca="false">CY27+CX27</f>
        <v>198</v>
      </c>
      <c r="DC27" s="97" t="n">
        <f aca="false">ROUND(DB27/DD27*100,1)</f>
        <v>68</v>
      </c>
      <c r="DD27" s="99" t="n">
        <v>291</v>
      </c>
      <c r="DE27" s="99" t="n">
        <f aca="false">ROUND(FL27/FE27*100,0)</f>
        <v>20</v>
      </c>
      <c r="DF27" s="99" t="n">
        <f aca="false">ROUND((FM27-FL27)/FE27*100,0)</f>
        <v>0</v>
      </c>
      <c r="DG27" s="99" t="n">
        <f aca="false">ROUND((FN27-FM27)/FE27*100,0)</f>
        <v>0</v>
      </c>
      <c r="DH27" s="99" t="n">
        <f aca="false">ROUND((FO27-FN27)/FE27*100,0)</f>
        <v>-125</v>
      </c>
      <c r="DI27" s="99" t="n">
        <f aca="false">ROUND((FP27-FO27)/FE27*100,0)</f>
        <v>11</v>
      </c>
      <c r="DJ27" s="99" t="n">
        <f aca="false">ROUND((FQ27-FP27)/FE27*100,0)</f>
        <v>2</v>
      </c>
      <c r="DK27" s="99" t="n">
        <f aca="false">DJ27+DI27+DH27+DG27+DF27+DE27</f>
        <v>-92</v>
      </c>
      <c r="DL27" s="99" t="n">
        <f aca="false">ROUND((FR27-FQ27)/FE27*100,0)</f>
        <v>124</v>
      </c>
      <c r="DM27" s="99" t="n">
        <f aca="false">DL27+DK27</f>
        <v>32</v>
      </c>
      <c r="DN27" s="99" t="n">
        <v>1</v>
      </c>
      <c r="DO27" s="99" t="n">
        <v>64</v>
      </c>
      <c r="DP27" s="99" t="n">
        <v>148</v>
      </c>
      <c r="DQ27" s="99" t="n">
        <v>0</v>
      </c>
      <c r="DR27" s="99" t="n">
        <v>45</v>
      </c>
      <c r="DS27" s="99" t="n">
        <v>382</v>
      </c>
      <c r="DT27" s="99" t="n">
        <f aca="false">ROUND(DS27/DW27*100,1)</f>
        <v>131.7</v>
      </c>
      <c r="DU27" s="100" t="n">
        <f aca="false">DN27+DO27+DP27+DQ27+DR27</f>
        <v>258</v>
      </c>
      <c r="DV27" s="99" t="n">
        <f aca="false">DU27</f>
        <v>258</v>
      </c>
      <c r="DW27" s="97" t="n">
        <v>290</v>
      </c>
      <c r="DX27" s="96" t="n">
        <v>75.8</v>
      </c>
      <c r="DY27" s="96" t="n">
        <v>68</v>
      </c>
      <c r="DZ27" s="96" t="n">
        <v>131.7</v>
      </c>
      <c r="EA27" s="96" t="n">
        <f aca="false">ROUND((DX27+DY27+DZ27)/3,1)</f>
        <v>91.8</v>
      </c>
      <c r="EB27" s="136" t="n">
        <f aca="false">EB$16</f>
        <v>68</v>
      </c>
      <c r="EC27" s="97" t="n">
        <v>2</v>
      </c>
      <c r="ED27" s="97" t="n">
        <v>1</v>
      </c>
      <c r="EE27" s="97" t="n">
        <v>1</v>
      </c>
      <c r="EF27" s="99" t="n">
        <v>1</v>
      </c>
      <c r="EG27" s="97" t="n">
        <v>34</v>
      </c>
      <c r="EH27" s="97" t="n">
        <v>-55</v>
      </c>
      <c r="EI27" s="97" t="n">
        <f aca="false">EH27+EG27+EF27+EE27+ED27+EC27</f>
        <v>-16</v>
      </c>
      <c r="EJ27" s="97" t="n">
        <f aca="false">ROUND((FV27-FU27)/FG27*100,0)</f>
        <v>24</v>
      </c>
      <c r="EK27" s="97"/>
      <c r="EL27" s="97" t="n">
        <f aca="false">EI27+EJ27+EK27</f>
        <v>8</v>
      </c>
      <c r="EM27" s="97" t="n">
        <f aca="false">EL27</f>
        <v>8</v>
      </c>
      <c r="EN27" s="97" t="n">
        <f aca="false">ROUND((FW27-FV27)/FG27*100,0)</f>
        <v>0</v>
      </c>
      <c r="EO27" s="97" t="n">
        <f aca="false">ROUND((FX27-FW27)/FG27*100,0)</f>
        <v>18</v>
      </c>
      <c r="EP27" s="97" t="n">
        <f aca="false">EC27+ED27+EE27+EF27+EG27+EH27+EJ27+EN27+EO27</f>
        <v>26</v>
      </c>
      <c r="EQ27" s="97" t="n">
        <f aca="false">ROUND((FY27-FX27)/FH27*100,0)</f>
        <v>0</v>
      </c>
      <c r="ER27" s="97" t="n">
        <f aca="false">ROUND((GY27-FY27)/FH27*100,0)</f>
        <v>2</v>
      </c>
      <c r="ES27" s="97" t="n">
        <f aca="false">ROUND((GZ27-GY27)/FH27*100,0)</f>
        <v>17</v>
      </c>
      <c r="ET27" s="97" t="n">
        <f aca="false">ES27+ER27+EQ27+EP27</f>
        <v>45</v>
      </c>
      <c r="EU27" s="95" t="n">
        <f aca="false">ROUND(ET27*1.043,0)</f>
        <v>47</v>
      </c>
      <c r="EV27" s="95" t="n">
        <f aca="false">ROUND(EU27*1.095,0)</f>
        <v>51</v>
      </c>
      <c r="EW27" s="95" t="n">
        <f aca="false">ROUND(EV27*1.098,0)</f>
        <v>56</v>
      </c>
      <c r="EX27" s="105" t="n">
        <v>79.49</v>
      </c>
      <c r="EY27" s="105" t="n">
        <v>83.78</v>
      </c>
      <c r="EZ27" s="105" t="n">
        <v>70.84</v>
      </c>
      <c r="FA27" s="105" t="n">
        <v>69.06</v>
      </c>
      <c r="FB27" s="105" t="n">
        <v>68.27</v>
      </c>
      <c r="FC27" s="106" t="n">
        <v>77.97</v>
      </c>
      <c r="FD27" s="106" t="n">
        <v>71.44</v>
      </c>
      <c r="FE27" s="107" t="n">
        <v>59.62</v>
      </c>
      <c r="FF27" s="108" t="n">
        <v>60.23</v>
      </c>
      <c r="FG27" s="108" t="n">
        <v>71.71</v>
      </c>
      <c r="FH27" s="108" t="n">
        <v>71.71</v>
      </c>
      <c r="FI27" s="109" t="n">
        <f aca="false">FJ27+FK27</f>
        <v>401</v>
      </c>
      <c r="FJ27" s="112" t="n">
        <v>228</v>
      </c>
      <c r="FK27" s="112" t="n">
        <f aca="false">ROUND(DW27/100*FE27,0)</f>
        <v>173</v>
      </c>
      <c r="FL27" s="113" t="n">
        <v>11.6259</v>
      </c>
      <c r="FM27" s="113" t="n">
        <v>11.6259</v>
      </c>
      <c r="FN27" s="107" t="n">
        <v>11.6259</v>
      </c>
      <c r="FO27" s="107" t="n">
        <v>-63.19012</v>
      </c>
      <c r="FP27" s="107" t="n">
        <v>-56.72254</v>
      </c>
      <c r="FQ27" s="107" t="n">
        <v>-55.48244</v>
      </c>
      <c r="FR27" s="107" t="n">
        <v>18.28062</v>
      </c>
      <c r="FS27" s="107" t="n">
        <v>18.87682</v>
      </c>
      <c r="FT27" s="107" t="n">
        <v>56.98771</v>
      </c>
      <c r="FU27" s="107" t="n">
        <v>-10.26969</v>
      </c>
      <c r="FV27" s="114" t="n">
        <v>6.85516</v>
      </c>
      <c r="FW27" s="114" t="n">
        <v>6.85516</v>
      </c>
      <c r="FX27" s="114" t="n">
        <v>19.94224</v>
      </c>
      <c r="FY27" s="114" t="n">
        <v>19.94224</v>
      </c>
      <c r="FZ27" s="106" t="n">
        <v>14.6452</v>
      </c>
      <c r="GA27" s="106" t="n">
        <v>35.01699</v>
      </c>
      <c r="GB27" s="106" t="n">
        <v>35.01699</v>
      </c>
      <c r="GC27" s="106" t="n">
        <v>36.92771</v>
      </c>
      <c r="GD27" s="106" t="n">
        <v>37.21897</v>
      </c>
      <c r="GE27" s="106" t="n">
        <v>65.75757</v>
      </c>
      <c r="GF27" s="115" t="n">
        <v>129.41561</v>
      </c>
      <c r="GG27" s="116" t="n">
        <v>131.01301</v>
      </c>
      <c r="GH27" s="116" t="n">
        <v>131.95459</v>
      </c>
      <c r="GI27" s="116" t="n">
        <v>146.16266</v>
      </c>
      <c r="GJ27" s="116" t="n">
        <v>210.2522</v>
      </c>
      <c r="GK27" s="116" t="n">
        <v>207.60709</v>
      </c>
      <c r="GL27" s="115"/>
      <c r="GM27" s="106" t="n">
        <v>28.60565</v>
      </c>
      <c r="GN27" s="106" t="n">
        <v>23.37649</v>
      </c>
      <c r="GO27" s="106" t="n">
        <v>17.45411</v>
      </c>
      <c r="GP27" s="106" t="n">
        <v>16.40686</v>
      </c>
      <c r="GQ27" s="106" t="n">
        <v>16.40686</v>
      </c>
      <c r="GR27" s="106" t="n">
        <v>18.43809</v>
      </c>
      <c r="GS27" s="106" t="n">
        <v>75.55891</v>
      </c>
      <c r="GT27" s="106" t="n">
        <v>107.20855</v>
      </c>
      <c r="GU27" s="106" t="n">
        <v>106.42885</v>
      </c>
      <c r="GV27" s="106" t="n">
        <v>122.3628</v>
      </c>
      <c r="GW27" s="106" t="n">
        <v>124.80326</v>
      </c>
      <c r="GX27" s="106" t="n">
        <v>126.54667</v>
      </c>
      <c r="GY27" s="106" t="n">
        <v>21.37644</v>
      </c>
      <c r="GZ27" s="117" t="n">
        <v>33.3156</v>
      </c>
    </row>
    <row r="28" customFormat="false" ht="15" hidden="false" customHeight="true" outlineLevel="0" collapsed="false">
      <c r="A28" s="267" t="n">
        <f aca="false">A27+1</f>
        <v>21</v>
      </c>
      <c r="B28" s="137" t="s">
        <v>142</v>
      </c>
      <c r="C28" s="137" t="s">
        <v>142</v>
      </c>
      <c r="D28" s="95" t="n">
        <v>322.94967</v>
      </c>
      <c r="E28" s="95" t="n">
        <v>406</v>
      </c>
      <c r="F28" s="95" t="n">
        <v>288.7045</v>
      </c>
      <c r="G28" s="95" t="n">
        <v>345</v>
      </c>
      <c r="H28" s="95" t="n">
        <v>286.3197</v>
      </c>
      <c r="I28" s="95" t="n">
        <v>2.05894</v>
      </c>
      <c r="J28" s="95" t="n">
        <f aca="false">H28-I28</f>
        <v>284.26076</v>
      </c>
      <c r="K28" s="95" t="e">
        <f aca="false">#REF!</f>
        <v>#REF!</v>
      </c>
      <c r="L28" s="95" t="e">
        <f aca="false">#REF!-#REF!</f>
        <v>#REF!</v>
      </c>
      <c r="M28" s="95" t="e">
        <f aca="false">#REF!-#REF!</f>
        <v>#REF!</v>
      </c>
      <c r="N28" s="95" t="e">
        <f aca="false">#REF!-#REF!</f>
        <v>#REF!</v>
      </c>
      <c r="O28" s="95" t="e">
        <f aca="false">#REF!-#REF!</f>
        <v>#REF!</v>
      </c>
      <c r="P28" s="95" t="e">
        <f aca="false">#REF!-#REF!</f>
        <v>#REF!</v>
      </c>
      <c r="Q28" s="95" t="e">
        <f aca="false">ROUND(#REF!/FA28*100,0)</f>
        <v>#REF!</v>
      </c>
      <c r="R28" s="95" t="e">
        <f aca="false">ROUND(L28/FA28*100,0)</f>
        <v>#REF!</v>
      </c>
      <c r="S28" s="95" t="e">
        <f aca="false">ROUND(M28/FA28*100,0)</f>
        <v>#REF!</v>
      </c>
      <c r="T28" s="95" t="e">
        <f aca="false">ROUND(N28/FA28*100,0)</f>
        <v>#REF!</v>
      </c>
      <c r="U28" s="95" t="e">
        <f aca="false">O28/FA28*100</f>
        <v>#REF!</v>
      </c>
      <c r="V28" s="95" t="e">
        <f aca="false">ROUND(P28/FA28*100,0)</f>
        <v>#REF!</v>
      </c>
      <c r="W28" s="96" t="n">
        <f aca="false">J28/H28*100</f>
        <v>99.2808947480736</v>
      </c>
      <c r="X28" s="95" t="e">
        <f aca="false">ROUND(#REF!/FA28*100,0)</f>
        <v>#REF!</v>
      </c>
      <c r="Y28" s="95" t="e">
        <f aca="false">ROUND((#REF!-#REF!)/FA28*100,0)</f>
        <v>#REF!</v>
      </c>
      <c r="Z28" s="95" t="e">
        <f aca="false">ROUND((#REF!-#REF!)/FA28*100,0)</f>
        <v>#REF!</v>
      </c>
      <c r="AA28" s="95" t="e">
        <f aca="false">ROUND((#REF!-#REF!)/FA28*100,0)</f>
        <v>#REF!</v>
      </c>
      <c r="AB28" s="95" t="e">
        <f aca="false">ROUND((#REF!-#REF!)/FA28*100,0)</f>
        <v>#REF!</v>
      </c>
      <c r="AC28" s="95" t="e">
        <f aca="false">ROUND((#REF!-#REF!)/FA28*100,0)</f>
        <v>#REF!</v>
      </c>
      <c r="AD28" s="95" t="n">
        <v>97.0158412974225</v>
      </c>
      <c r="AE28" s="95" t="n">
        <v>870</v>
      </c>
      <c r="AF28" s="95" t="n">
        <f aca="false">AE28+AD28</f>
        <v>967.015841297423</v>
      </c>
      <c r="AG28" s="95" t="n">
        <v>20</v>
      </c>
      <c r="AH28" s="95" t="n">
        <v>2</v>
      </c>
      <c r="AI28" s="95" t="n">
        <v>174</v>
      </c>
      <c r="AJ28" s="95" t="n">
        <v>19</v>
      </c>
      <c r="AK28" s="95" t="n">
        <v>-9</v>
      </c>
      <c r="AL28" s="95" t="n">
        <v>1074.98415870258</v>
      </c>
      <c r="AM28" s="95" t="n">
        <v>1172</v>
      </c>
      <c r="AN28" s="96" t="n">
        <v>91.7221978415169</v>
      </c>
      <c r="AO28" s="95" t="n">
        <v>501.015841297423</v>
      </c>
      <c r="AP28" s="95" t="n">
        <v>48</v>
      </c>
      <c r="AQ28" s="95" t="n">
        <v>239</v>
      </c>
      <c r="AR28" s="95" t="n">
        <v>11</v>
      </c>
      <c r="AS28" s="95" t="n">
        <v>58</v>
      </c>
      <c r="AT28" s="95" t="n">
        <v>230</v>
      </c>
      <c r="AU28" s="95" t="n">
        <v>196</v>
      </c>
      <c r="AV28" s="95" t="n">
        <v>781</v>
      </c>
      <c r="AW28" s="95" t="n">
        <v>966</v>
      </c>
      <c r="AX28" s="95" t="n">
        <f aca="false">AV28+AW28</f>
        <v>1747</v>
      </c>
      <c r="AY28" s="95" t="n">
        <v>8</v>
      </c>
      <c r="AZ28" s="95" t="n">
        <v>100</v>
      </c>
      <c r="BA28" s="95" t="n">
        <v>16</v>
      </c>
      <c r="BB28" s="95" t="n">
        <v>25</v>
      </c>
      <c r="BC28" s="95" t="n">
        <v>31</v>
      </c>
      <c r="BD28" s="95" t="n">
        <v>1146</v>
      </c>
      <c r="BE28" s="95" t="n">
        <v>1927</v>
      </c>
      <c r="BF28" s="96" t="n">
        <f aca="false">ROUND(BD28/BE28*100,1)</f>
        <v>59.5</v>
      </c>
      <c r="BG28" s="95" t="n">
        <f aca="false">ROUND(GM28/FC28*100,0)</f>
        <v>86</v>
      </c>
      <c r="BH28" s="95" t="n">
        <f aca="false">ROUND((GN28-GM28)/FC28*100,0)</f>
        <v>-11</v>
      </c>
      <c r="BI28" s="95" t="n">
        <f aca="false">ROUND((GO28-GN28)/FC28*100,0)</f>
        <v>36</v>
      </c>
      <c r="BJ28" s="95" t="n">
        <f aca="false">ROUND(GO28/FC28*100,0)</f>
        <v>111</v>
      </c>
      <c r="BK28" s="95" t="n">
        <f aca="false">ROUND((GP28-GO28)/FC28*100,0)</f>
        <v>49</v>
      </c>
      <c r="BL28" s="95" t="n">
        <f aca="false">ROUND((GQ28-GP28)/FC28*100,0)</f>
        <v>360</v>
      </c>
      <c r="BM28" s="95" t="n">
        <f aca="false">ROUND((GR28-GQ28)/FC28*100,0)</f>
        <v>230</v>
      </c>
      <c r="BN28" s="95" t="n">
        <f aca="false">ROUND((GR28-GO28)/FC28*100,0)</f>
        <v>639</v>
      </c>
      <c r="BO28" s="95" t="n">
        <f aca="false">ROUND(GR28/FC28*100,0)</f>
        <v>750</v>
      </c>
      <c r="BP28" s="95" t="n">
        <f aca="false">ROUND((GS28-GR28)/FC28*100,0)</f>
        <v>387</v>
      </c>
      <c r="BQ28" s="95" t="n">
        <f aca="false">ROUND(GS28/FC28*100,0)</f>
        <v>1138</v>
      </c>
      <c r="BR28" s="95" t="n">
        <f aca="false">ROUND((GT28-GS28)/FC28*100,0)</f>
        <v>51</v>
      </c>
      <c r="BS28" s="95" t="n">
        <f aca="false">ROUND((GU28-GT28)/FC28*100,0)</f>
        <v>48</v>
      </c>
      <c r="BT28" s="95" t="n">
        <f aca="false">ROUND(GU28/FC28*100,0)</f>
        <v>1236</v>
      </c>
      <c r="BU28" s="95" t="n">
        <f aca="false">ROUND((GV28-GU28)/FC28*100,0)</f>
        <v>99</v>
      </c>
      <c r="BV28" s="95" t="n">
        <f aca="false">ROUND((GW28-GV28)/FC28*100,0)</f>
        <v>51</v>
      </c>
      <c r="BW28" s="95" t="n">
        <f aca="false">ROUND((GX28-GW28)/FC28*100,0)</f>
        <v>84</v>
      </c>
      <c r="BX28" s="95" t="n">
        <f aca="false">BW28+BV28+BU28+BS28</f>
        <v>282</v>
      </c>
      <c r="BY28" s="97" t="n">
        <f aca="false">BW28+BV28+BU28+BS28+BR28+BP28</f>
        <v>720</v>
      </c>
      <c r="BZ28" s="97" t="n">
        <f aca="false">ROUND(BY28/CA28*100,1)</f>
        <v>49</v>
      </c>
      <c r="CA28" s="97" t="n">
        <f aca="false">ROUND(GX28/FC28*100,0)</f>
        <v>1470</v>
      </c>
      <c r="CB28" s="97" t="n">
        <f aca="false">ROUND(FZ28/FD28*100,0)</f>
        <v>39</v>
      </c>
      <c r="CC28" s="97" t="n">
        <f aca="false">ROUND((GA28-FZ28)/FD28*100,0)</f>
        <v>25</v>
      </c>
      <c r="CD28" s="97" t="n">
        <f aca="false">ROUND((GB28-GA28)/FD28*100,0)</f>
        <v>1</v>
      </c>
      <c r="CE28" s="97" t="n">
        <f aca="false">ROUND((GC28-GB28)/FD28*100,0)</f>
        <v>20</v>
      </c>
      <c r="CF28" s="97" t="n">
        <f aca="false">ROUND((GD28-GC28)/FD28*100,0)</f>
        <v>91</v>
      </c>
      <c r="CG28" s="97" t="n">
        <f aca="false">ROUND((GE28-GD28)/FD28*100,0)</f>
        <v>32</v>
      </c>
      <c r="CH28" s="97" t="n">
        <f aca="false">ROUND((GF28-GE28)/FD28*100,0)</f>
        <v>677</v>
      </c>
      <c r="CI28" s="97" t="n">
        <f aca="false">ROUND((GG28-GF28)/FD28*100,0)</f>
        <v>88</v>
      </c>
      <c r="CJ28" s="97" t="n">
        <f aca="false">ROUND((GH28-GG28)/FD28*100,0)</f>
        <v>3</v>
      </c>
      <c r="CK28" s="97" t="n">
        <f aca="false">ROUND((GI28-GH28)/FD28*100,0)</f>
        <v>27</v>
      </c>
      <c r="CL28" s="97" t="n">
        <f aca="false">ROUND((GJ28-GI28)/FD28*100,0)</f>
        <v>-109</v>
      </c>
      <c r="CM28" s="97" t="n">
        <f aca="false">ROUND((GK28-GJ28)/FD28*100,0)</f>
        <v>54</v>
      </c>
      <c r="CN28" s="97" t="n">
        <f aca="false">CB28+CC28+CD28+CE28+CF28+CG28</f>
        <v>208</v>
      </c>
      <c r="CO28" s="98" t="n">
        <f aca="false">CB28+CC28+CD28</f>
        <v>65</v>
      </c>
      <c r="CP28" s="97" t="n">
        <f aca="false">CE28+CF28+CG28</f>
        <v>143</v>
      </c>
      <c r="CQ28" s="97" t="n">
        <f aca="false">CH28+CG28+CF28+CE28+CD28+CC28+CB28</f>
        <v>885</v>
      </c>
      <c r="CR28" s="97" t="n">
        <f aca="false">ROUND(GG28/FD28*100,0)</f>
        <v>973</v>
      </c>
      <c r="CS28" s="97" t="n">
        <f aca="false">ROUND((100-(AG28+AH28+AI28+AJ28+AK28)/AM28*100),1)</f>
        <v>82.4</v>
      </c>
      <c r="CT28" s="97" t="n">
        <f aca="false">ROUND((AP28+AQ28+AR28+AS28+AT28+AU28+AW28)/BE28*100,1)</f>
        <v>90.7</v>
      </c>
      <c r="CU28" s="97" t="n">
        <f aca="false">ROUND(BQ28/CA28*100,1)</f>
        <v>77.4</v>
      </c>
      <c r="CV28" s="97" t="n">
        <f aca="false">ROUND((CS28+CT28+CU28)/3,1)</f>
        <v>83.5</v>
      </c>
      <c r="CW28" s="228" t="n">
        <v>74.7</v>
      </c>
      <c r="CX28" s="97" t="n">
        <f aca="false">CH28+CI28+CJ28</f>
        <v>768</v>
      </c>
      <c r="CY28" s="97" t="n">
        <f aca="false">CK28+CL28+CM28</f>
        <v>-28</v>
      </c>
      <c r="CZ28" s="97" t="n">
        <v>-25</v>
      </c>
      <c r="DA28" s="97"/>
      <c r="DB28" s="97" t="n">
        <f aca="false">CY28+CX28</f>
        <v>740</v>
      </c>
      <c r="DC28" s="97" t="n">
        <f aca="false">ROUND(DB28/DD28*100,1)</f>
        <v>78</v>
      </c>
      <c r="DD28" s="99" t="n">
        <v>949</v>
      </c>
      <c r="DE28" s="99" t="n">
        <f aca="false">ROUND(FL28/FE28*100,0)</f>
        <v>73</v>
      </c>
      <c r="DF28" s="99" t="n">
        <f aca="false">ROUND((FM28-FL28)/FE28*100,0)</f>
        <v>23</v>
      </c>
      <c r="DG28" s="99" t="n">
        <f aca="false">ROUND((FN28-FM28)/FE28*100,0)</f>
        <v>31</v>
      </c>
      <c r="DH28" s="99" t="n">
        <f aca="false">ROUND((FO28-FN28)/FE28*100,0)</f>
        <v>28</v>
      </c>
      <c r="DI28" s="99" t="n">
        <f aca="false">ROUND((FP28-FO28)/FE28*100,0)</f>
        <v>272</v>
      </c>
      <c r="DJ28" s="99" t="n">
        <f aca="false">ROUND((FQ28-FP28)/FE28*100,0)</f>
        <v>343</v>
      </c>
      <c r="DK28" s="99" t="n">
        <f aca="false">DJ28+DI28+DH28+DG28+DF28+DE28</f>
        <v>770</v>
      </c>
      <c r="DL28" s="99" t="n">
        <f aca="false">ROUND((FR28-FQ28)/FE28*100,0)</f>
        <v>1755</v>
      </c>
      <c r="DM28" s="99" t="n">
        <f aca="false">DL28+DK28</f>
        <v>2525</v>
      </c>
      <c r="DN28" s="99" t="n">
        <v>15</v>
      </c>
      <c r="DO28" s="99" t="n">
        <v>38</v>
      </c>
      <c r="DP28" s="99" t="n">
        <v>30</v>
      </c>
      <c r="DQ28" s="99" t="n">
        <v>5</v>
      </c>
      <c r="DR28" s="99" t="n">
        <v>530</v>
      </c>
      <c r="DS28" s="99" t="n">
        <v>2373</v>
      </c>
      <c r="DT28" s="99" t="n">
        <f aca="false">ROUND(DS28/DW28*100,1)</f>
        <v>75.5</v>
      </c>
      <c r="DU28" s="100" t="n">
        <f aca="false">DN28+DO28+DP28+DQ28+DR28</f>
        <v>618</v>
      </c>
      <c r="DV28" s="99" t="n">
        <f aca="false">DU28</f>
        <v>618</v>
      </c>
      <c r="DW28" s="97" t="n">
        <v>3143</v>
      </c>
      <c r="DX28" s="96" t="n">
        <v>75.8</v>
      </c>
      <c r="DY28" s="96" t="n">
        <v>78</v>
      </c>
      <c r="DZ28" s="96" t="n">
        <v>75.5</v>
      </c>
      <c r="EA28" s="96" t="n">
        <f aca="false">ROUND((DX28+DY28+DZ28)/3,1)</f>
        <v>76.4</v>
      </c>
      <c r="EB28" s="136" t="n">
        <f aca="false">EB$16</f>
        <v>68</v>
      </c>
      <c r="EC28" s="97" t="n">
        <v>46</v>
      </c>
      <c r="ED28" s="97" t="n">
        <v>20</v>
      </c>
      <c r="EE28" s="97" t="n">
        <v>25</v>
      </c>
      <c r="EF28" s="99" t="n">
        <v>37</v>
      </c>
      <c r="EG28" s="97" t="n">
        <v>30</v>
      </c>
      <c r="EH28" s="97" t="n">
        <v>558</v>
      </c>
      <c r="EI28" s="97" t="n">
        <f aca="false">EH28+EG28+EF28+EE28+ED28+EC28</f>
        <v>716</v>
      </c>
      <c r="EJ28" s="97" t="n">
        <f aca="false">ROUND((FV28-FU28)/FG28*100,0)</f>
        <v>878</v>
      </c>
      <c r="EK28" s="97"/>
      <c r="EL28" s="97" t="n">
        <f aca="false">EI28+EJ28+EK28</f>
        <v>1594</v>
      </c>
      <c r="EM28" s="97" t="n">
        <f aca="false">EL28</f>
        <v>1594</v>
      </c>
      <c r="EN28" s="97" t="n">
        <f aca="false">ROUND((FW28-FV28)/FG28*100,0)</f>
        <v>-19</v>
      </c>
      <c r="EO28" s="97" t="n">
        <f aca="false">ROUND((FX28-FW28)/FG28*100,0)</f>
        <v>1</v>
      </c>
      <c r="EP28" s="97" t="n">
        <f aca="false">EC28+ED28+EE28+EF28+EG28+EH28+EJ28+EN28+EO28</f>
        <v>1576</v>
      </c>
      <c r="EQ28" s="97" t="n">
        <f aca="false">ROUND((FY28-FX28)/FH28*100,0)</f>
        <v>44</v>
      </c>
      <c r="ER28" s="97" t="n">
        <f aca="false">ROUND((GY28-FY28)/FH28*100,0)</f>
        <v>3</v>
      </c>
      <c r="ES28" s="97" t="n">
        <f aca="false">ROUND((GZ28-GY28)/FH28*100,0)</f>
        <v>7</v>
      </c>
      <c r="ET28" s="97" t="n">
        <f aca="false">ES28+ER28+EQ28+EP28</f>
        <v>1630</v>
      </c>
      <c r="EU28" s="95" t="n">
        <f aca="false">ROUND(ET28*1.043,0)</f>
        <v>1700</v>
      </c>
      <c r="EV28" s="95" t="n">
        <f aca="false">ROUND(EU28*1.095,0)</f>
        <v>1862</v>
      </c>
      <c r="EW28" s="95" t="n">
        <f aca="false">ROUND(EV28*1.098,0)</f>
        <v>2044</v>
      </c>
      <c r="EX28" s="105" t="n">
        <v>79.49</v>
      </c>
      <c r="EY28" s="105" t="n">
        <v>83.78</v>
      </c>
      <c r="EZ28" s="105" t="n">
        <v>70.84</v>
      </c>
      <c r="FA28" s="105" t="n">
        <v>69.06</v>
      </c>
      <c r="FB28" s="105" t="n">
        <v>68.27</v>
      </c>
      <c r="FC28" s="106" t="n">
        <v>77.97</v>
      </c>
      <c r="FD28" s="106" t="n">
        <v>30</v>
      </c>
      <c r="FE28" s="107" t="n">
        <v>59.62</v>
      </c>
      <c r="FF28" s="108" t="n">
        <v>60.77</v>
      </c>
      <c r="FG28" s="108" t="n">
        <v>71.71</v>
      </c>
      <c r="FH28" s="108" t="n">
        <v>71.71</v>
      </c>
      <c r="FI28" s="109" t="n">
        <f aca="false">FJ28+FK28</f>
        <v>3363</v>
      </c>
      <c r="FJ28" s="112" t="n">
        <v>1489</v>
      </c>
      <c r="FK28" s="112" t="n">
        <f aca="false">ROUND(DW28/100*FE28,0)</f>
        <v>1874</v>
      </c>
      <c r="FL28" s="113" t="n">
        <v>43.42998</v>
      </c>
      <c r="FM28" s="113" t="n">
        <v>57.29276</v>
      </c>
      <c r="FN28" s="107" t="n">
        <v>75.70221</v>
      </c>
      <c r="FO28" s="107" t="n">
        <v>92.36283</v>
      </c>
      <c r="FP28" s="107" t="n">
        <v>254.43715</v>
      </c>
      <c r="FQ28" s="107" t="n">
        <v>458.63979</v>
      </c>
      <c r="FR28" s="107" t="n">
        <v>1505.08157</v>
      </c>
      <c r="FS28" s="107" t="n">
        <v>1514.07952</v>
      </c>
      <c r="FT28" s="107" t="n">
        <v>1536.44902</v>
      </c>
      <c r="FU28" s="107" t="n">
        <v>435.42934</v>
      </c>
      <c r="FV28" s="114" t="n">
        <v>1064.72489</v>
      </c>
      <c r="FW28" s="114" t="n">
        <v>1051.16829</v>
      </c>
      <c r="FX28" s="114" t="n">
        <v>1051.59245</v>
      </c>
      <c r="FY28" s="114" t="n">
        <v>1083.17739</v>
      </c>
      <c r="FZ28" s="106" t="n">
        <v>11.76249</v>
      </c>
      <c r="GA28" s="106" t="n">
        <v>19.28679</v>
      </c>
      <c r="GB28" s="106" t="n">
        <v>19.48179</v>
      </c>
      <c r="GC28" s="106" t="n">
        <v>25.60735</v>
      </c>
      <c r="GD28" s="106" t="n">
        <v>52.76266</v>
      </c>
      <c r="GE28" s="106" t="n">
        <v>62.3187</v>
      </c>
      <c r="GF28" s="115" t="n">
        <v>265.5048</v>
      </c>
      <c r="GG28" s="116" t="n">
        <v>291.92258</v>
      </c>
      <c r="GH28" s="116" t="n">
        <v>292.89661</v>
      </c>
      <c r="GI28" s="116" t="n">
        <v>301.05341</v>
      </c>
      <c r="GJ28" s="116" t="n">
        <v>268.35325</v>
      </c>
      <c r="GK28" s="116" t="n">
        <v>284.55325</v>
      </c>
      <c r="GL28" s="115"/>
      <c r="GM28" s="106" t="n">
        <v>67.11267</v>
      </c>
      <c r="GN28" s="106" t="n">
        <v>58.36254</v>
      </c>
      <c r="GO28" s="106" t="n">
        <v>86.52314</v>
      </c>
      <c r="GP28" s="106" t="n">
        <v>124.37445</v>
      </c>
      <c r="GQ28" s="106" t="n">
        <v>405.35026</v>
      </c>
      <c r="GR28" s="106" t="n">
        <v>584.96463</v>
      </c>
      <c r="GS28" s="106" t="n">
        <v>887.02862</v>
      </c>
      <c r="GT28" s="106" t="n">
        <v>926.42454</v>
      </c>
      <c r="GU28" s="106" t="n">
        <v>963.55307</v>
      </c>
      <c r="GV28" s="106" t="n">
        <v>1040.92099</v>
      </c>
      <c r="GW28" s="106" t="n">
        <v>1080.76513</v>
      </c>
      <c r="GX28" s="106" t="n">
        <v>1146.49131</v>
      </c>
      <c r="GY28" s="106" t="n">
        <v>1085.68196</v>
      </c>
      <c r="GZ28" s="117" t="n">
        <v>1090.6683</v>
      </c>
    </row>
    <row r="29" customFormat="false" ht="15" hidden="false" customHeight="true" outlineLevel="0" collapsed="false">
      <c r="A29" s="267" t="n">
        <f aca="false">A28+1</f>
        <v>22</v>
      </c>
      <c r="B29" s="137" t="s">
        <v>143</v>
      </c>
      <c r="C29" s="137" t="s">
        <v>143</v>
      </c>
      <c r="D29" s="95" t="n">
        <v>83.87329</v>
      </c>
      <c r="E29" s="95" t="n">
        <v>106</v>
      </c>
      <c r="F29" s="95" t="n">
        <v>338.16536</v>
      </c>
      <c r="G29" s="95" t="n">
        <v>404</v>
      </c>
      <c r="H29" s="95" t="n">
        <v>271.08122</v>
      </c>
      <c r="I29" s="95" t="n">
        <v>116.19308</v>
      </c>
      <c r="J29" s="95" t="n">
        <f aca="false">H29-I29</f>
        <v>154.88814</v>
      </c>
      <c r="K29" s="95" t="e">
        <f aca="false">#REF!</f>
        <v>#REF!</v>
      </c>
      <c r="L29" s="95" t="e">
        <f aca="false">#REF!-#REF!</f>
        <v>#REF!</v>
      </c>
      <c r="M29" s="95" t="e">
        <f aca="false">#REF!-#REF!</f>
        <v>#REF!</v>
      </c>
      <c r="N29" s="95" t="e">
        <f aca="false">#REF!-#REF!</f>
        <v>#REF!</v>
      </c>
      <c r="O29" s="95" t="e">
        <f aca="false">#REF!-#REF!</f>
        <v>#REF!</v>
      </c>
      <c r="P29" s="95" t="e">
        <f aca="false">#REF!-#REF!</f>
        <v>#REF!</v>
      </c>
      <c r="Q29" s="95" t="e">
        <f aca="false">ROUND(#REF!/FA29*100,0)</f>
        <v>#REF!</v>
      </c>
      <c r="R29" s="95" t="e">
        <f aca="false">ROUND(L29/FA29*100,0)</f>
        <v>#REF!</v>
      </c>
      <c r="S29" s="95" t="e">
        <f aca="false">ROUND(M29/FA29*100,0)</f>
        <v>#REF!</v>
      </c>
      <c r="T29" s="95" t="e">
        <f aca="false">ROUND(N29/FA29*100,0)</f>
        <v>#REF!</v>
      </c>
      <c r="U29" s="95" t="e">
        <f aca="false">O29/FA29*100</f>
        <v>#REF!</v>
      </c>
      <c r="V29" s="95" t="e">
        <f aca="false">ROUND(P29/FA29*100,0)</f>
        <v>#REF!</v>
      </c>
      <c r="W29" s="96" t="n">
        <f aca="false">J29/H29*100</f>
        <v>57.1371709187379</v>
      </c>
      <c r="X29" s="95" t="e">
        <f aca="false">ROUND(#REF!/FA29*100,0)</f>
        <v>#REF!</v>
      </c>
      <c r="Y29" s="95" t="e">
        <f aca="false">ROUND((#REF!-#REF!)/FA29*100,0)</f>
        <v>#REF!</v>
      </c>
      <c r="Z29" s="95" t="e">
        <f aca="false">ROUND((#REF!-#REF!)/FA29*100,0)</f>
        <v>#REF!</v>
      </c>
      <c r="AA29" s="95" t="e">
        <f aca="false">ROUND((#REF!-#REF!)/FA29*100,0)</f>
        <v>#REF!</v>
      </c>
      <c r="AB29" s="95" t="e">
        <f aca="false">ROUND((#REF!-#REF!)/FA29*100,0)</f>
        <v>#REF!</v>
      </c>
      <c r="AC29" s="95" t="e">
        <f aca="false">ROUND((#REF!-#REF!)/FA29*100,0)</f>
        <v>#REF!</v>
      </c>
      <c r="AD29" s="95" t="n">
        <v>82.3982768607008</v>
      </c>
      <c r="AE29" s="95" t="n">
        <v>22</v>
      </c>
      <c r="AF29" s="95" t="n">
        <f aca="false">AE29+AD29</f>
        <v>104.398276860701</v>
      </c>
      <c r="AG29" s="95" t="n">
        <v>24</v>
      </c>
      <c r="AH29" s="95" t="n">
        <v>41</v>
      </c>
      <c r="AI29" s="95" t="n">
        <v>4</v>
      </c>
      <c r="AJ29" s="95" t="n">
        <v>27</v>
      </c>
      <c r="AK29" s="95" t="n">
        <v>8</v>
      </c>
      <c r="AL29" s="95" t="n">
        <v>125.601723139299</v>
      </c>
      <c r="AM29" s="95" t="n">
        <v>208</v>
      </c>
      <c r="AN29" s="96" t="n">
        <v>60.3854438169708</v>
      </c>
      <c r="AO29" s="95" t="n">
        <v>465.398276860701</v>
      </c>
      <c r="AP29" s="95" t="n">
        <v>0</v>
      </c>
      <c r="AQ29" s="95" t="n">
        <v>14</v>
      </c>
      <c r="AR29" s="95" t="n">
        <v>0</v>
      </c>
      <c r="AS29" s="95" t="n">
        <v>1</v>
      </c>
      <c r="AT29" s="95" t="n">
        <v>9</v>
      </c>
      <c r="AU29" s="95" t="n">
        <v>12</v>
      </c>
      <c r="AV29" s="95" t="n">
        <v>37</v>
      </c>
      <c r="AW29" s="95" t="n">
        <v>26</v>
      </c>
      <c r="AX29" s="95" t="n">
        <f aca="false">AV29+AW29</f>
        <v>63</v>
      </c>
      <c r="AY29" s="95" t="n">
        <v>15</v>
      </c>
      <c r="AZ29" s="95" t="n">
        <v>11</v>
      </c>
      <c r="BA29" s="95" t="n">
        <v>54</v>
      </c>
      <c r="BB29" s="95" t="n">
        <v>116</v>
      </c>
      <c r="BC29" s="95" t="n">
        <v>390</v>
      </c>
      <c r="BD29" s="95" t="n">
        <v>612</v>
      </c>
      <c r="BE29" s="95" t="n">
        <v>649</v>
      </c>
      <c r="BF29" s="96" t="n">
        <f aca="false">ROUND(BD29/BE29*100,1)</f>
        <v>94.3</v>
      </c>
      <c r="BG29" s="95" t="n">
        <f aca="false">ROUND(GM29/FC29*100,0)</f>
        <v>20</v>
      </c>
      <c r="BH29" s="95" t="n">
        <f aca="false">ROUND((GN29-GM29)/FC29*100,0)</f>
        <v>-23</v>
      </c>
      <c r="BI29" s="95" t="n">
        <f aca="false">ROUND((GO29-GN29)/FC29*100,0)</f>
        <v>4</v>
      </c>
      <c r="BJ29" s="95" t="n">
        <f aca="false">ROUND(GO29/FC29*100,0)</f>
        <v>-0</v>
      </c>
      <c r="BK29" s="95" t="n">
        <f aca="false">ROUND((GP29-GO29)/FC29*100,0)</f>
        <v>123</v>
      </c>
      <c r="BL29" s="95" t="n">
        <f aca="false">ROUND((GQ29-GP29)/FC29*100,0)</f>
        <v>183</v>
      </c>
      <c r="BM29" s="95" t="n">
        <f aca="false">ROUND((GR29-GQ29)/FC29*100,0)</f>
        <v>0</v>
      </c>
      <c r="BN29" s="95" t="n">
        <f aca="false">ROUND((GR29-GO29)/FC29*100,0)</f>
        <v>307</v>
      </c>
      <c r="BO29" s="95" t="n">
        <f aca="false">ROUND(GR29/FC29*100,0)</f>
        <v>307</v>
      </c>
      <c r="BP29" s="95" t="n">
        <f aca="false">ROUND((GS29-GR29)/FC29*100,0)</f>
        <v>23</v>
      </c>
      <c r="BQ29" s="95" t="n">
        <f aca="false">ROUND(GS29/FC29*100,0)</f>
        <v>330</v>
      </c>
      <c r="BR29" s="95" t="n">
        <f aca="false">ROUND((GT29-GS29)/FC29*100,0)</f>
        <v>-34</v>
      </c>
      <c r="BS29" s="95" t="n">
        <f aca="false">ROUND((GU29-GT29)/FC29*100,0)</f>
        <v>7</v>
      </c>
      <c r="BT29" s="95" t="n">
        <f aca="false">ROUND(GU29/FC29*100,0)</f>
        <v>303</v>
      </c>
      <c r="BU29" s="95" t="n">
        <f aca="false">ROUND((GV29-GU29)/FC29*100,0)</f>
        <v>5</v>
      </c>
      <c r="BV29" s="95" t="n">
        <f aca="false">ROUND((GW29-GV29)/FC29*100,0)</f>
        <v>6</v>
      </c>
      <c r="BW29" s="95" t="n">
        <f aca="false">ROUND((GX29-GW29)/FC29*100,0)</f>
        <v>28</v>
      </c>
      <c r="BX29" s="95" t="n">
        <f aca="false">BW29+BV29+BU29+BS29</f>
        <v>46</v>
      </c>
      <c r="BY29" s="97" t="n">
        <f aca="false">BW29+BV29+BU29+BS29+BR29+BP29</f>
        <v>35</v>
      </c>
      <c r="BZ29" s="97" t="n">
        <f aca="false">ROUND(BY29/CA29*100,1)</f>
        <v>10.2</v>
      </c>
      <c r="CA29" s="97" t="n">
        <f aca="false">ROUND(GX29/FC29*100,0)</f>
        <v>342</v>
      </c>
      <c r="CB29" s="97" t="n">
        <f aca="false">ROUND(FZ29/FD29*100,0)</f>
        <v>1</v>
      </c>
      <c r="CC29" s="97" t="n">
        <f aca="false">ROUND((GA29-FZ29)/FD29*100,0)</f>
        <v>4</v>
      </c>
      <c r="CD29" s="97" t="n">
        <f aca="false">ROUND((GB29-GA29)/FD29*100,0)</f>
        <v>39</v>
      </c>
      <c r="CE29" s="97" t="n">
        <f aca="false">ROUND((GC29-GB29)/FD29*100,0)</f>
        <v>31</v>
      </c>
      <c r="CF29" s="97" t="n">
        <f aca="false">ROUND((GD29-GC29)/FD29*100,0)</f>
        <v>3</v>
      </c>
      <c r="CG29" s="97" t="n">
        <f aca="false">ROUND((GE29-GD29)/FD29*100,0)</f>
        <v>3</v>
      </c>
      <c r="CH29" s="97" t="n">
        <f aca="false">ROUND((GF29-GE29)/FD29*100,0)</f>
        <v>47</v>
      </c>
      <c r="CI29" s="97" t="n">
        <f aca="false">ROUND((GG29-GF29)/FD29*100,0)</f>
        <v>-2</v>
      </c>
      <c r="CJ29" s="97" t="n">
        <f aca="false">ROUND((GH29-GG29)/FD29*100,0)</f>
        <v>1</v>
      </c>
      <c r="CK29" s="97" t="n">
        <f aca="false">ROUND((GI29-GH29)/FD29*100,0)</f>
        <v>55</v>
      </c>
      <c r="CL29" s="97" t="n">
        <f aca="false">ROUND((GJ29-GI29)/FD29*100,0)</f>
        <v>-3</v>
      </c>
      <c r="CM29" s="97" t="n">
        <f aca="false">ROUND((GK29-GJ29)/FD29*100,0)</f>
        <v>-28</v>
      </c>
      <c r="CN29" s="97" t="n">
        <f aca="false">CB29+CC29+CD29+CE29+CF29+CG29</f>
        <v>81</v>
      </c>
      <c r="CO29" s="98" t="n">
        <f aca="false">CB29+CC29+CD29</f>
        <v>44</v>
      </c>
      <c r="CP29" s="97" t="n">
        <f aca="false">CE29+CF29+CG29</f>
        <v>37</v>
      </c>
      <c r="CQ29" s="97" t="n">
        <f aca="false">CH29+CG29+CF29+CE29+CD29+CC29+CB29</f>
        <v>128</v>
      </c>
      <c r="CR29" s="97" t="n">
        <f aca="false">ROUND(GG29/FD29*100,0)</f>
        <v>126</v>
      </c>
      <c r="CS29" s="97" t="n">
        <f aca="false">ROUND((100-(AG29+AH29+AI29+AJ29+AK29)/AM29*100),1)</f>
        <v>50</v>
      </c>
      <c r="CT29" s="97" t="n">
        <f aca="false">ROUND((AP29+AQ29+AR29+AS29+AT29+AU29+AW29)/BE29*100,1)</f>
        <v>9.6</v>
      </c>
      <c r="CU29" s="97" t="n">
        <f aca="false">ROUND(BQ29/CA29*100,1)</f>
        <v>96.5</v>
      </c>
      <c r="CV29" s="97" t="n">
        <f aca="false">ROUND((CS29+CT29+CU29)/3,1)</f>
        <v>52</v>
      </c>
      <c r="CW29" s="97" t="n">
        <f aca="false">CV29</f>
        <v>52</v>
      </c>
      <c r="CX29" s="97" t="n">
        <f aca="false">CH29+CI29+CJ29</f>
        <v>46</v>
      </c>
      <c r="CY29" s="97" t="n">
        <f aca="false">CK29+CL29+CM29</f>
        <v>24</v>
      </c>
      <c r="CZ29" s="97" t="n">
        <v>25</v>
      </c>
      <c r="DA29" s="97" t="n">
        <f aca="false">CJ29+CK29+CL29+CM29</f>
        <v>25</v>
      </c>
      <c r="DB29" s="97" t="n">
        <f aca="false">CY29+CX29</f>
        <v>70</v>
      </c>
      <c r="DC29" s="97" t="n">
        <f aca="false">ROUND(DB29/DD29*100,1)</f>
        <v>46.4</v>
      </c>
      <c r="DD29" s="99" t="n">
        <v>151</v>
      </c>
      <c r="DE29" s="99" t="n">
        <f aca="false">ROUND(FL29/FE29*100,0)</f>
        <v>47</v>
      </c>
      <c r="DF29" s="99" t="n">
        <f aca="false">ROUND((FM29-FL29)/FE29*100,0)</f>
        <v>3</v>
      </c>
      <c r="DG29" s="99" t="n">
        <f aca="false">ROUND((FN29-FM29)/FE29*100,0)</f>
        <v>-25</v>
      </c>
      <c r="DH29" s="99" t="n">
        <f aca="false">ROUND((FO29-FN29)/FE29*100,0)</f>
        <v>1</v>
      </c>
      <c r="DI29" s="99" t="n">
        <f aca="false">ROUND((FP29-FO29)/FE29*100,0)</f>
        <v>33</v>
      </c>
      <c r="DJ29" s="99" t="n">
        <f aca="false">ROUND((FQ29-FP29)/FE29*100,0)</f>
        <v>1</v>
      </c>
      <c r="DK29" s="99" t="n">
        <f aca="false">DJ29+DI29+DH29+DG29+DF29+DE29</f>
        <v>60</v>
      </c>
      <c r="DL29" s="99" t="n">
        <f aca="false">ROUND((FR29-FQ29)/FE29*100,0)</f>
        <v>68</v>
      </c>
      <c r="DM29" s="99" t="n">
        <f aca="false">DL29+DK29</f>
        <v>128</v>
      </c>
      <c r="DN29" s="99" t="n">
        <v>-16</v>
      </c>
      <c r="DO29" s="99" t="n">
        <v>68</v>
      </c>
      <c r="DP29" s="99" t="n">
        <v>-10</v>
      </c>
      <c r="DQ29" s="99" t="n">
        <v>1</v>
      </c>
      <c r="DR29" s="99" t="n">
        <v>10</v>
      </c>
      <c r="DS29" s="99" t="n">
        <v>121</v>
      </c>
      <c r="DT29" s="99" t="n">
        <f aca="false">ROUND(DS29/DW29*100,1)</f>
        <v>66.9</v>
      </c>
      <c r="DU29" s="100" t="n">
        <f aca="false">DN29+DO29+DP29+DQ29+DR29</f>
        <v>53</v>
      </c>
      <c r="DV29" s="99" t="n">
        <f aca="false">DU29</f>
        <v>53</v>
      </c>
      <c r="DW29" s="97" t="n">
        <v>181</v>
      </c>
      <c r="DX29" s="96" t="n">
        <v>75.8</v>
      </c>
      <c r="DY29" s="96" t="n">
        <v>46.4</v>
      </c>
      <c r="DZ29" s="96" t="n">
        <v>66.9</v>
      </c>
      <c r="EA29" s="96" t="n">
        <f aca="false">ROUND((DX29+DY29+DZ29)/3,1)</f>
        <v>63</v>
      </c>
      <c r="EB29" s="101" t="n">
        <f aca="false">EA29</f>
        <v>63</v>
      </c>
      <c r="EC29" s="97" t="n">
        <v>0</v>
      </c>
      <c r="ED29" s="97" t="n">
        <v>4</v>
      </c>
      <c r="EE29" s="97" t="n">
        <v>0</v>
      </c>
      <c r="EF29" s="99" t="n">
        <v>36</v>
      </c>
      <c r="EG29" s="97" t="n">
        <v>19</v>
      </c>
      <c r="EH29" s="97" t="n">
        <v>6</v>
      </c>
      <c r="EI29" s="97" t="n">
        <f aca="false">EH29+EG29+EF29+EE29+ED29+EC29</f>
        <v>65</v>
      </c>
      <c r="EJ29" s="97" t="n">
        <f aca="false">ROUND((FV29-FU29)/FG29*100,0)</f>
        <v>4</v>
      </c>
      <c r="EK29" s="97"/>
      <c r="EL29" s="97" t="n">
        <f aca="false">EI29+EJ29+EK29</f>
        <v>69</v>
      </c>
      <c r="EM29" s="97" t="n">
        <f aca="false">EL29</f>
        <v>69</v>
      </c>
      <c r="EN29" s="97" t="n">
        <f aca="false">ROUND((FW29-FV29)/FG29*100,0)</f>
        <v>1</v>
      </c>
      <c r="EO29" s="97" t="n">
        <f aca="false">ROUND((FX29-FW29)/FG29*100,0)</f>
        <v>67</v>
      </c>
      <c r="EP29" s="97" t="n">
        <f aca="false">EC29+ED29+EE29+EF29+EG29+EH29+EJ29+EN29+EO29</f>
        <v>137</v>
      </c>
      <c r="EQ29" s="97" t="n">
        <f aca="false">ROUND((FY29-FX29)/FH29*100,0)</f>
        <v>10</v>
      </c>
      <c r="ER29" s="97" t="n">
        <f aca="false">ROUND((GY29-FY29)/FH29*100,0)</f>
        <v>27</v>
      </c>
      <c r="ES29" s="97" t="n">
        <f aca="false">ROUND((GZ29-GY29)/FH29*100,0)</f>
        <v>3</v>
      </c>
      <c r="ET29" s="97" t="n">
        <f aca="false">ES29+ER29+EQ29+EP29</f>
        <v>177</v>
      </c>
      <c r="EU29" s="95" t="n">
        <f aca="false">ROUND(ET29*1.043,0)</f>
        <v>185</v>
      </c>
      <c r="EV29" s="95" t="n">
        <f aca="false">ROUND(EU29*1.095,0)</f>
        <v>203</v>
      </c>
      <c r="EW29" s="95" t="n">
        <f aca="false">ROUND(EV29*1.098,0)</f>
        <v>223</v>
      </c>
      <c r="EX29" s="105" t="n">
        <v>79.49</v>
      </c>
      <c r="EY29" s="105" t="n">
        <v>83.78</v>
      </c>
      <c r="EZ29" s="105" t="n">
        <v>70.84</v>
      </c>
      <c r="FA29" s="105" t="n">
        <v>69.06</v>
      </c>
      <c r="FB29" s="105" t="n">
        <v>68.27</v>
      </c>
      <c r="FC29" s="106" t="n">
        <v>77.97</v>
      </c>
      <c r="FD29" s="106" t="n">
        <v>71.44</v>
      </c>
      <c r="FE29" s="107" t="n">
        <v>59.62</v>
      </c>
      <c r="FF29" s="108" t="n">
        <v>60.77</v>
      </c>
      <c r="FG29" s="108" t="n">
        <v>71.71</v>
      </c>
      <c r="FH29" s="108" t="n">
        <v>71.71</v>
      </c>
      <c r="FI29" s="109" t="n">
        <f aca="false">FJ29+FK29</f>
        <v>191</v>
      </c>
      <c r="FJ29" s="112" t="n">
        <v>83</v>
      </c>
      <c r="FK29" s="112" t="n">
        <f aca="false">ROUND(DW29/100*FE29,0)</f>
        <v>108</v>
      </c>
      <c r="FL29" s="113" t="n">
        <v>27.98622</v>
      </c>
      <c r="FM29" s="113" t="n">
        <v>29.69981</v>
      </c>
      <c r="FN29" s="107" t="n">
        <v>14.77573</v>
      </c>
      <c r="FO29" s="107" t="n">
        <v>15.60957</v>
      </c>
      <c r="FP29" s="107" t="n">
        <v>35.56659</v>
      </c>
      <c r="FQ29" s="107" t="n">
        <v>35.90285</v>
      </c>
      <c r="FR29" s="107" t="n">
        <v>76.33725</v>
      </c>
      <c r="FS29" s="107" t="n">
        <v>67.02372</v>
      </c>
      <c r="FT29" s="107" t="n">
        <v>107.34067</v>
      </c>
      <c r="FU29" s="107" t="n">
        <v>39.32002</v>
      </c>
      <c r="FV29" s="114" t="n">
        <v>42.44371</v>
      </c>
      <c r="FW29" s="114" t="n">
        <v>42.80261</v>
      </c>
      <c r="FX29" s="114" t="n">
        <v>91.01621</v>
      </c>
      <c r="FY29" s="114" t="n">
        <v>98.22881</v>
      </c>
      <c r="FZ29" s="106" t="n">
        <v>0.7144</v>
      </c>
      <c r="GA29" s="106" t="n">
        <v>3.6881</v>
      </c>
      <c r="GB29" s="106" t="n">
        <v>31.39593</v>
      </c>
      <c r="GC29" s="106" t="n">
        <v>53.19641</v>
      </c>
      <c r="GD29" s="106" t="n">
        <v>55.52895</v>
      </c>
      <c r="GE29" s="106" t="n">
        <v>57.68244</v>
      </c>
      <c r="GF29" s="115" t="n">
        <v>91.23281</v>
      </c>
      <c r="GG29" s="116" t="n">
        <v>90.14049</v>
      </c>
      <c r="GH29" s="116" t="n">
        <v>91.04428</v>
      </c>
      <c r="GI29" s="116" t="n">
        <v>130.34413</v>
      </c>
      <c r="GJ29" s="116" t="n">
        <v>127.89088</v>
      </c>
      <c r="GK29" s="116" t="n">
        <v>107.91841</v>
      </c>
      <c r="GL29" s="115"/>
      <c r="GM29" s="106" t="n">
        <v>15.25796</v>
      </c>
      <c r="GN29" s="106" t="n">
        <v>-3.01322</v>
      </c>
      <c r="GO29" s="106" t="n">
        <v>-0.02619</v>
      </c>
      <c r="GP29" s="106" t="n">
        <v>96.15215</v>
      </c>
      <c r="GQ29" s="106" t="n">
        <v>239.07583</v>
      </c>
      <c r="GR29" s="106" t="n">
        <v>239.07583</v>
      </c>
      <c r="GS29" s="106" t="n">
        <v>257.39191</v>
      </c>
      <c r="GT29" s="106" t="n">
        <v>231.03805</v>
      </c>
      <c r="GU29" s="106" t="n">
        <v>236.42203</v>
      </c>
      <c r="GV29" s="106" t="n">
        <v>240.18252</v>
      </c>
      <c r="GW29" s="106" t="n">
        <v>244.72589</v>
      </c>
      <c r="GX29" s="106" t="n">
        <v>266.30097</v>
      </c>
      <c r="GY29" s="106" t="n">
        <v>117.44753</v>
      </c>
      <c r="GZ29" s="117" t="n">
        <v>119.37482</v>
      </c>
    </row>
    <row r="30" customFormat="false" ht="15" hidden="false" customHeight="true" outlineLevel="0" collapsed="false">
      <c r="A30" s="267" t="n">
        <f aca="false">A29+1</f>
        <v>23</v>
      </c>
      <c r="B30" s="137" t="s">
        <v>144</v>
      </c>
      <c r="C30" s="137" t="s">
        <v>144</v>
      </c>
      <c r="D30" s="95" t="n">
        <v>238.139</v>
      </c>
      <c r="E30" s="95" t="n">
        <v>317</v>
      </c>
      <c r="F30" s="95" t="n">
        <v>314.08393</v>
      </c>
      <c r="G30" s="95" t="n">
        <v>498</v>
      </c>
      <c r="H30" s="95" t="n">
        <v>436.23491</v>
      </c>
      <c r="I30" s="95" t="n">
        <v>207.96303</v>
      </c>
      <c r="J30" s="95" t="n">
        <f aca="false">H30-I30</f>
        <v>228.27188</v>
      </c>
      <c r="K30" s="95" t="e">
        <f aca="false">#REF!</f>
        <v>#REF!</v>
      </c>
      <c r="L30" s="95" t="e">
        <f aca="false">#REF!-#REF!</f>
        <v>#REF!</v>
      </c>
      <c r="M30" s="95" t="e">
        <f aca="false">#REF!-#REF!</f>
        <v>#REF!</v>
      </c>
      <c r="N30" s="95" t="e">
        <f aca="false">#REF!-#REF!</f>
        <v>#REF!</v>
      </c>
      <c r="O30" s="95" t="e">
        <f aca="false">#REF!-#REF!</f>
        <v>#REF!</v>
      </c>
      <c r="P30" s="95" t="e">
        <f aca="false">#REF!-#REF!</f>
        <v>#REF!</v>
      </c>
      <c r="Q30" s="95" t="e">
        <f aca="false">ROUND(#REF!/FA30*100,0)</f>
        <v>#REF!</v>
      </c>
      <c r="R30" s="95" t="e">
        <f aca="false">ROUND(L30/FA30*100,0)</f>
        <v>#REF!</v>
      </c>
      <c r="S30" s="95" t="e">
        <f aca="false">ROUND(M30/FA30*100,0)</f>
        <v>#REF!</v>
      </c>
      <c r="T30" s="95" t="e">
        <f aca="false">ROUND(N30/FA30*100,0)</f>
        <v>#REF!</v>
      </c>
      <c r="U30" s="95" t="e">
        <f aca="false">O30/FA30*100</f>
        <v>#REF!</v>
      </c>
      <c r="V30" s="95" t="e">
        <f aca="false">ROUND(P30/FA30*100,0)</f>
        <v>#REF!</v>
      </c>
      <c r="W30" s="96" t="n">
        <f aca="false">J30/H30*100</f>
        <v>52.3277424083277</v>
      </c>
      <c r="X30" s="95" t="e">
        <f aca="false">ROUND(#REF!/FA30*100,0)</f>
        <v>#REF!</v>
      </c>
      <c r="Y30" s="95" t="e">
        <f aca="false">ROUND((#REF!-#REF!)/FA30*100,0)</f>
        <v>#REF!</v>
      </c>
      <c r="Z30" s="95" t="e">
        <f aca="false">ROUND((#REF!-#REF!)/FA30*100,0)</f>
        <v>#REF!</v>
      </c>
      <c r="AA30" s="95" t="e">
        <f aca="false">ROUND((#REF!-#REF!)/FA30*100,0)</f>
        <v>#REF!</v>
      </c>
      <c r="AB30" s="95" t="e">
        <f aca="false">ROUND((#REF!-#REF!)/FA30*100,0)</f>
        <v>#REF!</v>
      </c>
      <c r="AC30" s="95" t="e">
        <f aca="false">ROUND((#REF!-#REF!)/FA30*100,0)</f>
        <v>#REF!</v>
      </c>
      <c r="AD30" s="95" t="n">
        <v>127.609585867362</v>
      </c>
      <c r="AE30" s="95" t="n">
        <v>99</v>
      </c>
      <c r="AF30" s="95" t="n">
        <f aca="false">AE30+AD30</f>
        <v>226.609585867362</v>
      </c>
      <c r="AG30" s="95" t="n">
        <v>10</v>
      </c>
      <c r="AH30" s="95" t="n">
        <v>16</v>
      </c>
      <c r="AI30" s="95" t="n">
        <v>37</v>
      </c>
      <c r="AJ30" s="95" t="n">
        <v>9</v>
      </c>
      <c r="AK30" s="95" t="n">
        <v>2</v>
      </c>
      <c r="AL30" s="95" t="n">
        <v>172.390414132638</v>
      </c>
      <c r="AM30" s="95" t="n">
        <v>300</v>
      </c>
      <c r="AN30" s="96" t="n">
        <v>57.4634713775461</v>
      </c>
      <c r="AO30" s="95" t="n">
        <v>743.609585867362</v>
      </c>
      <c r="AP30" s="95" t="n">
        <v>9</v>
      </c>
      <c r="AQ30" s="95" t="n">
        <v>19</v>
      </c>
      <c r="AR30" s="95" t="n">
        <v>0</v>
      </c>
      <c r="AS30" s="95" t="n">
        <v>1</v>
      </c>
      <c r="AT30" s="95" t="n">
        <v>15</v>
      </c>
      <c r="AU30" s="95" t="n">
        <v>77</v>
      </c>
      <c r="AV30" s="95" t="n">
        <v>121</v>
      </c>
      <c r="AW30" s="95" t="n">
        <v>282</v>
      </c>
      <c r="AX30" s="95" t="n">
        <f aca="false">AV30+AW30</f>
        <v>403</v>
      </c>
      <c r="AY30" s="95" t="n">
        <v>22</v>
      </c>
      <c r="AZ30" s="95" t="n">
        <v>27</v>
      </c>
      <c r="BA30" s="95" t="n">
        <v>26</v>
      </c>
      <c r="BB30" s="95" t="n">
        <v>213</v>
      </c>
      <c r="BC30" s="95" t="n">
        <v>14</v>
      </c>
      <c r="BD30" s="95" t="n">
        <v>584</v>
      </c>
      <c r="BE30" s="95" t="n">
        <v>705</v>
      </c>
      <c r="BF30" s="96" t="n">
        <f aca="false">ROUND(BD30/BE30*100,1)</f>
        <v>82.8</v>
      </c>
      <c r="BG30" s="95" t="n">
        <f aca="false">ROUND(GM30/FC30*100,0)</f>
        <v>117</v>
      </c>
      <c r="BH30" s="95" t="n">
        <f aca="false">ROUND((GN30-GM30)/FC30*100,0)</f>
        <v>24</v>
      </c>
      <c r="BI30" s="95" t="n">
        <f aca="false">ROUND((GO30-GN30)/FC30*100,0)</f>
        <v>47</v>
      </c>
      <c r="BJ30" s="95" t="n">
        <f aca="false">ROUND(GO30/FC30*100,0)</f>
        <v>189</v>
      </c>
      <c r="BK30" s="95" t="n">
        <f aca="false">ROUND((GP30-GO30)/FC30*100,0)</f>
        <v>-36</v>
      </c>
      <c r="BL30" s="95" t="n">
        <f aca="false">ROUND((GQ30-GP30)/FC30*100,0)</f>
        <v>0</v>
      </c>
      <c r="BM30" s="95" t="n">
        <f aca="false">ROUND((GR30-GQ30)/FC30*100,0)</f>
        <v>148</v>
      </c>
      <c r="BN30" s="95" t="n">
        <f aca="false">ROUND((GR30-GO30)/FC30*100,0)</f>
        <v>112</v>
      </c>
      <c r="BO30" s="95" t="n">
        <f aca="false">ROUND(GR30/FC30*100,0)</f>
        <v>301</v>
      </c>
      <c r="BP30" s="95" t="n">
        <f aca="false">ROUND((GS30-GR30)/FC30*100,0)</f>
        <v>1063</v>
      </c>
      <c r="BQ30" s="95" t="n">
        <f aca="false">ROUND(GS30/FC30*100,0)</f>
        <v>1364</v>
      </c>
      <c r="BR30" s="95" t="n">
        <f aca="false">ROUND((GT30-GS30)/FC30*100,0)</f>
        <v>10</v>
      </c>
      <c r="BS30" s="95" t="n">
        <f aca="false">ROUND((GU30-GT30)/FC30*100,0)</f>
        <v>39</v>
      </c>
      <c r="BT30" s="95" t="n">
        <f aca="false">ROUND(GU30/FC30*100,0)</f>
        <v>1412</v>
      </c>
      <c r="BU30" s="95" t="n">
        <f aca="false">ROUND((GV30-GU30)/FC30*100,0)</f>
        <v>3</v>
      </c>
      <c r="BV30" s="95" t="n">
        <f aca="false">ROUND((GW30-GV30)/FC30*100,0)</f>
        <v>259</v>
      </c>
      <c r="BW30" s="95" t="n">
        <f aca="false">ROUND((GX30-GW30)/FC30*100,0)</f>
        <v>119</v>
      </c>
      <c r="BX30" s="95" t="n">
        <f aca="false">BW30+BV30+BU30+BS30</f>
        <v>420</v>
      </c>
      <c r="BY30" s="97" t="n">
        <f aca="false">BW30+BV30+BU30+BS30+BR30+BP30</f>
        <v>1493</v>
      </c>
      <c r="BZ30" s="97" t="n">
        <f aca="false">ROUND(BY30/CA30*100,1)</f>
        <v>83.3</v>
      </c>
      <c r="CA30" s="97" t="n">
        <f aca="false">ROUND(GX30/FC30*100,0)</f>
        <v>1793</v>
      </c>
      <c r="CB30" s="97" t="n">
        <f aca="false">ROUND(FZ30/FD30*100,0)</f>
        <v>-35</v>
      </c>
      <c r="CC30" s="97" t="n">
        <f aca="false">ROUND((GA30-FZ30)/FD30*100,0)</f>
        <v>196</v>
      </c>
      <c r="CD30" s="97" t="n">
        <f aca="false">ROUND((GB30-GA30)/FD30*100,0)</f>
        <v>1</v>
      </c>
      <c r="CE30" s="97" t="n">
        <f aca="false">ROUND((GC30-GB30)/FD30*100,0)</f>
        <v>0</v>
      </c>
      <c r="CF30" s="97" t="n">
        <f aca="false">ROUND((GD30-GC30)/FD30*100,0)</f>
        <v>0</v>
      </c>
      <c r="CG30" s="97" t="n">
        <f aca="false">ROUND((GE30-GD30)/FD30*100,0)</f>
        <v>39</v>
      </c>
      <c r="CH30" s="97" t="n">
        <f aca="false">ROUND((GF30-GE30)/FD30*100,0)</f>
        <v>334</v>
      </c>
      <c r="CI30" s="97" t="n">
        <f aca="false">ROUND((GG30-GF30)/FD30*100,0)</f>
        <v>4</v>
      </c>
      <c r="CJ30" s="97" t="n">
        <f aca="false">ROUND((GH30-GG30)/FD30*100,0)</f>
        <v>-176</v>
      </c>
      <c r="CK30" s="97" t="n">
        <f aca="false">ROUND((GI30-GH30)/FD30*100,0)</f>
        <v>49</v>
      </c>
      <c r="CL30" s="97" t="n">
        <f aca="false">ROUND((GJ30-GI30)/FD30*100,0)</f>
        <v>0</v>
      </c>
      <c r="CM30" s="97" t="n">
        <f aca="false">ROUND((GK30-GJ30)/FD30*100,0)</f>
        <v>9</v>
      </c>
      <c r="CN30" s="97" t="n">
        <f aca="false">CB30+CC30+CD30+CE30+CF30+CG30</f>
        <v>201</v>
      </c>
      <c r="CO30" s="98" t="n">
        <f aca="false">CB30+CC30+CD30</f>
        <v>162</v>
      </c>
      <c r="CP30" s="97" t="n">
        <f aca="false">CE30+CF30+CG30</f>
        <v>39</v>
      </c>
      <c r="CQ30" s="97" t="n">
        <f aca="false">CH30+CG30+CF30+CE30+CD30+CC30+CB30</f>
        <v>535</v>
      </c>
      <c r="CR30" s="97" t="n">
        <f aca="false">ROUND(GG30/FD30*100,0)</f>
        <v>539</v>
      </c>
      <c r="CS30" s="97" t="n">
        <f aca="false">ROUND((100-(AG30+AH30+AI30+AJ30+AK30)/AM30*100),1)</f>
        <v>75.3</v>
      </c>
      <c r="CT30" s="97" t="n">
        <f aca="false">ROUND((AP30+AQ30+AR30+AS30+AT30+AU30+AW30)/BE30*100,1)</f>
        <v>57.2</v>
      </c>
      <c r="CU30" s="97" t="n">
        <f aca="false">ROUND(BQ30/CA30*100,1)</f>
        <v>76.1</v>
      </c>
      <c r="CV30" s="97" t="n">
        <f aca="false">ROUND((CS30+CT30+CU30)/3,1)</f>
        <v>69.5</v>
      </c>
      <c r="CW30" s="97" t="n">
        <f aca="false">CV30</f>
        <v>69.5</v>
      </c>
      <c r="CX30" s="97" t="n">
        <f aca="false">CH30+CI30+CJ30</f>
        <v>162</v>
      </c>
      <c r="CY30" s="97" t="n">
        <f aca="false">CK30+CL30+CM30</f>
        <v>58</v>
      </c>
      <c r="CZ30" s="97" t="n">
        <v>-118</v>
      </c>
      <c r="DA30" s="97"/>
      <c r="DB30" s="97" t="n">
        <f aca="false">CY30+CX30</f>
        <v>220</v>
      </c>
      <c r="DC30" s="97" t="n">
        <f aca="false">ROUND(DB30/DD30*100,1)</f>
        <v>52.3</v>
      </c>
      <c r="DD30" s="99" t="n">
        <v>421</v>
      </c>
      <c r="DE30" s="99" t="n">
        <f aca="false">ROUND(FL30/FE30*100,0)</f>
        <v>39</v>
      </c>
      <c r="DF30" s="99" t="n">
        <f aca="false">ROUND((FM30-FL30)/FE30*100,0)</f>
        <v>27</v>
      </c>
      <c r="DG30" s="99" t="n">
        <f aca="false">ROUND((FN30-FM30)/FE30*100,0)</f>
        <v>0</v>
      </c>
      <c r="DH30" s="99" t="n">
        <f aca="false">ROUND((FO30-FN30)/FE30*100,0)</f>
        <v>4</v>
      </c>
      <c r="DI30" s="99" t="n">
        <f aca="false">ROUND((FP30-FO30)/FE30*100,0)</f>
        <v>0</v>
      </c>
      <c r="DJ30" s="99" t="n">
        <f aca="false">ROUND((FQ30-FP30)/FE30*100,0)</f>
        <v>1</v>
      </c>
      <c r="DK30" s="99" t="n">
        <f aca="false">DJ30+DI30+DH30+DG30+DF30+DE30</f>
        <v>71</v>
      </c>
      <c r="DL30" s="99" t="n">
        <f aca="false">ROUND((FR30-FQ30)/FE30*100,0)</f>
        <v>635</v>
      </c>
      <c r="DM30" s="99" t="n">
        <f aca="false">DL30+DK30</f>
        <v>706</v>
      </c>
      <c r="DN30" s="99" t="n">
        <v>51</v>
      </c>
      <c r="DO30" s="99" t="n">
        <v>413</v>
      </c>
      <c r="DP30" s="99" t="n">
        <v>194</v>
      </c>
      <c r="DQ30" s="99" t="n">
        <v>169</v>
      </c>
      <c r="DR30" s="99" t="n">
        <v>-87</v>
      </c>
      <c r="DS30" s="99" t="n">
        <v>1375</v>
      </c>
      <c r="DT30" s="99" t="n">
        <f aca="false">ROUND(DS30/DW30*100,1)</f>
        <v>95.1</v>
      </c>
      <c r="DU30" s="100" t="n">
        <f aca="false">DN30+DO30+DP30+DQ30+DR30</f>
        <v>740</v>
      </c>
      <c r="DV30" s="99" t="n">
        <f aca="false">DU30</f>
        <v>740</v>
      </c>
      <c r="DW30" s="97" t="n">
        <v>1446</v>
      </c>
      <c r="DX30" s="96" t="n">
        <v>75.8</v>
      </c>
      <c r="DY30" s="96" t="n">
        <v>52.3</v>
      </c>
      <c r="DZ30" s="96" t="n">
        <v>95.1</v>
      </c>
      <c r="EA30" s="96" t="n">
        <f aca="false">ROUND((DX30+DY30+DZ30)/3,1)</f>
        <v>74.4</v>
      </c>
      <c r="EB30" s="136" t="n">
        <f aca="false">EB$16</f>
        <v>68</v>
      </c>
      <c r="EC30" s="97" t="n">
        <v>39</v>
      </c>
      <c r="ED30" s="97" t="n">
        <v>185</v>
      </c>
      <c r="EE30" s="97" t="n">
        <v>0</v>
      </c>
      <c r="EF30" s="99" t="n">
        <v>137</v>
      </c>
      <c r="EG30" s="97" t="n">
        <v>-1</v>
      </c>
      <c r="EH30" s="97" t="n">
        <v>1</v>
      </c>
      <c r="EI30" s="97" t="n">
        <f aca="false">EH30+EG30+EF30+EE30+ED30+EC30</f>
        <v>361</v>
      </c>
      <c r="EJ30" s="97" t="n">
        <f aca="false">ROUND((FV30-FU30)/FG30*100,0)</f>
        <v>384</v>
      </c>
      <c r="EK30" s="97"/>
      <c r="EL30" s="97" t="n">
        <f aca="false">EI30+EJ30+EK30</f>
        <v>745</v>
      </c>
      <c r="EM30" s="97" t="n">
        <f aca="false">EL30</f>
        <v>745</v>
      </c>
      <c r="EN30" s="97" t="n">
        <f aca="false">ROUND((FW30-FV30)/FG30*100,0)</f>
        <v>-1</v>
      </c>
      <c r="EO30" s="97" t="n">
        <f aca="false">ROUND((FX30-FW30)/FG30*100,0)</f>
        <v>-6</v>
      </c>
      <c r="EP30" s="97" t="n">
        <f aca="false">EC30+ED30+EE30+EF30+EG30+EH30+EJ30+EN30+EO30</f>
        <v>738</v>
      </c>
      <c r="EQ30" s="97" t="n">
        <f aca="false">ROUND((FY30-FX30)/FH30*100,0)</f>
        <v>10</v>
      </c>
      <c r="ER30" s="97" t="n">
        <f aca="false">ROUND((GY30-FY30)/FH30*100,0)</f>
        <v>0</v>
      </c>
      <c r="ES30" s="97" t="n">
        <f aca="false">ROUND((GZ30-GY30)/FH30*100,0)</f>
        <v>87</v>
      </c>
      <c r="ET30" s="97" t="n">
        <f aca="false">ES30+ER30+EQ30+EP30</f>
        <v>835</v>
      </c>
      <c r="EU30" s="95" t="n">
        <f aca="false">ROUND(ET30*1.043,0)</f>
        <v>871</v>
      </c>
      <c r="EV30" s="95" t="n">
        <f aca="false">ROUND(EU30*1.095,0)</f>
        <v>954</v>
      </c>
      <c r="EW30" s="95" t="n">
        <f aca="false">ROUND(EV30*1.098,0)</f>
        <v>1047</v>
      </c>
      <c r="EX30" s="105" t="n">
        <v>75.23</v>
      </c>
      <c r="EY30" s="105" t="n">
        <v>63.1</v>
      </c>
      <c r="EZ30" s="105" t="n">
        <v>70.84</v>
      </c>
      <c r="FA30" s="105" t="n">
        <v>69.06</v>
      </c>
      <c r="FB30" s="105" t="n">
        <v>68.27</v>
      </c>
      <c r="FC30" s="106" t="n">
        <v>77.97</v>
      </c>
      <c r="FD30" s="106" t="n">
        <v>71.44</v>
      </c>
      <c r="FE30" s="107" t="n">
        <v>59.62</v>
      </c>
      <c r="FF30" s="108" t="n">
        <v>60.77</v>
      </c>
      <c r="FG30" s="108" t="n">
        <v>71.71</v>
      </c>
      <c r="FH30" s="108" t="n">
        <v>71.71</v>
      </c>
      <c r="FI30" s="109" t="n">
        <f aca="false">FJ30+FK30</f>
        <v>1344</v>
      </c>
      <c r="FJ30" s="112" t="n">
        <v>482</v>
      </c>
      <c r="FK30" s="112" t="n">
        <f aca="false">ROUND(DW30/100*FE30,0)</f>
        <v>862</v>
      </c>
      <c r="FL30" s="113" t="n">
        <v>23.2518</v>
      </c>
      <c r="FM30" s="113" t="n">
        <v>39.45808</v>
      </c>
      <c r="FN30" s="107" t="n">
        <v>39.45808</v>
      </c>
      <c r="FO30" s="107" t="n">
        <v>41.83594</v>
      </c>
      <c r="FP30" s="107" t="n">
        <v>41.83594</v>
      </c>
      <c r="FQ30" s="107" t="n">
        <v>42.61935</v>
      </c>
      <c r="FR30" s="107" t="n">
        <v>421.26836</v>
      </c>
      <c r="FS30" s="107" t="n">
        <v>451.97012</v>
      </c>
      <c r="FT30" s="107" t="n">
        <v>698.44066</v>
      </c>
      <c r="FU30" s="107" t="n">
        <v>219.23943</v>
      </c>
      <c r="FV30" s="114" t="n">
        <v>494.48225</v>
      </c>
      <c r="FW30" s="114" t="n">
        <v>493.9002</v>
      </c>
      <c r="FX30" s="114" t="n">
        <v>489.78084</v>
      </c>
      <c r="FY30" s="114" t="n">
        <v>496.95901</v>
      </c>
      <c r="FZ30" s="106" t="n">
        <v>-24.82834</v>
      </c>
      <c r="GA30" s="106" t="n">
        <v>115.09373</v>
      </c>
      <c r="GB30" s="106" t="n">
        <v>115.73097</v>
      </c>
      <c r="GC30" s="106" t="n">
        <v>115.73097</v>
      </c>
      <c r="GD30" s="106" t="n">
        <v>115.80241</v>
      </c>
      <c r="GE30" s="106" t="n">
        <v>143.80963</v>
      </c>
      <c r="GF30" s="115" t="n">
        <v>382.26635</v>
      </c>
      <c r="GG30" s="116" t="n">
        <v>384.8705</v>
      </c>
      <c r="GH30" s="116" t="n">
        <v>259.48947</v>
      </c>
      <c r="GI30" s="116" t="n">
        <v>294.25503</v>
      </c>
      <c r="GJ30" s="116" t="n">
        <v>294.25503</v>
      </c>
      <c r="GK30" s="116" t="n">
        <v>300.83493</v>
      </c>
      <c r="GL30" s="115"/>
      <c r="GM30" s="106" t="n">
        <v>91.52587</v>
      </c>
      <c r="GN30" s="106" t="n">
        <v>110.10563</v>
      </c>
      <c r="GO30" s="106" t="n">
        <v>147.11097</v>
      </c>
      <c r="GP30" s="106" t="n">
        <v>118.88661</v>
      </c>
      <c r="GQ30" s="106" t="n">
        <v>119.21721</v>
      </c>
      <c r="GR30" s="106" t="n">
        <v>234.59914</v>
      </c>
      <c r="GS30" s="106" t="n">
        <v>1063.1844</v>
      </c>
      <c r="GT30" s="106" t="n">
        <v>1070.99779</v>
      </c>
      <c r="GU30" s="106" t="n">
        <v>1101.0217</v>
      </c>
      <c r="GV30" s="106" t="n">
        <v>1103.012</v>
      </c>
      <c r="GW30" s="106" t="n">
        <v>1305.27244</v>
      </c>
      <c r="GX30" s="106" t="n">
        <v>1397.88691</v>
      </c>
      <c r="GY30" s="106" t="n">
        <v>496.95901</v>
      </c>
      <c r="GZ30" s="117" t="n">
        <v>559.25945</v>
      </c>
    </row>
    <row r="31" customFormat="false" ht="15" hidden="false" customHeight="true" outlineLevel="0" collapsed="false">
      <c r="A31" s="267" t="n">
        <f aca="false">A9+1</f>
        <v>25</v>
      </c>
      <c r="B31" s="137" t="s">
        <v>145</v>
      </c>
      <c r="C31" s="137" t="s">
        <v>145</v>
      </c>
      <c r="D31" s="95" t="n">
        <v>75.00741</v>
      </c>
      <c r="E31" s="95" t="n">
        <v>220</v>
      </c>
      <c r="F31" s="95" t="n">
        <v>159.49864</v>
      </c>
      <c r="G31" s="95" t="n">
        <v>532</v>
      </c>
      <c r="H31" s="95" t="n">
        <v>177.68439</v>
      </c>
      <c r="I31" s="95" t="n">
        <v>38.82901</v>
      </c>
      <c r="J31" s="95" t="n">
        <f aca="false">H31-I31</f>
        <v>138.85538</v>
      </c>
      <c r="K31" s="95" t="e">
        <f aca="false">#REF!</f>
        <v>#REF!</v>
      </c>
      <c r="L31" s="95" t="e">
        <f aca="false">#REF!-#REF!</f>
        <v>#REF!</v>
      </c>
      <c r="M31" s="95" t="e">
        <f aca="false">#REF!-#REF!</f>
        <v>#REF!</v>
      </c>
      <c r="N31" s="95" t="e">
        <f aca="false">#REF!-#REF!</f>
        <v>#REF!</v>
      </c>
      <c r="O31" s="95" t="e">
        <f aca="false">#REF!-#REF!</f>
        <v>#REF!</v>
      </c>
      <c r="P31" s="95" t="e">
        <f aca="false">#REF!-#REF!</f>
        <v>#REF!</v>
      </c>
      <c r="Q31" s="95" t="e">
        <f aca="false">ROUND(#REF!/FA31*100,0)</f>
        <v>#REF!</v>
      </c>
      <c r="R31" s="95" t="e">
        <f aca="false">ROUND(L31/FA31*100,0)</f>
        <v>#REF!</v>
      </c>
      <c r="S31" s="95" t="e">
        <f aca="false">ROUND(M31/FA31*100,0)</f>
        <v>#REF!</v>
      </c>
      <c r="T31" s="95" t="e">
        <f aca="false">ROUND(N31/FA31*100,0)</f>
        <v>#REF!</v>
      </c>
      <c r="U31" s="95" t="e">
        <f aca="false">O31/FA31*100</f>
        <v>#REF!</v>
      </c>
      <c r="V31" s="95" t="e">
        <f aca="false">ROUND(P31/FA31*100,0)</f>
        <v>#REF!</v>
      </c>
      <c r="W31" s="96" t="n">
        <f aca="false">J31/H31*100</f>
        <v>78.1472024638743</v>
      </c>
      <c r="X31" s="95" t="e">
        <f aca="false">ROUND(#REF!/FA31*100,0)</f>
        <v>#REF!</v>
      </c>
      <c r="Y31" s="95" t="e">
        <f aca="false">ROUND((#REF!-#REF!)/FA31*100,0)</f>
        <v>#REF!</v>
      </c>
      <c r="Z31" s="95" t="e">
        <f aca="false">ROUND((#REF!-#REF!)/FA31*100,0)</f>
        <v>#REF!</v>
      </c>
      <c r="AA31" s="95" t="e">
        <f aca="false">ROUND((#REF!-#REF!)/FA31*100,0)</f>
        <v>#REF!</v>
      </c>
      <c r="AB31" s="95" t="e">
        <f aca="false">ROUND((#REF!-#REF!)/FA31*100,0)</f>
        <v>#REF!</v>
      </c>
      <c r="AC31" s="95" t="e">
        <f aca="false">ROUND((#REF!-#REF!)/FA31*100,0)</f>
        <v>#REF!</v>
      </c>
      <c r="AD31" s="95" t="n">
        <v>139.102012742543</v>
      </c>
      <c r="AE31" s="95" t="n">
        <v>293</v>
      </c>
      <c r="AF31" s="95" t="n">
        <f aca="false">AE31+AD31</f>
        <v>432.102012742543</v>
      </c>
      <c r="AG31" s="95" t="n">
        <v>125</v>
      </c>
      <c r="AH31" s="95" t="n">
        <v>-4</v>
      </c>
      <c r="AI31" s="95" t="n">
        <v>37</v>
      </c>
      <c r="AJ31" s="95" t="n">
        <v>19</v>
      </c>
      <c r="AK31" s="95" t="n">
        <v>-5</v>
      </c>
      <c r="AL31" s="95" t="n">
        <v>464.897987257457</v>
      </c>
      <c r="AM31" s="95" t="n">
        <v>604</v>
      </c>
      <c r="AN31" s="96" t="n">
        <v>76.9698654399764</v>
      </c>
      <c r="AO31" s="95" t="n">
        <v>488.102012742543</v>
      </c>
      <c r="AP31" s="95" t="n">
        <v>45</v>
      </c>
      <c r="AQ31" s="95" t="n">
        <v>2</v>
      </c>
      <c r="AR31" s="95" t="n">
        <v>4</v>
      </c>
      <c r="AS31" s="95" t="n">
        <v>102</v>
      </c>
      <c r="AT31" s="95" t="n">
        <v>18</v>
      </c>
      <c r="AU31" s="95" t="n">
        <v>7</v>
      </c>
      <c r="AV31" s="95" t="n">
        <v>178</v>
      </c>
      <c r="AW31" s="95" t="n">
        <v>109</v>
      </c>
      <c r="AX31" s="95" t="n">
        <f aca="false">AV31+AW31</f>
        <v>287</v>
      </c>
      <c r="AY31" s="95" t="n">
        <v>3</v>
      </c>
      <c r="AZ31" s="95" t="n">
        <v>21</v>
      </c>
      <c r="BA31" s="95" t="n">
        <v>36</v>
      </c>
      <c r="BB31" s="95" t="n">
        <v>83</v>
      </c>
      <c r="BC31" s="95" t="n">
        <v>10</v>
      </c>
      <c r="BD31" s="95" t="n">
        <v>262</v>
      </c>
      <c r="BE31" s="95" t="n">
        <v>440</v>
      </c>
      <c r="BF31" s="96" t="n">
        <f aca="false">ROUND(BD31/BE31*100,1)</f>
        <v>59.5</v>
      </c>
      <c r="BG31" s="95" t="n">
        <f aca="false">ROUND(GM31/FC31*100,0)</f>
        <v>44</v>
      </c>
      <c r="BH31" s="95" t="n">
        <f aca="false">ROUND((GN31-GM31)/FC31*100,0)</f>
        <v>-14</v>
      </c>
      <c r="BI31" s="95" t="n">
        <f aca="false">ROUND((GO31-GN31)/FC31*100,0)</f>
        <v>2</v>
      </c>
      <c r="BJ31" s="95" t="n">
        <f aca="false">ROUND(GO31/FC31*100,0)</f>
        <v>32</v>
      </c>
      <c r="BK31" s="95" t="n">
        <f aca="false">ROUND((GP31-GO31)/FC31*100,0)</f>
        <v>-2</v>
      </c>
      <c r="BL31" s="95" t="n">
        <f aca="false">ROUND((GQ31-GP31)/FC31*100,0)</f>
        <v>1</v>
      </c>
      <c r="BM31" s="95" t="n">
        <f aca="false">ROUND((GR31-GQ31)/FC31*100,0)</f>
        <v>128</v>
      </c>
      <c r="BN31" s="95" t="n">
        <f aca="false">ROUND((GR31-GO31)/FC31*100,0)</f>
        <v>127</v>
      </c>
      <c r="BO31" s="95" t="n">
        <f aca="false">ROUND(GR31/FC31*100,0)</f>
        <v>159</v>
      </c>
      <c r="BP31" s="95" t="n">
        <f aca="false">ROUND((GS31-GR31)/FC31*100,0)</f>
        <v>271</v>
      </c>
      <c r="BQ31" s="95" t="n">
        <f aca="false">ROUND(GS31/FC31*100,0)</f>
        <v>431</v>
      </c>
      <c r="BR31" s="95" t="n">
        <f aca="false">ROUND((GT31-GS31)/FC31*100,0)</f>
        <v>147</v>
      </c>
      <c r="BS31" s="95" t="n">
        <f aca="false">ROUND((GU31-GT31)/FC31*100,0)</f>
        <v>7</v>
      </c>
      <c r="BT31" s="95" t="n">
        <f aca="false">ROUND(GU31/FC31*100,0)</f>
        <v>584</v>
      </c>
      <c r="BU31" s="95" t="n">
        <f aca="false">ROUND((GV31-GU31)/FC31*100,0)</f>
        <v>87</v>
      </c>
      <c r="BV31" s="95" t="n">
        <f aca="false">ROUND((GW31-GV31)/FC31*100,0)</f>
        <v>-20</v>
      </c>
      <c r="BW31" s="95" t="n">
        <f aca="false">ROUND((GX31-GW31)/FC31*100,0)</f>
        <v>37</v>
      </c>
      <c r="BX31" s="95" t="n">
        <f aca="false">BW31+BV31+BU31+BS31</f>
        <v>111</v>
      </c>
      <c r="BY31" s="97" t="n">
        <f aca="false">BW31+BV31+BU31+BS31+BR31+BP31</f>
        <v>529</v>
      </c>
      <c r="BZ31" s="97" t="n">
        <f aca="false">ROUND(BY31/CA31*100,1)</f>
        <v>76.9</v>
      </c>
      <c r="CA31" s="97" t="n">
        <f aca="false">ROUND(GX31/FC31*100,0)</f>
        <v>688</v>
      </c>
      <c r="CB31" s="97" t="n">
        <f aca="false">ROUND(FZ31/FD31*100,0)</f>
        <v>51</v>
      </c>
      <c r="CC31" s="97" t="n">
        <f aca="false">ROUND((GA31-FZ31)/FD31*100,0)</f>
        <v>4</v>
      </c>
      <c r="CD31" s="97" t="n">
        <f aca="false">ROUND((GB31-GA31)/FD31*100,0)</f>
        <v>2</v>
      </c>
      <c r="CE31" s="97" t="n">
        <f aca="false">ROUND((GC31-GB31)/FD31*100,0)</f>
        <v>6</v>
      </c>
      <c r="CF31" s="97" t="n">
        <f aca="false">ROUND((GD31-GC31)/FD31*100,0)</f>
        <v>20</v>
      </c>
      <c r="CG31" s="97" t="n">
        <f aca="false">ROUND((GE31-GD31)/FD31*100,0)</f>
        <v>-231</v>
      </c>
      <c r="CH31" s="97" t="n">
        <f aca="false">ROUND((GF31-GE31)/FD31*100,0)</f>
        <v>118</v>
      </c>
      <c r="CI31" s="97" t="n">
        <f aca="false">ROUND((GG31-GF31)/FD31*100,0)</f>
        <v>-5</v>
      </c>
      <c r="CJ31" s="97" t="n">
        <f aca="false">ROUND((GH31-GG31)/FD31*100,0)</f>
        <v>3</v>
      </c>
      <c r="CK31" s="97" t="n">
        <f aca="false">ROUND((GI31-GH31)/FD31*100,0)</f>
        <v>1</v>
      </c>
      <c r="CL31" s="97" t="n">
        <f aca="false">ROUND((GJ31-GI31)/FD31*100,0)</f>
        <v>100</v>
      </c>
      <c r="CM31" s="97" t="n">
        <f aca="false">ROUND((GK31-GJ31)/FD31*100,0)</f>
        <v>24</v>
      </c>
      <c r="CN31" s="97" t="n">
        <f aca="false">CB31+CC31+CD31+CE31+CF31+CG31</f>
        <v>-148</v>
      </c>
      <c r="CO31" s="98" t="n">
        <f aca="false">CB31+CC31+CD31</f>
        <v>57</v>
      </c>
      <c r="CP31" s="97" t="n">
        <f aca="false">CE31+CF31+CG31</f>
        <v>-205</v>
      </c>
      <c r="CQ31" s="97" t="n">
        <f aca="false">CH31+CG31+CF31+CE31+CD31+CC31+CB31</f>
        <v>-30</v>
      </c>
      <c r="CR31" s="97"/>
      <c r="CS31" s="97" t="n">
        <f aca="false">ROUND((100-(AG31+AH31+AI31+AJ31+AK31)/AM31*100),1)</f>
        <v>71.5</v>
      </c>
      <c r="CT31" s="97" t="n">
        <f aca="false">ROUND((AP31+AQ31+AR31+AS31+AT31+AU31+AW31)/BE31*100,1)</f>
        <v>65.2</v>
      </c>
      <c r="CU31" s="97" t="n">
        <f aca="false">ROUND(BQ31/CA31*100,1)</f>
        <v>62.6</v>
      </c>
      <c r="CV31" s="97" t="n">
        <f aca="false">ROUND((CS31+CT31+CU31)/3,1)</f>
        <v>66.4</v>
      </c>
      <c r="CW31" s="97" t="n">
        <f aca="false">CV31</f>
        <v>66.4</v>
      </c>
      <c r="CX31" s="97" t="n">
        <f aca="false">CH31+CI31+CJ31</f>
        <v>116</v>
      </c>
      <c r="CY31" s="97" t="n">
        <f aca="false">CK31+CL31+CM31</f>
        <v>125</v>
      </c>
      <c r="CZ31" s="97" t="n">
        <v>128</v>
      </c>
      <c r="DA31" s="97" t="n">
        <f aca="false">CJ31+CK31+CL31+CM31</f>
        <v>128</v>
      </c>
      <c r="DB31" s="97" t="n">
        <f aca="false">CY31+CX31</f>
        <v>241</v>
      </c>
      <c r="DC31" s="97" t="n">
        <f aca="false">ROUND(DB31/DD31*100,1)</f>
        <v>259.1</v>
      </c>
      <c r="DD31" s="99" t="n">
        <v>93</v>
      </c>
      <c r="DE31" s="99" t="n">
        <f aca="false">ROUND(FL31/FE31*100,0)</f>
        <v>4</v>
      </c>
      <c r="DF31" s="99" t="n">
        <f aca="false">ROUND((FM31-FL31)/FE31*100,0)</f>
        <v>59</v>
      </c>
      <c r="DG31" s="99" t="n">
        <f aca="false">ROUND((FN31-FM31)/FE31*100,0)</f>
        <v>23</v>
      </c>
      <c r="DH31" s="99" t="n">
        <f aca="false">ROUND((FO31-FN31)/FE31*100,0)</f>
        <v>5</v>
      </c>
      <c r="DI31" s="99" t="n">
        <f aca="false">ROUND((FP31-FO31)/FE31*100,0)</f>
        <v>2</v>
      </c>
      <c r="DJ31" s="99" t="n">
        <f aca="false">ROUND((FQ31-FP31)/FE31*100,0)</f>
        <v>0</v>
      </c>
      <c r="DK31" s="99" t="n">
        <f aca="false">DJ31+DI31+DH31+DG31+DF31+DE31</f>
        <v>93</v>
      </c>
      <c r="DL31" s="99" t="n">
        <f aca="false">ROUND((FR31-FQ31)/FE31*100,0)</f>
        <v>30</v>
      </c>
      <c r="DM31" s="99" t="n">
        <f aca="false">DL31+DK31</f>
        <v>123</v>
      </c>
      <c r="DN31" s="99" t="n">
        <v>24</v>
      </c>
      <c r="DO31" s="99" t="n">
        <v>1</v>
      </c>
      <c r="DP31" s="99" t="n">
        <v>7</v>
      </c>
      <c r="DQ31" s="99" t="n">
        <v>13</v>
      </c>
      <c r="DR31" s="99" t="n">
        <v>14</v>
      </c>
      <c r="DS31" s="99" t="n">
        <v>89</v>
      </c>
      <c r="DT31" s="99" t="n">
        <f aca="false">ROUND(DS31/DW31*100,1)</f>
        <v>48.9</v>
      </c>
      <c r="DU31" s="100" t="n">
        <f aca="false">DN31+DO31+DP31+DQ31+DR31</f>
        <v>59</v>
      </c>
      <c r="DV31" s="99" t="n">
        <f aca="false">DU31</f>
        <v>59</v>
      </c>
      <c r="DW31" s="97" t="n">
        <v>182</v>
      </c>
      <c r="DX31" s="96" t="n">
        <v>75.8</v>
      </c>
      <c r="DY31" s="96" t="n">
        <v>259.1</v>
      </c>
      <c r="DZ31" s="96" t="n">
        <v>48.9</v>
      </c>
      <c r="EA31" s="96" t="n">
        <f aca="false">ROUND((DX31+DY31+DZ31)/3,1)</f>
        <v>127.9</v>
      </c>
      <c r="EB31" s="136" t="n">
        <f aca="false">EB$16</f>
        <v>68</v>
      </c>
      <c r="EC31" s="97" t="n">
        <v>7</v>
      </c>
      <c r="ED31" s="97" t="n">
        <v>1</v>
      </c>
      <c r="EE31" s="97" t="n">
        <v>1</v>
      </c>
      <c r="EF31" s="99" t="n">
        <v>5</v>
      </c>
      <c r="EG31" s="97" t="n">
        <v>2</v>
      </c>
      <c r="EH31" s="97" t="n">
        <v>2</v>
      </c>
      <c r="EI31" s="97" t="n">
        <f aca="false">EH31+EG31+EF31+EE31+ED31+EC31</f>
        <v>18</v>
      </c>
      <c r="EJ31" s="97" t="n">
        <f aca="false">ROUND((FV31-FU31)/FG31*100,0)</f>
        <v>43</v>
      </c>
      <c r="EK31" s="97"/>
      <c r="EL31" s="97" t="n">
        <f aca="false">EI31+EJ31+EK31</f>
        <v>61</v>
      </c>
      <c r="EM31" s="97" t="n">
        <f aca="false">EL31</f>
        <v>61</v>
      </c>
      <c r="EN31" s="97" t="n">
        <f aca="false">ROUND((FW31-FV31)/FG31*100,0)</f>
        <v>136</v>
      </c>
      <c r="EO31" s="97" t="n">
        <f aca="false">ROUND((FX31-FW31)/FG31*100,0)</f>
        <v>3</v>
      </c>
      <c r="EP31" s="97" t="n">
        <f aca="false">EC31+ED31+EE31+EF31+EG31+EH31+EJ31+EN31+EO31</f>
        <v>200</v>
      </c>
      <c r="EQ31" s="97" t="n">
        <f aca="false">ROUND((FY31-FX31)/FH31*100,0)</f>
        <v>162</v>
      </c>
      <c r="ER31" s="97" t="n">
        <f aca="false">ROUND((GY31-FY31)/FH31*100,0)</f>
        <v>4</v>
      </c>
      <c r="ES31" s="97" t="n">
        <f aca="false">ROUND((GZ31-GY31)/FH31*100,0)</f>
        <v>2</v>
      </c>
      <c r="ET31" s="97" t="n">
        <f aca="false">ES31+ER31+EQ31+EP31</f>
        <v>368</v>
      </c>
      <c r="EU31" s="95" t="n">
        <f aca="false">ROUND(ET31*1.043,0)</f>
        <v>384</v>
      </c>
      <c r="EV31" s="95" t="n">
        <f aca="false">ROUND(EU31*1.095,0)</f>
        <v>420</v>
      </c>
      <c r="EW31" s="95" t="n">
        <f aca="false">ROUND(EV31*1.098,0)</f>
        <v>461</v>
      </c>
      <c r="EX31" s="105" t="n">
        <v>34.05</v>
      </c>
      <c r="EY31" s="105" t="n">
        <v>30</v>
      </c>
      <c r="EZ31" s="105" t="n">
        <v>50.93</v>
      </c>
      <c r="FA31" s="105" t="n">
        <v>69.06</v>
      </c>
      <c r="FB31" s="105" t="n">
        <v>68.27</v>
      </c>
      <c r="FC31" s="106" t="n">
        <v>77.97</v>
      </c>
      <c r="FD31" s="106" t="n">
        <v>71.44</v>
      </c>
      <c r="FE31" s="107" t="n">
        <v>50.64</v>
      </c>
      <c r="FF31" s="108" t="n">
        <v>55.72</v>
      </c>
      <c r="FG31" s="108" t="n">
        <v>69.29</v>
      </c>
      <c r="FH31" s="108" t="n">
        <v>69.29</v>
      </c>
      <c r="FI31" s="109" t="n">
        <f aca="false">FJ31+FK31</f>
        <v>413</v>
      </c>
      <c r="FJ31" s="112" t="n">
        <v>321</v>
      </c>
      <c r="FK31" s="112" t="n">
        <f aca="false">ROUND(DW31/100*FE31,0)</f>
        <v>92</v>
      </c>
      <c r="FL31" s="113" t="n">
        <v>1.88533</v>
      </c>
      <c r="FM31" s="113" t="n">
        <v>32.01289</v>
      </c>
      <c r="FN31" s="107" t="n">
        <v>43.90767</v>
      </c>
      <c r="FO31" s="107" t="n">
        <v>46.63058</v>
      </c>
      <c r="FP31" s="107" t="n">
        <v>47.65855</v>
      </c>
      <c r="FQ31" s="107" t="n">
        <v>47.718</v>
      </c>
      <c r="FR31" s="107" t="n">
        <v>62.74571</v>
      </c>
      <c r="FS31" s="107" t="n">
        <v>74.91061</v>
      </c>
      <c r="FT31" s="107" t="n">
        <v>75.40949</v>
      </c>
      <c r="FU31" s="107" t="n">
        <v>10.85718</v>
      </c>
      <c r="FV31" s="114" t="n">
        <v>40.44247</v>
      </c>
      <c r="FW31" s="114" t="n">
        <v>134.90669</v>
      </c>
      <c r="FX31" s="114" t="n">
        <v>136.80855</v>
      </c>
      <c r="FY31" s="114" t="n">
        <v>248.96232</v>
      </c>
      <c r="FZ31" s="106" t="n">
        <v>36.1565</v>
      </c>
      <c r="GA31" s="106" t="n">
        <v>38.92501</v>
      </c>
      <c r="GB31" s="106" t="n">
        <v>40.11303</v>
      </c>
      <c r="GC31" s="106" t="n">
        <v>44.43014</v>
      </c>
      <c r="GD31" s="106" t="n">
        <v>58.96747</v>
      </c>
      <c r="GE31" s="106" t="n">
        <v>-106.09465</v>
      </c>
      <c r="GF31" s="115" t="n">
        <v>-21.77473</v>
      </c>
      <c r="GG31" s="116" t="n">
        <v>-25.16598</v>
      </c>
      <c r="GH31" s="116" t="n">
        <v>-23.08109</v>
      </c>
      <c r="GI31" s="116" t="n">
        <v>-22.2874</v>
      </c>
      <c r="GJ31" s="116" t="n">
        <v>49.43836</v>
      </c>
      <c r="GK31" s="116" t="n">
        <v>66.72312</v>
      </c>
      <c r="GL31" s="115"/>
      <c r="GM31" s="106" t="n">
        <v>33.97099</v>
      </c>
      <c r="GN31" s="106" t="n">
        <v>23.26119</v>
      </c>
      <c r="GO31" s="106" t="n">
        <v>24.89773</v>
      </c>
      <c r="GP31" s="106" t="n">
        <v>23.45085</v>
      </c>
      <c r="GQ31" s="106" t="n">
        <v>24.54733</v>
      </c>
      <c r="GR31" s="106" t="n">
        <v>124.12991</v>
      </c>
      <c r="GS31" s="106" t="n">
        <v>335.78613</v>
      </c>
      <c r="GT31" s="106" t="n">
        <v>450.11869</v>
      </c>
      <c r="GU31" s="106" t="n">
        <v>455.38234</v>
      </c>
      <c r="GV31" s="106" t="n">
        <v>523.15014</v>
      </c>
      <c r="GW31" s="106" t="n">
        <v>507.45332</v>
      </c>
      <c r="GX31" s="106" t="n">
        <v>536.22211</v>
      </c>
      <c r="GY31" s="106" t="n">
        <v>251.58479</v>
      </c>
      <c r="GZ31" s="117" t="n">
        <v>253.11634</v>
      </c>
    </row>
    <row r="32" customFormat="false" ht="15" hidden="false" customHeight="true" outlineLevel="0" collapsed="false">
      <c r="A32" s="267" t="n">
        <f aca="false">A31+1</f>
        <v>26</v>
      </c>
      <c r="B32" s="137" t="s">
        <v>146</v>
      </c>
      <c r="C32" s="137" t="s">
        <v>146</v>
      </c>
      <c r="D32" s="95" t="n">
        <v>118.34027</v>
      </c>
      <c r="E32" s="95" t="n">
        <v>149</v>
      </c>
      <c r="F32" s="95" t="n">
        <v>516.42982</v>
      </c>
      <c r="G32" s="95" t="n">
        <v>616</v>
      </c>
      <c r="H32" s="95" t="n">
        <v>234.94652</v>
      </c>
      <c r="I32" s="95" t="n">
        <v>88.40952</v>
      </c>
      <c r="J32" s="95" t="n">
        <f aca="false">H32-I32</f>
        <v>146.537</v>
      </c>
      <c r="K32" s="95" t="e">
        <f aca="false">#REF!</f>
        <v>#REF!</v>
      </c>
      <c r="L32" s="95" t="e">
        <f aca="false">#REF!-#REF!</f>
        <v>#REF!</v>
      </c>
      <c r="M32" s="95" t="e">
        <f aca="false">#REF!-#REF!</f>
        <v>#REF!</v>
      </c>
      <c r="N32" s="95" t="e">
        <f aca="false">#REF!-#REF!</f>
        <v>#REF!</v>
      </c>
      <c r="O32" s="95" t="e">
        <f aca="false">#REF!-#REF!</f>
        <v>#REF!</v>
      </c>
      <c r="P32" s="95" t="e">
        <f aca="false">#REF!-#REF!</f>
        <v>#REF!</v>
      </c>
      <c r="Q32" s="95" t="e">
        <f aca="false">ROUND(#REF!/FA32*100,0)</f>
        <v>#REF!</v>
      </c>
      <c r="R32" s="95" t="e">
        <f aca="false">ROUND(L32/FA32*100,0)</f>
        <v>#REF!</v>
      </c>
      <c r="S32" s="95" t="e">
        <f aca="false">ROUND(M32/FA32*100,0)</f>
        <v>#REF!</v>
      </c>
      <c r="T32" s="95" t="e">
        <f aca="false">ROUND(N32/FA32*100,0)</f>
        <v>#REF!</v>
      </c>
      <c r="U32" s="95" t="e">
        <f aca="false">O32/FA32*100</f>
        <v>#REF!</v>
      </c>
      <c r="V32" s="95" t="e">
        <f aca="false">ROUND(P32/FA32*100,0)</f>
        <v>#REF!</v>
      </c>
      <c r="W32" s="96" t="n">
        <f aca="false">J32/H32*100</f>
        <v>62.3703641152038</v>
      </c>
      <c r="X32" s="95" t="e">
        <f aca="false">ROUND(#REF!/FA32*100,0)</f>
        <v>#REF!</v>
      </c>
      <c r="Y32" s="95" t="e">
        <f aca="false">ROUND((#REF!-#REF!)/FA32*100,0)</f>
        <v>#REF!</v>
      </c>
      <c r="Z32" s="95" t="e">
        <f aca="false">ROUND((#REF!-#REF!)/FA32*100,0)</f>
        <v>#REF!</v>
      </c>
      <c r="AA32" s="95" t="e">
        <f aca="false">ROUND((#REF!-#REF!)/FA32*100,0)</f>
        <v>#REF!</v>
      </c>
      <c r="AB32" s="95" t="e">
        <f aca="false">ROUND((#REF!-#REF!)/FA32*100,0)</f>
        <v>#REF!</v>
      </c>
      <c r="AC32" s="95" t="e">
        <f aca="false">ROUND((#REF!-#REF!)/FA32*100,0)</f>
        <v>#REF!</v>
      </c>
      <c r="AD32" s="95" t="n">
        <v>45.6999855198378</v>
      </c>
      <c r="AE32" s="95" t="n">
        <v>78</v>
      </c>
      <c r="AF32" s="95" t="n">
        <f aca="false">AE32+AD32</f>
        <v>123.699985519838</v>
      </c>
      <c r="AG32" s="95" t="n">
        <v>47</v>
      </c>
      <c r="AH32" s="95" t="n">
        <v>31</v>
      </c>
      <c r="AI32" s="95" t="n">
        <v>82</v>
      </c>
      <c r="AJ32" s="95" t="n">
        <v>16</v>
      </c>
      <c r="AK32" s="95" t="n">
        <v>6</v>
      </c>
      <c r="AL32" s="95" t="n">
        <v>260.300014480162</v>
      </c>
      <c r="AM32" s="95" t="n">
        <v>306</v>
      </c>
      <c r="AN32" s="96" t="n">
        <v>85.0653642092033</v>
      </c>
      <c r="AO32" s="95" t="n">
        <v>377.699985519838</v>
      </c>
      <c r="AP32" s="95" t="n">
        <v>39</v>
      </c>
      <c r="AQ32" s="95" t="n">
        <v>0</v>
      </c>
      <c r="AR32" s="95" t="n">
        <v>9</v>
      </c>
      <c r="AS32" s="95" t="n">
        <v>0</v>
      </c>
      <c r="AT32" s="95" t="n">
        <v>2</v>
      </c>
      <c r="AU32" s="95" t="n">
        <v>0</v>
      </c>
      <c r="AV32" s="95" t="n">
        <v>49</v>
      </c>
      <c r="AW32" s="95" t="n">
        <v>51</v>
      </c>
      <c r="AX32" s="95" t="n">
        <f aca="false">AV32+AW32</f>
        <v>100</v>
      </c>
      <c r="AY32" s="95" t="n">
        <v>17</v>
      </c>
      <c r="AZ32" s="95" t="n">
        <v>8</v>
      </c>
      <c r="BA32" s="95" t="n">
        <v>47</v>
      </c>
      <c r="BB32" s="95" t="n">
        <v>37</v>
      </c>
      <c r="BC32" s="95" t="n">
        <v>95</v>
      </c>
      <c r="BD32" s="95" t="n">
        <v>255</v>
      </c>
      <c r="BE32" s="95" t="n">
        <v>304</v>
      </c>
      <c r="BF32" s="96" t="n">
        <f aca="false">ROUND(BD32/BE32*100,1)</f>
        <v>83.9</v>
      </c>
      <c r="BG32" s="95" t="n">
        <f aca="false">ROUND(GM32/FC32*100,0)</f>
        <v>31</v>
      </c>
      <c r="BH32" s="95" t="n">
        <f aca="false">ROUND((GN32-GM32)/FC32*100,0)</f>
        <v>-30</v>
      </c>
      <c r="BI32" s="95" t="n">
        <f aca="false">ROUND((GO32-GN32)/FC32*100,0)</f>
        <v>79</v>
      </c>
      <c r="BJ32" s="95" t="n">
        <f aca="false">ROUND(GO32/FC32*100,0)</f>
        <v>80</v>
      </c>
      <c r="BK32" s="95" t="n">
        <f aca="false">ROUND((GP32-GO32)/FC32*100,0)</f>
        <v>53</v>
      </c>
      <c r="BL32" s="95" t="n">
        <f aca="false">ROUND((GQ32-GP32)/FC32*100,0)</f>
        <v>8</v>
      </c>
      <c r="BM32" s="95" t="n">
        <f aca="false">ROUND((GR32-GQ32)/FC32*100,0)</f>
        <v>7</v>
      </c>
      <c r="BN32" s="95" t="n">
        <f aca="false">ROUND((GR32-GO32)/FC32*100,0)</f>
        <v>69</v>
      </c>
      <c r="BO32" s="95" t="n">
        <f aca="false">ROUND(GR32/FC32*100,0)</f>
        <v>149</v>
      </c>
      <c r="BP32" s="95" t="n">
        <f aca="false">ROUND((GS32-GR32)/FC32*100,0)</f>
        <v>17</v>
      </c>
      <c r="BQ32" s="95" t="n">
        <f aca="false">ROUND(GS32/FC32*100,0)</f>
        <v>165</v>
      </c>
      <c r="BR32" s="95" t="n">
        <f aca="false">ROUND((GT32-GS32)/FC32*100,0)</f>
        <v>48</v>
      </c>
      <c r="BS32" s="95" t="n">
        <f aca="false">ROUND((GU32-GT32)/FC32*100,0)</f>
        <v>14</v>
      </c>
      <c r="BT32" s="95" t="n">
        <f aca="false">ROUND(GU32/FC32*100,0)</f>
        <v>227</v>
      </c>
      <c r="BU32" s="95" t="n">
        <f aca="false">ROUND((GV32-GU32)/FC32*100,0)</f>
        <v>45</v>
      </c>
      <c r="BV32" s="95" t="n">
        <f aca="false">ROUND((GW32-GV32)/FC32*100,0)</f>
        <v>27</v>
      </c>
      <c r="BW32" s="95" t="n">
        <f aca="false">ROUND((GX32-GW32)/FC32*100,0)</f>
        <v>48</v>
      </c>
      <c r="BX32" s="95" t="n">
        <f aca="false">BW32+BV32+BU32+BS32</f>
        <v>134</v>
      </c>
      <c r="BY32" s="97" t="n">
        <f aca="false">BW32+BV32+BU32+BS32+BR32+BP32</f>
        <v>199</v>
      </c>
      <c r="BZ32" s="97" t="n">
        <f aca="false">ROUND(BY32/CA32*100,1)</f>
        <v>57.2</v>
      </c>
      <c r="CA32" s="97" t="n">
        <f aca="false">ROUND(GX32/FC32*100,0)</f>
        <v>348</v>
      </c>
      <c r="CB32" s="97" t="n">
        <f aca="false">ROUND(FZ32/FD32*100,0)</f>
        <v>46</v>
      </c>
      <c r="CC32" s="97" t="n">
        <f aca="false">ROUND((GA32-FZ32)/FD32*100,0)</f>
        <v>4</v>
      </c>
      <c r="CD32" s="97" t="n">
        <f aca="false">ROUND((GB32-GA32)/FD32*100,0)</f>
        <v>26</v>
      </c>
      <c r="CE32" s="97" t="n">
        <f aca="false">ROUND((GC32-GB32)/FD32*100,0)</f>
        <v>6</v>
      </c>
      <c r="CF32" s="97" t="n">
        <f aca="false">ROUND((GD32-GC32)/FD32*100,0)</f>
        <v>1</v>
      </c>
      <c r="CG32" s="97" t="n">
        <f aca="false">ROUND((GE32-GD32)/FD32*100,0)</f>
        <v>-0</v>
      </c>
      <c r="CH32" s="97" t="n">
        <f aca="false">ROUND((GF32-GE32)/FD32*100,0)</f>
        <v>29</v>
      </c>
      <c r="CI32" s="97" t="n">
        <f aca="false">ROUND((GG32-GF32)/FD32*100,0)</f>
        <v>284</v>
      </c>
      <c r="CJ32" s="97" t="n">
        <f aca="false">ROUND((GH32-GG32)/FD32*100,0)</f>
        <v>22</v>
      </c>
      <c r="CK32" s="97" t="n">
        <f aca="false">ROUND((GI32-GH32)/FD32*100,0)</f>
        <v>57</v>
      </c>
      <c r="CL32" s="97" t="n">
        <f aca="false">ROUND((GJ32-GI32)/FD32*100,0)</f>
        <v>0</v>
      </c>
      <c r="CM32" s="97" t="n">
        <f aca="false">ROUND((GK32-GJ32)/FD32*100,0)</f>
        <v>-0</v>
      </c>
      <c r="CN32" s="97" t="n">
        <f aca="false">CB32+CC32+CD32+CE32+CF32+CG32</f>
        <v>83</v>
      </c>
      <c r="CO32" s="98" t="n">
        <f aca="false">CB32+CC32+CD32</f>
        <v>76</v>
      </c>
      <c r="CP32" s="97" t="n">
        <f aca="false">CE32+CF32+CG32</f>
        <v>7</v>
      </c>
      <c r="CQ32" s="97" t="n">
        <f aca="false">CH32+CG32+CF32+CE32+CD32+CC32+CB32</f>
        <v>112</v>
      </c>
      <c r="CR32" s="97" t="n">
        <f aca="false">ROUND(GG32/FD32*100,0)</f>
        <v>396</v>
      </c>
      <c r="CS32" s="97" t="n">
        <f aca="false">ROUND((100-(AG32+AH32+AI32+AJ32+AK32)/AM32*100),1)</f>
        <v>40.5</v>
      </c>
      <c r="CT32" s="97" t="n">
        <f aca="false">ROUND((AP32+AQ32+AR32+AS32+AT32+AU32+AW32)/BE32*100,1)</f>
        <v>33.2</v>
      </c>
      <c r="CU32" s="97" t="n">
        <f aca="false">ROUND(BQ32/CA32*100,1)</f>
        <v>47.4</v>
      </c>
      <c r="CV32" s="97" t="n">
        <f aca="false">ROUND((CS32+CT32+CU32)/3,1)</f>
        <v>40.4</v>
      </c>
      <c r="CW32" s="97" t="n">
        <f aca="false">CV32</f>
        <v>40.4</v>
      </c>
      <c r="CX32" s="97" t="n">
        <f aca="false">CH32+CI32+CJ32</f>
        <v>335</v>
      </c>
      <c r="CY32" s="97" t="n">
        <f aca="false">CK32+CL32+CM32</f>
        <v>57</v>
      </c>
      <c r="CZ32" s="97" t="n">
        <v>79</v>
      </c>
      <c r="DA32" s="97" t="n">
        <f aca="false">CJ32+CK32+CL32+CM32</f>
        <v>79</v>
      </c>
      <c r="DB32" s="97" t="n">
        <f aca="false">CY32+CX32</f>
        <v>392</v>
      </c>
      <c r="DC32" s="97" t="n">
        <f aca="false">ROUND(DB32/DD32*100,1)</f>
        <v>82.5</v>
      </c>
      <c r="DD32" s="99" t="n">
        <v>475</v>
      </c>
      <c r="DE32" s="99" t="n">
        <f aca="false">ROUND(FL32/FE32*100,0)</f>
        <v>0</v>
      </c>
      <c r="DF32" s="99" t="n">
        <f aca="false">ROUND((FM32-FL32)/FE32*100,0)</f>
        <v>7</v>
      </c>
      <c r="DG32" s="99" t="n">
        <f aca="false">ROUND((FN32-FM32)/FE32*100,0)</f>
        <v>-2</v>
      </c>
      <c r="DH32" s="99" t="n">
        <f aca="false">ROUND((FO32-FN32)/FE32*100,0)</f>
        <v>11</v>
      </c>
      <c r="DI32" s="99" t="n">
        <f aca="false">ROUND((FP32-FO32)/FE32*100,0)</f>
        <v>5</v>
      </c>
      <c r="DJ32" s="99" t="n">
        <f aca="false">ROUND((FQ32-FP32)/FE32*100,0)</f>
        <v>4</v>
      </c>
      <c r="DK32" s="99" t="n">
        <f aca="false">DJ32+DI32+DH32+DG32+DF32+DE32</f>
        <v>25</v>
      </c>
      <c r="DL32" s="99" t="n">
        <f aca="false">ROUND((FR32-FQ32)/FE32*100,0)</f>
        <v>8</v>
      </c>
      <c r="DM32" s="99" t="n">
        <f aca="false">DL32+DK32</f>
        <v>33</v>
      </c>
      <c r="DN32" s="99" t="n">
        <v>41</v>
      </c>
      <c r="DO32" s="99" t="n">
        <v>7</v>
      </c>
      <c r="DP32" s="99" t="n">
        <v>8</v>
      </c>
      <c r="DQ32" s="99" t="n">
        <v>1</v>
      </c>
      <c r="DR32" s="99" t="n">
        <v>0</v>
      </c>
      <c r="DS32" s="99" t="n">
        <v>65</v>
      </c>
      <c r="DT32" s="99" t="n">
        <f aca="false">ROUND(DS32/DW32*100,1)</f>
        <v>72.2</v>
      </c>
      <c r="DU32" s="100" t="n">
        <f aca="false">DN32+DO32+DP32+DQ32+DR32</f>
        <v>57</v>
      </c>
      <c r="DV32" s="99" t="n">
        <f aca="false">DU32</f>
        <v>57</v>
      </c>
      <c r="DW32" s="97" t="n">
        <v>90</v>
      </c>
      <c r="DX32" s="96" t="n">
        <v>75.8</v>
      </c>
      <c r="DY32" s="96" t="n">
        <v>82.5</v>
      </c>
      <c r="DZ32" s="96" t="n">
        <v>72.2</v>
      </c>
      <c r="EA32" s="96" t="n">
        <f aca="false">ROUND((DX32+DY32+DZ32)/3,1)</f>
        <v>76.8</v>
      </c>
      <c r="EB32" s="136" t="n">
        <f aca="false">EB$16</f>
        <v>68</v>
      </c>
      <c r="EC32" s="97" t="n">
        <v>26</v>
      </c>
      <c r="ED32" s="97" t="n">
        <v>1</v>
      </c>
      <c r="EE32" s="97" t="n">
        <v>1</v>
      </c>
      <c r="EF32" s="99" t="n">
        <v>9</v>
      </c>
      <c r="EG32" s="97" t="n">
        <v>0</v>
      </c>
      <c r="EH32" s="97" t="n">
        <v>7</v>
      </c>
      <c r="EI32" s="97" t="n">
        <f aca="false">EH32+EG32+EF32+EE32+ED32+EC32</f>
        <v>44</v>
      </c>
      <c r="EJ32" s="97" t="n">
        <f aca="false">ROUND((FV32-FU32)/FG32*100,0)</f>
        <v>120</v>
      </c>
      <c r="EK32" s="97"/>
      <c r="EL32" s="97" t="n">
        <f aca="false">EI32+EJ32+EK32</f>
        <v>164</v>
      </c>
      <c r="EM32" s="97" t="n">
        <f aca="false">EL32</f>
        <v>164</v>
      </c>
      <c r="EN32" s="97" t="n">
        <f aca="false">ROUND((FW32-FV32)/FG32*100,0)</f>
        <v>-10</v>
      </c>
      <c r="EO32" s="97" t="n">
        <f aca="false">ROUND((FX32-FW32)/FG32*100,0)</f>
        <v>6</v>
      </c>
      <c r="EP32" s="97" t="n">
        <f aca="false">EC32+ED32+EE32+EF32+EG32+EH32+EJ32+EN32+EO32</f>
        <v>160</v>
      </c>
      <c r="EQ32" s="97" t="n">
        <f aca="false">ROUND((FY32-FX32)/FH32*100,0)</f>
        <v>147</v>
      </c>
      <c r="ER32" s="97" t="n">
        <f aca="false">ROUND((GY32-FY32)/FH32*100,0)</f>
        <v>-28</v>
      </c>
      <c r="ES32" s="97" t="n">
        <f aca="false">ROUND((GZ32-GY32)/FH32*100,0)</f>
        <v>22</v>
      </c>
      <c r="ET32" s="97" t="n">
        <f aca="false">ES32+ER32+EQ32+EP32</f>
        <v>301</v>
      </c>
      <c r="EU32" s="95" t="n">
        <f aca="false">ROUND(ET32*1.043,0)</f>
        <v>314</v>
      </c>
      <c r="EV32" s="95" t="n">
        <f aca="false">ROUND(EU32*1.095,0)</f>
        <v>344</v>
      </c>
      <c r="EW32" s="95" t="n">
        <f aca="false">ROUND(EV32*1.098,0)</f>
        <v>378</v>
      </c>
      <c r="EX32" s="105" t="n">
        <v>79.49</v>
      </c>
      <c r="EY32" s="105" t="n">
        <v>83.78</v>
      </c>
      <c r="EZ32" s="105" t="n">
        <v>70.84</v>
      </c>
      <c r="FA32" s="105" t="n">
        <v>69.06</v>
      </c>
      <c r="FB32" s="105" t="n">
        <v>68.27</v>
      </c>
      <c r="FC32" s="106" t="n">
        <v>77.98</v>
      </c>
      <c r="FD32" s="106" t="n">
        <v>71.44</v>
      </c>
      <c r="FE32" s="107" t="n">
        <v>59.62</v>
      </c>
      <c r="FF32" s="108" t="n">
        <v>60.77</v>
      </c>
      <c r="FG32" s="108" t="n">
        <v>71.71</v>
      </c>
      <c r="FH32" s="108" t="n">
        <v>71.71</v>
      </c>
      <c r="FI32" s="109" t="n">
        <f aca="false">FJ32+FK32</f>
        <v>301</v>
      </c>
      <c r="FJ32" s="112" t="n">
        <v>247</v>
      </c>
      <c r="FK32" s="112" t="n">
        <f aca="false">ROUND(DW32/100*FE32,0)</f>
        <v>54</v>
      </c>
      <c r="FL32" s="113" t="n">
        <v>0</v>
      </c>
      <c r="FM32" s="113" t="n">
        <v>4.4709</v>
      </c>
      <c r="FN32" s="107" t="n">
        <v>3.16463</v>
      </c>
      <c r="FO32" s="107" t="n">
        <v>9.78483</v>
      </c>
      <c r="FP32" s="107" t="n">
        <v>13.00759</v>
      </c>
      <c r="FQ32" s="107" t="n">
        <v>15.297</v>
      </c>
      <c r="FR32" s="107" t="n">
        <v>20.05527</v>
      </c>
      <c r="FS32" s="107" t="n">
        <v>44.36969</v>
      </c>
      <c r="FT32" s="107" t="n">
        <v>48.47819</v>
      </c>
      <c r="FU32" s="107" t="n">
        <v>27.42671</v>
      </c>
      <c r="FV32" s="114" t="n">
        <v>113.15028</v>
      </c>
      <c r="FW32" s="114" t="n">
        <v>105.62729</v>
      </c>
      <c r="FX32" s="114" t="n">
        <v>109.97561</v>
      </c>
      <c r="FY32" s="114" t="n">
        <v>215.36595</v>
      </c>
      <c r="FZ32" s="106" t="n">
        <v>32.7731</v>
      </c>
      <c r="GA32" s="106" t="n">
        <v>35.90432</v>
      </c>
      <c r="GB32" s="106" t="n">
        <v>54.3287</v>
      </c>
      <c r="GC32" s="106" t="n">
        <v>58.52908</v>
      </c>
      <c r="GD32" s="106" t="n">
        <v>59.24348</v>
      </c>
      <c r="GE32" s="106" t="n">
        <v>59.19133</v>
      </c>
      <c r="GF32" s="115" t="n">
        <v>80.12457</v>
      </c>
      <c r="GG32" s="116" t="n">
        <v>283.17223</v>
      </c>
      <c r="GH32" s="116" t="n">
        <v>298.92099</v>
      </c>
      <c r="GI32" s="116" t="n">
        <v>339.31317</v>
      </c>
      <c r="GJ32" s="116" t="n">
        <v>339.31317</v>
      </c>
      <c r="GK32" s="116" t="n">
        <v>339.29674</v>
      </c>
      <c r="GL32" s="115"/>
      <c r="GM32" s="106" t="n">
        <v>24.19719</v>
      </c>
      <c r="GN32" s="106" t="n">
        <v>0.90691</v>
      </c>
      <c r="GO32" s="106" t="n">
        <v>62.40428</v>
      </c>
      <c r="GP32" s="106" t="n">
        <v>104.02058</v>
      </c>
      <c r="GQ32" s="106" t="n">
        <v>110.41237</v>
      </c>
      <c r="GR32" s="106" t="n">
        <v>115.91871</v>
      </c>
      <c r="GS32" s="106" t="n">
        <v>128.7933</v>
      </c>
      <c r="GT32" s="106" t="n">
        <v>166.28335</v>
      </c>
      <c r="GU32" s="106" t="n">
        <v>177.29271</v>
      </c>
      <c r="GV32" s="106" t="n">
        <v>212.28911</v>
      </c>
      <c r="GW32" s="106" t="n">
        <v>233.65416</v>
      </c>
      <c r="GX32" s="106" t="n">
        <v>271.32209</v>
      </c>
      <c r="GY32" s="106" t="n">
        <v>195.51113</v>
      </c>
      <c r="GZ32" s="117" t="n">
        <v>211.45225</v>
      </c>
    </row>
    <row r="33" customFormat="false" ht="15" hidden="false" customHeight="true" outlineLevel="0" collapsed="false">
      <c r="A33" s="267" t="n">
        <f aca="false">A32+1</f>
        <v>27</v>
      </c>
      <c r="B33" s="137" t="s">
        <v>147</v>
      </c>
      <c r="C33" s="137" t="s">
        <v>147</v>
      </c>
      <c r="D33" s="95" t="n">
        <v>203.19393</v>
      </c>
      <c r="E33" s="95" t="n">
        <v>348</v>
      </c>
      <c r="F33" s="95" t="n">
        <v>1296.94639</v>
      </c>
      <c r="G33" s="95" t="n">
        <v>1795</v>
      </c>
      <c r="H33" s="95" t="n">
        <v>227.85776</v>
      </c>
      <c r="I33" s="95" t="n">
        <v>80.583</v>
      </c>
      <c r="J33" s="95" t="n">
        <f aca="false">H33-I33</f>
        <v>147.27476</v>
      </c>
      <c r="K33" s="95" t="e">
        <f aca="false">#REF!</f>
        <v>#REF!</v>
      </c>
      <c r="L33" s="95" t="e">
        <f aca="false">#REF!-#REF!</f>
        <v>#REF!</v>
      </c>
      <c r="M33" s="95" t="e">
        <f aca="false">#REF!-#REF!</f>
        <v>#REF!</v>
      </c>
      <c r="N33" s="95" t="e">
        <f aca="false">#REF!-#REF!</f>
        <v>#REF!</v>
      </c>
      <c r="O33" s="95" t="e">
        <f aca="false">#REF!-#REF!</f>
        <v>#REF!</v>
      </c>
      <c r="P33" s="95" t="e">
        <f aca="false">#REF!-#REF!</f>
        <v>#REF!</v>
      </c>
      <c r="Q33" s="95" t="e">
        <f aca="false">ROUND(#REF!/FA33*100,0)</f>
        <v>#REF!</v>
      </c>
      <c r="R33" s="95" t="e">
        <f aca="false">ROUND(L33/FA33*100,0)</f>
        <v>#REF!</v>
      </c>
      <c r="S33" s="95" t="e">
        <f aca="false">ROUND(M33/FA33*100,0)</f>
        <v>#REF!</v>
      </c>
      <c r="T33" s="95" t="e">
        <f aca="false">ROUND(N33/FA33*100,0)</f>
        <v>#REF!</v>
      </c>
      <c r="U33" s="95" t="e">
        <f aca="false">O33/FA33*100</f>
        <v>#REF!</v>
      </c>
      <c r="V33" s="95" t="e">
        <f aca="false">ROUND(P33/FA33*100,0)</f>
        <v>#REF!</v>
      </c>
      <c r="W33" s="96" t="n">
        <f aca="false">J33/H33*100</f>
        <v>64.6345158488348</v>
      </c>
      <c r="X33" s="95" t="e">
        <f aca="false">ROUND(#REF!/FA33*100,0)</f>
        <v>#REF!</v>
      </c>
      <c r="Y33" s="95" t="e">
        <f aca="false">ROUND((#REF!-#REF!)/FA33*100,0)</f>
        <v>#REF!</v>
      </c>
      <c r="Z33" s="95" t="e">
        <f aca="false">ROUND((#REF!-#REF!)/FA33*100,0)</f>
        <v>#REF!</v>
      </c>
      <c r="AA33" s="95" t="e">
        <f aca="false">ROUND((#REF!-#REF!)/FA33*100,0)</f>
        <v>#REF!</v>
      </c>
      <c r="AB33" s="95" t="e">
        <f aca="false">ROUND((#REF!-#REF!)/FA33*100,0)</f>
        <v>#REF!</v>
      </c>
      <c r="AC33" s="95" t="e">
        <f aca="false">ROUND((#REF!-#REF!)/FA33*100,0)</f>
        <v>#REF!</v>
      </c>
      <c r="AD33" s="95" t="n">
        <v>53.8287766377269</v>
      </c>
      <c r="AE33" s="95" t="n">
        <v>75</v>
      </c>
      <c r="AF33" s="95" t="n">
        <f aca="false">AE33+AD33</f>
        <v>128.828776637727</v>
      </c>
      <c r="AG33" s="95" t="n">
        <v>9</v>
      </c>
      <c r="AH33" s="95" t="n">
        <v>29</v>
      </c>
      <c r="AI33" s="95" t="n">
        <v>16</v>
      </c>
      <c r="AJ33" s="95" t="n">
        <v>24</v>
      </c>
      <c r="AK33" s="95" t="n">
        <v>16</v>
      </c>
      <c r="AL33" s="95" t="n">
        <v>169.171223362273</v>
      </c>
      <c r="AM33" s="95" t="n">
        <v>223</v>
      </c>
      <c r="AN33" s="96" t="n">
        <v>75.8615351400328</v>
      </c>
      <c r="AO33" s="95" t="n">
        <v>375.828776637727</v>
      </c>
      <c r="AP33" s="95" t="n">
        <v>3</v>
      </c>
      <c r="AQ33" s="95" t="n">
        <v>30</v>
      </c>
      <c r="AR33" s="95" t="n">
        <v>434</v>
      </c>
      <c r="AS33" s="95" t="n">
        <v>25</v>
      </c>
      <c r="AT33" s="95" t="n">
        <v>78</v>
      </c>
      <c r="AU33" s="95" t="n">
        <v>93</v>
      </c>
      <c r="AV33" s="95" t="n">
        <v>663</v>
      </c>
      <c r="AW33" s="95" t="n">
        <v>37</v>
      </c>
      <c r="AX33" s="95" t="n">
        <f aca="false">AV33+AW33</f>
        <v>700</v>
      </c>
      <c r="AY33" s="95" t="n">
        <v>87</v>
      </c>
      <c r="AZ33" s="95" t="n">
        <v>49</v>
      </c>
      <c r="BA33" s="95" t="n">
        <v>62</v>
      </c>
      <c r="BB33" s="95" t="n">
        <v>75</v>
      </c>
      <c r="BC33" s="95" t="n">
        <v>67</v>
      </c>
      <c r="BD33" s="95" t="n">
        <v>377</v>
      </c>
      <c r="BE33" s="95" t="n">
        <v>1040</v>
      </c>
      <c r="BF33" s="96" t="n">
        <f aca="false">ROUND(BD33/BE33*100,1)</f>
        <v>36.3</v>
      </c>
      <c r="BG33" s="95" t="n">
        <f aca="false">ROUND(GM33/FC33*100,0)</f>
        <v>31</v>
      </c>
      <c r="BH33" s="95" t="n">
        <f aca="false">ROUND((GN33-GM33)/FC33*100,0)</f>
        <v>2</v>
      </c>
      <c r="BI33" s="95" t="n">
        <f aca="false">ROUND((GO33-GN33)/FC33*100,0)</f>
        <v>90</v>
      </c>
      <c r="BJ33" s="95" t="n">
        <f aca="false">ROUND(GO33/FC33*100,0)</f>
        <v>123</v>
      </c>
      <c r="BK33" s="95" t="n">
        <f aca="false">ROUND((GP33-GO33)/FC33*100,0)</f>
        <v>-184</v>
      </c>
      <c r="BL33" s="95" t="n">
        <f aca="false">ROUND((GQ33-GP33)/FC33*100,0)</f>
        <v>18</v>
      </c>
      <c r="BM33" s="95" t="n">
        <f aca="false">ROUND((GR33-GQ33)/FC33*100,0)</f>
        <v>56</v>
      </c>
      <c r="BN33" s="95" t="n">
        <f aca="false">ROUND((GR33-GO33)/FC33*100,0)</f>
        <v>-110</v>
      </c>
      <c r="BO33" s="95" t="n">
        <f aca="false">ROUND(GR33/FC33*100,0)</f>
        <v>13</v>
      </c>
      <c r="BP33" s="95" t="n">
        <f aca="false">ROUND((GS33-GR33)/FC33*100,0)</f>
        <v>107</v>
      </c>
      <c r="BQ33" s="95" t="n">
        <f aca="false">ROUND(GS33/FC33*100,0)</f>
        <v>121</v>
      </c>
      <c r="BR33" s="95" t="n">
        <f aca="false">ROUND((GT33-GS33)/FC33*100,0)</f>
        <v>81</v>
      </c>
      <c r="BS33" s="95" t="n">
        <f aca="false">ROUND((GU33-GT33)/FC33*100,0)</f>
        <v>76</v>
      </c>
      <c r="BT33" s="95" t="n">
        <f aca="false">ROUND(GU33/FC33*100,0)</f>
        <v>277</v>
      </c>
      <c r="BU33" s="95" t="n">
        <f aca="false">ROUND((GV33-GU33)/FC33*100,0)</f>
        <v>40</v>
      </c>
      <c r="BV33" s="95" t="n">
        <f aca="false">ROUND((GW33-GV33)/FC33*100,0)</f>
        <v>120</v>
      </c>
      <c r="BW33" s="95" t="n">
        <f aca="false">ROUND((GX33-GW33)/FC33*100,0)</f>
        <v>34</v>
      </c>
      <c r="BX33" s="95" t="n">
        <f aca="false">BW33+BV33+BU33+BS33</f>
        <v>270</v>
      </c>
      <c r="BY33" s="97" t="n">
        <f aca="false">BW33+BV33+BU33+BS33+BR33+BP33</f>
        <v>458</v>
      </c>
      <c r="BZ33" s="97" t="n">
        <f aca="false">ROUND(BY33/CA33*100,1)</f>
        <v>97.4</v>
      </c>
      <c r="CA33" s="97" t="n">
        <f aca="false">ROUND(GX33/FC33*100,0)</f>
        <v>470</v>
      </c>
      <c r="CB33" s="97" t="n">
        <f aca="false">ROUND(FZ33/FD33*100,0)</f>
        <v>25</v>
      </c>
      <c r="CC33" s="97" t="n">
        <f aca="false">ROUND((GA33-FZ33)/FD33*100,0)</f>
        <v>308</v>
      </c>
      <c r="CD33" s="97" t="n">
        <f aca="false">ROUND((GB33-GA33)/FD33*100,0)</f>
        <v>69</v>
      </c>
      <c r="CE33" s="97" t="n">
        <f aca="false">ROUND((GC33-GB33)/FD33*100,0)</f>
        <v>5</v>
      </c>
      <c r="CF33" s="97" t="n">
        <f aca="false">ROUND((GD33-GC33)/FD33*100,0)</f>
        <v>23</v>
      </c>
      <c r="CG33" s="97" t="n">
        <f aca="false">ROUND((GE33-GD33)/FD33*100,0)</f>
        <v>34</v>
      </c>
      <c r="CH33" s="97" t="n">
        <f aca="false">ROUND((GF33-GE33)/FD33*100,0)</f>
        <v>9</v>
      </c>
      <c r="CI33" s="97" t="n">
        <f aca="false">ROUND((GG33-GF33)/FD33*100,0)</f>
        <v>48</v>
      </c>
      <c r="CJ33" s="97" t="n">
        <f aca="false">ROUND((GH33-GG33)/FD33*100,0)</f>
        <v>4</v>
      </c>
      <c r="CK33" s="97" t="n">
        <f aca="false">ROUND((GI33-GH33)/FD33*100,0)</f>
        <v>53</v>
      </c>
      <c r="CL33" s="97" t="n">
        <f aca="false">ROUND((GJ33-GI33)/FD33*100,0)</f>
        <v>11</v>
      </c>
      <c r="CM33" s="97" t="n">
        <f aca="false">ROUND((GK33-GJ33)/FD33*100,0)</f>
        <v>41</v>
      </c>
      <c r="CN33" s="97" t="n">
        <f aca="false">CB33+CC33+CD33+CE33+CF33+CG33</f>
        <v>464</v>
      </c>
      <c r="CO33" s="98" t="n">
        <f aca="false">CB33+CC33+CD33</f>
        <v>402</v>
      </c>
      <c r="CP33" s="97" t="n">
        <f aca="false">CE33+CF33+CG33</f>
        <v>62</v>
      </c>
      <c r="CQ33" s="97" t="n">
        <f aca="false">CH33+CG33+CF33+CE33+CD33+CC33+CB33</f>
        <v>473</v>
      </c>
      <c r="CR33" s="97" t="n">
        <f aca="false">ROUND(GG33/FD33*100,0)</f>
        <v>521</v>
      </c>
      <c r="CS33" s="97" t="n">
        <f aca="false">ROUND((100-(AG33+AH33+AI33+AJ33+AK33)/AM33*100),1)</f>
        <v>57.8</v>
      </c>
      <c r="CT33" s="97" t="n">
        <f aca="false">ROUND((AP33+AQ33+AR33+AS33+AT33+AU33+AW33)/BE33*100,1)</f>
        <v>67.3</v>
      </c>
      <c r="CU33" s="97" t="n">
        <f aca="false">ROUND(BQ33/CA33*100,1)</f>
        <v>25.7</v>
      </c>
      <c r="CV33" s="97" t="n">
        <f aca="false">ROUND((CS33+CT33+CU33)/3,1)</f>
        <v>50.3</v>
      </c>
      <c r="CW33" s="97" t="n">
        <f aca="false">CV33</f>
        <v>50.3</v>
      </c>
      <c r="CX33" s="97" t="n">
        <f aca="false">CH33+CI33+CJ33</f>
        <v>61</v>
      </c>
      <c r="CY33" s="97" t="n">
        <f aca="false">CK33+CL33+CM33</f>
        <v>105</v>
      </c>
      <c r="CZ33" s="97" t="n">
        <v>109</v>
      </c>
      <c r="DA33" s="97" t="n">
        <f aca="false">CJ33+CK33+CL33+CM33</f>
        <v>109</v>
      </c>
      <c r="DB33" s="97" t="n">
        <f aca="false">CY33+CX33</f>
        <v>166</v>
      </c>
      <c r="DC33" s="97" t="n">
        <f aca="false">ROUND(DB33/DD33*100,1)</f>
        <v>26.3</v>
      </c>
      <c r="DD33" s="99" t="n">
        <v>630</v>
      </c>
      <c r="DE33" s="99" t="n">
        <f aca="false">ROUND(FL33/FE33*100,0)</f>
        <v>16</v>
      </c>
      <c r="DF33" s="99" t="n">
        <f aca="false">ROUND((FM33-FL33)/FE33*100,0)</f>
        <v>24</v>
      </c>
      <c r="DG33" s="99" t="n">
        <f aca="false">ROUND((FN33-FM33)/FE33*100,0)</f>
        <v>3</v>
      </c>
      <c r="DH33" s="99" t="n">
        <f aca="false">ROUND((FO33-FN33)/FE33*100,0)</f>
        <v>2</v>
      </c>
      <c r="DI33" s="99" t="n">
        <f aca="false">ROUND((FP33-FO33)/FE33*100,0)</f>
        <v>4</v>
      </c>
      <c r="DJ33" s="99" t="n">
        <f aca="false">ROUND((FQ33-FP33)/FE33*100,0)</f>
        <v>410</v>
      </c>
      <c r="DK33" s="99" t="n">
        <f aca="false">DJ33+DI33+DH33+DG33+DF33+DE33</f>
        <v>459</v>
      </c>
      <c r="DL33" s="99" t="n">
        <f aca="false">ROUND((FR33-FQ33)/FE33*100,0)</f>
        <v>173</v>
      </c>
      <c r="DM33" s="99" t="n">
        <f aca="false">DL33+DK33</f>
        <v>632</v>
      </c>
      <c r="DN33" s="99" t="n">
        <v>51</v>
      </c>
      <c r="DO33" s="99" t="n">
        <v>162</v>
      </c>
      <c r="DP33" s="99" t="n">
        <v>33</v>
      </c>
      <c r="DQ33" s="99" t="n">
        <v>54</v>
      </c>
      <c r="DR33" s="99" t="n">
        <v>73</v>
      </c>
      <c r="DS33" s="99" t="n">
        <v>546</v>
      </c>
      <c r="DT33" s="99" t="n">
        <f aca="false">ROUND(DS33/DW33*100,1)</f>
        <v>54.3</v>
      </c>
      <c r="DU33" s="100" t="n">
        <f aca="false">DN33+DO33+DP33+DQ33+DR33</f>
        <v>373</v>
      </c>
      <c r="DV33" s="99" t="n">
        <f aca="false">DU33</f>
        <v>373</v>
      </c>
      <c r="DW33" s="97" t="n">
        <v>1005</v>
      </c>
      <c r="DX33" s="96" t="n">
        <v>75.8</v>
      </c>
      <c r="DY33" s="96" t="n">
        <v>26.3</v>
      </c>
      <c r="DZ33" s="96" t="n">
        <v>54.3</v>
      </c>
      <c r="EA33" s="96" t="n">
        <f aca="false">ROUND((DX33+DY33+DZ33)/3,1)</f>
        <v>52.1</v>
      </c>
      <c r="EB33" s="101" t="n">
        <f aca="false">EA33</f>
        <v>52.1</v>
      </c>
      <c r="EC33" s="97" t="n">
        <v>12</v>
      </c>
      <c r="ED33" s="97" t="n">
        <v>49</v>
      </c>
      <c r="EE33" s="97" t="n">
        <v>7</v>
      </c>
      <c r="EF33" s="99" t="n">
        <v>56</v>
      </c>
      <c r="EG33" s="97" t="n">
        <v>1</v>
      </c>
      <c r="EH33" s="97" t="n">
        <v>106</v>
      </c>
      <c r="EI33" s="97" t="n">
        <f aca="false">EH33+EG33+EF33+EE33+ED33+EC33</f>
        <v>231</v>
      </c>
      <c r="EJ33" s="97" t="n">
        <f aca="false">ROUND((FV33-FU33)/FG33*100,0)</f>
        <v>571</v>
      </c>
      <c r="EK33" s="97"/>
      <c r="EL33" s="97" t="n">
        <f aca="false">EI33+EJ33+EK33</f>
        <v>802</v>
      </c>
      <c r="EM33" s="97" t="n">
        <f aca="false">EL33</f>
        <v>802</v>
      </c>
      <c r="EN33" s="97" t="n">
        <f aca="false">ROUND((FW33-FV33)/FG33*100,0)</f>
        <v>370</v>
      </c>
      <c r="EO33" s="97" t="n">
        <f aca="false">ROUND((FX33-FW33)/FG33*100,0)</f>
        <v>17</v>
      </c>
      <c r="EP33" s="97" t="n">
        <f aca="false">EC33+ED33+EE33+EF33+EG33+EH33+EJ33+EN33+EO33</f>
        <v>1189</v>
      </c>
      <c r="EQ33" s="97" t="n">
        <f aca="false">ROUND((FY33-FX33)/FH33*100,0)</f>
        <v>-18</v>
      </c>
      <c r="ER33" s="97" t="n">
        <f aca="false">ROUND((GY33-FY33)/FH33*100,0)</f>
        <v>12</v>
      </c>
      <c r="ES33" s="97" t="n">
        <f aca="false">ROUND((GZ33-GY33)/FH33*100,0)</f>
        <v>68</v>
      </c>
      <c r="ET33" s="97" t="n">
        <f aca="false">ES33+ER33+EQ33+EP33</f>
        <v>1251</v>
      </c>
      <c r="EU33" s="95" t="n">
        <f aca="false">ROUND(ET33*1.043,0)</f>
        <v>1305</v>
      </c>
      <c r="EV33" s="95" t="n">
        <f aca="false">ROUND(EU33*1.095,0)</f>
        <v>1429</v>
      </c>
      <c r="EW33" s="95" t="n">
        <f aca="false">ROUND(EV33*1.098,0)</f>
        <v>1569</v>
      </c>
      <c r="EX33" s="105" t="n">
        <v>58.39</v>
      </c>
      <c r="EY33" s="105" t="n">
        <v>72.27</v>
      </c>
      <c r="EZ33" s="105" t="n">
        <v>70.84</v>
      </c>
      <c r="FA33" s="105" t="n">
        <v>63.35</v>
      </c>
      <c r="FB33" s="105" t="n">
        <v>64.49</v>
      </c>
      <c r="FC33" s="106" t="n">
        <v>65.91</v>
      </c>
      <c r="FD33" s="106" t="n">
        <v>63.09</v>
      </c>
      <c r="FE33" s="107" t="n">
        <v>48.85</v>
      </c>
      <c r="FF33" s="108" t="n">
        <v>48.68</v>
      </c>
      <c r="FG33" s="108" t="n">
        <v>60.81</v>
      </c>
      <c r="FH33" s="108" t="n">
        <v>60.81</v>
      </c>
      <c r="FI33" s="109" t="n">
        <f aca="false">FJ33+FK33</f>
        <v>1196</v>
      </c>
      <c r="FJ33" s="112" t="n">
        <v>705</v>
      </c>
      <c r="FK33" s="112" t="n">
        <f aca="false">ROUND(DW33/100*FE33,0)</f>
        <v>491</v>
      </c>
      <c r="FL33" s="113" t="n">
        <v>8.00406</v>
      </c>
      <c r="FM33" s="113" t="n">
        <v>19.73358</v>
      </c>
      <c r="FN33" s="107" t="n">
        <v>21.33093</v>
      </c>
      <c r="FO33" s="107" t="n">
        <v>22.36654</v>
      </c>
      <c r="FP33" s="107" t="n">
        <v>24.32672</v>
      </c>
      <c r="FQ33" s="107" t="n">
        <v>224.50146</v>
      </c>
      <c r="FR33" s="107" t="n">
        <v>309.02457</v>
      </c>
      <c r="FS33" s="107" t="n">
        <v>333.99275</v>
      </c>
      <c r="FT33" s="107" t="n">
        <v>413.34747</v>
      </c>
      <c r="FU33" s="107" t="n">
        <v>113.22116</v>
      </c>
      <c r="FV33" s="114" t="n">
        <v>460.24452</v>
      </c>
      <c r="FW33" s="114" t="n">
        <v>685.31884</v>
      </c>
      <c r="FX33" s="114" t="n">
        <v>695.93668</v>
      </c>
      <c r="FY33" s="114" t="n">
        <v>684.85575</v>
      </c>
      <c r="FZ33" s="106" t="n">
        <v>16.05569</v>
      </c>
      <c r="GA33" s="106" t="n">
        <v>210.06123</v>
      </c>
      <c r="GB33" s="106" t="n">
        <v>253.75141</v>
      </c>
      <c r="GC33" s="106" t="n">
        <v>257.13856</v>
      </c>
      <c r="GD33" s="106" t="n">
        <v>271.71567</v>
      </c>
      <c r="GE33" s="106" t="n">
        <v>293.10167</v>
      </c>
      <c r="GF33" s="115" t="n">
        <v>298.88412</v>
      </c>
      <c r="GG33" s="116" t="n">
        <v>328.9566</v>
      </c>
      <c r="GH33" s="116" t="n">
        <v>331.43011</v>
      </c>
      <c r="GI33" s="116" t="n">
        <v>364.74865</v>
      </c>
      <c r="GJ33" s="116" t="n">
        <v>371.70425</v>
      </c>
      <c r="GK33" s="116" t="n">
        <v>397.61618</v>
      </c>
      <c r="GL33" s="115"/>
      <c r="GM33" s="106" t="n">
        <v>20.63774</v>
      </c>
      <c r="GN33" s="106" t="n">
        <v>21.62992</v>
      </c>
      <c r="GO33" s="106" t="n">
        <v>81.26068</v>
      </c>
      <c r="GP33" s="106" t="n">
        <v>-39.93193</v>
      </c>
      <c r="GQ33" s="106" t="n">
        <v>-28.25235</v>
      </c>
      <c r="GR33" s="106" t="n">
        <v>8.69417</v>
      </c>
      <c r="GS33" s="106" t="n">
        <v>79.43256</v>
      </c>
      <c r="GT33" s="106" t="n">
        <v>132.67489</v>
      </c>
      <c r="GU33" s="106" t="n">
        <v>182.72168</v>
      </c>
      <c r="GV33" s="106" t="n">
        <v>208.88724</v>
      </c>
      <c r="GW33" s="106" t="n">
        <v>287.8283</v>
      </c>
      <c r="GX33" s="106" t="n">
        <v>309.98138</v>
      </c>
      <c r="GY33" s="106" t="n">
        <v>692.24275</v>
      </c>
      <c r="GZ33" s="117" t="n">
        <v>733.64785</v>
      </c>
    </row>
    <row r="34" customFormat="false" ht="14.25" hidden="false" customHeight="true" outlineLevel="0" collapsed="false">
      <c r="A34" s="267" t="n">
        <f aca="false">A33+1</f>
        <v>28</v>
      </c>
      <c r="B34" s="137" t="s">
        <v>148</v>
      </c>
      <c r="C34" s="137" t="s">
        <v>148</v>
      </c>
      <c r="D34" s="95" t="n">
        <v>236.48024</v>
      </c>
      <c r="E34" s="95" t="n">
        <v>345</v>
      </c>
      <c r="F34" s="95" t="n">
        <v>338.64845</v>
      </c>
      <c r="G34" s="95" t="n">
        <v>491</v>
      </c>
      <c r="H34" s="95" t="n">
        <v>518.98968</v>
      </c>
      <c r="I34" s="95" t="n">
        <v>329.1848</v>
      </c>
      <c r="J34" s="95" t="n">
        <f aca="false">H34-I34</f>
        <v>189.80488</v>
      </c>
      <c r="K34" s="95" t="e">
        <f aca="false">#REF!</f>
        <v>#REF!</v>
      </c>
      <c r="L34" s="95" t="e">
        <f aca="false">#REF!-#REF!</f>
        <v>#REF!</v>
      </c>
      <c r="M34" s="95" t="e">
        <f aca="false">#REF!-#REF!</f>
        <v>#REF!</v>
      </c>
      <c r="N34" s="95" t="e">
        <f aca="false">#REF!-#REF!</f>
        <v>#REF!</v>
      </c>
      <c r="O34" s="95" t="e">
        <f aca="false">#REF!-#REF!</f>
        <v>#REF!</v>
      </c>
      <c r="P34" s="95" t="e">
        <f aca="false">#REF!-#REF!</f>
        <v>#REF!</v>
      </c>
      <c r="Q34" s="95" t="e">
        <f aca="false">ROUND(#REF!/FA34*100,0)</f>
        <v>#REF!</v>
      </c>
      <c r="R34" s="95" t="e">
        <f aca="false">ROUND(L34/FA34*100,0)</f>
        <v>#REF!</v>
      </c>
      <c r="S34" s="95" t="e">
        <f aca="false">ROUND(M34/FA34*100,0)</f>
        <v>#REF!</v>
      </c>
      <c r="T34" s="95" t="e">
        <f aca="false">ROUND(N34/FA34*100,0)</f>
        <v>#REF!</v>
      </c>
      <c r="U34" s="95" t="e">
        <f aca="false">O34/FA34*100</f>
        <v>#REF!</v>
      </c>
      <c r="V34" s="95" t="e">
        <f aca="false">ROUND(P34/FA34*100,0)</f>
        <v>#REF!</v>
      </c>
      <c r="W34" s="96" t="n">
        <f aca="false">J34/H34*100</f>
        <v>36.5719950346604</v>
      </c>
      <c r="X34" s="95" t="e">
        <f aca="false">ROUND(#REF!/FA34*100,0)</f>
        <v>#REF!</v>
      </c>
      <c r="Y34" s="95" t="e">
        <f aca="false">ROUND((#REF!-#REF!)/FA34*100,0)</f>
        <v>#REF!</v>
      </c>
      <c r="Z34" s="95" t="e">
        <f aca="false">ROUND((#REF!-#REF!)/FA34*100,0)</f>
        <v>#REF!</v>
      </c>
      <c r="AA34" s="95" t="e">
        <f aca="false">ROUND((#REF!-#REF!)/FA34*100,0)</f>
        <v>#REF!</v>
      </c>
      <c r="AB34" s="95" t="e">
        <f aca="false">ROUND((#REF!-#REF!)/FA34*100,0)</f>
        <v>#REF!</v>
      </c>
      <c r="AC34" s="95" t="e">
        <f aca="false">ROUND((#REF!-#REF!)/FA34*100,0)</f>
        <v>#REF!</v>
      </c>
      <c r="AD34" s="95" t="n">
        <v>466.090993339125</v>
      </c>
      <c r="AE34" s="95" t="n">
        <v>215</v>
      </c>
      <c r="AF34" s="95" t="n">
        <f aca="false">AE34+AD34</f>
        <v>681.090993339125</v>
      </c>
      <c r="AG34" s="95" t="n">
        <v>23</v>
      </c>
      <c r="AH34" s="95" t="n">
        <v>38</v>
      </c>
      <c r="AI34" s="95" t="n">
        <v>65</v>
      </c>
      <c r="AJ34" s="95" t="n">
        <v>219</v>
      </c>
      <c r="AK34" s="95" t="n">
        <v>359</v>
      </c>
      <c r="AL34" s="95" t="n">
        <v>920.909006660875</v>
      </c>
      <c r="AM34" s="95" t="n">
        <v>1387</v>
      </c>
      <c r="AN34" s="96" t="n">
        <v>66.3957466950883</v>
      </c>
      <c r="AO34" s="95" t="n">
        <v>1281.09099333913</v>
      </c>
      <c r="AP34" s="95" t="n">
        <v>6</v>
      </c>
      <c r="AQ34" s="95" t="n">
        <v>55</v>
      </c>
      <c r="AR34" s="95" t="n">
        <v>4</v>
      </c>
      <c r="AS34" s="95" t="n">
        <v>169</v>
      </c>
      <c r="AT34" s="95" t="n">
        <v>163</v>
      </c>
      <c r="AU34" s="95" t="n">
        <v>626</v>
      </c>
      <c r="AV34" s="95" t="n">
        <v>1024</v>
      </c>
      <c r="AW34" s="95" t="n">
        <v>435</v>
      </c>
      <c r="AX34" s="95" t="n">
        <f aca="false">AV34+AW34</f>
        <v>1459</v>
      </c>
      <c r="AY34" s="95" t="n">
        <v>-14</v>
      </c>
      <c r="AZ34" s="95" t="n">
        <v>-376</v>
      </c>
      <c r="BA34" s="95" t="n">
        <v>93</v>
      </c>
      <c r="BB34" s="95" t="n">
        <v>4</v>
      </c>
      <c r="BC34" s="95" t="n">
        <v>108</v>
      </c>
      <c r="BD34" s="95" t="n">
        <v>250</v>
      </c>
      <c r="BE34" s="95" t="n">
        <v>1274</v>
      </c>
      <c r="BF34" s="96" t="n">
        <f aca="false">ROUND(BD34/BE34*100,1)</f>
        <v>19.6</v>
      </c>
      <c r="BG34" s="95" t="n">
        <f aca="false">ROUND(GM34/FC34*100,0)</f>
        <v>23</v>
      </c>
      <c r="BH34" s="95" t="n">
        <f aca="false">ROUND((GN34-GM34)/FC34*100,0)</f>
        <v>40</v>
      </c>
      <c r="BI34" s="95" t="n">
        <f aca="false">ROUND((GO34-GN34)/FC34*100,0)</f>
        <v>137</v>
      </c>
      <c r="BJ34" s="95" t="n">
        <f aca="false">ROUND(GO34/FC34*100,0)</f>
        <v>200</v>
      </c>
      <c r="BK34" s="95" t="n">
        <f aca="false">ROUND((GP34-GO34)/FC34*100,0)</f>
        <v>1</v>
      </c>
      <c r="BL34" s="95" t="n">
        <f aca="false">ROUND((GQ34-GP34)/FC34*100,0)</f>
        <v>-4</v>
      </c>
      <c r="BM34" s="95" t="n">
        <f aca="false">ROUND((GR34-GQ34)/FC34*100,0)</f>
        <v>8</v>
      </c>
      <c r="BN34" s="95" t="n">
        <f aca="false">ROUND((GR34-GO34)/FC34*100,0)</f>
        <v>4</v>
      </c>
      <c r="BO34" s="95" t="n">
        <f aca="false">ROUND(GR34/FC34*100,0)</f>
        <v>204</v>
      </c>
      <c r="BP34" s="95" t="n">
        <f aca="false">ROUND((GS34-GR34)/FC34*100,0)</f>
        <v>301</v>
      </c>
      <c r="BQ34" s="95" t="n">
        <f aca="false">ROUND(GS34/FC34*100,0)</f>
        <v>505</v>
      </c>
      <c r="BR34" s="95" t="n">
        <f aca="false">ROUND((GT34-GS34)/FC34*100,0)</f>
        <v>53</v>
      </c>
      <c r="BS34" s="95" t="n">
        <f aca="false">ROUND((GU34-GT34)/FC34*100,0)</f>
        <v>40</v>
      </c>
      <c r="BT34" s="95" t="n">
        <f aca="false">ROUND(GU34/FC34*100,0)</f>
        <v>598</v>
      </c>
      <c r="BU34" s="95" t="n">
        <f aca="false">ROUND((GV34-GU34)/FC34*100,0)</f>
        <v>112</v>
      </c>
      <c r="BV34" s="95" t="n">
        <f aca="false">ROUND((GW34-GV34)/FC34*100,0)</f>
        <v>-34</v>
      </c>
      <c r="BW34" s="95" t="n">
        <f aca="false">ROUND((GX34-GW34)/FC34*100,0)</f>
        <v>27</v>
      </c>
      <c r="BX34" s="95" t="n">
        <f aca="false">BW34+BV34+BU34+BS34</f>
        <v>145</v>
      </c>
      <c r="BY34" s="97" t="n">
        <f aca="false">BW34+BV34+BU34+BS34+BR34+BP34</f>
        <v>499</v>
      </c>
      <c r="BZ34" s="97" t="n">
        <f aca="false">ROUND(BY34/CA34*100,1)</f>
        <v>71</v>
      </c>
      <c r="CA34" s="97" t="n">
        <f aca="false">ROUND(GX34/FC34*100,0)</f>
        <v>703</v>
      </c>
      <c r="CB34" s="97" t="n">
        <f aca="false">ROUND(FZ34/FD34*100,0)</f>
        <v>65</v>
      </c>
      <c r="CC34" s="97" t="n">
        <f aca="false">ROUND((GA34-FZ34)/FD34*100,0)</f>
        <v>1</v>
      </c>
      <c r="CD34" s="97" t="n">
        <f aca="false">ROUND((GB34-GA34)/FD34*100,0)</f>
        <v>21</v>
      </c>
      <c r="CE34" s="97" t="n">
        <f aca="false">ROUND((GC34-GB34)/FD34*100,0)</f>
        <v>294</v>
      </c>
      <c r="CF34" s="97" t="n">
        <f aca="false">ROUND((GD34-GC34)/FD34*100,0)</f>
        <v>0</v>
      </c>
      <c r="CG34" s="97" t="n">
        <f aca="false">ROUND((GE34-GD34)/FD34*100,0)</f>
        <v>153</v>
      </c>
      <c r="CH34" s="97" t="n">
        <f aca="false">ROUND((GF34-GE34)/FD34*100,0)</f>
        <v>179</v>
      </c>
      <c r="CI34" s="97" t="n">
        <f aca="false">ROUND((GG34-GF34)/FD34*100,0)</f>
        <v>218</v>
      </c>
      <c r="CJ34" s="97" t="n">
        <f aca="false">ROUND((GH34-GG34)/FD34*100,0)</f>
        <v>73</v>
      </c>
      <c r="CK34" s="97" t="n">
        <f aca="false">ROUND((GI34-GH34)/FD34*100,0)</f>
        <v>80</v>
      </c>
      <c r="CL34" s="97" t="n">
        <f aca="false">ROUND((GJ34-GI34)/FD34*100,0)</f>
        <v>0</v>
      </c>
      <c r="CM34" s="97" t="n">
        <f aca="false">ROUND((GK34-GJ34)/FD34*100,0)</f>
        <v>98</v>
      </c>
      <c r="CN34" s="97" t="n">
        <f aca="false">CB34+CC34+CD34+CE34+CF34+CG34</f>
        <v>534</v>
      </c>
      <c r="CO34" s="98" t="n">
        <f aca="false">CB34+CC34+CD34</f>
        <v>87</v>
      </c>
      <c r="CP34" s="97" t="n">
        <f aca="false">CE34+CF34+CG34</f>
        <v>447</v>
      </c>
      <c r="CQ34" s="97" t="n">
        <f aca="false">CH34+CG34+CF34+CE34+CD34+CC34+CB34</f>
        <v>713</v>
      </c>
      <c r="CR34" s="97" t="n">
        <f aca="false">ROUND(GG34/FD34*100,0)</f>
        <v>929</v>
      </c>
      <c r="CS34" s="97" t="n">
        <f aca="false">ROUND((100-(AG34+AH34+AI34+AJ34+AK34)/AM34*100),1)</f>
        <v>49.2</v>
      </c>
      <c r="CT34" s="97" t="n">
        <f aca="false">ROUND((AP34+AQ34+AR34+AS34+AT34+AU34+AW34)/BE34*100,1)</f>
        <v>114.4</v>
      </c>
      <c r="CU34" s="97" t="n">
        <f aca="false">ROUND(BQ34/CA34*100,1)</f>
        <v>71.8</v>
      </c>
      <c r="CV34" s="97" t="n">
        <f aca="false">ROUND((CS34+CT34+CU34)/3,1)</f>
        <v>78.5</v>
      </c>
      <c r="CW34" s="228" t="n">
        <v>74.7</v>
      </c>
      <c r="CX34" s="97" t="n">
        <f aca="false">CH34+CI34+CJ34</f>
        <v>470</v>
      </c>
      <c r="CY34" s="97" t="n">
        <f aca="false">CK34+CL34+CM34</f>
        <v>178</v>
      </c>
      <c r="CZ34" s="97" t="n">
        <v>251</v>
      </c>
      <c r="DA34" s="97" t="n">
        <f aca="false">CJ34+CK34+CL34+CM34</f>
        <v>251</v>
      </c>
      <c r="DB34" s="97" t="n">
        <f aca="false">CY34+CX34</f>
        <v>648</v>
      </c>
      <c r="DC34" s="97" t="n">
        <f aca="false">ROUND(DB34/DD34*100,1)</f>
        <v>54.9</v>
      </c>
      <c r="DD34" s="99" t="n">
        <v>1180</v>
      </c>
      <c r="DE34" s="99" t="n">
        <f aca="false">ROUND(FL34/FE34*100,0)</f>
        <v>77</v>
      </c>
      <c r="DF34" s="99" t="n">
        <f aca="false">ROUND((FM34-FL34)/FE34*100,0)</f>
        <v>21</v>
      </c>
      <c r="DG34" s="99" t="n">
        <f aca="false">ROUND((FN34-FM34)/FE34*100,0)</f>
        <v>42</v>
      </c>
      <c r="DH34" s="99" t="n">
        <f aca="false">ROUND((FO34-FN34)/FE34*100,0)</f>
        <v>45</v>
      </c>
      <c r="DI34" s="99" t="n">
        <f aca="false">ROUND((FP34-FO34)/FE34*100,0)</f>
        <v>121</v>
      </c>
      <c r="DJ34" s="99" t="n">
        <f aca="false">ROUND((FQ34-FP34)/FE34*100,0)</f>
        <v>15</v>
      </c>
      <c r="DK34" s="99" t="n">
        <f aca="false">DJ34+DI34+DH34+DG34+DF34+DE34</f>
        <v>321</v>
      </c>
      <c r="DL34" s="99" t="n">
        <f aca="false">ROUND((FR34-FQ34)/FE34*100,0)</f>
        <v>195</v>
      </c>
      <c r="DM34" s="99" t="n">
        <f aca="false">DL34+DK34</f>
        <v>516</v>
      </c>
      <c r="DN34" s="99" t="n">
        <v>150</v>
      </c>
      <c r="DO34" s="99" t="n">
        <v>66</v>
      </c>
      <c r="DP34" s="99" t="n">
        <v>60</v>
      </c>
      <c r="DQ34" s="99" t="n">
        <v>158</v>
      </c>
      <c r="DR34" s="99" t="n">
        <v>62</v>
      </c>
      <c r="DS34" s="99" t="n">
        <v>691</v>
      </c>
      <c r="DT34" s="99" t="n">
        <f aca="false">ROUND(DS34/DW34*100,1)</f>
        <v>68.3</v>
      </c>
      <c r="DU34" s="100" t="n">
        <f aca="false">DN34+DO34+DP34+DQ34+DR34</f>
        <v>496</v>
      </c>
      <c r="DV34" s="99" t="n">
        <f aca="false">DU34</f>
        <v>496</v>
      </c>
      <c r="DW34" s="97" t="n">
        <v>1012</v>
      </c>
      <c r="DX34" s="96" t="n">
        <v>75.8</v>
      </c>
      <c r="DY34" s="96" t="n">
        <v>54.9</v>
      </c>
      <c r="DZ34" s="96" t="n">
        <v>68.3</v>
      </c>
      <c r="EA34" s="96" t="n">
        <f aca="false">ROUND((DX34+DY34+DZ34)/3,1)</f>
        <v>66.3</v>
      </c>
      <c r="EB34" s="101" t="n">
        <f aca="false">EA34</f>
        <v>66.3</v>
      </c>
      <c r="EC34" s="97" t="n">
        <v>3</v>
      </c>
      <c r="ED34" s="97" t="n">
        <v>3</v>
      </c>
      <c r="EE34" s="97" t="n">
        <v>-70</v>
      </c>
      <c r="EF34" s="99" t="n">
        <v>60</v>
      </c>
      <c r="EG34" s="97" t="n">
        <v>9</v>
      </c>
      <c r="EH34" s="97" t="n">
        <v>236</v>
      </c>
      <c r="EI34" s="97" t="n">
        <f aca="false">EH34+EG34+EF34+EE34+ED34+EC34</f>
        <v>241</v>
      </c>
      <c r="EJ34" s="97" t="n">
        <f aca="false">ROUND((FV34-FU34)/FG34*100,0)</f>
        <v>145</v>
      </c>
      <c r="EK34" s="97"/>
      <c r="EL34" s="97" t="n">
        <f aca="false">EI34+EJ34+EK34</f>
        <v>386</v>
      </c>
      <c r="EM34" s="97" t="n">
        <f aca="false">EL34</f>
        <v>386</v>
      </c>
      <c r="EN34" s="97" t="n">
        <f aca="false">ROUND((FW34-FV34)/FG34*100,0)</f>
        <v>-4</v>
      </c>
      <c r="EO34" s="97" t="n">
        <f aca="false">ROUND((FX34-FW34)/FG34*100,0)</f>
        <v>1</v>
      </c>
      <c r="EP34" s="97" t="n">
        <f aca="false">EC34+ED34+EE34+EF34+EG34+EH34+EJ34+EN34+EO34</f>
        <v>383</v>
      </c>
      <c r="EQ34" s="97" t="n">
        <f aca="false">ROUND((FY34-FX34)/FH34*100,0)</f>
        <v>82</v>
      </c>
      <c r="ER34" s="97" t="n">
        <f aca="false">ROUND((GY34-FY34)/FH34*100,0)</f>
        <v>33</v>
      </c>
      <c r="ES34" s="97" t="n">
        <f aca="false">ROUND((GZ34-GY34)/FH34*100,0)</f>
        <v>0</v>
      </c>
      <c r="ET34" s="97" t="n">
        <f aca="false">ES34+ER34+EQ34+EP34</f>
        <v>498</v>
      </c>
      <c r="EU34" s="95" t="n">
        <f aca="false">ROUND(ET34*1.043,0)</f>
        <v>519</v>
      </c>
      <c r="EV34" s="95" t="n">
        <f aca="false">ROUND(EU34*1.095,0)</f>
        <v>568</v>
      </c>
      <c r="EW34" s="95" t="n">
        <f aca="false">ROUND(EV34*1.098,0)</f>
        <v>624</v>
      </c>
      <c r="EX34" s="105" t="n">
        <v>68.63</v>
      </c>
      <c r="EY34" s="105" t="n">
        <v>68.95</v>
      </c>
      <c r="EZ34" s="105" t="n">
        <v>63.65</v>
      </c>
      <c r="FA34" s="105" t="n">
        <v>69.06</v>
      </c>
      <c r="FB34" s="105" t="n">
        <v>68.27</v>
      </c>
      <c r="FC34" s="106" t="n">
        <v>60.25</v>
      </c>
      <c r="FD34" s="106" t="n">
        <v>62.53</v>
      </c>
      <c r="FE34" s="107" t="n">
        <v>44.58</v>
      </c>
      <c r="FF34" s="108" t="n">
        <v>43.11</v>
      </c>
      <c r="FG34" s="108" t="n">
        <v>53.86</v>
      </c>
      <c r="FH34" s="108" t="n">
        <v>53.86</v>
      </c>
      <c r="FI34" s="109" t="n">
        <f aca="false">FJ34+FK34</f>
        <v>893</v>
      </c>
      <c r="FJ34" s="112" t="n">
        <v>442</v>
      </c>
      <c r="FK34" s="112" t="n">
        <f aca="false">ROUND(DW34/100*FE34,0)</f>
        <v>451</v>
      </c>
      <c r="FL34" s="113" t="n">
        <v>34.29261</v>
      </c>
      <c r="FM34" s="113" t="n">
        <v>43.55188</v>
      </c>
      <c r="FN34" s="107" t="n">
        <v>62.34993</v>
      </c>
      <c r="FO34" s="107" t="n">
        <v>82.20318</v>
      </c>
      <c r="FP34" s="107" t="n">
        <v>136.06044</v>
      </c>
      <c r="FQ34" s="107" t="n">
        <v>142.75636</v>
      </c>
      <c r="FR34" s="107" t="n">
        <v>229.59285</v>
      </c>
      <c r="FS34" s="107" t="n">
        <v>296.62969</v>
      </c>
      <c r="FT34" s="107" t="n">
        <v>325.99118</v>
      </c>
      <c r="FU34" s="107" t="n">
        <v>104.06891</v>
      </c>
      <c r="FV34" s="114" t="n">
        <v>181.90956</v>
      </c>
      <c r="FW34" s="114" t="n">
        <v>180.00628</v>
      </c>
      <c r="FX34" s="114" t="n">
        <v>180.4516</v>
      </c>
      <c r="FY34" s="114" t="n">
        <v>224.35035</v>
      </c>
      <c r="FZ34" s="106" t="n">
        <v>40.53476</v>
      </c>
      <c r="GA34" s="106" t="n">
        <v>40.86804</v>
      </c>
      <c r="GB34" s="106" t="n">
        <v>54.12878</v>
      </c>
      <c r="GC34" s="106" t="n">
        <v>237.88692</v>
      </c>
      <c r="GD34" s="106" t="n">
        <v>237.88692</v>
      </c>
      <c r="GE34" s="106" t="n">
        <v>333.29412</v>
      </c>
      <c r="GF34" s="115" t="n">
        <v>445.1603</v>
      </c>
      <c r="GG34" s="116" t="n">
        <v>581.20358</v>
      </c>
      <c r="GH34" s="116" t="n">
        <v>626.58072</v>
      </c>
      <c r="GI34" s="116" t="n">
        <v>676.8489</v>
      </c>
      <c r="GJ34" s="116" t="n">
        <v>676.8489</v>
      </c>
      <c r="GK34" s="116" t="n">
        <v>738.08529</v>
      </c>
      <c r="GL34" s="115"/>
      <c r="GM34" s="106" t="n">
        <v>13.86473</v>
      </c>
      <c r="GN34" s="106" t="n">
        <v>38.18015</v>
      </c>
      <c r="GO34" s="106" t="n">
        <v>120.61838</v>
      </c>
      <c r="GP34" s="106" t="n">
        <v>120.99662</v>
      </c>
      <c r="GQ34" s="106" t="n">
        <v>118.54501</v>
      </c>
      <c r="GR34" s="106" t="n">
        <v>123.07612</v>
      </c>
      <c r="GS34" s="106" t="n">
        <v>304.20992</v>
      </c>
      <c r="GT34" s="106" t="n">
        <v>336.19791</v>
      </c>
      <c r="GU34" s="106" t="n">
        <v>360.5206</v>
      </c>
      <c r="GV34" s="106" t="n">
        <v>427.87382</v>
      </c>
      <c r="GW34" s="106" t="n">
        <v>407.26076</v>
      </c>
      <c r="GX34" s="106" t="n">
        <v>423.28112</v>
      </c>
      <c r="GY34" s="106" t="n">
        <v>242.37882</v>
      </c>
      <c r="GZ34" s="117" t="n">
        <v>242.37882</v>
      </c>
    </row>
    <row r="35" customFormat="false" ht="15" hidden="false" customHeight="true" outlineLevel="0" collapsed="false">
      <c r="A35" s="267" t="n">
        <f aca="false">A34+1</f>
        <v>29</v>
      </c>
      <c r="B35" s="137" t="s">
        <v>149</v>
      </c>
      <c r="C35" s="137" t="s">
        <v>149</v>
      </c>
      <c r="D35" s="95" t="n">
        <v>228.55867</v>
      </c>
      <c r="E35" s="95" t="n">
        <v>288</v>
      </c>
      <c r="F35" s="95" t="n">
        <v>192.89776</v>
      </c>
      <c r="G35" s="95" t="n">
        <v>230</v>
      </c>
      <c r="H35" s="95" t="n">
        <v>239.8358</v>
      </c>
      <c r="I35" s="95" t="n">
        <v>119.11836</v>
      </c>
      <c r="J35" s="95" t="n">
        <f aca="false">H35-I35</f>
        <v>120.71744</v>
      </c>
      <c r="K35" s="95" t="e">
        <f aca="false">#REF!</f>
        <v>#REF!</v>
      </c>
      <c r="L35" s="95" t="e">
        <f aca="false">#REF!-#REF!</f>
        <v>#REF!</v>
      </c>
      <c r="M35" s="95" t="e">
        <f aca="false">#REF!-#REF!</f>
        <v>#REF!</v>
      </c>
      <c r="N35" s="95" t="e">
        <f aca="false">#REF!-#REF!</f>
        <v>#REF!</v>
      </c>
      <c r="O35" s="95" t="e">
        <f aca="false">#REF!-#REF!</f>
        <v>#REF!</v>
      </c>
      <c r="P35" s="95" t="e">
        <f aca="false">#REF!-#REF!</f>
        <v>#REF!</v>
      </c>
      <c r="Q35" s="95" t="e">
        <f aca="false">ROUND(#REF!/FA35*100,0)</f>
        <v>#REF!</v>
      </c>
      <c r="R35" s="95" t="e">
        <f aca="false">ROUND(L35/FA35*100,0)</f>
        <v>#REF!</v>
      </c>
      <c r="S35" s="95" t="e">
        <f aca="false">ROUND(M35/FA35*100,0)</f>
        <v>#REF!</v>
      </c>
      <c r="T35" s="95" t="e">
        <f aca="false">ROUND(N35/FA35*100,0)</f>
        <v>#REF!</v>
      </c>
      <c r="U35" s="95" t="e">
        <f aca="false">O35/FA35*100</f>
        <v>#REF!</v>
      </c>
      <c r="V35" s="95" t="e">
        <f aca="false">ROUND(P35/FA35*100,0)</f>
        <v>#REF!</v>
      </c>
      <c r="W35" s="96" t="n">
        <f aca="false">J35/H35*100</f>
        <v>50.3333697471353</v>
      </c>
      <c r="X35" s="95" t="e">
        <f aca="false">ROUND(#REF!/FA35*100,0)</f>
        <v>#REF!</v>
      </c>
      <c r="Y35" s="95" t="e">
        <f aca="false">ROUND((#REF!-#REF!)/FA35*100,0)</f>
        <v>#REF!</v>
      </c>
      <c r="Z35" s="95" t="e">
        <f aca="false">ROUND((#REF!-#REF!)/FA35*100,0)</f>
        <v>#REF!</v>
      </c>
      <c r="AA35" s="95" t="e">
        <f aca="false">ROUND((#REF!-#REF!)/FA35*100,0)</f>
        <v>#REF!</v>
      </c>
      <c r="AB35" s="95" t="e">
        <f aca="false">ROUND((#REF!-#REF!)/FA35*100,0)</f>
        <v>#REF!</v>
      </c>
      <c r="AC35" s="95" t="e">
        <f aca="false">ROUND((#REF!-#REF!)/FA35*100,0)</f>
        <v>#REF!</v>
      </c>
      <c r="AD35" s="95" t="n">
        <v>129.06482768607</v>
      </c>
      <c r="AE35" s="95" t="n">
        <v>25</v>
      </c>
      <c r="AF35" s="95" t="n">
        <f aca="false">AE35+AD35</f>
        <v>154.06482768607</v>
      </c>
      <c r="AG35" s="95" t="n">
        <v>5</v>
      </c>
      <c r="AH35" s="95" t="n">
        <v>8</v>
      </c>
      <c r="AI35" s="95" t="n">
        <v>36</v>
      </c>
      <c r="AJ35" s="95" t="n">
        <v>7</v>
      </c>
      <c r="AK35" s="95" t="n">
        <v>1</v>
      </c>
      <c r="AL35" s="95" t="n">
        <v>82.9351723139299</v>
      </c>
      <c r="AM35" s="95" t="n">
        <v>212</v>
      </c>
      <c r="AN35" s="96" t="n">
        <v>39.1203642990235</v>
      </c>
      <c r="AO35" s="95" t="n">
        <v>467.06482768607</v>
      </c>
      <c r="AP35" s="95" t="n">
        <v>36</v>
      </c>
      <c r="AQ35" s="95" t="n">
        <v>1</v>
      </c>
      <c r="AR35" s="95" t="n">
        <v>-50</v>
      </c>
      <c r="AS35" s="95" t="n">
        <v>21</v>
      </c>
      <c r="AT35" s="95" t="n">
        <v>-44</v>
      </c>
      <c r="AU35" s="95" t="n">
        <v>30</v>
      </c>
      <c r="AV35" s="95" t="n">
        <v>-6</v>
      </c>
      <c r="AW35" s="95" t="n">
        <v>117</v>
      </c>
      <c r="AX35" s="95" t="n">
        <f aca="false">AV35+AW35</f>
        <v>111</v>
      </c>
      <c r="AY35" s="95" t="n">
        <v>6</v>
      </c>
      <c r="AZ35" s="95" t="n">
        <v>2</v>
      </c>
      <c r="BA35" s="95" t="n">
        <v>34</v>
      </c>
      <c r="BB35" s="95" t="n">
        <v>3</v>
      </c>
      <c r="BC35" s="95" t="n">
        <v>2</v>
      </c>
      <c r="BD35" s="95" t="n">
        <v>164</v>
      </c>
      <c r="BE35" s="95" t="n">
        <v>158</v>
      </c>
      <c r="BF35" s="96" t="n">
        <f aca="false">ROUND(BD35/BE35*100,1)</f>
        <v>103.8</v>
      </c>
      <c r="BG35" s="95" t="n">
        <f aca="false">ROUND(GM35/FC35*100,0)</f>
        <v>19</v>
      </c>
      <c r="BH35" s="95" t="n">
        <f aca="false">ROUND((GN35-GM35)/FC35*100,0)</f>
        <v>-5</v>
      </c>
      <c r="BI35" s="95" t="n">
        <f aca="false">ROUND((GO35-GN35)/FC35*100,0)</f>
        <v>11</v>
      </c>
      <c r="BJ35" s="95" t="n">
        <f aca="false">ROUND(GO35/FC35*100,0)</f>
        <v>25</v>
      </c>
      <c r="BK35" s="95" t="n">
        <f aca="false">ROUND((GP35-GO35)/FC35*100,0)</f>
        <v>-11</v>
      </c>
      <c r="BL35" s="95" t="n">
        <f aca="false">ROUND((GQ35-GP35)/FC35*100,0)</f>
        <v>22</v>
      </c>
      <c r="BM35" s="95" t="n">
        <f aca="false">ROUND((GR35-GQ35)/FC35*100,0)</f>
        <v>163</v>
      </c>
      <c r="BN35" s="95" t="n">
        <f aca="false">ROUND((GR35-GO35)/FC35*100,0)</f>
        <v>175</v>
      </c>
      <c r="BO35" s="95" t="n">
        <f aca="false">ROUND(GR35/FC35*100,0)</f>
        <v>200</v>
      </c>
      <c r="BP35" s="95" t="n">
        <f aca="false">ROUND((GS35-GR35)/FC35*100,0)</f>
        <v>23</v>
      </c>
      <c r="BQ35" s="95" t="n">
        <f aca="false">ROUND(GS35/FC35*100,0)</f>
        <v>223</v>
      </c>
      <c r="BR35" s="95" t="n">
        <f aca="false">ROUND((GT35-GS35)/FC35*100,0)</f>
        <v>22</v>
      </c>
      <c r="BS35" s="95" t="n">
        <f aca="false">ROUND((GU35-GT35)/FC35*100,0)</f>
        <v>50</v>
      </c>
      <c r="BT35" s="95" t="n">
        <f aca="false">ROUND(GU35/FC35*100,0)</f>
        <v>295</v>
      </c>
      <c r="BU35" s="95" t="n">
        <f aca="false">ROUND((GV35-GU35)/FC35*100,0)</f>
        <v>1</v>
      </c>
      <c r="BV35" s="95" t="n">
        <f aca="false">ROUND((GW35-GV35)/FC35*100,0)</f>
        <v>3</v>
      </c>
      <c r="BW35" s="95" t="n">
        <f aca="false">ROUND((GX35-GW35)/FC35*100,0)</f>
        <v>49</v>
      </c>
      <c r="BX35" s="95" t="n">
        <f aca="false">BW35+BV35+BU35+BS35</f>
        <v>103</v>
      </c>
      <c r="BY35" s="97" t="n">
        <f aca="false">BW35+BV35+BU35+BS35+BR35+BP35</f>
        <v>148</v>
      </c>
      <c r="BZ35" s="97" t="n">
        <f aca="false">ROUND(BY35/CA35*100,1)</f>
        <v>42.5</v>
      </c>
      <c r="CA35" s="97" t="n">
        <f aca="false">ROUND(GX35/FC35*100,0)</f>
        <v>348</v>
      </c>
      <c r="CB35" s="97" t="n">
        <f aca="false">ROUND(FZ35/FD35*100,0)</f>
        <v>26</v>
      </c>
      <c r="CC35" s="97" t="n">
        <f aca="false">ROUND((GA35-FZ35)/FD35*100,0)</f>
        <v>30</v>
      </c>
      <c r="CD35" s="97" t="n">
        <f aca="false">ROUND((GB35-GA35)/FD35*100,0)</f>
        <v>46</v>
      </c>
      <c r="CE35" s="97" t="n">
        <f aca="false">ROUND((GC35-GB35)/FD35*100,0)</f>
        <v>-7</v>
      </c>
      <c r="CF35" s="97" t="n">
        <f aca="false">ROUND((GD35-GC35)/FD35*100,0)</f>
        <v>29</v>
      </c>
      <c r="CG35" s="97" t="n">
        <f aca="false">ROUND((GE35-GD35)/FD35*100,0)</f>
        <v>277</v>
      </c>
      <c r="CH35" s="97" t="n">
        <f aca="false">ROUND((GF35-GE35)/FD35*100,0)</f>
        <v>-3</v>
      </c>
      <c r="CI35" s="97" t="n">
        <f aca="false">ROUND((GG35-GF35)/FD35*100,0)</f>
        <v>6</v>
      </c>
      <c r="CJ35" s="97" t="n">
        <f aca="false">ROUND((GH35-GG35)/FD35*100,0)</f>
        <v>17</v>
      </c>
      <c r="CK35" s="97" t="n">
        <f aca="false">ROUND((GI35-GH35)/FD35*100,0)</f>
        <v>46</v>
      </c>
      <c r="CL35" s="97" t="n">
        <f aca="false">ROUND((GJ35-GI35)/FD35*100,0)</f>
        <v>3</v>
      </c>
      <c r="CM35" s="97" t="n">
        <f aca="false">ROUND((GK35-GJ35)/FD35*100,0)</f>
        <v>49</v>
      </c>
      <c r="CN35" s="97" t="n">
        <f aca="false">CB35+CC35+CD35+CE35+CF35+CG35</f>
        <v>401</v>
      </c>
      <c r="CO35" s="98" t="n">
        <f aca="false">CB35+CC35+CD35</f>
        <v>102</v>
      </c>
      <c r="CP35" s="97" t="n">
        <f aca="false">CE35+CF35+CG35</f>
        <v>299</v>
      </c>
      <c r="CQ35" s="97" t="n">
        <f aca="false">CH35+CG35+CF35+CE35+CD35+CC35+CB35</f>
        <v>398</v>
      </c>
      <c r="CR35" s="97" t="n">
        <f aca="false">ROUND(GG35/FD35*100,0)</f>
        <v>405</v>
      </c>
      <c r="CS35" s="97" t="n">
        <f aca="false">ROUND((100-(AG35+AH35+AI35+AJ35+AK35)/AM35*100),1)</f>
        <v>73.1</v>
      </c>
      <c r="CT35" s="97" t="n">
        <f aca="false">ROUND((AP35+AQ35+AR35+AS35+AT35+AU35+AW35)/BE35*100,1)</f>
        <v>70.3</v>
      </c>
      <c r="CU35" s="97" t="n">
        <f aca="false">ROUND(BQ35/CA35*100,1)</f>
        <v>64.1</v>
      </c>
      <c r="CV35" s="97" t="n">
        <f aca="false">ROUND((CS35+CT35+CU35)/3,1)</f>
        <v>69.2</v>
      </c>
      <c r="CW35" s="97" t="n">
        <f aca="false">CV35</f>
        <v>69.2</v>
      </c>
      <c r="CX35" s="97" t="n">
        <f aca="false">CH35+CI35+CJ35</f>
        <v>20</v>
      </c>
      <c r="CY35" s="97" t="n">
        <f aca="false">CK35+CL35+CM35</f>
        <v>98</v>
      </c>
      <c r="CZ35" s="97" t="n">
        <v>115</v>
      </c>
      <c r="DA35" s="97" t="n">
        <f aca="false">CJ35+CK35+CL35+CM35</f>
        <v>115</v>
      </c>
      <c r="DB35" s="97" t="n">
        <f aca="false">CY35+CX35</f>
        <v>118</v>
      </c>
      <c r="DC35" s="97" t="n">
        <f aca="false">ROUND(DB35/DD35*100,1)</f>
        <v>22.7</v>
      </c>
      <c r="DD35" s="99" t="n">
        <v>520</v>
      </c>
      <c r="DE35" s="99" t="n">
        <f aca="false">ROUND(FL35/FE35*100,0)</f>
        <v>0</v>
      </c>
      <c r="DF35" s="99" t="n">
        <f aca="false">ROUND((FM35-FL35)/FE35*100,0)</f>
        <v>13</v>
      </c>
      <c r="DG35" s="99" t="n">
        <f aca="false">ROUND((FN35-FM35)/FE35*100,0)</f>
        <v>11</v>
      </c>
      <c r="DH35" s="99" t="n">
        <f aca="false">ROUND((FO35-FN35)/FE35*100,0)</f>
        <v>0</v>
      </c>
      <c r="DI35" s="99" t="n">
        <f aca="false">ROUND((FP35-FO35)/FE35*100,0)</f>
        <v>23</v>
      </c>
      <c r="DJ35" s="99" t="n">
        <f aca="false">ROUND((FQ35-FP35)/FE35*100,0)</f>
        <v>0</v>
      </c>
      <c r="DK35" s="99" t="n">
        <f aca="false">DJ35+DI35+DH35+DG35+DF35+DE35</f>
        <v>47</v>
      </c>
      <c r="DL35" s="99" t="n">
        <f aca="false">ROUND((FR35-FQ35)/FE35*100,0)</f>
        <v>128</v>
      </c>
      <c r="DM35" s="99" t="n">
        <f aca="false">DL35+DK35</f>
        <v>175</v>
      </c>
      <c r="DN35" s="99" t="n">
        <v>5</v>
      </c>
      <c r="DO35" s="99" t="n">
        <v>0</v>
      </c>
      <c r="DP35" s="99" t="n">
        <v>76</v>
      </c>
      <c r="DQ35" s="99" t="n">
        <v>2</v>
      </c>
      <c r="DR35" s="99" t="n">
        <v>54</v>
      </c>
      <c r="DS35" s="99" t="n">
        <v>265</v>
      </c>
      <c r="DT35" s="99" t="n">
        <f aca="false">ROUND(DS35/DW35*100,1)</f>
        <v>84.9</v>
      </c>
      <c r="DU35" s="100" t="n">
        <f aca="false">DN35+DO35+DP35+DQ35+DR35</f>
        <v>137</v>
      </c>
      <c r="DV35" s="99" t="n">
        <f aca="false">DU35</f>
        <v>137</v>
      </c>
      <c r="DW35" s="97" t="n">
        <v>312</v>
      </c>
      <c r="DX35" s="96" t="n">
        <v>75.8</v>
      </c>
      <c r="DY35" s="96" t="n">
        <v>22.7</v>
      </c>
      <c r="DZ35" s="96" t="n">
        <v>84.9</v>
      </c>
      <c r="EA35" s="96" t="n">
        <f aca="false">ROUND((DX35+DY35+DZ35)/3,1)</f>
        <v>61.1</v>
      </c>
      <c r="EB35" s="101" t="n">
        <f aca="false">EA35</f>
        <v>61.1</v>
      </c>
      <c r="EC35" s="97" t="n">
        <v>0</v>
      </c>
      <c r="ED35" s="97" t="n">
        <v>257</v>
      </c>
      <c r="EE35" s="97" t="n">
        <v>0</v>
      </c>
      <c r="EF35" s="99" t="n">
        <v>11</v>
      </c>
      <c r="EG35" s="97" t="n">
        <v>5</v>
      </c>
      <c r="EH35" s="97" t="n">
        <v>1</v>
      </c>
      <c r="EI35" s="97" t="n">
        <f aca="false">EH35+EG35+EF35+EE35+ED35+EC35</f>
        <v>274</v>
      </c>
      <c r="EJ35" s="97" t="n">
        <f aca="false">ROUND((FV35-FU35)/FG35*100,0)</f>
        <v>278</v>
      </c>
      <c r="EK35" s="97"/>
      <c r="EL35" s="97" t="n">
        <f aca="false">EI35+EJ35+EK35</f>
        <v>552</v>
      </c>
      <c r="EM35" s="97" t="n">
        <f aca="false">EL35</f>
        <v>552</v>
      </c>
      <c r="EN35" s="97" t="n">
        <f aca="false">ROUND((FW35-FV35)/FG35*100,0)</f>
        <v>31</v>
      </c>
      <c r="EO35" s="97" t="n">
        <f aca="false">ROUND((FX35-FW35)/FG35*100,0)</f>
        <v>3</v>
      </c>
      <c r="EP35" s="97" t="n">
        <f aca="false">EC35+ED35+EE35+EF35+EG35+EH35+EJ35+EN35+EO35</f>
        <v>586</v>
      </c>
      <c r="EQ35" s="97" t="n">
        <f aca="false">ROUND((FY35-FX35)/FH35*100,0)</f>
        <v>50</v>
      </c>
      <c r="ER35" s="97" t="n">
        <f aca="false">ROUND((GY35-FY35)/FH35*100,0)</f>
        <v>4</v>
      </c>
      <c r="ES35" s="97" t="n">
        <f aca="false">ROUND((GZ35-GY35)/FH35*100,0)</f>
        <v>54</v>
      </c>
      <c r="ET35" s="97" t="n">
        <f aca="false">ES35+ER35+EQ35+EP35</f>
        <v>694</v>
      </c>
      <c r="EU35" s="95" t="n">
        <f aca="false">ROUND(ET35*1.043,0)</f>
        <v>724</v>
      </c>
      <c r="EV35" s="95" t="n">
        <f aca="false">ROUND(EU35*1.095,0)</f>
        <v>793</v>
      </c>
      <c r="EW35" s="95" t="n">
        <f aca="false">ROUND(EV35*1.098,0)</f>
        <v>871</v>
      </c>
      <c r="EX35" s="105" t="n">
        <v>79.49</v>
      </c>
      <c r="EY35" s="105" t="n">
        <v>83.78</v>
      </c>
      <c r="EZ35" s="105" t="n">
        <v>70.83</v>
      </c>
      <c r="FA35" s="105" t="n">
        <v>69.06</v>
      </c>
      <c r="FB35" s="105" t="n">
        <v>68.27</v>
      </c>
      <c r="FC35" s="106" t="n">
        <v>77.97</v>
      </c>
      <c r="FD35" s="106" t="n">
        <v>71.44</v>
      </c>
      <c r="FE35" s="107" t="n">
        <v>55.21</v>
      </c>
      <c r="FF35" s="108" t="n">
        <v>59.27</v>
      </c>
      <c r="FG35" s="108" t="n">
        <v>71.71</v>
      </c>
      <c r="FH35" s="108" t="n">
        <v>71.71</v>
      </c>
      <c r="FI35" s="109" t="n">
        <f aca="false">FJ35+FK35</f>
        <v>214</v>
      </c>
      <c r="FJ35" s="112" t="n">
        <v>42</v>
      </c>
      <c r="FK35" s="112" t="n">
        <f aca="false">ROUND(DW35/100*FE35,0)</f>
        <v>172</v>
      </c>
      <c r="FL35" s="113" t="n">
        <v>0</v>
      </c>
      <c r="FM35" s="113" t="n">
        <v>7.10553</v>
      </c>
      <c r="FN35" s="107" t="n">
        <v>13.29711</v>
      </c>
      <c r="FO35" s="107" t="n">
        <v>13.38904</v>
      </c>
      <c r="FP35" s="107" t="n">
        <v>26.17592</v>
      </c>
      <c r="FQ35" s="107" t="n">
        <v>26.34224</v>
      </c>
      <c r="FR35" s="107" t="n">
        <v>97.22986</v>
      </c>
      <c r="FS35" s="107" t="n">
        <v>100.05487</v>
      </c>
      <c r="FT35" s="107" t="n">
        <v>100.05486</v>
      </c>
      <c r="FU35" s="107" t="n">
        <v>162.20244</v>
      </c>
      <c r="FV35" s="114" t="n">
        <v>361.78575</v>
      </c>
      <c r="FW35" s="114" t="n">
        <v>384.09015</v>
      </c>
      <c r="FX35" s="114" t="n">
        <v>386.23101</v>
      </c>
      <c r="FY35" s="114" t="n">
        <v>422.30474</v>
      </c>
      <c r="FZ35" s="106" t="n">
        <v>18.62655</v>
      </c>
      <c r="GA35" s="106" t="n">
        <v>40.39718</v>
      </c>
      <c r="GB35" s="106" t="n">
        <v>73.59305</v>
      </c>
      <c r="GC35" s="106" t="n">
        <v>68.86515</v>
      </c>
      <c r="GD35" s="106" t="n">
        <v>89.55098</v>
      </c>
      <c r="GE35" s="106" t="n">
        <v>287.25343</v>
      </c>
      <c r="GF35" s="115" t="n">
        <v>285.37884</v>
      </c>
      <c r="GG35" s="116" t="n">
        <v>289.56459</v>
      </c>
      <c r="GH35" s="116" t="n">
        <v>301.59809</v>
      </c>
      <c r="GI35" s="116" t="n">
        <v>334.20437</v>
      </c>
      <c r="GJ35" s="116" t="n">
        <v>336.36339</v>
      </c>
      <c r="GK35" s="116" t="n">
        <v>371.30934</v>
      </c>
      <c r="GL35" s="115"/>
      <c r="GM35" s="106" t="n">
        <v>14.62789</v>
      </c>
      <c r="GN35" s="106" t="n">
        <v>10.70071</v>
      </c>
      <c r="GO35" s="106" t="n">
        <v>19.39982</v>
      </c>
      <c r="GP35" s="106" t="n">
        <v>11.00869</v>
      </c>
      <c r="GQ35" s="106" t="n">
        <v>28.25799</v>
      </c>
      <c r="GR35" s="106" t="n">
        <v>155.6524</v>
      </c>
      <c r="GS35" s="106" t="n">
        <v>173.86698</v>
      </c>
      <c r="GT35" s="106" t="n">
        <v>190.8582</v>
      </c>
      <c r="GU35" s="106" t="n">
        <v>229.85074</v>
      </c>
      <c r="GV35" s="106" t="n">
        <v>230.40823</v>
      </c>
      <c r="GW35" s="106" t="n">
        <v>232.77016</v>
      </c>
      <c r="GX35" s="106" t="n">
        <v>271.35017</v>
      </c>
      <c r="GY35" s="106" t="n">
        <v>425.48135</v>
      </c>
      <c r="GZ35" s="117" t="n">
        <v>464.38976</v>
      </c>
    </row>
    <row r="36" customFormat="false" ht="15" hidden="false" customHeight="true" outlineLevel="0" collapsed="false">
      <c r="A36" s="267" t="n">
        <f aca="false">A35+1</f>
        <v>30</v>
      </c>
      <c r="B36" s="137" t="s">
        <v>150</v>
      </c>
      <c r="C36" s="137" t="s">
        <v>150</v>
      </c>
      <c r="D36" s="95" t="n">
        <v>1868.61451</v>
      </c>
      <c r="E36" s="95" t="n">
        <v>6641</v>
      </c>
      <c r="F36" s="95" t="n">
        <v>2973.52459</v>
      </c>
      <c r="G36" s="95" t="n">
        <v>9912</v>
      </c>
      <c r="H36" s="95" t="n">
        <v>1874.32637</v>
      </c>
      <c r="I36" s="95" t="n">
        <v>677.06761</v>
      </c>
      <c r="J36" s="95" t="n">
        <f aca="false">H36-I36</f>
        <v>1197.25876</v>
      </c>
      <c r="K36" s="95" t="e">
        <f aca="false">#REF!</f>
        <v>#REF!</v>
      </c>
      <c r="L36" s="95" t="e">
        <f aca="false">#REF!-#REF!</f>
        <v>#REF!</v>
      </c>
      <c r="M36" s="95" t="e">
        <f aca="false">#REF!-#REF!</f>
        <v>#REF!</v>
      </c>
      <c r="N36" s="95" t="e">
        <f aca="false">#REF!-#REF!</f>
        <v>#REF!</v>
      </c>
      <c r="O36" s="95" t="e">
        <f aca="false">#REF!-#REF!</f>
        <v>#REF!</v>
      </c>
      <c r="P36" s="95" t="e">
        <f aca="false">#REF!-#REF!</f>
        <v>#REF!</v>
      </c>
      <c r="Q36" s="95" t="e">
        <f aca="false">ROUND(#REF!/FA36*100,0)</f>
        <v>#REF!</v>
      </c>
      <c r="R36" s="95" t="e">
        <f aca="false">ROUND(L36/FA36*100,0)</f>
        <v>#REF!</v>
      </c>
      <c r="S36" s="95" t="e">
        <f aca="false">ROUND(M36/FA36*100,0)</f>
        <v>#REF!</v>
      </c>
      <c r="T36" s="95" t="e">
        <f aca="false">ROUND(N36/FA36*100,0)</f>
        <v>#REF!</v>
      </c>
      <c r="U36" s="95" t="e">
        <f aca="false">O36/FA36*100</f>
        <v>#REF!</v>
      </c>
      <c r="V36" s="95" t="e">
        <f aca="false">ROUND(P36/FA36*100,0)</f>
        <v>#REF!</v>
      </c>
      <c r="W36" s="96" t="n">
        <f aca="false">J36/H36*100</f>
        <v>63.8767494905383</v>
      </c>
      <c r="X36" s="95" t="e">
        <f aca="false">ROUND(#REF!/FA36*100,0)</f>
        <v>#REF!</v>
      </c>
      <c r="Y36" s="95" t="e">
        <f aca="false">ROUND((#REF!-#REF!)/FA36*100,0)</f>
        <v>#REF!</v>
      </c>
      <c r="Z36" s="95" t="e">
        <f aca="false">ROUND((#REF!-#REF!)/FA36*100,0)</f>
        <v>#REF!</v>
      </c>
      <c r="AA36" s="95" t="e">
        <f aca="false">ROUND((#REF!-#REF!)/FA36*100,0)</f>
        <v>#REF!</v>
      </c>
      <c r="AB36" s="95" t="e">
        <f aca="false">ROUND((#REF!-#REF!)/FA36*100,0)</f>
        <v>#REF!</v>
      </c>
      <c r="AC36" s="95" t="e">
        <f aca="false">ROUND((#REF!-#REF!)/FA36*100,0)</f>
        <v>#REF!</v>
      </c>
      <c r="AD36" s="95" t="n">
        <v>1616.65226666667</v>
      </c>
      <c r="AE36" s="95" t="n">
        <v>260</v>
      </c>
      <c r="AF36" s="95" t="n">
        <f aca="false">AE36+AD36</f>
        <v>1876.65226666667</v>
      </c>
      <c r="AG36" s="95" t="n">
        <v>31</v>
      </c>
      <c r="AH36" s="95" t="n">
        <v>35</v>
      </c>
      <c r="AI36" s="95" t="n">
        <v>64</v>
      </c>
      <c r="AJ36" s="95" t="n">
        <v>10</v>
      </c>
      <c r="AK36" s="95" t="n">
        <v>90</v>
      </c>
      <c r="AL36" s="95" t="n">
        <v>489.347733333333</v>
      </c>
      <c r="AM36" s="95" t="n">
        <v>2106</v>
      </c>
      <c r="AN36" s="96" t="n">
        <v>23.2358847736625</v>
      </c>
      <c r="AO36" s="95" t="n">
        <v>7864.65226666667</v>
      </c>
      <c r="AP36" s="95" t="n">
        <v>23</v>
      </c>
      <c r="AQ36" s="95" t="n">
        <v>-224</v>
      </c>
      <c r="AR36" s="95" t="n">
        <v>188</v>
      </c>
      <c r="AS36" s="95" t="n">
        <v>171</v>
      </c>
      <c r="AT36" s="95" t="n">
        <v>225</v>
      </c>
      <c r="AU36" s="95" t="n">
        <v>38</v>
      </c>
      <c r="AV36" s="95" t="n">
        <v>420</v>
      </c>
      <c r="AW36" s="95" t="n">
        <v>416</v>
      </c>
      <c r="AX36" s="95" t="n">
        <f aca="false">AV36+AW36</f>
        <v>836</v>
      </c>
      <c r="AY36" s="95" t="n">
        <v>156</v>
      </c>
      <c r="AZ36" s="95" t="n">
        <v>147</v>
      </c>
      <c r="BA36" s="95" t="n">
        <v>185</v>
      </c>
      <c r="BB36" s="95" t="n">
        <v>43</v>
      </c>
      <c r="BC36" s="95" t="n">
        <v>127</v>
      </c>
      <c r="BD36" s="95" t="n">
        <v>1074</v>
      </c>
      <c r="BE36" s="95" t="n">
        <v>1494</v>
      </c>
      <c r="BF36" s="96" t="n">
        <f aca="false">ROUND(BD36/BE36*100,1)</f>
        <v>71.9</v>
      </c>
      <c r="BG36" s="95" t="n">
        <f aca="false">ROUND(GM36/FC36*100,0)</f>
        <v>164</v>
      </c>
      <c r="BH36" s="95" t="n">
        <f aca="false">ROUND((GN36-GM36)/FC36*100,0)</f>
        <v>204</v>
      </c>
      <c r="BI36" s="95" t="n">
        <f aca="false">ROUND((GO36-GN36)/FC36*100,0)</f>
        <v>155</v>
      </c>
      <c r="BJ36" s="95" t="n">
        <f aca="false">ROUND(GO36/FC36*100,0)</f>
        <v>523</v>
      </c>
      <c r="BK36" s="95" t="n">
        <f aca="false">ROUND((GP36-GO36)/FC36*100,0)</f>
        <v>118</v>
      </c>
      <c r="BL36" s="95" t="n">
        <f aca="false">ROUND((GQ36-GP36)/FC36*100,0)</f>
        <v>377</v>
      </c>
      <c r="BM36" s="95" t="n">
        <f aca="false">ROUND((GR36-GQ36)/FC36*100,0)</f>
        <v>124</v>
      </c>
      <c r="BN36" s="95" t="n">
        <f aca="false">ROUND((GR36-GO36)/FC36*100,0)</f>
        <v>619</v>
      </c>
      <c r="BO36" s="95" t="n">
        <f aca="false">ROUND(GR36/FC36*100,0)</f>
        <v>1141</v>
      </c>
      <c r="BP36" s="95" t="n">
        <f aca="false">ROUND((GS36-GR36)/FC36*100,0)</f>
        <v>423</v>
      </c>
      <c r="BQ36" s="95" t="n">
        <f aca="false">ROUND(GS36/FC36*100,0)</f>
        <v>1564</v>
      </c>
      <c r="BR36" s="95" t="n">
        <f aca="false">ROUND((GT36-GS36)/FC36*100,0)</f>
        <v>152</v>
      </c>
      <c r="BS36" s="95" t="n">
        <f aca="false">ROUND((GU36-GT36)/FC36*100,0)</f>
        <v>132</v>
      </c>
      <c r="BT36" s="95" t="n">
        <f aca="false">ROUND(GU36/FC36*100,0)</f>
        <v>1848</v>
      </c>
      <c r="BU36" s="95" t="n">
        <f aca="false">ROUND((GV36-GU36)/FC36*100,0)</f>
        <v>198</v>
      </c>
      <c r="BV36" s="95" t="n">
        <f aca="false">ROUND((GW36-GV36)/FC36*100,0)</f>
        <v>72</v>
      </c>
      <c r="BW36" s="95" t="n">
        <f aca="false">ROUND((GX36-GW36)/FC36*100,0)</f>
        <v>45</v>
      </c>
      <c r="BX36" s="95" t="n">
        <f aca="false">BW36+BV36+BU36+BS36</f>
        <v>447</v>
      </c>
      <c r="BY36" s="97" t="n">
        <f aca="false">BW36+BV36+BU36+BS36+BR36+BP36</f>
        <v>1022</v>
      </c>
      <c r="BZ36" s="97" t="n">
        <f aca="false">ROUND(BY36/CA36*100,1)</f>
        <v>47.2</v>
      </c>
      <c r="CA36" s="97" t="n">
        <f aca="false">ROUND(GX36/FC36*100,0)</f>
        <v>2163</v>
      </c>
      <c r="CB36" s="97" t="n">
        <f aca="false">ROUND(FZ36/FD36*100,0)</f>
        <v>21</v>
      </c>
      <c r="CC36" s="97" t="n">
        <f aca="false">ROUND((GA36-FZ36)/FD36*100,0)</f>
        <v>104</v>
      </c>
      <c r="CD36" s="97" t="n">
        <f aca="false">ROUND((GB36-GA36)/FD36*100,0)</f>
        <v>131</v>
      </c>
      <c r="CE36" s="97" t="n">
        <f aca="false">ROUND((GC36-GB36)/FD36*100,0)</f>
        <v>229</v>
      </c>
      <c r="CF36" s="97" t="n">
        <f aca="false">ROUND((GD36-GC36)/FD36*100,0)</f>
        <v>215</v>
      </c>
      <c r="CG36" s="97" t="n">
        <f aca="false">ROUND((GE36-GD36)/FD36*100,0)</f>
        <v>230</v>
      </c>
      <c r="CH36" s="97" t="n">
        <f aca="false">ROUND((GF36-GE36)/FD36*100,0)</f>
        <v>445</v>
      </c>
      <c r="CI36" s="97" t="n">
        <f aca="false">ROUND((GG36-GF36)/FD36*100,0)</f>
        <v>-481</v>
      </c>
      <c r="CJ36" s="97" t="n">
        <f aca="false">ROUND((GH36-GG36)/FD36*100,0)</f>
        <v>46</v>
      </c>
      <c r="CK36" s="97" t="n">
        <f aca="false">ROUND((GI36-GH36)/FD36*100,0)</f>
        <v>110</v>
      </c>
      <c r="CL36" s="97" t="n">
        <f aca="false">ROUND((GJ36-GI36)/FD36*100,0)</f>
        <v>15</v>
      </c>
      <c r="CM36" s="97" t="n">
        <f aca="false">ROUND((GK36-GJ36)/FD36*100,0)</f>
        <v>64</v>
      </c>
      <c r="CN36" s="97" t="n">
        <f aca="false">CB36+CC36+CD36+CE36+CF36+CG36</f>
        <v>930</v>
      </c>
      <c r="CO36" s="98" t="n">
        <f aca="false">CB36+CC36+CD36</f>
        <v>256</v>
      </c>
      <c r="CP36" s="97" t="n">
        <f aca="false">CE36+CF36+CG36</f>
        <v>674</v>
      </c>
      <c r="CQ36" s="97" t="n">
        <f aca="false">CH36+CG36+CF36+CE36+CD36+CC36+CB36</f>
        <v>1375</v>
      </c>
      <c r="CR36" s="97" t="n">
        <f aca="false">ROUND(GG36/FD36*100,0)</f>
        <v>894</v>
      </c>
      <c r="CS36" s="97" t="n">
        <f aca="false">ROUND((100-(AG36+AH36+AI36+AJ36+AK36)/AM36*100),1)</f>
        <v>89.1</v>
      </c>
      <c r="CT36" s="97" t="n">
        <f aca="false">ROUND((AP36+AQ36+AR36+AS36+AT36+AU36+AW36)/BE36*100,1)</f>
        <v>56</v>
      </c>
      <c r="CU36" s="97" t="n">
        <f aca="false">ROUND(BQ36/CA36*100,1)</f>
        <v>72.3</v>
      </c>
      <c r="CV36" s="97" t="n">
        <f aca="false">ROUND((CS36+CT36+CU36)/3,1)</f>
        <v>72.5</v>
      </c>
      <c r="CW36" s="97" t="n">
        <f aca="false">CV36</f>
        <v>72.5</v>
      </c>
      <c r="CX36" s="97" t="n">
        <f aca="false">CH36+CI36+CJ36</f>
        <v>10</v>
      </c>
      <c r="CY36" s="97" t="n">
        <f aca="false">CK36+CL36+CM36</f>
        <v>189</v>
      </c>
      <c r="CZ36" s="97" t="n">
        <v>235</v>
      </c>
      <c r="DA36" s="97" t="n">
        <f aca="false">CJ36+CK36+CL36+CM36</f>
        <v>235</v>
      </c>
      <c r="DB36" s="97" t="n">
        <f aca="false">CY36+CX36</f>
        <v>199</v>
      </c>
      <c r="DC36" s="97" t="n">
        <f aca="false">ROUND(DB36/DD36*100,1)</f>
        <v>17.6</v>
      </c>
      <c r="DD36" s="99" t="n">
        <v>1129</v>
      </c>
      <c r="DE36" s="99" t="n">
        <f aca="false">ROUND(FL36/FE36*100,0)</f>
        <v>76</v>
      </c>
      <c r="DF36" s="99" t="n">
        <f aca="false">ROUND((FM36-FL36)/FE36*100,0)</f>
        <v>-22</v>
      </c>
      <c r="DG36" s="99" t="n">
        <f aca="false">ROUND((FN36-FM36)/FE36*100,0)</f>
        <v>197</v>
      </c>
      <c r="DH36" s="99" t="n">
        <f aca="false">ROUND((FO36-FN36)/FE36*100,0)</f>
        <v>81</v>
      </c>
      <c r="DI36" s="99" t="n">
        <f aca="false">ROUND((FP36-FO36)/FE36*100,0)</f>
        <v>102</v>
      </c>
      <c r="DJ36" s="99" t="n">
        <f aca="false">ROUND((FQ36-FP36)/FE36*100,0)</f>
        <v>-26</v>
      </c>
      <c r="DK36" s="99" t="n">
        <f aca="false">DJ36+DI36+DH36+DG36+DF36+DE36</f>
        <v>408</v>
      </c>
      <c r="DL36" s="99" t="n">
        <f aca="false">ROUND((FR36-FQ36)/FE36*100,0)</f>
        <v>399</v>
      </c>
      <c r="DM36" s="99" t="n">
        <f aca="false">DL36+DK36</f>
        <v>807</v>
      </c>
      <c r="DN36" s="99" t="n">
        <v>54</v>
      </c>
      <c r="DO36" s="99" t="n">
        <v>76</v>
      </c>
      <c r="DP36" s="99" t="n">
        <v>122</v>
      </c>
      <c r="DQ36" s="99" t="n">
        <v>10</v>
      </c>
      <c r="DR36" s="99" t="n">
        <v>66</v>
      </c>
      <c r="DS36" s="99" t="n">
        <v>727</v>
      </c>
      <c r="DT36" s="99" t="n">
        <f aca="false">ROUND(DS36/DW36*100,1)</f>
        <v>64.1</v>
      </c>
      <c r="DU36" s="100" t="n">
        <f aca="false">DN36+DO36+DP36+DQ36+DR36</f>
        <v>328</v>
      </c>
      <c r="DV36" s="99" t="n">
        <f aca="false">DU36</f>
        <v>328</v>
      </c>
      <c r="DW36" s="97" t="n">
        <v>1135</v>
      </c>
      <c r="DX36" s="96" t="n">
        <v>75.8</v>
      </c>
      <c r="DY36" s="96" t="n">
        <v>17.6</v>
      </c>
      <c r="DZ36" s="96" t="n">
        <v>64.1</v>
      </c>
      <c r="EA36" s="96" t="n">
        <f aca="false">ROUND((DX36+DY36+DZ36)/3,1)</f>
        <v>52.5</v>
      </c>
      <c r="EB36" s="101" t="n">
        <f aca="false">EA36</f>
        <v>52.5</v>
      </c>
      <c r="EC36" s="97" t="n">
        <v>65</v>
      </c>
      <c r="ED36" s="97" t="n">
        <v>20</v>
      </c>
      <c r="EE36" s="97" t="n">
        <v>72</v>
      </c>
      <c r="EF36" s="99" t="n">
        <v>114</v>
      </c>
      <c r="EG36" s="97" t="n">
        <v>86</v>
      </c>
      <c r="EH36" s="97" t="n">
        <v>55</v>
      </c>
      <c r="EI36" s="97" t="n">
        <f aca="false">EH36+EG36+EF36+EE36+ED36+EC36</f>
        <v>412</v>
      </c>
      <c r="EJ36" s="97" t="n">
        <f aca="false">ROUND((FV36-FU36)/FG36*100,0)</f>
        <v>746</v>
      </c>
      <c r="EK36" s="97"/>
      <c r="EL36" s="97" t="n">
        <f aca="false">EI36+EJ36+EK36</f>
        <v>1158</v>
      </c>
      <c r="EM36" s="97" t="n">
        <f aca="false">EL36</f>
        <v>1158</v>
      </c>
      <c r="EN36" s="97" t="n">
        <f aca="false">ROUND((FW36-FV36)/FG36*100,0)</f>
        <v>772</v>
      </c>
      <c r="EO36" s="97" t="n">
        <f aca="false">ROUND((FX36-FW36)/FG36*100,0)</f>
        <v>84</v>
      </c>
      <c r="EP36" s="97" t="n">
        <f aca="false">EC36+ED36+EE36+EF36+EG36+EH36+EJ36+EN36+EO36</f>
        <v>2014</v>
      </c>
      <c r="EQ36" s="97" t="n">
        <f aca="false">ROUND((FY36-FX36)/FH36*100,0)</f>
        <v>41</v>
      </c>
      <c r="ER36" s="97" t="n">
        <f aca="false">ROUND((GY36-FY36)/FH36*100,0)</f>
        <v>-13</v>
      </c>
      <c r="ES36" s="97" t="n">
        <f aca="false">ROUND((GZ36-GY36)/FH36*100,0)</f>
        <v>91</v>
      </c>
      <c r="ET36" s="97" t="n">
        <f aca="false">ES36+ER36+EQ36+EP36</f>
        <v>2133</v>
      </c>
      <c r="EU36" s="95" t="n">
        <f aca="false">ROUND(ET36*1.043,0)</f>
        <v>2225</v>
      </c>
      <c r="EV36" s="95" t="n">
        <f aca="false">ROUND(EU36*1.095,0)</f>
        <v>2436</v>
      </c>
      <c r="EW36" s="95" t="n">
        <f aca="false">ROUND(EV36*1.098,0)</f>
        <v>2675</v>
      </c>
      <c r="EX36" s="105" t="n">
        <v>30</v>
      </c>
      <c r="EY36" s="105" t="n">
        <v>30</v>
      </c>
      <c r="EZ36" s="105" t="n">
        <v>30</v>
      </c>
      <c r="FA36" s="105" t="n">
        <v>30</v>
      </c>
      <c r="FB36" s="105" t="n">
        <v>30</v>
      </c>
      <c r="FC36" s="106" t="n">
        <v>31.75</v>
      </c>
      <c r="FD36" s="106" t="n">
        <v>30.38</v>
      </c>
      <c r="FE36" s="107" t="n">
        <v>22.94</v>
      </c>
      <c r="FF36" s="108" t="n">
        <v>21.84</v>
      </c>
      <c r="FG36" s="108" t="n">
        <v>27.3</v>
      </c>
      <c r="FH36" s="108" t="n">
        <v>27.3</v>
      </c>
      <c r="FI36" s="109" t="n">
        <f aca="false">FJ36+FK36</f>
        <v>643</v>
      </c>
      <c r="FJ36" s="112" t="n">
        <v>383</v>
      </c>
      <c r="FK36" s="112" t="n">
        <f aca="false">ROUND(DW36/100*FE36,0)</f>
        <v>260</v>
      </c>
      <c r="FL36" s="113" t="n">
        <v>17.4172</v>
      </c>
      <c r="FM36" s="113" t="n">
        <v>12.37276</v>
      </c>
      <c r="FN36" s="107" t="n">
        <v>57.6658</v>
      </c>
      <c r="FO36" s="107" t="n">
        <v>76.34465</v>
      </c>
      <c r="FP36" s="107" t="n">
        <v>99.75601</v>
      </c>
      <c r="FQ36" s="107" t="n">
        <v>93.73462</v>
      </c>
      <c r="FR36" s="107" t="n">
        <v>185.37172</v>
      </c>
      <c r="FS36" s="107" t="n">
        <v>197.86889</v>
      </c>
      <c r="FT36" s="107" t="n">
        <v>215.26345</v>
      </c>
      <c r="FU36" s="107" t="n">
        <v>89.82111</v>
      </c>
      <c r="FV36" s="114" t="n">
        <v>293.43281</v>
      </c>
      <c r="FW36" s="114" t="n">
        <v>504.17138</v>
      </c>
      <c r="FX36" s="114" t="n">
        <v>527.11654</v>
      </c>
      <c r="FY36" s="114" t="n">
        <v>538.22636</v>
      </c>
      <c r="FZ36" s="106" t="n">
        <v>6.39224</v>
      </c>
      <c r="GA36" s="106" t="n">
        <v>37.99194</v>
      </c>
      <c r="GB36" s="106" t="n">
        <v>77.83251</v>
      </c>
      <c r="GC36" s="106" t="n">
        <v>147.47214</v>
      </c>
      <c r="GD36" s="106" t="n">
        <v>212.86205</v>
      </c>
      <c r="GE36" s="106" t="n">
        <v>282.7823</v>
      </c>
      <c r="GF36" s="115" t="n">
        <v>417.85478</v>
      </c>
      <c r="GG36" s="116" t="n">
        <v>271.70737</v>
      </c>
      <c r="GH36" s="116" t="n">
        <v>285.54067</v>
      </c>
      <c r="GI36" s="116" t="n">
        <v>318.93944</v>
      </c>
      <c r="GJ36" s="116" t="n">
        <v>323.6343</v>
      </c>
      <c r="GK36" s="116" t="n">
        <v>343.09827</v>
      </c>
      <c r="GL36" s="115"/>
      <c r="GM36" s="106" t="n">
        <v>51.93634</v>
      </c>
      <c r="GN36" s="106" t="n">
        <v>116.64574</v>
      </c>
      <c r="GO36" s="106" t="n">
        <v>165.89761</v>
      </c>
      <c r="GP36" s="106" t="n">
        <v>203.30518</v>
      </c>
      <c r="GQ36" s="106" t="n">
        <v>323.14687</v>
      </c>
      <c r="GR36" s="106" t="n">
        <v>362.40632</v>
      </c>
      <c r="GS36" s="106" t="n">
        <v>496.60337</v>
      </c>
      <c r="GT36" s="106" t="n">
        <v>544.91768</v>
      </c>
      <c r="GU36" s="106" t="n">
        <v>586.78337</v>
      </c>
      <c r="GV36" s="106" t="n">
        <v>649.54338</v>
      </c>
      <c r="GW36" s="106" t="n">
        <v>672.43227</v>
      </c>
      <c r="GX36" s="106" t="n">
        <v>686.72419</v>
      </c>
      <c r="GY36" s="106" t="n">
        <v>534.76019</v>
      </c>
      <c r="GZ36" s="117" t="n">
        <v>559.67402</v>
      </c>
    </row>
    <row r="37" customFormat="false" ht="15" hidden="false" customHeight="true" outlineLevel="0" collapsed="false">
      <c r="A37" s="267" t="n">
        <f aca="false">A36+1</f>
        <v>31</v>
      </c>
      <c r="B37" s="137" t="s">
        <v>151</v>
      </c>
      <c r="C37" s="137" t="s">
        <v>151</v>
      </c>
      <c r="D37" s="95" t="n">
        <v>133.31931</v>
      </c>
      <c r="E37" s="95" t="n">
        <v>444</v>
      </c>
      <c r="F37" s="95" t="n">
        <v>175.81868</v>
      </c>
      <c r="G37" s="95" t="n">
        <v>586</v>
      </c>
      <c r="H37" s="95" t="n">
        <v>524.14285</v>
      </c>
      <c r="I37" s="95" t="n">
        <v>14.0652</v>
      </c>
      <c r="J37" s="95" t="n">
        <f aca="false">H37-I37</f>
        <v>510.07765</v>
      </c>
      <c r="K37" s="95" t="e">
        <f aca="false">#REF!</f>
        <v>#REF!</v>
      </c>
      <c r="L37" s="95" t="e">
        <f aca="false">#REF!-#REF!</f>
        <v>#REF!</v>
      </c>
      <c r="M37" s="95" t="e">
        <f aca="false">#REF!-#REF!</f>
        <v>#REF!</v>
      </c>
      <c r="N37" s="95" t="e">
        <f aca="false">#REF!-#REF!</f>
        <v>#REF!</v>
      </c>
      <c r="O37" s="95" t="e">
        <f aca="false">#REF!-#REF!</f>
        <v>#REF!</v>
      </c>
      <c r="P37" s="95" t="e">
        <f aca="false">#REF!-#REF!</f>
        <v>#REF!</v>
      </c>
      <c r="Q37" s="95" t="e">
        <f aca="false">ROUND(#REF!/FA37*100,0)</f>
        <v>#REF!</v>
      </c>
      <c r="R37" s="95" t="e">
        <f aca="false">ROUND(L37/FA37*100,0)</f>
        <v>#REF!</v>
      </c>
      <c r="S37" s="95" t="e">
        <f aca="false">ROUND(M37/FA37*100,0)</f>
        <v>#REF!</v>
      </c>
      <c r="T37" s="95" t="e">
        <f aca="false">ROUND(N37/FA37*100,0)</f>
        <v>#REF!</v>
      </c>
      <c r="U37" s="95" t="e">
        <f aca="false">O37/FA37*100</f>
        <v>#REF!</v>
      </c>
      <c r="V37" s="95" t="e">
        <f aca="false">ROUND(P37/FA37*100,0)</f>
        <v>#REF!</v>
      </c>
      <c r="W37" s="96" t="n">
        <f aca="false">J37/H37*100</f>
        <v>97.3165330787208</v>
      </c>
      <c r="X37" s="95" t="e">
        <f aca="false">ROUND(#REF!/FA37*100,0)</f>
        <v>#REF!</v>
      </c>
      <c r="Y37" s="95" t="e">
        <f aca="false">ROUND((#REF!-#REF!)/FA37*100,0)</f>
        <v>#REF!</v>
      </c>
      <c r="Z37" s="95" t="e">
        <f aca="false">ROUND((#REF!-#REF!)/FA37*100,0)</f>
        <v>#REF!</v>
      </c>
      <c r="AA37" s="95" t="e">
        <f aca="false">ROUND((#REF!-#REF!)/FA37*100,0)</f>
        <v>#REF!</v>
      </c>
      <c r="AB37" s="95" t="e">
        <f aca="false">ROUND((#REF!-#REF!)/FA37*100,0)</f>
        <v>#REF!</v>
      </c>
      <c r="AC37" s="95" t="e">
        <f aca="false">ROUND((#REF!-#REF!)/FA37*100,0)</f>
        <v>#REF!</v>
      </c>
      <c r="AD37" s="95" t="n">
        <v>52.467</v>
      </c>
      <c r="AE37" s="95" t="n">
        <v>84</v>
      </c>
      <c r="AF37" s="95" t="n">
        <f aca="false">AE37+AD37</f>
        <v>136.467</v>
      </c>
      <c r="AG37" s="95" t="n">
        <v>64</v>
      </c>
      <c r="AH37" s="95" t="n">
        <v>48</v>
      </c>
      <c r="AI37" s="95" t="n">
        <v>3</v>
      </c>
      <c r="AJ37" s="95" t="n">
        <v>0</v>
      </c>
      <c r="AK37" s="95" t="n">
        <v>20</v>
      </c>
      <c r="AL37" s="95" t="n">
        <v>219.533</v>
      </c>
      <c r="AM37" s="95" t="n">
        <v>272</v>
      </c>
      <c r="AN37" s="96" t="n">
        <v>80.7106617647059</v>
      </c>
      <c r="AO37" s="95" t="n">
        <v>1015.467</v>
      </c>
      <c r="AP37" s="95" t="n">
        <v>1</v>
      </c>
      <c r="AQ37" s="95" t="n">
        <v>0</v>
      </c>
      <c r="AR37" s="95" t="n">
        <v>1</v>
      </c>
      <c r="AS37" s="95" t="n">
        <v>20</v>
      </c>
      <c r="AT37" s="95" t="n">
        <v>28</v>
      </c>
      <c r="AU37" s="95" t="n">
        <v>202</v>
      </c>
      <c r="AV37" s="95" t="n">
        <v>252</v>
      </c>
      <c r="AW37" s="95" t="n">
        <v>86</v>
      </c>
      <c r="AX37" s="95" t="n">
        <f aca="false">AV37+AW37</f>
        <v>338</v>
      </c>
      <c r="AY37" s="95" t="n">
        <v>9</v>
      </c>
      <c r="AZ37" s="95" t="n">
        <v>95</v>
      </c>
      <c r="BA37" s="95" t="n">
        <v>5</v>
      </c>
      <c r="BB37" s="95" t="n">
        <v>56</v>
      </c>
      <c r="BC37" s="95" t="n">
        <v>68</v>
      </c>
      <c r="BD37" s="95" t="n">
        <v>319</v>
      </c>
      <c r="BE37" s="95" t="n">
        <v>571</v>
      </c>
      <c r="BF37" s="96" t="n">
        <f aca="false">ROUND(BD37/BE37*100,1)</f>
        <v>55.9</v>
      </c>
      <c r="BG37" s="95" t="n">
        <f aca="false">ROUND(GM37/FC37*100,0)</f>
        <v>45</v>
      </c>
      <c r="BH37" s="95" t="n">
        <f aca="false">ROUND((GN37-GM37)/FC37*100,0)</f>
        <v>-15</v>
      </c>
      <c r="BI37" s="95" t="n">
        <f aca="false">ROUND((GO37-GN37)/FC37*100,0)</f>
        <v>34</v>
      </c>
      <c r="BJ37" s="95" t="n">
        <f aca="false">ROUND(GO37/FC37*100,0)</f>
        <v>64</v>
      </c>
      <c r="BK37" s="95" t="n">
        <f aca="false">ROUND((GP37-GO37)/FC37*100,0)</f>
        <v>172</v>
      </c>
      <c r="BL37" s="95" t="n">
        <f aca="false">ROUND((GQ37-GP37)/FC37*100,0)</f>
        <v>76</v>
      </c>
      <c r="BM37" s="95" t="n">
        <f aca="false">ROUND((GR37-GQ37)/FC37*100,0)</f>
        <v>10</v>
      </c>
      <c r="BN37" s="95" t="n">
        <f aca="false">ROUND((GR37-GO37)/FC37*100,0)</f>
        <v>258</v>
      </c>
      <c r="BO37" s="95" t="n">
        <f aca="false">ROUND(GR37/FC37*100,0)</f>
        <v>322</v>
      </c>
      <c r="BP37" s="95" t="n">
        <f aca="false">ROUND((GS37-GR37)/FC37*100,0)</f>
        <v>241</v>
      </c>
      <c r="BQ37" s="95" t="n">
        <f aca="false">ROUND(GS37/FC37*100,0)</f>
        <v>562</v>
      </c>
      <c r="BR37" s="95" t="n">
        <f aca="false">ROUND((GT37-GS37)/FC37*100,0)</f>
        <v>18</v>
      </c>
      <c r="BS37" s="95" t="n">
        <f aca="false">ROUND((GU37-GT37)/FC37*100,0)</f>
        <v>24</v>
      </c>
      <c r="BT37" s="95" t="n">
        <f aca="false">ROUND(GU37/FC37*100,0)</f>
        <v>604</v>
      </c>
      <c r="BU37" s="95" t="n">
        <f aca="false">ROUND((GV37-GU37)/FC37*100,0)</f>
        <v>78</v>
      </c>
      <c r="BV37" s="95" t="n">
        <f aca="false">ROUND((GW37-GV37)/FC37*100,0)</f>
        <v>8</v>
      </c>
      <c r="BW37" s="95" t="n">
        <f aca="false">ROUND((GX37-GW37)/FC37*100,0)</f>
        <v>59</v>
      </c>
      <c r="BX37" s="95" t="n">
        <f aca="false">BW37+BV37+BU37+BS37</f>
        <v>169</v>
      </c>
      <c r="BY37" s="97" t="n">
        <f aca="false">BW37+BV37+BU37+BS37+BR37+BP37</f>
        <v>428</v>
      </c>
      <c r="BZ37" s="97" t="n">
        <f aca="false">ROUND(BY37/CA37*100,1)</f>
        <v>57.1</v>
      </c>
      <c r="CA37" s="97" t="n">
        <f aca="false">ROUND(GX37/FC37*100,0)</f>
        <v>749</v>
      </c>
      <c r="CB37" s="97" t="n">
        <f aca="false">ROUND(FZ37/FD37*100,0)</f>
        <v>1</v>
      </c>
      <c r="CC37" s="97" t="n">
        <f aca="false">ROUND((GA37-FZ37)/FD37*100,0)</f>
        <v>9</v>
      </c>
      <c r="CD37" s="97" t="n">
        <f aca="false">ROUND((GB37-GA37)/FD37*100,0)</f>
        <v>4</v>
      </c>
      <c r="CE37" s="97" t="n">
        <f aca="false">ROUND((GC37-GB37)/FD37*100,0)</f>
        <v>6</v>
      </c>
      <c r="CF37" s="97" t="n">
        <f aca="false">ROUND((GD37-GC37)/FD37*100,0)</f>
        <v>5</v>
      </c>
      <c r="CG37" s="97" t="n">
        <f aca="false">ROUND((GE37-GD37)/FD37*100,0)</f>
        <v>1</v>
      </c>
      <c r="CH37" s="97" t="n">
        <f aca="false">ROUND((GF37-GE37)/FD37*100,0)</f>
        <v>200</v>
      </c>
      <c r="CI37" s="97" t="n">
        <f aca="false">ROUND((GG37-GF37)/FD37*100,0)</f>
        <v>10</v>
      </c>
      <c r="CJ37" s="97" t="n">
        <f aca="false">ROUND((GH37-GG37)/FD37*100,0)</f>
        <v>0</v>
      </c>
      <c r="CK37" s="97" t="n">
        <f aca="false">ROUND((GI37-GH37)/FD37*100,0)</f>
        <v>56</v>
      </c>
      <c r="CL37" s="97" t="n">
        <f aca="false">ROUND((GJ37-GI37)/FD37*100,0)</f>
        <v>2</v>
      </c>
      <c r="CM37" s="97" t="n">
        <f aca="false">ROUND((GK37-GJ37)/FD37*100,0)</f>
        <v>23</v>
      </c>
      <c r="CN37" s="97" t="n">
        <f aca="false">CB37+CC37+CD37+CE37+CF37+CG37</f>
        <v>26</v>
      </c>
      <c r="CO37" s="98" t="n">
        <f aca="false">CB37+CC37+CD37</f>
        <v>14</v>
      </c>
      <c r="CP37" s="97" t="n">
        <f aca="false">CE37+CF37+CG37</f>
        <v>12</v>
      </c>
      <c r="CQ37" s="97" t="n">
        <f aca="false">CH37+CG37+CF37+CE37+CD37+CC37+CB37</f>
        <v>226</v>
      </c>
      <c r="CR37" s="97" t="n">
        <f aca="false">ROUND(GG37/FD37*100,0)</f>
        <v>235</v>
      </c>
      <c r="CS37" s="97" t="n">
        <f aca="false">ROUND((100-(AG37+AH37+AI37+AJ37+AK37)/AM37*100),1)</f>
        <v>50.4</v>
      </c>
      <c r="CT37" s="97" t="n">
        <f aca="false">ROUND((AP37+AQ37+AR37+AS37+AT37+AU37+AW37)/BE37*100,1)</f>
        <v>59.2</v>
      </c>
      <c r="CU37" s="97" t="n">
        <f aca="false">ROUND(BQ37/CA37*100,1)</f>
        <v>75</v>
      </c>
      <c r="CV37" s="97" t="n">
        <f aca="false">ROUND((CS37+CT37+CU37)/3,1)</f>
        <v>61.5</v>
      </c>
      <c r="CW37" s="97" t="n">
        <f aca="false">CV37</f>
        <v>61.5</v>
      </c>
      <c r="CX37" s="97" t="n">
        <f aca="false">CH37+CI37+CJ37</f>
        <v>210</v>
      </c>
      <c r="CY37" s="97" t="n">
        <f aca="false">CK37+CL37+CM37</f>
        <v>81</v>
      </c>
      <c r="CZ37" s="97" t="n">
        <v>81</v>
      </c>
      <c r="DA37" s="97" t="n">
        <f aca="false">CJ37+CK37+CL37+CM37</f>
        <v>81</v>
      </c>
      <c r="DB37" s="97" t="n">
        <f aca="false">CY37+CX37</f>
        <v>291</v>
      </c>
      <c r="DC37" s="97" t="n">
        <f aca="false">ROUND(DB37/DD37*100,1)</f>
        <v>92.1</v>
      </c>
      <c r="DD37" s="99" t="n">
        <v>316</v>
      </c>
      <c r="DE37" s="99" t="n">
        <f aca="false">ROUND(FL37/FE37*100,0)</f>
        <v>29</v>
      </c>
      <c r="DF37" s="99" t="n">
        <f aca="false">ROUND((FM37-FL37)/FE37*100,0)</f>
        <v>1</v>
      </c>
      <c r="DG37" s="99" t="n">
        <f aca="false">ROUND((FN37-FM37)/FE37*100,0)</f>
        <v>1</v>
      </c>
      <c r="DH37" s="99" t="n">
        <f aca="false">ROUND((FO37-FN37)/FE37*100,0)</f>
        <v>1</v>
      </c>
      <c r="DI37" s="99" t="n">
        <f aca="false">ROUND((FP37-FO37)/FE37*100,0)</f>
        <v>5</v>
      </c>
      <c r="DJ37" s="99" t="n">
        <f aca="false">ROUND((FQ37-FP37)/FE37*100,0)</f>
        <v>1</v>
      </c>
      <c r="DK37" s="99" t="n">
        <f aca="false">DJ37+DI37+DH37+DG37+DF37+DE37</f>
        <v>38</v>
      </c>
      <c r="DL37" s="99" t="n">
        <f aca="false">ROUND((FR37-FQ37)/FE37*100,0)</f>
        <v>90</v>
      </c>
      <c r="DM37" s="99" t="n">
        <f aca="false">DL37+DK37</f>
        <v>128</v>
      </c>
      <c r="DN37" s="99" t="n">
        <v>18</v>
      </c>
      <c r="DO37" s="99" t="n">
        <v>1</v>
      </c>
      <c r="DP37" s="99" t="n">
        <v>56</v>
      </c>
      <c r="DQ37" s="99" t="n">
        <v>7</v>
      </c>
      <c r="DR37" s="99" t="n">
        <v>-5</v>
      </c>
      <c r="DS37" s="99" t="n">
        <v>167</v>
      </c>
      <c r="DT37" s="99" t="n">
        <f aca="false">ROUND(DS37/DW37*100,1)</f>
        <v>81.5</v>
      </c>
      <c r="DU37" s="100" t="n">
        <f aca="false">DN37+DO37+DP37+DQ37+DR37</f>
        <v>77</v>
      </c>
      <c r="DV37" s="99" t="n">
        <f aca="false">DU37</f>
        <v>77</v>
      </c>
      <c r="DW37" s="97" t="n">
        <v>205</v>
      </c>
      <c r="DX37" s="96" t="n">
        <v>75.8</v>
      </c>
      <c r="DY37" s="96" t="n">
        <v>92.1</v>
      </c>
      <c r="DZ37" s="96" t="n">
        <v>81.5</v>
      </c>
      <c r="EA37" s="96" t="n">
        <f aca="false">ROUND((DX37+DY37+DZ37)/3,1)</f>
        <v>83.1</v>
      </c>
      <c r="EB37" s="136" t="n">
        <f aca="false">EB$16</f>
        <v>68</v>
      </c>
      <c r="EC37" s="97" t="n">
        <v>58</v>
      </c>
      <c r="ED37" s="97" t="n">
        <v>2</v>
      </c>
      <c r="EE37" s="97" t="n">
        <v>1</v>
      </c>
      <c r="EF37" s="99" t="n">
        <v>22</v>
      </c>
      <c r="EG37" s="97" t="n">
        <v>9</v>
      </c>
      <c r="EH37" s="97" t="n">
        <v>21</v>
      </c>
      <c r="EI37" s="97" t="n">
        <f aca="false">EH37+EG37+EF37+EE37+ED37+EC37</f>
        <v>113</v>
      </c>
      <c r="EJ37" s="97" t="n">
        <f aca="false">ROUND((FV37-FU37)/FG37*100,0)</f>
        <v>182</v>
      </c>
      <c r="EK37" s="97"/>
      <c r="EL37" s="97" t="n">
        <f aca="false">EI37+EJ37+EK37</f>
        <v>295</v>
      </c>
      <c r="EM37" s="97" t="n">
        <f aca="false">EL37</f>
        <v>295</v>
      </c>
      <c r="EN37" s="97" t="n">
        <f aca="false">ROUND((FW37-FV37)/FG37*100,0)</f>
        <v>-34</v>
      </c>
      <c r="EO37" s="97" t="n">
        <f aca="false">ROUND((FX37-FW37)/FG37*100,0)</f>
        <v>42</v>
      </c>
      <c r="EP37" s="97" t="n">
        <f aca="false">EC37+ED37+EE37+EF37+EG37+EH37+EJ37+EN37+EO37</f>
        <v>303</v>
      </c>
      <c r="EQ37" s="97" t="n">
        <f aca="false">ROUND((FY37-FX37)/FH37*100,0)</f>
        <v>51</v>
      </c>
      <c r="ER37" s="97" t="n">
        <f aca="false">ROUND((GY37-FY37)/FH37*100,0)</f>
        <v>1</v>
      </c>
      <c r="ES37" s="97" t="n">
        <f aca="false">ROUND((GZ37-GY37)/FH37*100,0)</f>
        <v>19</v>
      </c>
      <c r="ET37" s="97" t="n">
        <f aca="false">ES37+ER37+EQ37+EP37</f>
        <v>374</v>
      </c>
      <c r="EU37" s="95" t="n">
        <f aca="false">ROUND(ET37*1.043,0)</f>
        <v>390</v>
      </c>
      <c r="EV37" s="95" t="n">
        <f aca="false">ROUND(EU37*1.095,0)</f>
        <v>427</v>
      </c>
      <c r="EW37" s="95" t="n">
        <f aca="false">ROUND(EV37*1.098,0)</f>
        <v>469</v>
      </c>
      <c r="EX37" s="105" t="n">
        <v>30</v>
      </c>
      <c r="EY37" s="105" t="n">
        <v>30</v>
      </c>
      <c r="EZ37" s="105" t="n">
        <v>54.43</v>
      </c>
      <c r="FA37" s="105" t="n">
        <v>30</v>
      </c>
      <c r="FB37" s="105" t="n">
        <v>30</v>
      </c>
      <c r="FC37" s="106" t="n">
        <v>30</v>
      </c>
      <c r="FD37" s="106" t="n">
        <v>30</v>
      </c>
      <c r="FE37" s="107" t="n">
        <v>20</v>
      </c>
      <c r="FF37" s="108" t="n">
        <v>20</v>
      </c>
      <c r="FG37" s="108" t="n">
        <v>27.75</v>
      </c>
      <c r="FH37" s="121" t="n">
        <v>33.26</v>
      </c>
      <c r="FI37" s="109" t="n">
        <f aca="false">FJ37+FK37</f>
        <v>292</v>
      </c>
      <c r="FJ37" s="112" t="n">
        <v>251</v>
      </c>
      <c r="FK37" s="112" t="n">
        <f aca="false">ROUND(DW37/100*FE37,0)</f>
        <v>41</v>
      </c>
      <c r="FL37" s="113" t="n">
        <v>5.7516</v>
      </c>
      <c r="FM37" s="113" t="n">
        <v>5.97092</v>
      </c>
      <c r="FN37" s="107" t="n">
        <v>6.12692</v>
      </c>
      <c r="FO37" s="107" t="n">
        <v>6.28292</v>
      </c>
      <c r="FP37" s="107" t="n">
        <v>7.38232</v>
      </c>
      <c r="FQ37" s="107" t="n">
        <v>7.53832</v>
      </c>
      <c r="FR37" s="107" t="n">
        <v>25.60072</v>
      </c>
      <c r="FS37" s="107" t="n">
        <v>29.13128</v>
      </c>
      <c r="FT37" s="107" t="n">
        <v>29.29095</v>
      </c>
      <c r="FU37" s="107" t="n">
        <v>22.59001</v>
      </c>
      <c r="FV37" s="114" t="n">
        <v>73.22571</v>
      </c>
      <c r="FW37" s="114" t="n">
        <v>63.67681</v>
      </c>
      <c r="FX37" s="114" t="n">
        <v>75.277</v>
      </c>
      <c r="FY37" s="114" t="n">
        <v>92.33273</v>
      </c>
      <c r="FZ37" s="106" t="n">
        <v>0.3</v>
      </c>
      <c r="GA37" s="106" t="n">
        <v>2.88696</v>
      </c>
      <c r="GB37" s="106" t="n">
        <v>4.05696</v>
      </c>
      <c r="GC37" s="106" t="n">
        <v>5.77273</v>
      </c>
      <c r="GD37" s="106" t="n">
        <v>7.20703</v>
      </c>
      <c r="GE37" s="106" t="n">
        <v>7.40505</v>
      </c>
      <c r="GF37" s="115" t="n">
        <v>67.50375</v>
      </c>
      <c r="GG37" s="116" t="n">
        <v>70.35375</v>
      </c>
      <c r="GH37" s="116" t="n">
        <v>70.44282</v>
      </c>
      <c r="GI37" s="116" t="n">
        <v>87.36252</v>
      </c>
      <c r="GJ37" s="116" t="n">
        <v>87.85752</v>
      </c>
      <c r="GK37" s="116" t="n">
        <v>94.69302</v>
      </c>
      <c r="GL37" s="115"/>
      <c r="GM37" s="106" t="n">
        <v>13.524</v>
      </c>
      <c r="GN37" s="106" t="n">
        <v>9.0069</v>
      </c>
      <c r="GO37" s="106" t="n">
        <v>19.16688</v>
      </c>
      <c r="GP37" s="106" t="n">
        <v>70.63705</v>
      </c>
      <c r="GQ37" s="106" t="n">
        <v>93.42145</v>
      </c>
      <c r="GR37" s="106" t="n">
        <v>96.46822</v>
      </c>
      <c r="GS37" s="106" t="n">
        <v>168.70757</v>
      </c>
      <c r="GT37" s="106" t="n">
        <v>173.98841</v>
      </c>
      <c r="GU37" s="106" t="n">
        <v>181.05415</v>
      </c>
      <c r="GV37" s="106" t="n">
        <v>204.47909</v>
      </c>
      <c r="GW37" s="106" t="n">
        <v>206.99505</v>
      </c>
      <c r="GX37" s="106" t="n">
        <v>224.73675</v>
      </c>
      <c r="GY37" s="106" t="n">
        <v>92.59216</v>
      </c>
      <c r="GZ37" s="117" t="n">
        <v>98.8211</v>
      </c>
    </row>
    <row r="38" customFormat="false" ht="15" hidden="false" customHeight="true" outlineLevel="0" collapsed="false">
      <c r="A38" s="267" t="n">
        <f aca="false">A37+1</f>
        <v>32</v>
      </c>
      <c r="B38" s="137" t="s">
        <v>152</v>
      </c>
      <c r="C38" s="137" t="s">
        <v>152</v>
      </c>
      <c r="D38" s="95" t="n">
        <v>76.29894</v>
      </c>
      <c r="E38" s="95" t="n">
        <v>96</v>
      </c>
      <c r="F38" s="95" t="n">
        <v>192.03908</v>
      </c>
      <c r="G38" s="95" t="n">
        <v>229</v>
      </c>
      <c r="H38" s="95" t="n">
        <v>257.35339</v>
      </c>
      <c r="I38" s="95" t="n">
        <v>119.49512</v>
      </c>
      <c r="J38" s="95" t="n">
        <f aca="false">H38-I38</f>
        <v>137.85827</v>
      </c>
      <c r="K38" s="95" t="e">
        <f aca="false">#REF!</f>
        <v>#REF!</v>
      </c>
      <c r="L38" s="95" t="e">
        <f aca="false">#REF!-#REF!</f>
        <v>#REF!</v>
      </c>
      <c r="M38" s="95" t="e">
        <f aca="false">#REF!-#REF!</f>
        <v>#REF!</v>
      </c>
      <c r="N38" s="95" t="e">
        <f aca="false">#REF!-#REF!</f>
        <v>#REF!</v>
      </c>
      <c r="O38" s="95" t="e">
        <f aca="false">#REF!-#REF!</f>
        <v>#REF!</v>
      </c>
      <c r="P38" s="95" t="e">
        <f aca="false">#REF!-#REF!</f>
        <v>#REF!</v>
      </c>
      <c r="Q38" s="95" t="e">
        <f aca="false">ROUND(#REF!/FA38*100,0)</f>
        <v>#REF!</v>
      </c>
      <c r="R38" s="95" t="e">
        <f aca="false">ROUND(L38/FA38*100,0)</f>
        <v>#REF!</v>
      </c>
      <c r="S38" s="95" t="e">
        <f aca="false">ROUND(M38/FA38*100,0)</f>
        <v>#REF!</v>
      </c>
      <c r="T38" s="95" t="e">
        <f aca="false">ROUND(N38/FA38*100,0)</f>
        <v>#REF!</v>
      </c>
      <c r="U38" s="95" t="e">
        <f aca="false">O38/FA38*100</f>
        <v>#REF!</v>
      </c>
      <c r="V38" s="95" t="e">
        <f aca="false">ROUND(P38/FA38*100,0)</f>
        <v>#REF!</v>
      </c>
      <c r="W38" s="96" t="n">
        <f aca="false">J38/H38*100</f>
        <v>53.5676914922318</v>
      </c>
      <c r="X38" s="95" t="e">
        <f aca="false">ROUND(#REF!/FA38*100,0)</f>
        <v>#REF!</v>
      </c>
      <c r="Y38" s="95" t="e">
        <f aca="false">ROUND((#REF!-#REF!)/FA38*100,0)</f>
        <v>#REF!</v>
      </c>
      <c r="Z38" s="95" t="e">
        <f aca="false">ROUND((#REF!-#REF!)/FA38*100,0)</f>
        <v>#REF!</v>
      </c>
      <c r="AA38" s="95" t="e">
        <f aca="false">ROUND((#REF!-#REF!)/FA38*100,0)</f>
        <v>#REF!</v>
      </c>
      <c r="AB38" s="95" t="e">
        <f aca="false">ROUND((#REF!-#REF!)/FA38*100,0)</f>
        <v>#REF!</v>
      </c>
      <c r="AC38" s="95" t="e">
        <f aca="false">ROUND((#REF!-#REF!)/FA38*100,0)</f>
        <v>#REF!</v>
      </c>
      <c r="AD38" s="95" t="n">
        <v>120.150028960324</v>
      </c>
      <c r="AE38" s="95" t="n">
        <v>51</v>
      </c>
      <c r="AF38" s="95" t="n">
        <f aca="false">AE38+AD38</f>
        <v>171.150028960324</v>
      </c>
      <c r="AG38" s="95" t="n">
        <v>17</v>
      </c>
      <c r="AH38" s="95" t="n">
        <v>0</v>
      </c>
      <c r="AI38" s="95" t="n">
        <v>11</v>
      </c>
      <c r="AJ38" s="95" t="n">
        <v>309</v>
      </c>
      <c r="AK38" s="95" t="n">
        <v>2</v>
      </c>
      <c r="AL38" s="95" t="n">
        <v>388.849971039676</v>
      </c>
      <c r="AM38" s="95" t="n">
        <v>509</v>
      </c>
      <c r="AN38" s="96" t="n">
        <v>76.394886255339</v>
      </c>
      <c r="AO38" s="95" t="n">
        <v>484.150028960324</v>
      </c>
      <c r="AP38" s="95" t="n">
        <v>2</v>
      </c>
      <c r="AQ38" s="95" t="n">
        <v>66</v>
      </c>
      <c r="AR38" s="95" t="n">
        <v>75</v>
      </c>
      <c r="AS38" s="95" t="n">
        <v>123</v>
      </c>
      <c r="AT38" s="95" t="n">
        <v>57</v>
      </c>
      <c r="AU38" s="95" t="n">
        <v>87</v>
      </c>
      <c r="AV38" s="95" t="n">
        <v>410</v>
      </c>
      <c r="AW38" s="95" t="n">
        <v>9</v>
      </c>
      <c r="AX38" s="95" t="n">
        <f aca="false">AV38+AW38</f>
        <v>419</v>
      </c>
      <c r="AY38" s="95" t="n">
        <v>2</v>
      </c>
      <c r="AZ38" s="95" t="n">
        <v>50</v>
      </c>
      <c r="BA38" s="95" t="n">
        <v>28</v>
      </c>
      <c r="BB38" s="95" t="n">
        <v>-3</v>
      </c>
      <c r="BC38" s="95" t="n">
        <v>23</v>
      </c>
      <c r="BD38" s="95" t="n">
        <v>109</v>
      </c>
      <c r="BE38" s="95" t="n">
        <v>519</v>
      </c>
      <c r="BF38" s="96" t="n">
        <f aca="false">ROUND(BD38/BE38*100,1)</f>
        <v>21</v>
      </c>
      <c r="BG38" s="95" t="n">
        <f aca="false">ROUND(GM38/FC38*100,0)</f>
        <v>20</v>
      </c>
      <c r="BH38" s="95" t="n">
        <f aca="false">ROUND((GN38-GM38)/FC38*100,0)</f>
        <v>-14</v>
      </c>
      <c r="BI38" s="95" t="n">
        <f aca="false">ROUND((GO38-GN38)/FC38*100,0)</f>
        <v>13</v>
      </c>
      <c r="BJ38" s="95" t="n">
        <f aca="false">ROUND(GO38/FC38*100,0)</f>
        <v>19</v>
      </c>
      <c r="BK38" s="95" t="n">
        <f aca="false">ROUND((GP38-GO38)/FC38*100,0)</f>
        <v>20</v>
      </c>
      <c r="BL38" s="95" t="n">
        <f aca="false">ROUND((GQ38-GP38)/FC38*100,0)</f>
        <v>43</v>
      </c>
      <c r="BM38" s="95" t="n">
        <f aca="false">ROUND((GR38-GQ38)/FC38*100,0)</f>
        <v>-0</v>
      </c>
      <c r="BN38" s="95" t="n">
        <f aca="false">ROUND((GR38-GO38)/FC38*100,0)</f>
        <v>63</v>
      </c>
      <c r="BO38" s="95" t="n">
        <f aca="false">ROUND(GR38/FC38*100,0)</f>
        <v>82</v>
      </c>
      <c r="BP38" s="95" t="n">
        <f aca="false">ROUND((GS38-GR38)/FC38*100,0)</f>
        <v>10</v>
      </c>
      <c r="BQ38" s="95" t="n">
        <f aca="false">ROUND(GS38/FC38*100,0)</f>
        <v>92</v>
      </c>
      <c r="BR38" s="95" t="n">
        <f aca="false">ROUND((GT38-GS38)/FC38*100,0)</f>
        <v>39</v>
      </c>
      <c r="BS38" s="95" t="n">
        <f aca="false">ROUND((GU38-GT38)/FC38*100,0)</f>
        <v>5</v>
      </c>
      <c r="BT38" s="95" t="n">
        <f aca="false">ROUND(GU38/FC38*100,0)</f>
        <v>136</v>
      </c>
      <c r="BU38" s="95" t="n">
        <f aca="false">ROUND((GV38-GU38)/FC38*100,0)</f>
        <v>50</v>
      </c>
      <c r="BV38" s="95" t="n">
        <f aca="false">ROUND((GW38-GV38)/FC38*100,0)</f>
        <v>-37</v>
      </c>
      <c r="BW38" s="95" t="n">
        <f aca="false">ROUND((GX38-GW38)/FC38*100,0)</f>
        <v>85</v>
      </c>
      <c r="BX38" s="95" t="n">
        <f aca="false">BW38+BV38+BU38+BS38</f>
        <v>103</v>
      </c>
      <c r="BY38" s="97" t="n">
        <f aca="false">BW38+BV38+BU38+BS38+BR38+BP38</f>
        <v>152</v>
      </c>
      <c r="BZ38" s="97" t="n">
        <f aca="false">ROUND(BY38/CA38*100,1)</f>
        <v>65</v>
      </c>
      <c r="CA38" s="97" t="n">
        <f aca="false">ROUND(GX38/FC38*100,0)</f>
        <v>234</v>
      </c>
      <c r="CB38" s="97" t="n">
        <f aca="false">ROUND(FZ38/FD38*100,0)</f>
        <v>14</v>
      </c>
      <c r="CC38" s="97" t="n">
        <f aca="false">ROUND((GA38-FZ38)/FD38*100,0)</f>
        <v>-2</v>
      </c>
      <c r="CD38" s="97" t="n">
        <f aca="false">ROUND((GB38-GA38)/FD38*100,0)</f>
        <v>3</v>
      </c>
      <c r="CE38" s="97" t="n">
        <f aca="false">ROUND((GC38-GB38)/FD38*100,0)</f>
        <v>4</v>
      </c>
      <c r="CF38" s="97" t="n">
        <f aca="false">ROUND((GD38-GC38)/FD38*100,0)</f>
        <v>0</v>
      </c>
      <c r="CG38" s="97" t="n">
        <f aca="false">ROUND((GE38-GD38)/FD38*100,0)</f>
        <v>50</v>
      </c>
      <c r="CH38" s="97" t="n">
        <f aca="false">ROUND((GF38-GE38)/FD38*100,0)</f>
        <v>2</v>
      </c>
      <c r="CI38" s="97" t="n">
        <f aca="false">ROUND((GG38-GF38)/FD38*100,0)</f>
        <v>7</v>
      </c>
      <c r="CJ38" s="97" t="n">
        <f aca="false">ROUND((GH38-GG38)/FD38*100,0)</f>
        <v>22</v>
      </c>
      <c r="CK38" s="97" t="n">
        <f aca="false">ROUND((GI38-GH38)/FD38*100,0)</f>
        <v>32</v>
      </c>
      <c r="CL38" s="97" t="n">
        <f aca="false">ROUND((GJ38-GI38)/FD38*100,0)</f>
        <v>3</v>
      </c>
      <c r="CM38" s="97" t="n">
        <f aca="false">ROUND((GK38-GJ38)/FD38*100,0)</f>
        <v>23</v>
      </c>
      <c r="CN38" s="97" t="n">
        <f aca="false">CB38+CC38+CD38+CE38+CF38+CG38</f>
        <v>69</v>
      </c>
      <c r="CO38" s="98" t="n">
        <f aca="false">CB38+CC38+CD38</f>
        <v>15</v>
      </c>
      <c r="CP38" s="97" t="n">
        <f aca="false">CE38+CF38+CG38</f>
        <v>54</v>
      </c>
      <c r="CQ38" s="97" t="n">
        <f aca="false">CH38+CG38+CF38+CE38+CD38+CC38+CB38</f>
        <v>71</v>
      </c>
      <c r="CR38" s="97" t="n">
        <f aca="false">ROUND(GG38/FD38*100,0)</f>
        <v>78</v>
      </c>
      <c r="CS38" s="97" t="n">
        <f aca="false">ROUND((100-(AG38+AH38+AI38+AJ38+AK38)/AM38*100),1)</f>
        <v>33.4</v>
      </c>
      <c r="CT38" s="97" t="n">
        <f aca="false">ROUND((AP38+AQ38+AR38+AS38+AT38+AU38+AW38)/BE38*100,1)</f>
        <v>80.7</v>
      </c>
      <c r="CU38" s="97" t="n">
        <f aca="false">ROUND(BQ38/CA38*100,1)</f>
        <v>39.3</v>
      </c>
      <c r="CV38" s="97" t="n">
        <f aca="false">ROUND((CS38+CT38+CU38)/3,1)</f>
        <v>51.1</v>
      </c>
      <c r="CW38" s="97" t="n">
        <f aca="false">CV38</f>
        <v>51.1</v>
      </c>
      <c r="CX38" s="97" t="n">
        <f aca="false">CH38+CI38+CJ38</f>
        <v>31</v>
      </c>
      <c r="CY38" s="97" t="n">
        <f aca="false">CK38+CL38+CM38</f>
        <v>58</v>
      </c>
      <c r="CZ38" s="97" t="n">
        <v>80</v>
      </c>
      <c r="DA38" s="97" t="n">
        <f aca="false">CJ38+CK38+CL38+CM38</f>
        <v>80</v>
      </c>
      <c r="DB38" s="97" t="n">
        <f aca="false">CY38+CX38</f>
        <v>89</v>
      </c>
      <c r="DC38" s="97" t="n">
        <f aca="false">ROUND(DB38/DD38*100,1)</f>
        <v>56.3</v>
      </c>
      <c r="DD38" s="99" t="n">
        <v>158</v>
      </c>
      <c r="DE38" s="99" t="n">
        <f aca="false">ROUND(FL38/FE38*100,0)</f>
        <v>13</v>
      </c>
      <c r="DF38" s="99" t="n">
        <f aca="false">ROUND((FM38-FL38)/FE38*100,0)</f>
        <v>2</v>
      </c>
      <c r="DG38" s="99" t="n">
        <f aca="false">ROUND((FN38-FM38)/FE38*100,0)</f>
        <v>44</v>
      </c>
      <c r="DH38" s="99" t="n">
        <f aca="false">ROUND((FO38-FN38)/FE38*100,0)</f>
        <v>21</v>
      </c>
      <c r="DI38" s="99" t="n">
        <f aca="false">ROUND((FP38-FO38)/FE38*100,0)</f>
        <v>3</v>
      </c>
      <c r="DJ38" s="99" t="n">
        <f aca="false">ROUND((FQ38-FP38)/FE38*100,0)</f>
        <v>18</v>
      </c>
      <c r="DK38" s="99" t="n">
        <f aca="false">DJ38+DI38+DH38+DG38+DF38+DE38</f>
        <v>101</v>
      </c>
      <c r="DL38" s="99" t="n">
        <f aca="false">ROUND((FR38-FQ38)/FE38*100,0)</f>
        <v>44</v>
      </c>
      <c r="DM38" s="99" t="n">
        <f aca="false">DL38+DK38</f>
        <v>145</v>
      </c>
      <c r="DN38" s="99" t="n">
        <v>29</v>
      </c>
      <c r="DO38" s="99" t="n">
        <v>25</v>
      </c>
      <c r="DP38" s="99" t="n">
        <v>119</v>
      </c>
      <c r="DQ38" s="99" t="n">
        <v>9</v>
      </c>
      <c r="DR38" s="99" t="n">
        <v>30</v>
      </c>
      <c r="DS38" s="99" t="n">
        <v>256</v>
      </c>
      <c r="DT38" s="99" t="n">
        <f aca="false">ROUND(DS38/DW38*100,1)</f>
        <v>71.7</v>
      </c>
      <c r="DU38" s="100" t="n">
        <f aca="false">DN38+DO38+DP38+DQ38+DR38</f>
        <v>212</v>
      </c>
      <c r="DV38" s="99" t="n">
        <f aca="false">DU38</f>
        <v>212</v>
      </c>
      <c r="DW38" s="97" t="n">
        <v>357</v>
      </c>
      <c r="DX38" s="96" t="n">
        <v>75.8</v>
      </c>
      <c r="DY38" s="96" t="n">
        <v>56.3</v>
      </c>
      <c r="DZ38" s="96" t="n">
        <v>71.7</v>
      </c>
      <c r="EA38" s="96" t="n">
        <f aca="false">ROUND((DX38+DY38+DZ38)/3,1)</f>
        <v>67.9</v>
      </c>
      <c r="EB38" s="101" t="n">
        <f aca="false">EA38</f>
        <v>67.9</v>
      </c>
      <c r="EC38" s="97" t="n">
        <v>6</v>
      </c>
      <c r="ED38" s="97" t="n">
        <v>10</v>
      </c>
      <c r="EE38" s="97" t="n">
        <v>283</v>
      </c>
      <c r="EF38" s="99" t="n">
        <v>135</v>
      </c>
      <c r="EG38" s="97" t="n">
        <v>-11</v>
      </c>
      <c r="EH38" s="97" t="n">
        <v>9</v>
      </c>
      <c r="EI38" s="97" t="n">
        <f aca="false">EH38+EG38+EF38+EE38+ED38+EC38</f>
        <v>432</v>
      </c>
      <c r="EJ38" s="97" t="n">
        <f aca="false">ROUND((FV38-FU38)/FG38*100,0)</f>
        <v>11</v>
      </c>
      <c r="EK38" s="97"/>
      <c r="EL38" s="97" t="n">
        <f aca="false">EI38+EJ38+EK38</f>
        <v>443</v>
      </c>
      <c r="EM38" s="97" t="n">
        <f aca="false">EL38</f>
        <v>443</v>
      </c>
      <c r="EN38" s="97" t="n">
        <f aca="false">ROUND((FW38-FV38)/FG38*100,0)</f>
        <v>-0</v>
      </c>
      <c r="EO38" s="97" t="n">
        <f aca="false">ROUND((FX38-FW38)/FG38*100,0)</f>
        <v>2</v>
      </c>
      <c r="EP38" s="97" t="n">
        <f aca="false">EC38+ED38+EE38+EF38+EG38+EH38+EJ38+EN38+EO38</f>
        <v>445</v>
      </c>
      <c r="EQ38" s="97" t="n">
        <f aca="false">ROUND((FY38-FX38)/FH38*100,0)</f>
        <v>23</v>
      </c>
      <c r="ER38" s="97" t="n">
        <f aca="false">ROUND((GY38-FY38)/FH38*100,0)</f>
        <v>22</v>
      </c>
      <c r="ES38" s="97" t="n">
        <f aca="false">ROUND((GZ38-GY38)/FH38*100,0)</f>
        <v>1</v>
      </c>
      <c r="ET38" s="97" t="n">
        <f aca="false">ES38+ER38+EQ38+EP38</f>
        <v>491</v>
      </c>
      <c r="EU38" s="95" t="n">
        <f aca="false">ROUND(ET38*1.043,0)</f>
        <v>512</v>
      </c>
      <c r="EV38" s="95" t="n">
        <f aca="false">ROUND(EU38*1.095,0)</f>
        <v>561</v>
      </c>
      <c r="EW38" s="95" t="n">
        <f aca="false">ROUND(EV38*1.098,0)</f>
        <v>616</v>
      </c>
      <c r="EX38" s="105" t="n">
        <v>79.49</v>
      </c>
      <c r="EY38" s="105" t="n">
        <v>83.78</v>
      </c>
      <c r="EZ38" s="105" t="n">
        <v>70.84</v>
      </c>
      <c r="FA38" s="105" t="n">
        <v>69.06</v>
      </c>
      <c r="FB38" s="105" t="n">
        <v>68.27</v>
      </c>
      <c r="FC38" s="106" t="n">
        <v>77.97</v>
      </c>
      <c r="FD38" s="106" t="n">
        <v>71.44</v>
      </c>
      <c r="FE38" s="107" t="n">
        <v>59.62</v>
      </c>
      <c r="FF38" s="108" t="n">
        <v>60.77</v>
      </c>
      <c r="FG38" s="108" t="n">
        <v>71.71</v>
      </c>
      <c r="FH38" s="108" t="n">
        <v>71.71</v>
      </c>
      <c r="FI38" s="109" t="n">
        <f aca="false">FJ38+FK38</f>
        <v>880</v>
      </c>
      <c r="FJ38" s="112" t="n">
        <v>667</v>
      </c>
      <c r="FK38" s="112" t="n">
        <f aca="false">ROUND(DW38/100*FE38,0)</f>
        <v>213</v>
      </c>
      <c r="FL38" s="113" t="n">
        <v>8.03081</v>
      </c>
      <c r="FM38" s="113" t="n">
        <v>9.33492</v>
      </c>
      <c r="FN38" s="107" t="n">
        <v>35.80171</v>
      </c>
      <c r="FO38" s="107" t="n">
        <v>48.12159</v>
      </c>
      <c r="FP38" s="107" t="n">
        <v>50.08299</v>
      </c>
      <c r="FQ38" s="107" t="n">
        <v>60.72314</v>
      </c>
      <c r="FR38" s="107" t="n">
        <v>86.74334</v>
      </c>
      <c r="FS38" s="107" t="n">
        <v>103.81798</v>
      </c>
      <c r="FT38" s="107" t="n">
        <v>118.9152</v>
      </c>
      <c r="FU38" s="107" t="n">
        <v>262.41434</v>
      </c>
      <c r="FV38" s="114" t="n">
        <v>270.23205</v>
      </c>
      <c r="FW38" s="114" t="n">
        <v>270.08002</v>
      </c>
      <c r="FX38" s="114" t="n">
        <v>271.28525</v>
      </c>
      <c r="FY38" s="114" t="n">
        <v>287.9349</v>
      </c>
      <c r="FZ38" s="106" t="n">
        <v>10.12591</v>
      </c>
      <c r="GA38" s="106" t="n">
        <v>8.71426</v>
      </c>
      <c r="GB38" s="106" t="n">
        <v>10.8185</v>
      </c>
      <c r="GC38" s="106" t="n">
        <v>13.68737</v>
      </c>
      <c r="GD38" s="106" t="n">
        <v>13.73523</v>
      </c>
      <c r="GE38" s="106" t="n">
        <v>49.38502</v>
      </c>
      <c r="GF38" s="115" t="n">
        <v>50.68093</v>
      </c>
      <c r="GG38" s="116" t="n">
        <v>55.89781</v>
      </c>
      <c r="GH38" s="116" t="n">
        <v>71.4913</v>
      </c>
      <c r="GI38" s="116" t="n">
        <v>94.43812</v>
      </c>
      <c r="GJ38" s="116" t="n">
        <v>96.24639</v>
      </c>
      <c r="GK38" s="116" t="n">
        <v>112.57069</v>
      </c>
      <c r="GL38" s="115"/>
      <c r="GM38" s="106" t="n">
        <v>15.53552</v>
      </c>
      <c r="GN38" s="106" t="n">
        <v>4.64077</v>
      </c>
      <c r="GO38" s="106" t="n">
        <v>15.08925</v>
      </c>
      <c r="GP38" s="106" t="n">
        <v>30.64267</v>
      </c>
      <c r="GQ38" s="106" t="n">
        <v>64.3148</v>
      </c>
      <c r="GR38" s="106" t="n">
        <v>64.10194</v>
      </c>
      <c r="GS38" s="106" t="n">
        <v>71.76888</v>
      </c>
      <c r="GT38" s="106" t="n">
        <v>101.87762</v>
      </c>
      <c r="GU38" s="106" t="n">
        <v>105.67703</v>
      </c>
      <c r="GV38" s="106" t="n">
        <v>144.8092</v>
      </c>
      <c r="GW38" s="106" t="n">
        <v>115.66428</v>
      </c>
      <c r="GX38" s="106" t="n">
        <v>182.11755</v>
      </c>
      <c r="GY38" s="106" t="n">
        <v>303.9293</v>
      </c>
      <c r="GZ38" s="117" t="n">
        <v>305.00048</v>
      </c>
    </row>
    <row r="39" customFormat="false" ht="15" hidden="false" customHeight="true" outlineLevel="0" collapsed="false">
      <c r="A39" s="267" t="n">
        <f aca="false">A38+1</f>
        <v>33</v>
      </c>
      <c r="B39" s="137" t="s">
        <v>153</v>
      </c>
      <c r="C39" s="137" t="s">
        <v>153</v>
      </c>
      <c r="D39" s="95" t="n">
        <v>10.18555</v>
      </c>
      <c r="E39" s="95" t="n">
        <v>21</v>
      </c>
      <c r="F39" s="95" t="n">
        <v>49.16719</v>
      </c>
      <c r="G39" s="95" t="n">
        <v>78</v>
      </c>
      <c r="H39" s="95" t="n">
        <v>126.19768</v>
      </c>
      <c r="I39" s="95" t="n">
        <v>104.06342</v>
      </c>
      <c r="J39" s="95" t="n">
        <f aca="false">H39-I39</f>
        <v>22.13426</v>
      </c>
      <c r="K39" s="95" t="e">
        <f aca="false">#REF!</f>
        <v>#REF!</v>
      </c>
      <c r="L39" s="95" t="e">
        <f aca="false">#REF!-#REF!</f>
        <v>#REF!</v>
      </c>
      <c r="M39" s="95" t="e">
        <f aca="false">#REF!-#REF!</f>
        <v>#REF!</v>
      </c>
      <c r="N39" s="95" t="e">
        <f aca="false">#REF!-#REF!</f>
        <v>#REF!</v>
      </c>
      <c r="O39" s="95" t="e">
        <f aca="false">#REF!-#REF!</f>
        <v>#REF!</v>
      </c>
      <c r="P39" s="95" t="e">
        <f aca="false">#REF!-#REF!</f>
        <v>#REF!</v>
      </c>
      <c r="Q39" s="95" t="e">
        <f aca="false">ROUND(#REF!/FA39*100,0)</f>
        <v>#REF!</v>
      </c>
      <c r="R39" s="95" t="e">
        <f aca="false">ROUND(L39/FA39*100,0)</f>
        <v>#REF!</v>
      </c>
      <c r="S39" s="95" t="e">
        <f aca="false">ROUND(M39/FA39*100,0)</f>
        <v>#REF!</v>
      </c>
      <c r="T39" s="95" t="e">
        <f aca="false">ROUND(N39/FA39*100,0)</f>
        <v>#REF!</v>
      </c>
      <c r="U39" s="95" t="e">
        <f aca="false">O39/FA39*100</f>
        <v>#REF!</v>
      </c>
      <c r="V39" s="95" t="e">
        <f aca="false">ROUND(P39/FA39*100,0)</f>
        <v>#REF!</v>
      </c>
      <c r="W39" s="96" t="n">
        <f aca="false">J39/H39*100</f>
        <v>17.5393557155726</v>
      </c>
      <c r="X39" s="95" t="e">
        <f aca="false">ROUND(#REF!/FA39*100,0)</f>
        <v>#REF!</v>
      </c>
      <c r="Y39" s="95" t="e">
        <f aca="false">ROUND((#REF!-#REF!)/FA39*100,0)</f>
        <v>#REF!</v>
      </c>
      <c r="Z39" s="95" t="e">
        <f aca="false">ROUND((#REF!-#REF!)/FA39*100,0)</f>
        <v>#REF!</v>
      </c>
      <c r="AA39" s="95" t="e">
        <f aca="false">ROUND((#REF!-#REF!)/FA39*100,0)</f>
        <v>#REF!</v>
      </c>
      <c r="AB39" s="95" t="e">
        <f aca="false">ROUND((#REF!-#REF!)/FA39*100,0)</f>
        <v>#REF!</v>
      </c>
      <c r="AC39" s="95" t="e">
        <f aca="false">ROUND((#REF!-#REF!)/FA39*100,0)</f>
        <v>#REF!</v>
      </c>
      <c r="AD39" s="95" t="n">
        <v>39.4250072400811</v>
      </c>
      <c r="AE39" s="95" t="n">
        <v>25</v>
      </c>
      <c r="AF39" s="95" t="n">
        <f aca="false">AE39+AD39</f>
        <v>64.4250072400811</v>
      </c>
      <c r="AG39" s="95" t="n">
        <v>2</v>
      </c>
      <c r="AH39" s="95" t="n">
        <v>106</v>
      </c>
      <c r="AI39" s="95" t="n">
        <v>-39</v>
      </c>
      <c r="AJ39" s="95" t="n">
        <v>36</v>
      </c>
      <c r="AK39" s="95" t="n">
        <v>65</v>
      </c>
      <c r="AL39" s="95" t="n">
        <v>194.574992759919</v>
      </c>
      <c r="AM39" s="95" t="n">
        <v>234</v>
      </c>
      <c r="AN39" s="96" t="n">
        <v>83.1517063076577</v>
      </c>
      <c r="AO39" s="95" t="n">
        <v>217.425007240081</v>
      </c>
      <c r="AP39" s="95" t="n">
        <v>20</v>
      </c>
      <c r="AQ39" s="95" t="n">
        <v>1</v>
      </c>
      <c r="AR39" s="95" t="n">
        <v>12</v>
      </c>
      <c r="AS39" s="95" t="n">
        <v>0</v>
      </c>
      <c r="AT39" s="95" t="n">
        <v>1</v>
      </c>
      <c r="AU39" s="95" t="n">
        <v>0</v>
      </c>
      <c r="AV39" s="95" t="n">
        <v>34</v>
      </c>
      <c r="AW39" s="95" t="n">
        <v>43</v>
      </c>
      <c r="AX39" s="95" t="n">
        <f aca="false">AV39+AW39</f>
        <v>77</v>
      </c>
      <c r="AY39" s="95" t="n">
        <v>38</v>
      </c>
      <c r="AZ39" s="95" t="n">
        <v>1</v>
      </c>
      <c r="BA39" s="95" t="n">
        <v>6</v>
      </c>
      <c r="BB39" s="95" t="n">
        <v>27</v>
      </c>
      <c r="BC39" s="95" t="n">
        <v>3</v>
      </c>
      <c r="BD39" s="95" t="n">
        <v>118</v>
      </c>
      <c r="BE39" s="95" t="n">
        <v>152</v>
      </c>
      <c r="BF39" s="96" t="n">
        <f aca="false">ROUND(BD39/BE39*100,1)</f>
        <v>77.6</v>
      </c>
      <c r="BG39" s="95" t="n">
        <f aca="false">ROUND(GM39/FC39*100,0)</f>
        <v>46</v>
      </c>
      <c r="BH39" s="95" t="n">
        <f aca="false">ROUND((GN39-GM39)/FC39*100,0)</f>
        <v>34</v>
      </c>
      <c r="BI39" s="95" t="n">
        <f aca="false">ROUND((GO39-GN39)/FC39*100,0)</f>
        <v>21</v>
      </c>
      <c r="BJ39" s="95" t="n">
        <f aca="false">ROUND(GO39/FC39*100,0)</f>
        <v>102</v>
      </c>
      <c r="BK39" s="95" t="n">
        <f aca="false">ROUND((GP39-GO39)/FC39*100,0)</f>
        <v>9</v>
      </c>
      <c r="BL39" s="95" t="n">
        <f aca="false">ROUND((GQ39-GP39)/FC39*100,0)</f>
        <v>7</v>
      </c>
      <c r="BM39" s="95" t="n">
        <f aca="false">ROUND((GR39-GQ39)/FC39*100,0)</f>
        <v>79</v>
      </c>
      <c r="BN39" s="95" t="n">
        <f aca="false">ROUND((GR39-GO39)/FC39*100,0)</f>
        <v>94</v>
      </c>
      <c r="BO39" s="95" t="n">
        <f aca="false">ROUND(GR39/FC39*100,0)</f>
        <v>196</v>
      </c>
      <c r="BP39" s="95" t="n">
        <f aca="false">ROUND((GS39-GR39)/FC39*100,0)</f>
        <v>46</v>
      </c>
      <c r="BQ39" s="95" t="n">
        <f aca="false">ROUND(GS39/FC39*100,0)</f>
        <v>242</v>
      </c>
      <c r="BR39" s="95" t="n">
        <f aca="false">ROUND((GT39-GS39)/FC39*100,0)</f>
        <v>10</v>
      </c>
      <c r="BS39" s="95" t="n">
        <f aca="false">ROUND((GU39-GT39)/FC39*100,0)</f>
        <v>70</v>
      </c>
      <c r="BT39" s="95" t="n">
        <f aca="false">ROUND(GU39/FC39*100,0)</f>
        <v>322</v>
      </c>
      <c r="BU39" s="95" t="n">
        <f aca="false">ROUND((GV39-GU39)/FC39*100,0)</f>
        <v>50</v>
      </c>
      <c r="BV39" s="95" t="n">
        <f aca="false">ROUND((GW39-GV39)/FC39*100,0)</f>
        <v>25</v>
      </c>
      <c r="BW39" s="95" t="n">
        <f aca="false">ROUND((GX39-GW39)/FC39*100,0)</f>
        <v>37</v>
      </c>
      <c r="BX39" s="95" t="n">
        <f aca="false">BW39+BV39+BU39+BS39</f>
        <v>182</v>
      </c>
      <c r="BY39" s="97" t="n">
        <f aca="false">BW39+BV39+BU39+BS39+BR39+BP39</f>
        <v>238</v>
      </c>
      <c r="BZ39" s="97" t="n">
        <f aca="false">ROUND(BY39/CA39*100,1)</f>
        <v>54.8</v>
      </c>
      <c r="CA39" s="97" t="n">
        <f aca="false">ROUND(GX39/FC39*100,0)</f>
        <v>434</v>
      </c>
      <c r="CB39" s="97" t="n">
        <f aca="false">ROUND(FZ39/FD39*100,0)</f>
        <v>34</v>
      </c>
      <c r="CC39" s="97" t="n">
        <f aca="false">ROUND((GA39-FZ39)/FD39*100,0)</f>
        <v>1</v>
      </c>
      <c r="CD39" s="97" t="n">
        <f aca="false">ROUND((GB39-GA39)/FD39*100,0)</f>
        <v>-15</v>
      </c>
      <c r="CE39" s="97" t="n">
        <f aca="false">ROUND((GC39-GB39)/FD39*100,0)</f>
        <v>0</v>
      </c>
      <c r="CF39" s="97" t="n">
        <f aca="false">ROUND((GD39-GC39)/FD39*100,0)</f>
        <v>6</v>
      </c>
      <c r="CG39" s="97" t="n">
        <f aca="false">ROUND((GE39-GD39)/FD39*100,0)</f>
        <v>65</v>
      </c>
      <c r="CH39" s="97" t="n">
        <f aca="false">ROUND((GF39-GE39)/FD39*100,0)</f>
        <v>55</v>
      </c>
      <c r="CI39" s="97" t="n">
        <f aca="false">ROUND((GG39-GF39)/FD39*100,0)</f>
        <v>23</v>
      </c>
      <c r="CJ39" s="97" t="n">
        <f aca="false">ROUND((GH39-GG39)/FD39*100,0)</f>
        <v>2</v>
      </c>
      <c r="CK39" s="97" t="n">
        <f aca="false">ROUND((GI39-GH39)/FD39*100,0)</f>
        <v>31</v>
      </c>
      <c r="CL39" s="97" t="n">
        <f aca="false">ROUND((GJ39-GI39)/FD39*100,0)</f>
        <v>366</v>
      </c>
      <c r="CM39" s="97" t="n">
        <f aca="false">ROUND((GK39-GJ39)/FD39*100,0)</f>
        <v>-18</v>
      </c>
      <c r="CN39" s="97" t="n">
        <f aca="false">CB39+CC39+CD39+CE39+CF39+CG39</f>
        <v>91</v>
      </c>
      <c r="CO39" s="98" t="n">
        <f aca="false">CB39+CC39+CD39</f>
        <v>20</v>
      </c>
      <c r="CP39" s="97" t="n">
        <f aca="false">CE39+CF39+CG39</f>
        <v>71</v>
      </c>
      <c r="CQ39" s="97" t="n">
        <f aca="false">CH39+CG39+CF39+CE39+CD39+CC39+CB39</f>
        <v>146</v>
      </c>
      <c r="CR39" s="97" t="n">
        <f aca="false">ROUND(GG39/FD39*100,0)</f>
        <v>169</v>
      </c>
      <c r="CS39" s="97" t="n">
        <f aca="false">ROUND((100-(AG39+AH39+AI39+AJ39+AK39)/AM39*100),1)</f>
        <v>27.4</v>
      </c>
      <c r="CT39" s="97" t="n">
        <f aca="false">ROUND((AP39+AQ39+AR39+AS39+AT39+AU39+AW39)/BE39*100,1)</f>
        <v>50.7</v>
      </c>
      <c r="CU39" s="97" t="n">
        <f aca="false">ROUND(BQ39/CA39*100,1)</f>
        <v>55.8</v>
      </c>
      <c r="CV39" s="97" t="n">
        <f aca="false">ROUND((CS39+CT39+CU39)/3,1)</f>
        <v>44.6</v>
      </c>
      <c r="CW39" s="97" t="n">
        <f aca="false">CV39</f>
        <v>44.6</v>
      </c>
      <c r="CX39" s="97" t="n">
        <f aca="false">CH39+CI39+CJ39</f>
        <v>80</v>
      </c>
      <c r="CY39" s="97" t="n">
        <f aca="false">CK39+CL39+CM39</f>
        <v>379</v>
      </c>
      <c r="CZ39" s="97" t="n">
        <v>381</v>
      </c>
      <c r="DA39" s="97" t="n">
        <f aca="false">CJ39+CK39+CL39+CM39</f>
        <v>381</v>
      </c>
      <c r="DB39" s="97" t="n">
        <f aca="false">CY39+CX39</f>
        <v>459</v>
      </c>
      <c r="DC39" s="97" t="n">
        <f aca="false">ROUND(DB39/DD39*100,1)</f>
        <v>83.5</v>
      </c>
      <c r="DD39" s="99" t="n">
        <v>550</v>
      </c>
      <c r="DE39" s="99" t="n">
        <f aca="false">ROUND(FL39/FE39*100,0)</f>
        <v>57</v>
      </c>
      <c r="DF39" s="99" t="n">
        <f aca="false">ROUND((FM39-FL39)/FE39*100,0)</f>
        <v>30</v>
      </c>
      <c r="DG39" s="99" t="n">
        <f aca="false">ROUND((FN39-FM39)/FE39*100,0)</f>
        <v>34</v>
      </c>
      <c r="DH39" s="99" t="n">
        <f aca="false">ROUND((FO39-FN39)/FE39*100,0)</f>
        <v>27</v>
      </c>
      <c r="DI39" s="99" t="n">
        <f aca="false">ROUND((FP39-FO39)/FE39*100,0)</f>
        <v>18</v>
      </c>
      <c r="DJ39" s="99" t="n">
        <f aca="false">ROUND((FQ39-FP39)/FE39*100,0)</f>
        <v>12</v>
      </c>
      <c r="DK39" s="99" t="n">
        <f aca="false">DJ39+DI39+DH39+DG39+DF39+DE39</f>
        <v>178</v>
      </c>
      <c r="DL39" s="99" t="n">
        <f aca="false">ROUND((FR39-FQ39)/FE39*100,0)</f>
        <v>111</v>
      </c>
      <c r="DM39" s="99" t="n">
        <f aca="false">DL39+DK39</f>
        <v>289</v>
      </c>
      <c r="DN39" s="99" t="n">
        <v>-338</v>
      </c>
      <c r="DO39" s="99" t="n">
        <v>0</v>
      </c>
      <c r="DP39" s="99" t="n">
        <v>48</v>
      </c>
      <c r="DQ39" s="99" t="n">
        <v>0</v>
      </c>
      <c r="DR39" s="99" t="n">
        <v>5</v>
      </c>
      <c r="DS39" s="99" t="n">
        <v>-174</v>
      </c>
      <c r="DT39" s="99" t="n">
        <f aca="false">ROUND(DS39/DW39*100,1)</f>
        <v>-4350</v>
      </c>
      <c r="DU39" s="100" t="n">
        <f aca="false">DN39+DO39+DP39+DQ39+DR39</f>
        <v>-285</v>
      </c>
      <c r="DV39" s="99"/>
      <c r="DW39" s="97" t="n">
        <v>4</v>
      </c>
      <c r="DX39" s="96" t="n">
        <v>75.8</v>
      </c>
      <c r="DY39" s="96" t="n">
        <v>83.5</v>
      </c>
      <c r="DZ39" s="134" t="n">
        <v>-4350</v>
      </c>
      <c r="EA39" s="134" t="n">
        <f aca="false">ROUND((DX39+DY39+DZ39)/3,1)</f>
        <v>-1396.9</v>
      </c>
      <c r="EB39" s="101" t="n">
        <f aca="false">EA39</f>
        <v>-1396.9</v>
      </c>
      <c r="EC39" s="97" t="n">
        <v>13</v>
      </c>
      <c r="ED39" s="97" t="n">
        <v>23</v>
      </c>
      <c r="EE39" s="97" t="n">
        <v>50</v>
      </c>
      <c r="EF39" s="99" t="n">
        <v>135</v>
      </c>
      <c r="EG39" s="97" t="n">
        <v>0</v>
      </c>
      <c r="EH39" s="97" t="n">
        <v>22</v>
      </c>
      <c r="EI39" s="97" t="n">
        <f aca="false">EH39+EG39+EF39+EE39+ED39+EC39</f>
        <v>243</v>
      </c>
      <c r="EJ39" s="97" t="n">
        <f aca="false">ROUND((FV39-FU39)/FG39*100,0)</f>
        <v>115</v>
      </c>
      <c r="EK39" s="97"/>
      <c r="EL39" s="97" t="n">
        <f aca="false">EI39+EJ39+EK39</f>
        <v>358</v>
      </c>
      <c r="EM39" s="97" t="n">
        <f aca="false">EL39</f>
        <v>358</v>
      </c>
      <c r="EN39" s="97" t="n">
        <f aca="false">ROUND((FW39-FV39)/FG39*100,0)</f>
        <v>115</v>
      </c>
      <c r="EO39" s="97" t="n">
        <f aca="false">ROUND((FX39-FW39)/FG39*100,0)</f>
        <v>34</v>
      </c>
      <c r="EP39" s="97" t="n">
        <f aca="false">EC39+ED39+EE39+EF39+EG39+EH39+EJ39+EN39+EO39</f>
        <v>507</v>
      </c>
      <c r="EQ39" s="97" t="n">
        <f aca="false">ROUND((FY39-FX39)/FH39*100,0)</f>
        <v>2</v>
      </c>
      <c r="ER39" s="97" t="n">
        <f aca="false">ROUND((GY39-FY39)/FH39*100,0)</f>
        <v>7</v>
      </c>
      <c r="ES39" s="97" t="n">
        <f aca="false">ROUND((GZ39-GY39)/FH39*100,0)</f>
        <v>27</v>
      </c>
      <c r="ET39" s="97" t="n">
        <f aca="false">ES39+ER39+EQ39+EP39</f>
        <v>543</v>
      </c>
      <c r="EU39" s="95" t="n">
        <f aca="false">ROUND(ET39*1.043,0)</f>
        <v>566</v>
      </c>
      <c r="EV39" s="95" t="n">
        <f aca="false">ROUND(EU39*1.095,0)</f>
        <v>620</v>
      </c>
      <c r="EW39" s="95" t="n">
        <f aca="false">ROUND(EV39*1.098,0)</f>
        <v>681</v>
      </c>
      <c r="EX39" s="105" t="n">
        <v>47.56</v>
      </c>
      <c r="EY39" s="105" t="n">
        <v>63.02</v>
      </c>
      <c r="EZ39" s="105" t="n">
        <v>70.83</v>
      </c>
      <c r="FA39" s="105" t="n">
        <v>69.06</v>
      </c>
      <c r="FB39" s="105" t="n">
        <v>68.27</v>
      </c>
      <c r="FC39" s="106" t="n">
        <v>77.97</v>
      </c>
      <c r="FD39" s="106" t="n">
        <v>71.44</v>
      </c>
      <c r="FE39" s="107" t="n">
        <v>59.62</v>
      </c>
      <c r="FF39" s="108" t="n">
        <v>60.77</v>
      </c>
      <c r="FG39" s="108" t="n">
        <v>71.71</v>
      </c>
      <c r="FH39" s="108" t="n">
        <v>71.71</v>
      </c>
      <c r="FI39" s="109" t="n">
        <f aca="false">FJ39+FK39</f>
        <v>551</v>
      </c>
      <c r="FJ39" s="112" t="n">
        <v>549</v>
      </c>
      <c r="FK39" s="112" t="n">
        <f aca="false">ROUND(DW39/100*FE39,0)</f>
        <v>2</v>
      </c>
      <c r="FL39" s="113" t="n">
        <v>33.90589</v>
      </c>
      <c r="FM39" s="113" t="n">
        <v>51.79563</v>
      </c>
      <c r="FN39" s="107" t="n">
        <v>72.09784</v>
      </c>
      <c r="FO39" s="107" t="n">
        <v>88.23569</v>
      </c>
      <c r="FP39" s="107" t="n">
        <v>99.22962</v>
      </c>
      <c r="FQ39" s="107" t="n">
        <v>106.20277</v>
      </c>
      <c r="FR39" s="107" t="n">
        <v>172.16485</v>
      </c>
      <c r="FS39" s="107" t="n">
        <v>-29.59348</v>
      </c>
      <c r="FT39" s="107" t="n">
        <v>-29.35738</v>
      </c>
      <c r="FU39" s="107" t="n">
        <v>148.15065</v>
      </c>
      <c r="FV39" s="114" t="n">
        <v>230.67441</v>
      </c>
      <c r="FW39" s="114" t="n">
        <v>313.34911</v>
      </c>
      <c r="FX39" s="114" t="n">
        <v>337.46095</v>
      </c>
      <c r="FY39" s="114" t="n">
        <v>338.89742</v>
      </c>
      <c r="FZ39" s="106" t="n">
        <v>24.5567</v>
      </c>
      <c r="GA39" s="106" t="n">
        <v>24.93837</v>
      </c>
      <c r="GB39" s="106" t="n">
        <v>13.99753</v>
      </c>
      <c r="GC39" s="106" t="n">
        <v>14.03475</v>
      </c>
      <c r="GD39" s="106" t="n">
        <v>18.47534</v>
      </c>
      <c r="GE39" s="106" t="n">
        <v>64.63167</v>
      </c>
      <c r="GF39" s="115" t="n">
        <v>104.01478</v>
      </c>
      <c r="GG39" s="116" t="n">
        <v>120.63097</v>
      </c>
      <c r="GH39" s="116" t="n">
        <v>121.93855</v>
      </c>
      <c r="GI39" s="116" t="n">
        <v>144.37142</v>
      </c>
      <c r="GJ39" s="116" t="n">
        <v>405.89442</v>
      </c>
      <c r="GK39" s="116" t="n">
        <v>392.99952</v>
      </c>
      <c r="GL39" s="115"/>
      <c r="GM39" s="106" t="n">
        <v>36.2272</v>
      </c>
      <c r="GN39" s="106" t="n">
        <v>62.66789</v>
      </c>
      <c r="GO39" s="106" t="n">
        <v>79.31973</v>
      </c>
      <c r="GP39" s="106" t="n">
        <v>86.45747</v>
      </c>
      <c r="GQ39" s="106" t="n">
        <v>91.58633</v>
      </c>
      <c r="GR39" s="106" t="n">
        <v>152.88324</v>
      </c>
      <c r="GS39" s="106" t="n">
        <v>188.58871</v>
      </c>
      <c r="GT39" s="106" t="n">
        <v>196.03426</v>
      </c>
      <c r="GU39" s="106" t="n">
        <v>250.9348</v>
      </c>
      <c r="GV39" s="106" t="n">
        <v>290.01672</v>
      </c>
      <c r="GW39" s="106" t="n">
        <v>309.40017</v>
      </c>
      <c r="GX39" s="106" t="n">
        <v>338.4669</v>
      </c>
      <c r="GY39" s="106" t="n">
        <v>344.02035</v>
      </c>
      <c r="GZ39" s="117" t="n">
        <v>363.49885</v>
      </c>
    </row>
    <row r="40" customFormat="false" ht="15" hidden="false" customHeight="true" outlineLevel="0" collapsed="false">
      <c r="A40" s="267" t="n">
        <f aca="false">A39+1</f>
        <v>34</v>
      </c>
      <c r="B40" s="137" t="s">
        <v>154</v>
      </c>
      <c r="C40" s="137" t="s">
        <v>154</v>
      </c>
      <c r="D40" s="95" t="n">
        <v>405.39162</v>
      </c>
      <c r="E40" s="95" t="n">
        <v>518</v>
      </c>
      <c r="F40" s="95" t="n">
        <v>669.66232</v>
      </c>
      <c r="G40" s="95" t="n">
        <v>799</v>
      </c>
      <c r="H40" s="95" t="n">
        <v>152.91265</v>
      </c>
      <c r="I40" s="95" t="n">
        <v>101.3213</v>
      </c>
      <c r="J40" s="95" t="n">
        <f aca="false">H40-I40</f>
        <v>51.59135</v>
      </c>
      <c r="K40" s="95" t="e">
        <f aca="false">#REF!</f>
        <v>#REF!</v>
      </c>
      <c r="L40" s="95" t="e">
        <f aca="false">#REF!-#REF!</f>
        <v>#REF!</v>
      </c>
      <c r="M40" s="95" t="e">
        <f aca="false">#REF!-#REF!</f>
        <v>#REF!</v>
      </c>
      <c r="N40" s="95" t="e">
        <f aca="false">#REF!-#REF!</f>
        <v>#REF!</v>
      </c>
      <c r="O40" s="95" t="e">
        <f aca="false">#REF!-#REF!</f>
        <v>#REF!</v>
      </c>
      <c r="P40" s="95" t="e">
        <f aca="false">#REF!-#REF!</f>
        <v>#REF!</v>
      </c>
      <c r="Q40" s="95" t="e">
        <f aca="false">ROUND(#REF!/FA40*100,0)</f>
        <v>#REF!</v>
      </c>
      <c r="R40" s="95" t="e">
        <f aca="false">ROUND(L40/FA40*100,0)</f>
        <v>#REF!</v>
      </c>
      <c r="S40" s="95" t="e">
        <f aca="false">ROUND(M40/FA40*100,0)</f>
        <v>#REF!</v>
      </c>
      <c r="T40" s="95" t="e">
        <f aca="false">ROUND(N40/FA40*100,0)</f>
        <v>#REF!</v>
      </c>
      <c r="U40" s="95" t="e">
        <f aca="false">O40/FA40*100</f>
        <v>#REF!</v>
      </c>
      <c r="V40" s="95" t="e">
        <f aca="false">ROUND(P40/FA40*100,0)</f>
        <v>#REF!</v>
      </c>
      <c r="W40" s="96" t="n">
        <f aca="false">J40/H40*100</f>
        <v>33.7390987599783</v>
      </c>
      <c r="X40" s="95" t="e">
        <f aca="false">ROUND(#REF!/FA40*100,0)</f>
        <v>#REF!</v>
      </c>
      <c r="Y40" s="95" t="e">
        <f aca="false">ROUND((#REF!-#REF!)/FA40*100,0)</f>
        <v>#REF!</v>
      </c>
      <c r="Z40" s="95" t="e">
        <f aca="false">ROUND((#REF!-#REF!)/FA40*100,0)</f>
        <v>#REF!</v>
      </c>
      <c r="AA40" s="95" t="e">
        <f aca="false">ROUND((#REF!-#REF!)/FA40*100,0)</f>
        <v>#REF!</v>
      </c>
      <c r="AB40" s="95" t="e">
        <f aca="false">ROUND((#REF!-#REF!)/FA40*100,0)</f>
        <v>#REF!</v>
      </c>
      <c r="AC40" s="95" t="e">
        <f aca="false">ROUND((#REF!-#REF!)/FA40*100,0)</f>
        <v>#REF!</v>
      </c>
      <c r="AD40" s="95" t="n">
        <v>115.50895085503</v>
      </c>
      <c r="AE40" s="95" t="n">
        <v>74</v>
      </c>
      <c r="AF40" s="95" t="n">
        <f aca="false">AE40+AD40</f>
        <v>189.50895085503</v>
      </c>
      <c r="AG40" s="95" t="n">
        <v>16</v>
      </c>
      <c r="AH40" s="95" t="n">
        <v>11</v>
      </c>
      <c r="AI40" s="95" t="n">
        <v>26</v>
      </c>
      <c r="AJ40" s="95" t="n">
        <v>18</v>
      </c>
      <c r="AK40" s="95" t="n">
        <v>22</v>
      </c>
      <c r="AL40" s="95" t="n">
        <v>165.49104914497</v>
      </c>
      <c r="AM40" s="95" t="n">
        <v>281</v>
      </c>
      <c r="AN40" s="96" t="n">
        <v>58.893611795363</v>
      </c>
      <c r="AO40" s="95" t="n">
        <v>331.50895085503</v>
      </c>
      <c r="AP40" s="95" t="n">
        <v>0</v>
      </c>
      <c r="AQ40" s="95" t="n">
        <v>18</v>
      </c>
      <c r="AR40" s="95" t="n">
        <v>15</v>
      </c>
      <c r="AS40" s="95" t="n">
        <v>12</v>
      </c>
      <c r="AT40" s="95" t="n">
        <v>12</v>
      </c>
      <c r="AU40" s="95" t="n">
        <v>33</v>
      </c>
      <c r="AV40" s="95" t="n">
        <v>92</v>
      </c>
      <c r="AW40" s="95" t="n">
        <v>63</v>
      </c>
      <c r="AX40" s="95" t="n">
        <f aca="false">AV40+AW40</f>
        <v>155</v>
      </c>
      <c r="AY40" s="95" t="n">
        <v>11</v>
      </c>
      <c r="AZ40" s="95" t="n">
        <v>-58</v>
      </c>
      <c r="BA40" s="95" t="n">
        <v>14</v>
      </c>
      <c r="BB40" s="95" t="n">
        <v>46</v>
      </c>
      <c r="BC40" s="95" t="n">
        <v>42</v>
      </c>
      <c r="BD40" s="95" t="n">
        <v>118</v>
      </c>
      <c r="BE40" s="95" t="n">
        <v>210</v>
      </c>
      <c r="BF40" s="96" t="n">
        <f aca="false">ROUND(BD40/BE40*100,1)</f>
        <v>56.2</v>
      </c>
      <c r="BG40" s="95" t="n">
        <f aca="false">ROUND(GM40/FC40*100,0)</f>
        <v>13</v>
      </c>
      <c r="BH40" s="95" t="n">
        <f aca="false">ROUND((GN40-GM40)/FC40*100,0)</f>
        <v>23</v>
      </c>
      <c r="BI40" s="95" t="n">
        <f aca="false">ROUND((GO40-GN40)/FC40*100,0)</f>
        <v>81</v>
      </c>
      <c r="BJ40" s="95" t="n">
        <f aca="false">ROUND(GO40/FC40*100,0)</f>
        <v>117</v>
      </c>
      <c r="BK40" s="95" t="n">
        <f aca="false">ROUND((GP40-GO40)/FC40*100,0)</f>
        <v>28</v>
      </c>
      <c r="BL40" s="95" t="n">
        <f aca="false">ROUND((GQ40-GP40)/FC40*100,0)</f>
        <v>19</v>
      </c>
      <c r="BM40" s="95" t="n">
        <f aca="false">ROUND((GR40-GQ40)/FC40*100,0)</f>
        <v>14</v>
      </c>
      <c r="BN40" s="95" t="n">
        <f aca="false">ROUND((GR40-GO40)/FC40*100,0)</f>
        <v>61</v>
      </c>
      <c r="BO40" s="95" t="n">
        <f aca="false">ROUND(GR40/FC40*100,0)</f>
        <v>177</v>
      </c>
      <c r="BP40" s="95" t="n">
        <f aca="false">ROUND((GS40-GR40)/FC40*100,0)</f>
        <v>121</v>
      </c>
      <c r="BQ40" s="95" t="n">
        <f aca="false">ROUND(GS40/FC40*100,0)</f>
        <v>299</v>
      </c>
      <c r="BR40" s="95" t="n">
        <f aca="false">ROUND((GT40-GS40)/FC40*100,0)</f>
        <v>-39</v>
      </c>
      <c r="BS40" s="95" t="n">
        <f aca="false">ROUND((GU40-GT40)/FC40*100,0)</f>
        <v>30</v>
      </c>
      <c r="BT40" s="95" t="n">
        <f aca="false">ROUND(GU40/FC40*100,0)</f>
        <v>290</v>
      </c>
      <c r="BU40" s="95" t="n">
        <f aca="false">ROUND((GV40-GU40)/FC40*100,0)</f>
        <v>2</v>
      </c>
      <c r="BV40" s="95" t="n">
        <f aca="false">ROUND((GW40-GV40)/FC40*100,0)</f>
        <v>-34</v>
      </c>
      <c r="BW40" s="95" t="n">
        <f aca="false">ROUND((GX40-GW40)/FC40*100,0)</f>
        <v>25</v>
      </c>
      <c r="BX40" s="95" t="n">
        <f aca="false">BW40+BV40+BU40+BS40</f>
        <v>23</v>
      </c>
      <c r="BY40" s="97" t="n">
        <f aca="false">BW40+BV40+BU40+BS40+BR40+BP40</f>
        <v>105</v>
      </c>
      <c r="BZ40" s="97" t="n">
        <f aca="false">ROUND(BY40/CA40*100,1)</f>
        <v>37.1</v>
      </c>
      <c r="CA40" s="97" t="n">
        <f aca="false">ROUND(GX40/FC40*100,0)</f>
        <v>283</v>
      </c>
      <c r="CB40" s="97" t="n">
        <f aca="false">ROUND(FZ40/FD40*100,0)</f>
        <v>2</v>
      </c>
      <c r="CC40" s="97" t="n">
        <f aca="false">ROUND((GA40-FZ40)/FD40*100,0)</f>
        <v>16</v>
      </c>
      <c r="CD40" s="97" t="n">
        <f aca="false">ROUND((GB40-GA40)/FD40*100,0)</f>
        <v>5</v>
      </c>
      <c r="CE40" s="97" t="n">
        <f aca="false">ROUND((GC40-GB40)/FD40*100,0)</f>
        <v>175</v>
      </c>
      <c r="CF40" s="97" t="n">
        <f aca="false">ROUND((GD40-GC40)/FD40*100,0)</f>
        <v>20</v>
      </c>
      <c r="CG40" s="97" t="n">
        <f aca="false">ROUND((GE40-GD40)/FD40*100,0)</f>
        <v>-1</v>
      </c>
      <c r="CH40" s="97" t="n">
        <f aca="false">ROUND((GF40-GE40)/FD40*100,0)</f>
        <v>101</v>
      </c>
      <c r="CI40" s="97" t="n">
        <f aca="false">ROUND((GG40-GF40)/FD40*100,0)</f>
        <v>140</v>
      </c>
      <c r="CJ40" s="97" t="n">
        <f aca="false">ROUND((GH40-GG40)/FD40*100,0)</f>
        <v>14</v>
      </c>
      <c r="CK40" s="97" t="n">
        <f aca="false">ROUND((GI40-GH40)/FD40*100,0)</f>
        <v>-14</v>
      </c>
      <c r="CL40" s="97" t="n">
        <f aca="false">ROUND((GJ40-GI40)/FD40*100,0)</f>
        <v>0</v>
      </c>
      <c r="CM40" s="97" t="n">
        <f aca="false">ROUND((GK40-GJ40)/FD40*100,0)</f>
        <v>0</v>
      </c>
      <c r="CN40" s="97" t="n">
        <f aca="false">CB40+CC40+CD40+CE40+CF40+CG40</f>
        <v>217</v>
      </c>
      <c r="CO40" s="98" t="n">
        <f aca="false">CB40+CC40+CD40</f>
        <v>23</v>
      </c>
      <c r="CP40" s="97" t="n">
        <f aca="false">CE40+CF40+CG40</f>
        <v>194</v>
      </c>
      <c r="CQ40" s="97" t="n">
        <f aca="false">CH40+CG40+CF40+CE40+CD40+CC40+CB40</f>
        <v>318</v>
      </c>
      <c r="CR40" s="97" t="n">
        <f aca="false">ROUND(GG40/FD40*100,0)</f>
        <v>459</v>
      </c>
      <c r="CS40" s="97" t="n">
        <f aca="false">ROUND((100-(AG40+AH40+AI40+AJ40+AK40)/AM40*100),1)</f>
        <v>66.9</v>
      </c>
      <c r="CT40" s="97" t="n">
        <f aca="false">ROUND((AP40+AQ40+AR40+AS40+AT40+AU40+AW40)/BE40*100,1)</f>
        <v>72.9</v>
      </c>
      <c r="CU40" s="97" t="n">
        <f aca="false">ROUND(BQ40/CA40*100,1)</f>
        <v>105.7</v>
      </c>
      <c r="CV40" s="97" t="n">
        <f aca="false">ROUND((CS40+CT40+CU40)/3,1)</f>
        <v>81.8</v>
      </c>
      <c r="CW40" s="228" t="n">
        <v>74.7</v>
      </c>
      <c r="CX40" s="97" t="n">
        <f aca="false">CH40+CI40+CJ40</f>
        <v>255</v>
      </c>
      <c r="CY40" s="97" t="n">
        <f aca="false">CK40+CL40+CM40</f>
        <v>-14</v>
      </c>
      <c r="CZ40" s="97" t="n">
        <v>0</v>
      </c>
      <c r="DA40" s="97" t="n">
        <f aca="false">CJ40+CK40+CL40+CM40</f>
        <v>0</v>
      </c>
      <c r="DB40" s="97" t="n">
        <f aca="false">CY40+CX40</f>
        <v>241</v>
      </c>
      <c r="DC40" s="97" t="n">
        <f aca="false">ROUND(DB40/DD40*100,1)</f>
        <v>52.6</v>
      </c>
      <c r="DD40" s="99" t="n">
        <v>458</v>
      </c>
      <c r="DE40" s="99" t="n">
        <f aca="false">ROUND(FL40/FE40*100,0)</f>
        <v>-2</v>
      </c>
      <c r="DF40" s="99" t="n">
        <f aca="false">ROUND((FM40-FL40)/FE40*100,0)</f>
        <v>4</v>
      </c>
      <c r="DG40" s="99" t="n">
        <f aca="false">ROUND((FN40-FM40)/FE40*100,0)</f>
        <v>0</v>
      </c>
      <c r="DH40" s="99" t="n">
        <f aca="false">ROUND((FO40-FN40)/FE40*100,0)</f>
        <v>9</v>
      </c>
      <c r="DI40" s="99" t="n">
        <f aca="false">ROUND((FP40-FO40)/FE40*100,0)</f>
        <v>0</v>
      </c>
      <c r="DJ40" s="99" t="n">
        <f aca="false">ROUND((FQ40-FP40)/FE40*100,0)</f>
        <v>0</v>
      </c>
      <c r="DK40" s="99" t="n">
        <f aca="false">DJ40+DI40+DH40+DG40+DF40+DE40</f>
        <v>11</v>
      </c>
      <c r="DL40" s="99" t="n">
        <f aca="false">ROUND((FR40-FQ40)/FE40*100,0)</f>
        <v>193</v>
      </c>
      <c r="DM40" s="99" t="n">
        <f aca="false">DL40+DK40</f>
        <v>204</v>
      </c>
      <c r="DN40" s="99" t="n">
        <v>0</v>
      </c>
      <c r="DO40" s="99" t="n">
        <v>0</v>
      </c>
      <c r="DP40" s="99" t="n">
        <v>0</v>
      </c>
      <c r="DQ40" s="99" t="n">
        <v>8</v>
      </c>
      <c r="DR40" s="99" t="n">
        <v>0</v>
      </c>
      <c r="DS40" s="99" t="n">
        <v>201</v>
      </c>
      <c r="DT40" s="99" t="n">
        <f aca="false">ROUND(DS40/DW40*100,1)</f>
        <v>94.8</v>
      </c>
      <c r="DU40" s="100" t="n">
        <f aca="false">DN40+DO40+DP40+DQ40+DR40</f>
        <v>8</v>
      </c>
      <c r="DV40" s="99" t="n">
        <f aca="false">DU40</f>
        <v>8</v>
      </c>
      <c r="DW40" s="97" t="n">
        <v>212</v>
      </c>
      <c r="DX40" s="96" t="n">
        <v>75.8</v>
      </c>
      <c r="DY40" s="96" t="n">
        <v>52.6</v>
      </c>
      <c r="DZ40" s="96" t="n">
        <v>94.8</v>
      </c>
      <c r="EA40" s="96" t="n">
        <f aca="false">ROUND((DX40+DY40+DZ40)/3,1)</f>
        <v>74.4</v>
      </c>
      <c r="EB40" s="136" t="n">
        <f aca="false">EB$16</f>
        <v>68</v>
      </c>
      <c r="EC40" s="97" t="n">
        <v>0</v>
      </c>
      <c r="ED40" s="97" t="n">
        <v>1</v>
      </c>
      <c r="EE40" s="97" t="n">
        <v>38</v>
      </c>
      <c r="EF40" s="99" t="n">
        <v>-4</v>
      </c>
      <c r="EG40" s="97" t="n">
        <v>8</v>
      </c>
      <c r="EH40" s="97" t="n">
        <v>5</v>
      </c>
      <c r="EI40" s="97" t="n">
        <f aca="false">EH40+EG40+EF40+EE40+ED40+EC40</f>
        <v>48</v>
      </c>
      <c r="EJ40" s="97" t="n">
        <f aca="false">ROUND((FV40-FU40)/FG40*100,0)</f>
        <v>21</v>
      </c>
      <c r="EK40" s="97"/>
      <c r="EL40" s="97" t="n">
        <f aca="false">EI40+EJ40+EK40</f>
        <v>69</v>
      </c>
      <c r="EM40" s="97" t="n">
        <f aca="false">EL40</f>
        <v>69</v>
      </c>
      <c r="EN40" s="97" t="n">
        <f aca="false">ROUND((FW40-FV40)/FG40*100,0)</f>
        <v>21</v>
      </c>
      <c r="EO40" s="97" t="n">
        <f aca="false">ROUND((FX40-FW40)/FG40*100,0)</f>
        <v>0</v>
      </c>
      <c r="EP40" s="97" t="n">
        <f aca="false">EC40+ED40+EE40+EF40+EG40+EH40+EJ40+EN40+EO40</f>
        <v>90</v>
      </c>
      <c r="EQ40" s="97" t="n">
        <f aca="false">ROUND((FY40-FX40)/FH40*100,0)</f>
        <v>1</v>
      </c>
      <c r="ER40" s="97" t="n">
        <f aca="false">ROUND((GY40-FY40)/FH40*100,0)</f>
        <v>0</v>
      </c>
      <c r="ES40" s="97" t="n">
        <f aca="false">ROUND((GZ40-GY40)/FH40*100,0)</f>
        <v>15</v>
      </c>
      <c r="ET40" s="97" t="n">
        <f aca="false">ES40+ER40+EQ40+EP40</f>
        <v>106</v>
      </c>
      <c r="EU40" s="95" t="n">
        <f aca="false">ROUND(ET40*1.043,0)</f>
        <v>111</v>
      </c>
      <c r="EV40" s="95" t="n">
        <f aca="false">ROUND(EU40*1.095,0)</f>
        <v>122</v>
      </c>
      <c r="EW40" s="95" t="n">
        <f aca="false">ROUND(EV40*1.098,0)</f>
        <v>134</v>
      </c>
      <c r="EX40" s="105" t="n">
        <v>78.33</v>
      </c>
      <c r="EY40" s="105" t="n">
        <v>83.78</v>
      </c>
      <c r="EZ40" s="105" t="n">
        <v>70.84</v>
      </c>
      <c r="FA40" s="105" t="n">
        <v>64.91</v>
      </c>
      <c r="FB40" s="105" t="n">
        <v>68.27</v>
      </c>
      <c r="FC40" s="106" t="n">
        <v>70.53</v>
      </c>
      <c r="FD40" s="106" t="n">
        <v>71.44</v>
      </c>
      <c r="FE40" s="107" t="n">
        <v>59.62</v>
      </c>
      <c r="FF40" s="108" t="n">
        <v>55.58</v>
      </c>
      <c r="FG40" s="108" t="n">
        <v>69.23</v>
      </c>
      <c r="FH40" s="108" t="n">
        <v>69.23</v>
      </c>
      <c r="FI40" s="109" t="n">
        <f aca="false">FJ40+FK40</f>
        <v>271</v>
      </c>
      <c r="FJ40" s="112" t="n">
        <v>145</v>
      </c>
      <c r="FK40" s="112" t="n">
        <f aca="false">ROUND(DW40/100*FE40,0)</f>
        <v>126</v>
      </c>
      <c r="FL40" s="113" t="n">
        <v>-1.06452</v>
      </c>
      <c r="FM40" s="113" t="n">
        <v>1.04776</v>
      </c>
      <c r="FN40" s="107" t="n">
        <v>1.04776</v>
      </c>
      <c r="FO40" s="107" t="n">
        <v>6.19654</v>
      </c>
      <c r="FP40" s="107" t="n">
        <v>6.19654</v>
      </c>
      <c r="FQ40" s="107" t="n">
        <v>6.19654</v>
      </c>
      <c r="FR40" s="107" t="n">
        <v>121.18146</v>
      </c>
      <c r="FS40" s="107" t="n">
        <v>121.18146</v>
      </c>
      <c r="FT40" s="107" t="n">
        <v>121.24108</v>
      </c>
      <c r="FU40" s="107" t="n">
        <v>26.40124</v>
      </c>
      <c r="FV40" s="114" t="n">
        <v>41.01286</v>
      </c>
      <c r="FW40" s="114" t="n">
        <v>55.42035</v>
      </c>
      <c r="FX40" s="114" t="n">
        <v>55.42035</v>
      </c>
      <c r="FY40" s="114" t="n">
        <v>56.14606</v>
      </c>
      <c r="FZ40" s="106" t="n">
        <v>1.17447</v>
      </c>
      <c r="GA40" s="106" t="n">
        <v>12.88407</v>
      </c>
      <c r="GB40" s="106" t="n">
        <v>16.63968</v>
      </c>
      <c r="GC40" s="106" t="n">
        <v>141.85529</v>
      </c>
      <c r="GD40" s="106" t="n">
        <v>156.09212</v>
      </c>
      <c r="GE40" s="106" t="n">
        <v>155.14404</v>
      </c>
      <c r="GF40" s="115" t="n">
        <v>227.42405</v>
      </c>
      <c r="GG40" s="116" t="n">
        <v>327.77565</v>
      </c>
      <c r="GH40" s="116" t="n">
        <v>337.56476</v>
      </c>
      <c r="GI40" s="116" t="n">
        <v>327.53108</v>
      </c>
      <c r="GJ40" s="116" t="n">
        <v>327.53603</v>
      </c>
      <c r="GK40" s="116" t="n">
        <v>327.53603</v>
      </c>
      <c r="GL40" s="115"/>
      <c r="GM40" s="106" t="n">
        <v>9.21122</v>
      </c>
      <c r="GN40" s="106" t="n">
        <v>25.53165</v>
      </c>
      <c r="GO40" s="106" t="n">
        <v>82.3844</v>
      </c>
      <c r="GP40" s="106" t="n">
        <v>102.08484</v>
      </c>
      <c r="GQ40" s="106" t="n">
        <v>115.39577</v>
      </c>
      <c r="GR40" s="106" t="n">
        <v>125.16982</v>
      </c>
      <c r="GS40" s="106" t="n">
        <v>210.54286</v>
      </c>
      <c r="GT40" s="106" t="n">
        <v>183.32029</v>
      </c>
      <c r="GU40" s="106" t="n">
        <v>204.73721</v>
      </c>
      <c r="GV40" s="106" t="n">
        <v>206.10267</v>
      </c>
      <c r="GW40" s="106" t="n">
        <v>181.77159</v>
      </c>
      <c r="GX40" s="106" t="n">
        <v>199.2627</v>
      </c>
      <c r="GY40" s="106" t="n">
        <v>56.22819</v>
      </c>
      <c r="GZ40" s="117" t="n">
        <v>66.67084</v>
      </c>
    </row>
    <row r="41" customFormat="false" ht="15" hidden="false" customHeight="true" outlineLevel="0" collapsed="false">
      <c r="A41" s="267" t="n">
        <f aca="false">A40+1</f>
        <v>35</v>
      </c>
      <c r="B41" s="137" t="s">
        <v>155</v>
      </c>
      <c r="C41" s="137" t="s">
        <v>155</v>
      </c>
      <c r="D41" s="95" t="n">
        <v>223.6697</v>
      </c>
      <c r="E41" s="95" t="n">
        <v>281</v>
      </c>
      <c r="F41" s="95" t="n">
        <v>380.39103</v>
      </c>
      <c r="G41" s="95" t="n">
        <v>454</v>
      </c>
      <c r="H41" s="95" t="n">
        <v>126.82767</v>
      </c>
      <c r="I41" s="95" t="n">
        <v>171.84192</v>
      </c>
      <c r="J41" s="95" t="n">
        <f aca="false">H41-I41</f>
        <v>-45.01425</v>
      </c>
      <c r="K41" s="95" t="e">
        <f aca="false">#REF!</f>
        <v>#REF!</v>
      </c>
      <c r="L41" s="95" t="e">
        <f aca="false">#REF!-#REF!</f>
        <v>#REF!</v>
      </c>
      <c r="M41" s="95" t="e">
        <f aca="false">#REF!-#REF!</f>
        <v>#REF!</v>
      </c>
      <c r="N41" s="95" t="e">
        <f aca="false">#REF!-#REF!</f>
        <v>#REF!</v>
      </c>
      <c r="O41" s="95" t="e">
        <f aca="false">#REF!-#REF!</f>
        <v>#REF!</v>
      </c>
      <c r="P41" s="95" t="e">
        <f aca="false">#REF!-#REF!</f>
        <v>#REF!</v>
      </c>
      <c r="Q41" s="95" t="e">
        <f aca="false">ROUND(#REF!/FA41*100,0)</f>
        <v>#REF!</v>
      </c>
      <c r="R41" s="95" t="e">
        <f aca="false">ROUND(L41/FA41*100,0)</f>
        <v>#REF!</v>
      </c>
      <c r="S41" s="95" t="e">
        <f aca="false">ROUND(M41/FA41*100,0)</f>
        <v>#REF!</v>
      </c>
      <c r="T41" s="95" t="e">
        <f aca="false">ROUND(N41/FA41*100,0)</f>
        <v>#REF!</v>
      </c>
      <c r="U41" s="95" t="e">
        <f aca="false">O41/FA41*100</f>
        <v>#REF!</v>
      </c>
      <c r="V41" s="95" t="e">
        <f aca="false">ROUND(P41/FA41*100,0)</f>
        <v>#REF!</v>
      </c>
      <c r="W41" s="96" t="n">
        <f aca="false">J41/H41*100</f>
        <v>-35.4924520808433</v>
      </c>
      <c r="X41" s="95" t="e">
        <f aca="false">ROUND(#REF!/FA41*100,0)</f>
        <v>#REF!</v>
      </c>
      <c r="Y41" s="95" t="e">
        <f aca="false">ROUND((#REF!-#REF!)/FA41*100,0)</f>
        <v>#REF!</v>
      </c>
      <c r="Z41" s="95" t="e">
        <f aca="false">ROUND((#REF!-#REF!)/FA41*100,0)</f>
        <v>#REF!</v>
      </c>
      <c r="AA41" s="95" t="e">
        <f aca="false">ROUND((#REF!-#REF!)/FA41*100,0)</f>
        <v>#REF!</v>
      </c>
      <c r="AB41" s="95" t="e">
        <f aca="false">ROUND((#REF!-#REF!)/FA41*100,0)</f>
        <v>#REF!</v>
      </c>
      <c r="AC41" s="95" t="e">
        <f aca="false">ROUND((#REF!-#REF!)/FA41*100,0)</f>
        <v>#REF!</v>
      </c>
      <c r="AD41" s="95" t="n">
        <v>210.000912250217</v>
      </c>
      <c r="AE41" s="95" t="n">
        <v>76</v>
      </c>
      <c r="AF41" s="95" t="n">
        <f aca="false">AE41+AD41</f>
        <v>286.000912250217</v>
      </c>
      <c r="AG41" s="95" t="n">
        <v>52</v>
      </c>
      <c r="AH41" s="95" t="n">
        <v>5</v>
      </c>
      <c r="AI41" s="95" t="n">
        <v>-3</v>
      </c>
      <c r="AJ41" s="95" t="n">
        <v>-12</v>
      </c>
      <c r="AK41" s="95" t="n">
        <v>46</v>
      </c>
      <c r="AL41" s="95" t="n">
        <v>163.999087749783</v>
      </c>
      <c r="AM41" s="95" t="n">
        <v>374</v>
      </c>
      <c r="AN41" s="96" t="n">
        <v>43.8500234625088</v>
      </c>
      <c r="AO41" s="95" t="n">
        <v>389.000912250217</v>
      </c>
      <c r="AP41" s="95" t="n">
        <v>0</v>
      </c>
      <c r="AQ41" s="95" t="n">
        <v>0</v>
      </c>
      <c r="AR41" s="95" t="n">
        <v>-16</v>
      </c>
      <c r="AS41" s="95" t="n">
        <v>0</v>
      </c>
      <c r="AT41" s="95" t="n">
        <v>92</v>
      </c>
      <c r="AU41" s="95" t="n">
        <v>5</v>
      </c>
      <c r="AV41" s="95" t="n">
        <v>82</v>
      </c>
      <c r="AW41" s="95" t="n">
        <v>133</v>
      </c>
      <c r="AX41" s="95" t="n">
        <f aca="false">AV41+AW41</f>
        <v>215</v>
      </c>
      <c r="AY41" s="95" t="n">
        <v>4</v>
      </c>
      <c r="AZ41" s="95" t="n">
        <v>9</v>
      </c>
      <c r="BA41" s="95" t="n">
        <v>79</v>
      </c>
      <c r="BB41" s="95" t="n">
        <v>6</v>
      </c>
      <c r="BC41" s="95" t="n">
        <v>66</v>
      </c>
      <c r="BD41" s="95" t="n">
        <v>297</v>
      </c>
      <c r="BE41" s="95" t="n">
        <v>379</v>
      </c>
      <c r="BF41" s="96" t="n">
        <f aca="false">ROUND(BD41/BE41*100,1)</f>
        <v>78.4</v>
      </c>
      <c r="BG41" s="95" t="n">
        <f aca="false">ROUND(GM41/FC41*100,0)</f>
        <v>19</v>
      </c>
      <c r="BH41" s="95" t="n">
        <f aca="false">ROUND((GN41-GM41)/FC41*100,0)</f>
        <v>30</v>
      </c>
      <c r="BI41" s="95" t="n">
        <f aca="false">ROUND((GO41-GN41)/FC41*100,0)</f>
        <v>24</v>
      </c>
      <c r="BJ41" s="95" t="n">
        <f aca="false">ROUND(GO41/FC41*100,0)</f>
        <v>73</v>
      </c>
      <c r="BK41" s="95" t="n">
        <f aca="false">ROUND((GP41-GO41)/FC41*100,0)</f>
        <v>1</v>
      </c>
      <c r="BL41" s="95" t="n">
        <f aca="false">ROUND((GQ41-GP41)/FC41*100,0)</f>
        <v>123</v>
      </c>
      <c r="BM41" s="95" t="n">
        <f aca="false">ROUND((GR41-GQ41)/FC41*100,0)</f>
        <v>-48</v>
      </c>
      <c r="BN41" s="95" t="n">
        <f aca="false">ROUND((GR41-GO41)/FC41*100,0)</f>
        <v>75</v>
      </c>
      <c r="BO41" s="95" t="n">
        <f aca="false">ROUND(GR41/FC41*100,0)</f>
        <v>148</v>
      </c>
      <c r="BP41" s="95" t="n">
        <f aca="false">ROUND((GS41-GR41)/FC41*100,0)</f>
        <v>223</v>
      </c>
      <c r="BQ41" s="95" t="n">
        <f aca="false">ROUND(GS41/FC41*100,0)</f>
        <v>372</v>
      </c>
      <c r="BR41" s="95" t="n">
        <f aca="false">ROUND((GT41-GS41)/FC41*100,0)</f>
        <v>11</v>
      </c>
      <c r="BS41" s="95" t="n">
        <f aca="false">ROUND((GU41-GT41)/FC41*100,0)</f>
        <v>1</v>
      </c>
      <c r="BT41" s="95" t="n">
        <f aca="false">ROUND(GU41/FC41*100,0)</f>
        <v>384</v>
      </c>
      <c r="BU41" s="95" t="n">
        <f aca="false">ROUND((GV41-GU41)/FC41*100,0)</f>
        <v>101</v>
      </c>
      <c r="BV41" s="95" t="n">
        <f aca="false">ROUND((GW41-GV41)/FC41*100,0)</f>
        <v>7</v>
      </c>
      <c r="BW41" s="95" t="n">
        <f aca="false">ROUND((GX41-GW41)/FC41*100,0)</f>
        <v>91</v>
      </c>
      <c r="BX41" s="95" t="n">
        <f aca="false">BW41+BV41+BU41+BS41</f>
        <v>200</v>
      </c>
      <c r="BY41" s="97" t="n">
        <f aca="false">BW41+BV41+BU41+BS41+BR41+BP41</f>
        <v>434</v>
      </c>
      <c r="BZ41" s="97" t="n">
        <f aca="false">ROUND(BY41/CA41*100,1)</f>
        <v>74.4</v>
      </c>
      <c r="CA41" s="97" t="n">
        <f aca="false">ROUND(GX41/FC41*100,0)</f>
        <v>583</v>
      </c>
      <c r="CB41" s="97" t="n">
        <f aca="false">ROUND(FZ41/FD41*100,0)</f>
        <v>3</v>
      </c>
      <c r="CC41" s="97" t="n">
        <f aca="false">ROUND((GA41-FZ41)/FD41*100,0)</f>
        <v>0</v>
      </c>
      <c r="CD41" s="97" t="n">
        <f aca="false">ROUND((GB41-GA41)/FD41*100,0)</f>
        <v>0</v>
      </c>
      <c r="CE41" s="97" t="n">
        <f aca="false">ROUND((GC41-GB41)/FD41*100,0)</f>
        <v>7</v>
      </c>
      <c r="CF41" s="97" t="n">
        <f aca="false">ROUND((GD41-GC41)/FD41*100,0)</f>
        <v>6</v>
      </c>
      <c r="CG41" s="97" t="n">
        <f aca="false">ROUND((GE41-GD41)/FD41*100,0)</f>
        <v>-0</v>
      </c>
      <c r="CH41" s="97" t="n">
        <f aca="false">ROUND((GF41-GE41)/FD41*100,0)</f>
        <v>33</v>
      </c>
      <c r="CI41" s="97" t="n">
        <f aca="false">ROUND((GG41-GF41)/FD41*100,0)</f>
        <v>0</v>
      </c>
      <c r="CJ41" s="97" t="n">
        <f aca="false">ROUND((GH41-GG41)/FD41*100,0)</f>
        <v>0</v>
      </c>
      <c r="CK41" s="97" t="n">
        <f aca="false">ROUND((GI41-GH41)/FD41*100,0)</f>
        <v>-1</v>
      </c>
      <c r="CL41" s="97" t="n">
        <f aca="false">ROUND((GJ41-GI41)/FD41*100,0)</f>
        <v>11</v>
      </c>
      <c r="CM41" s="97" t="n">
        <f aca="false">ROUND((GK41-GJ41)/FD41*100,0)</f>
        <v>41</v>
      </c>
      <c r="CN41" s="97" t="n">
        <f aca="false">CB41+CC41+CD41+CE41+CF41+CG41</f>
        <v>16</v>
      </c>
      <c r="CO41" s="98" t="n">
        <f aca="false">CB41+CC41+CD41</f>
        <v>3</v>
      </c>
      <c r="CP41" s="97" t="n">
        <f aca="false">CE41+CF41+CG41</f>
        <v>13</v>
      </c>
      <c r="CQ41" s="97" t="n">
        <f aca="false">CH41+CG41+CF41+CE41+CD41+CC41+CB41</f>
        <v>49</v>
      </c>
      <c r="CR41" s="97" t="n">
        <f aca="false">ROUND(GG41/FD41*100,0)</f>
        <v>49</v>
      </c>
      <c r="CS41" s="97" t="n">
        <f aca="false">ROUND((100-(AG41+AH41+AI41+AJ41+AK41)/AM41*100),1)</f>
        <v>76.5</v>
      </c>
      <c r="CT41" s="97" t="n">
        <f aca="false">ROUND((AP41+AQ41+AR41+AS41+AT41+AU41+AW41)/BE41*100,1)</f>
        <v>56.5</v>
      </c>
      <c r="CU41" s="97" t="n">
        <f aca="false">ROUND(BQ41/CA41*100,1)</f>
        <v>63.8</v>
      </c>
      <c r="CV41" s="97" t="n">
        <f aca="false">ROUND((CS41+CT41+CU41)/3,1)</f>
        <v>65.6</v>
      </c>
      <c r="CW41" s="97" t="n">
        <f aca="false">CV41</f>
        <v>65.6</v>
      </c>
      <c r="CX41" s="97" t="n">
        <f aca="false">CH41+CI41+CJ41</f>
        <v>33</v>
      </c>
      <c r="CY41" s="97" t="n">
        <f aca="false">CK41+CL41+CM41</f>
        <v>51</v>
      </c>
      <c r="CZ41" s="97" t="n">
        <v>51</v>
      </c>
      <c r="DA41" s="97" t="n">
        <f aca="false">CJ41+CK41+CL41+CM41</f>
        <v>51</v>
      </c>
      <c r="DB41" s="97" t="n">
        <f aca="false">CY41+CX41</f>
        <v>84</v>
      </c>
      <c r="DC41" s="97" t="n">
        <f aca="false">ROUND(DB41/DD41*100,1)</f>
        <v>84.8</v>
      </c>
      <c r="DD41" s="99" t="n">
        <v>99</v>
      </c>
      <c r="DE41" s="99" t="n">
        <f aca="false">ROUND(FL41/FE41*100,0)</f>
        <v>1</v>
      </c>
      <c r="DF41" s="99" t="n">
        <f aca="false">ROUND((FM41-FL41)/FE41*100,0)</f>
        <v>3</v>
      </c>
      <c r="DG41" s="99" t="n">
        <f aca="false">ROUND((FN41-FM41)/FE41*100,0)</f>
        <v>4</v>
      </c>
      <c r="DH41" s="99" t="n">
        <f aca="false">ROUND((FO41-FN41)/FE41*100,0)</f>
        <v>57</v>
      </c>
      <c r="DI41" s="99" t="n">
        <f aca="false">ROUND((FP41-FO41)/FE41*100,0)</f>
        <v>0</v>
      </c>
      <c r="DJ41" s="99" t="n">
        <f aca="false">ROUND((FQ41-FP41)/FE41*100,0)</f>
        <v>9</v>
      </c>
      <c r="DK41" s="99" t="n">
        <f aca="false">DJ41+DI41+DH41+DG41+DF41+DE41</f>
        <v>74</v>
      </c>
      <c r="DL41" s="99" t="n">
        <f aca="false">ROUND((FR41-FQ41)/FE41*100,0)</f>
        <v>200</v>
      </c>
      <c r="DM41" s="99" t="n">
        <f aca="false">DL41+DK41</f>
        <v>274</v>
      </c>
      <c r="DN41" s="99" t="n">
        <v>3</v>
      </c>
      <c r="DO41" s="99" t="n">
        <v>147</v>
      </c>
      <c r="DP41" s="99" t="n">
        <v>0</v>
      </c>
      <c r="DQ41" s="99" t="n">
        <v>0</v>
      </c>
      <c r="DR41" s="99" t="n">
        <v>154</v>
      </c>
      <c r="DS41" s="99" t="n">
        <v>504</v>
      </c>
      <c r="DT41" s="99" t="n">
        <f aca="false">ROUND(DS41/DW41*100,1)</f>
        <v>87.2</v>
      </c>
      <c r="DU41" s="100" t="n">
        <f aca="false">DN41+DO41+DP41+DQ41+DR41</f>
        <v>304</v>
      </c>
      <c r="DV41" s="99" t="n">
        <f aca="false">DU41</f>
        <v>304</v>
      </c>
      <c r="DW41" s="97" t="n">
        <v>578</v>
      </c>
      <c r="DX41" s="96" t="n">
        <v>75.8</v>
      </c>
      <c r="DY41" s="96" t="n">
        <v>84.8</v>
      </c>
      <c r="DZ41" s="96" t="n">
        <v>87.2</v>
      </c>
      <c r="EA41" s="96" t="n">
        <f aca="false">ROUND((DX41+DY41+DZ41)/3,1)</f>
        <v>82.6</v>
      </c>
      <c r="EB41" s="136" t="n">
        <f aca="false">EB$16</f>
        <v>68</v>
      </c>
      <c r="EC41" s="97" t="n">
        <v>0</v>
      </c>
      <c r="ED41" s="97" t="n">
        <v>5</v>
      </c>
      <c r="EE41" s="97" t="n">
        <v>3</v>
      </c>
      <c r="EF41" s="99" t="n">
        <v>13</v>
      </c>
      <c r="EG41" s="97" t="n">
        <v>0</v>
      </c>
      <c r="EH41" s="97" t="n">
        <v>20</v>
      </c>
      <c r="EI41" s="97" t="n">
        <f aca="false">EH41+EG41+EF41+EE41+ED41+EC41</f>
        <v>41</v>
      </c>
      <c r="EJ41" s="97" t="n">
        <f aca="false">ROUND((FV41-FU41)/FG41*100,0)</f>
        <v>352</v>
      </c>
      <c r="EK41" s="97"/>
      <c r="EL41" s="97" t="n">
        <f aca="false">EI41+EJ41+EK41</f>
        <v>393</v>
      </c>
      <c r="EM41" s="97" t="n">
        <f aca="false">EL41</f>
        <v>393</v>
      </c>
      <c r="EN41" s="97" t="n">
        <f aca="false">ROUND((FW41-FV41)/FG41*100,0)</f>
        <v>9</v>
      </c>
      <c r="EO41" s="97" t="n">
        <f aca="false">ROUND((FX41-FW41)/FG41*100,0)</f>
        <v>106</v>
      </c>
      <c r="EP41" s="97" t="n">
        <f aca="false">EC41+ED41+EE41+EF41+EG41+EH41+EJ41+EN41+EO41</f>
        <v>508</v>
      </c>
      <c r="EQ41" s="97" t="n">
        <f aca="false">ROUND((FY41-FX41)/FH41*100,0)</f>
        <v>1</v>
      </c>
      <c r="ER41" s="97" t="n">
        <f aca="false">ROUND((GY41-FY41)/FH41*100,0)</f>
        <v>114</v>
      </c>
      <c r="ES41" s="97" t="n">
        <f aca="false">ROUND((GZ41-GY41)/FH41*100,0)</f>
        <v>0</v>
      </c>
      <c r="ET41" s="97" t="n">
        <f aca="false">ES41+ER41+EQ41+EP41</f>
        <v>623</v>
      </c>
      <c r="EU41" s="95" t="n">
        <f aca="false">ROUND(ET41*1.043,0)</f>
        <v>650</v>
      </c>
      <c r="EV41" s="95" t="n">
        <f aca="false">ROUND(EU41*1.095,0)</f>
        <v>712</v>
      </c>
      <c r="EW41" s="95" t="n">
        <f aca="false">ROUND(EV41*1.098,0)</f>
        <v>782</v>
      </c>
      <c r="EX41" s="105" t="n">
        <v>79.49</v>
      </c>
      <c r="EY41" s="105" t="n">
        <v>83.78</v>
      </c>
      <c r="EZ41" s="105" t="n">
        <v>70.84</v>
      </c>
      <c r="FA41" s="105" t="n">
        <v>69.06</v>
      </c>
      <c r="FB41" s="105" t="n">
        <v>30</v>
      </c>
      <c r="FC41" s="106" t="n">
        <v>77.97</v>
      </c>
      <c r="FD41" s="106" t="n">
        <v>71.44</v>
      </c>
      <c r="FE41" s="107" t="n">
        <v>59.62</v>
      </c>
      <c r="FF41" s="108" t="n">
        <v>60.77</v>
      </c>
      <c r="FG41" s="108" t="n">
        <v>71.71</v>
      </c>
      <c r="FH41" s="108" t="n">
        <v>71.71</v>
      </c>
      <c r="FI41" s="109" t="n">
        <f aca="false">FJ41+FK41</f>
        <v>484</v>
      </c>
      <c r="FJ41" s="112" t="n">
        <v>139</v>
      </c>
      <c r="FK41" s="112" t="n">
        <f aca="false">ROUND(DW41/100*FE41,0)</f>
        <v>345</v>
      </c>
      <c r="FL41" s="113" t="n">
        <v>0.51571</v>
      </c>
      <c r="FM41" s="113" t="n">
        <v>2.05152</v>
      </c>
      <c r="FN41" s="107" t="n">
        <v>4.19367</v>
      </c>
      <c r="FO41" s="107" t="n">
        <v>38.27723</v>
      </c>
      <c r="FP41" s="107" t="n">
        <v>38.46623</v>
      </c>
      <c r="FQ41" s="107" t="n">
        <v>43.89165</v>
      </c>
      <c r="FR41" s="107" t="n">
        <v>163.13165</v>
      </c>
      <c r="FS41" s="107" t="n">
        <v>164.90421</v>
      </c>
      <c r="FT41" s="107" t="n">
        <v>252.53903</v>
      </c>
      <c r="FU41" s="107" t="n">
        <v>24.84223</v>
      </c>
      <c r="FV41" s="114" t="n">
        <v>277.20309</v>
      </c>
      <c r="FW41" s="114" t="n">
        <v>283.73665</v>
      </c>
      <c r="FX41" s="114" t="n">
        <v>359.81266</v>
      </c>
      <c r="FY41" s="114" t="n">
        <v>360.43913</v>
      </c>
      <c r="FZ41" s="106" t="n">
        <v>2.10129</v>
      </c>
      <c r="GA41" s="106" t="n">
        <v>2.40777</v>
      </c>
      <c r="GB41" s="106" t="n">
        <v>2.40777</v>
      </c>
      <c r="GC41" s="106" t="n">
        <v>7.48346</v>
      </c>
      <c r="GD41" s="106" t="n">
        <v>11.6627</v>
      </c>
      <c r="GE41" s="106" t="n">
        <v>11.38611</v>
      </c>
      <c r="GF41" s="115" t="n">
        <v>34.84336</v>
      </c>
      <c r="GG41" s="116" t="n">
        <v>34.84336</v>
      </c>
      <c r="GH41" s="116" t="n">
        <v>34.84336</v>
      </c>
      <c r="GI41" s="116" t="n">
        <v>33.88082</v>
      </c>
      <c r="GJ41" s="116" t="n">
        <v>41.60893</v>
      </c>
      <c r="GK41" s="116" t="n">
        <v>70.68884</v>
      </c>
      <c r="GL41" s="115"/>
      <c r="GM41" s="106" t="n">
        <v>14.70904</v>
      </c>
      <c r="GN41" s="106" t="n">
        <v>38.18457</v>
      </c>
      <c r="GO41" s="106" t="n">
        <v>57.0718</v>
      </c>
      <c r="GP41" s="106" t="n">
        <v>57.51545</v>
      </c>
      <c r="GQ41" s="106" t="n">
        <v>153.2244</v>
      </c>
      <c r="GR41" s="106" t="n">
        <v>115.52513</v>
      </c>
      <c r="GS41" s="106" t="n">
        <v>289.75792</v>
      </c>
      <c r="GT41" s="106" t="n">
        <v>297.98406</v>
      </c>
      <c r="GU41" s="106" t="n">
        <v>299.02186</v>
      </c>
      <c r="GV41" s="106" t="n">
        <v>377.82274</v>
      </c>
      <c r="GW41" s="106" t="n">
        <v>383.12316</v>
      </c>
      <c r="GX41" s="106" t="n">
        <v>454.33863</v>
      </c>
      <c r="GY41" s="106" t="n">
        <v>442.37226</v>
      </c>
      <c r="GZ41" s="117" t="n">
        <v>442.69403</v>
      </c>
    </row>
    <row r="42" customFormat="false" ht="15" hidden="false" customHeight="true" outlineLevel="0" collapsed="false">
      <c r="A42" s="267" t="n">
        <f aca="false">A41+1</f>
        <v>36</v>
      </c>
      <c r="B42" s="137" t="s">
        <v>156</v>
      </c>
      <c r="C42" s="137" t="s">
        <v>156</v>
      </c>
      <c r="D42" s="95" t="n">
        <v>627.35923</v>
      </c>
      <c r="E42" s="95" t="n">
        <v>789</v>
      </c>
      <c r="F42" s="95" t="n">
        <v>301.38137</v>
      </c>
      <c r="G42" s="95" t="n">
        <v>360</v>
      </c>
      <c r="H42" s="95" t="n">
        <v>219.18858</v>
      </c>
      <c r="I42" s="95" t="n">
        <v>97.73697</v>
      </c>
      <c r="J42" s="95" t="n">
        <f aca="false">H42-I42</f>
        <v>121.45161</v>
      </c>
      <c r="K42" s="95" t="e">
        <f aca="false">#REF!</f>
        <v>#REF!</v>
      </c>
      <c r="L42" s="95" t="e">
        <f aca="false">#REF!-#REF!</f>
        <v>#REF!</v>
      </c>
      <c r="M42" s="95" t="e">
        <f aca="false">#REF!-#REF!</f>
        <v>#REF!</v>
      </c>
      <c r="N42" s="95" t="e">
        <f aca="false">#REF!-#REF!</f>
        <v>#REF!</v>
      </c>
      <c r="O42" s="95" t="e">
        <f aca="false">#REF!-#REF!</f>
        <v>#REF!</v>
      </c>
      <c r="P42" s="95" t="e">
        <f aca="false">#REF!-#REF!</f>
        <v>#REF!</v>
      </c>
      <c r="Q42" s="95" t="e">
        <f aca="false">ROUND(#REF!/FA42*100,0)</f>
        <v>#REF!</v>
      </c>
      <c r="R42" s="95" t="e">
        <f aca="false">ROUND(L42/FA42*100,0)</f>
        <v>#REF!</v>
      </c>
      <c r="S42" s="95" t="e">
        <f aca="false">ROUND(M42/FA42*100,0)</f>
        <v>#REF!</v>
      </c>
      <c r="T42" s="95" t="e">
        <f aca="false">ROUND(N42/FA42*100,0)</f>
        <v>#REF!</v>
      </c>
      <c r="U42" s="95" t="e">
        <f aca="false">O42/FA42*100</f>
        <v>#REF!</v>
      </c>
      <c r="V42" s="95" t="e">
        <f aca="false">ROUND(P42/FA42*100,0)</f>
        <v>#REF!</v>
      </c>
      <c r="W42" s="96" t="n">
        <f aca="false">J42/H42*100</f>
        <v>55.4096431483794</v>
      </c>
      <c r="X42" s="95" t="e">
        <f aca="false">ROUND(#REF!/FA42*100,0)</f>
        <v>#REF!</v>
      </c>
      <c r="Y42" s="95" t="e">
        <f aca="false">ROUND((#REF!-#REF!)/FA42*100,0)</f>
        <v>#REF!</v>
      </c>
      <c r="Z42" s="95" t="e">
        <f aca="false">ROUND((#REF!-#REF!)/FA42*100,0)</f>
        <v>#REF!</v>
      </c>
      <c r="AA42" s="95" t="e">
        <f aca="false">ROUND((#REF!-#REF!)/FA42*100,0)</f>
        <v>#REF!</v>
      </c>
      <c r="AB42" s="95" t="e">
        <f aca="false">ROUND((#REF!-#REF!)/FA42*100,0)</f>
        <v>#REF!</v>
      </c>
      <c r="AC42" s="95" t="e">
        <f aca="false">ROUND((#REF!-#REF!)/FA42*100,0)</f>
        <v>#REF!</v>
      </c>
      <c r="AD42" s="95" t="n">
        <v>123.1579</v>
      </c>
      <c r="AE42" s="95" t="n">
        <v>208</v>
      </c>
      <c r="AF42" s="95" t="n">
        <f aca="false">AE42+AD42</f>
        <v>331.1579</v>
      </c>
      <c r="AG42" s="95" t="n">
        <v>81</v>
      </c>
      <c r="AH42" s="95" t="n">
        <v>19</v>
      </c>
      <c r="AI42" s="95" t="n">
        <v>98</v>
      </c>
      <c r="AJ42" s="95" t="n">
        <v>27</v>
      </c>
      <c r="AK42" s="95" t="n">
        <v>14</v>
      </c>
      <c r="AL42" s="95" t="n">
        <v>446.8421</v>
      </c>
      <c r="AM42" s="95" t="n">
        <v>570</v>
      </c>
      <c r="AN42" s="96" t="n">
        <v>78.393350877193</v>
      </c>
      <c r="AO42" s="95" t="n">
        <v>432.1579</v>
      </c>
      <c r="AP42" s="95" t="n">
        <v>23</v>
      </c>
      <c r="AQ42" s="95" t="n">
        <v>12</v>
      </c>
      <c r="AR42" s="95" t="n">
        <v>41</v>
      </c>
      <c r="AS42" s="95" t="n">
        <v>-46</v>
      </c>
      <c r="AT42" s="95" t="n">
        <v>14</v>
      </c>
      <c r="AU42" s="95" t="n">
        <v>18</v>
      </c>
      <c r="AV42" s="95" t="n">
        <v>61</v>
      </c>
      <c r="AW42" s="95" t="n">
        <v>41</v>
      </c>
      <c r="AX42" s="95" t="n">
        <f aca="false">AV42+AW42</f>
        <v>102</v>
      </c>
      <c r="AY42" s="95" t="n">
        <v>16</v>
      </c>
      <c r="AZ42" s="95" t="n">
        <v>-101</v>
      </c>
      <c r="BA42" s="95" t="n">
        <v>14</v>
      </c>
      <c r="BB42" s="95" t="n">
        <v>15</v>
      </c>
      <c r="BC42" s="95" t="n">
        <v>18</v>
      </c>
      <c r="BD42" s="95" t="n">
        <v>3</v>
      </c>
      <c r="BE42" s="95" t="n">
        <v>64</v>
      </c>
      <c r="BF42" s="96" t="n">
        <f aca="false">ROUND(BD42/BE42*100,1)</f>
        <v>4.7</v>
      </c>
      <c r="BG42" s="95" t="n">
        <f aca="false">ROUND(GM42/FC42*100,0)</f>
        <v>35</v>
      </c>
      <c r="BH42" s="95" t="n">
        <f aca="false">ROUND((GN42-GM42)/FC42*100,0)</f>
        <v>-19</v>
      </c>
      <c r="BI42" s="95" t="n">
        <f aca="false">ROUND((GO42-GN42)/FC42*100,0)</f>
        <v>102</v>
      </c>
      <c r="BJ42" s="95" t="n">
        <f aca="false">ROUND(GO42/FC42*100,0)</f>
        <v>118</v>
      </c>
      <c r="BK42" s="95" t="n">
        <f aca="false">ROUND((GP42-GO42)/FC42*100,0)</f>
        <v>398</v>
      </c>
      <c r="BL42" s="95" t="n">
        <f aca="false">ROUND((GQ42-GP42)/FC42*100,0)</f>
        <v>0</v>
      </c>
      <c r="BM42" s="95" t="n">
        <f aca="false">ROUND((GR42-GQ42)/FC42*100,0)</f>
        <v>33</v>
      </c>
      <c r="BN42" s="95" t="n">
        <f aca="false">ROUND((GR42-GO42)/FC42*100,0)</f>
        <v>430</v>
      </c>
      <c r="BO42" s="95" t="n">
        <f aca="false">ROUND(GR42/FC42*100,0)</f>
        <v>548</v>
      </c>
      <c r="BP42" s="95" t="n">
        <f aca="false">ROUND((GS42-GR42)/FC42*100,0)</f>
        <v>54</v>
      </c>
      <c r="BQ42" s="95" t="n">
        <f aca="false">ROUND(GS42/FC42*100,0)</f>
        <v>602</v>
      </c>
      <c r="BR42" s="95" t="n">
        <f aca="false">ROUND((GT42-GS42)/FC42*100,0)</f>
        <v>-242</v>
      </c>
      <c r="BS42" s="95" t="n">
        <f aca="false">ROUND((GU42-GT42)/FC42*100,0)</f>
        <v>0</v>
      </c>
      <c r="BT42" s="95" t="n">
        <f aca="false">ROUND(GU42/FC42*100,0)</f>
        <v>360</v>
      </c>
      <c r="BU42" s="95" t="n">
        <f aca="false">ROUND((GV42-GU42)/FC42*100,0)</f>
        <v>92</v>
      </c>
      <c r="BV42" s="95" t="n">
        <f aca="false">ROUND((GW42-GV42)/FC42*100,0)</f>
        <v>53</v>
      </c>
      <c r="BW42" s="95" t="n">
        <f aca="false">ROUND((GX42-GW42)/FC42*100,0)</f>
        <v>23</v>
      </c>
      <c r="BX42" s="95" t="n">
        <f aca="false">BW42+BV42+BU42+BS42</f>
        <v>168</v>
      </c>
      <c r="BY42" s="97" t="n">
        <f aca="false">BW42+BV42+BU42+BS42+BR42+BP42</f>
        <v>-20</v>
      </c>
      <c r="BZ42" s="97" t="n">
        <f aca="false">ROUND(BY42/CA42*100,1)</f>
        <v>-3.8</v>
      </c>
      <c r="CA42" s="97" t="n">
        <f aca="false">ROUND(GX42/FC42*100,0)</f>
        <v>528</v>
      </c>
      <c r="CB42" s="97" t="n">
        <f aca="false">ROUND(FZ42/FD42*100,0)</f>
        <v>27</v>
      </c>
      <c r="CC42" s="97" t="n">
        <f aca="false">ROUND((GA42-FZ42)/FD42*100,0)</f>
        <v>33</v>
      </c>
      <c r="CD42" s="97" t="n">
        <f aca="false">ROUND((GB42-GA42)/FD42*100,0)</f>
        <v>3</v>
      </c>
      <c r="CE42" s="97" t="n">
        <f aca="false">ROUND((GC42-GB42)/FD42*100,0)</f>
        <v>29</v>
      </c>
      <c r="CF42" s="97" t="n">
        <f aca="false">ROUND((GD42-GC42)/FD42*100,0)</f>
        <v>0</v>
      </c>
      <c r="CG42" s="97" t="n">
        <f aca="false">ROUND((GE42-GD42)/FD42*100,0)</f>
        <v>35</v>
      </c>
      <c r="CH42" s="97" t="n">
        <f aca="false">ROUND((GF42-GE42)/FD42*100,0)</f>
        <v>103</v>
      </c>
      <c r="CI42" s="97" t="n">
        <f aca="false">ROUND((GG42-GF42)/FD42*100,0)</f>
        <v>38</v>
      </c>
      <c r="CJ42" s="97" t="n">
        <f aca="false">ROUND((GH42-GG42)/FD42*100,0)</f>
        <v>1</v>
      </c>
      <c r="CK42" s="97" t="n">
        <f aca="false">ROUND((GI42-GH42)/FD42*100,0)</f>
        <v>38</v>
      </c>
      <c r="CL42" s="97" t="n">
        <f aca="false">ROUND((GJ42-GI42)/FD42*100,0)</f>
        <v>-48</v>
      </c>
      <c r="CM42" s="97" t="n">
        <f aca="false">ROUND((GK42-GJ42)/FD42*100,0)</f>
        <v>-24</v>
      </c>
      <c r="CN42" s="97" t="n">
        <f aca="false">CB42+CC42+CD42+CE42+CF42+CG42</f>
        <v>127</v>
      </c>
      <c r="CO42" s="98" t="n">
        <f aca="false">CB42+CC42+CD42</f>
        <v>63</v>
      </c>
      <c r="CP42" s="97" t="n">
        <f aca="false">CE42+CF42+CG42</f>
        <v>64</v>
      </c>
      <c r="CQ42" s="97" t="n">
        <f aca="false">CH42+CG42+CF42+CE42+CD42+CC42+CB42</f>
        <v>230</v>
      </c>
      <c r="CR42" s="97" t="n">
        <f aca="false">ROUND(GG42/FD42*100,0)</f>
        <v>267</v>
      </c>
      <c r="CS42" s="97" t="n">
        <f aca="false">ROUND((100-(AG42+AH42+AI42+AJ42+AK42)/AM42*100),1)</f>
        <v>58.1</v>
      </c>
      <c r="CT42" s="97" t="n">
        <f aca="false">ROUND((AP42+AQ42+AR42+AS42+AT42+AU42+AW42)/BE42*100,1)</f>
        <v>160.9</v>
      </c>
      <c r="CU42" s="97" t="n">
        <f aca="false">ROUND(BQ42/CA42*100,1)</f>
        <v>114</v>
      </c>
      <c r="CV42" s="97" t="n">
        <f aca="false">ROUND((CS42+CT42+CU42)/3,1)</f>
        <v>111</v>
      </c>
      <c r="CW42" s="228" t="n">
        <v>74.7</v>
      </c>
      <c r="CX42" s="97" t="n">
        <f aca="false">CH42+CI42+CJ42</f>
        <v>142</v>
      </c>
      <c r="CY42" s="97" t="n">
        <f aca="false">CK42+CL42+CM42</f>
        <v>-34</v>
      </c>
      <c r="CZ42" s="97" t="n">
        <v>-33</v>
      </c>
      <c r="DA42" s="97"/>
      <c r="DB42" s="97" t="n">
        <f aca="false">CY42+CX42</f>
        <v>108</v>
      </c>
      <c r="DC42" s="97" t="n">
        <f aca="false">ROUND(DB42/DD42*100,1)</f>
        <v>46.2</v>
      </c>
      <c r="DD42" s="99" t="n">
        <v>234</v>
      </c>
      <c r="DE42" s="99" t="n">
        <f aca="false">ROUND(FL42/FE42*100,0)</f>
        <v>16</v>
      </c>
      <c r="DF42" s="99" t="n">
        <f aca="false">ROUND((FM42-FL42)/FE42*100,0)</f>
        <v>0</v>
      </c>
      <c r="DG42" s="99" t="n">
        <f aca="false">ROUND((FN42-FM42)/FE42*100,0)</f>
        <v>6</v>
      </c>
      <c r="DH42" s="99" t="n">
        <f aca="false">ROUND((FO42-FN42)/FE42*100,0)</f>
        <v>14</v>
      </c>
      <c r="DI42" s="99" t="n">
        <f aca="false">ROUND((FP42-FO42)/FE42*100,0)</f>
        <v>8</v>
      </c>
      <c r="DJ42" s="99" t="n">
        <f aca="false">ROUND((FQ42-FP42)/FE42*100,0)</f>
        <v>45</v>
      </c>
      <c r="DK42" s="99" t="n">
        <f aca="false">DJ42+DI42+DH42+DG42+DF42+DE42</f>
        <v>89</v>
      </c>
      <c r="DL42" s="99" t="n">
        <f aca="false">ROUND((FR42-FQ42)/FE42*100,0)</f>
        <v>-11</v>
      </c>
      <c r="DM42" s="99" t="n">
        <f aca="false">DL42+DK42</f>
        <v>78</v>
      </c>
      <c r="DN42" s="99" t="n">
        <v>5</v>
      </c>
      <c r="DO42" s="99" t="n">
        <v>0</v>
      </c>
      <c r="DP42" s="99" t="n">
        <v>29</v>
      </c>
      <c r="DQ42" s="99" t="n">
        <v>2</v>
      </c>
      <c r="DR42" s="99" t="n">
        <v>16</v>
      </c>
      <c r="DS42" s="99" t="n">
        <v>41</v>
      </c>
      <c r="DT42" s="99" t="n">
        <f aca="false">ROUND(DS42/DW42*100,1)</f>
        <v>31.5</v>
      </c>
      <c r="DU42" s="100" t="n">
        <f aca="false">DN42+DO42+DP42+DQ42+DR42</f>
        <v>52</v>
      </c>
      <c r="DV42" s="99" t="n">
        <f aca="false">DU42</f>
        <v>52</v>
      </c>
      <c r="DW42" s="97" t="n">
        <v>130</v>
      </c>
      <c r="DX42" s="96" t="n">
        <v>75.8</v>
      </c>
      <c r="DY42" s="96" t="n">
        <v>46.2</v>
      </c>
      <c r="DZ42" s="96" t="n">
        <v>31.5</v>
      </c>
      <c r="EA42" s="96" t="n">
        <f aca="false">ROUND((DX42+DY42+DZ42)/3,1)</f>
        <v>51.2</v>
      </c>
      <c r="EB42" s="101" t="n">
        <f aca="false">EA42</f>
        <v>51.2</v>
      </c>
      <c r="EC42" s="97" t="n">
        <v>-1</v>
      </c>
      <c r="ED42" s="97" t="n">
        <v>4</v>
      </c>
      <c r="EE42" s="97" t="n">
        <v>-2</v>
      </c>
      <c r="EF42" s="99" t="n">
        <v>0</v>
      </c>
      <c r="EG42" s="97" t="n">
        <v>304</v>
      </c>
      <c r="EH42" s="97" t="n">
        <v>92</v>
      </c>
      <c r="EI42" s="97" t="n">
        <f aca="false">EH42+EG42+EF42+EE42+ED42+EC42</f>
        <v>397</v>
      </c>
      <c r="EJ42" s="97" t="n">
        <f aca="false">ROUND((FV42-FU42)/FG42*100,0)</f>
        <v>9</v>
      </c>
      <c r="EK42" s="97"/>
      <c r="EL42" s="97" t="n">
        <f aca="false">EI42+EJ42+EK42</f>
        <v>406</v>
      </c>
      <c r="EM42" s="97" t="n">
        <f aca="false">EL42</f>
        <v>406</v>
      </c>
      <c r="EN42" s="97" t="n">
        <f aca="false">ROUND((FW42-FV42)/FG42*100,0)</f>
        <v>-21</v>
      </c>
      <c r="EO42" s="97" t="n">
        <f aca="false">ROUND((FX42-FW42)/FG42*100,0)</f>
        <v>2</v>
      </c>
      <c r="EP42" s="97" t="n">
        <f aca="false">EC42+ED42+EE42+EF42+EG42+EH42+EJ42+EN42+EO42</f>
        <v>387</v>
      </c>
      <c r="EQ42" s="97" t="n">
        <f aca="false">ROUND((FY42-FX42)/FH42*100,0)</f>
        <v>14</v>
      </c>
      <c r="ER42" s="97" t="n">
        <f aca="false">ROUND((GY42-FY42)/FH42*100,0)</f>
        <v>1</v>
      </c>
      <c r="ES42" s="97" t="n">
        <f aca="false">ROUND((GZ42-GY42)/FH42*100,0)</f>
        <v>1</v>
      </c>
      <c r="ET42" s="97" t="n">
        <f aca="false">ES42+ER42+EQ42+EP42</f>
        <v>403</v>
      </c>
      <c r="EU42" s="95" t="n">
        <f aca="false">ROUND(ET42*1.043,0)</f>
        <v>420</v>
      </c>
      <c r="EV42" s="95" t="n">
        <f aca="false">ROUND(EU42*1.095,0)</f>
        <v>460</v>
      </c>
      <c r="EW42" s="95" t="n">
        <f aca="false">ROUND(EV42*1.098,0)</f>
        <v>505</v>
      </c>
      <c r="EX42" s="105" t="n">
        <v>79.49</v>
      </c>
      <c r="EY42" s="105" t="n">
        <v>83.78</v>
      </c>
      <c r="EZ42" s="105" t="n">
        <v>70.83</v>
      </c>
      <c r="FA42" s="105" t="n">
        <v>30</v>
      </c>
      <c r="FB42" s="105" t="n">
        <v>68.27</v>
      </c>
      <c r="FC42" s="106" t="n">
        <v>77.97</v>
      </c>
      <c r="FD42" s="106" t="n">
        <v>71.44</v>
      </c>
      <c r="FE42" s="107" t="n">
        <v>59.62</v>
      </c>
      <c r="FF42" s="108" t="n">
        <v>60.77</v>
      </c>
      <c r="FG42" s="108" t="n">
        <v>71.71</v>
      </c>
      <c r="FH42" s="108" t="n">
        <v>71.71</v>
      </c>
      <c r="FI42" s="109" t="n">
        <f aca="false">FJ42+FK42</f>
        <v>135</v>
      </c>
      <c r="FJ42" s="112" t="n">
        <v>57</v>
      </c>
      <c r="FK42" s="112" t="n">
        <f aca="false">ROUND(DW42/100*FE42,0)</f>
        <v>78</v>
      </c>
      <c r="FL42" s="113" t="n">
        <v>9.68825</v>
      </c>
      <c r="FM42" s="113" t="n">
        <v>9.74183</v>
      </c>
      <c r="FN42" s="107" t="n">
        <v>13.25941</v>
      </c>
      <c r="FO42" s="107" t="n">
        <v>21.72008</v>
      </c>
      <c r="FP42" s="107" t="n">
        <v>26.68464</v>
      </c>
      <c r="FQ42" s="107" t="n">
        <v>53.69218</v>
      </c>
      <c r="FR42" s="107" t="n">
        <v>46.84463</v>
      </c>
      <c r="FS42" s="107" t="n">
        <v>49.85273</v>
      </c>
      <c r="FT42" s="107" t="n">
        <v>49.85273</v>
      </c>
      <c r="FU42" s="107" t="n">
        <v>240.92114</v>
      </c>
      <c r="FV42" s="114" t="n">
        <v>247.24524</v>
      </c>
      <c r="FW42" s="114" t="n">
        <v>232.20094</v>
      </c>
      <c r="FX42" s="114" t="n">
        <v>233.52492</v>
      </c>
      <c r="FY42" s="114" t="n">
        <v>243.22411</v>
      </c>
      <c r="FZ42" s="106" t="n">
        <v>19.20308</v>
      </c>
      <c r="GA42" s="106" t="n">
        <v>42.7518</v>
      </c>
      <c r="GB42" s="106" t="n">
        <v>44.64093</v>
      </c>
      <c r="GC42" s="106" t="n">
        <v>65.29042</v>
      </c>
      <c r="GD42" s="106" t="n">
        <v>65.29042</v>
      </c>
      <c r="GE42" s="106" t="n">
        <v>90.08692</v>
      </c>
      <c r="GF42" s="115" t="n">
        <v>163.32149</v>
      </c>
      <c r="GG42" s="116" t="n">
        <v>190.44083</v>
      </c>
      <c r="GH42" s="116" t="n">
        <v>191.26604</v>
      </c>
      <c r="GI42" s="116" t="n">
        <v>218.76401</v>
      </c>
      <c r="GJ42" s="116" t="n">
        <v>184.5745</v>
      </c>
      <c r="GK42" s="116" t="n">
        <v>167.33817</v>
      </c>
      <c r="GL42" s="115"/>
      <c r="GM42" s="106" t="n">
        <v>26.95112</v>
      </c>
      <c r="GN42" s="106" t="n">
        <v>12.23973</v>
      </c>
      <c r="GO42" s="106" t="n">
        <v>91.96527</v>
      </c>
      <c r="GP42" s="106" t="n">
        <v>402.01844</v>
      </c>
      <c r="GQ42" s="106" t="n">
        <v>402.01844</v>
      </c>
      <c r="GR42" s="106" t="n">
        <v>427.47016</v>
      </c>
      <c r="GS42" s="106" t="n">
        <v>469.2075</v>
      </c>
      <c r="GT42" s="106" t="n">
        <v>280.68929</v>
      </c>
      <c r="GU42" s="106" t="n">
        <v>280.68929</v>
      </c>
      <c r="GV42" s="106" t="n">
        <v>352.1605</v>
      </c>
      <c r="GW42" s="106" t="n">
        <v>393.50192</v>
      </c>
      <c r="GX42" s="106" t="n">
        <v>411.49272</v>
      </c>
      <c r="GY42" s="106" t="n">
        <v>244.02368</v>
      </c>
      <c r="GZ42" s="117" t="n">
        <v>244.94869</v>
      </c>
    </row>
    <row r="43" customFormat="false" ht="15" hidden="false" customHeight="true" outlineLevel="0" collapsed="false">
      <c r="A43" s="267" t="n">
        <f aca="false">A42+1</f>
        <v>37</v>
      </c>
      <c r="B43" s="137" t="s">
        <v>157</v>
      </c>
      <c r="C43" s="137" t="s">
        <v>157</v>
      </c>
      <c r="D43" s="95" t="n">
        <v>99.40676</v>
      </c>
      <c r="E43" s="95" t="n">
        <v>125</v>
      </c>
      <c r="F43" s="95" t="n">
        <v>96.91149</v>
      </c>
      <c r="G43" s="95" t="n">
        <v>116</v>
      </c>
      <c r="H43" s="95" t="n">
        <v>147.91363</v>
      </c>
      <c r="I43" s="95" t="n">
        <v>25.33378</v>
      </c>
      <c r="J43" s="95" t="n">
        <f aca="false">H43-I43</f>
        <v>122.57985</v>
      </c>
      <c r="K43" s="95" t="e">
        <f aca="false">#REF!</f>
        <v>#REF!</v>
      </c>
      <c r="L43" s="95" t="e">
        <f aca="false">#REF!-#REF!</f>
        <v>#REF!</v>
      </c>
      <c r="M43" s="95" t="e">
        <f aca="false">#REF!-#REF!</f>
        <v>#REF!</v>
      </c>
      <c r="N43" s="95" t="e">
        <f aca="false">#REF!-#REF!</f>
        <v>#REF!</v>
      </c>
      <c r="O43" s="95" t="e">
        <f aca="false">#REF!-#REF!</f>
        <v>#REF!</v>
      </c>
      <c r="P43" s="95" t="e">
        <f aca="false">#REF!-#REF!</f>
        <v>#REF!</v>
      </c>
      <c r="Q43" s="95" t="e">
        <f aca="false">ROUND(#REF!/FA43*100,0)</f>
        <v>#REF!</v>
      </c>
      <c r="R43" s="95" t="e">
        <f aca="false">ROUND(L43/FA43*100,0)</f>
        <v>#REF!</v>
      </c>
      <c r="S43" s="95" t="e">
        <f aca="false">ROUND(M43/FA43*100,0)</f>
        <v>#REF!</v>
      </c>
      <c r="T43" s="95" t="e">
        <f aca="false">ROUND(N43/FA43*100,0)</f>
        <v>#REF!</v>
      </c>
      <c r="U43" s="95" t="e">
        <f aca="false">O43/FA43*100</f>
        <v>#REF!</v>
      </c>
      <c r="V43" s="95" t="e">
        <f aca="false">ROUND(P43/FA43*100,0)</f>
        <v>#REF!</v>
      </c>
      <c r="W43" s="96" t="n">
        <f aca="false">J43/H43*100</f>
        <v>82.8725858462131</v>
      </c>
      <c r="X43" s="95" t="e">
        <f aca="false">ROUND(#REF!/FA43*100,0)</f>
        <v>#REF!</v>
      </c>
      <c r="Y43" s="95" t="e">
        <f aca="false">ROUND((#REF!-#REF!)/FA43*100,0)</f>
        <v>#REF!</v>
      </c>
      <c r="Z43" s="95" t="e">
        <f aca="false">ROUND((#REF!-#REF!)/FA43*100,0)</f>
        <v>#REF!</v>
      </c>
      <c r="AA43" s="95" t="e">
        <f aca="false">ROUND((#REF!-#REF!)/FA43*100,0)</f>
        <v>#REF!</v>
      </c>
      <c r="AB43" s="95" t="e">
        <f aca="false">ROUND((#REF!-#REF!)/FA43*100,0)</f>
        <v>#REF!</v>
      </c>
      <c r="AC43" s="95" t="e">
        <f aca="false">ROUND((#REF!-#REF!)/FA43*100,0)</f>
        <v>#REF!</v>
      </c>
      <c r="AD43" s="95" t="n">
        <v>21</v>
      </c>
      <c r="AE43" s="95" t="n">
        <v>45</v>
      </c>
      <c r="AF43" s="95" t="n">
        <f aca="false">AE43+AD43</f>
        <v>66</v>
      </c>
      <c r="AG43" s="95" t="n">
        <v>11</v>
      </c>
      <c r="AH43" s="95" t="n">
        <v>10</v>
      </c>
      <c r="AI43" s="95" t="n">
        <v>25</v>
      </c>
      <c r="AJ43" s="95" t="n">
        <v>9</v>
      </c>
      <c r="AK43" s="95" t="n">
        <v>8</v>
      </c>
      <c r="AL43" s="95" t="n">
        <v>108</v>
      </c>
      <c r="AM43" s="95" t="n">
        <v>129</v>
      </c>
      <c r="AN43" s="96" t="n">
        <v>83.7209302325582</v>
      </c>
      <c r="AO43" s="95" t="n">
        <v>230</v>
      </c>
      <c r="AP43" s="95" t="n">
        <v>24</v>
      </c>
      <c r="AQ43" s="95" t="n">
        <v>0</v>
      </c>
      <c r="AR43" s="95" t="n">
        <v>2</v>
      </c>
      <c r="AS43" s="95" t="n">
        <v>1</v>
      </c>
      <c r="AT43" s="95" t="n">
        <v>-1</v>
      </c>
      <c r="AU43" s="95" t="n">
        <v>20</v>
      </c>
      <c r="AV43" s="95" t="n">
        <v>47</v>
      </c>
      <c r="AW43" s="95" t="n">
        <v>62</v>
      </c>
      <c r="AX43" s="95" t="n">
        <f aca="false">AV43+AW43</f>
        <v>109</v>
      </c>
      <c r="AY43" s="95" t="n">
        <v>3</v>
      </c>
      <c r="AZ43" s="95" t="n">
        <v>0</v>
      </c>
      <c r="BA43" s="95" t="n">
        <v>32</v>
      </c>
      <c r="BB43" s="95" t="n">
        <v>43</v>
      </c>
      <c r="BC43" s="95" t="n">
        <v>3</v>
      </c>
      <c r="BD43" s="95" t="n">
        <v>143</v>
      </c>
      <c r="BE43" s="95" t="n">
        <v>190</v>
      </c>
      <c r="BF43" s="96" t="n">
        <f aca="false">ROUND(BD43/BE43*100,1)</f>
        <v>75.3</v>
      </c>
      <c r="BG43" s="95" t="n">
        <f aca="false">ROUND(GM43/FC43*100,0)</f>
        <v>48</v>
      </c>
      <c r="BH43" s="95" t="n">
        <f aca="false">ROUND((GN43-GM43)/FC43*100,0)</f>
        <v>-11</v>
      </c>
      <c r="BI43" s="95" t="n">
        <f aca="false">ROUND((GO43-GN43)/FC43*100,0)</f>
        <v>0</v>
      </c>
      <c r="BJ43" s="95" t="n">
        <f aca="false">ROUND(GO43/FC43*100,0)</f>
        <v>37</v>
      </c>
      <c r="BK43" s="95" t="n">
        <f aca="false">ROUND((GP43-GO43)/FC43*100,0)</f>
        <v>0</v>
      </c>
      <c r="BL43" s="95" t="n">
        <f aca="false">ROUND((GQ43-GP43)/FC43*100,0)</f>
        <v>2</v>
      </c>
      <c r="BM43" s="95" t="n">
        <f aca="false">ROUND((GR43-GQ43)/FC43*100,0)</f>
        <v>50</v>
      </c>
      <c r="BN43" s="95" t="n">
        <f aca="false">ROUND((GR43-GO43)/FC43*100,0)</f>
        <v>52</v>
      </c>
      <c r="BO43" s="95" t="n">
        <f aca="false">ROUND(GR43/FC43*100,0)</f>
        <v>89</v>
      </c>
      <c r="BP43" s="95" t="n">
        <f aca="false">ROUND((GS43-GR43)/FC43*100,0)</f>
        <v>16</v>
      </c>
      <c r="BQ43" s="95" t="n">
        <f aca="false">ROUND(GS43/FC43*100,0)</f>
        <v>105</v>
      </c>
      <c r="BR43" s="95" t="n">
        <f aca="false">ROUND((GT43-GS43)/FC43*100,0)</f>
        <v>2</v>
      </c>
      <c r="BS43" s="95" t="n">
        <f aca="false">ROUND((GU43-GT43)/FC43*100,0)</f>
        <v>0</v>
      </c>
      <c r="BT43" s="95" t="n">
        <f aca="false">ROUND(GU43/FC43*100,0)</f>
        <v>107</v>
      </c>
      <c r="BU43" s="95" t="n">
        <f aca="false">ROUND((GV43-GU43)/FC43*100,0)</f>
        <v>39</v>
      </c>
      <c r="BV43" s="95" t="n">
        <f aca="false">ROUND((GW43-GV43)/FC43*100,0)</f>
        <v>2</v>
      </c>
      <c r="BW43" s="95" t="n">
        <f aca="false">ROUND((GX43-GW43)/FC43*100,0)</f>
        <v>4</v>
      </c>
      <c r="BX43" s="95" t="n">
        <f aca="false">BW43+BV43+BU43+BS43</f>
        <v>45</v>
      </c>
      <c r="BY43" s="97" t="n">
        <f aca="false">BW43+BV43+BU43+BS43+BR43+BP43</f>
        <v>63</v>
      </c>
      <c r="BZ43" s="97" t="n">
        <f aca="false">ROUND(BY43/CA43*100,1)</f>
        <v>41.4</v>
      </c>
      <c r="CA43" s="97" t="n">
        <f aca="false">ROUND(GX43/FC43*100,0)</f>
        <v>152</v>
      </c>
      <c r="CB43" s="97" t="n">
        <f aca="false">ROUND(FZ43/FD43*100,0)</f>
        <v>0</v>
      </c>
      <c r="CC43" s="97" t="n">
        <f aca="false">ROUND((GA43-FZ43)/FD43*100,0)</f>
        <v>0</v>
      </c>
      <c r="CD43" s="97" t="n">
        <f aca="false">ROUND((GB43-GA43)/FD43*100,0)</f>
        <v>39</v>
      </c>
      <c r="CE43" s="97" t="n">
        <f aca="false">ROUND((GC43-GB43)/FD43*100,0)</f>
        <v>0</v>
      </c>
      <c r="CF43" s="97" t="n">
        <f aca="false">ROUND((GD43-GC43)/FD43*100,0)</f>
        <v>0</v>
      </c>
      <c r="CG43" s="97" t="n">
        <f aca="false">ROUND((GE43-GD43)/FD43*100,0)</f>
        <v>443</v>
      </c>
      <c r="CH43" s="97" t="n">
        <f aca="false">ROUND((GF43-GE43)/FD43*100,0)</f>
        <v>98</v>
      </c>
      <c r="CI43" s="97" t="n">
        <f aca="false">ROUND((GG43-GF43)/FD43*100,0)</f>
        <v>15</v>
      </c>
      <c r="CJ43" s="97" t="n">
        <f aca="false">ROUND((GH43-GG43)/FD43*100,0)</f>
        <v>1</v>
      </c>
      <c r="CK43" s="97" t="n">
        <f aca="false">ROUND((GI43-GH43)/FD43*100,0)</f>
        <v>39</v>
      </c>
      <c r="CL43" s="97" t="n">
        <f aca="false">ROUND((GJ43-GI43)/FD43*100,0)</f>
        <v>82</v>
      </c>
      <c r="CM43" s="97" t="n">
        <f aca="false">ROUND((GK43-GJ43)/FD43*100,0)</f>
        <v>0</v>
      </c>
      <c r="CN43" s="97" t="n">
        <f aca="false">CB43+CC43+CD43+CE43+CF43+CG43</f>
        <v>482</v>
      </c>
      <c r="CO43" s="98" t="n">
        <f aca="false">CB43+CC43+CD43</f>
        <v>39</v>
      </c>
      <c r="CP43" s="97" t="n">
        <f aca="false">CE43+CF43+CG43</f>
        <v>443</v>
      </c>
      <c r="CQ43" s="97" t="n">
        <f aca="false">CH43+CG43+CF43+CE43+CD43+CC43+CB43</f>
        <v>580</v>
      </c>
      <c r="CR43" s="97" t="n">
        <f aca="false">ROUND(GG43/FD43*100,0)</f>
        <v>595</v>
      </c>
      <c r="CS43" s="97" t="n">
        <f aca="false">ROUND((100-(AG43+AH43+AI43+AJ43+AK43)/AM43*100),1)</f>
        <v>51.2</v>
      </c>
      <c r="CT43" s="97" t="n">
        <f aca="false">ROUND((AP43+AQ43+AR43+AS43+AT43+AU43+AW43)/BE43*100,1)</f>
        <v>56.8</v>
      </c>
      <c r="CU43" s="97" t="n">
        <f aca="false">ROUND(BQ43/CA43*100,1)</f>
        <v>69.1</v>
      </c>
      <c r="CV43" s="97" t="n">
        <f aca="false">ROUND((CS43+CT43+CU43)/3,1)</f>
        <v>59</v>
      </c>
      <c r="CW43" s="97" t="n">
        <f aca="false">CV43</f>
        <v>59</v>
      </c>
      <c r="CX43" s="97" t="n">
        <f aca="false">CH43+CI43+CJ43</f>
        <v>114</v>
      </c>
      <c r="CY43" s="97" t="n">
        <f aca="false">CK43+CL43+CM43</f>
        <v>121</v>
      </c>
      <c r="CZ43" s="97" t="n">
        <v>122</v>
      </c>
      <c r="DA43" s="97" t="n">
        <f aca="false">CJ43+CK43+CL43+CM43</f>
        <v>122</v>
      </c>
      <c r="DB43" s="97" t="n">
        <f aca="false">CY43+CX43</f>
        <v>235</v>
      </c>
      <c r="DC43" s="97" t="n">
        <f aca="false">ROUND(DB43/DD43*100,1)</f>
        <v>32.8</v>
      </c>
      <c r="DD43" s="99" t="n">
        <v>717</v>
      </c>
      <c r="DE43" s="99" t="n">
        <f aca="false">ROUND(FL43/FE43*100,0)</f>
        <v>39</v>
      </c>
      <c r="DF43" s="99" t="n">
        <f aca="false">ROUND((FM43-FL43)/FE43*100,0)</f>
        <v>0</v>
      </c>
      <c r="DG43" s="99" t="n">
        <f aca="false">ROUND((FN43-FM43)/FE43*100,0)</f>
        <v>0</v>
      </c>
      <c r="DH43" s="99" t="n">
        <f aca="false">ROUND((FO43-FN43)/FE43*100,0)</f>
        <v>0</v>
      </c>
      <c r="DI43" s="99" t="n">
        <f aca="false">ROUND((FP43-FO43)/FE43*100,0)</f>
        <v>0</v>
      </c>
      <c r="DJ43" s="99" t="n">
        <f aca="false">ROUND((FQ43-FP43)/FE43*100,0)</f>
        <v>104</v>
      </c>
      <c r="DK43" s="99" t="n">
        <f aca="false">DJ43+DI43+DH43+DG43+DF43+DE43</f>
        <v>143</v>
      </c>
      <c r="DL43" s="99" t="n">
        <f aca="false">ROUND((FR43-FQ43)/FE43*100,0)</f>
        <v>128</v>
      </c>
      <c r="DM43" s="99" t="n">
        <f aca="false">DL43+DK43</f>
        <v>271</v>
      </c>
      <c r="DN43" s="99" t="n">
        <v>4</v>
      </c>
      <c r="DO43" s="99" t="n">
        <v>0</v>
      </c>
      <c r="DP43" s="99" t="n">
        <v>36</v>
      </c>
      <c r="DQ43" s="99" t="n">
        <v>0</v>
      </c>
      <c r="DR43" s="99" t="n">
        <v>0</v>
      </c>
      <c r="DS43" s="99" t="n">
        <v>168</v>
      </c>
      <c r="DT43" s="99" t="n">
        <f aca="false">ROUND(DS43/DW43*100,1)</f>
        <v>54</v>
      </c>
      <c r="DU43" s="100" t="n">
        <f aca="false">DN43+DO43+DP43+DQ43+DR43</f>
        <v>40</v>
      </c>
      <c r="DV43" s="99" t="n">
        <f aca="false">DU43</f>
        <v>40</v>
      </c>
      <c r="DW43" s="97" t="n">
        <v>311</v>
      </c>
      <c r="DX43" s="96" t="n">
        <v>75.8</v>
      </c>
      <c r="DY43" s="96" t="n">
        <v>32.8</v>
      </c>
      <c r="DZ43" s="96" t="n">
        <v>54</v>
      </c>
      <c r="EA43" s="96" t="n">
        <f aca="false">ROUND((DX43+DY43+DZ43)/3,1)</f>
        <v>54.2</v>
      </c>
      <c r="EB43" s="101" t="n">
        <f aca="false">EA43</f>
        <v>54.2</v>
      </c>
      <c r="EC43" s="97" t="n">
        <v>42</v>
      </c>
      <c r="ED43" s="97" t="n">
        <v>0</v>
      </c>
      <c r="EE43" s="97" t="n">
        <v>0</v>
      </c>
      <c r="EF43" s="99" t="n">
        <v>4</v>
      </c>
      <c r="EG43" s="97" t="n">
        <v>20</v>
      </c>
      <c r="EH43" s="97" t="n">
        <v>2</v>
      </c>
      <c r="EI43" s="97" t="n">
        <f aca="false">EH43+EG43+EF43+EE43+ED43+EC43</f>
        <v>68</v>
      </c>
      <c r="EJ43" s="97" t="n">
        <f aca="false">ROUND((FV43-FU43)/FG43*100,0)</f>
        <v>288</v>
      </c>
      <c r="EK43" s="97"/>
      <c r="EL43" s="97" t="n">
        <f aca="false">EI43+EJ43+EK43</f>
        <v>356</v>
      </c>
      <c r="EM43" s="97" t="n">
        <f aca="false">EL43</f>
        <v>356</v>
      </c>
      <c r="EN43" s="97" t="n">
        <f aca="false">ROUND((FW43-FV43)/FG43*100,0)</f>
        <v>57</v>
      </c>
      <c r="EO43" s="97" t="n">
        <f aca="false">ROUND((FX43-FW43)/FG43*100,0)</f>
        <v>48</v>
      </c>
      <c r="EP43" s="97" t="n">
        <f aca="false">EC43+ED43+EE43+EF43+EG43+EH43+EJ43+EN43+EO43</f>
        <v>461</v>
      </c>
      <c r="EQ43" s="97" t="n">
        <f aca="false">ROUND((FY43-FX43)/FH43*100,0)</f>
        <v>4</v>
      </c>
      <c r="ER43" s="97" t="n">
        <f aca="false">ROUND((GY43-FY43)/FH43*100,0)</f>
        <v>26</v>
      </c>
      <c r="ES43" s="97" t="n">
        <f aca="false">ROUND((GZ43-GY43)/FH43*100,0)</f>
        <v>4</v>
      </c>
      <c r="ET43" s="97" t="n">
        <f aca="false">ES43+ER43+EQ43+EP43</f>
        <v>495</v>
      </c>
      <c r="EU43" s="95" t="n">
        <f aca="false">ROUND(ET43*1.043,0)</f>
        <v>516</v>
      </c>
      <c r="EV43" s="95" t="n">
        <f aca="false">ROUND(EU43*1.095,0)</f>
        <v>565</v>
      </c>
      <c r="EW43" s="95" t="n">
        <f aca="false">ROUND(EV43*1.098,0)</f>
        <v>620</v>
      </c>
      <c r="EX43" s="105" t="n">
        <v>79.49</v>
      </c>
      <c r="EY43" s="105" t="n">
        <v>83.78</v>
      </c>
      <c r="EZ43" s="105" t="n">
        <v>70.83</v>
      </c>
      <c r="FA43" s="105" t="n">
        <v>69.06</v>
      </c>
      <c r="FB43" s="105" t="n">
        <v>68.27</v>
      </c>
      <c r="FC43" s="106" t="n">
        <v>77.97</v>
      </c>
      <c r="FD43" s="106" t="n">
        <v>71.45</v>
      </c>
      <c r="FE43" s="107" t="n">
        <v>59.62</v>
      </c>
      <c r="FF43" s="108" t="n">
        <v>60.77</v>
      </c>
      <c r="FG43" s="108" t="n">
        <v>71.71</v>
      </c>
      <c r="FH43" s="108" t="n">
        <v>71.71</v>
      </c>
      <c r="FI43" s="109" t="n">
        <f aca="false">FJ43+FK43</f>
        <v>307</v>
      </c>
      <c r="FJ43" s="112" t="n">
        <v>122</v>
      </c>
      <c r="FK43" s="112" t="n">
        <f aca="false">ROUND(DW43/100*FE43,0)</f>
        <v>185</v>
      </c>
      <c r="FL43" s="113" t="n">
        <v>23.2518</v>
      </c>
      <c r="FM43" s="113" t="n">
        <v>23.2518</v>
      </c>
      <c r="FN43" s="107" t="n">
        <v>23.2518</v>
      </c>
      <c r="FO43" s="107" t="n">
        <v>23.2518</v>
      </c>
      <c r="FP43" s="107" t="n">
        <v>23.2518</v>
      </c>
      <c r="FQ43" s="107" t="n">
        <v>85.22948</v>
      </c>
      <c r="FR43" s="107" t="n">
        <v>161.35795</v>
      </c>
      <c r="FS43" s="107" t="n">
        <v>163.68313</v>
      </c>
      <c r="FT43" s="107" t="n">
        <v>163.68313</v>
      </c>
      <c r="FU43" s="107" t="n">
        <v>41.16196</v>
      </c>
      <c r="FV43" s="114" t="n">
        <v>247.89902</v>
      </c>
      <c r="FW43" s="114" t="n">
        <v>288.65724</v>
      </c>
      <c r="FX43" s="114" t="n">
        <v>323.30273</v>
      </c>
      <c r="FY43" s="114" t="n">
        <v>326.51332</v>
      </c>
      <c r="FZ43" s="106" t="n">
        <v>0</v>
      </c>
      <c r="GA43" s="106" t="n">
        <v>0</v>
      </c>
      <c r="GB43" s="106" t="n">
        <v>27.8655</v>
      </c>
      <c r="GC43" s="106" t="n">
        <v>27.8655</v>
      </c>
      <c r="GD43" s="106" t="n">
        <v>27.8655</v>
      </c>
      <c r="GE43" s="106" t="n">
        <v>344.03366</v>
      </c>
      <c r="GF43" s="115" t="n">
        <v>414.106</v>
      </c>
      <c r="GG43" s="116" t="n">
        <v>424.8235</v>
      </c>
      <c r="GH43" s="116" t="n">
        <v>425.59587</v>
      </c>
      <c r="GI43" s="116" t="n">
        <v>453.46137</v>
      </c>
      <c r="GJ43" s="116" t="n">
        <v>512.00119</v>
      </c>
      <c r="GK43" s="116" t="n">
        <v>512.00119</v>
      </c>
      <c r="GL43" s="115"/>
      <c r="GM43" s="106" t="n">
        <v>37.35931</v>
      </c>
      <c r="GN43" s="106" t="n">
        <v>28.78864</v>
      </c>
      <c r="GO43" s="106" t="n">
        <v>28.78864</v>
      </c>
      <c r="GP43" s="106" t="n">
        <v>28.78864</v>
      </c>
      <c r="GQ43" s="106" t="n">
        <v>30.19366</v>
      </c>
      <c r="GR43" s="106" t="n">
        <v>69.38138</v>
      </c>
      <c r="GS43" s="106" t="n">
        <v>82.14897</v>
      </c>
      <c r="GT43" s="106" t="n">
        <v>83.41598</v>
      </c>
      <c r="GU43" s="106" t="n">
        <v>83.41598</v>
      </c>
      <c r="GV43" s="106" t="n">
        <v>113.82428</v>
      </c>
      <c r="GW43" s="106" t="n">
        <v>115.2371</v>
      </c>
      <c r="GX43" s="106" t="n">
        <v>118.27793</v>
      </c>
      <c r="GY43" s="106" t="n">
        <v>345.4455</v>
      </c>
      <c r="GZ43" s="117" t="n">
        <v>348.24219</v>
      </c>
    </row>
    <row r="44" customFormat="false" ht="15" hidden="false" customHeight="true" outlineLevel="0" collapsed="false">
      <c r="A44" s="267" t="n">
        <f aca="false">A14+1</f>
        <v>39</v>
      </c>
      <c r="B44" s="137" t="s">
        <v>282</v>
      </c>
      <c r="C44" s="137" t="s">
        <v>282</v>
      </c>
      <c r="D44" s="95" t="n">
        <v>42.48043</v>
      </c>
      <c r="E44" s="95" t="n">
        <v>53</v>
      </c>
      <c r="F44" s="95" t="n">
        <v>67.71713</v>
      </c>
      <c r="G44" s="95" t="n">
        <v>126</v>
      </c>
      <c r="H44" s="95" t="n">
        <v>47.62222</v>
      </c>
      <c r="I44" s="95" t="n">
        <v>5.41787</v>
      </c>
      <c r="J44" s="95" t="n">
        <f aca="false">H44-I44</f>
        <v>42.20435</v>
      </c>
      <c r="K44" s="95" t="e">
        <f aca="false">#REF!</f>
        <v>#REF!</v>
      </c>
      <c r="L44" s="95" t="e">
        <f aca="false">#REF!-#REF!</f>
        <v>#REF!</v>
      </c>
      <c r="M44" s="95" t="e">
        <f aca="false">#REF!-#REF!</f>
        <v>#REF!</v>
      </c>
      <c r="N44" s="95" t="e">
        <f aca="false">#REF!-#REF!</f>
        <v>#REF!</v>
      </c>
      <c r="O44" s="95" t="e">
        <f aca="false">#REF!-#REF!</f>
        <v>#REF!</v>
      </c>
      <c r="P44" s="95" t="e">
        <f aca="false">#REF!-#REF!</f>
        <v>#REF!</v>
      </c>
      <c r="Q44" s="95" t="e">
        <f aca="false">ROUND(#REF!/FA44*100,0)</f>
        <v>#REF!</v>
      </c>
      <c r="R44" s="95" t="e">
        <f aca="false">ROUND(L44/FA44*100,0)</f>
        <v>#REF!</v>
      </c>
      <c r="S44" s="95" t="e">
        <f aca="false">ROUND(M44/FA44*100,0)</f>
        <v>#REF!</v>
      </c>
      <c r="T44" s="95" t="e">
        <f aca="false">ROUND(N44/FA44*100,0)</f>
        <v>#REF!</v>
      </c>
      <c r="U44" s="95" t="e">
        <f aca="false">O44/FA44*100</f>
        <v>#REF!</v>
      </c>
      <c r="V44" s="95" t="e">
        <f aca="false">ROUND(P44/FA44*100,0)</f>
        <v>#REF!</v>
      </c>
      <c r="W44" s="96" t="n">
        <f aca="false">J44/H44*100</f>
        <v>88.6232309203561</v>
      </c>
      <c r="X44" s="95" t="e">
        <f aca="false">ROUND(#REF!/FA44*100,0)</f>
        <v>#REF!</v>
      </c>
      <c r="Y44" s="95" t="e">
        <f aca="false">ROUND((#REF!-#REF!)/FA44*100,0)</f>
        <v>#REF!</v>
      </c>
      <c r="Z44" s="95" t="e">
        <f aca="false">ROUND((#REF!-#REF!)/FA44*100,0)</f>
        <v>#REF!</v>
      </c>
      <c r="AA44" s="95" t="e">
        <f aca="false">ROUND((#REF!-#REF!)/FA44*100,0)</f>
        <v>#REF!</v>
      </c>
      <c r="AB44" s="95" t="e">
        <f aca="false">ROUND((#REF!-#REF!)/FA44*100,0)</f>
        <v>#REF!</v>
      </c>
      <c r="AC44" s="95" t="e">
        <f aca="false">ROUND((#REF!-#REF!)/FA44*100,0)</f>
        <v>#REF!</v>
      </c>
      <c r="AD44" s="95" t="n">
        <v>4.018</v>
      </c>
      <c r="AE44" s="95" t="n">
        <v>32</v>
      </c>
      <c r="AF44" s="95" t="n">
        <f aca="false">AE44+AD44</f>
        <v>36.018</v>
      </c>
      <c r="AG44" s="95" t="n">
        <v>0</v>
      </c>
      <c r="AH44" s="95" t="n">
        <v>0</v>
      </c>
      <c r="AI44" s="95" t="n">
        <v>0</v>
      </c>
      <c r="AJ44" s="95" t="n">
        <v>0</v>
      </c>
      <c r="AK44" s="95" t="n">
        <v>0</v>
      </c>
      <c r="AL44" s="95" t="n">
        <v>31.982</v>
      </c>
      <c r="AM44" s="95" t="n">
        <v>36</v>
      </c>
      <c r="AN44" s="96" t="n">
        <v>88.8388888888889</v>
      </c>
      <c r="AO44" s="95" t="n">
        <v>72.018</v>
      </c>
      <c r="AP44" s="95" t="n">
        <v>0</v>
      </c>
      <c r="AQ44" s="95" t="n">
        <v>0</v>
      </c>
      <c r="AR44" s="95" t="n">
        <v>0</v>
      </c>
      <c r="AS44" s="95" t="n">
        <v>0</v>
      </c>
      <c r="AT44" s="95" t="n">
        <v>0</v>
      </c>
      <c r="AU44" s="95" t="n">
        <v>1</v>
      </c>
      <c r="AV44" s="95" t="n">
        <v>1</v>
      </c>
      <c r="AW44" s="95" t="n">
        <v>40</v>
      </c>
      <c r="AX44" s="95" t="n">
        <f aca="false">AV44+AW44</f>
        <v>41</v>
      </c>
      <c r="AY44" s="95" t="n">
        <v>0</v>
      </c>
      <c r="AZ44" s="95" t="n">
        <v>0</v>
      </c>
      <c r="BA44" s="95" t="n">
        <v>0</v>
      </c>
      <c r="BB44" s="95" t="n">
        <v>1</v>
      </c>
      <c r="BC44" s="95" t="n">
        <v>0</v>
      </c>
      <c r="BD44" s="95" t="n">
        <v>41</v>
      </c>
      <c r="BE44" s="95" t="n">
        <v>42</v>
      </c>
      <c r="BF44" s="96" t="n">
        <f aca="false">ROUND(BD44/BE44*100,1)</f>
        <v>97.6</v>
      </c>
      <c r="BG44" s="95" t="n">
        <f aca="false">ROUND(GM44/FC44*100,0)</f>
        <v>0</v>
      </c>
      <c r="BH44" s="95" t="n">
        <f aca="false">ROUND((GN44-GM44)/FC44*100,0)</f>
        <v>0</v>
      </c>
      <c r="BI44" s="95" t="n">
        <f aca="false">ROUND((GO44-GN44)/FC44*100,0)</f>
        <v>0</v>
      </c>
      <c r="BJ44" s="95" t="n">
        <f aca="false">ROUND(GO44/FC44*100,0)</f>
        <v>0</v>
      </c>
      <c r="BK44" s="95" t="n">
        <f aca="false">ROUND((GP44-GO44)/FC44*100,0)</f>
        <v>103</v>
      </c>
      <c r="BL44" s="95" t="n">
        <f aca="false">ROUND((GQ44-GP44)/FC44*100,0)</f>
        <v>0</v>
      </c>
      <c r="BM44" s="95" t="n">
        <f aca="false">ROUND((GR44-GQ44)/FC44*100,0)</f>
        <v>0</v>
      </c>
      <c r="BN44" s="95" t="n">
        <f aca="false">ROUND((GR44-GO44)/FC44*100,0)</f>
        <v>103</v>
      </c>
      <c r="BO44" s="95" t="n">
        <f aca="false">ROUND(GR44/FC44*100,0)</f>
        <v>103</v>
      </c>
      <c r="BP44" s="95" t="n">
        <f aca="false">ROUND((GS44-GR44)/FC44*100,0)</f>
        <v>1</v>
      </c>
      <c r="BQ44" s="95" t="n">
        <f aca="false">ROUND(GS44/FC44*100,0)</f>
        <v>104</v>
      </c>
      <c r="BR44" s="95" t="n">
        <f aca="false">ROUND((GT44-GS44)/FC44*100,0)</f>
        <v>46</v>
      </c>
      <c r="BS44" s="95" t="n">
        <f aca="false">ROUND((GU44-GT44)/FC44*100,0)</f>
        <v>71</v>
      </c>
      <c r="BT44" s="95" t="n">
        <f aca="false">ROUND(GU44/FC44*100,0)</f>
        <v>220</v>
      </c>
      <c r="BU44" s="95" t="n">
        <f aca="false">ROUND((GV44-GU44)/FC44*100,0)</f>
        <v>18</v>
      </c>
      <c r="BV44" s="95" t="n">
        <f aca="false">ROUND((GW44-GV44)/FC44*100,0)</f>
        <v>50</v>
      </c>
      <c r="BW44" s="95" t="n">
        <f aca="false">ROUND((GX44-GW44)/FC44*100,0)</f>
        <v>2</v>
      </c>
      <c r="BX44" s="95" t="n">
        <f aca="false">BW44+BV44+BU44+BS44</f>
        <v>141</v>
      </c>
      <c r="BY44" s="97" t="n">
        <f aca="false">BW44+BV44+BU44+BS44+BR44+BP44</f>
        <v>188</v>
      </c>
      <c r="BZ44" s="97" t="n">
        <f aca="false">ROUND(BY44/CA44*100,1)</f>
        <v>64.8</v>
      </c>
      <c r="CA44" s="97" t="n">
        <f aca="false">ROUND(GX44/FC44*100,0)</f>
        <v>290</v>
      </c>
      <c r="CB44" s="97" t="n">
        <f aca="false">ROUND(FZ44/FD44*100,0)</f>
        <v>0</v>
      </c>
      <c r="CC44" s="97" t="n">
        <f aca="false">ROUND((GA44-FZ44)/FD44*100,0)</f>
        <v>8</v>
      </c>
      <c r="CD44" s="97" t="n">
        <f aca="false">ROUND((GB44-GA44)/FD44*100,0)</f>
        <v>4</v>
      </c>
      <c r="CE44" s="97" t="n">
        <f aca="false">ROUND((GC44-GB44)/FD44*100,0)</f>
        <v>21</v>
      </c>
      <c r="CF44" s="97" t="n">
        <f aca="false">ROUND((GD44-GC44)/FD44*100,0)</f>
        <v>0</v>
      </c>
      <c r="CG44" s="97" t="n">
        <f aca="false">ROUND((GE44-GD44)/FD44*100,0)</f>
        <v>23</v>
      </c>
      <c r="CH44" s="97" t="n">
        <f aca="false">ROUND((GF44-GE44)/FD44*100,0)</f>
        <v>37</v>
      </c>
      <c r="CI44" s="97" t="n">
        <f aca="false">ROUND((GG44-GF44)/FD44*100,0)</f>
        <v>21</v>
      </c>
      <c r="CJ44" s="97" t="n">
        <f aca="false">ROUND((GH44-GG44)/FD44*100,0)</f>
        <v>59</v>
      </c>
      <c r="CK44" s="97" t="n">
        <f aca="false">ROUND((GI44-GH44)/FD44*100,0)</f>
        <v>58</v>
      </c>
      <c r="CL44" s="97" t="n">
        <f aca="false">ROUND((GJ44-GI44)/FD44*100,0)</f>
        <v>268</v>
      </c>
      <c r="CM44" s="97" t="n">
        <f aca="false">ROUND((GK44-GJ44)/FD44*100,0)</f>
        <v>-0</v>
      </c>
      <c r="CN44" s="97" t="n">
        <f aca="false">CB44+CC44+CD44+CE44+CF44+CG44</f>
        <v>56</v>
      </c>
      <c r="CO44" s="98" t="n">
        <f aca="false">CB44+CC44+CD44</f>
        <v>12</v>
      </c>
      <c r="CP44" s="97" t="n">
        <f aca="false">CE44+CF44+CG44</f>
        <v>44</v>
      </c>
      <c r="CQ44" s="97" t="n">
        <f aca="false">CH44+CG44+CF44+CE44+CD44+CC44+CB44</f>
        <v>93</v>
      </c>
      <c r="CR44" s="97" t="n">
        <f aca="false">ROUND(GG44/FD44*100,0)</f>
        <v>113</v>
      </c>
      <c r="CS44" s="97" t="n">
        <f aca="false">ROUND((100-(AG44+AH44+AI44+AJ44+AK44)/AM44*100),1)</f>
        <v>100</v>
      </c>
      <c r="CT44" s="97" t="n">
        <f aca="false">ROUND((AP44+AQ44+AR44+AS44+AT44+AU44+AW44)/BE44*100,1)</f>
        <v>97.6</v>
      </c>
      <c r="CU44" s="97" t="n">
        <f aca="false">ROUND(BQ44/CA44*100,1)</f>
        <v>35.9</v>
      </c>
      <c r="CV44" s="97" t="n">
        <f aca="false">ROUND((CS44+CT44+CU44)/3,1)</f>
        <v>77.8</v>
      </c>
      <c r="CW44" s="228" t="n">
        <v>74.7</v>
      </c>
      <c r="CX44" s="97" t="n">
        <f aca="false">CH44+CI44+CJ44</f>
        <v>117</v>
      </c>
      <c r="CY44" s="97" t="n">
        <f aca="false">CK44+CL44+CM44</f>
        <v>326</v>
      </c>
      <c r="CZ44" s="97" t="n">
        <v>385</v>
      </c>
      <c r="DA44" s="97" t="n">
        <f aca="false">CJ44+CK44+CL44+CM44</f>
        <v>385</v>
      </c>
      <c r="DB44" s="97" t="n">
        <f aca="false">CY44+CX44</f>
        <v>443</v>
      </c>
      <c r="DC44" s="97" t="n">
        <f aca="false">ROUND(DB44/DD44*100,1)</f>
        <v>89.1</v>
      </c>
      <c r="DD44" s="99" t="n">
        <v>497</v>
      </c>
      <c r="DE44" s="99" t="n">
        <f aca="false">ROUND(FL44/FE44*100,0)</f>
        <v>5</v>
      </c>
      <c r="DF44" s="99" t="n">
        <f aca="false">ROUND((FM44-FL44)/FE44*100,0)</f>
        <v>15</v>
      </c>
      <c r="DG44" s="99" t="n">
        <f aca="false">ROUND((FN44-FM44)/FE44*100,0)</f>
        <v>12</v>
      </c>
      <c r="DH44" s="99" t="n">
        <f aca="false">ROUND((FO44-FN44)/FE44*100,0)</f>
        <v>57</v>
      </c>
      <c r="DI44" s="99" t="n">
        <f aca="false">ROUND((FP44-FO44)/FE44*100,0)</f>
        <v>3</v>
      </c>
      <c r="DJ44" s="99" t="n">
        <f aca="false">ROUND((FQ44-FP44)/FE44*100,0)</f>
        <v>142</v>
      </c>
      <c r="DK44" s="99" t="n">
        <f aca="false">DJ44+DI44+DH44+DG44+DF44+DE44</f>
        <v>234</v>
      </c>
      <c r="DL44" s="99" t="n">
        <f aca="false">ROUND((FR44-FQ44)/FE44*100,0)</f>
        <v>42</v>
      </c>
      <c r="DM44" s="99" t="n">
        <f aca="false">DL44+DK44</f>
        <v>276</v>
      </c>
      <c r="DN44" s="99" t="n">
        <v>0</v>
      </c>
      <c r="DO44" s="99" t="n">
        <v>31</v>
      </c>
      <c r="DP44" s="99" t="n">
        <v>9</v>
      </c>
      <c r="DQ44" s="99" t="n">
        <v>31</v>
      </c>
      <c r="DR44" s="99" t="n">
        <v>1</v>
      </c>
      <c r="DS44" s="99" t="n">
        <v>114</v>
      </c>
      <c r="DT44" s="99" t="n">
        <f aca="false">ROUND(DS44/DW44*100,1)</f>
        <v>32.8</v>
      </c>
      <c r="DU44" s="100" t="n">
        <f aca="false">DN44+DO44+DP44+DQ44+DR44</f>
        <v>72</v>
      </c>
      <c r="DV44" s="99" t="n">
        <f aca="false">DU44</f>
        <v>72</v>
      </c>
      <c r="DW44" s="97" t="n">
        <v>348</v>
      </c>
      <c r="DX44" s="96" t="n">
        <v>75.8</v>
      </c>
      <c r="DY44" s="96" t="n">
        <v>89.1</v>
      </c>
      <c r="DZ44" s="96" t="n">
        <v>32.8</v>
      </c>
      <c r="EA44" s="96" t="n">
        <f aca="false">ROUND((DX44+DY44+DZ44)/3,1)</f>
        <v>65.9</v>
      </c>
      <c r="EB44" s="136" t="n">
        <f aca="false">EB$16</f>
        <v>68</v>
      </c>
      <c r="EC44" s="97" t="n">
        <v>78</v>
      </c>
      <c r="ED44" s="97" t="n">
        <v>3</v>
      </c>
      <c r="EE44" s="97" t="n">
        <v>0</v>
      </c>
      <c r="EF44" s="99" t="n">
        <v>308</v>
      </c>
      <c r="EG44" s="97" t="n">
        <v>0</v>
      </c>
      <c r="EH44" s="97" t="n">
        <v>0</v>
      </c>
      <c r="EI44" s="97"/>
      <c r="EJ44" s="97" t="n">
        <f aca="false">ROUND((FV44-FU44)/FG44*100,0)</f>
        <v>0</v>
      </c>
      <c r="EK44" s="97"/>
      <c r="EL44" s="97" t="n">
        <f aca="false">EI44+EJ44+EK44</f>
        <v>0</v>
      </c>
      <c r="EM44" s="97" t="n">
        <f aca="false">EL44</f>
        <v>0</v>
      </c>
      <c r="EN44" s="97" t="n">
        <f aca="false">ROUND((FW44-FV44)/FG44*100,0)</f>
        <v>0</v>
      </c>
      <c r="EO44" s="97" t="n">
        <f aca="false">ROUND((FX44-FW44)/FG44*100,0)</f>
        <v>0</v>
      </c>
      <c r="EP44" s="97" t="n">
        <f aca="false">EC44+ED44+EE44+EF44+EG44+EH44+EJ44+EN44+EO44</f>
        <v>389</v>
      </c>
      <c r="EQ44" s="97" t="n">
        <f aca="false">ROUND((FY44-FX44)/FH44*100,0)</f>
        <v>0</v>
      </c>
      <c r="ER44" s="97" t="n">
        <f aca="false">ROUND((GY44-FY44)/FH44*100,0)</f>
        <v>0</v>
      </c>
      <c r="ES44" s="97" t="n">
        <f aca="false">ROUND((GZ44-GY44)/FH44*100,0)</f>
        <v>0</v>
      </c>
      <c r="ET44" s="97" t="n">
        <f aca="false">ES44+ER44+EQ44+EP44</f>
        <v>389</v>
      </c>
      <c r="EU44" s="95" t="n">
        <f aca="false">ROUND(ET44*1.043,0)</f>
        <v>406</v>
      </c>
      <c r="EV44" s="95" t="n">
        <f aca="false">ROUND(EU44*1.095,0)</f>
        <v>445</v>
      </c>
      <c r="EW44" s="95" t="n">
        <f aca="false">ROUND(EV44*1.098,0)</f>
        <v>489</v>
      </c>
      <c r="EX44" s="105" t="n">
        <v>79.49</v>
      </c>
      <c r="EY44" s="105" t="n">
        <v>53.94</v>
      </c>
      <c r="EZ44" s="105" t="n">
        <v>70.84</v>
      </c>
      <c r="FA44" s="105" t="n">
        <v>30</v>
      </c>
      <c r="FB44" s="105" t="n">
        <v>68.27</v>
      </c>
      <c r="FC44" s="106" t="n">
        <v>77.97</v>
      </c>
      <c r="FD44" s="106" t="n">
        <v>71.44</v>
      </c>
      <c r="FE44" s="107" t="n">
        <v>59.62</v>
      </c>
      <c r="FF44" s="108" t="n">
        <v>60.77</v>
      </c>
      <c r="FG44" s="108" t="n">
        <v>44.29</v>
      </c>
      <c r="FH44" s="108" t="n">
        <v>44.29</v>
      </c>
      <c r="FI44" s="109" t="n">
        <f aca="false">FJ44+FK44</f>
        <v>850</v>
      </c>
      <c r="FJ44" s="112" t="n">
        <v>643</v>
      </c>
      <c r="FK44" s="112" t="n">
        <f aca="false">ROUND(DW44/100*FE44,0)</f>
        <v>207</v>
      </c>
      <c r="FL44" s="113" t="n">
        <v>2.981</v>
      </c>
      <c r="FM44" s="113" t="n">
        <v>11.96753</v>
      </c>
      <c r="FN44" s="107" t="n">
        <v>19.12193</v>
      </c>
      <c r="FO44" s="107" t="n">
        <v>53.22456</v>
      </c>
      <c r="FP44" s="107" t="n">
        <v>55.06205</v>
      </c>
      <c r="FQ44" s="107" t="n">
        <v>139.95437</v>
      </c>
      <c r="FR44" s="107" t="n">
        <v>165.26306</v>
      </c>
      <c r="FS44" s="107" t="n">
        <v>165.55699</v>
      </c>
      <c r="FT44" s="107" t="n">
        <v>184.26872</v>
      </c>
      <c r="FU44" s="107" t="n">
        <v>235.42115</v>
      </c>
      <c r="FV44" s="114" t="n">
        <v>235.42115</v>
      </c>
      <c r="FW44" s="114" t="n">
        <v>235.42115</v>
      </c>
      <c r="FX44" s="114" t="n">
        <v>235.42115</v>
      </c>
      <c r="FY44" s="114" t="n">
        <v>235.42115</v>
      </c>
      <c r="FZ44" s="106" t="n">
        <v>0</v>
      </c>
      <c r="GA44" s="106" t="n">
        <v>5.62723</v>
      </c>
      <c r="GB44" s="106" t="n">
        <v>8.14823</v>
      </c>
      <c r="GC44" s="106" t="n">
        <v>23.17788</v>
      </c>
      <c r="GD44" s="106" t="n">
        <v>23.17788</v>
      </c>
      <c r="GE44" s="106" t="n">
        <v>39.5013</v>
      </c>
      <c r="GF44" s="115" t="n">
        <v>65.9341</v>
      </c>
      <c r="GG44" s="116" t="n">
        <v>80.63548</v>
      </c>
      <c r="GH44" s="116" t="n">
        <v>122.61077</v>
      </c>
      <c r="GI44" s="116" t="n">
        <v>163.91618</v>
      </c>
      <c r="GJ44" s="116" t="n">
        <v>355.59118</v>
      </c>
      <c r="GK44" s="116" t="n">
        <v>355.23827</v>
      </c>
      <c r="GL44" s="115"/>
      <c r="GM44" s="106" t="n">
        <v>0</v>
      </c>
      <c r="GN44" s="106" t="n">
        <v>0</v>
      </c>
      <c r="GO44" s="106" t="n">
        <v>0</v>
      </c>
      <c r="GP44" s="106" t="n">
        <v>80.05548</v>
      </c>
      <c r="GQ44" s="106" t="n">
        <v>80.3619</v>
      </c>
      <c r="GR44" s="106" t="n">
        <v>80.3619</v>
      </c>
      <c r="GS44" s="106" t="n">
        <v>81.01061</v>
      </c>
      <c r="GT44" s="106" t="n">
        <v>116.49261</v>
      </c>
      <c r="GU44" s="106" t="n">
        <v>171.89185</v>
      </c>
      <c r="GV44" s="106" t="n">
        <v>185.60423</v>
      </c>
      <c r="GW44" s="106" t="n">
        <v>224.58923</v>
      </c>
      <c r="GX44" s="106" t="n">
        <v>226.14863</v>
      </c>
      <c r="GY44" s="106" t="n">
        <v>235.42115</v>
      </c>
      <c r="GZ44" s="117" t="n">
        <v>235.42115</v>
      </c>
    </row>
    <row r="45" s="133" customFormat="true" ht="15" hidden="false" customHeight="true" outlineLevel="0" collapsed="false">
      <c r="A45" s="269" t="n">
        <f aca="false">A44+1</f>
        <v>40</v>
      </c>
      <c r="B45" s="270" t="s">
        <v>158</v>
      </c>
      <c r="C45" s="270" t="s">
        <v>158</v>
      </c>
      <c r="D45" s="125" t="n">
        <v>93.02534</v>
      </c>
      <c r="E45" s="125" t="n">
        <v>117</v>
      </c>
      <c r="F45" s="125" t="n">
        <v>210.97579</v>
      </c>
      <c r="G45" s="125" t="n">
        <v>252</v>
      </c>
      <c r="H45" s="125" t="n">
        <v>207.7864</v>
      </c>
      <c r="I45" s="125" t="n">
        <v>74.20298</v>
      </c>
      <c r="J45" s="125" t="n">
        <f aca="false">H45-I45</f>
        <v>133.58342</v>
      </c>
      <c r="K45" s="125" t="e">
        <f aca="false">#REF!</f>
        <v>#REF!</v>
      </c>
      <c r="L45" s="125" t="e">
        <f aca="false">#REF!-#REF!</f>
        <v>#REF!</v>
      </c>
      <c r="M45" s="125" t="e">
        <f aca="false">#REF!-#REF!</f>
        <v>#REF!</v>
      </c>
      <c r="N45" s="125" t="e">
        <f aca="false">#REF!-#REF!</f>
        <v>#REF!</v>
      </c>
      <c r="O45" s="125" t="e">
        <f aca="false">#REF!-#REF!</f>
        <v>#REF!</v>
      </c>
      <c r="P45" s="125" t="e">
        <f aca="false">#REF!-#REF!</f>
        <v>#REF!</v>
      </c>
      <c r="Q45" s="125" t="e">
        <f aca="false">ROUND(#REF!/FA45*100,0)</f>
        <v>#REF!</v>
      </c>
      <c r="R45" s="125" t="e">
        <f aca="false">ROUND(L45/FA45*100,0)</f>
        <v>#REF!</v>
      </c>
      <c r="S45" s="125" t="e">
        <f aca="false">ROUND(M45/FA45*100,0)</f>
        <v>#REF!</v>
      </c>
      <c r="T45" s="125" t="e">
        <f aca="false">ROUND(N45/FA45*100,0)</f>
        <v>#REF!</v>
      </c>
      <c r="U45" s="125" t="e">
        <f aca="false">O45/FA45*100</f>
        <v>#REF!</v>
      </c>
      <c r="V45" s="125" t="e">
        <f aca="false">ROUND(P45/FA45*100,0)</f>
        <v>#REF!</v>
      </c>
      <c r="W45" s="126" t="n">
        <f aca="false">J45/H45*100</f>
        <v>64.288817747456</v>
      </c>
      <c r="X45" s="125" t="e">
        <f aca="false">ROUND(#REF!/FA45*100,0)</f>
        <v>#REF!</v>
      </c>
      <c r="Y45" s="125" t="e">
        <f aca="false">ROUND((#REF!-#REF!)/FA45*100,0)</f>
        <v>#REF!</v>
      </c>
      <c r="Z45" s="125" t="e">
        <f aca="false">ROUND((#REF!-#REF!)/FA45*100,0)</f>
        <v>#REF!</v>
      </c>
      <c r="AA45" s="125" t="e">
        <f aca="false">ROUND((#REF!-#REF!)/FA45*100,0)</f>
        <v>#REF!</v>
      </c>
      <c r="AB45" s="125" t="e">
        <f aca="false">ROUND((#REF!-#REF!)/FA45*100,0)</f>
        <v>#REF!</v>
      </c>
      <c r="AC45" s="125" t="e">
        <f aca="false">ROUND((#REF!-#REF!)/FA45*100,0)</f>
        <v>#REF!</v>
      </c>
      <c r="AD45" s="125" t="n">
        <v>109.692133333333</v>
      </c>
      <c r="AE45" s="125" t="n">
        <v>22</v>
      </c>
      <c r="AF45" s="95" t="n">
        <f aca="false">AE45+AD45</f>
        <v>131.692133333333</v>
      </c>
      <c r="AG45" s="125" t="n">
        <v>4</v>
      </c>
      <c r="AH45" s="125" t="n">
        <v>62</v>
      </c>
      <c r="AI45" s="125" t="n">
        <v>8</v>
      </c>
      <c r="AJ45" s="125" t="n">
        <v>3</v>
      </c>
      <c r="AK45" s="125" t="n">
        <v>4</v>
      </c>
      <c r="AL45" s="125" t="n">
        <v>103.307866666667</v>
      </c>
      <c r="AM45" s="125" t="n">
        <v>213</v>
      </c>
      <c r="AN45" s="126" t="n">
        <v>48.5013458528951</v>
      </c>
      <c r="AO45" s="125" t="n">
        <v>403.692133333333</v>
      </c>
      <c r="AP45" s="125" t="n">
        <v>9</v>
      </c>
      <c r="AQ45" s="125" t="n">
        <v>2</v>
      </c>
      <c r="AR45" s="125" t="n">
        <v>58</v>
      </c>
      <c r="AS45" s="125" t="n">
        <v>29</v>
      </c>
      <c r="AT45" s="125" t="n">
        <v>9</v>
      </c>
      <c r="AU45" s="125" t="n">
        <v>-7</v>
      </c>
      <c r="AV45" s="125" t="n">
        <v>100</v>
      </c>
      <c r="AW45" s="125" t="n">
        <v>5</v>
      </c>
      <c r="AX45" s="95" t="n">
        <f aca="false">AV45+AW45</f>
        <v>105</v>
      </c>
      <c r="AY45" s="125" t="n">
        <v>195</v>
      </c>
      <c r="AZ45" s="125" t="n">
        <v>9</v>
      </c>
      <c r="BA45" s="125" t="n">
        <v>53</v>
      </c>
      <c r="BB45" s="125" t="n">
        <v>-2</v>
      </c>
      <c r="BC45" s="125" t="n">
        <v>6</v>
      </c>
      <c r="BD45" s="95" t="n">
        <v>266</v>
      </c>
      <c r="BE45" s="125" t="n">
        <v>366</v>
      </c>
      <c r="BF45" s="96" t="n">
        <f aca="false">ROUND(BD45/BE45*100,1)</f>
        <v>72.7</v>
      </c>
      <c r="BG45" s="125" t="n">
        <f aca="false">ROUND(GM45/FC45*100,0)</f>
        <v>23</v>
      </c>
      <c r="BH45" s="125" t="n">
        <f aca="false">ROUND((GN45-GM45)/FC45*100,0)</f>
        <v>40</v>
      </c>
      <c r="BI45" s="125" t="n">
        <f aca="false">ROUND((GO45-GN45)/FC45*100,0)</f>
        <v>13</v>
      </c>
      <c r="BJ45" s="95" t="n">
        <f aca="false">ROUND(GO45/FC45*100,0)</f>
        <v>75</v>
      </c>
      <c r="BK45" s="125" t="n">
        <f aca="false">ROUND((GP45-GO45)/FC45*100,0)</f>
        <v>96</v>
      </c>
      <c r="BL45" s="125" t="n">
        <f aca="false">ROUND((GQ45-GP45)/FC45*100,0)</f>
        <v>58</v>
      </c>
      <c r="BM45" s="95" t="n">
        <f aca="false">ROUND((GR45-GQ45)/FC45*100,0)</f>
        <v>11</v>
      </c>
      <c r="BN45" s="95" t="n">
        <f aca="false">ROUND((GR45-GO45)/FC45*100,0)</f>
        <v>165</v>
      </c>
      <c r="BO45" s="95" t="n">
        <f aca="false">ROUND(GR45/FC45*100,0)</f>
        <v>240</v>
      </c>
      <c r="BP45" s="95" t="n">
        <f aca="false">ROUND((GS45-GR45)/FC45*100,0)</f>
        <v>87</v>
      </c>
      <c r="BQ45" s="95" t="n">
        <f aca="false">ROUND(GS45/FC45*100,0)</f>
        <v>327</v>
      </c>
      <c r="BR45" s="95" t="n">
        <f aca="false">ROUND((GT45-GS45)/FC45*100,0)</f>
        <v>4</v>
      </c>
      <c r="BS45" s="95" t="n">
        <f aca="false">ROUND((GU45-GT45)/FC45*100,0)</f>
        <v>11</v>
      </c>
      <c r="BT45" s="95" t="n">
        <f aca="false">ROUND(GU45/FC45*100,0)</f>
        <v>343</v>
      </c>
      <c r="BU45" s="95" t="n">
        <f aca="false">ROUND((GV45-GU45)/FC45*100,0)</f>
        <v>54</v>
      </c>
      <c r="BV45" s="95" t="n">
        <f aca="false">ROUND((GW45-GV45)/FC45*100,0)</f>
        <v>7</v>
      </c>
      <c r="BW45" s="95" t="n">
        <f aca="false">ROUND((GX45-GW45)/FC45*100,0)</f>
        <v>20</v>
      </c>
      <c r="BX45" s="95" t="n">
        <f aca="false">BW45+BV45+BU45+BS45</f>
        <v>92</v>
      </c>
      <c r="BY45" s="97" t="n">
        <f aca="false">BW45+BV45+BU45+BS45+BR45+BP45</f>
        <v>183</v>
      </c>
      <c r="BZ45" s="97" t="n">
        <f aca="false">ROUND(BY45/CA45*100,1)</f>
        <v>43.2</v>
      </c>
      <c r="CA45" s="97" t="n">
        <f aca="false">ROUND(GX45/FC45*100,0)</f>
        <v>424</v>
      </c>
      <c r="CB45" s="97" t="n">
        <f aca="false">ROUND(FZ45/FD45*100,0)</f>
        <v>6</v>
      </c>
      <c r="CC45" s="97" t="n">
        <f aca="false">ROUND((GA45-FZ45)/FD45*100,0)</f>
        <v>44</v>
      </c>
      <c r="CD45" s="97" t="n">
        <f aca="false">ROUND((GB45-GA45)/FD45*100,0)</f>
        <v>10</v>
      </c>
      <c r="CE45" s="97" t="n">
        <f aca="false">ROUND((GC45-GB45)/FD45*100,0)</f>
        <v>44</v>
      </c>
      <c r="CF45" s="97" t="n">
        <f aca="false">ROUND((GD45-GC45)/FD45*100,0)</f>
        <v>17</v>
      </c>
      <c r="CG45" s="97" t="n">
        <f aca="false">ROUND((GE45-GD45)/FD45*100,0)</f>
        <v>37</v>
      </c>
      <c r="CH45" s="97" t="n">
        <f aca="false">ROUND((GF45-GE45)/FD45*100,0)</f>
        <v>89</v>
      </c>
      <c r="CI45" s="97" t="n">
        <f aca="false">ROUND((GG45-GF45)/FD45*100,0)</f>
        <v>17</v>
      </c>
      <c r="CJ45" s="97" t="n">
        <f aca="false">ROUND((GH45-GG45)/FD45*100,0)</f>
        <v>28</v>
      </c>
      <c r="CK45" s="97" t="n">
        <f aca="false">ROUND((GI45-GH45)/FD45*100,0)</f>
        <v>94</v>
      </c>
      <c r="CL45" s="97" t="n">
        <f aca="false">ROUND((GJ45-GI45)/FD45*100,0)</f>
        <v>42</v>
      </c>
      <c r="CM45" s="97" t="n">
        <f aca="false">ROUND((GK45-GJ45)/FD45*100,0)</f>
        <v>12</v>
      </c>
      <c r="CN45" s="97" t="n">
        <f aca="false">CB45+CC45+CD45+CE45+CF45+CG45</f>
        <v>158</v>
      </c>
      <c r="CO45" s="98" t="n">
        <f aca="false">CB45+CC45+CD45</f>
        <v>60</v>
      </c>
      <c r="CP45" s="97" t="n">
        <f aca="false">CE45+CF45+CG45</f>
        <v>98</v>
      </c>
      <c r="CQ45" s="97" t="n">
        <f aca="false">CH45+CG45+CF45+CE45+CD45+CC45+CB45</f>
        <v>247</v>
      </c>
      <c r="CR45" s="97" t="n">
        <f aca="false">ROUND(GG45/FD45*100,0)</f>
        <v>264</v>
      </c>
      <c r="CS45" s="97" t="n">
        <f aca="false">ROUND((100-(AG45+AH45+AI45+AJ45+AK45)/AM45*100),1)</f>
        <v>62</v>
      </c>
      <c r="CT45" s="97" t="n">
        <f aca="false">ROUND((AP45+AQ45+AR45+AS45+AT45+AU45+AW45)/BE45*100,1)</f>
        <v>28.7</v>
      </c>
      <c r="CU45" s="97" t="n">
        <f aca="false">ROUND(BQ45/CA45*100,1)</f>
        <v>77.1</v>
      </c>
      <c r="CV45" s="97" t="n">
        <f aca="false">ROUND((CS45+CT45+CU45)/3,1)</f>
        <v>55.9</v>
      </c>
      <c r="CW45" s="97" t="n">
        <f aca="false">CV45</f>
        <v>55.9</v>
      </c>
      <c r="CX45" s="97" t="n">
        <f aca="false">CH45+CI45+CJ45</f>
        <v>134</v>
      </c>
      <c r="CY45" s="97" t="n">
        <f aca="false">CK45+CL45+CM45</f>
        <v>148</v>
      </c>
      <c r="CZ45" s="97" t="n">
        <v>176</v>
      </c>
      <c r="DA45" s="97" t="n">
        <f aca="false">CJ45+CK45+CL45+CM45</f>
        <v>176</v>
      </c>
      <c r="DB45" s="97" t="n">
        <f aca="false">CY45+CX45</f>
        <v>282</v>
      </c>
      <c r="DC45" s="97" t="n">
        <f aca="false">ROUND(DB45/DD45*100,1)</f>
        <v>63.9</v>
      </c>
      <c r="DD45" s="99" t="n">
        <v>441</v>
      </c>
      <c r="DE45" s="99" t="n">
        <f aca="false">ROUND(FL45/FE45*100,0)</f>
        <v>89</v>
      </c>
      <c r="DF45" s="99" t="n">
        <f aca="false">ROUND((FM45-FL45)/FE45*100,0)</f>
        <v>71</v>
      </c>
      <c r="DG45" s="99" t="n">
        <f aca="false">ROUND((FN45-FM45)/FE45*100,0)</f>
        <v>94</v>
      </c>
      <c r="DH45" s="99" t="n">
        <f aca="false">ROUND((FO45-FN45)/FE45*100,0)</f>
        <v>56</v>
      </c>
      <c r="DI45" s="99" t="n">
        <f aca="false">ROUND((FP45-FO45)/FE45*100,0)</f>
        <v>79</v>
      </c>
      <c r="DJ45" s="99" t="n">
        <f aca="false">ROUND((FQ45-FP45)/FE45*100,0)</f>
        <v>43</v>
      </c>
      <c r="DK45" s="99" t="n">
        <f aca="false">DJ45+DI45+DH45+DG45+DF45+DE45</f>
        <v>432</v>
      </c>
      <c r="DL45" s="99" t="n">
        <f aca="false">ROUND((FR45-FQ45)/FE45*100,0)</f>
        <v>138</v>
      </c>
      <c r="DM45" s="99" t="n">
        <f aca="false">DL45+DK45</f>
        <v>570</v>
      </c>
      <c r="DN45" s="99" t="n">
        <v>236</v>
      </c>
      <c r="DO45" s="99" t="n">
        <v>45</v>
      </c>
      <c r="DP45" s="99" t="n">
        <v>73</v>
      </c>
      <c r="DQ45" s="99" t="n">
        <v>90</v>
      </c>
      <c r="DR45" s="99" t="n">
        <v>-1</v>
      </c>
      <c r="DS45" s="99" t="n">
        <v>581</v>
      </c>
      <c r="DT45" s="99" t="n">
        <f aca="false">ROUND(DS45/DW45*100,1)</f>
        <v>57.4</v>
      </c>
      <c r="DU45" s="100" t="n">
        <f aca="false">DN45+DO45+DP45+DQ45+DR45</f>
        <v>443</v>
      </c>
      <c r="DV45" s="99" t="n">
        <f aca="false">DU45</f>
        <v>443</v>
      </c>
      <c r="DW45" s="97" t="n">
        <v>1013</v>
      </c>
      <c r="DX45" s="96" t="n">
        <v>75.8</v>
      </c>
      <c r="DY45" s="96" t="n">
        <v>63.9</v>
      </c>
      <c r="DZ45" s="96" t="n">
        <v>57.4</v>
      </c>
      <c r="EA45" s="96" t="n">
        <f aca="false">ROUND((DX45+DY45+DZ45)/3,1)</f>
        <v>65.7</v>
      </c>
      <c r="EB45" s="136" t="n">
        <f aca="false">EB$16</f>
        <v>68</v>
      </c>
      <c r="EC45" s="97" t="n">
        <v>70</v>
      </c>
      <c r="ED45" s="97" t="n">
        <v>33</v>
      </c>
      <c r="EE45" s="97" t="n">
        <v>-24</v>
      </c>
      <c r="EF45" s="99" t="n">
        <v>11</v>
      </c>
      <c r="EG45" s="97" t="n">
        <v>3</v>
      </c>
      <c r="EH45" s="97" t="n">
        <v>43</v>
      </c>
      <c r="EI45" s="97" t="n">
        <f aca="false">EH45+EG45+EF45+EE45+ED45+EC45</f>
        <v>136</v>
      </c>
      <c r="EJ45" s="97" t="n">
        <f aca="false">ROUND((FV45-FU45)/FG45*100,0)</f>
        <v>170</v>
      </c>
      <c r="EK45" s="97"/>
      <c r="EL45" s="97" t="n">
        <f aca="false">EI45+EJ45+EK45</f>
        <v>306</v>
      </c>
      <c r="EM45" s="97" t="n">
        <f aca="false">EL45</f>
        <v>306</v>
      </c>
      <c r="EN45" s="97" t="n">
        <f aca="false">ROUND((FW45-FV45)/FG45*100,0)</f>
        <v>2</v>
      </c>
      <c r="EO45" s="97" t="n">
        <f aca="false">ROUND((FX45-FW45)/FG45*100,0)</f>
        <v>2</v>
      </c>
      <c r="EP45" s="97" t="n">
        <f aca="false">EC45+ED45+EE45+EF45+EG45+EH45+EJ45+EN45+EO45</f>
        <v>310</v>
      </c>
      <c r="EQ45" s="97" t="n">
        <f aca="false">ROUND((FY45-FX45)/FH45*100,0)</f>
        <v>59</v>
      </c>
      <c r="ER45" s="97" t="n">
        <f aca="false">ROUND((GY45-FY45)/FH45*100,0)</f>
        <v>-2</v>
      </c>
      <c r="ES45" s="97" t="n">
        <f aca="false">ROUND((GZ45-GY45)/FH45*100,0)</f>
        <v>-16</v>
      </c>
      <c r="ET45" s="97" t="n">
        <f aca="false">ES45+ER45+EQ45+EP45</f>
        <v>351</v>
      </c>
      <c r="EU45" s="95" t="n">
        <f aca="false">ROUND(ET45*1.043,0)</f>
        <v>366</v>
      </c>
      <c r="EV45" s="95" t="n">
        <f aca="false">ROUND(EU45*1.095,0)</f>
        <v>401</v>
      </c>
      <c r="EW45" s="95" t="n">
        <f aca="false">ROUND(EV45*1.098,0)</f>
        <v>440</v>
      </c>
      <c r="EX45" s="135" t="n">
        <v>79.49</v>
      </c>
      <c r="EY45" s="105" t="n">
        <v>83.78</v>
      </c>
      <c r="EZ45" s="105" t="n">
        <v>70.83</v>
      </c>
      <c r="FA45" s="105" t="n">
        <v>30</v>
      </c>
      <c r="FB45" s="105" t="n">
        <v>30</v>
      </c>
      <c r="FC45" s="106" t="n">
        <v>30</v>
      </c>
      <c r="FD45" s="106" t="n">
        <v>30</v>
      </c>
      <c r="FE45" s="107" t="n">
        <v>20</v>
      </c>
      <c r="FF45" s="108" t="n">
        <v>20</v>
      </c>
      <c r="FG45" s="108" t="n">
        <v>28.18</v>
      </c>
      <c r="FH45" s="121" t="n">
        <v>34.54</v>
      </c>
      <c r="FI45" s="109" t="n">
        <f aca="false">FJ45+FK45</f>
        <v>272</v>
      </c>
      <c r="FJ45" s="112" t="n">
        <v>69</v>
      </c>
      <c r="FK45" s="112" t="n">
        <f aca="false">ROUND(DW45/100*FE45,0)</f>
        <v>203</v>
      </c>
      <c r="FL45" s="113" t="n">
        <v>17.83983</v>
      </c>
      <c r="FM45" s="113" t="n">
        <v>31.99196</v>
      </c>
      <c r="FN45" s="107" t="n">
        <v>50.6974</v>
      </c>
      <c r="FO45" s="107" t="n">
        <v>61.95424</v>
      </c>
      <c r="FP45" s="107" t="n">
        <v>77.76125</v>
      </c>
      <c r="FQ45" s="107" t="n">
        <v>86.26371</v>
      </c>
      <c r="FR45" s="107" t="n">
        <v>113.93031</v>
      </c>
      <c r="FS45" s="107" t="n">
        <v>161.03614</v>
      </c>
      <c r="FT45" s="107" t="n">
        <v>170.06947</v>
      </c>
      <c r="FU45" s="107" t="n">
        <v>27.37048</v>
      </c>
      <c r="FV45" s="114" t="n">
        <v>75.33228</v>
      </c>
      <c r="FW45" s="114" t="n">
        <v>76.03456</v>
      </c>
      <c r="FX45" s="114" t="n">
        <v>76.6915</v>
      </c>
      <c r="FY45" s="114" t="n">
        <v>97.01314</v>
      </c>
      <c r="FZ45" s="106" t="n">
        <v>1.90264</v>
      </c>
      <c r="GA45" s="106" t="n">
        <v>15.17824</v>
      </c>
      <c r="GB45" s="106" t="n">
        <v>18.19088</v>
      </c>
      <c r="GC45" s="106" t="n">
        <v>31.30332</v>
      </c>
      <c r="GD45" s="106" t="n">
        <v>36.26704</v>
      </c>
      <c r="GE45" s="106" t="n">
        <v>47.36486</v>
      </c>
      <c r="GF45" s="115" t="n">
        <v>74.09594</v>
      </c>
      <c r="GG45" s="116" t="n">
        <v>79.34146</v>
      </c>
      <c r="GH45" s="116" t="n">
        <v>87.80303</v>
      </c>
      <c r="GI45" s="116" t="n">
        <v>116.00408</v>
      </c>
      <c r="GJ45" s="116" t="n">
        <v>128.66749</v>
      </c>
      <c r="GK45" s="116" t="n">
        <v>132.29603</v>
      </c>
      <c r="GL45" s="115"/>
      <c r="GM45" s="106" t="n">
        <v>6.822</v>
      </c>
      <c r="GN45" s="106" t="n">
        <v>18.68368</v>
      </c>
      <c r="GO45" s="106" t="n">
        <v>22.44996</v>
      </c>
      <c r="GP45" s="106" t="n">
        <v>51.33217</v>
      </c>
      <c r="GQ45" s="106" t="n">
        <v>68.68897</v>
      </c>
      <c r="GR45" s="106" t="n">
        <v>71.98264</v>
      </c>
      <c r="GS45" s="106" t="n">
        <v>98.15936</v>
      </c>
      <c r="GT45" s="106" t="n">
        <v>99.46487</v>
      </c>
      <c r="GU45" s="106" t="n">
        <v>102.81914</v>
      </c>
      <c r="GV45" s="106" t="n">
        <v>118.88747</v>
      </c>
      <c r="GW45" s="106" t="n">
        <v>120.9348</v>
      </c>
      <c r="GX45" s="106" t="n">
        <v>127.06061</v>
      </c>
      <c r="GY45" s="106" t="n">
        <v>96.15863</v>
      </c>
      <c r="GZ45" s="117" t="n">
        <v>90.74076</v>
      </c>
    </row>
    <row r="46" customFormat="false" ht="15" hidden="false" customHeight="true" outlineLevel="0" collapsed="false">
      <c r="A46" s="267" t="n">
        <f aca="false">A45+1</f>
        <v>41</v>
      </c>
      <c r="B46" s="137" t="s">
        <v>159</v>
      </c>
      <c r="C46" s="137" t="s">
        <v>159</v>
      </c>
      <c r="D46" s="95" t="n">
        <v>157.61949</v>
      </c>
      <c r="E46" s="95" t="n">
        <v>231</v>
      </c>
      <c r="F46" s="95" t="n">
        <v>144.64885</v>
      </c>
      <c r="G46" s="95" t="n">
        <v>259</v>
      </c>
      <c r="H46" s="95" t="n">
        <v>105.05126</v>
      </c>
      <c r="I46" s="95" t="n">
        <v>50.32982</v>
      </c>
      <c r="J46" s="95" t="n">
        <f aca="false">H46-I46</f>
        <v>54.72144</v>
      </c>
      <c r="K46" s="95" t="e">
        <f aca="false">#REF!</f>
        <v>#REF!</v>
      </c>
      <c r="L46" s="95" t="e">
        <f aca="false">#REF!-#REF!</f>
        <v>#REF!</v>
      </c>
      <c r="M46" s="95" t="e">
        <f aca="false">#REF!-#REF!</f>
        <v>#REF!</v>
      </c>
      <c r="N46" s="95" t="e">
        <f aca="false">#REF!-#REF!</f>
        <v>#REF!</v>
      </c>
      <c r="O46" s="95" t="e">
        <f aca="false">#REF!-#REF!</f>
        <v>#REF!</v>
      </c>
      <c r="P46" s="95" t="e">
        <f aca="false">#REF!-#REF!</f>
        <v>#REF!</v>
      </c>
      <c r="Q46" s="95" t="e">
        <f aca="false">ROUND(#REF!/FA46*100,0)</f>
        <v>#REF!</v>
      </c>
      <c r="R46" s="95" t="e">
        <f aca="false">ROUND(L46/FA46*100,0)</f>
        <v>#REF!</v>
      </c>
      <c r="S46" s="95" t="e">
        <f aca="false">ROUND(M46/FA46*100,0)</f>
        <v>#REF!</v>
      </c>
      <c r="T46" s="95" t="e">
        <f aca="false">ROUND(N46/FA46*100,0)</f>
        <v>#REF!</v>
      </c>
      <c r="U46" s="95" t="e">
        <f aca="false">O46/FA46*100</f>
        <v>#REF!</v>
      </c>
      <c r="V46" s="95" t="e">
        <f aca="false">ROUND(P46/FA46*100,0)</f>
        <v>#REF!</v>
      </c>
      <c r="W46" s="96" t="n">
        <f aca="false">J46/H46*100</f>
        <v>52.0902271900404</v>
      </c>
      <c r="X46" s="95" t="e">
        <f aca="false">ROUND(#REF!/FA46*100,0)</f>
        <v>#REF!</v>
      </c>
      <c r="Y46" s="95" t="e">
        <f aca="false">ROUND((#REF!-#REF!)/FA46*100,0)</f>
        <v>#REF!</v>
      </c>
      <c r="Z46" s="95" t="e">
        <f aca="false">ROUND((#REF!-#REF!)/FA46*100,0)</f>
        <v>#REF!</v>
      </c>
      <c r="AA46" s="95" t="e">
        <f aca="false">ROUND((#REF!-#REF!)/FA46*100,0)</f>
        <v>#REF!</v>
      </c>
      <c r="AB46" s="95" t="e">
        <f aca="false">ROUND((#REF!-#REF!)/FA46*100,0)</f>
        <v>#REF!</v>
      </c>
      <c r="AC46" s="95" t="e">
        <f aca="false">ROUND((#REF!-#REF!)/FA46*100,0)</f>
        <v>#REF!</v>
      </c>
      <c r="AD46" s="95" t="n">
        <v>180.171967071057</v>
      </c>
      <c r="AE46" s="95" t="n">
        <v>144</v>
      </c>
      <c r="AF46" s="95" t="n">
        <f aca="false">AE46+AD46</f>
        <v>324.171967071057</v>
      </c>
      <c r="AG46" s="95" t="n">
        <v>11</v>
      </c>
      <c r="AH46" s="95" t="n">
        <v>42</v>
      </c>
      <c r="AI46" s="95" t="n">
        <v>37</v>
      </c>
      <c r="AJ46" s="95" t="n">
        <v>23</v>
      </c>
      <c r="AK46" s="95" t="n">
        <v>67</v>
      </c>
      <c r="AL46" s="95" t="n">
        <v>323.828032928943</v>
      </c>
      <c r="AM46" s="95" t="n">
        <v>504</v>
      </c>
      <c r="AN46" s="96" t="n">
        <v>64.2515938351077</v>
      </c>
      <c r="AO46" s="95" t="n">
        <v>418.171967071057</v>
      </c>
      <c r="AP46" s="95" t="n">
        <v>39</v>
      </c>
      <c r="AQ46" s="95" t="n">
        <v>23</v>
      </c>
      <c r="AR46" s="95" t="n">
        <v>1</v>
      </c>
      <c r="AS46" s="95" t="n">
        <v>40</v>
      </c>
      <c r="AT46" s="95" t="n">
        <v>225</v>
      </c>
      <c r="AU46" s="95" t="n">
        <v>155</v>
      </c>
      <c r="AV46" s="95" t="n">
        <v>483</v>
      </c>
      <c r="AW46" s="95" t="n">
        <v>494</v>
      </c>
      <c r="AX46" s="95" t="n">
        <f aca="false">AV46+AW46</f>
        <v>977</v>
      </c>
      <c r="AY46" s="95" t="n">
        <v>8</v>
      </c>
      <c r="AZ46" s="95" t="n">
        <v>3</v>
      </c>
      <c r="BA46" s="95" t="n">
        <v>38</v>
      </c>
      <c r="BB46" s="95" t="n">
        <v>12</v>
      </c>
      <c r="BC46" s="95" t="n">
        <v>63</v>
      </c>
      <c r="BD46" s="95" t="n">
        <v>618</v>
      </c>
      <c r="BE46" s="95" t="n">
        <v>1101</v>
      </c>
      <c r="BF46" s="96" t="n">
        <f aca="false">ROUND(BD46/BE46*100,1)</f>
        <v>56.1</v>
      </c>
      <c r="BG46" s="95" t="n">
        <f aca="false">ROUND(GM46/FC46*100,0)</f>
        <v>16</v>
      </c>
      <c r="BH46" s="95" t="n">
        <f aca="false">ROUND((GN46-GM46)/FC46*100,0)</f>
        <v>6</v>
      </c>
      <c r="BI46" s="95" t="n">
        <f aca="false">ROUND((GO46-GN46)/FC46*100,0)</f>
        <v>9</v>
      </c>
      <c r="BJ46" s="95" t="n">
        <f aca="false">ROUND(GO46/FC46*100,0)</f>
        <v>31</v>
      </c>
      <c r="BK46" s="95" t="n">
        <f aca="false">ROUND((GP46-GO46)/FC46*100,0)</f>
        <v>287</v>
      </c>
      <c r="BL46" s="95" t="n">
        <f aca="false">ROUND((GQ46-GP46)/FC46*100,0)</f>
        <v>34</v>
      </c>
      <c r="BM46" s="95" t="n">
        <f aca="false">ROUND((GR46-GQ46)/FC46*100,0)</f>
        <v>71</v>
      </c>
      <c r="BN46" s="95" t="n">
        <f aca="false">ROUND((GR46-GO46)/FC46*100,0)</f>
        <v>392</v>
      </c>
      <c r="BO46" s="95" t="n">
        <f aca="false">ROUND(GR46/FC46*100,0)</f>
        <v>423</v>
      </c>
      <c r="BP46" s="95" t="n">
        <f aca="false">ROUND((GS46-GR46)/FC46*100,0)</f>
        <v>110</v>
      </c>
      <c r="BQ46" s="95" t="n">
        <f aca="false">ROUND(GS46/FC46*100,0)</f>
        <v>533</v>
      </c>
      <c r="BR46" s="95" t="n">
        <f aca="false">ROUND((GT46-GS46)/FC46*100,0)</f>
        <v>171</v>
      </c>
      <c r="BS46" s="95" t="n">
        <f aca="false">ROUND((GU46-GT46)/FC46*100,0)</f>
        <v>68</v>
      </c>
      <c r="BT46" s="95" t="n">
        <f aca="false">ROUND(GU46/FC46*100,0)</f>
        <v>773</v>
      </c>
      <c r="BU46" s="95" t="n">
        <f aca="false">ROUND((GV46-GU46)/FC46*100,0)</f>
        <v>28</v>
      </c>
      <c r="BV46" s="95" t="n">
        <f aca="false">ROUND((GW46-GV46)/FC46*100,0)</f>
        <v>10</v>
      </c>
      <c r="BW46" s="95" t="n">
        <f aca="false">ROUND((GX46-GW46)/FC46*100,0)</f>
        <v>10</v>
      </c>
      <c r="BX46" s="95" t="n">
        <f aca="false">BW46+BV46+BU46+BS46</f>
        <v>116</v>
      </c>
      <c r="BY46" s="97" t="n">
        <f aca="false">BW46+BV46+BU46+BS46+BR46+BP46</f>
        <v>397</v>
      </c>
      <c r="BZ46" s="97" t="n">
        <f aca="false">ROUND(BY46/CA46*100,1)</f>
        <v>48.3</v>
      </c>
      <c r="CA46" s="97" t="n">
        <f aca="false">ROUND(GX46/FC46*100,0)</f>
        <v>822</v>
      </c>
      <c r="CB46" s="97" t="n">
        <f aca="false">ROUND(FZ46/FD46*100,0)</f>
        <v>39</v>
      </c>
      <c r="CC46" s="97" t="n">
        <f aca="false">ROUND((GA46-FZ46)/FD46*100,0)</f>
        <v>6</v>
      </c>
      <c r="CD46" s="97" t="n">
        <f aca="false">ROUND((GB46-GA46)/FD46*100,0)</f>
        <v>1684</v>
      </c>
      <c r="CE46" s="97" t="n">
        <f aca="false">ROUND((GC46-GB46)/FD46*100,0)</f>
        <v>2352</v>
      </c>
      <c r="CF46" s="97" t="n">
        <f aca="false">ROUND((GD46-GC46)/FD46*100,0)</f>
        <v>18</v>
      </c>
      <c r="CG46" s="97" t="n">
        <f aca="false">ROUND((GE46-GD46)/FD46*100,0)</f>
        <v>17</v>
      </c>
      <c r="CH46" s="97" t="n">
        <f aca="false">ROUND((GF46-GE46)/FD46*100,0)</f>
        <v>542</v>
      </c>
      <c r="CI46" s="97" t="n">
        <f aca="false">ROUND((GG46-GF46)/FD46*100,0)</f>
        <v>162</v>
      </c>
      <c r="CJ46" s="97" t="n">
        <f aca="false">ROUND((GH46-GG46)/FD46*100,0)</f>
        <v>42</v>
      </c>
      <c r="CK46" s="97" t="n">
        <f aca="false">ROUND((GI46-GH46)/FD46*100,0)</f>
        <v>158</v>
      </c>
      <c r="CL46" s="97" t="n">
        <f aca="false">ROUND((GJ46-GI46)/FD46*100,0)</f>
        <v>609</v>
      </c>
      <c r="CM46" s="97" t="n">
        <f aca="false">ROUND((GK46-GJ46)/FD46*100,0)</f>
        <v>85</v>
      </c>
      <c r="CN46" s="97" t="n">
        <f aca="false">CB46+CC46+CD46+CE46+CF46+CG46</f>
        <v>4116</v>
      </c>
      <c r="CO46" s="98" t="n">
        <f aca="false">CB46+CC46+CD46</f>
        <v>1729</v>
      </c>
      <c r="CP46" s="97" t="n">
        <f aca="false">CE46+CF46+CG46</f>
        <v>2387</v>
      </c>
      <c r="CQ46" s="97" t="n">
        <f aca="false">CH46+CG46+CF46+CE46+CD46+CC46+CB46</f>
        <v>4658</v>
      </c>
      <c r="CR46" s="97" t="n">
        <f aca="false">ROUND(GG46/FD46*100,0)</f>
        <v>4820</v>
      </c>
      <c r="CS46" s="97" t="n">
        <f aca="false">ROUND((100-(AG46+AH46+AI46+AJ46+AK46)/AM46*100),1)</f>
        <v>64.3</v>
      </c>
      <c r="CT46" s="97" t="n">
        <f aca="false">ROUND((AP46+AQ46+AR46+AS46+AT46+AU46+AW46)/BE46*100,1)</f>
        <v>88.7</v>
      </c>
      <c r="CU46" s="97" t="n">
        <f aca="false">ROUND(BQ46/CA46*100,1)</f>
        <v>64.8</v>
      </c>
      <c r="CV46" s="97" t="n">
        <f aca="false">ROUND((CS46+CT46+CU46)/3,1)</f>
        <v>72.6</v>
      </c>
      <c r="CW46" s="97" t="n">
        <f aca="false">CV46</f>
        <v>72.6</v>
      </c>
      <c r="CX46" s="97" t="n">
        <f aca="false">CH46+CI46+CJ46</f>
        <v>746</v>
      </c>
      <c r="CY46" s="97" t="n">
        <f aca="false">CK46+CL46+CM46</f>
        <v>852</v>
      </c>
      <c r="CZ46" s="97" t="n">
        <v>894</v>
      </c>
      <c r="DA46" s="97" t="n">
        <f aca="false">CJ46+CK46+CL46+CM46</f>
        <v>894</v>
      </c>
      <c r="DB46" s="97" t="n">
        <f aca="false">CY46+CX46</f>
        <v>1598</v>
      </c>
      <c r="DC46" s="97" t="n">
        <f aca="false">ROUND(DB46/DD46*100,1)</f>
        <v>28</v>
      </c>
      <c r="DD46" s="99" t="n">
        <v>5715</v>
      </c>
      <c r="DE46" s="99" t="n">
        <f aca="false">ROUND(FL46/FE46*100,0)</f>
        <v>166</v>
      </c>
      <c r="DF46" s="99" t="n">
        <f aca="false">ROUND((FM46-FL46)/FE46*100,0)</f>
        <v>1033</v>
      </c>
      <c r="DG46" s="99" t="n">
        <f aca="false">ROUND((FN46-FM46)/FE46*100,0)</f>
        <v>-235</v>
      </c>
      <c r="DH46" s="99" t="n">
        <f aca="false">ROUND((FO46-FN46)/FE46*100,0)</f>
        <v>235</v>
      </c>
      <c r="DI46" s="99" t="n">
        <f aca="false">ROUND((FP46-FO46)/FE46*100,0)</f>
        <v>30</v>
      </c>
      <c r="DJ46" s="99" t="n">
        <f aca="false">ROUND((FQ46-FP46)/FE46*100,0)</f>
        <v>132</v>
      </c>
      <c r="DK46" s="99" t="n">
        <f aca="false">DJ46+DI46+DH46+DG46+DF46+DE46</f>
        <v>1361</v>
      </c>
      <c r="DL46" s="99" t="n">
        <f aca="false">ROUND((FR46-FQ46)/FE46*100,0)</f>
        <v>490</v>
      </c>
      <c r="DM46" s="99" t="n">
        <f aca="false">DL46+DK46</f>
        <v>1851</v>
      </c>
      <c r="DN46" s="99" t="n">
        <v>37</v>
      </c>
      <c r="DO46" s="99" t="n">
        <v>131</v>
      </c>
      <c r="DP46" s="99" t="n">
        <v>146</v>
      </c>
      <c r="DQ46" s="99" t="n">
        <v>2</v>
      </c>
      <c r="DR46" s="99" t="n">
        <v>4</v>
      </c>
      <c r="DS46" s="99" t="n">
        <v>810</v>
      </c>
      <c r="DT46" s="99" t="n">
        <f aca="false">ROUND(DS46/DW46*100,1)</f>
        <v>37.3</v>
      </c>
      <c r="DU46" s="100" t="n">
        <f aca="false">DN46+DO46+DP46+DQ46+DR46</f>
        <v>320</v>
      </c>
      <c r="DV46" s="99" t="n">
        <f aca="false">DU46</f>
        <v>320</v>
      </c>
      <c r="DW46" s="97" t="n">
        <v>2171</v>
      </c>
      <c r="DX46" s="96" t="n">
        <v>75.8</v>
      </c>
      <c r="DY46" s="96" t="n">
        <v>28</v>
      </c>
      <c r="DZ46" s="96" t="n">
        <v>37.3</v>
      </c>
      <c r="EA46" s="96" t="n">
        <f aca="false">ROUND((DX46+DY46+DZ46)/3,1)</f>
        <v>47</v>
      </c>
      <c r="EB46" s="101" t="n">
        <f aca="false">EA46</f>
        <v>47</v>
      </c>
      <c r="EC46" s="97" t="n">
        <v>145</v>
      </c>
      <c r="ED46" s="97" t="n">
        <v>-151</v>
      </c>
      <c r="EE46" s="97" t="n">
        <v>62</v>
      </c>
      <c r="EF46" s="99" t="n">
        <v>76</v>
      </c>
      <c r="EG46" s="97" t="n">
        <v>35</v>
      </c>
      <c r="EH46" s="97" t="n">
        <v>46</v>
      </c>
      <c r="EI46" s="97" t="n">
        <f aca="false">EH46+EG46+EF46+EE46+ED46+EC46</f>
        <v>213</v>
      </c>
      <c r="EJ46" s="97" t="n">
        <f aca="false">ROUND((FV46-FU46)/FG46*100,0)</f>
        <v>308</v>
      </c>
      <c r="EK46" s="97"/>
      <c r="EL46" s="97" t="n">
        <f aca="false">EI46+EJ46+EK46</f>
        <v>521</v>
      </c>
      <c r="EM46" s="97" t="n">
        <f aca="false">EL46</f>
        <v>521</v>
      </c>
      <c r="EN46" s="97" t="n">
        <f aca="false">ROUND((FW46-FV46)/FG46*100,0)</f>
        <v>48</v>
      </c>
      <c r="EO46" s="97" t="n">
        <f aca="false">ROUND((FX46-FW46)/FG46*100,0)</f>
        <v>12</v>
      </c>
      <c r="EP46" s="97" t="n">
        <f aca="false">EC46+ED46+EE46+EF46+EG46+EH46+EJ46+EN46+EO46</f>
        <v>581</v>
      </c>
      <c r="EQ46" s="97" t="n">
        <f aca="false">ROUND((FY46-FX46)/FH46*100,0)</f>
        <v>47</v>
      </c>
      <c r="ER46" s="97" t="n">
        <f aca="false">ROUND((GY46-FY46)/FH46*100,0)</f>
        <v>7</v>
      </c>
      <c r="ES46" s="97" t="n">
        <f aca="false">ROUND((GZ46-GY46)/FH46*100,0)</f>
        <v>10</v>
      </c>
      <c r="ET46" s="97" t="n">
        <f aca="false">ES46+ER46+EQ46+EP46</f>
        <v>645</v>
      </c>
      <c r="EU46" s="95" t="n">
        <f aca="false">ROUND(ET46*1.043,0)</f>
        <v>673</v>
      </c>
      <c r="EV46" s="95" t="n">
        <f aca="false">ROUND(EU46*1.095,0)</f>
        <v>737</v>
      </c>
      <c r="EW46" s="95" t="n">
        <f aca="false">ROUND(EV46*1.098,0)</f>
        <v>809</v>
      </c>
      <c r="EX46" s="135" t="n">
        <v>68.29</v>
      </c>
      <c r="EY46" s="105" t="n">
        <v>55.92</v>
      </c>
      <c r="EZ46" s="105" t="n">
        <v>43.96</v>
      </c>
      <c r="FA46" s="105" t="n">
        <v>46.16</v>
      </c>
      <c r="FB46" s="105" t="n">
        <v>50.81</v>
      </c>
      <c r="FC46" s="106" t="n">
        <v>55.72</v>
      </c>
      <c r="FD46" s="106" t="n">
        <v>51.4</v>
      </c>
      <c r="FE46" s="107" t="n">
        <v>40.56</v>
      </c>
      <c r="FF46" s="108" t="n">
        <v>40.06</v>
      </c>
      <c r="FG46" s="108" t="n">
        <v>50.05</v>
      </c>
      <c r="FH46" s="108" t="n">
        <v>50.05</v>
      </c>
      <c r="FI46" s="109" t="n">
        <f aca="false">FJ46+FK46</f>
        <v>1127</v>
      </c>
      <c r="FJ46" s="112" t="n">
        <v>246</v>
      </c>
      <c r="FK46" s="112" t="n">
        <f aca="false">ROUND(DW46/100*FE46,0)</f>
        <v>881</v>
      </c>
      <c r="FL46" s="113" t="n">
        <v>67.32834</v>
      </c>
      <c r="FM46" s="113" t="n">
        <v>486.44832</v>
      </c>
      <c r="FN46" s="107" t="n">
        <v>390.96393</v>
      </c>
      <c r="FO46" s="107" t="n">
        <v>486.39622</v>
      </c>
      <c r="FP46" s="107" t="n">
        <v>498.4945</v>
      </c>
      <c r="FQ46" s="107" t="n">
        <v>552.22633</v>
      </c>
      <c r="FR46" s="107" t="n">
        <v>750.96755</v>
      </c>
      <c r="FS46" s="107" t="n">
        <v>765.98898</v>
      </c>
      <c r="FT46" s="107" t="n">
        <v>819.16405</v>
      </c>
      <c r="FU46" s="107" t="n">
        <v>85.45138</v>
      </c>
      <c r="FV46" s="114" t="n">
        <v>239.69646</v>
      </c>
      <c r="FW46" s="114" t="n">
        <v>263.74635</v>
      </c>
      <c r="FX46" s="114" t="n">
        <v>269.67936</v>
      </c>
      <c r="FY46" s="114" t="n">
        <v>293.03421</v>
      </c>
      <c r="FZ46" s="106" t="n">
        <v>19.86147</v>
      </c>
      <c r="GA46" s="106" t="n">
        <v>23.10096</v>
      </c>
      <c r="GB46" s="106" t="n">
        <v>888.48207</v>
      </c>
      <c r="GC46" s="106" t="n">
        <v>2097.53383</v>
      </c>
      <c r="GD46" s="106" t="n">
        <v>2106.62238</v>
      </c>
      <c r="GE46" s="106" t="n">
        <v>2115.45804</v>
      </c>
      <c r="GF46" s="115" t="n">
        <v>2394.06558</v>
      </c>
      <c r="GG46" s="116" t="n">
        <v>2477.42672</v>
      </c>
      <c r="GH46" s="116" t="n">
        <v>2499.02149</v>
      </c>
      <c r="GI46" s="116" t="n">
        <v>2580.4829</v>
      </c>
      <c r="GJ46" s="116" t="n">
        <v>2893.41849</v>
      </c>
      <c r="GK46" s="116" t="n">
        <v>2937.34655</v>
      </c>
      <c r="GL46" s="115"/>
      <c r="GM46" s="106" t="n">
        <v>8.69489</v>
      </c>
      <c r="GN46" s="106" t="n">
        <v>12.3166</v>
      </c>
      <c r="GO46" s="106" t="n">
        <v>17.26437</v>
      </c>
      <c r="GP46" s="106" t="n">
        <v>177.36653</v>
      </c>
      <c r="GQ46" s="106" t="n">
        <v>196.16591</v>
      </c>
      <c r="GR46" s="106" t="n">
        <v>235.59786</v>
      </c>
      <c r="GS46" s="106" t="n">
        <v>297.10539</v>
      </c>
      <c r="GT46" s="106" t="n">
        <v>392.60794</v>
      </c>
      <c r="GU46" s="106" t="n">
        <v>430.63408</v>
      </c>
      <c r="GV46" s="106" t="n">
        <v>446.50183</v>
      </c>
      <c r="GW46" s="106" t="n">
        <v>452.14542</v>
      </c>
      <c r="GX46" s="106" t="n">
        <v>457.96639</v>
      </c>
      <c r="GY46" s="106" t="n">
        <v>296.29552</v>
      </c>
      <c r="GZ46" s="117" t="n">
        <v>301.17541</v>
      </c>
    </row>
    <row r="47" customFormat="false" ht="15" hidden="false" customHeight="true" outlineLevel="0" collapsed="false">
      <c r="A47" s="267" t="n">
        <f aca="false">A46+1</f>
        <v>42</v>
      </c>
      <c r="B47" s="137" t="s">
        <v>160</v>
      </c>
      <c r="C47" s="137" t="s">
        <v>160</v>
      </c>
      <c r="D47" s="95" t="n">
        <v>148.35402</v>
      </c>
      <c r="E47" s="95" t="n">
        <v>187</v>
      </c>
      <c r="F47" s="95" t="n">
        <v>108.48991</v>
      </c>
      <c r="G47" s="95" t="n">
        <v>129</v>
      </c>
      <c r="H47" s="95" t="n">
        <v>130.78982</v>
      </c>
      <c r="I47" s="95" t="n">
        <v>31.80414</v>
      </c>
      <c r="J47" s="95" t="n">
        <f aca="false">H47-I47</f>
        <v>98.98568</v>
      </c>
      <c r="K47" s="95" t="e">
        <f aca="false">#REF!</f>
        <v>#REF!</v>
      </c>
      <c r="L47" s="95" t="e">
        <f aca="false">#REF!-#REF!</f>
        <v>#REF!</v>
      </c>
      <c r="M47" s="95" t="e">
        <f aca="false">#REF!-#REF!</f>
        <v>#REF!</v>
      </c>
      <c r="N47" s="95" t="e">
        <f aca="false">#REF!-#REF!</f>
        <v>#REF!</v>
      </c>
      <c r="O47" s="95" t="e">
        <f aca="false">#REF!-#REF!</f>
        <v>#REF!</v>
      </c>
      <c r="P47" s="95" t="e">
        <f aca="false">#REF!-#REF!</f>
        <v>#REF!</v>
      </c>
      <c r="Q47" s="95" t="e">
        <f aca="false">ROUND(#REF!/FA47*100,0)</f>
        <v>#REF!</v>
      </c>
      <c r="R47" s="95" t="e">
        <f aca="false">ROUND(L47/FA47*100,0)</f>
        <v>#REF!</v>
      </c>
      <c r="S47" s="95" t="e">
        <f aca="false">ROUND(M47/FA47*100,0)</f>
        <v>#REF!</v>
      </c>
      <c r="T47" s="95" t="e">
        <f aca="false">ROUND(N47/FA47*100,0)</f>
        <v>#REF!</v>
      </c>
      <c r="U47" s="95" t="e">
        <f aca="false">O47/FA47*100</f>
        <v>#REF!</v>
      </c>
      <c r="V47" s="95" t="e">
        <f aca="false">ROUND(P47/FA47*100,0)</f>
        <v>#REF!</v>
      </c>
      <c r="W47" s="96" t="n">
        <f aca="false">J47/H47*100</f>
        <v>75.6830156964816</v>
      </c>
      <c r="X47" s="95" t="e">
        <f aca="false">ROUND(#REF!/FA47*100,0)</f>
        <v>#REF!</v>
      </c>
      <c r="Y47" s="95" t="e">
        <f aca="false">ROUND((#REF!-#REF!)/FA47*100,0)</f>
        <v>#REF!</v>
      </c>
      <c r="Z47" s="95" t="e">
        <f aca="false">ROUND((#REF!-#REF!)/FA47*100,0)</f>
        <v>#REF!</v>
      </c>
      <c r="AA47" s="95" t="e">
        <f aca="false">ROUND((#REF!-#REF!)/FA47*100,0)</f>
        <v>#REF!</v>
      </c>
      <c r="AB47" s="95" t="e">
        <f aca="false">ROUND((#REF!-#REF!)/FA47*100,0)</f>
        <v>#REF!</v>
      </c>
      <c r="AC47" s="95" t="e">
        <f aca="false">ROUND((#REF!-#REF!)/FA47*100,0)</f>
        <v>#REF!</v>
      </c>
      <c r="AD47" s="95" t="n">
        <v>76.2494063133507</v>
      </c>
      <c r="AE47" s="95" t="n">
        <v>112</v>
      </c>
      <c r="AF47" s="95" t="n">
        <f aca="false">AE47+AD47</f>
        <v>188.249406313351</v>
      </c>
      <c r="AG47" s="95" t="n">
        <v>4</v>
      </c>
      <c r="AH47" s="95" t="n">
        <v>6</v>
      </c>
      <c r="AI47" s="95" t="n">
        <v>40</v>
      </c>
      <c r="AJ47" s="95" t="n">
        <v>6</v>
      </c>
      <c r="AK47" s="95" t="n">
        <v>20</v>
      </c>
      <c r="AL47" s="95" t="n">
        <v>186.750593686649</v>
      </c>
      <c r="AM47" s="95" t="n">
        <v>263</v>
      </c>
      <c r="AN47" s="96" t="n">
        <v>71.0078302991062</v>
      </c>
      <c r="AO47" s="95" t="n">
        <v>261.249406313351</v>
      </c>
      <c r="AP47" s="95" t="n">
        <v>103</v>
      </c>
      <c r="AQ47" s="95" t="n">
        <v>49</v>
      </c>
      <c r="AR47" s="95" t="n">
        <v>88</v>
      </c>
      <c r="AS47" s="95" t="n">
        <v>56</v>
      </c>
      <c r="AT47" s="95" t="n">
        <v>16</v>
      </c>
      <c r="AU47" s="95" t="n">
        <v>13</v>
      </c>
      <c r="AV47" s="95" t="n">
        <v>324</v>
      </c>
      <c r="AW47" s="95" t="n">
        <v>85</v>
      </c>
      <c r="AX47" s="95" t="n">
        <f aca="false">AV47+AW47</f>
        <v>409</v>
      </c>
      <c r="AY47" s="95" t="n">
        <v>143</v>
      </c>
      <c r="AZ47" s="95" t="n">
        <v>32</v>
      </c>
      <c r="BA47" s="95" t="n">
        <v>49</v>
      </c>
      <c r="BB47" s="95" t="n">
        <v>29</v>
      </c>
      <c r="BC47" s="95" t="n">
        <v>22</v>
      </c>
      <c r="BD47" s="95" t="n">
        <v>360</v>
      </c>
      <c r="BE47" s="95" t="n">
        <v>684</v>
      </c>
      <c r="BF47" s="96" t="n">
        <f aca="false">ROUND(BD47/BE47*100,1)</f>
        <v>52.6</v>
      </c>
      <c r="BG47" s="95" t="n">
        <f aca="false">ROUND(GM47/FC47*100,0)</f>
        <v>22</v>
      </c>
      <c r="BH47" s="95" t="n">
        <f aca="false">ROUND((GN47-GM47)/FC47*100,0)</f>
        <v>52</v>
      </c>
      <c r="BI47" s="95" t="n">
        <f aca="false">ROUND((GO47-GN47)/FC47*100,0)</f>
        <v>-1</v>
      </c>
      <c r="BJ47" s="95" t="n">
        <f aca="false">ROUND(GO47/FC47*100,0)</f>
        <v>73</v>
      </c>
      <c r="BK47" s="95" t="n">
        <f aca="false">ROUND((GP47-GO47)/FC47*100,0)</f>
        <v>-1</v>
      </c>
      <c r="BL47" s="95" t="n">
        <f aca="false">ROUND((GQ47-GP47)/FC47*100,0)</f>
        <v>47</v>
      </c>
      <c r="BM47" s="95" t="n">
        <f aca="false">ROUND((GR47-GQ47)/FC47*100,0)</f>
        <v>11</v>
      </c>
      <c r="BN47" s="95" t="n">
        <f aca="false">ROUND((GR47-GO47)/FC47*100,0)</f>
        <v>56</v>
      </c>
      <c r="BO47" s="95" t="n">
        <f aca="false">ROUND(GR47/FC47*100,0)</f>
        <v>129</v>
      </c>
      <c r="BP47" s="95" t="n">
        <f aca="false">ROUND((GS47-GR47)/FC47*100,0)</f>
        <v>76</v>
      </c>
      <c r="BQ47" s="95" t="n">
        <f aca="false">ROUND(GS47/FC47*100,0)</f>
        <v>205</v>
      </c>
      <c r="BR47" s="95" t="n">
        <f aca="false">ROUND((GT47-GS47)/FC47*100,0)</f>
        <v>20</v>
      </c>
      <c r="BS47" s="95" t="n">
        <f aca="false">ROUND((GU47-GT47)/FC47*100,0)</f>
        <v>8</v>
      </c>
      <c r="BT47" s="95" t="n">
        <f aca="false">ROUND(GU47/FC47*100,0)</f>
        <v>234</v>
      </c>
      <c r="BU47" s="95" t="n">
        <f aca="false">ROUND((GV47-GU47)/FC47*100,0)</f>
        <v>39</v>
      </c>
      <c r="BV47" s="95" t="n">
        <f aca="false">ROUND((GW47-GV47)/FC47*100,0)</f>
        <v>1</v>
      </c>
      <c r="BW47" s="95" t="n">
        <f aca="false">ROUND((GX47-GW47)/FC47*100,0)</f>
        <v>50</v>
      </c>
      <c r="BX47" s="95" t="n">
        <f aca="false">BW47+BV47+BU47+BS47</f>
        <v>98</v>
      </c>
      <c r="BY47" s="97" t="n">
        <f aca="false">BW47+BV47+BU47+BS47+BR47+BP47</f>
        <v>194</v>
      </c>
      <c r="BZ47" s="97" t="n">
        <f aca="false">ROUND(BY47/CA47*100,1)</f>
        <v>60.1</v>
      </c>
      <c r="CA47" s="97" t="n">
        <f aca="false">ROUND(GX47/FC47*100,0)</f>
        <v>323</v>
      </c>
      <c r="CB47" s="97" t="n">
        <f aca="false">ROUND(FZ47/FD47*100,0)</f>
        <v>39</v>
      </c>
      <c r="CC47" s="97" t="n">
        <f aca="false">ROUND((GA47-FZ47)/FD47*100,0)</f>
        <v>0</v>
      </c>
      <c r="CD47" s="97" t="n">
        <f aca="false">ROUND((GB47-GA47)/FD47*100,0)</f>
        <v>12</v>
      </c>
      <c r="CE47" s="97" t="n">
        <f aca="false">ROUND((GC47-GB47)/FD47*100,0)</f>
        <v>4</v>
      </c>
      <c r="CF47" s="97" t="n">
        <f aca="false">ROUND((GD47-GC47)/FD47*100,0)</f>
        <v>0</v>
      </c>
      <c r="CG47" s="97" t="n">
        <f aca="false">ROUND((GE47-GD47)/FD47*100,0)</f>
        <v>2</v>
      </c>
      <c r="CH47" s="97" t="n">
        <f aca="false">ROUND((GF47-GE47)/FD47*100,0)</f>
        <v>87</v>
      </c>
      <c r="CI47" s="97" t="n">
        <f aca="false">ROUND((GG47-GF47)/FD47*100,0)</f>
        <v>49</v>
      </c>
      <c r="CJ47" s="97" t="n">
        <f aca="false">ROUND((GH47-GG47)/FD47*100,0)</f>
        <v>11</v>
      </c>
      <c r="CK47" s="97" t="n">
        <f aca="false">ROUND((GI47-GH47)/FD47*100,0)</f>
        <v>39</v>
      </c>
      <c r="CL47" s="97" t="n">
        <f aca="false">ROUND((GJ47-GI47)/FD47*100,0)</f>
        <v>39</v>
      </c>
      <c r="CM47" s="97" t="n">
        <f aca="false">ROUND((GK47-GJ47)/FD47*100,0)</f>
        <v>5</v>
      </c>
      <c r="CN47" s="97" t="n">
        <f aca="false">CB47+CC47+CD47+CE47+CF47+CG47</f>
        <v>57</v>
      </c>
      <c r="CO47" s="98" t="n">
        <f aca="false">CB47+CC47+CD47</f>
        <v>51</v>
      </c>
      <c r="CP47" s="97" t="n">
        <f aca="false">CE47+CF47+CG47</f>
        <v>6</v>
      </c>
      <c r="CQ47" s="97" t="n">
        <f aca="false">CH47+CG47+CF47+CE47+CD47+CC47+CB47</f>
        <v>144</v>
      </c>
      <c r="CR47" s="97" t="n">
        <f aca="false">ROUND(GG47/FD47*100,0)</f>
        <v>193</v>
      </c>
      <c r="CS47" s="97" t="n">
        <f aca="false">ROUND((100-(AG47+AH47+AI47+AJ47+AK47)/AM47*100),1)</f>
        <v>71.1</v>
      </c>
      <c r="CT47" s="97" t="n">
        <f aca="false">ROUND((AP47+AQ47+AR47+AS47+AT47+AU47+AW47)/BE47*100,1)</f>
        <v>59.9</v>
      </c>
      <c r="CU47" s="97" t="n">
        <f aca="false">ROUND(BQ47/CA47*100,1)</f>
        <v>63.5</v>
      </c>
      <c r="CV47" s="97" t="n">
        <f aca="false">ROUND((CS47+CT47+CU47)/3,1)</f>
        <v>64.8</v>
      </c>
      <c r="CW47" s="97" t="n">
        <f aca="false">CV47</f>
        <v>64.8</v>
      </c>
      <c r="CX47" s="97" t="n">
        <f aca="false">CH47+CI47+CJ47</f>
        <v>147</v>
      </c>
      <c r="CY47" s="97" t="n">
        <f aca="false">CK47+CL47+CM47</f>
        <v>83</v>
      </c>
      <c r="CZ47" s="97" t="n">
        <v>94</v>
      </c>
      <c r="DA47" s="97" t="n">
        <f aca="false">CJ47+CK47+CL47+CM47</f>
        <v>94</v>
      </c>
      <c r="DB47" s="97" t="n">
        <f aca="false">CY47+CX47</f>
        <v>230</v>
      </c>
      <c r="DC47" s="97" t="n">
        <f aca="false">ROUND(DB47/DD47*100,1)</f>
        <v>80.1</v>
      </c>
      <c r="DD47" s="99" t="n">
        <v>287</v>
      </c>
      <c r="DE47" s="99" t="n">
        <f aca="false">ROUND(FL47/FE47*100,0)</f>
        <v>39</v>
      </c>
      <c r="DF47" s="99" t="n">
        <f aca="false">ROUND((FM47-FL47)/FE47*100,0)</f>
        <v>3</v>
      </c>
      <c r="DG47" s="99" t="n">
        <f aca="false">ROUND((FN47-FM47)/FE47*100,0)</f>
        <v>0</v>
      </c>
      <c r="DH47" s="99" t="n">
        <f aca="false">ROUND((FO47-FN47)/FE47*100,0)</f>
        <v>0</v>
      </c>
      <c r="DI47" s="99" t="n">
        <f aca="false">ROUND((FP47-FO47)/FE47*100,0)</f>
        <v>1</v>
      </c>
      <c r="DJ47" s="99" t="n">
        <f aca="false">ROUND((FQ47-FP47)/FE47*100,0)</f>
        <v>22</v>
      </c>
      <c r="DK47" s="99" t="n">
        <f aca="false">DJ47+DI47+DH47+DG47+DF47+DE47</f>
        <v>65</v>
      </c>
      <c r="DL47" s="99" t="n">
        <f aca="false">ROUND((FR47-FQ47)/FE47*100,0)</f>
        <v>109</v>
      </c>
      <c r="DM47" s="99" t="n">
        <f aca="false">DL47+DK47</f>
        <v>174</v>
      </c>
      <c r="DN47" s="99" t="n">
        <v>0</v>
      </c>
      <c r="DO47" s="99" t="n">
        <v>0</v>
      </c>
      <c r="DP47" s="99" t="n">
        <v>42</v>
      </c>
      <c r="DQ47" s="99" t="n">
        <v>0</v>
      </c>
      <c r="DR47" s="99" t="n">
        <v>1</v>
      </c>
      <c r="DS47" s="99" t="n">
        <v>152</v>
      </c>
      <c r="DT47" s="99" t="n">
        <f aca="false">ROUND(DS47/DW47*100,1)</f>
        <v>70</v>
      </c>
      <c r="DU47" s="100" t="n">
        <f aca="false">DN47+DO47+DP47+DQ47+DR47</f>
        <v>43</v>
      </c>
      <c r="DV47" s="99" t="n">
        <f aca="false">DU47</f>
        <v>43</v>
      </c>
      <c r="DW47" s="97" t="n">
        <v>217</v>
      </c>
      <c r="DX47" s="96" t="n">
        <v>75.8</v>
      </c>
      <c r="DY47" s="96" t="n">
        <v>80.1</v>
      </c>
      <c r="DZ47" s="96" t="n">
        <v>70</v>
      </c>
      <c r="EA47" s="96" t="n">
        <f aca="false">ROUND((DX47+DY47+DZ47)/3,1)</f>
        <v>75.3</v>
      </c>
      <c r="EB47" s="136" t="n">
        <f aca="false">EB$16</f>
        <v>68</v>
      </c>
      <c r="EC47" s="97" t="n">
        <v>42</v>
      </c>
      <c r="ED47" s="97" t="n">
        <v>1</v>
      </c>
      <c r="EE47" s="97" t="n">
        <v>2</v>
      </c>
      <c r="EF47" s="99" t="n">
        <v>2</v>
      </c>
      <c r="EG47" s="97" t="n">
        <v>2</v>
      </c>
      <c r="EH47" s="97" t="n">
        <v>3</v>
      </c>
      <c r="EI47" s="97" t="n">
        <f aca="false">EH47+EG47+EF47+EE47+ED47+EC47</f>
        <v>52</v>
      </c>
      <c r="EJ47" s="97" t="n">
        <f aca="false">ROUND((FV47-FU47)/FG47*100,0)</f>
        <v>133</v>
      </c>
      <c r="EK47" s="97"/>
      <c r="EL47" s="97" t="n">
        <f aca="false">EI47+EJ47+EK47</f>
        <v>185</v>
      </c>
      <c r="EM47" s="97" t="n">
        <f aca="false">EL47</f>
        <v>185</v>
      </c>
      <c r="EN47" s="97" t="n">
        <f aca="false">ROUND((FW47-FV47)/FG47*100,0)</f>
        <v>2</v>
      </c>
      <c r="EO47" s="97" t="n">
        <f aca="false">ROUND((FX47-FW47)/FG47*100,0)</f>
        <v>3</v>
      </c>
      <c r="EP47" s="97" t="n">
        <f aca="false">EC47+ED47+EE47+EF47+EG47+EH47+EJ47+EN47+EO47</f>
        <v>190</v>
      </c>
      <c r="EQ47" s="97" t="n">
        <f aca="false">ROUND((FY47-FX47)/FH47*100,0)</f>
        <v>50</v>
      </c>
      <c r="ER47" s="97" t="n">
        <f aca="false">ROUND((GY47-FY47)/FH47*100,0)</f>
        <v>-0</v>
      </c>
      <c r="ES47" s="97" t="n">
        <f aca="false">ROUND((GZ47-GY47)/FH47*100,0)</f>
        <v>-0</v>
      </c>
      <c r="ET47" s="97" t="n">
        <f aca="false">ES47+ER47+EQ47+EP47</f>
        <v>240</v>
      </c>
      <c r="EU47" s="95" t="n">
        <f aca="false">ROUND(ET47*1.043,0)</f>
        <v>250</v>
      </c>
      <c r="EV47" s="95" t="n">
        <f aca="false">ROUND(EU47*1.095,0)</f>
        <v>274</v>
      </c>
      <c r="EW47" s="95" t="n">
        <f aca="false">ROUND(EV47*1.098,0)</f>
        <v>301</v>
      </c>
      <c r="EX47" s="135" t="n">
        <v>79.49</v>
      </c>
      <c r="EY47" s="105" t="n">
        <v>83.78</v>
      </c>
      <c r="EZ47" s="105" t="n">
        <v>70.84</v>
      </c>
      <c r="FA47" s="105" t="n">
        <v>69.06</v>
      </c>
      <c r="FB47" s="105" t="n">
        <v>68.27</v>
      </c>
      <c r="FC47" s="106" t="n">
        <v>77.97</v>
      </c>
      <c r="FD47" s="106" t="n">
        <v>71.45</v>
      </c>
      <c r="FE47" s="107" t="n">
        <v>59.62</v>
      </c>
      <c r="FF47" s="108" t="n">
        <v>60.77</v>
      </c>
      <c r="FG47" s="108" t="n">
        <v>71.71</v>
      </c>
      <c r="FH47" s="108" t="n">
        <v>71.71</v>
      </c>
      <c r="FI47" s="109" t="n">
        <f aca="false">FJ47+FK47</f>
        <v>503</v>
      </c>
      <c r="FJ47" s="112" t="n">
        <v>374</v>
      </c>
      <c r="FK47" s="112" t="n">
        <f aca="false">ROUND(DW47/100*FE47,0)</f>
        <v>129</v>
      </c>
      <c r="FL47" s="113" t="n">
        <v>23.35432</v>
      </c>
      <c r="FM47" s="113" t="n">
        <v>25.2696</v>
      </c>
      <c r="FN47" s="107" t="n">
        <v>25.2696</v>
      </c>
      <c r="FO47" s="107" t="n">
        <v>25.2696</v>
      </c>
      <c r="FP47" s="107" t="n">
        <v>26.04466</v>
      </c>
      <c r="FQ47" s="107" t="n">
        <v>39.31606</v>
      </c>
      <c r="FR47" s="107" t="n">
        <v>104.43897</v>
      </c>
      <c r="FS47" s="107" t="n">
        <v>104.43897</v>
      </c>
      <c r="FT47" s="107" t="n">
        <v>104.43897</v>
      </c>
      <c r="FU47" s="107" t="n">
        <v>32.18825</v>
      </c>
      <c r="FV47" s="114" t="n">
        <v>127.41265</v>
      </c>
      <c r="FW47" s="114" t="n">
        <v>129.05884</v>
      </c>
      <c r="FX47" s="114" t="n">
        <v>131.45061</v>
      </c>
      <c r="FY47" s="114" t="n">
        <v>167.34417</v>
      </c>
      <c r="FZ47" s="106" t="n">
        <v>28.05334</v>
      </c>
      <c r="GA47" s="106" t="n">
        <v>28.10665</v>
      </c>
      <c r="GB47" s="106" t="n">
        <v>36.52277</v>
      </c>
      <c r="GC47" s="106" t="n">
        <v>39.08068</v>
      </c>
      <c r="GD47" s="106" t="n">
        <v>39.08068</v>
      </c>
      <c r="GE47" s="106" t="n">
        <v>40.58113</v>
      </c>
      <c r="GF47" s="115" t="n">
        <v>103.05701</v>
      </c>
      <c r="GG47" s="116" t="n">
        <v>137.82524</v>
      </c>
      <c r="GH47" s="116" t="n">
        <v>145.93599</v>
      </c>
      <c r="GI47" s="116" t="n">
        <v>173.80149</v>
      </c>
      <c r="GJ47" s="116" t="n">
        <v>201.55473</v>
      </c>
      <c r="GK47" s="116" t="n">
        <v>204.8483</v>
      </c>
      <c r="GL47" s="115"/>
      <c r="GM47" s="106" t="n">
        <v>17.23839</v>
      </c>
      <c r="GN47" s="106" t="n">
        <v>57.75943</v>
      </c>
      <c r="GO47" s="106" t="n">
        <v>57.27701</v>
      </c>
      <c r="GP47" s="106" t="n">
        <v>56.11156</v>
      </c>
      <c r="GQ47" s="106" t="n">
        <v>92.42989</v>
      </c>
      <c r="GR47" s="106" t="n">
        <v>100.9177</v>
      </c>
      <c r="GS47" s="106" t="n">
        <v>159.91501</v>
      </c>
      <c r="GT47" s="106" t="n">
        <v>175.79617</v>
      </c>
      <c r="GU47" s="106" t="n">
        <v>182.272</v>
      </c>
      <c r="GV47" s="106" t="n">
        <v>212.83624</v>
      </c>
      <c r="GW47" s="106" t="n">
        <v>213.24301</v>
      </c>
      <c r="GX47" s="106" t="n">
        <v>252.02064</v>
      </c>
      <c r="GY47" s="106" t="n">
        <v>167.28456</v>
      </c>
      <c r="GZ47" s="117" t="n">
        <v>166.9693</v>
      </c>
    </row>
    <row r="48" customFormat="false" ht="15" hidden="false" customHeight="true" outlineLevel="0" collapsed="false">
      <c r="A48" s="267" t="n">
        <f aca="false">A47+1</f>
        <v>43</v>
      </c>
      <c r="B48" s="137" t="s">
        <v>161</v>
      </c>
      <c r="C48" s="137" t="s">
        <v>161</v>
      </c>
      <c r="D48" s="95" t="n">
        <v>410.87231</v>
      </c>
      <c r="E48" s="95" t="n">
        <v>517</v>
      </c>
      <c r="F48" s="95" t="n">
        <v>484.27922</v>
      </c>
      <c r="G48" s="95" t="n">
        <v>578</v>
      </c>
      <c r="H48" s="95" t="n">
        <v>337.7503</v>
      </c>
      <c r="I48" s="95" t="n">
        <v>180.78132</v>
      </c>
      <c r="J48" s="95" t="n">
        <f aca="false">H48-I48</f>
        <v>156.96898</v>
      </c>
      <c r="K48" s="95" t="e">
        <f aca="false">#REF!</f>
        <v>#REF!</v>
      </c>
      <c r="L48" s="95" t="e">
        <f aca="false">#REF!-#REF!</f>
        <v>#REF!</v>
      </c>
      <c r="M48" s="95" t="e">
        <f aca="false">#REF!-#REF!</f>
        <v>#REF!</v>
      </c>
      <c r="N48" s="95" t="e">
        <f aca="false">#REF!-#REF!</f>
        <v>#REF!</v>
      </c>
      <c r="O48" s="95" t="e">
        <f aca="false">#REF!-#REF!</f>
        <v>#REF!</v>
      </c>
      <c r="P48" s="95" t="e">
        <f aca="false">#REF!-#REF!</f>
        <v>#REF!</v>
      </c>
      <c r="Q48" s="95" t="e">
        <f aca="false">ROUND(#REF!/FA48*100,0)</f>
        <v>#REF!</v>
      </c>
      <c r="R48" s="95" t="e">
        <f aca="false">ROUND(L48/FA48*100,0)</f>
        <v>#REF!</v>
      </c>
      <c r="S48" s="95" t="e">
        <f aca="false">ROUND(M48/FA48*100,0)</f>
        <v>#REF!</v>
      </c>
      <c r="T48" s="95" t="e">
        <f aca="false">ROUND(N48/FA48*100,0)</f>
        <v>#REF!</v>
      </c>
      <c r="U48" s="95" t="e">
        <f aca="false">O48/FA48*100</f>
        <v>#REF!</v>
      </c>
      <c r="V48" s="95" t="e">
        <f aca="false">ROUND(P48/FA48*100,0)</f>
        <v>#REF!</v>
      </c>
      <c r="W48" s="96" t="n">
        <f aca="false">J48/H48*100</f>
        <v>46.4748602739953</v>
      </c>
      <c r="X48" s="95" t="e">
        <f aca="false">ROUND(#REF!/FA48*100,0)</f>
        <v>#REF!</v>
      </c>
      <c r="Y48" s="95" t="e">
        <f aca="false">ROUND((#REF!-#REF!)/FA48*100,0)</f>
        <v>#REF!</v>
      </c>
      <c r="Z48" s="95" t="e">
        <f aca="false">ROUND((#REF!-#REF!)/FA48*100,0)</f>
        <v>#REF!</v>
      </c>
      <c r="AA48" s="95" t="e">
        <f aca="false">ROUND((#REF!-#REF!)/FA48*100,0)</f>
        <v>#REF!</v>
      </c>
      <c r="AB48" s="95" t="e">
        <f aca="false">ROUND((#REF!-#REF!)/FA48*100,0)</f>
        <v>#REF!</v>
      </c>
      <c r="AC48" s="95" t="e">
        <f aca="false">ROUND((#REF!-#REF!)/FA48*100,0)</f>
        <v>#REF!</v>
      </c>
      <c r="AD48" s="95" t="n">
        <v>96.7722415291051</v>
      </c>
      <c r="AE48" s="95" t="n">
        <v>40</v>
      </c>
      <c r="AF48" s="95" t="n">
        <f aca="false">AE48+AD48</f>
        <v>136.772241529105</v>
      </c>
      <c r="AG48" s="95" t="n">
        <v>16</v>
      </c>
      <c r="AH48" s="95" t="n">
        <v>25</v>
      </c>
      <c r="AI48" s="95" t="n">
        <v>36</v>
      </c>
      <c r="AJ48" s="95" t="n">
        <v>-28</v>
      </c>
      <c r="AK48" s="95" t="n">
        <v>18</v>
      </c>
      <c r="AL48" s="95" t="n">
        <v>107.227758470895</v>
      </c>
      <c r="AM48" s="95" t="n">
        <v>204</v>
      </c>
      <c r="AN48" s="96" t="n">
        <v>52.5626267014191</v>
      </c>
      <c r="AO48" s="95" t="n">
        <v>573.772241529105</v>
      </c>
      <c r="AP48" s="95" t="n">
        <v>0</v>
      </c>
      <c r="AQ48" s="95" t="n">
        <v>45</v>
      </c>
      <c r="AR48" s="95" t="n">
        <v>-4</v>
      </c>
      <c r="AS48" s="95" t="n">
        <v>154</v>
      </c>
      <c r="AT48" s="95" t="n">
        <v>16</v>
      </c>
      <c r="AU48" s="95" t="n">
        <v>82</v>
      </c>
      <c r="AV48" s="95" t="n">
        <v>293</v>
      </c>
      <c r="AW48" s="95" t="n">
        <v>31</v>
      </c>
      <c r="AX48" s="95" t="n">
        <f aca="false">AV48+AW48</f>
        <v>324</v>
      </c>
      <c r="AY48" s="95" t="n">
        <v>48</v>
      </c>
      <c r="AZ48" s="95" t="n">
        <v>7</v>
      </c>
      <c r="BA48" s="95" t="n">
        <v>561</v>
      </c>
      <c r="BB48" s="95" t="n">
        <v>-75</v>
      </c>
      <c r="BC48" s="95" t="n">
        <v>73</v>
      </c>
      <c r="BD48" s="95" t="n">
        <v>645</v>
      </c>
      <c r="BE48" s="95" t="n">
        <v>938</v>
      </c>
      <c r="BF48" s="96" t="n">
        <f aca="false">ROUND(BD48/BE48*100,1)</f>
        <v>68.8</v>
      </c>
      <c r="BG48" s="95" t="n">
        <f aca="false">ROUND(GM48/FC48*100,0)</f>
        <v>64</v>
      </c>
      <c r="BH48" s="95" t="n">
        <f aca="false">ROUND((GN48-GM48)/FC48*100,0)</f>
        <v>48</v>
      </c>
      <c r="BI48" s="95" t="n">
        <f aca="false">ROUND((GO48-GN48)/FC48*100,0)</f>
        <v>70</v>
      </c>
      <c r="BJ48" s="95" t="n">
        <f aca="false">ROUND(GO48/FC48*100,0)</f>
        <v>181</v>
      </c>
      <c r="BK48" s="95" t="n">
        <f aca="false">ROUND((GP48-GO48)/FC48*100,0)</f>
        <v>251</v>
      </c>
      <c r="BL48" s="95" t="n">
        <f aca="false">ROUND((GQ48-GP48)/FC48*100,0)</f>
        <v>27</v>
      </c>
      <c r="BM48" s="95" t="n">
        <f aca="false">ROUND((GR48-GQ48)/FC48*100,0)</f>
        <v>141</v>
      </c>
      <c r="BN48" s="95" t="n">
        <f aca="false">ROUND((GR48-GO48)/FC48*100,0)</f>
        <v>419</v>
      </c>
      <c r="BO48" s="95" t="n">
        <f aca="false">ROUND(GR48/FC48*100,0)</f>
        <v>599</v>
      </c>
      <c r="BP48" s="95" t="n">
        <f aca="false">ROUND((GS48-GR48)/FC48*100,0)</f>
        <v>65</v>
      </c>
      <c r="BQ48" s="95" t="n">
        <f aca="false">ROUND(GS48/FC48*100,0)</f>
        <v>664</v>
      </c>
      <c r="BR48" s="95" t="n">
        <f aca="false">ROUND((GT48-GS48)/FC48*100,0)</f>
        <v>9</v>
      </c>
      <c r="BS48" s="95" t="n">
        <f aca="false">ROUND((GU48-GT48)/FC48*100,0)</f>
        <v>13</v>
      </c>
      <c r="BT48" s="95" t="n">
        <f aca="false">ROUND(GU48/FC48*100,0)</f>
        <v>686</v>
      </c>
      <c r="BU48" s="95" t="n">
        <f aca="false">ROUND((GV48-GU48)/FC48*100,0)</f>
        <v>-7</v>
      </c>
      <c r="BV48" s="95" t="n">
        <f aca="false">ROUND((GW48-GV48)/FC48*100,0)</f>
        <v>4</v>
      </c>
      <c r="BW48" s="95" t="n">
        <f aca="false">ROUND((GX48-GW48)/FC48*100,0)</f>
        <v>12</v>
      </c>
      <c r="BX48" s="95" t="n">
        <f aca="false">BW48+BV48+BU48+BS48</f>
        <v>22</v>
      </c>
      <c r="BY48" s="97" t="n">
        <f aca="false">BW48+BV48+BU48+BS48+BR48+BP48</f>
        <v>96</v>
      </c>
      <c r="BZ48" s="97" t="n">
        <f aca="false">ROUND(BY48/CA48*100,1)</f>
        <v>13.8</v>
      </c>
      <c r="CA48" s="97" t="n">
        <f aca="false">ROUND(GX48/FC48*100,0)</f>
        <v>695</v>
      </c>
      <c r="CB48" s="97" t="n">
        <f aca="false">ROUND(FZ48/FD48*100,0)</f>
        <v>33</v>
      </c>
      <c r="CC48" s="97" t="n">
        <f aca="false">ROUND((GA48-FZ48)/FD48*100,0)</f>
        <v>24</v>
      </c>
      <c r="CD48" s="97" t="n">
        <f aca="false">ROUND((GB48-GA48)/FD48*100,0)</f>
        <v>6</v>
      </c>
      <c r="CE48" s="97" t="n">
        <f aca="false">ROUND((GC48-GB48)/FD48*100,0)</f>
        <v>32</v>
      </c>
      <c r="CF48" s="97" t="n">
        <f aca="false">ROUND((GD48-GC48)/FD48*100,0)</f>
        <v>11</v>
      </c>
      <c r="CG48" s="97" t="n">
        <f aca="false">ROUND((GE48-GD48)/FD48*100,0)</f>
        <v>100</v>
      </c>
      <c r="CH48" s="97" t="n">
        <f aca="false">ROUND((GF48-GE48)/FD48*100,0)</f>
        <v>-428</v>
      </c>
      <c r="CI48" s="97" t="n">
        <f aca="false">ROUND((GG48-GF48)/FD48*100,0)</f>
        <v>24</v>
      </c>
      <c r="CJ48" s="97" t="n">
        <f aca="false">ROUND((GH48-GG48)/FD48*100,0)</f>
        <v>8</v>
      </c>
      <c r="CK48" s="97" t="n">
        <f aca="false">ROUND((GI48-GH48)/FD48*100,0)</f>
        <v>3</v>
      </c>
      <c r="CL48" s="97" t="n">
        <f aca="false">ROUND((GJ48-GI48)/FD48*100,0)</f>
        <v>6</v>
      </c>
      <c r="CM48" s="97" t="n">
        <f aca="false">ROUND((GK48-GJ48)/FD48*100,0)</f>
        <v>1</v>
      </c>
      <c r="CN48" s="97" t="n">
        <f aca="false">CB48+CC48+CD48+CE48+CF48+CG48</f>
        <v>206</v>
      </c>
      <c r="CO48" s="98" t="n">
        <f aca="false">CB48+CC48+CD48</f>
        <v>63</v>
      </c>
      <c r="CP48" s="97" t="n">
        <f aca="false">CE48+CF48+CG48</f>
        <v>143</v>
      </c>
      <c r="CQ48" s="97" t="n">
        <f aca="false">CH48+CG48+CF48+CE48+CD48+CC48+CB48</f>
        <v>-222</v>
      </c>
      <c r="CR48" s="97"/>
      <c r="CS48" s="97" t="n">
        <f aca="false">ROUND((100-(AG48+AH48+AI48+AJ48+AK48)/AM48*100),1)</f>
        <v>67.2</v>
      </c>
      <c r="CT48" s="97" t="n">
        <f aca="false">ROUND((AP48+AQ48+AR48+AS48+AT48+AU48+AW48)/BE48*100,1)</f>
        <v>34.5</v>
      </c>
      <c r="CU48" s="97" t="n">
        <f aca="false">ROUND(BQ48/CA48*100,1)</f>
        <v>95.5</v>
      </c>
      <c r="CV48" s="97" t="n">
        <f aca="false">ROUND((CS48+CT48+CU48)/3,1)</f>
        <v>65.7</v>
      </c>
      <c r="CW48" s="97" t="n">
        <f aca="false">CV48</f>
        <v>65.7</v>
      </c>
      <c r="CX48" s="97" t="n">
        <f aca="false">CH48+CI48+CJ48</f>
        <v>-396</v>
      </c>
      <c r="CY48" s="97" t="n">
        <f aca="false">CK48+CL48+CM48</f>
        <v>10</v>
      </c>
      <c r="CZ48" s="97" t="n">
        <v>18</v>
      </c>
      <c r="DA48" s="97" t="n">
        <f aca="false">CJ48+CK48+CL48+CM48</f>
        <v>18</v>
      </c>
      <c r="DB48" s="97" t="n">
        <f aca="false">CY48+CX48</f>
        <v>-386</v>
      </c>
      <c r="DC48" s="97" t="n">
        <f aca="false">ROUND(DB48/DD48*100,1)</f>
        <v>214.4</v>
      </c>
      <c r="DD48" s="99" t="n">
        <v>-180</v>
      </c>
      <c r="DE48" s="99" t="n">
        <f aca="false">ROUND(FL48/FE48*100,0)</f>
        <v>42</v>
      </c>
      <c r="DF48" s="99" t="n">
        <f aca="false">ROUND((FM48-FL48)/FE48*100,0)</f>
        <v>40</v>
      </c>
      <c r="DG48" s="99" t="n">
        <f aca="false">ROUND((FN48-FM48)/FE48*100,0)</f>
        <v>43</v>
      </c>
      <c r="DH48" s="99" t="n">
        <f aca="false">ROUND((FO48-FN48)/FE48*100,0)</f>
        <v>46</v>
      </c>
      <c r="DI48" s="99" t="n">
        <f aca="false">ROUND((FP48-FO48)/FE48*100,0)</f>
        <v>16</v>
      </c>
      <c r="DJ48" s="99" t="n">
        <f aca="false">ROUND((FQ48-FP48)/FE48*100,0)</f>
        <v>19</v>
      </c>
      <c r="DK48" s="99" t="n">
        <f aca="false">DJ48+DI48+DH48+DG48+DF48+DE48</f>
        <v>206</v>
      </c>
      <c r="DL48" s="99" t="n">
        <f aca="false">ROUND((FR48-FQ48)/FE48*100,0)</f>
        <v>146</v>
      </c>
      <c r="DM48" s="99" t="n">
        <f aca="false">DL48+DK48</f>
        <v>352</v>
      </c>
      <c r="DN48" s="99" t="n">
        <v>62</v>
      </c>
      <c r="DO48" s="99" t="n">
        <v>10</v>
      </c>
      <c r="DP48" s="99" t="n">
        <v>37</v>
      </c>
      <c r="DQ48" s="99" t="n">
        <v>4</v>
      </c>
      <c r="DR48" s="99" t="n">
        <v>37</v>
      </c>
      <c r="DS48" s="99" t="n">
        <v>296</v>
      </c>
      <c r="DT48" s="99" t="n">
        <f aca="false">ROUND(DS48/DW48*100,1)</f>
        <v>59</v>
      </c>
      <c r="DU48" s="100" t="n">
        <f aca="false">DN48+DO48+DP48+DQ48+DR48</f>
        <v>150</v>
      </c>
      <c r="DV48" s="99" t="n">
        <f aca="false">DU48</f>
        <v>150</v>
      </c>
      <c r="DW48" s="97" t="n">
        <v>502</v>
      </c>
      <c r="DX48" s="96" t="n">
        <v>75.8</v>
      </c>
      <c r="DY48" s="96" t="n">
        <v>214.4</v>
      </c>
      <c r="DZ48" s="96" t="n">
        <v>59</v>
      </c>
      <c r="EA48" s="96" t="n">
        <f aca="false">ROUND((DX48+DY48+DZ48)/3,1)</f>
        <v>116.4</v>
      </c>
      <c r="EB48" s="136" t="n">
        <f aca="false">EB$16</f>
        <v>68</v>
      </c>
      <c r="EC48" s="97" t="n">
        <v>45</v>
      </c>
      <c r="ED48" s="97" t="n">
        <v>29</v>
      </c>
      <c r="EE48" s="97" t="n">
        <v>54</v>
      </c>
      <c r="EF48" s="99" t="n">
        <v>3</v>
      </c>
      <c r="EG48" s="97" t="n">
        <v>10</v>
      </c>
      <c r="EH48" s="97" t="n">
        <v>80</v>
      </c>
      <c r="EI48" s="97" t="n">
        <f aca="false">EH48+EG48+EF48+EE48+ED48+EC48</f>
        <v>221</v>
      </c>
      <c r="EJ48" s="97" t="n">
        <f aca="false">ROUND((FV48-FU48)/FG48*100,0)</f>
        <v>-100</v>
      </c>
      <c r="EK48" s="97"/>
      <c r="EL48" s="97" t="n">
        <f aca="false">EI48+EJ48+EK48</f>
        <v>121</v>
      </c>
      <c r="EM48" s="97" t="n">
        <f aca="false">EL48</f>
        <v>121</v>
      </c>
      <c r="EN48" s="97" t="n">
        <f aca="false">ROUND((FW48-FV48)/FG48*100,0)</f>
        <v>24</v>
      </c>
      <c r="EO48" s="97" t="n">
        <f aca="false">ROUND((FX48-FW48)/FG48*100,0)</f>
        <v>35</v>
      </c>
      <c r="EP48" s="97" t="n">
        <f aca="false">EC48+ED48+EE48+EF48+EG48+EH48+EJ48+EN48+EO48</f>
        <v>180</v>
      </c>
      <c r="EQ48" s="97" t="n">
        <f aca="false">ROUND((FY48-FX48)/FH48*100,0)</f>
        <v>53</v>
      </c>
      <c r="ER48" s="97" t="n">
        <f aca="false">ROUND((GY48-FY48)/FH48*100,0)</f>
        <v>16</v>
      </c>
      <c r="ES48" s="97" t="n">
        <f aca="false">ROUND((GZ48-GY48)/FH48*100,0)</f>
        <v>13</v>
      </c>
      <c r="ET48" s="97" t="n">
        <f aca="false">ES48+ER48+EQ48+EP48</f>
        <v>262</v>
      </c>
      <c r="EU48" s="95" t="n">
        <f aca="false">ROUND(ET48*1.043,0)</f>
        <v>273</v>
      </c>
      <c r="EV48" s="95" t="n">
        <f aca="false">ROUND(EU48*1.095,0)</f>
        <v>299</v>
      </c>
      <c r="EW48" s="95" t="n">
        <f aca="false">ROUND(EV48*1.098,0)</f>
        <v>328</v>
      </c>
      <c r="EX48" s="135" t="n">
        <v>79.49</v>
      </c>
      <c r="EY48" s="105" t="n">
        <v>83.78</v>
      </c>
      <c r="EZ48" s="105" t="n">
        <v>70.83</v>
      </c>
      <c r="FA48" s="105" t="n">
        <v>69.06</v>
      </c>
      <c r="FB48" s="105" t="n">
        <v>68.27</v>
      </c>
      <c r="FC48" s="106" t="n">
        <v>77.97</v>
      </c>
      <c r="FD48" s="106" t="n">
        <v>71.44</v>
      </c>
      <c r="FE48" s="107" t="n">
        <v>59.62</v>
      </c>
      <c r="FF48" s="108" t="n">
        <v>60.77</v>
      </c>
      <c r="FG48" s="108" t="n">
        <v>71.71</v>
      </c>
      <c r="FH48" s="108" t="n">
        <v>71.71</v>
      </c>
      <c r="FI48" s="109" t="n">
        <f aca="false">FJ48+FK48</f>
        <v>429</v>
      </c>
      <c r="FJ48" s="112" t="n">
        <v>130</v>
      </c>
      <c r="FK48" s="112" t="n">
        <f aca="false">ROUND(DW48/100*FE48,0)</f>
        <v>299</v>
      </c>
      <c r="FL48" s="113" t="n">
        <v>25.3078</v>
      </c>
      <c r="FM48" s="113" t="n">
        <v>48.94925</v>
      </c>
      <c r="FN48" s="107" t="n">
        <v>74.3537</v>
      </c>
      <c r="FO48" s="107" t="n">
        <v>101.58046</v>
      </c>
      <c r="FP48" s="107" t="n">
        <v>111.34681</v>
      </c>
      <c r="FQ48" s="107" t="n">
        <v>122.41002</v>
      </c>
      <c r="FR48" s="107" t="n">
        <v>209.72564</v>
      </c>
      <c r="FS48" s="107" t="n">
        <v>246.48059</v>
      </c>
      <c r="FT48" s="107" t="n">
        <v>252.65517</v>
      </c>
      <c r="FU48" s="107" t="n">
        <v>134.57363</v>
      </c>
      <c r="FV48" s="114" t="n">
        <v>62.54895</v>
      </c>
      <c r="FW48" s="114" t="n">
        <v>79.42794</v>
      </c>
      <c r="FX48" s="114" t="n">
        <v>104.79729</v>
      </c>
      <c r="FY48" s="114" t="n">
        <v>143.03473</v>
      </c>
      <c r="FZ48" s="106" t="n">
        <v>23.49913</v>
      </c>
      <c r="GA48" s="106" t="n">
        <v>40.66434</v>
      </c>
      <c r="GB48" s="106" t="n">
        <v>45.05574</v>
      </c>
      <c r="GC48" s="106" t="n">
        <v>67.92013</v>
      </c>
      <c r="GD48" s="106" t="n">
        <v>75.85183</v>
      </c>
      <c r="GE48" s="106" t="n">
        <v>147.29394</v>
      </c>
      <c r="GF48" s="115" t="n">
        <v>-158.13486</v>
      </c>
      <c r="GG48" s="116" t="n">
        <v>-141.29343</v>
      </c>
      <c r="GH48" s="116" t="n">
        <v>-135.29642</v>
      </c>
      <c r="GI48" s="116" t="n">
        <v>-133.50818</v>
      </c>
      <c r="GJ48" s="116" t="n">
        <v>-129.18908</v>
      </c>
      <c r="GK48" s="116" t="n">
        <v>-128.53384</v>
      </c>
      <c r="GL48" s="115"/>
      <c r="GM48" s="106" t="n">
        <v>49.51648</v>
      </c>
      <c r="GN48" s="106" t="n">
        <v>86.69807</v>
      </c>
      <c r="GO48" s="106" t="n">
        <v>140.96532</v>
      </c>
      <c r="GP48" s="106" t="n">
        <v>336.43978</v>
      </c>
      <c r="GQ48" s="106" t="n">
        <v>357.19773</v>
      </c>
      <c r="GR48" s="106" t="n">
        <v>467.36698</v>
      </c>
      <c r="GS48" s="106" t="n">
        <v>518.10418</v>
      </c>
      <c r="GT48" s="106" t="n">
        <v>524.94893</v>
      </c>
      <c r="GU48" s="106" t="n">
        <v>534.80071</v>
      </c>
      <c r="GV48" s="106" t="n">
        <v>529.51288</v>
      </c>
      <c r="GW48" s="106" t="n">
        <v>532.42251</v>
      </c>
      <c r="GX48" s="106" t="n">
        <v>541.59836</v>
      </c>
      <c r="GY48" s="106" t="n">
        <v>154.36946</v>
      </c>
      <c r="GZ48" s="117" t="n">
        <v>164.01655</v>
      </c>
    </row>
    <row r="50" s="51" customFormat="true" ht="13.9" hidden="true" customHeight="true" outlineLevel="0" collapsed="false">
      <c r="A50" s="137"/>
      <c r="B50" s="138" t="s">
        <v>162</v>
      </c>
      <c r="C50" s="138" t="s">
        <v>287</v>
      </c>
      <c r="D50" s="139" t="n">
        <f aca="false">SUM(D6:D48)</f>
        <v>30376.70515</v>
      </c>
      <c r="E50" s="139"/>
      <c r="F50" s="139" t="n">
        <f aca="false">SUM(F6:F48)</f>
        <v>69883.75295</v>
      </c>
      <c r="G50" s="139"/>
      <c r="H50" s="139" t="n">
        <f aca="false">SUM(H6:H48)</f>
        <v>61308.98567</v>
      </c>
      <c r="I50" s="139" t="n">
        <f aca="false">SUM(I6:I48)</f>
        <v>10046.40941</v>
      </c>
      <c r="J50" s="139" t="n">
        <f aca="false">SUM(J6:J48)</f>
        <v>51262.57626</v>
      </c>
      <c r="K50" s="139" t="e">
        <f aca="false">SUM(K6:K48)</f>
        <v>#REF!</v>
      </c>
      <c r="L50" s="139" t="e">
        <f aca="false">SUM(L6:L48)</f>
        <v>#REF!</v>
      </c>
      <c r="M50" s="139" t="e">
        <f aca="false">SUM(M6:M48)</f>
        <v>#REF!</v>
      </c>
      <c r="N50" s="139" t="e">
        <f aca="false">SUM(N6:N48)</f>
        <v>#REF!</v>
      </c>
      <c r="O50" s="139" t="e">
        <f aca="false">SUM(O6:O48)</f>
        <v>#REF!</v>
      </c>
      <c r="P50" s="139" t="e">
        <f aca="false">SUM(P6:P48)</f>
        <v>#REF!</v>
      </c>
      <c r="Q50" s="139"/>
      <c r="R50" s="139"/>
      <c r="S50" s="139"/>
      <c r="T50" s="139"/>
      <c r="U50" s="139"/>
      <c r="V50" s="139"/>
      <c r="W50" s="96" t="n">
        <f aca="false">J50/H50*100</f>
        <v>83.6134796552083</v>
      </c>
      <c r="X50" s="96"/>
      <c r="Y50" s="96"/>
      <c r="Z50" s="96"/>
      <c r="AA50" s="96"/>
      <c r="AB50" s="96"/>
      <c r="AC50" s="96"/>
      <c r="AD50" s="139"/>
      <c r="AE50" s="95" t="e">
        <f aca="false">ROUND((#REF!-#REF!)/FA50*100,0)</f>
        <v>#REF!</v>
      </c>
      <c r="AF50" s="95" t="e">
        <f aca="false">AE50+AD50</f>
        <v>#REF!</v>
      </c>
      <c r="AG50" s="95" t="e">
        <f aca="false">ROUND((#REF!-#REF!)/FA50*100,0)</f>
        <v>#REF!</v>
      </c>
      <c r="AH50" s="95" t="e">
        <f aca="false">ROUND((#REF!-#REF!)/FA50*100,0)</f>
        <v>#REF!</v>
      </c>
      <c r="AI50" s="95" t="e">
        <f aca="false">ROUND((#REF!-#REF!)/FA50*100,0)</f>
        <v>#REF!</v>
      </c>
      <c r="AJ50" s="95" t="e">
        <f aca="false">ROUND((#REF!-#REF!)/FA50*100,0)</f>
        <v>#REF!</v>
      </c>
      <c r="AK50" s="95" t="e">
        <f aca="false">ROUND((#REF!-#REF!)/FA50*100,0)</f>
        <v>#REF!</v>
      </c>
      <c r="AL50" s="139"/>
      <c r="AM50" s="139"/>
      <c r="AN50" s="96" t="e">
        <f aca="false">AL50/#REF!*100</f>
        <v>#REF!</v>
      </c>
      <c r="AO50" s="96"/>
      <c r="AP50" s="95" t="n">
        <f aca="false">AL50</f>
        <v>0</v>
      </c>
      <c r="AQ50" s="95"/>
      <c r="AR50" s="95"/>
      <c r="AS50" s="95"/>
      <c r="AT50" s="95"/>
      <c r="AU50" s="95"/>
      <c r="AV50" s="95"/>
      <c r="AW50" s="95"/>
      <c r="AX50" s="95" t="n">
        <f aca="false">AV50+AW50</f>
        <v>0</v>
      </c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 t="e">
        <f aca="false">ROUND(GR50/FC50*100,0)</f>
        <v>#DIV/0!</v>
      </c>
      <c r="BN50" s="95"/>
      <c r="BO50" s="95"/>
      <c r="BP50" s="95"/>
      <c r="BQ50" s="95"/>
      <c r="BR50" s="95" t="e">
        <f aca="false">ROUND((GT50-GS50)/FC50*100,0)</f>
        <v>#DIV/0!</v>
      </c>
      <c r="BS50" s="95"/>
      <c r="BT50" s="95"/>
      <c r="BU50" s="95"/>
      <c r="BV50" s="95"/>
      <c r="BW50" s="95"/>
      <c r="BX50" s="95"/>
      <c r="BY50" s="95"/>
      <c r="BZ50" s="96" t="e">
        <f aca="false">ROUND(BY50/CA50*100,1)</f>
        <v>#DIV/0!</v>
      </c>
      <c r="CA50" s="95"/>
      <c r="CB50" s="140"/>
      <c r="CC50" s="140"/>
      <c r="CD50" s="140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O50" s="141"/>
      <c r="CP50" s="140"/>
      <c r="CQ50" s="140"/>
      <c r="CR50" s="140"/>
      <c r="CS50" s="140" t="e">
        <f aca="false">ROUND((100-(AG50+AH50+AI50+AJ50+AK50)/AM50*100),1)</f>
        <v>#REF!</v>
      </c>
      <c r="CT50" s="140" t="e">
        <f aca="false">ROUND((AP50+AQ50+AR50+AS50+AT50+AU50+AW50)/BE50*100,1)</f>
        <v>#DIV/0!</v>
      </c>
      <c r="CU50" s="140" t="e">
        <f aca="false">ROUND(BQ50/CA50*100,1)</f>
        <v>#DIV/0!</v>
      </c>
      <c r="CV50" s="140" t="e">
        <f aca="false">ROUND((CS50+CT50+CU50)/3,1)</f>
        <v>#REF!</v>
      </c>
      <c r="CW50" s="140"/>
      <c r="CX50" s="140"/>
      <c r="CY50" s="140"/>
      <c r="CZ50" s="140"/>
      <c r="DA50" s="140"/>
      <c r="DB50" s="140"/>
      <c r="DC50" s="142"/>
      <c r="DD50" s="140"/>
      <c r="DE50" s="96"/>
      <c r="DF50" s="96"/>
      <c r="DG50" s="96"/>
      <c r="DH50" s="96"/>
      <c r="DI50" s="96"/>
      <c r="DJ50" s="96"/>
      <c r="DK50" s="96"/>
      <c r="DL50" s="96"/>
      <c r="DM50" s="96"/>
      <c r="DN50" s="96"/>
      <c r="DO50" s="96"/>
      <c r="DP50" s="96"/>
      <c r="DQ50" s="96"/>
      <c r="DR50" s="96"/>
      <c r="DS50" s="96"/>
      <c r="DT50" s="143"/>
      <c r="DU50" s="143"/>
      <c r="DV50" s="99"/>
      <c r="DW50" s="95"/>
      <c r="DX50" s="96"/>
      <c r="DY50" s="96"/>
      <c r="DZ50" s="96"/>
      <c r="EA50" s="96"/>
      <c r="EB50" s="96"/>
      <c r="EC50" s="96"/>
      <c r="ED50" s="96"/>
      <c r="EE50" s="96"/>
      <c r="EF50" s="96"/>
      <c r="EG50" s="96"/>
      <c r="EH50" s="96"/>
      <c r="EI50" s="96"/>
      <c r="EJ50" s="96"/>
      <c r="EK50" s="96"/>
      <c r="EL50" s="96"/>
      <c r="EM50" s="96"/>
      <c r="EN50" s="96"/>
      <c r="EO50" s="96"/>
      <c r="EP50" s="96"/>
      <c r="EQ50" s="96"/>
      <c r="ER50" s="96"/>
      <c r="ES50" s="96"/>
      <c r="ET50" s="96"/>
      <c r="EU50" s="95"/>
      <c r="EV50" s="95"/>
      <c r="EW50" s="95"/>
      <c r="EX50" s="144"/>
      <c r="EY50" s="144"/>
      <c r="EZ50" s="144"/>
      <c r="FA50" s="144"/>
      <c r="FB50" s="144"/>
      <c r="FC50" s="144"/>
      <c r="FD50" s="144"/>
      <c r="FE50" s="144"/>
      <c r="FF50" s="144"/>
      <c r="FG50" s="144"/>
      <c r="FH50" s="144"/>
      <c r="FI50" s="109" t="n">
        <f aca="false">FJ50+FK50</f>
        <v>67605</v>
      </c>
      <c r="FJ50" s="96" t="n">
        <f aca="false">SUM(FJ6:FJ48)</f>
        <v>38932</v>
      </c>
      <c r="FK50" s="96" t="n">
        <f aca="false">SUM(FK6:FK48)</f>
        <v>28673</v>
      </c>
      <c r="FL50" s="144" t="n">
        <v>2040.5894</v>
      </c>
      <c r="FM50" s="144" t="n">
        <v>2908.65465</v>
      </c>
      <c r="FN50" s="144" t="n">
        <v>3401.73817</v>
      </c>
      <c r="FO50" s="144" t="n">
        <v>4586.07969</v>
      </c>
      <c r="FP50" s="144" t="n">
        <v>6154.14816</v>
      </c>
      <c r="FQ50" s="144" t="n">
        <v>8269.28162</v>
      </c>
      <c r="FR50" s="144" t="n">
        <v>20091.07402</v>
      </c>
      <c r="FS50" s="145" t="n">
        <v>21362.64486</v>
      </c>
      <c r="FT50" s="144" t="n">
        <v>22581.90066</v>
      </c>
      <c r="FU50" s="144" t="n">
        <v>10955.11319</v>
      </c>
      <c r="FV50" s="146" t="n">
        <v>22941.90728</v>
      </c>
      <c r="FW50" s="147" t="n">
        <v>24343.2312</v>
      </c>
      <c r="FX50" s="147" t="n">
        <v>25405.11823</v>
      </c>
      <c r="FY50" s="147" t="n">
        <v>28581.85402</v>
      </c>
      <c r="FZ50" s="144" t="n">
        <v>3220.06152</v>
      </c>
      <c r="GA50" s="144" t="n">
        <v>5191.88833</v>
      </c>
      <c r="GB50" s="144" t="n">
        <v>7141.03553</v>
      </c>
      <c r="GC50" s="144" t="n">
        <v>9157.40143</v>
      </c>
      <c r="GD50" s="144" t="n">
        <v>11144.03077</v>
      </c>
      <c r="GE50" s="144" t="n">
        <v>14103.33123</v>
      </c>
      <c r="GF50" s="115" t="n">
        <v>28400.39476</v>
      </c>
      <c r="GG50" s="148" t="n">
        <f aca="false">SUM(GG6:GG48)</f>
        <v>28987.16726</v>
      </c>
      <c r="GH50" s="149" t="n">
        <v>30364.5787</v>
      </c>
      <c r="GI50" s="149" t="n">
        <v>35189.11227</v>
      </c>
      <c r="GJ50" s="149" t="n">
        <v>37085.6242</v>
      </c>
      <c r="GK50" s="149" t="n">
        <v>39174.49478</v>
      </c>
      <c r="GL50" s="149"/>
      <c r="GM50" s="144" t="n">
        <v>1646.35899</v>
      </c>
      <c r="GN50" s="144" t="n">
        <v>3843.15112</v>
      </c>
      <c r="GO50" s="144" t="n">
        <v>8864.07704</v>
      </c>
      <c r="GP50" s="144" t="n">
        <v>8222.96343</v>
      </c>
      <c r="GQ50" s="144" t="n">
        <v>11659.89736</v>
      </c>
      <c r="GR50" s="144"/>
      <c r="GS50" s="144" t="n">
        <v>29223.53888</v>
      </c>
      <c r="GT50" s="144" t="n">
        <v>30782.37824</v>
      </c>
      <c r="GU50" s="144" t="n">
        <v>33440.69498</v>
      </c>
      <c r="GV50" s="144" t="n">
        <v>38705.24311</v>
      </c>
      <c r="GW50" s="144" t="n">
        <v>40784.23295</v>
      </c>
      <c r="GX50" s="144" t="n">
        <v>44579.82978</v>
      </c>
      <c r="GY50" s="144" t="n">
        <v>29422.67673</v>
      </c>
      <c r="GZ50" s="144" t="n">
        <v>31431.5574</v>
      </c>
    </row>
    <row r="51" customFormat="false" ht="13.9" hidden="true" customHeight="true" outlineLevel="0" collapsed="false">
      <c r="A51" s="150"/>
      <c r="B51" s="94" t="s">
        <v>163</v>
      </c>
      <c r="C51" s="94" t="s">
        <v>288</v>
      </c>
      <c r="D51" s="95" t="n">
        <v>57071.40311</v>
      </c>
      <c r="E51" s="95"/>
      <c r="F51" s="95" t="n">
        <v>63671.19271</v>
      </c>
      <c r="G51" s="95"/>
      <c r="H51" s="95" t="n">
        <v>58050.28375</v>
      </c>
      <c r="I51" s="95" t="n">
        <v>14597.63154</v>
      </c>
      <c r="J51" s="95" t="n">
        <f aca="false">H51-I51</f>
        <v>43452.65221</v>
      </c>
      <c r="K51" s="95" t="e">
        <f aca="false">#REF!</f>
        <v>#REF!</v>
      </c>
      <c r="L51" s="95" t="e">
        <f aca="false">#REF!-#REF!</f>
        <v>#REF!</v>
      </c>
      <c r="M51" s="95" t="e">
        <f aca="false">#REF!-#REF!</f>
        <v>#REF!</v>
      </c>
      <c r="N51" s="95" t="e">
        <f aca="false">#REF!-#REF!</f>
        <v>#REF!</v>
      </c>
      <c r="O51" s="95" t="e">
        <f aca="false">#REF!-#REF!</f>
        <v>#REF!</v>
      </c>
      <c r="P51" s="95" t="e">
        <f aca="false">#REF!-#REF!</f>
        <v>#REF!</v>
      </c>
      <c r="Q51" s="95"/>
      <c r="R51" s="95"/>
      <c r="S51" s="95"/>
      <c r="T51" s="95"/>
      <c r="U51" s="95"/>
      <c r="V51" s="95"/>
      <c r="W51" s="96" t="n">
        <f aca="false">J51/H51*100</f>
        <v>74.8534708239045</v>
      </c>
      <c r="X51" s="96"/>
      <c r="Y51" s="96"/>
      <c r="Z51" s="96"/>
      <c r="AA51" s="96"/>
      <c r="AB51" s="96"/>
      <c r="AC51" s="96"/>
      <c r="AD51" s="95"/>
      <c r="AE51" s="95" t="e">
        <f aca="false">ROUND((#REF!-#REF!)/FA51*100,0)</f>
        <v>#REF!</v>
      </c>
      <c r="AF51" s="95" t="e">
        <f aca="false">AE51+AD51</f>
        <v>#REF!</v>
      </c>
      <c r="AG51" s="95" t="e">
        <f aca="false">ROUND((#REF!-#REF!)/FA51*100,0)</f>
        <v>#REF!</v>
      </c>
      <c r="AH51" s="95" t="e">
        <f aca="false">ROUND((#REF!-#REF!)/FA51*100,0)</f>
        <v>#REF!</v>
      </c>
      <c r="AI51" s="95" t="e">
        <f aca="false">ROUND((#REF!-#REF!)/FA51*100,0)</f>
        <v>#REF!</v>
      </c>
      <c r="AJ51" s="95" t="e">
        <f aca="false">ROUND((#REF!-#REF!)/FA51*100,0)</f>
        <v>#REF!</v>
      </c>
      <c r="AK51" s="95" t="e">
        <f aca="false">ROUND((#REF!-#REF!)/FA51*100,0)</f>
        <v>#REF!</v>
      </c>
      <c r="AL51" s="95"/>
      <c r="AM51" s="95"/>
      <c r="AN51" s="96" t="e">
        <f aca="false">AL51/#REF!*100</f>
        <v>#REF!</v>
      </c>
      <c r="AO51" s="96"/>
      <c r="AP51" s="95" t="n">
        <f aca="false">AL51</f>
        <v>0</v>
      </c>
      <c r="AQ51" s="95"/>
      <c r="AR51" s="95"/>
      <c r="AS51" s="95"/>
      <c r="AT51" s="95"/>
      <c r="AU51" s="95"/>
      <c r="AV51" s="95"/>
      <c r="AW51" s="95"/>
      <c r="AX51" s="95" t="n">
        <f aca="false">AV51+AW51</f>
        <v>0</v>
      </c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 t="e">
        <f aca="false">ROUND(GR51/FC51*100,0)</f>
        <v>#DIV/0!</v>
      </c>
      <c r="BN51" s="95"/>
      <c r="BO51" s="95"/>
      <c r="BP51" s="95"/>
      <c r="BQ51" s="95"/>
      <c r="BR51" s="95" t="e">
        <f aca="false">ROUND((GT51-GS51)/FC51*100,0)</f>
        <v>#DIV/0!</v>
      </c>
      <c r="BS51" s="95"/>
      <c r="BT51" s="95"/>
      <c r="BU51" s="95"/>
      <c r="BV51" s="95"/>
      <c r="BW51" s="95"/>
      <c r="BX51" s="95"/>
      <c r="BY51" s="95"/>
      <c r="BZ51" s="96" t="e">
        <f aca="false">ROUND(BY51/CA51*100,1)</f>
        <v>#DIV/0!</v>
      </c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151"/>
      <c r="CP51" s="95"/>
      <c r="CQ51" s="95"/>
      <c r="CR51" s="95"/>
      <c r="CS51" s="96" t="e">
        <f aca="false">ROUND((100-(AG51+AH51+AI51+AJ51+AK51)/AM51*100),1)</f>
        <v>#REF!</v>
      </c>
      <c r="CT51" s="96" t="e">
        <f aca="false">ROUND((AP51+AQ51+AR51+AS51+AT51+AU51+AW51)/BE51*100,1)</f>
        <v>#DIV/0!</v>
      </c>
      <c r="CU51" s="96" t="e">
        <f aca="false">ROUND(BQ51/CA51*100,1)</f>
        <v>#DIV/0!</v>
      </c>
      <c r="CV51" s="96" t="e">
        <f aca="false">ROUND((CS51+CT51+CU51)/3,1)</f>
        <v>#REF!</v>
      </c>
      <c r="CW51" s="96"/>
      <c r="CX51" s="96"/>
      <c r="CY51" s="96"/>
      <c r="CZ51" s="96"/>
      <c r="DA51" s="96"/>
      <c r="DB51" s="96"/>
      <c r="DC51" s="142"/>
      <c r="DD51" s="96"/>
      <c r="DE51" s="96"/>
      <c r="DF51" s="96"/>
      <c r="DG51" s="96"/>
      <c r="DH51" s="96"/>
      <c r="DI51" s="96"/>
      <c r="DJ51" s="96"/>
      <c r="DK51" s="96"/>
      <c r="DL51" s="96"/>
      <c r="DM51" s="96"/>
      <c r="DN51" s="96"/>
      <c r="DO51" s="96"/>
      <c r="DP51" s="96"/>
      <c r="DQ51" s="96"/>
      <c r="DR51" s="96"/>
      <c r="DS51" s="96"/>
      <c r="DT51" s="143"/>
      <c r="DU51" s="143"/>
      <c r="DV51" s="139"/>
      <c r="DW51" s="95"/>
      <c r="DX51" s="96"/>
      <c r="DY51" s="96"/>
      <c r="DZ51" s="96"/>
      <c r="EA51" s="96"/>
      <c r="EB51" s="96"/>
      <c r="EC51" s="96"/>
      <c r="ED51" s="96"/>
      <c r="EE51" s="96"/>
      <c r="EF51" s="96"/>
      <c r="EG51" s="96"/>
      <c r="EH51" s="96"/>
      <c r="EI51" s="96"/>
      <c r="EJ51" s="96"/>
      <c r="EK51" s="96"/>
      <c r="EL51" s="96"/>
      <c r="EM51" s="96"/>
      <c r="EN51" s="96"/>
      <c r="EO51" s="96"/>
      <c r="EP51" s="96"/>
      <c r="EQ51" s="96"/>
      <c r="ER51" s="96"/>
      <c r="ES51" s="96"/>
      <c r="ET51" s="96"/>
      <c r="EU51" s="95"/>
      <c r="EV51" s="95"/>
      <c r="EW51" s="95"/>
      <c r="EX51" s="152"/>
      <c r="EY51" s="152"/>
      <c r="EZ51" s="152"/>
      <c r="FA51" s="152"/>
      <c r="FB51" s="152"/>
      <c r="FC51" s="152"/>
      <c r="FD51" s="152"/>
      <c r="FE51" s="152"/>
      <c r="FF51" s="152"/>
      <c r="FG51" s="152"/>
      <c r="FH51" s="152"/>
      <c r="FI51" s="153"/>
      <c r="FJ51" s="96"/>
      <c r="FK51" s="96"/>
      <c r="FL51" s="144" t="n">
        <v>5011.98254</v>
      </c>
      <c r="FM51" s="144" t="n">
        <v>6423.16684</v>
      </c>
      <c r="FN51" s="152" t="n">
        <v>7625.92893</v>
      </c>
      <c r="FO51" s="152" t="n">
        <v>10388.79635</v>
      </c>
      <c r="FP51" s="152" t="n">
        <v>13934.41899</v>
      </c>
      <c r="FQ51" s="152" t="n">
        <v>18503.37399</v>
      </c>
      <c r="FR51" s="152" t="n">
        <v>45663.48736</v>
      </c>
      <c r="FS51" s="145" t="n">
        <v>49308.43681</v>
      </c>
      <c r="FT51" s="152" t="n">
        <v>52964.18477</v>
      </c>
      <c r="FU51" s="152" t="n">
        <v>24856.59511</v>
      </c>
      <c r="FV51" s="146" t="n">
        <v>51036.21795</v>
      </c>
      <c r="FW51" s="147" t="n">
        <v>53759.53052</v>
      </c>
      <c r="FX51" s="147" t="n">
        <v>55599.99041</v>
      </c>
      <c r="FY51" s="147" t="n">
        <v>63303.67962</v>
      </c>
      <c r="FZ51" s="152" t="n">
        <v>5461.71202</v>
      </c>
      <c r="GA51" s="152" t="n">
        <v>7960.14421</v>
      </c>
      <c r="GB51" s="152" t="n">
        <v>10045.46195</v>
      </c>
      <c r="GC51" s="152" t="n">
        <v>12006.52442</v>
      </c>
      <c r="GD51" s="152" t="n">
        <v>15106.01235</v>
      </c>
      <c r="GE51" s="152" t="n">
        <v>19778.96637</v>
      </c>
      <c r="GF51" s="115" t="n">
        <v>44434.08993</v>
      </c>
      <c r="GG51" s="154" t="n">
        <v>44704.37997</v>
      </c>
      <c r="GH51" s="149" t="n">
        <v>46002.94425</v>
      </c>
      <c r="GI51" s="149" t="n">
        <v>54448.35816</v>
      </c>
      <c r="GJ51" s="149" t="n">
        <v>56196.71337</v>
      </c>
      <c r="GK51" s="149" t="n">
        <v>59955.47641</v>
      </c>
      <c r="GL51" s="149"/>
      <c r="GM51" s="152" t="n">
        <v>2284.25098</v>
      </c>
      <c r="GN51" s="152" t="n">
        <v>6940.93203</v>
      </c>
      <c r="GO51" s="152"/>
      <c r="GP51" s="152" t="n">
        <v>12412.62545</v>
      </c>
      <c r="GQ51" s="152" t="n">
        <v>17730.90325</v>
      </c>
      <c r="GR51" s="152"/>
      <c r="GS51" s="152" t="n">
        <v>49240.21121</v>
      </c>
      <c r="GT51" s="152" t="n">
        <v>51062.38102</v>
      </c>
      <c r="GU51" s="152" t="n">
        <v>55170.77107</v>
      </c>
      <c r="GV51" s="152" t="n">
        <v>64617.34491</v>
      </c>
      <c r="GW51" s="152" t="n">
        <v>67208.64621</v>
      </c>
      <c r="GX51" s="152" t="n">
        <v>73206.67182</v>
      </c>
      <c r="GY51" s="152" t="n">
        <v>65053.30013</v>
      </c>
      <c r="GZ51" s="152" t="n">
        <v>69207.2015</v>
      </c>
    </row>
    <row r="52" s="51" customFormat="true" ht="15.75" hidden="false" customHeight="false" outlineLevel="0" collapsed="false">
      <c r="A52" s="150"/>
      <c r="B52" s="138" t="s">
        <v>164</v>
      </c>
      <c r="C52" s="138" t="s">
        <v>289</v>
      </c>
      <c r="D52" s="139" t="n">
        <f aca="false">D50+D51</f>
        <v>87448.10826</v>
      </c>
      <c r="E52" s="139" t="n">
        <f aca="false">SUM(E6:E51)</f>
        <v>87406</v>
      </c>
      <c r="F52" s="139" t="n">
        <f aca="false">F50+F51</f>
        <v>133554.94566</v>
      </c>
      <c r="G52" s="139" t="n">
        <f aca="false">SUM(G6:G51)</f>
        <v>133486</v>
      </c>
      <c r="H52" s="139" t="n">
        <f aca="false">H50+H51</f>
        <v>119359.26942</v>
      </c>
      <c r="I52" s="139" t="n">
        <f aca="false">I50+I51</f>
        <v>24644.04095</v>
      </c>
      <c r="J52" s="139" t="n">
        <f aca="false">J50+J51</f>
        <v>94715.22847</v>
      </c>
      <c r="K52" s="139" t="e">
        <f aca="false">K50+K51</f>
        <v>#REF!</v>
      </c>
      <c r="L52" s="139" t="e">
        <f aca="false">L50+L51</f>
        <v>#REF!</v>
      </c>
      <c r="M52" s="139" t="e">
        <f aca="false">M50+M51</f>
        <v>#REF!</v>
      </c>
      <c r="N52" s="139" t="e">
        <f aca="false">N50+N51</f>
        <v>#REF!</v>
      </c>
      <c r="O52" s="139" t="e">
        <f aca="false">O50+O51</f>
        <v>#REF!</v>
      </c>
      <c r="P52" s="139" t="e">
        <f aca="false">P50+P51</f>
        <v>#REF!</v>
      </c>
      <c r="Q52" s="139" t="e">
        <f aca="false">SUM(Q6:Q51)</f>
        <v>#REF!</v>
      </c>
      <c r="R52" s="139" t="e">
        <f aca="false">SUM(R6:R51)</f>
        <v>#REF!</v>
      </c>
      <c r="S52" s="139" t="e">
        <f aca="false">SUM(S6:S51)</f>
        <v>#REF!</v>
      </c>
      <c r="T52" s="139" t="e">
        <f aca="false">SUM(T6:T51)</f>
        <v>#REF!</v>
      </c>
      <c r="U52" s="139" t="e">
        <f aca="false">SUM(U6:U51)</f>
        <v>#REF!</v>
      </c>
      <c r="V52" s="139" t="e">
        <f aca="false">SUM(V6:V51)</f>
        <v>#REF!</v>
      </c>
      <c r="W52" s="96" t="n">
        <f aca="false">J52/H52*100</f>
        <v>79.3530564741622</v>
      </c>
      <c r="X52" s="139" t="e">
        <f aca="false">SUM(X6:X51)</f>
        <v>#REF!</v>
      </c>
      <c r="Y52" s="139" t="e">
        <f aca="false">SUM(Y6:Y51)</f>
        <v>#REF!</v>
      </c>
      <c r="Z52" s="139" t="e">
        <f aca="false">SUM(Z6:Z51)</f>
        <v>#REF!</v>
      </c>
      <c r="AA52" s="139" t="e">
        <f aca="false">SUM(AA6:AA51)</f>
        <v>#REF!</v>
      </c>
      <c r="AB52" s="139" t="e">
        <f aca="false">SUM(AB6:AB51)</f>
        <v>#REF!</v>
      </c>
      <c r="AC52" s="139" t="e">
        <f aca="false">SUM(AC6:AC51)</f>
        <v>#REF!</v>
      </c>
      <c r="AD52" s="139" t="n">
        <f aca="false">SUM(AD6:AD51)</f>
        <v>27925.7398569021</v>
      </c>
      <c r="AE52" s="139" t="n">
        <f aca="false">SUM(AE6:AE48)</f>
        <v>60685</v>
      </c>
      <c r="AF52" s="139" t="n">
        <f aca="false">AE52+AD52</f>
        <v>88610.7398569021</v>
      </c>
      <c r="AG52" s="139" t="n">
        <f aca="false">SUM(AG6:AG48)</f>
        <v>2875</v>
      </c>
      <c r="AH52" s="139" t="n">
        <f aca="false">SUM(AH6:AH48)</f>
        <v>2896</v>
      </c>
      <c r="AI52" s="139" t="n">
        <f aca="false">SUM(AI6:AI48)</f>
        <v>10078</v>
      </c>
      <c r="AJ52" s="139" t="n">
        <f aca="false">SUM(AJ6:AJ48)</f>
        <v>4593</v>
      </c>
      <c r="AK52" s="139" t="n">
        <f aca="false">SUM(AK6:AK48)</f>
        <v>4119</v>
      </c>
      <c r="AL52" s="139" t="n">
        <f aca="false">SUM(AL6:AL51)</f>
        <v>85245.2601430979</v>
      </c>
      <c r="AM52" s="139" t="n">
        <f aca="false">SUM(AM6:AM51)</f>
        <v>113171</v>
      </c>
      <c r="AN52" s="136" t="n">
        <f aca="false">AL52/AM52*100</f>
        <v>75.3242969869471</v>
      </c>
      <c r="AO52" s="139" t="n">
        <f aca="false">SUM(AO6:AO51)</f>
        <v>147195.739856902</v>
      </c>
      <c r="AP52" s="139" t="n">
        <f aca="false">SUM(AP6:AP51)</f>
        <v>8612</v>
      </c>
      <c r="AQ52" s="139" t="n">
        <f aca="false">SUM(AQ6:AQ51)</f>
        <v>2559</v>
      </c>
      <c r="AR52" s="139" t="n">
        <f aca="false">SUM(AR6:AR51)</f>
        <v>2561</v>
      </c>
      <c r="AS52" s="139" t="n">
        <f aca="false">SUM(AS6:AS51)</f>
        <v>4069</v>
      </c>
      <c r="AT52" s="139" t="n">
        <f aca="false">SUM(AT6:AT51)</f>
        <v>6224</v>
      </c>
      <c r="AU52" s="139" t="n">
        <f aca="false">SUM(AU6:AU51)</f>
        <v>10230</v>
      </c>
      <c r="AV52" s="139" t="n">
        <f aca="false">SUM(AV6:AV51)</f>
        <v>34254</v>
      </c>
      <c r="AW52" s="139" t="n">
        <f aca="false">SUM(AW6:AW51)</f>
        <v>37887</v>
      </c>
      <c r="AX52" s="139" t="n">
        <f aca="false">AV52+AW52</f>
        <v>72141</v>
      </c>
      <c r="AY52" s="139" t="n">
        <f aca="false">SUM(AY6:AY51)</f>
        <v>-2833</v>
      </c>
      <c r="AZ52" s="139" t="n">
        <f aca="false">SUM(AZ6:AZ51)</f>
        <v>3303</v>
      </c>
      <c r="BA52" s="139" t="n">
        <f aca="false">SUM(BA6:BA51)</f>
        <v>10112</v>
      </c>
      <c r="BB52" s="139" t="n">
        <f aca="false">SUM(BB6:BB48)</f>
        <v>2923</v>
      </c>
      <c r="BC52" s="139" t="n">
        <f aca="false">SUM(BC6:BC48)</f>
        <v>5332</v>
      </c>
      <c r="BD52" s="139" t="n">
        <f aca="false">SUM(BD6:BD48)</f>
        <v>56724</v>
      </c>
      <c r="BE52" s="139" t="n">
        <f aca="false">SUM(BE6:BE48)</f>
        <v>90978</v>
      </c>
      <c r="BF52" s="96" t="n">
        <f aca="false">ROUND(BD52/BE52*100,1)</f>
        <v>62.3</v>
      </c>
      <c r="BG52" s="139" t="n">
        <f aca="false">SUM(BG6:BG48)</f>
        <v>3896</v>
      </c>
      <c r="BH52" s="139" t="n">
        <f aca="false">SUM(BH6:BH48)</f>
        <v>6868</v>
      </c>
      <c r="BI52" s="139" t="n">
        <f aca="false">SUM(BI6:BI48)</f>
        <v>3691</v>
      </c>
      <c r="BJ52" s="139" t="n">
        <f aca="false">SUM(BJ6:BJ48)</f>
        <v>14455</v>
      </c>
      <c r="BK52" s="139" t="n">
        <f aca="false">SUM(BK6:BK48)</f>
        <v>6026</v>
      </c>
      <c r="BL52" s="139" t="n">
        <f aca="false">SUM(BL6:BL48)</f>
        <v>8632</v>
      </c>
      <c r="BM52" s="139" t="n">
        <f aca="false">SUM(BM6:BM48)</f>
        <v>10700</v>
      </c>
      <c r="BN52" s="139" t="n">
        <f aca="false">SUM(BN6:BN48)</f>
        <v>25358</v>
      </c>
      <c r="BO52" s="139" t="n">
        <f aca="false">SUM(BO6:BO48)</f>
        <v>39813</v>
      </c>
      <c r="BP52" s="139" t="n">
        <f aca="false">SUM(BP6:BP48)</f>
        <v>38135</v>
      </c>
      <c r="BQ52" s="139" t="n">
        <f aca="false">SUM(BQ6:BQ48)</f>
        <v>77950</v>
      </c>
      <c r="BR52" s="139" t="n">
        <f aca="false">SUM(BR6:BR48)</f>
        <v>3348</v>
      </c>
      <c r="BS52" s="139" t="n">
        <f aca="false">SUM(BS6:BS48)</f>
        <v>6628</v>
      </c>
      <c r="BT52" s="139" t="n">
        <f aca="false">SUM(BT6:BT48)</f>
        <v>87926</v>
      </c>
      <c r="BU52" s="139" t="n">
        <f aca="false">SUM(BU6:BU48)</f>
        <v>14728</v>
      </c>
      <c r="BV52" s="139" t="n">
        <f aca="false">SUM(BV6:BV48)</f>
        <v>4605</v>
      </c>
      <c r="BW52" s="139" t="n">
        <f aca="false">SUM(BW6:BW48)</f>
        <v>9682</v>
      </c>
      <c r="BX52" s="139" t="n">
        <f aca="false">SUM(BX6:BX48)</f>
        <v>35643</v>
      </c>
      <c r="BY52" s="139" t="n">
        <f aca="false">SUM(BY6:BY48)</f>
        <v>77126</v>
      </c>
      <c r="BZ52" s="96" t="n">
        <f aca="false">ROUND(BY52/CA52*100,1)</f>
        <v>66</v>
      </c>
      <c r="CA52" s="155" t="n">
        <f aca="false">SUM(CA6:CA48)</f>
        <v>116941</v>
      </c>
      <c r="CB52" s="139" t="n">
        <f aca="false">SUM(CB6:CB48)</f>
        <v>8668</v>
      </c>
      <c r="CC52" s="139" t="n">
        <f aca="false">SUM(CC6:CC48)</f>
        <v>4519</v>
      </c>
      <c r="CD52" s="139" t="n">
        <f aca="false">SUM(CD6:CD48)</f>
        <v>4031</v>
      </c>
      <c r="CE52" s="139" t="n">
        <f aca="false">SUM(CE6:CE48)</f>
        <v>3929</v>
      </c>
      <c r="CF52" s="139" t="n">
        <f aca="false">SUM(CF6:CF48)</f>
        <v>5002</v>
      </c>
      <c r="CG52" s="139" t="n">
        <f aca="false">SUM(CG6:CG48)</f>
        <v>7593</v>
      </c>
      <c r="CH52" s="139" t="n">
        <f aca="false">SUM(CH6:CH48)</f>
        <v>38759</v>
      </c>
      <c r="CI52" s="139" t="n">
        <f aca="false">SUM(CI6:CI48)</f>
        <v>1074</v>
      </c>
      <c r="CJ52" s="139" t="n">
        <f aca="false">SUM(CJ6:CJ48)</f>
        <v>2456</v>
      </c>
      <c r="CK52" s="139" t="n">
        <f aca="false">SUM(CK6:CK48)</f>
        <v>13225</v>
      </c>
      <c r="CL52" s="139" t="n">
        <f aca="false">SUM(CL6:CL48)</f>
        <v>3630</v>
      </c>
      <c r="CM52" s="139" t="n">
        <f aca="false">SUM(CM6:CM48)</f>
        <v>5795</v>
      </c>
      <c r="CN52" s="139" t="n">
        <f aca="false">SUM(CN5:CN48)</f>
        <v>33882</v>
      </c>
      <c r="CO52" s="139" t="n">
        <f aca="false">SUM(CO5:CO48)</f>
        <v>17186</v>
      </c>
      <c r="CP52" s="139" t="n">
        <f aca="false">SUM(CP5:CP48)</f>
        <v>16696</v>
      </c>
      <c r="CQ52" s="139" t="n">
        <f aca="false">SUM(CQ5:CQ48)</f>
        <v>72834</v>
      </c>
      <c r="CR52" s="139" t="n">
        <f aca="false">SUM(CR5:CR48)</f>
        <v>74145</v>
      </c>
      <c r="CS52" s="139" t="n">
        <f aca="false">SUM(CS5:CS48)</f>
        <v>2736.8</v>
      </c>
      <c r="CT52" s="139" t="n">
        <f aca="false">SUM(CT5:CT48)</f>
        <v>2750.6</v>
      </c>
      <c r="CU52" s="139" t="n">
        <f aca="false">SUM(CU5:CU48)</f>
        <v>2730</v>
      </c>
      <c r="CV52" s="139" t="n">
        <f aca="false">SUM(CV5:CV48)</f>
        <v>2739</v>
      </c>
      <c r="CW52" s="139" t="n">
        <f aca="false">SUM(CW5:CW48)</f>
        <v>2667.6</v>
      </c>
      <c r="CX52" s="139" t="n">
        <f aca="false">SUM(CX5:CX48)</f>
        <v>42485</v>
      </c>
      <c r="CY52" s="139" t="n">
        <f aca="false">SUM(CY5:CY48)</f>
        <v>22718</v>
      </c>
      <c r="CZ52" s="139" t="n">
        <f aca="false">SUM(CZ5:CZ48)</f>
        <v>25173</v>
      </c>
      <c r="DA52" s="139" t="n">
        <f aca="false">SUM(DA5:DA48)</f>
        <v>25408</v>
      </c>
      <c r="DB52" s="139" t="n">
        <f aca="false">SUM(DB5:DB48)</f>
        <v>65203</v>
      </c>
      <c r="DC52" s="139" t="n">
        <f aca="false">SUM(DC5:DC48)</f>
        <v>2966.1</v>
      </c>
      <c r="DD52" s="139" t="n">
        <f aca="false">SUM(DD5:DD48)</f>
        <v>99085</v>
      </c>
      <c r="DE52" s="139" t="n">
        <f aca="false">SUM(DE5:DE48)</f>
        <v>7053</v>
      </c>
      <c r="DF52" s="139" t="n">
        <f aca="false">SUM(DF5:DF48)</f>
        <v>2279</v>
      </c>
      <c r="DG52" s="139" t="n">
        <f aca="false">SUM(DG5:DG48)</f>
        <v>1696</v>
      </c>
      <c r="DH52" s="139" t="n">
        <f aca="false">SUM(DH5:DH48)</f>
        <v>3947</v>
      </c>
      <c r="DI52" s="139" t="n">
        <f aca="false">SUM(DI5:DI48)</f>
        <v>5114</v>
      </c>
      <c r="DJ52" s="139" t="n">
        <f aca="false">SUM(DJ5:DJ48)</f>
        <v>6683</v>
      </c>
      <c r="DK52" s="139" t="n">
        <f aca="false">SUM(DK5:DK48)</f>
        <v>26772</v>
      </c>
      <c r="DL52" s="139" t="n">
        <f aca="false">SUM(DL5:DL48)</f>
        <v>38982</v>
      </c>
      <c r="DM52" s="139" t="n">
        <f aca="false">SUM(DM5:DM48)</f>
        <v>65754</v>
      </c>
      <c r="DN52" s="139" t="n">
        <f aca="false">SUM(DN5:DN48)</f>
        <v>4917</v>
      </c>
      <c r="DO52" s="139" t="n">
        <f aca="false">SUM(DO5:DO48)</f>
        <v>4875</v>
      </c>
      <c r="DP52" s="139" t="n">
        <f aca="false">SUM(DP5:DP48)</f>
        <v>13706</v>
      </c>
      <c r="DQ52" s="139" t="n">
        <f aca="false">SUM(DQ5:DQ48)</f>
        <v>1636</v>
      </c>
      <c r="DR52" s="139" t="n">
        <f aca="false">SUM(DR5:DR48)</f>
        <v>6231</v>
      </c>
      <c r="DS52" s="139" t="n">
        <f aca="false">SUM(DS5:DS48)</f>
        <v>70347</v>
      </c>
      <c r="DT52" s="139" t="n">
        <f aca="false">SUM(DT5:DT48)</f>
        <v>-1269.4</v>
      </c>
      <c r="DU52" s="139" t="n">
        <f aca="false">SUM(DU5:DU48)</f>
        <v>31365</v>
      </c>
      <c r="DV52" s="139" t="n">
        <f aca="false">SUM(DV5:DV48)</f>
        <v>33155</v>
      </c>
      <c r="DW52" s="139" t="n">
        <f aca="false">SUM(DW5:DW48)</f>
        <v>97119</v>
      </c>
      <c r="DX52" s="136" t="n">
        <v>65.9</v>
      </c>
      <c r="DY52" s="136" t="n">
        <v>65.8</v>
      </c>
      <c r="DZ52" s="136" t="n">
        <v>72.4</v>
      </c>
      <c r="EA52" s="96" t="n">
        <f aca="false">ROUND((DX52+DY52+DZ52)/3,1)</f>
        <v>68</v>
      </c>
      <c r="EB52" s="136" t="n">
        <f aca="false">EA52</f>
        <v>68</v>
      </c>
      <c r="EC52" s="139" t="n">
        <f aca="false">SUM(EC5:EC48)</f>
        <v>9946</v>
      </c>
      <c r="ED52" s="139" t="n">
        <f aca="false">SUM(ED5:ED48)</f>
        <v>2250</v>
      </c>
      <c r="EE52" s="139" t="n">
        <f aca="false">SUM(EE5:EE48)</f>
        <v>3324</v>
      </c>
      <c r="EF52" s="139" t="n">
        <f aca="false">SUM(EF5:EF48)</f>
        <v>4365</v>
      </c>
      <c r="EG52" s="139" t="n">
        <f aca="false">SUM(EG5:EG48)</f>
        <v>4837</v>
      </c>
      <c r="EH52" s="139" t="n">
        <f aca="false">SUM(EH5:EH48)</f>
        <v>11089</v>
      </c>
      <c r="EI52" s="139" t="n">
        <f aca="false">SUM(EI5:EI48)</f>
        <v>35811</v>
      </c>
      <c r="EJ52" s="139" t="n">
        <f aca="false">SUM(EJ5:EJ48)</f>
        <v>38167</v>
      </c>
      <c r="EK52" s="139" t="n">
        <f aca="false">SUM(EK5:EK48)</f>
        <v>0</v>
      </c>
      <c r="EL52" s="139" t="n">
        <f aca="false">SUM(EL5:EL48)</f>
        <v>73978</v>
      </c>
      <c r="EM52" s="139" t="n">
        <f aca="false">SUM(EM5:EM48)</f>
        <v>73981</v>
      </c>
      <c r="EN52" s="139" t="n">
        <f aca="false">SUM(EN5:EN48)</f>
        <v>4125</v>
      </c>
      <c r="EO52" s="139" t="n">
        <f aca="false">SUM(EO5:EO48)</f>
        <v>2903</v>
      </c>
      <c r="EP52" s="139" t="n">
        <f aca="false">SUM(EP5:EP48)</f>
        <v>81006</v>
      </c>
      <c r="EQ52" s="139" t="n">
        <f aca="false">SUM(EQ5:EQ48)</f>
        <v>10880</v>
      </c>
      <c r="ER52" s="139" t="n">
        <f aca="false">SUM(ER5:ER48)</f>
        <v>2590</v>
      </c>
      <c r="ES52" s="139" t="n">
        <f aca="false">SUM(ES5:ES48)</f>
        <v>6163</v>
      </c>
      <c r="ET52" s="139" t="n">
        <f aca="false">SUM(ET5:ET48)</f>
        <v>100639</v>
      </c>
      <c r="EU52" s="139" t="n">
        <f aca="false">SUM(EU6:EU48)</f>
        <v>104280</v>
      </c>
      <c r="EV52" s="139" t="n">
        <f aca="false">SUM(EV6:EV48)</f>
        <v>114190</v>
      </c>
      <c r="EW52" s="139" t="n">
        <f aca="false">SUM(EW6:EW48)</f>
        <v>125380</v>
      </c>
      <c r="EX52" s="144"/>
      <c r="EY52" s="144"/>
      <c r="EZ52" s="144"/>
      <c r="FA52" s="144"/>
      <c r="FB52" s="144"/>
      <c r="FC52" s="144"/>
      <c r="FD52" s="144"/>
      <c r="FE52" s="144"/>
      <c r="FF52" s="144"/>
      <c r="FG52" s="144"/>
      <c r="FH52" s="144"/>
      <c r="FI52" s="156"/>
      <c r="FJ52" s="139"/>
      <c r="FK52" s="139"/>
      <c r="FL52" s="144" t="n">
        <v>7052.57194</v>
      </c>
      <c r="FM52" s="144" t="n">
        <v>9331.82149</v>
      </c>
      <c r="FN52" s="144" t="n">
        <v>11027.6671</v>
      </c>
      <c r="FO52" s="144" t="n">
        <v>14974.87604</v>
      </c>
      <c r="FP52" s="144" t="n">
        <v>20088.56715</v>
      </c>
      <c r="FQ52" s="144" t="n">
        <v>26772.65561</v>
      </c>
      <c r="FR52" s="144" t="n">
        <v>65754.56138</v>
      </c>
      <c r="FS52" s="145" t="n">
        <v>70671.08167</v>
      </c>
      <c r="FT52" s="144" t="n">
        <v>75546.08543</v>
      </c>
      <c r="FU52" s="144" t="n">
        <v>35811.7083</v>
      </c>
      <c r="FV52" s="146" t="n">
        <v>73978.12523</v>
      </c>
      <c r="FW52" s="147" t="n">
        <v>78102.76172</v>
      </c>
      <c r="FX52" s="147" t="n">
        <v>81005.10864</v>
      </c>
      <c r="FY52" s="147" t="n">
        <v>91885.53364</v>
      </c>
      <c r="FZ52" s="144" t="n">
        <v>8681.77354</v>
      </c>
      <c r="GA52" s="144" t="n">
        <v>13152.03254</v>
      </c>
      <c r="GB52" s="144" t="n">
        <v>17186.49748</v>
      </c>
      <c r="GC52" s="144" t="n">
        <v>21163.92585</v>
      </c>
      <c r="GD52" s="144" t="n">
        <v>26250.04312</v>
      </c>
      <c r="GE52" s="144" t="n">
        <v>33882.2976</v>
      </c>
      <c r="GF52" s="157" t="n">
        <v>72834.48469</v>
      </c>
      <c r="GG52" s="158" t="n">
        <f aca="false">GG51+GG50</f>
        <v>73691.54723</v>
      </c>
      <c r="GH52" s="149" t="n">
        <v>76367.52295</v>
      </c>
      <c r="GI52" s="149" t="n">
        <v>89637.47043</v>
      </c>
      <c r="GJ52" s="149" t="n">
        <v>93282.33757</v>
      </c>
      <c r="GK52" s="149" t="n">
        <v>99129.97119</v>
      </c>
      <c r="GL52" s="149"/>
      <c r="GM52" s="144" t="n">
        <v>3930.60997</v>
      </c>
      <c r="GN52" s="144" t="n">
        <v>10784.08315</v>
      </c>
      <c r="GO52" s="144" t="n">
        <f aca="false">SUM(GO6:GO48)</f>
        <v>5599.69737</v>
      </c>
      <c r="GP52" s="144" t="n">
        <v>20635.58888</v>
      </c>
      <c r="GQ52" s="144" t="n">
        <v>29390.80061</v>
      </c>
      <c r="GR52" s="144"/>
      <c r="GS52" s="144" t="n">
        <v>78463.75009</v>
      </c>
      <c r="GT52" s="144" t="n">
        <v>81844.75926</v>
      </c>
      <c r="GU52" s="144" t="n">
        <v>88611.46605</v>
      </c>
      <c r="GV52" s="144" t="n">
        <v>103322.58802</v>
      </c>
      <c r="GW52" s="144" t="n">
        <v>107992.87916</v>
      </c>
      <c r="GX52" s="144" t="n">
        <v>117786.5016</v>
      </c>
      <c r="GY52" s="144" t="n">
        <v>94475.97686</v>
      </c>
      <c r="GZ52" s="144" t="n">
        <v>100638.7589</v>
      </c>
    </row>
    <row r="53" customFormat="false" ht="12.75" hidden="false" customHeight="false" outlineLevel="0" collapsed="false">
      <c r="BE53" s="0" t="n">
        <f aca="false">(AW52+AY52+AZ52+BA52+BB52+BC52)/BE52*100</f>
        <v>62.3491393523709</v>
      </c>
      <c r="EM53" s="139"/>
      <c r="EN53" s="144"/>
      <c r="EO53" s="144"/>
      <c r="EP53" s="144"/>
      <c r="EQ53" s="144"/>
      <c r="ER53" s="144"/>
      <c r="ES53" s="144"/>
      <c r="FL53" s="160"/>
      <c r="FM53" s="160"/>
      <c r="FO53" s="152" t="n">
        <f aca="false">FO52-FN52</f>
        <v>3947.20894</v>
      </c>
      <c r="FT53" s="152" t="n">
        <f aca="false">FT52-FS52</f>
        <v>4875.00376000001</v>
      </c>
      <c r="GB53" s="52" t="n">
        <v>17186.49748</v>
      </c>
      <c r="GC53" s="52" t="n">
        <v>21163.92585</v>
      </c>
      <c r="GE53" s="152" t="n">
        <f aca="false">GE52-GD52</f>
        <v>7632.25448</v>
      </c>
      <c r="GF53" s="149" t="n">
        <f aca="false">GF52-GE52</f>
        <v>38952.18709</v>
      </c>
      <c r="GG53" s="149"/>
      <c r="GH53" s="149" t="n">
        <f aca="false">GH52-GG52</f>
        <v>2675.97572</v>
      </c>
      <c r="GI53" s="149" t="n">
        <f aca="false">GI52-GH52</f>
        <v>13269.94748</v>
      </c>
      <c r="GJ53" s="149" t="n">
        <f aca="false">GJ52-GI52</f>
        <v>3644.86714</v>
      </c>
      <c r="GK53" s="149"/>
      <c r="GL53" s="149"/>
      <c r="GO53" s="52" t="n">
        <v>14478</v>
      </c>
      <c r="GP53" s="152" t="n">
        <f aca="false">GP52-GO53</f>
        <v>6157.58888</v>
      </c>
      <c r="GQ53" s="152" t="n">
        <f aca="false">GQ52-GP52</f>
        <v>8755.21173</v>
      </c>
      <c r="GS53" s="52" t="n">
        <v>78463.75009</v>
      </c>
    </row>
    <row r="54" customFormat="false" ht="12.75" hidden="false" customHeight="false" outlineLevel="0" collapsed="false">
      <c r="CC54" s="161" t="n">
        <f aca="false">GA52-FZ52</f>
        <v>4470.259</v>
      </c>
      <c r="CD54" s="161" t="n">
        <f aca="false">GB52-GA52</f>
        <v>4034.46494</v>
      </c>
      <c r="CE54" s="161" t="n">
        <f aca="false">GC52-GB52</f>
        <v>3977.42837</v>
      </c>
      <c r="CF54" s="161" t="n">
        <f aca="false">GD52-GC52</f>
        <v>5086.11727</v>
      </c>
      <c r="CG54" s="161" t="n">
        <f aca="false">GE52-GD52</f>
        <v>7632.25448</v>
      </c>
      <c r="CH54" s="161" t="n">
        <f aca="false">GF52-GE52</f>
        <v>38952.18709</v>
      </c>
      <c r="CI54" s="241" t="n">
        <f aca="false">GG52-GF52</f>
        <v>857.062539999984</v>
      </c>
      <c r="CJ54" s="241" t="n">
        <f aca="false">GH52-GG52</f>
        <v>2675.97572</v>
      </c>
      <c r="CK54" s="241" t="n">
        <f aca="false">GI52-GH52</f>
        <v>13269.94748</v>
      </c>
      <c r="CL54" s="241" t="n">
        <f aca="false">GJ52-GI52</f>
        <v>3644.86714</v>
      </c>
      <c r="CM54" s="241" t="n">
        <f aca="false">GK54-GJ52</f>
        <v>5803.08294000001</v>
      </c>
      <c r="DW54" s="161" t="n">
        <f aca="false">CR52+35942</f>
        <v>110087</v>
      </c>
      <c r="FL54" s="160" t="n">
        <v>7052.57194</v>
      </c>
      <c r="FM54" s="160"/>
      <c r="FP54" s="52" t="n">
        <v>20088.56715</v>
      </c>
      <c r="FR54" s="152" t="n">
        <f aca="false">FR52-FQ52</f>
        <v>38981.90577</v>
      </c>
      <c r="FV54" s="149" t="n">
        <f aca="false">FV51-FU52</f>
        <v>15224.50965</v>
      </c>
      <c r="FW54" s="149" t="n">
        <f aca="false">FW52-FV52</f>
        <v>4124.63648999999</v>
      </c>
      <c r="FX54" s="149" t="n">
        <f aca="false">FX52-FW52</f>
        <v>2902.34692000001</v>
      </c>
      <c r="FY54" s="149" t="n">
        <f aca="false">FY52-FX52</f>
        <v>10880.425</v>
      </c>
      <c r="GK54" s="52" t="n">
        <v>99085.42051</v>
      </c>
      <c r="GX54" s="152" t="n">
        <f aca="false">GX52-GS52</f>
        <v>39322.75151</v>
      </c>
      <c r="GY54" s="152" t="n">
        <f aca="false">GY52-FY52</f>
        <v>2590.44322</v>
      </c>
      <c r="GZ54" s="152" t="n">
        <f aca="false">GZ52-GY52</f>
        <v>6162.78204000001</v>
      </c>
    </row>
    <row r="55" customFormat="false" ht="12.75" hidden="false" customHeight="false" outlineLevel="0" collapsed="false">
      <c r="FL55" s="160"/>
      <c r="FM55" s="160"/>
      <c r="FP55" s="152" t="n">
        <f aca="false">FP52-FO52</f>
        <v>5113.69111</v>
      </c>
      <c r="FQ55" s="152" t="n">
        <f aca="false">FQ52-FP52</f>
        <v>6684.08846</v>
      </c>
      <c r="GF55" s="52" t="n">
        <v>1000</v>
      </c>
    </row>
    <row r="56" customFormat="false" ht="12.75" hidden="false" customHeight="false" outlineLevel="0" collapsed="false">
      <c r="FL56" s="160"/>
      <c r="FM56" s="160"/>
    </row>
    <row r="57" customFormat="false" ht="12.75" hidden="false" customHeight="false" outlineLevel="0" collapsed="false">
      <c r="FL57" s="160"/>
      <c r="FM57" s="160"/>
    </row>
    <row r="58" customFormat="false" ht="12.75" hidden="false" customHeight="false" outlineLevel="0" collapsed="false">
      <c r="FL58" s="160"/>
      <c r="FM58" s="160"/>
      <c r="FV58" s="152" t="n">
        <f aca="false">EJ52-FR54</f>
        <v>-814.905769999998</v>
      </c>
      <c r="FW58" s="152"/>
      <c r="FX58" s="152"/>
      <c r="FY58" s="152"/>
    </row>
    <row r="59" customFormat="false" ht="12.75" hidden="false" customHeight="false" outlineLevel="0" collapsed="false">
      <c r="FL59" s="160"/>
      <c r="FM59" s="160"/>
    </row>
    <row r="60" customFormat="false" ht="12.75" hidden="false" customHeight="false" outlineLevel="0" collapsed="false">
      <c r="FL60" s="160"/>
      <c r="FM60" s="160"/>
    </row>
    <row r="61" customFormat="false" ht="12.75" hidden="false" customHeight="false" outlineLevel="0" collapsed="false">
      <c r="FL61" s="160"/>
      <c r="FM61" s="160"/>
    </row>
    <row r="62" customFormat="false" ht="12.75" hidden="false" customHeight="false" outlineLevel="0" collapsed="false">
      <c r="FL62" s="160"/>
      <c r="FM62" s="160"/>
    </row>
    <row r="63" customFormat="false" ht="12.75" hidden="false" customHeight="false" outlineLevel="0" collapsed="false">
      <c r="FL63" s="160"/>
      <c r="FM63" s="160"/>
    </row>
    <row r="64" customFormat="false" ht="12.75" hidden="false" customHeight="false" outlineLevel="0" collapsed="false">
      <c r="FL64" s="160"/>
      <c r="FM64" s="160"/>
    </row>
    <row r="65" customFormat="false" ht="12.75" hidden="false" customHeight="false" outlineLevel="0" collapsed="false">
      <c r="FL65" s="160"/>
      <c r="FM65" s="160"/>
    </row>
    <row r="66" s="52" customFormat="true" ht="12.75" hidden="false" customHeight="false" outlineLevel="0" collapsed="false">
      <c r="A66" s="49"/>
      <c r="B66" s="50"/>
      <c r="C66" s="5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I66" s="53"/>
      <c r="FJ66" s="0"/>
      <c r="FK66" s="0"/>
      <c r="FL66" s="160"/>
      <c r="FM66" s="160"/>
    </row>
    <row r="67" s="52" customFormat="true" ht="12.75" hidden="false" customHeight="false" outlineLevel="0" collapsed="false">
      <c r="A67" s="49"/>
      <c r="B67" s="50"/>
      <c r="C67" s="5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I67" s="53"/>
      <c r="FJ67" s="0"/>
      <c r="FK67" s="0"/>
      <c r="FL67" s="160"/>
      <c r="FM67" s="160"/>
    </row>
    <row r="68" s="52" customFormat="true" ht="12.75" hidden="false" customHeight="false" outlineLevel="0" collapsed="false">
      <c r="A68" s="49"/>
      <c r="B68" s="50"/>
      <c r="C68" s="5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I68" s="53"/>
      <c r="FJ68" s="0"/>
      <c r="FK68" s="0"/>
      <c r="FL68" s="160"/>
      <c r="FM68" s="160"/>
    </row>
    <row r="69" s="52" customFormat="true" ht="12.75" hidden="false" customHeight="false" outlineLevel="0" collapsed="false">
      <c r="A69" s="49"/>
      <c r="B69" s="50"/>
      <c r="C69" s="5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I69" s="53"/>
      <c r="FJ69" s="0"/>
      <c r="FK69" s="0"/>
      <c r="FL69" s="160"/>
      <c r="FM69" s="160"/>
    </row>
  </sheetData>
  <mergeCells count="19">
    <mergeCell ref="B1:DW1"/>
    <mergeCell ref="A3:A4"/>
    <mergeCell ref="B3:B4"/>
    <mergeCell ref="D3:D4"/>
    <mergeCell ref="E3:E4"/>
    <mergeCell ref="F3:F4"/>
    <mergeCell ref="G3:G4"/>
    <mergeCell ref="X3:AN3"/>
    <mergeCell ref="AO3:BF3"/>
    <mergeCell ref="BG3:CA3"/>
    <mergeCell ref="CB3:DD3"/>
    <mergeCell ref="DE3:DW3"/>
    <mergeCell ref="DX3:DZ3"/>
    <mergeCell ref="EC3:EL3"/>
    <mergeCell ref="EU3:EW3"/>
    <mergeCell ref="FL3:FT3"/>
    <mergeCell ref="FU3:GZ3"/>
    <mergeCell ref="CS4:CU4"/>
    <mergeCell ref="A51:A5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5" man="true" max="65535" min="0"/>
    <brk id="8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9.14"/>
    <col collapsed="false" customWidth="true" hidden="false" outlineLevel="0" max="6" min="5" style="1" width="14.85"/>
    <col collapsed="false" customWidth="true" hidden="false" outlineLevel="0" max="7" min="7" style="1" width="17.56"/>
    <col collapsed="false" customWidth="true" hidden="true" outlineLevel="0" max="8" min="8" style="2" width="17.7"/>
    <col collapsed="false" customWidth="true" hidden="true" outlineLevel="0" max="9" min="9" style="0" width="17.56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93" hidden="false" customHeight="true" outlineLevel="0" collapsed="false">
      <c r="A2" s="3"/>
      <c r="B2" s="5" t="s">
        <v>290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9.75" hidden="false" customHeight="true" outlineLevel="0" collapsed="false">
      <c r="A3" s="3"/>
      <c r="B3" s="5"/>
      <c r="C3" s="5"/>
      <c r="D3" s="5"/>
      <c r="E3" s="5"/>
      <c r="F3" s="5"/>
      <c r="G3" s="7"/>
      <c r="H3" s="7"/>
      <c r="I3" s="7"/>
      <c r="J3" s="30"/>
      <c r="K3" s="30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J4" s="3" t="s">
        <v>2</v>
      </c>
    </row>
    <row r="5" customFormat="false" ht="27" hidden="false" customHeight="false" outlineLevel="0" collapsed="false">
      <c r="A5" s="9"/>
      <c r="B5" s="10"/>
      <c r="C5" s="10"/>
      <c r="D5" s="10"/>
      <c r="E5" s="10"/>
      <c r="F5" s="10" t="s">
        <v>41</v>
      </c>
      <c r="G5" s="4" t="s">
        <v>42</v>
      </c>
      <c r="H5" s="11" t="s">
        <v>43</v>
      </c>
      <c r="I5" s="12" t="s">
        <v>23</v>
      </c>
      <c r="J5" s="272" t="s">
        <v>291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110.45" hidden="false" customHeight="true" outlineLevel="0" collapsed="false">
      <c r="A7" s="13" t="s">
        <v>6</v>
      </c>
      <c r="B7" s="14" t="s">
        <v>235</v>
      </c>
      <c r="C7" s="14"/>
      <c r="D7" s="14"/>
      <c r="E7" s="14"/>
      <c r="F7" s="16" t="n">
        <v>15000</v>
      </c>
      <c r="G7" s="16" t="n">
        <v>15000</v>
      </c>
      <c r="H7" s="16" t="n">
        <v>16000</v>
      </c>
      <c r="I7" s="16" t="n">
        <v>17000</v>
      </c>
      <c r="J7" s="243" t="n">
        <f aca="false">G7</f>
        <v>15000</v>
      </c>
      <c r="K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6"/>
      <c r="H8" s="17"/>
      <c r="I8" s="273"/>
      <c r="J8" s="242"/>
    </row>
    <row r="9" customFormat="false" ht="34.5" hidden="false" customHeight="true" outlineLevel="0" collapsed="false">
      <c r="A9" s="13" t="s">
        <v>8</v>
      </c>
      <c r="B9" s="19" t="s">
        <v>236</v>
      </c>
      <c r="C9" s="19"/>
      <c r="D9" s="19"/>
      <c r="E9" s="19"/>
      <c r="F9" s="16" t="n">
        <v>1200</v>
      </c>
      <c r="G9" s="16" t="n">
        <v>1200</v>
      </c>
      <c r="H9" s="17" t="n">
        <v>1200</v>
      </c>
      <c r="I9" s="17" t="n">
        <v>1200</v>
      </c>
      <c r="J9" s="243" t="n">
        <f aca="false">G9</f>
        <v>1200</v>
      </c>
      <c r="K9" s="44"/>
    </row>
    <row r="10" customFormat="false" ht="13.15" hidden="false" customHeight="true" outlineLevel="0" collapsed="false">
      <c r="A10" s="13"/>
      <c r="B10" s="19"/>
      <c r="C10" s="19"/>
      <c r="D10" s="19"/>
      <c r="E10" s="19"/>
      <c r="F10" s="16"/>
      <c r="G10" s="16"/>
      <c r="H10" s="17"/>
      <c r="I10" s="17"/>
      <c r="J10" s="243"/>
      <c r="K10" s="44"/>
    </row>
    <row r="11" customFormat="false" ht="34.9" hidden="false" customHeight="true" outlineLevel="0" collapsed="false">
      <c r="A11" s="13" t="s">
        <v>10</v>
      </c>
      <c r="B11" s="19" t="s">
        <v>237</v>
      </c>
      <c r="C11" s="19"/>
      <c r="D11" s="19"/>
      <c r="E11" s="19"/>
      <c r="F11" s="16" t="n">
        <v>5</v>
      </c>
      <c r="G11" s="16" t="n">
        <f aca="false">5</f>
        <v>5</v>
      </c>
      <c r="H11" s="17" t="n">
        <f aca="false">G11</f>
        <v>5</v>
      </c>
      <c r="I11" s="17" t="n">
        <f aca="false">H11</f>
        <v>5</v>
      </c>
      <c r="J11" s="243" t="n">
        <f aca="false">G11</f>
        <v>5</v>
      </c>
      <c r="K11" s="46"/>
    </row>
    <row r="12" customFormat="false" ht="16.5" hidden="false" customHeight="true" outlineLevel="0" collapsed="false">
      <c r="A12" s="13"/>
      <c r="B12" s="10"/>
      <c r="C12" s="10"/>
      <c r="D12" s="10"/>
      <c r="E12" s="10"/>
      <c r="F12" s="16"/>
      <c r="G12" s="16"/>
      <c r="H12" s="17"/>
      <c r="I12" s="273"/>
      <c r="J12" s="243"/>
    </row>
    <row r="13" customFormat="false" ht="82.9" hidden="false" customHeight="true" outlineLevel="0" collapsed="false">
      <c r="A13" s="13" t="s">
        <v>12</v>
      </c>
      <c r="B13" s="19" t="s">
        <v>292</v>
      </c>
      <c r="C13" s="19"/>
      <c r="D13" s="19"/>
      <c r="E13" s="19"/>
      <c r="F13" s="25" t="n">
        <f aca="false">ROUND(1.307,3)</f>
        <v>1.307</v>
      </c>
      <c r="G13" s="25" t="n">
        <f aca="false">ROUND(1.307*1.07,3)</f>
        <v>1.398</v>
      </c>
      <c r="H13" s="25" t="n">
        <f aca="false">ROUND(G13*1.063,3)</f>
        <v>1.486</v>
      </c>
      <c r="I13" s="25" t="n">
        <f aca="false">ROUND(H13*1.051,3)</f>
        <v>1.562</v>
      </c>
      <c r="J13" s="274" t="n">
        <v>1.514</v>
      </c>
    </row>
    <row r="14" customFormat="false" ht="21" hidden="false" customHeight="true" outlineLevel="0" collapsed="false">
      <c r="A14" s="13"/>
      <c r="B14" s="19"/>
      <c r="C14" s="19"/>
      <c r="D14" s="19"/>
      <c r="E14" s="19"/>
      <c r="F14" s="25"/>
      <c r="G14" s="25"/>
      <c r="H14" s="25"/>
      <c r="I14" s="25"/>
      <c r="J14" s="243"/>
    </row>
    <row r="15" customFormat="false" ht="57" hidden="false" customHeight="true" outlineLevel="0" collapsed="false">
      <c r="A15" s="13" t="s">
        <v>14</v>
      </c>
      <c r="B15" s="19" t="s">
        <v>293</v>
      </c>
      <c r="C15" s="19"/>
      <c r="D15" s="19"/>
      <c r="E15" s="19"/>
      <c r="F15" s="25" t="n">
        <v>1.645</v>
      </c>
      <c r="G15" s="25" t="n">
        <v>1.76</v>
      </c>
      <c r="H15" s="23" t="n">
        <v>1</v>
      </c>
      <c r="I15" s="23" t="n">
        <v>1</v>
      </c>
      <c r="J15" s="274" t="n">
        <f aca="false">G15</f>
        <v>1.76</v>
      </c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6"/>
      <c r="G16" s="16"/>
      <c r="H16" s="16"/>
      <c r="I16" s="16"/>
      <c r="J16" s="243"/>
    </row>
    <row r="17" customFormat="false" ht="16.5" hidden="false" customHeight="true" outlineLevel="0" collapsed="false">
      <c r="A17" s="13" t="s">
        <v>16</v>
      </c>
      <c r="B17" s="14" t="s">
        <v>241</v>
      </c>
      <c r="C17" s="14"/>
      <c r="D17" s="14"/>
      <c r="E17" s="14"/>
      <c r="F17" s="16" t="n">
        <f aca="false">(F7*F9)/1000*F11*F13*F15</f>
        <v>193501.35</v>
      </c>
      <c r="G17" s="16" t="n">
        <f aca="false">(G7*G9)/1000*G11*G13*G15</f>
        <v>221443.2</v>
      </c>
      <c r="H17" s="16" t="n">
        <f aca="false">(H7*H9)/1000*H11*H13*H15</f>
        <v>142656</v>
      </c>
      <c r="I17" s="16" t="n">
        <f aca="false">(I7*I9)/1000*I11*I13*I15</f>
        <v>159324</v>
      </c>
      <c r="J17" s="275" t="n">
        <f aca="false">(J7*J9)/1000*J11*J13*J15</f>
        <v>239817.6</v>
      </c>
      <c r="K17" s="44"/>
    </row>
    <row r="18" customFormat="false" ht="16.5" hidden="false" customHeight="true" outlineLevel="0" collapsed="false">
      <c r="A18" s="13"/>
      <c r="B18" s="14"/>
      <c r="C18" s="14"/>
      <c r="D18" s="14"/>
      <c r="E18" s="14"/>
      <c r="F18" s="16"/>
      <c r="G18" s="16"/>
      <c r="H18" s="16"/>
      <c r="I18" s="16"/>
      <c r="J18" s="243"/>
      <c r="K18" s="44"/>
    </row>
    <row r="19" customFormat="false" ht="39.6" hidden="false" customHeight="true" outlineLevel="0" collapsed="false">
      <c r="A19" s="13" t="s">
        <v>18</v>
      </c>
      <c r="B19" s="19" t="s">
        <v>19</v>
      </c>
      <c r="C19" s="19"/>
      <c r="D19" s="19"/>
      <c r="E19" s="19"/>
      <c r="F19" s="16" t="n">
        <v>100</v>
      </c>
      <c r="G19" s="16" t="n">
        <v>100</v>
      </c>
      <c r="H19" s="16" t="n">
        <f aca="false">G19</f>
        <v>100</v>
      </c>
      <c r="I19" s="16" t="n">
        <f aca="false">H19</f>
        <v>100</v>
      </c>
      <c r="J19" s="243" t="n">
        <f aca="false">G19</f>
        <v>100</v>
      </c>
      <c r="K19" s="44"/>
    </row>
    <row r="20" customFormat="false" ht="16.5" hidden="false" customHeight="true" outlineLevel="0" collapsed="false">
      <c r="A20" s="13"/>
      <c r="B20" s="10"/>
      <c r="C20" s="10"/>
      <c r="D20" s="10"/>
      <c r="E20" s="10"/>
      <c r="F20" s="16"/>
      <c r="G20" s="16"/>
      <c r="H20" s="16"/>
      <c r="I20" s="16"/>
      <c r="J20" s="243" t="n">
        <f aca="false">G20</f>
        <v>0</v>
      </c>
    </row>
    <row r="21" customFormat="false" ht="35.25" hidden="false" customHeight="true" outlineLevel="0" collapsed="false">
      <c r="A21" s="13" t="s">
        <v>20</v>
      </c>
      <c r="B21" s="14" t="s">
        <v>242</v>
      </c>
      <c r="C21" s="14"/>
      <c r="D21" s="14"/>
      <c r="E21" s="14"/>
      <c r="F21" s="16" t="n">
        <f aca="false">ROUND(F17/100*F19,0)</f>
        <v>193501</v>
      </c>
      <c r="G21" s="16" t="n">
        <f aca="false">ROUND(G17/100*G19,0)</f>
        <v>221443</v>
      </c>
      <c r="H21" s="16" t="n">
        <f aca="false">ROUND(H17/100*H19,0)</f>
        <v>142656</v>
      </c>
      <c r="I21" s="16" t="n">
        <f aca="false">ROUND(I17/100*I19,0)</f>
        <v>159324</v>
      </c>
      <c r="J21" s="275" t="n">
        <f aca="false">(J11*J13)/1000*J15*J17*J19</f>
        <v>319513.784832</v>
      </c>
      <c r="K21" s="46"/>
    </row>
    <row r="22" customFormat="false" ht="29.45" hidden="false" customHeight="true" outlineLevel="0" collapsed="false">
      <c r="A22" s="13"/>
      <c r="B22" s="9" t="s">
        <v>243</v>
      </c>
      <c r="C22" s="9"/>
      <c r="D22" s="10"/>
      <c r="E22" s="10"/>
      <c r="F22" s="10"/>
      <c r="H22" s="244"/>
      <c r="I22" s="244"/>
      <c r="J22" s="244" t="n">
        <f aca="false">J21-G21</f>
        <v>98070.784832</v>
      </c>
    </row>
    <row r="23" customFormat="false" ht="16.5" hidden="false" customHeight="false" outlineLevel="0" collapsed="false">
      <c r="A23" s="26"/>
      <c r="B23" s="8"/>
      <c r="C23" s="8"/>
      <c r="D23" s="8"/>
      <c r="E23" s="8"/>
      <c r="F23" s="8"/>
      <c r="G23" s="27"/>
      <c r="H23" s="27"/>
    </row>
    <row r="24" customFormat="false" ht="33.75" hidden="false" customHeight="true" outlineLevel="0" collapsed="false">
      <c r="A24" s="26"/>
      <c r="B24" s="28"/>
      <c r="C24" s="28"/>
      <c r="D24" s="28"/>
      <c r="E24" s="28"/>
      <c r="F24" s="28"/>
      <c r="G24" s="245" t="n">
        <f aca="false">'пат. нер. 2016-2018 (2)'!G21-'патент нерез 2014'!F19</f>
        <v>194065</v>
      </c>
      <c r="H24" s="245" t="n">
        <f aca="false">H21-'патент нерез 2014'!G19</f>
        <v>113874</v>
      </c>
      <c r="I24" s="246" t="n">
        <f aca="false">I21-'патент нерез 2014'!H19</f>
        <v>129086</v>
      </c>
    </row>
    <row r="25" customFormat="false" ht="12.75" hidden="false" customHeight="false" outlineLevel="0" collapsed="false">
      <c r="A25" s="29"/>
    </row>
    <row r="26" customFormat="false" ht="12.75" hidden="false" customHeight="true" outlineLevel="0" collapsed="false">
      <c r="A26" s="29"/>
      <c r="B26" s="30"/>
      <c r="C26" s="30"/>
      <c r="D26" s="30"/>
      <c r="E26" s="30"/>
      <c r="F26" s="31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</sheetData>
  <mergeCells count="14">
    <mergeCell ref="B1:H1"/>
    <mergeCell ref="B2:I2"/>
    <mergeCell ref="G3:I3"/>
    <mergeCell ref="B7:E7"/>
    <mergeCell ref="B9:E9"/>
    <mergeCell ref="B11:E11"/>
    <mergeCell ref="B13:E13"/>
    <mergeCell ref="B15:E15"/>
    <mergeCell ref="B17:E17"/>
    <mergeCell ref="B19:E19"/>
    <mergeCell ref="B21:E21"/>
    <mergeCell ref="B22:C22"/>
    <mergeCell ref="B24:E24"/>
    <mergeCell ref="B26:E26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276" t="s">
        <v>294</v>
      </c>
      <c r="B1" s="276"/>
      <c r="C1" s="276"/>
      <c r="D1" s="276"/>
      <c r="E1" s="276"/>
    </row>
    <row r="2" customFormat="false" ht="12.75" hidden="false" customHeight="false" outlineLevel="0" collapsed="false">
      <c r="A2" s="0" t="n">
        <v>2013</v>
      </c>
      <c r="B2" s="277" t="n">
        <v>151411.6</v>
      </c>
    </row>
    <row r="3" customFormat="false" ht="12.75" hidden="false" customHeight="false" outlineLevel="0" collapsed="false">
      <c r="A3" s="0" t="n">
        <v>2014</v>
      </c>
      <c r="B3" s="277" t="n">
        <v>177006.8</v>
      </c>
      <c r="C3" s="278" t="n">
        <f aca="false">ROUND(B3/B2,3)</f>
        <v>1.169</v>
      </c>
    </row>
    <row r="4" customFormat="false" ht="12.75" hidden="false" customHeight="false" outlineLevel="0" collapsed="false">
      <c r="A4" s="0" t="n">
        <v>2015</v>
      </c>
      <c r="B4" s="277" t="n">
        <v>185080.4</v>
      </c>
      <c r="C4" s="0" t="n">
        <f aca="false">ROUND(B4/B3,3)</f>
        <v>1.046</v>
      </c>
    </row>
    <row r="5" customFormat="false" ht="12.75" hidden="false" customHeight="false" outlineLevel="0" collapsed="false">
      <c r="A5" s="0" t="n">
        <v>2016</v>
      </c>
      <c r="B5" s="277" t="n">
        <v>192984.8</v>
      </c>
      <c r="C5" s="0" t="n">
        <f aca="false">ROUND(B5/B4,3)</f>
        <v>1.043</v>
      </c>
    </row>
    <row r="6" customFormat="false" ht="12.75" hidden="false" customHeight="false" outlineLevel="0" collapsed="false">
      <c r="A6" s="0" t="n">
        <v>2017</v>
      </c>
      <c r="B6" s="277" t="n">
        <v>211333.7</v>
      </c>
      <c r="C6" s="0" t="n">
        <f aca="false">ROUND(B6/B5,3)</f>
        <v>1.095</v>
      </c>
    </row>
    <row r="7" customFormat="false" ht="12.75" hidden="false" customHeight="false" outlineLevel="0" collapsed="false">
      <c r="A7" s="0" t="n">
        <v>2018</v>
      </c>
      <c r="B7" s="277" t="n">
        <v>232003.9</v>
      </c>
      <c r="C7" s="0" t="n">
        <f aca="false">ROUND(B7/B6,3)</f>
        <v>1.09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7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41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66.6" hidden="false" customHeight="true" outlineLevel="0" collapsed="false">
      <c r="B2" s="5" t="s">
        <v>295</v>
      </c>
      <c r="C2" s="5"/>
      <c r="D2" s="5"/>
      <c r="E2" s="5"/>
      <c r="F2" s="5"/>
    </row>
    <row r="3" customFormat="false" ht="16.5" hidden="false" customHeight="false" outlineLevel="0" collapsed="false">
      <c r="C3" s="32"/>
      <c r="D3" s="1"/>
      <c r="E3" s="2"/>
      <c r="F3" s="3" t="s">
        <v>2</v>
      </c>
    </row>
    <row r="4" customFormat="false" ht="18.75" hidden="false" customHeight="false" outlineLevel="0" collapsed="false">
      <c r="A4" s="32"/>
      <c r="B4" s="33"/>
      <c r="C4" s="4" t="s">
        <v>41</v>
      </c>
      <c r="D4" s="4" t="s">
        <v>42</v>
      </c>
      <c r="E4" s="11" t="s">
        <v>43</v>
      </c>
      <c r="F4" s="12" t="s">
        <v>23</v>
      </c>
    </row>
    <row r="5" customFormat="false" ht="228.6" hidden="false" customHeight="true" outlineLevel="0" collapsed="false">
      <c r="A5" s="34" t="s">
        <v>6</v>
      </c>
      <c r="B5" s="35" t="s">
        <v>296</v>
      </c>
      <c r="C5" s="36" t="n">
        <f aca="false">416917-154829</f>
        <v>262088</v>
      </c>
    </row>
    <row r="6" customFormat="false" ht="17.45" hidden="false" customHeight="true" outlineLevel="0" collapsed="false">
      <c r="A6" s="34"/>
      <c r="B6" s="35"/>
      <c r="C6" s="36"/>
    </row>
    <row r="7" customFormat="false" ht="51.6" hidden="false" customHeight="true" outlineLevel="0" collapsed="false">
      <c r="A7" s="34" t="s">
        <v>8</v>
      </c>
      <c r="B7" s="35" t="s">
        <v>28</v>
      </c>
      <c r="C7" s="38" t="n">
        <v>1.046</v>
      </c>
      <c r="D7" s="38" t="n">
        <v>1.043</v>
      </c>
      <c r="E7" s="38" t="n">
        <v>1.095</v>
      </c>
      <c r="F7" s="38" t="n">
        <v>1.098</v>
      </c>
      <c r="G7" s="38"/>
    </row>
    <row r="8" customFormat="false" ht="16.9" hidden="false" customHeight="true" outlineLevel="0" collapsed="false">
      <c r="A8" s="34"/>
      <c r="B8" s="35"/>
      <c r="C8" s="38"/>
      <c r="D8" s="38"/>
      <c r="E8" s="38"/>
      <c r="F8" s="38"/>
    </row>
    <row r="9" customFormat="false" ht="18" hidden="false" customHeight="true" outlineLevel="0" collapsed="false">
      <c r="A9" s="34" t="s">
        <v>10</v>
      </c>
      <c r="B9" s="35" t="s">
        <v>297</v>
      </c>
      <c r="C9" s="36" t="n">
        <f aca="false">ROUND((C5)*C7,0)</f>
        <v>274144</v>
      </c>
    </row>
    <row r="10" customFormat="false" ht="18" hidden="false" customHeight="true" outlineLevel="0" collapsed="false">
      <c r="A10" s="34"/>
      <c r="B10" s="35"/>
      <c r="C10" s="36"/>
    </row>
    <row r="11" customFormat="false" ht="90.6" hidden="false" customHeight="true" outlineLevel="0" collapsed="false">
      <c r="A11" s="34" t="s">
        <v>12</v>
      </c>
      <c r="B11" s="14" t="s">
        <v>298</v>
      </c>
      <c r="C11" s="36"/>
      <c r="D11" s="36" t="n">
        <f aca="false">ROUND(C9*D7,0)</f>
        <v>285932</v>
      </c>
      <c r="E11" s="36" t="n">
        <f aca="false">ROUND(D11*E7,0)</f>
        <v>313096</v>
      </c>
      <c r="F11" s="36" t="n">
        <f aca="false">ROUND(E11*F7,0)</f>
        <v>343779</v>
      </c>
    </row>
    <row r="12" customFormat="false" ht="24.6" hidden="false" customHeight="true" outlineLevel="0" collapsed="false">
      <c r="A12" s="34"/>
      <c r="B12" s="14"/>
      <c r="C12" s="36"/>
      <c r="D12" s="40"/>
      <c r="E12" s="40"/>
      <c r="F12" s="40"/>
    </row>
    <row r="13" customFormat="false" ht="34.9" hidden="false" customHeight="true" outlineLevel="0" collapsed="false">
      <c r="A13" s="34" t="s">
        <v>14</v>
      </c>
      <c r="B13" s="14" t="s">
        <v>19</v>
      </c>
      <c r="C13" s="36"/>
      <c r="D13" s="41" t="n">
        <v>67</v>
      </c>
      <c r="E13" s="41" t="n">
        <f aca="false">D13</f>
        <v>67</v>
      </c>
      <c r="F13" s="41" t="n">
        <f aca="false">E13</f>
        <v>67</v>
      </c>
    </row>
    <row r="14" customFormat="false" ht="17.45" hidden="false" customHeight="true" outlineLevel="0" collapsed="false">
      <c r="A14" s="34"/>
      <c r="B14" s="14"/>
      <c r="C14" s="36"/>
      <c r="D14" s="41"/>
      <c r="E14" s="41"/>
      <c r="F14" s="41"/>
    </row>
    <row r="15" customFormat="false" ht="34.15" hidden="false" customHeight="true" outlineLevel="0" collapsed="false">
      <c r="A15" s="13" t="s">
        <v>16</v>
      </c>
      <c r="B15" s="14" t="s">
        <v>21</v>
      </c>
      <c r="C15" s="36"/>
      <c r="D15" s="36" t="n">
        <f aca="false">ROUND(D11/100*D13,0)</f>
        <v>191574</v>
      </c>
      <c r="E15" s="36" t="n">
        <f aca="false">ROUND(E11/100*E13,0)</f>
        <v>209774</v>
      </c>
      <c r="F15" s="36" t="n">
        <f aca="false">ROUND(F11/100*F13,0)</f>
        <v>230332</v>
      </c>
    </row>
    <row r="16" customFormat="false" ht="17.45" hidden="false" customHeight="true" outlineLevel="0" collapsed="false">
      <c r="A16" s="13"/>
      <c r="B16" s="14"/>
      <c r="C16" s="36"/>
      <c r="D16" s="36"/>
      <c r="E16" s="36"/>
      <c r="F16" s="36"/>
    </row>
    <row r="17" customFormat="false" ht="133.15" hidden="false" customHeight="true" outlineLevel="0" collapsed="false">
      <c r="A17" s="13" t="s">
        <v>18</v>
      </c>
      <c r="B17" s="42" t="s">
        <v>36</v>
      </c>
      <c r="C17" s="36"/>
      <c r="D17" s="36"/>
      <c r="E17" s="36"/>
      <c r="F17" s="36"/>
    </row>
    <row r="18" customFormat="false" ht="17.45" hidden="false" customHeight="true" outlineLevel="0" collapsed="false">
      <c r="A18" s="13"/>
      <c r="B18" s="42"/>
      <c r="C18" s="36"/>
      <c r="D18" s="36"/>
      <c r="E18" s="36"/>
      <c r="F18" s="36"/>
    </row>
    <row r="19" customFormat="false" ht="52.9" hidden="false" customHeight="true" outlineLevel="0" collapsed="false">
      <c r="A19" s="13" t="s">
        <v>20</v>
      </c>
      <c r="B19" s="14" t="s">
        <v>37</v>
      </c>
      <c r="C19" s="36"/>
      <c r="D19" s="36" t="n">
        <f aca="false">D17+D15</f>
        <v>191574</v>
      </c>
      <c r="E19" s="36" t="n">
        <f aca="false">E17+E15</f>
        <v>209774</v>
      </c>
      <c r="F19" s="36" t="n">
        <f aca="false">F17+F15</f>
        <v>230332</v>
      </c>
    </row>
    <row r="20" customFormat="false" ht="18" hidden="false" customHeight="true" outlineLevel="0" collapsed="false">
      <c r="C20" s="42"/>
      <c r="D20" s="42"/>
      <c r="E20" s="42"/>
    </row>
    <row r="21" customFormat="false" ht="18.75" hidden="false" customHeight="false" outlineLevel="0" collapsed="false">
      <c r="A21" s="13"/>
      <c r="B21" s="14"/>
      <c r="C21" s="14"/>
      <c r="D21" s="14"/>
      <c r="E21" s="14"/>
    </row>
    <row r="22" customFormat="false" ht="18" hidden="false" customHeight="true" outlineLevel="0" collapsed="false">
      <c r="C22" s="14"/>
      <c r="D22" s="14"/>
      <c r="E22" s="14"/>
    </row>
  </sheetData>
  <mergeCells count="2">
    <mergeCell ref="B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14"/>
    <col collapsed="false" customWidth="true" hidden="false" outlineLevel="0" max="5" min="5" style="1" width="12.14"/>
    <col collapsed="false" customWidth="true" hidden="false" outlineLevel="0" max="7" min="6" style="1" width="12.99"/>
    <col collapsed="false" customWidth="true" hidden="false" outlineLevel="0" max="8" min="8" style="2" width="13.99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02" hidden="false" customHeight="true" outlineLevel="0" collapsed="false">
      <c r="A2" s="3"/>
      <c r="B2" s="5" t="s">
        <v>299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9.75" hidden="false" customHeight="true" outlineLevel="0" collapsed="false">
      <c r="A3" s="3"/>
      <c r="B3" s="5"/>
      <c r="C3" s="5"/>
      <c r="D3" s="5"/>
      <c r="E3" s="5"/>
      <c r="F3" s="5"/>
      <c r="G3" s="7"/>
      <c r="H3" s="7"/>
      <c r="I3" s="7"/>
      <c r="J3" s="30"/>
      <c r="K3" s="30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I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4" t="s">
        <v>42</v>
      </c>
      <c r="H5" s="11" t="s">
        <v>43</v>
      </c>
      <c r="I5" s="12" t="s">
        <v>23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39.6" hidden="false" customHeight="true" outlineLevel="0" collapsed="false">
      <c r="A7" s="13" t="s">
        <v>6</v>
      </c>
      <c r="B7" s="14" t="s">
        <v>300</v>
      </c>
      <c r="C7" s="14"/>
      <c r="D7" s="14"/>
      <c r="E7" s="14"/>
      <c r="F7" s="15" t="n">
        <v>33155</v>
      </c>
      <c r="G7" s="4"/>
      <c r="H7" s="11"/>
      <c r="I7" s="12"/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6"/>
      <c r="H8" s="17"/>
      <c r="I8" s="18"/>
    </row>
    <row r="9" customFormat="false" ht="33" hidden="false" customHeight="true" outlineLevel="0" collapsed="false">
      <c r="A9" s="13" t="s">
        <v>8</v>
      </c>
      <c r="B9" s="19" t="s">
        <v>301</v>
      </c>
      <c r="C9" s="19"/>
      <c r="D9" s="19"/>
      <c r="E9" s="19"/>
      <c r="F9" s="10" t="n">
        <v>1.046</v>
      </c>
      <c r="G9" s="16"/>
      <c r="H9" s="17"/>
      <c r="I9" s="18"/>
    </row>
    <row r="10" customFormat="false" ht="16.5" hidden="false" customHeight="true" outlineLevel="0" collapsed="false">
      <c r="A10" s="13"/>
      <c r="B10" s="10"/>
      <c r="C10" s="10"/>
      <c r="D10" s="10"/>
      <c r="E10" s="10"/>
      <c r="F10" s="10"/>
      <c r="G10" s="16"/>
      <c r="H10" s="17"/>
      <c r="I10" s="18"/>
    </row>
    <row r="11" customFormat="false" ht="34.5" hidden="false" customHeight="true" outlineLevel="0" collapsed="false">
      <c r="A11" s="13" t="s">
        <v>8</v>
      </c>
      <c r="B11" s="19" t="s">
        <v>302</v>
      </c>
      <c r="C11" s="19"/>
      <c r="D11" s="19"/>
      <c r="E11" s="19"/>
      <c r="F11" s="15" t="n">
        <v>73980</v>
      </c>
      <c r="G11" s="16"/>
      <c r="H11" s="17"/>
      <c r="I11" s="17"/>
      <c r="J11" s="44" t="e">
        <f aca="false">J19/13*100</f>
        <v>#REF!</v>
      </c>
      <c r="K11" s="44" t="e">
        <f aca="false">#REF!-#REF!</f>
        <v>#REF!</v>
      </c>
    </row>
    <row r="12" customFormat="false" ht="13.15" hidden="false" customHeight="true" outlineLevel="0" collapsed="false">
      <c r="A12" s="13"/>
      <c r="B12" s="19"/>
      <c r="C12" s="19"/>
      <c r="D12" s="19"/>
      <c r="E12" s="19"/>
      <c r="F12" s="22"/>
      <c r="G12" s="23"/>
      <c r="H12" s="23"/>
      <c r="I12" s="23"/>
      <c r="J12" s="44"/>
      <c r="K12" s="44"/>
    </row>
    <row r="13" customFormat="false" ht="37.15" hidden="false" customHeight="true" outlineLevel="0" collapsed="false">
      <c r="A13" s="13" t="s">
        <v>10</v>
      </c>
      <c r="B13" s="19" t="s">
        <v>303</v>
      </c>
      <c r="C13" s="19"/>
      <c r="D13" s="19"/>
      <c r="E13" s="19"/>
      <c r="F13" s="24" t="n">
        <f aca="false">ROUND(F11+(F7*F9),0)</f>
        <v>108660</v>
      </c>
      <c r="G13" s="23"/>
      <c r="H13" s="23"/>
      <c r="I13" s="23"/>
      <c r="J13" s="44"/>
      <c r="K13" s="44"/>
    </row>
    <row r="14" customFormat="false" ht="15" hidden="false" customHeight="true" outlineLevel="0" collapsed="false">
      <c r="A14" s="13"/>
      <c r="B14" s="19"/>
      <c r="C14" s="19"/>
      <c r="D14" s="19"/>
      <c r="E14" s="19"/>
      <c r="F14" s="24"/>
      <c r="G14" s="23"/>
      <c r="H14" s="23"/>
      <c r="I14" s="23"/>
      <c r="J14" s="44"/>
      <c r="K14" s="44"/>
    </row>
    <row r="15" customFormat="false" ht="34.9" hidden="false" customHeight="true" outlineLevel="0" collapsed="false">
      <c r="A15" s="13" t="s">
        <v>12</v>
      </c>
      <c r="B15" s="19" t="s">
        <v>15</v>
      </c>
      <c r="C15" s="19"/>
      <c r="D15" s="19"/>
      <c r="E15" s="19"/>
      <c r="F15" s="25"/>
      <c r="G15" s="25" t="n">
        <v>1.043</v>
      </c>
      <c r="H15" s="25" t="n">
        <v>1.095</v>
      </c>
      <c r="I15" s="25" t="n">
        <v>1.098</v>
      </c>
      <c r="J15" s="44"/>
      <c r="K15" s="46"/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0"/>
      <c r="G16" s="16"/>
      <c r="H16" s="17"/>
      <c r="I16" s="18"/>
      <c r="L16" s="0" t="n">
        <f aca="false">108660*69%</f>
        <v>74975.4</v>
      </c>
    </row>
    <row r="17" customFormat="false" ht="16.5" hidden="false" customHeight="true" outlineLevel="0" collapsed="false">
      <c r="A17" s="13" t="s">
        <v>14</v>
      </c>
      <c r="B17" s="19" t="s">
        <v>17</v>
      </c>
      <c r="C17" s="19"/>
      <c r="D17" s="19"/>
      <c r="E17" s="19"/>
      <c r="F17" s="19"/>
      <c r="G17" s="16" t="n">
        <f aca="false">ROUND(F13*G15,0)</f>
        <v>113332</v>
      </c>
      <c r="H17" s="16" t="n">
        <f aca="false">ROUND(G17*H15,0)</f>
        <v>124099</v>
      </c>
      <c r="I17" s="16" t="n">
        <f aca="false">ROUND(H17*I15,0)</f>
        <v>136261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0"/>
      <c r="G18" s="16"/>
      <c r="H18" s="17"/>
      <c r="I18" s="18"/>
    </row>
    <row r="19" customFormat="false" ht="36" hidden="false" customHeight="true" outlineLevel="0" collapsed="false">
      <c r="A19" s="13" t="s">
        <v>16</v>
      </c>
      <c r="B19" s="14" t="s">
        <v>19</v>
      </c>
      <c r="C19" s="14"/>
      <c r="D19" s="14"/>
      <c r="E19" s="14"/>
      <c r="F19" s="14"/>
      <c r="G19" s="23" t="n">
        <v>67</v>
      </c>
      <c r="H19" s="23" t="n">
        <f aca="false">G19</f>
        <v>67</v>
      </c>
      <c r="I19" s="23" t="n">
        <f aca="false">H19</f>
        <v>67</v>
      </c>
      <c r="J19" s="44" t="e">
        <f aca="false">#REF!+#REF!-#REF!</f>
        <v>#REF!</v>
      </c>
      <c r="K19" s="44" t="e">
        <f aca="false">K11/100*#REF!</f>
        <v>#REF!</v>
      </c>
    </row>
    <row r="20" customFormat="false" ht="16.5" hidden="false" customHeight="true" outlineLevel="0" collapsed="false">
      <c r="A20" s="13"/>
      <c r="B20" s="10"/>
      <c r="C20" s="10"/>
      <c r="D20" s="10"/>
      <c r="E20" s="10"/>
      <c r="F20" s="10"/>
      <c r="G20" s="16"/>
      <c r="H20" s="17"/>
      <c r="I20" s="17"/>
    </row>
    <row r="21" customFormat="false" ht="36.6" hidden="false" customHeight="true" outlineLevel="0" collapsed="false">
      <c r="A21" s="13" t="s">
        <v>18</v>
      </c>
      <c r="B21" s="14" t="s">
        <v>21</v>
      </c>
      <c r="C21" s="14"/>
      <c r="D21" s="14"/>
      <c r="E21" s="14"/>
      <c r="F21" s="14"/>
      <c r="G21" s="16" t="n">
        <f aca="false">ROUND(G17/100*G19,0)</f>
        <v>75932</v>
      </c>
      <c r="H21" s="16" t="n">
        <f aca="false">ROUND(H17/100*H19,0)</f>
        <v>83146</v>
      </c>
      <c r="I21" s="16" t="n">
        <f aca="false">ROUND(I17/100*I19,0)</f>
        <v>91295</v>
      </c>
      <c r="J21" s="44" t="n">
        <f aca="false">7611162+32000</f>
        <v>7643162</v>
      </c>
      <c r="K21" s="46" t="e">
        <f aca="false">#REF!/100*#REF!</f>
        <v>#REF!</v>
      </c>
    </row>
    <row r="22" customFormat="false" ht="15.6" hidden="false" customHeight="true" outlineLevel="0" collapsed="false">
      <c r="A22" s="13"/>
      <c r="B22" s="14"/>
      <c r="C22" s="14"/>
      <c r="D22" s="14"/>
      <c r="E22" s="14"/>
      <c r="F22" s="14"/>
      <c r="G22" s="16"/>
      <c r="H22" s="17"/>
      <c r="I22" s="17"/>
      <c r="J22" s="44"/>
      <c r="K22" s="46"/>
    </row>
    <row r="23" customFormat="false" ht="93" hidden="false" customHeight="true" outlineLevel="0" collapsed="false">
      <c r="A23" s="13" t="s">
        <v>20</v>
      </c>
      <c r="B23" s="47" t="s">
        <v>36</v>
      </c>
      <c r="C23" s="47"/>
      <c r="D23" s="47"/>
      <c r="E23" s="47"/>
      <c r="F23" s="14"/>
      <c r="G23" s="16"/>
      <c r="H23" s="17"/>
      <c r="I23" s="17"/>
      <c r="J23" s="44"/>
      <c r="K23" s="46"/>
    </row>
    <row r="24" customFormat="false" ht="15.6" hidden="false" customHeight="true" outlineLevel="0" collapsed="false">
      <c r="A24" s="13"/>
      <c r="B24" s="14"/>
      <c r="C24" s="14"/>
      <c r="D24" s="14"/>
      <c r="E24" s="14"/>
      <c r="F24" s="14"/>
      <c r="G24" s="16"/>
      <c r="H24" s="17"/>
      <c r="I24" s="17"/>
      <c r="J24" s="44"/>
      <c r="K24" s="46"/>
    </row>
    <row r="25" customFormat="false" ht="33" hidden="false" customHeight="true" outlineLevel="0" collapsed="false">
      <c r="A25" s="13" t="s">
        <v>35</v>
      </c>
      <c r="B25" s="14" t="s">
        <v>37</v>
      </c>
      <c r="C25" s="14"/>
      <c r="D25" s="14"/>
      <c r="E25" s="14"/>
      <c r="F25" s="48"/>
      <c r="G25" s="17" t="n">
        <f aca="false">G23+G21</f>
        <v>75932</v>
      </c>
      <c r="H25" s="17" t="n">
        <f aca="false">H23+H21</f>
        <v>83146</v>
      </c>
      <c r="I25" s="17" t="n">
        <f aca="false">I23+I21</f>
        <v>91295</v>
      </c>
    </row>
    <row r="26" customFormat="false" ht="16.5" hidden="false" customHeight="false" outlineLevel="0" collapsed="false">
      <c r="A26" s="26"/>
      <c r="B26" s="8"/>
      <c r="C26" s="8"/>
      <c r="D26" s="8"/>
      <c r="E26" s="8"/>
      <c r="F26" s="8"/>
      <c r="G26" s="27"/>
      <c r="H26" s="27"/>
    </row>
    <row r="27" customFormat="false" ht="33.75" hidden="false" customHeight="true" outlineLevel="0" collapsed="false">
      <c r="A27" s="26"/>
      <c r="B27" s="28"/>
      <c r="C27" s="28"/>
      <c r="D27" s="28"/>
      <c r="E27" s="28"/>
      <c r="F27" s="28"/>
      <c r="G27" s="27"/>
      <c r="H27" s="27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1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</sheetData>
  <mergeCells count="15">
    <mergeCell ref="B1:H1"/>
    <mergeCell ref="B2:I2"/>
    <mergeCell ref="G3:I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5:E25"/>
    <mergeCell ref="B27:E27"/>
    <mergeCell ref="B29:E29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9.14"/>
    <col collapsed="false" customWidth="true" hidden="false" outlineLevel="0" max="6" min="5" style="1" width="14.85"/>
    <col collapsed="false" customWidth="true" hidden="false" outlineLevel="0" max="7" min="7" style="1" width="17.56"/>
    <col collapsed="false" customWidth="true" hidden="false" outlineLevel="0" max="8" min="8" style="2" width="17.56"/>
    <col collapsed="false" customWidth="true" hidden="false" outlineLevel="0" max="9" min="9" style="0" width="17.56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93" hidden="false" customHeight="true" outlineLevel="0" collapsed="false">
      <c r="A2" s="3"/>
      <c r="B2" s="5" t="s">
        <v>290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9.75" hidden="false" customHeight="true" outlineLevel="0" collapsed="false">
      <c r="A3" s="3"/>
      <c r="B3" s="5"/>
      <c r="C3" s="5"/>
      <c r="D3" s="5"/>
      <c r="E3" s="5"/>
      <c r="F3" s="5"/>
      <c r="G3" s="7"/>
      <c r="H3" s="7"/>
      <c r="I3" s="7"/>
      <c r="J3" s="30"/>
      <c r="K3" s="30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I4" s="3" t="s">
        <v>2</v>
      </c>
    </row>
    <row r="5" customFormat="false" ht="27" hidden="false" customHeight="false" outlineLevel="0" collapsed="false">
      <c r="A5" s="9"/>
      <c r="B5" s="10"/>
      <c r="C5" s="10"/>
      <c r="D5" s="10"/>
      <c r="E5" s="10"/>
      <c r="F5" s="10" t="s">
        <v>41</v>
      </c>
      <c r="G5" s="4" t="s">
        <v>42</v>
      </c>
      <c r="H5" s="11" t="s">
        <v>43</v>
      </c>
      <c r="I5" s="12" t="s">
        <v>23</v>
      </c>
      <c r="J5" s="272" t="s">
        <v>291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110.45" hidden="false" customHeight="true" outlineLevel="0" collapsed="false">
      <c r="A7" s="13" t="s">
        <v>6</v>
      </c>
      <c r="B7" s="14" t="s">
        <v>235</v>
      </c>
      <c r="C7" s="14"/>
      <c r="D7" s="14"/>
      <c r="E7" s="14"/>
      <c r="F7" s="16" t="n">
        <v>15000</v>
      </c>
      <c r="G7" s="16" t="n">
        <v>15000</v>
      </c>
      <c r="H7" s="16" t="n">
        <v>16000</v>
      </c>
      <c r="I7" s="16" t="n">
        <v>17000</v>
      </c>
      <c r="J7" s="243" t="n">
        <f aca="false">G7</f>
        <v>15000</v>
      </c>
      <c r="K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6"/>
      <c r="H8" s="17"/>
      <c r="I8" s="273"/>
      <c r="J8" s="242"/>
    </row>
    <row r="9" customFormat="false" ht="34.5" hidden="false" customHeight="true" outlineLevel="0" collapsed="false">
      <c r="A9" s="13" t="s">
        <v>8</v>
      </c>
      <c r="B9" s="19" t="s">
        <v>236</v>
      </c>
      <c r="C9" s="19"/>
      <c r="D9" s="19"/>
      <c r="E9" s="19"/>
      <c r="F9" s="16" t="n">
        <v>1200</v>
      </c>
      <c r="G9" s="16" t="n">
        <v>1200</v>
      </c>
      <c r="H9" s="17" t="n">
        <v>1200</v>
      </c>
      <c r="I9" s="17" t="n">
        <v>1200</v>
      </c>
      <c r="J9" s="243" t="n">
        <f aca="false">G9</f>
        <v>1200</v>
      </c>
      <c r="K9" s="44"/>
    </row>
    <row r="10" customFormat="false" ht="13.15" hidden="false" customHeight="true" outlineLevel="0" collapsed="false">
      <c r="A10" s="13"/>
      <c r="B10" s="19"/>
      <c r="C10" s="19"/>
      <c r="D10" s="19"/>
      <c r="E10" s="19"/>
      <c r="F10" s="16"/>
      <c r="G10" s="16"/>
      <c r="H10" s="17"/>
      <c r="I10" s="17"/>
      <c r="J10" s="243" t="n">
        <f aca="false">G10</f>
        <v>0</v>
      </c>
      <c r="K10" s="44"/>
    </row>
    <row r="11" customFormat="false" ht="34.9" hidden="false" customHeight="true" outlineLevel="0" collapsed="false">
      <c r="A11" s="13" t="s">
        <v>10</v>
      </c>
      <c r="B11" s="19" t="s">
        <v>237</v>
      </c>
      <c r="C11" s="19"/>
      <c r="D11" s="19"/>
      <c r="E11" s="19"/>
      <c r="F11" s="16" t="n">
        <v>5</v>
      </c>
      <c r="G11" s="16" t="n">
        <f aca="false">5</f>
        <v>5</v>
      </c>
      <c r="H11" s="17" t="n">
        <f aca="false">G11</f>
        <v>5</v>
      </c>
      <c r="I11" s="17" t="n">
        <f aca="false">H11</f>
        <v>5</v>
      </c>
      <c r="J11" s="243" t="n">
        <f aca="false">G11</f>
        <v>5</v>
      </c>
      <c r="K11" s="46"/>
    </row>
    <row r="12" customFormat="false" ht="16.5" hidden="false" customHeight="true" outlineLevel="0" collapsed="false">
      <c r="A12" s="13"/>
      <c r="B12" s="10"/>
      <c r="C12" s="10"/>
      <c r="D12" s="10"/>
      <c r="E12" s="10"/>
      <c r="F12" s="16"/>
      <c r="G12" s="16"/>
      <c r="H12" s="17"/>
      <c r="I12" s="273"/>
      <c r="J12" s="243" t="n">
        <f aca="false">G12</f>
        <v>0</v>
      </c>
    </row>
    <row r="13" customFormat="false" ht="82.9" hidden="false" customHeight="true" outlineLevel="0" collapsed="false">
      <c r="A13" s="13" t="s">
        <v>12</v>
      </c>
      <c r="B13" s="19" t="s">
        <v>292</v>
      </c>
      <c r="C13" s="19"/>
      <c r="D13" s="19"/>
      <c r="E13" s="19"/>
      <c r="F13" s="25" t="n">
        <f aca="false">ROUND(1.307,3)</f>
        <v>1.307</v>
      </c>
      <c r="G13" s="25" t="n">
        <f aca="false">ROUND(1.307*1.07,3)</f>
        <v>1.398</v>
      </c>
      <c r="H13" s="25" t="n">
        <f aca="false">ROUND(G13*1.063,3)</f>
        <v>1.486</v>
      </c>
      <c r="I13" s="25" t="n">
        <f aca="false">ROUND(H13*1.051,3)</f>
        <v>1.562</v>
      </c>
      <c r="J13" s="274" t="n">
        <v>1.514</v>
      </c>
    </row>
    <row r="14" customFormat="false" ht="21" hidden="false" customHeight="true" outlineLevel="0" collapsed="false">
      <c r="A14" s="13"/>
      <c r="B14" s="19"/>
      <c r="C14" s="19"/>
      <c r="D14" s="19"/>
      <c r="E14" s="19"/>
      <c r="F14" s="25"/>
      <c r="G14" s="25"/>
      <c r="H14" s="25"/>
      <c r="I14" s="25"/>
      <c r="J14" s="243" t="n">
        <f aca="false">G14</f>
        <v>0</v>
      </c>
    </row>
    <row r="15" customFormat="false" ht="57" hidden="false" customHeight="true" outlineLevel="0" collapsed="false">
      <c r="A15" s="13" t="s">
        <v>14</v>
      </c>
      <c r="B15" s="19" t="s">
        <v>293</v>
      </c>
      <c r="C15" s="19"/>
      <c r="D15" s="19"/>
      <c r="E15" s="19"/>
      <c r="F15" s="25" t="n">
        <v>1.645</v>
      </c>
      <c r="G15" s="25" t="n">
        <v>1.76</v>
      </c>
      <c r="H15" s="23" t="n">
        <v>1</v>
      </c>
      <c r="I15" s="23" t="n">
        <v>1</v>
      </c>
      <c r="J15" s="274" t="n">
        <f aca="false">G15</f>
        <v>1.76</v>
      </c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6"/>
      <c r="G16" s="16"/>
      <c r="H16" s="16"/>
      <c r="I16" s="16"/>
      <c r="J16" s="243" t="n">
        <f aca="false">G16</f>
        <v>0</v>
      </c>
    </row>
    <row r="17" customFormat="false" ht="16.5" hidden="false" customHeight="true" outlineLevel="0" collapsed="false">
      <c r="A17" s="13" t="s">
        <v>16</v>
      </c>
      <c r="B17" s="14" t="s">
        <v>241</v>
      </c>
      <c r="C17" s="14"/>
      <c r="D17" s="14"/>
      <c r="E17" s="14"/>
      <c r="F17" s="16" t="n">
        <f aca="false">(F7*F9)/1000*F11*F13*F15</f>
        <v>193501.35</v>
      </c>
      <c r="G17" s="16" t="n">
        <f aca="false">(G7*G9)/1000*G11*G13*G15</f>
        <v>221443.2</v>
      </c>
      <c r="H17" s="16" t="n">
        <f aca="false">(H7*H9)/1000*H11*H13*H15</f>
        <v>142656</v>
      </c>
      <c r="I17" s="16" t="n">
        <f aca="false">(I7*I9)/1000*I11*I13*I15</f>
        <v>159324</v>
      </c>
      <c r="J17" s="275" t="n">
        <f aca="false">(J7*J9)/1000*J11*J13*J15</f>
        <v>239817.6</v>
      </c>
      <c r="K17" s="44"/>
    </row>
    <row r="18" customFormat="false" ht="16.5" hidden="false" customHeight="true" outlineLevel="0" collapsed="false">
      <c r="A18" s="13"/>
      <c r="B18" s="14"/>
      <c r="C18" s="14"/>
      <c r="D18" s="14"/>
      <c r="E18" s="14"/>
      <c r="F18" s="16"/>
      <c r="G18" s="16"/>
      <c r="H18" s="16"/>
      <c r="I18" s="16"/>
      <c r="J18" s="243" t="n">
        <f aca="false">G18</f>
        <v>0</v>
      </c>
      <c r="K18" s="44"/>
    </row>
    <row r="19" customFormat="false" ht="39.6" hidden="false" customHeight="true" outlineLevel="0" collapsed="false">
      <c r="A19" s="13" t="s">
        <v>18</v>
      </c>
      <c r="B19" s="19" t="s">
        <v>19</v>
      </c>
      <c r="C19" s="19"/>
      <c r="D19" s="19"/>
      <c r="E19" s="19"/>
      <c r="F19" s="16" t="n">
        <v>100</v>
      </c>
      <c r="G19" s="16" t="n">
        <v>100</v>
      </c>
      <c r="H19" s="16" t="n">
        <f aca="false">G19</f>
        <v>100</v>
      </c>
      <c r="I19" s="16" t="n">
        <f aca="false">H19</f>
        <v>100</v>
      </c>
      <c r="J19" s="243" t="n">
        <f aca="false">G19</f>
        <v>100</v>
      </c>
      <c r="K19" s="44"/>
    </row>
    <row r="20" customFormat="false" ht="16.5" hidden="false" customHeight="true" outlineLevel="0" collapsed="false">
      <c r="A20" s="13"/>
      <c r="B20" s="10"/>
      <c r="C20" s="10"/>
      <c r="D20" s="10"/>
      <c r="E20" s="10"/>
      <c r="F20" s="16"/>
      <c r="G20" s="16"/>
      <c r="H20" s="16"/>
      <c r="I20" s="16"/>
      <c r="J20" s="243" t="n">
        <f aca="false">G20</f>
        <v>0</v>
      </c>
    </row>
    <row r="21" customFormat="false" ht="35.25" hidden="false" customHeight="true" outlineLevel="0" collapsed="false">
      <c r="A21" s="13" t="s">
        <v>20</v>
      </c>
      <c r="B21" s="14" t="s">
        <v>242</v>
      </c>
      <c r="C21" s="14"/>
      <c r="D21" s="14"/>
      <c r="E21" s="14"/>
      <c r="F21" s="16" t="n">
        <f aca="false">ROUND(F17/100*F19,0)</f>
        <v>193501</v>
      </c>
      <c r="G21" s="16" t="n">
        <f aca="false">ROUND(G17/100*G19,0)</f>
        <v>221443</v>
      </c>
      <c r="H21" s="16" t="n">
        <f aca="false">ROUND(H17/100*H19,0)</f>
        <v>142656</v>
      </c>
      <c r="I21" s="16" t="n">
        <f aca="false">ROUND(I17/100*I19,0)</f>
        <v>159324</v>
      </c>
      <c r="J21" s="275" t="n">
        <f aca="false">(J11*J13)/1000*J15*J17*J19</f>
        <v>319513.784832</v>
      </c>
      <c r="K21" s="46"/>
    </row>
    <row r="22" customFormat="false" ht="13.5" hidden="false" customHeight="true" outlineLevel="0" collapsed="false">
      <c r="A22" s="13"/>
      <c r="B22" s="10"/>
      <c r="C22" s="10"/>
      <c r="D22" s="10"/>
      <c r="E22" s="10"/>
      <c r="F22" s="10"/>
      <c r="G22" s="17"/>
      <c r="H22" s="17"/>
      <c r="I22" s="279"/>
      <c r="J22" s="243" t="n">
        <f aca="false">G22</f>
        <v>0</v>
      </c>
    </row>
    <row r="23" customFormat="false" ht="16.5" hidden="false" customHeight="false" outlineLevel="0" collapsed="false">
      <c r="A23" s="26"/>
      <c r="B23" s="8"/>
      <c r="C23" s="8"/>
      <c r="D23" s="8"/>
      <c r="E23" s="8"/>
      <c r="F23" s="8"/>
      <c r="G23" s="27"/>
      <c r="H23" s="27"/>
    </row>
    <row r="24" customFormat="false" ht="33.75" hidden="false" customHeight="true" outlineLevel="0" collapsed="false">
      <c r="A24" s="26"/>
      <c r="B24" s="28"/>
      <c r="C24" s="28"/>
      <c r="D24" s="28"/>
      <c r="E24" s="28"/>
      <c r="F24" s="28"/>
      <c r="G24" s="245" t="n">
        <f aca="false">'пат. нер. 2016-2018'!G21-'патент нерез 2014'!F19</f>
        <v>194065</v>
      </c>
      <c r="H24" s="245" t="n">
        <f aca="false">H21-'патент нерез 2014'!G19</f>
        <v>113874</v>
      </c>
      <c r="I24" s="246" t="n">
        <f aca="false">I21-'патент нерез 2014'!H19</f>
        <v>129086</v>
      </c>
    </row>
    <row r="25" customFormat="false" ht="12.75" hidden="false" customHeight="false" outlineLevel="0" collapsed="false">
      <c r="A25" s="29"/>
    </row>
    <row r="26" customFormat="false" ht="12.75" hidden="false" customHeight="true" outlineLevel="0" collapsed="false">
      <c r="A26" s="29"/>
      <c r="B26" s="30"/>
      <c r="C26" s="30"/>
      <c r="D26" s="30"/>
      <c r="E26" s="30"/>
      <c r="F26" s="31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</sheetData>
  <mergeCells count="13">
    <mergeCell ref="B1:H1"/>
    <mergeCell ref="B2:I2"/>
    <mergeCell ref="G3:I3"/>
    <mergeCell ref="B7:E7"/>
    <mergeCell ref="B9:E9"/>
    <mergeCell ref="B11:E11"/>
    <mergeCell ref="B13:E13"/>
    <mergeCell ref="B15:E15"/>
    <mergeCell ref="B17:E17"/>
    <mergeCell ref="B19:E19"/>
    <mergeCell ref="B21:E21"/>
    <mergeCell ref="B24:E24"/>
    <mergeCell ref="B26:E26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Z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EF5" activePane="bottomRight" state="frozen"/>
      <selection pane="topLeft" activeCell="A1" activeCellId="0" sqref="A1"/>
      <selection pane="topRight" activeCell="EF1" activeCellId="0" sqref="EF1"/>
      <selection pane="bottomLeft" activeCell="A5" activeCellId="0" sqref="A5"/>
      <selection pane="bottomRight" activeCell="ET48" activeCellId="0" sqref="ET5:ET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4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9.99"/>
    <col collapsed="false" customWidth="true" hidden="true" outlineLevel="0" max="7" min="6" style="0" width="10.28"/>
    <col collapsed="false" customWidth="true" hidden="true" outlineLevel="0" max="8" min="8" style="0" width="7.7"/>
    <col collapsed="false" customWidth="true" hidden="true" outlineLevel="0" max="10" min="9" style="0" width="11.28"/>
    <col collapsed="false" customWidth="true" hidden="true" outlineLevel="0" max="22" min="11" style="0" width="10.85"/>
    <col collapsed="false" customWidth="true" hidden="true" outlineLevel="0" max="23" min="23" style="0" width="10.28"/>
    <col collapsed="false" customWidth="true" hidden="true" outlineLevel="0" max="29" min="24" style="0" width="10.85"/>
    <col collapsed="false" customWidth="true" hidden="true" outlineLevel="0" max="30" min="30" style="0" width="8.7"/>
    <col collapsed="false" customWidth="true" hidden="true" outlineLevel="0" max="31" min="31" style="0" width="10.28"/>
    <col collapsed="false" customWidth="true" hidden="true" outlineLevel="0" max="32" min="32" style="0" width="8.99"/>
    <col collapsed="false" customWidth="true" hidden="true" outlineLevel="0" max="39" min="33" style="0" width="8.7"/>
    <col collapsed="false" customWidth="true" hidden="true" outlineLevel="0" max="55" min="40" style="0" width="7.7"/>
    <col collapsed="false" customWidth="true" hidden="true" outlineLevel="0" max="76" min="56" style="0" width="8.7"/>
    <col collapsed="false" customWidth="true" hidden="true" outlineLevel="0" max="77" min="77" style="0" width="9.85"/>
    <col collapsed="false" customWidth="true" hidden="true" outlineLevel="0" max="78" min="78" style="0" width="8.7"/>
    <col collapsed="false" customWidth="true" hidden="true" outlineLevel="0" max="79" min="79" style="0" width="10.71"/>
    <col collapsed="false" customWidth="true" hidden="true" outlineLevel="0" max="84" min="80" style="0" width="8.7"/>
    <col collapsed="false" customWidth="true" hidden="true" outlineLevel="0" max="85" min="85" style="0" width="8.28"/>
    <col collapsed="false" customWidth="true" hidden="true" outlineLevel="0" max="86" min="86" style="0" width="9.28"/>
    <col collapsed="false" customWidth="true" hidden="true" outlineLevel="0" max="89" min="87" style="0" width="9.14"/>
    <col collapsed="false" customWidth="true" hidden="true" outlineLevel="0" max="91" min="90" style="0" width="8.7"/>
    <col collapsed="false" customWidth="true" hidden="false" outlineLevel="0" max="92" min="92" style="0" width="9.99"/>
    <col collapsed="false" customWidth="true" hidden="true" outlineLevel="0" max="101" min="93" style="0" width="8.7"/>
    <col collapsed="false" customWidth="true" hidden="true" outlineLevel="0" max="102" min="102" style="0" width="10.13"/>
    <col collapsed="false" customWidth="true" hidden="true" outlineLevel="0" max="104" min="103" style="0" width="9.28"/>
    <col collapsed="false" customWidth="true" hidden="true" outlineLevel="0" max="105" min="105" style="0" width="8.7"/>
    <col collapsed="false" customWidth="true" hidden="false" outlineLevel="0" max="106" min="106" style="0" width="10.85"/>
    <col collapsed="false" customWidth="true" hidden="true" outlineLevel="0" max="107" min="107" style="0" width="10.85"/>
    <col collapsed="false" customWidth="true" hidden="false" outlineLevel="0" max="108" min="108" style="0" width="10.41"/>
    <col collapsed="false" customWidth="true" hidden="true" outlineLevel="0" max="114" min="109" style="0" width="10.41"/>
    <col collapsed="false" customWidth="true" hidden="false" outlineLevel="0" max="115" min="115" style="0" width="12.42"/>
    <col collapsed="false" customWidth="true" hidden="true" outlineLevel="0" max="116" min="116" style="0" width="10.41"/>
    <col collapsed="false" customWidth="true" hidden="false" outlineLevel="0" max="122" min="117" style="0" width="10.41"/>
    <col collapsed="false" customWidth="true" hidden="false" outlineLevel="0" max="123" min="123" style="0" width="11.99"/>
    <col collapsed="false" customWidth="true" hidden="true" outlineLevel="0" max="124" min="124" style="0" width="11.99"/>
    <col collapsed="false" customWidth="true" hidden="false" outlineLevel="0" max="127" min="125" style="0" width="11.99"/>
    <col collapsed="false" customWidth="true" hidden="false" outlineLevel="0" max="128" min="128" style="0" width="10.28"/>
    <col collapsed="false" customWidth="true" hidden="false" outlineLevel="0" max="138" min="129" style="0" width="8.7"/>
    <col collapsed="false" customWidth="true" hidden="false" outlineLevel="0" max="139" min="139" style="0" width="12.14"/>
    <col collapsed="false" customWidth="true" hidden="false" outlineLevel="0" max="140" min="140" style="0" width="9.85"/>
    <col collapsed="false" customWidth="true" hidden="true" outlineLevel="0" max="141" min="141" style="0" width="9.85"/>
    <col collapsed="false" customWidth="true" hidden="false" outlineLevel="0" max="150" min="142" style="0" width="9.7"/>
    <col collapsed="false" customWidth="true" hidden="false" outlineLevel="0" max="151" min="151" style="0" width="10.99"/>
    <col collapsed="false" customWidth="true" hidden="false" outlineLevel="0" max="152" min="152" style="0" width="11.85"/>
    <col collapsed="false" customWidth="true" hidden="false" outlineLevel="0" max="153" min="153" style="0" width="12.56"/>
    <col collapsed="false" customWidth="true" hidden="true" outlineLevel="0" max="156" min="154" style="0" width="8.85"/>
    <col collapsed="false" customWidth="true" hidden="true" outlineLevel="0" max="158" min="157" style="52" width="8.85"/>
    <col collapsed="false" customWidth="true" hidden="false" outlineLevel="0" max="163" min="159" style="52" width="8.85"/>
    <col collapsed="false" customWidth="true" hidden="false" outlineLevel="0" max="164" min="164" style="52" width="10.28"/>
    <col collapsed="false" customWidth="true" hidden="false" outlineLevel="0" max="165" min="165" style="53" width="10.41"/>
    <col collapsed="false" customWidth="true" hidden="false" outlineLevel="0" max="167" min="166" style="0" width="10.41"/>
    <col collapsed="false" customWidth="true" hidden="true" outlineLevel="0" max="170" min="168" style="52" width="8.85"/>
    <col collapsed="false" customWidth="true" hidden="true" outlineLevel="0" max="174" min="171" style="52" width="9.7"/>
    <col collapsed="false" customWidth="true" hidden="true" outlineLevel="0" max="175" min="175" style="52" width="14.14"/>
    <col collapsed="false" customWidth="true" hidden="true" outlineLevel="0" max="176" min="176" style="52" width="9.7"/>
    <col collapsed="false" customWidth="true" hidden="false" outlineLevel="0" max="177" min="177" style="52" width="11.28"/>
    <col collapsed="false" customWidth="true" hidden="false" outlineLevel="0" max="178" min="178" style="52" width="14.28"/>
    <col collapsed="false" customWidth="true" hidden="false" outlineLevel="0" max="181" min="179" style="52" width="11.42"/>
    <col collapsed="false" customWidth="true" hidden="true" outlineLevel="0" max="183" min="182" style="52" width="8.85"/>
    <col collapsed="false" customWidth="true" hidden="true" outlineLevel="0" max="185" min="184" style="52" width="10.13"/>
    <col collapsed="false" customWidth="true" hidden="true" outlineLevel="0" max="187" min="186" style="52" width="8.85"/>
    <col collapsed="false" customWidth="true" hidden="true" outlineLevel="0" max="193" min="188" style="52" width="9.56"/>
    <col collapsed="false" customWidth="true" hidden="true" outlineLevel="0" max="194" min="194" style="52" width="12.7"/>
    <col collapsed="false" customWidth="true" hidden="true" outlineLevel="0" max="200" min="195" style="52" width="8.85"/>
    <col collapsed="false" customWidth="true" hidden="true" outlineLevel="0" max="203" min="201" style="52" width="10.56"/>
    <col collapsed="false" customWidth="true" hidden="true" outlineLevel="0" max="206" min="204" style="52" width="8.7"/>
    <col collapsed="false" customWidth="true" hidden="false" outlineLevel="0" max="207" min="207" style="52" width="10.71"/>
    <col collapsed="false" customWidth="true" hidden="false" outlineLevel="0" max="208" min="208" style="52" width="10.28"/>
  </cols>
  <sheetData>
    <row r="1" customFormat="false" ht="40.9" hidden="false" customHeight="true" outlineLevel="0" collapsed="false">
      <c r="B1" s="54" t="s">
        <v>283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7"/>
      <c r="EV1" s="55"/>
      <c r="EW1" s="55"/>
      <c r="EX1" s="55"/>
      <c r="EY1" s="55"/>
      <c r="EZ1" s="55"/>
      <c r="FI1" s="58"/>
      <c r="FJ1" s="56"/>
      <c r="FK1" s="56"/>
    </row>
    <row r="2" customFormat="false" ht="12.75" hidden="false" customHeight="false" outlineLevel="0" collapsed="false">
      <c r="B2" s="50" t="s">
        <v>45</v>
      </c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 t="s">
        <v>46</v>
      </c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I2" s="60"/>
      <c r="FJ2" s="59"/>
      <c r="FK2" s="59"/>
    </row>
    <row r="3" s="78" customFormat="true" ht="21" hidden="false" customHeight="true" outlineLevel="0" collapsed="false">
      <c r="A3" s="61"/>
      <c r="B3" s="62" t="s">
        <v>47</v>
      </c>
      <c r="C3" s="263"/>
      <c r="D3" s="63" t="s">
        <v>48</v>
      </c>
      <c r="E3" s="63" t="s">
        <v>48</v>
      </c>
      <c r="F3" s="63" t="s">
        <v>49</v>
      </c>
      <c r="G3" s="63" t="s">
        <v>49</v>
      </c>
      <c r="H3" s="64" t="s">
        <v>50</v>
      </c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264"/>
      <c r="X3" s="62" t="s">
        <v>51</v>
      </c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 t="s">
        <v>52</v>
      </c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 t="s">
        <v>38</v>
      </c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 t="s">
        <v>39</v>
      </c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 t="s">
        <v>40</v>
      </c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 t="s">
        <v>53</v>
      </c>
      <c r="DY3" s="62"/>
      <c r="DZ3" s="62"/>
      <c r="EA3" s="61"/>
      <c r="EB3" s="61"/>
      <c r="EC3" s="70" t="s">
        <v>41</v>
      </c>
      <c r="ED3" s="70"/>
      <c r="EE3" s="70"/>
      <c r="EF3" s="70"/>
      <c r="EG3" s="70"/>
      <c r="EH3" s="70"/>
      <c r="EI3" s="70"/>
      <c r="EJ3" s="70"/>
      <c r="EK3" s="70"/>
      <c r="EL3" s="70"/>
      <c r="EM3" s="265"/>
      <c r="EN3" s="265"/>
      <c r="EO3" s="265"/>
      <c r="EP3" s="265"/>
      <c r="EQ3" s="265"/>
      <c r="ER3" s="265"/>
      <c r="ES3" s="265"/>
      <c r="ET3" s="265"/>
      <c r="EU3" s="71" t="s">
        <v>284</v>
      </c>
      <c r="EV3" s="71"/>
      <c r="EW3" s="71"/>
      <c r="EX3" s="72"/>
      <c r="EY3" s="72"/>
      <c r="EZ3" s="72"/>
      <c r="FA3" s="73"/>
      <c r="FB3" s="73"/>
      <c r="FC3" s="73"/>
      <c r="FD3" s="73"/>
      <c r="FE3" s="73"/>
      <c r="FF3" s="73"/>
      <c r="FG3" s="73"/>
      <c r="FH3" s="73"/>
      <c r="FI3" s="74"/>
      <c r="FJ3" s="69"/>
      <c r="FK3" s="69"/>
      <c r="FL3" s="77" t="s">
        <v>40</v>
      </c>
      <c r="FM3" s="77"/>
      <c r="FN3" s="77"/>
      <c r="FO3" s="77"/>
      <c r="FP3" s="77"/>
      <c r="FQ3" s="77"/>
      <c r="FR3" s="77"/>
      <c r="FS3" s="77"/>
      <c r="FT3" s="77"/>
      <c r="FU3" s="61" t="s">
        <v>41</v>
      </c>
      <c r="FV3" s="61"/>
      <c r="FW3" s="61"/>
      <c r="FX3" s="61"/>
      <c r="FY3" s="61"/>
      <c r="FZ3" s="61"/>
      <c r="GA3" s="61"/>
      <c r="GB3" s="61"/>
      <c r="GC3" s="61"/>
      <c r="GD3" s="61"/>
      <c r="GE3" s="61"/>
      <c r="GF3" s="61"/>
      <c r="GG3" s="61"/>
      <c r="GH3" s="61"/>
      <c r="GI3" s="61"/>
      <c r="GJ3" s="61"/>
      <c r="GK3" s="61"/>
      <c r="GL3" s="61"/>
      <c r="GM3" s="61"/>
      <c r="GN3" s="61"/>
      <c r="GO3" s="61"/>
      <c r="GP3" s="61"/>
      <c r="GQ3" s="61"/>
      <c r="GR3" s="61"/>
      <c r="GS3" s="61"/>
      <c r="GT3" s="61"/>
      <c r="GU3" s="61"/>
      <c r="GV3" s="61"/>
      <c r="GW3" s="61"/>
      <c r="GX3" s="61"/>
      <c r="GY3" s="61"/>
      <c r="GZ3" s="61"/>
    </row>
    <row r="4" s="92" customFormat="true" ht="100.15" hidden="false" customHeight="true" outlineLevel="0" collapsed="false">
      <c r="A4" s="61"/>
      <c r="B4" s="62"/>
      <c r="C4" s="266"/>
      <c r="D4" s="63"/>
      <c r="E4" s="63"/>
      <c r="F4" s="63"/>
      <c r="G4" s="63"/>
      <c r="H4" s="79" t="s">
        <v>55</v>
      </c>
      <c r="I4" s="79" t="s">
        <v>56</v>
      </c>
      <c r="J4" s="79" t="s">
        <v>57</v>
      </c>
      <c r="K4" s="79" t="s">
        <v>61</v>
      </c>
      <c r="L4" s="79" t="s">
        <v>62</v>
      </c>
      <c r="M4" s="79" t="s">
        <v>63</v>
      </c>
      <c r="N4" s="79" t="s">
        <v>71</v>
      </c>
      <c r="O4" s="79" t="s">
        <v>72</v>
      </c>
      <c r="P4" s="79" t="s">
        <v>73</v>
      </c>
      <c r="Q4" s="79" t="s">
        <v>61</v>
      </c>
      <c r="R4" s="79" t="s">
        <v>62</v>
      </c>
      <c r="S4" s="79" t="s">
        <v>63</v>
      </c>
      <c r="T4" s="79" t="s">
        <v>71</v>
      </c>
      <c r="U4" s="79" t="s">
        <v>72</v>
      </c>
      <c r="V4" s="79" t="s">
        <v>73</v>
      </c>
      <c r="W4" s="79" t="s">
        <v>285</v>
      </c>
      <c r="X4" s="79" t="s">
        <v>61</v>
      </c>
      <c r="Y4" s="79" t="s">
        <v>62</v>
      </c>
      <c r="Z4" s="79" t="s">
        <v>63</v>
      </c>
      <c r="AA4" s="79" t="s">
        <v>71</v>
      </c>
      <c r="AB4" s="79" t="s">
        <v>72</v>
      </c>
      <c r="AC4" s="79" t="s">
        <v>73</v>
      </c>
      <c r="AD4" s="79" t="s">
        <v>56</v>
      </c>
      <c r="AE4" s="79" t="s">
        <v>74</v>
      </c>
      <c r="AF4" s="79" t="s">
        <v>212</v>
      </c>
      <c r="AG4" s="79" t="s">
        <v>213</v>
      </c>
      <c r="AH4" s="79" t="s">
        <v>77</v>
      </c>
      <c r="AI4" s="79" t="s">
        <v>78</v>
      </c>
      <c r="AJ4" s="79" t="s">
        <v>79</v>
      </c>
      <c r="AK4" s="79" t="s">
        <v>80</v>
      </c>
      <c r="AL4" s="79" t="s">
        <v>57</v>
      </c>
      <c r="AM4" s="79" t="s">
        <v>58</v>
      </c>
      <c r="AN4" s="79" t="s">
        <v>59</v>
      </c>
      <c r="AO4" s="79" t="s">
        <v>214</v>
      </c>
      <c r="AP4" s="79" t="s">
        <v>61</v>
      </c>
      <c r="AQ4" s="79" t="s">
        <v>62</v>
      </c>
      <c r="AR4" s="79" t="s">
        <v>63</v>
      </c>
      <c r="AS4" s="79" t="s">
        <v>71</v>
      </c>
      <c r="AT4" s="79" t="s">
        <v>72</v>
      </c>
      <c r="AU4" s="79" t="s">
        <v>73</v>
      </c>
      <c r="AV4" s="79" t="s">
        <v>56</v>
      </c>
      <c r="AW4" s="79" t="s">
        <v>74</v>
      </c>
      <c r="AX4" s="79" t="s">
        <v>212</v>
      </c>
      <c r="AY4" s="79" t="s">
        <v>76</v>
      </c>
      <c r="AZ4" s="79" t="s">
        <v>77</v>
      </c>
      <c r="BA4" s="79" t="s">
        <v>78</v>
      </c>
      <c r="BB4" s="79" t="s">
        <v>79</v>
      </c>
      <c r="BC4" s="79" t="s">
        <v>80</v>
      </c>
      <c r="BD4" s="79" t="s">
        <v>57</v>
      </c>
      <c r="BE4" s="79" t="s">
        <v>58</v>
      </c>
      <c r="BF4" s="79" t="s">
        <v>60</v>
      </c>
      <c r="BG4" s="80" t="s">
        <v>61</v>
      </c>
      <c r="BH4" s="80" t="s">
        <v>62</v>
      </c>
      <c r="BI4" s="80" t="s">
        <v>63</v>
      </c>
      <c r="BJ4" s="80" t="s">
        <v>64</v>
      </c>
      <c r="BK4" s="80" t="s">
        <v>71</v>
      </c>
      <c r="BL4" s="80" t="s">
        <v>72</v>
      </c>
      <c r="BM4" s="80" t="s">
        <v>73</v>
      </c>
      <c r="BN4" s="80" t="s">
        <v>65</v>
      </c>
      <c r="BO4" s="80" t="s">
        <v>56</v>
      </c>
      <c r="BP4" s="80" t="s">
        <v>74</v>
      </c>
      <c r="BQ4" s="80" t="s">
        <v>212</v>
      </c>
      <c r="BR4" s="80" t="s">
        <v>76</v>
      </c>
      <c r="BS4" s="80" t="s">
        <v>77</v>
      </c>
      <c r="BT4" s="80" t="s">
        <v>66</v>
      </c>
      <c r="BU4" s="80" t="s">
        <v>78</v>
      </c>
      <c r="BV4" s="80" t="s">
        <v>79</v>
      </c>
      <c r="BW4" s="80" t="s">
        <v>80</v>
      </c>
      <c r="BX4" s="80" t="s">
        <v>215</v>
      </c>
      <c r="BY4" s="80" t="s">
        <v>57</v>
      </c>
      <c r="BZ4" s="79" t="s">
        <v>60</v>
      </c>
      <c r="CA4" s="80" t="s">
        <v>67</v>
      </c>
      <c r="CB4" s="80" t="s">
        <v>61</v>
      </c>
      <c r="CC4" s="80" t="s">
        <v>216</v>
      </c>
      <c r="CD4" s="80" t="s">
        <v>63</v>
      </c>
      <c r="CE4" s="80" t="s">
        <v>71</v>
      </c>
      <c r="CF4" s="80" t="s">
        <v>72</v>
      </c>
      <c r="CG4" s="80" t="s">
        <v>73</v>
      </c>
      <c r="CH4" s="80" t="s">
        <v>74</v>
      </c>
      <c r="CI4" s="80" t="s">
        <v>76</v>
      </c>
      <c r="CJ4" s="80" t="s">
        <v>77</v>
      </c>
      <c r="CK4" s="80" t="s">
        <v>78</v>
      </c>
      <c r="CL4" s="80" t="s">
        <v>79</v>
      </c>
      <c r="CM4" s="80" t="s">
        <v>80</v>
      </c>
      <c r="CN4" s="80" t="s">
        <v>56</v>
      </c>
      <c r="CO4" s="81" t="s">
        <v>64</v>
      </c>
      <c r="CP4" s="80" t="s">
        <v>65</v>
      </c>
      <c r="CQ4" s="80" t="s">
        <v>217</v>
      </c>
      <c r="CR4" s="80" t="s">
        <v>218</v>
      </c>
      <c r="CS4" s="80" t="s">
        <v>219</v>
      </c>
      <c r="CT4" s="80"/>
      <c r="CU4" s="80"/>
      <c r="CV4" s="80" t="s">
        <v>220</v>
      </c>
      <c r="CW4" s="80" t="s">
        <v>221</v>
      </c>
      <c r="CX4" s="80" t="s">
        <v>68</v>
      </c>
      <c r="CY4" s="80" t="s">
        <v>69</v>
      </c>
      <c r="CZ4" s="80" t="s">
        <v>222</v>
      </c>
      <c r="DA4" s="80" t="s">
        <v>223</v>
      </c>
      <c r="DB4" s="80" t="s">
        <v>57</v>
      </c>
      <c r="DC4" s="80" t="s">
        <v>59</v>
      </c>
      <c r="DD4" s="80" t="s">
        <v>70</v>
      </c>
      <c r="DE4" s="82" t="s">
        <v>61</v>
      </c>
      <c r="DF4" s="82" t="s">
        <v>62</v>
      </c>
      <c r="DG4" s="82" t="s">
        <v>63</v>
      </c>
      <c r="DH4" s="82" t="s">
        <v>71</v>
      </c>
      <c r="DI4" s="82" t="s">
        <v>72</v>
      </c>
      <c r="DJ4" s="82" t="s">
        <v>73</v>
      </c>
      <c r="DK4" s="83" t="s">
        <v>56</v>
      </c>
      <c r="DL4" s="82" t="s">
        <v>74</v>
      </c>
      <c r="DM4" s="82" t="s">
        <v>75</v>
      </c>
      <c r="DN4" s="82" t="s">
        <v>76</v>
      </c>
      <c r="DO4" s="82" t="s">
        <v>77</v>
      </c>
      <c r="DP4" s="82" t="s">
        <v>78</v>
      </c>
      <c r="DQ4" s="82" t="s">
        <v>79</v>
      </c>
      <c r="DR4" s="82" t="s">
        <v>80</v>
      </c>
      <c r="DS4" s="83" t="s">
        <v>57</v>
      </c>
      <c r="DT4" s="83" t="s">
        <v>59</v>
      </c>
      <c r="DU4" s="83" t="s">
        <v>81</v>
      </c>
      <c r="DV4" s="83" t="s">
        <v>82</v>
      </c>
      <c r="DW4" s="80" t="s">
        <v>83</v>
      </c>
      <c r="DX4" s="62" t="s">
        <v>38</v>
      </c>
      <c r="DY4" s="62" t="s">
        <v>39</v>
      </c>
      <c r="DZ4" s="62" t="s">
        <v>40</v>
      </c>
      <c r="EA4" s="84" t="s">
        <v>84</v>
      </c>
      <c r="EB4" s="84" t="s">
        <v>85</v>
      </c>
      <c r="EC4" s="85" t="s">
        <v>61</v>
      </c>
      <c r="ED4" s="85" t="s">
        <v>62</v>
      </c>
      <c r="EE4" s="85" t="s">
        <v>63</v>
      </c>
      <c r="EF4" s="85" t="s">
        <v>71</v>
      </c>
      <c r="EG4" s="85" t="s">
        <v>72</v>
      </c>
      <c r="EH4" s="85" t="s">
        <v>73</v>
      </c>
      <c r="EI4" s="85" t="s">
        <v>56</v>
      </c>
      <c r="EJ4" s="85" t="s">
        <v>74</v>
      </c>
      <c r="EK4" s="85" t="s">
        <v>76</v>
      </c>
      <c r="EL4" s="84" t="s">
        <v>86</v>
      </c>
      <c r="EM4" s="84" t="s">
        <v>87</v>
      </c>
      <c r="EN4" s="84" t="s">
        <v>76</v>
      </c>
      <c r="EO4" s="84" t="s">
        <v>77</v>
      </c>
      <c r="EP4" s="84" t="s">
        <v>88</v>
      </c>
      <c r="EQ4" s="84" t="s">
        <v>78</v>
      </c>
      <c r="ER4" s="84" t="s">
        <v>79</v>
      </c>
      <c r="ES4" s="84" t="s">
        <v>80</v>
      </c>
      <c r="ET4" s="84" t="s">
        <v>89</v>
      </c>
      <c r="EU4" s="80" t="s">
        <v>286</v>
      </c>
      <c r="EV4" s="80" t="s">
        <v>272</v>
      </c>
      <c r="EW4" s="80" t="s">
        <v>273</v>
      </c>
      <c r="EX4" s="86" t="s">
        <v>102</v>
      </c>
      <c r="EY4" s="86" t="s">
        <v>103</v>
      </c>
      <c r="EZ4" s="86" t="s">
        <v>104</v>
      </c>
      <c r="FA4" s="86" t="s">
        <v>105</v>
      </c>
      <c r="FB4" s="86" t="s">
        <v>106</v>
      </c>
      <c r="FC4" s="87" t="s">
        <v>107</v>
      </c>
      <c r="FD4" s="87" t="s">
        <v>108</v>
      </c>
      <c r="FE4" s="87" t="s">
        <v>109</v>
      </c>
      <c r="FF4" s="88" t="s">
        <v>110</v>
      </c>
      <c r="FG4" s="88" t="s">
        <v>111</v>
      </c>
      <c r="FH4" s="88" t="s">
        <v>112</v>
      </c>
      <c r="FI4" s="89" t="s">
        <v>113</v>
      </c>
      <c r="FJ4" s="82" t="s">
        <v>117</v>
      </c>
      <c r="FK4" s="82" t="s">
        <v>118</v>
      </c>
      <c r="FL4" s="82" t="s">
        <v>61</v>
      </c>
      <c r="FM4" s="82" t="s">
        <v>62</v>
      </c>
      <c r="FN4" s="82" t="s">
        <v>63</v>
      </c>
      <c r="FO4" s="90" t="s">
        <v>71</v>
      </c>
      <c r="FP4" s="90" t="s">
        <v>72</v>
      </c>
      <c r="FQ4" s="90" t="s">
        <v>73</v>
      </c>
      <c r="FR4" s="90" t="s">
        <v>74</v>
      </c>
      <c r="FS4" s="90" t="s">
        <v>76</v>
      </c>
      <c r="FT4" s="90" t="s">
        <v>77</v>
      </c>
      <c r="FU4" s="90" t="s">
        <v>119</v>
      </c>
      <c r="FV4" s="90" t="s">
        <v>74</v>
      </c>
      <c r="FW4" s="90" t="s">
        <v>76</v>
      </c>
      <c r="FX4" s="90" t="s">
        <v>77</v>
      </c>
      <c r="FY4" s="90" t="s">
        <v>78</v>
      </c>
      <c r="FZ4" s="82" t="s">
        <v>61</v>
      </c>
      <c r="GA4" s="82" t="s">
        <v>62</v>
      </c>
      <c r="GB4" s="82" t="s">
        <v>63</v>
      </c>
      <c r="GC4" s="90" t="s">
        <v>71</v>
      </c>
      <c r="GD4" s="90" t="s">
        <v>72</v>
      </c>
      <c r="GE4" s="90" t="s">
        <v>73</v>
      </c>
      <c r="GF4" s="90" t="s">
        <v>74</v>
      </c>
      <c r="GG4" s="90" t="s">
        <v>76</v>
      </c>
      <c r="GH4" s="90" t="s">
        <v>77</v>
      </c>
      <c r="GI4" s="90" t="s">
        <v>78</v>
      </c>
      <c r="GJ4" s="90" t="s">
        <v>79</v>
      </c>
      <c r="GK4" s="90" t="s">
        <v>80</v>
      </c>
      <c r="GL4" s="90"/>
      <c r="GM4" s="82" t="s">
        <v>61</v>
      </c>
      <c r="GN4" s="82" t="s">
        <v>62</v>
      </c>
      <c r="GO4" s="82" t="s">
        <v>63</v>
      </c>
      <c r="GP4" s="82" t="s">
        <v>71</v>
      </c>
      <c r="GQ4" s="82" t="s">
        <v>72</v>
      </c>
      <c r="GR4" s="82" t="s">
        <v>73</v>
      </c>
      <c r="GS4" s="82" t="s">
        <v>74</v>
      </c>
      <c r="GT4" s="82" t="s">
        <v>76</v>
      </c>
      <c r="GU4" s="82" t="s">
        <v>77</v>
      </c>
      <c r="GV4" s="82" t="s">
        <v>78</v>
      </c>
      <c r="GW4" s="82" t="s">
        <v>79</v>
      </c>
      <c r="GX4" s="82" t="s">
        <v>80</v>
      </c>
      <c r="GY4" s="82" t="s">
        <v>79</v>
      </c>
      <c r="GZ4" s="91" t="s">
        <v>80</v>
      </c>
    </row>
    <row r="5" customFormat="false" ht="15" hidden="false" customHeight="true" outlineLevel="0" collapsed="false">
      <c r="A5" s="268" t="s">
        <v>275</v>
      </c>
      <c r="B5" s="137" t="s">
        <v>121</v>
      </c>
      <c r="C5" s="137" t="s">
        <v>121</v>
      </c>
      <c r="D5" s="95" t="n">
        <v>198.15442</v>
      </c>
      <c r="E5" s="95" t="n">
        <v>554</v>
      </c>
      <c r="F5" s="95" t="n">
        <v>440.83664</v>
      </c>
      <c r="G5" s="95" t="n">
        <v>1075</v>
      </c>
      <c r="H5" s="95" t="n">
        <v>528.54656</v>
      </c>
      <c r="I5" s="95" t="n">
        <v>155.14276</v>
      </c>
      <c r="J5" s="95" t="n">
        <f aca="false">H5-I5</f>
        <v>373.4038</v>
      </c>
      <c r="K5" s="95" t="e">
        <f aca="false">#REF!</f>
        <v>#REF!</v>
      </c>
      <c r="L5" s="95" t="e">
        <f aca="false">#REF!-#REF!</f>
        <v>#REF!</v>
      </c>
      <c r="M5" s="95" t="e">
        <f aca="false">#REF!-#REF!</f>
        <v>#REF!</v>
      </c>
      <c r="N5" s="95" t="e">
        <f aca="false">#REF!-#REF!</f>
        <v>#REF!</v>
      </c>
      <c r="O5" s="95" t="e">
        <f aca="false">#REF!-#REF!</f>
        <v>#REF!</v>
      </c>
      <c r="P5" s="95" t="e">
        <f aca="false">#REF!-#REF!</f>
        <v>#REF!</v>
      </c>
      <c r="Q5" s="95" t="e">
        <f aca="false">ROUND(#REF!/FA5*100,0)</f>
        <v>#REF!</v>
      </c>
      <c r="R5" s="95" t="e">
        <f aca="false">ROUND(L5/FA5*100,0)</f>
        <v>#REF!</v>
      </c>
      <c r="S5" s="95" t="e">
        <f aca="false">ROUND(M5/FA5*100,0)</f>
        <v>#REF!</v>
      </c>
      <c r="T5" s="95" t="e">
        <f aca="false">ROUND(N5/FA5*100,0)</f>
        <v>#REF!</v>
      </c>
      <c r="U5" s="95" t="e">
        <f aca="false">ROUND(O5/FA5*100,0)</f>
        <v>#REF!</v>
      </c>
      <c r="V5" s="95" t="e">
        <f aca="false">ROUND(P5/FA5*100,0)</f>
        <v>#REF!</v>
      </c>
      <c r="W5" s="96" t="n">
        <f aca="false">J5/H5*100</f>
        <v>70.6472860215002</v>
      </c>
      <c r="X5" s="95" t="e">
        <f aca="false">ROUND(#REF!/FA5*100,0)</f>
        <v>#REF!</v>
      </c>
      <c r="Y5" s="95" t="e">
        <f aca="false">ROUND((#REF!-#REF!)/FA5*100,0)</f>
        <v>#REF!</v>
      </c>
      <c r="Z5" s="95" t="e">
        <f aca="false">ROUND((#REF!-#REF!)/FA5*100,0)</f>
        <v>#REF!</v>
      </c>
      <c r="AA5" s="95" t="e">
        <f aca="false">ROUND((#REF!-#REF!)/FA5*100,0)</f>
        <v>#REF!</v>
      </c>
      <c r="AB5" s="95" t="e">
        <f aca="false">ROUND((#REF!-#REF!)/FA5*100,0)</f>
        <v>#REF!</v>
      </c>
      <c r="AC5" s="95" t="e">
        <f aca="false">ROUND((#REF!-#REF!)/FA5*100,0)</f>
        <v>#REF!</v>
      </c>
      <c r="AD5" s="95" t="n">
        <v>279</v>
      </c>
      <c r="AE5" s="95" t="n">
        <v>821</v>
      </c>
      <c r="AF5" s="95" t="n">
        <f aca="false">AE5+AD5</f>
        <v>1100</v>
      </c>
      <c r="AG5" s="95" t="n">
        <v>8</v>
      </c>
      <c r="AH5" s="95" t="n">
        <v>8</v>
      </c>
      <c r="AI5" s="95" t="n">
        <v>156</v>
      </c>
      <c r="AJ5" s="95" t="n">
        <v>20</v>
      </c>
      <c r="AK5" s="95" t="n">
        <v>178</v>
      </c>
      <c r="AL5" s="95" t="n">
        <v>1191</v>
      </c>
      <c r="AM5" s="95" t="n">
        <v>1470</v>
      </c>
      <c r="AN5" s="96" t="n">
        <v>81.0204081632653</v>
      </c>
      <c r="AO5" s="95" t="n">
        <v>1721</v>
      </c>
      <c r="AP5" s="95" t="n">
        <v>110</v>
      </c>
      <c r="AQ5" s="95" t="n">
        <v>4</v>
      </c>
      <c r="AR5" s="95" t="n">
        <v>15</v>
      </c>
      <c r="AS5" s="95" t="n">
        <v>162</v>
      </c>
      <c r="AT5" s="95" t="n">
        <v>93</v>
      </c>
      <c r="AU5" s="95" t="n">
        <v>1</v>
      </c>
      <c r="AV5" s="95" t="n">
        <v>384</v>
      </c>
      <c r="AW5" s="95" t="n">
        <v>531</v>
      </c>
      <c r="AX5" s="95" t="n">
        <f aca="false">AV5+AW5</f>
        <v>915</v>
      </c>
      <c r="AY5" s="95" t="n">
        <v>36</v>
      </c>
      <c r="AZ5" s="95" t="n">
        <v>16</v>
      </c>
      <c r="BA5" s="95" t="n">
        <v>241</v>
      </c>
      <c r="BB5" s="95" t="n">
        <v>-40</v>
      </c>
      <c r="BC5" s="95" t="n">
        <v>19</v>
      </c>
      <c r="BD5" s="95" t="n">
        <v>803</v>
      </c>
      <c r="BE5" s="95" t="n">
        <v>1187</v>
      </c>
      <c r="BF5" s="96" t="n">
        <f aca="false">ROUND(BD5/BE5*100,1)</f>
        <v>67.6</v>
      </c>
      <c r="BG5" s="95" t="n">
        <f aca="false">ROUND(GM5/FC5*100,0)</f>
        <v>29</v>
      </c>
      <c r="BH5" s="95" t="n">
        <f aca="false">ROUND((GN5-GM5)/FC5*100,0)</f>
        <v>103</v>
      </c>
      <c r="BI5" s="95" t="n">
        <f aca="false">ROUND((GO5-GN5)/FC5*100,0)</f>
        <v>29</v>
      </c>
      <c r="BJ5" s="95" t="n">
        <f aca="false">ROUND(GO5/FC5*100,0)</f>
        <v>161</v>
      </c>
      <c r="BK5" s="95" t="n">
        <f aca="false">ROUND((GP5-GO5)/FC5*100,0)</f>
        <v>164</v>
      </c>
      <c r="BL5" s="95" t="n">
        <f aca="false">ROUND((GQ5-GP5)/FC5*100,0)</f>
        <v>56</v>
      </c>
      <c r="BM5" s="95" t="n">
        <f aca="false">ROUND((GR5-GQ5)/FC5*100,0)</f>
        <v>24</v>
      </c>
      <c r="BN5" s="95" t="n">
        <f aca="false">ROUND((GR5-GO5)/FC5*100,0)</f>
        <v>244</v>
      </c>
      <c r="BO5" s="95" t="n">
        <f aca="false">ROUND(GR5/FC5*100,0)</f>
        <v>405</v>
      </c>
      <c r="BP5" s="95" t="n">
        <f aca="false">ROUND((GS5-GR5)/FC5*100,0)</f>
        <v>684</v>
      </c>
      <c r="BQ5" s="95" t="n">
        <f aca="false">ROUND(GS5/FC5*100,0)</f>
        <v>1089</v>
      </c>
      <c r="BR5" s="95" t="n">
        <f aca="false">ROUND((GT5-GS5)/FC5*100,0)</f>
        <v>9</v>
      </c>
      <c r="BS5" s="95" t="n">
        <f aca="false">ROUND((GU5-GT5)/FC5*100,0)</f>
        <v>17</v>
      </c>
      <c r="BT5" s="95" t="n">
        <f aca="false">ROUND(GU5/FC5*100,0)</f>
        <v>1115</v>
      </c>
      <c r="BU5" s="95" t="n">
        <f aca="false">ROUND((GV5-GU5)/FC5*100,0)</f>
        <v>196</v>
      </c>
      <c r="BV5" s="95" t="n">
        <f aca="false">ROUND((GW5-GV5)/FC5*100,0)</f>
        <v>53</v>
      </c>
      <c r="BW5" s="95" t="n">
        <f aca="false">ROUND((GX5-GW5)/FC5*100,0)</f>
        <v>-35</v>
      </c>
      <c r="BX5" s="95" t="n">
        <f aca="false">BW5+BV5+BU5+BS5</f>
        <v>231</v>
      </c>
      <c r="BY5" s="97" t="n">
        <f aca="false">BW5+BV5+BU5+BS5+BR5+BP5</f>
        <v>924</v>
      </c>
      <c r="BZ5" s="97" t="n">
        <f aca="false">ROUND(BY5/CA5*100,1)</f>
        <v>69.5</v>
      </c>
      <c r="CA5" s="97" t="n">
        <f aca="false">ROUND(GX5/FC5*100,0)</f>
        <v>1329</v>
      </c>
      <c r="CB5" s="97" t="n">
        <f aca="false">ROUND(FZ5/FD5*100,0)</f>
        <v>163</v>
      </c>
      <c r="CC5" s="97" t="n">
        <f aca="false">ROUND((GA5-FZ5)/FD5*100,0)</f>
        <v>26</v>
      </c>
      <c r="CD5" s="97" t="n">
        <f aca="false">ROUND((GB5-GA5)/FD5*100,0)</f>
        <v>-12</v>
      </c>
      <c r="CE5" s="97" t="n">
        <f aca="false">ROUND((GC5-GB5)/FD5*100,0)</f>
        <v>21</v>
      </c>
      <c r="CF5" s="97" t="n">
        <f aca="false">ROUND((GD5-GC5)/FD5*100,0)</f>
        <v>21</v>
      </c>
      <c r="CG5" s="97" t="n">
        <f aca="false">ROUND((GE5-GD5)/FD5*100,0)</f>
        <v>34</v>
      </c>
      <c r="CH5" s="97" t="n">
        <f aca="false">ROUND((GF5-GE5)/FD5*100,0)</f>
        <v>574</v>
      </c>
      <c r="CI5" s="97" t="n">
        <f aca="false">ROUND((GG5-GF5)/FD5*100,0)</f>
        <v>11</v>
      </c>
      <c r="CJ5" s="97" t="n">
        <f aca="false">ROUND((GH5-GG5)/FD5*100,0)</f>
        <v>19</v>
      </c>
      <c r="CK5" s="97" t="n">
        <f aca="false">ROUND((GI5-GH5)/FD5*100,0)</f>
        <v>221</v>
      </c>
      <c r="CL5" s="97" t="n">
        <f aca="false">ROUND((GJ5-GI5)/FD5*100,0)</f>
        <v>157</v>
      </c>
      <c r="CM5" s="97" t="n">
        <f aca="false">ROUND((GK5-GJ5)/FD5*100,0)</f>
        <v>74</v>
      </c>
      <c r="CN5" s="97" t="n">
        <f aca="false">CB5+CC5+CD5+CE5+CF5+CG5</f>
        <v>253</v>
      </c>
      <c r="CO5" s="98" t="n">
        <f aca="false">CB5+CC5+CD5</f>
        <v>177</v>
      </c>
      <c r="CP5" s="97" t="n">
        <f aca="false">CE5+CF5+CG5</f>
        <v>76</v>
      </c>
      <c r="CQ5" s="97" t="n">
        <f aca="false">CH5+CG5+CF5+CE5+CD5+CC5+CB5</f>
        <v>827</v>
      </c>
      <c r="CR5" s="97" t="n">
        <f aca="false">ROUND(GG5/FD5*100,0)</f>
        <v>838</v>
      </c>
      <c r="CS5" s="97" t="n">
        <f aca="false">ROUND((100-(AG5+AH5+AI5+AJ5+AK5)/AM5*100),1)</f>
        <v>74.8</v>
      </c>
      <c r="CT5" s="97" t="n">
        <f aca="false">ROUND((AP5+AQ5+AR5+AS5+AT5+AU5+AW5)/BE5*100,1)</f>
        <v>77.2</v>
      </c>
      <c r="CU5" s="97" t="n">
        <f aca="false">ROUND(BQ5/CA5*100,1)</f>
        <v>81.9</v>
      </c>
      <c r="CV5" s="97" t="n">
        <f aca="false">ROUND((CS5+CT5+CU5)/3,1)</f>
        <v>78</v>
      </c>
      <c r="CW5" s="228" t="n">
        <v>74.7</v>
      </c>
      <c r="CX5" s="97" t="n">
        <f aca="false">CH5+CI5+CJ5</f>
        <v>604</v>
      </c>
      <c r="CY5" s="97" t="n">
        <f aca="false">CK5+CL5+CM5</f>
        <v>452</v>
      </c>
      <c r="CZ5" s="97" t="n">
        <v>471</v>
      </c>
      <c r="DA5" s="97" t="n">
        <f aca="false">CJ5+CK5+CL5+CM5</f>
        <v>471</v>
      </c>
      <c r="DB5" s="97" t="n">
        <f aca="false">CY5+CX5</f>
        <v>1056</v>
      </c>
      <c r="DC5" s="97" t="n">
        <f aca="false">ROUND(DB5/DD5*100,1)</f>
        <v>80.7</v>
      </c>
      <c r="DD5" s="99" t="n">
        <v>1309</v>
      </c>
      <c r="DE5" s="99" t="n">
        <f aca="false">ROUND(FL5/FE5*100,0)</f>
        <v>95</v>
      </c>
      <c r="DF5" s="99" t="n">
        <f aca="false">ROUND((FM5-FL5)/FE5*100,0)</f>
        <v>11</v>
      </c>
      <c r="DG5" s="99" t="n">
        <f aca="false">ROUND((FN5-FM5)/FE5*100,0)</f>
        <v>13</v>
      </c>
      <c r="DH5" s="99" t="n">
        <f aca="false">ROUND((FO5-FN5)/FE5*100,0)</f>
        <v>16</v>
      </c>
      <c r="DI5" s="99" t="n">
        <f aca="false">ROUND((FP5-FO5)/FE5*100,0)</f>
        <v>9</v>
      </c>
      <c r="DJ5" s="99" t="n">
        <f aca="false">ROUND((FQ5-FP5)/FE5*100,0)</f>
        <v>103</v>
      </c>
      <c r="DK5" s="99" t="n">
        <f aca="false">DJ5+DI5+DH5+DG5+DF5+DE5</f>
        <v>247</v>
      </c>
      <c r="DL5" s="99" t="n">
        <f aca="false">ROUND((FR5-FQ5)/FE5*100,0)</f>
        <v>625</v>
      </c>
      <c r="DM5" s="99" t="n">
        <f aca="false">DL5+DK5</f>
        <v>872</v>
      </c>
      <c r="DN5" s="99" t="n">
        <v>19</v>
      </c>
      <c r="DO5" s="99" t="n">
        <v>23</v>
      </c>
      <c r="DP5" s="99" t="n">
        <v>276</v>
      </c>
      <c r="DQ5" s="99" t="n">
        <v>2</v>
      </c>
      <c r="DR5" s="99" t="n">
        <v>74</v>
      </c>
      <c r="DS5" s="99" t="n">
        <v>1019</v>
      </c>
      <c r="DT5" s="99" t="n">
        <f aca="false">ROUND(DS5/DW5*100,1)</f>
        <v>80.5</v>
      </c>
      <c r="DU5" s="100" t="n">
        <f aca="false">DN5+DO5+DP5+DQ5+DR5</f>
        <v>394</v>
      </c>
      <c r="DV5" s="99" t="n">
        <f aca="false">DU5</f>
        <v>394</v>
      </c>
      <c r="DW5" s="97" t="n">
        <v>1266</v>
      </c>
      <c r="DX5" s="96" t="n">
        <v>69.5</v>
      </c>
      <c r="DY5" s="96" t="n">
        <v>80.7</v>
      </c>
      <c r="DZ5" s="96" t="n">
        <v>80.5</v>
      </c>
      <c r="EA5" s="96" t="n">
        <f aca="false">ROUND((DX5+DY5+DZ5)/3,1)</f>
        <v>76.9</v>
      </c>
      <c r="EB5" s="136" t="n">
        <f aca="false">EB$48</f>
        <v>68</v>
      </c>
      <c r="EC5" s="97" t="n">
        <v>133</v>
      </c>
      <c r="ED5" s="97" t="n">
        <v>-6</v>
      </c>
      <c r="EE5" s="97" t="n">
        <v>46</v>
      </c>
      <c r="EF5" s="99" t="n">
        <v>10</v>
      </c>
      <c r="EG5" s="97" t="n">
        <v>88</v>
      </c>
      <c r="EH5" s="97" t="n">
        <v>21</v>
      </c>
      <c r="EI5" s="97" t="n">
        <f aca="false">EH5+EG5+EF5+EE5+ED5+EC5</f>
        <v>292</v>
      </c>
      <c r="EJ5" s="97" t="n">
        <f aca="false">ROUND((FV5-FU5)/FG5*100,0)</f>
        <v>648</v>
      </c>
      <c r="EK5" s="97"/>
      <c r="EL5" s="97" t="n">
        <f aca="false">EI5+EJ5+EK5</f>
        <v>940</v>
      </c>
      <c r="EM5" s="97" t="n">
        <f aca="false">EL5</f>
        <v>940</v>
      </c>
      <c r="EN5" s="97" t="n">
        <f aca="false">ROUND((FW5-FV5)/FG5*100,0)</f>
        <v>106</v>
      </c>
      <c r="EO5" s="97" t="n">
        <f aca="false">ROUND((FX5-FW5)/FG5*100,0)</f>
        <v>137</v>
      </c>
      <c r="EP5" s="97" t="n">
        <f aca="false">EC5+ED5+EE5+EF5+EG5+EH5+EJ5+EN5+EO5</f>
        <v>1183</v>
      </c>
      <c r="EQ5" s="97" t="n">
        <f aca="false">ROUND((FY5-FX5)/FH5*100,0)</f>
        <v>47</v>
      </c>
      <c r="ER5" s="97" t="n">
        <f aca="false">ROUND((GY5-FY5)/FH5*100,0)</f>
        <v>89</v>
      </c>
      <c r="ES5" s="97" t="n">
        <f aca="false">ROUND((GZ5-GY5)/FH5*100,0)</f>
        <v>6</v>
      </c>
      <c r="ET5" s="97" t="n">
        <f aca="false">ES5+ER5+EQ5+EP5</f>
        <v>1325</v>
      </c>
      <c r="EU5" s="95" t="n">
        <f aca="false">ROUND(ET5*1.043,0)</f>
        <v>1382</v>
      </c>
      <c r="EV5" s="95" t="n">
        <f aca="false">ROUND(EU5*1.095,0)</f>
        <v>1513</v>
      </c>
      <c r="EW5" s="95" t="n">
        <f aca="false">ROUND(EV5*1.098,0)</f>
        <v>1661</v>
      </c>
      <c r="EX5" s="105" t="n">
        <v>35.78</v>
      </c>
      <c r="EY5" s="105" t="n">
        <v>41.01</v>
      </c>
      <c r="EZ5" s="105" t="n">
        <v>36.66</v>
      </c>
      <c r="FA5" s="105" t="n">
        <v>40.55</v>
      </c>
      <c r="FB5" s="105" t="n">
        <v>41.33</v>
      </c>
      <c r="FC5" s="106" t="n">
        <v>38.7</v>
      </c>
      <c r="FD5" s="106" t="n">
        <v>41.9</v>
      </c>
      <c r="FE5" s="118" t="n">
        <v>34.02</v>
      </c>
      <c r="FF5" s="108" t="n">
        <v>34.23</v>
      </c>
      <c r="FG5" s="108" t="n">
        <v>37.77</v>
      </c>
      <c r="FH5" s="108" t="n">
        <v>37.77</v>
      </c>
      <c r="FI5" s="109" t="n">
        <f aca="false">FJ5+FK5</f>
        <v>3888</v>
      </c>
      <c r="FJ5" s="112" t="n">
        <v>3457</v>
      </c>
      <c r="FK5" s="112" t="n">
        <f aca="false">ROUND(DW5/100*FE5,0)</f>
        <v>431</v>
      </c>
      <c r="FL5" s="119" t="n">
        <v>32.48808</v>
      </c>
      <c r="FM5" s="119" t="n">
        <v>36.29716</v>
      </c>
      <c r="FN5" s="118" t="n">
        <v>40.68966</v>
      </c>
      <c r="FO5" s="118" t="n">
        <v>45.97859</v>
      </c>
      <c r="FP5" s="118" t="n">
        <v>49.04126</v>
      </c>
      <c r="FQ5" s="118" t="n">
        <v>83.98951</v>
      </c>
      <c r="FR5" s="118" t="n">
        <v>296.46355</v>
      </c>
      <c r="FS5" s="118" t="n">
        <v>302.76948</v>
      </c>
      <c r="FT5" s="118" t="n">
        <v>310.56542</v>
      </c>
      <c r="FU5" s="118" t="n">
        <v>100.39005</v>
      </c>
      <c r="FV5" s="120" t="n">
        <v>345.24048</v>
      </c>
      <c r="FW5" s="120" t="n">
        <v>385.24698</v>
      </c>
      <c r="FX5" s="120" t="n">
        <v>436.99022</v>
      </c>
      <c r="FY5" s="120" t="n">
        <v>454.60237</v>
      </c>
      <c r="FZ5" s="106" t="n">
        <v>68.31072</v>
      </c>
      <c r="GA5" s="106" t="n">
        <v>79.15537</v>
      </c>
      <c r="GB5" s="106" t="n">
        <v>74.08128</v>
      </c>
      <c r="GC5" s="106" t="n">
        <v>82.79142</v>
      </c>
      <c r="GD5" s="106" t="n">
        <v>91.79006</v>
      </c>
      <c r="GE5" s="106" t="n">
        <v>105.88106</v>
      </c>
      <c r="GF5" s="115" t="n">
        <v>346.3881</v>
      </c>
      <c r="GG5" s="116" t="n">
        <v>350.95611</v>
      </c>
      <c r="GH5" s="116" t="n">
        <v>359.07775</v>
      </c>
      <c r="GI5" s="116" t="n">
        <v>451.5137</v>
      </c>
      <c r="GJ5" s="116" t="n">
        <v>517.28561</v>
      </c>
      <c r="GK5" s="116" t="n">
        <v>548.45129</v>
      </c>
      <c r="GL5" s="115"/>
      <c r="GM5" s="106" t="n">
        <v>11.10187</v>
      </c>
      <c r="GN5" s="106" t="n">
        <v>51.0578</v>
      </c>
      <c r="GO5" s="106" t="n">
        <v>62.23135</v>
      </c>
      <c r="GP5" s="106" t="n">
        <v>125.7418</v>
      </c>
      <c r="GQ5" s="106" t="n">
        <v>147.4539</v>
      </c>
      <c r="GR5" s="106" t="n">
        <v>156.75584</v>
      </c>
      <c r="GS5" s="106" t="n">
        <v>421.54845</v>
      </c>
      <c r="GT5" s="106" t="n">
        <v>424.85824</v>
      </c>
      <c r="GU5" s="106" t="n">
        <v>431.34359</v>
      </c>
      <c r="GV5" s="106" t="n">
        <v>507.16685</v>
      </c>
      <c r="GW5" s="106" t="n">
        <v>527.54937</v>
      </c>
      <c r="GX5" s="106" t="n">
        <v>514.18105</v>
      </c>
      <c r="GY5" s="106" t="n">
        <v>488.29944</v>
      </c>
      <c r="GZ5" s="117" t="n">
        <v>490.675</v>
      </c>
    </row>
    <row r="6" customFormat="false" ht="15" hidden="false" customHeight="true" outlineLevel="0" collapsed="false">
      <c r="A6" s="267" t="n">
        <f aca="false">A5+1</f>
        <v>2</v>
      </c>
      <c r="B6" s="137" t="s">
        <v>122</v>
      </c>
      <c r="C6" s="137" t="s">
        <v>122</v>
      </c>
      <c r="D6" s="95" t="n">
        <v>741.67735</v>
      </c>
      <c r="E6" s="95" t="n">
        <v>2472</v>
      </c>
      <c r="F6" s="95" t="n">
        <v>1286.01485</v>
      </c>
      <c r="G6" s="95" t="n">
        <v>4287</v>
      </c>
      <c r="H6" s="95" t="n">
        <v>1510.84689</v>
      </c>
      <c r="I6" s="95" t="n">
        <v>500.70618</v>
      </c>
      <c r="J6" s="95" t="n">
        <f aca="false">H6-I6</f>
        <v>1010.14071</v>
      </c>
      <c r="K6" s="95" t="e">
        <f aca="false">#REF!</f>
        <v>#REF!</v>
      </c>
      <c r="L6" s="95" t="e">
        <f aca="false">#REF!-#REF!</f>
        <v>#REF!</v>
      </c>
      <c r="M6" s="95" t="e">
        <f aca="false">#REF!-#REF!</f>
        <v>#REF!</v>
      </c>
      <c r="N6" s="95" t="e">
        <f aca="false">#REF!-#REF!</f>
        <v>#REF!</v>
      </c>
      <c r="O6" s="95" t="e">
        <f aca="false">#REF!-#REF!</f>
        <v>#REF!</v>
      </c>
      <c r="P6" s="95" t="e">
        <f aca="false">#REF!-#REF!</f>
        <v>#REF!</v>
      </c>
      <c r="Q6" s="95" t="e">
        <f aca="false">ROUND(#REF!/FA6*100,0)</f>
        <v>#REF!</v>
      </c>
      <c r="R6" s="95" t="e">
        <f aca="false">ROUND(L6/FA6*100,0)</f>
        <v>#REF!</v>
      </c>
      <c r="S6" s="95" t="e">
        <f aca="false">ROUND(M6/FA6*100,0)</f>
        <v>#REF!</v>
      </c>
      <c r="T6" s="95" t="e">
        <f aca="false">ROUND(N6/FA6*100,0)</f>
        <v>#REF!</v>
      </c>
      <c r="U6" s="95" t="e">
        <f aca="false">O6/FA6*100</f>
        <v>#REF!</v>
      </c>
      <c r="V6" s="95" t="e">
        <f aca="false">ROUND(P6/FA6*100,0)</f>
        <v>#REF!</v>
      </c>
      <c r="W6" s="96" t="n">
        <f aca="false">J6/H6*100</f>
        <v>66.8592374704494</v>
      </c>
      <c r="X6" s="95" t="e">
        <f aca="false">ROUND(#REF!/FA6*100,0)</f>
        <v>#REF!</v>
      </c>
      <c r="Y6" s="95" t="e">
        <f aca="false">ROUND((#REF!-#REF!)/FA6*100,0)</f>
        <v>#REF!</v>
      </c>
      <c r="Z6" s="95" t="e">
        <f aca="false">ROUND((#REF!-#REF!)/FA6*100,0)</f>
        <v>#REF!</v>
      </c>
      <c r="AA6" s="95" t="e">
        <f aca="false">ROUND((#REF!-#REF!)/FA6*100,0)</f>
        <v>#REF!</v>
      </c>
      <c r="AB6" s="95" t="e">
        <f aca="false">ROUND((#REF!-#REF!)/FA6*100,0)</f>
        <v>#REF!</v>
      </c>
      <c r="AC6" s="95" t="e">
        <f aca="false">ROUND((#REF!-#REF!)/FA6*100,0)</f>
        <v>#REF!</v>
      </c>
      <c r="AD6" s="95" t="n">
        <v>1367.3203</v>
      </c>
      <c r="AE6" s="95" t="n">
        <v>1024</v>
      </c>
      <c r="AF6" s="95" t="n">
        <f aca="false">AE6+AD6</f>
        <v>2391.3203</v>
      </c>
      <c r="AG6" s="95" t="n">
        <v>89</v>
      </c>
      <c r="AH6" s="95" t="n">
        <v>77</v>
      </c>
      <c r="AI6" s="95" t="n">
        <v>473</v>
      </c>
      <c r="AJ6" s="95" t="n">
        <v>22</v>
      </c>
      <c r="AK6" s="95" t="n">
        <v>312</v>
      </c>
      <c r="AL6" s="95" t="n">
        <v>1996.6797</v>
      </c>
      <c r="AM6" s="95" t="n">
        <v>3364</v>
      </c>
      <c r="AN6" s="96" t="n">
        <v>59.3543311533888</v>
      </c>
      <c r="AO6" s="95" t="n">
        <v>6403.3203</v>
      </c>
      <c r="AP6" s="95" t="n">
        <v>210</v>
      </c>
      <c r="AQ6" s="95" t="n">
        <v>78</v>
      </c>
      <c r="AR6" s="95" t="n">
        <v>68</v>
      </c>
      <c r="AS6" s="95" t="n">
        <v>28</v>
      </c>
      <c r="AT6" s="95" t="n">
        <v>320</v>
      </c>
      <c r="AU6" s="95" t="n">
        <v>175</v>
      </c>
      <c r="AV6" s="95" t="n">
        <v>878</v>
      </c>
      <c r="AW6" s="95" t="n">
        <v>1123</v>
      </c>
      <c r="AX6" s="95" t="n">
        <f aca="false">AV6+AW6</f>
        <v>2001</v>
      </c>
      <c r="AY6" s="95" t="n">
        <v>174</v>
      </c>
      <c r="AZ6" s="95" t="n">
        <v>157</v>
      </c>
      <c r="BA6" s="95" t="n">
        <v>346</v>
      </c>
      <c r="BB6" s="95" t="n">
        <v>176</v>
      </c>
      <c r="BC6" s="95" t="n">
        <v>316</v>
      </c>
      <c r="BD6" s="95" t="n">
        <v>2292</v>
      </c>
      <c r="BE6" s="95" t="n">
        <v>3170</v>
      </c>
      <c r="BF6" s="96" t="n">
        <f aca="false">ROUND(BD6/BE6*100,1)</f>
        <v>72.3</v>
      </c>
      <c r="BG6" s="95" t="n">
        <f aca="false">ROUND(GM6/FC6*100,0)</f>
        <v>129</v>
      </c>
      <c r="BH6" s="95" t="n">
        <f aca="false">ROUND((GN6-GM6)/FC6*100,0)</f>
        <v>135</v>
      </c>
      <c r="BI6" s="95" t="n">
        <f aca="false">ROUND((GO6-GN6)/FC6*100,0)</f>
        <v>31</v>
      </c>
      <c r="BJ6" s="95" t="n">
        <f aca="false">ROUND(GO6/FC6*100,0)</f>
        <v>295</v>
      </c>
      <c r="BK6" s="95" t="n">
        <f aca="false">ROUND((GP6-GO6)/FC6*100,0)</f>
        <v>194</v>
      </c>
      <c r="BL6" s="95" t="n">
        <f aca="false">ROUND((GQ6-GP6)/FC6*100,0)</f>
        <v>210</v>
      </c>
      <c r="BM6" s="95" t="n">
        <f aca="false">ROUND((GR6-GQ6)/FC6*100,0)</f>
        <v>443</v>
      </c>
      <c r="BN6" s="95" t="n">
        <f aca="false">ROUND((GR6-GO6)/FC6*100,0)</f>
        <v>847</v>
      </c>
      <c r="BO6" s="95" t="n">
        <f aca="false">ROUND(GR6/FC6*100,0)</f>
        <v>1142</v>
      </c>
      <c r="BP6" s="95" t="n">
        <f aca="false">ROUND((GS6-GR6)/FC6*100,0)</f>
        <v>1125</v>
      </c>
      <c r="BQ6" s="95" t="n">
        <f aca="false">ROUND(GS6/FC6*100,0)</f>
        <v>2268</v>
      </c>
      <c r="BR6" s="95" t="n">
        <f aca="false">ROUND((GT6-GS6)/FC6*100,0)</f>
        <v>307</v>
      </c>
      <c r="BS6" s="95" t="n">
        <f aca="false">ROUND((GU6-GT6)/FC6*100,0)</f>
        <v>287</v>
      </c>
      <c r="BT6" s="95" t="n">
        <f aca="false">ROUND(GU6/FC6*100,0)</f>
        <v>2861</v>
      </c>
      <c r="BU6" s="95" t="n">
        <f aca="false">ROUND((GV6-GU6)/FC6*100,0)</f>
        <v>485</v>
      </c>
      <c r="BV6" s="95" t="n">
        <f aca="false">ROUND((GW6-GV6)/FC6*100,0)</f>
        <v>36</v>
      </c>
      <c r="BW6" s="95" t="n">
        <f aca="false">ROUND((GX6-GW6)/FC6*100,0)</f>
        <v>334</v>
      </c>
      <c r="BX6" s="95" t="n">
        <f aca="false">BW6+BV6+BU6+BS6</f>
        <v>1142</v>
      </c>
      <c r="BY6" s="97" t="n">
        <f aca="false">BW6+BV6+BU6+BS6+BR6+BP6</f>
        <v>2574</v>
      </c>
      <c r="BZ6" s="97" t="n">
        <f aca="false">ROUND(BY6/CA6*100,1)</f>
        <v>69.3</v>
      </c>
      <c r="CA6" s="97" t="n">
        <f aca="false">ROUND(GX6/FC6*100,0)</f>
        <v>3716</v>
      </c>
      <c r="CB6" s="97" t="n">
        <f aca="false">ROUND(FZ6/FD6*100,0)</f>
        <v>303</v>
      </c>
      <c r="CC6" s="97" t="n">
        <f aca="false">ROUND((GA6-FZ6)/FD6*100,0)</f>
        <v>13</v>
      </c>
      <c r="CD6" s="97" t="n">
        <f aca="false">ROUND((GB6-GA6)/FD6*100,0)</f>
        <v>141</v>
      </c>
      <c r="CE6" s="97" t="n">
        <f aca="false">ROUND((GC6-GB6)/FD6*100,0)</f>
        <v>54</v>
      </c>
      <c r="CF6" s="97" t="n">
        <f aca="false">ROUND((GD6-GC6)/FD6*100,0)</f>
        <v>127</v>
      </c>
      <c r="CG6" s="97" t="n">
        <f aca="false">ROUND((GE6-GD6)/FD6*100,0)</f>
        <v>489</v>
      </c>
      <c r="CH6" s="97" t="n">
        <f aca="false">ROUND((GF6-GE6)/FD6*100,0)</f>
        <v>1305</v>
      </c>
      <c r="CI6" s="97" t="n">
        <f aca="false">ROUND((GG6-GF6)/FD6*100,0)</f>
        <v>35</v>
      </c>
      <c r="CJ6" s="97" t="n">
        <f aca="false">ROUND((GH6-GG6)/FD6*100,0)</f>
        <v>-44</v>
      </c>
      <c r="CK6" s="97" t="n">
        <f aca="false">ROUND((GI6-GH6)/FD6*100,0)</f>
        <v>619</v>
      </c>
      <c r="CL6" s="97" t="n">
        <f aca="false">ROUND((GJ6-GI6)/FD6*100,0)</f>
        <v>79</v>
      </c>
      <c r="CM6" s="97" t="n">
        <f aca="false">ROUND((GK6-GJ6)/FD6*100,0)</f>
        <v>356</v>
      </c>
      <c r="CN6" s="97" t="n">
        <f aca="false">CB6+CC6+CD6+CE6+CF6+CG6</f>
        <v>1127</v>
      </c>
      <c r="CO6" s="98" t="n">
        <f aca="false">CB6+CC6+CD6</f>
        <v>457</v>
      </c>
      <c r="CP6" s="97" t="n">
        <f aca="false">CE6+CF6+CG6</f>
        <v>670</v>
      </c>
      <c r="CQ6" s="97" t="n">
        <f aca="false">CH6+CG6+CF6+CE6+CD6+CC6+CB6</f>
        <v>2432</v>
      </c>
      <c r="CR6" s="97" t="n">
        <f aca="false">ROUND(GG6/FD6*100,0)</f>
        <v>2467</v>
      </c>
      <c r="CS6" s="97" t="n">
        <f aca="false">ROUND((100-(AG6+AH6+AI6+AJ6+AK6)/AM6*100),1)</f>
        <v>71.1</v>
      </c>
      <c r="CT6" s="97" t="n">
        <f aca="false">ROUND((AP6+AQ6+AR6+AS6+AT6+AU6+AW6)/BE6*100,1)</f>
        <v>63.2</v>
      </c>
      <c r="CU6" s="97" t="n">
        <f aca="false">ROUND(BQ6/CA6*100,1)</f>
        <v>61</v>
      </c>
      <c r="CV6" s="97" t="n">
        <f aca="false">ROUND((CS6+CT6+CU6)/3,1)</f>
        <v>65.1</v>
      </c>
      <c r="CW6" s="97" t="n">
        <f aca="false">CV6</f>
        <v>65.1</v>
      </c>
      <c r="CX6" s="97" t="n">
        <f aca="false">CH6+CI6+CJ6</f>
        <v>1296</v>
      </c>
      <c r="CY6" s="97" t="n">
        <f aca="false">CK6+CL6+CM6</f>
        <v>1054</v>
      </c>
      <c r="CZ6" s="97" t="n">
        <v>1010</v>
      </c>
      <c r="DA6" s="97" t="n">
        <f aca="false">CJ6+CK6+CL6+CM6</f>
        <v>1010</v>
      </c>
      <c r="DB6" s="97" t="n">
        <f aca="false">CY6+CX6</f>
        <v>2350</v>
      </c>
      <c r="DC6" s="97" t="n">
        <f aca="false">ROUND(DB6/DD6*100,1)</f>
        <v>67.6</v>
      </c>
      <c r="DD6" s="99" t="n">
        <v>3477</v>
      </c>
      <c r="DE6" s="99" t="n">
        <f aca="false">ROUND(FL6/FE6*100,0)</f>
        <v>435</v>
      </c>
      <c r="DF6" s="99" t="n">
        <f aca="false">ROUND((FM6-FL6)/FE6*100,0)</f>
        <v>26</v>
      </c>
      <c r="DG6" s="99" t="n">
        <f aca="false">ROUND((FN6-FM6)/FE6*100,0)</f>
        <v>147</v>
      </c>
      <c r="DH6" s="99" t="n">
        <f aca="false">ROUND((FO6-FN6)/FE6*100,0)</f>
        <v>103</v>
      </c>
      <c r="DI6" s="99" t="n">
        <f aca="false">ROUND((FP6-FO6)/FE6*100,0)</f>
        <v>477</v>
      </c>
      <c r="DJ6" s="99" t="n">
        <f aca="false">ROUND((FQ6-FP6)/FE6*100,0)</f>
        <v>167</v>
      </c>
      <c r="DK6" s="99" t="n">
        <f aca="false">DJ6+DI6+DH6+DG6+DF6+DE6</f>
        <v>1355</v>
      </c>
      <c r="DL6" s="99" t="n">
        <f aca="false">ROUND((FR6-FQ6)/FE6*100,0)</f>
        <v>2230</v>
      </c>
      <c r="DM6" s="99" t="n">
        <f aca="false">DL6+DK6</f>
        <v>3585</v>
      </c>
      <c r="DN6" s="99" t="n">
        <v>131</v>
      </c>
      <c r="DO6" s="99" t="n">
        <v>121</v>
      </c>
      <c r="DP6" s="99" t="n">
        <v>1241</v>
      </c>
      <c r="DQ6" s="99" t="n">
        <v>148</v>
      </c>
      <c r="DR6" s="99" t="n">
        <v>2541</v>
      </c>
      <c r="DS6" s="99" t="n">
        <v>6412</v>
      </c>
      <c r="DT6" s="99" t="n">
        <f aca="false">ROUND(DS6/DW6*100,1)</f>
        <v>82.6</v>
      </c>
      <c r="DU6" s="100" t="n">
        <f aca="false">DN6+DO6+DP6+DQ6+DR6</f>
        <v>4182</v>
      </c>
      <c r="DV6" s="99" t="n">
        <f aca="false">DU6</f>
        <v>4182</v>
      </c>
      <c r="DW6" s="97" t="n">
        <v>7767</v>
      </c>
      <c r="DX6" s="96" t="n">
        <v>69.3</v>
      </c>
      <c r="DY6" s="96" t="n">
        <v>67.6</v>
      </c>
      <c r="DZ6" s="96" t="n">
        <v>82.6</v>
      </c>
      <c r="EA6" s="96" t="n">
        <f aca="false">ROUND((DX6+DY6+DZ6)/3,1)</f>
        <v>73.2</v>
      </c>
      <c r="EB6" s="136" t="n">
        <f aca="false">EB$48</f>
        <v>68</v>
      </c>
      <c r="EC6" s="97" t="n">
        <v>390</v>
      </c>
      <c r="ED6" s="97" t="n">
        <v>4</v>
      </c>
      <c r="EE6" s="97" t="n">
        <v>715</v>
      </c>
      <c r="EF6" s="99" t="n">
        <v>298</v>
      </c>
      <c r="EG6" s="97" t="n">
        <v>106</v>
      </c>
      <c r="EH6" s="97" t="n">
        <v>161</v>
      </c>
      <c r="EI6" s="97" t="n">
        <f aca="false">EH6+EG6+EF6+EE6+ED6+EC6</f>
        <v>1674</v>
      </c>
      <c r="EJ6" s="97" t="n">
        <f aca="false">ROUND((FV6-FU6)/FG6*100,0)</f>
        <v>1843</v>
      </c>
      <c r="EK6" s="97"/>
      <c r="EL6" s="97" t="n">
        <f aca="false">EI6+EJ6+EK6</f>
        <v>3517</v>
      </c>
      <c r="EM6" s="97" t="n">
        <f aca="false">EL6</f>
        <v>3517</v>
      </c>
      <c r="EN6" s="97" t="n">
        <f aca="false">ROUND((FW6-FV6)/FG6*100,0)</f>
        <v>278</v>
      </c>
      <c r="EO6" s="97" t="n">
        <f aca="false">ROUND((FX6-FW6)/FG6*100,0)</f>
        <v>653</v>
      </c>
      <c r="EP6" s="97" t="n">
        <f aca="false">EC6+ED6+EE6+EF6+EG6+EH6+EJ6+EN6+EO6</f>
        <v>4448</v>
      </c>
      <c r="EQ6" s="97" t="n">
        <f aca="false">ROUND((FY6-FX6)/FH6*100,0)</f>
        <v>953</v>
      </c>
      <c r="ER6" s="97" t="n">
        <f aca="false">ROUND((GY6-FY6)/FH6*100,0)</f>
        <v>577</v>
      </c>
      <c r="ES6" s="97" t="n">
        <f aca="false">ROUND((GZ6-GY6)/FH6*100,0)</f>
        <v>587</v>
      </c>
      <c r="ET6" s="97" t="n">
        <f aca="false">ES6+ER6+EQ6+EP6</f>
        <v>6565</v>
      </c>
      <c r="EU6" s="95" t="n">
        <f aca="false">ROUND(ET6*1.043,0)</f>
        <v>6847</v>
      </c>
      <c r="EV6" s="95" t="n">
        <f aca="false">ROUND(EU6*1.095,0)</f>
        <v>7497</v>
      </c>
      <c r="EW6" s="95" t="n">
        <f aca="false">ROUND(EV6*1.098,0)</f>
        <v>8232</v>
      </c>
      <c r="EX6" s="105" t="n">
        <v>30</v>
      </c>
      <c r="EY6" s="105" t="n">
        <v>30</v>
      </c>
      <c r="EZ6" s="105" t="n">
        <v>30</v>
      </c>
      <c r="FA6" s="105" t="n">
        <v>30</v>
      </c>
      <c r="FB6" s="105" t="n">
        <v>30</v>
      </c>
      <c r="FC6" s="106" t="n">
        <v>30</v>
      </c>
      <c r="FD6" s="106" t="n">
        <v>30</v>
      </c>
      <c r="FE6" s="118" t="n">
        <v>20.78</v>
      </c>
      <c r="FF6" s="108" t="n">
        <v>20.08</v>
      </c>
      <c r="FG6" s="108" t="n">
        <v>20.1</v>
      </c>
      <c r="FH6" s="108" t="n">
        <v>20.1</v>
      </c>
      <c r="FI6" s="109" t="n">
        <f aca="false">FJ6+FK6</f>
        <v>3863</v>
      </c>
      <c r="FJ6" s="112" t="n">
        <v>2249</v>
      </c>
      <c r="FK6" s="112" t="n">
        <f aca="false">ROUND(DW6/100*FE6,0)</f>
        <v>1614</v>
      </c>
      <c r="FL6" s="119" t="n">
        <v>90.46033</v>
      </c>
      <c r="FM6" s="119" t="n">
        <v>95.82937</v>
      </c>
      <c r="FN6" s="118" t="n">
        <v>126.37367</v>
      </c>
      <c r="FO6" s="118" t="n">
        <v>147.85416</v>
      </c>
      <c r="FP6" s="118" t="n">
        <v>246.89205</v>
      </c>
      <c r="FQ6" s="118" t="n">
        <v>281.5346</v>
      </c>
      <c r="FR6" s="118" t="n">
        <v>744.96596</v>
      </c>
      <c r="FS6" s="118" t="n">
        <v>772.27277</v>
      </c>
      <c r="FT6" s="118" t="n">
        <v>797.50425</v>
      </c>
      <c r="FU6" s="118" t="n">
        <v>336.06703</v>
      </c>
      <c r="FV6" s="120" t="n">
        <v>706.4525</v>
      </c>
      <c r="FW6" s="120" t="n">
        <v>762.28886</v>
      </c>
      <c r="FX6" s="120" t="n">
        <v>893.60135</v>
      </c>
      <c r="FY6" s="120" t="n">
        <v>1085.18259</v>
      </c>
      <c r="FZ6" s="106" t="n">
        <v>90.90192</v>
      </c>
      <c r="GA6" s="106" t="n">
        <v>94.74693</v>
      </c>
      <c r="GB6" s="106" t="n">
        <v>136.89783</v>
      </c>
      <c r="GC6" s="106" t="n">
        <v>152.99381</v>
      </c>
      <c r="GD6" s="106" t="n">
        <v>191.05466</v>
      </c>
      <c r="GE6" s="106" t="n">
        <v>337.89206</v>
      </c>
      <c r="GF6" s="115" t="n">
        <v>729.44276</v>
      </c>
      <c r="GG6" s="116" t="n">
        <v>740.07927</v>
      </c>
      <c r="GH6" s="116" t="n">
        <v>726.97796</v>
      </c>
      <c r="GI6" s="116" t="n">
        <v>912.60866</v>
      </c>
      <c r="GJ6" s="116" t="n">
        <v>936.23679</v>
      </c>
      <c r="GK6" s="116" t="n">
        <v>1043.00683</v>
      </c>
      <c r="GL6" s="115"/>
      <c r="GM6" s="106" t="n">
        <v>38.5996</v>
      </c>
      <c r="GN6" s="106" t="n">
        <v>79.19643</v>
      </c>
      <c r="GO6" s="106" t="n">
        <v>88.44002</v>
      </c>
      <c r="GP6" s="106" t="n">
        <v>146.72644</v>
      </c>
      <c r="GQ6" s="106" t="n">
        <v>209.84426</v>
      </c>
      <c r="GR6" s="106" t="n">
        <v>342.67469</v>
      </c>
      <c r="GS6" s="106" t="n">
        <v>680.3027</v>
      </c>
      <c r="GT6" s="106" t="n">
        <v>772.34945</v>
      </c>
      <c r="GU6" s="106" t="n">
        <v>858.33392</v>
      </c>
      <c r="GV6" s="106" t="n">
        <v>1003.8287</v>
      </c>
      <c r="GW6" s="106" t="n">
        <v>1014.6578</v>
      </c>
      <c r="GX6" s="106" t="n">
        <v>1114.90795</v>
      </c>
      <c r="GY6" s="106" t="n">
        <v>1201.11196</v>
      </c>
      <c r="GZ6" s="117" t="n">
        <v>1319.09983</v>
      </c>
    </row>
    <row r="7" customFormat="false" ht="15" hidden="false" customHeight="true" outlineLevel="0" collapsed="false">
      <c r="A7" s="267" t="n">
        <f aca="false">A6+1</f>
        <v>3</v>
      </c>
      <c r="B7" s="137" t="s">
        <v>276</v>
      </c>
      <c r="C7" s="137" t="s">
        <v>276</v>
      </c>
      <c r="D7" s="95" t="n">
        <v>135.58439</v>
      </c>
      <c r="E7" s="95" t="n">
        <v>372</v>
      </c>
      <c r="F7" s="95" t="n">
        <v>84.5193</v>
      </c>
      <c r="G7" s="95" t="n">
        <v>260</v>
      </c>
      <c r="H7" s="95" t="n">
        <v>199.37746</v>
      </c>
      <c r="I7" s="95" t="n">
        <v>59.318</v>
      </c>
      <c r="J7" s="95" t="n">
        <f aca="false">H7-I7</f>
        <v>140.05946</v>
      </c>
      <c r="K7" s="95" t="e">
        <f aca="false">#REF!</f>
        <v>#REF!</v>
      </c>
      <c r="L7" s="95" t="e">
        <f aca="false">#REF!-#REF!</f>
        <v>#REF!</v>
      </c>
      <c r="M7" s="95" t="e">
        <f aca="false">#REF!-#REF!</f>
        <v>#REF!</v>
      </c>
      <c r="N7" s="95" t="e">
        <f aca="false">#REF!-#REF!</f>
        <v>#REF!</v>
      </c>
      <c r="O7" s="95" t="e">
        <f aca="false">#REF!-#REF!</f>
        <v>#REF!</v>
      </c>
      <c r="P7" s="95" t="e">
        <f aca="false">#REF!-#REF!</f>
        <v>#REF!</v>
      </c>
      <c r="Q7" s="95" t="e">
        <f aca="false">ROUND(#REF!/FA7*100,0)</f>
        <v>#REF!</v>
      </c>
      <c r="R7" s="95" t="e">
        <f aca="false">ROUND(L7/FA7*100,0)</f>
        <v>#REF!</v>
      </c>
      <c r="S7" s="95" t="e">
        <f aca="false">ROUND(M7/FA7*100,0)</f>
        <v>#REF!</v>
      </c>
      <c r="T7" s="95" t="e">
        <f aca="false">ROUND(N7/FA7*100,0)</f>
        <v>#REF!</v>
      </c>
      <c r="U7" s="95" t="e">
        <f aca="false">O7/FA7*100</f>
        <v>#REF!</v>
      </c>
      <c r="V7" s="95" t="e">
        <f aca="false">ROUND(P7/FA7*100,0)</f>
        <v>#REF!</v>
      </c>
      <c r="W7" s="96" t="n">
        <f aca="false">J7/H7*100</f>
        <v>70.2483921703085</v>
      </c>
      <c r="X7" s="95" t="e">
        <f aca="false">ROUND(#REF!/FA7*100,0)</f>
        <v>#REF!</v>
      </c>
      <c r="Y7" s="95" t="e">
        <f aca="false">ROUND((#REF!-#REF!)/FA7*100,0)</f>
        <v>#REF!</v>
      </c>
      <c r="Z7" s="95" t="e">
        <f aca="false">ROUND((#REF!-#REF!)/FA7*100,0)</f>
        <v>#REF!</v>
      </c>
      <c r="AA7" s="95" t="e">
        <f aca="false">ROUND((#REF!-#REF!)/FA7*100,0)</f>
        <v>#REF!</v>
      </c>
      <c r="AB7" s="95" t="e">
        <f aca="false">ROUND((#REF!-#REF!)/FA7*100,0)</f>
        <v>#REF!</v>
      </c>
      <c r="AC7" s="95" t="e">
        <f aca="false">ROUND((#REF!-#REF!)/FA7*100,0)</f>
        <v>#REF!</v>
      </c>
      <c r="AD7" s="95" t="n">
        <v>240.6954</v>
      </c>
      <c r="AE7" s="95" t="n">
        <v>135</v>
      </c>
      <c r="AF7" s="95" t="n">
        <f aca="false">AE7+AD7</f>
        <v>375.6954</v>
      </c>
      <c r="AG7" s="95" t="n">
        <v>41</v>
      </c>
      <c r="AH7" s="95" t="n">
        <v>-10</v>
      </c>
      <c r="AI7" s="95" t="n">
        <v>52</v>
      </c>
      <c r="AJ7" s="95" t="n">
        <v>7</v>
      </c>
      <c r="AK7" s="95" t="n">
        <v>69</v>
      </c>
      <c r="AL7" s="95" t="n">
        <v>293.3046</v>
      </c>
      <c r="AM7" s="95" t="n">
        <v>534</v>
      </c>
      <c r="AN7" s="96" t="n">
        <v>54.9259550561798</v>
      </c>
      <c r="AO7" s="95" t="n">
        <v>753.6954</v>
      </c>
      <c r="AP7" s="95" t="n">
        <v>65</v>
      </c>
      <c r="AQ7" s="95" t="n">
        <v>-64</v>
      </c>
      <c r="AR7" s="95" t="n">
        <v>13</v>
      </c>
      <c r="AS7" s="95" t="n">
        <v>23</v>
      </c>
      <c r="AT7" s="95" t="n">
        <v>57</v>
      </c>
      <c r="AU7" s="95" t="n">
        <v>55</v>
      </c>
      <c r="AV7" s="95" t="n">
        <v>148</v>
      </c>
      <c r="AW7" s="95" t="n">
        <v>279</v>
      </c>
      <c r="AX7" s="95" t="n">
        <f aca="false">AV7+AW7</f>
        <v>427</v>
      </c>
      <c r="AY7" s="95" t="n">
        <v>60</v>
      </c>
      <c r="AZ7" s="95" t="n">
        <v>9</v>
      </c>
      <c r="BA7" s="95" t="n">
        <v>115</v>
      </c>
      <c r="BB7" s="95" t="n">
        <v>71</v>
      </c>
      <c r="BC7" s="95" t="n">
        <v>26</v>
      </c>
      <c r="BD7" s="95" t="n">
        <v>560</v>
      </c>
      <c r="BE7" s="95" t="n">
        <v>708</v>
      </c>
      <c r="BF7" s="96" t="n">
        <f aca="false">ROUND(BD7/BE7*100,1)</f>
        <v>79.1</v>
      </c>
      <c r="BG7" s="95" t="n">
        <f aca="false">ROUND(GM7/FC7*100,0)</f>
        <v>22</v>
      </c>
      <c r="BH7" s="95" t="n">
        <f aca="false">ROUND((GN7-GM7)/FC7*100,0)</f>
        <v>41</v>
      </c>
      <c r="BI7" s="95" t="n">
        <f aca="false">ROUND((GO7-GN7)/FC7*100,0)</f>
        <v>670</v>
      </c>
      <c r="BJ7" s="95" t="n">
        <f aca="false">ROUND(GO7/FC7*100,0)</f>
        <v>733</v>
      </c>
      <c r="BK7" s="95" t="n">
        <f aca="false">ROUND((GP7-GO7)/FC7*100,0)</f>
        <v>244</v>
      </c>
      <c r="BL7" s="95" t="n">
        <f aca="false">ROUND((GQ7-GP7)/FC7*100,0)</f>
        <v>339</v>
      </c>
      <c r="BM7" s="95" t="n">
        <f aca="false">ROUND((GR7-GQ7)/FC7*100,0)</f>
        <v>233</v>
      </c>
      <c r="BN7" s="95" t="n">
        <f aca="false">ROUND((GR7-GO7)/FC7*100,0)</f>
        <v>816</v>
      </c>
      <c r="BO7" s="95" t="n">
        <f aca="false">ROUND(GR7/FC7*100,0)</f>
        <v>1549</v>
      </c>
      <c r="BP7" s="95" t="n">
        <f aca="false">ROUND((GS7-GR7)/FC7*100,0)</f>
        <v>60</v>
      </c>
      <c r="BQ7" s="95" t="n">
        <f aca="false">ROUND(GS7/FC7*100,0)</f>
        <v>1609</v>
      </c>
      <c r="BR7" s="95" t="n">
        <f aca="false">ROUND((GT7-GS7)/FC7*100,0)</f>
        <v>40</v>
      </c>
      <c r="BS7" s="95" t="n">
        <f aca="false">ROUND((GU7-GT7)/FC7*100,0)</f>
        <v>109</v>
      </c>
      <c r="BT7" s="95" t="n">
        <f aca="false">ROUND(GU7/FC7*100,0)</f>
        <v>1758</v>
      </c>
      <c r="BU7" s="95" t="n">
        <f aca="false">ROUND((GV7-GU7)/FC7*100,0)</f>
        <v>100</v>
      </c>
      <c r="BV7" s="95" t="n">
        <f aca="false">ROUND((GW7-GV7)/FC7*100,0)</f>
        <v>66</v>
      </c>
      <c r="BW7" s="95" t="n">
        <f aca="false">ROUND((GX7-GW7)/FC7*100,0)</f>
        <v>106</v>
      </c>
      <c r="BX7" s="95" t="n">
        <f aca="false">BW7+BV7+BU7+BS7</f>
        <v>381</v>
      </c>
      <c r="BY7" s="97" t="n">
        <f aca="false">BW7+BV7+BU7+BS7+BR7+BP7</f>
        <v>481</v>
      </c>
      <c r="BZ7" s="97" t="n">
        <f aca="false">ROUND(BY7/CA7*100,1)</f>
        <v>23.7</v>
      </c>
      <c r="CA7" s="97" t="n">
        <f aca="false">ROUND(GX7/FC7*100,0)</f>
        <v>2031</v>
      </c>
      <c r="CB7" s="97" t="n">
        <f aca="false">ROUND(FZ7/FD7*100,0)</f>
        <v>1</v>
      </c>
      <c r="CC7" s="97" t="n">
        <f aca="false">ROUND((GA7-FZ7)/FD7*100,0)</f>
        <v>38</v>
      </c>
      <c r="CD7" s="97" t="n">
        <f aca="false">ROUND((GB7-GA7)/FD7*100,0)</f>
        <v>243</v>
      </c>
      <c r="CE7" s="97" t="n">
        <f aca="false">ROUND((GC7-GB7)/FD7*100,0)</f>
        <v>-233</v>
      </c>
      <c r="CF7" s="97" t="n">
        <f aca="false">ROUND((GD7-GC7)/FD7*100,0)</f>
        <v>130</v>
      </c>
      <c r="CG7" s="97" t="n">
        <f aca="false">ROUND((GE7-GD7)/FD7*100,0)</f>
        <v>155</v>
      </c>
      <c r="CH7" s="97" t="n">
        <f aca="false">ROUND((GF7-GE7)/FD7*100,0)</f>
        <v>77</v>
      </c>
      <c r="CI7" s="97" t="n">
        <f aca="false">ROUND((GG7-GF7)/FD7*100,0)</f>
        <v>53</v>
      </c>
      <c r="CJ7" s="97" t="n">
        <f aca="false">ROUND((GH7-GG7)/FD7*100,0)</f>
        <v>65</v>
      </c>
      <c r="CK7" s="97" t="n">
        <f aca="false">ROUND((GI7-GH7)/FD7*100,0)</f>
        <v>156</v>
      </c>
      <c r="CL7" s="97" t="n">
        <f aca="false">ROUND((GJ7-GI7)/FD7*100,0)</f>
        <v>174</v>
      </c>
      <c r="CM7" s="97" t="n">
        <f aca="false">ROUND((GK7-GJ7)/FD7*100,0)</f>
        <v>-334</v>
      </c>
      <c r="CN7" s="97" t="n">
        <f aca="false">CB7+CC7+CD7+CE7+CF7+CG7</f>
        <v>334</v>
      </c>
      <c r="CO7" s="98" t="n">
        <f aca="false">CB7+CC7+CD7</f>
        <v>282</v>
      </c>
      <c r="CP7" s="97" t="n">
        <f aca="false">CE7+CF7+CG7</f>
        <v>52</v>
      </c>
      <c r="CQ7" s="97" t="n">
        <f aca="false">CH7+CG7+CF7+CE7+CD7+CC7+CB7</f>
        <v>411</v>
      </c>
      <c r="CR7" s="97" t="n">
        <f aca="false">ROUND(GG7/FD7*100,0)</f>
        <v>464</v>
      </c>
      <c r="CS7" s="97" t="n">
        <f aca="false">ROUND((100-(AG7+AH7+AI7+AJ7+AK7)/AM7*100),1)</f>
        <v>70.2</v>
      </c>
      <c r="CT7" s="97" t="n">
        <f aca="false">ROUND((AP7+AQ7+AR7+AS7+AT7+AU7+AW7)/BE7*100,1)</f>
        <v>60.5</v>
      </c>
      <c r="CU7" s="97" t="n">
        <f aca="false">ROUND(BQ7/CA7*100,1)</f>
        <v>79.2</v>
      </c>
      <c r="CV7" s="97" t="n">
        <f aca="false">ROUND((CS7+CT7+CU7)/3,1)</f>
        <v>70</v>
      </c>
      <c r="CW7" s="97" t="n">
        <f aca="false">CV7</f>
        <v>70</v>
      </c>
      <c r="CX7" s="97" t="n">
        <f aca="false">CH7+CI7+CJ7</f>
        <v>195</v>
      </c>
      <c r="CY7" s="97" t="n">
        <f aca="false">CK7+CL7+CM7</f>
        <v>-4</v>
      </c>
      <c r="CZ7" s="97" t="n">
        <v>61</v>
      </c>
      <c r="DA7" s="97" t="n">
        <f aca="false">CJ7+CK7+CL7+CM7</f>
        <v>61</v>
      </c>
      <c r="DB7" s="97" t="n">
        <f aca="false">CY7+CX7</f>
        <v>191</v>
      </c>
      <c r="DC7" s="97" t="n">
        <f aca="false">ROUND(DB7/DD7*100,1)</f>
        <v>36.3</v>
      </c>
      <c r="DD7" s="99" t="n">
        <v>526</v>
      </c>
      <c r="DE7" s="99" t="n">
        <f aca="false">ROUND(FL7/FE7*100,0)</f>
        <v>113</v>
      </c>
      <c r="DF7" s="99" t="n">
        <f aca="false">ROUND((FM7-FL7)/FE7*100,0)</f>
        <v>-52</v>
      </c>
      <c r="DG7" s="99" t="n">
        <f aca="false">ROUND((FN7-FM7)/FE7*100,0)</f>
        <v>13</v>
      </c>
      <c r="DH7" s="99" t="n">
        <f aca="false">ROUND((FO7-FN7)/FE7*100,0)</f>
        <v>68</v>
      </c>
      <c r="DI7" s="99" t="n">
        <f aca="false">ROUND((FP7-FO7)/FE7*100,0)</f>
        <v>142</v>
      </c>
      <c r="DJ7" s="99" t="n">
        <f aca="false">ROUND((FQ7-FP7)/FE7*100,0)</f>
        <v>187</v>
      </c>
      <c r="DK7" s="99" t="n">
        <f aca="false">DJ7+DI7+DH7+DG7+DF7+DE7</f>
        <v>471</v>
      </c>
      <c r="DL7" s="99" t="n">
        <f aca="false">ROUND((FR7-FQ7)/FE7*100,0)</f>
        <v>163</v>
      </c>
      <c r="DM7" s="99" t="n">
        <f aca="false">DL7+DK7</f>
        <v>634</v>
      </c>
      <c r="DN7" s="99" t="n">
        <v>31</v>
      </c>
      <c r="DO7" s="99" t="n">
        <v>145</v>
      </c>
      <c r="DP7" s="99" t="n">
        <v>41</v>
      </c>
      <c r="DQ7" s="99" t="n">
        <v>0</v>
      </c>
      <c r="DR7" s="99" t="n">
        <v>156</v>
      </c>
      <c r="DS7" s="99" t="n">
        <v>536</v>
      </c>
      <c r="DT7" s="99" t="n">
        <f aca="false">ROUND(DS7/DW7*100,1)</f>
        <v>53.2</v>
      </c>
      <c r="DU7" s="100" t="n">
        <f aca="false">DN7+DO7+DP7+DQ7+DR7</f>
        <v>373</v>
      </c>
      <c r="DV7" s="99" t="n">
        <f aca="false">DU7</f>
        <v>373</v>
      </c>
      <c r="DW7" s="97" t="n">
        <v>1007</v>
      </c>
      <c r="DX7" s="96" t="n">
        <v>23.7</v>
      </c>
      <c r="DY7" s="96" t="n">
        <v>36.3</v>
      </c>
      <c r="DZ7" s="96" t="n">
        <v>53.2</v>
      </c>
      <c r="EA7" s="96" t="n">
        <f aca="false">ROUND((DX7+DY7+DZ7)/3,1)</f>
        <v>37.7</v>
      </c>
      <c r="EB7" s="101" t="n">
        <f aca="false">EA7</f>
        <v>37.7</v>
      </c>
      <c r="EC7" s="97" t="n">
        <v>44</v>
      </c>
      <c r="ED7" s="97" t="n">
        <v>12</v>
      </c>
      <c r="EE7" s="97" t="n">
        <v>10</v>
      </c>
      <c r="EF7" s="99" t="n">
        <v>21</v>
      </c>
      <c r="EG7" s="97" t="n">
        <v>69</v>
      </c>
      <c r="EH7" s="97" t="n">
        <v>50</v>
      </c>
      <c r="EI7" s="97" t="n">
        <f aca="false">EH7+EG7+EF7+EE7+ED7+EC7</f>
        <v>206</v>
      </c>
      <c r="EJ7" s="97" t="n">
        <f aca="false">ROUND((FV7-FU7)/FG7*100,0)</f>
        <v>661</v>
      </c>
      <c r="EK7" s="97"/>
      <c r="EL7" s="97" t="n">
        <f aca="false">EI7+EJ7+EK7</f>
        <v>867</v>
      </c>
      <c r="EM7" s="97" t="n">
        <f aca="false">EL7</f>
        <v>867</v>
      </c>
      <c r="EN7" s="97" t="n">
        <f aca="false">ROUND((FW7-FV7)/FG7*100,0)</f>
        <v>74</v>
      </c>
      <c r="EO7" s="97" t="n">
        <f aca="false">ROUND((FX7-FW7)/FG7*100,0)</f>
        <v>180</v>
      </c>
      <c r="EP7" s="97" t="n">
        <f aca="false">EC7+ED7+EE7+EF7+EG7+EH7+EJ7+EN7+EO7</f>
        <v>1121</v>
      </c>
      <c r="EQ7" s="97" t="n">
        <f aca="false">ROUND((FY7-FX7)/FH7*100,0)</f>
        <v>76</v>
      </c>
      <c r="ER7" s="97" t="n">
        <f aca="false">ROUND((GY7-FY7)/FH7*100,0)</f>
        <v>9</v>
      </c>
      <c r="ES7" s="97" t="n">
        <f aca="false">ROUND((GZ7-GY7)/FH7*100,0)</f>
        <v>-35</v>
      </c>
      <c r="ET7" s="97" t="n">
        <f aca="false">ES7+ER7+EQ7+EP7</f>
        <v>1171</v>
      </c>
      <c r="EU7" s="95" t="n">
        <f aca="false">ROUND(ET7*1.043,0)</f>
        <v>1221</v>
      </c>
      <c r="EV7" s="95" t="n">
        <f aca="false">ROUND(EU7*1.095,0)</f>
        <v>1337</v>
      </c>
      <c r="EW7" s="95" t="n">
        <f aca="false">ROUND(EV7*1.098,0)</f>
        <v>1468</v>
      </c>
      <c r="EX7" s="105" t="n">
        <v>36.41</v>
      </c>
      <c r="EY7" s="105" t="n">
        <v>32.49</v>
      </c>
      <c r="EZ7" s="105" t="n">
        <v>38.88</v>
      </c>
      <c r="FA7" s="105" t="n">
        <v>30</v>
      </c>
      <c r="FB7" s="105" t="n">
        <v>44.58</v>
      </c>
      <c r="FC7" s="106" t="n">
        <v>41.96</v>
      </c>
      <c r="FD7" s="106" t="n">
        <v>38.89</v>
      </c>
      <c r="FE7" s="118" t="n">
        <v>28.78</v>
      </c>
      <c r="FF7" s="108" t="n">
        <v>28.36</v>
      </c>
      <c r="FG7" s="108" t="n">
        <v>33.05</v>
      </c>
      <c r="FH7" s="121" t="n">
        <v>38.26</v>
      </c>
      <c r="FI7" s="109" t="n">
        <f aca="false">FJ7+FK7</f>
        <v>855</v>
      </c>
      <c r="FJ7" s="112" t="n">
        <v>565</v>
      </c>
      <c r="FK7" s="112" t="n">
        <f aca="false">ROUND(DW7/100*FE7,0)</f>
        <v>290</v>
      </c>
      <c r="FL7" s="119" t="n">
        <v>32.40168</v>
      </c>
      <c r="FM7" s="119" t="n">
        <v>17.31335</v>
      </c>
      <c r="FN7" s="118" t="n">
        <v>21.15838</v>
      </c>
      <c r="FO7" s="118" t="n">
        <v>40.74052</v>
      </c>
      <c r="FP7" s="118" t="n">
        <v>81.54706</v>
      </c>
      <c r="FQ7" s="118" t="n">
        <v>135.39042</v>
      </c>
      <c r="FR7" s="118" t="n">
        <v>182.27708</v>
      </c>
      <c r="FS7" s="118" t="n">
        <v>191.21925</v>
      </c>
      <c r="FT7" s="118" t="n">
        <v>232.81319</v>
      </c>
      <c r="FU7" s="118" t="n">
        <v>58.43842</v>
      </c>
      <c r="FV7" s="120" t="n">
        <v>276.82715</v>
      </c>
      <c r="FW7" s="120" t="n">
        <v>301.44492</v>
      </c>
      <c r="FX7" s="120" t="n">
        <v>360.88221</v>
      </c>
      <c r="FY7" s="120" t="n">
        <v>389.82023</v>
      </c>
      <c r="FZ7" s="106" t="n">
        <v>0.44205</v>
      </c>
      <c r="GA7" s="106" t="n">
        <v>15.20602</v>
      </c>
      <c r="GB7" s="106" t="n">
        <v>109.78291</v>
      </c>
      <c r="GC7" s="106" t="n">
        <v>19.29903</v>
      </c>
      <c r="GD7" s="106" t="n">
        <v>69.7791</v>
      </c>
      <c r="GE7" s="106" t="n">
        <v>129.88875</v>
      </c>
      <c r="GF7" s="115" t="n">
        <v>159.80901</v>
      </c>
      <c r="GG7" s="116" t="n">
        <v>180.308</v>
      </c>
      <c r="GH7" s="116" t="n">
        <v>205.76241</v>
      </c>
      <c r="GI7" s="116" t="n">
        <v>266.58634</v>
      </c>
      <c r="GJ7" s="116" t="n">
        <v>334.40564</v>
      </c>
      <c r="GK7" s="116" t="n">
        <v>204.70734</v>
      </c>
      <c r="GL7" s="115"/>
      <c r="GM7" s="106" t="n">
        <v>9.16838</v>
      </c>
      <c r="GN7" s="106" t="n">
        <v>26.47379</v>
      </c>
      <c r="GO7" s="106" t="n">
        <v>307.6784</v>
      </c>
      <c r="GP7" s="106" t="n">
        <v>410.03563</v>
      </c>
      <c r="GQ7" s="106" t="n">
        <v>552.15317</v>
      </c>
      <c r="GR7" s="106" t="n">
        <v>649.99597</v>
      </c>
      <c r="GS7" s="106" t="n">
        <v>675.04854</v>
      </c>
      <c r="GT7" s="106" t="n">
        <v>692.02577</v>
      </c>
      <c r="GU7" s="106" t="n">
        <v>737.81734</v>
      </c>
      <c r="GV7" s="106" t="n">
        <v>779.96799</v>
      </c>
      <c r="GW7" s="106" t="n">
        <v>807.85196</v>
      </c>
      <c r="GX7" s="106" t="n">
        <v>852.37383</v>
      </c>
      <c r="GY7" s="106" t="n">
        <v>393.09478</v>
      </c>
      <c r="GZ7" s="117" t="n">
        <v>379.84985</v>
      </c>
    </row>
    <row r="8" customFormat="false" ht="15" hidden="false" customHeight="true" outlineLevel="0" collapsed="false">
      <c r="A8" s="267" t="n">
        <f aca="false">A7+1</f>
        <v>4</v>
      </c>
      <c r="B8" s="137" t="s">
        <v>125</v>
      </c>
      <c r="C8" s="137" t="s">
        <v>125</v>
      </c>
      <c r="D8" s="95" t="n">
        <v>134.11139</v>
      </c>
      <c r="E8" s="95" t="n">
        <v>231</v>
      </c>
      <c r="F8" s="95" t="n">
        <v>331.50397</v>
      </c>
      <c r="G8" s="95" t="n">
        <v>553</v>
      </c>
      <c r="H8" s="95" t="n">
        <v>170.09377</v>
      </c>
      <c r="I8" s="95" t="n">
        <v>40.12009</v>
      </c>
      <c r="J8" s="95" t="n">
        <f aca="false">H8-I8</f>
        <v>129.97368</v>
      </c>
      <c r="K8" s="95" t="e">
        <f aca="false">#REF!</f>
        <v>#REF!</v>
      </c>
      <c r="L8" s="95" t="e">
        <f aca="false">#REF!-#REF!</f>
        <v>#REF!</v>
      </c>
      <c r="M8" s="95" t="e">
        <f aca="false">#REF!-#REF!</f>
        <v>#REF!</v>
      </c>
      <c r="N8" s="95" t="e">
        <f aca="false">#REF!-#REF!</f>
        <v>#REF!</v>
      </c>
      <c r="O8" s="95" t="e">
        <f aca="false">#REF!-#REF!</f>
        <v>#REF!</v>
      </c>
      <c r="P8" s="95" t="e">
        <f aca="false">#REF!-#REF!</f>
        <v>#REF!</v>
      </c>
      <c r="Q8" s="95" t="e">
        <f aca="false">ROUND(#REF!/FA8*100,0)</f>
        <v>#REF!</v>
      </c>
      <c r="R8" s="95" t="e">
        <f aca="false">ROUND(L8/FA8*100,0)</f>
        <v>#REF!</v>
      </c>
      <c r="S8" s="95" t="e">
        <f aca="false">ROUND(M8/FA8*100,0)</f>
        <v>#REF!</v>
      </c>
      <c r="T8" s="95" t="e">
        <f aca="false">ROUND(N8/FA8*100,0)</f>
        <v>#REF!</v>
      </c>
      <c r="U8" s="95" t="e">
        <f aca="false">O8/FA8*100</f>
        <v>#REF!</v>
      </c>
      <c r="V8" s="95" t="e">
        <f aca="false">ROUND(P8/FA8*100,0)</f>
        <v>#REF!</v>
      </c>
      <c r="W8" s="96" t="n">
        <f aca="false">J8/H8*100</f>
        <v>76.4129573940304</v>
      </c>
      <c r="X8" s="95" t="e">
        <f aca="false">ROUND(#REF!/FA8*100,0)</f>
        <v>#REF!</v>
      </c>
      <c r="Y8" s="95" t="e">
        <f aca="false">ROUND((#REF!-#REF!)/FA8*100,0)</f>
        <v>#REF!</v>
      </c>
      <c r="Z8" s="95" t="e">
        <f aca="false">ROUND((#REF!-#REF!)/FA8*100,0)</f>
        <v>#REF!</v>
      </c>
      <c r="AA8" s="95" t="e">
        <f aca="false">ROUND((#REF!-#REF!)/FA8*100,0)</f>
        <v>#REF!</v>
      </c>
      <c r="AB8" s="95" t="e">
        <f aca="false">ROUND((#REF!-#REF!)/FA8*100,0)</f>
        <v>#REF!</v>
      </c>
      <c r="AC8" s="95" t="e">
        <f aca="false">ROUND((#REF!-#REF!)/FA8*100,0)</f>
        <v>#REF!</v>
      </c>
      <c r="AD8" s="95" t="n">
        <v>168.875003673769</v>
      </c>
      <c r="AE8" s="95" t="n">
        <v>107</v>
      </c>
      <c r="AF8" s="95" t="n">
        <f aca="false">AE8+AD8</f>
        <v>275.875003673769</v>
      </c>
      <c r="AG8" s="95" t="n">
        <v>6</v>
      </c>
      <c r="AH8" s="95" t="n">
        <v>33</v>
      </c>
      <c r="AI8" s="95" t="n">
        <v>68</v>
      </c>
      <c r="AJ8" s="95" t="n">
        <v>0</v>
      </c>
      <c r="AK8" s="95" t="n">
        <v>48</v>
      </c>
      <c r="AL8" s="95" t="n">
        <v>260.124996326231</v>
      </c>
      <c r="AM8" s="95" t="n">
        <v>429</v>
      </c>
      <c r="AN8" s="96" t="n">
        <v>60.6351972788417</v>
      </c>
      <c r="AO8" s="95" t="n">
        <v>441.875003673769</v>
      </c>
      <c r="AP8" s="95" t="n">
        <v>0</v>
      </c>
      <c r="AQ8" s="95" t="n">
        <v>3</v>
      </c>
      <c r="AR8" s="95" t="n">
        <v>2</v>
      </c>
      <c r="AS8" s="95" t="n">
        <v>102</v>
      </c>
      <c r="AT8" s="95" t="n">
        <v>16</v>
      </c>
      <c r="AU8" s="95" t="n">
        <v>3</v>
      </c>
      <c r="AV8" s="95" t="n">
        <v>128</v>
      </c>
      <c r="AW8" s="95" t="n">
        <v>136</v>
      </c>
      <c r="AX8" s="95" t="n">
        <f aca="false">AV8+AW8</f>
        <v>264</v>
      </c>
      <c r="AY8" s="95" t="n">
        <v>22</v>
      </c>
      <c r="AZ8" s="95" t="n">
        <v>16</v>
      </c>
      <c r="BA8" s="95" t="n">
        <v>85</v>
      </c>
      <c r="BB8" s="95" t="n">
        <v>-5</v>
      </c>
      <c r="BC8" s="95" t="n">
        <v>50</v>
      </c>
      <c r="BD8" s="95" t="n">
        <v>304</v>
      </c>
      <c r="BE8" s="95" t="n">
        <v>432</v>
      </c>
      <c r="BF8" s="96" t="n">
        <f aca="false">ROUND(BD8/BE8*100,1)</f>
        <v>70.4</v>
      </c>
      <c r="BG8" s="95" t="n">
        <f aca="false">ROUND(GM8/FC8*100,0)</f>
        <v>15</v>
      </c>
      <c r="BH8" s="95" t="n">
        <f aca="false">ROUND((GN8-GM8)/FC8*100,0)</f>
        <v>15</v>
      </c>
      <c r="BI8" s="95" t="n">
        <f aca="false">ROUND((GO8-GN8)/FC8*100,0)</f>
        <v>68</v>
      </c>
      <c r="BJ8" s="95" t="n">
        <f aca="false">ROUND(GO8/FC8*100,0)</f>
        <v>98</v>
      </c>
      <c r="BK8" s="95" t="n">
        <f aca="false">ROUND((GP8-GO8)/FC8*100,0)</f>
        <v>11</v>
      </c>
      <c r="BL8" s="95" t="n">
        <f aca="false">ROUND((GQ8-GP8)/FC8*100,0)</f>
        <v>47</v>
      </c>
      <c r="BM8" s="95" t="n">
        <f aca="false">ROUND((GR8-GQ8)/FC8*100,0)</f>
        <v>105</v>
      </c>
      <c r="BN8" s="95" t="n">
        <f aca="false">ROUND((GR8-GO8)/FC8*100,0)</f>
        <v>163</v>
      </c>
      <c r="BO8" s="95" t="n">
        <f aca="false">ROUND(GR8/FC8*100,0)</f>
        <v>261</v>
      </c>
      <c r="BP8" s="95" t="n">
        <f aca="false">ROUND((GS8-GR8)/FC8*100,0)</f>
        <v>283</v>
      </c>
      <c r="BQ8" s="95" t="n">
        <f aca="false">ROUND(GS8/FC8*100,0)</f>
        <v>544</v>
      </c>
      <c r="BR8" s="95" t="n">
        <f aca="false">ROUND((GT8-GS8)/FC8*100,0)</f>
        <v>44</v>
      </c>
      <c r="BS8" s="95" t="n">
        <f aca="false">ROUND((GU8-GT8)/FC8*100,0)</f>
        <v>66</v>
      </c>
      <c r="BT8" s="95" t="n">
        <f aca="false">ROUND(GU8/FC8*100,0)</f>
        <v>653</v>
      </c>
      <c r="BU8" s="95" t="n">
        <f aca="false">ROUND((GV8-GU8)/FC8*100,0)</f>
        <v>140</v>
      </c>
      <c r="BV8" s="95" t="n">
        <f aca="false">ROUND((GW8-GV8)/FC8*100,0)</f>
        <v>-35</v>
      </c>
      <c r="BW8" s="95" t="n">
        <f aca="false">ROUND((GX8-GW8)/FC8*100,0)</f>
        <v>742</v>
      </c>
      <c r="BX8" s="95" t="n">
        <f aca="false">BW8+BV8+BU8+BS8</f>
        <v>913</v>
      </c>
      <c r="BY8" s="97" t="n">
        <f aca="false">BW8+BV8+BU8+BS8+BR8+BP8</f>
        <v>1240</v>
      </c>
      <c r="BZ8" s="97" t="n">
        <f aca="false">ROUND(BY8/CA8*100,1)</f>
        <v>82.7</v>
      </c>
      <c r="CA8" s="97" t="n">
        <f aca="false">ROUND(GX8/FC8*100,0)</f>
        <v>1500</v>
      </c>
      <c r="CB8" s="97" t="n">
        <f aca="false">ROUND(FZ8/FD8*100,0)</f>
        <v>72</v>
      </c>
      <c r="CC8" s="97" t="n">
        <f aca="false">ROUND((GA8-FZ8)/FD8*100,0)</f>
        <v>10</v>
      </c>
      <c r="CD8" s="97" t="n">
        <f aca="false">ROUND((GB8-GA8)/FD8*100,0)</f>
        <v>-9</v>
      </c>
      <c r="CE8" s="97" t="n">
        <f aca="false">ROUND((GC8-GB8)/FD8*100,0)</f>
        <v>-34</v>
      </c>
      <c r="CF8" s="97" t="n">
        <f aca="false">ROUND((GD8-GC8)/FD8*100,0)</f>
        <v>3</v>
      </c>
      <c r="CG8" s="97" t="n">
        <f aca="false">ROUND((GE8-GD8)/FD8*100,0)</f>
        <v>91</v>
      </c>
      <c r="CH8" s="97" t="n">
        <f aca="false">ROUND((GF8-GE8)/FD8*100,0)</f>
        <v>100</v>
      </c>
      <c r="CI8" s="97" t="n">
        <f aca="false">ROUND((GG8-GF8)/FD8*100,0)</f>
        <v>24</v>
      </c>
      <c r="CJ8" s="97" t="n">
        <f aca="false">ROUND((GH8-GG8)/FD8*100,0)</f>
        <v>110</v>
      </c>
      <c r="CK8" s="97" t="n">
        <f aca="false">ROUND((GI8-GH8)/FD8*100,0)</f>
        <v>74</v>
      </c>
      <c r="CL8" s="97" t="n">
        <f aca="false">ROUND((GJ8-GI8)/FD8*100,0)</f>
        <v>8</v>
      </c>
      <c r="CM8" s="97" t="n">
        <f aca="false">ROUND((GK8-GJ8)/FD8*100,0)</f>
        <v>71</v>
      </c>
      <c r="CN8" s="97" t="n">
        <f aca="false">CB8+CC8+CD8+CE8+CF8+CG8</f>
        <v>133</v>
      </c>
      <c r="CO8" s="98" t="n">
        <f aca="false">CB8+CC8+CD8</f>
        <v>73</v>
      </c>
      <c r="CP8" s="97" t="n">
        <f aca="false">CE8+CF8+CG8</f>
        <v>60</v>
      </c>
      <c r="CQ8" s="97" t="n">
        <f aca="false">CH8+CG8+CF8+CE8+CD8+CC8+CB8</f>
        <v>233</v>
      </c>
      <c r="CR8" s="97" t="n">
        <f aca="false">ROUND(GG8/FD8*100,0)</f>
        <v>255</v>
      </c>
      <c r="CS8" s="97" t="n">
        <f aca="false">ROUND((100-(AG8+AH8+AI8+AJ8+AK8)/AM8*100),1)</f>
        <v>63.9</v>
      </c>
      <c r="CT8" s="97" t="n">
        <f aca="false">ROUND((AP8+AQ8+AR8+AS8+AT8+AU8+AW8)/BE8*100,1)</f>
        <v>60.6</v>
      </c>
      <c r="CU8" s="97" t="n">
        <f aca="false">ROUND(BQ8/CA8*100,1)</f>
        <v>36.3</v>
      </c>
      <c r="CV8" s="97" t="n">
        <f aca="false">ROUND((CS8+CT8+CU8)/3,1)</f>
        <v>53.6</v>
      </c>
      <c r="CW8" s="97" t="n">
        <f aca="false">CV8</f>
        <v>53.6</v>
      </c>
      <c r="CX8" s="97" t="n">
        <f aca="false">CH8+CI8+CJ8</f>
        <v>234</v>
      </c>
      <c r="CY8" s="97" t="n">
        <f aca="false">CK8+CL8+CM8</f>
        <v>153</v>
      </c>
      <c r="CZ8" s="97" t="n">
        <v>263</v>
      </c>
      <c r="DA8" s="97" t="n">
        <f aca="false">CJ8+CK8+CL8+CM8</f>
        <v>263</v>
      </c>
      <c r="DB8" s="97" t="n">
        <f aca="false">CY8+CX8</f>
        <v>387</v>
      </c>
      <c r="DC8" s="97" t="n">
        <f aca="false">ROUND(DB8/DD8*100,1)</f>
        <v>74.7</v>
      </c>
      <c r="DD8" s="99" t="n">
        <v>518</v>
      </c>
      <c r="DE8" s="99" t="n">
        <f aca="false">ROUND(FL8/FE8*100,0)</f>
        <v>36</v>
      </c>
      <c r="DF8" s="99" t="n">
        <f aca="false">ROUND((FM8-FL8)/FE8*100,0)</f>
        <v>113</v>
      </c>
      <c r="DG8" s="99" t="n">
        <f aca="false">ROUND((FN8-FM8)/FE8*100,0)</f>
        <v>9</v>
      </c>
      <c r="DH8" s="99" t="n">
        <f aca="false">ROUND((FO8-FN8)/FE8*100,0)</f>
        <v>15</v>
      </c>
      <c r="DI8" s="99" t="n">
        <f aca="false">ROUND((FP8-FO8)/FE8*100,0)</f>
        <v>11</v>
      </c>
      <c r="DJ8" s="99" t="n">
        <f aca="false">ROUND((FQ8-FP8)/FE8*100,0)</f>
        <v>176</v>
      </c>
      <c r="DK8" s="99" t="n">
        <f aca="false">DJ8+DI8+DH8+DG8+DF8+DE8</f>
        <v>360</v>
      </c>
      <c r="DL8" s="99" t="n">
        <f aca="false">ROUND((FR8-FQ8)/FE8*100,0)</f>
        <v>477</v>
      </c>
      <c r="DM8" s="99" t="n">
        <f aca="false">DL8+DK8</f>
        <v>837</v>
      </c>
      <c r="DN8" s="99" t="n">
        <v>166</v>
      </c>
      <c r="DO8" s="99" t="n">
        <v>1</v>
      </c>
      <c r="DP8" s="99" t="n">
        <v>146</v>
      </c>
      <c r="DQ8" s="99" t="n">
        <v>88</v>
      </c>
      <c r="DR8" s="99" t="n">
        <v>72</v>
      </c>
      <c r="DS8" s="99" t="n">
        <v>950</v>
      </c>
      <c r="DT8" s="99" t="n">
        <f aca="false">ROUND(DS8/DW8*100,1)</f>
        <v>72.5</v>
      </c>
      <c r="DU8" s="100" t="n">
        <f aca="false">DN8+DO8+DP8+DQ8+DR8</f>
        <v>473</v>
      </c>
      <c r="DV8" s="99" t="n">
        <f aca="false">DU8</f>
        <v>473</v>
      </c>
      <c r="DW8" s="97" t="n">
        <v>1310</v>
      </c>
      <c r="DX8" s="96" t="n">
        <v>82.7</v>
      </c>
      <c r="DY8" s="96" t="n">
        <v>74.7</v>
      </c>
      <c r="DZ8" s="96" t="n">
        <v>72.5</v>
      </c>
      <c r="EA8" s="96" t="n">
        <f aca="false">ROUND((DX8+DY8+DZ8)/3,1)</f>
        <v>76.6</v>
      </c>
      <c r="EB8" s="136" t="n">
        <f aca="false">EB$48</f>
        <v>68</v>
      </c>
      <c r="EC8" s="97" t="n">
        <v>134</v>
      </c>
      <c r="ED8" s="97" t="n">
        <v>72</v>
      </c>
      <c r="EE8" s="97" t="n">
        <v>3</v>
      </c>
      <c r="EF8" s="99" t="n">
        <v>11</v>
      </c>
      <c r="EG8" s="97" t="n">
        <v>9</v>
      </c>
      <c r="EH8" s="97" t="n">
        <v>11</v>
      </c>
      <c r="EI8" s="97" t="n">
        <f aca="false">EH8+EG8+EF8+EE8+ED8+EC8</f>
        <v>240</v>
      </c>
      <c r="EJ8" s="97" t="n">
        <f aca="false">ROUND((FV8-FU8)/FG8*100,0)</f>
        <v>390</v>
      </c>
      <c r="EK8" s="97"/>
      <c r="EL8" s="97" t="n">
        <f aca="false">EI8+EJ8+EK8</f>
        <v>630</v>
      </c>
      <c r="EM8" s="97" t="n">
        <f aca="false">EL8</f>
        <v>630</v>
      </c>
      <c r="EN8" s="97" t="n">
        <f aca="false">ROUND((FW8-FV8)/FG8*100,0)</f>
        <v>18</v>
      </c>
      <c r="EO8" s="97" t="n">
        <f aca="false">ROUND((FX8-FW8)/FG8*100,0)</f>
        <v>5</v>
      </c>
      <c r="EP8" s="97" t="n">
        <f aca="false">EC8+ED8+EE8+EF8+EG8+EH8+EJ8+EN8+EO8</f>
        <v>653</v>
      </c>
      <c r="EQ8" s="97" t="n">
        <f aca="false">ROUND((FY8-FX8)/FH8*100,0)</f>
        <v>202</v>
      </c>
      <c r="ER8" s="97" t="n">
        <f aca="false">ROUND((GY8-FY8)/FH8*100,0)</f>
        <v>13</v>
      </c>
      <c r="ES8" s="97" t="n">
        <f aca="false">ROUND((GZ8-GY8)/FH8*100,0)</f>
        <v>40</v>
      </c>
      <c r="ET8" s="97" t="n">
        <f aca="false">ES8+ER8+EQ8+EP8</f>
        <v>908</v>
      </c>
      <c r="EU8" s="95" t="n">
        <f aca="false">ROUND(ET8*1.043,0)</f>
        <v>947</v>
      </c>
      <c r="EV8" s="95" t="n">
        <f aca="false">ROUND(EU8*1.095,0)</f>
        <v>1037</v>
      </c>
      <c r="EW8" s="95" t="n">
        <f aca="false">ROUND(EV8*1.098,0)</f>
        <v>1139</v>
      </c>
      <c r="EX8" s="105" t="n">
        <v>57.96</v>
      </c>
      <c r="EY8" s="105" t="n">
        <v>59.97</v>
      </c>
      <c r="EZ8" s="105" t="n">
        <v>62.29</v>
      </c>
      <c r="FA8" s="105" t="n">
        <v>68.05</v>
      </c>
      <c r="FB8" s="105" t="n">
        <v>66.62</v>
      </c>
      <c r="FC8" s="106" t="n">
        <v>57.58</v>
      </c>
      <c r="FD8" s="106" t="n">
        <v>56.32</v>
      </c>
      <c r="FE8" s="118" t="n">
        <v>44.6</v>
      </c>
      <c r="FF8" s="108" t="n">
        <v>47.37</v>
      </c>
      <c r="FG8" s="108" t="n">
        <v>54.17</v>
      </c>
      <c r="FH8" s="108" t="n">
        <v>54.17</v>
      </c>
      <c r="FI8" s="109" t="n">
        <f aca="false">FJ8+FK8</f>
        <v>938</v>
      </c>
      <c r="FJ8" s="112" t="n">
        <v>354</v>
      </c>
      <c r="FK8" s="112" t="n">
        <f aca="false">ROUND(DW8/100*FE8,0)</f>
        <v>584</v>
      </c>
      <c r="FL8" s="119" t="n">
        <v>16.13404</v>
      </c>
      <c r="FM8" s="119" t="n">
        <v>66.51025</v>
      </c>
      <c r="FN8" s="118" t="n">
        <v>70.52425</v>
      </c>
      <c r="FO8" s="118" t="n">
        <v>77.31051</v>
      </c>
      <c r="FP8" s="118" t="n">
        <v>82.36061</v>
      </c>
      <c r="FQ8" s="118" t="n">
        <v>160.84323</v>
      </c>
      <c r="FR8" s="118" t="n">
        <v>373.54532</v>
      </c>
      <c r="FS8" s="118" t="n">
        <v>447.40241</v>
      </c>
      <c r="FT8" s="118" t="n">
        <v>447.93155</v>
      </c>
      <c r="FU8" s="118" t="n">
        <v>113.01422</v>
      </c>
      <c r="FV8" s="120" t="n">
        <v>324.32418</v>
      </c>
      <c r="FW8" s="120" t="n">
        <v>334.29284</v>
      </c>
      <c r="FX8" s="120" t="n">
        <v>337.2565</v>
      </c>
      <c r="FY8" s="120" t="n">
        <v>446.57273</v>
      </c>
      <c r="FZ8" s="106" t="n">
        <v>40.59658</v>
      </c>
      <c r="GA8" s="106" t="n">
        <v>45.98696</v>
      </c>
      <c r="GB8" s="106" t="n">
        <v>40.64951</v>
      </c>
      <c r="GC8" s="106" t="n">
        <v>21.50124</v>
      </c>
      <c r="GD8" s="106" t="n">
        <v>23.22745</v>
      </c>
      <c r="GE8" s="106" t="n">
        <v>74.40037</v>
      </c>
      <c r="GF8" s="115" t="n">
        <v>130.56805</v>
      </c>
      <c r="GG8" s="116" t="n">
        <v>143.88332</v>
      </c>
      <c r="GH8" s="116" t="n">
        <v>205.55846</v>
      </c>
      <c r="GI8" s="116" t="n">
        <v>247.3479</v>
      </c>
      <c r="GJ8" s="116" t="n">
        <v>251.68262</v>
      </c>
      <c r="GK8" s="116" t="n">
        <v>291.68927</v>
      </c>
      <c r="GL8" s="115"/>
      <c r="GM8" s="106" t="n">
        <v>8.50071</v>
      </c>
      <c r="GN8" s="106" t="n">
        <v>16.89557</v>
      </c>
      <c r="GO8" s="106" t="n">
        <v>56.22076</v>
      </c>
      <c r="GP8" s="106" t="n">
        <v>62.73478</v>
      </c>
      <c r="GQ8" s="106" t="n">
        <v>89.60337</v>
      </c>
      <c r="GR8" s="106" t="n">
        <v>149.99929</v>
      </c>
      <c r="GS8" s="106" t="n">
        <v>313.23455</v>
      </c>
      <c r="GT8" s="106" t="n">
        <v>338.29338</v>
      </c>
      <c r="GU8" s="106" t="n">
        <v>376.27063</v>
      </c>
      <c r="GV8" s="106" t="n">
        <v>456.6621</v>
      </c>
      <c r="GW8" s="106" t="n">
        <v>436.28821</v>
      </c>
      <c r="GX8" s="106" t="n">
        <v>863.59317</v>
      </c>
      <c r="GY8" s="106" t="n">
        <v>453.34856</v>
      </c>
      <c r="GZ8" s="117" t="n">
        <v>474.8453</v>
      </c>
    </row>
    <row r="9" customFormat="false" ht="15" hidden="false" customHeight="true" outlineLevel="0" collapsed="false">
      <c r="A9" s="267" t="n">
        <f aca="false">A8+1</f>
        <v>5</v>
      </c>
      <c r="B9" s="137" t="s">
        <v>126</v>
      </c>
      <c r="C9" s="137" t="s">
        <v>126</v>
      </c>
      <c r="D9" s="95" t="n">
        <v>321.85994</v>
      </c>
      <c r="E9" s="95" t="n">
        <v>1073</v>
      </c>
      <c r="F9" s="95" t="n">
        <v>839.21441</v>
      </c>
      <c r="G9" s="95" t="n">
        <v>2797</v>
      </c>
      <c r="H9" s="95" t="n">
        <v>728.529</v>
      </c>
      <c r="I9" s="95" t="n">
        <v>128.98565</v>
      </c>
      <c r="J9" s="95" t="n">
        <f aca="false">H9-I9</f>
        <v>599.54335</v>
      </c>
      <c r="K9" s="95" t="e">
        <f aca="false">#REF!</f>
        <v>#REF!</v>
      </c>
      <c r="L9" s="95" t="e">
        <f aca="false">#REF!-#REF!</f>
        <v>#REF!</v>
      </c>
      <c r="M9" s="95" t="e">
        <f aca="false">#REF!-#REF!</f>
        <v>#REF!</v>
      </c>
      <c r="N9" s="95" t="e">
        <f aca="false">#REF!-#REF!</f>
        <v>#REF!</v>
      </c>
      <c r="O9" s="95" t="e">
        <f aca="false">#REF!-#REF!</f>
        <v>#REF!</v>
      </c>
      <c r="P9" s="95" t="e">
        <f aca="false">#REF!-#REF!</f>
        <v>#REF!</v>
      </c>
      <c r="Q9" s="95" t="e">
        <f aca="false">ROUND(#REF!/FA9*100,0)</f>
        <v>#REF!</v>
      </c>
      <c r="R9" s="95" t="e">
        <f aca="false">ROUND(L9/FA9*100,0)</f>
        <v>#REF!</v>
      </c>
      <c r="S9" s="95" t="e">
        <f aca="false">ROUND(M9/FA9*100,0)</f>
        <v>#REF!</v>
      </c>
      <c r="T9" s="95" t="e">
        <f aca="false">ROUND(N9/FA9*100,0)</f>
        <v>#REF!</v>
      </c>
      <c r="U9" s="95" t="e">
        <f aca="false">O9/FA9*100</f>
        <v>#REF!</v>
      </c>
      <c r="V9" s="95" t="e">
        <f aca="false">ROUND(P9/FA9*100,0)</f>
        <v>#REF!</v>
      </c>
      <c r="W9" s="96" t="n">
        <f aca="false">J9/H9*100</f>
        <v>82.2950562022926</v>
      </c>
      <c r="X9" s="95" t="e">
        <f aca="false">ROUND(#REF!/FA9*100,0)</f>
        <v>#REF!</v>
      </c>
      <c r="Y9" s="95" t="e">
        <f aca="false">ROUND((#REF!-#REF!)/FA9*100,0)</f>
        <v>#REF!</v>
      </c>
      <c r="Z9" s="95" t="e">
        <f aca="false">ROUND((#REF!-#REF!)/FA9*100,0)</f>
        <v>#REF!</v>
      </c>
      <c r="AA9" s="95" t="e">
        <f aca="false">ROUND((#REF!-#REF!)/FA9*100,0)</f>
        <v>#REF!</v>
      </c>
      <c r="AB9" s="95" t="e">
        <f aca="false">ROUND((#REF!-#REF!)/FA9*100,0)</f>
        <v>#REF!</v>
      </c>
      <c r="AC9" s="95" t="e">
        <f aca="false">ROUND((#REF!-#REF!)/FA9*100,0)</f>
        <v>#REF!</v>
      </c>
      <c r="AD9" s="95" t="n">
        <v>1098.45508999705</v>
      </c>
      <c r="AE9" s="95" t="n">
        <v>1665</v>
      </c>
      <c r="AF9" s="95" t="n">
        <f aca="false">AE9+AD9</f>
        <v>2763.45508999705</v>
      </c>
      <c r="AG9" s="95" t="n">
        <v>-402</v>
      </c>
      <c r="AH9" s="95" t="n">
        <v>259</v>
      </c>
      <c r="AI9" s="95" t="n">
        <v>448</v>
      </c>
      <c r="AJ9" s="95" t="n">
        <v>126</v>
      </c>
      <c r="AK9" s="95" t="n">
        <v>55</v>
      </c>
      <c r="AL9" s="95" t="n">
        <v>2150.54491000295</v>
      </c>
      <c r="AM9" s="95" t="n">
        <v>3249</v>
      </c>
      <c r="AN9" s="96" t="n">
        <v>66.1909790705741</v>
      </c>
      <c r="AO9" s="95" t="n">
        <v>3526.45508999705</v>
      </c>
      <c r="AP9" s="95" t="n">
        <v>366</v>
      </c>
      <c r="AQ9" s="95" t="n">
        <v>44</v>
      </c>
      <c r="AR9" s="95" t="n">
        <v>-7</v>
      </c>
      <c r="AS9" s="95" t="n">
        <v>35</v>
      </c>
      <c r="AT9" s="95" t="n">
        <v>83</v>
      </c>
      <c r="AU9" s="95" t="n">
        <v>1</v>
      </c>
      <c r="AV9" s="95" t="n">
        <v>523</v>
      </c>
      <c r="AW9" s="95" t="n">
        <v>1604</v>
      </c>
      <c r="AX9" s="95" t="n">
        <f aca="false">AV9+AW9</f>
        <v>2127</v>
      </c>
      <c r="AY9" s="95" t="n">
        <v>346</v>
      </c>
      <c r="AZ9" s="95" t="n">
        <v>109</v>
      </c>
      <c r="BA9" s="95" t="n">
        <v>591</v>
      </c>
      <c r="BB9" s="95" t="n">
        <v>164</v>
      </c>
      <c r="BC9" s="95" t="n">
        <v>198</v>
      </c>
      <c r="BD9" s="95" t="n">
        <v>3012</v>
      </c>
      <c r="BE9" s="95" t="n">
        <v>3535</v>
      </c>
      <c r="BF9" s="96" t="n">
        <f aca="false">ROUND(BD9/BE9*100,1)</f>
        <v>85.2</v>
      </c>
      <c r="BG9" s="95" t="n">
        <f aca="false">ROUND(GM9/FC9*100,0)</f>
        <v>431</v>
      </c>
      <c r="BH9" s="95" t="n">
        <f aca="false">ROUND((GN9-GM9)/FC9*100,0)</f>
        <v>91</v>
      </c>
      <c r="BI9" s="95" t="n">
        <f aca="false">ROUND((GO9-GN9)/FC9*100,0)</f>
        <v>21</v>
      </c>
      <c r="BJ9" s="95" t="n">
        <f aca="false">ROUND(GO9/FC9*100,0)</f>
        <v>543</v>
      </c>
      <c r="BK9" s="95" t="n">
        <f aca="false">ROUND((GP9-GO9)/FC9*100,0)</f>
        <v>1685</v>
      </c>
      <c r="BL9" s="95" t="n">
        <f aca="false">ROUND((GQ9-GP9)/FC9*100,0)</f>
        <v>50</v>
      </c>
      <c r="BM9" s="95" t="n">
        <f aca="false">ROUND((GR9-GQ9)/FC9*100,0)</f>
        <v>281</v>
      </c>
      <c r="BN9" s="95" t="n">
        <f aca="false">ROUND((GR9-GO9)/FC9*100,0)</f>
        <v>2016</v>
      </c>
      <c r="BO9" s="95" t="n">
        <f aca="false">ROUND(GR9/FC9*100,0)</f>
        <v>2559</v>
      </c>
      <c r="BP9" s="95" t="n">
        <f aca="false">ROUND((GS9-GR9)/FC9*100,0)</f>
        <v>1396</v>
      </c>
      <c r="BQ9" s="95" t="n">
        <f aca="false">ROUND(GS9/FC9*100,0)</f>
        <v>3955</v>
      </c>
      <c r="BR9" s="95" t="n">
        <f aca="false">ROUND((GT9-GS9)/FC9*100,0)</f>
        <v>75</v>
      </c>
      <c r="BS9" s="95" t="n">
        <f aca="false">ROUND((GU9-GT9)/FC9*100,0)</f>
        <v>61</v>
      </c>
      <c r="BT9" s="95" t="n">
        <f aca="false">ROUND(GU9/FC9*100,0)</f>
        <v>4091</v>
      </c>
      <c r="BU9" s="95" t="n">
        <f aca="false">ROUND((GV9-GU9)/FC9*100,0)</f>
        <v>339</v>
      </c>
      <c r="BV9" s="95" t="n">
        <f aca="false">ROUND((GW9-GV9)/FC9*100,0)</f>
        <v>87</v>
      </c>
      <c r="BW9" s="95" t="n">
        <f aca="false">ROUND((GX9-GW9)/FC9*100,0)</f>
        <v>566</v>
      </c>
      <c r="BX9" s="95" t="n">
        <f aca="false">BW9+BV9+BU9+BS9</f>
        <v>1053</v>
      </c>
      <c r="BY9" s="97" t="n">
        <f aca="false">BW9+BV9+BU9+BS9+BR9+BP9</f>
        <v>2524</v>
      </c>
      <c r="BZ9" s="97" t="n">
        <f aca="false">ROUND(BY9/CA9*100,1)</f>
        <v>49.7</v>
      </c>
      <c r="CA9" s="97" t="n">
        <f aca="false">ROUND(GX9/FC9*100,0)</f>
        <v>5083</v>
      </c>
      <c r="CB9" s="97" t="n">
        <f aca="false">ROUND(FZ9/FD9*100,0)</f>
        <v>415</v>
      </c>
      <c r="CC9" s="97" t="n">
        <f aca="false">ROUND((GA9-FZ9)/FD9*100,0)</f>
        <v>-2</v>
      </c>
      <c r="CD9" s="97" t="n">
        <f aca="false">ROUND((GB9-GA9)/FD9*100,0)</f>
        <v>1</v>
      </c>
      <c r="CE9" s="97" t="n">
        <f aca="false">ROUND((GC9-GB9)/FD9*100,0)</f>
        <v>-81</v>
      </c>
      <c r="CF9" s="97" t="n">
        <f aca="false">ROUND((GD9-GC9)/FD9*100,0)</f>
        <v>598</v>
      </c>
      <c r="CG9" s="97" t="n">
        <f aca="false">ROUND((GE9-GD9)/FD9*100,0)</f>
        <v>111</v>
      </c>
      <c r="CH9" s="97" t="n">
        <f aca="false">ROUND((GF9-GE9)/FD9*100,0)</f>
        <v>1964</v>
      </c>
      <c r="CI9" s="97" t="n">
        <f aca="false">ROUND((GG9-GF9)/FD9*100,0)</f>
        <v>47</v>
      </c>
      <c r="CJ9" s="97" t="n">
        <f aca="false">ROUND((GH9-GG9)/FD9*100,0)</f>
        <v>14</v>
      </c>
      <c r="CK9" s="97" t="n">
        <f aca="false">ROUND((GI9-GH9)/FD9*100,0)</f>
        <v>854</v>
      </c>
      <c r="CL9" s="97" t="n">
        <f aca="false">ROUND((GJ9-GI9)/FD9*100,0)</f>
        <v>64</v>
      </c>
      <c r="CM9" s="97" t="n">
        <f aca="false">ROUND((GK9-GJ9)/FD9*100,0)</f>
        <v>169</v>
      </c>
      <c r="CN9" s="97" t="n">
        <f aca="false">CB9+CC9+CD9+CE9+CF9+CG9</f>
        <v>1042</v>
      </c>
      <c r="CO9" s="98" t="n">
        <f aca="false">CB9+CC9+CD9</f>
        <v>414</v>
      </c>
      <c r="CP9" s="97" t="n">
        <f aca="false">CE9+CF9+CG9</f>
        <v>628</v>
      </c>
      <c r="CQ9" s="97" t="n">
        <f aca="false">CH9+CG9+CF9+CE9+CD9+CC9+CB9</f>
        <v>3006</v>
      </c>
      <c r="CR9" s="97" t="n">
        <f aca="false">ROUND(GG9/FD9*100,0)</f>
        <v>3053</v>
      </c>
      <c r="CS9" s="97" t="n">
        <f aca="false">ROUND((100-(AG9+AH9+AI9+AJ9+AK9)/AM9*100),1)</f>
        <v>85</v>
      </c>
      <c r="CT9" s="97" t="n">
        <f aca="false">ROUND((AP9+AQ9+AR9+AS9+AT9+AU9+AW9)/BE9*100,1)</f>
        <v>60.1</v>
      </c>
      <c r="CU9" s="97" t="n">
        <f aca="false">ROUND(BQ9/CA9*100,1)</f>
        <v>77.8</v>
      </c>
      <c r="CV9" s="97" t="n">
        <f aca="false">ROUND((CS9+CT9+CU9)/3,1)</f>
        <v>74.3</v>
      </c>
      <c r="CW9" s="97" t="n">
        <f aca="false">CV9</f>
        <v>74.3</v>
      </c>
      <c r="CX9" s="97" t="n">
        <f aca="false">CH9+CI9+CJ9</f>
        <v>2025</v>
      </c>
      <c r="CY9" s="97" t="n">
        <f aca="false">CK9+CL9+CM9</f>
        <v>1087</v>
      </c>
      <c r="CZ9" s="97" t="n">
        <v>1101</v>
      </c>
      <c r="DA9" s="97" t="n">
        <f aca="false">CJ9+CK9+CL9+CM9</f>
        <v>1101</v>
      </c>
      <c r="DB9" s="97" t="n">
        <f aca="false">CY9+CX9</f>
        <v>3112</v>
      </c>
      <c r="DC9" s="97" t="n">
        <f aca="false">ROUND(DB9/DD9*100,1)</f>
        <v>74.9</v>
      </c>
      <c r="DD9" s="99" t="n">
        <v>4154</v>
      </c>
      <c r="DE9" s="99" t="n">
        <f aca="false">ROUND(FL9/FE9*100,0)</f>
        <v>676</v>
      </c>
      <c r="DF9" s="99" t="n">
        <f aca="false">ROUND((FM9-FL9)/FE9*100,0)</f>
        <v>93</v>
      </c>
      <c r="DG9" s="99" t="n">
        <f aca="false">ROUND((FN9-FM9)/FE9*100,0)</f>
        <v>130</v>
      </c>
      <c r="DH9" s="99" t="n">
        <f aca="false">ROUND((FO9-FN9)/FE9*100,0)</f>
        <v>74</v>
      </c>
      <c r="DI9" s="99" t="n">
        <f aca="false">ROUND((FP9-FO9)/FE9*100,0)</f>
        <v>66</v>
      </c>
      <c r="DJ9" s="99" t="n">
        <f aca="false">ROUND((FQ9-FP9)/FE9*100,0)</f>
        <v>377</v>
      </c>
      <c r="DK9" s="99" t="n">
        <f aca="false">DJ9+DI9+DH9+DG9+DF9+DE9</f>
        <v>1416</v>
      </c>
      <c r="DL9" s="99" t="n">
        <f aca="false">ROUND((FR9-FQ9)/FE9*100,0)</f>
        <v>776</v>
      </c>
      <c r="DM9" s="99" t="n">
        <f aca="false">DL9+DK9</f>
        <v>2192</v>
      </c>
      <c r="DN9" s="99" t="n">
        <v>317</v>
      </c>
      <c r="DO9" s="99" t="n">
        <v>277</v>
      </c>
      <c r="DP9" s="99" t="n">
        <v>240</v>
      </c>
      <c r="DQ9" s="99" t="n">
        <v>50</v>
      </c>
      <c r="DR9" s="99" t="n">
        <v>136</v>
      </c>
      <c r="DS9" s="99" t="n">
        <v>1796</v>
      </c>
      <c r="DT9" s="99" t="n">
        <f aca="false">ROUND(DS9/DW9*100,1)</f>
        <v>55.9</v>
      </c>
      <c r="DU9" s="100" t="n">
        <f aca="false">DN9+DO9+DP9+DQ9+DR9</f>
        <v>1020</v>
      </c>
      <c r="DV9" s="99" t="n">
        <f aca="false">DU9</f>
        <v>1020</v>
      </c>
      <c r="DW9" s="97" t="n">
        <v>3212</v>
      </c>
      <c r="DX9" s="96" t="n">
        <v>49.7</v>
      </c>
      <c r="DY9" s="96" t="n">
        <v>74.9</v>
      </c>
      <c r="DZ9" s="96" t="n">
        <v>55.9</v>
      </c>
      <c r="EA9" s="96" t="n">
        <f aca="false">ROUND((DX9+DY9+DZ9)/3,1)</f>
        <v>60.2</v>
      </c>
      <c r="EB9" s="101" t="n">
        <f aca="false">EA9</f>
        <v>60.2</v>
      </c>
      <c r="EC9" s="97" t="n">
        <v>591</v>
      </c>
      <c r="ED9" s="97" t="n">
        <v>76</v>
      </c>
      <c r="EE9" s="97" t="n">
        <v>51</v>
      </c>
      <c r="EF9" s="99" t="n">
        <v>14</v>
      </c>
      <c r="EG9" s="97" t="n">
        <v>71</v>
      </c>
      <c r="EH9" s="97" t="n">
        <v>109</v>
      </c>
      <c r="EI9" s="97" t="n">
        <f aca="false">EH9+EG9+EF9+EE9+ED9+EC9</f>
        <v>912</v>
      </c>
      <c r="EJ9" s="97" t="n">
        <f aca="false">ROUND((FV9-FU9)/FG9*100,0)</f>
        <v>2613</v>
      </c>
      <c r="EK9" s="97"/>
      <c r="EL9" s="97" t="n">
        <f aca="false">EI9+EJ9+EK9</f>
        <v>3525</v>
      </c>
      <c r="EM9" s="97" t="n">
        <f aca="false">EL9</f>
        <v>3525</v>
      </c>
      <c r="EN9" s="97" t="n">
        <f aca="false">ROUND((FW9-FV9)/FG9*100,0)</f>
        <v>408</v>
      </c>
      <c r="EO9" s="97" t="n">
        <f aca="false">ROUND((FX9-FW9)/FG9*100,0)</f>
        <v>161</v>
      </c>
      <c r="EP9" s="97" t="n">
        <f aca="false">EC9+ED9+EE9+EF9+EG9+EH9+EJ9+EN9+EO9</f>
        <v>4094</v>
      </c>
      <c r="EQ9" s="97" t="n">
        <f aca="false">ROUND((FY9-FX9)/FH9*100,0)</f>
        <v>423</v>
      </c>
      <c r="ER9" s="97" t="n">
        <f aca="false">ROUND((GY9-FY9)/FH9*100,0)</f>
        <v>277</v>
      </c>
      <c r="ES9" s="97" t="n">
        <f aca="false">ROUND((GZ9-GY9)/FH9*100,0)</f>
        <v>462</v>
      </c>
      <c r="ET9" s="97" t="n">
        <f aca="false">ES9+ER9+EQ9+EP9</f>
        <v>5256</v>
      </c>
      <c r="EU9" s="95" t="n">
        <f aca="false">ROUND(ET9*1.043,0)</f>
        <v>5482</v>
      </c>
      <c r="EV9" s="95" t="n">
        <f aca="false">ROUND(EU9*1.095,0)</f>
        <v>6003</v>
      </c>
      <c r="EW9" s="95" t="n">
        <f aca="false">ROUND(EV9*1.098,0)</f>
        <v>6591</v>
      </c>
      <c r="EX9" s="105" t="n">
        <v>30</v>
      </c>
      <c r="EY9" s="105" t="n">
        <v>30</v>
      </c>
      <c r="EZ9" s="105" t="n">
        <v>30</v>
      </c>
      <c r="FA9" s="105" t="n">
        <v>33.89</v>
      </c>
      <c r="FB9" s="105" t="n">
        <v>34.56</v>
      </c>
      <c r="FC9" s="106" t="n">
        <v>31.05</v>
      </c>
      <c r="FD9" s="106" t="n">
        <v>33.15</v>
      </c>
      <c r="FE9" s="118" t="n">
        <v>24.96</v>
      </c>
      <c r="FF9" s="108" t="n">
        <v>20</v>
      </c>
      <c r="FG9" s="108" t="n">
        <v>20.61</v>
      </c>
      <c r="FH9" s="121" t="n">
        <v>21.84</v>
      </c>
      <c r="FI9" s="109" t="n">
        <f aca="false">FJ9+FK9</f>
        <v>1723</v>
      </c>
      <c r="FJ9" s="112" t="n">
        <v>921</v>
      </c>
      <c r="FK9" s="112" t="n">
        <f aca="false">ROUND(DW9/100*FE9,0)</f>
        <v>802</v>
      </c>
      <c r="FL9" s="119" t="n">
        <v>168.85398</v>
      </c>
      <c r="FM9" s="119" t="n">
        <v>192.00117</v>
      </c>
      <c r="FN9" s="118" t="n">
        <v>224.45391</v>
      </c>
      <c r="FO9" s="118" t="n">
        <v>242.99949</v>
      </c>
      <c r="FP9" s="118" t="n">
        <v>259.40771</v>
      </c>
      <c r="FQ9" s="118" t="n">
        <v>353.52513</v>
      </c>
      <c r="FR9" s="118" t="n">
        <v>547.21866</v>
      </c>
      <c r="FS9" s="118" t="n">
        <v>626.3787</v>
      </c>
      <c r="FT9" s="118" t="n">
        <v>695.49674</v>
      </c>
      <c r="FU9" s="118" t="n">
        <v>182.56429</v>
      </c>
      <c r="FV9" s="120" t="n">
        <v>721.10789</v>
      </c>
      <c r="FW9" s="120" t="n">
        <v>805.16453</v>
      </c>
      <c r="FX9" s="120" t="n">
        <v>838.29273</v>
      </c>
      <c r="FY9" s="120" t="n">
        <v>930.71272</v>
      </c>
      <c r="FZ9" s="106" t="n">
        <v>137.41556</v>
      </c>
      <c r="GA9" s="106" t="n">
        <v>136.6449</v>
      </c>
      <c r="GB9" s="106" t="n">
        <v>137.01288</v>
      </c>
      <c r="GC9" s="106" t="n">
        <v>110.2494</v>
      </c>
      <c r="GD9" s="106" t="n">
        <v>308.38687</v>
      </c>
      <c r="GE9" s="106" t="n">
        <v>345.2632</v>
      </c>
      <c r="GF9" s="115" t="n">
        <v>996.2583</v>
      </c>
      <c r="GG9" s="116" t="n">
        <v>1011.933</v>
      </c>
      <c r="GH9" s="116" t="n">
        <v>1016.50559</v>
      </c>
      <c r="GI9" s="116" t="n">
        <v>1299.65015</v>
      </c>
      <c r="GJ9" s="116" t="n">
        <v>1320.88911</v>
      </c>
      <c r="GK9" s="116" t="n">
        <v>1376.98759</v>
      </c>
      <c r="GL9" s="115"/>
      <c r="GM9" s="106" t="n">
        <v>133.87476</v>
      </c>
      <c r="GN9" s="106" t="n">
        <v>162.16032</v>
      </c>
      <c r="GO9" s="106" t="n">
        <v>168.6866</v>
      </c>
      <c r="GP9" s="106" t="n">
        <v>691.88717</v>
      </c>
      <c r="GQ9" s="106" t="n">
        <v>707.36851</v>
      </c>
      <c r="GR9" s="106" t="n">
        <v>794.5448</v>
      </c>
      <c r="GS9" s="106" t="n">
        <v>1227.9492</v>
      </c>
      <c r="GT9" s="106" t="n">
        <v>1251.24327</v>
      </c>
      <c r="GU9" s="106" t="n">
        <v>1270.20971</v>
      </c>
      <c r="GV9" s="106" t="n">
        <v>1375.54722</v>
      </c>
      <c r="GW9" s="106" t="n">
        <v>1402.46388</v>
      </c>
      <c r="GX9" s="106" t="n">
        <v>1578.26054</v>
      </c>
      <c r="GY9" s="106" t="n">
        <v>991.28596</v>
      </c>
      <c r="GZ9" s="117" t="n">
        <v>1092.21817</v>
      </c>
    </row>
    <row r="10" s="133" customFormat="true" ht="15" hidden="false" customHeight="true" outlineLevel="0" collapsed="false">
      <c r="A10" s="269" t="n">
        <f aca="false">A9+1</f>
        <v>6</v>
      </c>
      <c r="B10" s="270" t="s">
        <v>127</v>
      </c>
      <c r="C10" s="270" t="s">
        <v>127</v>
      </c>
      <c r="D10" s="125" t="n">
        <v>17121.32837</v>
      </c>
      <c r="E10" s="125" t="n">
        <v>57071</v>
      </c>
      <c r="F10" s="125" t="n">
        <v>12741.52577</v>
      </c>
      <c r="G10" s="125" t="n">
        <v>42470</v>
      </c>
      <c r="H10" s="125" t="n">
        <v>9094.59146</v>
      </c>
      <c r="I10" s="125" t="n">
        <v>3074.04491</v>
      </c>
      <c r="J10" s="125" t="n">
        <f aca="false">H10-I10</f>
        <v>6020.54655</v>
      </c>
      <c r="K10" s="125" t="e">
        <f aca="false">#REF!</f>
        <v>#REF!</v>
      </c>
      <c r="L10" s="125" t="e">
        <f aca="false">#REF!-#REF!</f>
        <v>#REF!</v>
      </c>
      <c r="M10" s="125" t="e">
        <f aca="false">#REF!-#REF!</f>
        <v>#REF!</v>
      </c>
      <c r="N10" s="125" t="e">
        <f aca="false">#REF!-#REF!</f>
        <v>#REF!</v>
      </c>
      <c r="O10" s="125" t="e">
        <f aca="false">#REF!-#REF!</f>
        <v>#REF!</v>
      </c>
      <c r="P10" s="125" t="e">
        <f aca="false">#REF!-#REF!</f>
        <v>#REF!</v>
      </c>
      <c r="Q10" s="125" t="e">
        <f aca="false">ROUND(#REF!/FA10*100,0)</f>
        <v>#REF!</v>
      </c>
      <c r="R10" s="125" t="e">
        <f aca="false">ROUND(L10/FA10*100,0)+4</f>
        <v>#REF!</v>
      </c>
      <c r="S10" s="125" t="e">
        <f aca="false">ROUND(M10/FA10*100,0)-2</f>
        <v>#REF!</v>
      </c>
      <c r="T10" s="125" t="e">
        <f aca="false">ROUND(N10/FA10*100,0)+1</f>
        <v>#REF!</v>
      </c>
      <c r="U10" s="125" t="e">
        <f aca="false">O10/FA10*100</f>
        <v>#REF!</v>
      </c>
      <c r="V10" s="125" t="e">
        <f aca="false">ROUND(P10/FA10*100,0)-2</f>
        <v>#REF!</v>
      </c>
      <c r="W10" s="126" t="n">
        <f aca="false">J10/H10*100</f>
        <v>66.1991973633965</v>
      </c>
      <c r="X10" s="125" t="e">
        <f aca="false">ROUND(#REF!/FA10*100,0)</f>
        <v>#REF!</v>
      </c>
      <c r="Y10" s="125" t="e">
        <f aca="false">ROUND((#REF!-#REF!)/FA10*100,0)</f>
        <v>#REF!</v>
      </c>
      <c r="Z10" s="125" t="e">
        <f aca="false">ROUND((#REF!-#REF!)/FA10*100,0)</f>
        <v>#REF!</v>
      </c>
      <c r="AA10" s="125" t="e">
        <f aca="false">ROUND((#REF!-#REF!)/FA10*100,0)</f>
        <v>#REF!</v>
      </c>
      <c r="AB10" s="125" t="e">
        <f aca="false">ROUND((#REF!-#REF!)/FA10*100,0)</f>
        <v>#REF!</v>
      </c>
      <c r="AC10" s="125" t="e">
        <f aca="false">ROUND((#REF!-#REF!)/FA10*100,0)</f>
        <v>#REF!</v>
      </c>
      <c r="AD10" s="125" t="n">
        <v>11777.1677333333</v>
      </c>
      <c r="AE10" s="125" t="n">
        <v>13179</v>
      </c>
      <c r="AF10" s="125" t="n">
        <f aca="false">AE10+AD10</f>
        <v>24956.1677333333</v>
      </c>
      <c r="AG10" s="125" t="n">
        <v>516</v>
      </c>
      <c r="AH10" s="125" t="n">
        <v>979</v>
      </c>
      <c r="AI10" s="125" t="n">
        <v>5315</v>
      </c>
      <c r="AJ10" s="125" t="n">
        <v>1109</v>
      </c>
      <c r="AK10" s="125" t="n">
        <v>1362</v>
      </c>
      <c r="AL10" s="125" t="n">
        <v>22460.8322666667</v>
      </c>
      <c r="AM10" s="125" t="n">
        <v>34238</v>
      </c>
      <c r="AN10" s="126" t="n">
        <v>65.6020569737329</v>
      </c>
      <c r="AO10" s="125" t="n">
        <v>42090.1677333333</v>
      </c>
      <c r="AP10" s="125" t="n">
        <v>3845</v>
      </c>
      <c r="AQ10" s="125" t="n">
        <v>1614</v>
      </c>
      <c r="AR10" s="125" t="n">
        <v>663</v>
      </c>
      <c r="AS10" s="125" t="n">
        <v>1975</v>
      </c>
      <c r="AT10" s="125" t="n">
        <v>3370</v>
      </c>
      <c r="AU10" s="125" t="n">
        <v>5394</v>
      </c>
      <c r="AV10" s="125" t="n">
        <v>16860</v>
      </c>
      <c r="AW10" s="125" t="n">
        <v>14671</v>
      </c>
      <c r="AX10" s="125" t="n">
        <f aca="false">AV10+AW10</f>
        <v>31531</v>
      </c>
      <c r="AY10" s="125" t="n">
        <v>348</v>
      </c>
      <c r="AZ10" s="125" t="n">
        <v>1441</v>
      </c>
      <c r="BA10" s="125" t="n">
        <v>2774</v>
      </c>
      <c r="BB10" s="125" t="n">
        <v>1173</v>
      </c>
      <c r="BC10" s="125" t="n">
        <v>2252</v>
      </c>
      <c r="BD10" s="125" t="n">
        <v>22659</v>
      </c>
      <c r="BE10" s="125" t="n">
        <v>39519</v>
      </c>
      <c r="BF10" s="126" t="n">
        <f aca="false">ROUND(BD10/BE10*100,1)</f>
        <v>57.3</v>
      </c>
      <c r="BG10" s="125" t="n">
        <f aca="false">ROUND(GM10/FC10*100,0)</f>
        <v>1540</v>
      </c>
      <c r="BH10" s="125" t="n">
        <f aca="false">ROUND((GN10-GM10)/FC10*100,0)-2</f>
        <v>3156</v>
      </c>
      <c r="BI10" s="125" t="n">
        <f aca="false">ROUND((GO10-GN10)/FC10*100,0)</f>
        <v>825</v>
      </c>
      <c r="BJ10" s="125" t="n">
        <f aca="false">ROUND(GO10/FC10*100,0)</f>
        <v>5523</v>
      </c>
      <c r="BK10" s="125" t="n">
        <f aca="false">ROUND((GP10-GO10)/FC10*100,0)-1</f>
        <v>1184</v>
      </c>
      <c r="BL10" s="125" t="n">
        <f aca="false">ROUND((GQ10-GP10)/FC10*100,0)+1</f>
        <v>4272</v>
      </c>
      <c r="BM10" s="125" t="n">
        <f aca="false">ROUND((GR10-GQ10)/FC10*100,0)-2</f>
        <v>6623</v>
      </c>
      <c r="BN10" s="125" t="n">
        <f aca="false">ROUND((GR10-GO10)/FC10*100,0)-1</f>
        <v>12080</v>
      </c>
      <c r="BO10" s="125" t="n">
        <f aca="false">ROUND(GR10/FC10*100,0)+1</f>
        <v>17604</v>
      </c>
      <c r="BP10" s="125" t="n">
        <f aca="false">ROUND((GS10-GR10)/FC10*100,0)</f>
        <v>16537</v>
      </c>
      <c r="BQ10" s="125" t="n">
        <f aca="false">ROUND(GS10/FC10*100,0)+1</f>
        <v>34141</v>
      </c>
      <c r="BR10" s="125" t="n">
        <f aca="false">ROUND((GT10-GS10)/FC10*100,0)-3</f>
        <v>2236</v>
      </c>
      <c r="BS10" s="125" t="n">
        <f aca="false">ROUND((GU10-GT10)/FC10*100,0)</f>
        <v>1224</v>
      </c>
      <c r="BT10" s="125" t="n">
        <f aca="false">ROUND(GU10/FC10*100,0)</f>
        <v>37603</v>
      </c>
      <c r="BU10" s="125" t="n">
        <f aca="false">ROUND((GV10-GU10)/FC10*100,0)+1</f>
        <v>7473</v>
      </c>
      <c r="BV10" s="125" t="n">
        <f aca="false">ROUND((GW10-GV10)/FC10*100,0)</f>
        <v>1612</v>
      </c>
      <c r="BW10" s="125" t="n">
        <f aca="false">ROUND((GX10-GW10)/FC10*100,0)+2</f>
        <v>4593</v>
      </c>
      <c r="BX10" s="125" t="n">
        <f aca="false">BW10+BV10+BU10+BS10</f>
        <v>14902</v>
      </c>
      <c r="BY10" s="97" t="n">
        <f aca="false">BW10+BV10+BU10+BS10+BR10+BP10</f>
        <v>33675</v>
      </c>
      <c r="BZ10" s="97" t="n">
        <f aca="false">ROUND(BY10/CA10*100,1)</f>
        <v>65.7</v>
      </c>
      <c r="CA10" s="97" t="n">
        <f aca="false">ROUND(GX10/FC10*100,0)</f>
        <v>51278</v>
      </c>
      <c r="CB10" s="97" t="n">
        <f aca="false">ROUND(FZ10/FD10*100,0)-2</f>
        <v>4368</v>
      </c>
      <c r="CC10" s="97" t="n">
        <f aca="false">ROUND((GA10-FZ10)/FD10*100,0)-3</f>
        <v>1346</v>
      </c>
      <c r="CD10" s="97" t="n">
        <f aca="false">ROUND((GB10-GA10)/FD10*100,0)-5</f>
        <v>626</v>
      </c>
      <c r="CE10" s="97" t="n">
        <f aca="false">ROUND((GC10-GB10)/FD10*100,0)-1</f>
        <v>1576</v>
      </c>
      <c r="CF10" s="97" t="n">
        <f aca="false">ROUND((GD10-GC10)/FD10*100,0)+2</f>
        <v>1497</v>
      </c>
      <c r="CG10" s="97" t="n">
        <f aca="false">ROUND((GE10-GD10)/FD10*100,0)-3</f>
        <v>3630</v>
      </c>
      <c r="CH10" s="97" t="n">
        <f aca="false">ROUND((GF10-GE10)/FD10*100,0)+2</f>
        <v>15804</v>
      </c>
      <c r="CI10" s="97" t="n">
        <f aca="false">ROUND((GG10-GF10)/FD10*100,0)</f>
        <v>1382</v>
      </c>
      <c r="CJ10" s="97" t="n">
        <f aca="false">ROUND((GH10-GG10)/FD10*100,0)+3</f>
        <v>708</v>
      </c>
      <c r="CK10" s="97" t="n">
        <f aca="false">ROUND((GI10-GH10)/FD10*100,0)</f>
        <v>7076</v>
      </c>
      <c r="CL10" s="97" t="n">
        <f aca="false">ROUND((GJ10-GI10)/FD10*100,0)-1</f>
        <v>314</v>
      </c>
      <c r="CM10" s="97" t="n">
        <f aca="false">ROUND((GK10-GJ10)/FD10*100,0)+2</f>
        <v>3558</v>
      </c>
      <c r="CN10" s="97" t="n">
        <f aca="false">CB10+CC10+CD10+CE10+CF10+CG10</f>
        <v>13043</v>
      </c>
      <c r="CO10" s="98" t="n">
        <f aca="false">CB10+CC10+CD10</f>
        <v>6340</v>
      </c>
      <c r="CP10" s="97" t="n">
        <f aca="false">CE10+CF10+CG10</f>
        <v>6703</v>
      </c>
      <c r="CQ10" s="97" t="n">
        <f aca="false">CH10+CG10+CF10+CE10+CD10+CC10+CB10</f>
        <v>28847</v>
      </c>
      <c r="CR10" s="97" t="n">
        <f aca="false">ROUND(GG10/FD10*100,0)-2</f>
        <v>30236</v>
      </c>
      <c r="CS10" s="97" t="n">
        <f aca="false">ROUND((100-(AG10+AH10+AI10+AJ10+AK10)/AM10*100),1)</f>
        <v>72.9</v>
      </c>
      <c r="CT10" s="97" t="n">
        <f aca="false">ROUND((AP10+AQ10+AR10+AS10+AT10+AU10+AW10)/BE10*100,1)</f>
        <v>79.8</v>
      </c>
      <c r="CU10" s="97" t="n">
        <f aca="false">ROUND(BQ10/CA10*100,1)</f>
        <v>66.6</v>
      </c>
      <c r="CV10" s="97" t="n">
        <f aca="false">ROUND((CS10+CT10+CU10)/3,1)</f>
        <v>73.1</v>
      </c>
      <c r="CW10" s="97" t="n">
        <f aca="false">CV10</f>
        <v>73.1</v>
      </c>
      <c r="CX10" s="97" t="n">
        <f aca="false">CH10+CI10+CJ10</f>
        <v>17894</v>
      </c>
      <c r="CY10" s="97" t="n">
        <f aca="false">CK10+CL10+CM10</f>
        <v>10948</v>
      </c>
      <c r="CZ10" s="97" t="n">
        <v>11656</v>
      </c>
      <c r="DA10" s="97" t="n">
        <f aca="false">CJ10+CK10+CL10+CM10</f>
        <v>11656</v>
      </c>
      <c r="DB10" s="97" t="n">
        <f aca="false">CY10+CX10</f>
        <v>28842</v>
      </c>
      <c r="DC10" s="97" t="n">
        <f aca="false">ROUND(DB10/DD10*100,1)</f>
        <v>68.9</v>
      </c>
      <c r="DD10" s="99" t="n">
        <v>41888</v>
      </c>
      <c r="DE10" s="99" t="n">
        <f aca="false">ROUND(FL10/FE10*100,0)+2</f>
        <v>3011</v>
      </c>
      <c r="DF10" s="99" t="n">
        <f aca="false">ROUND((FM10-FL10)/FE10*100,0)+1</f>
        <v>899</v>
      </c>
      <c r="DG10" s="99" t="n">
        <f aca="false">ROUND((FN10-FM10)/FE10*100,0)+1</f>
        <v>490</v>
      </c>
      <c r="DH10" s="99" t="n">
        <f aca="false">ROUND((FO10-FN10)/FE10*100,0)+1</f>
        <v>1927</v>
      </c>
      <c r="DI10" s="99" t="n">
        <f aca="false">ROUND((FP10-FO10)/FE10*100,0)+3</f>
        <v>1216</v>
      </c>
      <c r="DJ10" s="99" t="n">
        <f aca="false">ROUND((FQ10-FP10)/FE10*100,0)-3</f>
        <v>2356</v>
      </c>
      <c r="DK10" s="99" t="n">
        <f aca="false">DJ10+DI10+DH10+DG10+DF10+DE10</f>
        <v>9899</v>
      </c>
      <c r="DL10" s="99" t="n">
        <f aca="false">ROUND((FR10-FQ10)/FE10*100,0)-1</f>
        <v>15744</v>
      </c>
      <c r="DM10" s="99" t="n">
        <f aca="false">DL10+DK10</f>
        <v>25643</v>
      </c>
      <c r="DN10" s="99" t="n">
        <v>2538</v>
      </c>
      <c r="DO10" s="99" t="n">
        <v>3633</v>
      </c>
      <c r="DP10" s="99" t="n">
        <v>5982</v>
      </c>
      <c r="DQ10" s="99" t="n">
        <v>413</v>
      </c>
      <c r="DR10" s="99" t="n">
        <v>474</v>
      </c>
      <c r="DS10" s="99" t="n">
        <v>28784</v>
      </c>
      <c r="DT10" s="99" t="n">
        <f aca="false">ROUND(DS10/DW10*100,1)</f>
        <v>74.4</v>
      </c>
      <c r="DU10" s="100" t="n">
        <f aca="false">DN10+DO10+DP10+DQ10+DR10</f>
        <v>13040</v>
      </c>
      <c r="DV10" s="99" t="n">
        <f aca="false">DU10</f>
        <v>13040</v>
      </c>
      <c r="DW10" s="97" t="n">
        <v>38682</v>
      </c>
      <c r="DX10" s="126" t="n">
        <v>65.7</v>
      </c>
      <c r="DY10" s="126" t="n">
        <v>68.9</v>
      </c>
      <c r="DZ10" s="126" t="n">
        <v>74.4</v>
      </c>
      <c r="EA10" s="126" t="n">
        <f aca="false">ROUND((DX10+DY10+DZ10)/3,1)</f>
        <v>69.7</v>
      </c>
      <c r="EB10" s="271" t="n">
        <f aca="false">EB$48</f>
        <v>68</v>
      </c>
      <c r="EC10" s="97" t="n">
        <v>4078</v>
      </c>
      <c r="ED10" s="97" t="n">
        <v>1291</v>
      </c>
      <c r="EE10" s="97" t="n">
        <v>575</v>
      </c>
      <c r="EF10" s="99" t="n">
        <v>1465</v>
      </c>
      <c r="EG10" s="97" t="n">
        <v>2461</v>
      </c>
      <c r="EH10" s="97" t="n">
        <v>7148</v>
      </c>
      <c r="EI10" s="97" t="n">
        <f aca="false">EH10+EG10+EF10+EE10+ED10+EC10</f>
        <v>17018</v>
      </c>
      <c r="EJ10" s="97" t="n">
        <f aca="false">ROUND((FV10-FU10)/FG10*100,0)+95</f>
        <v>13694</v>
      </c>
      <c r="EK10" s="97"/>
      <c r="EL10" s="97" t="n">
        <f aca="false">EI10+EJ10+EK10</f>
        <v>30712</v>
      </c>
      <c r="EM10" s="97" t="n">
        <f aca="false">EL10</f>
        <v>30712</v>
      </c>
      <c r="EN10" s="97" t="n">
        <f aca="false">ROUND((FW10-FV10)/FG10*100,0)+1</f>
        <v>800</v>
      </c>
      <c r="EO10" s="97" t="n">
        <f aca="false">ROUND((FX10-FW10)/FG10*100,0)+1</f>
        <v>596</v>
      </c>
      <c r="EP10" s="97" t="n">
        <f aca="false">EC10+ED10+EE10+EF10+EG10+EH10+EJ10+EN10+EO10</f>
        <v>32108</v>
      </c>
      <c r="EQ10" s="97" t="n">
        <f aca="false">ROUND((FY10-FX10)/FH10*100,0)</f>
        <v>5111</v>
      </c>
      <c r="ER10" s="97" t="n">
        <f aca="false">ROUND((GY10-FY10)/FH10*100,0)+2</f>
        <v>823</v>
      </c>
      <c r="ES10" s="97" t="n">
        <f aca="false">ROUND((GZ10-GY10)/FH10*100,0)+3</f>
        <v>1176</v>
      </c>
      <c r="ET10" s="97" t="n">
        <f aca="false">ES10+ER10+EQ10+EP10</f>
        <v>39218</v>
      </c>
      <c r="EU10" s="95" t="n">
        <f aca="false">ROUND(ET10*1.043,0)</f>
        <v>40904</v>
      </c>
      <c r="EV10" s="95" t="n">
        <f aca="false">ROUND(EU10*1.095,0)+1</f>
        <v>44791</v>
      </c>
      <c r="EW10" s="95" t="n">
        <f aca="false">ROUND(EV10*1.098,0)-2</f>
        <v>49179</v>
      </c>
      <c r="EX10" s="105" t="n">
        <v>30</v>
      </c>
      <c r="EY10" s="105" t="n">
        <v>30</v>
      </c>
      <c r="EZ10" s="105" t="n">
        <v>30</v>
      </c>
      <c r="FA10" s="105" t="n">
        <v>30</v>
      </c>
      <c r="FB10" s="105" t="n">
        <v>30</v>
      </c>
      <c r="FC10" s="106" t="n">
        <v>30</v>
      </c>
      <c r="FD10" s="106" t="n">
        <v>30</v>
      </c>
      <c r="FE10" s="107" t="n">
        <v>20</v>
      </c>
      <c r="FF10" s="108" t="n">
        <v>20</v>
      </c>
      <c r="FG10" s="108" t="n">
        <v>20</v>
      </c>
      <c r="FH10" s="108" t="n">
        <v>20</v>
      </c>
      <c r="FI10" s="128" t="n">
        <f aca="false">FJ10+FK10</f>
        <v>24803</v>
      </c>
      <c r="FJ10" s="130" t="n">
        <v>17067</v>
      </c>
      <c r="FK10" s="130" t="n">
        <f aca="false">ROUND(DW10/100*FE10,0)</f>
        <v>7736</v>
      </c>
      <c r="FL10" s="113" t="n">
        <v>601.86343</v>
      </c>
      <c r="FM10" s="113" t="n">
        <v>781.54094</v>
      </c>
      <c r="FN10" s="107" t="n">
        <v>879.41023</v>
      </c>
      <c r="FO10" s="107" t="n">
        <v>1264.59813</v>
      </c>
      <c r="FP10" s="107" t="n">
        <v>1507.15692</v>
      </c>
      <c r="FQ10" s="107" t="n">
        <v>1978.97186</v>
      </c>
      <c r="FR10" s="107" t="n">
        <v>5127.91728</v>
      </c>
      <c r="FS10" s="107" t="n">
        <v>5635.47179</v>
      </c>
      <c r="FT10" s="107" t="n">
        <v>6361.86977</v>
      </c>
      <c r="FU10" s="107" t="n">
        <v>3402.65101</v>
      </c>
      <c r="FV10" s="114" t="n">
        <v>6122.39264</v>
      </c>
      <c r="FW10" s="114" t="n">
        <v>6282.21013</v>
      </c>
      <c r="FX10" s="114" t="n">
        <v>6401.29899</v>
      </c>
      <c r="FY10" s="114" t="n">
        <v>7423.58324</v>
      </c>
      <c r="FZ10" s="106" t="n">
        <v>1310.89327</v>
      </c>
      <c r="GA10" s="106" t="n">
        <v>1715.54886</v>
      </c>
      <c r="GB10" s="106" t="n">
        <v>1904.71087</v>
      </c>
      <c r="GC10" s="106" t="n">
        <v>2377.77583</v>
      </c>
      <c r="GD10" s="106" t="n">
        <v>2826.1959</v>
      </c>
      <c r="GE10" s="106" t="n">
        <v>3916.00181</v>
      </c>
      <c r="GF10" s="131" t="n">
        <v>8656.60698</v>
      </c>
      <c r="GG10" s="132" t="n">
        <v>9071.27608</v>
      </c>
      <c r="GH10" s="132" t="n">
        <v>9282.75544</v>
      </c>
      <c r="GI10" s="132" t="n">
        <v>11405.51613</v>
      </c>
      <c r="GJ10" s="132" t="n">
        <v>11499.92633</v>
      </c>
      <c r="GK10" s="132" t="n">
        <v>12566.57732</v>
      </c>
      <c r="GL10" s="131"/>
      <c r="GM10" s="106" t="n">
        <v>461.91813</v>
      </c>
      <c r="GN10" s="106" t="n">
        <v>1409.23934</v>
      </c>
      <c r="GO10" s="106" t="n">
        <v>1656.82272</v>
      </c>
      <c r="GP10" s="106" t="n">
        <v>2012.34757</v>
      </c>
      <c r="GQ10" s="106" t="n">
        <v>3293.61038</v>
      </c>
      <c r="GR10" s="106" t="n">
        <v>5281.03786</v>
      </c>
      <c r="GS10" s="106" t="n">
        <v>10242.11106</v>
      </c>
      <c r="GT10" s="106" t="n">
        <v>10913.6709</v>
      </c>
      <c r="GU10" s="106" t="n">
        <v>11280.79544</v>
      </c>
      <c r="GV10" s="106" t="n">
        <v>13522.44998</v>
      </c>
      <c r="GW10" s="106" t="n">
        <v>14006.18978</v>
      </c>
      <c r="GX10" s="106" t="n">
        <v>15383.46336</v>
      </c>
      <c r="GY10" s="106" t="n">
        <v>7587.76656</v>
      </c>
      <c r="GZ10" s="117" t="n">
        <v>7822.3141</v>
      </c>
    </row>
    <row r="11" customFormat="false" ht="15" hidden="false" customHeight="true" outlineLevel="0" collapsed="false">
      <c r="A11" s="267" t="n">
        <f aca="false">A10+1</f>
        <v>7</v>
      </c>
      <c r="B11" s="137" t="s">
        <v>128</v>
      </c>
      <c r="C11" s="137" t="s">
        <v>128</v>
      </c>
      <c r="D11" s="95" t="n">
        <v>3842.2475</v>
      </c>
      <c r="E11" s="95" t="n">
        <v>10469</v>
      </c>
      <c r="F11" s="95" t="n">
        <v>4257.31946</v>
      </c>
      <c r="G11" s="95" t="n">
        <v>14191</v>
      </c>
      <c r="H11" s="95" t="n">
        <v>5128.43266</v>
      </c>
      <c r="I11" s="95" t="n">
        <v>1332.05184</v>
      </c>
      <c r="J11" s="95" t="n">
        <f aca="false">H11-I11</f>
        <v>3796.38082</v>
      </c>
      <c r="K11" s="95" t="e">
        <f aca="false">#REF!</f>
        <v>#REF!</v>
      </c>
      <c r="L11" s="95" t="e">
        <f aca="false">#REF!-#REF!</f>
        <v>#REF!</v>
      </c>
      <c r="M11" s="95" t="e">
        <f aca="false">#REF!-#REF!</f>
        <v>#REF!</v>
      </c>
      <c r="N11" s="95" t="e">
        <f aca="false">#REF!-#REF!</f>
        <v>#REF!</v>
      </c>
      <c r="O11" s="95" t="e">
        <f aca="false">#REF!-#REF!</f>
        <v>#REF!</v>
      </c>
      <c r="P11" s="95" t="e">
        <f aca="false">#REF!-#REF!</f>
        <v>#REF!</v>
      </c>
      <c r="Q11" s="95" t="e">
        <f aca="false">ROUND(#REF!/FA11*100,0)</f>
        <v>#REF!</v>
      </c>
      <c r="R11" s="95" t="e">
        <f aca="false">ROUND(L11/FA11*100,0)</f>
        <v>#REF!</v>
      </c>
      <c r="S11" s="95" t="e">
        <f aca="false">ROUND(M11/FA11*100,0)</f>
        <v>#REF!</v>
      </c>
      <c r="T11" s="95" t="e">
        <f aca="false">ROUND(N11/FA11*100,0)</f>
        <v>#REF!</v>
      </c>
      <c r="U11" s="95" t="e">
        <f aca="false">O11/FA11*100</f>
        <v>#REF!</v>
      </c>
      <c r="V11" s="95" t="e">
        <f aca="false">ROUND(P11/FA11*100,0)</f>
        <v>#REF!</v>
      </c>
      <c r="W11" s="96" t="n">
        <f aca="false">J11/H11*100</f>
        <v>74.0261415463336</v>
      </c>
      <c r="X11" s="95" t="e">
        <f aca="false">ROUND(#REF!/FA11*100,0)</f>
        <v>#REF!</v>
      </c>
      <c r="Y11" s="95" t="e">
        <f aca="false">ROUND((#REF!-#REF!)/FA11*100,0)</f>
        <v>#REF!</v>
      </c>
      <c r="Z11" s="95" t="e">
        <f aca="false">ROUND((#REF!-#REF!)/FA11*100,0)</f>
        <v>#REF!</v>
      </c>
      <c r="AA11" s="95" t="e">
        <f aca="false">ROUND((#REF!-#REF!)/FA11*100,0)</f>
        <v>#REF!</v>
      </c>
      <c r="AB11" s="95" t="e">
        <f aca="false">ROUND((#REF!-#REF!)/FA11*100,0)</f>
        <v>#REF!</v>
      </c>
      <c r="AC11" s="95" t="e">
        <f aca="false">ROUND((#REF!-#REF!)/FA11*100,0)</f>
        <v>#REF!</v>
      </c>
      <c r="AD11" s="95" t="n">
        <v>4478.71673333333</v>
      </c>
      <c r="AE11" s="95" t="n">
        <v>5506</v>
      </c>
      <c r="AF11" s="95" t="n">
        <f aca="false">AE11+AD11</f>
        <v>9984.71673333334</v>
      </c>
      <c r="AG11" s="95" t="n">
        <v>1080</v>
      </c>
      <c r="AH11" s="95" t="n">
        <v>897</v>
      </c>
      <c r="AI11" s="95" t="n">
        <v>2319</v>
      </c>
      <c r="AJ11" s="95" t="n">
        <v>483</v>
      </c>
      <c r="AK11" s="95" t="n">
        <v>911</v>
      </c>
      <c r="AL11" s="95" t="n">
        <v>11197.2832666667</v>
      </c>
      <c r="AM11" s="95" t="n">
        <v>15676</v>
      </c>
      <c r="AN11" s="96" t="n">
        <v>71.4294671259675</v>
      </c>
      <c r="AO11" s="95" t="n">
        <v>17103.7167333333</v>
      </c>
      <c r="AP11" s="95" t="n">
        <v>1616</v>
      </c>
      <c r="AQ11" s="95" t="n">
        <v>176</v>
      </c>
      <c r="AR11" s="95" t="n">
        <v>504</v>
      </c>
      <c r="AS11" s="95" t="n">
        <v>266</v>
      </c>
      <c r="AT11" s="95" t="n">
        <v>665</v>
      </c>
      <c r="AU11" s="95" t="n">
        <v>2358</v>
      </c>
      <c r="AV11" s="95" t="n">
        <v>5585</v>
      </c>
      <c r="AW11" s="95" t="n">
        <v>14604</v>
      </c>
      <c r="AX11" s="95" t="n">
        <f aca="false">AV11+AW11</f>
        <v>20189</v>
      </c>
      <c r="AY11" s="95" t="n">
        <v>1300</v>
      </c>
      <c r="AZ11" s="95" t="n">
        <v>1023</v>
      </c>
      <c r="BA11" s="95" t="n">
        <v>3741</v>
      </c>
      <c r="BB11" s="95" t="n">
        <v>272</v>
      </c>
      <c r="BC11" s="95" t="n">
        <v>681</v>
      </c>
      <c r="BD11" s="95" t="n">
        <v>21621</v>
      </c>
      <c r="BE11" s="95" t="n">
        <v>27206</v>
      </c>
      <c r="BF11" s="96" t="n">
        <f aca="false">ROUND(BD11/BE11*100,1)</f>
        <v>79.5</v>
      </c>
      <c r="BG11" s="95" t="n">
        <f aca="false">ROUND(GM11/FC11*100,0)</f>
        <v>512</v>
      </c>
      <c r="BH11" s="95" t="n">
        <f aca="false">ROUND((GN11-GM11)/FC11*100,0)</f>
        <v>2800</v>
      </c>
      <c r="BI11" s="95" t="n">
        <f aca="false">ROUND((GO11-GN11)/FC11*100,0)</f>
        <v>472</v>
      </c>
      <c r="BJ11" s="95" t="n">
        <f aca="false">ROUND(GO11/FC11*100,0)</f>
        <v>3783</v>
      </c>
      <c r="BK11" s="95" t="n">
        <f aca="false">ROUND((GP11-GO11)/FC11*100,0)</f>
        <v>502</v>
      </c>
      <c r="BL11" s="95" t="n">
        <f aca="false">ROUND((GQ11-GP11)/FC11*100,0)</f>
        <v>1269</v>
      </c>
      <c r="BM11" s="95" t="n">
        <f aca="false">ROUND((GR11-GQ11)/FC11*100,0)</f>
        <v>1485</v>
      </c>
      <c r="BN11" s="95" t="n">
        <f aca="false">ROUND((GR11-GO11)/FC11*100,0)</f>
        <v>3256</v>
      </c>
      <c r="BO11" s="95" t="n">
        <f aca="false">ROUND(GR11/FC11*100,0)</f>
        <v>7039</v>
      </c>
      <c r="BP11" s="95" t="n">
        <f aca="false">ROUND((GS11-GR11)/FC11*100,0)</f>
        <v>12542</v>
      </c>
      <c r="BQ11" s="95" t="n">
        <f aca="false">ROUND(GS11/FC11*100,0)</f>
        <v>19581</v>
      </c>
      <c r="BR11" s="95" t="n">
        <f aca="false">ROUND((GT11-GS11)/FC11*100,0)</f>
        <v>-827</v>
      </c>
      <c r="BS11" s="95" t="n">
        <f aca="false">ROUND((GU11-GT11)/FC11*100,0)</f>
        <v>3401</v>
      </c>
      <c r="BT11" s="95" t="n">
        <f aca="false">ROUND(GU11/FC11*100,0)</f>
        <v>22156</v>
      </c>
      <c r="BU11" s="95" t="n">
        <f aca="false">ROUND((GV11-GU11)/FC11*100,0)</f>
        <v>3865</v>
      </c>
      <c r="BV11" s="95" t="n">
        <f aca="false">ROUND((GW11-GV11)/FC11*100,0)</f>
        <v>1207</v>
      </c>
      <c r="BW11" s="95" t="n">
        <f aca="false">ROUND((GX11-GW11)/FC11*100,0)</f>
        <v>1870</v>
      </c>
      <c r="BX11" s="95" t="n">
        <f aca="false">BW11+BV11+BU11+BS11</f>
        <v>10343</v>
      </c>
      <c r="BY11" s="97" t="n">
        <f aca="false">BW11+BV11+BU11+BS11+BR11+BP11</f>
        <v>22058</v>
      </c>
      <c r="BZ11" s="97" t="n">
        <f aca="false">ROUND(BY11/CA11*100,1)</f>
        <v>75.8</v>
      </c>
      <c r="CA11" s="97" t="n">
        <f aca="false">ROUND(GX11/FC11*100,0)</f>
        <v>29097</v>
      </c>
      <c r="CB11" s="97" t="n">
        <f aca="false">ROUND(FZ11/FD11*100,0)</f>
        <v>2146</v>
      </c>
      <c r="CC11" s="97" t="n">
        <f aca="false">ROUND((GA11-FZ11)/FD11*100,0)</f>
        <v>1617</v>
      </c>
      <c r="CD11" s="97" t="n">
        <f aca="false">ROUND((GB11-GA11)/FD11*100,0)</f>
        <v>393</v>
      </c>
      <c r="CE11" s="97" t="n">
        <f aca="false">ROUND((GC11-GB11)/FD11*100,0)</f>
        <v>-1141</v>
      </c>
      <c r="CF11" s="97" t="n">
        <f aca="false">ROUND((GD11-GC11)/FD11*100,0)</f>
        <v>1198</v>
      </c>
      <c r="CG11" s="97" t="n">
        <f aca="false">ROUND((GE11-GD11)/FD11*100,0)</f>
        <v>801</v>
      </c>
      <c r="CH11" s="97" t="n">
        <f aca="false">ROUND((GF11-GE11)/FD11*100,0)</f>
        <v>14171</v>
      </c>
      <c r="CI11" s="97" t="n">
        <f aca="false">ROUND((GG11-GF11)/FD11*100,0)</f>
        <v>-1850</v>
      </c>
      <c r="CJ11" s="97" t="n">
        <f aca="false">ROUND((GH11-GG11)/FD11*100,0)</f>
        <v>503</v>
      </c>
      <c r="CK11" s="97" t="n">
        <f aca="false">ROUND((GI11-GH11)/FD11*100,0)+1</f>
        <v>2402</v>
      </c>
      <c r="CL11" s="97" t="n">
        <f aca="false">ROUND((GJ11-GI11)/FD11*100,0)</f>
        <v>951</v>
      </c>
      <c r="CM11" s="97" t="n">
        <f aca="false">ROUND((GK11-GJ11)/FD11*100,0)</f>
        <v>943</v>
      </c>
      <c r="CN11" s="97" t="n">
        <f aca="false">CB11+CC11+CD11+CE11+CF11+CG11</f>
        <v>5014</v>
      </c>
      <c r="CO11" s="98" t="n">
        <f aca="false">CB11+CC11+CD11</f>
        <v>4156</v>
      </c>
      <c r="CP11" s="97" t="n">
        <f aca="false">CE11+CF11+CG11</f>
        <v>858</v>
      </c>
      <c r="CQ11" s="97" t="n">
        <f aca="false">CH11+CG11+CF11+CE11+CD11+CC11+CB11</f>
        <v>19185</v>
      </c>
      <c r="CR11" s="97" t="n">
        <f aca="false">ROUND(GG11/FD11*100,0)</f>
        <v>17336</v>
      </c>
      <c r="CS11" s="97" t="n">
        <f aca="false">ROUND((100-(AG11+AH11+AI11+AJ11+AK11)/AM11*100),1)</f>
        <v>63.7</v>
      </c>
      <c r="CT11" s="97" t="n">
        <f aca="false">ROUND((AP11+AQ11+AR11+AS11+AT11+AU11+AW11)/BE11*100,1)</f>
        <v>74.2</v>
      </c>
      <c r="CU11" s="97" t="n">
        <f aca="false">ROUND(BQ11/CA11*100,1)</f>
        <v>67.3</v>
      </c>
      <c r="CV11" s="97" t="n">
        <f aca="false">ROUND((CS11+CT11+CU11)/3,1)</f>
        <v>68.4</v>
      </c>
      <c r="CW11" s="97" t="n">
        <f aca="false">CV11</f>
        <v>68.4</v>
      </c>
      <c r="CX11" s="97" t="n">
        <f aca="false">CH11+CI11+CJ11</f>
        <v>12824</v>
      </c>
      <c r="CY11" s="97" t="n">
        <f aca="false">CK11+CL11+CM11</f>
        <v>4296</v>
      </c>
      <c r="CZ11" s="97" t="n">
        <v>4799</v>
      </c>
      <c r="DA11" s="97" t="n">
        <f aca="false">CJ11+CK11+CL11+CM11</f>
        <v>4799</v>
      </c>
      <c r="DB11" s="97" t="n">
        <f aca="false">CY11+CX11</f>
        <v>17120</v>
      </c>
      <c r="DC11" s="97" t="n">
        <f aca="false">ROUND(DB11/DD11*100,1)</f>
        <v>77.4</v>
      </c>
      <c r="DD11" s="99" t="n">
        <v>22133</v>
      </c>
      <c r="DE11" s="99" t="n">
        <f aca="false">ROUND(FL11/FE11*100,0)</f>
        <v>1296</v>
      </c>
      <c r="DF11" s="99" t="n">
        <f aca="false">ROUND((FM11-FL11)/FE11*100,0)</f>
        <v>-566</v>
      </c>
      <c r="DG11" s="99" t="n">
        <f aca="false">ROUND((FN11-FM11)/FE11*100,0)</f>
        <v>484</v>
      </c>
      <c r="DH11" s="99" t="n">
        <f aca="false">ROUND((FO11-FN11)/FE11*100,0)</f>
        <v>575</v>
      </c>
      <c r="DI11" s="99" t="n">
        <f aca="false">ROUND((FP11-FO11)/FE11*100,0)</f>
        <v>1676</v>
      </c>
      <c r="DJ11" s="99" t="n">
        <f aca="false">ROUND((FQ11-FP11)/FE11*100,0)</f>
        <v>1506</v>
      </c>
      <c r="DK11" s="99" t="n">
        <f aca="false">DJ11+DI11+DH11+DG11+DF11+DE11</f>
        <v>4971</v>
      </c>
      <c r="DL11" s="99" t="n">
        <f aca="false">ROUND((FR11-FQ11)/FE11*100,0)</f>
        <v>10612</v>
      </c>
      <c r="DM11" s="99" t="n">
        <f aca="false">DL11+DK11</f>
        <v>15583</v>
      </c>
      <c r="DN11" s="99" t="n">
        <v>845</v>
      </c>
      <c r="DO11" s="99" t="n">
        <v>774</v>
      </c>
      <c r="DP11" s="99" t="n">
        <v>3646</v>
      </c>
      <c r="DQ11" s="99" t="n">
        <v>386</v>
      </c>
      <c r="DR11" s="99" t="n">
        <v>1205</v>
      </c>
      <c r="DS11" s="99" t="n">
        <v>17468</v>
      </c>
      <c r="DT11" s="99" t="n">
        <f aca="false">ROUND(DS11/DW11*100,1)</f>
        <v>77.8</v>
      </c>
      <c r="DU11" s="100" t="n">
        <f aca="false">DN11+DO11+DP11+DQ11+DR11</f>
        <v>6856</v>
      </c>
      <c r="DV11" s="99" t="n">
        <f aca="false">DU11</f>
        <v>6856</v>
      </c>
      <c r="DW11" s="97" t="n">
        <v>22439</v>
      </c>
      <c r="DX11" s="96" t="n">
        <v>75.8</v>
      </c>
      <c r="DY11" s="96" t="n">
        <v>77.4</v>
      </c>
      <c r="DZ11" s="96" t="n">
        <v>77.8</v>
      </c>
      <c r="EA11" s="96" t="n">
        <f aca="false">ROUND((DX11+DY11+DZ11)/3,1)</f>
        <v>77</v>
      </c>
      <c r="EB11" s="136" t="n">
        <f aca="false">EB$48</f>
        <v>68</v>
      </c>
      <c r="EC11" s="97" t="n">
        <v>1599</v>
      </c>
      <c r="ED11" s="97" t="n">
        <v>125</v>
      </c>
      <c r="EE11" s="97" t="n">
        <v>243</v>
      </c>
      <c r="EF11" s="99" t="n">
        <v>812</v>
      </c>
      <c r="EG11" s="97" t="n">
        <v>1254</v>
      </c>
      <c r="EH11" s="97" t="n">
        <v>2068</v>
      </c>
      <c r="EI11" s="97" t="n">
        <f aca="false">EH11+EG11+EF11+EE11+ED11+EC11</f>
        <v>6101</v>
      </c>
      <c r="EJ11" s="97" t="n">
        <f aca="false">ROUND((FV11-FU11)/FG11*100,0)</f>
        <v>11326</v>
      </c>
      <c r="EK11" s="97"/>
      <c r="EL11" s="97" t="n">
        <f aca="false">EI11+EJ11+EK11</f>
        <v>17427</v>
      </c>
      <c r="EM11" s="97" t="n">
        <f aca="false">EL11</f>
        <v>17427</v>
      </c>
      <c r="EN11" s="97" t="n">
        <f aca="false">ROUND((FW11-FV11)/FG11*100,0)</f>
        <v>783</v>
      </c>
      <c r="EO11" s="97" t="n">
        <f aca="false">ROUND((FX11-FW11)/FG11*100,0)</f>
        <v>278</v>
      </c>
      <c r="EP11" s="97" t="n">
        <f aca="false">EC11+ED11+EE11+EF11+EG11+EH11+EJ11+EN11+EO11</f>
        <v>18488</v>
      </c>
      <c r="EQ11" s="97" t="n">
        <f aca="false">ROUND((FY11-FX11)/FH11*100,0)</f>
        <v>2676</v>
      </c>
      <c r="ER11" s="97" t="n">
        <f aca="false">ROUND((GY11-FY11)/FH11*100,0)</f>
        <v>170</v>
      </c>
      <c r="ES11" s="97" t="n">
        <f aca="false">ROUND((GZ11-GY11)/FH11*100,0)</f>
        <v>2869</v>
      </c>
      <c r="ET11" s="97" t="n">
        <f aca="false">ES11+ER11+EQ11+EP11</f>
        <v>24203</v>
      </c>
      <c r="EU11" s="95" t="n">
        <f aca="false">ROUND(ET11*1.043,0)</f>
        <v>25244</v>
      </c>
      <c r="EV11" s="95" t="n">
        <f aca="false">ROUND(EU11*1.095,0)</f>
        <v>27642</v>
      </c>
      <c r="EW11" s="95" t="n">
        <f aca="false">ROUND(EV11*1.098,0)</f>
        <v>30351</v>
      </c>
      <c r="EX11" s="105" t="n">
        <v>36.7</v>
      </c>
      <c r="EY11" s="105" t="n">
        <v>30</v>
      </c>
      <c r="EZ11" s="105" t="n">
        <v>40.62</v>
      </c>
      <c r="FA11" s="105" t="n">
        <v>30</v>
      </c>
      <c r="FB11" s="105" t="n">
        <v>38.03</v>
      </c>
      <c r="FC11" s="106" t="n">
        <v>30.35</v>
      </c>
      <c r="FD11" s="106" t="n">
        <v>38.8</v>
      </c>
      <c r="FE11" s="118" t="n">
        <v>31.01</v>
      </c>
      <c r="FF11" s="108" t="n">
        <v>28.82</v>
      </c>
      <c r="FG11" s="108" t="n">
        <v>31.01</v>
      </c>
      <c r="FH11" s="108" t="n">
        <v>31.01</v>
      </c>
      <c r="FI11" s="109" t="n">
        <f aca="false">FJ11+FK11</f>
        <v>9817</v>
      </c>
      <c r="FJ11" s="112" t="n">
        <v>2859</v>
      </c>
      <c r="FK11" s="112" t="n">
        <f aca="false">ROUND(DW11/100*FE11,0)</f>
        <v>6958</v>
      </c>
      <c r="FL11" s="119" t="n">
        <v>401.79567</v>
      </c>
      <c r="FM11" s="119" t="n">
        <v>226.29649</v>
      </c>
      <c r="FN11" s="118" t="n">
        <v>376.30531</v>
      </c>
      <c r="FO11" s="118" t="n">
        <v>554.74499</v>
      </c>
      <c r="FP11" s="118" t="n">
        <v>1074.3367</v>
      </c>
      <c r="FQ11" s="118" t="n">
        <v>1541.21029</v>
      </c>
      <c r="FR11" s="118" t="n">
        <v>4832.13269</v>
      </c>
      <c r="FS11" s="118" t="n">
        <v>5094.31064</v>
      </c>
      <c r="FT11" s="118" t="n">
        <v>5334.28091</v>
      </c>
      <c r="FU11" s="118" t="n">
        <v>1758.08143</v>
      </c>
      <c r="FV11" s="120" t="n">
        <v>5270.29609</v>
      </c>
      <c r="FW11" s="120" t="n">
        <v>5513.05108</v>
      </c>
      <c r="FX11" s="120" t="n">
        <v>5599.11787</v>
      </c>
      <c r="FY11" s="120" t="n">
        <v>6428.99942</v>
      </c>
      <c r="FZ11" s="106" t="n">
        <v>832.56385</v>
      </c>
      <c r="GA11" s="106" t="n">
        <v>1459.85899</v>
      </c>
      <c r="GB11" s="106" t="n">
        <v>1612.49368</v>
      </c>
      <c r="GC11" s="106" t="n">
        <v>1169.69853</v>
      </c>
      <c r="GD11" s="106" t="n">
        <v>1634.60793</v>
      </c>
      <c r="GE11" s="106" t="n">
        <v>1945.53515</v>
      </c>
      <c r="GF11" s="115" t="n">
        <v>7443.85197</v>
      </c>
      <c r="GG11" s="116" t="n">
        <v>6726.19999</v>
      </c>
      <c r="GH11" s="116" t="n">
        <v>6921.34046</v>
      </c>
      <c r="GI11" s="116" t="n">
        <v>7852.90681</v>
      </c>
      <c r="GJ11" s="116" t="n">
        <v>8221.81433</v>
      </c>
      <c r="GK11" s="116" t="n">
        <v>8587.74482</v>
      </c>
      <c r="GL11" s="115"/>
      <c r="GM11" s="106" t="n">
        <v>155.3124</v>
      </c>
      <c r="GN11" s="106" t="n">
        <v>1004.97234</v>
      </c>
      <c r="GO11" s="106" t="n">
        <v>1148.23722</v>
      </c>
      <c r="GP11" s="106" t="n">
        <v>1300.53378</v>
      </c>
      <c r="GQ11" s="106" t="n">
        <v>1685.76147</v>
      </c>
      <c r="GR11" s="106" t="n">
        <v>2136.43648</v>
      </c>
      <c r="GS11" s="106" t="n">
        <v>5942.9822</v>
      </c>
      <c r="GT11" s="106" t="n">
        <v>5691.98568</v>
      </c>
      <c r="GU11" s="106" t="n">
        <v>6724.24021</v>
      </c>
      <c r="GV11" s="106" t="n">
        <v>7897.35166</v>
      </c>
      <c r="GW11" s="106" t="n">
        <v>8263.60714</v>
      </c>
      <c r="GX11" s="106" t="n">
        <v>8831.01446</v>
      </c>
      <c r="GY11" s="106" t="n">
        <v>6481.85557</v>
      </c>
      <c r="GZ11" s="117" t="n">
        <v>7371.43954</v>
      </c>
    </row>
    <row r="12" customFormat="false" ht="15" hidden="false" customHeight="true" outlineLevel="0" collapsed="false">
      <c r="A12" s="267" t="n">
        <f aca="false">A11+1</f>
        <v>8</v>
      </c>
      <c r="B12" s="137" t="s">
        <v>279</v>
      </c>
      <c r="C12" s="137" t="s">
        <v>279</v>
      </c>
      <c r="D12" s="95" t="n">
        <v>131.8768</v>
      </c>
      <c r="E12" s="95" t="n">
        <v>408</v>
      </c>
      <c r="F12" s="95" t="n">
        <v>258.51102</v>
      </c>
      <c r="G12" s="95" t="n">
        <v>685</v>
      </c>
      <c r="H12" s="95" t="n">
        <v>513.32998</v>
      </c>
      <c r="I12" s="95" t="n">
        <v>257.77202</v>
      </c>
      <c r="J12" s="95" t="n">
        <f aca="false">H12-I12</f>
        <v>255.55796</v>
      </c>
      <c r="K12" s="95" t="e">
        <f aca="false">#REF!</f>
        <v>#REF!</v>
      </c>
      <c r="L12" s="95" t="e">
        <f aca="false">#REF!-#REF!</f>
        <v>#REF!</v>
      </c>
      <c r="M12" s="95" t="e">
        <f aca="false">#REF!-#REF!</f>
        <v>#REF!</v>
      </c>
      <c r="N12" s="95" t="e">
        <f aca="false">#REF!-#REF!</f>
        <v>#REF!</v>
      </c>
      <c r="O12" s="95" t="e">
        <f aca="false">#REF!-#REF!</f>
        <v>#REF!</v>
      </c>
      <c r="P12" s="95" t="e">
        <f aca="false">#REF!-#REF!</f>
        <v>#REF!</v>
      </c>
      <c r="Q12" s="95" t="e">
        <f aca="false">ROUND(#REF!/FA12*100,0)</f>
        <v>#REF!</v>
      </c>
      <c r="R12" s="95" t="e">
        <f aca="false">ROUND(L12/FA12*100,0)</f>
        <v>#REF!</v>
      </c>
      <c r="S12" s="95" t="e">
        <f aca="false">ROUND(M12/FA12*100,0)</f>
        <v>#REF!</v>
      </c>
      <c r="T12" s="95" t="e">
        <f aca="false">ROUND(N12/FA12*100,0)</f>
        <v>#REF!</v>
      </c>
      <c r="U12" s="95" t="e">
        <f aca="false">O12/FA12*100</f>
        <v>#REF!</v>
      </c>
      <c r="V12" s="95" t="e">
        <f aca="false">ROUND(P12/FA12*100,0)</f>
        <v>#REF!</v>
      </c>
      <c r="W12" s="96" t="n">
        <f aca="false">J12/H12*100</f>
        <v>49.784343396425</v>
      </c>
      <c r="X12" s="95" t="e">
        <f aca="false">ROUND(#REF!/FA12*100,0)</f>
        <v>#REF!</v>
      </c>
      <c r="Y12" s="95" t="e">
        <f aca="false">ROUND((#REF!-#REF!)/FA12*100,0)</f>
        <v>#REF!</v>
      </c>
      <c r="Z12" s="95" t="e">
        <f aca="false">ROUND((#REF!-#REF!)/FA12*100,0)</f>
        <v>#REF!</v>
      </c>
      <c r="AA12" s="95" t="e">
        <f aca="false">ROUND((#REF!-#REF!)/FA12*100,0)</f>
        <v>#REF!</v>
      </c>
      <c r="AB12" s="95" t="e">
        <f aca="false">ROUND((#REF!-#REF!)/FA12*100,0)</f>
        <v>#REF!</v>
      </c>
      <c r="AC12" s="95" t="e">
        <f aca="false">ROUND((#REF!-#REF!)/FA12*100,0)</f>
        <v>#REF!</v>
      </c>
      <c r="AD12" s="95" t="n">
        <v>478.940203073546</v>
      </c>
      <c r="AE12" s="95" t="n">
        <v>74</v>
      </c>
      <c r="AF12" s="95" t="n">
        <f aca="false">AE12+AD12</f>
        <v>552.940203073546</v>
      </c>
      <c r="AG12" s="95" t="n">
        <v>0</v>
      </c>
      <c r="AH12" s="95" t="n">
        <v>-78</v>
      </c>
      <c r="AI12" s="95" t="n">
        <v>4</v>
      </c>
      <c r="AJ12" s="95" t="n">
        <v>133</v>
      </c>
      <c r="AK12" s="95" t="n">
        <v>2</v>
      </c>
      <c r="AL12" s="95" t="n">
        <v>134.059796926454</v>
      </c>
      <c r="AM12" s="95" t="n">
        <v>613</v>
      </c>
      <c r="AN12" s="96" t="n">
        <v>21.8694611625537</v>
      </c>
      <c r="AO12" s="95" t="n">
        <v>1639.94020307355</v>
      </c>
      <c r="AP12" s="95" t="n">
        <v>7</v>
      </c>
      <c r="AQ12" s="95" t="n">
        <v>0</v>
      </c>
      <c r="AR12" s="95" t="n">
        <v>3</v>
      </c>
      <c r="AS12" s="95" t="n">
        <v>333</v>
      </c>
      <c r="AT12" s="95" t="n">
        <v>8</v>
      </c>
      <c r="AU12" s="95" t="n">
        <v>289</v>
      </c>
      <c r="AV12" s="95" t="n">
        <v>639</v>
      </c>
      <c r="AW12" s="95" t="n">
        <v>19</v>
      </c>
      <c r="AX12" s="95" t="n">
        <f aca="false">AV12+AW12</f>
        <v>658</v>
      </c>
      <c r="AY12" s="95" t="n">
        <v>51</v>
      </c>
      <c r="AZ12" s="95" t="n">
        <v>41</v>
      </c>
      <c r="BA12" s="95" t="n">
        <v>196</v>
      </c>
      <c r="BB12" s="95" t="n">
        <v>0</v>
      </c>
      <c r="BC12" s="95" t="n">
        <v>31</v>
      </c>
      <c r="BD12" s="95" t="n">
        <v>338</v>
      </c>
      <c r="BE12" s="95" t="n">
        <v>977</v>
      </c>
      <c r="BF12" s="96" t="n">
        <f aca="false">ROUND(BD12/BE12*100,1)</f>
        <v>34.6</v>
      </c>
      <c r="BG12" s="95" t="n">
        <f aca="false">ROUND(GM12/FC12*100,0)</f>
        <v>23</v>
      </c>
      <c r="BH12" s="95" t="n">
        <f aca="false">ROUND((GN12-GM12)/FC12*100,0)</f>
        <v>1</v>
      </c>
      <c r="BI12" s="95" t="n">
        <f aca="false">ROUND((GO12-GN12)/FC12*100,0)</f>
        <v>32</v>
      </c>
      <c r="BJ12" s="95" t="n">
        <f aca="false">ROUND(GO12/FC12*100,0)</f>
        <v>56</v>
      </c>
      <c r="BK12" s="95" t="n">
        <f aca="false">ROUND((GP12-GO12)/FC12*100,0)</f>
        <v>127</v>
      </c>
      <c r="BL12" s="95" t="n">
        <f aca="false">ROUND((GQ12-GP12)/FC12*100,0)</f>
        <v>339</v>
      </c>
      <c r="BM12" s="95" t="n">
        <f aca="false">ROUND((GR12-GQ12)/FC12*100,0)</f>
        <v>119</v>
      </c>
      <c r="BN12" s="95" t="n">
        <f aca="false">ROUND((GR12-GO12)/FC12*100,0)</f>
        <v>586</v>
      </c>
      <c r="BO12" s="95" t="n">
        <f aca="false">ROUND(GR12/FC12*100,0)</f>
        <v>642</v>
      </c>
      <c r="BP12" s="95" t="n">
        <f aca="false">ROUND((GS12-GR12)/FC12*100,0)</f>
        <v>401</v>
      </c>
      <c r="BQ12" s="95" t="n">
        <f aca="false">ROUND(GS12/FC12*100,0)</f>
        <v>1043</v>
      </c>
      <c r="BR12" s="95" t="n">
        <f aca="false">ROUND((GT12-GS12)/FC12*100,0)</f>
        <v>0</v>
      </c>
      <c r="BS12" s="95" t="n">
        <f aca="false">ROUND((GU12-GT12)/FC12*100,0)</f>
        <v>20</v>
      </c>
      <c r="BT12" s="95" t="n">
        <f aca="false">ROUND(GU12/FC12*100,0)</f>
        <v>1064</v>
      </c>
      <c r="BU12" s="95" t="n">
        <f aca="false">ROUND((GV12-GU12)/FC12*100,0)</f>
        <v>10</v>
      </c>
      <c r="BV12" s="95" t="n">
        <f aca="false">ROUND((GW12-GV12)/FC12*100,0)</f>
        <v>14</v>
      </c>
      <c r="BW12" s="95" t="n">
        <f aca="false">ROUND((GX12-GW12)/FC12*100,0)</f>
        <v>29</v>
      </c>
      <c r="BX12" s="95" t="n">
        <f aca="false">BW12+BV12+BU12+BS12</f>
        <v>73</v>
      </c>
      <c r="BY12" s="97" t="n">
        <f aca="false">BW12+BV12+BU12+BS12+BR12+BP12</f>
        <v>474</v>
      </c>
      <c r="BZ12" s="97" t="n">
        <f aca="false">ROUND(BY12/CA12*100,1)</f>
        <v>42.5</v>
      </c>
      <c r="CA12" s="97" t="n">
        <f aca="false">ROUND(GX12/FC12*100,0)</f>
        <v>1116</v>
      </c>
      <c r="CB12" s="97" t="n">
        <f aca="false">ROUND(FZ12/FD12*100,0)</f>
        <v>249</v>
      </c>
      <c r="CC12" s="97" t="n">
        <f aca="false">ROUND((GA12-FZ12)/FD12*100,0)</f>
        <v>13</v>
      </c>
      <c r="CD12" s="97" t="n">
        <f aca="false">ROUND((GB12-GA12)/FD12*100,0)</f>
        <v>5</v>
      </c>
      <c r="CE12" s="97" t="n">
        <f aca="false">ROUND((GC12-GB12)/FD12*100,0)</f>
        <v>-4</v>
      </c>
      <c r="CF12" s="97" t="n">
        <f aca="false">ROUND((GD12-GC12)/FD12*100,0)</f>
        <v>32</v>
      </c>
      <c r="CG12" s="97" t="n">
        <f aca="false">ROUND((GE12-GD12)/FD12*100,0)</f>
        <v>533</v>
      </c>
      <c r="CH12" s="97" t="n">
        <f aca="false">ROUND((GF12-GE12)/FD12*100,0)</f>
        <v>105</v>
      </c>
      <c r="CI12" s="97" t="n">
        <f aca="false">ROUND((GG12-GF12)/FD12*100,0)</f>
        <v>34</v>
      </c>
      <c r="CJ12" s="97" t="n">
        <f aca="false">ROUND((GH12-GG12)/FD12*100,0)</f>
        <v>45</v>
      </c>
      <c r="CK12" s="97" t="n">
        <f aca="false">ROUND((GI12-GH12)/FD12*100,0)</f>
        <v>10</v>
      </c>
      <c r="CL12" s="97" t="n">
        <f aca="false">ROUND((GJ12-GI12)/FD12*100,0)</f>
        <v>3</v>
      </c>
      <c r="CM12" s="97" t="n">
        <f aca="false">ROUND((GK12-GJ12)/FD12*100,0)</f>
        <v>11</v>
      </c>
      <c r="CN12" s="97" t="n">
        <f aca="false">CB12+CC12+CD12+CE12+CF12+CG12</f>
        <v>828</v>
      </c>
      <c r="CO12" s="98" t="n">
        <f aca="false">CB12+CC12+CD12</f>
        <v>267</v>
      </c>
      <c r="CP12" s="97" t="n">
        <f aca="false">CE12+CF12+CG12</f>
        <v>561</v>
      </c>
      <c r="CQ12" s="97" t="n">
        <f aca="false">CH12+CG12+CF12+CE12+CD12+CC12+CB12</f>
        <v>933</v>
      </c>
      <c r="CR12" s="97" t="n">
        <f aca="false">ROUND(GG12/FD12*100,0)</f>
        <v>967</v>
      </c>
      <c r="CS12" s="97" t="n">
        <f aca="false">ROUND((100-(AG12+AH12+AI12+AJ12+AK12)/AM12*100),1)</f>
        <v>90</v>
      </c>
      <c r="CT12" s="97" t="n">
        <f aca="false">ROUND((AP12+AQ12+AR12+AS12+AT12+AU12+AW12)/BE12*100,1)</f>
        <v>67.5</v>
      </c>
      <c r="CU12" s="97" t="n">
        <f aca="false">ROUND(BQ12/CA12*100,1)</f>
        <v>93.5</v>
      </c>
      <c r="CV12" s="97" t="n">
        <f aca="false">ROUND((CS12+CT12+CU12)/3,1)</f>
        <v>83.7</v>
      </c>
      <c r="CW12" s="228" t="n">
        <v>74.7</v>
      </c>
      <c r="CX12" s="97" t="n">
        <f aca="false">CH12+CI12+CJ12</f>
        <v>184</v>
      </c>
      <c r="CY12" s="97" t="n">
        <f aca="false">CK12+CL12+CM12</f>
        <v>24</v>
      </c>
      <c r="CZ12" s="97" t="n">
        <v>69</v>
      </c>
      <c r="DA12" s="97" t="n">
        <f aca="false">CJ12+CK12+CL12+CM12</f>
        <v>69</v>
      </c>
      <c r="DB12" s="97" t="n">
        <f aca="false">CY12+CX12</f>
        <v>208</v>
      </c>
      <c r="DC12" s="97" t="n">
        <f aca="false">ROUND(DB12/DD12*100,1)</f>
        <v>20.1</v>
      </c>
      <c r="DD12" s="99" t="n">
        <v>1035</v>
      </c>
      <c r="DE12" s="99" t="n">
        <f aca="false">ROUND(FL12/FE12*100,0)</f>
        <v>16</v>
      </c>
      <c r="DF12" s="99" t="n">
        <f aca="false">ROUND((FM12-FL12)/FE12*100,0)</f>
        <v>9</v>
      </c>
      <c r="DG12" s="99" t="n">
        <f aca="false">ROUND((FN12-FM12)/FE12*100,0)</f>
        <v>19</v>
      </c>
      <c r="DH12" s="99" t="n">
        <f aca="false">ROUND((FO12-FN12)/FE12*100,0)</f>
        <v>45</v>
      </c>
      <c r="DI12" s="99" t="n">
        <f aca="false">ROUND((FP12-FO12)/FE12*100,0)</f>
        <v>360</v>
      </c>
      <c r="DJ12" s="99" t="n">
        <f aca="false">ROUND((FQ12-FP12)/FE12*100,0)</f>
        <v>331</v>
      </c>
      <c r="DK12" s="99" t="n">
        <f aca="false">DJ12+DI12+DH12+DG12+DF12+DE12</f>
        <v>780</v>
      </c>
      <c r="DL12" s="99" t="n">
        <f aca="false">ROUND((FR12-FQ12)/FE12*100,0)</f>
        <v>92</v>
      </c>
      <c r="DM12" s="99" t="n">
        <f aca="false">DL12+DK12</f>
        <v>872</v>
      </c>
      <c r="DN12" s="99" t="n">
        <v>11</v>
      </c>
      <c r="DO12" s="99" t="n">
        <v>10</v>
      </c>
      <c r="DP12" s="99" t="n">
        <v>8</v>
      </c>
      <c r="DQ12" s="99" t="n">
        <v>5</v>
      </c>
      <c r="DR12" s="99" t="n">
        <v>105</v>
      </c>
      <c r="DS12" s="99" t="n">
        <v>231</v>
      </c>
      <c r="DT12" s="99" t="n">
        <f aca="false">ROUND(DS12/DW12*100,1)</f>
        <v>22.8</v>
      </c>
      <c r="DU12" s="100" t="n">
        <f aca="false">DN12+DO12+DP12+DQ12+DR12</f>
        <v>139</v>
      </c>
      <c r="DV12" s="99" t="n">
        <f aca="false">DU12</f>
        <v>139</v>
      </c>
      <c r="DW12" s="97" t="n">
        <v>1011</v>
      </c>
      <c r="DX12" s="96" t="n">
        <v>75.8</v>
      </c>
      <c r="DY12" s="96" t="n">
        <v>20.1</v>
      </c>
      <c r="DZ12" s="96" t="n">
        <v>22.8</v>
      </c>
      <c r="EA12" s="96" t="n">
        <f aca="false">ROUND((DX12+DY12+DZ12)/3,1)</f>
        <v>39.6</v>
      </c>
      <c r="EB12" s="101" t="n">
        <f aca="false">EA12</f>
        <v>39.6</v>
      </c>
      <c r="EC12" s="97" t="n">
        <v>17</v>
      </c>
      <c r="ED12" s="97" t="n">
        <v>17</v>
      </c>
      <c r="EE12" s="97" t="n">
        <v>737</v>
      </c>
      <c r="EF12" s="99" t="n">
        <v>14</v>
      </c>
      <c r="EG12" s="97" t="n">
        <v>20</v>
      </c>
      <c r="EH12" s="97" t="n">
        <v>30</v>
      </c>
      <c r="EI12" s="97" t="n">
        <f aca="false">EH12+EG12+EF12+EE12+ED12+EC12+389</f>
        <v>1224</v>
      </c>
      <c r="EJ12" s="97" t="n">
        <f aca="false">ROUND((FV12-FU12)/FG12*100,0)</f>
        <v>90</v>
      </c>
      <c r="EK12" s="97"/>
      <c r="EL12" s="97" t="n">
        <f aca="false">EI12+EJ12+EK12</f>
        <v>1314</v>
      </c>
      <c r="EM12" s="97" t="n">
        <f aca="false">EL12</f>
        <v>1314</v>
      </c>
      <c r="EN12" s="97" t="n">
        <f aca="false">ROUND((FW12-FV12)/FG12*100,0)</f>
        <v>42</v>
      </c>
      <c r="EO12" s="97" t="n">
        <f aca="false">ROUND((FX12-FW12)/FG12*100,0)</f>
        <v>-12</v>
      </c>
      <c r="EP12" s="97" t="n">
        <f aca="false">EC12+ED12+EE12+EF12+EG12+EH12+EJ12+EN12+EO12</f>
        <v>955</v>
      </c>
      <c r="EQ12" s="97" t="n">
        <f aca="false">ROUND((FY12-FX12)/FH12*100,0)</f>
        <v>25</v>
      </c>
      <c r="ER12" s="97" t="n">
        <f aca="false">ROUND((GY12-FY12)/FH12*100,0)</f>
        <v>310</v>
      </c>
      <c r="ES12" s="97" t="n">
        <f aca="false">ROUND((GZ12-GY12)/FH12*100,0)</f>
        <v>119</v>
      </c>
      <c r="ET12" s="97" t="n">
        <f aca="false">ES12+ER12+EQ12+EP12</f>
        <v>1409</v>
      </c>
      <c r="EU12" s="95" t="n">
        <f aca="false">ROUND(ET12*1.043,0)</f>
        <v>1470</v>
      </c>
      <c r="EV12" s="95" t="n">
        <f aca="false">ROUND(EU12*1.095,0)</f>
        <v>1610</v>
      </c>
      <c r="EW12" s="95" t="n">
        <f aca="false">ROUND(EV12*1.098,0)</f>
        <v>1768</v>
      </c>
      <c r="EX12" s="105" t="n">
        <v>32.31</v>
      </c>
      <c r="EY12" s="105" t="n">
        <v>37.73</v>
      </c>
      <c r="EZ12" s="105" t="n">
        <v>44.25</v>
      </c>
      <c r="FA12" s="105" t="n">
        <v>36.44</v>
      </c>
      <c r="FB12" s="105" t="n">
        <v>30</v>
      </c>
      <c r="FC12" s="106" t="n">
        <v>36.72</v>
      </c>
      <c r="FD12" s="106" t="n">
        <v>38.74</v>
      </c>
      <c r="FE12" s="118" t="n">
        <v>31.19</v>
      </c>
      <c r="FF12" s="108" t="n">
        <v>34.49</v>
      </c>
      <c r="FG12" s="108" t="n">
        <v>44.29</v>
      </c>
      <c r="FH12" s="121" t="n">
        <v>56.67</v>
      </c>
      <c r="FI12" s="109" t="n">
        <f aca="false">FJ12+FK12</f>
        <v>721</v>
      </c>
      <c r="FJ12" s="112" t="n">
        <v>406</v>
      </c>
      <c r="FK12" s="112" t="n">
        <f aca="false">ROUND(DW12/100*FE12,0)</f>
        <v>315</v>
      </c>
      <c r="FL12" s="119" t="n">
        <v>4.87601</v>
      </c>
      <c r="FM12" s="119" t="n">
        <v>7.59047</v>
      </c>
      <c r="FN12" s="118" t="n">
        <v>13.48339</v>
      </c>
      <c r="FO12" s="118" t="n">
        <v>27.55669</v>
      </c>
      <c r="FP12" s="118" t="n">
        <v>139.91243</v>
      </c>
      <c r="FQ12" s="118" t="n">
        <v>243.14883</v>
      </c>
      <c r="FR12" s="118" t="n">
        <v>271.97797</v>
      </c>
      <c r="FS12" s="118" t="n">
        <v>275.37648</v>
      </c>
      <c r="FT12" s="118" t="n">
        <v>278.42885</v>
      </c>
      <c r="FU12" s="118" t="n">
        <v>287.80878</v>
      </c>
      <c r="FV12" s="120" t="n">
        <v>327.66212</v>
      </c>
      <c r="FW12" s="120" t="n">
        <v>346.277</v>
      </c>
      <c r="FX12" s="120" t="n">
        <v>341.07513</v>
      </c>
      <c r="FY12" s="120" t="n">
        <v>355.51072</v>
      </c>
      <c r="FZ12" s="106" t="n">
        <v>96.54177</v>
      </c>
      <c r="GA12" s="106" t="n">
        <v>101.42844</v>
      </c>
      <c r="GB12" s="106" t="n">
        <v>103.19111</v>
      </c>
      <c r="GC12" s="106" t="n">
        <v>101.66082</v>
      </c>
      <c r="GD12" s="106" t="n">
        <v>114.16529</v>
      </c>
      <c r="GE12" s="106" t="n">
        <v>320.68209</v>
      </c>
      <c r="GF12" s="115" t="n">
        <v>361.45933</v>
      </c>
      <c r="GG12" s="116" t="n">
        <v>374.53161</v>
      </c>
      <c r="GH12" s="116" t="n">
        <v>392.04444</v>
      </c>
      <c r="GI12" s="116" t="n">
        <v>395.78055</v>
      </c>
      <c r="GJ12" s="116" t="n">
        <v>396.85995</v>
      </c>
      <c r="GK12" s="116" t="n">
        <v>400.99429</v>
      </c>
      <c r="GL12" s="115"/>
      <c r="GM12" s="106" t="n">
        <v>8.49444</v>
      </c>
      <c r="GN12" s="106" t="n">
        <v>8.95264</v>
      </c>
      <c r="GO12" s="106" t="n">
        <v>20.59287</v>
      </c>
      <c r="GP12" s="106" t="n">
        <v>67.32189</v>
      </c>
      <c r="GQ12" s="106" t="n">
        <v>191.98284</v>
      </c>
      <c r="GR12" s="106" t="n">
        <v>235.73112</v>
      </c>
      <c r="GS12" s="106" t="n">
        <v>383.1155</v>
      </c>
      <c r="GT12" s="106" t="n">
        <v>383.1155</v>
      </c>
      <c r="GU12" s="106" t="n">
        <v>390.57737</v>
      </c>
      <c r="GV12" s="106" t="n">
        <v>394.29086</v>
      </c>
      <c r="GW12" s="106" t="n">
        <v>399.24806</v>
      </c>
      <c r="GX12" s="106" t="n">
        <v>409.82342</v>
      </c>
      <c r="GY12" s="106" t="n">
        <v>531.37658</v>
      </c>
      <c r="GZ12" s="117" t="n">
        <v>599.01096</v>
      </c>
    </row>
    <row r="13" customFormat="false" ht="15" hidden="false" customHeight="true" outlineLevel="0" collapsed="false">
      <c r="A13" s="267" t="n">
        <f aca="false">A12+1</f>
        <v>9</v>
      </c>
      <c r="B13" s="137" t="s">
        <v>132</v>
      </c>
      <c r="C13" s="137" t="s">
        <v>132</v>
      </c>
      <c r="D13" s="95" t="n">
        <v>33.21347</v>
      </c>
      <c r="E13" s="95" t="n">
        <v>74</v>
      </c>
      <c r="F13" s="95" t="n">
        <v>13.72882</v>
      </c>
      <c r="G13" s="95" t="n">
        <v>24</v>
      </c>
      <c r="H13" s="95" t="n">
        <v>10.3831</v>
      </c>
      <c r="I13" s="95" t="n">
        <v>4.27581</v>
      </c>
      <c r="J13" s="95" t="n">
        <f aca="false">H13-I13</f>
        <v>6.10729</v>
      </c>
      <c r="K13" s="95" t="e">
        <f aca="false">#REF!</f>
        <v>#REF!</v>
      </c>
      <c r="L13" s="95" t="e">
        <f aca="false">#REF!-#REF!</f>
        <v>#REF!</v>
      </c>
      <c r="M13" s="95" t="e">
        <f aca="false">#REF!-#REF!</f>
        <v>#REF!</v>
      </c>
      <c r="N13" s="95" t="e">
        <f aca="false">#REF!-#REF!</f>
        <v>#REF!</v>
      </c>
      <c r="O13" s="95" t="e">
        <f aca="false">#REF!-#REF!</f>
        <v>#REF!</v>
      </c>
      <c r="P13" s="95" t="e">
        <f aca="false">#REF!-#REF!</f>
        <v>#REF!</v>
      </c>
      <c r="Q13" s="95" t="e">
        <f aca="false">ROUND(#REF!/FA13*100,0)</f>
        <v>#REF!</v>
      </c>
      <c r="R13" s="95" t="e">
        <f aca="false">ROUND(L13/FA13*100,0)</f>
        <v>#REF!</v>
      </c>
      <c r="S13" s="95" t="e">
        <f aca="false">ROUND(M13/FA13*100,0)</f>
        <v>#REF!</v>
      </c>
      <c r="T13" s="95" t="e">
        <f aca="false">ROUND(N13/FA13*100,0)</f>
        <v>#REF!</v>
      </c>
      <c r="U13" s="95" t="e">
        <f aca="false">O13/FA13*100</f>
        <v>#REF!</v>
      </c>
      <c r="V13" s="95" t="e">
        <f aca="false">ROUND(P13/FA13*100,0)</f>
        <v>#REF!</v>
      </c>
      <c r="W13" s="96" t="n">
        <f aca="false">J13/H13*100</f>
        <v>58.819524034248</v>
      </c>
      <c r="X13" s="95" t="e">
        <f aca="false">ROUND(#REF!/FA13*100,0)</f>
        <v>#REF!</v>
      </c>
      <c r="Y13" s="95" t="e">
        <f aca="false">ROUND((#REF!-#REF!)/FA13*100,0)</f>
        <v>#REF!</v>
      </c>
      <c r="Z13" s="95" t="e">
        <f aca="false">ROUND((#REF!-#REF!)/FA13*100,0)</f>
        <v>#REF!</v>
      </c>
      <c r="AA13" s="95" t="e">
        <f aca="false">ROUND((#REF!-#REF!)/FA13*100,0)</f>
        <v>#REF!</v>
      </c>
      <c r="AB13" s="95" t="e">
        <f aca="false">ROUND((#REF!-#REF!)/FA13*100,0)</f>
        <v>#REF!</v>
      </c>
      <c r="AC13" s="95" t="e">
        <f aca="false">ROUND((#REF!-#REF!)/FA13*100,0)</f>
        <v>#REF!</v>
      </c>
      <c r="AD13" s="95" t="n">
        <v>1</v>
      </c>
      <c r="AE13" s="95" t="n">
        <v>22</v>
      </c>
      <c r="AF13" s="95" t="n">
        <f aca="false">AE13+AD13</f>
        <v>23</v>
      </c>
      <c r="AG13" s="95" t="n">
        <v>36</v>
      </c>
      <c r="AH13" s="95" t="n">
        <v>-6</v>
      </c>
      <c r="AI13" s="95" t="n">
        <v>0</v>
      </c>
      <c r="AJ13" s="95" t="n">
        <v>0</v>
      </c>
      <c r="AK13" s="95" t="n">
        <v>1</v>
      </c>
      <c r="AL13" s="95" t="n">
        <v>53</v>
      </c>
      <c r="AM13" s="95" t="n">
        <v>54</v>
      </c>
      <c r="AN13" s="96" t="n">
        <v>98.1481481481482</v>
      </c>
      <c r="AO13" s="95" t="n">
        <v>20</v>
      </c>
      <c r="AP13" s="95" t="n">
        <v>0</v>
      </c>
      <c r="AQ13" s="95" t="n">
        <v>0</v>
      </c>
      <c r="AR13" s="95" t="n">
        <v>0</v>
      </c>
      <c r="AS13" s="95" t="n">
        <v>0</v>
      </c>
      <c r="AT13" s="95" t="n">
        <v>0</v>
      </c>
      <c r="AU13" s="95" t="n">
        <v>0</v>
      </c>
      <c r="AV13" s="95" t="n">
        <v>0</v>
      </c>
      <c r="AW13" s="95" t="n">
        <v>0</v>
      </c>
      <c r="AX13" s="95" t="n">
        <f aca="false">AV13+AW13</f>
        <v>0</v>
      </c>
      <c r="AY13" s="95" t="n">
        <v>0</v>
      </c>
      <c r="AZ13" s="95" t="n">
        <v>0</v>
      </c>
      <c r="BA13" s="95" t="n">
        <v>0</v>
      </c>
      <c r="BB13" s="95" t="n">
        <v>0</v>
      </c>
      <c r="BC13" s="95" t="n">
        <v>0</v>
      </c>
      <c r="BD13" s="95" t="n">
        <v>0</v>
      </c>
      <c r="BE13" s="95" t="n">
        <v>0</v>
      </c>
      <c r="BF13" s="96" t="n">
        <v>0</v>
      </c>
      <c r="BG13" s="95" t="n">
        <f aca="false">ROUND(GM13/FC13*100,0)</f>
        <v>0</v>
      </c>
      <c r="BH13" s="95" t="n">
        <f aca="false">ROUND((GN13-GM13)/FC13*100,0)</f>
        <v>0</v>
      </c>
      <c r="BI13" s="95" t="n">
        <f aca="false">ROUND((GO13-GN13)/FC13*100,0)</f>
        <v>0</v>
      </c>
      <c r="BJ13" s="95" t="n">
        <f aca="false">ROUND(GO13/FC13*100,0)</f>
        <v>0</v>
      </c>
      <c r="BK13" s="95" t="n">
        <f aca="false">ROUND((GP13-GO13)/FC13*100,0)</f>
        <v>5</v>
      </c>
      <c r="BL13" s="95" t="n">
        <f aca="false">ROUND((GQ13-GP13)/FC13*100,0)</f>
        <v>0</v>
      </c>
      <c r="BM13" s="95" t="n">
        <f aca="false">ROUND((GR13-GQ13)/FC13*100,0)</f>
        <v>0</v>
      </c>
      <c r="BN13" s="95" t="n">
        <f aca="false">ROUND((GR13-GO13)/FC13*100,0)</f>
        <v>5</v>
      </c>
      <c r="BO13" s="95" t="n">
        <f aca="false">ROUND(GR13/FC13*100,0)</f>
        <v>5</v>
      </c>
      <c r="BP13" s="95" t="n">
        <f aca="false">ROUND((GS13-GR13)/FC13*100,0)</f>
        <v>3</v>
      </c>
      <c r="BQ13" s="95" t="n">
        <f aca="false">ROUND(GS13/FC13*100,0)</f>
        <v>7</v>
      </c>
      <c r="BR13" s="95" t="n">
        <f aca="false">ROUND((GT13-GS13)/FC13*100,0)</f>
        <v>0</v>
      </c>
      <c r="BS13" s="95" t="n">
        <f aca="false">ROUND((GU13-GT13)/FC13*100,0)</f>
        <v>0</v>
      </c>
      <c r="BT13" s="95" t="n">
        <f aca="false">ROUND(GU13/FC13*100,0)</f>
        <v>7</v>
      </c>
      <c r="BU13" s="95" t="n">
        <f aca="false">ROUND((GV13-GU13)/FC13*100,0)</f>
        <v>30</v>
      </c>
      <c r="BV13" s="95" t="n">
        <f aca="false">ROUND((GW13-GV13)/FC13*100,0)</f>
        <v>0</v>
      </c>
      <c r="BW13" s="95" t="n">
        <f aca="false">ROUND((GX13-GW13)/FC13*100,0)</f>
        <v>0</v>
      </c>
      <c r="BX13" s="95" t="n">
        <f aca="false">BW13+BV13+BU13+BS13</f>
        <v>30</v>
      </c>
      <c r="BY13" s="97" t="n">
        <f aca="false">BW13+BV13+BU13+BS13+BR13+BP13</f>
        <v>33</v>
      </c>
      <c r="BZ13" s="97" t="n">
        <f aca="false">ROUND(BY13/CA13*100,1)</f>
        <v>89.2</v>
      </c>
      <c r="CA13" s="97" t="n">
        <f aca="false">ROUND(GX13/FC13*100,0)</f>
        <v>37</v>
      </c>
      <c r="CB13" s="97" t="n">
        <f aca="false">ROUND(FZ13/FD13*100,0)</f>
        <v>0</v>
      </c>
      <c r="CC13" s="97" t="n">
        <f aca="false">ROUND((GA13-FZ13)/FD13*100,0)</f>
        <v>-1</v>
      </c>
      <c r="CD13" s="97" t="n">
        <f aca="false">ROUND((GB13-GA13)/FD13*100,0)</f>
        <v>1</v>
      </c>
      <c r="CE13" s="97" t="n">
        <f aca="false">ROUND((GC13-GB13)/FD13*100,0)</f>
        <v>11</v>
      </c>
      <c r="CF13" s="97" t="n">
        <f aca="false">ROUND((GD13-GC13)/FD13*100,0)</f>
        <v>532</v>
      </c>
      <c r="CG13" s="97" t="n">
        <f aca="false">ROUND((GE13-GD13)/FD13*100,0)</f>
        <v>324</v>
      </c>
      <c r="CH13" s="97" t="n">
        <f aca="false">ROUND((GF13-GE13)/FD13*100,0)</f>
        <v>354</v>
      </c>
      <c r="CI13" s="97" t="n">
        <f aca="false">ROUND((GG13-GF13)/FD13*100,0)</f>
        <v>0</v>
      </c>
      <c r="CJ13" s="97" t="n">
        <f aca="false">ROUND((GH13-GG13)/FD13*100,0)</f>
        <v>0</v>
      </c>
      <c r="CK13" s="97" t="n">
        <f aca="false">ROUND((GI13-GH13)/FD13*100,0)</f>
        <v>177</v>
      </c>
      <c r="CL13" s="97" t="n">
        <f aca="false">ROUND((GJ13-GI13)/FD13*100,0)</f>
        <v>0</v>
      </c>
      <c r="CM13" s="97" t="n">
        <f aca="false">ROUND((GK13-GJ13)/FD13*100,0)</f>
        <v>177</v>
      </c>
      <c r="CN13" s="97" t="n">
        <f aca="false">CB13+CC13+CD13+CE13+CF13+CG13</f>
        <v>867</v>
      </c>
      <c r="CO13" s="98" t="n">
        <f aca="false">CB13+CC13+CD13</f>
        <v>0</v>
      </c>
      <c r="CP13" s="97" t="n">
        <f aca="false">CE13+CF13+CG13</f>
        <v>867</v>
      </c>
      <c r="CQ13" s="97" t="n">
        <f aca="false">CH13+CG13+CF13+CE13+CD13+CC13+CB13</f>
        <v>1221</v>
      </c>
      <c r="CR13" s="97" t="n">
        <f aca="false">ROUND(GG13/FD13*100,0)</f>
        <v>1222</v>
      </c>
      <c r="CS13" s="97" t="n">
        <f aca="false">ROUND((100-(AG13+AH13+AI13+AJ13+AK13)/AM13*100),1)</f>
        <v>42.6</v>
      </c>
      <c r="CT13" s="97" t="n">
        <v>0</v>
      </c>
      <c r="CU13" s="97" t="n">
        <f aca="false">ROUND(BQ13/CA13*100,1)</f>
        <v>18.9</v>
      </c>
      <c r="CV13" s="97" t="n">
        <f aca="false">ROUND((CS13+CT13+CU13)/3,1)</f>
        <v>20.5</v>
      </c>
      <c r="CW13" s="97" t="n">
        <f aca="false">CV13</f>
        <v>20.5</v>
      </c>
      <c r="CX13" s="97" t="n">
        <f aca="false">CH13+CI13+CJ13</f>
        <v>354</v>
      </c>
      <c r="CY13" s="97" t="n">
        <f aca="false">CK13+CL13+CM13</f>
        <v>354</v>
      </c>
      <c r="CZ13" s="97" t="n">
        <v>354</v>
      </c>
      <c r="DA13" s="97" t="n">
        <f aca="false">CJ13+CK13+CL13+CM13</f>
        <v>354</v>
      </c>
      <c r="DB13" s="97" t="n">
        <f aca="false">CY13+CX13</f>
        <v>708</v>
      </c>
      <c r="DC13" s="97" t="n">
        <f aca="false">ROUND(DB13/DD13*100,1)</f>
        <v>44.9</v>
      </c>
      <c r="DD13" s="99" t="n">
        <v>1576</v>
      </c>
      <c r="DE13" s="99" t="n">
        <f aca="false">ROUND(FL13/FE13*100,0)</f>
        <v>0</v>
      </c>
      <c r="DF13" s="99" t="n">
        <f aca="false">ROUND((FM13-FL13)/FE13*100,0)</f>
        <v>1</v>
      </c>
      <c r="DG13" s="99" t="n">
        <f aca="false">ROUND((FN13-FM13)/FE13*100,0)</f>
        <v>0</v>
      </c>
      <c r="DH13" s="99" t="n">
        <f aca="false">ROUND((FO13-FN13)/FE13*100,0)</f>
        <v>26</v>
      </c>
      <c r="DI13" s="99" t="n">
        <f aca="false">ROUND((FP13-FO13)/FE13*100,0)</f>
        <v>4</v>
      </c>
      <c r="DJ13" s="99" t="n">
        <f aca="false">ROUND((FQ13-FP13)/FE13*100,0)</f>
        <v>0</v>
      </c>
      <c r="DK13" s="99" t="n">
        <f aca="false">DJ13+DI13+DH13+DG13+DF13+DE13</f>
        <v>31</v>
      </c>
      <c r="DL13" s="99" t="n">
        <f aca="false">ROUND((FR13-FQ13)/FE13*100,0)</f>
        <v>-5</v>
      </c>
      <c r="DM13" s="99" t="n">
        <f aca="false">DL13+DK13</f>
        <v>26</v>
      </c>
      <c r="DN13" s="99" t="n">
        <v>-4</v>
      </c>
      <c r="DO13" s="99" t="n">
        <v>0</v>
      </c>
      <c r="DP13" s="99" t="n">
        <v>0</v>
      </c>
      <c r="DQ13" s="99" t="n">
        <v>0</v>
      </c>
      <c r="DR13" s="99" t="n">
        <v>36</v>
      </c>
      <c r="DS13" s="99" t="n">
        <v>27</v>
      </c>
      <c r="DT13" s="99" t="n">
        <f aca="false">ROUND(DS13/DW13*100,1)</f>
        <v>46.6</v>
      </c>
      <c r="DU13" s="100" t="n">
        <f aca="false">DN13+DO13+DP13+DQ13+DR13</f>
        <v>32</v>
      </c>
      <c r="DV13" s="99" t="n">
        <f aca="false">DU13</f>
        <v>32</v>
      </c>
      <c r="DW13" s="97" t="n">
        <v>58</v>
      </c>
      <c r="DX13" s="96" t="n">
        <v>75.8</v>
      </c>
      <c r="DY13" s="96" t="n">
        <v>44.9</v>
      </c>
      <c r="DZ13" s="96" t="n">
        <v>46.6</v>
      </c>
      <c r="EA13" s="96" t="n">
        <f aca="false">ROUND((DX13+DY13+DZ13)/3,1)</f>
        <v>55.8</v>
      </c>
      <c r="EB13" s="101" t="n">
        <f aca="false">EA13</f>
        <v>55.8</v>
      </c>
      <c r="EC13" s="97" t="n">
        <v>0</v>
      </c>
      <c r="ED13" s="97" t="n">
        <v>0</v>
      </c>
      <c r="EE13" s="97" t="n">
        <v>0</v>
      </c>
      <c r="EF13" s="99" t="n">
        <v>2</v>
      </c>
      <c r="EG13" s="97" t="n">
        <v>0</v>
      </c>
      <c r="EH13" s="97" t="n">
        <v>-5</v>
      </c>
      <c r="EI13" s="97" t="n">
        <f aca="false">EH13+EG13+EF13+EE13+ED13+EC13</f>
        <v>-3</v>
      </c>
      <c r="EJ13" s="97" t="n">
        <f aca="false">ROUND((FV13-FU13)/FG13*100,0)</f>
        <v>0</v>
      </c>
      <c r="EK13" s="97"/>
      <c r="EL13" s="97" t="n">
        <f aca="false">EI13+EJ13+EK13</f>
        <v>-3</v>
      </c>
      <c r="EM13" s="97"/>
      <c r="EN13" s="97" t="n">
        <f aca="false">ROUND((FW13-FV13)/FG13*100,0)</f>
        <v>-0</v>
      </c>
      <c r="EO13" s="97" t="n">
        <f aca="false">ROUND((FX13-FW13)/FG13*100,0)</f>
        <v>0</v>
      </c>
      <c r="EP13" s="97" t="n">
        <f aca="false">EC13+ED13+EE13+EF13+EG13+EH13+EJ13+EN13+EO13</f>
        <v>-3</v>
      </c>
      <c r="EQ13" s="97" t="n">
        <f aca="false">ROUND((FY13-FX13)/FH13*100,0)</f>
        <v>-81</v>
      </c>
      <c r="ER13" s="97" t="n">
        <f aca="false">ROUND((GY13-FY13)/FH13*100,0)</f>
        <v>0</v>
      </c>
      <c r="ES13" s="97" t="n">
        <f aca="false">ROUND((GZ13-GY13)/FH13*100,0)</f>
        <v>0</v>
      </c>
      <c r="ET13" s="97" t="n">
        <f aca="false">ES13+ER13+EQ13+EP13</f>
        <v>-84</v>
      </c>
      <c r="EU13" s="95" t="n">
        <f aca="false">ROUND(ET13*1.043,0)</f>
        <v>-88</v>
      </c>
      <c r="EV13" s="95" t="n">
        <f aca="false">ROUND(EU13*1.095,0)</f>
        <v>-96</v>
      </c>
      <c r="EW13" s="95" t="n">
        <f aca="false">ROUND(EV13*1.098,0)</f>
        <v>-105</v>
      </c>
      <c r="EX13" s="105" t="n">
        <v>44.68</v>
      </c>
      <c r="EY13" s="105" t="n">
        <v>58.15</v>
      </c>
      <c r="EZ13" s="105" t="n">
        <v>53.24</v>
      </c>
      <c r="FA13" s="105" t="n">
        <v>44.61</v>
      </c>
      <c r="FB13" s="105" t="n">
        <v>48.99</v>
      </c>
      <c r="FC13" s="106" t="n">
        <v>57.89</v>
      </c>
      <c r="FD13" s="106" t="n">
        <v>44.63</v>
      </c>
      <c r="FE13" s="118" t="n">
        <v>33.41</v>
      </c>
      <c r="FF13" s="108" t="n">
        <v>36.18</v>
      </c>
      <c r="FG13" s="108" t="n">
        <v>40.2</v>
      </c>
      <c r="FH13" s="108" t="n">
        <v>40.2</v>
      </c>
      <c r="FI13" s="109" t="n">
        <f aca="false">FJ13+FK13</f>
        <v>31</v>
      </c>
      <c r="FJ13" s="112" t="n">
        <v>12</v>
      </c>
      <c r="FK13" s="112" t="n">
        <f aca="false">ROUND(DW13/100*FE13,0)</f>
        <v>19</v>
      </c>
      <c r="FL13" s="119" t="n">
        <v>0</v>
      </c>
      <c r="FM13" s="119" t="n">
        <v>0.2744</v>
      </c>
      <c r="FN13" s="118" t="n">
        <v>0.2744</v>
      </c>
      <c r="FO13" s="118" t="n">
        <v>8.961</v>
      </c>
      <c r="FP13" s="118" t="n">
        <v>10.42035</v>
      </c>
      <c r="FQ13" s="118" t="n">
        <v>10.42035</v>
      </c>
      <c r="FR13" s="118" t="n">
        <v>8.73415</v>
      </c>
      <c r="FS13" s="118" t="n">
        <v>7.26834</v>
      </c>
      <c r="FT13" s="118" t="n">
        <v>7.26834</v>
      </c>
      <c r="FU13" s="118" t="n">
        <v>-1.11383</v>
      </c>
      <c r="FV13" s="120" t="n">
        <v>-1.11383</v>
      </c>
      <c r="FW13" s="120" t="n">
        <v>-1.23312</v>
      </c>
      <c r="FX13" s="120" t="n">
        <v>-1.23312</v>
      </c>
      <c r="FY13" s="120" t="n">
        <v>-33.79044</v>
      </c>
      <c r="FZ13" s="106" t="n">
        <v>0</v>
      </c>
      <c r="GA13" s="106" t="n">
        <v>-0.63553</v>
      </c>
      <c r="GB13" s="106" t="n">
        <v>-0.18923</v>
      </c>
      <c r="GC13" s="106" t="n">
        <v>4.78657</v>
      </c>
      <c r="GD13" s="106" t="n">
        <v>242.41053</v>
      </c>
      <c r="GE13" s="106" t="n">
        <v>387.20453</v>
      </c>
      <c r="GF13" s="115" t="n">
        <v>545.20187</v>
      </c>
      <c r="GG13" s="116" t="n">
        <v>545.31207</v>
      </c>
      <c r="GH13" s="116" t="n">
        <v>545.31207</v>
      </c>
      <c r="GI13" s="116" t="n">
        <v>624.31074</v>
      </c>
      <c r="GJ13" s="116" t="n">
        <v>624.31074</v>
      </c>
      <c r="GK13" s="116" t="n">
        <v>703.30986</v>
      </c>
      <c r="GL13" s="115"/>
      <c r="GM13" s="106" t="n">
        <v>0</v>
      </c>
      <c r="GN13" s="106" t="n">
        <v>0</v>
      </c>
      <c r="GO13" s="106" t="n">
        <v>0</v>
      </c>
      <c r="GP13" s="106" t="n">
        <v>2.81635</v>
      </c>
      <c r="GQ13" s="106" t="n">
        <v>2.81635</v>
      </c>
      <c r="GR13" s="106" t="n">
        <v>2.81635</v>
      </c>
      <c r="GS13" s="106" t="n">
        <v>4.2827</v>
      </c>
      <c r="GT13" s="106" t="n">
        <v>4.2827</v>
      </c>
      <c r="GU13" s="106" t="n">
        <v>4.2827</v>
      </c>
      <c r="GV13" s="106" t="n">
        <v>21.6277</v>
      </c>
      <c r="GW13" s="106" t="n">
        <v>21.6277</v>
      </c>
      <c r="GX13" s="106" t="n">
        <v>21.6277</v>
      </c>
      <c r="GY13" s="106" t="n">
        <v>-33.79044</v>
      </c>
      <c r="GZ13" s="117" t="n">
        <v>-33.79044</v>
      </c>
    </row>
    <row r="14" customFormat="false" ht="15" hidden="false" customHeight="true" outlineLevel="0" collapsed="false">
      <c r="A14" s="267" t="n">
        <f aca="false">A13+1</f>
        <v>10</v>
      </c>
      <c r="B14" s="137" t="s">
        <v>274</v>
      </c>
      <c r="C14" s="137" t="s">
        <v>274</v>
      </c>
      <c r="D14" s="95" t="n">
        <v>60.93108</v>
      </c>
      <c r="E14" s="95" t="n">
        <v>103</v>
      </c>
      <c r="F14" s="95" t="n">
        <v>210.43624</v>
      </c>
      <c r="G14" s="95" t="n">
        <v>279</v>
      </c>
      <c r="H14" s="95" t="n">
        <v>201.77962</v>
      </c>
      <c r="I14" s="95" t="n">
        <v>25.41518</v>
      </c>
      <c r="J14" s="95" t="n">
        <f aca="false">H14-I14</f>
        <v>176.36444</v>
      </c>
      <c r="K14" s="95" t="e">
        <f aca="false">#REF!</f>
        <v>#REF!</v>
      </c>
      <c r="L14" s="95" t="e">
        <f aca="false">#REF!-#REF!</f>
        <v>#REF!</v>
      </c>
      <c r="M14" s="95" t="e">
        <f aca="false">#REF!-#REF!</f>
        <v>#REF!</v>
      </c>
      <c r="N14" s="95" t="e">
        <f aca="false">#REF!-#REF!</f>
        <v>#REF!</v>
      </c>
      <c r="O14" s="95" t="e">
        <f aca="false">#REF!-#REF!</f>
        <v>#REF!</v>
      </c>
      <c r="P14" s="95" t="e">
        <f aca="false">#REF!-#REF!</f>
        <v>#REF!</v>
      </c>
      <c r="Q14" s="95" t="e">
        <f aca="false">ROUND(#REF!/FA14*100,0)</f>
        <v>#REF!</v>
      </c>
      <c r="R14" s="95" t="e">
        <f aca="false">ROUND(L14/FA14*100,0)</f>
        <v>#REF!</v>
      </c>
      <c r="S14" s="95" t="e">
        <f aca="false">ROUND(M14/FA14*100,0)</f>
        <v>#REF!</v>
      </c>
      <c r="T14" s="95" t="e">
        <f aca="false">ROUND(N14/FA14*100,0)</f>
        <v>#REF!</v>
      </c>
      <c r="U14" s="95" t="e">
        <f aca="false">O14/FA14*100</f>
        <v>#REF!</v>
      </c>
      <c r="V14" s="95" t="e">
        <f aca="false">ROUND(P14/FA14*100,0)</f>
        <v>#REF!</v>
      </c>
      <c r="W14" s="96" t="n">
        <f aca="false">J14/H14*100</f>
        <v>87.4044861418611</v>
      </c>
      <c r="X14" s="95" t="e">
        <f aca="false">ROUND(#REF!/FA14*100,0)</f>
        <v>#REF!</v>
      </c>
      <c r="Y14" s="95" t="e">
        <f aca="false">ROUND((#REF!-#REF!)/FA14*100,0)</f>
        <v>#REF!</v>
      </c>
      <c r="Z14" s="95" t="e">
        <f aca="false">ROUND((#REF!-#REF!)/FA14*100,0)</f>
        <v>#REF!</v>
      </c>
      <c r="AA14" s="95" t="e">
        <f aca="false">ROUND((#REF!-#REF!)/FA14*100,0)</f>
        <v>#REF!</v>
      </c>
      <c r="AB14" s="95" t="e">
        <f aca="false">ROUND((#REF!-#REF!)/FA14*100,0)</f>
        <v>#REF!</v>
      </c>
      <c r="AC14" s="95" t="e">
        <f aca="false">ROUND((#REF!-#REF!)/FA14*100,0)</f>
        <v>#REF!</v>
      </c>
      <c r="AD14" s="95" t="n">
        <v>216.082362678706</v>
      </c>
      <c r="AE14" s="95" t="n">
        <v>66</v>
      </c>
      <c r="AF14" s="95" t="n">
        <f aca="false">AE14+AD14</f>
        <v>282.082362678706</v>
      </c>
      <c r="AG14" s="95" t="n">
        <v>-7</v>
      </c>
      <c r="AH14" s="95" t="n">
        <v>40</v>
      </c>
      <c r="AI14" s="95" t="n">
        <v>4</v>
      </c>
      <c r="AJ14" s="95" t="n">
        <v>23</v>
      </c>
      <c r="AK14" s="95" t="n">
        <v>43</v>
      </c>
      <c r="AL14" s="95" t="n">
        <v>167.917637321294</v>
      </c>
      <c r="AM14" s="95" t="n">
        <v>384</v>
      </c>
      <c r="AN14" s="96" t="n">
        <v>43.7285513857537</v>
      </c>
      <c r="AO14" s="95" t="n">
        <v>507.082362678706</v>
      </c>
      <c r="AP14" s="95" t="n">
        <v>38</v>
      </c>
      <c r="AQ14" s="95" t="n">
        <v>2</v>
      </c>
      <c r="AR14" s="95" t="n">
        <v>0</v>
      </c>
      <c r="AS14" s="95" t="n">
        <v>127</v>
      </c>
      <c r="AT14" s="95" t="n">
        <v>0</v>
      </c>
      <c r="AU14" s="95" t="n">
        <v>34</v>
      </c>
      <c r="AV14" s="95" t="n">
        <v>202</v>
      </c>
      <c r="AW14" s="95" t="n">
        <v>153</v>
      </c>
      <c r="AX14" s="95" t="n">
        <f aca="false">AV14+AW14</f>
        <v>355</v>
      </c>
      <c r="AY14" s="95" t="n">
        <v>40</v>
      </c>
      <c r="AZ14" s="95" t="n">
        <v>28</v>
      </c>
      <c r="BA14" s="95" t="n">
        <v>25</v>
      </c>
      <c r="BB14" s="95" t="n">
        <v>-1</v>
      </c>
      <c r="BC14" s="95" t="n">
        <v>66</v>
      </c>
      <c r="BD14" s="95" t="n">
        <v>311</v>
      </c>
      <c r="BE14" s="95" t="n">
        <v>513</v>
      </c>
      <c r="BF14" s="96" t="n">
        <f aca="false">ROUND(BD14/BE14*100,1)</f>
        <v>60.6</v>
      </c>
      <c r="BG14" s="95" t="n">
        <f aca="false">ROUND(GM14/FC14*100,0)</f>
        <v>36</v>
      </c>
      <c r="BH14" s="95" t="n">
        <f aca="false">ROUND((GN14-GM14)/FC14*100,0)</f>
        <v>-15</v>
      </c>
      <c r="BI14" s="95" t="n">
        <f aca="false">ROUND((GO14-GN14)/FC14*100,0)</f>
        <v>2</v>
      </c>
      <c r="BJ14" s="95" t="n">
        <f aca="false">ROUND(GO14/FC14*100,0)</f>
        <v>23</v>
      </c>
      <c r="BK14" s="95" t="n">
        <f aca="false">ROUND((GP14-GO14)/FC14*100,0)</f>
        <v>132</v>
      </c>
      <c r="BL14" s="95" t="n">
        <f aca="false">ROUND((GQ14-GP14)/FC14*100,0)</f>
        <v>123</v>
      </c>
      <c r="BM14" s="95" t="n">
        <f aca="false">ROUND((GR14-GQ14)/FC14*100,0)</f>
        <v>66</v>
      </c>
      <c r="BN14" s="95" t="n">
        <f aca="false">ROUND((GR14-GO14)/FC14*100,0)</f>
        <v>321</v>
      </c>
      <c r="BO14" s="95" t="n">
        <f aca="false">ROUND(GR14/FC14*100,0)</f>
        <v>344</v>
      </c>
      <c r="BP14" s="95" t="n">
        <f aca="false">ROUND((GS14-GR14)/FC14*100,0)</f>
        <v>170</v>
      </c>
      <c r="BQ14" s="95" t="n">
        <f aca="false">ROUND(GS14/FC14*100,0)</f>
        <v>514</v>
      </c>
      <c r="BR14" s="95" t="n">
        <f aca="false">ROUND((GT14-GS14)/FC14*100,0)</f>
        <v>33</v>
      </c>
      <c r="BS14" s="95" t="n">
        <f aca="false">ROUND((GU14-GT14)/FC14*100,0)</f>
        <v>138</v>
      </c>
      <c r="BT14" s="95" t="n">
        <f aca="false">ROUND(GU14/FC14*100,0)</f>
        <v>685</v>
      </c>
      <c r="BU14" s="95" t="n">
        <f aca="false">ROUND((GV14-GU14)/FC14*100,0)</f>
        <v>-16</v>
      </c>
      <c r="BV14" s="95" t="n">
        <f aca="false">ROUND((GW14-GV14)/FC14*100,0)</f>
        <v>65</v>
      </c>
      <c r="BW14" s="95" t="n">
        <f aca="false">ROUND((GX14-GW14)/FC14*100,0)</f>
        <v>112</v>
      </c>
      <c r="BX14" s="95" t="n">
        <f aca="false">BW14+BV14+BU14+BS14</f>
        <v>299</v>
      </c>
      <c r="BY14" s="97" t="n">
        <f aca="false">BW14+BV14+BU14+BS14+BR14+BP14</f>
        <v>502</v>
      </c>
      <c r="BZ14" s="97" t="n">
        <f aca="false">ROUND(BY14/CA14*100,1)</f>
        <v>59.3</v>
      </c>
      <c r="CA14" s="97" t="n">
        <f aca="false">ROUND(GX14/FC14*100,0)</f>
        <v>846</v>
      </c>
      <c r="CB14" s="97" t="n">
        <f aca="false">ROUND(FZ14/FD14*100,0)</f>
        <v>14</v>
      </c>
      <c r="CC14" s="97" t="n">
        <f aca="false">ROUND((GA14-FZ14)/FD14*100,0)</f>
        <v>-49</v>
      </c>
      <c r="CD14" s="97" t="n">
        <f aca="false">ROUND((GB14-GA14)/FD14*100,0)</f>
        <v>3</v>
      </c>
      <c r="CE14" s="97" t="n">
        <f aca="false">ROUND((GC14-GB14)/FD14*100,0)</f>
        <v>48</v>
      </c>
      <c r="CF14" s="97" t="n">
        <f aca="false">ROUND((GD14-GC14)/FD14*100,0)</f>
        <v>85</v>
      </c>
      <c r="CG14" s="97" t="n">
        <f aca="false">ROUND((GE14-GD14)/FD14*100,0)</f>
        <v>39</v>
      </c>
      <c r="CH14" s="97" t="n">
        <f aca="false">ROUND((GF14-GE14)/FD14*100,0)</f>
        <v>193</v>
      </c>
      <c r="CI14" s="97" t="n">
        <f aca="false">ROUND((GG14-GF14)/FD14*100,0)</f>
        <v>4</v>
      </c>
      <c r="CJ14" s="97" t="n">
        <f aca="false">ROUND((GH14-GG14)/FD14*100,0)</f>
        <v>-1</v>
      </c>
      <c r="CK14" s="97" t="n">
        <f aca="false">ROUND((GI14-GH14)/FD14*100,0)</f>
        <v>45</v>
      </c>
      <c r="CL14" s="97" t="n">
        <f aca="false">ROUND((GJ14-GI14)/FD14*100,0)</f>
        <v>15</v>
      </c>
      <c r="CM14" s="97" t="n">
        <f aca="false">ROUND((GK14-GJ14)/FD14*100,0)</f>
        <v>8</v>
      </c>
      <c r="CN14" s="97" t="n">
        <f aca="false">CB14+CC14+CD14+CE14+CF14+CG14</f>
        <v>140</v>
      </c>
      <c r="CO14" s="98" t="n">
        <f aca="false">CB14+CC14+CD14</f>
        <v>-32</v>
      </c>
      <c r="CP14" s="97" t="n">
        <f aca="false">CE14+CF14+CG14</f>
        <v>172</v>
      </c>
      <c r="CQ14" s="97" t="n">
        <f aca="false">CH14+CG14+CF14+CE14+CD14+CC14+CB14</f>
        <v>333</v>
      </c>
      <c r="CR14" s="97" t="n">
        <f aca="false">ROUND(GG14/FD14*100,0)</f>
        <v>336</v>
      </c>
      <c r="CS14" s="97" t="n">
        <f aca="false">ROUND((100-(AG14+AH14+AI14+AJ14+AK14)/AM14*100),1)</f>
        <v>73.2</v>
      </c>
      <c r="CT14" s="97" t="n">
        <f aca="false">ROUND((AP14+AQ14+AR14+AS14+AT14+AU14+AW14)/BE14*100,1)</f>
        <v>69</v>
      </c>
      <c r="CU14" s="97" t="n">
        <f aca="false">ROUND(BQ14/CA14*100,1)</f>
        <v>60.8</v>
      </c>
      <c r="CV14" s="97" t="n">
        <f aca="false">ROUND((CS14+CT14+CU14)/3,1)</f>
        <v>67.7</v>
      </c>
      <c r="CW14" s="97" t="n">
        <f aca="false">CV14</f>
        <v>67.7</v>
      </c>
      <c r="CX14" s="97" t="n">
        <f aca="false">CH14+CI14+CJ14</f>
        <v>196</v>
      </c>
      <c r="CY14" s="97" t="n">
        <f aca="false">CK14+CL14+CM14</f>
        <v>68</v>
      </c>
      <c r="CZ14" s="97" t="n">
        <v>67</v>
      </c>
      <c r="DA14" s="97" t="n">
        <f aca="false">CJ14+CK14+CL14+CM14</f>
        <v>67</v>
      </c>
      <c r="DB14" s="97" t="n">
        <f aca="false">CY14+CX14</f>
        <v>264</v>
      </c>
      <c r="DC14" s="97" t="n">
        <f aca="false">ROUND(DB14/DD14*100,1)</f>
        <v>65.3</v>
      </c>
      <c r="DD14" s="99" t="n">
        <v>404</v>
      </c>
      <c r="DE14" s="99" t="n">
        <f aca="false">ROUND(FL14/FE14*100,0)</f>
        <v>1</v>
      </c>
      <c r="DF14" s="99" t="n">
        <f aca="false">ROUND((FM14-FL14)/FE14*100,0)</f>
        <v>17</v>
      </c>
      <c r="DG14" s="99" t="n">
        <f aca="false">ROUND((FN14-FM14)/FE14*100,0)</f>
        <v>15</v>
      </c>
      <c r="DH14" s="99" t="n">
        <f aca="false">ROUND((FO14-FN14)/FE14*100,0)</f>
        <v>149</v>
      </c>
      <c r="DI14" s="99" t="n">
        <f aca="false">ROUND((FP14-FO14)/FE14*100,0)</f>
        <v>111</v>
      </c>
      <c r="DJ14" s="99" t="n">
        <f aca="false">ROUND((FQ14-FP14)/FE14*100,0)</f>
        <v>30</v>
      </c>
      <c r="DK14" s="99" t="n">
        <f aca="false">DJ14+DI14+DH14+DG14+DF14+DE14</f>
        <v>323</v>
      </c>
      <c r="DL14" s="99" t="n">
        <f aca="false">ROUND((FR14-FQ14)/FE14*100,0)</f>
        <v>82</v>
      </c>
      <c r="DM14" s="99" t="n">
        <f aca="false">DL14+DK14</f>
        <v>405</v>
      </c>
      <c r="DN14" s="99" t="n">
        <v>28</v>
      </c>
      <c r="DO14" s="99" t="n">
        <v>22</v>
      </c>
      <c r="DP14" s="99" t="n">
        <v>50</v>
      </c>
      <c r="DQ14" s="99" t="n">
        <v>25</v>
      </c>
      <c r="DR14" s="99" t="n">
        <v>95</v>
      </c>
      <c r="DS14" s="99" t="n">
        <v>302</v>
      </c>
      <c r="DT14" s="99" t="n">
        <f aca="false">ROUND(DS14/DW14*100,1)</f>
        <v>48.3</v>
      </c>
      <c r="DU14" s="100" t="n">
        <f aca="false">DN14+DO14+DP14+DQ14+DR14</f>
        <v>220</v>
      </c>
      <c r="DV14" s="99" t="n">
        <f aca="false">DU14</f>
        <v>220</v>
      </c>
      <c r="DW14" s="97" t="n">
        <v>625</v>
      </c>
      <c r="DX14" s="96" t="n">
        <v>75.8</v>
      </c>
      <c r="DY14" s="96" t="n">
        <v>65.3</v>
      </c>
      <c r="DZ14" s="96" t="n">
        <v>48.3</v>
      </c>
      <c r="EA14" s="96" t="n">
        <f aca="false">ROUND((DX14+DY14+DZ14)/3,1)</f>
        <v>63.1</v>
      </c>
      <c r="EB14" s="101" t="n">
        <f aca="false">EA14</f>
        <v>63.1</v>
      </c>
      <c r="EC14" s="97" t="n">
        <v>0</v>
      </c>
      <c r="ED14" s="97" t="n">
        <v>17</v>
      </c>
      <c r="EE14" s="97" t="n">
        <v>0</v>
      </c>
      <c r="EF14" s="99" t="n">
        <v>108</v>
      </c>
      <c r="EG14" s="97" t="n">
        <v>60</v>
      </c>
      <c r="EH14" s="97" t="n">
        <v>51</v>
      </c>
      <c r="EI14" s="97" t="n">
        <f aca="false">EH14+EG14+EF14+EE14+ED14+EC14</f>
        <v>236</v>
      </c>
      <c r="EJ14" s="97" t="n">
        <f aca="false">ROUND((FV14-FU14)/FG14*100,0)</f>
        <v>238</v>
      </c>
      <c r="EK14" s="97"/>
      <c r="EL14" s="97" t="n">
        <f aca="false">EI14+EJ14+EK14</f>
        <v>474</v>
      </c>
      <c r="EM14" s="97" t="n">
        <f aca="false">EL14</f>
        <v>474</v>
      </c>
      <c r="EN14" s="97" t="n">
        <f aca="false">ROUND((FW14-FV14)/FG14*100,0)</f>
        <v>43</v>
      </c>
      <c r="EO14" s="97" t="n">
        <f aca="false">ROUND((FX14-FW14)/FG14*100,0)</f>
        <v>22</v>
      </c>
      <c r="EP14" s="97" t="n">
        <f aca="false">EC14+ED14+EE14+EF14+EG14+EH14+EJ14+EN14+EO14</f>
        <v>539</v>
      </c>
      <c r="EQ14" s="97" t="n">
        <f aca="false">ROUND((FY14-FX14)/FH14*100,0)</f>
        <v>32</v>
      </c>
      <c r="ER14" s="97" t="n">
        <f aca="false">ROUND((GY14-FY14)/FH14*100,0)</f>
        <v>20</v>
      </c>
      <c r="ES14" s="97" t="n">
        <f aca="false">ROUND((GZ14-GY14)/FH14*100,0)</f>
        <v>68</v>
      </c>
      <c r="ET14" s="97" t="n">
        <f aca="false">ES14+ER14+EQ14+EP14</f>
        <v>659</v>
      </c>
      <c r="EU14" s="95" t="n">
        <f aca="false">ROUND(ET14*1.043,0)</f>
        <v>687</v>
      </c>
      <c r="EV14" s="95" t="n">
        <f aca="false">ROUND(EU14*1.095,0)</f>
        <v>752</v>
      </c>
      <c r="EW14" s="95" t="n">
        <f aca="false">ROUND(EV14*1.098,0)</f>
        <v>826</v>
      </c>
      <c r="EX14" s="105" t="n">
        <v>59.44</v>
      </c>
      <c r="EY14" s="105" t="n">
        <v>75.5</v>
      </c>
      <c r="EZ14" s="105" t="n">
        <v>69.35</v>
      </c>
      <c r="FA14" s="105" t="n">
        <v>66.45</v>
      </c>
      <c r="FB14" s="105" t="n">
        <v>68.27</v>
      </c>
      <c r="FC14" s="106" t="n">
        <v>61.97</v>
      </c>
      <c r="FD14" s="106" t="n">
        <v>65.79</v>
      </c>
      <c r="FE14" s="107" t="n">
        <v>49.74</v>
      </c>
      <c r="FF14" s="108" t="n">
        <v>48.32</v>
      </c>
      <c r="FG14" s="108" t="n">
        <v>60.36</v>
      </c>
      <c r="FH14" s="108" t="n">
        <v>60.36</v>
      </c>
      <c r="FI14" s="109" t="n">
        <f aca="false">FJ14+FK14</f>
        <v>749</v>
      </c>
      <c r="FJ14" s="112" t="n">
        <v>438</v>
      </c>
      <c r="FK14" s="112" t="n">
        <f aca="false">ROUND(DW14/100*FE14,0)</f>
        <v>311</v>
      </c>
      <c r="FL14" s="113" t="n">
        <v>0.4974</v>
      </c>
      <c r="FM14" s="113" t="n">
        <v>9.09695</v>
      </c>
      <c r="FN14" s="107" t="n">
        <v>16.55795</v>
      </c>
      <c r="FO14" s="107" t="n">
        <v>90.49</v>
      </c>
      <c r="FP14" s="107" t="n">
        <v>145.78695</v>
      </c>
      <c r="FQ14" s="107" t="n">
        <v>160.70895</v>
      </c>
      <c r="FR14" s="107" t="n">
        <v>201.48431</v>
      </c>
      <c r="FS14" s="107" t="n">
        <v>215.41151</v>
      </c>
      <c r="FT14" s="107" t="n">
        <v>226.5344</v>
      </c>
      <c r="FU14" s="107" t="n">
        <v>113.81583</v>
      </c>
      <c r="FV14" s="114" t="n">
        <v>257.33927</v>
      </c>
      <c r="FW14" s="114" t="n">
        <v>283.05488</v>
      </c>
      <c r="FX14" s="114" t="n">
        <v>296.30015</v>
      </c>
      <c r="FY14" s="114" t="n">
        <v>315.69537</v>
      </c>
      <c r="FZ14" s="106" t="n">
        <v>8.92441</v>
      </c>
      <c r="GA14" s="106" t="n">
        <v>-23.15085</v>
      </c>
      <c r="GB14" s="106" t="n">
        <v>-21.4967</v>
      </c>
      <c r="GC14" s="106" t="n">
        <v>10.14566</v>
      </c>
      <c r="GD14" s="106" t="n">
        <v>66.30203</v>
      </c>
      <c r="GE14" s="106" t="n">
        <v>91.68052</v>
      </c>
      <c r="GF14" s="115" t="n">
        <v>218.94009</v>
      </c>
      <c r="GG14" s="116" t="n">
        <v>221.25203</v>
      </c>
      <c r="GH14" s="116" t="n">
        <v>220.85992</v>
      </c>
      <c r="GI14" s="116" t="n">
        <v>250.65725</v>
      </c>
      <c r="GJ14" s="116" t="n">
        <v>260.52575</v>
      </c>
      <c r="GK14" s="116" t="n">
        <v>265.92514</v>
      </c>
      <c r="GL14" s="115"/>
      <c r="GM14" s="106" t="n">
        <v>22.57567</v>
      </c>
      <c r="GN14" s="106" t="n">
        <v>13.20953</v>
      </c>
      <c r="GO14" s="106" t="n">
        <v>14.5549</v>
      </c>
      <c r="GP14" s="106" t="n">
        <v>96.37451</v>
      </c>
      <c r="GQ14" s="106" t="n">
        <v>172.29798</v>
      </c>
      <c r="GR14" s="106" t="n">
        <v>213.36859</v>
      </c>
      <c r="GS14" s="106" t="n">
        <v>318.74858</v>
      </c>
      <c r="GT14" s="106" t="n">
        <v>338.90367</v>
      </c>
      <c r="GU14" s="106" t="n">
        <v>424.47252</v>
      </c>
      <c r="GV14" s="106" t="n">
        <v>414.39129</v>
      </c>
      <c r="GW14" s="106" t="n">
        <v>454.96615</v>
      </c>
      <c r="GX14" s="106" t="n">
        <v>524.51632</v>
      </c>
      <c r="GY14" s="106" t="n">
        <v>327.77084</v>
      </c>
      <c r="GZ14" s="117" t="n">
        <v>368.65857</v>
      </c>
    </row>
    <row r="15" customFormat="false" ht="15" hidden="false" customHeight="true" outlineLevel="0" collapsed="false">
      <c r="A15" s="267" t="n">
        <f aca="false">A14+1</f>
        <v>11</v>
      </c>
      <c r="B15" s="137" t="s">
        <v>133</v>
      </c>
      <c r="C15" s="137" t="s">
        <v>133</v>
      </c>
      <c r="D15" s="95" t="n">
        <v>-51.62519</v>
      </c>
      <c r="E15" s="95" t="n">
        <v>-65</v>
      </c>
      <c r="F15" s="95" t="n">
        <v>161.57021</v>
      </c>
      <c r="G15" s="95" t="n">
        <v>193</v>
      </c>
      <c r="H15" s="95" t="n">
        <v>72.95594</v>
      </c>
      <c r="I15" s="95" t="n">
        <v>62.839</v>
      </c>
      <c r="J15" s="95" t="n">
        <f aca="false">H15-I15</f>
        <v>10.11694</v>
      </c>
      <c r="K15" s="95" t="e">
        <f aca="false">#REF!</f>
        <v>#REF!</v>
      </c>
      <c r="L15" s="95" t="e">
        <f aca="false">#REF!-#REF!</f>
        <v>#REF!</v>
      </c>
      <c r="M15" s="95" t="e">
        <f aca="false">#REF!-#REF!</f>
        <v>#REF!</v>
      </c>
      <c r="N15" s="95" t="e">
        <f aca="false">#REF!-#REF!</f>
        <v>#REF!</v>
      </c>
      <c r="O15" s="95" t="e">
        <f aca="false">#REF!-#REF!</f>
        <v>#REF!</v>
      </c>
      <c r="P15" s="95" t="e">
        <f aca="false">#REF!-#REF!</f>
        <v>#REF!</v>
      </c>
      <c r="Q15" s="95" t="e">
        <f aca="false">ROUND(#REF!/FA15*100,0)</f>
        <v>#REF!</v>
      </c>
      <c r="R15" s="95" t="e">
        <f aca="false">ROUND(L15/FA15*100,0)</f>
        <v>#REF!</v>
      </c>
      <c r="S15" s="95" t="e">
        <f aca="false">ROUND(M15/FA15*100,0)</f>
        <v>#REF!</v>
      </c>
      <c r="T15" s="95" t="e">
        <f aca="false">ROUND(N15/FA15*100,0)</f>
        <v>#REF!</v>
      </c>
      <c r="U15" s="95" t="e">
        <f aca="false">O15/FA15*100</f>
        <v>#REF!</v>
      </c>
      <c r="V15" s="95" t="e">
        <f aca="false">ROUND(P15/FA15*100,0)</f>
        <v>#REF!</v>
      </c>
      <c r="W15" s="96" t="n">
        <f aca="false">J15/H15*100</f>
        <v>13.8671916227794</v>
      </c>
      <c r="X15" s="95" t="e">
        <f aca="false">ROUND(#REF!/FA15*100,0)</f>
        <v>#REF!</v>
      </c>
      <c r="Y15" s="95" t="e">
        <f aca="false">ROUND((#REF!-#REF!)/FA15*100,0)</f>
        <v>#REF!</v>
      </c>
      <c r="Z15" s="95" t="e">
        <f aca="false">ROUND((#REF!-#REF!)/FA15*100,0)</f>
        <v>#REF!</v>
      </c>
      <c r="AA15" s="95" t="e">
        <f aca="false">ROUND((#REF!-#REF!)/FA15*100,0)</f>
        <v>#REF!</v>
      </c>
      <c r="AB15" s="95" t="e">
        <f aca="false">ROUND((#REF!-#REF!)/FA15*100,0)</f>
        <v>#REF!</v>
      </c>
      <c r="AC15" s="95" t="e">
        <f aca="false">ROUND((#REF!-#REF!)/FA15*100,0)</f>
        <v>#REF!</v>
      </c>
      <c r="AD15" s="95" t="n">
        <v>234.379887054735</v>
      </c>
      <c r="AE15" s="95" t="n">
        <v>2</v>
      </c>
      <c r="AF15" s="95" t="n">
        <f aca="false">AE15+AD15</f>
        <v>236.379887054735</v>
      </c>
      <c r="AG15" s="95" t="n">
        <v>19</v>
      </c>
      <c r="AH15" s="95" t="n">
        <v>31</v>
      </c>
      <c r="AI15" s="95" t="n">
        <v>13</v>
      </c>
      <c r="AJ15" s="95" t="n">
        <v>84</v>
      </c>
      <c r="AK15" s="95" t="n">
        <v>47</v>
      </c>
      <c r="AL15" s="95" t="n">
        <v>195.620112945265</v>
      </c>
      <c r="AM15" s="95" t="n">
        <v>430</v>
      </c>
      <c r="AN15" s="96" t="n">
        <v>45.4930495221547</v>
      </c>
      <c r="AO15" s="95" t="n">
        <v>337.379887054735</v>
      </c>
      <c r="AP15" s="95" t="n">
        <v>0</v>
      </c>
      <c r="AQ15" s="95" t="n">
        <v>0</v>
      </c>
      <c r="AR15" s="95" t="n">
        <v>27</v>
      </c>
      <c r="AS15" s="95" t="n">
        <v>10</v>
      </c>
      <c r="AT15" s="95" t="n">
        <v>5</v>
      </c>
      <c r="AU15" s="95" t="n">
        <v>1</v>
      </c>
      <c r="AV15" s="95" t="n">
        <v>44</v>
      </c>
      <c r="AW15" s="95" t="n">
        <v>56</v>
      </c>
      <c r="AX15" s="95" t="n">
        <f aca="false">AV15+AW15</f>
        <v>100</v>
      </c>
      <c r="AY15" s="95" t="n">
        <v>42</v>
      </c>
      <c r="AZ15" s="95" t="n">
        <v>7</v>
      </c>
      <c r="BA15" s="95" t="n">
        <v>1</v>
      </c>
      <c r="BB15" s="95" t="n">
        <v>4</v>
      </c>
      <c r="BC15" s="95" t="n">
        <v>75</v>
      </c>
      <c r="BD15" s="95" t="n">
        <v>185</v>
      </c>
      <c r="BE15" s="95" t="n">
        <v>229</v>
      </c>
      <c r="BF15" s="96" t="n">
        <f aca="false">ROUND(BD15/BE15*100,1)</f>
        <v>80.8</v>
      </c>
      <c r="BG15" s="95" t="n">
        <f aca="false">ROUND(GM15/FC15*100,0)</f>
        <v>21</v>
      </c>
      <c r="BH15" s="95" t="n">
        <f aca="false">ROUND((GN15-GM15)/FC15*100,0)</f>
        <v>-14</v>
      </c>
      <c r="BI15" s="95" t="n">
        <f aca="false">ROUND((GO15-GN15)/FC15*100,0)</f>
        <v>-4</v>
      </c>
      <c r="BJ15" s="95" t="n">
        <f aca="false">ROUND(GO15/FC15*100,0)</f>
        <v>3</v>
      </c>
      <c r="BK15" s="95" t="n">
        <f aca="false">ROUND((GP15-GO15)/FC15*100,0)</f>
        <v>1</v>
      </c>
      <c r="BL15" s="95" t="n">
        <f aca="false">ROUND((GQ15-GP15)/FC15*100,0)</f>
        <v>1</v>
      </c>
      <c r="BM15" s="95" t="n">
        <f aca="false">ROUND((GR15-GQ15)/FC15*100,0)</f>
        <v>1</v>
      </c>
      <c r="BN15" s="95" t="n">
        <f aca="false">ROUND((GR15-GO15)/FC15*100,0)</f>
        <v>2</v>
      </c>
      <c r="BO15" s="95" t="n">
        <f aca="false">ROUND(GR15/FC15*100,0)</f>
        <v>5</v>
      </c>
      <c r="BP15" s="95" t="n">
        <f aca="false">ROUND((GS15-GR15)/FC15*100,0)</f>
        <v>15</v>
      </c>
      <c r="BQ15" s="95" t="n">
        <f aca="false">ROUND(GS15/FC15*100,0)</f>
        <v>20</v>
      </c>
      <c r="BR15" s="95" t="n">
        <f aca="false">ROUND((GT15-GS15)/FC15*100,0)</f>
        <v>20</v>
      </c>
      <c r="BS15" s="95" t="n">
        <f aca="false">ROUND((GU15-GT15)/FC15*100,0)</f>
        <v>-0</v>
      </c>
      <c r="BT15" s="95" t="n">
        <f aca="false">ROUND(GU15/FC15*100,0)</f>
        <v>39</v>
      </c>
      <c r="BU15" s="95" t="n">
        <f aca="false">ROUND((GV15-GU15)/FC15*100,0)</f>
        <v>55</v>
      </c>
      <c r="BV15" s="95" t="n">
        <f aca="false">ROUND((GW15-GV15)/FC15*100,0)</f>
        <v>504</v>
      </c>
      <c r="BW15" s="95" t="n">
        <f aca="false">ROUND((GX15-GW15)/FC15*100,0)</f>
        <v>6</v>
      </c>
      <c r="BX15" s="95" t="n">
        <f aca="false">BW15+BV15+BU15+BS15</f>
        <v>565</v>
      </c>
      <c r="BY15" s="97" t="n">
        <f aca="false">BW15+BV15+BU15+BS15+BR15+BP15</f>
        <v>600</v>
      </c>
      <c r="BZ15" s="97" t="n">
        <f aca="false">ROUND(BY15/CA15*100,1)</f>
        <v>99.2</v>
      </c>
      <c r="CA15" s="97" t="n">
        <f aca="false">ROUND(GX15/FC15*100,0)</f>
        <v>605</v>
      </c>
      <c r="CB15" s="97" t="n">
        <f aca="false">ROUND(FZ15/FD15*100,0)</f>
        <v>2</v>
      </c>
      <c r="CC15" s="97" t="n">
        <f aca="false">ROUND((GA15-FZ15)/FD15*100,0)</f>
        <v>45</v>
      </c>
      <c r="CD15" s="97" t="n">
        <f aca="false">ROUND((GB15-GA15)/FD15*100,0)</f>
        <v>33</v>
      </c>
      <c r="CE15" s="97" t="n">
        <f aca="false">ROUND((GC15-GB15)/FD15*100,0)</f>
        <v>215</v>
      </c>
      <c r="CF15" s="97" t="n">
        <f aca="false">ROUND((GD15-GC15)/FD15*100,0)</f>
        <v>-2</v>
      </c>
      <c r="CG15" s="97" t="n">
        <f aca="false">ROUND((GE15-GD15)/FD15*100,0)</f>
        <v>63</v>
      </c>
      <c r="CH15" s="97" t="n">
        <f aca="false">ROUND((GF15-GE15)/FD15*100,0)</f>
        <v>4</v>
      </c>
      <c r="CI15" s="97" t="n">
        <f aca="false">ROUND((GG15-GF15)/FD15*100,0)</f>
        <v>4</v>
      </c>
      <c r="CJ15" s="97" t="n">
        <f aca="false">ROUND((GH15-GG15)/FD15*100,0)</f>
        <v>6</v>
      </c>
      <c r="CK15" s="97" t="n">
        <f aca="false">ROUND((GI15-GH15)/FD15*100,0)</f>
        <v>3</v>
      </c>
      <c r="CL15" s="97" t="n">
        <f aca="false">ROUND((GJ15-GI15)/FD15*100,0)</f>
        <v>0</v>
      </c>
      <c r="CM15" s="97" t="n">
        <f aca="false">ROUND((GK15-GJ15)/FD15*100,0)</f>
        <v>276</v>
      </c>
      <c r="CN15" s="97" t="n">
        <f aca="false">CB15+CC15+CD15+CE15+CF15+CG15</f>
        <v>356</v>
      </c>
      <c r="CO15" s="98" t="n">
        <f aca="false">CB15+CC15+CD15</f>
        <v>80</v>
      </c>
      <c r="CP15" s="97" t="n">
        <f aca="false">CE15+CF15+CG15</f>
        <v>276</v>
      </c>
      <c r="CQ15" s="97" t="n">
        <f aca="false">CH15+CG15+CF15+CE15+CD15+CC15+CB15</f>
        <v>360</v>
      </c>
      <c r="CR15" s="97" t="n">
        <f aca="false">ROUND(GG15/FD15*100,0)</f>
        <v>364</v>
      </c>
      <c r="CS15" s="97" t="n">
        <f aca="false">ROUND((100-(AG15+AH15+AI15+AJ15+AK15)/AM15*100),1)</f>
        <v>54.9</v>
      </c>
      <c r="CT15" s="97" t="n">
        <f aca="false">ROUND((AP15+AQ15+AR15+AS15+AT15+AU15+AW15)/BE15*100,1)</f>
        <v>43.2</v>
      </c>
      <c r="CU15" s="97" t="n">
        <f aca="false">ROUND(BQ15/CA15*100,1)</f>
        <v>3.3</v>
      </c>
      <c r="CV15" s="97" t="n">
        <f aca="false">ROUND((CS15+CT15+CU15)/3,1)</f>
        <v>33.8</v>
      </c>
      <c r="CW15" s="97" t="n">
        <f aca="false">CV15</f>
        <v>33.8</v>
      </c>
      <c r="CX15" s="97" t="n">
        <f aca="false">CH15+CI15+CJ15</f>
        <v>14</v>
      </c>
      <c r="CY15" s="97" t="n">
        <f aca="false">CK15+CL15+CM15</f>
        <v>279</v>
      </c>
      <c r="CZ15" s="97" t="n">
        <v>285</v>
      </c>
      <c r="DA15" s="97" t="n">
        <f aca="false">CJ15+CK15+CL15+CM15</f>
        <v>285</v>
      </c>
      <c r="DB15" s="97" t="n">
        <f aca="false">CY15+CX15</f>
        <v>293</v>
      </c>
      <c r="DC15" s="97" t="n">
        <f aca="false">ROUND(DB15/DD15*100,1)</f>
        <v>45.1</v>
      </c>
      <c r="DD15" s="99" t="n">
        <v>649</v>
      </c>
      <c r="DE15" s="99" t="n">
        <f aca="false">ROUND(FL15/FE15*100,0)</f>
        <v>5</v>
      </c>
      <c r="DF15" s="99" t="n">
        <f aca="false">ROUND((FM15-FL15)/FE15*100,0)</f>
        <v>19</v>
      </c>
      <c r="DG15" s="99" t="n">
        <f aca="false">ROUND((FN15-FM15)/FE15*100,0)</f>
        <v>-23</v>
      </c>
      <c r="DH15" s="99" t="n">
        <f aca="false">ROUND((FO15-FN15)/FE15*100,0)</f>
        <v>15</v>
      </c>
      <c r="DI15" s="99" t="n">
        <f aca="false">ROUND((FP15-FO15)/FE15*100,0)</f>
        <v>116</v>
      </c>
      <c r="DJ15" s="99" t="n">
        <f aca="false">ROUND((FQ15-FP15)/FE15*100,0)</f>
        <v>32</v>
      </c>
      <c r="DK15" s="99" t="n">
        <f aca="false">DJ15+DI15+DH15+DG15+DF15+DE15</f>
        <v>164</v>
      </c>
      <c r="DL15" s="99" t="n">
        <f aca="false">ROUND((FR15-FQ15)/FE15*100,0)</f>
        <v>97</v>
      </c>
      <c r="DM15" s="99" t="n">
        <f aca="false">DL15+DK15</f>
        <v>261</v>
      </c>
      <c r="DN15" s="99" t="n">
        <v>120</v>
      </c>
      <c r="DO15" s="99" t="n">
        <v>64</v>
      </c>
      <c r="DP15" s="99" t="n">
        <v>70</v>
      </c>
      <c r="DQ15" s="99" t="n">
        <v>5</v>
      </c>
      <c r="DR15" s="99" t="n">
        <v>10</v>
      </c>
      <c r="DS15" s="99" t="n">
        <v>366</v>
      </c>
      <c r="DT15" s="99" t="n">
        <f aca="false">ROUND(DS15/DW15*100,1)</f>
        <v>69.1</v>
      </c>
      <c r="DU15" s="100" t="n">
        <f aca="false">DN15+DO15+DP15+DQ15+DR15</f>
        <v>269</v>
      </c>
      <c r="DV15" s="99" t="n">
        <f aca="false">DU15</f>
        <v>269</v>
      </c>
      <c r="DW15" s="97" t="n">
        <v>530</v>
      </c>
      <c r="DX15" s="96" t="n">
        <v>75.8</v>
      </c>
      <c r="DY15" s="96" t="n">
        <v>45.1</v>
      </c>
      <c r="DZ15" s="96" t="n">
        <v>69.1</v>
      </c>
      <c r="EA15" s="96" t="n">
        <f aca="false">ROUND((DX15+DY15+DZ15)/3,1)</f>
        <v>63.3</v>
      </c>
      <c r="EB15" s="101" t="n">
        <f aca="false">EA15</f>
        <v>63.3</v>
      </c>
      <c r="EC15" s="97" t="n">
        <v>1</v>
      </c>
      <c r="ED15" s="97" t="n">
        <v>-17</v>
      </c>
      <c r="EE15" s="97" t="n">
        <v>3</v>
      </c>
      <c r="EF15" s="99" t="n">
        <v>12</v>
      </c>
      <c r="EG15" s="97" t="n">
        <v>4</v>
      </c>
      <c r="EH15" s="97" t="n">
        <v>14</v>
      </c>
      <c r="EI15" s="97" t="n">
        <f aca="false">EH15+EG15+EF15+EE15+ED15+EC15</f>
        <v>17</v>
      </c>
      <c r="EJ15" s="97" t="n">
        <f aca="false">ROUND((FV15-FU15)/FG15*100,0)</f>
        <v>179</v>
      </c>
      <c r="EK15" s="97"/>
      <c r="EL15" s="97" t="n">
        <f aca="false">EI15+EJ15+EK15</f>
        <v>196</v>
      </c>
      <c r="EM15" s="97" t="n">
        <f aca="false">EL15</f>
        <v>196</v>
      </c>
      <c r="EN15" s="97" t="n">
        <f aca="false">ROUND((FW15-FV15)/FG15*100,0)</f>
        <v>9</v>
      </c>
      <c r="EO15" s="97" t="n">
        <f aca="false">ROUND((FX15-FW15)/FG15*100,0)</f>
        <v>0</v>
      </c>
      <c r="EP15" s="97" t="n">
        <f aca="false">EC15+ED15+EE15+EF15+EG15+EH15+EJ15+EN15+EO15</f>
        <v>205</v>
      </c>
      <c r="EQ15" s="97" t="n">
        <f aca="false">ROUND((FY15-FX15)/FH15*100,0)</f>
        <v>4</v>
      </c>
      <c r="ER15" s="97" t="n">
        <f aca="false">ROUND((GY15-FY15)/FH15*100,0)</f>
        <v>0</v>
      </c>
      <c r="ES15" s="97" t="n">
        <f aca="false">ROUND((GZ15-GY15)/FH15*100,0)</f>
        <v>18</v>
      </c>
      <c r="ET15" s="97" t="n">
        <f aca="false">ES15+ER15+EQ15+EP15</f>
        <v>227</v>
      </c>
      <c r="EU15" s="95" t="n">
        <f aca="false">ROUND(ET15*1.043,0)</f>
        <v>237</v>
      </c>
      <c r="EV15" s="95" t="n">
        <f aca="false">ROUND(EU15*1.095,0)</f>
        <v>260</v>
      </c>
      <c r="EW15" s="95" t="n">
        <f aca="false">ROUND(EV15*1.098,0)</f>
        <v>285</v>
      </c>
      <c r="EX15" s="105" t="n">
        <v>79.49</v>
      </c>
      <c r="EY15" s="105" t="n">
        <v>83.78</v>
      </c>
      <c r="EZ15" s="105" t="n">
        <v>70.84</v>
      </c>
      <c r="FA15" s="105" t="n">
        <v>69.06</v>
      </c>
      <c r="FB15" s="105" t="n">
        <v>68.27</v>
      </c>
      <c r="FC15" s="106" t="n">
        <v>77.97</v>
      </c>
      <c r="FD15" s="106" t="n">
        <v>71.44</v>
      </c>
      <c r="FE15" s="107" t="n">
        <v>20</v>
      </c>
      <c r="FF15" s="108" t="n">
        <v>60.77</v>
      </c>
      <c r="FG15" s="108" t="n">
        <v>71.71</v>
      </c>
      <c r="FH15" s="108" t="n">
        <v>71.71</v>
      </c>
      <c r="FI15" s="109" t="n">
        <f aca="false">FJ15+FK15</f>
        <v>273</v>
      </c>
      <c r="FJ15" s="112" t="n">
        <v>167</v>
      </c>
      <c r="FK15" s="112" t="n">
        <f aca="false">ROUND(DW15/100*FE15,0)</f>
        <v>106</v>
      </c>
      <c r="FL15" s="113" t="n">
        <v>1.0018</v>
      </c>
      <c r="FM15" s="113" t="n">
        <v>4.88858</v>
      </c>
      <c r="FN15" s="107" t="n">
        <v>0.27558</v>
      </c>
      <c r="FO15" s="107" t="n">
        <v>3.18342</v>
      </c>
      <c r="FP15" s="107" t="n">
        <v>26.45569</v>
      </c>
      <c r="FQ15" s="107" t="n">
        <v>32.80989</v>
      </c>
      <c r="FR15" s="107" t="n">
        <v>52.1916</v>
      </c>
      <c r="FS15" s="107" t="n">
        <v>76.19691</v>
      </c>
      <c r="FT15" s="107" t="n">
        <v>88.92897</v>
      </c>
      <c r="FU15" s="107" t="n">
        <v>10.25886</v>
      </c>
      <c r="FV15" s="114" t="n">
        <v>138.83827</v>
      </c>
      <c r="FW15" s="114" t="n">
        <v>145.03126</v>
      </c>
      <c r="FX15" s="114" t="n">
        <v>145.03126</v>
      </c>
      <c r="FY15" s="114" t="n">
        <v>147.92005</v>
      </c>
      <c r="FZ15" s="106" t="n">
        <v>1.18541</v>
      </c>
      <c r="GA15" s="106" t="n">
        <v>33.19887</v>
      </c>
      <c r="GB15" s="106" t="n">
        <v>57.01917</v>
      </c>
      <c r="GC15" s="106" t="n">
        <v>210.88777</v>
      </c>
      <c r="GD15" s="106" t="n">
        <v>209.23894</v>
      </c>
      <c r="GE15" s="106" t="n">
        <v>254.19756</v>
      </c>
      <c r="GF15" s="115" t="n">
        <v>256.83868</v>
      </c>
      <c r="GG15" s="116" t="n">
        <v>260.01277</v>
      </c>
      <c r="GH15" s="116" t="n">
        <v>264.248</v>
      </c>
      <c r="GI15" s="116" t="n">
        <v>266.24152</v>
      </c>
      <c r="GJ15" s="116" t="n">
        <v>266.24152</v>
      </c>
      <c r="GK15" s="116" t="n">
        <v>463.59351</v>
      </c>
      <c r="GL15" s="115"/>
      <c r="GM15" s="106" t="n">
        <v>16.46337</v>
      </c>
      <c r="GN15" s="106" t="n">
        <v>5.34095</v>
      </c>
      <c r="GO15" s="106" t="n">
        <v>2.0891</v>
      </c>
      <c r="GP15" s="106" t="n">
        <v>2.52496</v>
      </c>
      <c r="GQ15" s="106" t="n">
        <v>3.30466</v>
      </c>
      <c r="GR15" s="106" t="n">
        <v>3.70934</v>
      </c>
      <c r="GS15" s="106" t="n">
        <v>15.45663</v>
      </c>
      <c r="GT15" s="106" t="n">
        <v>30.95801</v>
      </c>
      <c r="GU15" s="106" t="n">
        <v>30.67115</v>
      </c>
      <c r="GV15" s="106" t="n">
        <v>73.4633</v>
      </c>
      <c r="GW15" s="106" t="n">
        <v>466.76933</v>
      </c>
      <c r="GX15" s="106" t="n">
        <v>471.60682</v>
      </c>
      <c r="GY15" s="106" t="n">
        <v>148.11008</v>
      </c>
      <c r="GZ15" s="117" t="n">
        <v>161.29879</v>
      </c>
    </row>
    <row r="16" customFormat="false" ht="15" hidden="false" customHeight="true" outlineLevel="0" collapsed="false">
      <c r="A16" s="267" t="n">
        <f aca="false">A15+1</f>
        <v>12</v>
      </c>
      <c r="B16" s="137" t="s">
        <v>134</v>
      </c>
      <c r="C16" s="137" t="s">
        <v>134</v>
      </c>
      <c r="D16" s="95" t="n">
        <v>338.46802</v>
      </c>
      <c r="E16" s="95" t="n">
        <v>426</v>
      </c>
      <c r="F16" s="95" t="n">
        <v>94.11383</v>
      </c>
      <c r="G16" s="95" t="n">
        <v>112</v>
      </c>
      <c r="H16" s="95" t="n">
        <v>209.12068</v>
      </c>
      <c r="I16" s="95" t="n">
        <v>78.48002</v>
      </c>
      <c r="J16" s="95" t="n">
        <f aca="false">H16-I16</f>
        <v>130.64066</v>
      </c>
      <c r="K16" s="95" t="e">
        <f aca="false">#REF!</f>
        <v>#REF!</v>
      </c>
      <c r="L16" s="95" t="e">
        <f aca="false">#REF!-#REF!</f>
        <v>#REF!</v>
      </c>
      <c r="M16" s="95" t="e">
        <f aca="false">#REF!-#REF!</f>
        <v>#REF!</v>
      </c>
      <c r="N16" s="95" t="e">
        <f aca="false">#REF!-#REF!</f>
        <v>#REF!</v>
      </c>
      <c r="O16" s="95" t="e">
        <f aca="false">#REF!-#REF!</f>
        <v>#REF!</v>
      </c>
      <c r="P16" s="95" t="e">
        <f aca="false">#REF!-#REF!</f>
        <v>#REF!</v>
      </c>
      <c r="Q16" s="95" t="e">
        <f aca="false">ROUND(#REF!/FA16*100,0)</f>
        <v>#REF!</v>
      </c>
      <c r="R16" s="95" t="e">
        <f aca="false">ROUND(L16/FA16*100,0)</f>
        <v>#REF!</v>
      </c>
      <c r="S16" s="95" t="e">
        <f aca="false">ROUND(M16/FA16*100,0)</f>
        <v>#REF!</v>
      </c>
      <c r="T16" s="95" t="e">
        <f aca="false">ROUND(N16/FA16*100,0)</f>
        <v>#REF!</v>
      </c>
      <c r="U16" s="95" t="e">
        <f aca="false">O16/FA16*100</f>
        <v>#REF!</v>
      </c>
      <c r="V16" s="95" t="e">
        <f aca="false">ROUND(P16/FA16*100,0)</f>
        <v>#REF!</v>
      </c>
      <c r="W16" s="96" t="n">
        <f aca="false">J16/H16*100</f>
        <v>62.4714208083103</v>
      </c>
      <c r="X16" s="95" t="e">
        <f aca="false">ROUND(#REF!/FA16*100,0)</f>
        <v>#REF!</v>
      </c>
      <c r="Y16" s="95" t="e">
        <f aca="false">ROUND((#REF!-#REF!)/FA16*100,0)</f>
        <v>#REF!</v>
      </c>
      <c r="Z16" s="95" t="e">
        <f aca="false">ROUND((#REF!-#REF!)/FA16*100,0)</f>
        <v>#REF!</v>
      </c>
      <c r="AA16" s="95" t="e">
        <f aca="false">ROUND((#REF!-#REF!)/FA16*100,0)</f>
        <v>#REF!</v>
      </c>
      <c r="AB16" s="95" t="e">
        <f aca="false">ROUND((#REF!-#REF!)/FA16*100,0)</f>
        <v>#REF!</v>
      </c>
      <c r="AC16" s="95" t="e">
        <f aca="false">ROUND((#REF!-#REF!)/FA16*100,0)</f>
        <v>#REF!</v>
      </c>
      <c r="AD16" s="95" t="n">
        <v>34.5979582971329</v>
      </c>
      <c r="AE16" s="95" t="n">
        <v>88</v>
      </c>
      <c r="AF16" s="95" t="n">
        <f aca="false">AE16+AD16</f>
        <v>122.597958297133</v>
      </c>
      <c r="AG16" s="95" t="n">
        <v>19</v>
      </c>
      <c r="AH16" s="95" t="n">
        <v>-3</v>
      </c>
      <c r="AI16" s="95" t="n">
        <v>37</v>
      </c>
      <c r="AJ16" s="95" t="n">
        <v>23</v>
      </c>
      <c r="AK16" s="95" t="n">
        <v>58</v>
      </c>
      <c r="AL16" s="95" t="n">
        <v>223.402041702867</v>
      </c>
      <c r="AM16" s="95" t="n">
        <v>258</v>
      </c>
      <c r="AN16" s="96" t="n">
        <v>86.5899386445221</v>
      </c>
      <c r="AO16" s="95" t="n">
        <v>329.597958297133</v>
      </c>
      <c r="AP16" s="95" t="n">
        <v>19</v>
      </c>
      <c r="AQ16" s="95" t="n">
        <v>-39</v>
      </c>
      <c r="AR16" s="95" t="n">
        <v>9</v>
      </c>
      <c r="AS16" s="95" t="n">
        <v>29</v>
      </c>
      <c r="AT16" s="95" t="n">
        <v>2</v>
      </c>
      <c r="AU16" s="95" t="n">
        <v>49</v>
      </c>
      <c r="AV16" s="95" t="n">
        <v>68</v>
      </c>
      <c r="AW16" s="95" t="n">
        <v>120</v>
      </c>
      <c r="AX16" s="95" t="n">
        <f aca="false">AV16+AW16</f>
        <v>188</v>
      </c>
      <c r="AY16" s="95" t="n">
        <v>25</v>
      </c>
      <c r="AZ16" s="95" t="n">
        <v>-14</v>
      </c>
      <c r="BA16" s="95" t="n">
        <v>79</v>
      </c>
      <c r="BB16" s="95" t="n">
        <v>1</v>
      </c>
      <c r="BC16" s="95" t="n">
        <v>49</v>
      </c>
      <c r="BD16" s="95" t="n">
        <v>260</v>
      </c>
      <c r="BE16" s="95" t="n">
        <v>328</v>
      </c>
      <c r="BF16" s="96" t="n">
        <f aca="false">ROUND(BD16/BE16*100,1)</f>
        <v>79.3</v>
      </c>
      <c r="BG16" s="95" t="n">
        <f aca="false">ROUND(GM16/FC16*100,0)</f>
        <v>39</v>
      </c>
      <c r="BH16" s="95" t="n">
        <f aca="false">ROUND((GN16-GM16)/FC16*100,0)</f>
        <v>-11</v>
      </c>
      <c r="BI16" s="95" t="n">
        <f aca="false">ROUND((GO16-GN16)/FC16*100,0)</f>
        <v>80</v>
      </c>
      <c r="BJ16" s="95" t="n">
        <f aca="false">ROUND(GO16/FC16*100,0)</f>
        <v>107</v>
      </c>
      <c r="BK16" s="95" t="n">
        <f aca="false">ROUND((GP16-GO16)/FC16*100,0)</f>
        <v>0</v>
      </c>
      <c r="BL16" s="95" t="n">
        <f aca="false">ROUND((GQ16-GP16)/FC16*100,0)</f>
        <v>8</v>
      </c>
      <c r="BM16" s="95" t="n">
        <f aca="false">ROUND((GR16-GQ16)/FC16*100,0)</f>
        <v>4</v>
      </c>
      <c r="BN16" s="95" t="n">
        <f aca="false">ROUND((GR16-GO16)/FC16*100,0)</f>
        <v>12</v>
      </c>
      <c r="BO16" s="95" t="n">
        <f aca="false">ROUND(GR16/FC16*100,0)</f>
        <v>119</v>
      </c>
      <c r="BP16" s="95" t="n">
        <f aca="false">ROUND((GS16-GR16)/FC16*100,0)</f>
        <v>43</v>
      </c>
      <c r="BQ16" s="95" t="n">
        <f aca="false">ROUND(GS16/FC16*100,0)</f>
        <v>162</v>
      </c>
      <c r="BR16" s="95" t="n">
        <f aca="false">ROUND((GT16-GS16)/FC16*100,0)</f>
        <v>-9</v>
      </c>
      <c r="BS16" s="95" t="n">
        <f aca="false">ROUND((GU16-GT16)/FC16*100,0)</f>
        <v>9</v>
      </c>
      <c r="BT16" s="95" t="n">
        <f aca="false">ROUND(GU16/FC16*100,0)</f>
        <v>162</v>
      </c>
      <c r="BU16" s="95" t="n">
        <f aca="false">ROUND((GV16-GU16)/FC16*100,0)</f>
        <v>-7</v>
      </c>
      <c r="BV16" s="95" t="n">
        <f aca="false">ROUND((GW16-GV16)/FC16*100,0)</f>
        <v>0</v>
      </c>
      <c r="BW16" s="95" t="n">
        <f aca="false">ROUND((GX16-GW16)/FC16*100,0)</f>
        <v>1</v>
      </c>
      <c r="BX16" s="95" t="n">
        <f aca="false">BW16+BV16+BU16+BS16</f>
        <v>3</v>
      </c>
      <c r="BY16" s="97" t="n">
        <f aca="false">BW16+BV16+BU16+BS16+BR16+BP16</f>
        <v>37</v>
      </c>
      <c r="BZ16" s="97" t="n">
        <f aca="false">ROUND(BY16/CA16*100,1)</f>
        <v>23.6</v>
      </c>
      <c r="CA16" s="97" t="n">
        <f aca="false">ROUND(GX16/FC16*100,0)</f>
        <v>157</v>
      </c>
      <c r="CB16" s="97" t="n">
        <f aca="false">ROUND(FZ16/FD16*100,0)</f>
        <v>3</v>
      </c>
      <c r="CC16" s="97" t="n">
        <f aca="false">ROUND((GA16-FZ16)/FD16*100,0)</f>
        <v>27</v>
      </c>
      <c r="CD16" s="97" t="n">
        <f aca="false">ROUND((GB16-GA16)/FD16*100,0)</f>
        <v>0</v>
      </c>
      <c r="CE16" s="97" t="n">
        <f aca="false">ROUND((GC16-GB16)/FD16*100,0)</f>
        <v>15</v>
      </c>
      <c r="CF16" s="97" t="n">
        <f aca="false">ROUND((GD16-GC16)/FD16*100,0)</f>
        <v>0</v>
      </c>
      <c r="CG16" s="97" t="n">
        <f aca="false">ROUND((GE16-GD16)/FD16*100,0)</f>
        <v>3</v>
      </c>
      <c r="CH16" s="97" t="n">
        <f aca="false">ROUND((GF16-GE16)/FD16*100,0)</f>
        <v>104</v>
      </c>
      <c r="CI16" s="97" t="n">
        <f aca="false">ROUND((GG16-GF16)/FD16*100,0)</f>
        <v>81</v>
      </c>
      <c r="CJ16" s="97" t="n">
        <f aca="false">ROUND((GH16-GG16)/FD16*100,0)</f>
        <v>12</v>
      </c>
      <c r="CK16" s="97" t="n">
        <f aca="false">ROUND((GI16-GH16)/FD16*100,0)</f>
        <v>108</v>
      </c>
      <c r="CL16" s="97" t="n">
        <f aca="false">ROUND((GJ16-GI16)/FD16*100,0)</f>
        <v>54</v>
      </c>
      <c r="CM16" s="97" t="n">
        <f aca="false">ROUND((GK16-GJ16)/FD16*100,0)</f>
        <v>55</v>
      </c>
      <c r="CN16" s="97" t="n">
        <f aca="false">CB16+CC16+CD16+CE16+CF16+CG16</f>
        <v>48</v>
      </c>
      <c r="CO16" s="98" t="n">
        <f aca="false">CB16+CC16+CD16</f>
        <v>30</v>
      </c>
      <c r="CP16" s="97" t="n">
        <f aca="false">CE16+CF16+CG16</f>
        <v>18</v>
      </c>
      <c r="CQ16" s="97" t="n">
        <f aca="false">CH16+CG16+CF16+CE16+CD16+CC16+CB16</f>
        <v>152</v>
      </c>
      <c r="CR16" s="97" t="n">
        <f aca="false">ROUND(GG16/FD16*100,0)</f>
        <v>234</v>
      </c>
      <c r="CS16" s="97" t="n">
        <f aca="false">ROUND((100-(AG16+AH16+AI16+AJ16+AK16)/AM16*100),1)</f>
        <v>48.1</v>
      </c>
      <c r="CT16" s="97" t="n">
        <f aca="false">ROUND((AP16+AQ16+AR16+AS16+AT16+AU16+AW16)/BE16*100,1)</f>
        <v>57.6</v>
      </c>
      <c r="CU16" s="97" t="n">
        <f aca="false">ROUND(BQ16/CA16*100,1)</f>
        <v>103.2</v>
      </c>
      <c r="CV16" s="97" t="n">
        <f aca="false">ROUND((CS16+CT16+CU16)/3,1)</f>
        <v>69.6</v>
      </c>
      <c r="CW16" s="97" t="n">
        <f aca="false">CV16</f>
        <v>69.6</v>
      </c>
      <c r="CX16" s="97" t="n">
        <f aca="false">CH16+CI16+CJ16</f>
        <v>197</v>
      </c>
      <c r="CY16" s="97" t="n">
        <f aca="false">CK16+CL16+CM16</f>
        <v>217</v>
      </c>
      <c r="CZ16" s="97" t="n">
        <v>229</v>
      </c>
      <c r="DA16" s="97" t="n">
        <f aca="false">CJ16+CK16+CL16+CM16</f>
        <v>229</v>
      </c>
      <c r="DB16" s="97" t="n">
        <f aca="false">CY16+CX16</f>
        <v>414</v>
      </c>
      <c r="DC16" s="97" t="n">
        <f aca="false">ROUND(DB16/DD16*100,1)</f>
        <v>89.2</v>
      </c>
      <c r="DD16" s="99" t="n">
        <v>464</v>
      </c>
      <c r="DE16" s="99" t="n">
        <f aca="false">ROUND(FL16/FE16*100,0)</f>
        <v>0</v>
      </c>
      <c r="DF16" s="99" t="n">
        <f aca="false">ROUND((FM16-FL16)/FE16*100,0)</f>
        <v>25</v>
      </c>
      <c r="DG16" s="99" t="n">
        <f aca="false">ROUND((FN16-FM16)/FE16*100,0)</f>
        <v>18</v>
      </c>
      <c r="DH16" s="99" t="n">
        <f aca="false">ROUND((FO16-FN16)/FE16*100,0)</f>
        <v>150</v>
      </c>
      <c r="DI16" s="99" t="n">
        <f aca="false">ROUND((FP16-FO16)/FE16*100,0)</f>
        <v>0</v>
      </c>
      <c r="DJ16" s="99" t="n">
        <f aca="false">ROUND((FQ16-FP16)/FE16*100,0)</f>
        <v>-16</v>
      </c>
      <c r="DK16" s="99" t="n">
        <f aca="false">DJ16+DI16+DH16+DG16+DF16+DE16</f>
        <v>177</v>
      </c>
      <c r="DL16" s="99" t="n">
        <f aca="false">ROUND((FR16-FQ16)/FE16*100,0)</f>
        <v>124</v>
      </c>
      <c r="DM16" s="99" t="n">
        <f aca="false">DL16+DK16</f>
        <v>301</v>
      </c>
      <c r="DN16" s="99" t="n">
        <v>-11</v>
      </c>
      <c r="DO16" s="99" t="n">
        <v>1</v>
      </c>
      <c r="DP16" s="99" t="n">
        <v>54</v>
      </c>
      <c r="DQ16" s="99" t="n">
        <v>28</v>
      </c>
      <c r="DR16" s="99" t="n">
        <v>143</v>
      </c>
      <c r="DS16" s="99" t="n">
        <v>339</v>
      </c>
      <c r="DT16" s="99" t="n">
        <f aca="false">ROUND(DS16/DW16*100,1)</f>
        <v>65.7</v>
      </c>
      <c r="DU16" s="100" t="n">
        <f aca="false">DN16+DO16+DP16+DQ16+DR16</f>
        <v>215</v>
      </c>
      <c r="DV16" s="99" t="n">
        <f aca="false">DU16</f>
        <v>215</v>
      </c>
      <c r="DW16" s="97" t="n">
        <v>516</v>
      </c>
      <c r="DX16" s="96" t="n">
        <v>75.8</v>
      </c>
      <c r="DY16" s="96" t="n">
        <v>89.2</v>
      </c>
      <c r="DZ16" s="96" t="n">
        <v>65.7</v>
      </c>
      <c r="EA16" s="96" t="n">
        <f aca="false">ROUND((DX16+DY16+DZ16)/3,1)</f>
        <v>76.9</v>
      </c>
      <c r="EB16" s="136" t="n">
        <f aca="false">EB$48</f>
        <v>68</v>
      </c>
      <c r="EC16" s="97" t="n">
        <v>615</v>
      </c>
      <c r="ED16" s="97" t="n">
        <v>-10</v>
      </c>
      <c r="EE16" s="97" t="n">
        <v>20</v>
      </c>
      <c r="EF16" s="99" t="n">
        <v>7</v>
      </c>
      <c r="EG16" s="97" t="n">
        <v>7</v>
      </c>
      <c r="EH16" s="97" t="n">
        <v>0</v>
      </c>
      <c r="EI16" s="97" t="n">
        <f aca="false">EH16+EG16+EF16+EE16+ED16+EC16</f>
        <v>639</v>
      </c>
      <c r="EJ16" s="97" t="n">
        <f aca="false">ROUND((FV16-FU16)/FG16*100,0)</f>
        <v>160</v>
      </c>
      <c r="EK16" s="97"/>
      <c r="EL16" s="97" t="n">
        <f aca="false">EI16+EJ16+EK16</f>
        <v>799</v>
      </c>
      <c r="EM16" s="97" t="n">
        <f aca="false">EL16</f>
        <v>799</v>
      </c>
      <c r="EN16" s="97" t="n">
        <f aca="false">ROUND((FW16-FV16)/FG16*100,0)</f>
        <v>0</v>
      </c>
      <c r="EO16" s="97" t="n">
        <f aca="false">ROUND((FX16-FW16)/FG16*100,0)</f>
        <v>151</v>
      </c>
      <c r="EP16" s="97" t="n">
        <f aca="false">EC16+ED16+EE16+EF16+EG16+EH16+EJ16+EN16+EO16</f>
        <v>950</v>
      </c>
      <c r="EQ16" s="97" t="n">
        <f aca="false">ROUND((FY16-FX16)/FH16*100,0)</f>
        <v>0</v>
      </c>
      <c r="ER16" s="97" t="n">
        <f aca="false">ROUND((GY16-FY16)/FH16*100,0)</f>
        <v>0</v>
      </c>
      <c r="ES16" s="97" t="n">
        <f aca="false">ROUND((GZ16-GY16)/FH16*100,0)</f>
        <v>52</v>
      </c>
      <c r="ET16" s="97" t="n">
        <f aca="false">ES16+ER16+EQ16+EP16</f>
        <v>1002</v>
      </c>
      <c r="EU16" s="95" t="n">
        <f aca="false">ROUND(ET16*1.043,0)</f>
        <v>1045</v>
      </c>
      <c r="EV16" s="95" t="n">
        <f aca="false">ROUND(EU16*1.095,0)</f>
        <v>1144</v>
      </c>
      <c r="EW16" s="95" t="n">
        <f aca="false">ROUND(EV16*1.098,0)</f>
        <v>1256</v>
      </c>
      <c r="EX16" s="105" t="n">
        <v>79.49</v>
      </c>
      <c r="EY16" s="105" t="n">
        <v>83.78</v>
      </c>
      <c r="EZ16" s="105" t="n">
        <v>70.83</v>
      </c>
      <c r="FA16" s="105" t="n">
        <v>69.06</v>
      </c>
      <c r="FB16" s="105" t="n">
        <v>68.27</v>
      </c>
      <c r="FC16" s="106" t="n">
        <v>77.97</v>
      </c>
      <c r="FD16" s="106" t="n">
        <v>71.44</v>
      </c>
      <c r="FE16" s="107" t="n">
        <v>59.62</v>
      </c>
      <c r="FF16" s="108" t="n">
        <v>60.77</v>
      </c>
      <c r="FG16" s="108" t="n">
        <v>71.71</v>
      </c>
      <c r="FH16" s="108" t="n">
        <v>71.71</v>
      </c>
      <c r="FI16" s="109" t="n">
        <f aca="false">FJ16+FK16</f>
        <v>456</v>
      </c>
      <c r="FJ16" s="112" t="n">
        <v>148</v>
      </c>
      <c r="FK16" s="112" t="n">
        <f aca="false">ROUND(DW16/100*FE16,0)</f>
        <v>308</v>
      </c>
      <c r="FL16" s="113" t="n">
        <v>0</v>
      </c>
      <c r="FM16" s="113" t="n">
        <v>14.63507</v>
      </c>
      <c r="FN16" s="107" t="n">
        <v>25.10732</v>
      </c>
      <c r="FO16" s="107" t="n">
        <v>114.83303</v>
      </c>
      <c r="FP16" s="107" t="n">
        <v>114.83303</v>
      </c>
      <c r="FQ16" s="107" t="n">
        <v>105.20487</v>
      </c>
      <c r="FR16" s="107" t="n">
        <v>179.05043</v>
      </c>
      <c r="FS16" s="107" t="n">
        <v>172.32616</v>
      </c>
      <c r="FT16" s="107" t="n">
        <v>172.90442</v>
      </c>
      <c r="FU16" s="107" t="n">
        <v>387.90634</v>
      </c>
      <c r="FV16" s="114" t="n">
        <v>502.81323</v>
      </c>
      <c r="FW16" s="114" t="n">
        <v>502.81323</v>
      </c>
      <c r="FX16" s="114" t="n">
        <v>610.97483</v>
      </c>
      <c r="FY16" s="114" t="n">
        <v>610.97483</v>
      </c>
      <c r="FZ16" s="106" t="n">
        <v>2.00461</v>
      </c>
      <c r="GA16" s="106" t="n">
        <v>21.50773</v>
      </c>
      <c r="GB16" s="106" t="n">
        <v>21.75848</v>
      </c>
      <c r="GC16" s="106" t="n">
        <v>32.44161</v>
      </c>
      <c r="GD16" s="106" t="n">
        <v>32.67451</v>
      </c>
      <c r="GE16" s="106" t="n">
        <v>34.84771</v>
      </c>
      <c r="GF16" s="115" t="n">
        <v>108.97243</v>
      </c>
      <c r="GG16" s="116" t="n">
        <v>167.01045</v>
      </c>
      <c r="GH16" s="116" t="n">
        <v>175.7124</v>
      </c>
      <c r="GI16" s="116" t="n">
        <v>253.0402</v>
      </c>
      <c r="GJ16" s="116" t="n">
        <v>291.72148</v>
      </c>
      <c r="GK16" s="116" t="n">
        <v>331.35844</v>
      </c>
      <c r="GL16" s="115"/>
      <c r="GM16" s="106" t="n">
        <v>30.06679</v>
      </c>
      <c r="GN16" s="106" t="n">
        <v>21.26475</v>
      </c>
      <c r="GO16" s="106" t="n">
        <v>83.34992</v>
      </c>
      <c r="GP16" s="106" t="n">
        <v>83.34992</v>
      </c>
      <c r="GQ16" s="106" t="n">
        <v>89.81621</v>
      </c>
      <c r="GR16" s="106" t="n">
        <v>92.66758</v>
      </c>
      <c r="GS16" s="106" t="n">
        <v>126.33287</v>
      </c>
      <c r="GT16" s="106" t="n">
        <v>119.14403</v>
      </c>
      <c r="GU16" s="106" t="n">
        <v>126.37516</v>
      </c>
      <c r="GV16" s="106" t="n">
        <v>120.95079</v>
      </c>
      <c r="GW16" s="106" t="n">
        <v>121.22446</v>
      </c>
      <c r="GX16" s="106" t="n">
        <v>122.06186</v>
      </c>
      <c r="GY16" s="106" t="n">
        <v>610.97483</v>
      </c>
      <c r="GZ16" s="117" t="n">
        <v>648.04531</v>
      </c>
    </row>
    <row r="17" customFormat="false" ht="15" hidden="false" customHeight="true" outlineLevel="0" collapsed="false">
      <c r="A17" s="267" t="n">
        <f aca="false">A16+1</f>
        <v>13</v>
      </c>
      <c r="B17" s="137" t="s">
        <v>135</v>
      </c>
      <c r="C17" s="137" t="s">
        <v>135</v>
      </c>
      <c r="D17" s="95" t="n">
        <v>221.18925</v>
      </c>
      <c r="E17" s="95" t="n">
        <v>278</v>
      </c>
      <c r="F17" s="95" t="n">
        <v>647.28334</v>
      </c>
      <c r="G17" s="95" t="n">
        <v>773</v>
      </c>
      <c r="H17" s="95" t="n">
        <v>481.82472</v>
      </c>
      <c r="I17" s="95" t="n">
        <v>78.45672</v>
      </c>
      <c r="J17" s="95" t="n">
        <f aca="false">H17-I17</f>
        <v>403.368</v>
      </c>
      <c r="K17" s="95" t="e">
        <f aca="false">#REF!</f>
        <v>#REF!</v>
      </c>
      <c r="L17" s="95" t="e">
        <f aca="false">#REF!-#REF!</f>
        <v>#REF!</v>
      </c>
      <c r="M17" s="95" t="e">
        <f aca="false">#REF!-#REF!</f>
        <v>#REF!</v>
      </c>
      <c r="N17" s="95" t="e">
        <f aca="false">#REF!-#REF!</f>
        <v>#REF!</v>
      </c>
      <c r="O17" s="95" t="e">
        <f aca="false">#REF!-#REF!</f>
        <v>#REF!</v>
      </c>
      <c r="P17" s="95" t="e">
        <f aca="false">#REF!-#REF!</f>
        <v>#REF!</v>
      </c>
      <c r="Q17" s="95" t="e">
        <f aca="false">ROUND(#REF!/FA17*100,0)</f>
        <v>#REF!</v>
      </c>
      <c r="R17" s="95" t="e">
        <f aca="false">ROUND(L17/FA17*100,0)</f>
        <v>#REF!</v>
      </c>
      <c r="S17" s="95" t="e">
        <f aca="false">ROUND(M17/FA17*100,0)</f>
        <v>#REF!</v>
      </c>
      <c r="T17" s="95" t="e">
        <f aca="false">ROUND(N17/FA17*100,0)</f>
        <v>#REF!</v>
      </c>
      <c r="U17" s="95" t="e">
        <f aca="false">O17/FA17*100</f>
        <v>#REF!</v>
      </c>
      <c r="V17" s="95" t="e">
        <f aca="false">ROUND(P17/FA17*100,0)</f>
        <v>#REF!</v>
      </c>
      <c r="W17" s="96" t="n">
        <f aca="false">J17/H17*100</f>
        <v>83.7167507719405</v>
      </c>
      <c r="X17" s="95" t="e">
        <f aca="false">ROUND(#REF!/FA17*100,0)</f>
        <v>#REF!</v>
      </c>
      <c r="Y17" s="95" t="e">
        <f aca="false">ROUND((#REF!-#REF!)/FA17*100,0)</f>
        <v>#REF!</v>
      </c>
      <c r="Z17" s="95" t="e">
        <f aca="false">ROUND((#REF!-#REF!)/FA17*100,0)</f>
        <v>#REF!</v>
      </c>
      <c r="AA17" s="95" t="e">
        <f aca="false">ROUND((#REF!-#REF!)/FA17*100,0)</f>
        <v>#REF!</v>
      </c>
      <c r="AB17" s="95" t="e">
        <f aca="false">ROUND((#REF!-#REF!)/FA17*100,0)</f>
        <v>#REF!</v>
      </c>
      <c r="AC17" s="95" t="e">
        <f aca="false">ROUND((#REF!-#REF!)/FA17*100,0)</f>
        <v>#REF!</v>
      </c>
      <c r="AD17" s="95" t="n">
        <v>248.937344338257</v>
      </c>
      <c r="AE17" s="95" t="n">
        <v>19</v>
      </c>
      <c r="AF17" s="95" t="n">
        <f aca="false">AE17+AD17</f>
        <v>267.937344338257</v>
      </c>
      <c r="AG17" s="95" t="n">
        <v>54</v>
      </c>
      <c r="AH17" s="95" t="n">
        <v>59</v>
      </c>
      <c r="AI17" s="95" t="n">
        <v>61</v>
      </c>
      <c r="AJ17" s="95" t="n">
        <v>36</v>
      </c>
      <c r="AK17" s="95" t="n">
        <v>66</v>
      </c>
      <c r="AL17" s="95" t="n">
        <v>295.062655661743</v>
      </c>
      <c r="AM17" s="95" t="n">
        <v>544</v>
      </c>
      <c r="AN17" s="96" t="n">
        <v>54.2394587613499</v>
      </c>
      <c r="AO17" s="95" t="n">
        <v>928.937344338257</v>
      </c>
      <c r="AP17" s="95" t="n">
        <v>12</v>
      </c>
      <c r="AQ17" s="95" t="n">
        <v>33</v>
      </c>
      <c r="AR17" s="95" t="n">
        <v>25</v>
      </c>
      <c r="AS17" s="95" t="n">
        <v>21</v>
      </c>
      <c r="AT17" s="95" t="n">
        <v>28</v>
      </c>
      <c r="AU17" s="95" t="n">
        <v>45</v>
      </c>
      <c r="AV17" s="95" t="n">
        <v>164</v>
      </c>
      <c r="AW17" s="95" t="n">
        <v>66</v>
      </c>
      <c r="AX17" s="95" t="n">
        <f aca="false">AV17+AW17</f>
        <v>230</v>
      </c>
      <c r="AY17" s="95" t="n">
        <v>169</v>
      </c>
      <c r="AZ17" s="95" t="n">
        <v>98</v>
      </c>
      <c r="BA17" s="95" t="n">
        <v>30</v>
      </c>
      <c r="BB17" s="95" t="n">
        <v>42</v>
      </c>
      <c r="BC17" s="95" t="n">
        <v>84</v>
      </c>
      <c r="BD17" s="95" t="n">
        <v>489</v>
      </c>
      <c r="BE17" s="95" t="n">
        <v>653</v>
      </c>
      <c r="BF17" s="96" t="n">
        <f aca="false">ROUND(BD17/BE17*100,1)</f>
        <v>74.9</v>
      </c>
      <c r="BG17" s="95" t="n">
        <f aca="false">ROUND(GM17/FC17*100,0)</f>
        <v>16</v>
      </c>
      <c r="BH17" s="95" t="n">
        <f aca="false">ROUND((GN17-GM17)/FC17*100,0)</f>
        <v>19</v>
      </c>
      <c r="BI17" s="95" t="n">
        <f aca="false">ROUND((GO17-GN17)/FC17*100,0)</f>
        <v>19</v>
      </c>
      <c r="BJ17" s="95" t="n">
        <f aca="false">ROUND(GO17/FC17*100,0)</f>
        <v>54</v>
      </c>
      <c r="BK17" s="95" t="n">
        <f aca="false">ROUND((GP17-GO17)/FC17*100,0)</f>
        <v>16</v>
      </c>
      <c r="BL17" s="95" t="n">
        <f aca="false">ROUND((GQ17-GP17)/FC17*100,0)</f>
        <v>89</v>
      </c>
      <c r="BM17" s="95" t="n">
        <f aca="false">ROUND((GR17-GQ17)/FC17*100,0)</f>
        <v>-205</v>
      </c>
      <c r="BN17" s="95" t="n">
        <f aca="false">ROUND((GR17-GO17)/FC17*100,0)</f>
        <v>-101</v>
      </c>
      <c r="BO17" s="95" t="n">
        <f aca="false">ROUND(GR17/FC17*100,0)</f>
        <v>-47</v>
      </c>
      <c r="BP17" s="95" t="n">
        <f aca="false">ROUND((GS17-GR17)/FC17*100,0)</f>
        <v>127</v>
      </c>
      <c r="BQ17" s="95" t="n">
        <f aca="false">ROUND(GS17/FC17*100,0)</f>
        <v>80</v>
      </c>
      <c r="BR17" s="95" t="n">
        <f aca="false">ROUND((GT17-GS17)/FC17*100,0)</f>
        <v>285</v>
      </c>
      <c r="BS17" s="95" t="n">
        <f aca="false">ROUND((GU17-GT17)/FC17*100,0)</f>
        <v>299</v>
      </c>
      <c r="BT17" s="95" t="n">
        <f aca="false">ROUND(GU17/FC17*100,0)</f>
        <v>664</v>
      </c>
      <c r="BU17" s="95" t="n">
        <f aca="false">ROUND((GV17-GU17)/FC17*100,0)</f>
        <v>42</v>
      </c>
      <c r="BV17" s="95" t="n">
        <f aca="false">ROUND((GW17-GV17)/FC17*100,0)</f>
        <v>28</v>
      </c>
      <c r="BW17" s="95" t="n">
        <f aca="false">ROUND((GX17-GW17)/FC17*100,0)</f>
        <v>56</v>
      </c>
      <c r="BX17" s="95" t="n">
        <f aca="false">BW17+BV17+BU17+BS17</f>
        <v>425</v>
      </c>
      <c r="BY17" s="97" t="n">
        <f aca="false">BW17+BV17+BU17+BS17+BR17+BP17</f>
        <v>837</v>
      </c>
      <c r="BZ17" s="97" t="n">
        <f aca="false">ROUND(BY17/CA17*100,1)</f>
        <v>105.9</v>
      </c>
      <c r="CA17" s="97" t="n">
        <f aca="false">ROUND(GX17/FC17*100,0)</f>
        <v>790</v>
      </c>
      <c r="CB17" s="97" t="n">
        <f aca="false">ROUND(FZ17/FD17*100,0)</f>
        <v>35</v>
      </c>
      <c r="CC17" s="97" t="n">
        <f aca="false">ROUND((GA17-FZ17)/FD17*100,0)</f>
        <v>27</v>
      </c>
      <c r="CD17" s="97" t="n">
        <f aca="false">ROUND((GB17-GA17)/FD17*100,0)</f>
        <v>5</v>
      </c>
      <c r="CE17" s="97" t="n">
        <f aca="false">ROUND((GC17-GB17)/FD17*100,0)</f>
        <v>11</v>
      </c>
      <c r="CF17" s="97" t="n">
        <f aca="false">ROUND((GD17-GC17)/FD17*100,0)</f>
        <v>6</v>
      </c>
      <c r="CG17" s="97" t="n">
        <f aca="false">ROUND((GE17-GD17)/FD17*100,0)</f>
        <v>10</v>
      </c>
      <c r="CH17" s="97" t="n">
        <f aca="false">ROUND((GF17-GE17)/FD17*100,0)</f>
        <v>132</v>
      </c>
      <c r="CI17" s="97" t="n">
        <f aca="false">ROUND((GG17-GF17)/FD17*100,0)</f>
        <v>50</v>
      </c>
      <c r="CJ17" s="97" t="n">
        <f aca="false">ROUND((GH17-GG17)/FD17*100,0)</f>
        <v>207</v>
      </c>
      <c r="CK17" s="97" t="n">
        <f aca="false">ROUND((GI17-GH17)/FD17*100,0)</f>
        <v>7</v>
      </c>
      <c r="CL17" s="97" t="n">
        <f aca="false">ROUND((GJ17-GI17)/FD17*100,0)</f>
        <v>-5</v>
      </c>
      <c r="CM17" s="97" t="n">
        <f aca="false">ROUND((GK17-GJ17)/FD17*100,0)</f>
        <v>5</v>
      </c>
      <c r="CN17" s="97" t="n">
        <f aca="false">CB17+CC17+CD17+CE17+CF17+CG17</f>
        <v>94</v>
      </c>
      <c r="CO17" s="98" t="n">
        <f aca="false">CB17+CC17+CD17</f>
        <v>67</v>
      </c>
      <c r="CP17" s="97" t="n">
        <f aca="false">CE17+CF17+CG17</f>
        <v>27</v>
      </c>
      <c r="CQ17" s="97" t="n">
        <f aca="false">CH17+CG17+CF17+CE17+CD17+CC17+CB17</f>
        <v>226</v>
      </c>
      <c r="CR17" s="97" t="n">
        <f aca="false">ROUND(GG17/FD17*100,0)</f>
        <v>275</v>
      </c>
      <c r="CS17" s="97" t="n">
        <f aca="false">ROUND((100-(AG17+AH17+AI17+AJ17+AK17)/AM17*100),1)</f>
        <v>49.3</v>
      </c>
      <c r="CT17" s="97" t="n">
        <f aca="false">ROUND((AP17+AQ17+AR17+AS17+AT17+AU17+AW17)/BE17*100,1)</f>
        <v>35.2</v>
      </c>
      <c r="CU17" s="97" t="n">
        <f aca="false">ROUND(BQ17/CA17*100,1)</f>
        <v>10.1</v>
      </c>
      <c r="CV17" s="97" t="n">
        <f aca="false">ROUND((CS17+CT17+CU17)/3,1)</f>
        <v>31.5</v>
      </c>
      <c r="CW17" s="97" t="n">
        <f aca="false">CV17</f>
        <v>31.5</v>
      </c>
      <c r="CX17" s="97" t="n">
        <f aca="false">CH17+CI17+CJ17</f>
        <v>389</v>
      </c>
      <c r="CY17" s="97" t="n">
        <f aca="false">CK17+CL17+CM17</f>
        <v>7</v>
      </c>
      <c r="CZ17" s="97" t="n">
        <v>214</v>
      </c>
      <c r="DA17" s="97" t="n">
        <f aca="false">CJ17+CK17+CL17+CM17</f>
        <v>214</v>
      </c>
      <c r="DB17" s="97" t="n">
        <f aca="false">CY17+CX17</f>
        <v>396</v>
      </c>
      <c r="DC17" s="97" t="n">
        <f aca="false">ROUND(DB17/DD17*100,1)</f>
        <v>81</v>
      </c>
      <c r="DD17" s="99" t="n">
        <v>489</v>
      </c>
      <c r="DE17" s="99" t="n">
        <f aca="false">ROUND(FL17/FE17*100,0)</f>
        <v>33</v>
      </c>
      <c r="DF17" s="99" t="n">
        <f aca="false">ROUND((FM17-FL17)/FE17*100,0)</f>
        <v>6</v>
      </c>
      <c r="DG17" s="99" t="n">
        <f aca="false">ROUND((FN17-FM17)/FE17*100,0)</f>
        <v>16</v>
      </c>
      <c r="DH17" s="99" t="n">
        <f aca="false">ROUND((FO17-FN17)/FE17*100,0)</f>
        <v>8</v>
      </c>
      <c r="DI17" s="99" t="n">
        <f aca="false">ROUND((FP17-FO17)/FE17*100,0)</f>
        <v>2</v>
      </c>
      <c r="DJ17" s="99" t="n">
        <f aca="false">ROUND((FQ17-FP17)/FE17*100,0)</f>
        <v>9</v>
      </c>
      <c r="DK17" s="99" t="n">
        <f aca="false">DJ17+DI17+DH17+DG17+DF17+DE17</f>
        <v>74</v>
      </c>
      <c r="DL17" s="99" t="n">
        <f aca="false">ROUND((FR17-FQ17)/FE17*100,0)</f>
        <v>77</v>
      </c>
      <c r="DM17" s="99" t="n">
        <f aca="false">DL17+DK17</f>
        <v>151</v>
      </c>
      <c r="DN17" s="99" t="n">
        <v>116</v>
      </c>
      <c r="DO17" s="99" t="n">
        <v>-30</v>
      </c>
      <c r="DP17" s="99" t="n">
        <v>29</v>
      </c>
      <c r="DQ17" s="99" t="n">
        <v>-10</v>
      </c>
      <c r="DR17" s="99" t="n">
        <v>4</v>
      </c>
      <c r="DS17" s="99" t="n">
        <v>186</v>
      </c>
      <c r="DT17" s="99" t="n">
        <f aca="false">ROUND(DS17/DW17*100,1)</f>
        <v>71.5</v>
      </c>
      <c r="DU17" s="100" t="n">
        <f aca="false">DN17+DO17+DP17+DQ17+DR17</f>
        <v>109</v>
      </c>
      <c r="DV17" s="99" t="n">
        <f aca="false">DU17</f>
        <v>109</v>
      </c>
      <c r="DW17" s="97" t="n">
        <v>260</v>
      </c>
      <c r="DX17" s="96" t="n">
        <v>75.8</v>
      </c>
      <c r="DY17" s="96" t="n">
        <v>81</v>
      </c>
      <c r="DZ17" s="96" t="n">
        <v>71.5</v>
      </c>
      <c r="EA17" s="96" t="n">
        <f aca="false">ROUND((DX17+DY17+DZ17)/3,1)</f>
        <v>76.1</v>
      </c>
      <c r="EB17" s="136" t="n">
        <f aca="false">EB$48</f>
        <v>68</v>
      </c>
      <c r="EC17" s="97" t="n">
        <v>29</v>
      </c>
      <c r="ED17" s="97" t="n">
        <v>-1</v>
      </c>
      <c r="EE17" s="97" t="n">
        <v>21</v>
      </c>
      <c r="EF17" s="99" t="n">
        <v>19</v>
      </c>
      <c r="EG17" s="97" t="n">
        <v>0</v>
      </c>
      <c r="EH17" s="97" t="n">
        <v>1</v>
      </c>
      <c r="EI17" s="97" t="n">
        <f aca="false">EH17+EG17+EF17+EE17+ED17+EC17</f>
        <v>69</v>
      </c>
      <c r="EJ17" s="97" t="n">
        <f aca="false">ROUND((FV17-FU17)/FG17*100,0)</f>
        <v>56</v>
      </c>
      <c r="EK17" s="97"/>
      <c r="EL17" s="97" t="n">
        <f aca="false">EI17+EJ17+EK17</f>
        <v>125</v>
      </c>
      <c r="EM17" s="97" t="n">
        <f aca="false">EL17</f>
        <v>125</v>
      </c>
      <c r="EN17" s="97" t="n">
        <f aca="false">ROUND((FW17-FV17)/FG17*100,0)</f>
        <v>0</v>
      </c>
      <c r="EO17" s="97" t="n">
        <f aca="false">ROUND((FX17-FW17)/FG17*100,0)</f>
        <v>0</v>
      </c>
      <c r="EP17" s="97" t="n">
        <f aca="false">EC17+ED17+EE17+EF17+EG17+EH17+EJ17+EN17+EO17</f>
        <v>125</v>
      </c>
      <c r="EQ17" s="97" t="n">
        <f aca="false">ROUND((FY17-FX17)/FH17*100,0)</f>
        <v>0</v>
      </c>
      <c r="ER17" s="97" t="n">
        <f aca="false">ROUND((GY17-FY17)/FH17*100,0)</f>
        <v>6</v>
      </c>
      <c r="ES17" s="97" t="n">
        <f aca="false">ROUND((GZ17-GY17)/FH17*100,0)</f>
        <v>17</v>
      </c>
      <c r="ET17" s="97" t="n">
        <f aca="false">ES17+ER17+EQ17+EP17</f>
        <v>148</v>
      </c>
      <c r="EU17" s="95" t="n">
        <f aca="false">ROUND(ET17*1.043,0)</f>
        <v>154</v>
      </c>
      <c r="EV17" s="95" t="n">
        <f aca="false">ROUND(EU17*1.095,0)</f>
        <v>169</v>
      </c>
      <c r="EW17" s="95" t="n">
        <f aca="false">ROUND(EV17*1.098,0)</f>
        <v>186</v>
      </c>
      <c r="EX17" s="105" t="n">
        <v>79.49</v>
      </c>
      <c r="EY17" s="105" t="n">
        <v>83.78</v>
      </c>
      <c r="EZ17" s="105" t="n">
        <v>70.83</v>
      </c>
      <c r="FA17" s="105" t="n">
        <v>69.06</v>
      </c>
      <c r="FB17" s="105" t="n">
        <v>30</v>
      </c>
      <c r="FC17" s="106" t="n">
        <v>77.97</v>
      </c>
      <c r="FD17" s="106" t="n">
        <v>71.44</v>
      </c>
      <c r="FE17" s="107" t="n">
        <v>59.62</v>
      </c>
      <c r="FF17" s="108" t="n">
        <v>60.77</v>
      </c>
      <c r="FG17" s="108" t="n">
        <v>71.71</v>
      </c>
      <c r="FH17" s="108" t="n">
        <v>71.71</v>
      </c>
      <c r="FI17" s="109" t="n">
        <f aca="false">FJ17+FK17</f>
        <v>362</v>
      </c>
      <c r="FJ17" s="112" t="n">
        <v>207</v>
      </c>
      <c r="FK17" s="112" t="n">
        <f aca="false">ROUND(DW17/100*FE17,0)</f>
        <v>155</v>
      </c>
      <c r="FL17" s="113" t="n">
        <v>19.62869</v>
      </c>
      <c r="FM17" s="113" t="n">
        <v>22.99126</v>
      </c>
      <c r="FN17" s="107" t="n">
        <v>32.75512</v>
      </c>
      <c r="FO17" s="107" t="n">
        <v>37.48895</v>
      </c>
      <c r="FP17" s="107" t="n">
        <v>38.86021</v>
      </c>
      <c r="FQ17" s="107" t="n">
        <v>44.01415</v>
      </c>
      <c r="FR17" s="107" t="n">
        <v>89.85463</v>
      </c>
      <c r="FS17" s="107" t="n">
        <v>159.10409</v>
      </c>
      <c r="FT17" s="107" t="n">
        <v>141.40661</v>
      </c>
      <c r="FU17" s="107" t="n">
        <v>43.04939</v>
      </c>
      <c r="FV17" s="114" t="n">
        <v>83.40531</v>
      </c>
      <c r="FW17" s="114" t="n">
        <v>83.40531</v>
      </c>
      <c r="FX17" s="114" t="n">
        <v>83.40531</v>
      </c>
      <c r="FY17" s="114" t="n">
        <v>83.41361</v>
      </c>
      <c r="FZ17" s="106" t="n">
        <v>24.66991</v>
      </c>
      <c r="GA17" s="106" t="n">
        <v>43.69367</v>
      </c>
      <c r="GB17" s="106" t="n">
        <v>46.92691</v>
      </c>
      <c r="GC17" s="106" t="n">
        <v>54.51931</v>
      </c>
      <c r="GD17" s="106" t="n">
        <v>58.96243</v>
      </c>
      <c r="GE17" s="106" t="n">
        <v>66.37861</v>
      </c>
      <c r="GF17" s="115" t="n">
        <v>160.92772</v>
      </c>
      <c r="GG17" s="116" t="n">
        <v>196.51548</v>
      </c>
      <c r="GH17" s="116" t="n">
        <v>344.21196</v>
      </c>
      <c r="GI17" s="116" t="n">
        <v>348.87676</v>
      </c>
      <c r="GJ17" s="116" t="n">
        <v>345.62004</v>
      </c>
      <c r="GK17" s="116" t="n">
        <v>349.37767</v>
      </c>
      <c r="GL17" s="115"/>
      <c r="GM17" s="106" t="n">
        <v>12.30523</v>
      </c>
      <c r="GN17" s="106" t="n">
        <v>26.99709</v>
      </c>
      <c r="GO17" s="106" t="n">
        <v>42.05086</v>
      </c>
      <c r="GP17" s="106" t="n">
        <v>54.24979</v>
      </c>
      <c r="GQ17" s="106" t="n">
        <v>123.26467</v>
      </c>
      <c r="GR17" s="106" t="n">
        <v>-36.66505</v>
      </c>
      <c r="GS17" s="106" t="n">
        <v>62.00988</v>
      </c>
      <c r="GT17" s="106" t="n">
        <v>283.98705</v>
      </c>
      <c r="GU17" s="106" t="n">
        <v>517.34299</v>
      </c>
      <c r="GV17" s="106" t="n">
        <v>550.32859</v>
      </c>
      <c r="GW17" s="106" t="n">
        <v>572.33062</v>
      </c>
      <c r="GX17" s="106" t="n">
        <v>616.10771</v>
      </c>
      <c r="GY17" s="106" t="n">
        <v>87.95208</v>
      </c>
      <c r="GZ17" s="117" t="n">
        <v>100.11824</v>
      </c>
    </row>
    <row r="18" customFormat="false" ht="15" hidden="false" customHeight="true" outlineLevel="0" collapsed="false">
      <c r="A18" s="267" t="n">
        <f aca="false">A17+1</f>
        <v>14</v>
      </c>
      <c r="B18" s="137" t="s">
        <v>136</v>
      </c>
      <c r="C18" s="137" t="s">
        <v>136</v>
      </c>
      <c r="D18" s="95" t="n">
        <v>99.06552</v>
      </c>
      <c r="E18" s="95" t="n">
        <v>125</v>
      </c>
      <c r="F18" s="95" t="n">
        <v>307.71272</v>
      </c>
      <c r="G18" s="95" t="n">
        <v>367</v>
      </c>
      <c r="H18" s="95" t="n">
        <v>107.74753</v>
      </c>
      <c r="I18" s="95" t="n">
        <v>-11.02939</v>
      </c>
      <c r="J18" s="95" t="n">
        <f aca="false">H18-I18</f>
        <v>118.77692</v>
      </c>
      <c r="K18" s="95" t="e">
        <f aca="false">#REF!</f>
        <v>#REF!</v>
      </c>
      <c r="L18" s="95" t="e">
        <f aca="false">#REF!-#REF!</f>
        <v>#REF!</v>
      </c>
      <c r="M18" s="95" t="e">
        <f aca="false">#REF!-#REF!</f>
        <v>#REF!</v>
      </c>
      <c r="N18" s="95" t="e">
        <f aca="false">#REF!-#REF!</f>
        <v>#REF!</v>
      </c>
      <c r="O18" s="95" t="e">
        <f aca="false">#REF!-#REF!</f>
        <v>#REF!</v>
      </c>
      <c r="P18" s="95" t="e">
        <f aca="false">#REF!-#REF!</f>
        <v>#REF!</v>
      </c>
      <c r="Q18" s="95" t="e">
        <f aca="false">ROUND(#REF!/FA18*100,0)</f>
        <v>#REF!</v>
      </c>
      <c r="R18" s="95" t="e">
        <f aca="false">ROUND(L18/FA18*100,0)</f>
        <v>#REF!</v>
      </c>
      <c r="S18" s="95" t="e">
        <f aca="false">ROUND(M18/FA18*100,0)</f>
        <v>#REF!</v>
      </c>
      <c r="T18" s="95" t="e">
        <f aca="false">ROUND(N18/FA18*100,0)</f>
        <v>#REF!</v>
      </c>
      <c r="U18" s="95" t="e">
        <f aca="false">O18/FA18*100</f>
        <v>#REF!</v>
      </c>
      <c r="V18" s="95" t="e">
        <f aca="false">ROUND(P18/FA18*100,0)</f>
        <v>#REF!</v>
      </c>
      <c r="W18" s="96" t="n">
        <f aca="false">J18/H18*100</f>
        <v>110.2363274592</v>
      </c>
      <c r="X18" s="95" t="e">
        <f aca="false">ROUND(#REF!/FA18*100,0)</f>
        <v>#REF!</v>
      </c>
      <c r="Y18" s="95" t="e">
        <f aca="false">ROUND((#REF!-#REF!)/FA18*100,0)</f>
        <v>#REF!</v>
      </c>
      <c r="Z18" s="95" t="e">
        <f aca="false">ROUND((#REF!-#REF!)/FA18*100,0)</f>
        <v>#REF!</v>
      </c>
      <c r="AA18" s="95" t="e">
        <f aca="false">ROUND((#REF!-#REF!)/FA18*100,0)</f>
        <v>#REF!</v>
      </c>
      <c r="AB18" s="95" t="e">
        <f aca="false">ROUND((#REF!-#REF!)/FA18*100,0)</f>
        <v>#REF!</v>
      </c>
      <c r="AC18" s="95" t="e">
        <f aca="false">ROUND((#REF!-#REF!)/FA18*100,0)</f>
        <v>#REF!</v>
      </c>
      <c r="AD18" s="95" t="n">
        <v>7.90362004054445</v>
      </c>
      <c r="AE18" s="95" t="n">
        <v>122</v>
      </c>
      <c r="AF18" s="95" t="n">
        <f aca="false">AE18+AD18</f>
        <v>129.903620040544</v>
      </c>
      <c r="AG18" s="95" t="n">
        <v>39</v>
      </c>
      <c r="AH18" s="95" t="n">
        <v>0</v>
      </c>
      <c r="AI18" s="95" t="n">
        <v>17</v>
      </c>
      <c r="AJ18" s="95" t="n">
        <v>-1</v>
      </c>
      <c r="AK18" s="95" t="n">
        <v>0</v>
      </c>
      <c r="AL18" s="95" t="n">
        <v>178.096379959456</v>
      </c>
      <c r="AM18" s="95" t="n">
        <v>186</v>
      </c>
      <c r="AN18" s="96" t="n">
        <v>95.7507419136858</v>
      </c>
      <c r="AO18" s="95" t="n">
        <v>159.903620040544</v>
      </c>
      <c r="AP18" s="95" t="n">
        <v>16</v>
      </c>
      <c r="AQ18" s="95" t="n">
        <v>0</v>
      </c>
      <c r="AR18" s="95" t="n">
        <v>2</v>
      </c>
      <c r="AS18" s="95" t="n">
        <v>8</v>
      </c>
      <c r="AT18" s="95" t="n">
        <v>0</v>
      </c>
      <c r="AU18" s="95" t="n">
        <v>0</v>
      </c>
      <c r="AV18" s="95" t="n">
        <v>26</v>
      </c>
      <c r="AW18" s="95" t="n">
        <v>153</v>
      </c>
      <c r="AX18" s="95" t="n">
        <f aca="false">AV18+AW18</f>
        <v>179</v>
      </c>
      <c r="AY18" s="95" t="n">
        <v>-29</v>
      </c>
      <c r="AZ18" s="95" t="n">
        <v>1</v>
      </c>
      <c r="BA18" s="95" t="n">
        <v>20</v>
      </c>
      <c r="BB18" s="95" t="n">
        <v>49</v>
      </c>
      <c r="BC18" s="95" t="n">
        <v>17</v>
      </c>
      <c r="BD18" s="95" t="n">
        <v>211</v>
      </c>
      <c r="BE18" s="95" t="n">
        <v>237</v>
      </c>
      <c r="BF18" s="96" t="n">
        <f aca="false">ROUND(BD18/BE18*100,1)</f>
        <v>89</v>
      </c>
      <c r="BG18" s="95" t="n">
        <f aca="false">ROUND(GM18/FC18*100,0)</f>
        <v>21</v>
      </c>
      <c r="BH18" s="95" t="n">
        <f aca="false">ROUND((GN18-GM18)/FC18*100,0)</f>
        <v>-17</v>
      </c>
      <c r="BI18" s="95" t="n">
        <f aca="false">ROUND((GO18-GN18)/FC18*100,0)</f>
        <v>17</v>
      </c>
      <c r="BJ18" s="95" t="n">
        <f aca="false">ROUND(GO18/FC18*100,0)</f>
        <v>21</v>
      </c>
      <c r="BK18" s="95" t="n">
        <f aca="false">ROUND((GP18-GO18)/FC18*100,0)</f>
        <v>7</v>
      </c>
      <c r="BL18" s="95" t="n">
        <f aca="false">ROUND((GQ18-GP18)/FC18*100,0)</f>
        <v>0</v>
      </c>
      <c r="BM18" s="95" t="n">
        <f aca="false">ROUND((GR18-GQ18)/FC18*100,0)</f>
        <v>0</v>
      </c>
      <c r="BN18" s="95" t="n">
        <f aca="false">ROUND((GR18-GO18)/FC18*100,0)</f>
        <v>8</v>
      </c>
      <c r="BO18" s="95" t="n">
        <f aca="false">ROUND(GR18/FC18*100,0)</f>
        <v>29</v>
      </c>
      <c r="BP18" s="95" t="n">
        <f aca="false">ROUND((GS18-GR18)/FC18*100,0)</f>
        <v>1</v>
      </c>
      <c r="BQ18" s="95" t="n">
        <f aca="false">ROUND(GS18/FC18*100,0)</f>
        <v>30</v>
      </c>
      <c r="BR18" s="95" t="n">
        <f aca="false">ROUND((GT18-GS18)/FC18*100,0)</f>
        <v>5</v>
      </c>
      <c r="BS18" s="95" t="n">
        <f aca="false">ROUND((GU18-GT18)/FC18*100,0)</f>
        <v>3</v>
      </c>
      <c r="BT18" s="95" t="n">
        <f aca="false">ROUND(GU18/FC18*100,0)</f>
        <v>38</v>
      </c>
      <c r="BU18" s="95" t="n">
        <f aca="false">ROUND((GV18-GU18)/FC18*100,0)</f>
        <v>2</v>
      </c>
      <c r="BV18" s="95" t="n">
        <f aca="false">ROUND((GW18-GV18)/FC18*100,0)</f>
        <v>2</v>
      </c>
      <c r="BW18" s="95" t="n">
        <f aca="false">ROUND((GX18-GW18)/FC18*100,0)</f>
        <v>0</v>
      </c>
      <c r="BX18" s="95" t="n">
        <f aca="false">BW18+BV18+BU18+BS18</f>
        <v>7</v>
      </c>
      <c r="BY18" s="97" t="n">
        <f aca="false">BW18+BV18+BU18+BS18+BR18+BP18</f>
        <v>13</v>
      </c>
      <c r="BZ18" s="97" t="n">
        <f aca="false">ROUND(BY18/CA18*100,1)</f>
        <v>30.2</v>
      </c>
      <c r="CA18" s="97" t="n">
        <f aca="false">ROUND(GX18/FC18*100,0)</f>
        <v>43</v>
      </c>
      <c r="CB18" s="97" t="n">
        <f aca="false">ROUND(FZ18/FD18*100,0)</f>
        <v>-3</v>
      </c>
      <c r="CC18" s="97" t="n">
        <f aca="false">ROUND((GA18-FZ18)/FD18*100,0)</f>
        <v>0</v>
      </c>
      <c r="CD18" s="97" t="n">
        <f aca="false">ROUND((GB18-GA18)/FD18*100,0)</f>
        <v>0</v>
      </c>
      <c r="CE18" s="97" t="n">
        <f aca="false">ROUND((GC18-GB18)/FD18*100,0)</f>
        <v>4</v>
      </c>
      <c r="CF18" s="97" t="n">
        <f aca="false">ROUND((GD18-GC18)/FD18*100,0)</f>
        <v>-8</v>
      </c>
      <c r="CG18" s="97" t="n">
        <f aca="false">ROUND((GE18-GD18)/FD18*100,0)</f>
        <v>16</v>
      </c>
      <c r="CH18" s="97" t="n">
        <f aca="false">ROUND((GF18-GE18)/FD18*100,0)</f>
        <v>0</v>
      </c>
      <c r="CI18" s="97" t="n">
        <f aca="false">ROUND((GG18-GF18)/FD18*100,0)</f>
        <v>66</v>
      </c>
      <c r="CJ18" s="97" t="n">
        <f aca="false">ROUND((GH18-GG18)/FD18*100,0)</f>
        <v>5</v>
      </c>
      <c r="CK18" s="97" t="n">
        <f aca="false">ROUND((GI18-GH18)/FD18*100,0)</f>
        <v>0</v>
      </c>
      <c r="CL18" s="97" t="n">
        <f aca="false">ROUND((GJ18-GI18)/FD18*100,0)</f>
        <v>1</v>
      </c>
      <c r="CM18" s="97" t="n">
        <f aca="false">ROUND((GK18-GJ18)/FD18*100,0)</f>
        <v>-32</v>
      </c>
      <c r="CN18" s="97" t="n">
        <f aca="false">CB18+CC18+CD18+CE18+CF18+CG18</f>
        <v>9</v>
      </c>
      <c r="CO18" s="98" t="n">
        <f aca="false">CB18+CC18+CD18</f>
        <v>-3</v>
      </c>
      <c r="CP18" s="97" t="n">
        <f aca="false">CE18+CF18+CG18</f>
        <v>12</v>
      </c>
      <c r="CQ18" s="97" t="n">
        <f aca="false">CH18+CG18+CF18+CE18+CD18+CC18+CB18</f>
        <v>9</v>
      </c>
      <c r="CR18" s="97" t="n">
        <f aca="false">ROUND(GG18/FD18*100,0)</f>
        <v>76</v>
      </c>
      <c r="CS18" s="97" t="n">
        <f aca="false">ROUND((100-(AG18+AH18+AI18+AJ18+AK18)/AM18*100),1)</f>
        <v>70.4</v>
      </c>
      <c r="CT18" s="97" t="n">
        <f aca="false">ROUND((AP18+AQ18+AR18+AS18+AT18+AU18+AW18)/BE18*100,1)</f>
        <v>75.5</v>
      </c>
      <c r="CU18" s="97" t="n">
        <f aca="false">ROUND(BQ18/CA18*100,1)</f>
        <v>69.8</v>
      </c>
      <c r="CV18" s="97" t="n">
        <f aca="false">ROUND((CS18+CT18+CU18)/3,1)</f>
        <v>71.9</v>
      </c>
      <c r="CW18" s="97" t="n">
        <f aca="false">CV18</f>
        <v>71.9</v>
      </c>
      <c r="CX18" s="97" t="n">
        <f aca="false">CH18+CI18+CJ18</f>
        <v>71</v>
      </c>
      <c r="CY18" s="97" t="n">
        <f aca="false">CK18+CL18+CM18</f>
        <v>-31</v>
      </c>
      <c r="CZ18" s="97" t="n">
        <v>-26</v>
      </c>
      <c r="DA18" s="97"/>
      <c r="DB18" s="97" t="n">
        <f aca="false">CY18+CX18</f>
        <v>40</v>
      </c>
      <c r="DC18" s="97" t="n">
        <f aca="false">ROUND(DB18/DD18*100,1)</f>
        <v>80</v>
      </c>
      <c r="DD18" s="99" t="n">
        <v>50</v>
      </c>
      <c r="DE18" s="99" t="n">
        <f aca="false">ROUND(FL18/FE18*100,0)</f>
        <v>0</v>
      </c>
      <c r="DF18" s="99" t="n">
        <f aca="false">ROUND((FM18-FL18)/FE18*100,0)</f>
        <v>0</v>
      </c>
      <c r="DG18" s="99" t="n">
        <f aca="false">ROUND((FN18-FM18)/FE18*100,0)</f>
        <v>0</v>
      </c>
      <c r="DH18" s="99" t="n">
        <f aca="false">ROUND((FO18-FN18)/FE18*100,0)</f>
        <v>0</v>
      </c>
      <c r="DI18" s="99" t="n">
        <f aca="false">ROUND((FP18-FO18)/FE18*100,0)</f>
        <v>0</v>
      </c>
      <c r="DJ18" s="99" t="n">
        <f aca="false">ROUND((FQ18-FP18)/FE18*100,0)</f>
        <v>0</v>
      </c>
      <c r="DK18" s="99" t="n">
        <f aca="false">DJ18+DI18+DH18+DG18+DF18+DE18</f>
        <v>0</v>
      </c>
      <c r="DL18" s="99" t="n">
        <f aca="false">ROUND((FR18-FQ18)/FE18*100,0)</f>
        <v>0</v>
      </c>
      <c r="DM18" s="99" t="n">
        <f aca="false">DL18+DK18</f>
        <v>0</v>
      </c>
      <c r="DN18" s="99" t="n">
        <v>1</v>
      </c>
      <c r="DO18" s="99" t="n">
        <v>0</v>
      </c>
      <c r="DP18" s="99" t="n">
        <v>0</v>
      </c>
      <c r="DQ18" s="99" t="n">
        <v>0</v>
      </c>
      <c r="DR18" s="99" t="n">
        <v>2</v>
      </c>
      <c r="DS18" s="99" t="n">
        <v>3</v>
      </c>
      <c r="DT18" s="99" t="n">
        <f aca="false">ROUND(DS18/DW18*100,1)</f>
        <v>100</v>
      </c>
      <c r="DU18" s="100" t="n">
        <f aca="false">DN18+DO18+DP18+DQ18+DR18</f>
        <v>3</v>
      </c>
      <c r="DV18" s="99" t="n">
        <f aca="false">DU18</f>
        <v>3</v>
      </c>
      <c r="DW18" s="97" t="n">
        <v>3</v>
      </c>
      <c r="DX18" s="96" t="n">
        <v>75.8</v>
      </c>
      <c r="DY18" s="96" t="n">
        <v>80</v>
      </c>
      <c r="DZ18" s="96" t="n">
        <v>100</v>
      </c>
      <c r="EA18" s="96" t="n">
        <f aca="false">ROUND((DX18+DY18+DZ18)/3,1)</f>
        <v>85.3</v>
      </c>
      <c r="EB18" s="136" t="n">
        <f aca="false">EB$48</f>
        <v>68</v>
      </c>
      <c r="EC18" s="97" t="n">
        <v>-5</v>
      </c>
      <c r="ED18" s="97" t="n">
        <v>71</v>
      </c>
      <c r="EE18" s="97" t="n">
        <v>266</v>
      </c>
      <c r="EF18" s="99" t="n">
        <v>17</v>
      </c>
      <c r="EG18" s="97" t="n">
        <v>40</v>
      </c>
      <c r="EH18" s="97" t="n">
        <v>-18</v>
      </c>
      <c r="EI18" s="97" t="n">
        <f aca="false">EH18+EG18+EF18+EE18+ED18+EC18</f>
        <v>371</v>
      </c>
      <c r="EJ18" s="97" t="n">
        <f aca="false">ROUND((FV18-FU18)/FG18*100,0)</f>
        <v>132</v>
      </c>
      <c r="EK18" s="97"/>
      <c r="EL18" s="97" t="n">
        <f aca="false">EI18+EJ18+EK18</f>
        <v>503</v>
      </c>
      <c r="EM18" s="97" t="n">
        <f aca="false">EL18</f>
        <v>503</v>
      </c>
      <c r="EN18" s="97" t="n">
        <f aca="false">ROUND((FW18-FV18)/FG18*100,0)</f>
        <v>-98</v>
      </c>
      <c r="EO18" s="97" t="n">
        <f aca="false">ROUND((FX18-FW18)/FG18*100,0)</f>
        <v>0</v>
      </c>
      <c r="EP18" s="97" t="n">
        <f aca="false">EC18+ED18+EE18+EF18+EG18+EH18+EJ18+EN18+EO18</f>
        <v>405</v>
      </c>
      <c r="EQ18" s="97" t="n">
        <f aca="false">ROUND((FY18-FX18)/FH18*100,0)</f>
        <v>32</v>
      </c>
      <c r="ER18" s="97" t="n">
        <f aca="false">ROUND((GY18-FY18)/FH18*100,0)</f>
        <v>-0</v>
      </c>
      <c r="ES18" s="97" t="n">
        <f aca="false">ROUND((GZ18-GY18)/FH18*100,0)</f>
        <v>-6</v>
      </c>
      <c r="ET18" s="97" t="n">
        <f aca="false">ES18+ER18+EQ18+EP18</f>
        <v>431</v>
      </c>
      <c r="EU18" s="95" t="n">
        <f aca="false">ROUND(ET18*1.043,0)</f>
        <v>450</v>
      </c>
      <c r="EV18" s="95" t="n">
        <f aca="false">ROUND(EU18*1.095,0)</f>
        <v>493</v>
      </c>
      <c r="EW18" s="95" t="n">
        <f aca="false">ROUND(EV18*1.098,0)</f>
        <v>541</v>
      </c>
      <c r="EX18" s="105" t="n">
        <v>79.49</v>
      </c>
      <c r="EY18" s="105" t="n">
        <v>83.78</v>
      </c>
      <c r="EZ18" s="105" t="n">
        <v>70.83</v>
      </c>
      <c r="FA18" s="105" t="n">
        <v>69.06</v>
      </c>
      <c r="FB18" s="105" t="n">
        <v>68.27</v>
      </c>
      <c r="FC18" s="106" t="n">
        <v>77.97</v>
      </c>
      <c r="FD18" s="106" t="n">
        <v>71.45</v>
      </c>
      <c r="FE18" s="107" t="n">
        <v>20</v>
      </c>
      <c r="FF18" s="108" t="n">
        <v>60.77</v>
      </c>
      <c r="FG18" s="108" t="n">
        <v>71.71</v>
      </c>
      <c r="FH18" s="108" t="n">
        <v>71.71</v>
      </c>
      <c r="FI18" s="109" t="n">
        <f aca="false">FJ18+FK18</f>
        <v>49</v>
      </c>
      <c r="FJ18" s="112" t="n">
        <v>48</v>
      </c>
      <c r="FK18" s="112" t="n">
        <f aca="false">ROUND(DW18/100*FE18,0)</f>
        <v>1</v>
      </c>
      <c r="FL18" s="113" t="n">
        <v>0</v>
      </c>
      <c r="FM18" s="113" t="n">
        <v>0.02203</v>
      </c>
      <c r="FN18" s="107" t="n">
        <v>0.02203</v>
      </c>
      <c r="FO18" s="107" t="n">
        <v>0.02203</v>
      </c>
      <c r="FP18" s="107" t="n">
        <v>0.02203</v>
      </c>
      <c r="FQ18" s="107" t="n">
        <v>0.02203</v>
      </c>
      <c r="FR18" s="107" t="n">
        <v>0.02203</v>
      </c>
      <c r="FS18" s="107" t="n">
        <v>0.12203</v>
      </c>
      <c r="FT18" s="107" t="n">
        <v>0.12203</v>
      </c>
      <c r="FU18" s="107" t="n">
        <v>226.22206</v>
      </c>
      <c r="FV18" s="114" t="n">
        <v>321.13699</v>
      </c>
      <c r="FW18" s="114" t="n">
        <v>251.15291</v>
      </c>
      <c r="FX18" s="114" t="n">
        <v>251.15291</v>
      </c>
      <c r="FY18" s="114" t="n">
        <v>274.45866</v>
      </c>
      <c r="FZ18" s="106" t="n">
        <v>-2.14147</v>
      </c>
      <c r="GA18" s="106" t="n">
        <v>-2.14147</v>
      </c>
      <c r="GB18" s="106" t="n">
        <v>-2.14147</v>
      </c>
      <c r="GC18" s="106" t="n">
        <v>0.74949</v>
      </c>
      <c r="GD18" s="106" t="n">
        <v>-4.71079</v>
      </c>
      <c r="GE18" s="106" t="n">
        <v>6.9488</v>
      </c>
      <c r="GF18" s="115" t="n">
        <v>7.24464</v>
      </c>
      <c r="GG18" s="116" t="n">
        <v>54.13374</v>
      </c>
      <c r="GH18" s="116" t="n">
        <v>57.86785</v>
      </c>
      <c r="GI18" s="116" t="n">
        <v>58.16369</v>
      </c>
      <c r="GJ18" s="116" t="n">
        <v>58.53098</v>
      </c>
      <c r="GK18" s="116" t="n">
        <v>35.90212</v>
      </c>
      <c r="GL18" s="115"/>
      <c r="GM18" s="106" t="n">
        <v>16.75965</v>
      </c>
      <c r="GN18" s="106" t="n">
        <v>3.43614</v>
      </c>
      <c r="GO18" s="106" t="n">
        <v>16.67215</v>
      </c>
      <c r="GP18" s="106" t="n">
        <v>22.40043</v>
      </c>
      <c r="GQ18" s="106" t="n">
        <v>22.40043</v>
      </c>
      <c r="GR18" s="106" t="n">
        <v>22.62193</v>
      </c>
      <c r="GS18" s="106" t="n">
        <v>23.75952</v>
      </c>
      <c r="GT18" s="106" t="n">
        <v>27.65757</v>
      </c>
      <c r="GU18" s="106" t="n">
        <v>30.00112</v>
      </c>
      <c r="GV18" s="106" t="n">
        <v>31.49509</v>
      </c>
      <c r="GW18" s="106" t="n">
        <v>33.25422</v>
      </c>
      <c r="GX18" s="106" t="n">
        <v>33.25422</v>
      </c>
      <c r="GY18" s="106" t="n">
        <v>274.36572</v>
      </c>
      <c r="GZ18" s="117" t="n">
        <v>269.8216</v>
      </c>
    </row>
    <row r="19" customFormat="false" ht="15" hidden="false" customHeight="true" outlineLevel="0" collapsed="false">
      <c r="A19" s="267" t="n">
        <f aca="false">A18+1</f>
        <v>15</v>
      </c>
      <c r="B19" s="137" t="s">
        <v>137</v>
      </c>
      <c r="C19" s="137" t="s">
        <v>137</v>
      </c>
      <c r="D19" s="95" t="n">
        <v>62.80174</v>
      </c>
      <c r="E19" s="95" t="n">
        <v>79</v>
      </c>
      <c r="F19" s="95" t="n">
        <v>231.96395</v>
      </c>
      <c r="G19" s="95" t="n">
        <v>277</v>
      </c>
      <c r="H19" s="95" t="n">
        <v>105.28215</v>
      </c>
      <c r="I19" s="95" t="n">
        <v>27.63309</v>
      </c>
      <c r="J19" s="95" t="n">
        <f aca="false">H19-I19</f>
        <v>77.64906</v>
      </c>
      <c r="K19" s="95" t="e">
        <f aca="false">#REF!</f>
        <v>#REF!</v>
      </c>
      <c r="L19" s="95" t="e">
        <f aca="false">#REF!-#REF!</f>
        <v>#REF!</v>
      </c>
      <c r="M19" s="95" t="e">
        <f aca="false">#REF!-#REF!</f>
        <v>#REF!</v>
      </c>
      <c r="N19" s="95" t="e">
        <f aca="false">#REF!-#REF!</f>
        <v>#REF!</v>
      </c>
      <c r="O19" s="95" t="e">
        <f aca="false">#REF!-#REF!</f>
        <v>#REF!</v>
      </c>
      <c r="P19" s="95" t="e">
        <f aca="false">#REF!-#REF!</f>
        <v>#REF!</v>
      </c>
      <c r="Q19" s="95" t="e">
        <f aca="false">ROUND(#REF!/FA19*100,0)</f>
        <v>#REF!</v>
      </c>
      <c r="R19" s="95" t="e">
        <f aca="false">ROUND(L19/FA19*100,0)</f>
        <v>#REF!</v>
      </c>
      <c r="S19" s="95" t="e">
        <f aca="false">ROUND(M19/FA19*100,0)</f>
        <v>#REF!</v>
      </c>
      <c r="T19" s="95" t="e">
        <f aca="false">ROUND(N19/FA19*100,0)</f>
        <v>#REF!</v>
      </c>
      <c r="U19" s="95" t="e">
        <f aca="false">O19/FA19*100</f>
        <v>#REF!</v>
      </c>
      <c r="V19" s="95" t="e">
        <f aca="false">ROUND(P19/FA19*100,0)</f>
        <v>#REF!</v>
      </c>
      <c r="W19" s="96" t="n">
        <f aca="false">J19/H19*100</f>
        <v>73.7533000608365</v>
      </c>
      <c r="X19" s="95" t="e">
        <f aca="false">ROUND(#REF!/FA19*100,0)</f>
        <v>#REF!</v>
      </c>
      <c r="Y19" s="95" t="e">
        <f aca="false">ROUND((#REF!-#REF!)/FA19*100,0)</f>
        <v>#REF!</v>
      </c>
      <c r="Z19" s="95" t="e">
        <f aca="false">ROUND((#REF!-#REF!)/FA19*100,0)</f>
        <v>#REF!</v>
      </c>
      <c r="AA19" s="95" t="e">
        <f aca="false">ROUND((#REF!-#REF!)/FA19*100,0)</f>
        <v>#REF!</v>
      </c>
      <c r="AB19" s="95" t="e">
        <f aca="false">ROUND((#REF!-#REF!)/FA19*100,0)</f>
        <v>#REF!</v>
      </c>
      <c r="AC19" s="95" t="e">
        <f aca="false">ROUND((#REF!-#REF!)/FA19*100,0)</f>
        <v>#REF!</v>
      </c>
      <c r="AD19" s="95" t="n">
        <v>25.4029973935708</v>
      </c>
      <c r="AE19" s="95" t="n">
        <v>2</v>
      </c>
      <c r="AF19" s="95" t="n">
        <f aca="false">AE19+AD19</f>
        <v>27.4029973935708</v>
      </c>
      <c r="AG19" s="95" t="n">
        <v>9</v>
      </c>
      <c r="AH19" s="95" t="n">
        <v>8</v>
      </c>
      <c r="AI19" s="95" t="n">
        <v>19</v>
      </c>
      <c r="AJ19" s="95" t="n">
        <v>5</v>
      </c>
      <c r="AK19" s="95" t="n">
        <v>13</v>
      </c>
      <c r="AL19" s="95" t="n">
        <v>55.5970026064292</v>
      </c>
      <c r="AM19" s="95" t="n">
        <v>81</v>
      </c>
      <c r="AN19" s="96" t="n">
        <v>68.6382748227521</v>
      </c>
      <c r="AO19" s="95" t="n">
        <v>174.402997393571</v>
      </c>
      <c r="AP19" s="95" t="n">
        <v>2</v>
      </c>
      <c r="AQ19" s="95" t="n">
        <v>40</v>
      </c>
      <c r="AR19" s="95" t="n">
        <v>39</v>
      </c>
      <c r="AS19" s="95" t="n">
        <v>31</v>
      </c>
      <c r="AT19" s="95" t="n">
        <v>-11</v>
      </c>
      <c r="AU19" s="95" t="n">
        <v>10</v>
      </c>
      <c r="AV19" s="95" t="n">
        <v>112</v>
      </c>
      <c r="AW19" s="95" t="n">
        <v>7</v>
      </c>
      <c r="AX19" s="95" t="n">
        <f aca="false">AV19+AW19</f>
        <v>119</v>
      </c>
      <c r="AY19" s="95" t="n">
        <v>11</v>
      </c>
      <c r="AZ19" s="95" t="n">
        <v>97</v>
      </c>
      <c r="BA19" s="95" t="n">
        <v>9</v>
      </c>
      <c r="BB19" s="95" t="n">
        <v>32</v>
      </c>
      <c r="BC19" s="95" t="n">
        <v>2</v>
      </c>
      <c r="BD19" s="95" t="n">
        <v>158</v>
      </c>
      <c r="BE19" s="95" t="n">
        <v>270</v>
      </c>
      <c r="BF19" s="96" t="n">
        <f aca="false">ROUND(BD19/BE19*100,1)</f>
        <v>58.5</v>
      </c>
      <c r="BG19" s="95" t="n">
        <f aca="false">ROUND(GM19/FC19*100,0)</f>
        <v>17</v>
      </c>
      <c r="BH19" s="95" t="n">
        <f aca="false">ROUND((GN19-GM19)/FC19*100,0)</f>
        <v>-26</v>
      </c>
      <c r="BI19" s="95" t="n">
        <f aca="false">ROUND((GO19-GN19)/FC19*100,0)</f>
        <v>78</v>
      </c>
      <c r="BJ19" s="95" t="n">
        <f aca="false">ROUND(GO19/FC19*100,0)</f>
        <v>69</v>
      </c>
      <c r="BK19" s="95" t="n">
        <f aca="false">ROUND((GP19-GO19)/FC19*100,0)</f>
        <v>-4</v>
      </c>
      <c r="BL19" s="95" t="n">
        <f aca="false">ROUND((GQ19-GP19)/FC19*100,0)</f>
        <v>67</v>
      </c>
      <c r="BM19" s="95" t="n">
        <f aca="false">ROUND((GR19-GQ19)/FC19*100,0)</f>
        <v>10</v>
      </c>
      <c r="BN19" s="95" t="n">
        <f aca="false">ROUND((GR19-GO19)/FC19*100,0)</f>
        <v>73</v>
      </c>
      <c r="BO19" s="95" t="n">
        <f aca="false">ROUND(GR19/FC19*100,0)</f>
        <v>142</v>
      </c>
      <c r="BP19" s="95" t="n">
        <f aca="false">ROUND((GS19-GR19)/FC19*100,0)</f>
        <v>0</v>
      </c>
      <c r="BQ19" s="95" t="n">
        <f aca="false">ROUND(GS19/FC19*100,0)</f>
        <v>142</v>
      </c>
      <c r="BR19" s="95" t="n">
        <f aca="false">ROUND((GT19-GS19)/FC19*100,0)</f>
        <v>0</v>
      </c>
      <c r="BS19" s="95" t="n">
        <f aca="false">ROUND((GU19-GT19)/FC19*100,0)</f>
        <v>36</v>
      </c>
      <c r="BT19" s="95" t="n">
        <f aca="false">ROUND(GU19/FC19*100,0)</f>
        <v>178</v>
      </c>
      <c r="BU19" s="95" t="n">
        <f aca="false">ROUND((GV19-GU19)/FC19*100,0)</f>
        <v>2</v>
      </c>
      <c r="BV19" s="95" t="n">
        <f aca="false">ROUND((GW19-GV19)/FC19*100,0)</f>
        <v>43</v>
      </c>
      <c r="BW19" s="95" t="n">
        <f aca="false">ROUND((GX19-GW19)/FC19*100,0)</f>
        <v>29</v>
      </c>
      <c r="BX19" s="95" t="n">
        <f aca="false">BW19+BV19+BU19+BS19</f>
        <v>110</v>
      </c>
      <c r="BY19" s="97" t="n">
        <f aca="false">BW19+BV19+BU19+BS19+BR19+BP19</f>
        <v>110</v>
      </c>
      <c r="BZ19" s="97" t="n">
        <f aca="false">ROUND(BY19/CA19*100,1)</f>
        <v>43.5</v>
      </c>
      <c r="CA19" s="97" t="n">
        <f aca="false">ROUND(GX19/FC19*100,0)</f>
        <v>253</v>
      </c>
      <c r="CB19" s="97" t="n">
        <f aca="false">ROUND(FZ19/FD19*100,0)</f>
        <v>27</v>
      </c>
      <c r="CC19" s="97" t="n">
        <f aca="false">ROUND((GA19-FZ19)/FD19*100,0)</f>
        <v>3</v>
      </c>
      <c r="CD19" s="97" t="n">
        <f aca="false">ROUND((GB19-GA19)/FD19*100,0)</f>
        <v>-0</v>
      </c>
      <c r="CE19" s="97" t="n">
        <f aca="false">ROUND((GC19-GB19)/FD19*100,0)</f>
        <v>16</v>
      </c>
      <c r="CF19" s="97" t="n">
        <f aca="false">ROUND((GD19-GC19)/FD19*100,0)</f>
        <v>1</v>
      </c>
      <c r="CG19" s="97" t="n">
        <f aca="false">ROUND((GE19-GD19)/FD19*100,0)</f>
        <v>5</v>
      </c>
      <c r="CH19" s="97" t="n">
        <f aca="false">ROUND((GF19-GE19)/FD19*100,0)</f>
        <v>31</v>
      </c>
      <c r="CI19" s="97" t="n">
        <f aca="false">ROUND((GG19-GF19)/FD19*100,0)</f>
        <v>10</v>
      </c>
      <c r="CJ19" s="97" t="n">
        <f aca="false">ROUND((GH19-GG19)/FD19*100,0)</f>
        <v>4</v>
      </c>
      <c r="CK19" s="97" t="n">
        <f aca="false">ROUND((GI19-GH19)/FD19*100,0)</f>
        <v>60</v>
      </c>
      <c r="CL19" s="97" t="n">
        <f aca="false">ROUND((GJ19-GI19)/FD19*100,0)</f>
        <v>6</v>
      </c>
      <c r="CM19" s="97" t="n">
        <f aca="false">ROUND((GK19-GJ19)/FD19*100,0)</f>
        <v>24</v>
      </c>
      <c r="CN19" s="97" t="n">
        <f aca="false">CB19+CC19+CD19+CE19+CF19+CG19</f>
        <v>52</v>
      </c>
      <c r="CO19" s="98" t="n">
        <f aca="false">CB19+CC19+CD19</f>
        <v>30</v>
      </c>
      <c r="CP19" s="97" t="n">
        <f aca="false">CE19+CF19+CG19</f>
        <v>22</v>
      </c>
      <c r="CQ19" s="97" t="n">
        <f aca="false">CH19+CG19+CF19+CE19+CD19+CC19+CB19</f>
        <v>83</v>
      </c>
      <c r="CR19" s="97" t="n">
        <f aca="false">ROUND(GG19/FD19*100,0)</f>
        <v>92</v>
      </c>
      <c r="CS19" s="97" t="n">
        <f aca="false">ROUND((100-(AG19+AH19+AI19+AJ19+AK19)/AM19*100),1)</f>
        <v>33.3</v>
      </c>
      <c r="CT19" s="97" t="n">
        <f aca="false">ROUND((AP19+AQ19+AR19+AS19+AT19+AU19+AW19)/BE19*100,1)</f>
        <v>43.7</v>
      </c>
      <c r="CU19" s="97" t="n">
        <f aca="false">ROUND(BQ19/CA19*100,1)</f>
        <v>56.1</v>
      </c>
      <c r="CV19" s="97" t="n">
        <f aca="false">ROUND((CS19+CT19+CU19)/3,1)</f>
        <v>44.4</v>
      </c>
      <c r="CW19" s="97" t="n">
        <f aca="false">CV19</f>
        <v>44.4</v>
      </c>
      <c r="CX19" s="97" t="n">
        <f aca="false">CH19+CI19+CJ19</f>
        <v>45</v>
      </c>
      <c r="CY19" s="97" t="n">
        <f aca="false">CK19+CL19+CM19</f>
        <v>90</v>
      </c>
      <c r="CZ19" s="97" t="n">
        <v>94</v>
      </c>
      <c r="DA19" s="97" t="n">
        <f aca="false">CJ19+CK19+CL19+CM19</f>
        <v>94</v>
      </c>
      <c r="DB19" s="97" t="n">
        <f aca="false">CY19+CX19</f>
        <v>135</v>
      </c>
      <c r="DC19" s="97" t="n">
        <f aca="false">ROUND(DB19/DD19*100,1)</f>
        <v>72.6</v>
      </c>
      <c r="DD19" s="99" t="n">
        <v>186</v>
      </c>
      <c r="DE19" s="99" t="n">
        <f aca="false">ROUND(FL19/FE19*100,0)</f>
        <v>-38</v>
      </c>
      <c r="DF19" s="99" t="n">
        <f aca="false">ROUND((FM19-FL19)/FE19*100,0)</f>
        <v>57</v>
      </c>
      <c r="DG19" s="99" t="n">
        <f aca="false">ROUND((FN19-FM19)/FE19*100,0)</f>
        <v>3</v>
      </c>
      <c r="DH19" s="99" t="n">
        <f aca="false">ROUND((FO19-FN19)/FE19*100,0)</f>
        <v>16</v>
      </c>
      <c r="DI19" s="99" t="n">
        <f aca="false">ROUND((FP19-FO19)/FE19*100,0)</f>
        <v>3</v>
      </c>
      <c r="DJ19" s="99" t="n">
        <f aca="false">ROUND((FQ19-FP19)/FE19*100,0)</f>
        <v>3</v>
      </c>
      <c r="DK19" s="99" t="n">
        <f aca="false">DJ19+DI19+DH19+DG19+DF19+DE19</f>
        <v>44</v>
      </c>
      <c r="DL19" s="99" t="n">
        <f aca="false">ROUND((FR19-FQ19)/FE19*100,0)</f>
        <v>4</v>
      </c>
      <c r="DM19" s="99" t="n">
        <f aca="false">DL19+DK19</f>
        <v>48</v>
      </c>
      <c r="DN19" s="99" t="n">
        <v>4</v>
      </c>
      <c r="DO19" s="99" t="n">
        <v>50</v>
      </c>
      <c r="DP19" s="99" t="n">
        <v>25</v>
      </c>
      <c r="DQ19" s="99" t="n">
        <v>28</v>
      </c>
      <c r="DR19" s="99" t="n">
        <v>52</v>
      </c>
      <c r="DS19" s="99" t="n">
        <v>163</v>
      </c>
      <c r="DT19" s="99" t="n">
        <f aca="false">ROUND(DS19/DW19*100,1)</f>
        <v>78.7</v>
      </c>
      <c r="DU19" s="100" t="n">
        <f aca="false">DN19+DO19+DP19+DQ19+DR19</f>
        <v>159</v>
      </c>
      <c r="DV19" s="99" t="n">
        <f aca="false">DU19</f>
        <v>159</v>
      </c>
      <c r="DW19" s="97" t="n">
        <v>207</v>
      </c>
      <c r="DX19" s="96" t="n">
        <v>75.8</v>
      </c>
      <c r="DY19" s="96" t="n">
        <v>72.6</v>
      </c>
      <c r="DZ19" s="96" t="n">
        <v>78.7</v>
      </c>
      <c r="EA19" s="96" t="n">
        <f aca="false">ROUND((DX19+DY19+DZ19)/3,1)</f>
        <v>75.7</v>
      </c>
      <c r="EB19" s="136" t="n">
        <f aca="false">EB$48</f>
        <v>68</v>
      </c>
      <c r="EC19" s="97" t="n">
        <v>1</v>
      </c>
      <c r="ED19" s="97" t="n">
        <v>10</v>
      </c>
      <c r="EE19" s="97" t="n">
        <v>0</v>
      </c>
      <c r="EF19" s="99" t="n">
        <v>0</v>
      </c>
      <c r="EG19" s="97" t="n">
        <v>10</v>
      </c>
      <c r="EH19" s="97" t="n">
        <v>0</v>
      </c>
      <c r="EI19" s="97" t="n">
        <f aca="false">EH19+EG19+EF19+EE19+ED19+EC19</f>
        <v>21</v>
      </c>
      <c r="EJ19" s="97" t="n">
        <f aca="false">ROUND((FV19-FU19)/FG19*100,0)</f>
        <v>1</v>
      </c>
      <c r="EK19" s="97"/>
      <c r="EL19" s="97" t="n">
        <f aca="false">EI19+EJ19+EK19</f>
        <v>22</v>
      </c>
      <c r="EM19" s="97" t="n">
        <f aca="false">EL19</f>
        <v>22</v>
      </c>
      <c r="EN19" s="97" t="n">
        <f aca="false">ROUND((FW19-FV19)/FG19*100,0)</f>
        <v>7</v>
      </c>
      <c r="EO19" s="97" t="n">
        <f aca="false">ROUND((FX19-FW19)/FG19*100,0)</f>
        <v>108</v>
      </c>
      <c r="EP19" s="97" t="n">
        <f aca="false">EC19+ED19+EE19+EF19+EG19+EH19+EJ19+EN19+EO19</f>
        <v>137</v>
      </c>
      <c r="EQ19" s="97" t="n">
        <f aca="false">ROUND((FY19-FX19)/FH19*100,0)</f>
        <v>54</v>
      </c>
      <c r="ER19" s="97" t="n">
        <f aca="false">ROUND((GY19-FY19)/FH19*100,0)</f>
        <v>0</v>
      </c>
      <c r="ES19" s="97" t="n">
        <f aca="false">ROUND((GZ19-GY19)/FH19*100,0)</f>
        <v>0</v>
      </c>
      <c r="ET19" s="97" t="n">
        <f aca="false">ES19+ER19+EQ19+EP19</f>
        <v>191</v>
      </c>
      <c r="EU19" s="95" t="n">
        <f aca="false">ROUND(ET19*1.043,0)</f>
        <v>199</v>
      </c>
      <c r="EV19" s="95" t="n">
        <f aca="false">ROUND(EU19*1.095,0)</f>
        <v>218</v>
      </c>
      <c r="EW19" s="95" t="n">
        <f aca="false">ROUND(EV19*1.098,0)</f>
        <v>239</v>
      </c>
      <c r="EX19" s="105" t="n">
        <v>79.49</v>
      </c>
      <c r="EY19" s="105" t="n">
        <v>83.78</v>
      </c>
      <c r="EZ19" s="105" t="n">
        <v>70.84</v>
      </c>
      <c r="FA19" s="105" t="n">
        <v>69.06</v>
      </c>
      <c r="FB19" s="105" t="n">
        <v>68.27</v>
      </c>
      <c r="FC19" s="106" t="n">
        <v>77.98</v>
      </c>
      <c r="FD19" s="106" t="n">
        <v>71.44</v>
      </c>
      <c r="FE19" s="107" t="n">
        <v>59.62</v>
      </c>
      <c r="FF19" s="108" t="n">
        <v>60.77</v>
      </c>
      <c r="FG19" s="108" t="n">
        <v>71.71</v>
      </c>
      <c r="FH19" s="108" t="n">
        <v>71.71</v>
      </c>
      <c r="FI19" s="109" t="n">
        <f aca="false">FJ19+FK19</f>
        <v>395</v>
      </c>
      <c r="FJ19" s="112" t="n">
        <v>272</v>
      </c>
      <c r="FK19" s="112" t="n">
        <f aca="false">ROUND(DW19/100*FE19,0)</f>
        <v>123</v>
      </c>
      <c r="FL19" s="113" t="n">
        <v>-22.35989</v>
      </c>
      <c r="FM19" s="113" t="n">
        <v>11.6241</v>
      </c>
      <c r="FN19" s="107" t="n">
        <v>13.68874</v>
      </c>
      <c r="FO19" s="107" t="n">
        <v>23.43959</v>
      </c>
      <c r="FP19" s="107" t="n">
        <v>25.14472</v>
      </c>
      <c r="FQ19" s="107" t="n">
        <v>26.82183</v>
      </c>
      <c r="FR19" s="107" t="n">
        <v>29.04748</v>
      </c>
      <c r="FS19" s="107" t="n">
        <v>31.33689</v>
      </c>
      <c r="FT19" s="107" t="n">
        <v>61.21967</v>
      </c>
      <c r="FU19" s="107" t="n">
        <v>13.1567</v>
      </c>
      <c r="FV19" s="114" t="n">
        <v>13.97394</v>
      </c>
      <c r="FW19" s="114" t="n">
        <v>18.758</v>
      </c>
      <c r="FX19" s="114" t="n">
        <v>95.93623</v>
      </c>
      <c r="FY19" s="114" t="n">
        <v>134.52789</v>
      </c>
      <c r="FZ19" s="106" t="n">
        <v>18.94374</v>
      </c>
      <c r="GA19" s="106" t="n">
        <v>21.17186</v>
      </c>
      <c r="GB19" s="106" t="n">
        <v>21.11247</v>
      </c>
      <c r="GC19" s="106" t="n">
        <v>32.70021</v>
      </c>
      <c r="GD19" s="106" t="n">
        <v>33.15028</v>
      </c>
      <c r="GE19" s="106" t="n">
        <v>36.39437</v>
      </c>
      <c r="GF19" s="115" t="n">
        <v>58.3836</v>
      </c>
      <c r="GG19" s="116" t="n">
        <v>65.79965</v>
      </c>
      <c r="GH19" s="116" t="n">
        <v>68.374</v>
      </c>
      <c r="GI19" s="116" t="n">
        <v>111.37875</v>
      </c>
      <c r="GJ19" s="116" t="n">
        <v>115.86376</v>
      </c>
      <c r="GK19" s="116" t="n">
        <v>133.13329</v>
      </c>
      <c r="GL19" s="115"/>
      <c r="GM19" s="106" t="n">
        <v>13.6387</v>
      </c>
      <c r="GN19" s="106" t="n">
        <v>-6.45049</v>
      </c>
      <c r="GO19" s="106" t="n">
        <v>54.15392</v>
      </c>
      <c r="GP19" s="106" t="n">
        <v>50.64527</v>
      </c>
      <c r="GQ19" s="106" t="n">
        <v>103.22641</v>
      </c>
      <c r="GR19" s="106" t="n">
        <v>110.72284</v>
      </c>
      <c r="GS19" s="106" t="n">
        <v>110.72284</v>
      </c>
      <c r="GT19" s="106" t="n">
        <v>111.09558</v>
      </c>
      <c r="GU19" s="106" t="n">
        <v>138.96173</v>
      </c>
      <c r="GV19" s="106" t="n">
        <v>140.80986</v>
      </c>
      <c r="GW19" s="106" t="n">
        <v>174.61874</v>
      </c>
      <c r="GX19" s="106" t="n">
        <v>197.04031</v>
      </c>
      <c r="GY19" s="106" t="n">
        <v>134.52789</v>
      </c>
      <c r="GZ19" s="117" t="n">
        <v>134.52789</v>
      </c>
    </row>
    <row r="20" customFormat="false" ht="15" hidden="false" customHeight="true" outlineLevel="0" collapsed="false">
      <c r="A20" s="267" t="n">
        <f aca="false">A19+1</f>
        <v>16</v>
      </c>
      <c r="B20" s="137" t="s">
        <v>138</v>
      </c>
      <c r="C20" s="137" t="s">
        <v>138</v>
      </c>
      <c r="D20" s="95" t="n">
        <v>48.6791</v>
      </c>
      <c r="E20" s="95" t="n">
        <v>61</v>
      </c>
      <c r="F20" s="95" t="n">
        <v>292.5465</v>
      </c>
      <c r="G20" s="95" t="n">
        <v>349</v>
      </c>
      <c r="H20" s="95" t="n">
        <v>31.55893</v>
      </c>
      <c r="I20" s="95" t="n">
        <v>9.2952</v>
      </c>
      <c r="J20" s="95" t="n">
        <f aca="false">H20-I20</f>
        <v>22.26373</v>
      </c>
      <c r="K20" s="95" t="e">
        <f aca="false">#REF!</f>
        <v>#REF!</v>
      </c>
      <c r="L20" s="95" t="e">
        <f aca="false">#REF!-#REF!</f>
        <v>#REF!</v>
      </c>
      <c r="M20" s="95" t="e">
        <f aca="false">#REF!-#REF!</f>
        <v>#REF!</v>
      </c>
      <c r="N20" s="95" t="e">
        <f aca="false">#REF!-#REF!</f>
        <v>#REF!</v>
      </c>
      <c r="O20" s="95" t="e">
        <f aca="false">#REF!-#REF!</f>
        <v>#REF!</v>
      </c>
      <c r="P20" s="95" t="e">
        <f aca="false">#REF!-#REF!</f>
        <v>#REF!</v>
      </c>
      <c r="Q20" s="95" t="e">
        <f aca="false">ROUND(#REF!/FA20*100,0)</f>
        <v>#REF!</v>
      </c>
      <c r="R20" s="95" t="e">
        <f aca="false">ROUND(L20/FA20*100,0)</f>
        <v>#REF!</v>
      </c>
      <c r="S20" s="95" t="e">
        <f aca="false">ROUND(M20/FA20*100,0)</f>
        <v>#REF!</v>
      </c>
      <c r="T20" s="95" t="e">
        <f aca="false">ROUND(N20/FA20*100,0)</f>
        <v>#REF!</v>
      </c>
      <c r="U20" s="95" t="e">
        <f aca="false">O20/FA20*100</f>
        <v>#REF!</v>
      </c>
      <c r="V20" s="95" t="e">
        <f aca="false">ROUND(P20/FA20*100,0)</f>
        <v>#REF!</v>
      </c>
      <c r="W20" s="96" t="n">
        <f aca="false">J20/H20*100</f>
        <v>70.5465299362177</v>
      </c>
      <c r="X20" s="95" t="e">
        <f aca="false">ROUND(#REF!/FA20*100,0)</f>
        <v>#REF!</v>
      </c>
      <c r="Y20" s="95" t="e">
        <f aca="false">ROUND((#REF!-#REF!)/FA20*100,0)</f>
        <v>#REF!</v>
      </c>
      <c r="Z20" s="95" t="e">
        <f aca="false">ROUND((#REF!-#REF!)/FA20*100,0)</f>
        <v>#REF!</v>
      </c>
      <c r="AA20" s="95" t="e">
        <f aca="false">ROUND((#REF!-#REF!)/FA20*100,0)</f>
        <v>#REF!</v>
      </c>
      <c r="AB20" s="95" t="e">
        <f aca="false">ROUND((#REF!-#REF!)/FA20*100,0)</f>
        <v>#REF!</v>
      </c>
      <c r="AC20" s="95" t="e">
        <f aca="false">ROUND((#REF!-#REF!)/FA20*100,0)</f>
        <v>#REF!</v>
      </c>
      <c r="AD20" s="95" t="n">
        <v>190.782667245873</v>
      </c>
      <c r="AE20" s="95" t="n">
        <v>19</v>
      </c>
      <c r="AF20" s="95" t="n">
        <f aca="false">AE20+AD20</f>
        <v>209.782667245873</v>
      </c>
      <c r="AG20" s="95" t="n">
        <v>12</v>
      </c>
      <c r="AH20" s="95" t="n">
        <v>15</v>
      </c>
      <c r="AI20" s="95" t="n">
        <v>25</v>
      </c>
      <c r="AJ20" s="95" t="n">
        <v>7</v>
      </c>
      <c r="AK20" s="95" t="n">
        <v>3</v>
      </c>
      <c r="AL20" s="95" t="n">
        <v>81.2173327541268</v>
      </c>
      <c r="AM20" s="95" t="n">
        <v>272</v>
      </c>
      <c r="AN20" s="96" t="n">
        <v>29.8593135125466</v>
      </c>
      <c r="AO20" s="95" t="n">
        <v>234.782667245873</v>
      </c>
      <c r="AP20" s="95" t="n">
        <v>1</v>
      </c>
      <c r="AQ20" s="95" t="n">
        <v>25</v>
      </c>
      <c r="AR20" s="95" t="n">
        <v>3</v>
      </c>
      <c r="AS20" s="95" t="n">
        <v>0</v>
      </c>
      <c r="AT20" s="95" t="n">
        <v>0</v>
      </c>
      <c r="AU20" s="95" t="n">
        <v>4</v>
      </c>
      <c r="AV20" s="95" t="n">
        <v>33</v>
      </c>
      <c r="AW20" s="95" t="n">
        <v>2</v>
      </c>
      <c r="AX20" s="95" t="n">
        <f aca="false">AV20+AW20</f>
        <v>35</v>
      </c>
      <c r="AY20" s="95" t="n">
        <v>9</v>
      </c>
      <c r="AZ20" s="95" t="n">
        <v>25</v>
      </c>
      <c r="BA20" s="95" t="n">
        <v>7</v>
      </c>
      <c r="BB20" s="95" t="n">
        <v>0</v>
      </c>
      <c r="BC20" s="95" t="n">
        <v>2</v>
      </c>
      <c r="BD20" s="95" t="n">
        <v>45</v>
      </c>
      <c r="BE20" s="95" t="n">
        <v>78</v>
      </c>
      <c r="BF20" s="96" t="n">
        <f aca="false">ROUND(BD20/BE20*100,1)</f>
        <v>57.7</v>
      </c>
      <c r="BG20" s="95" t="n">
        <f aca="false">ROUND(GM20/FC20*100,0)</f>
        <v>4</v>
      </c>
      <c r="BH20" s="95" t="n">
        <f aca="false">ROUND((GN20-GM20)/FC20*100,0)</f>
        <v>1</v>
      </c>
      <c r="BI20" s="95" t="n">
        <f aca="false">ROUND((GO20-GN20)/FC20*100,0)</f>
        <v>1</v>
      </c>
      <c r="BJ20" s="95" t="n">
        <f aca="false">ROUND(GO20/FC20*100,0)</f>
        <v>6</v>
      </c>
      <c r="BK20" s="95" t="n">
        <f aca="false">ROUND((GP20-GO20)/FC20*100,0)</f>
        <v>6</v>
      </c>
      <c r="BL20" s="95" t="n">
        <f aca="false">ROUND((GQ20-GP20)/FC20*100,0)</f>
        <v>4</v>
      </c>
      <c r="BM20" s="95" t="n">
        <f aca="false">ROUND((GR20-GQ20)/FC20*100,0)</f>
        <v>0</v>
      </c>
      <c r="BN20" s="95" t="n">
        <f aca="false">ROUND((GR20-GO20)/FC20*100,0)</f>
        <v>10</v>
      </c>
      <c r="BO20" s="95" t="n">
        <f aca="false">ROUND(GR20/FC20*100,0)</f>
        <v>16</v>
      </c>
      <c r="BP20" s="95" t="n">
        <f aca="false">ROUND((GS20-GR20)/FC20*100,0)</f>
        <v>-5</v>
      </c>
      <c r="BQ20" s="95" t="n">
        <f aca="false">ROUND(GS20/FC20*100,0)</f>
        <v>11</v>
      </c>
      <c r="BR20" s="95" t="n">
        <f aca="false">ROUND((GT20-GS20)/FC20*100,0)</f>
        <v>33</v>
      </c>
      <c r="BS20" s="95" t="n">
        <f aca="false">ROUND((GU20-GT20)/FC20*100,0)</f>
        <v>0</v>
      </c>
      <c r="BT20" s="95" t="n">
        <f aca="false">ROUND(GU20/FC20*100,0)</f>
        <v>45</v>
      </c>
      <c r="BU20" s="95" t="n">
        <f aca="false">ROUND((GV20-GU20)/FC20*100,0)</f>
        <v>1</v>
      </c>
      <c r="BV20" s="95" t="n">
        <f aca="false">ROUND((GW20-GV20)/FC20*100,0)</f>
        <v>2</v>
      </c>
      <c r="BW20" s="95" t="n">
        <f aca="false">ROUND((GX20-GW20)/FC20*100,0)</f>
        <v>-0</v>
      </c>
      <c r="BX20" s="95" t="n">
        <f aca="false">BW20+BV20+BU20+BS20</f>
        <v>3</v>
      </c>
      <c r="BY20" s="97" t="n">
        <f aca="false">BW20+BV20+BU20+BS20+BR20+BP20</f>
        <v>31</v>
      </c>
      <c r="BZ20" s="97" t="n">
        <f aca="false">ROUND(BY20/CA20*100,1)</f>
        <v>66</v>
      </c>
      <c r="CA20" s="97" t="n">
        <f aca="false">ROUND(GX20/FC20*100,0)</f>
        <v>47</v>
      </c>
      <c r="CB20" s="97" t="n">
        <f aca="false">ROUND(FZ20/FD20*100,0)</f>
        <v>14</v>
      </c>
      <c r="CC20" s="97" t="n">
        <f aca="false">ROUND((GA20-FZ20)/FD20*100,0)</f>
        <v>0</v>
      </c>
      <c r="CD20" s="97" t="n">
        <f aca="false">ROUND((GB20-GA20)/FD20*100,0)</f>
        <v>-9</v>
      </c>
      <c r="CE20" s="97" t="n">
        <f aca="false">ROUND((GC20-GB20)/FD20*100,0)</f>
        <v>13</v>
      </c>
      <c r="CF20" s="97" t="n">
        <f aca="false">ROUND((GD20-GC20)/FD20*100,0)</f>
        <v>1</v>
      </c>
      <c r="CG20" s="97" t="n">
        <f aca="false">ROUND((GE20-GD20)/FD20*100,0)</f>
        <v>1</v>
      </c>
      <c r="CH20" s="97" t="n">
        <f aca="false">ROUND((GF20-GE20)/FD20*100,0)</f>
        <v>0</v>
      </c>
      <c r="CI20" s="97" t="n">
        <f aca="false">ROUND((GG20-GF20)/FD20*100,0)</f>
        <v>10</v>
      </c>
      <c r="CJ20" s="97" t="n">
        <f aca="false">ROUND((GH20-GG20)/FD20*100,0)</f>
        <v>137</v>
      </c>
      <c r="CK20" s="97" t="n">
        <f aca="false">ROUND((GI20-GH20)/FD20*100,0)</f>
        <v>0</v>
      </c>
      <c r="CL20" s="97" t="n">
        <f aca="false">ROUND((GJ20-GI20)/FD20*100,0)</f>
        <v>0</v>
      </c>
      <c r="CM20" s="97" t="n">
        <f aca="false">ROUND((GK20-GJ20)/FD20*100,0)</f>
        <v>0</v>
      </c>
      <c r="CN20" s="97" t="n">
        <f aca="false">CB20+CC20+CD20+CE20+CF20+CG20</f>
        <v>20</v>
      </c>
      <c r="CO20" s="98" t="n">
        <f aca="false">CB20+CC20+CD20</f>
        <v>5</v>
      </c>
      <c r="CP20" s="97" t="n">
        <f aca="false">CE20+CF20+CG20</f>
        <v>15</v>
      </c>
      <c r="CQ20" s="97" t="n">
        <f aca="false">CH20+CG20+CF20+CE20+CD20+CC20+CB20</f>
        <v>20</v>
      </c>
      <c r="CR20" s="97" t="n">
        <f aca="false">ROUND(GG20/FD20*100,0)</f>
        <v>29</v>
      </c>
      <c r="CS20" s="97" t="n">
        <f aca="false">ROUND((100-(AG20+AH20+AI20+AJ20+AK20)/AM20*100),1)</f>
        <v>77.2</v>
      </c>
      <c r="CT20" s="97" t="n">
        <f aca="false">ROUND((AP20+AQ20+AR20+AS20+AT20+AU20+AW20)/BE20*100,1)</f>
        <v>44.9</v>
      </c>
      <c r="CU20" s="97" t="n">
        <f aca="false">ROUND(BQ20/CA20*100,1)</f>
        <v>23.4</v>
      </c>
      <c r="CV20" s="97" t="n">
        <f aca="false">ROUND((CS20+CT20+CU20)/3,1)</f>
        <v>48.5</v>
      </c>
      <c r="CW20" s="97" t="n">
        <f aca="false">CV20</f>
        <v>48.5</v>
      </c>
      <c r="CX20" s="97" t="n">
        <f aca="false">CH20+CI20+CJ20</f>
        <v>147</v>
      </c>
      <c r="CY20" s="97" t="n">
        <f aca="false">CK20+CL20+CM20</f>
        <v>0</v>
      </c>
      <c r="CZ20" s="97" t="n">
        <v>137</v>
      </c>
      <c r="DA20" s="97" t="n">
        <f aca="false">CJ20+CK20+CL20+CM20</f>
        <v>137</v>
      </c>
      <c r="DB20" s="97" t="n">
        <f aca="false">CY20+CX20</f>
        <v>147</v>
      </c>
      <c r="DC20" s="97" t="n">
        <f aca="false">ROUND(DB20/DD20*100,1)</f>
        <v>88</v>
      </c>
      <c r="DD20" s="99" t="n">
        <v>167</v>
      </c>
      <c r="DE20" s="99" t="n">
        <f aca="false">ROUND(FL20/FE20*100,0)</f>
        <v>2</v>
      </c>
      <c r="DF20" s="99" t="n">
        <f aca="false">ROUND((FM20-FL20)/FE20*100,0)</f>
        <v>0</v>
      </c>
      <c r="DG20" s="99" t="n">
        <f aca="false">ROUND((FN20-FM20)/FE20*100,0)</f>
        <v>3</v>
      </c>
      <c r="DH20" s="99" t="n">
        <f aca="false">ROUND((FO20-FN20)/FE20*100,0)</f>
        <v>22</v>
      </c>
      <c r="DI20" s="99" t="n">
        <f aca="false">ROUND((FP20-FO20)/FE20*100,0)</f>
        <v>0</v>
      </c>
      <c r="DJ20" s="99" t="n">
        <f aca="false">ROUND((FQ20-FP20)/FE20*100,0)</f>
        <v>0</v>
      </c>
      <c r="DK20" s="99" t="n">
        <f aca="false">DJ20+DI20+DH20+DG20+DF20+DE20</f>
        <v>27</v>
      </c>
      <c r="DL20" s="99" t="n">
        <f aca="false">ROUND((FR20-FQ20)/FE20*100,0)</f>
        <v>0</v>
      </c>
      <c r="DM20" s="99" t="n">
        <f aca="false">DL20+DK20</f>
        <v>27</v>
      </c>
      <c r="DN20" s="99" t="n">
        <v>-7</v>
      </c>
      <c r="DO20" s="99" t="n">
        <v>1</v>
      </c>
      <c r="DP20" s="99" t="n">
        <v>1</v>
      </c>
      <c r="DQ20" s="99" t="n">
        <v>0</v>
      </c>
      <c r="DR20" s="99" t="n">
        <v>0</v>
      </c>
      <c r="DS20" s="99" t="n">
        <v>-5</v>
      </c>
      <c r="DT20" s="99" t="n">
        <f aca="false">ROUND(DS20/DW20*100,1)</f>
        <v>-22.7</v>
      </c>
      <c r="DU20" s="100" t="n">
        <f aca="false">DN20+DO20+DP20+DQ20+DR20</f>
        <v>-5</v>
      </c>
      <c r="DV20" s="99"/>
      <c r="DW20" s="97" t="n">
        <v>22</v>
      </c>
      <c r="DX20" s="96" t="n">
        <v>75.8</v>
      </c>
      <c r="DY20" s="96" t="n">
        <v>88</v>
      </c>
      <c r="DZ20" s="134" t="n">
        <v>-22.7</v>
      </c>
      <c r="EA20" s="134" t="n">
        <f aca="false">ROUND((DX20+DY20+DZ20)/3,1)</f>
        <v>47</v>
      </c>
      <c r="EB20" s="101" t="n">
        <f aca="false">EA20</f>
        <v>47</v>
      </c>
      <c r="EC20" s="97" t="n">
        <v>0</v>
      </c>
      <c r="ED20" s="97" t="n">
        <v>2</v>
      </c>
      <c r="EE20" s="97" t="n">
        <v>0</v>
      </c>
      <c r="EF20" s="99" t="n">
        <v>0</v>
      </c>
      <c r="EG20" s="97" t="n">
        <v>8</v>
      </c>
      <c r="EH20" s="97" t="n">
        <v>46</v>
      </c>
      <c r="EI20" s="97" t="n">
        <f aca="false">EH20+EG20+EF20+EE20+ED20+EC20</f>
        <v>56</v>
      </c>
      <c r="EJ20" s="97" t="n">
        <f aca="false">ROUND((FV20-FU20)/FG20*100,0)</f>
        <v>-49</v>
      </c>
      <c r="EK20" s="97"/>
      <c r="EL20" s="97" t="n">
        <f aca="false">EI20+EJ20+EK20</f>
        <v>7</v>
      </c>
      <c r="EM20" s="97" t="n">
        <f aca="false">EL20</f>
        <v>7</v>
      </c>
      <c r="EN20" s="97" t="n">
        <f aca="false">ROUND((FW20-FV20)/FG20*100,0)</f>
        <v>-3</v>
      </c>
      <c r="EO20" s="97" t="n">
        <f aca="false">ROUND((FX20-FW20)/FG20*100,0)</f>
        <v>28</v>
      </c>
      <c r="EP20" s="97" t="n">
        <f aca="false">EC20+ED20+EE20+EF20+EG20+EH20+EJ20+EN20+EO20</f>
        <v>32</v>
      </c>
      <c r="EQ20" s="97" t="n">
        <f aca="false">ROUND((FY20-FX20)/FH20*100,0)</f>
        <v>1</v>
      </c>
      <c r="ER20" s="97" t="n">
        <f aca="false">ROUND((GY20-FY20)/FH20*100,0)</f>
        <v>14</v>
      </c>
      <c r="ES20" s="97" t="n">
        <f aca="false">ROUND((GZ20-GY20)/FH20*100,0)</f>
        <v>12</v>
      </c>
      <c r="ET20" s="97" t="n">
        <f aca="false">ES20+ER20+EQ20+EP20</f>
        <v>59</v>
      </c>
      <c r="EU20" s="95" t="n">
        <f aca="false">ROUND(ET20*1.043,0)</f>
        <v>62</v>
      </c>
      <c r="EV20" s="95" t="n">
        <f aca="false">ROUND(EU20*1.095,0)</f>
        <v>68</v>
      </c>
      <c r="EW20" s="95" t="n">
        <f aca="false">ROUND(EV20*1.098,0)</f>
        <v>75</v>
      </c>
      <c r="EX20" s="105" t="n">
        <v>79.49</v>
      </c>
      <c r="EY20" s="105" t="n">
        <v>83.78</v>
      </c>
      <c r="EZ20" s="105" t="n">
        <v>70.84</v>
      </c>
      <c r="FA20" s="105" t="n">
        <v>69.06</v>
      </c>
      <c r="FB20" s="105" t="n">
        <v>68.27</v>
      </c>
      <c r="FC20" s="106" t="n">
        <v>77.97</v>
      </c>
      <c r="FD20" s="106" t="n">
        <v>71.45</v>
      </c>
      <c r="FE20" s="107" t="n">
        <v>59.62</v>
      </c>
      <c r="FF20" s="108" t="n">
        <v>60.77</v>
      </c>
      <c r="FG20" s="108" t="n">
        <v>71.71</v>
      </c>
      <c r="FH20" s="108" t="n">
        <v>71.71</v>
      </c>
      <c r="FI20" s="109" t="n">
        <f aca="false">FJ20+FK20</f>
        <v>213</v>
      </c>
      <c r="FJ20" s="112" t="n">
        <v>200</v>
      </c>
      <c r="FK20" s="112" t="n">
        <f aca="false">ROUND(DW20/100*FE20,0)</f>
        <v>13</v>
      </c>
      <c r="FL20" s="113" t="n">
        <v>1.1924</v>
      </c>
      <c r="FM20" s="113" t="n">
        <v>1.46145</v>
      </c>
      <c r="FN20" s="107" t="n">
        <v>3.2144</v>
      </c>
      <c r="FO20" s="107" t="n">
        <v>16.0327</v>
      </c>
      <c r="FP20" s="107" t="n">
        <v>16.0337</v>
      </c>
      <c r="FQ20" s="107" t="n">
        <v>16.0337</v>
      </c>
      <c r="FR20" s="107" t="n">
        <v>16.0337</v>
      </c>
      <c r="FS20" s="107" t="n">
        <v>11.8603</v>
      </c>
      <c r="FT20" s="107" t="n">
        <v>12.4565</v>
      </c>
      <c r="FU20" s="107" t="n">
        <v>33.61796</v>
      </c>
      <c r="FV20" s="114" t="n">
        <v>-1.61894</v>
      </c>
      <c r="FW20" s="114" t="n">
        <v>-3.83944</v>
      </c>
      <c r="FX20" s="114" t="n">
        <v>16.52907</v>
      </c>
      <c r="FY20" s="114" t="n">
        <v>17.03606</v>
      </c>
      <c r="FZ20" s="106" t="n">
        <v>10.03734</v>
      </c>
      <c r="GA20" s="106" t="n">
        <v>10.03734</v>
      </c>
      <c r="GB20" s="106" t="n">
        <v>3.27318</v>
      </c>
      <c r="GC20" s="106" t="n">
        <v>12.37883</v>
      </c>
      <c r="GD20" s="106" t="n">
        <v>13.28267</v>
      </c>
      <c r="GE20" s="106" t="n">
        <v>13.90094</v>
      </c>
      <c r="GF20" s="115" t="n">
        <v>13.90094</v>
      </c>
      <c r="GG20" s="116" t="n">
        <v>20.99133</v>
      </c>
      <c r="GH20" s="116" t="n">
        <v>119.02696</v>
      </c>
      <c r="GI20" s="116" t="n">
        <v>119.09917</v>
      </c>
      <c r="GJ20" s="116" t="n">
        <v>119.09917</v>
      </c>
      <c r="GK20" s="116" t="n">
        <v>119.3764</v>
      </c>
      <c r="GL20" s="115"/>
      <c r="GM20" s="106" t="n">
        <v>2.90828</v>
      </c>
      <c r="GN20" s="106" t="n">
        <v>3.4338</v>
      </c>
      <c r="GO20" s="106" t="n">
        <v>4.55813</v>
      </c>
      <c r="GP20" s="106" t="n">
        <v>9.08039</v>
      </c>
      <c r="GQ20" s="106" t="n">
        <v>12.14384</v>
      </c>
      <c r="GR20" s="106" t="n">
        <v>12.37066</v>
      </c>
      <c r="GS20" s="106" t="n">
        <v>8.7435</v>
      </c>
      <c r="GT20" s="106" t="n">
        <v>34.69347</v>
      </c>
      <c r="GU20" s="106" t="n">
        <v>34.93674</v>
      </c>
      <c r="GV20" s="106" t="n">
        <v>35.65718</v>
      </c>
      <c r="GW20" s="106" t="n">
        <v>36.92366</v>
      </c>
      <c r="GX20" s="106" t="n">
        <v>36.90183</v>
      </c>
      <c r="GY20" s="106" t="n">
        <v>26.90694</v>
      </c>
      <c r="GZ20" s="117" t="n">
        <v>35.7775</v>
      </c>
    </row>
    <row r="21" customFormat="false" ht="15" hidden="false" customHeight="true" outlineLevel="0" collapsed="false">
      <c r="A21" s="267" t="n">
        <f aca="false">A20+1</f>
        <v>17</v>
      </c>
      <c r="B21" s="137" t="s">
        <v>139</v>
      </c>
      <c r="C21" s="137" t="s">
        <v>139</v>
      </c>
      <c r="D21" s="95" t="n">
        <v>43.6833</v>
      </c>
      <c r="E21" s="95" t="n">
        <v>55</v>
      </c>
      <c r="F21" s="95" t="n">
        <v>263.82043</v>
      </c>
      <c r="G21" s="95" t="n">
        <v>315</v>
      </c>
      <c r="H21" s="95" t="n">
        <v>79.49476</v>
      </c>
      <c r="I21" s="95" t="n">
        <v>-18.55935</v>
      </c>
      <c r="J21" s="95" t="n">
        <f aca="false">H21-I21</f>
        <v>98.05411</v>
      </c>
      <c r="K21" s="95" t="e">
        <f aca="false">#REF!</f>
        <v>#REF!</v>
      </c>
      <c r="L21" s="95" t="e">
        <f aca="false">#REF!-#REF!</f>
        <v>#REF!</v>
      </c>
      <c r="M21" s="95" t="e">
        <f aca="false">#REF!-#REF!</f>
        <v>#REF!</v>
      </c>
      <c r="N21" s="95" t="e">
        <f aca="false">#REF!-#REF!</f>
        <v>#REF!</v>
      </c>
      <c r="O21" s="95" t="e">
        <f aca="false">#REF!-#REF!</f>
        <v>#REF!</v>
      </c>
      <c r="P21" s="95" t="e">
        <f aca="false">#REF!-#REF!</f>
        <v>#REF!</v>
      </c>
      <c r="Q21" s="95" t="e">
        <f aca="false">ROUND(#REF!/FA21*100,0)</f>
        <v>#REF!</v>
      </c>
      <c r="R21" s="95" t="e">
        <f aca="false">ROUND(L21/FA21*100,0)</f>
        <v>#REF!</v>
      </c>
      <c r="S21" s="95" t="e">
        <f aca="false">ROUND(M21/FA21*100,0)</f>
        <v>#REF!</v>
      </c>
      <c r="T21" s="95" t="e">
        <f aca="false">ROUND(N21/FA21*100,0)</f>
        <v>#REF!</v>
      </c>
      <c r="U21" s="95" t="e">
        <f aca="false">O21/FA21*100</f>
        <v>#REF!</v>
      </c>
      <c r="V21" s="95" t="e">
        <f aca="false">ROUND(P21/FA21*100,0)</f>
        <v>#REF!</v>
      </c>
      <c r="W21" s="96" t="n">
        <f aca="false">J21/H21*100</f>
        <v>123.346633161733</v>
      </c>
      <c r="X21" s="95" t="e">
        <f aca="false">ROUND(#REF!/FA21*100,0)</f>
        <v>#REF!</v>
      </c>
      <c r="Y21" s="95" t="e">
        <f aca="false">ROUND((#REF!-#REF!)/FA21*100,0)</f>
        <v>#REF!</v>
      </c>
      <c r="Z21" s="95" t="e">
        <f aca="false">ROUND((#REF!-#REF!)/FA21*100,0)</f>
        <v>#REF!</v>
      </c>
      <c r="AA21" s="95" t="e">
        <f aca="false">ROUND((#REF!-#REF!)/FA21*100,0)</f>
        <v>#REF!</v>
      </c>
      <c r="AB21" s="95" t="e">
        <f aca="false">ROUND((#REF!-#REF!)/FA21*100,0)</f>
        <v>#REF!</v>
      </c>
      <c r="AC21" s="95" t="e">
        <f aca="false">ROUND((#REF!-#REF!)/FA21*100,0)</f>
        <v>#REF!</v>
      </c>
      <c r="AD21" s="95" t="n">
        <v>390.975</v>
      </c>
      <c r="AE21" s="95" t="n">
        <v>26</v>
      </c>
      <c r="AF21" s="95" t="n">
        <f aca="false">AE21+AD21</f>
        <v>416.975</v>
      </c>
      <c r="AG21" s="95" t="n">
        <v>413</v>
      </c>
      <c r="AH21" s="95" t="n">
        <v>2</v>
      </c>
      <c r="AI21" s="95" t="n">
        <v>73</v>
      </c>
      <c r="AJ21" s="95" t="n">
        <v>1</v>
      </c>
      <c r="AK21" s="95" t="n">
        <v>0</v>
      </c>
      <c r="AL21" s="95" t="n">
        <v>517.025</v>
      </c>
      <c r="AM21" s="95" t="n">
        <v>908</v>
      </c>
      <c r="AN21" s="96" t="n">
        <v>56.9410792951542</v>
      </c>
      <c r="AO21" s="95" t="n">
        <v>502.975</v>
      </c>
      <c r="AP21" s="95" t="n">
        <v>95</v>
      </c>
      <c r="AQ21" s="95" t="n">
        <v>39</v>
      </c>
      <c r="AR21" s="95" t="n">
        <v>119</v>
      </c>
      <c r="AS21" s="95" t="n">
        <v>57</v>
      </c>
      <c r="AT21" s="95" t="n">
        <v>150</v>
      </c>
      <c r="AU21" s="95" t="n">
        <v>7</v>
      </c>
      <c r="AV21" s="95" t="n">
        <v>468</v>
      </c>
      <c r="AW21" s="95" t="n">
        <v>-66</v>
      </c>
      <c r="AX21" s="95" t="n">
        <f aca="false">AV21+AW21</f>
        <v>402</v>
      </c>
      <c r="AY21" s="95" t="n">
        <v>15</v>
      </c>
      <c r="AZ21" s="95" t="n">
        <v>90</v>
      </c>
      <c r="BA21" s="95" t="n">
        <v>83</v>
      </c>
      <c r="BB21" s="95" t="n">
        <v>116</v>
      </c>
      <c r="BC21" s="95" t="n">
        <v>23</v>
      </c>
      <c r="BD21" s="95" t="n">
        <v>261</v>
      </c>
      <c r="BE21" s="95" t="n">
        <v>729</v>
      </c>
      <c r="BF21" s="96" t="n">
        <f aca="false">ROUND(BD21/BE21*100,1)</f>
        <v>35.8</v>
      </c>
      <c r="BG21" s="95" t="n">
        <f aca="false">ROUND(GM21/FC21*100,0)</f>
        <v>27</v>
      </c>
      <c r="BH21" s="95" t="n">
        <f aca="false">ROUND((GN21-GM21)/FC21*100,0)</f>
        <v>58</v>
      </c>
      <c r="BI21" s="95" t="n">
        <f aca="false">ROUND((GO21-GN21)/FC21*100,0)</f>
        <v>-5</v>
      </c>
      <c r="BJ21" s="95" t="n">
        <f aca="false">ROUND(GO21/FC21*100,0)</f>
        <v>80</v>
      </c>
      <c r="BK21" s="95" t="n">
        <f aca="false">ROUND((GP21-GO21)/FC21*100,0)</f>
        <v>12</v>
      </c>
      <c r="BL21" s="95" t="n">
        <f aca="false">ROUND((GQ21-GP21)/FC21*100,0)</f>
        <v>13</v>
      </c>
      <c r="BM21" s="95" t="n">
        <f aca="false">ROUND((GR21-GQ21)/FC21*100,0)</f>
        <v>0</v>
      </c>
      <c r="BN21" s="95" t="n">
        <f aca="false">ROUND((GR21-GO21)/FC21*100,0)</f>
        <v>25</v>
      </c>
      <c r="BO21" s="95" t="n">
        <f aca="false">ROUND(GR21/FC21*100,0)</f>
        <v>105</v>
      </c>
      <c r="BP21" s="95" t="n">
        <f aca="false">ROUND((GS21-GR21)/FC21*100,0)</f>
        <v>19</v>
      </c>
      <c r="BQ21" s="95" t="n">
        <f aca="false">ROUND(GS21/FC21*100,0)</f>
        <v>124</v>
      </c>
      <c r="BR21" s="95" t="n">
        <f aca="false">ROUND((GT21-GS21)/FC21*100,0)</f>
        <v>50</v>
      </c>
      <c r="BS21" s="95" t="n">
        <f aca="false">ROUND((GU21-GT21)/FC21*100,0)</f>
        <v>65</v>
      </c>
      <c r="BT21" s="95" t="n">
        <f aca="false">ROUND(GU21/FC21*100,0)</f>
        <v>239</v>
      </c>
      <c r="BU21" s="95" t="n">
        <f aca="false">ROUND((GV21-GU21)/FC21*100,0)</f>
        <v>3</v>
      </c>
      <c r="BV21" s="95" t="n">
        <f aca="false">ROUND((GW21-GV21)/FC21*100,0)</f>
        <v>2</v>
      </c>
      <c r="BW21" s="95" t="n">
        <f aca="false">ROUND((GX21-GW21)/FC21*100,0)</f>
        <v>0</v>
      </c>
      <c r="BX21" s="95" t="n">
        <f aca="false">BW21+BV21+BU21+BS21</f>
        <v>70</v>
      </c>
      <c r="BY21" s="97" t="n">
        <f aca="false">BW21+BV21+BU21+BS21+BR21+BP21</f>
        <v>139</v>
      </c>
      <c r="BZ21" s="97" t="n">
        <f aca="false">ROUND(BY21/CA21*100,1)</f>
        <v>57</v>
      </c>
      <c r="CA21" s="97" t="n">
        <f aca="false">ROUND(GX21/FC21*100,0)</f>
        <v>244</v>
      </c>
      <c r="CB21" s="97" t="n">
        <f aca="false">ROUND(FZ21/FD21*100,0)</f>
        <v>2</v>
      </c>
      <c r="CC21" s="97" t="n">
        <f aca="false">ROUND((GA21-FZ21)/FD21*100,0)</f>
        <v>48</v>
      </c>
      <c r="CD21" s="97" t="n">
        <f aca="false">ROUND((GB21-GA21)/FD21*100,0)</f>
        <v>0</v>
      </c>
      <c r="CE21" s="97" t="n">
        <f aca="false">ROUND((GC21-GB21)/FD21*100,0)</f>
        <v>-53</v>
      </c>
      <c r="CF21" s="97" t="n">
        <f aca="false">ROUND((GD21-GC21)/FD21*100,0)</f>
        <v>1</v>
      </c>
      <c r="CG21" s="97" t="n">
        <f aca="false">ROUND((GE21-GD21)/FD21*100,0)</f>
        <v>0</v>
      </c>
      <c r="CH21" s="97" t="n">
        <f aca="false">ROUND((GF21-GE21)/FD21*100,0)</f>
        <v>32</v>
      </c>
      <c r="CI21" s="97" t="n">
        <f aca="false">ROUND((GG21-GF21)/FD21*100,0)</f>
        <v>11</v>
      </c>
      <c r="CJ21" s="97" t="n">
        <f aca="false">ROUND((GH21-GG21)/FD21*100,0)</f>
        <v>44</v>
      </c>
      <c r="CK21" s="97" t="n">
        <f aca="false">ROUND((GI21-GH21)/FD21*100,0)</f>
        <v>204</v>
      </c>
      <c r="CL21" s="97" t="n">
        <f aca="false">ROUND((GJ21-GI21)/FD21*100,0)</f>
        <v>22</v>
      </c>
      <c r="CM21" s="97" t="n">
        <f aca="false">ROUND((GK21-GJ21)/FD21*100,0)</f>
        <v>25</v>
      </c>
      <c r="CN21" s="97" t="n">
        <f aca="false">CB21+CC21+CD21+CE21+CF21+CG21</f>
        <v>-2</v>
      </c>
      <c r="CO21" s="98" t="n">
        <f aca="false">CB21+CC21+CD21</f>
        <v>50</v>
      </c>
      <c r="CP21" s="97" t="n">
        <f aca="false">CE21+CF21+CG21</f>
        <v>-52</v>
      </c>
      <c r="CQ21" s="97" t="n">
        <f aca="false">CH21+CG21+CF21+CE21+CD21+CC21+CB21</f>
        <v>30</v>
      </c>
      <c r="CR21" s="97" t="n">
        <f aca="false">ROUND(GG21/FD21*100,0)</f>
        <v>41</v>
      </c>
      <c r="CS21" s="97" t="n">
        <f aca="false">ROUND((100-(AG21+AH21+AI21+AJ21+AK21)/AM21*100),1)</f>
        <v>46.1</v>
      </c>
      <c r="CT21" s="97" t="n">
        <f aca="false">ROUND((AP21+AQ21+AR21+AS21+AT21+AU21+AW21)/BE21*100,1)</f>
        <v>55</v>
      </c>
      <c r="CU21" s="97" t="n">
        <f aca="false">ROUND(BQ21/CA21*100,1)</f>
        <v>50.8</v>
      </c>
      <c r="CV21" s="97" t="n">
        <f aca="false">ROUND((CS21+CT21+CU21)/3,1)</f>
        <v>50.6</v>
      </c>
      <c r="CW21" s="97" t="n">
        <f aca="false">CV21</f>
        <v>50.6</v>
      </c>
      <c r="CX21" s="97" t="n">
        <f aca="false">CH21+CI21+CJ21</f>
        <v>87</v>
      </c>
      <c r="CY21" s="97" t="n">
        <f aca="false">CK21+CL21+CM21</f>
        <v>251</v>
      </c>
      <c r="CZ21" s="97" t="n">
        <v>295</v>
      </c>
      <c r="DA21" s="97" t="n">
        <f aca="false">CJ21+CK21+CL21+CM21</f>
        <v>295</v>
      </c>
      <c r="DB21" s="97" t="n">
        <f aca="false">CY21+CX21</f>
        <v>338</v>
      </c>
      <c r="DC21" s="97" t="n">
        <f aca="false">ROUND(DB21/DD21*100,1)</f>
        <v>100.3</v>
      </c>
      <c r="DD21" s="99" t="n">
        <v>337</v>
      </c>
      <c r="DE21" s="99" t="n">
        <f aca="false">ROUND(FL21/FE21*100,0)</f>
        <v>130</v>
      </c>
      <c r="DF21" s="99" t="n">
        <f aca="false">ROUND((FM21-FL21)/FE21*100,0)</f>
        <v>10</v>
      </c>
      <c r="DG21" s="99" t="n">
        <f aca="false">ROUND((FN21-FM21)/FE21*100,0)</f>
        <v>0</v>
      </c>
      <c r="DH21" s="99" t="n">
        <f aca="false">ROUND((FO21-FN21)/FE21*100,0)</f>
        <v>34</v>
      </c>
      <c r="DI21" s="99" t="n">
        <f aca="false">ROUND((FP21-FO21)/FE21*100,0)</f>
        <v>10</v>
      </c>
      <c r="DJ21" s="99" t="n">
        <f aca="false">ROUND((FQ21-FP21)/FE21*100,0)</f>
        <v>-1</v>
      </c>
      <c r="DK21" s="99" t="n">
        <f aca="false">DJ21+DI21+DH21+DG21+DF21+DE21</f>
        <v>183</v>
      </c>
      <c r="DL21" s="99" t="n">
        <f aca="false">ROUND((FR21-FQ21)/FE21*100,0)</f>
        <v>388</v>
      </c>
      <c r="DM21" s="99" t="n">
        <f aca="false">DL21+DK21</f>
        <v>571</v>
      </c>
      <c r="DN21" s="99" t="n">
        <v>0</v>
      </c>
      <c r="DO21" s="99" t="n">
        <v>6</v>
      </c>
      <c r="DP21" s="99" t="n">
        <v>66</v>
      </c>
      <c r="DQ21" s="99" t="n">
        <v>14</v>
      </c>
      <c r="DR21" s="99" t="n">
        <v>17</v>
      </c>
      <c r="DS21" s="99" t="n">
        <v>491</v>
      </c>
      <c r="DT21" s="99" t="n">
        <f aca="false">ROUND(DS21/DW21*100,1)</f>
        <v>72.8</v>
      </c>
      <c r="DU21" s="100" t="n">
        <f aca="false">DN21+DO21+DP21+DQ21+DR21</f>
        <v>103</v>
      </c>
      <c r="DV21" s="99" t="n">
        <f aca="false">DU21</f>
        <v>103</v>
      </c>
      <c r="DW21" s="97" t="n">
        <v>674</v>
      </c>
      <c r="DX21" s="96" t="n">
        <v>75.8</v>
      </c>
      <c r="DY21" s="96" t="n">
        <v>100.3</v>
      </c>
      <c r="DZ21" s="96" t="n">
        <v>72.8</v>
      </c>
      <c r="EA21" s="96" t="n">
        <f aca="false">ROUND((DX21+DY21+DZ21)/3,1)</f>
        <v>83</v>
      </c>
      <c r="EB21" s="136" t="n">
        <f aca="false">EB$48</f>
        <v>68</v>
      </c>
      <c r="EC21" s="97" t="n">
        <v>27</v>
      </c>
      <c r="ED21" s="97" t="n">
        <v>1</v>
      </c>
      <c r="EE21" s="97" t="n">
        <v>1</v>
      </c>
      <c r="EF21" s="99" t="n">
        <v>14</v>
      </c>
      <c r="EG21" s="97" t="n">
        <v>6</v>
      </c>
      <c r="EH21" s="97" t="n">
        <v>4</v>
      </c>
      <c r="EI21" s="97" t="n">
        <f aca="false">EH21+EG21+EF21+EE21+ED21+EC21</f>
        <v>53</v>
      </c>
      <c r="EJ21" s="97" t="n">
        <f aca="false">ROUND((FV21-FU21)/FG21*100,0)</f>
        <v>131</v>
      </c>
      <c r="EK21" s="97"/>
      <c r="EL21" s="97" t="n">
        <f aca="false">EI21+EJ21+EK21</f>
        <v>184</v>
      </c>
      <c r="EM21" s="97" t="n">
        <f aca="false">EL21</f>
        <v>184</v>
      </c>
      <c r="EN21" s="97" t="n">
        <f aca="false">ROUND((FW21-FV21)/FG21*100,0)</f>
        <v>13</v>
      </c>
      <c r="EO21" s="97" t="n">
        <f aca="false">ROUND((FX21-FW21)/FG21*100,0)</f>
        <v>44</v>
      </c>
      <c r="EP21" s="97" t="n">
        <f aca="false">EC21+ED21+EE21+EF21+EG21+EH21+EJ21+EN21+EO21</f>
        <v>241</v>
      </c>
      <c r="EQ21" s="97" t="n">
        <f aca="false">ROUND((FY21-FX21)/FH21*100,0)</f>
        <v>69</v>
      </c>
      <c r="ER21" s="97" t="n">
        <f aca="false">ROUND((GY21-FY21)/FH21*100,0)</f>
        <v>29</v>
      </c>
      <c r="ES21" s="97" t="n">
        <f aca="false">ROUND((GZ21-GY21)/FH21*100,0)</f>
        <v>-11</v>
      </c>
      <c r="ET21" s="97" t="n">
        <f aca="false">ES21+ER21+EQ21+EP21</f>
        <v>328</v>
      </c>
      <c r="EU21" s="95" t="n">
        <f aca="false">ROUND(ET21*1.043,0)</f>
        <v>342</v>
      </c>
      <c r="EV21" s="95" t="n">
        <f aca="false">ROUND(EU21*1.095,0)</f>
        <v>374</v>
      </c>
      <c r="EW21" s="95" t="n">
        <f aca="false">ROUND(EV21*1.098,0)</f>
        <v>411</v>
      </c>
      <c r="EX21" s="105" t="n">
        <v>79.49</v>
      </c>
      <c r="EY21" s="105" t="n">
        <v>83.78</v>
      </c>
      <c r="EZ21" s="105" t="n">
        <v>70.84</v>
      </c>
      <c r="FA21" s="105" t="n">
        <v>30</v>
      </c>
      <c r="FB21" s="105" t="n">
        <v>30</v>
      </c>
      <c r="FC21" s="106" t="n">
        <v>77.97</v>
      </c>
      <c r="FD21" s="106" t="n">
        <v>71.44</v>
      </c>
      <c r="FE21" s="107" t="n">
        <v>59.62</v>
      </c>
      <c r="FF21" s="108" t="n">
        <v>60.77</v>
      </c>
      <c r="FG21" s="108" t="n">
        <v>71.71</v>
      </c>
      <c r="FH21" s="108" t="n">
        <v>71.71</v>
      </c>
      <c r="FI21" s="109" t="n">
        <f aca="false">FJ21+FK21</f>
        <v>773</v>
      </c>
      <c r="FJ21" s="112" t="n">
        <v>371</v>
      </c>
      <c r="FK21" s="112" t="n">
        <f aca="false">ROUND(DW21/100*FE21,0)</f>
        <v>402</v>
      </c>
      <c r="FL21" s="113" t="n">
        <v>77.506</v>
      </c>
      <c r="FM21" s="113" t="n">
        <v>83.72795</v>
      </c>
      <c r="FN21" s="107" t="n">
        <v>83.92172</v>
      </c>
      <c r="FO21" s="107" t="n">
        <v>104.21654</v>
      </c>
      <c r="FP21" s="107" t="n">
        <v>109.90965</v>
      </c>
      <c r="FQ21" s="107" t="n">
        <v>109.29384</v>
      </c>
      <c r="FR21" s="107" t="n">
        <v>340.45607</v>
      </c>
      <c r="FS21" s="107" t="n">
        <v>340.45737</v>
      </c>
      <c r="FT21" s="107" t="n">
        <v>343.99164</v>
      </c>
      <c r="FU21" s="107" t="n">
        <v>32.31362</v>
      </c>
      <c r="FV21" s="114" t="n">
        <v>126.60161</v>
      </c>
      <c r="FW21" s="114" t="n">
        <v>135.93473</v>
      </c>
      <c r="FX21" s="114" t="n">
        <v>167.16084</v>
      </c>
      <c r="FY21" s="114" t="n">
        <v>216.66134</v>
      </c>
      <c r="FZ21" s="106" t="n">
        <v>1.42411</v>
      </c>
      <c r="GA21" s="106" t="n">
        <v>35.69735</v>
      </c>
      <c r="GB21" s="106" t="n">
        <v>35.71592</v>
      </c>
      <c r="GC21" s="106" t="n">
        <v>-2.47948</v>
      </c>
      <c r="GD21" s="106" t="n">
        <v>-1.74651</v>
      </c>
      <c r="GE21" s="106" t="n">
        <v>-1.5972</v>
      </c>
      <c r="GF21" s="115" t="n">
        <v>20.9064</v>
      </c>
      <c r="GG21" s="116" t="n">
        <v>29.02556</v>
      </c>
      <c r="GH21" s="116" t="n">
        <v>60.76451</v>
      </c>
      <c r="GI21" s="116" t="n">
        <v>206.80899</v>
      </c>
      <c r="GJ21" s="116" t="n">
        <v>222.68582</v>
      </c>
      <c r="GK21" s="116" t="n">
        <v>240.69142</v>
      </c>
      <c r="GL21" s="115"/>
      <c r="GM21" s="106" t="n">
        <v>21.0519</v>
      </c>
      <c r="GN21" s="106" t="n">
        <v>66.2483</v>
      </c>
      <c r="GO21" s="106" t="n">
        <v>62.4063</v>
      </c>
      <c r="GP21" s="106" t="n">
        <v>71.39317</v>
      </c>
      <c r="GQ21" s="106" t="n">
        <v>81.74682</v>
      </c>
      <c r="GR21" s="106" t="n">
        <v>81.74683</v>
      </c>
      <c r="GS21" s="106" t="n">
        <v>96.29682</v>
      </c>
      <c r="GT21" s="106" t="n">
        <v>135.45297</v>
      </c>
      <c r="GU21" s="106" t="n">
        <v>186.23483</v>
      </c>
      <c r="GV21" s="106" t="n">
        <v>188.43196</v>
      </c>
      <c r="GW21" s="106" t="n">
        <v>190.30948</v>
      </c>
      <c r="GX21" s="106" t="n">
        <v>190.63384</v>
      </c>
      <c r="GY21" s="106" t="n">
        <v>237.19871</v>
      </c>
      <c r="GZ21" s="117" t="n">
        <v>229.26423</v>
      </c>
    </row>
    <row r="22" customFormat="false" ht="15" hidden="false" customHeight="true" outlineLevel="0" collapsed="false">
      <c r="A22" s="267" t="n">
        <f aca="false">A21+1</f>
        <v>18</v>
      </c>
      <c r="B22" s="137" t="s">
        <v>281</v>
      </c>
      <c r="C22" s="137" t="s">
        <v>281</v>
      </c>
      <c r="D22" s="95" t="n">
        <v>32.90873</v>
      </c>
      <c r="E22" s="95" t="n">
        <v>41</v>
      </c>
      <c r="F22" s="95" t="n">
        <v>81.23498</v>
      </c>
      <c r="G22" s="95" t="n">
        <v>97</v>
      </c>
      <c r="H22" s="95" t="n">
        <v>30.21</v>
      </c>
      <c r="I22" s="95" t="n">
        <v>5.45398</v>
      </c>
      <c r="J22" s="95" t="n">
        <f aca="false">H22-I22</f>
        <v>24.75602</v>
      </c>
      <c r="K22" s="95" t="e">
        <f aca="false">#REF!</f>
        <v>#REF!</v>
      </c>
      <c r="L22" s="95" t="e">
        <f aca="false">#REF!-#REF!</f>
        <v>#REF!</v>
      </c>
      <c r="M22" s="95" t="e">
        <f aca="false">#REF!-#REF!</f>
        <v>#REF!</v>
      </c>
      <c r="N22" s="95" t="e">
        <f aca="false">#REF!-#REF!</f>
        <v>#REF!</v>
      </c>
      <c r="O22" s="95" t="e">
        <f aca="false">#REF!-#REF!</f>
        <v>#REF!</v>
      </c>
      <c r="P22" s="95" t="e">
        <f aca="false">#REF!-#REF!</f>
        <v>#REF!</v>
      </c>
      <c r="Q22" s="95" t="e">
        <f aca="false">ROUND(#REF!/FA22*100,0)</f>
        <v>#REF!</v>
      </c>
      <c r="R22" s="95" t="e">
        <f aca="false">ROUND(L22/FA22*100,0)</f>
        <v>#REF!</v>
      </c>
      <c r="S22" s="95" t="e">
        <f aca="false">ROUND(M22/FA22*100,0)</f>
        <v>#REF!</v>
      </c>
      <c r="T22" s="95" t="e">
        <f aca="false">ROUND(N22/FA22*100,0)</f>
        <v>#REF!</v>
      </c>
      <c r="U22" s="95" t="e">
        <f aca="false">O22/FA22*100</f>
        <v>#REF!</v>
      </c>
      <c r="V22" s="95" t="e">
        <f aca="false">ROUND(P22/FA22*100,0)</f>
        <v>#REF!</v>
      </c>
      <c r="W22" s="96" t="n">
        <f aca="false">J22/H22*100</f>
        <v>81.9464415756372</v>
      </c>
      <c r="X22" s="95" t="e">
        <f aca="false">ROUND(#REF!/FA22*100,0)</f>
        <v>#REF!</v>
      </c>
      <c r="Y22" s="95" t="e">
        <f aca="false">ROUND((#REF!-#REF!)/FA22*100,0)</f>
        <v>#REF!</v>
      </c>
      <c r="Z22" s="95" t="e">
        <f aca="false">ROUND((#REF!-#REF!)/FA22*100,0)</f>
        <v>#REF!</v>
      </c>
      <c r="AA22" s="95" t="e">
        <f aca="false">ROUND((#REF!-#REF!)/FA22*100,0)</f>
        <v>#REF!</v>
      </c>
      <c r="AB22" s="95" t="e">
        <f aca="false">ROUND((#REF!-#REF!)/FA22*100,0)</f>
        <v>#REF!</v>
      </c>
      <c r="AC22" s="95" t="e">
        <f aca="false">ROUND((#REF!-#REF!)/FA22*100,0)</f>
        <v>#REF!</v>
      </c>
      <c r="AD22" s="95" t="n">
        <v>22.2916</v>
      </c>
      <c r="AE22" s="95" t="n">
        <v>9</v>
      </c>
      <c r="AF22" s="95" t="n">
        <f aca="false">AE22+AD22</f>
        <v>31.2916</v>
      </c>
      <c r="AG22" s="95" t="n">
        <v>9</v>
      </c>
      <c r="AH22" s="95" t="n">
        <v>0</v>
      </c>
      <c r="AI22" s="95" t="n">
        <v>4</v>
      </c>
      <c r="AJ22" s="95" t="n">
        <v>8</v>
      </c>
      <c r="AK22" s="95" t="n">
        <v>162</v>
      </c>
      <c r="AL22" s="95" t="n">
        <v>190.7084</v>
      </c>
      <c r="AM22" s="95" t="n">
        <v>213</v>
      </c>
      <c r="AN22" s="96" t="n">
        <v>89.5344600938967</v>
      </c>
      <c r="AO22" s="95" t="n">
        <v>65.2916</v>
      </c>
      <c r="AP22" s="95" t="n">
        <v>6</v>
      </c>
      <c r="AQ22" s="95" t="n">
        <v>40</v>
      </c>
      <c r="AR22" s="95" t="n">
        <v>54</v>
      </c>
      <c r="AS22" s="95" t="n">
        <v>4</v>
      </c>
      <c r="AT22" s="95" t="n">
        <v>1</v>
      </c>
      <c r="AU22" s="95" t="n">
        <v>-8</v>
      </c>
      <c r="AV22" s="95" t="n">
        <v>96</v>
      </c>
      <c r="AW22" s="95" t="n">
        <v>5</v>
      </c>
      <c r="AX22" s="95" t="n">
        <f aca="false">AV22+AW22</f>
        <v>101</v>
      </c>
      <c r="AY22" s="95" t="n">
        <v>0</v>
      </c>
      <c r="AZ22" s="95" t="n">
        <v>2</v>
      </c>
      <c r="BA22" s="95" t="n">
        <v>0</v>
      </c>
      <c r="BB22" s="95" t="n">
        <v>1</v>
      </c>
      <c r="BC22" s="95" t="n">
        <v>57</v>
      </c>
      <c r="BD22" s="95" t="n">
        <v>65</v>
      </c>
      <c r="BE22" s="95" t="n">
        <v>161</v>
      </c>
      <c r="BF22" s="96" t="n">
        <f aca="false">ROUND(BD22/BE22*100,1)</f>
        <v>40.4</v>
      </c>
      <c r="BG22" s="95" t="n">
        <f aca="false">ROUND(GM22/FC22*100,0)</f>
        <v>0</v>
      </c>
      <c r="BH22" s="95" t="n">
        <f aca="false">ROUND((GN22-GM22)/FC22*100,0)</f>
        <v>2</v>
      </c>
      <c r="BI22" s="95" t="n">
        <f aca="false">ROUND((GO22-GN22)/FC22*100,0)</f>
        <v>0</v>
      </c>
      <c r="BJ22" s="95" t="n">
        <f aca="false">ROUND(GO22/FC22*100,0)</f>
        <v>2</v>
      </c>
      <c r="BK22" s="95" t="n">
        <f aca="false">ROUND((GP22-GO22)/FC22*100,0)</f>
        <v>7</v>
      </c>
      <c r="BL22" s="95" t="n">
        <f aca="false">ROUND((GQ22-GP22)/FC22*100,0)</f>
        <v>0</v>
      </c>
      <c r="BM22" s="95" t="n">
        <f aca="false">ROUND((GR22-GQ22)/FC22*100,0)</f>
        <v>1</v>
      </c>
      <c r="BN22" s="95" t="n">
        <f aca="false">ROUND((GR22-GO22)/FC22*100,0)</f>
        <v>9</v>
      </c>
      <c r="BO22" s="95" t="n">
        <f aca="false">ROUND(GR22/FC22*100,0)</f>
        <v>11</v>
      </c>
      <c r="BP22" s="95" t="n">
        <f aca="false">ROUND((GS22-GR22)/FC22*100,0)</f>
        <v>0</v>
      </c>
      <c r="BQ22" s="95" t="n">
        <f aca="false">ROUND(GS22/FC22*100,0)</f>
        <v>11</v>
      </c>
      <c r="BR22" s="95" t="n">
        <f aca="false">ROUND((GT22-GS22)/FC22*100,0)</f>
        <v>0</v>
      </c>
      <c r="BS22" s="95" t="n">
        <f aca="false">ROUND((GU22-GT22)/FC22*100,0)</f>
        <v>1</v>
      </c>
      <c r="BT22" s="95" t="n">
        <f aca="false">ROUND(GU22/FC22*100,0)</f>
        <v>12</v>
      </c>
      <c r="BU22" s="95" t="n">
        <f aca="false">ROUND((GV22-GU22)/FC22*100,0)</f>
        <v>-1</v>
      </c>
      <c r="BV22" s="95" t="n">
        <f aca="false">ROUND((GW22-GV22)/FC22*100,0)</f>
        <v>0</v>
      </c>
      <c r="BW22" s="95" t="n">
        <f aca="false">ROUND((GX22-GW22)/FC22*100,0)</f>
        <v>1</v>
      </c>
      <c r="BX22" s="95" t="n">
        <f aca="false">BW22+BV22+BU22+BS22</f>
        <v>1</v>
      </c>
      <c r="BY22" s="97" t="n">
        <f aca="false">BW22+BV22+BU22+BS22+BR22+BP22</f>
        <v>1</v>
      </c>
      <c r="BZ22" s="97" t="n">
        <f aca="false">ROUND(BY22/CA22*100,1)</f>
        <v>8.3</v>
      </c>
      <c r="CA22" s="97" t="n">
        <f aca="false">ROUND(GX22/FC22*100,0)</f>
        <v>12</v>
      </c>
      <c r="CB22" s="97" t="n">
        <f aca="false">ROUND(FZ22/FD22*100,0)</f>
        <v>0</v>
      </c>
      <c r="CC22" s="97" t="n">
        <f aca="false">ROUND((GA22-FZ22)/FD22*100,0)</f>
        <v>-1</v>
      </c>
      <c r="CD22" s="97" t="n">
        <f aca="false">ROUND((GB22-GA22)/FD22*100,0)</f>
        <v>90</v>
      </c>
      <c r="CE22" s="97" t="n">
        <f aca="false">ROUND((GC22-GB22)/FD22*100,0)</f>
        <v>0</v>
      </c>
      <c r="CF22" s="97" t="n">
        <f aca="false">ROUND((GD22-GC22)/FD22*100,0)</f>
        <v>0</v>
      </c>
      <c r="CG22" s="97" t="n">
        <f aca="false">ROUND((GE22-GD22)/FD22*100,0)</f>
        <v>9</v>
      </c>
      <c r="CH22" s="97" t="n">
        <f aca="false">ROUND((GF22-GE22)/FD22*100,0)</f>
        <v>2</v>
      </c>
      <c r="CI22" s="97" t="n">
        <f aca="false">ROUND((GG22-GF22)/FD22*100,0)</f>
        <v>0</v>
      </c>
      <c r="CJ22" s="97" t="n">
        <f aca="false">ROUND((GH22-GG22)/FD22*100,0)</f>
        <v>0</v>
      </c>
      <c r="CK22" s="97" t="n">
        <f aca="false">ROUND((GI22-GH22)/FD22*100,0)</f>
        <v>0</v>
      </c>
      <c r="CL22" s="97" t="n">
        <f aca="false">ROUND((GJ22-GI22)/FD22*100,0)</f>
        <v>0</v>
      </c>
      <c r="CM22" s="97" t="n">
        <f aca="false">ROUND((GK22-GJ22)/FD22*100,0)</f>
        <v>0</v>
      </c>
      <c r="CN22" s="97" t="n">
        <f aca="false">CB22+CC22+CD22+CE22+CF22+CG22</f>
        <v>98</v>
      </c>
      <c r="CO22" s="98" t="n">
        <f aca="false">CB22+CC22+CD22</f>
        <v>89</v>
      </c>
      <c r="CP22" s="97" t="n">
        <f aca="false">CE22+CF22+CG22</f>
        <v>9</v>
      </c>
      <c r="CQ22" s="97" t="n">
        <f aca="false">CH22+CG22+CF22+CE22+CD22+CC22+CB22</f>
        <v>100</v>
      </c>
      <c r="CR22" s="97" t="n">
        <f aca="false">ROUND(GG22/FD22*100,0)</f>
        <v>101</v>
      </c>
      <c r="CS22" s="97" t="n">
        <f aca="false">ROUND((100-(AG22+AH22+AI22+AJ22+AK22)/AM22*100),1)</f>
        <v>14.1</v>
      </c>
      <c r="CT22" s="97" t="n">
        <f aca="false">ROUND((AP22+AQ22+AR22+AS22+AT22+AU22+AW22)/BE22*100,1)</f>
        <v>63.4</v>
      </c>
      <c r="CU22" s="97" t="n">
        <f aca="false">ROUND(BQ22/CA22*100,1)</f>
        <v>91.7</v>
      </c>
      <c r="CV22" s="97" t="n">
        <f aca="false">ROUND((CS22+CT22+CU22)/3,1)</f>
        <v>56.4</v>
      </c>
      <c r="CW22" s="97" t="n">
        <f aca="false">CV22</f>
        <v>56.4</v>
      </c>
      <c r="CX22" s="97" t="n">
        <f aca="false">CH22+CI22+CJ22</f>
        <v>2</v>
      </c>
      <c r="CY22" s="97" t="n">
        <f aca="false">CK22+CL22+CM22</f>
        <v>0</v>
      </c>
      <c r="CZ22" s="97" t="n">
        <v>0</v>
      </c>
      <c r="DA22" s="97" t="n">
        <f aca="false">CJ22+CK22+CL22+CM22</f>
        <v>0</v>
      </c>
      <c r="DB22" s="97" t="n">
        <f aca="false">CY22+CX22</f>
        <v>2</v>
      </c>
      <c r="DC22" s="97" t="n">
        <f aca="false">ROUND(DB22/DD22*100,1)</f>
        <v>2</v>
      </c>
      <c r="DD22" s="99" t="n">
        <v>101</v>
      </c>
      <c r="DE22" s="99" t="n">
        <f aca="false">ROUND(FL22/FE22*100,0)</f>
        <v>0</v>
      </c>
      <c r="DF22" s="99" t="n">
        <f aca="false">ROUND((FM22-FL22)/FE22*100,0)</f>
        <v>0</v>
      </c>
      <c r="DG22" s="99" t="n">
        <f aca="false">ROUND((FN22-FM22)/FE22*100,0)</f>
        <v>0</v>
      </c>
      <c r="DH22" s="99" t="n">
        <f aca="false">ROUND((FO22-FN22)/FE22*100,0)</f>
        <v>0</v>
      </c>
      <c r="DI22" s="99" t="n">
        <f aca="false">ROUND((FP22-FO22)/FE22*100,0)</f>
        <v>-0</v>
      </c>
      <c r="DJ22" s="99" t="n">
        <f aca="false">ROUND((FQ22-FP22)/FE22*100,0)</f>
        <v>0</v>
      </c>
      <c r="DK22" s="99" t="n">
        <f aca="false">DJ22+DI22+DH22+DG22+DF22+DE22</f>
        <v>0</v>
      </c>
      <c r="DL22" s="99" t="n">
        <f aca="false">ROUND((FR22-FQ22)/FE22*100,0)</f>
        <v>0</v>
      </c>
      <c r="DM22" s="99" t="n">
        <f aca="false">DL22+DK22</f>
        <v>0</v>
      </c>
      <c r="DN22" s="99" t="n">
        <v>2</v>
      </c>
      <c r="DO22" s="99" t="n">
        <v>0</v>
      </c>
      <c r="DP22" s="99" t="n">
        <v>0</v>
      </c>
      <c r="DQ22" s="99" t="n">
        <v>1</v>
      </c>
      <c r="DR22" s="99" t="n">
        <v>0</v>
      </c>
      <c r="DS22" s="99" t="n">
        <v>3</v>
      </c>
      <c r="DT22" s="99" t="n">
        <f aca="false">ROUND(DS22/DW22*100,1)</f>
        <v>100</v>
      </c>
      <c r="DU22" s="100" t="n">
        <f aca="false">DN22+DO22+DP22+DQ22+DR22</f>
        <v>3</v>
      </c>
      <c r="DV22" s="99" t="n">
        <f aca="false">DU22</f>
        <v>3</v>
      </c>
      <c r="DW22" s="97" t="n">
        <v>3</v>
      </c>
      <c r="DX22" s="96" t="n">
        <v>75.8</v>
      </c>
      <c r="DY22" s="96" t="n">
        <v>2</v>
      </c>
      <c r="DZ22" s="96" t="n">
        <v>100</v>
      </c>
      <c r="EA22" s="96" t="n">
        <f aca="false">ROUND((DX22+DY22+DZ22)/3,1)</f>
        <v>59.3</v>
      </c>
      <c r="EB22" s="101" t="n">
        <f aca="false">EA22</f>
        <v>59.3</v>
      </c>
      <c r="EC22" s="97" t="n">
        <v>0</v>
      </c>
      <c r="ED22" s="97" t="n">
        <v>0</v>
      </c>
      <c r="EE22" s="97" t="n">
        <v>0</v>
      </c>
      <c r="EF22" s="99" t="n">
        <v>0</v>
      </c>
      <c r="EG22" s="97" t="n">
        <v>0</v>
      </c>
      <c r="EH22" s="97" t="n">
        <v>0</v>
      </c>
      <c r="EI22" s="97" t="n">
        <f aca="false">EH22+EG22+EF22+EE22+ED22+EC22</f>
        <v>0</v>
      </c>
      <c r="EJ22" s="97"/>
      <c r="EK22" s="97"/>
      <c r="EL22" s="97" t="n">
        <f aca="false">EI22+EJ22+EK22</f>
        <v>0</v>
      </c>
      <c r="EM22" s="97" t="n">
        <f aca="false">EL22</f>
        <v>0</v>
      </c>
      <c r="EN22" s="97"/>
      <c r="EO22" s="97"/>
      <c r="EP22" s="97"/>
      <c r="EQ22" s="97"/>
      <c r="ER22" s="97"/>
      <c r="ES22" s="97"/>
      <c r="ET22" s="97" t="n">
        <f aca="false">ES22+ER22+EQ22+EP22</f>
        <v>0</v>
      </c>
      <c r="EU22" s="95" t="n">
        <f aca="false">ROUND(ET22*1.043,0)</f>
        <v>0</v>
      </c>
      <c r="EV22" s="95" t="n">
        <f aca="false">ROUND(EU22*1.095,0)</f>
        <v>0</v>
      </c>
      <c r="EW22" s="95" t="n">
        <f aca="false">ROUND(EV22*1.098,0)</f>
        <v>0</v>
      </c>
      <c r="EX22" s="105" t="n">
        <v>79.49</v>
      </c>
      <c r="EY22" s="105" t="n">
        <v>83.78</v>
      </c>
      <c r="EZ22" s="105" t="n">
        <v>70.84</v>
      </c>
      <c r="FA22" s="105" t="n">
        <v>30</v>
      </c>
      <c r="FB22" s="105" t="n">
        <v>30</v>
      </c>
      <c r="FC22" s="106" t="n">
        <v>77.97</v>
      </c>
      <c r="FD22" s="106" t="n">
        <v>71.45</v>
      </c>
      <c r="FE22" s="107" t="n">
        <v>59.62</v>
      </c>
      <c r="FF22" s="108" t="n">
        <v>60.77</v>
      </c>
      <c r="FG22" s="108" t="n">
        <v>33.05</v>
      </c>
      <c r="FH22" s="108" t="n">
        <v>33.05</v>
      </c>
      <c r="FI22" s="109" t="n">
        <f aca="false">FJ22+FK22</f>
        <v>56</v>
      </c>
      <c r="FJ22" s="112" t="n">
        <v>54</v>
      </c>
      <c r="FK22" s="112" t="n">
        <f aca="false">ROUND(DW22/100*FE22,0)</f>
        <v>2</v>
      </c>
      <c r="FL22" s="113" t="n">
        <v>0</v>
      </c>
      <c r="FM22" s="113" t="n">
        <v>0</v>
      </c>
      <c r="FN22" s="107" t="n">
        <v>0</v>
      </c>
      <c r="FO22" s="107" t="n">
        <v>0</v>
      </c>
      <c r="FP22" s="107" t="n">
        <v>-0.01663</v>
      </c>
      <c r="FQ22" s="107"/>
      <c r="FR22" s="107"/>
      <c r="FS22" s="107" t="n">
        <v>1.21178</v>
      </c>
      <c r="FT22" s="107" t="n">
        <v>1.21178</v>
      </c>
      <c r="FU22" s="107"/>
      <c r="FV22" s="114"/>
      <c r="FW22" s="114"/>
      <c r="FX22" s="114"/>
      <c r="FY22" s="114"/>
      <c r="FZ22" s="106" t="n">
        <v>0</v>
      </c>
      <c r="GA22" s="106" t="n">
        <v>-0.7145</v>
      </c>
      <c r="GB22" s="106" t="n">
        <v>63.5905</v>
      </c>
      <c r="GC22" s="106" t="n">
        <v>63.5905</v>
      </c>
      <c r="GD22" s="106" t="n">
        <v>63.5905</v>
      </c>
      <c r="GE22" s="106" t="n">
        <v>70.35697</v>
      </c>
      <c r="GF22" s="115" t="n">
        <v>72.04748</v>
      </c>
      <c r="GG22" s="116" t="n">
        <v>72.04748</v>
      </c>
      <c r="GH22" s="116" t="n">
        <v>72.04748</v>
      </c>
      <c r="GI22" s="116" t="n">
        <v>72.04748</v>
      </c>
      <c r="GJ22" s="116" t="n">
        <v>72.04748</v>
      </c>
      <c r="GK22" s="116" t="n">
        <v>72.04748</v>
      </c>
      <c r="GL22" s="115"/>
      <c r="GM22" s="106" t="n">
        <v>0.24267</v>
      </c>
      <c r="GN22" s="106" t="n">
        <v>1.68823</v>
      </c>
      <c r="GO22" s="106" t="n">
        <v>1.68823</v>
      </c>
      <c r="GP22" s="106" t="n">
        <v>7.46893</v>
      </c>
      <c r="GQ22" s="106" t="n">
        <v>7.56717</v>
      </c>
      <c r="GR22" s="106" t="n">
        <v>8.34687</v>
      </c>
      <c r="GS22" s="106" t="n">
        <v>8.502</v>
      </c>
      <c r="GT22" s="106" t="n">
        <v>8.55502</v>
      </c>
      <c r="GU22" s="106" t="n">
        <v>9.69728</v>
      </c>
      <c r="GV22" s="106" t="n">
        <v>8.91758</v>
      </c>
      <c r="GW22" s="106" t="n">
        <v>8.91761</v>
      </c>
      <c r="GX22" s="106" t="n">
        <v>9.69731</v>
      </c>
      <c r="GY22" s="106"/>
      <c r="GZ22" s="117"/>
    </row>
    <row r="23" customFormat="false" ht="15" hidden="false" customHeight="true" outlineLevel="0" collapsed="false">
      <c r="A23" s="267" t="n">
        <f aca="false">A22+1</f>
        <v>19</v>
      </c>
      <c r="B23" s="137" t="s">
        <v>140</v>
      </c>
      <c r="C23" s="137" t="s">
        <v>140</v>
      </c>
      <c r="D23" s="95" t="n">
        <v>48.2204</v>
      </c>
      <c r="E23" s="95" t="n">
        <v>81</v>
      </c>
      <c r="F23" s="95" t="n">
        <v>149.9593</v>
      </c>
      <c r="G23" s="95" t="n">
        <v>300</v>
      </c>
      <c r="H23" s="95" t="n">
        <v>359.05957</v>
      </c>
      <c r="I23" s="95" t="n">
        <v>90.14927</v>
      </c>
      <c r="J23" s="95" t="n">
        <f aca="false">H23-I23</f>
        <v>268.9103</v>
      </c>
      <c r="K23" s="95" t="e">
        <f aca="false">#REF!</f>
        <v>#REF!</v>
      </c>
      <c r="L23" s="95" t="e">
        <f aca="false">#REF!-#REF!</f>
        <v>#REF!</v>
      </c>
      <c r="M23" s="95" t="e">
        <f aca="false">#REF!-#REF!</f>
        <v>#REF!</v>
      </c>
      <c r="N23" s="95" t="e">
        <f aca="false">#REF!-#REF!</f>
        <v>#REF!</v>
      </c>
      <c r="O23" s="95" t="e">
        <f aca="false">#REF!-#REF!</f>
        <v>#REF!</v>
      </c>
      <c r="P23" s="95" t="e">
        <f aca="false">#REF!-#REF!</f>
        <v>#REF!</v>
      </c>
      <c r="Q23" s="95" t="e">
        <f aca="false">ROUND(#REF!/FA23*100,0)</f>
        <v>#REF!</v>
      </c>
      <c r="R23" s="95" t="e">
        <f aca="false">ROUND(L23/FA23*100,0)</f>
        <v>#REF!</v>
      </c>
      <c r="S23" s="95" t="e">
        <f aca="false">ROUND(M23/FA23*100,0)</f>
        <v>#REF!</v>
      </c>
      <c r="T23" s="95" t="e">
        <f aca="false">ROUND(N23/FA23*100,0)</f>
        <v>#REF!</v>
      </c>
      <c r="U23" s="95" t="e">
        <f aca="false">O23/FA23*100</f>
        <v>#REF!</v>
      </c>
      <c r="V23" s="95" t="e">
        <f aca="false">ROUND(P23/FA23*100,0)</f>
        <v>#REF!</v>
      </c>
      <c r="W23" s="96" t="n">
        <f aca="false">J23/H23*100</f>
        <v>74.8929488218348</v>
      </c>
      <c r="X23" s="95" t="e">
        <f aca="false">ROUND(#REF!/FA23*100,0)</f>
        <v>#REF!</v>
      </c>
      <c r="Y23" s="95" t="e">
        <f aca="false">ROUND((#REF!-#REF!)/FA23*100,0)</f>
        <v>#REF!</v>
      </c>
      <c r="Z23" s="95" t="e">
        <f aca="false">ROUND((#REF!-#REF!)/FA23*100,0)</f>
        <v>#REF!</v>
      </c>
      <c r="AA23" s="95" t="e">
        <f aca="false">ROUND((#REF!-#REF!)/FA23*100,0)</f>
        <v>#REF!</v>
      </c>
      <c r="AB23" s="95" t="e">
        <f aca="false">ROUND((#REF!-#REF!)/FA23*100,0)</f>
        <v>#REF!</v>
      </c>
      <c r="AC23" s="95" t="e">
        <f aca="false">ROUND((#REF!-#REF!)/FA23*100,0)</f>
        <v>#REF!</v>
      </c>
      <c r="AD23" s="95" t="n">
        <v>93</v>
      </c>
      <c r="AE23" s="95" t="n">
        <v>134</v>
      </c>
      <c r="AF23" s="95" t="n">
        <f aca="false">AE23+AD23</f>
        <v>227</v>
      </c>
      <c r="AG23" s="95" t="n">
        <v>120</v>
      </c>
      <c r="AH23" s="95" t="n">
        <v>30</v>
      </c>
      <c r="AI23" s="95" t="n">
        <v>19</v>
      </c>
      <c r="AJ23" s="95" t="n">
        <v>66</v>
      </c>
      <c r="AK23" s="95" t="n">
        <v>15</v>
      </c>
      <c r="AL23" s="95" t="n">
        <v>384</v>
      </c>
      <c r="AM23" s="95" t="n">
        <v>477</v>
      </c>
      <c r="AN23" s="96" t="n">
        <v>80.5031446540881</v>
      </c>
      <c r="AO23" s="95" t="n">
        <v>600</v>
      </c>
      <c r="AP23" s="95" t="n">
        <v>19</v>
      </c>
      <c r="AQ23" s="95" t="n">
        <v>0</v>
      </c>
      <c r="AR23" s="95" t="n">
        <v>49</v>
      </c>
      <c r="AS23" s="95" t="n">
        <v>2</v>
      </c>
      <c r="AT23" s="95" t="n">
        <v>-14</v>
      </c>
      <c r="AU23" s="95" t="n">
        <v>2</v>
      </c>
      <c r="AV23" s="95" t="n">
        <v>58</v>
      </c>
      <c r="AW23" s="95" t="n">
        <v>286</v>
      </c>
      <c r="AX23" s="95" t="n">
        <f aca="false">AV23+AW23</f>
        <v>344</v>
      </c>
      <c r="AY23" s="95" t="n">
        <v>16</v>
      </c>
      <c r="AZ23" s="95" t="n">
        <v>34</v>
      </c>
      <c r="BA23" s="95" t="n">
        <v>79</v>
      </c>
      <c r="BB23" s="95" t="n">
        <v>-75</v>
      </c>
      <c r="BC23" s="95" t="n">
        <v>29</v>
      </c>
      <c r="BD23" s="95" t="n">
        <v>369</v>
      </c>
      <c r="BE23" s="95" t="n">
        <v>427</v>
      </c>
      <c r="BF23" s="96" t="n">
        <f aca="false">ROUND(BD23/BE23*100,1)</f>
        <v>86.4</v>
      </c>
      <c r="BG23" s="95" t="n">
        <f aca="false">ROUND(GM23/FC23*100,0)</f>
        <v>30</v>
      </c>
      <c r="BH23" s="95" t="n">
        <f aca="false">ROUND((GN23-GM23)/FC23*100,0)</f>
        <v>45</v>
      </c>
      <c r="BI23" s="95" t="n">
        <f aca="false">ROUND((GO23-GN23)/FC23*100,0)</f>
        <v>27</v>
      </c>
      <c r="BJ23" s="95" t="n">
        <f aca="false">ROUND(GO23/FC23*100,0)</f>
        <v>103</v>
      </c>
      <c r="BK23" s="95" t="n">
        <f aca="false">ROUND((GP23-GO23)/FC23*100,0)</f>
        <v>22</v>
      </c>
      <c r="BL23" s="95" t="n">
        <f aca="false">ROUND((GQ23-GP23)/FC23*100,0)</f>
        <v>0</v>
      </c>
      <c r="BM23" s="95" t="n">
        <f aca="false">ROUND((GR23-GQ23)/FC23*100,0)</f>
        <v>32</v>
      </c>
      <c r="BN23" s="95" t="n">
        <f aca="false">ROUND((GR23-GO23)/FC23*100,0)</f>
        <v>54</v>
      </c>
      <c r="BO23" s="95" t="n">
        <f aca="false">ROUND(GR23/FC23*100,0)</f>
        <v>157</v>
      </c>
      <c r="BP23" s="95" t="n">
        <f aca="false">ROUND((GS23-GR23)/FC23*100,0)</f>
        <v>244</v>
      </c>
      <c r="BQ23" s="95" t="n">
        <f aca="false">ROUND(GS23/FC23*100,0)</f>
        <v>401</v>
      </c>
      <c r="BR23" s="95" t="n">
        <f aca="false">ROUND((GT23-GS23)/FC23*100,0)</f>
        <v>86</v>
      </c>
      <c r="BS23" s="95" t="n">
        <f aca="false">ROUND((GU23-GT23)/FC23*100,0)</f>
        <v>29</v>
      </c>
      <c r="BT23" s="95" t="n">
        <f aca="false">ROUND(GU23/FC23*100,0)</f>
        <v>515</v>
      </c>
      <c r="BU23" s="95" t="n">
        <f aca="false">ROUND((GV23-GU23)/FC23*100,0)</f>
        <v>149</v>
      </c>
      <c r="BV23" s="95" t="n">
        <f aca="false">ROUND((GW23-GV23)/FC23*100,0)</f>
        <v>20</v>
      </c>
      <c r="BW23" s="95" t="n">
        <f aca="false">ROUND((GX23-GW23)/FC23*100,0)</f>
        <v>129</v>
      </c>
      <c r="BX23" s="95" t="n">
        <f aca="false">BW23+BV23+BU23+BS23</f>
        <v>327</v>
      </c>
      <c r="BY23" s="97" t="n">
        <f aca="false">BW23+BV23+BU23+BS23+BR23+BP23</f>
        <v>657</v>
      </c>
      <c r="BZ23" s="97" t="n">
        <f aca="false">ROUND(BY23/CA23*100,1)</f>
        <v>80.7</v>
      </c>
      <c r="CA23" s="97" t="n">
        <f aca="false">ROUND(GX23/FC23*100,0)</f>
        <v>814</v>
      </c>
      <c r="CB23" s="97" t="n">
        <f aca="false">ROUND(FZ23/FD23*100,0)</f>
        <v>11</v>
      </c>
      <c r="CC23" s="97" t="n">
        <f aca="false">ROUND((GA23-FZ23)/FD23*100,0)</f>
        <v>19</v>
      </c>
      <c r="CD23" s="97" t="n">
        <f aca="false">ROUND((GB23-GA23)/FD23*100,0)</f>
        <v>13</v>
      </c>
      <c r="CE23" s="97" t="n">
        <f aca="false">ROUND((GC23-GB23)/FD23*100,0)</f>
        <v>32</v>
      </c>
      <c r="CF23" s="97" t="n">
        <f aca="false">ROUND((GD23-GC23)/FD23*100,0)</f>
        <v>10</v>
      </c>
      <c r="CG23" s="97" t="n">
        <f aca="false">ROUND((GE23-GD23)/FD23*100,0)</f>
        <v>15</v>
      </c>
      <c r="CH23" s="97" t="n">
        <f aca="false">ROUND((GF23-GE23)/FD23*100,0)</f>
        <v>3</v>
      </c>
      <c r="CI23" s="97" t="n">
        <f aca="false">ROUND((GG23-GF23)/FD23*100,0)</f>
        <v>12</v>
      </c>
      <c r="CJ23" s="97" t="n">
        <f aca="false">ROUND((GH23-GG23)/FD23*100,0)</f>
        <v>1</v>
      </c>
      <c r="CK23" s="97" t="n">
        <f aca="false">ROUND((GI23-GH23)/FD23*100,0)</f>
        <v>0</v>
      </c>
      <c r="CL23" s="97" t="n">
        <f aca="false">ROUND((GJ23-GI23)/FD23*100,0)</f>
        <v>-27</v>
      </c>
      <c r="CM23" s="97" t="n">
        <f aca="false">ROUND((GK23-GJ23)/FD23*100,0)</f>
        <v>1</v>
      </c>
      <c r="CN23" s="97" t="n">
        <f aca="false">CB23+CC23+CD23+CE23+CF23+CG23</f>
        <v>100</v>
      </c>
      <c r="CO23" s="98" t="n">
        <f aca="false">CB23+CC23+CD23</f>
        <v>43</v>
      </c>
      <c r="CP23" s="97" t="n">
        <f aca="false">CE23+CF23+CG23</f>
        <v>57</v>
      </c>
      <c r="CQ23" s="97" t="n">
        <f aca="false">CH23+CG23+CF23+CE23+CD23+CC23+CB23</f>
        <v>103</v>
      </c>
      <c r="CR23" s="97" t="n">
        <f aca="false">ROUND(GG23/FD23*100,0)</f>
        <v>114</v>
      </c>
      <c r="CS23" s="97" t="n">
        <f aca="false">ROUND((100-(AG23+AH23+AI23+AJ23+AK23)/AM23*100),1)</f>
        <v>47.6</v>
      </c>
      <c r="CT23" s="97" t="n">
        <f aca="false">ROUND((AP23+AQ23+AR23+AS23+AT23+AU23+AW23)/BE23*100,1)</f>
        <v>80.6</v>
      </c>
      <c r="CU23" s="97" t="n">
        <f aca="false">ROUND(BQ23/CA23*100,1)</f>
        <v>49.3</v>
      </c>
      <c r="CV23" s="97" t="n">
        <f aca="false">ROUND((CS23+CT23+CU23)/3,1)</f>
        <v>59.2</v>
      </c>
      <c r="CW23" s="97" t="n">
        <f aca="false">CV23</f>
        <v>59.2</v>
      </c>
      <c r="CX23" s="97" t="n">
        <f aca="false">CH23+CI23+CJ23</f>
        <v>16</v>
      </c>
      <c r="CY23" s="97" t="n">
        <f aca="false">CK23+CL23+CM23</f>
        <v>-26</v>
      </c>
      <c r="CZ23" s="97" t="n">
        <v>-25</v>
      </c>
      <c r="DA23" s="97"/>
      <c r="DB23" s="97" t="n">
        <f aca="false">CY23+CX23</f>
        <v>-10</v>
      </c>
      <c r="DC23" s="97" t="n">
        <f aca="false">ROUND(DB23/DD23*100,1)</f>
        <v>-11.2</v>
      </c>
      <c r="DD23" s="99" t="n">
        <v>89</v>
      </c>
      <c r="DE23" s="99" t="n">
        <f aca="false">ROUND(FL23/FE23*100,0)</f>
        <v>-6</v>
      </c>
      <c r="DF23" s="99" t="n">
        <f aca="false">ROUND((FM23-FL23)/FE23*100,0)</f>
        <v>23</v>
      </c>
      <c r="DG23" s="99" t="n">
        <f aca="false">ROUND((FN23-FM23)/FE23*100,0)</f>
        <v>54</v>
      </c>
      <c r="DH23" s="99" t="n">
        <f aca="false">ROUND((FO23-FN23)/FE23*100,0)</f>
        <v>36</v>
      </c>
      <c r="DI23" s="99" t="n">
        <f aca="false">ROUND((FP23-FO23)/FE23*100,0)</f>
        <v>22</v>
      </c>
      <c r="DJ23" s="99" t="n">
        <f aca="false">ROUND((FQ23-FP23)/FE23*100,0)</f>
        <v>20</v>
      </c>
      <c r="DK23" s="99" t="n">
        <f aca="false">DJ23+DI23+DH23+DG23+DF23+DE23</f>
        <v>149</v>
      </c>
      <c r="DL23" s="99" t="n">
        <f aca="false">ROUND((FR23-FQ23)/FE23*100,0)</f>
        <v>34</v>
      </c>
      <c r="DM23" s="99" t="n">
        <f aca="false">DL23+DK23</f>
        <v>183</v>
      </c>
      <c r="DN23" s="99" t="n">
        <v>0</v>
      </c>
      <c r="DO23" s="99" t="n">
        <v>51</v>
      </c>
      <c r="DP23" s="99" t="n">
        <v>207</v>
      </c>
      <c r="DQ23" s="99" t="n">
        <v>-127</v>
      </c>
      <c r="DR23" s="99" t="n">
        <v>17</v>
      </c>
      <c r="DS23" s="99" t="n">
        <v>182</v>
      </c>
      <c r="DT23" s="99" t="n">
        <f aca="false">ROUND(DS23/DW23*100,1)</f>
        <v>54.8</v>
      </c>
      <c r="DU23" s="100" t="n">
        <f aca="false">DN23+DO23+DP23+DQ23+DR23</f>
        <v>148</v>
      </c>
      <c r="DV23" s="99" t="n">
        <f aca="false">DU23</f>
        <v>148</v>
      </c>
      <c r="DW23" s="97" t="n">
        <v>332</v>
      </c>
      <c r="DX23" s="96" t="n">
        <v>75.8</v>
      </c>
      <c r="DY23" s="96" t="n">
        <v>-11.2</v>
      </c>
      <c r="DZ23" s="96" t="n">
        <v>54.8</v>
      </c>
      <c r="EA23" s="96" t="n">
        <f aca="false">ROUND((DX23+DY23+DZ23)/3,1)</f>
        <v>39.8</v>
      </c>
      <c r="EB23" s="101" t="n">
        <f aca="false">EA23</f>
        <v>39.8</v>
      </c>
      <c r="EC23" s="97" t="n">
        <v>10</v>
      </c>
      <c r="ED23" s="97" t="n">
        <v>2</v>
      </c>
      <c r="EE23" s="97" t="n">
        <v>19</v>
      </c>
      <c r="EF23" s="99" t="n">
        <v>19</v>
      </c>
      <c r="EG23" s="97" t="n">
        <v>62</v>
      </c>
      <c r="EH23" s="97" t="n">
        <v>61</v>
      </c>
      <c r="EI23" s="97" t="n">
        <f aca="false">EH23+EG23+EF23+EE23+ED23+EC23</f>
        <v>173</v>
      </c>
      <c r="EJ23" s="97" t="n">
        <f aca="false">ROUND((FV23-FU23)/FG23*100,0)</f>
        <v>39</v>
      </c>
      <c r="EK23" s="97"/>
      <c r="EL23" s="97" t="n">
        <f aca="false">EI23+EJ23+EK23</f>
        <v>212</v>
      </c>
      <c r="EM23" s="97" t="n">
        <f aca="false">EL23</f>
        <v>212</v>
      </c>
      <c r="EN23" s="97" t="n">
        <f aca="false">ROUND((FW23-FV23)/FG23*100,0)</f>
        <v>90</v>
      </c>
      <c r="EO23" s="97" t="n">
        <f aca="false">ROUND((FX23-FW23)/FG23*100,0)</f>
        <v>10</v>
      </c>
      <c r="EP23" s="97" t="n">
        <f aca="false">EC23+ED23+EE23+EF23+EG23+EH23+EJ23+EN23+EO23</f>
        <v>312</v>
      </c>
      <c r="EQ23" s="97" t="n">
        <f aca="false">ROUND((FY23-FX23)/FH23*100,0)</f>
        <v>32</v>
      </c>
      <c r="ER23" s="97" t="n">
        <f aca="false">ROUND((GY23-FY23)/FH23*100,0)</f>
        <v>0</v>
      </c>
      <c r="ES23" s="97" t="n">
        <f aca="false">ROUND((GZ23-GY23)/FH23*100,0)</f>
        <v>18</v>
      </c>
      <c r="ET23" s="97" t="n">
        <f aca="false">ES23+ER23+EQ23+EP23</f>
        <v>362</v>
      </c>
      <c r="EU23" s="95" t="n">
        <f aca="false">ROUND(ET23*1.043,0)</f>
        <v>378</v>
      </c>
      <c r="EV23" s="95" t="n">
        <f aca="false">ROUND(EU23*1.095,0)</f>
        <v>414</v>
      </c>
      <c r="EW23" s="95" t="n">
        <f aca="false">ROUND(EV23*1.098,0)</f>
        <v>455</v>
      </c>
      <c r="EX23" s="105" t="n">
        <v>59.53</v>
      </c>
      <c r="EY23" s="105" t="n">
        <v>49.93</v>
      </c>
      <c r="EZ23" s="105" t="n">
        <v>70.84</v>
      </c>
      <c r="FA23" s="105" t="n">
        <v>69.06</v>
      </c>
      <c r="FB23" s="105" t="n">
        <v>68.27</v>
      </c>
      <c r="FC23" s="106" t="n">
        <v>77.97</v>
      </c>
      <c r="FD23" s="106" t="n">
        <v>71.44</v>
      </c>
      <c r="FE23" s="107" t="n">
        <v>59.62</v>
      </c>
      <c r="FF23" s="108" t="n">
        <v>60.77</v>
      </c>
      <c r="FG23" s="108" t="n">
        <v>71.71</v>
      </c>
      <c r="FH23" s="108" t="n">
        <v>71.71</v>
      </c>
      <c r="FI23" s="109" t="n">
        <f aca="false">FJ23+FK23</f>
        <v>356</v>
      </c>
      <c r="FJ23" s="112" t="n">
        <v>158</v>
      </c>
      <c r="FK23" s="112" t="n">
        <f aca="false">ROUND(DW23/100*FE23,0)</f>
        <v>198</v>
      </c>
      <c r="FL23" s="113" t="n">
        <v>-3.69942</v>
      </c>
      <c r="FM23" s="113" t="n">
        <v>10.02809</v>
      </c>
      <c r="FN23" s="107" t="n">
        <v>42.22289</v>
      </c>
      <c r="FO23" s="107" t="n">
        <v>63.68609</v>
      </c>
      <c r="FP23" s="107" t="n">
        <v>76.80249</v>
      </c>
      <c r="FQ23" s="107" t="n">
        <v>89.02459</v>
      </c>
      <c r="FR23" s="107" t="n">
        <v>109.13499</v>
      </c>
      <c r="FS23" s="107" t="n">
        <v>109.43309</v>
      </c>
      <c r="FT23" s="107" t="n">
        <v>140.05231</v>
      </c>
      <c r="FU23" s="107" t="n">
        <v>105.02008</v>
      </c>
      <c r="FV23" s="114" t="n">
        <v>132.67289</v>
      </c>
      <c r="FW23" s="114" t="n">
        <v>197.29255</v>
      </c>
      <c r="FX23" s="114" t="n">
        <v>204.195</v>
      </c>
      <c r="FY23" s="114" t="n">
        <v>227.22138</v>
      </c>
      <c r="FZ23" s="106" t="n">
        <v>7.8584</v>
      </c>
      <c r="GA23" s="106" t="n">
        <v>21.12838</v>
      </c>
      <c r="GB23" s="106" t="n">
        <v>30.06198</v>
      </c>
      <c r="GC23" s="106" t="n">
        <v>52.91634</v>
      </c>
      <c r="GD23" s="106" t="n">
        <v>60.2942</v>
      </c>
      <c r="GE23" s="106" t="n">
        <v>70.95876</v>
      </c>
      <c r="GF23" s="115" t="n">
        <v>73.2577</v>
      </c>
      <c r="GG23" s="116" t="n">
        <v>81.58046</v>
      </c>
      <c r="GH23" s="116" t="n">
        <v>82.29486</v>
      </c>
      <c r="GI23" s="116" t="n">
        <v>82.29486</v>
      </c>
      <c r="GJ23" s="116" t="n">
        <v>62.66101</v>
      </c>
      <c r="GK23" s="116" t="n">
        <v>63.25039</v>
      </c>
      <c r="GL23" s="115"/>
      <c r="GM23" s="106" t="n">
        <v>23.63816</v>
      </c>
      <c r="GN23" s="106" t="n">
        <v>59.0901</v>
      </c>
      <c r="GO23" s="106" t="n">
        <v>80.00401</v>
      </c>
      <c r="GP23" s="106" t="n">
        <v>97.19472</v>
      </c>
      <c r="GQ23" s="106" t="n">
        <v>97.19472</v>
      </c>
      <c r="GR23" s="106" t="n">
        <v>122.36734</v>
      </c>
      <c r="GS23" s="106" t="n">
        <v>312.74233</v>
      </c>
      <c r="GT23" s="106" t="n">
        <v>379.46437</v>
      </c>
      <c r="GU23" s="106" t="n">
        <v>401.70976</v>
      </c>
      <c r="GV23" s="106" t="n">
        <v>518.04568</v>
      </c>
      <c r="GW23" s="106" t="n">
        <v>533.96171</v>
      </c>
      <c r="GX23" s="106" t="n">
        <v>634.68051</v>
      </c>
      <c r="GY23" s="106" t="n">
        <v>227.22138</v>
      </c>
      <c r="GZ23" s="117" t="n">
        <v>240.47873</v>
      </c>
    </row>
    <row r="24" customFormat="false" ht="15" hidden="false" customHeight="true" outlineLevel="0" collapsed="false">
      <c r="A24" s="267" t="n">
        <f aca="false">A23+1</f>
        <v>20</v>
      </c>
      <c r="B24" s="137" t="s">
        <v>141</v>
      </c>
      <c r="C24" s="137" t="s">
        <v>141</v>
      </c>
      <c r="D24" s="95" t="n">
        <v>75.95223</v>
      </c>
      <c r="E24" s="95" t="n">
        <v>96</v>
      </c>
      <c r="F24" s="95" t="n">
        <v>153.55348</v>
      </c>
      <c r="G24" s="95" t="n">
        <v>183</v>
      </c>
      <c r="H24" s="95" t="n">
        <v>179.0163</v>
      </c>
      <c r="I24" s="95" t="n">
        <v>87.58134</v>
      </c>
      <c r="J24" s="95" t="n">
        <f aca="false">H24-I24</f>
        <v>91.43496</v>
      </c>
      <c r="K24" s="95" t="e">
        <f aca="false">#REF!</f>
        <v>#REF!</v>
      </c>
      <c r="L24" s="95" t="e">
        <f aca="false">#REF!-#REF!</f>
        <v>#REF!</v>
      </c>
      <c r="M24" s="95" t="e">
        <f aca="false">#REF!-#REF!</f>
        <v>#REF!</v>
      </c>
      <c r="N24" s="95" t="e">
        <f aca="false">#REF!-#REF!</f>
        <v>#REF!</v>
      </c>
      <c r="O24" s="95" t="e">
        <f aca="false">#REF!-#REF!</f>
        <v>#REF!</v>
      </c>
      <c r="P24" s="95" t="e">
        <f aca="false">#REF!-#REF!</f>
        <v>#REF!</v>
      </c>
      <c r="Q24" s="95" t="e">
        <f aca="false">ROUND(#REF!/FA24*100,0)</f>
        <v>#REF!</v>
      </c>
      <c r="R24" s="95" t="e">
        <f aca="false">ROUND(L24/FA24*100,0)</f>
        <v>#REF!</v>
      </c>
      <c r="S24" s="95" t="e">
        <f aca="false">ROUND(M24/FA24*100,0)</f>
        <v>#REF!</v>
      </c>
      <c r="T24" s="95" t="e">
        <f aca="false">ROUND(N24/FA24*100,0)</f>
        <v>#REF!</v>
      </c>
      <c r="U24" s="95" t="e">
        <f aca="false">O24/FA24*100</f>
        <v>#REF!</v>
      </c>
      <c r="V24" s="95" t="e">
        <f aca="false">ROUND(P24/FA24*100,0)</f>
        <v>#REF!</v>
      </c>
      <c r="W24" s="96" t="n">
        <f aca="false">J24/H24*100</f>
        <v>51.0763321552283</v>
      </c>
      <c r="X24" s="95" t="e">
        <f aca="false">ROUND(#REF!/FA24*100,0)</f>
        <v>#REF!</v>
      </c>
      <c r="Y24" s="95" t="e">
        <f aca="false">ROUND((#REF!-#REF!)/FA24*100,0)</f>
        <v>#REF!</v>
      </c>
      <c r="Z24" s="95" t="e">
        <f aca="false">ROUND((#REF!-#REF!)/FA24*100,0)</f>
        <v>#REF!</v>
      </c>
      <c r="AA24" s="95" t="e">
        <f aca="false">ROUND((#REF!-#REF!)/FA24*100,0)</f>
        <v>#REF!</v>
      </c>
      <c r="AB24" s="95" t="e">
        <f aca="false">ROUND((#REF!-#REF!)/FA24*100,0)</f>
        <v>#REF!</v>
      </c>
      <c r="AC24" s="95" t="e">
        <f aca="false">ROUND((#REF!-#REF!)/FA24*100,0)</f>
        <v>#REF!</v>
      </c>
      <c r="AD24" s="95" t="n">
        <v>15.2849985519838</v>
      </c>
      <c r="AE24" s="95" t="n">
        <v>82</v>
      </c>
      <c r="AF24" s="95" t="n">
        <f aca="false">AE24+AD24</f>
        <v>97.2849985519838</v>
      </c>
      <c r="AG24" s="95" t="n">
        <v>12</v>
      </c>
      <c r="AH24" s="95" t="n">
        <v>10</v>
      </c>
      <c r="AI24" s="95" t="n">
        <v>20</v>
      </c>
      <c r="AJ24" s="95" t="n">
        <v>8</v>
      </c>
      <c r="AK24" s="95" t="n">
        <v>29</v>
      </c>
      <c r="AL24" s="95" t="n">
        <v>160.715001448016</v>
      </c>
      <c r="AM24" s="95" t="n">
        <v>176</v>
      </c>
      <c r="AN24" s="96" t="n">
        <v>91.3153417318274</v>
      </c>
      <c r="AO24" s="95" t="n">
        <v>268.284998551984</v>
      </c>
      <c r="AP24" s="95" t="n">
        <v>19</v>
      </c>
      <c r="AQ24" s="95" t="n">
        <v>11</v>
      </c>
      <c r="AR24" s="95" t="n">
        <v>11</v>
      </c>
      <c r="AS24" s="95" t="n">
        <v>11</v>
      </c>
      <c r="AT24" s="95" t="n">
        <v>71</v>
      </c>
      <c r="AU24" s="95" t="n">
        <v>93</v>
      </c>
      <c r="AV24" s="95" t="n">
        <v>216</v>
      </c>
      <c r="AW24" s="95" t="n">
        <v>2</v>
      </c>
      <c r="AX24" s="95" t="n">
        <f aca="false">AV24+AW24</f>
        <v>218</v>
      </c>
      <c r="AY24" s="95" t="n">
        <v>2</v>
      </c>
      <c r="AZ24" s="95" t="n">
        <v>1</v>
      </c>
      <c r="BA24" s="95" t="n">
        <v>14</v>
      </c>
      <c r="BB24" s="95" t="n">
        <v>2</v>
      </c>
      <c r="BC24" s="95" t="n">
        <v>-1</v>
      </c>
      <c r="BD24" s="95" t="n">
        <v>20</v>
      </c>
      <c r="BE24" s="95" t="n">
        <v>236</v>
      </c>
      <c r="BF24" s="96" t="n">
        <f aca="false">ROUND(BD24/BE24*100,1)</f>
        <v>8.5</v>
      </c>
      <c r="BG24" s="95" t="n">
        <f aca="false">ROUND(GM24/FC24*100,0)</f>
        <v>37</v>
      </c>
      <c r="BH24" s="95" t="n">
        <f aca="false">ROUND((GN24-GM24)/FC24*100,0)</f>
        <v>-7</v>
      </c>
      <c r="BI24" s="95" t="n">
        <f aca="false">ROUND((GO24-GN24)/FC24*100,0)</f>
        <v>-8</v>
      </c>
      <c r="BJ24" s="95" t="n">
        <f aca="false">ROUND(GO24/FC24*100,0)</f>
        <v>22</v>
      </c>
      <c r="BK24" s="95" t="n">
        <f aca="false">ROUND((GP24-GO24)/FC24*100,0)</f>
        <v>-1</v>
      </c>
      <c r="BL24" s="95" t="n">
        <f aca="false">ROUND((GQ24-GP24)/FC24*100,0)</f>
        <v>0</v>
      </c>
      <c r="BM24" s="95" t="n">
        <f aca="false">ROUND((GR24-GQ24)/FC24*100,0)</f>
        <v>3</v>
      </c>
      <c r="BN24" s="95" t="n">
        <f aca="false">ROUND((GR24-GO24)/FC24*100,0)</f>
        <v>1</v>
      </c>
      <c r="BO24" s="95" t="n">
        <f aca="false">ROUND(GR24/FC24*100,0)</f>
        <v>24</v>
      </c>
      <c r="BP24" s="95" t="n">
        <f aca="false">ROUND((GS24-GR24)/FC24*100,0)</f>
        <v>73</v>
      </c>
      <c r="BQ24" s="95" t="n">
        <f aca="false">ROUND(GS24/FC24*100,0)</f>
        <v>97</v>
      </c>
      <c r="BR24" s="95" t="n">
        <f aca="false">ROUND((GT24-GS24)/FC24*100,0)</f>
        <v>41</v>
      </c>
      <c r="BS24" s="95" t="n">
        <f aca="false">ROUND((GU24-GT24)/FC24*100,0)</f>
        <v>-1</v>
      </c>
      <c r="BT24" s="95" t="n">
        <f aca="false">ROUND(GU24/FC24*100,0)</f>
        <v>136</v>
      </c>
      <c r="BU24" s="95" t="n">
        <f aca="false">ROUND((GV24-GU24)/FC24*100,0)</f>
        <v>20</v>
      </c>
      <c r="BV24" s="95" t="n">
        <f aca="false">ROUND((GW24-GV24)/FC24*100,0)</f>
        <v>3</v>
      </c>
      <c r="BW24" s="95" t="n">
        <f aca="false">ROUND((GX24-GW24)/FC24*100,0)</f>
        <v>2</v>
      </c>
      <c r="BX24" s="95" t="n">
        <f aca="false">BW24+BV24+BU24+BS24</f>
        <v>24</v>
      </c>
      <c r="BY24" s="97" t="n">
        <f aca="false">BW24+BV24+BU24+BS24+BR24+BP24</f>
        <v>138</v>
      </c>
      <c r="BZ24" s="97" t="n">
        <f aca="false">ROUND(BY24/CA24*100,1)</f>
        <v>85.2</v>
      </c>
      <c r="CA24" s="97" t="n">
        <f aca="false">ROUND(GX24/FC24*100,0)</f>
        <v>162</v>
      </c>
      <c r="CB24" s="97" t="n">
        <f aca="false">ROUND(FZ24/FD24*100,0)</f>
        <v>21</v>
      </c>
      <c r="CC24" s="97" t="n">
        <f aca="false">ROUND((GA24-FZ24)/FD24*100,0)</f>
        <v>29</v>
      </c>
      <c r="CD24" s="97" t="n">
        <f aca="false">ROUND((GB24-GA24)/FD24*100,0)</f>
        <v>0</v>
      </c>
      <c r="CE24" s="97" t="n">
        <f aca="false">ROUND((GC24-GB24)/FD24*100,0)</f>
        <v>3</v>
      </c>
      <c r="CF24" s="97" t="n">
        <f aca="false">ROUND((GD24-GC24)/FD24*100,0)</f>
        <v>0</v>
      </c>
      <c r="CG24" s="97" t="n">
        <f aca="false">ROUND((GE24-GD24)/FD24*100,0)</f>
        <v>40</v>
      </c>
      <c r="CH24" s="97" t="n">
        <f aca="false">ROUND((GF24-GE24)/FD24*100,0)</f>
        <v>89</v>
      </c>
      <c r="CI24" s="97" t="n">
        <f aca="false">ROUND((GG24-GF24)/FD24*100,0)</f>
        <v>2</v>
      </c>
      <c r="CJ24" s="97" t="n">
        <f aca="false">ROUND((GH24-GG24)/FD24*100,0)</f>
        <v>1</v>
      </c>
      <c r="CK24" s="97" t="n">
        <f aca="false">ROUND((GI24-GH24)/FD24*100,0)</f>
        <v>20</v>
      </c>
      <c r="CL24" s="97" t="n">
        <f aca="false">ROUND((GJ24-GI24)/FD24*100,0)</f>
        <v>90</v>
      </c>
      <c r="CM24" s="97" t="n">
        <f aca="false">ROUND((GK24-GJ24)/FD24*100,0)</f>
        <v>-4</v>
      </c>
      <c r="CN24" s="97" t="n">
        <f aca="false">CB24+CC24+CD24+CE24+CF24+CG24</f>
        <v>93</v>
      </c>
      <c r="CO24" s="98" t="n">
        <f aca="false">CB24+CC24+CD24</f>
        <v>50</v>
      </c>
      <c r="CP24" s="97" t="n">
        <f aca="false">CE24+CF24+CG24</f>
        <v>43</v>
      </c>
      <c r="CQ24" s="97" t="n">
        <f aca="false">CH24+CG24+CF24+CE24+CD24+CC24+CB24</f>
        <v>182</v>
      </c>
      <c r="CR24" s="97" t="n">
        <f aca="false">ROUND(GG24/FD24*100,0)</f>
        <v>183</v>
      </c>
      <c r="CS24" s="97" t="n">
        <f aca="false">ROUND((100-(AG24+AH24+AI24+AJ24+AK24)/AM24*100),1)</f>
        <v>55.1</v>
      </c>
      <c r="CT24" s="97" t="n">
        <f aca="false">ROUND((AP24+AQ24+AR24+AS24+AT24+AU24+AW24)/BE24*100,1)</f>
        <v>92.4</v>
      </c>
      <c r="CU24" s="97" t="n">
        <f aca="false">ROUND(BQ24/CA24*100,1)</f>
        <v>59.9</v>
      </c>
      <c r="CV24" s="97" t="n">
        <f aca="false">ROUND((CS24+CT24+CU24)/3,1)</f>
        <v>69.1</v>
      </c>
      <c r="CW24" s="97" t="n">
        <f aca="false">CV24</f>
        <v>69.1</v>
      </c>
      <c r="CX24" s="97" t="n">
        <f aca="false">CH24+CI24+CJ24</f>
        <v>92</v>
      </c>
      <c r="CY24" s="97" t="n">
        <f aca="false">CK24+CL24+CM24</f>
        <v>106</v>
      </c>
      <c r="CZ24" s="97" t="n">
        <v>107</v>
      </c>
      <c r="DA24" s="97" t="n">
        <f aca="false">CJ24+CK24+CL24+CM24</f>
        <v>107</v>
      </c>
      <c r="DB24" s="97" t="n">
        <f aca="false">CY24+CX24</f>
        <v>198</v>
      </c>
      <c r="DC24" s="97" t="n">
        <f aca="false">ROUND(DB24/DD24*100,1)</f>
        <v>68</v>
      </c>
      <c r="DD24" s="99" t="n">
        <v>291</v>
      </c>
      <c r="DE24" s="99" t="n">
        <f aca="false">ROUND(FL24/FE24*100,0)</f>
        <v>20</v>
      </c>
      <c r="DF24" s="99" t="n">
        <f aca="false">ROUND((FM24-FL24)/FE24*100,0)</f>
        <v>0</v>
      </c>
      <c r="DG24" s="99" t="n">
        <f aca="false">ROUND((FN24-FM24)/FE24*100,0)</f>
        <v>0</v>
      </c>
      <c r="DH24" s="99" t="n">
        <f aca="false">ROUND((FO24-FN24)/FE24*100,0)</f>
        <v>-125</v>
      </c>
      <c r="DI24" s="99" t="n">
        <f aca="false">ROUND((FP24-FO24)/FE24*100,0)</f>
        <v>11</v>
      </c>
      <c r="DJ24" s="99" t="n">
        <f aca="false">ROUND((FQ24-FP24)/FE24*100,0)</f>
        <v>2</v>
      </c>
      <c r="DK24" s="99" t="n">
        <f aca="false">DJ24+DI24+DH24+DG24+DF24+DE24</f>
        <v>-92</v>
      </c>
      <c r="DL24" s="99" t="n">
        <f aca="false">ROUND((FR24-FQ24)/FE24*100,0)</f>
        <v>124</v>
      </c>
      <c r="DM24" s="99" t="n">
        <f aca="false">DL24+DK24</f>
        <v>32</v>
      </c>
      <c r="DN24" s="99" t="n">
        <v>1</v>
      </c>
      <c r="DO24" s="99" t="n">
        <v>64</v>
      </c>
      <c r="DP24" s="99" t="n">
        <v>148</v>
      </c>
      <c r="DQ24" s="99" t="n">
        <v>0</v>
      </c>
      <c r="DR24" s="99" t="n">
        <v>45</v>
      </c>
      <c r="DS24" s="99" t="n">
        <v>382</v>
      </c>
      <c r="DT24" s="99" t="n">
        <f aca="false">ROUND(DS24/DW24*100,1)</f>
        <v>131.7</v>
      </c>
      <c r="DU24" s="100" t="n">
        <f aca="false">DN24+DO24+DP24+DQ24+DR24</f>
        <v>258</v>
      </c>
      <c r="DV24" s="99" t="n">
        <f aca="false">DU24</f>
        <v>258</v>
      </c>
      <c r="DW24" s="97" t="n">
        <v>290</v>
      </c>
      <c r="DX24" s="96" t="n">
        <v>75.8</v>
      </c>
      <c r="DY24" s="96" t="n">
        <v>68</v>
      </c>
      <c r="DZ24" s="96" t="n">
        <v>131.7</v>
      </c>
      <c r="EA24" s="96" t="n">
        <f aca="false">ROUND((DX24+DY24+DZ24)/3,1)</f>
        <v>91.8</v>
      </c>
      <c r="EB24" s="136" t="n">
        <f aca="false">EB$48</f>
        <v>68</v>
      </c>
      <c r="EC24" s="97" t="n">
        <v>2</v>
      </c>
      <c r="ED24" s="97" t="n">
        <v>1</v>
      </c>
      <c r="EE24" s="97" t="n">
        <v>1</v>
      </c>
      <c r="EF24" s="99" t="n">
        <v>1</v>
      </c>
      <c r="EG24" s="97" t="n">
        <v>34</v>
      </c>
      <c r="EH24" s="97" t="n">
        <v>-55</v>
      </c>
      <c r="EI24" s="97" t="n">
        <f aca="false">EH24+EG24+EF24+EE24+ED24+EC24</f>
        <v>-16</v>
      </c>
      <c r="EJ24" s="97" t="n">
        <f aca="false">ROUND((FV24-FU24)/FG24*100,0)</f>
        <v>24</v>
      </c>
      <c r="EK24" s="97"/>
      <c r="EL24" s="97" t="n">
        <f aca="false">EI24+EJ24+EK24</f>
        <v>8</v>
      </c>
      <c r="EM24" s="97" t="n">
        <f aca="false">EL24</f>
        <v>8</v>
      </c>
      <c r="EN24" s="97" t="n">
        <f aca="false">ROUND((FW24-FV24)/FG24*100,0)</f>
        <v>0</v>
      </c>
      <c r="EO24" s="97" t="n">
        <f aca="false">ROUND((FX24-FW24)/FG24*100,0)</f>
        <v>18</v>
      </c>
      <c r="EP24" s="97" t="n">
        <f aca="false">EC24+ED24+EE24+EF24+EG24+EH24+EJ24+EN24+EO24</f>
        <v>26</v>
      </c>
      <c r="EQ24" s="97" t="n">
        <f aca="false">ROUND((FY24-FX24)/FH24*100,0)</f>
        <v>0</v>
      </c>
      <c r="ER24" s="97" t="n">
        <f aca="false">ROUND((GY24-FY24)/FH24*100,0)</f>
        <v>2</v>
      </c>
      <c r="ES24" s="97" t="n">
        <f aca="false">ROUND((GZ24-GY24)/FH24*100,0)</f>
        <v>17</v>
      </c>
      <c r="ET24" s="97" t="n">
        <f aca="false">ES24+ER24+EQ24+EP24</f>
        <v>45</v>
      </c>
      <c r="EU24" s="95" t="n">
        <f aca="false">ROUND(ET24*1.043,0)</f>
        <v>47</v>
      </c>
      <c r="EV24" s="95" t="n">
        <f aca="false">ROUND(EU24*1.095,0)</f>
        <v>51</v>
      </c>
      <c r="EW24" s="95" t="n">
        <f aca="false">ROUND(EV24*1.098,0)</f>
        <v>56</v>
      </c>
      <c r="EX24" s="105" t="n">
        <v>79.49</v>
      </c>
      <c r="EY24" s="105" t="n">
        <v>83.78</v>
      </c>
      <c r="EZ24" s="105" t="n">
        <v>70.84</v>
      </c>
      <c r="FA24" s="105" t="n">
        <v>69.06</v>
      </c>
      <c r="FB24" s="105" t="n">
        <v>68.27</v>
      </c>
      <c r="FC24" s="106" t="n">
        <v>77.97</v>
      </c>
      <c r="FD24" s="106" t="n">
        <v>71.44</v>
      </c>
      <c r="FE24" s="107" t="n">
        <v>59.62</v>
      </c>
      <c r="FF24" s="108" t="n">
        <v>60.23</v>
      </c>
      <c r="FG24" s="108" t="n">
        <v>71.71</v>
      </c>
      <c r="FH24" s="108" t="n">
        <v>71.71</v>
      </c>
      <c r="FI24" s="109" t="n">
        <f aca="false">FJ24+FK24</f>
        <v>401</v>
      </c>
      <c r="FJ24" s="112" t="n">
        <v>228</v>
      </c>
      <c r="FK24" s="112" t="n">
        <f aca="false">ROUND(DW24/100*FE24,0)</f>
        <v>173</v>
      </c>
      <c r="FL24" s="113" t="n">
        <v>11.6259</v>
      </c>
      <c r="FM24" s="113" t="n">
        <v>11.6259</v>
      </c>
      <c r="FN24" s="107" t="n">
        <v>11.6259</v>
      </c>
      <c r="FO24" s="107" t="n">
        <v>-63.19012</v>
      </c>
      <c r="FP24" s="107" t="n">
        <v>-56.72254</v>
      </c>
      <c r="FQ24" s="107" t="n">
        <v>-55.48244</v>
      </c>
      <c r="FR24" s="107" t="n">
        <v>18.28062</v>
      </c>
      <c r="FS24" s="107" t="n">
        <v>18.87682</v>
      </c>
      <c r="FT24" s="107" t="n">
        <v>56.98771</v>
      </c>
      <c r="FU24" s="107" t="n">
        <v>-10.26969</v>
      </c>
      <c r="FV24" s="114" t="n">
        <v>6.85516</v>
      </c>
      <c r="FW24" s="114" t="n">
        <v>6.85516</v>
      </c>
      <c r="FX24" s="114" t="n">
        <v>19.94224</v>
      </c>
      <c r="FY24" s="114" t="n">
        <v>19.94224</v>
      </c>
      <c r="FZ24" s="106" t="n">
        <v>14.6452</v>
      </c>
      <c r="GA24" s="106" t="n">
        <v>35.01699</v>
      </c>
      <c r="GB24" s="106" t="n">
        <v>35.01699</v>
      </c>
      <c r="GC24" s="106" t="n">
        <v>36.92771</v>
      </c>
      <c r="GD24" s="106" t="n">
        <v>37.21897</v>
      </c>
      <c r="GE24" s="106" t="n">
        <v>65.75757</v>
      </c>
      <c r="GF24" s="115" t="n">
        <v>129.41561</v>
      </c>
      <c r="GG24" s="116" t="n">
        <v>131.01301</v>
      </c>
      <c r="GH24" s="116" t="n">
        <v>131.95459</v>
      </c>
      <c r="GI24" s="116" t="n">
        <v>146.16266</v>
      </c>
      <c r="GJ24" s="116" t="n">
        <v>210.2522</v>
      </c>
      <c r="GK24" s="116" t="n">
        <v>207.60709</v>
      </c>
      <c r="GL24" s="115"/>
      <c r="GM24" s="106" t="n">
        <v>28.60565</v>
      </c>
      <c r="GN24" s="106" t="n">
        <v>23.37649</v>
      </c>
      <c r="GO24" s="106" t="n">
        <v>17.45411</v>
      </c>
      <c r="GP24" s="106" t="n">
        <v>16.40686</v>
      </c>
      <c r="GQ24" s="106" t="n">
        <v>16.40686</v>
      </c>
      <c r="GR24" s="106" t="n">
        <v>18.43809</v>
      </c>
      <c r="GS24" s="106" t="n">
        <v>75.55891</v>
      </c>
      <c r="GT24" s="106" t="n">
        <v>107.20855</v>
      </c>
      <c r="GU24" s="106" t="n">
        <v>106.42885</v>
      </c>
      <c r="GV24" s="106" t="n">
        <v>122.3628</v>
      </c>
      <c r="GW24" s="106" t="n">
        <v>124.80326</v>
      </c>
      <c r="GX24" s="106" t="n">
        <v>126.54667</v>
      </c>
      <c r="GY24" s="106" t="n">
        <v>21.37644</v>
      </c>
      <c r="GZ24" s="117" t="n">
        <v>33.3156</v>
      </c>
    </row>
    <row r="25" customFormat="false" ht="15" hidden="false" customHeight="true" outlineLevel="0" collapsed="false">
      <c r="A25" s="267" t="n">
        <f aca="false">A24+1</f>
        <v>21</v>
      </c>
      <c r="B25" s="137" t="s">
        <v>142</v>
      </c>
      <c r="C25" s="137" t="s">
        <v>142</v>
      </c>
      <c r="D25" s="95" t="n">
        <v>322.94967</v>
      </c>
      <c r="E25" s="95" t="n">
        <v>406</v>
      </c>
      <c r="F25" s="95" t="n">
        <v>288.7045</v>
      </c>
      <c r="G25" s="95" t="n">
        <v>345</v>
      </c>
      <c r="H25" s="95" t="n">
        <v>286.3197</v>
      </c>
      <c r="I25" s="95" t="n">
        <v>2.05894</v>
      </c>
      <c r="J25" s="95" t="n">
        <f aca="false">H25-I25</f>
        <v>284.26076</v>
      </c>
      <c r="K25" s="95" t="e">
        <f aca="false">#REF!</f>
        <v>#REF!</v>
      </c>
      <c r="L25" s="95" t="e">
        <f aca="false">#REF!-#REF!</f>
        <v>#REF!</v>
      </c>
      <c r="M25" s="95" t="e">
        <f aca="false">#REF!-#REF!</f>
        <v>#REF!</v>
      </c>
      <c r="N25" s="95" t="e">
        <f aca="false">#REF!-#REF!</f>
        <v>#REF!</v>
      </c>
      <c r="O25" s="95" t="e">
        <f aca="false">#REF!-#REF!</f>
        <v>#REF!</v>
      </c>
      <c r="P25" s="95" t="e">
        <f aca="false">#REF!-#REF!</f>
        <v>#REF!</v>
      </c>
      <c r="Q25" s="95" t="e">
        <f aca="false">ROUND(#REF!/FA25*100,0)</f>
        <v>#REF!</v>
      </c>
      <c r="R25" s="95" t="e">
        <f aca="false">ROUND(L25/FA25*100,0)</f>
        <v>#REF!</v>
      </c>
      <c r="S25" s="95" t="e">
        <f aca="false">ROUND(M25/FA25*100,0)</f>
        <v>#REF!</v>
      </c>
      <c r="T25" s="95" t="e">
        <f aca="false">ROUND(N25/FA25*100,0)</f>
        <v>#REF!</v>
      </c>
      <c r="U25" s="95" t="e">
        <f aca="false">O25/FA25*100</f>
        <v>#REF!</v>
      </c>
      <c r="V25" s="95" t="e">
        <f aca="false">ROUND(P25/FA25*100,0)</f>
        <v>#REF!</v>
      </c>
      <c r="W25" s="96" t="n">
        <f aca="false">J25/H25*100</f>
        <v>99.2808947480736</v>
      </c>
      <c r="X25" s="95" t="e">
        <f aca="false">ROUND(#REF!/FA25*100,0)</f>
        <v>#REF!</v>
      </c>
      <c r="Y25" s="95" t="e">
        <f aca="false">ROUND((#REF!-#REF!)/FA25*100,0)</f>
        <v>#REF!</v>
      </c>
      <c r="Z25" s="95" t="e">
        <f aca="false">ROUND((#REF!-#REF!)/FA25*100,0)</f>
        <v>#REF!</v>
      </c>
      <c r="AA25" s="95" t="e">
        <f aca="false">ROUND((#REF!-#REF!)/FA25*100,0)</f>
        <v>#REF!</v>
      </c>
      <c r="AB25" s="95" t="e">
        <f aca="false">ROUND((#REF!-#REF!)/FA25*100,0)</f>
        <v>#REF!</v>
      </c>
      <c r="AC25" s="95" t="e">
        <f aca="false">ROUND((#REF!-#REF!)/FA25*100,0)</f>
        <v>#REF!</v>
      </c>
      <c r="AD25" s="95" t="n">
        <v>97.0158412974225</v>
      </c>
      <c r="AE25" s="95" t="n">
        <v>870</v>
      </c>
      <c r="AF25" s="95" t="n">
        <f aca="false">AE25+AD25</f>
        <v>967.015841297423</v>
      </c>
      <c r="AG25" s="95" t="n">
        <v>20</v>
      </c>
      <c r="AH25" s="95" t="n">
        <v>2</v>
      </c>
      <c r="AI25" s="95" t="n">
        <v>174</v>
      </c>
      <c r="AJ25" s="95" t="n">
        <v>19</v>
      </c>
      <c r="AK25" s="95" t="n">
        <v>-9</v>
      </c>
      <c r="AL25" s="95" t="n">
        <v>1074.98415870258</v>
      </c>
      <c r="AM25" s="95" t="n">
        <v>1172</v>
      </c>
      <c r="AN25" s="96" t="n">
        <v>91.7221978415169</v>
      </c>
      <c r="AO25" s="95" t="n">
        <v>501.015841297423</v>
      </c>
      <c r="AP25" s="95" t="n">
        <v>48</v>
      </c>
      <c r="AQ25" s="95" t="n">
        <v>239</v>
      </c>
      <c r="AR25" s="95" t="n">
        <v>11</v>
      </c>
      <c r="AS25" s="95" t="n">
        <v>58</v>
      </c>
      <c r="AT25" s="95" t="n">
        <v>230</v>
      </c>
      <c r="AU25" s="95" t="n">
        <v>196</v>
      </c>
      <c r="AV25" s="95" t="n">
        <v>781</v>
      </c>
      <c r="AW25" s="95" t="n">
        <v>966</v>
      </c>
      <c r="AX25" s="95" t="n">
        <f aca="false">AV25+AW25</f>
        <v>1747</v>
      </c>
      <c r="AY25" s="95" t="n">
        <v>8</v>
      </c>
      <c r="AZ25" s="95" t="n">
        <v>100</v>
      </c>
      <c r="BA25" s="95" t="n">
        <v>16</v>
      </c>
      <c r="BB25" s="95" t="n">
        <v>25</v>
      </c>
      <c r="BC25" s="95" t="n">
        <v>31</v>
      </c>
      <c r="BD25" s="95" t="n">
        <v>1146</v>
      </c>
      <c r="BE25" s="95" t="n">
        <v>1927</v>
      </c>
      <c r="BF25" s="96" t="n">
        <f aca="false">ROUND(BD25/BE25*100,1)</f>
        <v>59.5</v>
      </c>
      <c r="BG25" s="95" t="n">
        <f aca="false">ROUND(GM25/FC25*100,0)</f>
        <v>86</v>
      </c>
      <c r="BH25" s="95" t="n">
        <f aca="false">ROUND((GN25-GM25)/FC25*100,0)</f>
        <v>-11</v>
      </c>
      <c r="BI25" s="95" t="n">
        <f aca="false">ROUND((GO25-GN25)/FC25*100,0)</f>
        <v>36</v>
      </c>
      <c r="BJ25" s="95" t="n">
        <f aca="false">ROUND(GO25/FC25*100,0)</f>
        <v>111</v>
      </c>
      <c r="BK25" s="95" t="n">
        <f aca="false">ROUND((GP25-GO25)/FC25*100,0)</f>
        <v>49</v>
      </c>
      <c r="BL25" s="95" t="n">
        <f aca="false">ROUND((GQ25-GP25)/FC25*100,0)</f>
        <v>360</v>
      </c>
      <c r="BM25" s="95" t="n">
        <f aca="false">ROUND((GR25-GQ25)/FC25*100,0)</f>
        <v>230</v>
      </c>
      <c r="BN25" s="95" t="n">
        <f aca="false">ROUND((GR25-GO25)/FC25*100,0)</f>
        <v>639</v>
      </c>
      <c r="BO25" s="95" t="n">
        <f aca="false">ROUND(GR25/FC25*100,0)</f>
        <v>750</v>
      </c>
      <c r="BP25" s="95" t="n">
        <f aca="false">ROUND((GS25-GR25)/FC25*100,0)</f>
        <v>387</v>
      </c>
      <c r="BQ25" s="95" t="n">
        <f aca="false">ROUND(GS25/FC25*100,0)</f>
        <v>1138</v>
      </c>
      <c r="BR25" s="95" t="n">
        <f aca="false">ROUND((GT25-GS25)/FC25*100,0)</f>
        <v>51</v>
      </c>
      <c r="BS25" s="95" t="n">
        <f aca="false">ROUND((GU25-GT25)/FC25*100,0)</f>
        <v>48</v>
      </c>
      <c r="BT25" s="95" t="n">
        <f aca="false">ROUND(GU25/FC25*100,0)</f>
        <v>1236</v>
      </c>
      <c r="BU25" s="95" t="n">
        <f aca="false">ROUND((GV25-GU25)/FC25*100,0)</f>
        <v>99</v>
      </c>
      <c r="BV25" s="95" t="n">
        <f aca="false">ROUND((GW25-GV25)/FC25*100,0)</f>
        <v>51</v>
      </c>
      <c r="BW25" s="95" t="n">
        <f aca="false">ROUND((GX25-GW25)/FC25*100,0)</f>
        <v>84</v>
      </c>
      <c r="BX25" s="95" t="n">
        <f aca="false">BW25+BV25+BU25+BS25</f>
        <v>282</v>
      </c>
      <c r="BY25" s="97" t="n">
        <f aca="false">BW25+BV25+BU25+BS25+BR25+BP25</f>
        <v>720</v>
      </c>
      <c r="BZ25" s="97" t="n">
        <f aca="false">ROUND(BY25/CA25*100,1)</f>
        <v>49</v>
      </c>
      <c r="CA25" s="97" t="n">
        <f aca="false">ROUND(GX25/FC25*100,0)</f>
        <v>1470</v>
      </c>
      <c r="CB25" s="97" t="n">
        <f aca="false">ROUND(FZ25/FD25*100,0)</f>
        <v>39</v>
      </c>
      <c r="CC25" s="97" t="n">
        <f aca="false">ROUND((GA25-FZ25)/FD25*100,0)</f>
        <v>25</v>
      </c>
      <c r="CD25" s="97" t="n">
        <f aca="false">ROUND((GB25-GA25)/FD25*100,0)</f>
        <v>1</v>
      </c>
      <c r="CE25" s="97" t="n">
        <f aca="false">ROUND((GC25-GB25)/FD25*100,0)</f>
        <v>20</v>
      </c>
      <c r="CF25" s="97" t="n">
        <f aca="false">ROUND((GD25-GC25)/FD25*100,0)</f>
        <v>91</v>
      </c>
      <c r="CG25" s="97" t="n">
        <f aca="false">ROUND((GE25-GD25)/FD25*100,0)</f>
        <v>32</v>
      </c>
      <c r="CH25" s="97" t="n">
        <f aca="false">ROUND((GF25-GE25)/FD25*100,0)</f>
        <v>677</v>
      </c>
      <c r="CI25" s="97" t="n">
        <f aca="false">ROUND((GG25-GF25)/FD25*100,0)</f>
        <v>88</v>
      </c>
      <c r="CJ25" s="97" t="n">
        <f aca="false">ROUND((GH25-GG25)/FD25*100,0)</f>
        <v>3</v>
      </c>
      <c r="CK25" s="97" t="n">
        <f aca="false">ROUND((GI25-GH25)/FD25*100,0)</f>
        <v>27</v>
      </c>
      <c r="CL25" s="97" t="n">
        <f aca="false">ROUND((GJ25-GI25)/FD25*100,0)</f>
        <v>-109</v>
      </c>
      <c r="CM25" s="97" t="n">
        <f aca="false">ROUND((GK25-GJ25)/FD25*100,0)</f>
        <v>54</v>
      </c>
      <c r="CN25" s="97" t="n">
        <f aca="false">CB25+CC25+CD25+CE25+CF25+CG25</f>
        <v>208</v>
      </c>
      <c r="CO25" s="98" t="n">
        <f aca="false">CB25+CC25+CD25</f>
        <v>65</v>
      </c>
      <c r="CP25" s="97" t="n">
        <f aca="false">CE25+CF25+CG25</f>
        <v>143</v>
      </c>
      <c r="CQ25" s="97" t="n">
        <f aca="false">CH25+CG25+CF25+CE25+CD25+CC25+CB25</f>
        <v>885</v>
      </c>
      <c r="CR25" s="97" t="n">
        <f aca="false">ROUND(GG25/FD25*100,0)</f>
        <v>973</v>
      </c>
      <c r="CS25" s="97" t="n">
        <f aca="false">ROUND((100-(AG25+AH25+AI25+AJ25+AK25)/AM25*100),1)</f>
        <v>82.4</v>
      </c>
      <c r="CT25" s="97" t="n">
        <f aca="false">ROUND((AP25+AQ25+AR25+AS25+AT25+AU25+AW25)/BE25*100,1)</f>
        <v>90.7</v>
      </c>
      <c r="CU25" s="97" t="n">
        <f aca="false">ROUND(BQ25/CA25*100,1)</f>
        <v>77.4</v>
      </c>
      <c r="CV25" s="97" t="n">
        <f aca="false">ROUND((CS25+CT25+CU25)/3,1)</f>
        <v>83.5</v>
      </c>
      <c r="CW25" s="228" t="n">
        <v>74.7</v>
      </c>
      <c r="CX25" s="97" t="n">
        <f aca="false">CH25+CI25+CJ25</f>
        <v>768</v>
      </c>
      <c r="CY25" s="97" t="n">
        <f aca="false">CK25+CL25+CM25</f>
        <v>-28</v>
      </c>
      <c r="CZ25" s="97" t="n">
        <v>-25</v>
      </c>
      <c r="DA25" s="97"/>
      <c r="DB25" s="97" t="n">
        <f aca="false">CY25+CX25</f>
        <v>740</v>
      </c>
      <c r="DC25" s="97" t="n">
        <f aca="false">ROUND(DB25/DD25*100,1)</f>
        <v>78</v>
      </c>
      <c r="DD25" s="99" t="n">
        <v>949</v>
      </c>
      <c r="DE25" s="99" t="n">
        <f aca="false">ROUND(FL25/FE25*100,0)</f>
        <v>73</v>
      </c>
      <c r="DF25" s="99" t="n">
        <f aca="false">ROUND((FM25-FL25)/FE25*100,0)</f>
        <v>23</v>
      </c>
      <c r="DG25" s="99" t="n">
        <f aca="false">ROUND((FN25-FM25)/FE25*100,0)</f>
        <v>31</v>
      </c>
      <c r="DH25" s="99" t="n">
        <f aca="false">ROUND((FO25-FN25)/FE25*100,0)</f>
        <v>28</v>
      </c>
      <c r="DI25" s="99" t="n">
        <f aca="false">ROUND((FP25-FO25)/FE25*100,0)</f>
        <v>272</v>
      </c>
      <c r="DJ25" s="99" t="n">
        <f aca="false">ROUND((FQ25-FP25)/FE25*100,0)</f>
        <v>343</v>
      </c>
      <c r="DK25" s="99" t="n">
        <f aca="false">DJ25+DI25+DH25+DG25+DF25+DE25</f>
        <v>770</v>
      </c>
      <c r="DL25" s="99" t="n">
        <f aca="false">ROUND((FR25-FQ25)/FE25*100,0)</f>
        <v>1755</v>
      </c>
      <c r="DM25" s="99" t="n">
        <f aca="false">DL25+DK25</f>
        <v>2525</v>
      </c>
      <c r="DN25" s="99" t="n">
        <v>15</v>
      </c>
      <c r="DO25" s="99" t="n">
        <v>38</v>
      </c>
      <c r="DP25" s="99" t="n">
        <v>30</v>
      </c>
      <c r="DQ25" s="99" t="n">
        <v>5</v>
      </c>
      <c r="DR25" s="99" t="n">
        <v>530</v>
      </c>
      <c r="DS25" s="99" t="n">
        <v>2373</v>
      </c>
      <c r="DT25" s="99" t="n">
        <f aca="false">ROUND(DS25/DW25*100,1)</f>
        <v>75.5</v>
      </c>
      <c r="DU25" s="100" t="n">
        <f aca="false">DN25+DO25+DP25+DQ25+DR25</f>
        <v>618</v>
      </c>
      <c r="DV25" s="99" t="n">
        <f aca="false">DU25</f>
        <v>618</v>
      </c>
      <c r="DW25" s="97" t="n">
        <v>3143</v>
      </c>
      <c r="DX25" s="96" t="n">
        <v>75.8</v>
      </c>
      <c r="DY25" s="96" t="n">
        <v>78</v>
      </c>
      <c r="DZ25" s="96" t="n">
        <v>75.5</v>
      </c>
      <c r="EA25" s="96" t="n">
        <f aca="false">ROUND((DX25+DY25+DZ25)/3,1)</f>
        <v>76.4</v>
      </c>
      <c r="EB25" s="136" t="n">
        <f aca="false">EB$48</f>
        <v>68</v>
      </c>
      <c r="EC25" s="97" t="n">
        <v>46</v>
      </c>
      <c r="ED25" s="97" t="n">
        <v>20</v>
      </c>
      <c r="EE25" s="97" t="n">
        <v>25</v>
      </c>
      <c r="EF25" s="99" t="n">
        <v>37</v>
      </c>
      <c r="EG25" s="97" t="n">
        <v>30</v>
      </c>
      <c r="EH25" s="97" t="n">
        <v>558</v>
      </c>
      <c r="EI25" s="97" t="n">
        <f aca="false">EH25+EG25+EF25+EE25+ED25+EC25</f>
        <v>716</v>
      </c>
      <c r="EJ25" s="97" t="n">
        <f aca="false">ROUND((FV25-FU25)/FG25*100,0)</f>
        <v>878</v>
      </c>
      <c r="EK25" s="97"/>
      <c r="EL25" s="97" t="n">
        <f aca="false">EI25+EJ25+EK25</f>
        <v>1594</v>
      </c>
      <c r="EM25" s="97" t="n">
        <f aca="false">EL25</f>
        <v>1594</v>
      </c>
      <c r="EN25" s="97" t="n">
        <f aca="false">ROUND((FW25-FV25)/FG25*100,0)</f>
        <v>-19</v>
      </c>
      <c r="EO25" s="97" t="n">
        <f aca="false">ROUND((FX25-FW25)/FG25*100,0)</f>
        <v>1</v>
      </c>
      <c r="EP25" s="97" t="n">
        <f aca="false">EC25+ED25+EE25+EF25+EG25+EH25+EJ25+EN25+EO25</f>
        <v>1576</v>
      </c>
      <c r="EQ25" s="97" t="n">
        <f aca="false">ROUND((FY25-FX25)/FH25*100,0)</f>
        <v>44</v>
      </c>
      <c r="ER25" s="97" t="n">
        <f aca="false">ROUND((GY25-FY25)/FH25*100,0)</f>
        <v>3</v>
      </c>
      <c r="ES25" s="97" t="n">
        <f aca="false">ROUND((GZ25-GY25)/FH25*100,0)</f>
        <v>7</v>
      </c>
      <c r="ET25" s="97" t="n">
        <f aca="false">ES25+ER25+EQ25+EP25</f>
        <v>1630</v>
      </c>
      <c r="EU25" s="95" t="n">
        <f aca="false">ROUND(ET25*1.043,0)</f>
        <v>1700</v>
      </c>
      <c r="EV25" s="95" t="n">
        <f aca="false">ROUND(EU25*1.095,0)</f>
        <v>1862</v>
      </c>
      <c r="EW25" s="95" t="n">
        <f aca="false">ROUND(EV25*1.098,0)</f>
        <v>2044</v>
      </c>
      <c r="EX25" s="105" t="n">
        <v>79.49</v>
      </c>
      <c r="EY25" s="105" t="n">
        <v>83.78</v>
      </c>
      <c r="EZ25" s="105" t="n">
        <v>70.84</v>
      </c>
      <c r="FA25" s="105" t="n">
        <v>69.06</v>
      </c>
      <c r="FB25" s="105" t="n">
        <v>68.27</v>
      </c>
      <c r="FC25" s="106" t="n">
        <v>77.97</v>
      </c>
      <c r="FD25" s="106" t="n">
        <v>30</v>
      </c>
      <c r="FE25" s="107" t="n">
        <v>59.62</v>
      </c>
      <c r="FF25" s="108" t="n">
        <v>60.77</v>
      </c>
      <c r="FG25" s="108" t="n">
        <v>71.71</v>
      </c>
      <c r="FH25" s="108" t="n">
        <v>71.71</v>
      </c>
      <c r="FI25" s="109" t="n">
        <f aca="false">FJ25+FK25</f>
        <v>3363</v>
      </c>
      <c r="FJ25" s="112" t="n">
        <v>1489</v>
      </c>
      <c r="FK25" s="112" t="n">
        <f aca="false">ROUND(DW25/100*FE25,0)</f>
        <v>1874</v>
      </c>
      <c r="FL25" s="113" t="n">
        <v>43.42998</v>
      </c>
      <c r="FM25" s="113" t="n">
        <v>57.29276</v>
      </c>
      <c r="FN25" s="107" t="n">
        <v>75.70221</v>
      </c>
      <c r="FO25" s="107" t="n">
        <v>92.36283</v>
      </c>
      <c r="FP25" s="107" t="n">
        <v>254.43715</v>
      </c>
      <c r="FQ25" s="107" t="n">
        <v>458.63979</v>
      </c>
      <c r="FR25" s="107" t="n">
        <v>1505.08157</v>
      </c>
      <c r="FS25" s="107" t="n">
        <v>1514.07952</v>
      </c>
      <c r="FT25" s="107" t="n">
        <v>1536.44902</v>
      </c>
      <c r="FU25" s="107" t="n">
        <v>435.42934</v>
      </c>
      <c r="FV25" s="114" t="n">
        <v>1064.72489</v>
      </c>
      <c r="FW25" s="114" t="n">
        <v>1051.16829</v>
      </c>
      <c r="FX25" s="114" t="n">
        <v>1051.59245</v>
      </c>
      <c r="FY25" s="114" t="n">
        <v>1083.17739</v>
      </c>
      <c r="FZ25" s="106" t="n">
        <v>11.76249</v>
      </c>
      <c r="GA25" s="106" t="n">
        <v>19.28679</v>
      </c>
      <c r="GB25" s="106" t="n">
        <v>19.48179</v>
      </c>
      <c r="GC25" s="106" t="n">
        <v>25.60735</v>
      </c>
      <c r="GD25" s="106" t="n">
        <v>52.76266</v>
      </c>
      <c r="GE25" s="106" t="n">
        <v>62.3187</v>
      </c>
      <c r="GF25" s="115" t="n">
        <v>265.5048</v>
      </c>
      <c r="GG25" s="116" t="n">
        <v>291.92258</v>
      </c>
      <c r="GH25" s="116" t="n">
        <v>292.89661</v>
      </c>
      <c r="GI25" s="116" t="n">
        <v>301.05341</v>
      </c>
      <c r="GJ25" s="116" t="n">
        <v>268.35325</v>
      </c>
      <c r="GK25" s="116" t="n">
        <v>284.55325</v>
      </c>
      <c r="GL25" s="115"/>
      <c r="GM25" s="106" t="n">
        <v>67.11267</v>
      </c>
      <c r="GN25" s="106" t="n">
        <v>58.36254</v>
      </c>
      <c r="GO25" s="106" t="n">
        <v>86.52314</v>
      </c>
      <c r="GP25" s="106" t="n">
        <v>124.37445</v>
      </c>
      <c r="GQ25" s="106" t="n">
        <v>405.35026</v>
      </c>
      <c r="GR25" s="106" t="n">
        <v>584.96463</v>
      </c>
      <c r="GS25" s="106" t="n">
        <v>887.02862</v>
      </c>
      <c r="GT25" s="106" t="n">
        <v>926.42454</v>
      </c>
      <c r="GU25" s="106" t="n">
        <v>963.55307</v>
      </c>
      <c r="GV25" s="106" t="n">
        <v>1040.92099</v>
      </c>
      <c r="GW25" s="106" t="n">
        <v>1080.76513</v>
      </c>
      <c r="GX25" s="106" t="n">
        <v>1146.49131</v>
      </c>
      <c r="GY25" s="106" t="n">
        <v>1085.68196</v>
      </c>
      <c r="GZ25" s="117" t="n">
        <v>1090.6683</v>
      </c>
    </row>
    <row r="26" customFormat="false" ht="15" hidden="false" customHeight="true" outlineLevel="0" collapsed="false">
      <c r="A26" s="267" t="n">
        <f aca="false">A25+1</f>
        <v>22</v>
      </c>
      <c r="B26" s="137" t="s">
        <v>143</v>
      </c>
      <c r="C26" s="137" t="s">
        <v>143</v>
      </c>
      <c r="D26" s="95" t="n">
        <v>83.87329</v>
      </c>
      <c r="E26" s="95" t="n">
        <v>106</v>
      </c>
      <c r="F26" s="95" t="n">
        <v>338.16536</v>
      </c>
      <c r="G26" s="95" t="n">
        <v>404</v>
      </c>
      <c r="H26" s="95" t="n">
        <v>271.08122</v>
      </c>
      <c r="I26" s="95" t="n">
        <v>116.19308</v>
      </c>
      <c r="J26" s="95" t="n">
        <f aca="false">H26-I26</f>
        <v>154.88814</v>
      </c>
      <c r="K26" s="95" t="e">
        <f aca="false">#REF!</f>
        <v>#REF!</v>
      </c>
      <c r="L26" s="95" t="e">
        <f aca="false">#REF!-#REF!</f>
        <v>#REF!</v>
      </c>
      <c r="M26" s="95" t="e">
        <f aca="false">#REF!-#REF!</f>
        <v>#REF!</v>
      </c>
      <c r="N26" s="95" t="e">
        <f aca="false">#REF!-#REF!</f>
        <v>#REF!</v>
      </c>
      <c r="O26" s="95" t="e">
        <f aca="false">#REF!-#REF!</f>
        <v>#REF!</v>
      </c>
      <c r="P26" s="95" t="e">
        <f aca="false">#REF!-#REF!</f>
        <v>#REF!</v>
      </c>
      <c r="Q26" s="95" t="e">
        <f aca="false">ROUND(#REF!/FA26*100,0)</f>
        <v>#REF!</v>
      </c>
      <c r="R26" s="95" t="e">
        <f aca="false">ROUND(L26/FA26*100,0)</f>
        <v>#REF!</v>
      </c>
      <c r="S26" s="95" t="e">
        <f aca="false">ROUND(M26/FA26*100,0)</f>
        <v>#REF!</v>
      </c>
      <c r="T26" s="95" t="e">
        <f aca="false">ROUND(N26/FA26*100,0)</f>
        <v>#REF!</v>
      </c>
      <c r="U26" s="95" t="e">
        <f aca="false">O26/FA26*100</f>
        <v>#REF!</v>
      </c>
      <c r="V26" s="95" t="e">
        <f aca="false">ROUND(P26/FA26*100,0)</f>
        <v>#REF!</v>
      </c>
      <c r="W26" s="96" t="n">
        <f aca="false">J26/H26*100</f>
        <v>57.1371709187379</v>
      </c>
      <c r="X26" s="95" t="e">
        <f aca="false">ROUND(#REF!/FA26*100,0)</f>
        <v>#REF!</v>
      </c>
      <c r="Y26" s="95" t="e">
        <f aca="false">ROUND((#REF!-#REF!)/FA26*100,0)</f>
        <v>#REF!</v>
      </c>
      <c r="Z26" s="95" t="e">
        <f aca="false">ROUND((#REF!-#REF!)/FA26*100,0)</f>
        <v>#REF!</v>
      </c>
      <c r="AA26" s="95" t="e">
        <f aca="false">ROUND((#REF!-#REF!)/FA26*100,0)</f>
        <v>#REF!</v>
      </c>
      <c r="AB26" s="95" t="e">
        <f aca="false">ROUND((#REF!-#REF!)/FA26*100,0)</f>
        <v>#REF!</v>
      </c>
      <c r="AC26" s="95" t="e">
        <f aca="false">ROUND((#REF!-#REF!)/FA26*100,0)</f>
        <v>#REF!</v>
      </c>
      <c r="AD26" s="95" t="n">
        <v>82.3982768607008</v>
      </c>
      <c r="AE26" s="95" t="n">
        <v>22</v>
      </c>
      <c r="AF26" s="95" t="n">
        <f aca="false">AE26+AD26</f>
        <v>104.398276860701</v>
      </c>
      <c r="AG26" s="95" t="n">
        <v>24</v>
      </c>
      <c r="AH26" s="95" t="n">
        <v>41</v>
      </c>
      <c r="AI26" s="95" t="n">
        <v>4</v>
      </c>
      <c r="AJ26" s="95" t="n">
        <v>27</v>
      </c>
      <c r="AK26" s="95" t="n">
        <v>8</v>
      </c>
      <c r="AL26" s="95" t="n">
        <v>125.601723139299</v>
      </c>
      <c r="AM26" s="95" t="n">
        <v>208</v>
      </c>
      <c r="AN26" s="96" t="n">
        <v>60.3854438169708</v>
      </c>
      <c r="AO26" s="95" t="n">
        <v>465.398276860701</v>
      </c>
      <c r="AP26" s="95" t="n">
        <v>0</v>
      </c>
      <c r="AQ26" s="95" t="n">
        <v>14</v>
      </c>
      <c r="AR26" s="95" t="n">
        <v>0</v>
      </c>
      <c r="AS26" s="95" t="n">
        <v>1</v>
      </c>
      <c r="AT26" s="95" t="n">
        <v>9</v>
      </c>
      <c r="AU26" s="95" t="n">
        <v>12</v>
      </c>
      <c r="AV26" s="95" t="n">
        <v>37</v>
      </c>
      <c r="AW26" s="95" t="n">
        <v>26</v>
      </c>
      <c r="AX26" s="95" t="n">
        <f aca="false">AV26+AW26</f>
        <v>63</v>
      </c>
      <c r="AY26" s="95" t="n">
        <v>15</v>
      </c>
      <c r="AZ26" s="95" t="n">
        <v>11</v>
      </c>
      <c r="BA26" s="95" t="n">
        <v>54</v>
      </c>
      <c r="BB26" s="95" t="n">
        <v>116</v>
      </c>
      <c r="BC26" s="95" t="n">
        <v>390</v>
      </c>
      <c r="BD26" s="95" t="n">
        <v>612</v>
      </c>
      <c r="BE26" s="95" t="n">
        <v>649</v>
      </c>
      <c r="BF26" s="96" t="n">
        <f aca="false">ROUND(BD26/BE26*100,1)</f>
        <v>94.3</v>
      </c>
      <c r="BG26" s="95" t="n">
        <f aca="false">ROUND(GM26/FC26*100,0)</f>
        <v>20</v>
      </c>
      <c r="BH26" s="95" t="n">
        <f aca="false">ROUND((GN26-GM26)/FC26*100,0)</f>
        <v>-23</v>
      </c>
      <c r="BI26" s="95" t="n">
        <f aca="false">ROUND((GO26-GN26)/FC26*100,0)</f>
        <v>4</v>
      </c>
      <c r="BJ26" s="95" t="n">
        <f aca="false">ROUND(GO26/FC26*100,0)</f>
        <v>-0</v>
      </c>
      <c r="BK26" s="95" t="n">
        <f aca="false">ROUND((GP26-GO26)/FC26*100,0)</f>
        <v>123</v>
      </c>
      <c r="BL26" s="95" t="n">
        <f aca="false">ROUND((GQ26-GP26)/FC26*100,0)</f>
        <v>183</v>
      </c>
      <c r="BM26" s="95" t="n">
        <f aca="false">ROUND((GR26-GQ26)/FC26*100,0)</f>
        <v>0</v>
      </c>
      <c r="BN26" s="95" t="n">
        <f aca="false">ROUND((GR26-GO26)/FC26*100,0)</f>
        <v>307</v>
      </c>
      <c r="BO26" s="95" t="n">
        <f aca="false">ROUND(GR26/FC26*100,0)</f>
        <v>307</v>
      </c>
      <c r="BP26" s="95" t="n">
        <f aca="false">ROUND((GS26-GR26)/FC26*100,0)</f>
        <v>23</v>
      </c>
      <c r="BQ26" s="95" t="n">
        <f aca="false">ROUND(GS26/FC26*100,0)</f>
        <v>330</v>
      </c>
      <c r="BR26" s="95" t="n">
        <f aca="false">ROUND((GT26-GS26)/FC26*100,0)</f>
        <v>-34</v>
      </c>
      <c r="BS26" s="95" t="n">
        <f aca="false">ROUND((GU26-GT26)/FC26*100,0)</f>
        <v>7</v>
      </c>
      <c r="BT26" s="95" t="n">
        <f aca="false">ROUND(GU26/FC26*100,0)</f>
        <v>303</v>
      </c>
      <c r="BU26" s="95" t="n">
        <f aca="false">ROUND((GV26-GU26)/FC26*100,0)</f>
        <v>5</v>
      </c>
      <c r="BV26" s="95" t="n">
        <f aca="false">ROUND((GW26-GV26)/FC26*100,0)</f>
        <v>6</v>
      </c>
      <c r="BW26" s="95" t="n">
        <f aca="false">ROUND((GX26-GW26)/FC26*100,0)</f>
        <v>28</v>
      </c>
      <c r="BX26" s="95" t="n">
        <f aca="false">BW26+BV26+BU26+BS26</f>
        <v>46</v>
      </c>
      <c r="BY26" s="97" t="n">
        <f aca="false">BW26+BV26+BU26+BS26+BR26+BP26</f>
        <v>35</v>
      </c>
      <c r="BZ26" s="97" t="n">
        <f aca="false">ROUND(BY26/CA26*100,1)</f>
        <v>10.2</v>
      </c>
      <c r="CA26" s="97" t="n">
        <f aca="false">ROUND(GX26/FC26*100,0)</f>
        <v>342</v>
      </c>
      <c r="CB26" s="97" t="n">
        <f aca="false">ROUND(FZ26/FD26*100,0)</f>
        <v>1</v>
      </c>
      <c r="CC26" s="97" t="n">
        <f aca="false">ROUND((GA26-FZ26)/FD26*100,0)</f>
        <v>4</v>
      </c>
      <c r="CD26" s="97" t="n">
        <f aca="false">ROUND((GB26-GA26)/FD26*100,0)</f>
        <v>39</v>
      </c>
      <c r="CE26" s="97" t="n">
        <f aca="false">ROUND((GC26-GB26)/FD26*100,0)</f>
        <v>31</v>
      </c>
      <c r="CF26" s="97" t="n">
        <f aca="false">ROUND((GD26-GC26)/FD26*100,0)</f>
        <v>3</v>
      </c>
      <c r="CG26" s="97" t="n">
        <f aca="false">ROUND((GE26-GD26)/FD26*100,0)</f>
        <v>3</v>
      </c>
      <c r="CH26" s="97" t="n">
        <f aca="false">ROUND((GF26-GE26)/FD26*100,0)</f>
        <v>47</v>
      </c>
      <c r="CI26" s="97" t="n">
        <f aca="false">ROUND((GG26-GF26)/FD26*100,0)</f>
        <v>-2</v>
      </c>
      <c r="CJ26" s="97" t="n">
        <f aca="false">ROUND((GH26-GG26)/FD26*100,0)</f>
        <v>1</v>
      </c>
      <c r="CK26" s="97" t="n">
        <f aca="false">ROUND((GI26-GH26)/FD26*100,0)</f>
        <v>55</v>
      </c>
      <c r="CL26" s="97" t="n">
        <f aca="false">ROUND((GJ26-GI26)/FD26*100,0)</f>
        <v>-3</v>
      </c>
      <c r="CM26" s="97" t="n">
        <f aca="false">ROUND((GK26-GJ26)/FD26*100,0)</f>
        <v>-28</v>
      </c>
      <c r="CN26" s="97" t="n">
        <f aca="false">CB26+CC26+CD26+CE26+CF26+CG26</f>
        <v>81</v>
      </c>
      <c r="CO26" s="98" t="n">
        <f aca="false">CB26+CC26+CD26</f>
        <v>44</v>
      </c>
      <c r="CP26" s="97" t="n">
        <f aca="false">CE26+CF26+CG26</f>
        <v>37</v>
      </c>
      <c r="CQ26" s="97" t="n">
        <f aca="false">CH26+CG26+CF26+CE26+CD26+CC26+CB26</f>
        <v>128</v>
      </c>
      <c r="CR26" s="97" t="n">
        <f aca="false">ROUND(GG26/FD26*100,0)</f>
        <v>126</v>
      </c>
      <c r="CS26" s="97" t="n">
        <f aca="false">ROUND((100-(AG26+AH26+AI26+AJ26+AK26)/AM26*100),1)</f>
        <v>50</v>
      </c>
      <c r="CT26" s="97" t="n">
        <f aca="false">ROUND((AP26+AQ26+AR26+AS26+AT26+AU26+AW26)/BE26*100,1)</f>
        <v>9.6</v>
      </c>
      <c r="CU26" s="97" t="n">
        <f aca="false">ROUND(BQ26/CA26*100,1)</f>
        <v>96.5</v>
      </c>
      <c r="CV26" s="97" t="n">
        <f aca="false">ROUND((CS26+CT26+CU26)/3,1)</f>
        <v>52</v>
      </c>
      <c r="CW26" s="97" t="n">
        <f aca="false">CV26</f>
        <v>52</v>
      </c>
      <c r="CX26" s="97" t="n">
        <f aca="false">CH26+CI26+CJ26</f>
        <v>46</v>
      </c>
      <c r="CY26" s="97" t="n">
        <f aca="false">CK26+CL26+CM26</f>
        <v>24</v>
      </c>
      <c r="CZ26" s="97" t="n">
        <v>25</v>
      </c>
      <c r="DA26" s="97" t="n">
        <f aca="false">CJ26+CK26+CL26+CM26</f>
        <v>25</v>
      </c>
      <c r="DB26" s="97" t="n">
        <f aca="false">CY26+CX26</f>
        <v>70</v>
      </c>
      <c r="DC26" s="97" t="n">
        <f aca="false">ROUND(DB26/DD26*100,1)</f>
        <v>46.4</v>
      </c>
      <c r="DD26" s="99" t="n">
        <v>151</v>
      </c>
      <c r="DE26" s="99" t="n">
        <f aca="false">ROUND(FL26/FE26*100,0)</f>
        <v>47</v>
      </c>
      <c r="DF26" s="99" t="n">
        <f aca="false">ROUND((FM26-FL26)/FE26*100,0)</f>
        <v>3</v>
      </c>
      <c r="DG26" s="99" t="n">
        <f aca="false">ROUND((FN26-FM26)/FE26*100,0)</f>
        <v>-25</v>
      </c>
      <c r="DH26" s="99" t="n">
        <f aca="false">ROUND((FO26-FN26)/FE26*100,0)</f>
        <v>1</v>
      </c>
      <c r="DI26" s="99" t="n">
        <f aca="false">ROUND((FP26-FO26)/FE26*100,0)</f>
        <v>33</v>
      </c>
      <c r="DJ26" s="99" t="n">
        <f aca="false">ROUND((FQ26-FP26)/FE26*100,0)</f>
        <v>1</v>
      </c>
      <c r="DK26" s="99" t="n">
        <f aca="false">DJ26+DI26+DH26+DG26+DF26+DE26</f>
        <v>60</v>
      </c>
      <c r="DL26" s="99" t="n">
        <f aca="false">ROUND((FR26-FQ26)/FE26*100,0)</f>
        <v>68</v>
      </c>
      <c r="DM26" s="99" t="n">
        <f aca="false">DL26+DK26</f>
        <v>128</v>
      </c>
      <c r="DN26" s="99" t="n">
        <v>-16</v>
      </c>
      <c r="DO26" s="99" t="n">
        <v>68</v>
      </c>
      <c r="DP26" s="99" t="n">
        <v>-10</v>
      </c>
      <c r="DQ26" s="99" t="n">
        <v>1</v>
      </c>
      <c r="DR26" s="99" t="n">
        <v>10</v>
      </c>
      <c r="DS26" s="99" t="n">
        <v>121</v>
      </c>
      <c r="DT26" s="99" t="n">
        <f aca="false">ROUND(DS26/DW26*100,1)</f>
        <v>66.9</v>
      </c>
      <c r="DU26" s="100" t="n">
        <f aca="false">DN26+DO26+DP26+DQ26+DR26</f>
        <v>53</v>
      </c>
      <c r="DV26" s="99" t="n">
        <f aca="false">DU26</f>
        <v>53</v>
      </c>
      <c r="DW26" s="97" t="n">
        <v>181</v>
      </c>
      <c r="DX26" s="96" t="n">
        <v>75.8</v>
      </c>
      <c r="DY26" s="96" t="n">
        <v>46.4</v>
      </c>
      <c r="DZ26" s="96" t="n">
        <v>66.9</v>
      </c>
      <c r="EA26" s="96" t="n">
        <f aca="false">ROUND((DX26+DY26+DZ26)/3,1)</f>
        <v>63</v>
      </c>
      <c r="EB26" s="101" t="n">
        <f aca="false">EA26</f>
        <v>63</v>
      </c>
      <c r="EC26" s="97" t="n">
        <v>0</v>
      </c>
      <c r="ED26" s="97" t="n">
        <v>4</v>
      </c>
      <c r="EE26" s="97" t="n">
        <v>0</v>
      </c>
      <c r="EF26" s="99" t="n">
        <v>36</v>
      </c>
      <c r="EG26" s="97" t="n">
        <v>19</v>
      </c>
      <c r="EH26" s="97" t="n">
        <v>6</v>
      </c>
      <c r="EI26" s="97" t="n">
        <f aca="false">EH26+EG26+EF26+EE26+ED26+EC26</f>
        <v>65</v>
      </c>
      <c r="EJ26" s="97" t="n">
        <f aca="false">ROUND((FV26-FU26)/FG26*100,0)</f>
        <v>4</v>
      </c>
      <c r="EK26" s="97"/>
      <c r="EL26" s="97" t="n">
        <f aca="false">EI26+EJ26+EK26</f>
        <v>69</v>
      </c>
      <c r="EM26" s="97" t="n">
        <f aca="false">EL26</f>
        <v>69</v>
      </c>
      <c r="EN26" s="97" t="n">
        <f aca="false">ROUND((FW26-FV26)/FG26*100,0)</f>
        <v>1</v>
      </c>
      <c r="EO26" s="97" t="n">
        <f aca="false">ROUND((FX26-FW26)/FG26*100,0)</f>
        <v>67</v>
      </c>
      <c r="EP26" s="97" t="n">
        <f aca="false">EC26+ED26+EE26+EF26+EG26+EH26+EJ26+EN26+EO26</f>
        <v>137</v>
      </c>
      <c r="EQ26" s="97" t="n">
        <f aca="false">ROUND((FY26-FX26)/FH26*100,0)</f>
        <v>10</v>
      </c>
      <c r="ER26" s="97" t="n">
        <f aca="false">ROUND((GY26-FY26)/FH26*100,0)</f>
        <v>27</v>
      </c>
      <c r="ES26" s="97" t="n">
        <f aca="false">ROUND((GZ26-GY26)/FH26*100,0)</f>
        <v>3</v>
      </c>
      <c r="ET26" s="97" t="n">
        <f aca="false">ES26+ER26+EQ26+EP26</f>
        <v>177</v>
      </c>
      <c r="EU26" s="95" t="n">
        <f aca="false">ROUND(ET26*1.043,0)</f>
        <v>185</v>
      </c>
      <c r="EV26" s="95" t="n">
        <f aca="false">ROUND(EU26*1.095,0)</f>
        <v>203</v>
      </c>
      <c r="EW26" s="95" t="n">
        <f aca="false">ROUND(EV26*1.098,0)</f>
        <v>223</v>
      </c>
      <c r="EX26" s="105" t="n">
        <v>79.49</v>
      </c>
      <c r="EY26" s="105" t="n">
        <v>83.78</v>
      </c>
      <c r="EZ26" s="105" t="n">
        <v>70.84</v>
      </c>
      <c r="FA26" s="105" t="n">
        <v>69.06</v>
      </c>
      <c r="FB26" s="105" t="n">
        <v>68.27</v>
      </c>
      <c r="FC26" s="106" t="n">
        <v>77.97</v>
      </c>
      <c r="FD26" s="106" t="n">
        <v>71.44</v>
      </c>
      <c r="FE26" s="107" t="n">
        <v>59.62</v>
      </c>
      <c r="FF26" s="108" t="n">
        <v>60.77</v>
      </c>
      <c r="FG26" s="108" t="n">
        <v>71.71</v>
      </c>
      <c r="FH26" s="108" t="n">
        <v>71.71</v>
      </c>
      <c r="FI26" s="109" t="n">
        <f aca="false">FJ26+FK26</f>
        <v>191</v>
      </c>
      <c r="FJ26" s="112" t="n">
        <v>83</v>
      </c>
      <c r="FK26" s="112" t="n">
        <f aca="false">ROUND(DW26/100*FE26,0)</f>
        <v>108</v>
      </c>
      <c r="FL26" s="113" t="n">
        <v>27.98622</v>
      </c>
      <c r="FM26" s="113" t="n">
        <v>29.69981</v>
      </c>
      <c r="FN26" s="107" t="n">
        <v>14.77573</v>
      </c>
      <c r="FO26" s="107" t="n">
        <v>15.60957</v>
      </c>
      <c r="FP26" s="107" t="n">
        <v>35.56659</v>
      </c>
      <c r="FQ26" s="107" t="n">
        <v>35.90285</v>
      </c>
      <c r="FR26" s="107" t="n">
        <v>76.33725</v>
      </c>
      <c r="FS26" s="107" t="n">
        <v>67.02372</v>
      </c>
      <c r="FT26" s="107" t="n">
        <v>107.34067</v>
      </c>
      <c r="FU26" s="107" t="n">
        <v>39.32002</v>
      </c>
      <c r="FV26" s="114" t="n">
        <v>42.44371</v>
      </c>
      <c r="FW26" s="114" t="n">
        <v>42.80261</v>
      </c>
      <c r="FX26" s="114" t="n">
        <v>91.01621</v>
      </c>
      <c r="FY26" s="114" t="n">
        <v>98.22881</v>
      </c>
      <c r="FZ26" s="106" t="n">
        <v>0.7144</v>
      </c>
      <c r="GA26" s="106" t="n">
        <v>3.6881</v>
      </c>
      <c r="GB26" s="106" t="n">
        <v>31.39593</v>
      </c>
      <c r="GC26" s="106" t="n">
        <v>53.19641</v>
      </c>
      <c r="GD26" s="106" t="n">
        <v>55.52895</v>
      </c>
      <c r="GE26" s="106" t="n">
        <v>57.68244</v>
      </c>
      <c r="GF26" s="115" t="n">
        <v>91.23281</v>
      </c>
      <c r="GG26" s="116" t="n">
        <v>90.14049</v>
      </c>
      <c r="GH26" s="116" t="n">
        <v>91.04428</v>
      </c>
      <c r="GI26" s="116" t="n">
        <v>130.34413</v>
      </c>
      <c r="GJ26" s="116" t="n">
        <v>127.89088</v>
      </c>
      <c r="GK26" s="116" t="n">
        <v>107.91841</v>
      </c>
      <c r="GL26" s="115"/>
      <c r="GM26" s="106" t="n">
        <v>15.25796</v>
      </c>
      <c r="GN26" s="106" t="n">
        <v>-3.01322</v>
      </c>
      <c r="GO26" s="106" t="n">
        <v>-0.02619</v>
      </c>
      <c r="GP26" s="106" t="n">
        <v>96.15215</v>
      </c>
      <c r="GQ26" s="106" t="n">
        <v>239.07583</v>
      </c>
      <c r="GR26" s="106" t="n">
        <v>239.07583</v>
      </c>
      <c r="GS26" s="106" t="n">
        <v>257.39191</v>
      </c>
      <c r="GT26" s="106" t="n">
        <v>231.03805</v>
      </c>
      <c r="GU26" s="106" t="n">
        <v>236.42203</v>
      </c>
      <c r="GV26" s="106" t="n">
        <v>240.18252</v>
      </c>
      <c r="GW26" s="106" t="n">
        <v>244.72589</v>
      </c>
      <c r="GX26" s="106" t="n">
        <v>266.30097</v>
      </c>
      <c r="GY26" s="106" t="n">
        <v>117.44753</v>
      </c>
      <c r="GZ26" s="117" t="n">
        <v>119.37482</v>
      </c>
    </row>
    <row r="27" customFormat="false" ht="15" hidden="false" customHeight="true" outlineLevel="0" collapsed="false">
      <c r="A27" s="267" t="n">
        <f aca="false">A26+1</f>
        <v>23</v>
      </c>
      <c r="B27" s="137" t="s">
        <v>144</v>
      </c>
      <c r="C27" s="137" t="s">
        <v>144</v>
      </c>
      <c r="D27" s="95" t="n">
        <v>238.139</v>
      </c>
      <c r="E27" s="95" t="n">
        <v>317</v>
      </c>
      <c r="F27" s="95" t="n">
        <v>314.08393</v>
      </c>
      <c r="G27" s="95" t="n">
        <v>498</v>
      </c>
      <c r="H27" s="95" t="n">
        <v>436.23491</v>
      </c>
      <c r="I27" s="95" t="n">
        <v>207.96303</v>
      </c>
      <c r="J27" s="95" t="n">
        <f aca="false">H27-I27</f>
        <v>228.27188</v>
      </c>
      <c r="K27" s="95" t="e">
        <f aca="false">#REF!</f>
        <v>#REF!</v>
      </c>
      <c r="L27" s="95" t="e">
        <f aca="false">#REF!-#REF!</f>
        <v>#REF!</v>
      </c>
      <c r="M27" s="95" t="e">
        <f aca="false">#REF!-#REF!</f>
        <v>#REF!</v>
      </c>
      <c r="N27" s="95" t="e">
        <f aca="false">#REF!-#REF!</f>
        <v>#REF!</v>
      </c>
      <c r="O27" s="95" t="e">
        <f aca="false">#REF!-#REF!</f>
        <v>#REF!</v>
      </c>
      <c r="P27" s="95" t="e">
        <f aca="false">#REF!-#REF!</f>
        <v>#REF!</v>
      </c>
      <c r="Q27" s="95" t="e">
        <f aca="false">ROUND(#REF!/FA27*100,0)</f>
        <v>#REF!</v>
      </c>
      <c r="R27" s="95" t="e">
        <f aca="false">ROUND(L27/FA27*100,0)</f>
        <v>#REF!</v>
      </c>
      <c r="S27" s="95" t="e">
        <f aca="false">ROUND(M27/FA27*100,0)</f>
        <v>#REF!</v>
      </c>
      <c r="T27" s="95" t="e">
        <f aca="false">ROUND(N27/FA27*100,0)</f>
        <v>#REF!</v>
      </c>
      <c r="U27" s="95" t="e">
        <f aca="false">O27/FA27*100</f>
        <v>#REF!</v>
      </c>
      <c r="V27" s="95" t="e">
        <f aca="false">ROUND(P27/FA27*100,0)</f>
        <v>#REF!</v>
      </c>
      <c r="W27" s="96" t="n">
        <f aca="false">J27/H27*100</f>
        <v>52.3277424083277</v>
      </c>
      <c r="X27" s="95" t="e">
        <f aca="false">ROUND(#REF!/FA27*100,0)</f>
        <v>#REF!</v>
      </c>
      <c r="Y27" s="95" t="e">
        <f aca="false">ROUND((#REF!-#REF!)/FA27*100,0)</f>
        <v>#REF!</v>
      </c>
      <c r="Z27" s="95" t="e">
        <f aca="false">ROUND((#REF!-#REF!)/FA27*100,0)</f>
        <v>#REF!</v>
      </c>
      <c r="AA27" s="95" t="e">
        <f aca="false">ROUND((#REF!-#REF!)/FA27*100,0)</f>
        <v>#REF!</v>
      </c>
      <c r="AB27" s="95" t="e">
        <f aca="false">ROUND((#REF!-#REF!)/FA27*100,0)</f>
        <v>#REF!</v>
      </c>
      <c r="AC27" s="95" t="e">
        <f aca="false">ROUND((#REF!-#REF!)/FA27*100,0)</f>
        <v>#REF!</v>
      </c>
      <c r="AD27" s="95" t="n">
        <v>127.609585867362</v>
      </c>
      <c r="AE27" s="95" t="n">
        <v>99</v>
      </c>
      <c r="AF27" s="95" t="n">
        <f aca="false">AE27+AD27</f>
        <v>226.609585867362</v>
      </c>
      <c r="AG27" s="95" t="n">
        <v>10</v>
      </c>
      <c r="AH27" s="95" t="n">
        <v>16</v>
      </c>
      <c r="AI27" s="95" t="n">
        <v>37</v>
      </c>
      <c r="AJ27" s="95" t="n">
        <v>9</v>
      </c>
      <c r="AK27" s="95" t="n">
        <v>2</v>
      </c>
      <c r="AL27" s="95" t="n">
        <v>172.390414132638</v>
      </c>
      <c r="AM27" s="95" t="n">
        <v>300</v>
      </c>
      <c r="AN27" s="96" t="n">
        <v>57.4634713775461</v>
      </c>
      <c r="AO27" s="95" t="n">
        <v>743.609585867362</v>
      </c>
      <c r="AP27" s="95" t="n">
        <v>9</v>
      </c>
      <c r="AQ27" s="95" t="n">
        <v>19</v>
      </c>
      <c r="AR27" s="95" t="n">
        <v>0</v>
      </c>
      <c r="AS27" s="95" t="n">
        <v>1</v>
      </c>
      <c r="AT27" s="95" t="n">
        <v>15</v>
      </c>
      <c r="AU27" s="95" t="n">
        <v>77</v>
      </c>
      <c r="AV27" s="95" t="n">
        <v>121</v>
      </c>
      <c r="AW27" s="95" t="n">
        <v>282</v>
      </c>
      <c r="AX27" s="95" t="n">
        <f aca="false">AV27+AW27</f>
        <v>403</v>
      </c>
      <c r="AY27" s="95" t="n">
        <v>22</v>
      </c>
      <c r="AZ27" s="95" t="n">
        <v>27</v>
      </c>
      <c r="BA27" s="95" t="n">
        <v>26</v>
      </c>
      <c r="BB27" s="95" t="n">
        <v>213</v>
      </c>
      <c r="BC27" s="95" t="n">
        <v>14</v>
      </c>
      <c r="BD27" s="95" t="n">
        <v>584</v>
      </c>
      <c r="BE27" s="95" t="n">
        <v>705</v>
      </c>
      <c r="BF27" s="96" t="n">
        <f aca="false">ROUND(BD27/BE27*100,1)</f>
        <v>82.8</v>
      </c>
      <c r="BG27" s="95" t="n">
        <f aca="false">ROUND(GM27/FC27*100,0)</f>
        <v>117</v>
      </c>
      <c r="BH27" s="95" t="n">
        <f aca="false">ROUND((GN27-GM27)/FC27*100,0)</f>
        <v>24</v>
      </c>
      <c r="BI27" s="95" t="n">
        <f aca="false">ROUND((GO27-GN27)/FC27*100,0)</f>
        <v>47</v>
      </c>
      <c r="BJ27" s="95" t="n">
        <f aca="false">ROUND(GO27/FC27*100,0)</f>
        <v>189</v>
      </c>
      <c r="BK27" s="95" t="n">
        <f aca="false">ROUND((GP27-GO27)/FC27*100,0)</f>
        <v>-36</v>
      </c>
      <c r="BL27" s="95" t="n">
        <f aca="false">ROUND((GQ27-GP27)/FC27*100,0)</f>
        <v>0</v>
      </c>
      <c r="BM27" s="95" t="n">
        <f aca="false">ROUND((GR27-GQ27)/FC27*100,0)</f>
        <v>148</v>
      </c>
      <c r="BN27" s="95" t="n">
        <f aca="false">ROUND((GR27-GO27)/FC27*100,0)</f>
        <v>112</v>
      </c>
      <c r="BO27" s="95" t="n">
        <f aca="false">ROUND(GR27/FC27*100,0)</f>
        <v>301</v>
      </c>
      <c r="BP27" s="95" t="n">
        <f aca="false">ROUND((GS27-GR27)/FC27*100,0)</f>
        <v>1063</v>
      </c>
      <c r="BQ27" s="95" t="n">
        <f aca="false">ROUND(GS27/FC27*100,0)</f>
        <v>1364</v>
      </c>
      <c r="BR27" s="95" t="n">
        <f aca="false">ROUND((GT27-GS27)/FC27*100,0)</f>
        <v>10</v>
      </c>
      <c r="BS27" s="95" t="n">
        <f aca="false">ROUND((GU27-GT27)/FC27*100,0)</f>
        <v>39</v>
      </c>
      <c r="BT27" s="95" t="n">
        <f aca="false">ROUND(GU27/FC27*100,0)</f>
        <v>1412</v>
      </c>
      <c r="BU27" s="95" t="n">
        <f aca="false">ROUND((GV27-GU27)/FC27*100,0)</f>
        <v>3</v>
      </c>
      <c r="BV27" s="95" t="n">
        <f aca="false">ROUND((GW27-GV27)/FC27*100,0)</f>
        <v>259</v>
      </c>
      <c r="BW27" s="95" t="n">
        <f aca="false">ROUND((GX27-GW27)/FC27*100,0)</f>
        <v>119</v>
      </c>
      <c r="BX27" s="95" t="n">
        <f aca="false">BW27+BV27+BU27+BS27</f>
        <v>420</v>
      </c>
      <c r="BY27" s="97" t="n">
        <f aca="false">BW27+BV27+BU27+BS27+BR27+BP27</f>
        <v>1493</v>
      </c>
      <c r="BZ27" s="97" t="n">
        <f aca="false">ROUND(BY27/CA27*100,1)</f>
        <v>83.3</v>
      </c>
      <c r="CA27" s="97" t="n">
        <f aca="false">ROUND(GX27/FC27*100,0)</f>
        <v>1793</v>
      </c>
      <c r="CB27" s="97" t="n">
        <f aca="false">ROUND(FZ27/FD27*100,0)</f>
        <v>-35</v>
      </c>
      <c r="CC27" s="97" t="n">
        <f aca="false">ROUND((GA27-FZ27)/FD27*100,0)</f>
        <v>196</v>
      </c>
      <c r="CD27" s="97" t="n">
        <f aca="false">ROUND((GB27-GA27)/FD27*100,0)</f>
        <v>1</v>
      </c>
      <c r="CE27" s="97" t="n">
        <f aca="false">ROUND((GC27-GB27)/FD27*100,0)</f>
        <v>0</v>
      </c>
      <c r="CF27" s="97" t="n">
        <f aca="false">ROUND((GD27-GC27)/FD27*100,0)</f>
        <v>0</v>
      </c>
      <c r="CG27" s="97" t="n">
        <f aca="false">ROUND((GE27-GD27)/FD27*100,0)</f>
        <v>39</v>
      </c>
      <c r="CH27" s="97" t="n">
        <f aca="false">ROUND((GF27-GE27)/FD27*100,0)</f>
        <v>334</v>
      </c>
      <c r="CI27" s="97" t="n">
        <f aca="false">ROUND((GG27-GF27)/FD27*100,0)</f>
        <v>4</v>
      </c>
      <c r="CJ27" s="97" t="n">
        <f aca="false">ROUND((GH27-GG27)/FD27*100,0)</f>
        <v>-176</v>
      </c>
      <c r="CK27" s="97" t="n">
        <f aca="false">ROUND((GI27-GH27)/FD27*100,0)</f>
        <v>49</v>
      </c>
      <c r="CL27" s="97" t="n">
        <f aca="false">ROUND((GJ27-GI27)/FD27*100,0)</f>
        <v>0</v>
      </c>
      <c r="CM27" s="97" t="n">
        <f aca="false">ROUND((GK27-GJ27)/FD27*100,0)</f>
        <v>9</v>
      </c>
      <c r="CN27" s="97" t="n">
        <f aca="false">CB27+CC27+CD27+CE27+CF27+CG27</f>
        <v>201</v>
      </c>
      <c r="CO27" s="98" t="n">
        <f aca="false">CB27+CC27+CD27</f>
        <v>162</v>
      </c>
      <c r="CP27" s="97" t="n">
        <f aca="false">CE27+CF27+CG27</f>
        <v>39</v>
      </c>
      <c r="CQ27" s="97" t="n">
        <f aca="false">CH27+CG27+CF27+CE27+CD27+CC27+CB27</f>
        <v>535</v>
      </c>
      <c r="CR27" s="97" t="n">
        <f aca="false">ROUND(GG27/FD27*100,0)</f>
        <v>539</v>
      </c>
      <c r="CS27" s="97" t="n">
        <f aca="false">ROUND((100-(AG27+AH27+AI27+AJ27+AK27)/AM27*100),1)</f>
        <v>75.3</v>
      </c>
      <c r="CT27" s="97" t="n">
        <f aca="false">ROUND((AP27+AQ27+AR27+AS27+AT27+AU27+AW27)/BE27*100,1)</f>
        <v>57.2</v>
      </c>
      <c r="CU27" s="97" t="n">
        <f aca="false">ROUND(BQ27/CA27*100,1)</f>
        <v>76.1</v>
      </c>
      <c r="CV27" s="97" t="n">
        <f aca="false">ROUND((CS27+CT27+CU27)/3,1)</f>
        <v>69.5</v>
      </c>
      <c r="CW27" s="97" t="n">
        <f aca="false">CV27</f>
        <v>69.5</v>
      </c>
      <c r="CX27" s="97" t="n">
        <f aca="false">CH27+CI27+CJ27</f>
        <v>162</v>
      </c>
      <c r="CY27" s="97" t="n">
        <f aca="false">CK27+CL27+CM27</f>
        <v>58</v>
      </c>
      <c r="CZ27" s="97" t="n">
        <v>-118</v>
      </c>
      <c r="DA27" s="97"/>
      <c r="DB27" s="97" t="n">
        <f aca="false">CY27+CX27</f>
        <v>220</v>
      </c>
      <c r="DC27" s="97" t="n">
        <f aca="false">ROUND(DB27/DD27*100,1)</f>
        <v>52.3</v>
      </c>
      <c r="DD27" s="99" t="n">
        <v>421</v>
      </c>
      <c r="DE27" s="99" t="n">
        <f aca="false">ROUND(FL27/FE27*100,0)</f>
        <v>39</v>
      </c>
      <c r="DF27" s="99" t="n">
        <f aca="false">ROUND((FM27-FL27)/FE27*100,0)</f>
        <v>27</v>
      </c>
      <c r="DG27" s="99" t="n">
        <f aca="false">ROUND((FN27-FM27)/FE27*100,0)</f>
        <v>0</v>
      </c>
      <c r="DH27" s="99" t="n">
        <f aca="false">ROUND((FO27-FN27)/FE27*100,0)</f>
        <v>4</v>
      </c>
      <c r="DI27" s="99" t="n">
        <f aca="false">ROUND((FP27-FO27)/FE27*100,0)</f>
        <v>0</v>
      </c>
      <c r="DJ27" s="99" t="n">
        <f aca="false">ROUND((FQ27-FP27)/FE27*100,0)</f>
        <v>1</v>
      </c>
      <c r="DK27" s="99" t="n">
        <f aca="false">DJ27+DI27+DH27+DG27+DF27+DE27</f>
        <v>71</v>
      </c>
      <c r="DL27" s="99" t="n">
        <f aca="false">ROUND((FR27-FQ27)/FE27*100,0)</f>
        <v>635</v>
      </c>
      <c r="DM27" s="99" t="n">
        <f aca="false">DL27+DK27</f>
        <v>706</v>
      </c>
      <c r="DN27" s="99" t="n">
        <v>51</v>
      </c>
      <c r="DO27" s="99" t="n">
        <v>413</v>
      </c>
      <c r="DP27" s="99" t="n">
        <v>194</v>
      </c>
      <c r="DQ27" s="99" t="n">
        <v>169</v>
      </c>
      <c r="DR27" s="99" t="n">
        <v>-87</v>
      </c>
      <c r="DS27" s="99" t="n">
        <v>1375</v>
      </c>
      <c r="DT27" s="99" t="n">
        <f aca="false">ROUND(DS27/DW27*100,1)</f>
        <v>95.1</v>
      </c>
      <c r="DU27" s="100" t="n">
        <f aca="false">DN27+DO27+DP27+DQ27+DR27</f>
        <v>740</v>
      </c>
      <c r="DV27" s="99" t="n">
        <f aca="false">DU27</f>
        <v>740</v>
      </c>
      <c r="DW27" s="97" t="n">
        <v>1446</v>
      </c>
      <c r="DX27" s="96" t="n">
        <v>75.8</v>
      </c>
      <c r="DY27" s="96" t="n">
        <v>52.3</v>
      </c>
      <c r="DZ27" s="96" t="n">
        <v>95.1</v>
      </c>
      <c r="EA27" s="96" t="n">
        <f aca="false">ROUND((DX27+DY27+DZ27)/3,1)</f>
        <v>74.4</v>
      </c>
      <c r="EB27" s="136" t="n">
        <f aca="false">EB$48</f>
        <v>68</v>
      </c>
      <c r="EC27" s="97" t="n">
        <v>39</v>
      </c>
      <c r="ED27" s="97" t="n">
        <v>185</v>
      </c>
      <c r="EE27" s="97" t="n">
        <v>0</v>
      </c>
      <c r="EF27" s="99" t="n">
        <v>137</v>
      </c>
      <c r="EG27" s="97" t="n">
        <v>-1</v>
      </c>
      <c r="EH27" s="97" t="n">
        <v>1</v>
      </c>
      <c r="EI27" s="97" t="n">
        <f aca="false">EH27+EG27+EF27+EE27+ED27+EC27</f>
        <v>361</v>
      </c>
      <c r="EJ27" s="97" t="n">
        <f aca="false">ROUND((FV27-FU27)/FG27*100,0)</f>
        <v>384</v>
      </c>
      <c r="EK27" s="97"/>
      <c r="EL27" s="97" t="n">
        <f aca="false">EI27+EJ27+EK27</f>
        <v>745</v>
      </c>
      <c r="EM27" s="97" t="n">
        <f aca="false">EL27</f>
        <v>745</v>
      </c>
      <c r="EN27" s="97" t="n">
        <f aca="false">ROUND((FW27-FV27)/FG27*100,0)</f>
        <v>-1</v>
      </c>
      <c r="EO27" s="97" t="n">
        <f aca="false">ROUND((FX27-FW27)/FG27*100,0)</f>
        <v>-6</v>
      </c>
      <c r="EP27" s="97" t="n">
        <f aca="false">EC27+ED27+EE27+EF27+EG27+EH27+EJ27+EN27+EO27</f>
        <v>738</v>
      </c>
      <c r="EQ27" s="97" t="n">
        <f aca="false">ROUND((FY27-FX27)/FH27*100,0)</f>
        <v>10</v>
      </c>
      <c r="ER27" s="97" t="n">
        <f aca="false">ROUND((GY27-FY27)/FH27*100,0)</f>
        <v>0</v>
      </c>
      <c r="ES27" s="97" t="n">
        <f aca="false">ROUND((GZ27-GY27)/FH27*100,0)</f>
        <v>87</v>
      </c>
      <c r="ET27" s="97" t="n">
        <f aca="false">ES27+ER27+EQ27+EP27</f>
        <v>835</v>
      </c>
      <c r="EU27" s="95" t="n">
        <f aca="false">ROUND(ET27*1.043,0)</f>
        <v>871</v>
      </c>
      <c r="EV27" s="95" t="n">
        <f aca="false">ROUND(EU27*1.095,0)</f>
        <v>954</v>
      </c>
      <c r="EW27" s="95" t="n">
        <f aca="false">ROUND(EV27*1.098,0)</f>
        <v>1047</v>
      </c>
      <c r="EX27" s="105" t="n">
        <v>75.23</v>
      </c>
      <c r="EY27" s="105" t="n">
        <v>63.1</v>
      </c>
      <c r="EZ27" s="105" t="n">
        <v>70.84</v>
      </c>
      <c r="FA27" s="105" t="n">
        <v>69.06</v>
      </c>
      <c r="FB27" s="105" t="n">
        <v>68.27</v>
      </c>
      <c r="FC27" s="106" t="n">
        <v>77.97</v>
      </c>
      <c r="FD27" s="106" t="n">
        <v>71.44</v>
      </c>
      <c r="FE27" s="107" t="n">
        <v>59.62</v>
      </c>
      <c r="FF27" s="108" t="n">
        <v>60.77</v>
      </c>
      <c r="FG27" s="108" t="n">
        <v>71.71</v>
      </c>
      <c r="FH27" s="108" t="n">
        <v>71.71</v>
      </c>
      <c r="FI27" s="109" t="n">
        <f aca="false">FJ27+FK27</f>
        <v>1344</v>
      </c>
      <c r="FJ27" s="112" t="n">
        <v>482</v>
      </c>
      <c r="FK27" s="112" t="n">
        <f aca="false">ROUND(DW27/100*FE27,0)</f>
        <v>862</v>
      </c>
      <c r="FL27" s="113" t="n">
        <v>23.2518</v>
      </c>
      <c r="FM27" s="113" t="n">
        <v>39.45808</v>
      </c>
      <c r="FN27" s="107" t="n">
        <v>39.45808</v>
      </c>
      <c r="FO27" s="107" t="n">
        <v>41.83594</v>
      </c>
      <c r="FP27" s="107" t="n">
        <v>41.83594</v>
      </c>
      <c r="FQ27" s="107" t="n">
        <v>42.61935</v>
      </c>
      <c r="FR27" s="107" t="n">
        <v>421.26836</v>
      </c>
      <c r="FS27" s="107" t="n">
        <v>451.97012</v>
      </c>
      <c r="FT27" s="107" t="n">
        <v>698.44066</v>
      </c>
      <c r="FU27" s="107" t="n">
        <v>219.23943</v>
      </c>
      <c r="FV27" s="114" t="n">
        <v>494.48225</v>
      </c>
      <c r="FW27" s="114" t="n">
        <v>493.9002</v>
      </c>
      <c r="FX27" s="114" t="n">
        <v>489.78084</v>
      </c>
      <c r="FY27" s="114" t="n">
        <v>496.95901</v>
      </c>
      <c r="FZ27" s="106" t="n">
        <v>-24.82834</v>
      </c>
      <c r="GA27" s="106" t="n">
        <v>115.09373</v>
      </c>
      <c r="GB27" s="106" t="n">
        <v>115.73097</v>
      </c>
      <c r="GC27" s="106" t="n">
        <v>115.73097</v>
      </c>
      <c r="GD27" s="106" t="n">
        <v>115.80241</v>
      </c>
      <c r="GE27" s="106" t="n">
        <v>143.80963</v>
      </c>
      <c r="GF27" s="115" t="n">
        <v>382.26635</v>
      </c>
      <c r="GG27" s="116" t="n">
        <v>384.8705</v>
      </c>
      <c r="GH27" s="116" t="n">
        <v>259.48947</v>
      </c>
      <c r="GI27" s="116" t="n">
        <v>294.25503</v>
      </c>
      <c r="GJ27" s="116" t="n">
        <v>294.25503</v>
      </c>
      <c r="GK27" s="116" t="n">
        <v>300.83493</v>
      </c>
      <c r="GL27" s="115"/>
      <c r="GM27" s="106" t="n">
        <v>91.52587</v>
      </c>
      <c r="GN27" s="106" t="n">
        <v>110.10563</v>
      </c>
      <c r="GO27" s="106" t="n">
        <v>147.11097</v>
      </c>
      <c r="GP27" s="106" t="n">
        <v>118.88661</v>
      </c>
      <c r="GQ27" s="106" t="n">
        <v>119.21721</v>
      </c>
      <c r="GR27" s="106" t="n">
        <v>234.59914</v>
      </c>
      <c r="GS27" s="106" t="n">
        <v>1063.1844</v>
      </c>
      <c r="GT27" s="106" t="n">
        <v>1070.99779</v>
      </c>
      <c r="GU27" s="106" t="n">
        <v>1101.0217</v>
      </c>
      <c r="GV27" s="106" t="n">
        <v>1103.012</v>
      </c>
      <c r="GW27" s="106" t="n">
        <v>1305.27244</v>
      </c>
      <c r="GX27" s="106" t="n">
        <v>1397.88691</v>
      </c>
      <c r="GY27" s="106" t="n">
        <v>496.95901</v>
      </c>
      <c r="GZ27" s="117" t="n">
        <v>559.25945</v>
      </c>
    </row>
    <row r="28" customFormat="false" ht="15" hidden="false" customHeight="true" outlineLevel="0" collapsed="false">
      <c r="A28" s="267" t="n">
        <f aca="false">A27+1</f>
        <v>24</v>
      </c>
      <c r="B28" s="137" t="s">
        <v>277</v>
      </c>
      <c r="C28" s="137" t="s">
        <v>277</v>
      </c>
      <c r="D28" s="95" t="n">
        <v>364.04054</v>
      </c>
      <c r="E28" s="95" t="n">
        <v>458</v>
      </c>
      <c r="F28" s="95" t="n">
        <v>1609.57129</v>
      </c>
      <c r="G28" s="95" t="n">
        <v>1921</v>
      </c>
      <c r="H28" s="95" t="n">
        <v>2920.77534</v>
      </c>
      <c r="I28" s="95" t="n">
        <v>213.73686</v>
      </c>
      <c r="J28" s="95" t="n">
        <f aca="false">H28-I28</f>
        <v>2707.03848</v>
      </c>
      <c r="K28" s="95" t="e">
        <f aca="false">#REF!</f>
        <v>#REF!</v>
      </c>
      <c r="L28" s="95" t="e">
        <f aca="false">#REF!-#REF!</f>
        <v>#REF!</v>
      </c>
      <c r="M28" s="95" t="e">
        <f aca="false">#REF!-#REF!</f>
        <v>#REF!</v>
      </c>
      <c r="N28" s="95" t="e">
        <f aca="false">#REF!-#REF!</f>
        <v>#REF!</v>
      </c>
      <c r="O28" s="95" t="e">
        <f aca="false">#REF!-#REF!</f>
        <v>#REF!</v>
      </c>
      <c r="P28" s="95" t="e">
        <f aca="false">#REF!-#REF!</f>
        <v>#REF!</v>
      </c>
      <c r="Q28" s="95" t="e">
        <f aca="false">ROUND(#REF!/FA28*100,0)</f>
        <v>#REF!</v>
      </c>
      <c r="R28" s="95" t="e">
        <f aca="false">ROUND(L28/FA28*100,0)</f>
        <v>#REF!</v>
      </c>
      <c r="S28" s="95" t="e">
        <f aca="false">ROUND(M28/FA28*100,0)</f>
        <v>#REF!</v>
      </c>
      <c r="T28" s="95" t="e">
        <f aca="false">ROUND(N28/FA28*100,0)</f>
        <v>#REF!</v>
      </c>
      <c r="U28" s="95" t="e">
        <f aca="false">O28/FA28*100</f>
        <v>#REF!</v>
      </c>
      <c r="V28" s="95" t="e">
        <f aca="false">ROUND(P28/FA28*100,0)</f>
        <v>#REF!</v>
      </c>
      <c r="W28" s="96" t="n">
        <f aca="false">J28/H28*100</f>
        <v>92.6821876002281</v>
      </c>
      <c r="X28" s="95" t="e">
        <f aca="false">ROUND(#REF!/FA28*100,0)</f>
        <v>#REF!</v>
      </c>
      <c r="Y28" s="95" t="e">
        <f aca="false">ROUND((#REF!-#REF!)/FA28*100,0)</f>
        <v>#REF!</v>
      </c>
      <c r="Z28" s="95" t="e">
        <f aca="false">ROUND((#REF!-#REF!)/FA28*100,0)</f>
        <v>#REF!</v>
      </c>
      <c r="AA28" s="95" t="e">
        <f aca="false">ROUND((#REF!-#REF!)/FA28*100,0)</f>
        <v>#REF!</v>
      </c>
      <c r="AB28" s="95" t="e">
        <f aca="false">ROUND((#REF!-#REF!)/FA28*100,0)</f>
        <v>#REF!</v>
      </c>
      <c r="AC28" s="95" t="e">
        <f aca="false">ROUND((#REF!-#REF!)/FA28*100,0)</f>
        <v>#REF!</v>
      </c>
      <c r="AD28" s="95" t="n">
        <v>927.300043440486</v>
      </c>
      <c r="AE28" s="95" t="n">
        <v>191</v>
      </c>
      <c r="AF28" s="95" t="n">
        <f aca="false">AE28+AD28</f>
        <v>1118.30004344049</v>
      </c>
      <c r="AG28" s="95" t="n">
        <v>10</v>
      </c>
      <c r="AH28" s="95" t="n">
        <v>2</v>
      </c>
      <c r="AI28" s="95" t="n">
        <v>78</v>
      </c>
      <c r="AJ28" s="95" t="n">
        <v>84</v>
      </c>
      <c r="AK28" s="95" t="n">
        <v>31</v>
      </c>
      <c r="AL28" s="95" t="n">
        <v>397.699956559514</v>
      </c>
      <c r="AM28" s="95" t="n">
        <v>1325</v>
      </c>
      <c r="AN28" s="96" t="n">
        <v>30.0150910610954</v>
      </c>
      <c r="AO28" s="95" t="n">
        <v>5051.30004344049</v>
      </c>
      <c r="AP28" s="95" t="n">
        <v>43</v>
      </c>
      <c r="AQ28" s="95" t="n">
        <v>190</v>
      </c>
      <c r="AR28" s="95" t="n">
        <v>39</v>
      </c>
      <c r="AS28" s="95" t="n">
        <v>3</v>
      </c>
      <c r="AT28" s="95" t="n">
        <v>8</v>
      </c>
      <c r="AU28" s="95" t="n">
        <v>12</v>
      </c>
      <c r="AV28" s="95" t="n">
        <v>294</v>
      </c>
      <c r="AW28" s="95" t="n">
        <v>422</v>
      </c>
      <c r="AX28" s="95" t="n">
        <f aca="false">AV28+AW28</f>
        <v>716</v>
      </c>
      <c r="AY28" s="95" t="n">
        <v>230</v>
      </c>
      <c r="AZ28" s="95" t="n">
        <v>1</v>
      </c>
      <c r="BA28" s="95" t="n">
        <v>125</v>
      </c>
      <c r="BB28" s="95" t="n">
        <v>8</v>
      </c>
      <c r="BC28" s="95" t="n">
        <v>126</v>
      </c>
      <c r="BD28" s="95" t="n">
        <v>912</v>
      </c>
      <c r="BE28" s="95" t="n">
        <v>1206</v>
      </c>
      <c r="BF28" s="96" t="n">
        <f aca="false">ROUND(BD28/BE28*100,1)</f>
        <v>75.6</v>
      </c>
      <c r="BG28" s="95" t="n">
        <f aca="false">ROUND(GM28/FC28*100,0)</f>
        <v>36</v>
      </c>
      <c r="BH28" s="95" t="n">
        <f aca="false">ROUND((GN28-GM28)/FC28*100,0)</f>
        <v>-12</v>
      </c>
      <c r="BI28" s="95" t="n">
        <f aca="false">ROUND((GO28-GN28)/FC28*100,0)</f>
        <v>128</v>
      </c>
      <c r="BJ28" s="95" t="n">
        <f aca="false">ROUND(GO28/FC28*100,0)</f>
        <v>152</v>
      </c>
      <c r="BK28" s="95" t="n">
        <f aca="false">ROUND((GP28-GO28)/FC28*100,0)</f>
        <v>64</v>
      </c>
      <c r="BL28" s="95" t="n">
        <f aca="false">ROUND((GQ28-GP28)/FC28*100,0)</f>
        <v>187</v>
      </c>
      <c r="BM28" s="95" t="n">
        <f aca="false">ROUND((GR28-GQ28)/FC28*100,0)</f>
        <v>18</v>
      </c>
      <c r="BN28" s="95" t="n">
        <f aca="false">ROUND((GR28-GO28)/FC28*100,0)</f>
        <v>270</v>
      </c>
      <c r="BO28" s="95" t="n">
        <f aca="false">ROUND(GR28/FC28*100,0)</f>
        <v>422</v>
      </c>
      <c r="BP28" s="95" t="n">
        <f aca="false">ROUND((GS28-GR28)/FC28*100,0)</f>
        <v>638</v>
      </c>
      <c r="BQ28" s="95" t="n">
        <f aca="false">ROUND(GS28/FC28*100,0)</f>
        <v>1060</v>
      </c>
      <c r="BR28" s="95" t="n">
        <f aca="false">ROUND((GT28-GS28)/FC28*100,0)</f>
        <v>107</v>
      </c>
      <c r="BS28" s="95" t="n">
        <f aca="false">ROUND((GU28-GT28)/FC28*100,0)</f>
        <v>31</v>
      </c>
      <c r="BT28" s="95" t="n">
        <f aca="false">ROUND(GU28/FC28*100,0)</f>
        <v>1199</v>
      </c>
      <c r="BU28" s="95" t="n">
        <f aca="false">ROUND((GV28-GU28)/FC28*100,0)</f>
        <v>416</v>
      </c>
      <c r="BV28" s="95" t="n">
        <f aca="false">ROUND((GW28-GV28)/FC28*100,0)</f>
        <v>45</v>
      </c>
      <c r="BW28" s="95" t="n">
        <f aca="false">ROUND((GX28-GW28)/FC28*100,0)</f>
        <v>114</v>
      </c>
      <c r="BX28" s="95" t="n">
        <f aca="false">BW28+BV28+BU28+BS28</f>
        <v>606</v>
      </c>
      <c r="BY28" s="97" t="n">
        <f aca="false">BW28+BV28+BU28+BS28+BR28+BP28</f>
        <v>1351</v>
      </c>
      <c r="BZ28" s="97" t="n">
        <f aca="false">ROUND(BY28/CA28*100,1)</f>
        <v>76.2</v>
      </c>
      <c r="CA28" s="97" t="n">
        <f aca="false">ROUND(GX28/FC28*100,0)</f>
        <v>1773</v>
      </c>
      <c r="CB28" s="97" t="n">
        <f aca="false">ROUND(FZ28/FD28*100,0)</f>
        <v>218</v>
      </c>
      <c r="CC28" s="97" t="n">
        <f aca="false">ROUND((GA28-FZ28)/FD28*100,0)</f>
        <v>103</v>
      </c>
      <c r="CD28" s="97" t="n">
        <f aca="false">ROUND((GB28-GA28)/FD28*100,0)</f>
        <v>350</v>
      </c>
      <c r="CE28" s="97" t="n">
        <f aca="false">ROUND((GC28-GB28)/FD28*100,0)</f>
        <v>20</v>
      </c>
      <c r="CF28" s="97" t="n">
        <f aca="false">ROUND((GD28-GC28)/FD28*100,0)</f>
        <v>20</v>
      </c>
      <c r="CG28" s="97" t="n">
        <f aca="false">ROUND((GE28-GD28)/FD28*100,0)</f>
        <v>3</v>
      </c>
      <c r="CH28" s="97" t="n">
        <f aca="false">ROUND((GF28-GE28)/FD28*100,0)</f>
        <v>973</v>
      </c>
      <c r="CI28" s="97" t="n">
        <f aca="false">ROUND((GG28-GF28)/FD28*100,0)</f>
        <v>94</v>
      </c>
      <c r="CJ28" s="97" t="n">
        <f aca="false">ROUND((GH28-GG28)/FD28*100,0)</f>
        <v>121</v>
      </c>
      <c r="CK28" s="97" t="n">
        <f aca="false">ROUND((GI28-GH28)/FD28*100,0)</f>
        <v>308</v>
      </c>
      <c r="CL28" s="97" t="n">
        <f aca="false">ROUND((GJ28-GI28)/FD28*100,0)</f>
        <v>150</v>
      </c>
      <c r="CM28" s="97" t="n">
        <f aca="false">ROUND((GK28-GJ28)/FD28*100,0)</f>
        <v>50</v>
      </c>
      <c r="CN28" s="97" t="n">
        <f aca="false">CB28+CC28+CD28+CE28+CF28+CG28</f>
        <v>714</v>
      </c>
      <c r="CO28" s="98" t="n">
        <f aca="false">CB28+CC28+CD28</f>
        <v>671</v>
      </c>
      <c r="CP28" s="97" t="n">
        <f aca="false">CE28+CF28+CG28</f>
        <v>43</v>
      </c>
      <c r="CQ28" s="97" t="n">
        <f aca="false">CH28+CG28+CF28+CE28+CD28+CC28+CB28</f>
        <v>1687</v>
      </c>
      <c r="CR28" s="97" t="n">
        <f aca="false">ROUND(GG28/FD28*100,0)</f>
        <v>1783</v>
      </c>
      <c r="CS28" s="97" t="n">
        <f aca="false">ROUND((100-(AG28+AH28+AI28+AJ28+AK28)/AM28*100),1)</f>
        <v>84.5</v>
      </c>
      <c r="CT28" s="97" t="n">
        <f aca="false">ROUND((AP28+AQ28+AR28+AS28+AT28+AU28+AW28)/BE28*100,1)</f>
        <v>59.5</v>
      </c>
      <c r="CU28" s="97" t="n">
        <f aca="false">ROUND(BQ28/CA28*100,1)</f>
        <v>59.8</v>
      </c>
      <c r="CV28" s="97" t="n">
        <f aca="false">ROUND((CS28+CT28+CU28)/3,1)</f>
        <v>67.9</v>
      </c>
      <c r="CW28" s="97" t="n">
        <f aca="false">CV28</f>
        <v>67.9</v>
      </c>
      <c r="CX28" s="97" t="n">
        <f aca="false">CH28+CI28+CJ28</f>
        <v>1188</v>
      </c>
      <c r="CY28" s="97" t="n">
        <f aca="false">CK28+CL28+CM28</f>
        <v>508</v>
      </c>
      <c r="CZ28" s="97" t="n">
        <v>629</v>
      </c>
      <c r="DA28" s="97" t="n">
        <f aca="false">CJ28+CK28+CL28+CM28</f>
        <v>629</v>
      </c>
      <c r="DB28" s="97" t="n">
        <f aca="false">CY28+CX28</f>
        <v>1696</v>
      </c>
      <c r="DC28" s="97" t="n">
        <f aca="false">ROUND(DB28/DD28*100,1)</f>
        <v>70.3</v>
      </c>
      <c r="DD28" s="99" t="n">
        <v>2413</v>
      </c>
      <c r="DE28" s="99" t="n">
        <f aca="false">ROUND(FL28/FE28*100,0)</f>
        <v>278</v>
      </c>
      <c r="DF28" s="99" t="n">
        <f aca="false">ROUND((FM28-FL28)/FE28*100,0)</f>
        <v>35</v>
      </c>
      <c r="DG28" s="99" t="n">
        <f aca="false">ROUND((FN28-FM28)/FE28*100,0)</f>
        <v>13</v>
      </c>
      <c r="DH28" s="99" t="n">
        <f aca="false">ROUND((FO28-FN28)/FE28*100,0)</f>
        <v>38</v>
      </c>
      <c r="DI28" s="99" t="n">
        <f aca="false">ROUND((FP28-FO28)/FE28*100,0)</f>
        <v>5</v>
      </c>
      <c r="DJ28" s="99" t="n">
        <f aca="false">ROUND((FQ28-FP28)/FE28*100,0)</f>
        <v>79</v>
      </c>
      <c r="DK28" s="99" t="n">
        <f aca="false">DJ28+DI28+DH28+DG28+DF28+DE28</f>
        <v>448</v>
      </c>
      <c r="DL28" s="99" t="n">
        <f aca="false">ROUND((FR28-FQ28)/FE28*100,0)</f>
        <v>706</v>
      </c>
      <c r="DM28" s="99" t="n">
        <f aca="false">DL28+DK28</f>
        <v>1154</v>
      </c>
      <c r="DN28" s="99" t="n">
        <v>146</v>
      </c>
      <c r="DO28" s="99" t="n">
        <v>7</v>
      </c>
      <c r="DP28" s="99" t="n">
        <v>289</v>
      </c>
      <c r="DQ28" s="99" t="n">
        <v>5</v>
      </c>
      <c r="DR28" s="99" t="n">
        <v>21</v>
      </c>
      <c r="DS28" s="99" t="n">
        <v>1174</v>
      </c>
      <c r="DT28" s="99" t="n">
        <f aca="false">ROUND(DS28/DW28*100,1)</f>
        <v>72.4</v>
      </c>
      <c r="DU28" s="100" t="n">
        <f aca="false">DN28+DO28+DP28+DQ28+DR28</f>
        <v>468</v>
      </c>
      <c r="DV28" s="99" t="n">
        <f aca="false">DU28</f>
        <v>468</v>
      </c>
      <c r="DW28" s="97" t="n">
        <v>1622</v>
      </c>
      <c r="DX28" s="96" t="n">
        <v>75.8</v>
      </c>
      <c r="DY28" s="96" t="n">
        <v>70.3</v>
      </c>
      <c r="DZ28" s="96" t="n">
        <v>72.4</v>
      </c>
      <c r="EA28" s="96" t="n">
        <f aca="false">ROUND((DX28+DY28+DZ28)/3,1)</f>
        <v>72.8</v>
      </c>
      <c r="EB28" s="136" t="n">
        <f aca="false">EB$48</f>
        <v>68</v>
      </c>
      <c r="EC28" s="97" t="n">
        <v>1538</v>
      </c>
      <c r="ED28" s="97" t="n">
        <v>36</v>
      </c>
      <c r="EE28" s="97" t="n">
        <v>51</v>
      </c>
      <c r="EF28" s="99" t="n">
        <v>7</v>
      </c>
      <c r="EG28" s="97" t="n">
        <v>30</v>
      </c>
      <c r="EH28" s="97" t="n">
        <v>12</v>
      </c>
      <c r="EI28" s="97" t="n">
        <f aca="false">EH28+EG28+EF28+EE28+ED28+EC28</f>
        <v>1674</v>
      </c>
      <c r="EJ28" s="97" t="n">
        <f aca="false">ROUND((FV28-FU28)/FG28*100,0)</f>
        <v>360</v>
      </c>
      <c r="EK28" s="97"/>
      <c r="EL28" s="97" t="n">
        <f aca="false">EI28+EJ28+EK28</f>
        <v>2034</v>
      </c>
      <c r="EM28" s="97" t="n">
        <f aca="false">EL28</f>
        <v>2034</v>
      </c>
      <c r="EN28" s="97" t="n">
        <f aca="false">ROUND((FW28-FV28)/FG28*100,0)</f>
        <v>25</v>
      </c>
      <c r="EO28" s="97" t="n">
        <f aca="false">ROUND((FX28-FW28)/FG28*100,0)</f>
        <v>47</v>
      </c>
      <c r="EP28" s="97" t="n">
        <f aca="false">EC28+ED28+EE28+EF28+EG28+EH28+EJ28+EN28+EO28</f>
        <v>2106</v>
      </c>
      <c r="EQ28" s="97" t="n">
        <f aca="false">ROUND((FY28-FX28)/FH28*100,0)</f>
        <v>155</v>
      </c>
      <c r="ER28" s="97" t="n">
        <f aca="false">ROUND((GY28-FY28)/FH28*100,0)</f>
        <v>16</v>
      </c>
      <c r="ES28" s="97" t="n">
        <f aca="false">ROUND((GZ28-GY28)/FH28*100,0)</f>
        <v>68</v>
      </c>
      <c r="ET28" s="97" t="n">
        <f aca="false">ES28+ER28+EQ28+EP28</f>
        <v>2345</v>
      </c>
      <c r="EU28" s="95" t="n">
        <f aca="false">ROUND(ET28*1.043,0)</f>
        <v>2446</v>
      </c>
      <c r="EV28" s="95" t="n">
        <f aca="false">ROUND(EU28*1.095,0)</f>
        <v>2678</v>
      </c>
      <c r="EW28" s="95" t="n">
        <f aca="false">ROUND(EV28*1.098,0)</f>
        <v>2940</v>
      </c>
      <c r="EX28" s="105" t="n">
        <v>79.49</v>
      </c>
      <c r="EY28" s="105" t="n">
        <v>83.78</v>
      </c>
      <c r="EZ28" s="105" t="n">
        <v>70.83</v>
      </c>
      <c r="FA28" s="105" t="n">
        <v>69.06</v>
      </c>
      <c r="FB28" s="105" t="n">
        <v>68.27</v>
      </c>
      <c r="FC28" s="106" t="n">
        <v>75.33</v>
      </c>
      <c r="FD28" s="106" t="n">
        <v>71.44</v>
      </c>
      <c r="FE28" s="107" t="n">
        <v>59.62</v>
      </c>
      <c r="FF28" s="108" t="n">
        <v>60.77</v>
      </c>
      <c r="FG28" s="108" t="n">
        <v>71.71</v>
      </c>
      <c r="FH28" s="108" t="n">
        <v>71.71</v>
      </c>
      <c r="FI28" s="109" t="n">
        <f aca="false">FJ28+FK28</f>
        <v>1666</v>
      </c>
      <c r="FJ28" s="112" t="n">
        <v>699</v>
      </c>
      <c r="FK28" s="112" t="n">
        <f aca="false">ROUND(DW28/100*FE28,0)</f>
        <v>967</v>
      </c>
      <c r="FL28" s="113" t="n">
        <v>165.96478</v>
      </c>
      <c r="FM28" s="113" t="n">
        <v>187.11766</v>
      </c>
      <c r="FN28" s="107" t="n">
        <v>194.95</v>
      </c>
      <c r="FO28" s="107" t="n">
        <v>217.88974</v>
      </c>
      <c r="FP28" s="107" t="n">
        <v>220.91365</v>
      </c>
      <c r="FQ28" s="107" t="n">
        <v>268.11315</v>
      </c>
      <c r="FR28" s="107" t="n">
        <v>688.99225</v>
      </c>
      <c r="FS28" s="107" t="n">
        <v>775.89974</v>
      </c>
      <c r="FT28" s="107" t="n">
        <v>780.17633</v>
      </c>
      <c r="FU28" s="107" t="n">
        <v>1017.38643</v>
      </c>
      <c r="FV28" s="114" t="n">
        <v>1275.77963</v>
      </c>
      <c r="FW28" s="114" t="n">
        <v>1293.93395</v>
      </c>
      <c r="FX28" s="114" t="n">
        <v>1327.32641</v>
      </c>
      <c r="FY28" s="114" t="n">
        <v>1438.45064</v>
      </c>
      <c r="FZ28" s="106" t="n">
        <v>156.08405</v>
      </c>
      <c r="GA28" s="106" t="n">
        <v>229.90716</v>
      </c>
      <c r="GB28" s="106" t="n">
        <v>480.26281</v>
      </c>
      <c r="GC28" s="106" t="n">
        <v>494.71776</v>
      </c>
      <c r="GD28" s="106" t="n">
        <v>508.91729</v>
      </c>
      <c r="GE28" s="106" t="n">
        <v>511.26254</v>
      </c>
      <c r="GF28" s="115" t="n">
        <v>1206.69447</v>
      </c>
      <c r="GG28" s="116" t="n">
        <v>1273.65281</v>
      </c>
      <c r="GH28" s="116" t="n">
        <v>1360.30084</v>
      </c>
      <c r="GI28" s="116" t="n">
        <v>1580.64299</v>
      </c>
      <c r="GJ28" s="116" t="n">
        <v>1688.04603</v>
      </c>
      <c r="GK28" s="116" t="n">
        <v>1723.49497</v>
      </c>
      <c r="GL28" s="115"/>
      <c r="GM28" s="106" t="n">
        <v>27.19376</v>
      </c>
      <c r="GN28" s="106" t="n">
        <v>18.22447</v>
      </c>
      <c r="GO28" s="106" t="n">
        <v>114.32339</v>
      </c>
      <c r="GP28" s="106" t="n">
        <v>162.85377</v>
      </c>
      <c r="GQ28" s="106" t="n">
        <v>303.82971</v>
      </c>
      <c r="GR28" s="106" t="n">
        <v>317.69062</v>
      </c>
      <c r="GS28" s="106" t="n">
        <v>798.54913</v>
      </c>
      <c r="GT28" s="106" t="n">
        <v>879.33759</v>
      </c>
      <c r="GU28" s="106" t="n">
        <v>902.99007</v>
      </c>
      <c r="GV28" s="106" t="n">
        <v>1216.52589</v>
      </c>
      <c r="GW28" s="106" t="n">
        <v>1250.07243</v>
      </c>
      <c r="GX28" s="106" t="n">
        <v>1335.5937</v>
      </c>
      <c r="GY28" s="106" t="n">
        <v>1450.2395</v>
      </c>
      <c r="GZ28" s="117" t="n">
        <v>1499.29374</v>
      </c>
    </row>
    <row r="29" customFormat="false" ht="15" hidden="false" customHeight="true" outlineLevel="0" collapsed="false">
      <c r="A29" s="267" t="n">
        <f aca="false">A28+1</f>
        <v>25</v>
      </c>
      <c r="B29" s="137" t="s">
        <v>145</v>
      </c>
      <c r="C29" s="137" t="s">
        <v>145</v>
      </c>
      <c r="D29" s="95" t="n">
        <v>75.00741</v>
      </c>
      <c r="E29" s="95" t="n">
        <v>220</v>
      </c>
      <c r="F29" s="95" t="n">
        <v>159.49864</v>
      </c>
      <c r="G29" s="95" t="n">
        <v>532</v>
      </c>
      <c r="H29" s="95" t="n">
        <v>177.68439</v>
      </c>
      <c r="I29" s="95" t="n">
        <v>38.82901</v>
      </c>
      <c r="J29" s="95" t="n">
        <f aca="false">H29-I29</f>
        <v>138.85538</v>
      </c>
      <c r="K29" s="95" t="e">
        <f aca="false">#REF!</f>
        <v>#REF!</v>
      </c>
      <c r="L29" s="95" t="e">
        <f aca="false">#REF!-#REF!</f>
        <v>#REF!</v>
      </c>
      <c r="M29" s="95" t="e">
        <f aca="false">#REF!-#REF!</f>
        <v>#REF!</v>
      </c>
      <c r="N29" s="95" t="e">
        <f aca="false">#REF!-#REF!</f>
        <v>#REF!</v>
      </c>
      <c r="O29" s="95" t="e">
        <f aca="false">#REF!-#REF!</f>
        <v>#REF!</v>
      </c>
      <c r="P29" s="95" t="e">
        <f aca="false">#REF!-#REF!</f>
        <v>#REF!</v>
      </c>
      <c r="Q29" s="95" t="e">
        <f aca="false">ROUND(#REF!/FA29*100,0)</f>
        <v>#REF!</v>
      </c>
      <c r="R29" s="95" t="e">
        <f aca="false">ROUND(L29/FA29*100,0)</f>
        <v>#REF!</v>
      </c>
      <c r="S29" s="95" t="e">
        <f aca="false">ROUND(M29/FA29*100,0)</f>
        <v>#REF!</v>
      </c>
      <c r="T29" s="95" t="e">
        <f aca="false">ROUND(N29/FA29*100,0)</f>
        <v>#REF!</v>
      </c>
      <c r="U29" s="95" t="e">
        <f aca="false">O29/FA29*100</f>
        <v>#REF!</v>
      </c>
      <c r="V29" s="95" t="e">
        <f aca="false">ROUND(P29/FA29*100,0)</f>
        <v>#REF!</v>
      </c>
      <c r="W29" s="96" t="n">
        <f aca="false">J29/H29*100</f>
        <v>78.1472024638743</v>
      </c>
      <c r="X29" s="95" t="e">
        <f aca="false">ROUND(#REF!/FA29*100,0)</f>
        <v>#REF!</v>
      </c>
      <c r="Y29" s="95" t="e">
        <f aca="false">ROUND((#REF!-#REF!)/FA29*100,0)</f>
        <v>#REF!</v>
      </c>
      <c r="Z29" s="95" t="e">
        <f aca="false">ROUND((#REF!-#REF!)/FA29*100,0)</f>
        <v>#REF!</v>
      </c>
      <c r="AA29" s="95" t="e">
        <f aca="false">ROUND((#REF!-#REF!)/FA29*100,0)</f>
        <v>#REF!</v>
      </c>
      <c r="AB29" s="95" t="e">
        <f aca="false">ROUND((#REF!-#REF!)/FA29*100,0)</f>
        <v>#REF!</v>
      </c>
      <c r="AC29" s="95" t="e">
        <f aca="false">ROUND((#REF!-#REF!)/FA29*100,0)</f>
        <v>#REF!</v>
      </c>
      <c r="AD29" s="95" t="n">
        <v>139.102012742543</v>
      </c>
      <c r="AE29" s="95" t="n">
        <v>293</v>
      </c>
      <c r="AF29" s="95" t="n">
        <f aca="false">AE29+AD29</f>
        <v>432.102012742543</v>
      </c>
      <c r="AG29" s="95" t="n">
        <v>125</v>
      </c>
      <c r="AH29" s="95" t="n">
        <v>-4</v>
      </c>
      <c r="AI29" s="95" t="n">
        <v>37</v>
      </c>
      <c r="AJ29" s="95" t="n">
        <v>19</v>
      </c>
      <c r="AK29" s="95" t="n">
        <v>-5</v>
      </c>
      <c r="AL29" s="95" t="n">
        <v>464.897987257457</v>
      </c>
      <c r="AM29" s="95" t="n">
        <v>604</v>
      </c>
      <c r="AN29" s="96" t="n">
        <v>76.9698654399764</v>
      </c>
      <c r="AO29" s="95" t="n">
        <v>488.102012742543</v>
      </c>
      <c r="AP29" s="95" t="n">
        <v>45</v>
      </c>
      <c r="AQ29" s="95" t="n">
        <v>2</v>
      </c>
      <c r="AR29" s="95" t="n">
        <v>4</v>
      </c>
      <c r="AS29" s="95" t="n">
        <v>102</v>
      </c>
      <c r="AT29" s="95" t="n">
        <v>18</v>
      </c>
      <c r="AU29" s="95" t="n">
        <v>7</v>
      </c>
      <c r="AV29" s="95" t="n">
        <v>178</v>
      </c>
      <c r="AW29" s="95" t="n">
        <v>109</v>
      </c>
      <c r="AX29" s="95" t="n">
        <f aca="false">AV29+AW29</f>
        <v>287</v>
      </c>
      <c r="AY29" s="95" t="n">
        <v>3</v>
      </c>
      <c r="AZ29" s="95" t="n">
        <v>21</v>
      </c>
      <c r="BA29" s="95" t="n">
        <v>36</v>
      </c>
      <c r="BB29" s="95" t="n">
        <v>83</v>
      </c>
      <c r="BC29" s="95" t="n">
        <v>10</v>
      </c>
      <c r="BD29" s="95" t="n">
        <v>262</v>
      </c>
      <c r="BE29" s="95" t="n">
        <v>440</v>
      </c>
      <c r="BF29" s="96" t="n">
        <f aca="false">ROUND(BD29/BE29*100,1)</f>
        <v>59.5</v>
      </c>
      <c r="BG29" s="95" t="n">
        <f aca="false">ROUND(GM29/FC29*100,0)</f>
        <v>44</v>
      </c>
      <c r="BH29" s="95" t="n">
        <f aca="false">ROUND((GN29-GM29)/FC29*100,0)</f>
        <v>-14</v>
      </c>
      <c r="BI29" s="95" t="n">
        <f aca="false">ROUND((GO29-GN29)/FC29*100,0)</f>
        <v>2</v>
      </c>
      <c r="BJ29" s="95" t="n">
        <f aca="false">ROUND(GO29/FC29*100,0)</f>
        <v>32</v>
      </c>
      <c r="BK29" s="95" t="n">
        <f aca="false">ROUND((GP29-GO29)/FC29*100,0)</f>
        <v>-2</v>
      </c>
      <c r="BL29" s="95" t="n">
        <f aca="false">ROUND((GQ29-GP29)/FC29*100,0)</f>
        <v>1</v>
      </c>
      <c r="BM29" s="95" t="n">
        <f aca="false">ROUND((GR29-GQ29)/FC29*100,0)</f>
        <v>128</v>
      </c>
      <c r="BN29" s="95" t="n">
        <f aca="false">ROUND((GR29-GO29)/FC29*100,0)</f>
        <v>127</v>
      </c>
      <c r="BO29" s="95" t="n">
        <f aca="false">ROUND(GR29/FC29*100,0)</f>
        <v>159</v>
      </c>
      <c r="BP29" s="95" t="n">
        <f aca="false">ROUND((GS29-GR29)/FC29*100,0)</f>
        <v>271</v>
      </c>
      <c r="BQ29" s="95" t="n">
        <f aca="false">ROUND(GS29/FC29*100,0)</f>
        <v>431</v>
      </c>
      <c r="BR29" s="95" t="n">
        <f aca="false">ROUND((GT29-GS29)/FC29*100,0)</f>
        <v>147</v>
      </c>
      <c r="BS29" s="95" t="n">
        <f aca="false">ROUND((GU29-GT29)/FC29*100,0)</f>
        <v>7</v>
      </c>
      <c r="BT29" s="95" t="n">
        <f aca="false">ROUND(GU29/FC29*100,0)</f>
        <v>584</v>
      </c>
      <c r="BU29" s="95" t="n">
        <f aca="false">ROUND((GV29-GU29)/FC29*100,0)</f>
        <v>87</v>
      </c>
      <c r="BV29" s="95" t="n">
        <f aca="false">ROUND((GW29-GV29)/FC29*100,0)</f>
        <v>-20</v>
      </c>
      <c r="BW29" s="95" t="n">
        <f aca="false">ROUND((GX29-GW29)/FC29*100,0)</f>
        <v>37</v>
      </c>
      <c r="BX29" s="95" t="n">
        <f aca="false">BW29+BV29+BU29+BS29</f>
        <v>111</v>
      </c>
      <c r="BY29" s="97" t="n">
        <f aca="false">BW29+BV29+BU29+BS29+BR29+BP29</f>
        <v>529</v>
      </c>
      <c r="BZ29" s="97" t="n">
        <f aca="false">ROUND(BY29/CA29*100,1)</f>
        <v>76.9</v>
      </c>
      <c r="CA29" s="97" t="n">
        <f aca="false">ROUND(GX29/FC29*100,0)</f>
        <v>688</v>
      </c>
      <c r="CB29" s="97" t="n">
        <f aca="false">ROUND(FZ29/FD29*100,0)</f>
        <v>51</v>
      </c>
      <c r="CC29" s="97" t="n">
        <f aca="false">ROUND((GA29-FZ29)/FD29*100,0)</f>
        <v>4</v>
      </c>
      <c r="CD29" s="97" t="n">
        <f aca="false">ROUND((GB29-GA29)/FD29*100,0)</f>
        <v>2</v>
      </c>
      <c r="CE29" s="97" t="n">
        <f aca="false">ROUND((GC29-GB29)/FD29*100,0)</f>
        <v>6</v>
      </c>
      <c r="CF29" s="97" t="n">
        <f aca="false">ROUND((GD29-GC29)/FD29*100,0)</f>
        <v>20</v>
      </c>
      <c r="CG29" s="97" t="n">
        <f aca="false">ROUND((GE29-GD29)/FD29*100,0)</f>
        <v>-231</v>
      </c>
      <c r="CH29" s="97" t="n">
        <f aca="false">ROUND((GF29-GE29)/FD29*100,0)</f>
        <v>118</v>
      </c>
      <c r="CI29" s="97" t="n">
        <f aca="false">ROUND((GG29-GF29)/FD29*100,0)</f>
        <v>-5</v>
      </c>
      <c r="CJ29" s="97" t="n">
        <f aca="false">ROUND((GH29-GG29)/FD29*100,0)</f>
        <v>3</v>
      </c>
      <c r="CK29" s="97" t="n">
        <f aca="false">ROUND((GI29-GH29)/FD29*100,0)</f>
        <v>1</v>
      </c>
      <c r="CL29" s="97" t="n">
        <f aca="false">ROUND((GJ29-GI29)/FD29*100,0)</f>
        <v>100</v>
      </c>
      <c r="CM29" s="97" t="n">
        <f aca="false">ROUND((GK29-GJ29)/FD29*100,0)</f>
        <v>24</v>
      </c>
      <c r="CN29" s="97" t="n">
        <f aca="false">CB29+CC29+CD29+CE29+CF29+CG29</f>
        <v>-148</v>
      </c>
      <c r="CO29" s="98" t="n">
        <f aca="false">CB29+CC29+CD29</f>
        <v>57</v>
      </c>
      <c r="CP29" s="97" t="n">
        <f aca="false">CE29+CF29+CG29</f>
        <v>-205</v>
      </c>
      <c r="CQ29" s="97" t="n">
        <f aca="false">CH29+CG29+CF29+CE29+CD29+CC29+CB29</f>
        <v>-30</v>
      </c>
      <c r="CR29" s="97"/>
      <c r="CS29" s="97" t="n">
        <f aca="false">ROUND((100-(AG29+AH29+AI29+AJ29+AK29)/AM29*100),1)</f>
        <v>71.5</v>
      </c>
      <c r="CT29" s="97" t="n">
        <f aca="false">ROUND((AP29+AQ29+AR29+AS29+AT29+AU29+AW29)/BE29*100,1)</f>
        <v>65.2</v>
      </c>
      <c r="CU29" s="97" t="n">
        <f aca="false">ROUND(BQ29/CA29*100,1)</f>
        <v>62.6</v>
      </c>
      <c r="CV29" s="97" t="n">
        <f aca="false">ROUND((CS29+CT29+CU29)/3,1)</f>
        <v>66.4</v>
      </c>
      <c r="CW29" s="97" t="n">
        <f aca="false">CV29</f>
        <v>66.4</v>
      </c>
      <c r="CX29" s="97" t="n">
        <f aca="false">CH29+CI29+CJ29</f>
        <v>116</v>
      </c>
      <c r="CY29" s="97" t="n">
        <f aca="false">CK29+CL29+CM29</f>
        <v>125</v>
      </c>
      <c r="CZ29" s="97" t="n">
        <v>128</v>
      </c>
      <c r="DA29" s="97" t="n">
        <f aca="false">CJ29+CK29+CL29+CM29</f>
        <v>128</v>
      </c>
      <c r="DB29" s="97" t="n">
        <f aca="false">CY29+CX29</f>
        <v>241</v>
      </c>
      <c r="DC29" s="97" t="n">
        <f aca="false">ROUND(DB29/DD29*100,1)</f>
        <v>259.1</v>
      </c>
      <c r="DD29" s="99" t="n">
        <v>93</v>
      </c>
      <c r="DE29" s="99" t="n">
        <f aca="false">ROUND(FL29/FE29*100,0)</f>
        <v>4</v>
      </c>
      <c r="DF29" s="99" t="n">
        <f aca="false">ROUND((FM29-FL29)/FE29*100,0)</f>
        <v>59</v>
      </c>
      <c r="DG29" s="99" t="n">
        <f aca="false">ROUND((FN29-FM29)/FE29*100,0)</f>
        <v>23</v>
      </c>
      <c r="DH29" s="99" t="n">
        <f aca="false">ROUND((FO29-FN29)/FE29*100,0)</f>
        <v>5</v>
      </c>
      <c r="DI29" s="99" t="n">
        <f aca="false">ROUND((FP29-FO29)/FE29*100,0)</f>
        <v>2</v>
      </c>
      <c r="DJ29" s="99" t="n">
        <f aca="false">ROUND((FQ29-FP29)/FE29*100,0)</f>
        <v>0</v>
      </c>
      <c r="DK29" s="99" t="n">
        <f aca="false">DJ29+DI29+DH29+DG29+DF29+DE29</f>
        <v>93</v>
      </c>
      <c r="DL29" s="99" t="n">
        <f aca="false">ROUND((FR29-FQ29)/FE29*100,0)</f>
        <v>30</v>
      </c>
      <c r="DM29" s="99" t="n">
        <f aca="false">DL29+DK29</f>
        <v>123</v>
      </c>
      <c r="DN29" s="99" t="n">
        <v>24</v>
      </c>
      <c r="DO29" s="99" t="n">
        <v>1</v>
      </c>
      <c r="DP29" s="99" t="n">
        <v>7</v>
      </c>
      <c r="DQ29" s="99" t="n">
        <v>13</v>
      </c>
      <c r="DR29" s="99" t="n">
        <v>14</v>
      </c>
      <c r="DS29" s="99" t="n">
        <v>89</v>
      </c>
      <c r="DT29" s="99" t="n">
        <f aca="false">ROUND(DS29/DW29*100,1)</f>
        <v>48.9</v>
      </c>
      <c r="DU29" s="100" t="n">
        <f aca="false">DN29+DO29+DP29+DQ29+DR29</f>
        <v>59</v>
      </c>
      <c r="DV29" s="99" t="n">
        <f aca="false">DU29</f>
        <v>59</v>
      </c>
      <c r="DW29" s="97" t="n">
        <v>182</v>
      </c>
      <c r="DX29" s="96" t="n">
        <v>75.8</v>
      </c>
      <c r="DY29" s="96" t="n">
        <v>259.1</v>
      </c>
      <c r="DZ29" s="96" t="n">
        <v>48.9</v>
      </c>
      <c r="EA29" s="96" t="n">
        <f aca="false">ROUND((DX29+DY29+DZ29)/3,1)</f>
        <v>127.9</v>
      </c>
      <c r="EB29" s="136" t="n">
        <f aca="false">EB$48</f>
        <v>68</v>
      </c>
      <c r="EC29" s="97" t="n">
        <v>7</v>
      </c>
      <c r="ED29" s="97" t="n">
        <v>1</v>
      </c>
      <c r="EE29" s="97" t="n">
        <v>1</v>
      </c>
      <c r="EF29" s="99" t="n">
        <v>5</v>
      </c>
      <c r="EG29" s="97" t="n">
        <v>2</v>
      </c>
      <c r="EH29" s="97" t="n">
        <v>2</v>
      </c>
      <c r="EI29" s="97" t="n">
        <f aca="false">EH29+EG29+EF29+EE29+ED29+EC29</f>
        <v>18</v>
      </c>
      <c r="EJ29" s="97" t="n">
        <f aca="false">ROUND((FV29-FU29)/FG29*100,0)</f>
        <v>43</v>
      </c>
      <c r="EK29" s="97"/>
      <c r="EL29" s="97" t="n">
        <f aca="false">EI29+EJ29+EK29</f>
        <v>61</v>
      </c>
      <c r="EM29" s="97" t="n">
        <f aca="false">EL29</f>
        <v>61</v>
      </c>
      <c r="EN29" s="97" t="n">
        <f aca="false">ROUND((FW29-FV29)/FG29*100,0)</f>
        <v>136</v>
      </c>
      <c r="EO29" s="97" t="n">
        <f aca="false">ROUND((FX29-FW29)/FG29*100,0)</f>
        <v>3</v>
      </c>
      <c r="EP29" s="97" t="n">
        <f aca="false">EC29+ED29+EE29+EF29+EG29+EH29+EJ29+EN29+EO29</f>
        <v>200</v>
      </c>
      <c r="EQ29" s="97" t="n">
        <f aca="false">ROUND((FY29-FX29)/FH29*100,0)</f>
        <v>162</v>
      </c>
      <c r="ER29" s="97" t="n">
        <f aca="false">ROUND((GY29-FY29)/FH29*100,0)</f>
        <v>4</v>
      </c>
      <c r="ES29" s="97" t="n">
        <f aca="false">ROUND((GZ29-GY29)/FH29*100,0)</f>
        <v>2</v>
      </c>
      <c r="ET29" s="97" t="n">
        <f aca="false">ES29+ER29+EQ29+EP29</f>
        <v>368</v>
      </c>
      <c r="EU29" s="95" t="n">
        <f aca="false">ROUND(ET29*1.043,0)</f>
        <v>384</v>
      </c>
      <c r="EV29" s="95" t="n">
        <f aca="false">ROUND(EU29*1.095,0)</f>
        <v>420</v>
      </c>
      <c r="EW29" s="95" t="n">
        <f aca="false">ROUND(EV29*1.098,0)</f>
        <v>461</v>
      </c>
      <c r="EX29" s="105" t="n">
        <v>34.05</v>
      </c>
      <c r="EY29" s="105" t="n">
        <v>30</v>
      </c>
      <c r="EZ29" s="105" t="n">
        <v>50.93</v>
      </c>
      <c r="FA29" s="105" t="n">
        <v>69.06</v>
      </c>
      <c r="FB29" s="105" t="n">
        <v>68.27</v>
      </c>
      <c r="FC29" s="106" t="n">
        <v>77.97</v>
      </c>
      <c r="FD29" s="106" t="n">
        <v>71.44</v>
      </c>
      <c r="FE29" s="107" t="n">
        <v>50.64</v>
      </c>
      <c r="FF29" s="108" t="n">
        <v>55.72</v>
      </c>
      <c r="FG29" s="108" t="n">
        <v>69.29</v>
      </c>
      <c r="FH29" s="108" t="n">
        <v>69.29</v>
      </c>
      <c r="FI29" s="109" t="n">
        <f aca="false">FJ29+FK29</f>
        <v>413</v>
      </c>
      <c r="FJ29" s="112" t="n">
        <v>321</v>
      </c>
      <c r="FK29" s="112" t="n">
        <f aca="false">ROUND(DW29/100*FE29,0)</f>
        <v>92</v>
      </c>
      <c r="FL29" s="113" t="n">
        <v>1.88533</v>
      </c>
      <c r="FM29" s="113" t="n">
        <v>32.01289</v>
      </c>
      <c r="FN29" s="107" t="n">
        <v>43.90767</v>
      </c>
      <c r="FO29" s="107" t="n">
        <v>46.63058</v>
      </c>
      <c r="FP29" s="107" t="n">
        <v>47.65855</v>
      </c>
      <c r="FQ29" s="107" t="n">
        <v>47.718</v>
      </c>
      <c r="FR29" s="107" t="n">
        <v>62.74571</v>
      </c>
      <c r="FS29" s="107" t="n">
        <v>74.91061</v>
      </c>
      <c r="FT29" s="107" t="n">
        <v>75.40949</v>
      </c>
      <c r="FU29" s="107" t="n">
        <v>10.85718</v>
      </c>
      <c r="FV29" s="114" t="n">
        <v>40.44247</v>
      </c>
      <c r="FW29" s="114" t="n">
        <v>134.90669</v>
      </c>
      <c r="FX29" s="114" t="n">
        <v>136.80855</v>
      </c>
      <c r="FY29" s="114" t="n">
        <v>248.96232</v>
      </c>
      <c r="FZ29" s="106" t="n">
        <v>36.1565</v>
      </c>
      <c r="GA29" s="106" t="n">
        <v>38.92501</v>
      </c>
      <c r="GB29" s="106" t="n">
        <v>40.11303</v>
      </c>
      <c r="GC29" s="106" t="n">
        <v>44.43014</v>
      </c>
      <c r="GD29" s="106" t="n">
        <v>58.96747</v>
      </c>
      <c r="GE29" s="106" t="n">
        <v>-106.09465</v>
      </c>
      <c r="GF29" s="115" t="n">
        <v>-21.77473</v>
      </c>
      <c r="GG29" s="116" t="n">
        <v>-25.16598</v>
      </c>
      <c r="GH29" s="116" t="n">
        <v>-23.08109</v>
      </c>
      <c r="GI29" s="116" t="n">
        <v>-22.2874</v>
      </c>
      <c r="GJ29" s="116" t="n">
        <v>49.43836</v>
      </c>
      <c r="GK29" s="116" t="n">
        <v>66.72312</v>
      </c>
      <c r="GL29" s="115"/>
      <c r="GM29" s="106" t="n">
        <v>33.97099</v>
      </c>
      <c r="GN29" s="106" t="n">
        <v>23.26119</v>
      </c>
      <c r="GO29" s="106" t="n">
        <v>24.89773</v>
      </c>
      <c r="GP29" s="106" t="n">
        <v>23.45085</v>
      </c>
      <c r="GQ29" s="106" t="n">
        <v>24.54733</v>
      </c>
      <c r="GR29" s="106" t="n">
        <v>124.12991</v>
      </c>
      <c r="GS29" s="106" t="n">
        <v>335.78613</v>
      </c>
      <c r="GT29" s="106" t="n">
        <v>450.11869</v>
      </c>
      <c r="GU29" s="106" t="n">
        <v>455.38234</v>
      </c>
      <c r="GV29" s="106" t="n">
        <v>523.15014</v>
      </c>
      <c r="GW29" s="106" t="n">
        <v>507.45332</v>
      </c>
      <c r="GX29" s="106" t="n">
        <v>536.22211</v>
      </c>
      <c r="GY29" s="106" t="n">
        <v>251.58479</v>
      </c>
      <c r="GZ29" s="117" t="n">
        <v>253.11634</v>
      </c>
    </row>
    <row r="30" customFormat="false" ht="15" hidden="false" customHeight="true" outlineLevel="0" collapsed="false">
      <c r="A30" s="267" t="n">
        <f aca="false">A29+1</f>
        <v>26</v>
      </c>
      <c r="B30" s="137" t="s">
        <v>146</v>
      </c>
      <c r="C30" s="137" t="s">
        <v>146</v>
      </c>
      <c r="D30" s="95" t="n">
        <v>118.34027</v>
      </c>
      <c r="E30" s="95" t="n">
        <v>149</v>
      </c>
      <c r="F30" s="95" t="n">
        <v>516.42982</v>
      </c>
      <c r="G30" s="95" t="n">
        <v>616</v>
      </c>
      <c r="H30" s="95" t="n">
        <v>234.94652</v>
      </c>
      <c r="I30" s="95" t="n">
        <v>88.40952</v>
      </c>
      <c r="J30" s="95" t="n">
        <f aca="false">H30-I30</f>
        <v>146.537</v>
      </c>
      <c r="K30" s="95" t="e">
        <f aca="false">#REF!</f>
        <v>#REF!</v>
      </c>
      <c r="L30" s="95" t="e">
        <f aca="false">#REF!-#REF!</f>
        <v>#REF!</v>
      </c>
      <c r="M30" s="95" t="e">
        <f aca="false">#REF!-#REF!</f>
        <v>#REF!</v>
      </c>
      <c r="N30" s="95" t="e">
        <f aca="false">#REF!-#REF!</f>
        <v>#REF!</v>
      </c>
      <c r="O30" s="95" t="e">
        <f aca="false">#REF!-#REF!</f>
        <v>#REF!</v>
      </c>
      <c r="P30" s="95" t="e">
        <f aca="false">#REF!-#REF!</f>
        <v>#REF!</v>
      </c>
      <c r="Q30" s="95" t="e">
        <f aca="false">ROUND(#REF!/FA30*100,0)</f>
        <v>#REF!</v>
      </c>
      <c r="R30" s="95" t="e">
        <f aca="false">ROUND(L30/FA30*100,0)</f>
        <v>#REF!</v>
      </c>
      <c r="S30" s="95" t="e">
        <f aca="false">ROUND(M30/FA30*100,0)</f>
        <v>#REF!</v>
      </c>
      <c r="T30" s="95" t="e">
        <f aca="false">ROUND(N30/FA30*100,0)</f>
        <v>#REF!</v>
      </c>
      <c r="U30" s="95" t="e">
        <f aca="false">O30/FA30*100</f>
        <v>#REF!</v>
      </c>
      <c r="V30" s="95" t="e">
        <f aca="false">ROUND(P30/FA30*100,0)</f>
        <v>#REF!</v>
      </c>
      <c r="W30" s="96" t="n">
        <f aca="false">J30/H30*100</f>
        <v>62.3703641152038</v>
      </c>
      <c r="X30" s="95" t="e">
        <f aca="false">ROUND(#REF!/FA30*100,0)</f>
        <v>#REF!</v>
      </c>
      <c r="Y30" s="95" t="e">
        <f aca="false">ROUND((#REF!-#REF!)/FA30*100,0)</f>
        <v>#REF!</v>
      </c>
      <c r="Z30" s="95" t="e">
        <f aca="false">ROUND((#REF!-#REF!)/FA30*100,0)</f>
        <v>#REF!</v>
      </c>
      <c r="AA30" s="95" t="e">
        <f aca="false">ROUND((#REF!-#REF!)/FA30*100,0)</f>
        <v>#REF!</v>
      </c>
      <c r="AB30" s="95" t="e">
        <f aca="false">ROUND((#REF!-#REF!)/FA30*100,0)</f>
        <v>#REF!</v>
      </c>
      <c r="AC30" s="95" t="e">
        <f aca="false">ROUND((#REF!-#REF!)/FA30*100,0)</f>
        <v>#REF!</v>
      </c>
      <c r="AD30" s="95" t="n">
        <v>45.6999855198378</v>
      </c>
      <c r="AE30" s="95" t="n">
        <v>78</v>
      </c>
      <c r="AF30" s="95" t="n">
        <f aca="false">AE30+AD30</f>
        <v>123.699985519838</v>
      </c>
      <c r="AG30" s="95" t="n">
        <v>47</v>
      </c>
      <c r="AH30" s="95" t="n">
        <v>31</v>
      </c>
      <c r="AI30" s="95" t="n">
        <v>82</v>
      </c>
      <c r="AJ30" s="95" t="n">
        <v>16</v>
      </c>
      <c r="AK30" s="95" t="n">
        <v>6</v>
      </c>
      <c r="AL30" s="95" t="n">
        <v>260.300014480162</v>
      </c>
      <c r="AM30" s="95" t="n">
        <v>306</v>
      </c>
      <c r="AN30" s="96" t="n">
        <v>85.0653642092033</v>
      </c>
      <c r="AO30" s="95" t="n">
        <v>377.699985519838</v>
      </c>
      <c r="AP30" s="95" t="n">
        <v>39</v>
      </c>
      <c r="AQ30" s="95" t="n">
        <v>0</v>
      </c>
      <c r="AR30" s="95" t="n">
        <v>9</v>
      </c>
      <c r="AS30" s="95" t="n">
        <v>0</v>
      </c>
      <c r="AT30" s="95" t="n">
        <v>2</v>
      </c>
      <c r="AU30" s="95" t="n">
        <v>0</v>
      </c>
      <c r="AV30" s="95" t="n">
        <v>49</v>
      </c>
      <c r="AW30" s="95" t="n">
        <v>51</v>
      </c>
      <c r="AX30" s="95" t="n">
        <f aca="false">AV30+AW30</f>
        <v>100</v>
      </c>
      <c r="AY30" s="95" t="n">
        <v>17</v>
      </c>
      <c r="AZ30" s="95" t="n">
        <v>8</v>
      </c>
      <c r="BA30" s="95" t="n">
        <v>47</v>
      </c>
      <c r="BB30" s="95" t="n">
        <v>37</v>
      </c>
      <c r="BC30" s="95" t="n">
        <v>95</v>
      </c>
      <c r="BD30" s="95" t="n">
        <v>255</v>
      </c>
      <c r="BE30" s="95" t="n">
        <v>304</v>
      </c>
      <c r="BF30" s="96" t="n">
        <f aca="false">ROUND(BD30/BE30*100,1)</f>
        <v>83.9</v>
      </c>
      <c r="BG30" s="95" t="n">
        <f aca="false">ROUND(GM30/FC30*100,0)</f>
        <v>31</v>
      </c>
      <c r="BH30" s="95" t="n">
        <f aca="false">ROUND((GN30-GM30)/FC30*100,0)</f>
        <v>-30</v>
      </c>
      <c r="BI30" s="95" t="n">
        <f aca="false">ROUND((GO30-GN30)/FC30*100,0)</f>
        <v>79</v>
      </c>
      <c r="BJ30" s="95" t="n">
        <f aca="false">ROUND(GO30/FC30*100,0)</f>
        <v>80</v>
      </c>
      <c r="BK30" s="95" t="n">
        <f aca="false">ROUND((GP30-GO30)/FC30*100,0)</f>
        <v>53</v>
      </c>
      <c r="BL30" s="95" t="n">
        <f aca="false">ROUND((GQ30-GP30)/FC30*100,0)</f>
        <v>8</v>
      </c>
      <c r="BM30" s="95" t="n">
        <f aca="false">ROUND((GR30-GQ30)/FC30*100,0)</f>
        <v>7</v>
      </c>
      <c r="BN30" s="95" t="n">
        <f aca="false">ROUND((GR30-GO30)/FC30*100,0)</f>
        <v>69</v>
      </c>
      <c r="BO30" s="95" t="n">
        <f aca="false">ROUND(GR30/FC30*100,0)</f>
        <v>149</v>
      </c>
      <c r="BP30" s="95" t="n">
        <f aca="false">ROUND((GS30-GR30)/FC30*100,0)</f>
        <v>17</v>
      </c>
      <c r="BQ30" s="95" t="n">
        <f aca="false">ROUND(GS30/FC30*100,0)</f>
        <v>165</v>
      </c>
      <c r="BR30" s="95" t="n">
        <f aca="false">ROUND((GT30-GS30)/FC30*100,0)</f>
        <v>48</v>
      </c>
      <c r="BS30" s="95" t="n">
        <f aca="false">ROUND((GU30-GT30)/FC30*100,0)</f>
        <v>14</v>
      </c>
      <c r="BT30" s="95" t="n">
        <f aca="false">ROUND(GU30/FC30*100,0)</f>
        <v>227</v>
      </c>
      <c r="BU30" s="95" t="n">
        <f aca="false">ROUND((GV30-GU30)/FC30*100,0)</f>
        <v>45</v>
      </c>
      <c r="BV30" s="95" t="n">
        <f aca="false">ROUND((GW30-GV30)/FC30*100,0)</f>
        <v>27</v>
      </c>
      <c r="BW30" s="95" t="n">
        <f aca="false">ROUND((GX30-GW30)/FC30*100,0)</f>
        <v>48</v>
      </c>
      <c r="BX30" s="95" t="n">
        <f aca="false">BW30+BV30+BU30+BS30</f>
        <v>134</v>
      </c>
      <c r="BY30" s="97" t="n">
        <f aca="false">BW30+BV30+BU30+BS30+BR30+BP30</f>
        <v>199</v>
      </c>
      <c r="BZ30" s="97" t="n">
        <f aca="false">ROUND(BY30/CA30*100,1)</f>
        <v>57.2</v>
      </c>
      <c r="CA30" s="97" t="n">
        <f aca="false">ROUND(GX30/FC30*100,0)</f>
        <v>348</v>
      </c>
      <c r="CB30" s="97" t="n">
        <f aca="false">ROUND(FZ30/FD30*100,0)</f>
        <v>46</v>
      </c>
      <c r="CC30" s="97" t="n">
        <f aca="false">ROUND((GA30-FZ30)/FD30*100,0)</f>
        <v>4</v>
      </c>
      <c r="CD30" s="97" t="n">
        <f aca="false">ROUND((GB30-GA30)/FD30*100,0)</f>
        <v>26</v>
      </c>
      <c r="CE30" s="97" t="n">
        <f aca="false">ROUND((GC30-GB30)/FD30*100,0)</f>
        <v>6</v>
      </c>
      <c r="CF30" s="97" t="n">
        <f aca="false">ROUND((GD30-GC30)/FD30*100,0)</f>
        <v>1</v>
      </c>
      <c r="CG30" s="97" t="n">
        <f aca="false">ROUND((GE30-GD30)/FD30*100,0)</f>
        <v>-0</v>
      </c>
      <c r="CH30" s="97" t="n">
        <f aca="false">ROUND((GF30-GE30)/FD30*100,0)</f>
        <v>29</v>
      </c>
      <c r="CI30" s="97" t="n">
        <f aca="false">ROUND((GG30-GF30)/FD30*100,0)</f>
        <v>284</v>
      </c>
      <c r="CJ30" s="97" t="n">
        <f aca="false">ROUND((GH30-GG30)/FD30*100,0)</f>
        <v>22</v>
      </c>
      <c r="CK30" s="97" t="n">
        <f aca="false">ROUND((GI30-GH30)/FD30*100,0)</f>
        <v>57</v>
      </c>
      <c r="CL30" s="97" t="n">
        <f aca="false">ROUND((GJ30-GI30)/FD30*100,0)</f>
        <v>0</v>
      </c>
      <c r="CM30" s="97" t="n">
        <f aca="false">ROUND((GK30-GJ30)/FD30*100,0)</f>
        <v>-0</v>
      </c>
      <c r="CN30" s="97" t="n">
        <f aca="false">CB30+CC30+CD30+CE30+CF30+CG30</f>
        <v>83</v>
      </c>
      <c r="CO30" s="98" t="n">
        <f aca="false">CB30+CC30+CD30</f>
        <v>76</v>
      </c>
      <c r="CP30" s="97" t="n">
        <f aca="false">CE30+CF30+CG30</f>
        <v>7</v>
      </c>
      <c r="CQ30" s="97" t="n">
        <f aca="false">CH30+CG30+CF30+CE30+CD30+CC30+CB30</f>
        <v>112</v>
      </c>
      <c r="CR30" s="97" t="n">
        <f aca="false">ROUND(GG30/FD30*100,0)</f>
        <v>396</v>
      </c>
      <c r="CS30" s="97" t="n">
        <f aca="false">ROUND((100-(AG30+AH30+AI30+AJ30+AK30)/AM30*100),1)</f>
        <v>40.5</v>
      </c>
      <c r="CT30" s="97" t="n">
        <f aca="false">ROUND((AP30+AQ30+AR30+AS30+AT30+AU30+AW30)/BE30*100,1)</f>
        <v>33.2</v>
      </c>
      <c r="CU30" s="97" t="n">
        <f aca="false">ROUND(BQ30/CA30*100,1)</f>
        <v>47.4</v>
      </c>
      <c r="CV30" s="97" t="n">
        <f aca="false">ROUND((CS30+CT30+CU30)/3,1)</f>
        <v>40.4</v>
      </c>
      <c r="CW30" s="97" t="n">
        <f aca="false">CV30</f>
        <v>40.4</v>
      </c>
      <c r="CX30" s="97" t="n">
        <f aca="false">CH30+CI30+CJ30</f>
        <v>335</v>
      </c>
      <c r="CY30" s="97" t="n">
        <f aca="false">CK30+CL30+CM30</f>
        <v>57</v>
      </c>
      <c r="CZ30" s="97" t="n">
        <v>79</v>
      </c>
      <c r="DA30" s="97" t="n">
        <f aca="false">CJ30+CK30+CL30+CM30</f>
        <v>79</v>
      </c>
      <c r="DB30" s="97" t="n">
        <f aca="false">CY30+CX30</f>
        <v>392</v>
      </c>
      <c r="DC30" s="97" t="n">
        <f aca="false">ROUND(DB30/DD30*100,1)</f>
        <v>82.5</v>
      </c>
      <c r="DD30" s="99" t="n">
        <v>475</v>
      </c>
      <c r="DE30" s="99" t="n">
        <f aca="false">ROUND(FL30/FE30*100,0)</f>
        <v>0</v>
      </c>
      <c r="DF30" s="99" t="n">
        <f aca="false">ROUND((FM30-FL30)/FE30*100,0)</f>
        <v>7</v>
      </c>
      <c r="DG30" s="99" t="n">
        <f aca="false">ROUND((FN30-FM30)/FE30*100,0)</f>
        <v>-2</v>
      </c>
      <c r="DH30" s="99" t="n">
        <f aca="false">ROUND((FO30-FN30)/FE30*100,0)</f>
        <v>11</v>
      </c>
      <c r="DI30" s="99" t="n">
        <f aca="false">ROUND((FP30-FO30)/FE30*100,0)</f>
        <v>5</v>
      </c>
      <c r="DJ30" s="99" t="n">
        <f aca="false">ROUND((FQ30-FP30)/FE30*100,0)</f>
        <v>4</v>
      </c>
      <c r="DK30" s="99" t="n">
        <f aca="false">DJ30+DI30+DH30+DG30+DF30+DE30</f>
        <v>25</v>
      </c>
      <c r="DL30" s="99" t="n">
        <f aca="false">ROUND((FR30-FQ30)/FE30*100,0)</f>
        <v>8</v>
      </c>
      <c r="DM30" s="99" t="n">
        <f aca="false">DL30+DK30</f>
        <v>33</v>
      </c>
      <c r="DN30" s="99" t="n">
        <v>41</v>
      </c>
      <c r="DO30" s="99" t="n">
        <v>7</v>
      </c>
      <c r="DP30" s="99" t="n">
        <v>8</v>
      </c>
      <c r="DQ30" s="99" t="n">
        <v>1</v>
      </c>
      <c r="DR30" s="99" t="n">
        <v>0</v>
      </c>
      <c r="DS30" s="99" t="n">
        <v>65</v>
      </c>
      <c r="DT30" s="99" t="n">
        <f aca="false">ROUND(DS30/DW30*100,1)</f>
        <v>72.2</v>
      </c>
      <c r="DU30" s="100" t="n">
        <f aca="false">DN30+DO30+DP30+DQ30+DR30</f>
        <v>57</v>
      </c>
      <c r="DV30" s="99" t="n">
        <f aca="false">DU30</f>
        <v>57</v>
      </c>
      <c r="DW30" s="97" t="n">
        <v>90</v>
      </c>
      <c r="DX30" s="96" t="n">
        <v>75.8</v>
      </c>
      <c r="DY30" s="96" t="n">
        <v>82.5</v>
      </c>
      <c r="DZ30" s="96" t="n">
        <v>72.2</v>
      </c>
      <c r="EA30" s="96" t="n">
        <f aca="false">ROUND((DX30+DY30+DZ30)/3,1)</f>
        <v>76.8</v>
      </c>
      <c r="EB30" s="136" t="n">
        <f aca="false">EB$48</f>
        <v>68</v>
      </c>
      <c r="EC30" s="97" t="n">
        <v>26</v>
      </c>
      <c r="ED30" s="97" t="n">
        <v>1</v>
      </c>
      <c r="EE30" s="97" t="n">
        <v>1</v>
      </c>
      <c r="EF30" s="99" t="n">
        <v>9</v>
      </c>
      <c r="EG30" s="97" t="n">
        <v>0</v>
      </c>
      <c r="EH30" s="97" t="n">
        <v>7</v>
      </c>
      <c r="EI30" s="97" t="n">
        <f aca="false">EH30+EG30+EF30+EE30+ED30+EC30</f>
        <v>44</v>
      </c>
      <c r="EJ30" s="97" t="n">
        <f aca="false">ROUND((FV30-FU30)/FG30*100,0)</f>
        <v>120</v>
      </c>
      <c r="EK30" s="97"/>
      <c r="EL30" s="97" t="n">
        <f aca="false">EI30+EJ30+EK30</f>
        <v>164</v>
      </c>
      <c r="EM30" s="97" t="n">
        <f aca="false">EL30</f>
        <v>164</v>
      </c>
      <c r="EN30" s="97" t="n">
        <f aca="false">ROUND((FW30-FV30)/FG30*100,0)</f>
        <v>-10</v>
      </c>
      <c r="EO30" s="97" t="n">
        <f aca="false">ROUND((FX30-FW30)/FG30*100,0)</f>
        <v>6</v>
      </c>
      <c r="EP30" s="97" t="n">
        <f aca="false">EC30+ED30+EE30+EF30+EG30+EH30+EJ30+EN30+EO30</f>
        <v>160</v>
      </c>
      <c r="EQ30" s="97" t="n">
        <f aca="false">ROUND((FY30-FX30)/FH30*100,0)</f>
        <v>147</v>
      </c>
      <c r="ER30" s="97" t="n">
        <f aca="false">ROUND((GY30-FY30)/FH30*100,0)</f>
        <v>-28</v>
      </c>
      <c r="ES30" s="97" t="n">
        <f aca="false">ROUND((GZ30-GY30)/FH30*100,0)</f>
        <v>22</v>
      </c>
      <c r="ET30" s="97" t="n">
        <f aca="false">ES30+ER30+EQ30+EP30</f>
        <v>301</v>
      </c>
      <c r="EU30" s="95" t="n">
        <f aca="false">ROUND(ET30*1.043,0)</f>
        <v>314</v>
      </c>
      <c r="EV30" s="95" t="n">
        <f aca="false">ROUND(EU30*1.095,0)</f>
        <v>344</v>
      </c>
      <c r="EW30" s="95" t="n">
        <f aca="false">ROUND(EV30*1.098,0)</f>
        <v>378</v>
      </c>
      <c r="EX30" s="105" t="n">
        <v>79.49</v>
      </c>
      <c r="EY30" s="105" t="n">
        <v>83.78</v>
      </c>
      <c r="EZ30" s="105" t="n">
        <v>70.84</v>
      </c>
      <c r="FA30" s="105" t="n">
        <v>69.06</v>
      </c>
      <c r="FB30" s="105" t="n">
        <v>68.27</v>
      </c>
      <c r="FC30" s="106" t="n">
        <v>77.98</v>
      </c>
      <c r="FD30" s="106" t="n">
        <v>71.44</v>
      </c>
      <c r="FE30" s="107" t="n">
        <v>59.62</v>
      </c>
      <c r="FF30" s="108" t="n">
        <v>60.77</v>
      </c>
      <c r="FG30" s="108" t="n">
        <v>71.71</v>
      </c>
      <c r="FH30" s="108" t="n">
        <v>71.71</v>
      </c>
      <c r="FI30" s="109" t="n">
        <f aca="false">FJ30+FK30</f>
        <v>301</v>
      </c>
      <c r="FJ30" s="112" t="n">
        <v>247</v>
      </c>
      <c r="FK30" s="112" t="n">
        <f aca="false">ROUND(DW30/100*FE30,0)</f>
        <v>54</v>
      </c>
      <c r="FL30" s="113" t="n">
        <v>0</v>
      </c>
      <c r="FM30" s="113" t="n">
        <v>4.4709</v>
      </c>
      <c r="FN30" s="107" t="n">
        <v>3.16463</v>
      </c>
      <c r="FO30" s="107" t="n">
        <v>9.78483</v>
      </c>
      <c r="FP30" s="107" t="n">
        <v>13.00759</v>
      </c>
      <c r="FQ30" s="107" t="n">
        <v>15.297</v>
      </c>
      <c r="FR30" s="107" t="n">
        <v>20.05527</v>
      </c>
      <c r="FS30" s="107" t="n">
        <v>44.36969</v>
      </c>
      <c r="FT30" s="107" t="n">
        <v>48.47819</v>
      </c>
      <c r="FU30" s="107" t="n">
        <v>27.42671</v>
      </c>
      <c r="FV30" s="114" t="n">
        <v>113.15028</v>
      </c>
      <c r="FW30" s="114" t="n">
        <v>105.62729</v>
      </c>
      <c r="FX30" s="114" t="n">
        <v>109.97561</v>
      </c>
      <c r="FY30" s="114" t="n">
        <v>215.36595</v>
      </c>
      <c r="FZ30" s="106" t="n">
        <v>32.7731</v>
      </c>
      <c r="GA30" s="106" t="n">
        <v>35.90432</v>
      </c>
      <c r="GB30" s="106" t="n">
        <v>54.3287</v>
      </c>
      <c r="GC30" s="106" t="n">
        <v>58.52908</v>
      </c>
      <c r="GD30" s="106" t="n">
        <v>59.24348</v>
      </c>
      <c r="GE30" s="106" t="n">
        <v>59.19133</v>
      </c>
      <c r="GF30" s="115" t="n">
        <v>80.12457</v>
      </c>
      <c r="GG30" s="116" t="n">
        <v>283.17223</v>
      </c>
      <c r="GH30" s="116" t="n">
        <v>298.92099</v>
      </c>
      <c r="GI30" s="116" t="n">
        <v>339.31317</v>
      </c>
      <c r="GJ30" s="116" t="n">
        <v>339.31317</v>
      </c>
      <c r="GK30" s="116" t="n">
        <v>339.29674</v>
      </c>
      <c r="GL30" s="115"/>
      <c r="GM30" s="106" t="n">
        <v>24.19719</v>
      </c>
      <c r="GN30" s="106" t="n">
        <v>0.90691</v>
      </c>
      <c r="GO30" s="106" t="n">
        <v>62.40428</v>
      </c>
      <c r="GP30" s="106" t="n">
        <v>104.02058</v>
      </c>
      <c r="GQ30" s="106" t="n">
        <v>110.41237</v>
      </c>
      <c r="GR30" s="106" t="n">
        <v>115.91871</v>
      </c>
      <c r="GS30" s="106" t="n">
        <v>128.7933</v>
      </c>
      <c r="GT30" s="106" t="n">
        <v>166.28335</v>
      </c>
      <c r="GU30" s="106" t="n">
        <v>177.29271</v>
      </c>
      <c r="GV30" s="106" t="n">
        <v>212.28911</v>
      </c>
      <c r="GW30" s="106" t="n">
        <v>233.65416</v>
      </c>
      <c r="GX30" s="106" t="n">
        <v>271.32209</v>
      </c>
      <c r="GY30" s="106" t="n">
        <v>195.51113</v>
      </c>
      <c r="GZ30" s="117" t="n">
        <v>211.45225</v>
      </c>
    </row>
    <row r="31" customFormat="false" ht="15" hidden="false" customHeight="true" outlineLevel="0" collapsed="false">
      <c r="A31" s="267" t="n">
        <f aca="false">A30+1</f>
        <v>27</v>
      </c>
      <c r="B31" s="137" t="s">
        <v>147</v>
      </c>
      <c r="C31" s="137" t="s">
        <v>147</v>
      </c>
      <c r="D31" s="95" t="n">
        <v>203.19393</v>
      </c>
      <c r="E31" s="95" t="n">
        <v>348</v>
      </c>
      <c r="F31" s="95" t="n">
        <v>1296.94639</v>
      </c>
      <c r="G31" s="95" t="n">
        <v>1795</v>
      </c>
      <c r="H31" s="95" t="n">
        <v>227.85776</v>
      </c>
      <c r="I31" s="95" t="n">
        <v>80.583</v>
      </c>
      <c r="J31" s="95" t="n">
        <f aca="false">H31-I31</f>
        <v>147.27476</v>
      </c>
      <c r="K31" s="95" t="e">
        <f aca="false">#REF!</f>
        <v>#REF!</v>
      </c>
      <c r="L31" s="95" t="e">
        <f aca="false">#REF!-#REF!</f>
        <v>#REF!</v>
      </c>
      <c r="M31" s="95" t="e">
        <f aca="false">#REF!-#REF!</f>
        <v>#REF!</v>
      </c>
      <c r="N31" s="95" t="e">
        <f aca="false">#REF!-#REF!</f>
        <v>#REF!</v>
      </c>
      <c r="O31" s="95" t="e">
        <f aca="false">#REF!-#REF!</f>
        <v>#REF!</v>
      </c>
      <c r="P31" s="95" t="e">
        <f aca="false">#REF!-#REF!</f>
        <v>#REF!</v>
      </c>
      <c r="Q31" s="95" t="e">
        <f aca="false">ROUND(#REF!/FA31*100,0)</f>
        <v>#REF!</v>
      </c>
      <c r="R31" s="95" t="e">
        <f aca="false">ROUND(L31/FA31*100,0)</f>
        <v>#REF!</v>
      </c>
      <c r="S31" s="95" t="e">
        <f aca="false">ROUND(M31/FA31*100,0)</f>
        <v>#REF!</v>
      </c>
      <c r="T31" s="95" t="e">
        <f aca="false">ROUND(N31/FA31*100,0)</f>
        <v>#REF!</v>
      </c>
      <c r="U31" s="95" t="e">
        <f aca="false">O31/FA31*100</f>
        <v>#REF!</v>
      </c>
      <c r="V31" s="95" t="e">
        <f aca="false">ROUND(P31/FA31*100,0)</f>
        <v>#REF!</v>
      </c>
      <c r="W31" s="96" t="n">
        <f aca="false">J31/H31*100</f>
        <v>64.6345158488348</v>
      </c>
      <c r="X31" s="95" t="e">
        <f aca="false">ROUND(#REF!/FA31*100,0)</f>
        <v>#REF!</v>
      </c>
      <c r="Y31" s="95" t="e">
        <f aca="false">ROUND((#REF!-#REF!)/FA31*100,0)</f>
        <v>#REF!</v>
      </c>
      <c r="Z31" s="95" t="e">
        <f aca="false">ROUND((#REF!-#REF!)/FA31*100,0)</f>
        <v>#REF!</v>
      </c>
      <c r="AA31" s="95" t="e">
        <f aca="false">ROUND((#REF!-#REF!)/FA31*100,0)</f>
        <v>#REF!</v>
      </c>
      <c r="AB31" s="95" t="e">
        <f aca="false">ROUND((#REF!-#REF!)/FA31*100,0)</f>
        <v>#REF!</v>
      </c>
      <c r="AC31" s="95" t="e">
        <f aca="false">ROUND((#REF!-#REF!)/FA31*100,0)</f>
        <v>#REF!</v>
      </c>
      <c r="AD31" s="95" t="n">
        <v>53.8287766377269</v>
      </c>
      <c r="AE31" s="95" t="n">
        <v>75</v>
      </c>
      <c r="AF31" s="95" t="n">
        <f aca="false">AE31+AD31</f>
        <v>128.828776637727</v>
      </c>
      <c r="AG31" s="95" t="n">
        <v>9</v>
      </c>
      <c r="AH31" s="95" t="n">
        <v>29</v>
      </c>
      <c r="AI31" s="95" t="n">
        <v>16</v>
      </c>
      <c r="AJ31" s="95" t="n">
        <v>24</v>
      </c>
      <c r="AK31" s="95" t="n">
        <v>16</v>
      </c>
      <c r="AL31" s="95" t="n">
        <v>169.171223362273</v>
      </c>
      <c r="AM31" s="95" t="n">
        <v>223</v>
      </c>
      <c r="AN31" s="96" t="n">
        <v>75.8615351400328</v>
      </c>
      <c r="AO31" s="95" t="n">
        <v>375.828776637727</v>
      </c>
      <c r="AP31" s="95" t="n">
        <v>3</v>
      </c>
      <c r="AQ31" s="95" t="n">
        <v>30</v>
      </c>
      <c r="AR31" s="95" t="n">
        <v>434</v>
      </c>
      <c r="AS31" s="95" t="n">
        <v>25</v>
      </c>
      <c r="AT31" s="95" t="n">
        <v>78</v>
      </c>
      <c r="AU31" s="95" t="n">
        <v>93</v>
      </c>
      <c r="AV31" s="95" t="n">
        <v>663</v>
      </c>
      <c r="AW31" s="95" t="n">
        <v>37</v>
      </c>
      <c r="AX31" s="95" t="n">
        <f aca="false">AV31+AW31</f>
        <v>700</v>
      </c>
      <c r="AY31" s="95" t="n">
        <v>87</v>
      </c>
      <c r="AZ31" s="95" t="n">
        <v>49</v>
      </c>
      <c r="BA31" s="95" t="n">
        <v>62</v>
      </c>
      <c r="BB31" s="95" t="n">
        <v>75</v>
      </c>
      <c r="BC31" s="95" t="n">
        <v>67</v>
      </c>
      <c r="BD31" s="95" t="n">
        <v>377</v>
      </c>
      <c r="BE31" s="95" t="n">
        <v>1040</v>
      </c>
      <c r="BF31" s="96" t="n">
        <f aca="false">ROUND(BD31/BE31*100,1)</f>
        <v>36.3</v>
      </c>
      <c r="BG31" s="95" t="n">
        <f aca="false">ROUND(GM31/FC31*100,0)</f>
        <v>31</v>
      </c>
      <c r="BH31" s="95" t="n">
        <f aca="false">ROUND((GN31-GM31)/FC31*100,0)</f>
        <v>2</v>
      </c>
      <c r="BI31" s="95" t="n">
        <f aca="false">ROUND((GO31-GN31)/FC31*100,0)</f>
        <v>90</v>
      </c>
      <c r="BJ31" s="95" t="n">
        <f aca="false">ROUND(GO31/FC31*100,0)</f>
        <v>123</v>
      </c>
      <c r="BK31" s="95" t="n">
        <f aca="false">ROUND((GP31-GO31)/FC31*100,0)</f>
        <v>-184</v>
      </c>
      <c r="BL31" s="95" t="n">
        <f aca="false">ROUND((GQ31-GP31)/FC31*100,0)</f>
        <v>18</v>
      </c>
      <c r="BM31" s="95" t="n">
        <f aca="false">ROUND((GR31-GQ31)/FC31*100,0)</f>
        <v>56</v>
      </c>
      <c r="BN31" s="95" t="n">
        <f aca="false">ROUND((GR31-GO31)/FC31*100,0)</f>
        <v>-110</v>
      </c>
      <c r="BO31" s="95" t="n">
        <f aca="false">ROUND(GR31/FC31*100,0)</f>
        <v>13</v>
      </c>
      <c r="BP31" s="95" t="n">
        <f aca="false">ROUND((GS31-GR31)/FC31*100,0)</f>
        <v>107</v>
      </c>
      <c r="BQ31" s="95" t="n">
        <f aca="false">ROUND(GS31/FC31*100,0)</f>
        <v>121</v>
      </c>
      <c r="BR31" s="95" t="n">
        <f aca="false">ROUND((GT31-GS31)/FC31*100,0)</f>
        <v>81</v>
      </c>
      <c r="BS31" s="95" t="n">
        <f aca="false">ROUND((GU31-GT31)/FC31*100,0)</f>
        <v>76</v>
      </c>
      <c r="BT31" s="95" t="n">
        <f aca="false">ROUND(GU31/FC31*100,0)</f>
        <v>277</v>
      </c>
      <c r="BU31" s="95" t="n">
        <f aca="false">ROUND((GV31-GU31)/FC31*100,0)</f>
        <v>40</v>
      </c>
      <c r="BV31" s="95" t="n">
        <f aca="false">ROUND((GW31-GV31)/FC31*100,0)</f>
        <v>120</v>
      </c>
      <c r="BW31" s="95" t="n">
        <f aca="false">ROUND((GX31-GW31)/FC31*100,0)</f>
        <v>34</v>
      </c>
      <c r="BX31" s="95" t="n">
        <f aca="false">BW31+BV31+BU31+BS31</f>
        <v>270</v>
      </c>
      <c r="BY31" s="97" t="n">
        <f aca="false">BW31+BV31+BU31+BS31+BR31+BP31</f>
        <v>458</v>
      </c>
      <c r="BZ31" s="97" t="n">
        <f aca="false">ROUND(BY31/CA31*100,1)</f>
        <v>97.4</v>
      </c>
      <c r="CA31" s="97" t="n">
        <f aca="false">ROUND(GX31/FC31*100,0)</f>
        <v>470</v>
      </c>
      <c r="CB31" s="97" t="n">
        <f aca="false">ROUND(FZ31/FD31*100,0)</f>
        <v>25</v>
      </c>
      <c r="CC31" s="97" t="n">
        <f aca="false">ROUND((GA31-FZ31)/FD31*100,0)</f>
        <v>308</v>
      </c>
      <c r="CD31" s="97" t="n">
        <f aca="false">ROUND((GB31-GA31)/FD31*100,0)</f>
        <v>69</v>
      </c>
      <c r="CE31" s="97" t="n">
        <f aca="false">ROUND((GC31-GB31)/FD31*100,0)</f>
        <v>5</v>
      </c>
      <c r="CF31" s="97" t="n">
        <f aca="false">ROUND((GD31-GC31)/FD31*100,0)</f>
        <v>23</v>
      </c>
      <c r="CG31" s="97" t="n">
        <f aca="false">ROUND((GE31-GD31)/FD31*100,0)</f>
        <v>34</v>
      </c>
      <c r="CH31" s="97" t="n">
        <f aca="false">ROUND((GF31-GE31)/FD31*100,0)</f>
        <v>9</v>
      </c>
      <c r="CI31" s="97" t="n">
        <f aca="false">ROUND((GG31-GF31)/FD31*100,0)</f>
        <v>48</v>
      </c>
      <c r="CJ31" s="97" t="n">
        <f aca="false">ROUND((GH31-GG31)/FD31*100,0)</f>
        <v>4</v>
      </c>
      <c r="CK31" s="97" t="n">
        <f aca="false">ROUND((GI31-GH31)/FD31*100,0)</f>
        <v>53</v>
      </c>
      <c r="CL31" s="97" t="n">
        <f aca="false">ROUND((GJ31-GI31)/FD31*100,0)</f>
        <v>11</v>
      </c>
      <c r="CM31" s="97" t="n">
        <f aca="false">ROUND((GK31-GJ31)/FD31*100,0)</f>
        <v>41</v>
      </c>
      <c r="CN31" s="97" t="n">
        <f aca="false">CB31+CC31+CD31+CE31+CF31+CG31</f>
        <v>464</v>
      </c>
      <c r="CO31" s="98" t="n">
        <f aca="false">CB31+CC31+CD31</f>
        <v>402</v>
      </c>
      <c r="CP31" s="97" t="n">
        <f aca="false">CE31+CF31+CG31</f>
        <v>62</v>
      </c>
      <c r="CQ31" s="97" t="n">
        <f aca="false">CH31+CG31+CF31+CE31+CD31+CC31+CB31</f>
        <v>473</v>
      </c>
      <c r="CR31" s="97" t="n">
        <f aca="false">ROUND(GG31/FD31*100,0)</f>
        <v>521</v>
      </c>
      <c r="CS31" s="97" t="n">
        <f aca="false">ROUND((100-(AG31+AH31+AI31+AJ31+AK31)/AM31*100),1)</f>
        <v>57.8</v>
      </c>
      <c r="CT31" s="97" t="n">
        <f aca="false">ROUND((AP31+AQ31+AR31+AS31+AT31+AU31+AW31)/BE31*100,1)</f>
        <v>67.3</v>
      </c>
      <c r="CU31" s="97" t="n">
        <f aca="false">ROUND(BQ31/CA31*100,1)</f>
        <v>25.7</v>
      </c>
      <c r="CV31" s="97" t="n">
        <f aca="false">ROUND((CS31+CT31+CU31)/3,1)</f>
        <v>50.3</v>
      </c>
      <c r="CW31" s="97" t="n">
        <f aca="false">CV31</f>
        <v>50.3</v>
      </c>
      <c r="CX31" s="97" t="n">
        <f aca="false">CH31+CI31+CJ31</f>
        <v>61</v>
      </c>
      <c r="CY31" s="97" t="n">
        <f aca="false">CK31+CL31+CM31</f>
        <v>105</v>
      </c>
      <c r="CZ31" s="97" t="n">
        <v>109</v>
      </c>
      <c r="DA31" s="97" t="n">
        <f aca="false">CJ31+CK31+CL31+CM31</f>
        <v>109</v>
      </c>
      <c r="DB31" s="97" t="n">
        <f aca="false">CY31+CX31</f>
        <v>166</v>
      </c>
      <c r="DC31" s="97" t="n">
        <f aca="false">ROUND(DB31/DD31*100,1)</f>
        <v>26.3</v>
      </c>
      <c r="DD31" s="99" t="n">
        <v>630</v>
      </c>
      <c r="DE31" s="99" t="n">
        <f aca="false">ROUND(FL31/FE31*100,0)</f>
        <v>16</v>
      </c>
      <c r="DF31" s="99" t="n">
        <f aca="false">ROUND((FM31-FL31)/FE31*100,0)</f>
        <v>24</v>
      </c>
      <c r="DG31" s="99" t="n">
        <f aca="false">ROUND((FN31-FM31)/FE31*100,0)</f>
        <v>3</v>
      </c>
      <c r="DH31" s="99" t="n">
        <f aca="false">ROUND((FO31-FN31)/FE31*100,0)</f>
        <v>2</v>
      </c>
      <c r="DI31" s="99" t="n">
        <f aca="false">ROUND((FP31-FO31)/FE31*100,0)</f>
        <v>4</v>
      </c>
      <c r="DJ31" s="99" t="n">
        <f aca="false">ROUND((FQ31-FP31)/FE31*100,0)</f>
        <v>410</v>
      </c>
      <c r="DK31" s="99" t="n">
        <f aca="false">DJ31+DI31+DH31+DG31+DF31+DE31</f>
        <v>459</v>
      </c>
      <c r="DL31" s="99" t="n">
        <f aca="false">ROUND((FR31-FQ31)/FE31*100,0)</f>
        <v>173</v>
      </c>
      <c r="DM31" s="99" t="n">
        <f aca="false">DL31+DK31</f>
        <v>632</v>
      </c>
      <c r="DN31" s="99" t="n">
        <v>51</v>
      </c>
      <c r="DO31" s="99" t="n">
        <v>162</v>
      </c>
      <c r="DP31" s="99" t="n">
        <v>33</v>
      </c>
      <c r="DQ31" s="99" t="n">
        <v>54</v>
      </c>
      <c r="DR31" s="99" t="n">
        <v>73</v>
      </c>
      <c r="DS31" s="99" t="n">
        <v>546</v>
      </c>
      <c r="DT31" s="99" t="n">
        <f aca="false">ROUND(DS31/DW31*100,1)</f>
        <v>54.3</v>
      </c>
      <c r="DU31" s="100" t="n">
        <f aca="false">DN31+DO31+DP31+DQ31+DR31</f>
        <v>373</v>
      </c>
      <c r="DV31" s="99" t="n">
        <f aca="false">DU31</f>
        <v>373</v>
      </c>
      <c r="DW31" s="97" t="n">
        <v>1005</v>
      </c>
      <c r="DX31" s="96" t="n">
        <v>75.8</v>
      </c>
      <c r="DY31" s="96" t="n">
        <v>26.3</v>
      </c>
      <c r="DZ31" s="96" t="n">
        <v>54.3</v>
      </c>
      <c r="EA31" s="96" t="n">
        <f aca="false">ROUND((DX31+DY31+DZ31)/3,1)</f>
        <v>52.1</v>
      </c>
      <c r="EB31" s="101" t="n">
        <f aca="false">EA31</f>
        <v>52.1</v>
      </c>
      <c r="EC31" s="97" t="n">
        <v>12</v>
      </c>
      <c r="ED31" s="97" t="n">
        <v>49</v>
      </c>
      <c r="EE31" s="97" t="n">
        <v>7</v>
      </c>
      <c r="EF31" s="99" t="n">
        <v>56</v>
      </c>
      <c r="EG31" s="97" t="n">
        <v>1</v>
      </c>
      <c r="EH31" s="97" t="n">
        <v>106</v>
      </c>
      <c r="EI31" s="97" t="n">
        <f aca="false">EH31+EG31+EF31+EE31+ED31+EC31</f>
        <v>231</v>
      </c>
      <c r="EJ31" s="97" t="n">
        <f aca="false">ROUND((FV31-FU31)/FG31*100,0)</f>
        <v>571</v>
      </c>
      <c r="EK31" s="97"/>
      <c r="EL31" s="97" t="n">
        <f aca="false">EI31+EJ31+EK31</f>
        <v>802</v>
      </c>
      <c r="EM31" s="97" t="n">
        <f aca="false">EL31</f>
        <v>802</v>
      </c>
      <c r="EN31" s="97" t="n">
        <f aca="false">ROUND((FW31-FV31)/FG31*100,0)</f>
        <v>370</v>
      </c>
      <c r="EO31" s="97" t="n">
        <f aca="false">ROUND((FX31-FW31)/FG31*100,0)</f>
        <v>17</v>
      </c>
      <c r="EP31" s="97" t="n">
        <f aca="false">EC31+ED31+EE31+EF31+EG31+EH31+EJ31+EN31+EO31</f>
        <v>1189</v>
      </c>
      <c r="EQ31" s="97" t="n">
        <f aca="false">ROUND((FY31-FX31)/FH31*100,0)</f>
        <v>-18</v>
      </c>
      <c r="ER31" s="97" t="n">
        <f aca="false">ROUND((GY31-FY31)/FH31*100,0)</f>
        <v>12</v>
      </c>
      <c r="ES31" s="97" t="n">
        <f aca="false">ROUND((GZ31-GY31)/FH31*100,0)</f>
        <v>68</v>
      </c>
      <c r="ET31" s="97" t="n">
        <f aca="false">ES31+ER31+EQ31+EP31</f>
        <v>1251</v>
      </c>
      <c r="EU31" s="95" t="n">
        <f aca="false">ROUND(ET31*1.043,0)</f>
        <v>1305</v>
      </c>
      <c r="EV31" s="95" t="n">
        <f aca="false">ROUND(EU31*1.095,0)</f>
        <v>1429</v>
      </c>
      <c r="EW31" s="95" t="n">
        <f aca="false">ROUND(EV31*1.098,0)</f>
        <v>1569</v>
      </c>
      <c r="EX31" s="105" t="n">
        <v>58.39</v>
      </c>
      <c r="EY31" s="105" t="n">
        <v>72.27</v>
      </c>
      <c r="EZ31" s="105" t="n">
        <v>70.84</v>
      </c>
      <c r="FA31" s="105" t="n">
        <v>63.35</v>
      </c>
      <c r="FB31" s="105" t="n">
        <v>64.49</v>
      </c>
      <c r="FC31" s="106" t="n">
        <v>65.91</v>
      </c>
      <c r="FD31" s="106" t="n">
        <v>63.09</v>
      </c>
      <c r="FE31" s="107" t="n">
        <v>48.85</v>
      </c>
      <c r="FF31" s="108" t="n">
        <v>48.68</v>
      </c>
      <c r="FG31" s="108" t="n">
        <v>60.81</v>
      </c>
      <c r="FH31" s="108" t="n">
        <v>60.81</v>
      </c>
      <c r="FI31" s="109" t="n">
        <f aca="false">FJ31+FK31</f>
        <v>1196</v>
      </c>
      <c r="FJ31" s="112" t="n">
        <v>705</v>
      </c>
      <c r="FK31" s="112" t="n">
        <f aca="false">ROUND(DW31/100*FE31,0)</f>
        <v>491</v>
      </c>
      <c r="FL31" s="113" t="n">
        <v>8.00406</v>
      </c>
      <c r="FM31" s="113" t="n">
        <v>19.73358</v>
      </c>
      <c r="FN31" s="107" t="n">
        <v>21.33093</v>
      </c>
      <c r="FO31" s="107" t="n">
        <v>22.36654</v>
      </c>
      <c r="FP31" s="107" t="n">
        <v>24.32672</v>
      </c>
      <c r="FQ31" s="107" t="n">
        <v>224.50146</v>
      </c>
      <c r="FR31" s="107" t="n">
        <v>309.02457</v>
      </c>
      <c r="FS31" s="107" t="n">
        <v>333.99275</v>
      </c>
      <c r="FT31" s="107" t="n">
        <v>413.34747</v>
      </c>
      <c r="FU31" s="107" t="n">
        <v>113.22116</v>
      </c>
      <c r="FV31" s="114" t="n">
        <v>460.24452</v>
      </c>
      <c r="FW31" s="114" t="n">
        <v>685.31884</v>
      </c>
      <c r="FX31" s="114" t="n">
        <v>695.93668</v>
      </c>
      <c r="FY31" s="114" t="n">
        <v>684.85575</v>
      </c>
      <c r="FZ31" s="106" t="n">
        <v>16.05569</v>
      </c>
      <c r="GA31" s="106" t="n">
        <v>210.06123</v>
      </c>
      <c r="GB31" s="106" t="n">
        <v>253.75141</v>
      </c>
      <c r="GC31" s="106" t="n">
        <v>257.13856</v>
      </c>
      <c r="GD31" s="106" t="n">
        <v>271.71567</v>
      </c>
      <c r="GE31" s="106" t="n">
        <v>293.10167</v>
      </c>
      <c r="GF31" s="115" t="n">
        <v>298.88412</v>
      </c>
      <c r="GG31" s="116" t="n">
        <v>328.9566</v>
      </c>
      <c r="GH31" s="116" t="n">
        <v>331.43011</v>
      </c>
      <c r="GI31" s="116" t="n">
        <v>364.74865</v>
      </c>
      <c r="GJ31" s="116" t="n">
        <v>371.70425</v>
      </c>
      <c r="GK31" s="116" t="n">
        <v>397.61618</v>
      </c>
      <c r="GL31" s="115"/>
      <c r="GM31" s="106" t="n">
        <v>20.63774</v>
      </c>
      <c r="GN31" s="106" t="n">
        <v>21.62992</v>
      </c>
      <c r="GO31" s="106" t="n">
        <v>81.26068</v>
      </c>
      <c r="GP31" s="106" t="n">
        <v>-39.93193</v>
      </c>
      <c r="GQ31" s="106" t="n">
        <v>-28.25235</v>
      </c>
      <c r="GR31" s="106" t="n">
        <v>8.69417</v>
      </c>
      <c r="GS31" s="106" t="n">
        <v>79.43256</v>
      </c>
      <c r="GT31" s="106" t="n">
        <v>132.67489</v>
      </c>
      <c r="GU31" s="106" t="n">
        <v>182.72168</v>
      </c>
      <c r="GV31" s="106" t="n">
        <v>208.88724</v>
      </c>
      <c r="GW31" s="106" t="n">
        <v>287.8283</v>
      </c>
      <c r="GX31" s="106" t="n">
        <v>309.98138</v>
      </c>
      <c r="GY31" s="106" t="n">
        <v>692.24275</v>
      </c>
      <c r="GZ31" s="117" t="n">
        <v>733.64785</v>
      </c>
    </row>
    <row r="32" customFormat="false" ht="14.25" hidden="false" customHeight="true" outlineLevel="0" collapsed="false">
      <c r="A32" s="267" t="n">
        <f aca="false">A31+1</f>
        <v>28</v>
      </c>
      <c r="B32" s="137" t="s">
        <v>148</v>
      </c>
      <c r="C32" s="137" t="s">
        <v>148</v>
      </c>
      <c r="D32" s="95" t="n">
        <v>236.48024</v>
      </c>
      <c r="E32" s="95" t="n">
        <v>345</v>
      </c>
      <c r="F32" s="95" t="n">
        <v>338.64845</v>
      </c>
      <c r="G32" s="95" t="n">
        <v>491</v>
      </c>
      <c r="H32" s="95" t="n">
        <v>518.98968</v>
      </c>
      <c r="I32" s="95" t="n">
        <v>329.1848</v>
      </c>
      <c r="J32" s="95" t="n">
        <f aca="false">H32-I32</f>
        <v>189.80488</v>
      </c>
      <c r="K32" s="95" t="e">
        <f aca="false">#REF!</f>
        <v>#REF!</v>
      </c>
      <c r="L32" s="95" t="e">
        <f aca="false">#REF!-#REF!</f>
        <v>#REF!</v>
      </c>
      <c r="M32" s="95" t="e">
        <f aca="false">#REF!-#REF!</f>
        <v>#REF!</v>
      </c>
      <c r="N32" s="95" t="e">
        <f aca="false">#REF!-#REF!</f>
        <v>#REF!</v>
      </c>
      <c r="O32" s="95" t="e">
        <f aca="false">#REF!-#REF!</f>
        <v>#REF!</v>
      </c>
      <c r="P32" s="95" t="e">
        <f aca="false">#REF!-#REF!</f>
        <v>#REF!</v>
      </c>
      <c r="Q32" s="95" t="e">
        <f aca="false">ROUND(#REF!/FA32*100,0)</f>
        <v>#REF!</v>
      </c>
      <c r="R32" s="95" t="e">
        <f aca="false">ROUND(L32/FA32*100,0)</f>
        <v>#REF!</v>
      </c>
      <c r="S32" s="95" t="e">
        <f aca="false">ROUND(M32/FA32*100,0)</f>
        <v>#REF!</v>
      </c>
      <c r="T32" s="95" t="e">
        <f aca="false">ROUND(N32/FA32*100,0)</f>
        <v>#REF!</v>
      </c>
      <c r="U32" s="95" t="e">
        <f aca="false">O32/FA32*100</f>
        <v>#REF!</v>
      </c>
      <c r="V32" s="95" t="e">
        <f aca="false">ROUND(P32/FA32*100,0)</f>
        <v>#REF!</v>
      </c>
      <c r="W32" s="96" t="n">
        <f aca="false">J32/H32*100</f>
        <v>36.5719950346604</v>
      </c>
      <c r="X32" s="95" t="e">
        <f aca="false">ROUND(#REF!/FA32*100,0)</f>
        <v>#REF!</v>
      </c>
      <c r="Y32" s="95" t="e">
        <f aca="false">ROUND((#REF!-#REF!)/FA32*100,0)</f>
        <v>#REF!</v>
      </c>
      <c r="Z32" s="95" t="e">
        <f aca="false">ROUND((#REF!-#REF!)/FA32*100,0)</f>
        <v>#REF!</v>
      </c>
      <c r="AA32" s="95" t="e">
        <f aca="false">ROUND((#REF!-#REF!)/FA32*100,0)</f>
        <v>#REF!</v>
      </c>
      <c r="AB32" s="95" t="e">
        <f aca="false">ROUND((#REF!-#REF!)/FA32*100,0)</f>
        <v>#REF!</v>
      </c>
      <c r="AC32" s="95" t="e">
        <f aca="false">ROUND((#REF!-#REF!)/FA32*100,0)</f>
        <v>#REF!</v>
      </c>
      <c r="AD32" s="95" t="n">
        <v>466.090993339125</v>
      </c>
      <c r="AE32" s="95" t="n">
        <v>215</v>
      </c>
      <c r="AF32" s="95" t="n">
        <f aca="false">AE32+AD32</f>
        <v>681.090993339125</v>
      </c>
      <c r="AG32" s="95" t="n">
        <v>23</v>
      </c>
      <c r="AH32" s="95" t="n">
        <v>38</v>
      </c>
      <c r="AI32" s="95" t="n">
        <v>65</v>
      </c>
      <c r="AJ32" s="95" t="n">
        <v>219</v>
      </c>
      <c r="AK32" s="95" t="n">
        <v>359</v>
      </c>
      <c r="AL32" s="95" t="n">
        <v>920.909006660875</v>
      </c>
      <c r="AM32" s="95" t="n">
        <v>1387</v>
      </c>
      <c r="AN32" s="96" t="n">
        <v>66.3957466950883</v>
      </c>
      <c r="AO32" s="95" t="n">
        <v>1281.09099333913</v>
      </c>
      <c r="AP32" s="95" t="n">
        <v>6</v>
      </c>
      <c r="AQ32" s="95" t="n">
        <v>55</v>
      </c>
      <c r="AR32" s="95" t="n">
        <v>4</v>
      </c>
      <c r="AS32" s="95" t="n">
        <v>169</v>
      </c>
      <c r="AT32" s="95" t="n">
        <v>163</v>
      </c>
      <c r="AU32" s="95" t="n">
        <v>626</v>
      </c>
      <c r="AV32" s="95" t="n">
        <v>1024</v>
      </c>
      <c r="AW32" s="95" t="n">
        <v>435</v>
      </c>
      <c r="AX32" s="95" t="n">
        <f aca="false">AV32+AW32</f>
        <v>1459</v>
      </c>
      <c r="AY32" s="95" t="n">
        <v>-14</v>
      </c>
      <c r="AZ32" s="95" t="n">
        <v>-376</v>
      </c>
      <c r="BA32" s="95" t="n">
        <v>93</v>
      </c>
      <c r="BB32" s="95" t="n">
        <v>4</v>
      </c>
      <c r="BC32" s="95" t="n">
        <v>108</v>
      </c>
      <c r="BD32" s="95" t="n">
        <v>250</v>
      </c>
      <c r="BE32" s="95" t="n">
        <v>1274</v>
      </c>
      <c r="BF32" s="96" t="n">
        <f aca="false">ROUND(BD32/BE32*100,1)</f>
        <v>19.6</v>
      </c>
      <c r="BG32" s="95" t="n">
        <f aca="false">ROUND(GM32/FC32*100,0)</f>
        <v>23</v>
      </c>
      <c r="BH32" s="95" t="n">
        <f aca="false">ROUND((GN32-GM32)/FC32*100,0)</f>
        <v>40</v>
      </c>
      <c r="BI32" s="95" t="n">
        <f aca="false">ROUND((GO32-GN32)/FC32*100,0)</f>
        <v>137</v>
      </c>
      <c r="BJ32" s="95" t="n">
        <f aca="false">ROUND(GO32/FC32*100,0)</f>
        <v>200</v>
      </c>
      <c r="BK32" s="95" t="n">
        <f aca="false">ROUND((GP32-GO32)/FC32*100,0)</f>
        <v>1</v>
      </c>
      <c r="BL32" s="95" t="n">
        <f aca="false">ROUND((GQ32-GP32)/FC32*100,0)</f>
        <v>-4</v>
      </c>
      <c r="BM32" s="95" t="n">
        <f aca="false">ROUND((GR32-GQ32)/FC32*100,0)</f>
        <v>8</v>
      </c>
      <c r="BN32" s="95" t="n">
        <f aca="false">ROUND((GR32-GO32)/FC32*100,0)</f>
        <v>4</v>
      </c>
      <c r="BO32" s="95" t="n">
        <f aca="false">ROUND(GR32/FC32*100,0)</f>
        <v>204</v>
      </c>
      <c r="BP32" s="95" t="n">
        <f aca="false">ROUND((GS32-GR32)/FC32*100,0)</f>
        <v>301</v>
      </c>
      <c r="BQ32" s="95" t="n">
        <f aca="false">ROUND(GS32/FC32*100,0)</f>
        <v>505</v>
      </c>
      <c r="BR32" s="95" t="n">
        <f aca="false">ROUND((GT32-GS32)/FC32*100,0)</f>
        <v>53</v>
      </c>
      <c r="BS32" s="95" t="n">
        <f aca="false">ROUND((GU32-GT32)/FC32*100,0)</f>
        <v>40</v>
      </c>
      <c r="BT32" s="95" t="n">
        <f aca="false">ROUND(GU32/FC32*100,0)</f>
        <v>598</v>
      </c>
      <c r="BU32" s="95" t="n">
        <f aca="false">ROUND((GV32-GU32)/FC32*100,0)</f>
        <v>112</v>
      </c>
      <c r="BV32" s="95" t="n">
        <f aca="false">ROUND((GW32-GV32)/FC32*100,0)</f>
        <v>-34</v>
      </c>
      <c r="BW32" s="95" t="n">
        <f aca="false">ROUND((GX32-GW32)/FC32*100,0)</f>
        <v>27</v>
      </c>
      <c r="BX32" s="95" t="n">
        <f aca="false">BW32+BV32+BU32+BS32</f>
        <v>145</v>
      </c>
      <c r="BY32" s="97" t="n">
        <f aca="false">BW32+BV32+BU32+BS32+BR32+BP32</f>
        <v>499</v>
      </c>
      <c r="BZ32" s="97" t="n">
        <f aca="false">ROUND(BY32/CA32*100,1)</f>
        <v>71</v>
      </c>
      <c r="CA32" s="97" t="n">
        <f aca="false">ROUND(GX32/FC32*100,0)</f>
        <v>703</v>
      </c>
      <c r="CB32" s="97" t="n">
        <f aca="false">ROUND(FZ32/FD32*100,0)</f>
        <v>65</v>
      </c>
      <c r="CC32" s="97" t="n">
        <f aca="false">ROUND((GA32-FZ32)/FD32*100,0)</f>
        <v>1</v>
      </c>
      <c r="CD32" s="97" t="n">
        <f aca="false">ROUND((GB32-GA32)/FD32*100,0)</f>
        <v>21</v>
      </c>
      <c r="CE32" s="97" t="n">
        <f aca="false">ROUND((GC32-GB32)/FD32*100,0)</f>
        <v>294</v>
      </c>
      <c r="CF32" s="97" t="n">
        <f aca="false">ROUND((GD32-GC32)/FD32*100,0)</f>
        <v>0</v>
      </c>
      <c r="CG32" s="97" t="n">
        <f aca="false">ROUND((GE32-GD32)/FD32*100,0)</f>
        <v>153</v>
      </c>
      <c r="CH32" s="97" t="n">
        <f aca="false">ROUND((GF32-GE32)/FD32*100,0)</f>
        <v>179</v>
      </c>
      <c r="CI32" s="97" t="n">
        <f aca="false">ROUND((GG32-GF32)/FD32*100,0)</f>
        <v>218</v>
      </c>
      <c r="CJ32" s="97" t="n">
        <f aca="false">ROUND((GH32-GG32)/FD32*100,0)</f>
        <v>73</v>
      </c>
      <c r="CK32" s="97" t="n">
        <f aca="false">ROUND((GI32-GH32)/FD32*100,0)</f>
        <v>80</v>
      </c>
      <c r="CL32" s="97" t="n">
        <f aca="false">ROUND((GJ32-GI32)/FD32*100,0)</f>
        <v>0</v>
      </c>
      <c r="CM32" s="97" t="n">
        <f aca="false">ROUND((GK32-GJ32)/FD32*100,0)</f>
        <v>98</v>
      </c>
      <c r="CN32" s="97" t="n">
        <f aca="false">CB32+CC32+CD32+CE32+CF32+CG32</f>
        <v>534</v>
      </c>
      <c r="CO32" s="98" t="n">
        <f aca="false">CB32+CC32+CD32</f>
        <v>87</v>
      </c>
      <c r="CP32" s="97" t="n">
        <f aca="false">CE32+CF32+CG32</f>
        <v>447</v>
      </c>
      <c r="CQ32" s="97" t="n">
        <f aca="false">CH32+CG32+CF32+CE32+CD32+CC32+CB32</f>
        <v>713</v>
      </c>
      <c r="CR32" s="97" t="n">
        <f aca="false">ROUND(GG32/FD32*100,0)</f>
        <v>929</v>
      </c>
      <c r="CS32" s="97" t="n">
        <f aca="false">ROUND((100-(AG32+AH32+AI32+AJ32+AK32)/AM32*100),1)</f>
        <v>49.2</v>
      </c>
      <c r="CT32" s="97" t="n">
        <f aca="false">ROUND((AP32+AQ32+AR32+AS32+AT32+AU32+AW32)/BE32*100,1)</f>
        <v>114.4</v>
      </c>
      <c r="CU32" s="97" t="n">
        <f aca="false">ROUND(BQ32/CA32*100,1)</f>
        <v>71.8</v>
      </c>
      <c r="CV32" s="97" t="n">
        <f aca="false">ROUND((CS32+CT32+CU32)/3,1)</f>
        <v>78.5</v>
      </c>
      <c r="CW32" s="228" t="n">
        <v>74.7</v>
      </c>
      <c r="CX32" s="97" t="n">
        <f aca="false">CH32+CI32+CJ32</f>
        <v>470</v>
      </c>
      <c r="CY32" s="97" t="n">
        <f aca="false">CK32+CL32+CM32</f>
        <v>178</v>
      </c>
      <c r="CZ32" s="97" t="n">
        <v>251</v>
      </c>
      <c r="DA32" s="97" t="n">
        <f aca="false">CJ32+CK32+CL32+CM32</f>
        <v>251</v>
      </c>
      <c r="DB32" s="97" t="n">
        <f aca="false">CY32+CX32</f>
        <v>648</v>
      </c>
      <c r="DC32" s="97" t="n">
        <f aca="false">ROUND(DB32/DD32*100,1)</f>
        <v>54.9</v>
      </c>
      <c r="DD32" s="99" t="n">
        <v>1180</v>
      </c>
      <c r="DE32" s="99" t="n">
        <f aca="false">ROUND(FL32/FE32*100,0)</f>
        <v>77</v>
      </c>
      <c r="DF32" s="99" t="n">
        <f aca="false">ROUND((FM32-FL32)/FE32*100,0)</f>
        <v>21</v>
      </c>
      <c r="DG32" s="99" t="n">
        <f aca="false">ROUND((FN32-FM32)/FE32*100,0)</f>
        <v>42</v>
      </c>
      <c r="DH32" s="99" t="n">
        <f aca="false">ROUND((FO32-FN32)/FE32*100,0)</f>
        <v>45</v>
      </c>
      <c r="DI32" s="99" t="n">
        <f aca="false">ROUND((FP32-FO32)/FE32*100,0)</f>
        <v>121</v>
      </c>
      <c r="DJ32" s="99" t="n">
        <f aca="false">ROUND((FQ32-FP32)/FE32*100,0)</f>
        <v>15</v>
      </c>
      <c r="DK32" s="99" t="n">
        <f aca="false">DJ32+DI32+DH32+DG32+DF32+DE32</f>
        <v>321</v>
      </c>
      <c r="DL32" s="99" t="n">
        <f aca="false">ROUND((FR32-FQ32)/FE32*100,0)</f>
        <v>195</v>
      </c>
      <c r="DM32" s="99" t="n">
        <f aca="false">DL32+DK32</f>
        <v>516</v>
      </c>
      <c r="DN32" s="99" t="n">
        <v>150</v>
      </c>
      <c r="DO32" s="99" t="n">
        <v>66</v>
      </c>
      <c r="DP32" s="99" t="n">
        <v>60</v>
      </c>
      <c r="DQ32" s="99" t="n">
        <v>158</v>
      </c>
      <c r="DR32" s="99" t="n">
        <v>62</v>
      </c>
      <c r="DS32" s="99" t="n">
        <v>691</v>
      </c>
      <c r="DT32" s="99" t="n">
        <f aca="false">ROUND(DS32/DW32*100,1)</f>
        <v>68.3</v>
      </c>
      <c r="DU32" s="100" t="n">
        <f aca="false">DN32+DO32+DP32+DQ32+DR32</f>
        <v>496</v>
      </c>
      <c r="DV32" s="99" t="n">
        <f aca="false">DU32</f>
        <v>496</v>
      </c>
      <c r="DW32" s="97" t="n">
        <v>1012</v>
      </c>
      <c r="DX32" s="96" t="n">
        <v>75.8</v>
      </c>
      <c r="DY32" s="96" t="n">
        <v>54.9</v>
      </c>
      <c r="DZ32" s="96" t="n">
        <v>68.3</v>
      </c>
      <c r="EA32" s="96" t="n">
        <f aca="false">ROUND((DX32+DY32+DZ32)/3,1)</f>
        <v>66.3</v>
      </c>
      <c r="EB32" s="101" t="n">
        <f aca="false">EA32</f>
        <v>66.3</v>
      </c>
      <c r="EC32" s="97" t="n">
        <v>3</v>
      </c>
      <c r="ED32" s="97" t="n">
        <v>3</v>
      </c>
      <c r="EE32" s="97" t="n">
        <v>-70</v>
      </c>
      <c r="EF32" s="99" t="n">
        <v>60</v>
      </c>
      <c r="EG32" s="97" t="n">
        <v>9</v>
      </c>
      <c r="EH32" s="97" t="n">
        <v>236</v>
      </c>
      <c r="EI32" s="97" t="n">
        <f aca="false">EH32+EG32+EF32+EE32+ED32+EC32</f>
        <v>241</v>
      </c>
      <c r="EJ32" s="97" t="n">
        <f aca="false">ROUND((FV32-FU32)/FG32*100,0)</f>
        <v>145</v>
      </c>
      <c r="EK32" s="97"/>
      <c r="EL32" s="97" t="n">
        <f aca="false">EI32+EJ32+EK32</f>
        <v>386</v>
      </c>
      <c r="EM32" s="97" t="n">
        <f aca="false">EL32</f>
        <v>386</v>
      </c>
      <c r="EN32" s="97" t="n">
        <f aca="false">ROUND((FW32-FV32)/FG32*100,0)</f>
        <v>-4</v>
      </c>
      <c r="EO32" s="97" t="n">
        <f aca="false">ROUND((FX32-FW32)/FG32*100,0)</f>
        <v>1</v>
      </c>
      <c r="EP32" s="97" t="n">
        <f aca="false">EC32+ED32+EE32+EF32+EG32+EH32+EJ32+EN32+EO32</f>
        <v>383</v>
      </c>
      <c r="EQ32" s="97" t="n">
        <f aca="false">ROUND((FY32-FX32)/FH32*100,0)</f>
        <v>82</v>
      </c>
      <c r="ER32" s="97" t="n">
        <f aca="false">ROUND((GY32-FY32)/FH32*100,0)</f>
        <v>33</v>
      </c>
      <c r="ES32" s="97" t="n">
        <f aca="false">ROUND((GZ32-GY32)/FH32*100,0)</f>
        <v>0</v>
      </c>
      <c r="ET32" s="97" t="n">
        <f aca="false">ES32+ER32+EQ32+EP32</f>
        <v>498</v>
      </c>
      <c r="EU32" s="95" t="n">
        <f aca="false">ROUND(ET32*1.043,0)</f>
        <v>519</v>
      </c>
      <c r="EV32" s="95" t="n">
        <f aca="false">ROUND(EU32*1.095,0)</f>
        <v>568</v>
      </c>
      <c r="EW32" s="95" t="n">
        <f aca="false">ROUND(EV32*1.098,0)</f>
        <v>624</v>
      </c>
      <c r="EX32" s="105" t="n">
        <v>68.63</v>
      </c>
      <c r="EY32" s="105" t="n">
        <v>68.95</v>
      </c>
      <c r="EZ32" s="105" t="n">
        <v>63.65</v>
      </c>
      <c r="FA32" s="105" t="n">
        <v>69.06</v>
      </c>
      <c r="FB32" s="105" t="n">
        <v>68.27</v>
      </c>
      <c r="FC32" s="106" t="n">
        <v>60.25</v>
      </c>
      <c r="FD32" s="106" t="n">
        <v>62.53</v>
      </c>
      <c r="FE32" s="107" t="n">
        <v>44.58</v>
      </c>
      <c r="FF32" s="108" t="n">
        <v>43.11</v>
      </c>
      <c r="FG32" s="108" t="n">
        <v>53.86</v>
      </c>
      <c r="FH32" s="108" t="n">
        <v>53.86</v>
      </c>
      <c r="FI32" s="109" t="n">
        <f aca="false">FJ32+FK32</f>
        <v>893</v>
      </c>
      <c r="FJ32" s="112" t="n">
        <v>442</v>
      </c>
      <c r="FK32" s="112" t="n">
        <f aca="false">ROUND(DW32/100*FE32,0)</f>
        <v>451</v>
      </c>
      <c r="FL32" s="113" t="n">
        <v>34.29261</v>
      </c>
      <c r="FM32" s="113" t="n">
        <v>43.55188</v>
      </c>
      <c r="FN32" s="107" t="n">
        <v>62.34993</v>
      </c>
      <c r="FO32" s="107" t="n">
        <v>82.20318</v>
      </c>
      <c r="FP32" s="107" t="n">
        <v>136.06044</v>
      </c>
      <c r="FQ32" s="107" t="n">
        <v>142.75636</v>
      </c>
      <c r="FR32" s="107" t="n">
        <v>229.59285</v>
      </c>
      <c r="FS32" s="107" t="n">
        <v>296.62969</v>
      </c>
      <c r="FT32" s="107" t="n">
        <v>325.99118</v>
      </c>
      <c r="FU32" s="107" t="n">
        <v>104.06891</v>
      </c>
      <c r="FV32" s="114" t="n">
        <v>181.90956</v>
      </c>
      <c r="FW32" s="114" t="n">
        <v>180.00628</v>
      </c>
      <c r="FX32" s="114" t="n">
        <v>180.4516</v>
      </c>
      <c r="FY32" s="114" t="n">
        <v>224.35035</v>
      </c>
      <c r="FZ32" s="106" t="n">
        <v>40.53476</v>
      </c>
      <c r="GA32" s="106" t="n">
        <v>40.86804</v>
      </c>
      <c r="GB32" s="106" t="n">
        <v>54.12878</v>
      </c>
      <c r="GC32" s="106" t="n">
        <v>237.88692</v>
      </c>
      <c r="GD32" s="106" t="n">
        <v>237.88692</v>
      </c>
      <c r="GE32" s="106" t="n">
        <v>333.29412</v>
      </c>
      <c r="GF32" s="115" t="n">
        <v>445.1603</v>
      </c>
      <c r="GG32" s="116" t="n">
        <v>581.20358</v>
      </c>
      <c r="GH32" s="116" t="n">
        <v>626.58072</v>
      </c>
      <c r="GI32" s="116" t="n">
        <v>676.8489</v>
      </c>
      <c r="GJ32" s="116" t="n">
        <v>676.8489</v>
      </c>
      <c r="GK32" s="116" t="n">
        <v>738.08529</v>
      </c>
      <c r="GL32" s="115"/>
      <c r="GM32" s="106" t="n">
        <v>13.86473</v>
      </c>
      <c r="GN32" s="106" t="n">
        <v>38.18015</v>
      </c>
      <c r="GO32" s="106" t="n">
        <v>120.61838</v>
      </c>
      <c r="GP32" s="106" t="n">
        <v>120.99662</v>
      </c>
      <c r="GQ32" s="106" t="n">
        <v>118.54501</v>
      </c>
      <c r="GR32" s="106" t="n">
        <v>123.07612</v>
      </c>
      <c r="GS32" s="106" t="n">
        <v>304.20992</v>
      </c>
      <c r="GT32" s="106" t="n">
        <v>336.19791</v>
      </c>
      <c r="GU32" s="106" t="n">
        <v>360.5206</v>
      </c>
      <c r="GV32" s="106" t="n">
        <v>427.87382</v>
      </c>
      <c r="GW32" s="106" t="n">
        <v>407.26076</v>
      </c>
      <c r="GX32" s="106" t="n">
        <v>423.28112</v>
      </c>
      <c r="GY32" s="106" t="n">
        <v>242.37882</v>
      </c>
      <c r="GZ32" s="117" t="n">
        <v>242.37882</v>
      </c>
    </row>
    <row r="33" customFormat="false" ht="15" hidden="false" customHeight="true" outlineLevel="0" collapsed="false">
      <c r="A33" s="267" t="n">
        <f aca="false">A32+1</f>
        <v>29</v>
      </c>
      <c r="B33" s="137" t="s">
        <v>149</v>
      </c>
      <c r="C33" s="137" t="s">
        <v>149</v>
      </c>
      <c r="D33" s="95" t="n">
        <v>228.55867</v>
      </c>
      <c r="E33" s="95" t="n">
        <v>288</v>
      </c>
      <c r="F33" s="95" t="n">
        <v>192.89776</v>
      </c>
      <c r="G33" s="95" t="n">
        <v>230</v>
      </c>
      <c r="H33" s="95" t="n">
        <v>239.8358</v>
      </c>
      <c r="I33" s="95" t="n">
        <v>119.11836</v>
      </c>
      <c r="J33" s="95" t="n">
        <f aca="false">H33-I33</f>
        <v>120.71744</v>
      </c>
      <c r="K33" s="95" t="e">
        <f aca="false">#REF!</f>
        <v>#REF!</v>
      </c>
      <c r="L33" s="95" t="e">
        <f aca="false">#REF!-#REF!</f>
        <v>#REF!</v>
      </c>
      <c r="M33" s="95" t="e">
        <f aca="false">#REF!-#REF!</f>
        <v>#REF!</v>
      </c>
      <c r="N33" s="95" t="e">
        <f aca="false">#REF!-#REF!</f>
        <v>#REF!</v>
      </c>
      <c r="O33" s="95" t="e">
        <f aca="false">#REF!-#REF!</f>
        <v>#REF!</v>
      </c>
      <c r="P33" s="95" t="e">
        <f aca="false">#REF!-#REF!</f>
        <v>#REF!</v>
      </c>
      <c r="Q33" s="95" t="e">
        <f aca="false">ROUND(#REF!/FA33*100,0)</f>
        <v>#REF!</v>
      </c>
      <c r="R33" s="95" t="e">
        <f aca="false">ROUND(L33/FA33*100,0)</f>
        <v>#REF!</v>
      </c>
      <c r="S33" s="95" t="e">
        <f aca="false">ROUND(M33/FA33*100,0)</f>
        <v>#REF!</v>
      </c>
      <c r="T33" s="95" t="e">
        <f aca="false">ROUND(N33/FA33*100,0)</f>
        <v>#REF!</v>
      </c>
      <c r="U33" s="95" t="e">
        <f aca="false">O33/FA33*100</f>
        <v>#REF!</v>
      </c>
      <c r="V33" s="95" t="e">
        <f aca="false">ROUND(P33/FA33*100,0)</f>
        <v>#REF!</v>
      </c>
      <c r="W33" s="96" t="n">
        <f aca="false">J33/H33*100</f>
        <v>50.3333697471353</v>
      </c>
      <c r="X33" s="95" t="e">
        <f aca="false">ROUND(#REF!/FA33*100,0)</f>
        <v>#REF!</v>
      </c>
      <c r="Y33" s="95" t="e">
        <f aca="false">ROUND((#REF!-#REF!)/FA33*100,0)</f>
        <v>#REF!</v>
      </c>
      <c r="Z33" s="95" t="e">
        <f aca="false">ROUND((#REF!-#REF!)/FA33*100,0)</f>
        <v>#REF!</v>
      </c>
      <c r="AA33" s="95" t="e">
        <f aca="false">ROUND((#REF!-#REF!)/FA33*100,0)</f>
        <v>#REF!</v>
      </c>
      <c r="AB33" s="95" t="e">
        <f aca="false">ROUND((#REF!-#REF!)/FA33*100,0)</f>
        <v>#REF!</v>
      </c>
      <c r="AC33" s="95" t="e">
        <f aca="false">ROUND((#REF!-#REF!)/FA33*100,0)</f>
        <v>#REF!</v>
      </c>
      <c r="AD33" s="95" t="n">
        <v>129.06482768607</v>
      </c>
      <c r="AE33" s="95" t="n">
        <v>25</v>
      </c>
      <c r="AF33" s="95" t="n">
        <f aca="false">AE33+AD33</f>
        <v>154.06482768607</v>
      </c>
      <c r="AG33" s="95" t="n">
        <v>5</v>
      </c>
      <c r="AH33" s="95" t="n">
        <v>8</v>
      </c>
      <c r="AI33" s="95" t="n">
        <v>36</v>
      </c>
      <c r="AJ33" s="95" t="n">
        <v>7</v>
      </c>
      <c r="AK33" s="95" t="n">
        <v>1</v>
      </c>
      <c r="AL33" s="95" t="n">
        <v>82.9351723139299</v>
      </c>
      <c r="AM33" s="95" t="n">
        <v>212</v>
      </c>
      <c r="AN33" s="96" t="n">
        <v>39.1203642990235</v>
      </c>
      <c r="AO33" s="95" t="n">
        <v>467.06482768607</v>
      </c>
      <c r="AP33" s="95" t="n">
        <v>36</v>
      </c>
      <c r="AQ33" s="95" t="n">
        <v>1</v>
      </c>
      <c r="AR33" s="95" t="n">
        <v>-50</v>
      </c>
      <c r="AS33" s="95" t="n">
        <v>21</v>
      </c>
      <c r="AT33" s="95" t="n">
        <v>-44</v>
      </c>
      <c r="AU33" s="95" t="n">
        <v>30</v>
      </c>
      <c r="AV33" s="95" t="n">
        <v>-6</v>
      </c>
      <c r="AW33" s="95" t="n">
        <v>117</v>
      </c>
      <c r="AX33" s="95" t="n">
        <f aca="false">AV33+AW33</f>
        <v>111</v>
      </c>
      <c r="AY33" s="95" t="n">
        <v>6</v>
      </c>
      <c r="AZ33" s="95" t="n">
        <v>2</v>
      </c>
      <c r="BA33" s="95" t="n">
        <v>34</v>
      </c>
      <c r="BB33" s="95" t="n">
        <v>3</v>
      </c>
      <c r="BC33" s="95" t="n">
        <v>2</v>
      </c>
      <c r="BD33" s="95" t="n">
        <v>164</v>
      </c>
      <c r="BE33" s="95" t="n">
        <v>158</v>
      </c>
      <c r="BF33" s="96" t="n">
        <f aca="false">ROUND(BD33/BE33*100,1)</f>
        <v>103.8</v>
      </c>
      <c r="BG33" s="95" t="n">
        <f aca="false">ROUND(GM33/FC33*100,0)</f>
        <v>19</v>
      </c>
      <c r="BH33" s="95" t="n">
        <f aca="false">ROUND((GN33-GM33)/FC33*100,0)</f>
        <v>-5</v>
      </c>
      <c r="BI33" s="95" t="n">
        <f aca="false">ROUND((GO33-GN33)/FC33*100,0)</f>
        <v>11</v>
      </c>
      <c r="BJ33" s="95" t="n">
        <f aca="false">ROUND(GO33/FC33*100,0)</f>
        <v>25</v>
      </c>
      <c r="BK33" s="95" t="n">
        <f aca="false">ROUND((GP33-GO33)/FC33*100,0)</f>
        <v>-11</v>
      </c>
      <c r="BL33" s="95" t="n">
        <f aca="false">ROUND((GQ33-GP33)/FC33*100,0)</f>
        <v>22</v>
      </c>
      <c r="BM33" s="95" t="n">
        <f aca="false">ROUND((GR33-GQ33)/FC33*100,0)</f>
        <v>163</v>
      </c>
      <c r="BN33" s="95" t="n">
        <f aca="false">ROUND((GR33-GO33)/FC33*100,0)</f>
        <v>175</v>
      </c>
      <c r="BO33" s="95" t="n">
        <f aca="false">ROUND(GR33/FC33*100,0)</f>
        <v>200</v>
      </c>
      <c r="BP33" s="95" t="n">
        <f aca="false">ROUND((GS33-GR33)/FC33*100,0)</f>
        <v>23</v>
      </c>
      <c r="BQ33" s="95" t="n">
        <f aca="false">ROUND(GS33/FC33*100,0)</f>
        <v>223</v>
      </c>
      <c r="BR33" s="95" t="n">
        <f aca="false">ROUND((GT33-GS33)/FC33*100,0)</f>
        <v>22</v>
      </c>
      <c r="BS33" s="95" t="n">
        <f aca="false">ROUND((GU33-GT33)/FC33*100,0)</f>
        <v>50</v>
      </c>
      <c r="BT33" s="95" t="n">
        <f aca="false">ROUND(GU33/FC33*100,0)</f>
        <v>295</v>
      </c>
      <c r="BU33" s="95" t="n">
        <f aca="false">ROUND((GV33-GU33)/FC33*100,0)</f>
        <v>1</v>
      </c>
      <c r="BV33" s="95" t="n">
        <f aca="false">ROUND((GW33-GV33)/FC33*100,0)</f>
        <v>3</v>
      </c>
      <c r="BW33" s="95" t="n">
        <f aca="false">ROUND((GX33-GW33)/FC33*100,0)</f>
        <v>49</v>
      </c>
      <c r="BX33" s="95" t="n">
        <f aca="false">BW33+BV33+BU33+BS33</f>
        <v>103</v>
      </c>
      <c r="BY33" s="97" t="n">
        <f aca="false">BW33+BV33+BU33+BS33+BR33+BP33</f>
        <v>148</v>
      </c>
      <c r="BZ33" s="97" t="n">
        <f aca="false">ROUND(BY33/CA33*100,1)</f>
        <v>42.5</v>
      </c>
      <c r="CA33" s="97" t="n">
        <f aca="false">ROUND(GX33/FC33*100,0)</f>
        <v>348</v>
      </c>
      <c r="CB33" s="97" t="n">
        <f aca="false">ROUND(FZ33/FD33*100,0)</f>
        <v>26</v>
      </c>
      <c r="CC33" s="97" t="n">
        <f aca="false">ROUND((GA33-FZ33)/FD33*100,0)</f>
        <v>30</v>
      </c>
      <c r="CD33" s="97" t="n">
        <f aca="false">ROUND((GB33-GA33)/FD33*100,0)</f>
        <v>46</v>
      </c>
      <c r="CE33" s="97" t="n">
        <f aca="false">ROUND((GC33-GB33)/FD33*100,0)</f>
        <v>-7</v>
      </c>
      <c r="CF33" s="97" t="n">
        <f aca="false">ROUND((GD33-GC33)/FD33*100,0)</f>
        <v>29</v>
      </c>
      <c r="CG33" s="97" t="n">
        <f aca="false">ROUND((GE33-GD33)/FD33*100,0)</f>
        <v>277</v>
      </c>
      <c r="CH33" s="97" t="n">
        <f aca="false">ROUND((GF33-GE33)/FD33*100,0)</f>
        <v>-3</v>
      </c>
      <c r="CI33" s="97" t="n">
        <f aca="false">ROUND((GG33-GF33)/FD33*100,0)</f>
        <v>6</v>
      </c>
      <c r="CJ33" s="97" t="n">
        <f aca="false">ROUND((GH33-GG33)/FD33*100,0)</f>
        <v>17</v>
      </c>
      <c r="CK33" s="97" t="n">
        <f aca="false">ROUND((GI33-GH33)/FD33*100,0)</f>
        <v>46</v>
      </c>
      <c r="CL33" s="97" t="n">
        <f aca="false">ROUND((GJ33-GI33)/FD33*100,0)</f>
        <v>3</v>
      </c>
      <c r="CM33" s="97" t="n">
        <f aca="false">ROUND((GK33-GJ33)/FD33*100,0)</f>
        <v>49</v>
      </c>
      <c r="CN33" s="97" t="n">
        <f aca="false">CB33+CC33+CD33+CE33+CF33+CG33</f>
        <v>401</v>
      </c>
      <c r="CO33" s="98" t="n">
        <f aca="false">CB33+CC33+CD33</f>
        <v>102</v>
      </c>
      <c r="CP33" s="97" t="n">
        <f aca="false">CE33+CF33+CG33</f>
        <v>299</v>
      </c>
      <c r="CQ33" s="97" t="n">
        <f aca="false">CH33+CG33+CF33+CE33+CD33+CC33+CB33</f>
        <v>398</v>
      </c>
      <c r="CR33" s="97" t="n">
        <f aca="false">ROUND(GG33/FD33*100,0)</f>
        <v>405</v>
      </c>
      <c r="CS33" s="97" t="n">
        <f aca="false">ROUND((100-(AG33+AH33+AI33+AJ33+AK33)/AM33*100),1)</f>
        <v>73.1</v>
      </c>
      <c r="CT33" s="97" t="n">
        <f aca="false">ROUND((AP33+AQ33+AR33+AS33+AT33+AU33+AW33)/BE33*100,1)</f>
        <v>70.3</v>
      </c>
      <c r="CU33" s="97" t="n">
        <f aca="false">ROUND(BQ33/CA33*100,1)</f>
        <v>64.1</v>
      </c>
      <c r="CV33" s="97" t="n">
        <f aca="false">ROUND((CS33+CT33+CU33)/3,1)</f>
        <v>69.2</v>
      </c>
      <c r="CW33" s="97" t="n">
        <f aca="false">CV33</f>
        <v>69.2</v>
      </c>
      <c r="CX33" s="97" t="n">
        <f aca="false">CH33+CI33+CJ33</f>
        <v>20</v>
      </c>
      <c r="CY33" s="97" t="n">
        <f aca="false">CK33+CL33+CM33</f>
        <v>98</v>
      </c>
      <c r="CZ33" s="97" t="n">
        <v>115</v>
      </c>
      <c r="DA33" s="97" t="n">
        <f aca="false">CJ33+CK33+CL33+CM33</f>
        <v>115</v>
      </c>
      <c r="DB33" s="97" t="n">
        <f aca="false">CY33+CX33</f>
        <v>118</v>
      </c>
      <c r="DC33" s="97" t="n">
        <f aca="false">ROUND(DB33/DD33*100,1)</f>
        <v>22.7</v>
      </c>
      <c r="DD33" s="99" t="n">
        <v>520</v>
      </c>
      <c r="DE33" s="99" t="n">
        <f aca="false">ROUND(FL33/FE33*100,0)</f>
        <v>0</v>
      </c>
      <c r="DF33" s="99" t="n">
        <f aca="false">ROUND((FM33-FL33)/FE33*100,0)</f>
        <v>13</v>
      </c>
      <c r="DG33" s="99" t="n">
        <f aca="false">ROUND((FN33-FM33)/FE33*100,0)</f>
        <v>11</v>
      </c>
      <c r="DH33" s="99" t="n">
        <f aca="false">ROUND((FO33-FN33)/FE33*100,0)</f>
        <v>0</v>
      </c>
      <c r="DI33" s="99" t="n">
        <f aca="false">ROUND((FP33-FO33)/FE33*100,0)</f>
        <v>23</v>
      </c>
      <c r="DJ33" s="99" t="n">
        <f aca="false">ROUND((FQ33-FP33)/FE33*100,0)</f>
        <v>0</v>
      </c>
      <c r="DK33" s="99" t="n">
        <f aca="false">DJ33+DI33+DH33+DG33+DF33+DE33</f>
        <v>47</v>
      </c>
      <c r="DL33" s="99" t="n">
        <f aca="false">ROUND((FR33-FQ33)/FE33*100,0)</f>
        <v>128</v>
      </c>
      <c r="DM33" s="99" t="n">
        <f aca="false">DL33+DK33</f>
        <v>175</v>
      </c>
      <c r="DN33" s="99" t="n">
        <v>5</v>
      </c>
      <c r="DO33" s="99" t="n">
        <v>0</v>
      </c>
      <c r="DP33" s="99" t="n">
        <v>76</v>
      </c>
      <c r="DQ33" s="99" t="n">
        <v>2</v>
      </c>
      <c r="DR33" s="99" t="n">
        <v>54</v>
      </c>
      <c r="DS33" s="99" t="n">
        <v>265</v>
      </c>
      <c r="DT33" s="99" t="n">
        <f aca="false">ROUND(DS33/DW33*100,1)</f>
        <v>84.9</v>
      </c>
      <c r="DU33" s="100" t="n">
        <f aca="false">DN33+DO33+DP33+DQ33+DR33</f>
        <v>137</v>
      </c>
      <c r="DV33" s="99" t="n">
        <f aca="false">DU33</f>
        <v>137</v>
      </c>
      <c r="DW33" s="97" t="n">
        <v>312</v>
      </c>
      <c r="DX33" s="96" t="n">
        <v>75.8</v>
      </c>
      <c r="DY33" s="96" t="n">
        <v>22.7</v>
      </c>
      <c r="DZ33" s="96" t="n">
        <v>84.9</v>
      </c>
      <c r="EA33" s="96" t="n">
        <f aca="false">ROUND((DX33+DY33+DZ33)/3,1)</f>
        <v>61.1</v>
      </c>
      <c r="EB33" s="101" t="n">
        <f aca="false">EA33</f>
        <v>61.1</v>
      </c>
      <c r="EC33" s="97" t="n">
        <v>0</v>
      </c>
      <c r="ED33" s="97" t="n">
        <v>257</v>
      </c>
      <c r="EE33" s="97" t="n">
        <v>0</v>
      </c>
      <c r="EF33" s="99" t="n">
        <v>11</v>
      </c>
      <c r="EG33" s="97" t="n">
        <v>5</v>
      </c>
      <c r="EH33" s="97" t="n">
        <v>1</v>
      </c>
      <c r="EI33" s="97" t="n">
        <f aca="false">EH33+EG33+EF33+EE33+ED33+EC33</f>
        <v>274</v>
      </c>
      <c r="EJ33" s="97" t="n">
        <f aca="false">ROUND((FV33-FU33)/FG33*100,0)</f>
        <v>278</v>
      </c>
      <c r="EK33" s="97"/>
      <c r="EL33" s="97" t="n">
        <f aca="false">EI33+EJ33+EK33</f>
        <v>552</v>
      </c>
      <c r="EM33" s="97" t="n">
        <f aca="false">EL33</f>
        <v>552</v>
      </c>
      <c r="EN33" s="97" t="n">
        <f aca="false">ROUND((FW33-FV33)/FG33*100,0)</f>
        <v>31</v>
      </c>
      <c r="EO33" s="97" t="n">
        <f aca="false">ROUND((FX33-FW33)/FG33*100,0)</f>
        <v>3</v>
      </c>
      <c r="EP33" s="97" t="n">
        <f aca="false">EC33+ED33+EE33+EF33+EG33+EH33+EJ33+EN33+EO33</f>
        <v>586</v>
      </c>
      <c r="EQ33" s="97" t="n">
        <f aca="false">ROUND((FY33-FX33)/FH33*100,0)</f>
        <v>50</v>
      </c>
      <c r="ER33" s="97" t="n">
        <f aca="false">ROUND((GY33-FY33)/FH33*100,0)</f>
        <v>4</v>
      </c>
      <c r="ES33" s="97" t="n">
        <f aca="false">ROUND((GZ33-GY33)/FH33*100,0)</f>
        <v>54</v>
      </c>
      <c r="ET33" s="97" t="n">
        <f aca="false">ES33+ER33+EQ33+EP33</f>
        <v>694</v>
      </c>
      <c r="EU33" s="95" t="n">
        <f aca="false">ROUND(ET33*1.043,0)</f>
        <v>724</v>
      </c>
      <c r="EV33" s="95" t="n">
        <f aca="false">ROUND(EU33*1.095,0)</f>
        <v>793</v>
      </c>
      <c r="EW33" s="95" t="n">
        <f aca="false">ROUND(EV33*1.098,0)</f>
        <v>871</v>
      </c>
      <c r="EX33" s="105" t="n">
        <v>79.49</v>
      </c>
      <c r="EY33" s="105" t="n">
        <v>83.78</v>
      </c>
      <c r="EZ33" s="105" t="n">
        <v>70.83</v>
      </c>
      <c r="FA33" s="105" t="n">
        <v>69.06</v>
      </c>
      <c r="FB33" s="105" t="n">
        <v>68.27</v>
      </c>
      <c r="FC33" s="106" t="n">
        <v>77.97</v>
      </c>
      <c r="FD33" s="106" t="n">
        <v>71.44</v>
      </c>
      <c r="FE33" s="107" t="n">
        <v>55.21</v>
      </c>
      <c r="FF33" s="108" t="n">
        <v>59.27</v>
      </c>
      <c r="FG33" s="108" t="n">
        <v>71.71</v>
      </c>
      <c r="FH33" s="108" t="n">
        <v>71.71</v>
      </c>
      <c r="FI33" s="109" t="n">
        <f aca="false">FJ33+FK33</f>
        <v>214</v>
      </c>
      <c r="FJ33" s="112" t="n">
        <v>42</v>
      </c>
      <c r="FK33" s="112" t="n">
        <f aca="false">ROUND(DW33/100*FE33,0)</f>
        <v>172</v>
      </c>
      <c r="FL33" s="113" t="n">
        <v>0</v>
      </c>
      <c r="FM33" s="113" t="n">
        <v>7.10553</v>
      </c>
      <c r="FN33" s="107" t="n">
        <v>13.29711</v>
      </c>
      <c r="FO33" s="107" t="n">
        <v>13.38904</v>
      </c>
      <c r="FP33" s="107" t="n">
        <v>26.17592</v>
      </c>
      <c r="FQ33" s="107" t="n">
        <v>26.34224</v>
      </c>
      <c r="FR33" s="107" t="n">
        <v>97.22986</v>
      </c>
      <c r="FS33" s="107" t="n">
        <v>100.05487</v>
      </c>
      <c r="FT33" s="107" t="n">
        <v>100.05486</v>
      </c>
      <c r="FU33" s="107" t="n">
        <v>162.20244</v>
      </c>
      <c r="FV33" s="114" t="n">
        <v>361.78575</v>
      </c>
      <c r="FW33" s="114" t="n">
        <v>384.09015</v>
      </c>
      <c r="FX33" s="114" t="n">
        <v>386.23101</v>
      </c>
      <c r="FY33" s="114" t="n">
        <v>422.30474</v>
      </c>
      <c r="FZ33" s="106" t="n">
        <v>18.62655</v>
      </c>
      <c r="GA33" s="106" t="n">
        <v>40.39718</v>
      </c>
      <c r="GB33" s="106" t="n">
        <v>73.59305</v>
      </c>
      <c r="GC33" s="106" t="n">
        <v>68.86515</v>
      </c>
      <c r="GD33" s="106" t="n">
        <v>89.55098</v>
      </c>
      <c r="GE33" s="106" t="n">
        <v>287.25343</v>
      </c>
      <c r="GF33" s="115" t="n">
        <v>285.37884</v>
      </c>
      <c r="GG33" s="116" t="n">
        <v>289.56459</v>
      </c>
      <c r="GH33" s="116" t="n">
        <v>301.59809</v>
      </c>
      <c r="GI33" s="116" t="n">
        <v>334.20437</v>
      </c>
      <c r="GJ33" s="116" t="n">
        <v>336.36339</v>
      </c>
      <c r="GK33" s="116" t="n">
        <v>371.30934</v>
      </c>
      <c r="GL33" s="115"/>
      <c r="GM33" s="106" t="n">
        <v>14.62789</v>
      </c>
      <c r="GN33" s="106" t="n">
        <v>10.70071</v>
      </c>
      <c r="GO33" s="106" t="n">
        <v>19.39982</v>
      </c>
      <c r="GP33" s="106" t="n">
        <v>11.00869</v>
      </c>
      <c r="GQ33" s="106" t="n">
        <v>28.25799</v>
      </c>
      <c r="GR33" s="106" t="n">
        <v>155.6524</v>
      </c>
      <c r="GS33" s="106" t="n">
        <v>173.86698</v>
      </c>
      <c r="GT33" s="106" t="n">
        <v>190.8582</v>
      </c>
      <c r="GU33" s="106" t="n">
        <v>229.85074</v>
      </c>
      <c r="GV33" s="106" t="n">
        <v>230.40823</v>
      </c>
      <c r="GW33" s="106" t="n">
        <v>232.77016</v>
      </c>
      <c r="GX33" s="106" t="n">
        <v>271.35017</v>
      </c>
      <c r="GY33" s="106" t="n">
        <v>425.48135</v>
      </c>
      <c r="GZ33" s="117" t="n">
        <v>464.38976</v>
      </c>
    </row>
    <row r="34" customFormat="false" ht="15" hidden="false" customHeight="true" outlineLevel="0" collapsed="false">
      <c r="A34" s="267" t="n">
        <f aca="false">A33+1</f>
        <v>30</v>
      </c>
      <c r="B34" s="137" t="s">
        <v>150</v>
      </c>
      <c r="C34" s="137" t="s">
        <v>150</v>
      </c>
      <c r="D34" s="95" t="n">
        <v>1868.61451</v>
      </c>
      <c r="E34" s="95" t="n">
        <v>6641</v>
      </c>
      <c r="F34" s="95" t="n">
        <v>2973.52459</v>
      </c>
      <c r="G34" s="95" t="n">
        <v>9912</v>
      </c>
      <c r="H34" s="95" t="n">
        <v>1874.32637</v>
      </c>
      <c r="I34" s="95" t="n">
        <v>677.06761</v>
      </c>
      <c r="J34" s="95" t="n">
        <f aca="false">H34-I34</f>
        <v>1197.25876</v>
      </c>
      <c r="K34" s="95" t="e">
        <f aca="false">#REF!</f>
        <v>#REF!</v>
      </c>
      <c r="L34" s="95" t="e">
        <f aca="false">#REF!-#REF!</f>
        <v>#REF!</v>
      </c>
      <c r="M34" s="95" t="e">
        <f aca="false">#REF!-#REF!</f>
        <v>#REF!</v>
      </c>
      <c r="N34" s="95" t="e">
        <f aca="false">#REF!-#REF!</f>
        <v>#REF!</v>
      </c>
      <c r="O34" s="95" t="e">
        <f aca="false">#REF!-#REF!</f>
        <v>#REF!</v>
      </c>
      <c r="P34" s="95" t="e">
        <f aca="false">#REF!-#REF!</f>
        <v>#REF!</v>
      </c>
      <c r="Q34" s="95" t="e">
        <f aca="false">ROUND(#REF!/FA34*100,0)</f>
        <v>#REF!</v>
      </c>
      <c r="R34" s="95" t="e">
        <f aca="false">ROUND(L34/FA34*100,0)</f>
        <v>#REF!</v>
      </c>
      <c r="S34" s="95" t="e">
        <f aca="false">ROUND(M34/FA34*100,0)</f>
        <v>#REF!</v>
      </c>
      <c r="T34" s="95" t="e">
        <f aca="false">ROUND(N34/FA34*100,0)</f>
        <v>#REF!</v>
      </c>
      <c r="U34" s="95" t="e">
        <f aca="false">O34/FA34*100</f>
        <v>#REF!</v>
      </c>
      <c r="V34" s="95" t="e">
        <f aca="false">ROUND(P34/FA34*100,0)</f>
        <v>#REF!</v>
      </c>
      <c r="W34" s="96" t="n">
        <f aca="false">J34/H34*100</f>
        <v>63.8767494905383</v>
      </c>
      <c r="X34" s="95" t="e">
        <f aca="false">ROUND(#REF!/FA34*100,0)</f>
        <v>#REF!</v>
      </c>
      <c r="Y34" s="95" t="e">
        <f aca="false">ROUND((#REF!-#REF!)/FA34*100,0)</f>
        <v>#REF!</v>
      </c>
      <c r="Z34" s="95" t="e">
        <f aca="false">ROUND((#REF!-#REF!)/FA34*100,0)</f>
        <v>#REF!</v>
      </c>
      <c r="AA34" s="95" t="e">
        <f aca="false">ROUND((#REF!-#REF!)/FA34*100,0)</f>
        <v>#REF!</v>
      </c>
      <c r="AB34" s="95" t="e">
        <f aca="false">ROUND((#REF!-#REF!)/FA34*100,0)</f>
        <v>#REF!</v>
      </c>
      <c r="AC34" s="95" t="e">
        <f aca="false">ROUND((#REF!-#REF!)/FA34*100,0)</f>
        <v>#REF!</v>
      </c>
      <c r="AD34" s="95" t="n">
        <v>1616.65226666667</v>
      </c>
      <c r="AE34" s="95" t="n">
        <v>260</v>
      </c>
      <c r="AF34" s="95" t="n">
        <f aca="false">AE34+AD34</f>
        <v>1876.65226666667</v>
      </c>
      <c r="AG34" s="95" t="n">
        <v>31</v>
      </c>
      <c r="AH34" s="95" t="n">
        <v>35</v>
      </c>
      <c r="AI34" s="95" t="n">
        <v>64</v>
      </c>
      <c r="AJ34" s="95" t="n">
        <v>10</v>
      </c>
      <c r="AK34" s="95" t="n">
        <v>90</v>
      </c>
      <c r="AL34" s="95" t="n">
        <v>489.347733333333</v>
      </c>
      <c r="AM34" s="95" t="n">
        <v>2106</v>
      </c>
      <c r="AN34" s="96" t="n">
        <v>23.2358847736625</v>
      </c>
      <c r="AO34" s="95" t="n">
        <v>7864.65226666667</v>
      </c>
      <c r="AP34" s="95" t="n">
        <v>23</v>
      </c>
      <c r="AQ34" s="95" t="n">
        <v>-224</v>
      </c>
      <c r="AR34" s="95" t="n">
        <v>188</v>
      </c>
      <c r="AS34" s="95" t="n">
        <v>171</v>
      </c>
      <c r="AT34" s="95" t="n">
        <v>225</v>
      </c>
      <c r="AU34" s="95" t="n">
        <v>38</v>
      </c>
      <c r="AV34" s="95" t="n">
        <v>420</v>
      </c>
      <c r="AW34" s="95" t="n">
        <v>416</v>
      </c>
      <c r="AX34" s="95" t="n">
        <f aca="false">AV34+AW34</f>
        <v>836</v>
      </c>
      <c r="AY34" s="95" t="n">
        <v>156</v>
      </c>
      <c r="AZ34" s="95" t="n">
        <v>147</v>
      </c>
      <c r="BA34" s="95" t="n">
        <v>185</v>
      </c>
      <c r="BB34" s="95" t="n">
        <v>43</v>
      </c>
      <c r="BC34" s="95" t="n">
        <v>127</v>
      </c>
      <c r="BD34" s="95" t="n">
        <v>1074</v>
      </c>
      <c r="BE34" s="95" t="n">
        <v>1494</v>
      </c>
      <c r="BF34" s="96" t="n">
        <f aca="false">ROUND(BD34/BE34*100,1)</f>
        <v>71.9</v>
      </c>
      <c r="BG34" s="95" t="n">
        <f aca="false">ROUND(GM34/FC34*100,0)</f>
        <v>164</v>
      </c>
      <c r="BH34" s="95" t="n">
        <f aca="false">ROUND((GN34-GM34)/FC34*100,0)</f>
        <v>204</v>
      </c>
      <c r="BI34" s="95" t="n">
        <f aca="false">ROUND((GO34-GN34)/FC34*100,0)</f>
        <v>155</v>
      </c>
      <c r="BJ34" s="95" t="n">
        <f aca="false">ROUND(GO34/FC34*100,0)</f>
        <v>523</v>
      </c>
      <c r="BK34" s="95" t="n">
        <f aca="false">ROUND((GP34-GO34)/FC34*100,0)</f>
        <v>118</v>
      </c>
      <c r="BL34" s="95" t="n">
        <f aca="false">ROUND((GQ34-GP34)/FC34*100,0)</f>
        <v>377</v>
      </c>
      <c r="BM34" s="95" t="n">
        <f aca="false">ROUND((GR34-GQ34)/FC34*100,0)</f>
        <v>124</v>
      </c>
      <c r="BN34" s="95" t="n">
        <f aca="false">ROUND((GR34-GO34)/FC34*100,0)</f>
        <v>619</v>
      </c>
      <c r="BO34" s="95" t="n">
        <f aca="false">ROUND(GR34/FC34*100,0)</f>
        <v>1141</v>
      </c>
      <c r="BP34" s="95" t="n">
        <f aca="false">ROUND((GS34-GR34)/FC34*100,0)</f>
        <v>423</v>
      </c>
      <c r="BQ34" s="95" t="n">
        <f aca="false">ROUND(GS34/FC34*100,0)</f>
        <v>1564</v>
      </c>
      <c r="BR34" s="95" t="n">
        <f aca="false">ROUND((GT34-GS34)/FC34*100,0)</f>
        <v>152</v>
      </c>
      <c r="BS34" s="95" t="n">
        <f aca="false">ROUND((GU34-GT34)/FC34*100,0)</f>
        <v>132</v>
      </c>
      <c r="BT34" s="95" t="n">
        <f aca="false">ROUND(GU34/FC34*100,0)</f>
        <v>1848</v>
      </c>
      <c r="BU34" s="95" t="n">
        <f aca="false">ROUND((GV34-GU34)/FC34*100,0)</f>
        <v>198</v>
      </c>
      <c r="BV34" s="95" t="n">
        <f aca="false">ROUND((GW34-GV34)/FC34*100,0)</f>
        <v>72</v>
      </c>
      <c r="BW34" s="95" t="n">
        <f aca="false">ROUND((GX34-GW34)/FC34*100,0)</f>
        <v>45</v>
      </c>
      <c r="BX34" s="95" t="n">
        <f aca="false">BW34+BV34+BU34+BS34</f>
        <v>447</v>
      </c>
      <c r="BY34" s="97" t="n">
        <f aca="false">BW34+BV34+BU34+BS34+BR34+BP34</f>
        <v>1022</v>
      </c>
      <c r="BZ34" s="97" t="n">
        <f aca="false">ROUND(BY34/CA34*100,1)</f>
        <v>47.2</v>
      </c>
      <c r="CA34" s="97" t="n">
        <f aca="false">ROUND(GX34/FC34*100,0)</f>
        <v>2163</v>
      </c>
      <c r="CB34" s="97" t="n">
        <f aca="false">ROUND(FZ34/FD34*100,0)</f>
        <v>21</v>
      </c>
      <c r="CC34" s="97" t="n">
        <f aca="false">ROUND((GA34-FZ34)/FD34*100,0)</f>
        <v>104</v>
      </c>
      <c r="CD34" s="97" t="n">
        <f aca="false">ROUND((GB34-GA34)/FD34*100,0)</f>
        <v>131</v>
      </c>
      <c r="CE34" s="97" t="n">
        <f aca="false">ROUND((GC34-GB34)/FD34*100,0)</f>
        <v>229</v>
      </c>
      <c r="CF34" s="97" t="n">
        <f aca="false">ROUND((GD34-GC34)/FD34*100,0)</f>
        <v>215</v>
      </c>
      <c r="CG34" s="97" t="n">
        <f aca="false">ROUND((GE34-GD34)/FD34*100,0)</f>
        <v>230</v>
      </c>
      <c r="CH34" s="97" t="n">
        <f aca="false">ROUND((GF34-GE34)/FD34*100,0)</f>
        <v>445</v>
      </c>
      <c r="CI34" s="97" t="n">
        <f aca="false">ROUND((GG34-GF34)/FD34*100,0)</f>
        <v>-481</v>
      </c>
      <c r="CJ34" s="97" t="n">
        <f aca="false">ROUND((GH34-GG34)/FD34*100,0)</f>
        <v>46</v>
      </c>
      <c r="CK34" s="97" t="n">
        <f aca="false">ROUND((GI34-GH34)/FD34*100,0)</f>
        <v>110</v>
      </c>
      <c r="CL34" s="97" t="n">
        <f aca="false">ROUND((GJ34-GI34)/FD34*100,0)</f>
        <v>15</v>
      </c>
      <c r="CM34" s="97" t="n">
        <f aca="false">ROUND((GK34-GJ34)/FD34*100,0)</f>
        <v>64</v>
      </c>
      <c r="CN34" s="97" t="n">
        <f aca="false">CB34+CC34+CD34+CE34+CF34+CG34</f>
        <v>930</v>
      </c>
      <c r="CO34" s="98" t="n">
        <f aca="false">CB34+CC34+CD34</f>
        <v>256</v>
      </c>
      <c r="CP34" s="97" t="n">
        <f aca="false">CE34+CF34+CG34</f>
        <v>674</v>
      </c>
      <c r="CQ34" s="97" t="n">
        <f aca="false">CH34+CG34+CF34+CE34+CD34+CC34+CB34</f>
        <v>1375</v>
      </c>
      <c r="CR34" s="97" t="n">
        <f aca="false">ROUND(GG34/FD34*100,0)</f>
        <v>894</v>
      </c>
      <c r="CS34" s="97" t="n">
        <f aca="false">ROUND((100-(AG34+AH34+AI34+AJ34+AK34)/AM34*100),1)</f>
        <v>89.1</v>
      </c>
      <c r="CT34" s="97" t="n">
        <f aca="false">ROUND((AP34+AQ34+AR34+AS34+AT34+AU34+AW34)/BE34*100,1)</f>
        <v>56</v>
      </c>
      <c r="CU34" s="97" t="n">
        <f aca="false">ROUND(BQ34/CA34*100,1)</f>
        <v>72.3</v>
      </c>
      <c r="CV34" s="97" t="n">
        <f aca="false">ROUND((CS34+CT34+CU34)/3,1)</f>
        <v>72.5</v>
      </c>
      <c r="CW34" s="97" t="n">
        <f aca="false">CV34</f>
        <v>72.5</v>
      </c>
      <c r="CX34" s="97" t="n">
        <f aca="false">CH34+CI34+CJ34</f>
        <v>10</v>
      </c>
      <c r="CY34" s="97" t="n">
        <f aca="false">CK34+CL34+CM34</f>
        <v>189</v>
      </c>
      <c r="CZ34" s="97" t="n">
        <v>235</v>
      </c>
      <c r="DA34" s="97" t="n">
        <f aca="false">CJ34+CK34+CL34+CM34</f>
        <v>235</v>
      </c>
      <c r="DB34" s="97" t="n">
        <f aca="false">CY34+CX34</f>
        <v>199</v>
      </c>
      <c r="DC34" s="97" t="n">
        <f aca="false">ROUND(DB34/DD34*100,1)</f>
        <v>17.6</v>
      </c>
      <c r="DD34" s="99" t="n">
        <v>1129</v>
      </c>
      <c r="DE34" s="99" t="n">
        <f aca="false">ROUND(FL34/FE34*100,0)</f>
        <v>76</v>
      </c>
      <c r="DF34" s="99" t="n">
        <f aca="false">ROUND((FM34-FL34)/FE34*100,0)</f>
        <v>-22</v>
      </c>
      <c r="DG34" s="99" t="n">
        <f aca="false">ROUND((FN34-FM34)/FE34*100,0)</f>
        <v>197</v>
      </c>
      <c r="DH34" s="99" t="n">
        <f aca="false">ROUND((FO34-FN34)/FE34*100,0)</f>
        <v>81</v>
      </c>
      <c r="DI34" s="99" t="n">
        <f aca="false">ROUND((FP34-FO34)/FE34*100,0)</f>
        <v>102</v>
      </c>
      <c r="DJ34" s="99" t="n">
        <f aca="false">ROUND((FQ34-FP34)/FE34*100,0)</f>
        <v>-26</v>
      </c>
      <c r="DK34" s="99" t="n">
        <f aca="false">DJ34+DI34+DH34+DG34+DF34+DE34</f>
        <v>408</v>
      </c>
      <c r="DL34" s="99" t="n">
        <f aca="false">ROUND((FR34-FQ34)/FE34*100,0)</f>
        <v>399</v>
      </c>
      <c r="DM34" s="99" t="n">
        <f aca="false">DL34+DK34</f>
        <v>807</v>
      </c>
      <c r="DN34" s="99" t="n">
        <v>54</v>
      </c>
      <c r="DO34" s="99" t="n">
        <v>76</v>
      </c>
      <c r="DP34" s="99" t="n">
        <v>122</v>
      </c>
      <c r="DQ34" s="99" t="n">
        <v>10</v>
      </c>
      <c r="DR34" s="99" t="n">
        <v>66</v>
      </c>
      <c r="DS34" s="99" t="n">
        <v>727</v>
      </c>
      <c r="DT34" s="99" t="n">
        <f aca="false">ROUND(DS34/DW34*100,1)</f>
        <v>64.1</v>
      </c>
      <c r="DU34" s="100" t="n">
        <f aca="false">DN34+DO34+DP34+DQ34+DR34</f>
        <v>328</v>
      </c>
      <c r="DV34" s="99" t="n">
        <f aca="false">DU34</f>
        <v>328</v>
      </c>
      <c r="DW34" s="97" t="n">
        <v>1135</v>
      </c>
      <c r="DX34" s="96" t="n">
        <v>75.8</v>
      </c>
      <c r="DY34" s="96" t="n">
        <v>17.6</v>
      </c>
      <c r="DZ34" s="96" t="n">
        <v>64.1</v>
      </c>
      <c r="EA34" s="96" t="n">
        <f aca="false">ROUND((DX34+DY34+DZ34)/3,1)</f>
        <v>52.5</v>
      </c>
      <c r="EB34" s="101" t="n">
        <f aca="false">EA34</f>
        <v>52.5</v>
      </c>
      <c r="EC34" s="97" t="n">
        <v>65</v>
      </c>
      <c r="ED34" s="97" t="n">
        <v>20</v>
      </c>
      <c r="EE34" s="97" t="n">
        <v>72</v>
      </c>
      <c r="EF34" s="99" t="n">
        <v>114</v>
      </c>
      <c r="EG34" s="97" t="n">
        <v>86</v>
      </c>
      <c r="EH34" s="97" t="n">
        <v>55</v>
      </c>
      <c r="EI34" s="97" t="n">
        <f aca="false">EH34+EG34+EF34+EE34+ED34+EC34</f>
        <v>412</v>
      </c>
      <c r="EJ34" s="97" t="n">
        <f aca="false">ROUND((FV34-FU34)/FG34*100,0)</f>
        <v>746</v>
      </c>
      <c r="EK34" s="97"/>
      <c r="EL34" s="97" t="n">
        <f aca="false">EI34+EJ34+EK34</f>
        <v>1158</v>
      </c>
      <c r="EM34" s="97" t="n">
        <f aca="false">EL34</f>
        <v>1158</v>
      </c>
      <c r="EN34" s="97" t="n">
        <f aca="false">ROUND((FW34-FV34)/FG34*100,0)</f>
        <v>772</v>
      </c>
      <c r="EO34" s="97" t="n">
        <f aca="false">ROUND((FX34-FW34)/FG34*100,0)</f>
        <v>84</v>
      </c>
      <c r="EP34" s="97" t="n">
        <f aca="false">EC34+ED34+EE34+EF34+EG34+EH34+EJ34+EN34+EO34</f>
        <v>2014</v>
      </c>
      <c r="EQ34" s="97" t="n">
        <f aca="false">ROUND((FY34-FX34)/FH34*100,0)</f>
        <v>41</v>
      </c>
      <c r="ER34" s="97" t="n">
        <f aca="false">ROUND((GY34-FY34)/FH34*100,0)</f>
        <v>-13</v>
      </c>
      <c r="ES34" s="97" t="n">
        <f aca="false">ROUND((GZ34-GY34)/FH34*100,0)</f>
        <v>91</v>
      </c>
      <c r="ET34" s="97" t="n">
        <f aca="false">ES34+ER34+EQ34+EP34</f>
        <v>2133</v>
      </c>
      <c r="EU34" s="95" t="n">
        <f aca="false">ROUND(ET34*1.043,0)</f>
        <v>2225</v>
      </c>
      <c r="EV34" s="95" t="n">
        <f aca="false">ROUND(EU34*1.095,0)</f>
        <v>2436</v>
      </c>
      <c r="EW34" s="95" t="n">
        <f aca="false">ROUND(EV34*1.098,0)</f>
        <v>2675</v>
      </c>
      <c r="EX34" s="105" t="n">
        <v>30</v>
      </c>
      <c r="EY34" s="105" t="n">
        <v>30</v>
      </c>
      <c r="EZ34" s="105" t="n">
        <v>30</v>
      </c>
      <c r="FA34" s="105" t="n">
        <v>30</v>
      </c>
      <c r="FB34" s="105" t="n">
        <v>30</v>
      </c>
      <c r="FC34" s="106" t="n">
        <v>31.75</v>
      </c>
      <c r="FD34" s="106" t="n">
        <v>30.38</v>
      </c>
      <c r="FE34" s="107" t="n">
        <v>22.94</v>
      </c>
      <c r="FF34" s="108" t="n">
        <v>21.84</v>
      </c>
      <c r="FG34" s="108" t="n">
        <v>27.3</v>
      </c>
      <c r="FH34" s="108" t="n">
        <v>27.3</v>
      </c>
      <c r="FI34" s="109" t="n">
        <f aca="false">FJ34+FK34</f>
        <v>643</v>
      </c>
      <c r="FJ34" s="112" t="n">
        <v>383</v>
      </c>
      <c r="FK34" s="112" t="n">
        <f aca="false">ROUND(DW34/100*FE34,0)</f>
        <v>260</v>
      </c>
      <c r="FL34" s="113" t="n">
        <v>17.4172</v>
      </c>
      <c r="FM34" s="113" t="n">
        <v>12.37276</v>
      </c>
      <c r="FN34" s="107" t="n">
        <v>57.6658</v>
      </c>
      <c r="FO34" s="107" t="n">
        <v>76.34465</v>
      </c>
      <c r="FP34" s="107" t="n">
        <v>99.75601</v>
      </c>
      <c r="FQ34" s="107" t="n">
        <v>93.73462</v>
      </c>
      <c r="FR34" s="107" t="n">
        <v>185.37172</v>
      </c>
      <c r="FS34" s="107" t="n">
        <v>197.86889</v>
      </c>
      <c r="FT34" s="107" t="n">
        <v>215.26345</v>
      </c>
      <c r="FU34" s="107" t="n">
        <v>89.82111</v>
      </c>
      <c r="FV34" s="114" t="n">
        <v>293.43281</v>
      </c>
      <c r="FW34" s="114" t="n">
        <v>504.17138</v>
      </c>
      <c r="FX34" s="114" t="n">
        <v>527.11654</v>
      </c>
      <c r="FY34" s="114" t="n">
        <v>538.22636</v>
      </c>
      <c r="FZ34" s="106" t="n">
        <v>6.39224</v>
      </c>
      <c r="GA34" s="106" t="n">
        <v>37.99194</v>
      </c>
      <c r="GB34" s="106" t="n">
        <v>77.83251</v>
      </c>
      <c r="GC34" s="106" t="n">
        <v>147.47214</v>
      </c>
      <c r="GD34" s="106" t="n">
        <v>212.86205</v>
      </c>
      <c r="GE34" s="106" t="n">
        <v>282.7823</v>
      </c>
      <c r="GF34" s="115" t="n">
        <v>417.85478</v>
      </c>
      <c r="GG34" s="116" t="n">
        <v>271.70737</v>
      </c>
      <c r="GH34" s="116" t="n">
        <v>285.54067</v>
      </c>
      <c r="GI34" s="116" t="n">
        <v>318.93944</v>
      </c>
      <c r="GJ34" s="116" t="n">
        <v>323.6343</v>
      </c>
      <c r="GK34" s="116" t="n">
        <v>343.09827</v>
      </c>
      <c r="GL34" s="115"/>
      <c r="GM34" s="106" t="n">
        <v>51.93634</v>
      </c>
      <c r="GN34" s="106" t="n">
        <v>116.64574</v>
      </c>
      <c r="GO34" s="106" t="n">
        <v>165.89761</v>
      </c>
      <c r="GP34" s="106" t="n">
        <v>203.30518</v>
      </c>
      <c r="GQ34" s="106" t="n">
        <v>323.14687</v>
      </c>
      <c r="GR34" s="106" t="n">
        <v>362.40632</v>
      </c>
      <c r="GS34" s="106" t="n">
        <v>496.60337</v>
      </c>
      <c r="GT34" s="106" t="n">
        <v>544.91768</v>
      </c>
      <c r="GU34" s="106" t="n">
        <v>586.78337</v>
      </c>
      <c r="GV34" s="106" t="n">
        <v>649.54338</v>
      </c>
      <c r="GW34" s="106" t="n">
        <v>672.43227</v>
      </c>
      <c r="GX34" s="106" t="n">
        <v>686.72419</v>
      </c>
      <c r="GY34" s="106" t="n">
        <v>534.76019</v>
      </c>
      <c r="GZ34" s="117" t="n">
        <v>559.67402</v>
      </c>
    </row>
    <row r="35" customFormat="false" ht="15" hidden="false" customHeight="true" outlineLevel="0" collapsed="false">
      <c r="A35" s="267" t="n">
        <f aca="false">A34+1</f>
        <v>31</v>
      </c>
      <c r="B35" s="137" t="s">
        <v>151</v>
      </c>
      <c r="C35" s="137" t="s">
        <v>151</v>
      </c>
      <c r="D35" s="95" t="n">
        <v>133.31931</v>
      </c>
      <c r="E35" s="95" t="n">
        <v>444</v>
      </c>
      <c r="F35" s="95" t="n">
        <v>175.81868</v>
      </c>
      <c r="G35" s="95" t="n">
        <v>586</v>
      </c>
      <c r="H35" s="95" t="n">
        <v>524.14285</v>
      </c>
      <c r="I35" s="95" t="n">
        <v>14.0652</v>
      </c>
      <c r="J35" s="95" t="n">
        <f aca="false">H35-I35</f>
        <v>510.07765</v>
      </c>
      <c r="K35" s="95" t="e">
        <f aca="false">#REF!</f>
        <v>#REF!</v>
      </c>
      <c r="L35" s="95" t="e">
        <f aca="false">#REF!-#REF!</f>
        <v>#REF!</v>
      </c>
      <c r="M35" s="95" t="e">
        <f aca="false">#REF!-#REF!</f>
        <v>#REF!</v>
      </c>
      <c r="N35" s="95" t="e">
        <f aca="false">#REF!-#REF!</f>
        <v>#REF!</v>
      </c>
      <c r="O35" s="95" t="e">
        <f aca="false">#REF!-#REF!</f>
        <v>#REF!</v>
      </c>
      <c r="P35" s="95" t="e">
        <f aca="false">#REF!-#REF!</f>
        <v>#REF!</v>
      </c>
      <c r="Q35" s="95" t="e">
        <f aca="false">ROUND(#REF!/FA35*100,0)</f>
        <v>#REF!</v>
      </c>
      <c r="R35" s="95" t="e">
        <f aca="false">ROUND(L35/FA35*100,0)</f>
        <v>#REF!</v>
      </c>
      <c r="S35" s="95" t="e">
        <f aca="false">ROUND(M35/FA35*100,0)</f>
        <v>#REF!</v>
      </c>
      <c r="T35" s="95" t="e">
        <f aca="false">ROUND(N35/FA35*100,0)</f>
        <v>#REF!</v>
      </c>
      <c r="U35" s="95" t="e">
        <f aca="false">O35/FA35*100</f>
        <v>#REF!</v>
      </c>
      <c r="V35" s="95" t="e">
        <f aca="false">ROUND(P35/FA35*100,0)</f>
        <v>#REF!</v>
      </c>
      <c r="W35" s="96" t="n">
        <f aca="false">J35/H35*100</f>
        <v>97.3165330787208</v>
      </c>
      <c r="X35" s="95" t="e">
        <f aca="false">ROUND(#REF!/FA35*100,0)</f>
        <v>#REF!</v>
      </c>
      <c r="Y35" s="95" t="e">
        <f aca="false">ROUND((#REF!-#REF!)/FA35*100,0)</f>
        <v>#REF!</v>
      </c>
      <c r="Z35" s="95" t="e">
        <f aca="false">ROUND((#REF!-#REF!)/FA35*100,0)</f>
        <v>#REF!</v>
      </c>
      <c r="AA35" s="95" t="e">
        <f aca="false">ROUND((#REF!-#REF!)/FA35*100,0)</f>
        <v>#REF!</v>
      </c>
      <c r="AB35" s="95" t="e">
        <f aca="false">ROUND((#REF!-#REF!)/FA35*100,0)</f>
        <v>#REF!</v>
      </c>
      <c r="AC35" s="95" t="e">
        <f aca="false">ROUND((#REF!-#REF!)/FA35*100,0)</f>
        <v>#REF!</v>
      </c>
      <c r="AD35" s="95" t="n">
        <v>52.467</v>
      </c>
      <c r="AE35" s="95" t="n">
        <v>84</v>
      </c>
      <c r="AF35" s="95" t="n">
        <f aca="false">AE35+AD35</f>
        <v>136.467</v>
      </c>
      <c r="AG35" s="95" t="n">
        <v>64</v>
      </c>
      <c r="AH35" s="95" t="n">
        <v>48</v>
      </c>
      <c r="AI35" s="95" t="n">
        <v>3</v>
      </c>
      <c r="AJ35" s="95" t="n">
        <v>0</v>
      </c>
      <c r="AK35" s="95" t="n">
        <v>20</v>
      </c>
      <c r="AL35" s="95" t="n">
        <v>219.533</v>
      </c>
      <c r="AM35" s="95" t="n">
        <v>272</v>
      </c>
      <c r="AN35" s="96" t="n">
        <v>80.7106617647059</v>
      </c>
      <c r="AO35" s="95" t="n">
        <v>1015.467</v>
      </c>
      <c r="AP35" s="95" t="n">
        <v>1</v>
      </c>
      <c r="AQ35" s="95" t="n">
        <v>0</v>
      </c>
      <c r="AR35" s="95" t="n">
        <v>1</v>
      </c>
      <c r="AS35" s="95" t="n">
        <v>20</v>
      </c>
      <c r="AT35" s="95" t="n">
        <v>28</v>
      </c>
      <c r="AU35" s="95" t="n">
        <v>202</v>
      </c>
      <c r="AV35" s="95" t="n">
        <v>252</v>
      </c>
      <c r="AW35" s="95" t="n">
        <v>86</v>
      </c>
      <c r="AX35" s="95" t="n">
        <f aca="false">AV35+AW35</f>
        <v>338</v>
      </c>
      <c r="AY35" s="95" t="n">
        <v>9</v>
      </c>
      <c r="AZ35" s="95" t="n">
        <v>95</v>
      </c>
      <c r="BA35" s="95" t="n">
        <v>5</v>
      </c>
      <c r="BB35" s="95" t="n">
        <v>56</v>
      </c>
      <c r="BC35" s="95" t="n">
        <v>68</v>
      </c>
      <c r="BD35" s="95" t="n">
        <v>319</v>
      </c>
      <c r="BE35" s="95" t="n">
        <v>571</v>
      </c>
      <c r="BF35" s="96" t="n">
        <f aca="false">ROUND(BD35/BE35*100,1)</f>
        <v>55.9</v>
      </c>
      <c r="BG35" s="95" t="n">
        <f aca="false">ROUND(GM35/FC35*100,0)</f>
        <v>45</v>
      </c>
      <c r="BH35" s="95" t="n">
        <f aca="false">ROUND((GN35-GM35)/FC35*100,0)</f>
        <v>-15</v>
      </c>
      <c r="BI35" s="95" t="n">
        <f aca="false">ROUND((GO35-GN35)/FC35*100,0)</f>
        <v>34</v>
      </c>
      <c r="BJ35" s="95" t="n">
        <f aca="false">ROUND(GO35/FC35*100,0)</f>
        <v>64</v>
      </c>
      <c r="BK35" s="95" t="n">
        <f aca="false">ROUND((GP35-GO35)/FC35*100,0)</f>
        <v>172</v>
      </c>
      <c r="BL35" s="95" t="n">
        <f aca="false">ROUND((GQ35-GP35)/FC35*100,0)</f>
        <v>76</v>
      </c>
      <c r="BM35" s="95" t="n">
        <f aca="false">ROUND((GR35-GQ35)/FC35*100,0)</f>
        <v>10</v>
      </c>
      <c r="BN35" s="95" t="n">
        <f aca="false">ROUND((GR35-GO35)/FC35*100,0)</f>
        <v>258</v>
      </c>
      <c r="BO35" s="95" t="n">
        <f aca="false">ROUND(GR35/FC35*100,0)</f>
        <v>322</v>
      </c>
      <c r="BP35" s="95" t="n">
        <f aca="false">ROUND((GS35-GR35)/FC35*100,0)</f>
        <v>241</v>
      </c>
      <c r="BQ35" s="95" t="n">
        <f aca="false">ROUND(GS35/FC35*100,0)</f>
        <v>562</v>
      </c>
      <c r="BR35" s="95" t="n">
        <f aca="false">ROUND((GT35-GS35)/FC35*100,0)</f>
        <v>18</v>
      </c>
      <c r="BS35" s="95" t="n">
        <f aca="false">ROUND((GU35-GT35)/FC35*100,0)</f>
        <v>24</v>
      </c>
      <c r="BT35" s="95" t="n">
        <f aca="false">ROUND(GU35/FC35*100,0)</f>
        <v>604</v>
      </c>
      <c r="BU35" s="95" t="n">
        <f aca="false">ROUND((GV35-GU35)/FC35*100,0)</f>
        <v>78</v>
      </c>
      <c r="BV35" s="95" t="n">
        <f aca="false">ROUND((GW35-GV35)/FC35*100,0)</f>
        <v>8</v>
      </c>
      <c r="BW35" s="95" t="n">
        <f aca="false">ROUND((GX35-GW35)/FC35*100,0)</f>
        <v>59</v>
      </c>
      <c r="BX35" s="95" t="n">
        <f aca="false">BW35+BV35+BU35+BS35</f>
        <v>169</v>
      </c>
      <c r="BY35" s="97" t="n">
        <f aca="false">BW35+BV35+BU35+BS35+BR35+BP35</f>
        <v>428</v>
      </c>
      <c r="BZ35" s="97" t="n">
        <f aca="false">ROUND(BY35/CA35*100,1)</f>
        <v>57.1</v>
      </c>
      <c r="CA35" s="97" t="n">
        <f aca="false">ROUND(GX35/FC35*100,0)</f>
        <v>749</v>
      </c>
      <c r="CB35" s="97" t="n">
        <f aca="false">ROUND(FZ35/FD35*100,0)</f>
        <v>1</v>
      </c>
      <c r="CC35" s="97" t="n">
        <f aca="false">ROUND((GA35-FZ35)/FD35*100,0)</f>
        <v>9</v>
      </c>
      <c r="CD35" s="97" t="n">
        <f aca="false">ROUND((GB35-GA35)/FD35*100,0)</f>
        <v>4</v>
      </c>
      <c r="CE35" s="97" t="n">
        <f aca="false">ROUND((GC35-GB35)/FD35*100,0)</f>
        <v>6</v>
      </c>
      <c r="CF35" s="97" t="n">
        <f aca="false">ROUND((GD35-GC35)/FD35*100,0)</f>
        <v>5</v>
      </c>
      <c r="CG35" s="97" t="n">
        <f aca="false">ROUND((GE35-GD35)/FD35*100,0)</f>
        <v>1</v>
      </c>
      <c r="CH35" s="97" t="n">
        <f aca="false">ROUND((GF35-GE35)/FD35*100,0)</f>
        <v>200</v>
      </c>
      <c r="CI35" s="97" t="n">
        <f aca="false">ROUND((GG35-GF35)/FD35*100,0)</f>
        <v>10</v>
      </c>
      <c r="CJ35" s="97" t="n">
        <f aca="false">ROUND((GH35-GG35)/FD35*100,0)</f>
        <v>0</v>
      </c>
      <c r="CK35" s="97" t="n">
        <f aca="false">ROUND((GI35-GH35)/FD35*100,0)</f>
        <v>56</v>
      </c>
      <c r="CL35" s="97" t="n">
        <f aca="false">ROUND((GJ35-GI35)/FD35*100,0)</f>
        <v>2</v>
      </c>
      <c r="CM35" s="97" t="n">
        <f aca="false">ROUND((GK35-GJ35)/FD35*100,0)</f>
        <v>23</v>
      </c>
      <c r="CN35" s="97" t="n">
        <f aca="false">CB35+CC35+CD35+CE35+CF35+CG35</f>
        <v>26</v>
      </c>
      <c r="CO35" s="98" t="n">
        <f aca="false">CB35+CC35+CD35</f>
        <v>14</v>
      </c>
      <c r="CP35" s="97" t="n">
        <f aca="false">CE35+CF35+CG35</f>
        <v>12</v>
      </c>
      <c r="CQ35" s="97" t="n">
        <f aca="false">CH35+CG35+CF35+CE35+CD35+CC35+CB35</f>
        <v>226</v>
      </c>
      <c r="CR35" s="97" t="n">
        <f aca="false">ROUND(GG35/FD35*100,0)</f>
        <v>235</v>
      </c>
      <c r="CS35" s="97" t="n">
        <f aca="false">ROUND((100-(AG35+AH35+AI35+AJ35+AK35)/AM35*100),1)</f>
        <v>50.4</v>
      </c>
      <c r="CT35" s="97" t="n">
        <f aca="false">ROUND((AP35+AQ35+AR35+AS35+AT35+AU35+AW35)/BE35*100,1)</f>
        <v>59.2</v>
      </c>
      <c r="CU35" s="97" t="n">
        <f aca="false">ROUND(BQ35/CA35*100,1)</f>
        <v>75</v>
      </c>
      <c r="CV35" s="97" t="n">
        <f aca="false">ROUND((CS35+CT35+CU35)/3,1)</f>
        <v>61.5</v>
      </c>
      <c r="CW35" s="97" t="n">
        <f aca="false">CV35</f>
        <v>61.5</v>
      </c>
      <c r="CX35" s="97" t="n">
        <f aca="false">CH35+CI35+CJ35</f>
        <v>210</v>
      </c>
      <c r="CY35" s="97" t="n">
        <f aca="false">CK35+CL35+CM35</f>
        <v>81</v>
      </c>
      <c r="CZ35" s="97" t="n">
        <v>81</v>
      </c>
      <c r="DA35" s="97" t="n">
        <f aca="false">CJ35+CK35+CL35+CM35</f>
        <v>81</v>
      </c>
      <c r="DB35" s="97" t="n">
        <f aca="false">CY35+CX35</f>
        <v>291</v>
      </c>
      <c r="DC35" s="97" t="n">
        <f aca="false">ROUND(DB35/DD35*100,1)</f>
        <v>92.1</v>
      </c>
      <c r="DD35" s="99" t="n">
        <v>316</v>
      </c>
      <c r="DE35" s="99" t="n">
        <f aca="false">ROUND(FL35/FE35*100,0)</f>
        <v>29</v>
      </c>
      <c r="DF35" s="99" t="n">
        <f aca="false">ROUND((FM35-FL35)/FE35*100,0)</f>
        <v>1</v>
      </c>
      <c r="DG35" s="99" t="n">
        <f aca="false">ROUND((FN35-FM35)/FE35*100,0)</f>
        <v>1</v>
      </c>
      <c r="DH35" s="99" t="n">
        <f aca="false">ROUND((FO35-FN35)/FE35*100,0)</f>
        <v>1</v>
      </c>
      <c r="DI35" s="99" t="n">
        <f aca="false">ROUND((FP35-FO35)/FE35*100,0)</f>
        <v>5</v>
      </c>
      <c r="DJ35" s="99" t="n">
        <f aca="false">ROUND((FQ35-FP35)/FE35*100,0)</f>
        <v>1</v>
      </c>
      <c r="DK35" s="99" t="n">
        <f aca="false">DJ35+DI35+DH35+DG35+DF35+DE35</f>
        <v>38</v>
      </c>
      <c r="DL35" s="99" t="n">
        <f aca="false">ROUND((FR35-FQ35)/FE35*100,0)</f>
        <v>90</v>
      </c>
      <c r="DM35" s="99" t="n">
        <f aca="false">DL35+DK35</f>
        <v>128</v>
      </c>
      <c r="DN35" s="99" t="n">
        <v>18</v>
      </c>
      <c r="DO35" s="99" t="n">
        <v>1</v>
      </c>
      <c r="DP35" s="99" t="n">
        <v>56</v>
      </c>
      <c r="DQ35" s="99" t="n">
        <v>7</v>
      </c>
      <c r="DR35" s="99" t="n">
        <v>-5</v>
      </c>
      <c r="DS35" s="99" t="n">
        <v>167</v>
      </c>
      <c r="DT35" s="99" t="n">
        <f aca="false">ROUND(DS35/DW35*100,1)</f>
        <v>81.5</v>
      </c>
      <c r="DU35" s="100" t="n">
        <f aca="false">DN35+DO35+DP35+DQ35+DR35</f>
        <v>77</v>
      </c>
      <c r="DV35" s="99" t="n">
        <f aca="false">DU35</f>
        <v>77</v>
      </c>
      <c r="DW35" s="97" t="n">
        <v>205</v>
      </c>
      <c r="DX35" s="96" t="n">
        <v>75.8</v>
      </c>
      <c r="DY35" s="96" t="n">
        <v>92.1</v>
      </c>
      <c r="DZ35" s="96" t="n">
        <v>81.5</v>
      </c>
      <c r="EA35" s="96" t="n">
        <f aca="false">ROUND((DX35+DY35+DZ35)/3,1)</f>
        <v>83.1</v>
      </c>
      <c r="EB35" s="136" t="n">
        <f aca="false">EB$48</f>
        <v>68</v>
      </c>
      <c r="EC35" s="97" t="n">
        <v>58</v>
      </c>
      <c r="ED35" s="97" t="n">
        <v>2</v>
      </c>
      <c r="EE35" s="97" t="n">
        <v>1</v>
      </c>
      <c r="EF35" s="99" t="n">
        <v>22</v>
      </c>
      <c r="EG35" s="97" t="n">
        <v>9</v>
      </c>
      <c r="EH35" s="97" t="n">
        <v>21</v>
      </c>
      <c r="EI35" s="97" t="n">
        <f aca="false">EH35+EG35+EF35+EE35+ED35+EC35</f>
        <v>113</v>
      </c>
      <c r="EJ35" s="97" t="n">
        <f aca="false">ROUND((FV35-FU35)/FG35*100,0)</f>
        <v>182</v>
      </c>
      <c r="EK35" s="97"/>
      <c r="EL35" s="97" t="n">
        <f aca="false">EI35+EJ35+EK35</f>
        <v>295</v>
      </c>
      <c r="EM35" s="97" t="n">
        <f aca="false">EL35</f>
        <v>295</v>
      </c>
      <c r="EN35" s="97" t="n">
        <f aca="false">ROUND((FW35-FV35)/FG35*100,0)</f>
        <v>-34</v>
      </c>
      <c r="EO35" s="97" t="n">
        <f aca="false">ROUND((FX35-FW35)/FG35*100,0)</f>
        <v>42</v>
      </c>
      <c r="EP35" s="97" t="n">
        <f aca="false">EC35+ED35+EE35+EF35+EG35+EH35+EJ35+EN35+EO35</f>
        <v>303</v>
      </c>
      <c r="EQ35" s="97" t="n">
        <f aca="false">ROUND((FY35-FX35)/FH35*100,0)</f>
        <v>51</v>
      </c>
      <c r="ER35" s="97" t="n">
        <f aca="false">ROUND((GY35-FY35)/FH35*100,0)</f>
        <v>1</v>
      </c>
      <c r="ES35" s="97" t="n">
        <f aca="false">ROUND((GZ35-GY35)/FH35*100,0)</f>
        <v>19</v>
      </c>
      <c r="ET35" s="97" t="n">
        <f aca="false">ES35+ER35+EQ35+EP35</f>
        <v>374</v>
      </c>
      <c r="EU35" s="95" t="n">
        <f aca="false">ROUND(ET35*1.043,0)</f>
        <v>390</v>
      </c>
      <c r="EV35" s="95" t="n">
        <f aca="false">ROUND(EU35*1.095,0)</f>
        <v>427</v>
      </c>
      <c r="EW35" s="95" t="n">
        <f aca="false">ROUND(EV35*1.098,0)</f>
        <v>469</v>
      </c>
      <c r="EX35" s="105" t="n">
        <v>30</v>
      </c>
      <c r="EY35" s="105" t="n">
        <v>30</v>
      </c>
      <c r="EZ35" s="105" t="n">
        <v>54.43</v>
      </c>
      <c r="FA35" s="105" t="n">
        <v>30</v>
      </c>
      <c r="FB35" s="105" t="n">
        <v>30</v>
      </c>
      <c r="FC35" s="106" t="n">
        <v>30</v>
      </c>
      <c r="FD35" s="106" t="n">
        <v>30</v>
      </c>
      <c r="FE35" s="107" t="n">
        <v>20</v>
      </c>
      <c r="FF35" s="108" t="n">
        <v>20</v>
      </c>
      <c r="FG35" s="108" t="n">
        <v>27.75</v>
      </c>
      <c r="FH35" s="121" t="n">
        <v>33.26</v>
      </c>
      <c r="FI35" s="109" t="n">
        <f aca="false">FJ35+FK35</f>
        <v>292</v>
      </c>
      <c r="FJ35" s="112" t="n">
        <v>251</v>
      </c>
      <c r="FK35" s="112" t="n">
        <f aca="false">ROUND(DW35/100*FE35,0)</f>
        <v>41</v>
      </c>
      <c r="FL35" s="113" t="n">
        <v>5.7516</v>
      </c>
      <c r="FM35" s="113" t="n">
        <v>5.97092</v>
      </c>
      <c r="FN35" s="107" t="n">
        <v>6.12692</v>
      </c>
      <c r="FO35" s="107" t="n">
        <v>6.28292</v>
      </c>
      <c r="FP35" s="107" t="n">
        <v>7.38232</v>
      </c>
      <c r="FQ35" s="107" t="n">
        <v>7.53832</v>
      </c>
      <c r="FR35" s="107" t="n">
        <v>25.60072</v>
      </c>
      <c r="FS35" s="107" t="n">
        <v>29.13128</v>
      </c>
      <c r="FT35" s="107" t="n">
        <v>29.29095</v>
      </c>
      <c r="FU35" s="107" t="n">
        <v>22.59001</v>
      </c>
      <c r="FV35" s="114" t="n">
        <v>73.22571</v>
      </c>
      <c r="FW35" s="114" t="n">
        <v>63.67681</v>
      </c>
      <c r="FX35" s="114" t="n">
        <v>75.277</v>
      </c>
      <c r="FY35" s="114" t="n">
        <v>92.33273</v>
      </c>
      <c r="FZ35" s="106" t="n">
        <v>0.3</v>
      </c>
      <c r="GA35" s="106" t="n">
        <v>2.88696</v>
      </c>
      <c r="GB35" s="106" t="n">
        <v>4.05696</v>
      </c>
      <c r="GC35" s="106" t="n">
        <v>5.77273</v>
      </c>
      <c r="GD35" s="106" t="n">
        <v>7.20703</v>
      </c>
      <c r="GE35" s="106" t="n">
        <v>7.40505</v>
      </c>
      <c r="GF35" s="115" t="n">
        <v>67.50375</v>
      </c>
      <c r="GG35" s="116" t="n">
        <v>70.35375</v>
      </c>
      <c r="GH35" s="116" t="n">
        <v>70.44282</v>
      </c>
      <c r="GI35" s="116" t="n">
        <v>87.36252</v>
      </c>
      <c r="GJ35" s="116" t="n">
        <v>87.85752</v>
      </c>
      <c r="GK35" s="116" t="n">
        <v>94.69302</v>
      </c>
      <c r="GL35" s="115"/>
      <c r="GM35" s="106" t="n">
        <v>13.524</v>
      </c>
      <c r="GN35" s="106" t="n">
        <v>9.0069</v>
      </c>
      <c r="GO35" s="106" t="n">
        <v>19.16688</v>
      </c>
      <c r="GP35" s="106" t="n">
        <v>70.63705</v>
      </c>
      <c r="GQ35" s="106" t="n">
        <v>93.42145</v>
      </c>
      <c r="GR35" s="106" t="n">
        <v>96.46822</v>
      </c>
      <c r="GS35" s="106" t="n">
        <v>168.70757</v>
      </c>
      <c r="GT35" s="106" t="n">
        <v>173.98841</v>
      </c>
      <c r="GU35" s="106" t="n">
        <v>181.05415</v>
      </c>
      <c r="GV35" s="106" t="n">
        <v>204.47909</v>
      </c>
      <c r="GW35" s="106" t="n">
        <v>206.99505</v>
      </c>
      <c r="GX35" s="106" t="n">
        <v>224.73675</v>
      </c>
      <c r="GY35" s="106" t="n">
        <v>92.59216</v>
      </c>
      <c r="GZ35" s="117" t="n">
        <v>98.8211</v>
      </c>
    </row>
    <row r="36" customFormat="false" ht="15" hidden="false" customHeight="true" outlineLevel="0" collapsed="false">
      <c r="A36" s="267" t="n">
        <f aca="false">A35+1</f>
        <v>32</v>
      </c>
      <c r="B36" s="137" t="s">
        <v>152</v>
      </c>
      <c r="C36" s="137" t="s">
        <v>152</v>
      </c>
      <c r="D36" s="95" t="n">
        <v>76.29894</v>
      </c>
      <c r="E36" s="95" t="n">
        <v>96</v>
      </c>
      <c r="F36" s="95" t="n">
        <v>192.03908</v>
      </c>
      <c r="G36" s="95" t="n">
        <v>229</v>
      </c>
      <c r="H36" s="95" t="n">
        <v>257.35339</v>
      </c>
      <c r="I36" s="95" t="n">
        <v>119.49512</v>
      </c>
      <c r="J36" s="95" t="n">
        <f aca="false">H36-I36</f>
        <v>137.85827</v>
      </c>
      <c r="K36" s="95" t="e">
        <f aca="false">#REF!</f>
        <v>#REF!</v>
      </c>
      <c r="L36" s="95" t="e">
        <f aca="false">#REF!-#REF!</f>
        <v>#REF!</v>
      </c>
      <c r="M36" s="95" t="e">
        <f aca="false">#REF!-#REF!</f>
        <v>#REF!</v>
      </c>
      <c r="N36" s="95" t="e">
        <f aca="false">#REF!-#REF!</f>
        <v>#REF!</v>
      </c>
      <c r="O36" s="95" t="e">
        <f aca="false">#REF!-#REF!</f>
        <v>#REF!</v>
      </c>
      <c r="P36" s="95" t="e">
        <f aca="false">#REF!-#REF!</f>
        <v>#REF!</v>
      </c>
      <c r="Q36" s="95" t="e">
        <f aca="false">ROUND(#REF!/FA36*100,0)</f>
        <v>#REF!</v>
      </c>
      <c r="R36" s="95" t="e">
        <f aca="false">ROUND(L36/FA36*100,0)</f>
        <v>#REF!</v>
      </c>
      <c r="S36" s="95" t="e">
        <f aca="false">ROUND(M36/FA36*100,0)</f>
        <v>#REF!</v>
      </c>
      <c r="T36" s="95" t="e">
        <f aca="false">ROUND(N36/FA36*100,0)</f>
        <v>#REF!</v>
      </c>
      <c r="U36" s="95" t="e">
        <f aca="false">O36/FA36*100</f>
        <v>#REF!</v>
      </c>
      <c r="V36" s="95" t="e">
        <f aca="false">ROUND(P36/FA36*100,0)</f>
        <v>#REF!</v>
      </c>
      <c r="W36" s="96" t="n">
        <f aca="false">J36/H36*100</f>
        <v>53.5676914922318</v>
      </c>
      <c r="X36" s="95" t="e">
        <f aca="false">ROUND(#REF!/FA36*100,0)</f>
        <v>#REF!</v>
      </c>
      <c r="Y36" s="95" t="e">
        <f aca="false">ROUND((#REF!-#REF!)/FA36*100,0)</f>
        <v>#REF!</v>
      </c>
      <c r="Z36" s="95" t="e">
        <f aca="false">ROUND((#REF!-#REF!)/FA36*100,0)</f>
        <v>#REF!</v>
      </c>
      <c r="AA36" s="95" t="e">
        <f aca="false">ROUND((#REF!-#REF!)/FA36*100,0)</f>
        <v>#REF!</v>
      </c>
      <c r="AB36" s="95" t="e">
        <f aca="false">ROUND((#REF!-#REF!)/FA36*100,0)</f>
        <v>#REF!</v>
      </c>
      <c r="AC36" s="95" t="e">
        <f aca="false">ROUND((#REF!-#REF!)/FA36*100,0)</f>
        <v>#REF!</v>
      </c>
      <c r="AD36" s="95" t="n">
        <v>120.150028960324</v>
      </c>
      <c r="AE36" s="95" t="n">
        <v>51</v>
      </c>
      <c r="AF36" s="95" t="n">
        <f aca="false">AE36+AD36</f>
        <v>171.150028960324</v>
      </c>
      <c r="AG36" s="95" t="n">
        <v>17</v>
      </c>
      <c r="AH36" s="95" t="n">
        <v>0</v>
      </c>
      <c r="AI36" s="95" t="n">
        <v>11</v>
      </c>
      <c r="AJ36" s="95" t="n">
        <v>309</v>
      </c>
      <c r="AK36" s="95" t="n">
        <v>2</v>
      </c>
      <c r="AL36" s="95" t="n">
        <v>388.849971039676</v>
      </c>
      <c r="AM36" s="95" t="n">
        <v>509</v>
      </c>
      <c r="AN36" s="96" t="n">
        <v>76.394886255339</v>
      </c>
      <c r="AO36" s="95" t="n">
        <v>484.150028960324</v>
      </c>
      <c r="AP36" s="95" t="n">
        <v>2</v>
      </c>
      <c r="AQ36" s="95" t="n">
        <v>66</v>
      </c>
      <c r="AR36" s="95" t="n">
        <v>75</v>
      </c>
      <c r="AS36" s="95" t="n">
        <v>123</v>
      </c>
      <c r="AT36" s="95" t="n">
        <v>57</v>
      </c>
      <c r="AU36" s="95" t="n">
        <v>87</v>
      </c>
      <c r="AV36" s="95" t="n">
        <v>410</v>
      </c>
      <c r="AW36" s="95" t="n">
        <v>9</v>
      </c>
      <c r="AX36" s="95" t="n">
        <f aca="false">AV36+AW36</f>
        <v>419</v>
      </c>
      <c r="AY36" s="95" t="n">
        <v>2</v>
      </c>
      <c r="AZ36" s="95" t="n">
        <v>50</v>
      </c>
      <c r="BA36" s="95" t="n">
        <v>28</v>
      </c>
      <c r="BB36" s="95" t="n">
        <v>-3</v>
      </c>
      <c r="BC36" s="95" t="n">
        <v>23</v>
      </c>
      <c r="BD36" s="95" t="n">
        <v>109</v>
      </c>
      <c r="BE36" s="95" t="n">
        <v>519</v>
      </c>
      <c r="BF36" s="96" t="n">
        <f aca="false">ROUND(BD36/BE36*100,1)</f>
        <v>21</v>
      </c>
      <c r="BG36" s="95" t="n">
        <f aca="false">ROUND(GM36/FC36*100,0)</f>
        <v>20</v>
      </c>
      <c r="BH36" s="95" t="n">
        <f aca="false">ROUND((GN36-GM36)/FC36*100,0)</f>
        <v>-14</v>
      </c>
      <c r="BI36" s="95" t="n">
        <f aca="false">ROUND((GO36-GN36)/FC36*100,0)</f>
        <v>13</v>
      </c>
      <c r="BJ36" s="95" t="n">
        <f aca="false">ROUND(GO36/FC36*100,0)</f>
        <v>19</v>
      </c>
      <c r="BK36" s="95" t="n">
        <f aca="false">ROUND((GP36-GO36)/FC36*100,0)</f>
        <v>20</v>
      </c>
      <c r="BL36" s="95" t="n">
        <f aca="false">ROUND((GQ36-GP36)/FC36*100,0)</f>
        <v>43</v>
      </c>
      <c r="BM36" s="95" t="n">
        <f aca="false">ROUND((GR36-GQ36)/FC36*100,0)</f>
        <v>-0</v>
      </c>
      <c r="BN36" s="95" t="n">
        <f aca="false">ROUND((GR36-GO36)/FC36*100,0)</f>
        <v>63</v>
      </c>
      <c r="BO36" s="95" t="n">
        <f aca="false">ROUND(GR36/FC36*100,0)</f>
        <v>82</v>
      </c>
      <c r="BP36" s="95" t="n">
        <f aca="false">ROUND((GS36-GR36)/FC36*100,0)</f>
        <v>10</v>
      </c>
      <c r="BQ36" s="95" t="n">
        <f aca="false">ROUND(GS36/FC36*100,0)</f>
        <v>92</v>
      </c>
      <c r="BR36" s="95" t="n">
        <f aca="false">ROUND((GT36-GS36)/FC36*100,0)</f>
        <v>39</v>
      </c>
      <c r="BS36" s="95" t="n">
        <f aca="false">ROUND((GU36-GT36)/FC36*100,0)</f>
        <v>5</v>
      </c>
      <c r="BT36" s="95" t="n">
        <f aca="false">ROUND(GU36/FC36*100,0)</f>
        <v>136</v>
      </c>
      <c r="BU36" s="95" t="n">
        <f aca="false">ROUND((GV36-GU36)/FC36*100,0)</f>
        <v>50</v>
      </c>
      <c r="BV36" s="95" t="n">
        <f aca="false">ROUND((GW36-GV36)/FC36*100,0)</f>
        <v>-37</v>
      </c>
      <c r="BW36" s="95" t="n">
        <f aca="false">ROUND((GX36-GW36)/FC36*100,0)</f>
        <v>85</v>
      </c>
      <c r="BX36" s="95" t="n">
        <f aca="false">BW36+BV36+BU36+BS36</f>
        <v>103</v>
      </c>
      <c r="BY36" s="97" t="n">
        <f aca="false">BW36+BV36+BU36+BS36+BR36+BP36</f>
        <v>152</v>
      </c>
      <c r="BZ36" s="97" t="n">
        <f aca="false">ROUND(BY36/CA36*100,1)</f>
        <v>65</v>
      </c>
      <c r="CA36" s="97" t="n">
        <f aca="false">ROUND(GX36/FC36*100,0)</f>
        <v>234</v>
      </c>
      <c r="CB36" s="97" t="n">
        <f aca="false">ROUND(FZ36/FD36*100,0)</f>
        <v>14</v>
      </c>
      <c r="CC36" s="97" t="n">
        <f aca="false">ROUND((GA36-FZ36)/FD36*100,0)</f>
        <v>-2</v>
      </c>
      <c r="CD36" s="97" t="n">
        <f aca="false">ROUND((GB36-GA36)/FD36*100,0)</f>
        <v>3</v>
      </c>
      <c r="CE36" s="97" t="n">
        <f aca="false">ROUND((GC36-GB36)/FD36*100,0)</f>
        <v>4</v>
      </c>
      <c r="CF36" s="97" t="n">
        <f aca="false">ROUND((GD36-GC36)/FD36*100,0)</f>
        <v>0</v>
      </c>
      <c r="CG36" s="97" t="n">
        <f aca="false">ROUND((GE36-GD36)/FD36*100,0)</f>
        <v>50</v>
      </c>
      <c r="CH36" s="97" t="n">
        <f aca="false">ROUND((GF36-GE36)/FD36*100,0)</f>
        <v>2</v>
      </c>
      <c r="CI36" s="97" t="n">
        <f aca="false">ROUND((GG36-GF36)/FD36*100,0)</f>
        <v>7</v>
      </c>
      <c r="CJ36" s="97" t="n">
        <f aca="false">ROUND((GH36-GG36)/FD36*100,0)</f>
        <v>22</v>
      </c>
      <c r="CK36" s="97" t="n">
        <f aca="false">ROUND((GI36-GH36)/FD36*100,0)</f>
        <v>32</v>
      </c>
      <c r="CL36" s="97" t="n">
        <f aca="false">ROUND((GJ36-GI36)/FD36*100,0)</f>
        <v>3</v>
      </c>
      <c r="CM36" s="97" t="n">
        <f aca="false">ROUND((GK36-GJ36)/FD36*100,0)</f>
        <v>23</v>
      </c>
      <c r="CN36" s="97" t="n">
        <f aca="false">CB36+CC36+CD36+CE36+CF36+CG36</f>
        <v>69</v>
      </c>
      <c r="CO36" s="98" t="n">
        <f aca="false">CB36+CC36+CD36</f>
        <v>15</v>
      </c>
      <c r="CP36" s="97" t="n">
        <f aca="false">CE36+CF36+CG36</f>
        <v>54</v>
      </c>
      <c r="CQ36" s="97" t="n">
        <f aca="false">CH36+CG36+CF36+CE36+CD36+CC36+CB36</f>
        <v>71</v>
      </c>
      <c r="CR36" s="97" t="n">
        <f aca="false">ROUND(GG36/FD36*100,0)</f>
        <v>78</v>
      </c>
      <c r="CS36" s="97" t="n">
        <f aca="false">ROUND((100-(AG36+AH36+AI36+AJ36+AK36)/AM36*100),1)</f>
        <v>33.4</v>
      </c>
      <c r="CT36" s="97" t="n">
        <f aca="false">ROUND((AP36+AQ36+AR36+AS36+AT36+AU36+AW36)/BE36*100,1)</f>
        <v>80.7</v>
      </c>
      <c r="CU36" s="97" t="n">
        <f aca="false">ROUND(BQ36/CA36*100,1)</f>
        <v>39.3</v>
      </c>
      <c r="CV36" s="97" t="n">
        <f aca="false">ROUND((CS36+CT36+CU36)/3,1)</f>
        <v>51.1</v>
      </c>
      <c r="CW36" s="97" t="n">
        <f aca="false">CV36</f>
        <v>51.1</v>
      </c>
      <c r="CX36" s="97" t="n">
        <f aca="false">CH36+CI36+CJ36</f>
        <v>31</v>
      </c>
      <c r="CY36" s="97" t="n">
        <f aca="false">CK36+CL36+CM36</f>
        <v>58</v>
      </c>
      <c r="CZ36" s="97" t="n">
        <v>80</v>
      </c>
      <c r="DA36" s="97" t="n">
        <f aca="false">CJ36+CK36+CL36+CM36</f>
        <v>80</v>
      </c>
      <c r="DB36" s="97" t="n">
        <f aca="false">CY36+CX36</f>
        <v>89</v>
      </c>
      <c r="DC36" s="97" t="n">
        <f aca="false">ROUND(DB36/DD36*100,1)</f>
        <v>56.3</v>
      </c>
      <c r="DD36" s="99" t="n">
        <v>158</v>
      </c>
      <c r="DE36" s="99" t="n">
        <f aca="false">ROUND(FL36/FE36*100,0)</f>
        <v>13</v>
      </c>
      <c r="DF36" s="99" t="n">
        <f aca="false">ROUND((FM36-FL36)/FE36*100,0)</f>
        <v>2</v>
      </c>
      <c r="DG36" s="99" t="n">
        <f aca="false">ROUND((FN36-FM36)/FE36*100,0)</f>
        <v>44</v>
      </c>
      <c r="DH36" s="99" t="n">
        <f aca="false">ROUND((FO36-FN36)/FE36*100,0)</f>
        <v>21</v>
      </c>
      <c r="DI36" s="99" t="n">
        <f aca="false">ROUND((FP36-FO36)/FE36*100,0)</f>
        <v>3</v>
      </c>
      <c r="DJ36" s="99" t="n">
        <f aca="false">ROUND((FQ36-FP36)/FE36*100,0)</f>
        <v>18</v>
      </c>
      <c r="DK36" s="99" t="n">
        <f aca="false">DJ36+DI36+DH36+DG36+DF36+DE36</f>
        <v>101</v>
      </c>
      <c r="DL36" s="99" t="n">
        <f aca="false">ROUND((FR36-FQ36)/FE36*100,0)</f>
        <v>44</v>
      </c>
      <c r="DM36" s="99" t="n">
        <f aca="false">DL36+DK36</f>
        <v>145</v>
      </c>
      <c r="DN36" s="99" t="n">
        <v>29</v>
      </c>
      <c r="DO36" s="99" t="n">
        <v>25</v>
      </c>
      <c r="DP36" s="99" t="n">
        <v>119</v>
      </c>
      <c r="DQ36" s="99" t="n">
        <v>9</v>
      </c>
      <c r="DR36" s="99" t="n">
        <v>30</v>
      </c>
      <c r="DS36" s="99" t="n">
        <v>256</v>
      </c>
      <c r="DT36" s="99" t="n">
        <f aca="false">ROUND(DS36/DW36*100,1)</f>
        <v>71.7</v>
      </c>
      <c r="DU36" s="100" t="n">
        <f aca="false">DN36+DO36+DP36+DQ36+DR36</f>
        <v>212</v>
      </c>
      <c r="DV36" s="99" t="n">
        <f aca="false">DU36</f>
        <v>212</v>
      </c>
      <c r="DW36" s="97" t="n">
        <v>357</v>
      </c>
      <c r="DX36" s="96" t="n">
        <v>75.8</v>
      </c>
      <c r="DY36" s="96" t="n">
        <v>56.3</v>
      </c>
      <c r="DZ36" s="96" t="n">
        <v>71.7</v>
      </c>
      <c r="EA36" s="96" t="n">
        <f aca="false">ROUND((DX36+DY36+DZ36)/3,1)</f>
        <v>67.9</v>
      </c>
      <c r="EB36" s="101" t="n">
        <f aca="false">EA36</f>
        <v>67.9</v>
      </c>
      <c r="EC36" s="97" t="n">
        <v>6</v>
      </c>
      <c r="ED36" s="97" t="n">
        <v>10</v>
      </c>
      <c r="EE36" s="97" t="n">
        <v>283</v>
      </c>
      <c r="EF36" s="99" t="n">
        <v>135</v>
      </c>
      <c r="EG36" s="97" t="n">
        <v>-11</v>
      </c>
      <c r="EH36" s="97" t="n">
        <v>9</v>
      </c>
      <c r="EI36" s="97" t="n">
        <f aca="false">EH36+EG36+EF36+EE36+ED36+EC36</f>
        <v>432</v>
      </c>
      <c r="EJ36" s="97" t="n">
        <f aca="false">ROUND((FV36-FU36)/FG36*100,0)</f>
        <v>11</v>
      </c>
      <c r="EK36" s="97"/>
      <c r="EL36" s="97" t="n">
        <f aca="false">EI36+EJ36+EK36</f>
        <v>443</v>
      </c>
      <c r="EM36" s="97" t="n">
        <f aca="false">EL36</f>
        <v>443</v>
      </c>
      <c r="EN36" s="97" t="n">
        <f aca="false">ROUND((FW36-FV36)/FG36*100,0)</f>
        <v>-0</v>
      </c>
      <c r="EO36" s="97" t="n">
        <f aca="false">ROUND((FX36-FW36)/FG36*100,0)</f>
        <v>2</v>
      </c>
      <c r="EP36" s="97" t="n">
        <f aca="false">EC36+ED36+EE36+EF36+EG36+EH36+EJ36+EN36+EO36</f>
        <v>445</v>
      </c>
      <c r="EQ36" s="97" t="n">
        <f aca="false">ROUND((FY36-FX36)/FH36*100,0)</f>
        <v>23</v>
      </c>
      <c r="ER36" s="97" t="n">
        <f aca="false">ROUND((GY36-FY36)/FH36*100,0)</f>
        <v>22</v>
      </c>
      <c r="ES36" s="97" t="n">
        <f aca="false">ROUND((GZ36-GY36)/FH36*100,0)</f>
        <v>1</v>
      </c>
      <c r="ET36" s="97" t="n">
        <f aca="false">ES36+ER36+EQ36+EP36</f>
        <v>491</v>
      </c>
      <c r="EU36" s="95" t="n">
        <f aca="false">ROUND(ET36*1.043,0)</f>
        <v>512</v>
      </c>
      <c r="EV36" s="95" t="n">
        <f aca="false">ROUND(EU36*1.095,0)</f>
        <v>561</v>
      </c>
      <c r="EW36" s="95" t="n">
        <f aca="false">ROUND(EV36*1.098,0)</f>
        <v>616</v>
      </c>
      <c r="EX36" s="105" t="n">
        <v>79.49</v>
      </c>
      <c r="EY36" s="105" t="n">
        <v>83.78</v>
      </c>
      <c r="EZ36" s="105" t="n">
        <v>70.84</v>
      </c>
      <c r="FA36" s="105" t="n">
        <v>69.06</v>
      </c>
      <c r="FB36" s="105" t="n">
        <v>68.27</v>
      </c>
      <c r="FC36" s="106" t="n">
        <v>77.97</v>
      </c>
      <c r="FD36" s="106" t="n">
        <v>71.44</v>
      </c>
      <c r="FE36" s="107" t="n">
        <v>59.62</v>
      </c>
      <c r="FF36" s="108" t="n">
        <v>60.77</v>
      </c>
      <c r="FG36" s="108" t="n">
        <v>71.71</v>
      </c>
      <c r="FH36" s="108" t="n">
        <v>71.71</v>
      </c>
      <c r="FI36" s="109" t="n">
        <f aca="false">FJ36+FK36</f>
        <v>880</v>
      </c>
      <c r="FJ36" s="112" t="n">
        <v>667</v>
      </c>
      <c r="FK36" s="112" t="n">
        <f aca="false">ROUND(DW36/100*FE36,0)</f>
        <v>213</v>
      </c>
      <c r="FL36" s="113" t="n">
        <v>8.03081</v>
      </c>
      <c r="FM36" s="113" t="n">
        <v>9.33492</v>
      </c>
      <c r="FN36" s="107" t="n">
        <v>35.80171</v>
      </c>
      <c r="FO36" s="107" t="n">
        <v>48.12159</v>
      </c>
      <c r="FP36" s="107" t="n">
        <v>50.08299</v>
      </c>
      <c r="FQ36" s="107" t="n">
        <v>60.72314</v>
      </c>
      <c r="FR36" s="107" t="n">
        <v>86.74334</v>
      </c>
      <c r="FS36" s="107" t="n">
        <v>103.81798</v>
      </c>
      <c r="FT36" s="107" t="n">
        <v>118.9152</v>
      </c>
      <c r="FU36" s="107" t="n">
        <v>262.41434</v>
      </c>
      <c r="FV36" s="114" t="n">
        <v>270.23205</v>
      </c>
      <c r="FW36" s="114" t="n">
        <v>270.08002</v>
      </c>
      <c r="FX36" s="114" t="n">
        <v>271.28525</v>
      </c>
      <c r="FY36" s="114" t="n">
        <v>287.9349</v>
      </c>
      <c r="FZ36" s="106" t="n">
        <v>10.12591</v>
      </c>
      <c r="GA36" s="106" t="n">
        <v>8.71426</v>
      </c>
      <c r="GB36" s="106" t="n">
        <v>10.8185</v>
      </c>
      <c r="GC36" s="106" t="n">
        <v>13.68737</v>
      </c>
      <c r="GD36" s="106" t="n">
        <v>13.73523</v>
      </c>
      <c r="GE36" s="106" t="n">
        <v>49.38502</v>
      </c>
      <c r="GF36" s="115" t="n">
        <v>50.68093</v>
      </c>
      <c r="GG36" s="116" t="n">
        <v>55.89781</v>
      </c>
      <c r="GH36" s="116" t="n">
        <v>71.4913</v>
      </c>
      <c r="GI36" s="116" t="n">
        <v>94.43812</v>
      </c>
      <c r="GJ36" s="116" t="n">
        <v>96.24639</v>
      </c>
      <c r="GK36" s="116" t="n">
        <v>112.57069</v>
      </c>
      <c r="GL36" s="115"/>
      <c r="GM36" s="106" t="n">
        <v>15.53552</v>
      </c>
      <c r="GN36" s="106" t="n">
        <v>4.64077</v>
      </c>
      <c r="GO36" s="106" t="n">
        <v>15.08925</v>
      </c>
      <c r="GP36" s="106" t="n">
        <v>30.64267</v>
      </c>
      <c r="GQ36" s="106" t="n">
        <v>64.3148</v>
      </c>
      <c r="GR36" s="106" t="n">
        <v>64.10194</v>
      </c>
      <c r="GS36" s="106" t="n">
        <v>71.76888</v>
      </c>
      <c r="GT36" s="106" t="n">
        <v>101.87762</v>
      </c>
      <c r="GU36" s="106" t="n">
        <v>105.67703</v>
      </c>
      <c r="GV36" s="106" t="n">
        <v>144.8092</v>
      </c>
      <c r="GW36" s="106" t="n">
        <v>115.66428</v>
      </c>
      <c r="GX36" s="106" t="n">
        <v>182.11755</v>
      </c>
      <c r="GY36" s="106" t="n">
        <v>303.9293</v>
      </c>
      <c r="GZ36" s="117" t="n">
        <v>305.00048</v>
      </c>
    </row>
    <row r="37" customFormat="false" ht="15" hidden="false" customHeight="true" outlineLevel="0" collapsed="false">
      <c r="A37" s="267" t="n">
        <f aca="false">A36+1</f>
        <v>33</v>
      </c>
      <c r="B37" s="137" t="s">
        <v>153</v>
      </c>
      <c r="C37" s="137" t="s">
        <v>153</v>
      </c>
      <c r="D37" s="95" t="n">
        <v>10.18555</v>
      </c>
      <c r="E37" s="95" t="n">
        <v>21</v>
      </c>
      <c r="F37" s="95" t="n">
        <v>49.16719</v>
      </c>
      <c r="G37" s="95" t="n">
        <v>78</v>
      </c>
      <c r="H37" s="95" t="n">
        <v>126.19768</v>
      </c>
      <c r="I37" s="95" t="n">
        <v>104.06342</v>
      </c>
      <c r="J37" s="95" t="n">
        <f aca="false">H37-I37</f>
        <v>22.13426</v>
      </c>
      <c r="K37" s="95" t="e">
        <f aca="false">#REF!</f>
        <v>#REF!</v>
      </c>
      <c r="L37" s="95" t="e">
        <f aca="false">#REF!-#REF!</f>
        <v>#REF!</v>
      </c>
      <c r="M37" s="95" t="e">
        <f aca="false">#REF!-#REF!</f>
        <v>#REF!</v>
      </c>
      <c r="N37" s="95" t="e">
        <f aca="false">#REF!-#REF!</f>
        <v>#REF!</v>
      </c>
      <c r="O37" s="95" t="e">
        <f aca="false">#REF!-#REF!</f>
        <v>#REF!</v>
      </c>
      <c r="P37" s="95" t="e">
        <f aca="false">#REF!-#REF!</f>
        <v>#REF!</v>
      </c>
      <c r="Q37" s="95" t="e">
        <f aca="false">ROUND(#REF!/FA37*100,0)</f>
        <v>#REF!</v>
      </c>
      <c r="R37" s="95" t="e">
        <f aca="false">ROUND(L37/FA37*100,0)</f>
        <v>#REF!</v>
      </c>
      <c r="S37" s="95" t="e">
        <f aca="false">ROUND(M37/FA37*100,0)</f>
        <v>#REF!</v>
      </c>
      <c r="T37" s="95" t="e">
        <f aca="false">ROUND(N37/FA37*100,0)</f>
        <v>#REF!</v>
      </c>
      <c r="U37" s="95" t="e">
        <f aca="false">O37/FA37*100</f>
        <v>#REF!</v>
      </c>
      <c r="V37" s="95" t="e">
        <f aca="false">ROUND(P37/FA37*100,0)</f>
        <v>#REF!</v>
      </c>
      <c r="W37" s="96" t="n">
        <f aca="false">J37/H37*100</f>
        <v>17.5393557155726</v>
      </c>
      <c r="X37" s="95" t="e">
        <f aca="false">ROUND(#REF!/FA37*100,0)</f>
        <v>#REF!</v>
      </c>
      <c r="Y37" s="95" t="e">
        <f aca="false">ROUND((#REF!-#REF!)/FA37*100,0)</f>
        <v>#REF!</v>
      </c>
      <c r="Z37" s="95" t="e">
        <f aca="false">ROUND((#REF!-#REF!)/FA37*100,0)</f>
        <v>#REF!</v>
      </c>
      <c r="AA37" s="95" t="e">
        <f aca="false">ROUND((#REF!-#REF!)/FA37*100,0)</f>
        <v>#REF!</v>
      </c>
      <c r="AB37" s="95" t="e">
        <f aca="false">ROUND((#REF!-#REF!)/FA37*100,0)</f>
        <v>#REF!</v>
      </c>
      <c r="AC37" s="95" t="e">
        <f aca="false">ROUND((#REF!-#REF!)/FA37*100,0)</f>
        <v>#REF!</v>
      </c>
      <c r="AD37" s="95" t="n">
        <v>39.4250072400811</v>
      </c>
      <c r="AE37" s="95" t="n">
        <v>25</v>
      </c>
      <c r="AF37" s="95" t="n">
        <f aca="false">AE37+AD37</f>
        <v>64.4250072400811</v>
      </c>
      <c r="AG37" s="95" t="n">
        <v>2</v>
      </c>
      <c r="AH37" s="95" t="n">
        <v>106</v>
      </c>
      <c r="AI37" s="95" t="n">
        <v>-39</v>
      </c>
      <c r="AJ37" s="95" t="n">
        <v>36</v>
      </c>
      <c r="AK37" s="95" t="n">
        <v>65</v>
      </c>
      <c r="AL37" s="95" t="n">
        <v>194.574992759919</v>
      </c>
      <c r="AM37" s="95" t="n">
        <v>234</v>
      </c>
      <c r="AN37" s="96" t="n">
        <v>83.1517063076577</v>
      </c>
      <c r="AO37" s="95" t="n">
        <v>217.425007240081</v>
      </c>
      <c r="AP37" s="95" t="n">
        <v>20</v>
      </c>
      <c r="AQ37" s="95" t="n">
        <v>1</v>
      </c>
      <c r="AR37" s="95" t="n">
        <v>12</v>
      </c>
      <c r="AS37" s="95" t="n">
        <v>0</v>
      </c>
      <c r="AT37" s="95" t="n">
        <v>1</v>
      </c>
      <c r="AU37" s="95" t="n">
        <v>0</v>
      </c>
      <c r="AV37" s="95" t="n">
        <v>34</v>
      </c>
      <c r="AW37" s="95" t="n">
        <v>43</v>
      </c>
      <c r="AX37" s="95" t="n">
        <f aca="false">AV37+AW37</f>
        <v>77</v>
      </c>
      <c r="AY37" s="95" t="n">
        <v>38</v>
      </c>
      <c r="AZ37" s="95" t="n">
        <v>1</v>
      </c>
      <c r="BA37" s="95" t="n">
        <v>6</v>
      </c>
      <c r="BB37" s="95" t="n">
        <v>27</v>
      </c>
      <c r="BC37" s="95" t="n">
        <v>3</v>
      </c>
      <c r="BD37" s="95" t="n">
        <v>118</v>
      </c>
      <c r="BE37" s="95" t="n">
        <v>152</v>
      </c>
      <c r="BF37" s="96" t="n">
        <f aca="false">ROUND(BD37/BE37*100,1)</f>
        <v>77.6</v>
      </c>
      <c r="BG37" s="95" t="n">
        <f aca="false">ROUND(GM37/FC37*100,0)</f>
        <v>46</v>
      </c>
      <c r="BH37" s="95" t="n">
        <f aca="false">ROUND((GN37-GM37)/FC37*100,0)</f>
        <v>34</v>
      </c>
      <c r="BI37" s="95" t="n">
        <f aca="false">ROUND((GO37-GN37)/FC37*100,0)</f>
        <v>21</v>
      </c>
      <c r="BJ37" s="95" t="n">
        <f aca="false">ROUND(GO37/FC37*100,0)</f>
        <v>102</v>
      </c>
      <c r="BK37" s="95" t="n">
        <f aca="false">ROUND((GP37-GO37)/FC37*100,0)</f>
        <v>9</v>
      </c>
      <c r="BL37" s="95" t="n">
        <f aca="false">ROUND((GQ37-GP37)/FC37*100,0)</f>
        <v>7</v>
      </c>
      <c r="BM37" s="95" t="n">
        <f aca="false">ROUND((GR37-GQ37)/FC37*100,0)</f>
        <v>79</v>
      </c>
      <c r="BN37" s="95" t="n">
        <f aca="false">ROUND((GR37-GO37)/FC37*100,0)</f>
        <v>94</v>
      </c>
      <c r="BO37" s="95" t="n">
        <f aca="false">ROUND(GR37/FC37*100,0)</f>
        <v>196</v>
      </c>
      <c r="BP37" s="95" t="n">
        <f aca="false">ROUND((GS37-GR37)/FC37*100,0)</f>
        <v>46</v>
      </c>
      <c r="BQ37" s="95" t="n">
        <f aca="false">ROUND(GS37/FC37*100,0)</f>
        <v>242</v>
      </c>
      <c r="BR37" s="95" t="n">
        <f aca="false">ROUND((GT37-GS37)/FC37*100,0)</f>
        <v>10</v>
      </c>
      <c r="BS37" s="95" t="n">
        <f aca="false">ROUND((GU37-GT37)/FC37*100,0)</f>
        <v>70</v>
      </c>
      <c r="BT37" s="95" t="n">
        <f aca="false">ROUND(GU37/FC37*100,0)</f>
        <v>322</v>
      </c>
      <c r="BU37" s="95" t="n">
        <f aca="false">ROUND((GV37-GU37)/FC37*100,0)</f>
        <v>50</v>
      </c>
      <c r="BV37" s="95" t="n">
        <f aca="false">ROUND((GW37-GV37)/FC37*100,0)</f>
        <v>25</v>
      </c>
      <c r="BW37" s="95" t="n">
        <f aca="false">ROUND((GX37-GW37)/FC37*100,0)</f>
        <v>37</v>
      </c>
      <c r="BX37" s="95" t="n">
        <f aca="false">BW37+BV37+BU37+BS37</f>
        <v>182</v>
      </c>
      <c r="BY37" s="97" t="n">
        <f aca="false">BW37+BV37+BU37+BS37+BR37+BP37</f>
        <v>238</v>
      </c>
      <c r="BZ37" s="97" t="n">
        <f aca="false">ROUND(BY37/CA37*100,1)</f>
        <v>54.8</v>
      </c>
      <c r="CA37" s="97" t="n">
        <f aca="false">ROUND(GX37/FC37*100,0)</f>
        <v>434</v>
      </c>
      <c r="CB37" s="97" t="n">
        <f aca="false">ROUND(FZ37/FD37*100,0)</f>
        <v>34</v>
      </c>
      <c r="CC37" s="97" t="n">
        <f aca="false">ROUND((GA37-FZ37)/FD37*100,0)</f>
        <v>1</v>
      </c>
      <c r="CD37" s="97" t="n">
        <f aca="false">ROUND((GB37-GA37)/FD37*100,0)</f>
        <v>-15</v>
      </c>
      <c r="CE37" s="97" t="n">
        <f aca="false">ROUND((GC37-GB37)/FD37*100,0)</f>
        <v>0</v>
      </c>
      <c r="CF37" s="97" t="n">
        <f aca="false">ROUND((GD37-GC37)/FD37*100,0)</f>
        <v>6</v>
      </c>
      <c r="CG37" s="97" t="n">
        <f aca="false">ROUND((GE37-GD37)/FD37*100,0)</f>
        <v>65</v>
      </c>
      <c r="CH37" s="97" t="n">
        <f aca="false">ROUND((GF37-GE37)/FD37*100,0)</f>
        <v>55</v>
      </c>
      <c r="CI37" s="97" t="n">
        <f aca="false">ROUND((GG37-GF37)/FD37*100,0)</f>
        <v>23</v>
      </c>
      <c r="CJ37" s="97" t="n">
        <f aca="false">ROUND((GH37-GG37)/FD37*100,0)</f>
        <v>2</v>
      </c>
      <c r="CK37" s="97" t="n">
        <f aca="false">ROUND((GI37-GH37)/FD37*100,0)</f>
        <v>31</v>
      </c>
      <c r="CL37" s="97" t="n">
        <f aca="false">ROUND((GJ37-GI37)/FD37*100,0)</f>
        <v>366</v>
      </c>
      <c r="CM37" s="97" t="n">
        <f aca="false">ROUND((GK37-GJ37)/FD37*100,0)</f>
        <v>-18</v>
      </c>
      <c r="CN37" s="97" t="n">
        <f aca="false">CB37+CC37+CD37+CE37+CF37+CG37</f>
        <v>91</v>
      </c>
      <c r="CO37" s="98" t="n">
        <f aca="false">CB37+CC37+CD37</f>
        <v>20</v>
      </c>
      <c r="CP37" s="97" t="n">
        <f aca="false">CE37+CF37+CG37</f>
        <v>71</v>
      </c>
      <c r="CQ37" s="97" t="n">
        <f aca="false">CH37+CG37+CF37+CE37+CD37+CC37+CB37</f>
        <v>146</v>
      </c>
      <c r="CR37" s="97" t="n">
        <f aca="false">ROUND(GG37/FD37*100,0)</f>
        <v>169</v>
      </c>
      <c r="CS37" s="97" t="n">
        <f aca="false">ROUND((100-(AG37+AH37+AI37+AJ37+AK37)/AM37*100),1)</f>
        <v>27.4</v>
      </c>
      <c r="CT37" s="97" t="n">
        <f aca="false">ROUND((AP37+AQ37+AR37+AS37+AT37+AU37+AW37)/BE37*100,1)</f>
        <v>50.7</v>
      </c>
      <c r="CU37" s="97" t="n">
        <f aca="false">ROUND(BQ37/CA37*100,1)</f>
        <v>55.8</v>
      </c>
      <c r="CV37" s="97" t="n">
        <f aca="false">ROUND((CS37+CT37+CU37)/3,1)</f>
        <v>44.6</v>
      </c>
      <c r="CW37" s="97" t="n">
        <f aca="false">CV37</f>
        <v>44.6</v>
      </c>
      <c r="CX37" s="97" t="n">
        <f aca="false">CH37+CI37+CJ37</f>
        <v>80</v>
      </c>
      <c r="CY37" s="97" t="n">
        <f aca="false">CK37+CL37+CM37</f>
        <v>379</v>
      </c>
      <c r="CZ37" s="97" t="n">
        <v>381</v>
      </c>
      <c r="DA37" s="97" t="n">
        <f aca="false">CJ37+CK37+CL37+CM37</f>
        <v>381</v>
      </c>
      <c r="DB37" s="97" t="n">
        <f aca="false">CY37+CX37</f>
        <v>459</v>
      </c>
      <c r="DC37" s="97" t="n">
        <f aca="false">ROUND(DB37/DD37*100,1)</f>
        <v>83.5</v>
      </c>
      <c r="DD37" s="99" t="n">
        <v>550</v>
      </c>
      <c r="DE37" s="99" t="n">
        <f aca="false">ROUND(FL37/FE37*100,0)</f>
        <v>57</v>
      </c>
      <c r="DF37" s="99" t="n">
        <f aca="false">ROUND((FM37-FL37)/FE37*100,0)</f>
        <v>30</v>
      </c>
      <c r="DG37" s="99" t="n">
        <f aca="false">ROUND((FN37-FM37)/FE37*100,0)</f>
        <v>34</v>
      </c>
      <c r="DH37" s="99" t="n">
        <f aca="false">ROUND((FO37-FN37)/FE37*100,0)</f>
        <v>27</v>
      </c>
      <c r="DI37" s="99" t="n">
        <f aca="false">ROUND((FP37-FO37)/FE37*100,0)</f>
        <v>18</v>
      </c>
      <c r="DJ37" s="99" t="n">
        <f aca="false">ROUND((FQ37-FP37)/FE37*100,0)</f>
        <v>12</v>
      </c>
      <c r="DK37" s="99" t="n">
        <f aca="false">DJ37+DI37+DH37+DG37+DF37+DE37</f>
        <v>178</v>
      </c>
      <c r="DL37" s="99" t="n">
        <f aca="false">ROUND((FR37-FQ37)/FE37*100,0)</f>
        <v>111</v>
      </c>
      <c r="DM37" s="99" t="n">
        <f aca="false">DL37+DK37</f>
        <v>289</v>
      </c>
      <c r="DN37" s="99" t="n">
        <v>-338</v>
      </c>
      <c r="DO37" s="99" t="n">
        <v>0</v>
      </c>
      <c r="DP37" s="99" t="n">
        <v>48</v>
      </c>
      <c r="DQ37" s="99" t="n">
        <v>0</v>
      </c>
      <c r="DR37" s="99" t="n">
        <v>5</v>
      </c>
      <c r="DS37" s="99" t="n">
        <v>-174</v>
      </c>
      <c r="DT37" s="99" t="n">
        <f aca="false">ROUND(DS37/DW37*100,1)</f>
        <v>-4350</v>
      </c>
      <c r="DU37" s="100" t="n">
        <f aca="false">DN37+DO37+DP37+DQ37+DR37</f>
        <v>-285</v>
      </c>
      <c r="DV37" s="99"/>
      <c r="DW37" s="97" t="n">
        <v>4</v>
      </c>
      <c r="DX37" s="96" t="n">
        <v>75.8</v>
      </c>
      <c r="DY37" s="96" t="n">
        <v>83.5</v>
      </c>
      <c r="DZ37" s="134" t="n">
        <v>-4350</v>
      </c>
      <c r="EA37" s="134" t="n">
        <f aca="false">ROUND((DX37+DY37+DZ37)/3,1)</f>
        <v>-1396.9</v>
      </c>
      <c r="EB37" s="101" t="n">
        <f aca="false">EA37</f>
        <v>-1396.9</v>
      </c>
      <c r="EC37" s="97" t="n">
        <v>13</v>
      </c>
      <c r="ED37" s="97" t="n">
        <v>23</v>
      </c>
      <c r="EE37" s="97" t="n">
        <v>50</v>
      </c>
      <c r="EF37" s="99" t="n">
        <v>135</v>
      </c>
      <c r="EG37" s="97" t="n">
        <v>0</v>
      </c>
      <c r="EH37" s="97" t="n">
        <v>22</v>
      </c>
      <c r="EI37" s="97" t="n">
        <f aca="false">EH37+EG37+EF37+EE37+ED37+EC37</f>
        <v>243</v>
      </c>
      <c r="EJ37" s="97" t="n">
        <f aca="false">ROUND((FV37-FU37)/FG37*100,0)</f>
        <v>115</v>
      </c>
      <c r="EK37" s="97"/>
      <c r="EL37" s="97" t="n">
        <f aca="false">EI37+EJ37+EK37</f>
        <v>358</v>
      </c>
      <c r="EM37" s="97" t="n">
        <f aca="false">EL37</f>
        <v>358</v>
      </c>
      <c r="EN37" s="97" t="n">
        <f aca="false">ROUND((FW37-FV37)/FG37*100,0)</f>
        <v>115</v>
      </c>
      <c r="EO37" s="97" t="n">
        <f aca="false">ROUND((FX37-FW37)/FG37*100,0)</f>
        <v>34</v>
      </c>
      <c r="EP37" s="97" t="n">
        <f aca="false">EC37+ED37+EE37+EF37+EG37+EH37+EJ37+EN37+EO37</f>
        <v>507</v>
      </c>
      <c r="EQ37" s="97" t="n">
        <f aca="false">ROUND((FY37-FX37)/FH37*100,0)</f>
        <v>2</v>
      </c>
      <c r="ER37" s="97" t="n">
        <f aca="false">ROUND((GY37-FY37)/FH37*100,0)</f>
        <v>7</v>
      </c>
      <c r="ES37" s="97" t="n">
        <f aca="false">ROUND((GZ37-GY37)/FH37*100,0)</f>
        <v>27</v>
      </c>
      <c r="ET37" s="97" t="n">
        <f aca="false">ES37+ER37+EQ37+EP37</f>
        <v>543</v>
      </c>
      <c r="EU37" s="95" t="n">
        <f aca="false">ROUND(ET37*1.043,0)</f>
        <v>566</v>
      </c>
      <c r="EV37" s="95" t="n">
        <f aca="false">ROUND(EU37*1.095,0)</f>
        <v>620</v>
      </c>
      <c r="EW37" s="95" t="n">
        <f aca="false">ROUND(EV37*1.098,0)</f>
        <v>681</v>
      </c>
      <c r="EX37" s="105" t="n">
        <v>47.56</v>
      </c>
      <c r="EY37" s="105" t="n">
        <v>63.02</v>
      </c>
      <c r="EZ37" s="105" t="n">
        <v>70.83</v>
      </c>
      <c r="FA37" s="105" t="n">
        <v>69.06</v>
      </c>
      <c r="FB37" s="105" t="n">
        <v>68.27</v>
      </c>
      <c r="FC37" s="106" t="n">
        <v>77.97</v>
      </c>
      <c r="FD37" s="106" t="n">
        <v>71.44</v>
      </c>
      <c r="FE37" s="107" t="n">
        <v>59.62</v>
      </c>
      <c r="FF37" s="108" t="n">
        <v>60.77</v>
      </c>
      <c r="FG37" s="108" t="n">
        <v>71.71</v>
      </c>
      <c r="FH37" s="108" t="n">
        <v>71.71</v>
      </c>
      <c r="FI37" s="109" t="n">
        <f aca="false">FJ37+FK37</f>
        <v>551</v>
      </c>
      <c r="FJ37" s="112" t="n">
        <v>549</v>
      </c>
      <c r="FK37" s="112" t="n">
        <f aca="false">ROUND(DW37/100*FE37,0)</f>
        <v>2</v>
      </c>
      <c r="FL37" s="113" t="n">
        <v>33.90589</v>
      </c>
      <c r="FM37" s="113" t="n">
        <v>51.79563</v>
      </c>
      <c r="FN37" s="107" t="n">
        <v>72.09784</v>
      </c>
      <c r="FO37" s="107" t="n">
        <v>88.23569</v>
      </c>
      <c r="FP37" s="107" t="n">
        <v>99.22962</v>
      </c>
      <c r="FQ37" s="107" t="n">
        <v>106.20277</v>
      </c>
      <c r="FR37" s="107" t="n">
        <v>172.16485</v>
      </c>
      <c r="FS37" s="107" t="n">
        <v>-29.59348</v>
      </c>
      <c r="FT37" s="107" t="n">
        <v>-29.35738</v>
      </c>
      <c r="FU37" s="107" t="n">
        <v>148.15065</v>
      </c>
      <c r="FV37" s="114" t="n">
        <v>230.67441</v>
      </c>
      <c r="FW37" s="114" t="n">
        <v>313.34911</v>
      </c>
      <c r="FX37" s="114" t="n">
        <v>337.46095</v>
      </c>
      <c r="FY37" s="114" t="n">
        <v>338.89742</v>
      </c>
      <c r="FZ37" s="106" t="n">
        <v>24.5567</v>
      </c>
      <c r="GA37" s="106" t="n">
        <v>24.93837</v>
      </c>
      <c r="GB37" s="106" t="n">
        <v>13.99753</v>
      </c>
      <c r="GC37" s="106" t="n">
        <v>14.03475</v>
      </c>
      <c r="GD37" s="106" t="n">
        <v>18.47534</v>
      </c>
      <c r="GE37" s="106" t="n">
        <v>64.63167</v>
      </c>
      <c r="GF37" s="115" t="n">
        <v>104.01478</v>
      </c>
      <c r="GG37" s="116" t="n">
        <v>120.63097</v>
      </c>
      <c r="GH37" s="116" t="n">
        <v>121.93855</v>
      </c>
      <c r="GI37" s="116" t="n">
        <v>144.37142</v>
      </c>
      <c r="GJ37" s="116" t="n">
        <v>405.89442</v>
      </c>
      <c r="GK37" s="116" t="n">
        <v>392.99952</v>
      </c>
      <c r="GL37" s="115"/>
      <c r="GM37" s="106" t="n">
        <v>36.2272</v>
      </c>
      <c r="GN37" s="106" t="n">
        <v>62.66789</v>
      </c>
      <c r="GO37" s="106" t="n">
        <v>79.31973</v>
      </c>
      <c r="GP37" s="106" t="n">
        <v>86.45747</v>
      </c>
      <c r="GQ37" s="106" t="n">
        <v>91.58633</v>
      </c>
      <c r="GR37" s="106" t="n">
        <v>152.88324</v>
      </c>
      <c r="GS37" s="106" t="n">
        <v>188.58871</v>
      </c>
      <c r="GT37" s="106" t="n">
        <v>196.03426</v>
      </c>
      <c r="GU37" s="106" t="n">
        <v>250.9348</v>
      </c>
      <c r="GV37" s="106" t="n">
        <v>290.01672</v>
      </c>
      <c r="GW37" s="106" t="n">
        <v>309.40017</v>
      </c>
      <c r="GX37" s="106" t="n">
        <v>338.4669</v>
      </c>
      <c r="GY37" s="106" t="n">
        <v>344.02035</v>
      </c>
      <c r="GZ37" s="117" t="n">
        <v>363.49885</v>
      </c>
    </row>
    <row r="38" customFormat="false" ht="15" hidden="false" customHeight="true" outlineLevel="0" collapsed="false">
      <c r="A38" s="267" t="n">
        <f aca="false">A37+1</f>
        <v>34</v>
      </c>
      <c r="B38" s="137" t="s">
        <v>154</v>
      </c>
      <c r="C38" s="137" t="s">
        <v>154</v>
      </c>
      <c r="D38" s="95" t="n">
        <v>405.39162</v>
      </c>
      <c r="E38" s="95" t="n">
        <v>518</v>
      </c>
      <c r="F38" s="95" t="n">
        <v>669.66232</v>
      </c>
      <c r="G38" s="95" t="n">
        <v>799</v>
      </c>
      <c r="H38" s="95" t="n">
        <v>152.91265</v>
      </c>
      <c r="I38" s="95" t="n">
        <v>101.3213</v>
      </c>
      <c r="J38" s="95" t="n">
        <f aca="false">H38-I38</f>
        <v>51.59135</v>
      </c>
      <c r="K38" s="95" t="e">
        <f aca="false">#REF!</f>
        <v>#REF!</v>
      </c>
      <c r="L38" s="95" t="e">
        <f aca="false">#REF!-#REF!</f>
        <v>#REF!</v>
      </c>
      <c r="M38" s="95" t="e">
        <f aca="false">#REF!-#REF!</f>
        <v>#REF!</v>
      </c>
      <c r="N38" s="95" t="e">
        <f aca="false">#REF!-#REF!</f>
        <v>#REF!</v>
      </c>
      <c r="O38" s="95" t="e">
        <f aca="false">#REF!-#REF!</f>
        <v>#REF!</v>
      </c>
      <c r="P38" s="95" t="e">
        <f aca="false">#REF!-#REF!</f>
        <v>#REF!</v>
      </c>
      <c r="Q38" s="95" t="e">
        <f aca="false">ROUND(#REF!/FA38*100,0)</f>
        <v>#REF!</v>
      </c>
      <c r="R38" s="95" t="e">
        <f aca="false">ROUND(L38/FA38*100,0)</f>
        <v>#REF!</v>
      </c>
      <c r="S38" s="95" t="e">
        <f aca="false">ROUND(M38/FA38*100,0)</f>
        <v>#REF!</v>
      </c>
      <c r="T38" s="95" t="e">
        <f aca="false">ROUND(N38/FA38*100,0)</f>
        <v>#REF!</v>
      </c>
      <c r="U38" s="95" t="e">
        <f aca="false">O38/FA38*100</f>
        <v>#REF!</v>
      </c>
      <c r="V38" s="95" t="e">
        <f aca="false">ROUND(P38/FA38*100,0)</f>
        <v>#REF!</v>
      </c>
      <c r="W38" s="96" t="n">
        <f aca="false">J38/H38*100</f>
        <v>33.7390987599783</v>
      </c>
      <c r="X38" s="95" t="e">
        <f aca="false">ROUND(#REF!/FA38*100,0)</f>
        <v>#REF!</v>
      </c>
      <c r="Y38" s="95" t="e">
        <f aca="false">ROUND((#REF!-#REF!)/FA38*100,0)</f>
        <v>#REF!</v>
      </c>
      <c r="Z38" s="95" t="e">
        <f aca="false">ROUND((#REF!-#REF!)/FA38*100,0)</f>
        <v>#REF!</v>
      </c>
      <c r="AA38" s="95" t="e">
        <f aca="false">ROUND((#REF!-#REF!)/FA38*100,0)</f>
        <v>#REF!</v>
      </c>
      <c r="AB38" s="95" t="e">
        <f aca="false">ROUND((#REF!-#REF!)/FA38*100,0)</f>
        <v>#REF!</v>
      </c>
      <c r="AC38" s="95" t="e">
        <f aca="false">ROUND((#REF!-#REF!)/FA38*100,0)</f>
        <v>#REF!</v>
      </c>
      <c r="AD38" s="95" t="n">
        <v>115.50895085503</v>
      </c>
      <c r="AE38" s="95" t="n">
        <v>74</v>
      </c>
      <c r="AF38" s="95" t="n">
        <f aca="false">AE38+AD38</f>
        <v>189.50895085503</v>
      </c>
      <c r="AG38" s="95" t="n">
        <v>16</v>
      </c>
      <c r="AH38" s="95" t="n">
        <v>11</v>
      </c>
      <c r="AI38" s="95" t="n">
        <v>26</v>
      </c>
      <c r="AJ38" s="95" t="n">
        <v>18</v>
      </c>
      <c r="AK38" s="95" t="n">
        <v>22</v>
      </c>
      <c r="AL38" s="95" t="n">
        <v>165.49104914497</v>
      </c>
      <c r="AM38" s="95" t="n">
        <v>281</v>
      </c>
      <c r="AN38" s="96" t="n">
        <v>58.893611795363</v>
      </c>
      <c r="AO38" s="95" t="n">
        <v>331.50895085503</v>
      </c>
      <c r="AP38" s="95" t="n">
        <v>0</v>
      </c>
      <c r="AQ38" s="95" t="n">
        <v>18</v>
      </c>
      <c r="AR38" s="95" t="n">
        <v>15</v>
      </c>
      <c r="AS38" s="95" t="n">
        <v>12</v>
      </c>
      <c r="AT38" s="95" t="n">
        <v>12</v>
      </c>
      <c r="AU38" s="95" t="n">
        <v>33</v>
      </c>
      <c r="AV38" s="95" t="n">
        <v>92</v>
      </c>
      <c r="AW38" s="95" t="n">
        <v>63</v>
      </c>
      <c r="AX38" s="95" t="n">
        <f aca="false">AV38+AW38</f>
        <v>155</v>
      </c>
      <c r="AY38" s="95" t="n">
        <v>11</v>
      </c>
      <c r="AZ38" s="95" t="n">
        <v>-58</v>
      </c>
      <c r="BA38" s="95" t="n">
        <v>14</v>
      </c>
      <c r="BB38" s="95" t="n">
        <v>46</v>
      </c>
      <c r="BC38" s="95" t="n">
        <v>42</v>
      </c>
      <c r="BD38" s="95" t="n">
        <v>118</v>
      </c>
      <c r="BE38" s="95" t="n">
        <v>210</v>
      </c>
      <c r="BF38" s="96" t="n">
        <f aca="false">ROUND(BD38/BE38*100,1)</f>
        <v>56.2</v>
      </c>
      <c r="BG38" s="95" t="n">
        <f aca="false">ROUND(GM38/FC38*100,0)</f>
        <v>13</v>
      </c>
      <c r="BH38" s="95" t="n">
        <f aca="false">ROUND((GN38-GM38)/FC38*100,0)</f>
        <v>23</v>
      </c>
      <c r="BI38" s="95" t="n">
        <f aca="false">ROUND((GO38-GN38)/FC38*100,0)</f>
        <v>81</v>
      </c>
      <c r="BJ38" s="95" t="n">
        <f aca="false">ROUND(GO38/FC38*100,0)</f>
        <v>117</v>
      </c>
      <c r="BK38" s="95" t="n">
        <f aca="false">ROUND((GP38-GO38)/FC38*100,0)</f>
        <v>28</v>
      </c>
      <c r="BL38" s="95" t="n">
        <f aca="false">ROUND((GQ38-GP38)/FC38*100,0)</f>
        <v>19</v>
      </c>
      <c r="BM38" s="95" t="n">
        <f aca="false">ROUND((GR38-GQ38)/FC38*100,0)</f>
        <v>14</v>
      </c>
      <c r="BN38" s="95" t="n">
        <f aca="false">ROUND((GR38-GO38)/FC38*100,0)</f>
        <v>61</v>
      </c>
      <c r="BO38" s="95" t="n">
        <f aca="false">ROUND(GR38/FC38*100,0)</f>
        <v>177</v>
      </c>
      <c r="BP38" s="95" t="n">
        <f aca="false">ROUND((GS38-GR38)/FC38*100,0)</f>
        <v>121</v>
      </c>
      <c r="BQ38" s="95" t="n">
        <f aca="false">ROUND(GS38/FC38*100,0)</f>
        <v>299</v>
      </c>
      <c r="BR38" s="95" t="n">
        <f aca="false">ROUND((GT38-GS38)/FC38*100,0)</f>
        <v>-39</v>
      </c>
      <c r="BS38" s="95" t="n">
        <f aca="false">ROUND((GU38-GT38)/FC38*100,0)</f>
        <v>30</v>
      </c>
      <c r="BT38" s="95" t="n">
        <f aca="false">ROUND(GU38/FC38*100,0)</f>
        <v>290</v>
      </c>
      <c r="BU38" s="95" t="n">
        <f aca="false">ROUND((GV38-GU38)/FC38*100,0)</f>
        <v>2</v>
      </c>
      <c r="BV38" s="95" t="n">
        <f aca="false">ROUND((GW38-GV38)/FC38*100,0)</f>
        <v>-34</v>
      </c>
      <c r="BW38" s="95" t="n">
        <f aca="false">ROUND((GX38-GW38)/FC38*100,0)</f>
        <v>25</v>
      </c>
      <c r="BX38" s="95" t="n">
        <f aca="false">BW38+BV38+BU38+BS38</f>
        <v>23</v>
      </c>
      <c r="BY38" s="97" t="n">
        <f aca="false">BW38+BV38+BU38+BS38+BR38+BP38</f>
        <v>105</v>
      </c>
      <c r="BZ38" s="97" t="n">
        <f aca="false">ROUND(BY38/CA38*100,1)</f>
        <v>37.1</v>
      </c>
      <c r="CA38" s="97" t="n">
        <f aca="false">ROUND(GX38/FC38*100,0)</f>
        <v>283</v>
      </c>
      <c r="CB38" s="97" t="n">
        <f aca="false">ROUND(FZ38/FD38*100,0)</f>
        <v>2</v>
      </c>
      <c r="CC38" s="97" t="n">
        <f aca="false">ROUND((GA38-FZ38)/FD38*100,0)</f>
        <v>16</v>
      </c>
      <c r="CD38" s="97" t="n">
        <f aca="false">ROUND((GB38-GA38)/FD38*100,0)</f>
        <v>5</v>
      </c>
      <c r="CE38" s="97" t="n">
        <f aca="false">ROUND((GC38-GB38)/FD38*100,0)</f>
        <v>175</v>
      </c>
      <c r="CF38" s="97" t="n">
        <f aca="false">ROUND((GD38-GC38)/FD38*100,0)</f>
        <v>20</v>
      </c>
      <c r="CG38" s="97" t="n">
        <f aca="false">ROUND((GE38-GD38)/FD38*100,0)</f>
        <v>-1</v>
      </c>
      <c r="CH38" s="97" t="n">
        <f aca="false">ROUND((GF38-GE38)/FD38*100,0)</f>
        <v>101</v>
      </c>
      <c r="CI38" s="97" t="n">
        <f aca="false">ROUND((GG38-GF38)/FD38*100,0)</f>
        <v>140</v>
      </c>
      <c r="CJ38" s="97" t="n">
        <f aca="false">ROUND((GH38-GG38)/FD38*100,0)</f>
        <v>14</v>
      </c>
      <c r="CK38" s="97" t="n">
        <f aca="false">ROUND((GI38-GH38)/FD38*100,0)</f>
        <v>-14</v>
      </c>
      <c r="CL38" s="97" t="n">
        <f aca="false">ROUND((GJ38-GI38)/FD38*100,0)</f>
        <v>0</v>
      </c>
      <c r="CM38" s="97" t="n">
        <f aca="false">ROUND((GK38-GJ38)/FD38*100,0)</f>
        <v>0</v>
      </c>
      <c r="CN38" s="97" t="n">
        <f aca="false">CB38+CC38+CD38+CE38+CF38+CG38</f>
        <v>217</v>
      </c>
      <c r="CO38" s="98" t="n">
        <f aca="false">CB38+CC38+CD38</f>
        <v>23</v>
      </c>
      <c r="CP38" s="97" t="n">
        <f aca="false">CE38+CF38+CG38</f>
        <v>194</v>
      </c>
      <c r="CQ38" s="97" t="n">
        <f aca="false">CH38+CG38+CF38+CE38+CD38+CC38+CB38</f>
        <v>318</v>
      </c>
      <c r="CR38" s="97" t="n">
        <f aca="false">ROUND(GG38/FD38*100,0)</f>
        <v>459</v>
      </c>
      <c r="CS38" s="97" t="n">
        <f aca="false">ROUND((100-(AG38+AH38+AI38+AJ38+AK38)/AM38*100),1)</f>
        <v>66.9</v>
      </c>
      <c r="CT38" s="97" t="n">
        <f aca="false">ROUND((AP38+AQ38+AR38+AS38+AT38+AU38+AW38)/BE38*100,1)</f>
        <v>72.9</v>
      </c>
      <c r="CU38" s="97" t="n">
        <f aca="false">ROUND(BQ38/CA38*100,1)</f>
        <v>105.7</v>
      </c>
      <c r="CV38" s="97" t="n">
        <f aca="false">ROUND((CS38+CT38+CU38)/3,1)</f>
        <v>81.8</v>
      </c>
      <c r="CW38" s="228" t="n">
        <v>74.7</v>
      </c>
      <c r="CX38" s="97" t="n">
        <f aca="false">CH38+CI38+CJ38</f>
        <v>255</v>
      </c>
      <c r="CY38" s="97" t="n">
        <f aca="false">CK38+CL38+CM38</f>
        <v>-14</v>
      </c>
      <c r="CZ38" s="97" t="n">
        <v>0</v>
      </c>
      <c r="DA38" s="97" t="n">
        <f aca="false">CJ38+CK38+CL38+CM38</f>
        <v>0</v>
      </c>
      <c r="DB38" s="97" t="n">
        <f aca="false">CY38+CX38</f>
        <v>241</v>
      </c>
      <c r="DC38" s="97" t="n">
        <f aca="false">ROUND(DB38/DD38*100,1)</f>
        <v>52.6</v>
      </c>
      <c r="DD38" s="99" t="n">
        <v>458</v>
      </c>
      <c r="DE38" s="99" t="n">
        <f aca="false">ROUND(FL38/FE38*100,0)</f>
        <v>-2</v>
      </c>
      <c r="DF38" s="99" t="n">
        <f aca="false">ROUND((FM38-FL38)/FE38*100,0)</f>
        <v>4</v>
      </c>
      <c r="DG38" s="99" t="n">
        <f aca="false">ROUND((FN38-FM38)/FE38*100,0)</f>
        <v>0</v>
      </c>
      <c r="DH38" s="99" t="n">
        <f aca="false">ROUND((FO38-FN38)/FE38*100,0)</f>
        <v>9</v>
      </c>
      <c r="DI38" s="99" t="n">
        <f aca="false">ROUND((FP38-FO38)/FE38*100,0)</f>
        <v>0</v>
      </c>
      <c r="DJ38" s="99" t="n">
        <f aca="false">ROUND((FQ38-FP38)/FE38*100,0)</f>
        <v>0</v>
      </c>
      <c r="DK38" s="99" t="n">
        <f aca="false">DJ38+DI38+DH38+DG38+DF38+DE38</f>
        <v>11</v>
      </c>
      <c r="DL38" s="99" t="n">
        <f aca="false">ROUND((FR38-FQ38)/FE38*100,0)</f>
        <v>193</v>
      </c>
      <c r="DM38" s="99" t="n">
        <f aca="false">DL38+DK38</f>
        <v>204</v>
      </c>
      <c r="DN38" s="99" t="n">
        <v>0</v>
      </c>
      <c r="DO38" s="99" t="n">
        <v>0</v>
      </c>
      <c r="DP38" s="99" t="n">
        <v>0</v>
      </c>
      <c r="DQ38" s="99" t="n">
        <v>8</v>
      </c>
      <c r="DR38" s="99" t="n">
        <v>0</v>
      </c>
      <c r="DS38" s="99" t="n">
        <v>201</v>
      </c>
      <c r="DT38" s="99" t="n">
        <f aca="false">ROUND(DS38/DW38*100,1)</f>
        <v>94.8</v>
      </c>
      <c r="DU38" s="100" t="n">
        <f aca="false">DN38+DO38+DP38+DQ38+DR38</f>
        <v>8</v>
      </c>
      <c r="DV38" s="99" t="n">
        <f aca="false">DU38</f>
        <v>8</v>
      </c>
      <c r="DW38" s="97" t="n">
        <v>212</v>
      </c>
      <c r="DX38" s="96" t="n">
        <v>75.8</v>
      </c>
      <c r="DY38" s="96" t="n">
        <v>52.6</v>
      </c>
      <c r="DZ38" s="96" t="n">
        <v>94.8</v>
      </c>
      <c r="EA38" s="96" t="n">
        <f aca="false">ROUND((DX38+DY38+DZ38)/3,1)</f>
        <v>74.4</v>
      </c>
      <c r="EB38" s="136" t="n">
        <f aca="false">EB$48</f>
        <v>68</v>
      </c>
      <c r="EC38" s="97" t="n">
        <v>0</v>
      </c>
      <c r="ED38" s="97" t="n">
        <v>1</v>
      </c>
      <c r="EE38" s="97" t="n">
        <v>38</v>
      </c>
      <c r="EF38" s="99" t="n">
        <v>-4</v>
      </c>
      <c r="EG38" s="97" t="n">
        <v>8</v>
      </c>
      <c r="EH38" s="97" t="n">
        <v>5</v>
      </c>
      <c r="EI38" s="97" t="n">
        <f aca="false">EH38+EG38+EF38+EE38+ED38+EC38</f>
        <v>48</v>
      </c>
      <c r="EJ38" s="97" t="n">
        <f aca="false">ROUND((FV38-FU38)/FG38*100,0)</f>
        <v>21</v>
      </c>
      <c r="EK38" s="97"/>
      <c r="EL38" s="97" t="n">
        <f aca="false">EI38+EJ38+EK38</f>
        <v>69</v>
      </c>
      <c r="EM38" s="97" t="n">
        <f aca="false">EL38</f>
        <v>69</v>
      </c>
      <c r="EN38" s="97" t="n">
        <f aca="false">ROUND((FW38-FV38)/FG38*100,0)</f>
        <v>21</v>
      </c>
      <c r="EO38" s="97" t="n">
        <f aca="false">ROUND((FX38-FW38)/FG38*100,0)</f>
        <v>0</v>
      </c>
      <c r="EP38" s="97" t="n">
        <f aca="false">EC38+ED38+EE38+EF38+EG38+EH38+EJ38+EN38+EO38</f>
        <v>90</v>
      </c>
      <c r="EQ38" s="97" t="n">
        <f aca="false">ROUND((FY38-FX38)/FH38*100,0)</f>
        <v>1</v>
      </c>
      <c r="ER38" s="97" t="n">
        <f aca="false">ROUND((GY38-FY38)/FH38*100,0)</f>
        <v>0</v>
      </c>
      <c r="ES38" s="97" t="n">
        <f aca="false">ROUND((GZ38-GY38)/FH38*100,0)</f>
        <v>15</v>
      </c>
      <c r="ET38" s="97" t="n">
        <f aca="false">ES38+ER38+EQ38+EP38</f>
        <v>106</v>
      </c>
      <c r="EU38" s="95" t="n">
        <f aca="false">ROUND(ET38*1.043,0)</f>
        <v>111</v>
      </c>
      <c r="EV38" s="95" t="n">
        <f aca="false">ROUND(EU38*1.095,0)</f>
        <v>122</v>
      </c>
      <c r="EW38" s="95" t="n">
        <f aca="false">ROUND(EV38*1.098,0)</f>
        <v>134</v>
      </c>
      <c r="EX38" s="105" t="n">
        <v>78.33</v>
      </c>
      <c r="EY38" s="105" t="n">
        <v>83.78</v>
      </c>
      <c r="EZ38" s="105" t="n">
        <v>70.84</v>
      </c>
      <c r="FA38" s="105" t="n">
        <v>64.91</v>
      </c>
      <c r="FB38" s="105" t="n">
        <v>68.27</v>
      </c>
      <c r="FC38" s="106" t="n">
        <v>70.53</v>
      </c>
      <c r="FD38" s="106" t="n">
        <v>71.44</v>
      </c>
      <c r="FE38" s="107" t="n">
        <v>59.62</v>
      </c>
      <c r="FF38" s="108" t="n">
        <v>55.58</v>
      </c>
      <c r="FG38" s="108" t="n">
        <v>69.23</v>
      </c>
      <c r="FH38" s="108" t="n">
        <v>69.23</v>
      </c>
      <c r="FI38" s="109" t="n">
        <f aca="false">FJ38+FK38</f>
        <v>271</v>
      </c>
      <c r="FJ38" s="112" t="n">
        <v>145</v>
      </c>
      <c r="FK38" s="112" t="n">
        <f aca="false">ROUND(DW38/100*FE38,0)</f>
        <v>126</v>
      </c>
      <c r="FL38" s="113" t="n">
        <v>-1.06452</v>
      </c>
      <c r="FM38" s="113" t="n">
        <v>1.04776</v>
      </c>
      <c r="FN38" s="107" t="n">
        <v>1.04776</v>
      </c>
      <c r="FO38" s="107" t="n">
        <v>6.19654</v>
      </c>
      <c r="FP38" s="107" t="n">
        <v>6.19654</v>
      </c>
      <c r="FQ38" s="107" t="n">
        <v>6.19654</v>
      </c>
      <c r="FR38" s="107" t="n">
        <v>121.18146</v>
      </c>
      <c r="FS38" s="107" t="n">
        <v>121.18146</v>
      </c>
      <c r="FT38" s="107" t="n">
        <v>121.24108</v>
      </c>
      <c r="FU38" s="107" t="n">
        <v>26.40124</v>
      </c>
      <c r="FV38" s="114" t="n">
        <v>41.01286</v>
      </c>
      <c r="FW38" s="114" t="n">
        <v>55.42035</v>
      </c>
      <c r="FX38" s="114" t="n">
        <v>55.42035</v>
      </c>
      <c r="FY38" s="114" t="n">
        <v>56.14606</v>
      </c>
      <c r="FZ38" s="106" t="n">
        <v>1.17447</v>
      </c>
      <c r="GA38" s="106" t="n">
        <v>12.88407</v>
      </c>
      <c r="GB38" s="106" t="n">
        <v>16.63968</v>
      </c>
      <c r="GC38" s="106" t="n">
        <v>141.85529</v>
      </c>
      <c r="GD38" s="106" t="n">
        <v>156.09212</v>
      </c>
      <c r="GE38" s="106" t="n">
        <v>155.14404</v>
      </c>
      <c r="GF38" s="115" t="n">
        <v>227.42405</v>
      </c>
      <c r="GG38" s="116" t="n">
        <v>327.77565</v>
      </c>
      <c r="GH38" s="116" t="n">
        <v>337.56476</v>
      </c>
      <c r="GI38" s="116" t="n">
        <v>327.53108</v>
      </c>
      <c r="GJ38" s="116" t="n">
        <v>327.53603</v>
      </c>
      <c r="GK38" s="116" t="n">
        <v>327.53603</v>
      </c>
      <c r="GL38" s="115"/>
      <c r="GM38" s="106" t="n">
        <v>9.21122</v>
      </c>
      <c r="GN38" s="106" t="n">
        <v>25.53165</v>
      </c>
      <c r="GO38" s="106" t="n">
        <v>82.3844</v>
      </c>
      <c r="GP38" s="106" t="n">
        <v>102.08484</v>
      </c>
      <c r="GQ38" s="106" t="n">
        <v>115.39577</v>
      </c>
      <c r="GR38" s="106" t="n">
        <v>125.16982</v>
      </c>
      <c r="GS38" s="106" t="n">
        <v>210.54286</v>
      </c>
      <c r="GT38" s="106" t="n">
        <v>183.32029</v>
      </c>
      <c r="GU38" s="106" t="n">
        <v>204.73721</v>
      </c>
      <c r="GV38" s="106" t="n">
        <v>206.10267</v>
      </c>
      <c r="GW38" s="106" t="n">
        <v>181.77159</v>
      </c>
      <c r="GX38" s="106" t="n">
        <v>199.2627</v>
      </c>
      <c r="GY38" s="106" t="n">
        <v>56.22819</v>
      </c>
      <c r="GZ38" s="117" t="n">
        <v>66.67084</v>
      </c>
    </row>
    <row r="39" customFormat="false" ht="15" hidden="false" customHeight="true" outlineLevel="0" collapsed="false">
      <c r="A39" s="267" t="n">
        <f aca="false">A38+1</f>
        <v>35</v>
      </c>
      <c r="B39" s="137" t="s">
        <v>155</v>
      </c>
      <c r="C39" s="137" t="s">
        <v>155</v>
      </c>
      <c r="D39" s="95" t="n">
        <v>223.6697</v>
      </c>
      <c r="E39" s="95" t="n">
        <v>281</v>
      </c>
      <c r="F39" s="95" t="n">
        <v>380.39103</v>
      </c>
      <c r="G39" s="95" t="n">
        <v>454</v>
      </c>
      <c r="H39" s="95" t="n">
        <v>126.82767</v>
      </c>
      <c r="I39" s="95" t="n">
        <v>171.84192</v>
      </c>
      <c r="J39" s="95" t="n">
        <f aca="false">H39-I39</f>
        <v>-45.01425</v>
      </c>
      <c r="K39" s="95" t="e">
        <f aca="false">#REF!</f>
        <v>#REF!</v>
      </c>
      <c r="L39" s="95" t="e">
        <f aca="false">#REF!-#REF!</f>
        <v>#REF!</v>
      </c>
      <c r="M39" s="95" t="e">
        <f aca="false">#REF!-#REF!</f>
        <v>#REF!</v>
      </c>
      <c r="N39" s="95" t="e">
        <f aca="false">#REF!-#REF!</f>
        <v>#REF!</v>
      </c>
      <c r="O39" s="95" t="e">
        <f aca="false">#REF!-#REF!</f>
        <v>#REF!</v>
      </c>
      <c r="P39" s="95" t="e">
        <f aca="false">#REF!-#REF!</f>
        <v>#REF!</v>
      </c>
      <c r="Q39" s="95" t="e">
        <f aca="false">ROUND(#REF!/FA39*100,0)</f>
        <v>#REF!</v>
      </c>
      <c r="R39" s="95" t="e">
        <f aca="false">ROUND(L39/FA39*100,0)</f>
        <v>#REF!</v>
      </c>
      <c r="S39" s="95" t="e">
        <f aca="false">ROUND(M39/FA39*100,0)</f>
        <v>#REF!</v>
      </c>
      <c r="T39" s="95" t="e">
        <f aca="false">ROUND(N39/FA39*100,0)</f>
        <v>#REF!</v>
      </c>
      <c r="U39" s="95" t="e">
        <f aca="false">O39/FA39*100</f>
        <v>#REF!</v>
      </c>
      <c r="V39" s="95" t="e">
        <f aca="false">ROUND(P39/FA39*100,0)</f>
        <v>#REF!</v>
      </c>
      <c r="W39" s="96" t="n">
        <f aca="false">J39/H39*100</f>
        <v>-35.4924520808433</v>
      </c>
      <c r="X39" s="95" t="e">
        <f aca="false">ROUND(#REF!/FA39*100,0)</f>
        <v>#REF!</v>
      </c>
      <c r="Y39" s="95" t="e">
        <f aca="false">ROUND((#REF!-#REF!)/FA39*100,0)</f>
        <v>#REF!</v>
      </c>
      <c r="Z39" s="95" t="e">
        <f aca="false">ROUND((#REF!-#REF!)/FA39*100,0)</f>
        <v>#REF!</v>
      </c>
      <c r="AA39" s="95" t="e">
        <f aca="false">ROUND((#REF!-#REF!)/FA39*100,0)</f>
        <v>#REF!</v>
      </c>
      <c r="AB39" s="95" t="e">
        <f aca="false">ROUND((#REF!-#REF!)/FA39*100,0)</f>
        <v>#REF!</v>
      </c>
      <c r="AC39" s="95" t="e">
        <f aca="false">ROUND((#REF!-#REF!)/FA39*100,0)</f>
        <v>#REF!</v>
      </c>
      <c r="AD39" s="95" t="n">
        <v>210.000912250217</v>
      </c>
      <c r="AE39" s="95" t="n">
        <v>76</v>
      </c>
      <c r="AF39" s="95" t="n">
        <f aca="false">AE39+AD39</f>
        <v>286.000912250217</v>
      </c>
      <c r="AG39" s="95" t="n">
        <v>52</v>
      </c>
      <c r="AH39" s="95" t="n">
        <v>5</v>
      </c>
      <c r="AI39" s="95" t="n">
        <v>-3</v>
      </c>
      <c r="AJ39" s="95" t="n">
        <v>-12</v>
      </c>
      <c r="AK39" s="95" t="n">
        <v>46</v>
      </c>
      <c r="AL39" s="95" t="n">
        <v>163.999087749783</v>
      </c>
      <c r="AM39" s="95" t="n">
        <v>374</v>
      </c>
      <c r="AN39" s="96" t="n">
        <v>43.8500234625088</v>
      </c>
      <c r="AO39" s="95" t="n">
        <v>389.000912250217</v>
      </c>
      <c r="AP39" s="95" t="n">
        <v>0</v>
      </c>
      <c r="AQ39" s="95" t="n">
        <v>0</v>
      </c>
      <c r="AR39" s="95" t="n">
        <v>-16</v>
      </c>
      <c r="AS39" s="95" t="n">
        <v>0</v>
      </c>
      <c r="AT39" s="95" t="n">
        <v>92</v>
      </c>
      <c r="AU39" s="95" t="n">
        <v>5</v>
      </c>
      <c r="AV39" s="95" t="n">
        <v>82</v>
      </c>
      <c r="AW39" s="95" t="n">
        <v>133</v>
      </c>
      <c r="AX39" s="95" t="n">
        <f aca="false">AV39+AW39</f>
        <v>215</v>
      </c>
      <c r="AY39" s="95" t="n">
        <v>4</v>
      </c>
      <c r="AZ39" s="95" t="n">
        <v>9</v>
      </c>
      <c r="BA39" s="95" t="n">
        <v>79</v>
      </c>
      <c r="BB39" s="95" t="n">
        <v>6</v>
      </c>
      <c r="BC39" s="95" t="n">
        <v>66</v>
      </c>
      <c r="BD39" s="95" t="n">
        <v>297</v>
      </c>
      <c r="BE39" s="95" t="n">
        <v>379</v>
      </c>
      <c r="BF39" s="96" t="n">
        <f aca="false">ROUND(BD39/BE39*100,1)</f>
        <v>78.4</v>
      </c>
      <c r="BG39" s="95" t="n">
        <f aca="false">ROUND(GM39/FC39*100,0)</f>
        <v>19</v>
      </c>
      <c r="BH39" s="95" t="n">
        <f aca="false">ROUND((GN39-GM39)/FC39*100,0)</f>
        <v>30</v>
      </c>
      <c r="BI39" s="95" t="n">
        <f aca="false">ROUND((GO39-GN39)/FC39*100,0)</f>
        <v>24</v>
      </c>
      <c r="BJ39" s="95" t="n">
        <f aca="false">ROUND(GO39/FC39*100,0)</f>
        <v>73</v>
      </c>
      <c r="BK39" s="95" t="n">
        <f aca="false">ROUND((GP39-GO39)/FC39*100,0)</f>
        <v>1</v>
      </c>
      <c r="BL39" s="95" t="n">
        <f aca="false">ROUND((GQ39-GP39)/FC39*100,0)</f>
        <v>123</v>
      </c>
      <c r="BM39" s="95" t="n">
        <f aca="false">ROUND((GR39-GQ39)/FC39*100,0)</f>
        <v>-48</v>
      </c>
      <c r="BN39" s="95" t="n">
        <f aca="false">ROUND((GR39-GO39)/FC39*100,0)</f>
        <v>75</v>
      </c>
      <c r="BO39" s="95" t="n">
        <f aca="false">ROUND(GR39/FC39*100,0)</f>
        <v>148</v>
      </c>
      <c r="BP39" s="95" t="n">
        <f aca="false">ROUND((GS39-GR39)/FC39*100,0)</f>
        <v>223</v>
      </c>
      <c r="BQ39" s="95" t="n">
        <f aca="false">ROUND(GS39/FC39*100,0)</f>
        <v>372</v>
      </c>
      <c r="BR39" s="95" t="n">
        <f aca="false">ROUND((GT39-GS39)/FC39*100,0)</f>
        <v>11</v>
      </c>
      <c r="BS39" s="95" t="n">
        <f aca="false">ROUND((GU39-GT39)/FC39*100,0)</f>
        <v>1</v>
      </c>
      <c r="BT39" s="95" t="n">
        <f aca="false">ROUND(GU39/FC39*100,0)</f>
        <v>384</v>
      </c>
      <c r="BU39" s="95" t="n">
        <f aca="false">ROUND((GV39-GU39)/FC39*100,0)</f>
        <v>101</v>
      </c>
      <c r="BV39" s="95" t="n">
        <f aca="false">ROUND((GW39-GV39)/FC39*100,0)</f>
        <v>7</v>
      </c>
      <c r="BW39" s="95" t="n">
        <f aca="false">ROUND((GX39-GW39)/FC39*100,0)</f>
        <v>91</v>
      </c>
      <c r="BX39" s="95" t="n">
        <f aca="false">BW39+BV39+BU39+BS39</f>
        <v>200</v>
      </c>
      <c r="BY39" s="97" t="n">
        <f aca="false">BW39+BV39+BU39+BS39+BR39+BP39</f>
        <v>434</v>
      </c>
      <c r="BZ39" s="97" t="n">
        <f aca="false">ROUND(BY39/CA39*100,1)</f>
        <v>74.4</v>
      </c>
      <c r="CA39" s="97" t="n">
        <f aca="false">ROUND(GX39/FC39*100,0)</f>
        <v>583</v>
      </c>
      <c r="CB39" s="97" t="n">
        <f aca="false">ROUND(FZ39/FD39*100,0)</f>
        <v>3</v>
      </c>
      <c r="CC39" s="97" t="n">
        <f aca="false">ROUND((GA39-FZ39)/FD39*100,0)</f>
        <v>0</v>
      </c>
      <c r="CD39" s="97" t="n">
        <f aca="false">ROUND((GB39-GA39)/FD39*100,0)</f>
        <v>0</v>
      </c>
      <c r="CE39" s="97" t="n">
        <f aca="false">ROUND((GC39-GB39)/FD39*100,0)</f>
        <v>7</v>
      </c>
      <c r="CF39" s="97" t="n">
        <f aca="false">ROUND((GD39-GC39)/FD39*100,0)</f>
        <v>6</v>
      </c>
      <c r="CG39" s="97" t="n">
        <f aca="false">ROUND((GE39-GD39)/FD39*100,0)</f>
        <v>-0</v>
      </c>
      <c r="CH39" s="97" t="n">
        <f aca="false">ROUND((GF39-GE39)/FD39*100,0)</f>
        <v>33</v>
      </c>
      <c r="CI39" s="97" t="n">
        <f aca="false">ROUND((GG39-GF39)/FD39*100,0)</f>
        <v>0</v>
      </c>
      <c r="CJ39" s="97" t="n">
        <f aca="false">ROUND((GH39-GG39)/FD39*100,0)</f>
        <v>0</v>
      </c>
      <c r="CK39" s="97" t="n">
        <f aca="false">ROUND((GI39-GH39)/FD39*100,0)</f>
        <v>-1</v>
      </c>
      <c r="CL39" s="97" t="n">
        <f aca="false">ROUND((GJ39-GI39)/FD39*100,0)</f>
        <v>11</v>
      </c>
      <c r="CM39" s="97" t="n">
        <f aca="false">ROUND((GK39-GJ39)/FD39*100,0)</f>
        <v>41</v>
      </c>
      <c r="CN39" s="97" t="n">
        <f aca="false">CB39+CC39+CD39+CE39+CF39+CG39</f>
        <v>16</v>
      </c>
      <c r="CO39" s="98" t="n">
        <f aca="false">CB39+CC39+CD39</f>
        <v>3</v>
      </c>
      <c r="CP39" s="97" t="n">
        <f aca="false">CE39+CF39+CG39</f>
        <v>13</v>
      </c>
      <c r="CQ39" s="97" t="n">
        <f aca="false">CH39+CG39+CF39+CE39+CD39+CC39+CB39</f>
        <v>49</v>
      </c>
      <c r="CR39" s="97" t="n">
        <f aca="false">ROUND(GG39/FD39*100,0)</f>
        <v>49</v>
      </c>
      <c r="CS39" s="97" t="n">
        <f aca="false">ROUND((100-(AG39+AH39+AI39+AJ39+AK39)/AM39*100),1)</f>
        <v>76.5</v>
      </c>
      <c r="CT39" s="97" t="n">
        <f aca="false">ROUND((AP39+AQ39+AR39+AS39+AT39+AU39+AW39)/BE39*100,1)</f>
        <v>56.5</v>
      </c>
      <c r="CU39" s="97" t="n">
        <f aca="false">ROUND(BQ39/CA39*100,1)</f>
        <v>63.8</v>
      </c>
      <c r="CV39" s="97" t="n">
        <f aca="false">ROUND((CS39+CT39+CU39)/3,1)</f>
        <v>65.6</v>
      </c>
      <c r="CW39" s="97" t="n">
        <f aca="false">CV39</f>
        <v>65.6</v>
      </c>
      <c r="CX39" s="97" t="n">
        <f aca="false">CH39+CI39+CJ39</f>
        <v>33</v>
      </c>
      <c r="CY39" s="97" t="n">
        <f aca="false">CK39+CL39+CM39</f>
        <v>51</v>
      </c>
      <c r="CZ39" s="97" t="n">
        <v>51</v>
      </c>
      <c r="DA39" s="97" t="n">
        <f aca="false">CJ39+CK39+CL39+CM39</f>
        <v>51</v>
      </c>
      <c r="DB39" s="97" t="n">
        <f aca="false">CY39+CX39</f>
        <v>84</v>
      </c>
      <c r="DC39" s="97" t="n">
        <f aca="false">ROUND(DB39/DD39*100,1)</f>
        <v>84.8</v>
      </c>
      <c r="DD39" s="99" t="n">
        <v>99</v>
      </c>
      <c r="DE39" s="99" t="n">
        <f aca="false">ROUND(FL39/FE39*100,0)</f>
        <v>1</v>
      </c>
      <c r="DF39" s="99" t="n">
        <f aca="false">ROUND((FM39-FL39)/FE39*100,0)</f>
        <v>3</v>
      </c>
      <c r="DG39" s="99" t="n">
        <f aca="false">ROUND((FN39-FM39)/FE39*100,0)</f>
        <v>4</v>
      </c>
      <c r="DH39" s="99" t="n">
        <f aca="false">ROUND((FO39-FN39)/FE39*100,0)</f>
        <v>57</v>
      </c>
      <c r="DI39" s="99" t="n">
        <f aca="false">ROUND((FP39-FO39)/FE39*100,0)</f>
        <v>0</v>
      </c>
      <c r="DJ39" s="99" t="n">
        <f aca="false">ROUND((FQ39-FP39)/FE39*100,0)</f>
        <v>9</v>
      </c>
      <c r="DK39" s="99" t="n">
        <f aca="false">DJ39+DI39+DH39+DG39+DF39+DE39</f>
        <v>74</v>
      </c>
      <c r="DL39" s="99" t="n">
        <f aca="false">ROUND((FR39-FQ39)/FE39*100,0)</f>
        <v>200</v>
      </c>
      <c r="DM39" s="99" t="n">
        <f aca="false">DL39+DK39</f>
        <v>274</v>
      </c>
      <c r="DN39" s="99" t="n">
        <v>3</v>
      </c>
      <c r="DO39" s="99" t="n">
        <v>147</v>
      </c>
      <c r="DP39" s="99" t="n">
        <v>0</v>
      </c>
      <c r="DQ39" s="99" t="n">
        <v>0</v>
      </c>
      <c r="DR39" s="99" t="n">
        <v>154</v>
      </c>
      <c r="DS39" s="99" t="n">
        <v>504</v>
      </c>
      <c r="DT39" s="99" t="n">
        <f aca="false">ROUND(DS39/DW39*100,1)</f>
        <v>87.2</v>
      </c>
      <c r="DU39" s="100" t="n">
        <f aca="false">DN39+DO39+DP39+DQ39+DR39</f>
        <v>304</v>
      </c>
      <c r="DV39" s="99" t="n">
        <f aca="false">DU39</f>
        <v>304</v>
      </c>
      <c r="DW39" s="97" t="n">
        <v>578</v>
      </c>
      <c r="DX39" s="96" t="n">
        <v>75.8</v>
      </c>
      <c r="DY39" s="96" t="n">
        <v>84.8</v>
      </c>
      <c r="DZ39" s="96" t="n">
        <v>87.2</v>
      </c>
      <c r="EA39" s="96" t="n">
        <f aca="false">ROUND((DX39+DY39+DZ39)/3,1)</f>
        <v>82.6</v>
      </c>
      <c r="EB39" s="136" t="n">
        <f aca="false">EB$48</f>
        <v>68</v>
      </c>
      <c r="EC39" s="97" t="n">
        <v>0</v>
      </c>
      <c r="ED39" s="97" t="n">
        <v>5</v>
      </c>
      <c r="EE39" s="97" t="n">
        <v>3</v>
      </c>
      <c r="EF39" s="99" t="n">
        <v>13</v>
      </c>
      <c r="EG39" s="97" t="n">
        <v>0</v>
      </c>
      <c r="EH39" s="97" t="n">
        <v>20</v>
      </c>
      <c r="EI39" s="97" t="n">
        <f aca="false">EH39+EG39+EF39+EE39+ED39+EC39</f>
        <v>41</v>
      </c>
      <c r="EJ39" s="97" t="n">
        <f aca="false">ROUND((FV39-FU39)/FG39*100,0)</f>
        <v>352</v>
      </c>
      <c r="EK39" s="97"/>
      <c r="EL39" s="97" t="n">
        <f aca="false">EI39+EJ39+EK39</f>
        <v>393</v>
      </c>
      <c r="EM39" s="97" t="n">
        <f aca="false">EL39</f>
        <v>393</v>
      </c>
      <c r="EN39" s="97" t="n">
        <f aca="false">ROUND((FW39-FV39)/FG39*100,0)</f>
        <v>9</v>
      </c>
      <c r="EO39" s="97" t="n">
        <f aca="false">ROUND((FX39-FW39)/FG39*100,0)</f>
        <v>106</v>
      </c>
      <c r="EP39" s="97" t="n">
        <f aca="false">EC39+ED39+EE39+EF39+EG39+EH39+EJ39+EN39+EO39</f>
        <v>508</v>
      </c>
      <c r="EQ39" s="97" t="n">
        <f aca="false">ROUND((FY39-FX39)/FH39*100,0)</f>
        <v>1</v>
      </c>
      <c r="ER39" s="97" t="n">
        <f aca="false">ROUND((GY39-FY39)/FH39*100,0)</f>
        <v>114</v>
      </c>
      <c r="ES39" s="97" t="n">
        <f aca="false">ROUND((GZ39-GY39)/FH39*100,0)</f>
        <v>0</v>
      </c>
      <c r="ET39" s="97" t="n">
        <f aca="false">ES39+ER39+EQ39+EP39</f>
        <v>623</v>
      </c>
      <c r="EU39" s="95" t="n">
        <f aca="false">ROUND(ET39*1.043,0)</f>
        <v>650</v>
      </c>
      <c r="EV39" s="95" t="n">
        <f aca="false">ROUND(EU39*1.095,0)</f>
        <v>712</v>
      </c>
      <c r="EW39" s="95" t="n">
        <f aca="false">ROUND(EV39*1.098,0)</f>
        <v>782</v>
      </c>
      <c r="EX39" s="105" t="n">
        <v>79.49</v>
      </c>
      <c r="EY39" s="105" t="n">
        <v>83.78</v>
      </c>
      <c r="EZ39" s="105" t="n">
        <v>70.84</v>
      </c>
      <c r="FA39" s="105" t="n">
        <v>69.06</v>
      </c>
      <c r="FB39" s="105" t="n">
        <v>30</v>
      </c>
      <c r="FC39" s="106" t="n">
        <v>77.97</v>
      </c>
      <c r="FD39" s="106" t="n">
        <v>71.44</v>
      </c>
      <c r="FE39" s="107" t="n">
        <v>59.62</v>
      </c>
      <c r="FF39" s="108" t="n">
        <v>60.77</v>
      </c>
      <c r="FG39" s="108" t="n">
        <v>71.71</v>
      </c>
      <c r="FH39" s="108" t="n">
        <v>71.71</v>
      </c>
      <c r="FI39" s="109" t="n">
        <f aca="false">FJ39+FK39</f>
        <v>484</v>
      </c>
      <c r="FJ39" s="112" t="n">
        <v>139</v>
      </c>
      <c r="FK39" s="112" t="n">
        <f aca="false">ROUND(DW39/100*FE39,0)</f>
        <v>345</v>
      </c>
      <c r="FL39" s="113" t="n">
        <v>0.51571</v>
      </c>
      <c r="FM39" s="113" t="n">
        <v>2.05152</v>
      </c>
      <c r="FN39" s="107" t="n">
        <v>4.19367</v>
      </c>
      <c r="FO39" s="107" t="n">
        <v>38.27723</v>
      </c>
      <c r="FP39" s="107" t="n">
        <v>38.46623</v>
      </c>
      <c r="FQ39" s="107" t="n">
        <v>43.89165</v>
      </c>
      <c r="FR39" s="107" t="n">
        <v>163.13165</v>
      </c>
      <c r="FS39" s="107" t="n">
        <v>164.90421</v>
      </c>
      <c r="FT39" s="107" t="n">
        <v>252.53903</v>
      </c>
      <c r="FU39" s="107" t="n">
        <v>24.84223</v>
      </c>
      <c r="FV39" s="114" t="n">
        <v>277.20309</v>
      </c>
      <c r="FW39" s="114" t="n">
        <v>283.73665</v>
      </c>
      <c r="FX39" s="114" t="n">
        <v>359.81266</v>
      </c>
      <c r="FY39" s="114" t="n">
        <v>360.43913</v>
      </c>
      <c r="FZ39" s="106" t="n">
        <v>2.10129</v>
      </c>
      <c r="GA39" s="106" t="n">
        <v>2.40777</v>
      </c>
      <c r="GB39" s="106" t="n">
        <v>2.40777</v>
      </c>
      <c r="GC39" s="106" t="n">
        <v>7.48346</v>
      </c>
      <c r="GD39" s="106" t="n">
        <v>11.6627</v>
      </c>
      <c r="GE39" s="106" t="n">
        <v>11.38611</v>
      </c>
      <c r="GF39" s="115" t="n">
        <v>34.84336</v>
      </c>
      <c r="GG39" s="116" t="n">
        <v>34.84336</v>
      </c>
      <c r="GH39" s="116" t="n">
        <v>34.84336</v>
      </c>
      <c r="GI39" s="116" t="n">
        <v>33.88082</v>
      </c>
      <c r="GJ39" s="116" t="n">
        <v>41.60893</v>
      </c>
      <c r="GK39" s="116" t="n">
        <v>70.68884</v>
      </c>
      <c r="GL39" s="115"/>
      <c r="GM39" s="106" t="n">
        <v>14.70904</v>
      </c>
      <c r="GN39" s="106" t="n">
        <v>38.18457</v>
      </c>
      <c r="GO39" s="106" t="n">
        <v>57.0718</v>
      </c>
      <c r="GP39" s="106" t="n">
        <v>57.51545</v>
      </c>
      <c r="GQ39" s="106" t="n">
        <v>153.2244</v>
      </c>
      <c r="GR39" s="106" t="n">
        <v>115.52513</v>
      </c>
      <c r="GS39" s="106" t="n">
        <v>289.75792</v>
      </c>
      <c r="GT39" s="106" t="n">
        <v>297.98406</v>
      </c>
      <c r="GU39" s="106" t="n">
        <v>299.02186</v>
      </c>
      <c r="GV39" s="106" t="n">
        <v>377.82274</v>
      </c>
      <c r="GW39" s="106" t="n">
        <v>383.12316</v>
      </c>
      <c r="GX39" s="106" t="n">
        <v>454.33863</v>
      </c>
      <c r="GY39" s="106" t="n">
        <v>442.37226</v>
      </c>
      <c r="GZ39" s="117" t="n">
        <v>442.69403</v>
      </c>
    </row>
    <row r="40" customFormat="false" ht="15" hidden="false" customHeight="true" outlineLevel="0" collapsed="false">
      <c r="A40" s="267" t="n">
        <f aca="false">A39+1</f>
        <v>36</v>
      </c>
      <c r="B40" s="137" t="s">
        <v>156</v>
      </c>
      <c r="C40" s="137" t="s">
        <v>156</v>
      </c>
      <c r="D40" s="95" t="n">
        <v>627.35923</v>
      </c>
      <c r="E40" s="95" t="n">
        <v>789</v>
      </c>
      <c r="F40" s="95" t="n">
        <v>301.38137</v>
      </c>
      <c r="G40" s="95" t="n">
        <v>360</v>
      </c>
      <c r="H40" s="95" t="n">
        <v>219.18858</v>
      </c>
      <c r="I40" s="95" t="n">
        <v>97.73697</v>
      </c>
      <c r="J40" s="95" t="n">
        <f aca="false">H40-I40</f>
        <v>121.45161</v>
      </c>
      <c r="K40" s="95" t="e">
        <f aca="false">#REF!</f>
        <v>#REF!</v>
      </c>
      <c r="L40" s="95" t="e">
        <f aca="false">#REF!-#REF!</f>
        <v>#REF!</v>
      </c>
      <c r="M40" s="95" t="e">
        <f aca="false">#REF!-#REF!</f>
        <v>#REF!</v>
      </c>
      <c r="N40" s="95" t="e">
        <f aca="false">#REF!-#REF!</f>
        <v>#REF!</v>
      </c>
      <c r="O40" s="95" t="e">
        <f aca="false">#REF!-#REF!</f>
        <v>#REF!</v>
      </c>
      <c r="P40" s="95" t="e">
        <f aca="false">#REF!-#REF!</f>
        <v>#REF!</v>
      </c>
      <c r="Q40" s="95" t="e">
        <f aca="false">ROUND(#REF!/FA40*100,0)</f>
        <v>#REF!</v>
      </c>
      <c r="R40" s="95" t="e">
        <f aca="false">ROUND(L40/FA40*100,0)</f>
        <v>#REF!</v>
      </c>
      <c r="S40" s="95" t="e">
        <f aca="false">ROUND(M40/FA40*100,0)</f>
        <v>#REF!</v>
      </c>
      <c r="T40" s="95" t="e">
        <f aca="false">ROUND(N40/FA40*100,0)</f>
        <v>#REF!</v>
      </c>
      <c r="U40" s="95" t="e">
        <f aca="false">O40/FA40*100</f>
        <v>#REF!</v>
      </c>
      <c r="V40" s="95" t="e">
        <f aca="false">ROUND(P40/FA40*100,0)</f>
        <v>#REF!</v>
      </c>
      <c r="W40" s="96" t="n">
        <f aca="false">J40/H40*100</f>
        <v>55.4096431483794</v>
      </c>
      <c r="X40" s="95" t="e">
        <f aca="false">ROUND(#REF!/FA40*100,0)</f>
        <v>#REF!</v>
      </c>
      <c r="Y40" s="95" t="e">
        <f aca="false">ROUND((#REF!-#REF!)/FA40*100,0)</f>
        <v>#REF!</v>
      </c>
      <c r="Z40" s="95" t="e">
        <f aca="false">ROUND((#REF!-#REF!)/FA40*100,0)</f>
        <v>#REF!</v>
      </c>
      <c r="AA40" s="95" t="e">
        <f aca="false">ROUND((#REF!-#REF!)/FA40*100,0)</f>
        <v>#REF!</v>
      </c>
      <c r="AB40" s="95" t="e">
        <f aca="false">ROUND((#REF!-#REF!)/FA40*100,0)</f>
        <v>#REF!</v>
      </c>
      <c r="AC40" s="95" t="e">
        <f aca="false">ROUND((#REF!-#REF!)/FA40*100,0)</f>
        <v>#REF!</v>
      </c>
      <c r="AD40" s="95" t="n">
        <v>123.1579</v>
      </c>
      <c r="AE40" s="95" t="n">
        <v>208</v>
      </c>
      <c r="AF40" s="95" t="n">
        <f aca="false">AE40+AD40</f>
        <v>331.1579</v>
      </c>
      <c r="AG40" s="95" t="n">
        <v>81</v>
      </c>
      <c r="AH40" s="95" t="n">
        <v>19</v>
      </c>
      <c r="AI40" s="95" t="n">
        <v>98</v>
      </c>
      <c r="AJ40" s="95" t="n">
        <v>27</v>
      </c>
      <c r="AK40" s="95" t="n">
        <v>14</v>
      </c>
      <c r="AL40" s="95" t="n">
        <v>446.8421</v>
      </c>
      <c r="AM40" s="95" t="n">
        <v>570</v>
      </c>
      <c r="AN40" s="96" t="n">
        <v>78.393350877193</v>
      </c>
      <c r="AO40" s="95" t="n">
        <v>432.1579</v>
      </c>
      <c r="AP40" s="95" t="n">
        <v>23</v>
      </c>
      <c r="AQ40" s="95" t="n">
        <v>12</v>
      </c>
      <c r="AR40" s="95" t="n">
        <v>41</v>
      </c>
      <c r="AS40" s="95" t="n">
        <v>-46</v>
      </c>
      <c r="AT40" s="95" t="n">
        <v>14</v>
      </c>
      <c r="AU40" s="95" t="n">
        <v>18</v>
      </c>
      <c r="AV40" s="95" t="n">
        <v>61</v>
      </c>
      <c r="AW40" s="95" t="n">
        <v>41</v>
      </c>
      <c r="AX40" s="95" t="n">
        <f aca="false">AV40+AW40</f>
        <v>102</v>
      </c>
      <c r="AY40" s="95" t="n">
        <v>16</v>
      </c>
      <c r="AZ40" s="95" t="n">
        <v>-101</v>
      </c>
      <c r="BA40" s="95" t="n">
        <v>14</v>
      </c>
      <c r="BB40" s="95" t="n">
        <v>15</v>
      </c>
      <c r="BC40" s="95" t="n">
        <v>18</v>
      </c>
      <c r="BD40" s="95" t="n">
        <v>3</v>
      </c>
      <c r="BE40" s="95" t="n">
        <v>64</v>
      </c>
      <c r="BF40" s="96" t="n">
        <f aca="false">ROUND(BD40/BE40*100,1)</f>
        <v>4.7</v>
      </c>
      <c r="BG40" s="95" t="n">
        <f aca="false">ROUND(GM40/FC40*100,0)</f>
        <v>35</v>
      </c>
      <c r="BH40" s="95" t="n">
        <f aca="false">ROUND((GN40-GM40)/FC40*100,0)</f>
        <v>-19</v>
      </c>
      <c r="BI40" s="95" t="n">
        <f aca="false">ROUND((GO40-GN40)/FC40*100,0)</f>
        <v>102</v>
      </c>
      <c r="BJ40" s="95" t="n">
        <f aca="false">ROUND(GO40/FC40*100,0)</f>
        <v>118</v>
      </c>
      <c r="BK40" s="95" t="n">
        <f aca="false">ROUND((GP40-GO40)/FC40*100,0)</f>
        <v>398</v>
      </c>
      <c r="BL40" s="95" t="n">
        <f aca="false">ROUND((GQ40-GP40)/FC40*100,0)</f>
        <v>0</v>
      </c>
      <c r="BM40" s="95" t="n">
        <f aca="false">ROUND((GR40-GQ40)/FC40*100,0)</f>
        <v>33</v>
      </c>
      <c r="BN40" s="95" t="n">
        <f aca="false">ROUND((GR40-GO40)/FC40*100,0)</f>
        <v>430</v>
      </c>
      <c r="BO40" s="95" t="n">
        <f aca="false">ROUND(GR40/FC40*100,0)</f>
        <v>548</v>
      </c>
      <c r="BP40" s="95" t="n">
        <f aca="false">ROUND((GS40-GR40)/FC40*100,0)</f>
        <v>54</v>
      </c>
      <c r="BQ40" s="95" t="n">
        <f aca="false">ROUND(GS40/FC40*100,0)</f>
        <v>602</v>
      </c>
      <c r="BR40" s="95" t="n">
        <f aca="false">ROUND((GT40-GS40)/FC40*100,0)</f>
        <v>-242</v>
      </c>
      <c r="BS40" s="95" t="n">
        <f aca="false">ROUND((GU40-GT40)/FC40*100,0)</f>
        <v>0</v>
      </c>
      <c r="BT40" s="95" t="n">
        <f aca="false">ROUND(GU40/FC40*100,0)</f>
        <v>360</v>
      </c>
      <c r="BU40" s="95" t="n">
        <f aca="false">ROUND((GV40-GU40)/FC40*100,0)</f>
        <v>92</v>
      </c>
      <c r="BV40" s="95" t="n">
        <f aca="false">ROUND((GW40-GV40)/FC40*100,0)</f>
        <v>53</v>
      </c>
      <c r="BW40" s="95" t="n">
        <f aca="false">ROUND((GX40-GW40)/FC40*100,0)</f>
        <v>23</v>
      </c>
      <c r="BX40" s="95" t="n">
        <f aca="false">BW40+BV40+BU40+BS40</f>
        <v>168</v>
      </c>
      <c r="BY40" s="97" t="n">
        <f aca="false">BW40+BV40+BU40+BS40+BR40+BP40</f>
        <v>-20</v>
      </c>
      <c r="BZ40" s="97" t="n">
        <f aca="false">ROUND(BY40/CA40*100,1)</f>
        <v>-3.8</v>
      </c>
      <c r="CA40" s="97" t="n">
        <f aca="false">ROUND(GX40/FC40*100,0)</f>
        <v>528</v>
      </c>
      <c r="CB40" s="97" t="n">
        <f aca="false">ROUND(FZ40/FD40*100,0)</f>
        <v>27</v>
      </c>
      <c r="CC40" s="97" t="n">
        <f aca="false">ROUND((GA40-FZ40)/FD40*100,0)</f>
        <v>33</v>
      </c>
      <c r="CD40" s="97" t="n">
        <f aca="false">ROUND((GB40-GA40)/FD40*100,0)</f>
        <v>3</v>
      </c>
      <c r="CE40" s="97" t="n">
        <f aca="false">ROUND((GC40-GB40)/FD40*100,0)</f>
        <v>29</v>
      </c>
      <c r="CF40" s="97" t="n">
        <f aca="false">ROUND((GD40-GC40)/FD40*100,0)</f>
        <v>0</v>
      </c>
      <c r="CG40" s="97" t="n">
        <f aca="false">ROUND((GE40-GD40)/FD40*100,0)</f>
        <v>35</v>
      </c>
      <c r="CH40" s="97" t="n">
        <f aca="false">ROUND((GF40-GE40)/FD40*100,0)</f>
        <v>103</v>
      </c>
      <c r="CI40" s="97" t="n">
        <f aca="false">ROUND((GG40-GF40)/FD40*100,0)</f>
        <v>38</v>
      </c>
      <c r="CJ40" s="97" t="n">
        <f aca="false">ROUND((GH40-GG40)/FD40*100,0)</f>
        <v>1</v>
      </c>
      <c r="CK40" s="97" t="n">
        <f aca="false">ROUND((GI40-GH40)/FD40*100,0)</f>
        <v>38</v>
      </c>
      <c r="CL40" s="97" t="n">
        <f aca="false">ROUND((GJ40-GI40)/FD40*100,0)</f>
        <v>-48</v>
      </c>
      <c r="CM40" s="97" t="n">
        <f aca="false">ROUND((GK40-GJ40)/FD40*100,0)</f>
        <v>-24</v>
      </c>
      <c r="CN40" s="97" t="n">
        <f aca="false">CB40+CC40+CD40+CE40+CF40+CG40</f>
        <v>127</v>
      </c>
      <c r="CO40" s="98" t="n">
        <f aca="false">CB40+CC40+CD40</f>
        <v>63</v>
      </c>
      <c r="CP40" s="97" t="n">
        <f aca="false">CE40+CF40+CG40</f>
        <v>64</v>
      </c>
      <c r="CQ40" s="97" t="n">
        <f aca="false">CH40+CG40+CF40+CE40+CD40+CC40+CB40</f>
        <v>230</v>
      </c>
      <c r="CR40" s="97" t="n">
        <f aca="false">ROUND(GG40/FD40*100,0)</f>
        <v>267</v>
      </c>
      <c r="CS40" s="97" t="n">
        <f aca="false">ROUND((100-(AG40+AH40+AI40+AJ40+AK40)/AM40*100),1)</f>
        <v>58.1</v>
      </c>
      <c r="CT40" s="97" t="n">
        <f aca="false">ROUND((AP40+AQ40+AR40+AS40+AT40+AU40+AW40)/BE40*100,1)</f>
        <v>160.9</v>
      </c>
      <c r="CU40" s="97" t="n">
        <f aca="false">ROUND(BQ40/CA40*100,1)</f>
        <v>114</v>
      </c>
      <c r="CV40" s="97" t="n">
        <f aca="false">ROUND((CS40+CT40+CU40)/3,1)</f>
        <v>111</v>
      </c>
      <c r="CW40" s="228" t="n">
        <v>74.7</v>
      </c>
      <c r="CX40" s="97" t="n">
        <f aca="false">CH40+CI40+CJ40</f>
        <v>142</v>
      </c>
      <c r="CY40" s="97" t="n">
        <f aca="false">CK40+CL40+CM40</f>
        <v>-34</v>
      </c>
      <c r="CZ40" s="97" t="n">
        <v>-33</v>
      </c>
      <c r="DA40" s="97"/>
      <c r="DB40" s="97" t="n">
        <f aca="false">CY40+CX40</f>
        <v>108</v>
      </c>
      <c r="DC40" s="97" t="n">
        <f aca="false">ROUND(DB40/DD40*100,1)</f>
        <v>46.2</v>
      </c>
      <c r="DD40" s="99" t="n">
        <v>234</v>
      </c>
      <c r="DE40" s="99" t="n">
        <f aca="false">ROUND(FL40/FE40*100,0)</f>
        <v>16</v>
      </c>
      <c r="DF40" s="99" t="n">
        <f aca="false">ROUND((FM40-FL40)/FE40*100,0)</f>
        <v>0</v>
      </c>
      <c r="DG40" s="99" t="n">
        <f aca="false">ROUND((FN40-FM40)/FE40*100,0)</f>
        <v>6</v>
      </c>
      <c r="DH40" s="99" t="n">
        <f aca="false">ROUND((FO40-FN40)/FE40*100,0)</f>
        <v>14</v>
      </c>
      <c r="DI40" s="99" t="n">
        <f aca="false">ROUND((FP40-FO40)/FE40*100,0)</f>
        <v>8</v>
      </c>
      <c r="DJ40" s="99" t="n">
        <f aca="false">ROUND((FQ40-FP40)/FE40*100,0)</f>
        <v>45</v>
      </c>
      <c r="DK40" s="99" t="n">
        <f aca="false">DJ40+DI40+DH40+DG40+DF40+DE40</f>
        <v>89</v>
      </c>
      <c r="DL40" s="99" t="n">
        <f aca="false">ROUND((FR40-FQ40)/FE40*100,0)</f>
        <v>-11</v>
      </c>
      <c r="DM40" s="99" t="n">
        <f aca="false">DL40+DK40</f>
        <v>78</v>
      </c>
      <c r="DN40" s="99" t="n">
        <v>5</v>
      </c>
      <c r="DO40" s="99" t="n">
        <v>0</v>
      </c>
      <c r="DP40" s="99" t="n">
        <v>29</v>
      </c>
      <c r="DQ40" s="99" t="n">
        <v>2</v>
      </c>
      <c r="DR40" s="99" t="n">
        <v>16</v>
      </c>
      <c r="DS40" s="99" t="n">
        <v>41</v>
      </c>
      <c r="DT40" s="99" t="n">
        <f aca="false">ROUND(DS40/DW40*100,1)</f>
        <v>31.5</v>
      </c>
      <c r="DU40" s="100" t="n">
        <f aca="false">DN40+DO40+DP40+DQ40+DR40</f>
        <v>52</v>
      </c>
      <c r="DV40" s="99" t="n">
        <f aca="false">DU40</f>
        <v>52</v>
      </c>
      <c r="DW40" s="97" t="n">
        <v>130</v>
      </c>
      <c r="DX40" s="96" t="n">
        <v>75.8</v>
      </c>
      <c r="DY40" s="96" t="n">
        <v>46.2</v>
      </c>
      <c r="DZ40" s="96" t="n">
        <v>31.5</v>
      </c>
      <c r="EA40" s="96" t="n">
        <f aca="false">ROUND((DX40+DY40+DZ40)/3,1)</f>
        <v>51.2</v>
      </c>
      <c r="EB40" s="101" t="n">
        <f aca="false">EA40</f>
        <v>51.2</v>
      </c>
      <c r="EC40" s="97" t="n">
        <v>-1</v>
      </c>
      <c r="ED40" s="97" t="n">
        <v>4</v>
      </c>
      <c r="EE40" s="97" t="n">
        <v>-2</v>
      </c>
      <c r="EF40" s="99" t="n">
        <v>0</v>
      </c>
      <c r="EG40" s="97" t="n">
        <v>304</v>
      </c>
      <c r="EH40" s="97" t="n">
        <v>92</v>
      </c>
      <c r="EI40" s="97" t="n">
        <f aca="false">EH40+EG40+EF40+EE40+ED40+EC40</f>
        <v>397</v>
      </c>
      <c r="EJ40" s="97" t="n">
        <f aca="false">ROUND((FV40-FU40)/FG40*100,0)</f>
        <v>9</v>
      </c>
      <c r="EK40" s="97"/>
      <c r="EL40" s="97" t="n">
        <f aca="false">EI40+EJ40+EK40</f>
        <v>406</v>
      </c>
      <c r="EM40" s="97" t="n">
        <f aca="false">EL40</f>
        <v>406</v>
      </c>
      <c r="EN40" s="97" t="n">
        <f aca="false">ROUND((FW40-FV40)/FG40*100,0)</f>
        <v>-21</v>
      </c>
      <c r="EO40" s="97" t="n">
        <f aca="false">ROUND((FX40-FW40)/FG40*100,0)</f>
        <v>2</v>
      </c>
      <c r="EP40" s="97" t="n">
        <f aca="false">EC40+ED40+EE40+EF40+EG40+EH40+EJ40+EN40+EO40</f>
        <v>387</v>
      </c>
      <c r="EQ40" s="97" t="n">
        <f aca="false">ROUND((FY40-FX40)/FH40*100,0)</f>
        <v>14</v>
      </c>
      <c r="ER40" s="97" t="n">
        <f aca="false">ROUND((GY40-FY40)/FH40*100,0)</f>
        <v>1</v>
      </c>
      <c r="ES40" s="97" t="n">
        <f aca="false">ROUND((GZ40-GY40)/FH40*100,0)</f>
        <v>1</v>
      </c>
      <c r="ET40" s="97" t="n">
        <f aca="false">ES40+ER40+EQ40+EP40</f>
        <v>403</v>
      </c>
      <c r="EU40" s="95" t="n">
        <f aca="false">ROUND(ET40*1.043,0)</f>
        <v>420</v>
      </c>
      <c r="EV40" s="95" t="n">
        <f aca="false">ROUND(EU40*1.095,0)</f>
        <v>460</v>
      </c>
      <c r="EW40" s="95" t="n">
        <f aca="false">ROUND(EV40*1.098,0)</f>
        <v>505</v>
      </c>
      <c r="EX40" s="105" t="n">
        <v>79.49</v>
      </c>
      <c r="EY40" s="105" t="n">
        <v>83.78</v>
      </c>
      <c r="EZ40" s="105" t="n">
        <v>70.83</v>
      </c>
      <c r="FA40" s="105" t="n">
        <v>30</v>
      </c>
      <c r="FB40" s="105" t="n">
        <v>68.27</v>
      </c>
      <c r="FC40" s="106" t="n">
        <v>77.97</v>
      </c>
      <c r="FD40" s="106" t="n">
        <v>71.44</v>
      </c>
      <c r="FE40" s="107" t="n">
        <v>59.62</v>
      </c>
      <c r="FF40" s="108" t="n">
        <v>60.77</v>
      </c>
      <c r="FG40" s="108" t="n">
        <v>71.71</v>
      </c>
      <c r="FH40" s="108" t="n">
        <v>71.71</v>
      </c>
      <c r="FI40" s="109" t="n">
        <f aca="false">FJ40+FK40</f>
        <v>135</v>
      </c>
      <c r="FJ40" s="112" t="n">
        <v>57</v>
      </c>
      <c r="FK40" s="112" t="n">
        <f aca="false">ROUND(DW40/100*FE40,0)</f>
        <v>78</v>
      </c>
      <c r="FL40" s="113" t="n">
        <v>9.68825</v>
      </c>
      <c r="FM40" s="113" t="n">
        <v>9.74183</v>
      </c>
      <c r="FN40" s="107" t="n">
        <v>13.25941</v>
      </c>
      <c r="FO40" s="107" t="n">
        <v>21.72008</v>
      </c>
      <c r="FP40" s="107" t="n">
        <v>26.68464</v>
      </c>
      <c r="FQ40" s="107" t="n">
        <v>53.69218</v>
      </c>
      <c r="FR40" s="107" t="n">
        <v>46.84463</v>
      </c>
      <c r="FS40" s="107" t="n">
        <v>49.85273</v>
      </c>
      <c r="FT40" s="107" t="n">
        <v>49.85273</v>
      </c>
      <c r="FU40" s="107" t="n">
        <v>240.92114</v>
      </c>
      <c r="FV40" s="114" t="n">
        <v>247.24524</v>
      </c>
      <c r="FW40" s="114" t="n">
        <v>232.20094</v>
      </c>
      <c r="FX40" s="114" t="n">
        <v>233.52492</v>
      </c>
      <c r="FY40" s="114" t="n">
        <v>243.22411</v>
      </c>
      <c r="FZ40" s="106" t="n">
        <v>19.20308</v>
      </c>
      <c r="GA40" s="106" t="n">
        <v>42.7518</v>
      </c>
      <c r="GB40" s="106" t="n">
        <v>44.64093</v>
      </c>
      <c r="GC40" s="106" t="n">
        <v>65.29042</v>
      </c>
      <c r="GD40" s="106" t="n">
        <v>65.29042</v>
      </c>
      <c r="GE40" s="106" t="n">
        <v>90.08692</v>
      </c>
      <c r="GF40" s="115" t="n">
        <v>163.32149</v>
      </c>
      <c r="GG40" s="116" t="n">
        <v>190.44083</v>
      </c>
      <c r="GH40" s="116" t="n">
        <v>191.26604</v>
      </c>
      <c r="GI40" s="116" t="n">
        <v>218.76401</v>
      </c>
      <c r="GJ40" s="116" t="n">
        <v>184.5745</v>
      </c>
      <c r="GK40" s="116" t="n">
        <v>167.33817</v>
      </c>
      <c r="GL40" s="115"/>
      <c r="GM40" s="106" t="n">
        <v>26.95112</v>
      </c>
      <c r="GN40" s="106" t="n">
        <v>12.23973</v>
      </c>
      <c r="GO40" s="106" t="n">
        <v>91.96527</v>
      </c>
      <c r="GP40" s="106" t="n">
        <v>402.01844</v>
      </c>
      <c r="GQ40" s="106" t="n">
        <v>402.01844</v>
      </c>
      <c r="GR40" s="106" t="n">
        <v>427.47016</v>
      </c>
      <c r="GS40" s="106" t="n">
        <v>469.2075</v>
      </c>
      <c r="GT40" s="106" t="n">
        <v>280.68929</v>
      </c>
      <c r="GU40" s="106" t="n">
        <v>280.68929</v>
      </c>
      <c r="GV40" s="106" t="n">
        <v>352.1605</v>
      </c>
      <c r="GW40" s="106" t="n">
        <v>393.50192</v>
      </c>
      <c r="GX40" s="106" t="n">
        <v>411.49272</v>
      </c>
      <c r="GY40" s="106" t="n">
        <v>244.02368</v>
      </c>
      <c r="GZ40" s="117" t="n">
        <v>244.94869</v>
      </c>
    </row>
    <row r="41" customFormat="false" ht="15" hidden="false" customHeight="true" outlineLevel="0" collapsed="false">
      <c r="A41" s="267" t="n">
        <f aca="false">A40+1</f>
        <v>37</v>
      </c>
      <c r="B41" s="137" t="s">
        <v>157</v>
      </c>
      <c r="C41" s="137" t="s">
        <v>157</v>
      </c>
      <c r="D41" s="95" t="n">
        <v>99.40676</v>
      </c>
      <c r="E41" s="95" t="n">
        <v>125</v>
      </c>
      <c r="F41" s="95" t="n">
        <v>96.91149</v>
      </c>
      <c r="G41" s="95" t="n">
        <v>116</v>
      </c>
      <c r="H41" s="95" t="n">
        <v>147.91363</v>
      </c>
      <c r="I41" s="95" t="n">
        <v>25.33378</v>
      </c>
      <c r="J41" s="95" t="n">
        <f aca="false">H41-I41</f>
        <v>122.57985</v>
      </c>
      <c r="K41" s="95" t="e">
        <f aca="false">#REF!</f>
        <v>#REF!</v>
      </c>
      <c r="L41" s="95" t="e">
        <f aca="false">#REF!-#REF!</f>
        <v>#REF!</v>
      </c>
      <c r="M41" s="95" t="e">
        <f aca="false">#REF!-#REF!</f>
        <v>#REF!</v>
      </c>
      <c r="N41" s="95" t="e">
        <f aca="false">#REF!-#REF!</f>
        <v>#REF!</v>
      </c>
      <c r="O41" s="95" t="e">
        <f aca="false">#REF!-#REF!</f>
        <v>#REF!</v>
      </c>
      <c r="P41" s="95" t="e">
        <f aca="false">#REF!-#REF!</f>
        <v>#REF!</v>
      </c>
      <c r="Q41" s="95" t="e">
        <f aca="false">ROUND(#REF!/FA41*100,0)</f>
        <v>#REF!</v>
      </c>
      <c r="R41" s="95" t="e">
        <f aca="false">ROUND(L41/FA41*100,0)</f>
        <v>#REF!</v>
      </c>
      <c r="S41" s="95" t="e">
        <f aca="false">ROUND(M41/FA41*100,0)</f>
        <v>#REF!</v>
      </c>
      <c r="T41" s="95" t="e">
        <f aca="false">ROUND(N41/FA41*100,0)</f>
        <v>#REF!</v>
      </c>
      <c r="U41" s="95" t="e">
        <f aca="false">O41/FA41*100</f>
        <v>#REF!</v>
      </c>
      <c r="V41" s="95" t="e">
        <f aca="false">ROUND(P41/FA41*100,0)</f>
        <v>#REF!</v>
      </c>
      <c r="W41" s="96" t="n">
        <f aca="false">J41/H41*100</f>
        <v>82.8725858462131</v>
      </c>
      <c r="X41" s="95" t="e">
        <f aca="false">ROUND(#REF!/FA41*100,0)</f>
        <v>#REF!</v>
      </c>
      <c r="Y41" s="95" t="e">
        <f aca="false">ROUND((#REF!-#REF!)/FA41*100,0)</f>
        <v>#REF!</v>
      </c>
      <c r="Z41" s="95" t="e">
        <f aca="false">ROUND((#REF!-#REF!)/FA41*100,0)</f>
        <v>#REF!</v>
      </c>
      <c r="AA41" s="95" t="e">
        <f aca="false">ROUND((#REF!-#REF!)/FA41*100,0)</f>
        <v>#REF!</v>
      </c>
      <c r="AB41" s="95" t="e">
        <f aca="false">ROUND((#REF!-#REF!)/FA41*100,0)</f>
        <v>#REF!</v>
      </c>
      <c r="AC41" s="95" t="e">
        <f aca="false">ROUND((#REF!-#REF!)/FA41*100,0)</f>
        <v>#REF!</v>
      </c>
      <c r="AD41" s="95" t="n">
        <v>21</v>
      </c>
      <c r="AE41" s="95" t="n">
        <v>45</v>
      </c>
      <c r="AF41" s="95" t="n">
        <f aca="false">AE41+AD41</f>
        <v>66</v>
      </c>
      <c r="AG41" s="95" t="n">
        <v>11</v>
      </c>
      <c r="AH41" s="95" t="n">
        <v>10</v>
      </c>
      <c r="AI41" s="95" t="n">
        <v>25</v>
      </c>
      <c r="AJ41" s="95" t="n">
        <v>9</v>
      </c>
      <c r="AK41" s="95" t="n">
        <v>8</v>
      </c>
      <c r="AL41" s="95" t="n">
        <v>108</v>
      </c>
      <c r="AM41" s="95" t="n">
        <v>129</v>
      </c>
      <c r="AN41" s="96" t="n">
        <v>83.7209302325582</v>
      </c>
      <c r="AO41" s="95" t="n">
        <v>230</v>
      </c>
      <c r="AP41" s="95" t="n">
        <v>24</v>
      </c>
      <c r="AQ41" s="95" t="n">
        <v>0</v>
      </c>
      <c r="AR41" s="95" t="n">
        <v>2</v>
      </c>
      <c r="AS41" s="95" t="n">
        <v>1</v>
      </c>
      <c r="AT41" s="95" t="n">
        <v>-1</v>
      </c>
      <c r="AU41" s="95" t="n">
        <v>20</v>
      </c>
      <c r="AV41" s="95" t="n">
        <v>47</v>
      </c>
      <c r="AW41" s="95" t="n">
        <v>62</v>
      </c>
      <c r="AX41" s="95" t="n">
        <f aca="false">AV41+AW41</f>
        <v>109</v>
      </c>
      <c r="AY41" s="95" t="n">
        <v>3</v>
      </c>
      <c r="AZ41" s="95" t="n">
        <v>0</v>
      </c>
      <c r="BA41" s="95" t="n">
        <v>32</v>
      </c>
      <c r="BB41" s="95" t="n">
        <v>43</v>
      </c>
      <c r="BC41" s="95" t="n">
        <v>3</v>
      </c>
      <c r="BD41" s="95" t="n">
        <v>143</v>
      </c>
      <c r="BE41" s="95" t="n">
        <v>190</v>
      </c>
      <c r="BF41" s="96" t="n">
        <f aca="false">ROUND(BD41/BE41*100,1)</f>
        <v>75.3</v>
      </c>
      <c r="BG41" s="95" t="n">
        <f aca="false">ROUND(GM41/FC41*100,0)</f>
        <v>48</v>
      </c>
      <c r="BH41" s="95" t="n">
        <f aca="false">ROUND((GN41-GM41)/FC41*100,0)</f>
        <v>-11</v>
      </c>
      <c r="BI41" s="95" t="n">
        <f aca="false">ROUND((GO41-GN41)/FC41*100,0)</f>
        <v>0</v>
      </c>
      <c r="BJ41" s="95" t="n">
        <f aca="false">ROUND(GO41/FC41*100,0)</f>
        <v>37</v>
      </c>
      <c r="BK41" s="95" t="n">
        <f aca="false">ROUND((GP41-GO41)/FC41*100,0)</f>
        <v>0</v>
      </c>
      <c r="BL41" s="95" t="n">
        <f aca="false">ROUND((GQ41-GP41)/FC41*100,0)</f>
        <v>2</v>
      </c>
      <c r="BM41" s="95" t="n">
        <f aca="false">ROUND((GR41-GQ41)/FC41*100,0)</f>
        <v>50</v>
      </c>
      <c r="BN41" s="95" t="n">
        <f aca="false">ROUND((GR41-GO41)/FC41*100,0)</f>
        <v>52</v>
      </c>
      <c r="BO41" s="95" t="n">
        <f aca="false">ROUND(GR41/FC41*100,0)</f>
        <v>89</v>
      </c>
      <c r="BP41" s="95" t="n">
        <f aca="false">ROUND((GS41-GR41)/FC41*100,0)</f>
        <v>16</v>
      </c>
      <c r="BQ41" s="95" t="n">
        <f aca="false">ROUND(GS41/FC41*100,0)</f>
        <v>105</v>
      </c>
      <c r="BR41" s="95" t="n">
        <f aca="false">ROUND((GT41-GS41)/FC41*100,0)</f>
        <v>2</v>
      </c>
      <c r="BS41" s="95" t="n">
        <f aca="false">ROUND((GU41-GT41)/FC41*100,0)</f>
        <v>0</v>
      </c>
      <c r="BT41" s="95" t="n">
        <f aca="false">ROUND(GU41/FC41*100,0)</f>
        <v>107</v>
      </c>
      <c r="BU41" s="95" t="n">
        <f aca="false">ROUND((GV41-GU41)/FC41*100,0)</f>
        <v>39</v>
      </c>
      <c r="BV41" s="95" t="n">
        <f aca="false">ROUND((GW41-GV41)/FC41*100,0)</f>
        <v>2</v>
      </c>
      <c r="BW41" s="95" t="n">
        <f aca="false">ROUND((GX41-GW41)/FC41*100,0)</f>
        <v>4</v>
      </c>
      <c r="BX41" s="95" t="n">
        <f aca="false">BW41+BV41+BU41+BS41</f>
        <v>45</v>
      </c>
      <c r="BY41" s="97" t="n">
        <f aca="false">BW41+BV41+BU41+BS41+BR41+BP41</f>
        <v>63</v>
      </c>
      <c r="BZ41" s="97" t="n">
        <f aca="false">ROUND(BY41/CA41*100,1)</f>
        <v>41.4</v>
      </c>
      <c r="CA41" s="97" t="n">
        <f aca="false">ROUND(GX41/FC41*100,0)</f>
        <v>152</v>
      </c>
      <c r="CB41" s="97" t="n">
        <f aca="false">ROUND(FZ41/FD41*100,0)</f>
        <v>0</v>
      </c>
      <c r="CC41" s="97" t="n">
        <f aca="false">ROUND((GA41-FZ41)/FD41*100,0)</f>
        <v>0</v>
      </c>
      <c r="CD41" s="97" t="n">
        <f aca="false">ROUND((GB41-GA41)/FD41*100,0)</f>
        <v>39</v>
      </c>
      <c r="CE41" s="97" t="n">
        <f aca="false">ROUND((GC41-GB41)/FD41*100,0)</f>
        <v>0</v>
      </c>
      <c r="CF41" s="97" t="n">
        <f aca="false">ROUND((GD41-GC41)/FD41*100,0)</f>
        <v>0</v>
      </c>
      <c r="CG41" s="97" t="n">
        <f aca="false">ROUND((GE41-GD41)/FD41*100,0)</f>
        <v>443</v>
      </c>
      <c r="CH41" s="97" t="n">
        <f aca="false">ROUND((GF41-GE41)/FD41*100,0)</f>
        <v>98</v>
      </c>
      <c r="CI41" s="97" t="n">
        <f aca="false">ROUND((GG41-GF41)/FD41*100,0)</f>
        <v>15</v>
      </c>
      <c r="CJ41" s="97" t="n">
        <f aca="false">ROUND((GH41-GG41)/FD41*100,0)</f>
        <v>1</v>
      </c>
      <c r="CK41" s="97" t="n">
        <f aca="false">ROUND((GI41-GH41)/FD41*100,0)</f>
        <v>39</v>
      </c>
      <c r="CL41" s="97" t="n">
        <f aca="false">ROUND((GJ41-GI41)/FD41*100,0)</f>
        <v>82</v>
      </c>
      <c r="CM41" s="97" t="n">
        <f aca="false">ROUND((GK41-GJ41)/FD41*100,0)</f>
        <v>0</v>
      </c>
      <c r="CN41" s="97" t="n">
        <f aca="false">CB41+CC41+CD41+CE41+CF41+CG41</f>
        <v>482</v>
      </c>
      <c r="CO41" s="98" t="n">
        <f aca="false">CB41+CC41+CD41</f>
        <v>39</v>
      </c>
      <c r="CP41" s="97" t="n">
        <f aca="false">CE41+CF41+CG41</f>
        <v>443</v>
      </c>
      <c r="CQ41" s="97" t="n">
        <f aca="false">CH41+CG41+CF41+CE41+CD41+CC41+CB41</f>
        <v>580</v>
      </c>
      <c r="CR41" s="97" t="n">
        <f aca="false">ROUND(GG41/FD41*100,0)</f>
        <v>595</v>
      </c>
      <c r="CS41" s="97" t="n">
        <f aca="false">ROUND((100-(AG41+AH41+AI41+AJ41+AK41)/AM41*100),1)</f>
        <v>51.2</v>
      </c>
      <c r="CT41" s="97" t="n">
        <f aca="false">ROUND((AP41+AQ41+AR41+AS41+AT41+AU41+AW41)/BE41*100,1)</f>
        <v>56.8</v>
      </c>
      <c r="CU41" s="97" t="n">
        <f aca="false">ROUND(BQ41/CA41*100,1)</f>
        <v>69.1</v>
      </c>
      <c r="CV41" s="97" t="n">
        <f aca="false">ROUND((CS41+CT41+CU41)/3,1)</f>
        <v>59</v>
      </c>
      <c r="CW41" s="97" t="n">
        <f aca="false">CV41</f>
        <v>59</v>
      </c>
      <c r="CX41" s="97" t="n">
        <f aca="false">CH41+CI41+CJ41</f>
        <v>114</v>
      </c>
      <c r="CY41" s="97" t="n">
        <f aca="false">CK41+CL41+CM41</f>
        <v>121</v>
      </c>
      <c r="CZ41" s="97" t="n">
        <v>122</v>
      </c>
      <c r="DA41" s="97" t="n">
        <f aca="false">CJ41+CK41+CL41+CM41</f>
        <v>122</v>
      </c>
      <c r="DB41" s="97" t="n">
        <f aca="false">CY41+CX41</f>
        <v>235</v>
      </c>
      <c r="DC41" s="97" t="n">
        <f aca="false">ROUND(DB41/DD41*100,1)</f>
        <v>32.8</v>
      </c>
      <c r="DD41" s="99" t="n">
        <v>717</v>
      </c>
      <c r="DE41" s="99" t="n">
        <f aca="false">ROUND(FL41/FE41*100,0)</f>
        <v>39</v>
      </c>
      <c r="DF41" s="99" t="n">
        <f aca="false">ROUND((FM41-FL41)/FE41*100,0)</f>
        <v>0</v>
      </c>
      <c r="DG41" s="99" t="n">
        <f aca="false">ROUND((FN41-FM41)/FE41*100,0)</f>
        <v>0</v>
      </c>
      <c r="DH41" s="99" t="n">
        <f aca="false">ROUND((FO41-FN41)/FE41*100,0)</f>
        <v>0</v>
      </c>
      <c r="DI41" s="99" t="n">
        <f aca="false">ROUND((FP41-FO41)/FE41*100,0)</f>
        <v>0</v>
      </c>
      <c r="DJ41" s="99" t="n">
        <f aca="false">ROUND((FQ41-FP41)/FE41*100,0)</f>
        <v>104</v>
      </c>
      <c r="DK41" s="99" t="n">
        <f aca="false">DJ41+DI41+DH41+DG41+DF41+DE41</f>
        <v>143</v>
      </c>
      <c r="DL41" s="99" t="n">
        <f aca="false">ROUND((FR41-FQ41)/FE41*100,0)</f>
        <v>128</v>
      </c>
      <c r="DM41" s="99" t="n">
        <f aca="false">DL41+DK41</f>
        <v>271</v>
      </c>
      <c r="DN41" s="99" t="n">
        <v>4</v>
      </c>
      <c r="DO41" s="99" t="n">
        <v>0</v>
      </c>
      <c r="DP41" s="99" t="n">
        <v>36</v>
      </c>
      <c r="DQ41" s="99" t="n">
        <v>0</v>
      </c>
      <c r="DR41" s="99" t="n">
        <v>0</v>
      </c>
      <c r="DS41" s="99" t="n">
        <v>168</v>
      </c>
      <c r="DT41" s="99" t="n">
        <f aca="false">ROUND(DS41/DW41*100,1)</f>
        <v>54</v>
      </c>
      <c r="DU41" s="100" t="n">
        <f aca="false">DN41+DO41+DP41+DQ41+DR41</f>
        <v>40</v>
      </c>
      <c r="DV41" s="99" t="n">
        <f aca="false">DU41</f>
        <v>40</v>
      </c>
      <c r="DW41" s="97" t="n">
        <v>311</v>
      </c>
      <c r="DX41" s="96" t="n">
        <v>75.8</v>
      </c>
      <c r="DY41" s="96" t="n">
        <v>32.8</v>
      </c>
      <c r="DZ41" s="96" t="n">
        <v>54</v>
      </c>
      <c r="EA41" s="96" t="n">
        <f aca="false">ROUND((DX41+DY41+DZ41)/3,1)</f>
        <v>54.2</v>
      </c>
      <c r="EB41" s="101" t="n">
        <f aca="false">EA41</f>
        <v>54.2</v>
      </c>
      <c r="EC41" s="97" t="n">
        <v>42</v>
      </c>
      <c r="ED41" s="97" t="n">
        <v>0</v>
      </c>
      <c r="EE41" s="97" t="n">
        <v>0</v>
      </c>
      <c r="EF41" s="99" t="n">
        <v>4</v>
      </c>
      <c r="EG41" s="97" t="n">
        <v>20</v>
      </c>
      <c r="EH41" s="97" t="n">
        <v>2</v>
      </c>
      <c r="EI41" s="97" t="n">
        <f aca="false">EH41+EG41+EF41+EE41+ED41+EC41</f>
        <v>68</v>
      </c>
      <c r="EJ41" s="97" t="n">
        <f aca="false">ROUND((FV41-FU41)/FG41*100,0)</f>
        <v>288</v>
      </c>
      <c r="EK41" s="97"/>
      <c r="EL41" s="97" t="n">
        <f aca="false">EI41+EJ41+EK41</f>
        <v>356</v>
      </c>
      <c r="EM41" s="97" t="n">
        <f aca="false">EL41</f>
        <v>356</v>
      </c>
      <c r="EN41" s="97" t="n">
        <f aca="false">ROUND((FW41-FV41)/FG41*100,0)</f>
        <v>57</v>
      </c>
      <c r="EO41" s="97" t="n">
        <f aca="false">ROUND((FX41-FW41)/FG41*100,0)</f>
        <v>48</v>
      </c>
      <c r="EP41" s="97" t="n">
        <f aca="false">EC41+ED41+EE41+EF41+EG41+EH41+EJ41+EN41+EO41</f>
        <v>461</v>
      </c>
      <c r="EQ41" s="97" t="n">
        <f aca="false">ROUND((FY41-FX41)/FH41*100,0)</f>
        <v>4</v>
      </c>
      <c r="ER41" s="97" t="n">
        <f aca="false">ROUND((GY41-FY41)/FH41*100,0)</f>
        <v>26</v>
      </c>
      <c r="ES41" s="97" t="n">
        <f aca="false">ROUND((GZ41-GY41)/FH41*100,0)</f>
        <v>4</v>
      </c>
      <c r="ET41" s="97" t="n">
        <f aca="false">ES41+ER41+EQ41+EP41</f>
        <v>495</v>
      </c>
      <c r="EU41" s="95" t="n">
        <f aca="false">ROUND(ET41*1.043,0)</f>
        <v>516</v>
      </c>
      <c r="EV41" s="95" t="n">
        <f aca="false">ROUND(EU41*1.095,0)</f>
        <v>565</v>
      </c>
      <c r="EW41" s="95" t="n">
        <f aca="false">ROUND(EV41*1.098,0)</f>
        <v>620</v>
      </c>
      <c r="EX41" s="105" t="n">
        <v>79.49</v>
      </c>
      <c r="EY41" s="105" t="n">
        <v>83.78</v>
      </c>
      <c r="EZ41" s="105" t="n">
        <v>70.83</v>
      </c>
      <c r="FA41" s="105" t="n">
        <v>69.06</v>
      </c>
      <c r="FB41" s="105" t="n">
        <v>68.27</v>
      </c>
      <c r="FC41" s="106" t="n">
        <v>77.97</v>
      </c>
      <c r="FD41" s="106" t="n">
        <v>71.45</v>
      </c>
      <c r="FE41" s="107" t="n">
        <v>59.62</v>
      </c>
      <c r="FF41" s="108" t="n">
        <v>60.77</v>
      </c>
      <c r="FG41" s="108" t="n">
        <v>71.71</v>
      </c>
      <c r="FH41" s="108" t="n">
        <v>71.71</v>
      </c>
      <c r="FI41" s="109" t="n">
        <f aca="false">FJ41+FK41</f>
        <v>307</v>
      </c>
      <c r="FJ41" s="112" t="n">
        <v>122</v>
      </c>
      <c r="FK41" s="112" t="n">
        <f aca="false">ROUND(DW41/100*FE41,0)</f>
        <v>185</v>
      </c>
      <c r="FL41" s="113" t="n">
        <v>23.2518</v>
      </c>
      <c r="FM41" s="113" t="n">
        <v>23.2518</v>
      </c>
      <c r="FN41" s="107" t="n">
        <v>23.2518</v>
      </c>
      <c r="FO41" s="107" t="n">
        <v>23.2518</v>
      </c>
      <c r="FP41" s="107" t="n">
        <v>23.2518</v>
      </c>
      <c r="FQ41" s="107" t="n">
        <v>85.22948</v>
      </c>
      <c r="FR41" s="107" t="n">
        <v>161.35795</v>
      </c>
      <c r="FS41" s="107" t="n">
        <v>163.68313</v>
      </c>
      <c r="FT41" s="107" t="n">
        <v>163.68313</v>
      </c>
      <c r="FU41" s="107" t="n">
        <v>41.16196</v>
      </c>
      <c r="FV41" s="114" t="n">
        <v>247.89902</v>
      </c>
      <c r="FW41" s="114" t="n">
        <v>288.65724</v>
      </c>
      <c r="FX41" s="114" t="n">
        <v>323.30273</v>
      </c>
      <c r="FY41" s="114" t="n">
        <v>326.51332</v>
      </c>
      <c r="FZ41" s="106" t="n">
        <v>0</v>
      </c>
      <c r="GA41" s="106" t="n">
        <v>0</v>
      </c>
      <c r="GB41" s="106" t="n">
        <v>27.8655</v>
      </c>
      <c r="GC41" s="106" t="n">
        <v>27.8655</v>
      </c>
      <c r="GD41" s="106" t="n">
        <v>27.8655</v>
      </c>
      <c r="GE41" s="106" t="n">
        <v>344.03366</v>
      </c>
      <c r="GF41" s="115" t="n">
        <v>414.106</v>
      </c>
      <c r="GG41" s="116" t="n">
        <v>424.8235</v>
      </c>
      <c r="GH41" s="116" t="n">
        <v>425.59587</v>
      </c>
      <c r="GI41" s="116" t="n">
        <v>453.46137</v>
      </c>
      <c r="GJ41" s="116" t="n">
        <v>512.00119</v>
      </c>
      <c r="GK41" s="116" t="n">
        <v>512.00119</v>
      </c>
      <c r="GL41" s="115"/>
      <c r="GM41" s="106" t="n">
        <v>37.35931</v>
      </c>
      <c r="GN41" s="106" t="n">
        <v>28.78864</v>
      </c>
      <c r="GO41" s="106" t="n">
        <v>28.78864</v>
      </c>
      <c r="GP41" s="106" t="n">
        <v>28.78864</v>
      </c>
      <c r="GQ41" s="106" t="n">
        <v>30.19366</v>
      </c>
      <c r="GR41" s="106" t="n">
        <v>69.38138</v>
      </c>
      <c r="GS41" s="106" t="n">
        <v>82.14897</v>
      </c>
      <c r="GT41" s="106" t="n">
        <v>83.41598</v>
      </c>
      <c r="GU41" s="106" t="n">
        <v>83.41598</v>
      </c>
      <c r="GV41" s="106" t="n">
        <v>113.82428</v>
      </c>
      <c r="GW41" s="106" t="n">
        <v>115.2371</v>
      </c>
      <c r="GX41" s="106" t="n">
        <v>118.27793</v>
      </c>
      <c r="GY41" s="106" t="n">
        <v>345.4455</v>
      </c>
      <c r="GZ41" s="117" t="n">
        <v>348.24219</v>
      </c>
    </row>
    <row r="42" s="133" customFormat="true" ht="15" hidden="false" customHeight="true" outlineLevel="0" collapsed="false">
      <c r="A42" s="269" t="n">
        <f aca="false">A41+1</f>
        <v>38</v>
      </c>
      <c r="B42" s="270" t="s">
        <v>278</v>
      </c>
      <c r="C42" s="270" t="s">
        <v>278</v>
      </c>
      <c r="D42" s="125" t="n">
        <v>520.74127</v>
      </c>
      <c r="E42" s="125" t="n">
        <v>655</v>
      </c>
      <c r="F42" s="125" t="n">
        <v>36140.5159</v>
      </c>
      <c r="G42" s="125" t="n">
        <v>43137</v>
      </c>
      <c r="H42" s="125" t="n">
        <v>31984.2711</v>
      </c>
      <c r="I42" s="125" t="n">
        <v>1204.28818</v>
      </c>
      <c r="J42" s="125" t="n">
        <f aca="false">H42-I42</f>
        <v>30779.98292</v>
      </c>
      <c r="K42" s="125" t="e">
        <f aca="false">#REF!</f>
        <v>#REF!</v>
      </c>
      <c r="L42" s="125" t="e">
        <f aca="false">#REF!-#REF!</f>
        <v>#REF!</v>
      </c>
      <c r="M42" s="125" t="e">
        <f aca="false">#REF!-#REF!</f>
        <v>#REF!</v>
      </c>
      <c r="N42" s="125" t="e">
        <f aca="false">#REF!-#REF!</f>
        <v>#REF!</v>
      </c>
      <c r="O42" s="125" t="e">
        <f aca="false">#REF!-#REF!</f>
        <v>#REF!</v>
      </c>
      <c r="P42" s="125" t="e">
        <f aca="false">#REF!-#REF!</f>
        <v>#REF!</v>
      </c>
      <c r="Q42" s="125" t="e">
        <f aca="false">ROUND(#REF!/FA42*100,0)</f>
        <v>#REF!</v>
      </c>
      <c r="R42" s="125" t="e">
        <f aca="false">ROUND(L42/FA42*100,0)</f>
        <v>#REF!</v>
      </c>
      <c r="S42" s="125" t="e">
        <f aca="false">ROUND(M42/FA42*100,0)</f>
        <v>#REF!</v>
      </c>
      <c r="T42" s="125" t="e">
        <f aca="false">ROUND(N42/FA42*100,0)</f>
        <v>#REF!</v>
      </c>
      <c r="U42" s="125" t="e">
        <f aca="false">O42/FA42*100</f>
        <v>#REF!</v>
      </c>
      <c r="V42" s="125" t="e">
        <f aca="false">ROUND(P42/FA42*100,0)</f>
        <v>#REF!</v>
      </c>
      <c r="W42" s="126" t="n">
        <f aca="false">J42/H42*100</f>
        <v>96.2347487105936</v>
      </c>
      <c r="X42" s="125" t="e">
        <f aca="false">ROUND(#REF!/FA42*100,0)</f>
        <v>#REF!</v>
      </c>
      <c r="Y42" s="125" t="e">
        <f aca="false">ROUND((#REF!-#REF!)/FA42*100,0)</f>
        <v>#REF!</v>
      </c>
      <c r="Z42" s="125" t="e">
        <f aca="false">ROUND((#REF!-#REF!)/FA42*100,0)</f>
        <v>#REF!</v>
      </c>
      <c r="AA42" s="125" t="e">
        <f aca="false">ROUND((#REF!-#REF!)/FA42*100,0)</f>
        <v>#REF!</v>
      </c>
      <c r="AB42" s="125" t="e">
        <f aca="false">ROUND((#REF!-#REF!)/FA42*100,0)</f>
        <v>#REF!</v>
      </c>
      <c r="AC42" s="125" t="e">
        <f aca="false">ROUND((#REF!-#REF!)/FA42*100,0)</f>
        <v>#REF!</v>
      </c>
      <c r="AD42" s="125" t="n">
        <v>1878.30116059771</v>
      </c>
      <c r="AE42" s="125" t="n">
        <v>34572</v>
      </c>
      <c r="AF42" s="95" t="n">
        <f aca="false">AE42+AD42</f>
        <v>36450.3011605977</v>
      </c>
      <c r="AG42" s="125" t="n">
        <v>197</v>
      </c>
      <c r="AH42" s="125" t="n">
        <v>6</v>
      </c>
      <c r="AI42" s="125" t="n">
        <v>18</v>
      </c>
      <c r="AJ42" s="125" t="n">
        <v>1628</v>
      </c>
      <c r="AK42" s="125" t="n">
        <v>2</v>
      </c>
      <c r="AL42" s="125" t="n">
        <v>36423.6988394023</v>
      </c>
      <c r="AM42" s="125" t="n">
        <v>38302</v>
      </c>
      <c r="AN42" s="126" t="n">
        <v>95.096075503635</v>
      </c>
      <c r="AO42" s="125" t="n">
        <v>47028.3011605977</v>
      </c>
      <c r="AP42" s="125" t="n">
        <v>1665</v>
      </c>
      <c r="AQ42" s="125" t="n">
        <v>13</v>
      </c>
      <c r="AR42" s="125" t="n">
        <v>47</v>
      </c>
      <c r="AS42" s="125" t="n">
        <v>43</v>
      </c>
      <c r="AT42" s="125" t="n">
        <v>188</v>
      </c>
      <c r="AU42" s="125" t="n">
        <v>38</v>
      </c>
      <c r="AV42" s="125" t="n">
        <v>1994</v>
      </c>
      <c r="AW42" s="125" t="n">
        <v>250</v>
      </c>
      <c r="AX42" s="95" t="n">
        <f aca="false">AV42+AW42</f>
        <v>2244</v>
      </c>
      <c r="AY42" s="125" t="n">
        <v>-6438</v>
      </c>
      <c r="AZ42" s="125" t="n">
        <v>109</v>
      </c>
      <c r="BA42" s="125" t="n">
        <v>121</v>
      </c>
      <c r="BB42" s="125" t="n">
        <v>174</v>
      </c>
      <c r="BC42" s="125" t="n">
        <v>43</v>
      </c>
      <c r="BD42" s="125" t="n">
        <v>-5741</v>
      </c>
      <c r="BE42" s="125" t="n">
        <v>-3747</v>
      </c>
      <c r="BF42" s="96" t="n">
        <f aca="false">ROUND(BD42/BE42*100,1)</f>
        <v>153.2</v>
      </c>
      <c r="BG42" s="125" t="n">
        <f aca="false">ROUND(GM42/FC42*100,0)</f>
        <v>20</v>
      </c>
      <c r="BH42" s="125" t="n">
        <f aca="false">ROUND((GN42-GM42)/FC42*100,0)</f>
        <v>141</v>
      </c>
      <c r="BI42" s="125" t="n">
        <f aca="false">ROUND((GO42-GN42)/FC42*100,0)</f>
        <v>294</v>
      </c>
      <c r="BJ42" s="125" t="n">
        <f aca="false">ROUND(GO42/FC42*100,0)</f>
        <v>455</v>
      </c>
      <c r="BK42" s="125" t="n">
        <f aca="false">ROUND((GP42-GO42)/FC42*100,0)</f>
        <v>364</v>
      </c>
      <c r="BL42" s="125" t="n">
        <f aca="false">ROUND((GQ42-GP42)/FC42*100,0)</f>
        <v>269</v>
      </c>
      <c r="BM42" s="125" t="n">
        <f aca="false">ROUND((GR42-GQ42)/FC42*100,0)</f>
        <v>282</v>
      </c>
      <c r="BN42" s="125" t="n">
        <f aca="false">ROUND((GR42-GO42)/FC42*100,0)</f>
        <v>915</v>
      </c>
      <c r="BO42" s="125" t="n">
        <f aca="false">ROUND(GR42/FC42*100,0)</f>
        <v>1371</v>
      </c>
      <c r="BP42" s="125" t="n">
        <f aca="false">ROUND((GS42-GR42)/FC42*100,0)</f>
        <v>266</v>
      </c>
      <c r="BQ42" s="125" t="n">
        <f aca="false">ROUND(GS42/FC42*100,0)</f>
        <v>1636</v>
      </c>
      <c r="BR42" s="125" t="n">
        <f aca="false">ROUND((GT42-GS42)/FC42*100,0)</f>
        <v>233</v>
      </c>
      <c r="BS42" s="95" t="n">
        <f aca="false">ROUND((GU42-GT42)/FC42*100,0)</f>
        <v>227</v>
      </c>
      <c r="BT42" s="125" t="n">
        <f aca="false">ROUND(GU42/FC42*100,0)</f>
        <v>2096</v>
      </c>
      <c r="BU42" s="95" t="n">
        <f aca="false">ROUND((GV42-GU42)/FC42*100,0)</f>
        <v>273</v>
      </c>
      <c r="BV42" s="95" t="n">
        <f aca="false">ROUND((GW42-GV42)/FC42*100,0)</f>
        <v>334</v>
      </c>
      <c r="BW42" s="95" t="n">
        <f aca="false">ROUND((GX42-GW42)/FC42*100,0)</f>
        <v>225</v>
      </c>
      <c r="BX42" s="95" t="n">
        <f aca="false">BW42+BV42+BU42+BS42</f>
        <v>1059</v>
      </c>
      <c r="BY42" s="97" t="n">
        <f aca="false">BW42+BV42+BU42+BS42+BR42+BP42</f>
        <v>1558</v>
      </c>
      <c r="BZ42" s="97" t="n">
        <f aca="false">ROUND(BY42/CA42*100,1)</f>
        <v>53.2</v>
      </c>
      <c r="CA42" s="97" t="n">
        <f aca="false">ROUND(GX42/FC42*100,0)</f>
        <v>2928</v>
      </c>
      <c r="CB42" s="97" t="n">
        <f aca="false">ROUND(FZ42/FD42*100,0)</f>
        <v>176</v>
      </c>
      <c r="CC42" s="97" t="n">
        <f aca="false">ROUND((GA42-FZ42)/FD42*100,0)</f>
        <v>309</v>
      </c>
      <c r="CD42" s="97" t="n">
        <f aca="false">ROUND((GB42-GA42)/FD42*100,0)</f>
        <v>47</v>
      </c>
      <c r="CE42" s="97" t="n">
        <f aca="false">ROUND((GC42-GB42)/FD42*100,0)</f>
        <v>215</v>
      </c>
      <c r="CF42" s="97" t="n">
        <f aca="false">ROUND((GD42-GC42)/FD42*100,0)</f>
        <v>327</v>
      </c>
      <c r="CG42" s="97" t="n">
        <f aca="false">ROUND((GE42-GD42)/FD42*100,0)</f>
        <v>-51</v>
      </c>
      <c r="CH42" s="97" t="n">
        <f aca="false">ROUND((GF42-GE42)/FD42*100,0)</f>
        <v>150</v>
      </c>
      <c r="CI42" s="97" t="n">
        <f aca="false">ROUND((GG42-GF42)/FD42*100,0)</f>
        <v>221</v>
      </c>
      <c r="CJ42" s="97" t="n">
        <f aca="false">ROUND((GH42-GG42)/FD42*100,0)</f>
        <v>33</v>
      </c>
      <c r="CK42" s="97" t="n">
        <f aca="false">ROUND((GI42-GH42)/FD42*100,0)</f>
        <v>-165</v>
      </c>
      <c r="CL42" s="97" t="n">
        <f aca="false">ROUND((GJ42-GI42)/FD42*100,0)</f>
        <v>186</v>
      </c>
      <c r="CM42" s="97" t="n">
        <f aca="false">ROUND((GK42-GJ42)/FD42*100,0)</f>
        <v>-62</v>
      </c>
      <c r="CN42" s="97" t="n">
        <f aca="false">CB42+CC42+CD42+CE42+CF42+CG42</f>
        <v>1023</v>
      </c>
      <c r="CO42" s="98" t="n">
        <f aca="false">CB42+CC42+CD42</f>
        <v>532</v>
      </c>
      <c r="CP42" s="97" t="n">
        <f aca="false">CE42+CF42+CG42</f>
        <v>491</v>
      </c>
      <c r="CQ42" s="97" t="n">
        <f aca="false">CH42+CG42+CF42+CE42+CD42+CC42+CB42</f>
        <v>1173</v>
      </c>
      <c r="CR42" s="97" t="n">
        <f aca="false">ROUND(GG42/FD42*100,0)</f>
        <v>1392</v>
      </c>
      <c r="CS42" s="97" t="n">
        <f aca="false">ROUND((100-(AG42+AH42+AI42+AJ42+AK42)/AM42*100),1)</f>
        <v>95.2</v>
      </c>
      <c r="CT42" s="97"/>
      <c r="CU42" s="97" t="n">
        <f aca="false">ROUND(BQ42/CA42*100,1)</f>
        <v>55.9</v>
      </c>
      <c r="CV42" s="97" t="n">
        <f aca="false">ROUND((CS42+CT42+CU42)/3,1)</f>
        <v>50.4</v>
      </c>
      <c r="CW42" s="97" t="n">
        <f aca="false">CV42</f>
        <v>50.4</v>
      </c>
      <c r="CX42" s="97" t="n">
        <f aca="false">CH42+CI42+CJ42</f>
        <v>404</v>
      </c>
      <c r="CY42" s="97" t="n">
        <f aca="false">CK42+CL42+CM42</f>
        <v>-41</v>
      </c>
      <c r="CZ42" s="97" t="n">
        <v>-8</v>
      </c>
      <c r="DA42" s="97"/>
      <c r="DB42" s="97" t="n">
        <f aca="false">CY42+CX42</f>
        <v>363</v>
      </c>
      <c r="DC42" s="97" t="n">
        <f aca="false">ROUND(DB42/DD42*100,1)</f>
        <v>26.2</v>
      </c>
      <c r="DD42" s="99" t="n">
        <v>1384</v>
      </c>
      <c r="DE42" s="99" t="n">
        <f aca="false">ROUND(FL42/FE42*100,0)</f>
        <v>122</v>
      </c>
      <c r="DF42" s="99" t="n">
        <f aca="false">ROUND((FM42-FL42)/FE42*100,0)</f>
        <v>198</v>
      </c>
      <c r="DG42" s="99" t="n">
        <f aca="false">ROUND((FN42-FM42)/FE42*100,0)</f>
        <v>-8</v>
      </c>
      <c r="DH42" s="99" t="n">
        <f aca="false">ROUND((FO42-FN42)/FE42*100,0)</f>
        <v>51</v>
      </c>
      <c r="DI42" s="99" t="n">
        <f aca="false">ROUND((FP42-FO42)/FE42*100,0)</f>
        <v>144</v>
      </c>
      <c r="DJ42" s="99" t="n">
        <f aca="false">ROUND((FQ42-FP42)/FE42*100,0)</f>
        <v>-34</v>
      </c>
      <c r="DK42" s="99" t="n">
        <f aca="false">DJ42+DI42+DH42+DG42+DF42+DE42</f>
        <v>473</v>
      </c>
      <c r="DL42" s="99" t="n">
        <f aca="false">ROUND((FR42-FQ42)/FE42*100,0)</f>
        <v>185</v>
      </c>
      <c r="DM42" s="99" t="n">
        <f aca="false">DL42+DK42</f>
        <v>658</v>
      </c>
      <c r="DN42" s="99" t="n">
        <v>31</v>
      </c>
      <c r="DO42" s="99" t="n">
        <v>-5</v>
      </c>
      <c r="DP42" s="99" t="n">
        <v>23</v>
      </c>
      <c r="DQ42" s="99" t="n">
        <v>2</v>
      </c>
      <c r="DR42" s="99" t="n">
        <v>58</v>
      </c>
      <c r="DS42" s="99" t="n">
        <v>294</v>
      </c>
      <c r="DT42" s="99" t="n">
        <f aca="false">ROUND(DS42/DW42*100,1)</f>
        <v>38.3</v>
      </c>
      <c r="DU42" s="100" t="n">
        <f aca="false">DN42+DO42+DP42+DQ42+DR42</f>
        <v>109</v>
      </c>
      <c r="DV42" s="99" t="n">
        <f aca="false">DU42</f>
        <v>109</v>
      </c>
      <c r="DW42" s="97" t="n">
        <v>767</v>
      </c>
      <c r="DX42" s="96" t="n">
        <v>75.8</v>
      </c>
      <c r="DY42" s="96" t="n">
        <v>26.2</v>
      </c>
      <c r="DZ42" s="96" t="n">
        <v>38.3</v>
      </c>
      <c r="EA42" s="96" t="n">
        <f aca="false">ROUND((DX42+DY42+DZ42)/3,1)</f>
        <v>46.8</v>
      </c>
      <c r="EB42" s="101" t="n">
        <f aca="false">EA42</f>
        <v>46.8</v>
      </c>
      <c r="EC42" s="97" t="n">
        <v>10</v>
      </c>
      <c r="ED42" s="97" t="n">
        <v>6</v>
      </c>
      <c r="EE42" s="97" t="n">
        <v>-3</v>
      </c>
      <c r="EF42" s="99" t="n">
        <v>325</v>
      </c>
      <c r="EG42" s="97" t="n">
        <v>10</v>
      </c>
      <c r="EH42" s="97" t="n">
        <v>45</v>
      </c>
      <c r="EI42" s="97" t="n">
        <f aca="false">EH42+EG42+EF42+EE42+ED42+EC42</f>
        <v>393</v>
      </c>
      <c r="EJ42" s="97" t="n">
        <f aca="false">ROUND((FV42-FU42)/FG42*100,0)</f>
        <v>438</v>
      </c>
      <c r="EK42" s="97"/>
      <c r="EL42" s="97" t="n">
        <f aca="false">EI42+EJ42+EK42</f>
        <v>831</v>
      </c>
      <c r="EM42" s="97" t="n">
        <f aca="false">EL42</f>
        <v>831</v>
      </c>
      <c r="EN42" s="97" t="n">
        <f aca="false">ROUND((FW42-FV42)/FG42*100,0)</f>
        <v>8</v>
      </c>
      <c r="EO42" s="97" t="n">
        <f aca="false">ROUND((FX42-FW42)/FG42*100,0)</f>
        <v>11</v>
      </c>
      <c r="EP42" s="97" t="n">
        <f aca="false">EC42+ED42+EE42+EF42+EG42+EH42+EJ42+EN42+EO42</f>
        <v>850</v>
      </c>
      <c r="EQ42" s="97" t="n">
        <f aca="false">ROUND((FY42-FX42)/FH42*100,0)</f>
        <v>53</v>
      </c>
      <c r="ER42" s="97" t="n">
        <f aca="false">ROUND((GY42-FY42)/FH42*100,0)</f>
        <v>1</v>
      </c>
      <c r="ES42" s="97" t="n">
        <f aca="false">ROUND((GZ42-GY42)/FH42*100,0)</f>
        <v>206</v>
      </c>
      <c r="ET42" s="97" t="n">
        <f aca="false">ES42+ER42+EQ42+EP42</f>
        <v>1110</v>
      </c>
      <c r="EU42" s="95" t="n">
        <f aca="false">ROUND(ET42*1.043,0)</f>
        <v>1158</v>
      </c>
      <c r="EV42" s="95" t="n">
        <f aca="false">ROUND(EU42*1.095,0)</f>
        <v>1268</v>
      </c>
      <c r="EW42" s="95" t="n">
        <f aca="false">ROUND(EV42*1.098,0)</f>
        <v>1392</v>
      </c>
      <c r="EX42" s="105" t="n">
        <v>79.49</v>
      </c>
      <c r="EY42" s="105" t="n">
        <v>83.78</v>
      </c>
      <c r="EZ42" s="105" t="n">
        <v>70.84</v>
      </c>
      <c r="FA42" s="105" t="n">
        <v>68.93</v>
      </c>
      <c r="FB42" s="105" t="n">
        <v>68.27</v>
      </c>
      <c r="FC42" s="106" t="n">
        <v>62.27</v>
      </c>
      <c r="FD42" s="106" t="n">
        <v>71.36</v>
      </c>
      <c r="FE42" s="107" t="n">
        <v>54.47</v>
      </c>
      <c r="FF42" s="108" t="n">
        <v>53.07</v>
      </c>
      <c r="FG42" s="108" t="n">
        <v>66.29</v>
      </c>
      <c r="FH42" s="108" t="n">
        <v>66.29</v>
      </c>
      <c r="FI42" s="109" t="n">
        <f aca="false">FJ42+FK42</f>
        <v>1173</v>
      </c>
      <c r="FJ42" s="112" t="n">
        <v>755</v>
      </c>
      <c r="FK42" s="112" t="n">
        <f aca="false">ROUND(DW42/100*FE42,0)</f>
        <v>418</v>
      </c>
      <c r="FL42" s="113" t="n">
        <v>66.56557</v>
      </c>
      <c r="FM42" s="113" t="n">
        <v>174.39241</v>
      </c>
      <c r="FN42" s="107" t="n">
        <v>170.015</v>
      </c>
      <c r="FO42" s="107" t="n">
        <v>197.85351</v>
      </c>
      <c r="FP42" s="107" t="n">
        <v>276.32723</v>
      </c>
      <c r="FQ42" s="107" t="n">
        <v>257.79491</v>
      </c>
      <c r="FR42" s="107" t="n">
        <v>358.64965</v>
      </c>
      <c r="FS42" s="107" t="n">
        <v>375.45865</v>
      </c>
      <c r="FT42" s="107" t="n">
        <v>372.47986</v>
      </c>
      <c r="FU42" s="107" t="n">
        <v>208.94259</v>
      </c>
      <c r="FV42" s="114" t="n">
        <v>498.98819</v>
      </c>
      <c r="FW42" s="114" t="n">
        <v>504.60196</v>
      </c>
      <c r="FX42" s="114" t="n">
        <v>512.20716</v>
      </c>
      <c r="FY42" s="114" t="n">
        <v>547.49254</v>
      </c>
      <c r="FZ42" s="106" t="n">
        <v>125.50399</v>
      </c>
      <c r="GA42" s="106" t="n">
        <v>345.91635</v>
      </c>
      <c r="GB42" s="106" t="n">
        <v>379.18153</v>
      </c>
      <c r="GC42" s="106" t="n">
        <v>532.35655</v>
      </c>
      <c r="GD42" s="106" t="n">
        <v>765.45767</v>
      </c>
      <c r="GE42" s="106" t="n">
        <v>728.92322</v>
      </c>
      <c r="GF42" s="115" t="n">
        <v>835.92945</v>
      </c>
      <c r="GG42" s="116" t="n">
        <v>993.59959</v>
      </c>
      <c r="GH42" s="116" t="n">
        <v>1017.22505</v>
      </c>
      <c r="GI42" s="116" t="n">
        <v>899.12879</v>
      </c>
      <c r="GJ42" s="116" t="n">
        <v>1031.79322</v>
      </c>
      <c r="GK42" s="116" t="n">
        <v>987.88552</v>
      </c>
      <c r="GL42" s="115"/>
      <c r="GM42" s="106" t="n">
        <v>12.67132</v>
      </c>
      <c r="GN42" s="106" t="n">
        <v>100.41474</v>
      </c>
      <c r="GO42" s="106" t="n">
        <v>283.53908</v>
      </c>
      <c r="GP42" s="106" t="n">
        <v>510.13943</v>
      </c>
      <c r="GQ42" s="106" t="n">
        <v>677.66898</v>
      </c>
      <c r="GR42" s="106" t="n">
        <v>853.51903</v>
      </c>
      <c r="GS42" s="106" t="n">
        <v>1018.93989</v>
      </c>
      <c r="GT42" s="106" t="n">
        <v>1164.17532</v>
      </c>
      <c r="GU42" s="106" t="n">
        <v>1305.27618</v>
      </c>
      <c r="GV42" s="106" t="n">
        <v>1475.50928</v>
      </c>
      <c r="GW42" s="106" t="n">
        <v>1683.60842</v>
      </c>
      <c r="GX42" s="106" t="n">
        <v>1823.47673</v>
      </c>
      <c r="GY42" s="106" t="n">
        <v>548.31585</v>
      </c>
      <c r="GZ42" s="117" t="n">
        <v>685.05959</v>
      </c>
    </row>
    <row r="43" customFormat="false" ht="15" hidden="false" customHeight="true" outlineLevel="0" collapsed="false">
      <c r="A43" s="267" t="n">
        <f aca="false">A42+1</f>
        <v>39</v>
      </c>
      <c r="B43" s="137" t="s">
        <v>282</v>
      </c>
      <c r="C43" s="137" t="s">
        <v>282</v>
      </c>
      <c r="D43" s="95" t="n">
        <v>42.48043</v>
      </c>
      <c r="E43" s="95" t="n">
        <v>53</v>
      </c>
      <c r="F43" s="95" t="n">
        <v>67.71713</v>
      </c>
      <c r="G43" s="95" t="n">
        <v>126</v>
      </c>
      <c r="H43" s="95" t="n">
        <v>47.62222</v>
      </c>
      <c r="I43" s="95" t="n">
        <v>5.41787</v>
      </c>
      <c r="J43" s="95" t="n">
        <f aca="false">H43-I43</f>
        <v>42.20435</v>
      </c>
      <c r="K43" s="95" t="e">
        <f aca="false">#REF!</f>
        <v>#REF!</v>
      </c>
      <c r="L43" s="95" t="e">
        <f aca="false">#REF!-#REF!</f>
        <v>#REF!</v>
      </c>
      <c r="M43" s="95" t="e">
        <f aca="false">#REF!-#REF!</f>
        <v>#REF!</v>
      </c>
      <c r="N43" s="95" t="e">
        <f aca="false">#REF!-#REF!</f>
        <v>#REF!</v>
      </c>
      <c r="O43" s="95" t="e">
        <f aca="false">#REF!-#REF!</f>
        <v>#REF!</v>
      </c>
      <c r="P43" s="95" t="e">
        <f aca="false">#REF!-#REF!</f>
        <v>#REF!</v>
      </c>
      <c r="Q43" s="95" t="e">
        <f aca="false">ROUND(#REF!/FA43*100,0)</f>
        <v>#REF!</v>
      </c>
      <c r="R43" s="95" t="e">
        <f aca="false">ROUND(L43/FA43*100,0)</f>
        <v>#REF!</v>
      </c>
      <c r="S43" s="95" t="e">
        <f aca="false">ROUND(M43/FA43*100,0)</f>
        <v>#REF!</v>
      </c>
      <c r="T43" s="95" t="e">
        <f aca="false">ROUND(N43/FA43*100,0)</f>
        <v>#REF!</v>
      </c>
      <c r="U43" s="95" t="e">
        <f aca="false">O43/FA43*100</f>
        <v>#REF!</v>
      </c>
      <c r="V43" s="95" t="e">
        <f aca="false">ROUND(P43/FA43*100,0)</f>
        <v>#REF!</v>
      </c>
      <c r="W43" s="96" t="n">
        <f aca="false">J43/H43*100</f>
        <v>88.6232309203561</v>
      </c>
      <c r="X43" s="95" t="e">
        <f aca="false">ROUND(#REF!/FA43*100,0)</f>
        <v>#REF!</v>
      </c>
      <c r="Y43" s="95" t="e">
        <f aca="false">ROUND((#REF!-#REF!)/FA43*100,0)</f>
        <v>#REF!</v>
      </c>
      <c r="Z43" s="95" t="e">
        <f aca="false">ROUND((#REF!-#REF!)/FA43*100,0)</f>
        <v>#REF!</v>
      </c>
      <c r="AA43" s="95" t="e">
        <f aca="false">ROUND((#REF!-#REF!)/FA43*100,0)</f>
        <v>#REF!</v>
      </c>
      <c r="AB43" s="95" t="e">
        <f aca="false">ROUND((#REF!-#REF!)/FA43*100,0)</f>
        <v>#REF!</v>
      </c>
      <c r="AC43" s="95" t="e">
        <f aca="false">ROUND((#REF!-#REF!)/FA43*100,0)</f>
        <v>#REF!</v>
      </c>
      <c r="AD43" s="95" t="n">
        <v>4.018</v>
      </c>
      <c r="AE43" s="95" t="n">
        <v>32</v>
      </c>
      <c r="AF43" s="95" t="n">
        <f aca="false">AE43+AD43</f>
        <v>36.018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0</v>
      </c>
      <c r="AL43" s="95" t="n">
        <v>31.982</v>
      </c>
      <c r="AM43" s="95" t="n">
        <v>36</v>
      </c>
      <c r="AN43" s="96" t="n">
        <v>88.8388888888889</v>
      </c>
      <c r="AO43" s="95" t="n">
        <v>72.018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0</v>
      </c>
      <c r="AU43" s="95" t="n">
        <v>1</v>
      </c>
      <c r="AV43" s="95" t="n">
        <v>1</v>
      </c>
      <c r="AW43" s="95" t="n">
        <v>40</v>
      </c>
      <c r="AX43" s="95" t="n">
        <f aca="false">AV43+AW43</f>
        <v>41</v>
      </c>
      <c r="AY43" s="95" t="n">
        <v>0</v>
      </c>
      <c r="AZ43" s="95" t="n">
        <v>0</v>
      </c>
      <c r="BA43" s="95" t="n">
        <v>0</v>
      </c>
      <c r="BB43" s="95" t="n">
        <v>1</v>
      </c>
      <c r="BC43" s="95" t="n">
        <v>0</v>
      </c>
      <c r="BD43" s="95" t="n">
        <v>41</v>
      </c>
      <c r="BE43" s="95" t="n">
        <v>42</v>
      </c>
      <c r="BF43" s="96" t="n">
        <f aca="false">ROUND(BD43/BE43*100,1)</f>
        <v>97.6</v>
      </c>
      <c r="BG43" s="95" t="n">
        <f aca="false">ROUND(GM43/FC43*100,0)</f>
        <v>0</v>
      </c>
      <c r="BH43" s="95" t="n">
        <f aca="false">ROUND((GN43-GM43)/FC43*100,0)</f>
        <v>0</v>
      </c>
      <c r="BI43" s="95" t="n">
        <f aca="false">ROUND((GO43-GN43)/FC43*100,0)</f>
        <v>0</v>
      </c>
      <c r="BJ43" s="95" t="n">
        <f aca="false">ROUND(GO43/FC43*100,0)</f>
        <v>0</v>
      </c>
      <c r="BK43" s="95" t="n">
        <f aca="false">ROUND((GP43-GO43)/FC43*100,0)</f>
        <v>103</v>
      </c>
      <c r="BL43" s="95" t="n">
        <f aca="false">ROUND((GQ43-GP43)/FC43*100,0)</f>
        <v>0</v>
      </c>
      <c r="BM43" s="95" t="n">
        <f aca="false">ROUND((GR43-GQ43)/FC43*100,0)</f>
        <v>0</v>
      </c>
      <c r="BN43" s="95" t="n">
        <f aca="false">ROUND((GR43-GO43)/FC43*100,0)</f>
        <v>103</v>
      </c>
      <c r="BO43" s="95" t="n">
        <f aca="false">ROUND(GR43/FC43*100,0)</f>
        <v>103</v>
      </c>
      <c r="BP43" s="95" t="n">
        <f aca="false">ROUND((GS43-GR43)/FC43*100,0)</f>
        <v>1</v>
      </c>
      <c r="BQ43" s="95" t="n">
        <f aca="false">ROUND(GS43/FC43*100,0)</f>
        <v>104</v>
      </c>
      <c r="BR43" s="95" t="n">
        <f aca="false">ROUND((GT43-GS43)/FC43*100,0)</f>
        <v>46</v>
      </c>
      <c r="BS43" s="95" t="n">
        <f aca="false">ROUND((GU43-GT43)/FC43*100,0)</f>
        <v>71</v>
      </c>
      <c r="BT43" s="95" t="n">
        <f aca="false">ROUND(GU43/FC43*100,0)</f>
        <v>220</v>
      </c>
      <c r="BU43" s="95" t="n">
        <f aca="false">ROUND((GV43-GU43)/FC43*100,0)</f>
        <v>18</v>
      </c>
      <c r="BV43" s="95" t="n">
        <f aca="false">ROUND((GW43-GV43)/FC43*100,0)</f>
        <v>50</v>
      </c>
      <c r="BW43" s="95" t="n">
        <f aca="false">ROUND((GX43-GW43)/FC43*100,0)</f>
        <v>2</v>
      </c>
      <c r="BX43" s="95" t="n">
        <f aca="false">BW43+BV43+BU43+BS43</f>
        <v>141</v>
      </c>
      <c r="BY43" s="97" t="n">
        <f aca="false">BW43+BV43+BU43+BS43+BR43+BP43</f>
        <v>188</v>
      </c>
      <c r="BZ43" s="97" t="n">
        <f aca="false">ROUND(BY43/CA43*100,1)</f>
        <v>64.8</v>
      </c>
      <c r="CA43" s="97" t="n">
        <f aca="false">ROUND(GX43/FC43*100,0)</f>
        <v>290</v>
      </c>
      <c r="CB43" s="97" t="n">
        <f aca="false">ROUND(FZ43/FD43*100,0)</f>
        <v>0</v>
      </c>
      <c r="CC43" s="97" t="n">
        <f aca="false">ROUND((GA43-FZ43)/FD43*100,0)</f>
        <v>8</v>
      </c>
      <c r="CD43" s="97" t="n">
        <f aca="false">ROUND((GB43-GA43)/FD43*100,0)</f>
        <v>4</v>
      </c>
      <c r="CE43" s="97" t="n">
        <f aca="false">ROUND((GC43-GB43)/FD43*100,0)</f>
        <v>21</v>
      </c>
      <c r="CF43" s="97" t="n">
        <f aca="false">ROUND((GD43-GC43)/FD43*100,0)</f>
        <v>0</v>
      </c>
      <c r="CG43" s="97" t="n">
        <f aca="false">ROUND((GE43-GD43)/FD43*100,0)</f>
        <v>23</v>
      </c>
      <c r="CH43" s="97" t="n">
        <f aca="false">ROUND((GF43-GE43)/FD43*100,0)</f>
        <v>37</v>
      </c>
      <c r="CI43" s="97" t="n">
        <f aca="false">ROUND((GG43-GF43)/FD43*100,0)</f>
        <v>21</v>
      </c>
      <c r="CJ43" s="97" t="n">
        <f aca="false">ROUND((GH43-GG43)/FD43*100,0)</f>
        <v>59</v>
      </c>
      <c r="CK43" s="97" t="n">
        <f aca="false">ROUND((GI43-GH43)/FD43*100,0)</f>
        <v>58</v>
      </c>
      <c r="CL43" s="97" t="n">
        <f aca="false">ROUND((GJ43-GI43)/FD43*100,0)</f>
        <v>268</v>
      </c>
      <c r="CM43" s="97" t="n">
        <f aca="false">ROUND((GK43-GJ43)/FD43*100,0)</f>
        <v>-0</v>
      </c>
      <c r="CN43" s="97" t="n">
        <f aca="false">CB43+CC43+CD43+CE43+CF43+CG43</f>
        <v>56</v>
      </c>
      <c r="CO43" s="98" t="n">
        <f aca="false">CB43+CC43+CD43</f>
        <v>12</v>
      </c>
      <c r="CP43" s="97" t="n">
        <f aca="false">CE43+CF43+CG43</f>
        <v>44</v>
      </c>
      <c r="CQ43" s="97" t="n">
        <f aca="false">CH43+CG43+CF43+CE43+CD43+CC43+CB43</f>
        <v>93</v>
      </c>
      <c r="CR43" s="97" t="n">
        <f aca="false">ROUND(GG43/FD43*100,0)</f>
        <v>113</v>
      </c>
      <c r="CS43" s="97" t="n">
        <f aca="false">ROUND((100-(AG43+AH43+AI43+AJ43+AK43)/AM43*100),1)</f>
        <v>100</v>
      </c>
      <c r="CT43" s="97" t="n">
        <f aca="false">ROUND((AP43+AQ43+AR43+AS43+AT43+AU43+AW43)/BE43*100,1)</f>
        <v>97.6</v>
      </c>
      <c r="CU43" s="97" t="n">
        <f aca="false">ROUND(BQ43/CA43*100,1)</f>
        <v>35.9</v>
      </c>
      <c r="CV43" s="97" t="n">
        <f aca="false">ROUND((CS43+CT43+CU43)/3,1)</f>
        <v>77.8</v>
      </c>
      <c r="CW43" s="228" t="n">
        <v>74.7</v>
      </c>
      <c r="CX43" s="97" t="n">
        <f aca="false">CH43+CI43+CJ43</f>
        <v>117</v>
      </c>
      <c r="CY43" s="97" t="n">
        <f aca="false">CK43+CL43+CM43</f>
        <v>326</v>
      </c>
      <c r="CZ43" s="97" t="n">
        <v>385</v>
      </c>
      <c r="DA43" s="97" t="n">
        <f aca="false">CJ43+CK43+CL43+CM43</f>
        <v>385</v>
      </c>
      <c r="DB43" s="97" t="n">
        <f aca="false">CY43+CX43</f>
        <v>443</v>
      </c>
      <c r="DC43" s="97" t="n">
        <f aca="false">ROUND(DB43/DD43*100,1)</f>
        <v>89.1</v>
      </c>
      <c r="DD43" s="99" t="n">
        <v>497</v>
      </c>
      <c r="DE43" s="99" t="n">
        <f aca="false">ROUND(FL43/FE43*100,0)</f>
        <v>5</v>
      </c>
      <c r="DF43" s="99" t="n">
        <f aca="false">ROUND((FM43-FL43)/FE43*100,0)</f>
        <v>15</v>
      </c>
      <c r="DG43" s="99" t="n">
        <f aca="false">ROUND((FN43-FM43)/FE43*100,0)</f>
        <v>12</v>
      </c>
      <c r="DH43" s="99" t="n">
        <f aca="false">ROUND((FO43-FN43)/FE43*100,0)</f>
        <v>57</v>
      </c>
      <c r="DI43" s="99" t="n">
        <f aca="false">ROUND((FP43-FO43)/FE43*100,0)</f>
        <v>3</v>
      </c>
      <c r="DJ43" s="99" t="n">
        <f aca="false">ROUND((FQ43-FP43)/FE43*100,0)</f>
        <v>142</v>
      </c>
      <c r="DK43" s="99" t="n">
        <f aca="false">DJ43+DI43+DH43+DG43+DF43+DE43</f>
        <v>234</v>
      </c>
      <c r="DL43" s="99" t="n">
        <f aca="false">ROUND((FR43-FQ43)/FE43*100,0)</f>
        <v>42</v>
      </c>
      <c r="DM43" s="99" t="n">
        <f aca="false">DL43+DK43</f>
        <v>276</v>
      </c>
      <c r="DN43" s="99" t="n">
        <v>0</v>
      </c>
      <c r="DO43" s="99" t="n">
        <v>31</v>
      </c>
      <c r="DP43" s="99" t="n">
        <v>9</v>
      </c>
      <c r="DQ43" s="99" t="n">
        <v>31</v>
      </c>
      <c r="DR43" s="99" t="n">
        <v>1</v>
      </c>
      <c r="DS43" s="99" t="n">
        <v>114</v>
      </c>
      <c r="DT43" s="99" t="n">
        <f aca="false">ROUND(DS43/DW43*100,1)</f>
        <v>32.8</v>
      </c>
      <c r="DU43" s="100" t="n">
        <f aca="false">DN43+DO43+DP43+DQ43+DR43</f>
        <v>72</v>
      </c>
      <c r="DV43" s="99" t="n">
        <f aca="false">DU43</f>
        <v>72</v>
      </c>
      <c r="DW43" s="97" t="n">
        <v>348</v>
      </c>
      <c r="DX43" s="96" t="n">
        <v>75.8</v>
      </c>
      <c r="DY43" s="96" t="n">
        <v>89.1</v>
      </c>
      <c r="DZ43" s="96" t="n">
        <v>32.8</v>
      </c>
      <c r="EA43" s="96" t="n">
        <f aca="false">ROUND((DX43+DY43+DZ43)/3,1)</f>
        <v>65.9</v>
      </c>
      <c r="EB43" s="136" t="n">
        <f aca="false">EB$48</f>
        <v>68</v>
      </c>
      <c r="EC43" s="97" t="n">
        <v>78</v>
      </c>
      <c r="ED43" s="97" t="n">
        <v>3</v>
      </c>
      <c r="EE43" s="97" t="n">
        <v>0</v>
      </c>
      <c r="EF43" s="99" t="n">
        <v>308</v>
      </c>
      <c r="EG43" s="97" t="n">
        <v>0</v>
      </c>
      <c r="EH43" s="97" t="n">
        <v>0</v>
      </c>
      <c r="EI43" s="97"/>
      <c r="EJ43" s="97" t="n">
        <f aca="false">ROUND((FV43-FU43)/FG43*100,0)</f>
        <v>0</v>
      </c>
      <c r="EK43" s="97"/>
      <c r="EL43" s="97" t="n">
        <f aca="false">EI43+EJ43+EK43</f>
        <v>0</v>
      </c>
      <c r="EM43" s="97" t="n">
        <f aca="false">EL43</f>
        <v>0</v>
      </c>
      <c r="EN43" s="97" t="n">
        <f aca="false">ROUND((FW43-FV43)/FG43*100,0)</f>
        <v>0</v>
      </c>
      <c r="EO43" s="97" t="n">
        <f aca="false">ROUND((FX43-FW43)/FG43*100,0)</f>
        <v>0</v>
      </c>
      <c r="EP43" s="97" t="n">
        <f aca="false">EC43+ED43+EE43+EF43+EG43+EH43+EJ43+EN43+EO43</f>
        <v>389</v>
      </c>
      <c r="EQ43" s="97" t="n">
        <f aca="false">ROUND((FY43-FX43)/FH43*100,0)</f>
        <v>0</v>
      </c>
      <c r="ER43" s="97" t="n">
        <f aca="false">ROUND((GY43-FY43)/FH43*100,0)</f>
        <v>0</v>
      </c>
      <c r="ES43" s="97" t="n">
        <f aca="false">ROUND((GZ43-GY43)/FH43*100,0)</f>
        <v>0</v>
      </c>
      <c r="ET43" s="97" t="n">
        <f aca="false">ES43+ER43+EQ43+EP43</f>
        <v>389</v>
      </c>
      <c r="EU43" s="95" t="n">
        <f aca="false">ROUND(ET43*1.043,0)</f>
        <v>406</v>
      </c>
      <c r="EV43" s="95" t="n">
        <f aca="false">ROUND(EU43*1.095,0)</f>
        <v>445</v>
      </c>
      <c r="EW43" s="95" t="n">
        <f aca="false">ROUND(EV43*1.098,0)</f>
        <v>489</v>
      </c>
      <c r="EX43" s="105" t="n">
        <v>79.49</v>
      </c>
      <c r="EY43" s="105" t="n">
        <v>53.94</v>
      </c>
      <c r="EZ43" s="105" t="n">
        <v>70.84</v>
      </c>
      <c r="FA43" s="105" t="n">
        <v>30</v>
      </c>
      <c r="FB43" s="105" t="n">
        <v>68.27</v>
      </c>
      <c r="FC43" s="106" t="n">
        <v>77.97</v>
      </c>
      <c r="FD43" s="106" t="n">
        <v>71.44</v>
      </c>
      <c r="FE43" s="107" t="n">
        <v>59.62</v>
      </c>
      <c r="FF43" s="108" t="n">
        <v>60.77</v>
      </c>
      <c r="FG43" s="108" t="n">
        <v>44.29</v>
      </c>
      <c r="FH43" s="108" t="n">
        <v>44.29</v>
      </c>
      <c r="FI43" s="109" t="n">
        <f aca="false">FJ43+FK43</f>
        <v>850</v>
      </c>
      <c r="FJ43" s="112" t="n">
        <v>643</v>
      </c>
      <c r="FK43" s="112" t="n">
        <f aca="false">ROUND(DW43/100*FE43,0)</f>
        <v>207</v>
      </c>
      <c r="FL43" s="113" t="n">
        <v>2.981</v>
      </c>
      <c r="FM43" s="113" t="n">
        <v>11.96753</v>
      </c>
      <c r="FN43" s="107" t="n">
        <v>19.12193</v>
      </c>
      <c r="FO43" s="107" t="n">
        <v>53.22456</v>
      </c>
      <c r="FP43" s="107" t="n">
        <v>55.06205</v>
      </c>
      <c r="FQ43" s="107" t="n">
        <v>139.95437</v>
      </c>
      <c r="FR43" s="107" t="n">
        <v>165.26306</v>
      </c>
      <c r="FS43" s="107" t="n">
        <v>165.55699</v>
      </c>
      <c r="FT43" s="107" t="n">
        <v>184.26872</v>
      </c>
      <c r="FU43" s="107" t="n">
        <v>235.42115</v>
      </c>
      <c r="FV43" s="114" t="n">
        <v>235.42115</v>
      </c>
      <c r="FW43" s="114" t="n">
        <v>235.42115</v>
      </c>
      <c r="FX43" s="114" t="n">
        <v>235.42115</v>
      </c>
      <c r="FY43" s="114" t="n">
        <v>235.42115</v>
      </c>
      <c r="FZ43" s="106" t="n">
        <v>0</v>
      </c>
      <c r="GA43" s="106" t="n">
        <v>5.62723</v>
      </c>
      <c r="GB43" s="106" t="n">
        <v>8.14823</v>
      </c>
      <c r="GC43" s="106" t="n">
        <v>23.17788</v>
      </c>
      <c r="GD43" s="106" t="n">
        <v>23.17788</v>
      </c>
      <c r="GE43" s="106" t="n">
        <v>39.5013</v>
      </c>
      <c r="GF43" s="115" t="n">
        <v>65.9341</v>
      </c>
      <c r="GG43" s="116" t="n">
        <v>80.63548</v>
      </c>
      <c r="GH43" s="116" t="n">
        <v>122.61077</v>
      </c>
      <c r="GI43" s="116" t="n">
        <v>163.91618</v>
      </c>
      <c r="GJ43" s="116" t="n">
        <v>355.59118</v>
      </c>
      <c r="GK43" s="116" t="n">
        <v>355.23827</v>
      </c>
      <c r="GL43" s="115"/>
      <c r="GM43" s="106" t="n">
        <v>0</v>
      </c>
      <c r="GN43" s="106" t="n">
        <v>0</v>
      </c>
      <c r="GO43" s="106" t="n">
        <v>0</v>
      </c>
      <c r="GP43" s="106" t="n">
        <v>80.05548</v>
      </c>
      <c r="GQ43" s="106" t="n">
        <v>80.3619</v>
      </c>
      <c r="GR43" s="106" t="n">
        <v>80.3619</v>
      </c>
      <c r="GS43" s="106" t="n">
        <v>81.01061</v>
      </c>
      <c r="GT43" s="106" t="n">
        <v>116.49261</v>
      </c>
      <c r="GU43" s="106" t="n">
        <v>171.89185</v>
      </c>
      <c r="GV43" s="106" t="n">
        <v>185.60423</v>
      </c>
      <c r="GW43" s="106" t="n">
        <v>224.58923</v>
      </c>
      <c r="GX43" s="106" t="n">
        <v>226.14863</v>
      </c>
      <c r="GY43" s="106" t="n">
        <v>235.42115</v>
      </c>
      <c r="GZ43" s="117" t="n">
        <v>235.42115</v>
      </c>
    </row>
    <row r="44" s="133" customFormat="true" ht="15" hidden="false" customHeight="true" outlineLevel="0" collapsed="false">
      <c r="A44" s="269" t="n">
        <f aca="false">A43+1</f>
        <v>40</v>
      </c>
      <c r="B44" s="270" t="s">
        <v>158</v>
      </c>
      <c r="C44" s="270" t="s">
        <v>158</v>
      </c>
      <c r="D44" s="125" t="n">
        <v>93.02534</v>
      </c>
      <c r="E44" s="125" t="n">
        <v>117</v>
      </c>
      <c r="F44" s="125" t="n">
        <v>210.97579</v>
      </c>
      <c r="G44" s="125" t="n">
        <v>252</v>
      </c>
      <c r="H44" s="125" t="n">
        <v>207.7864</v>
      </c>
      <c r="I44" s="125" t="n">
        <v>74.20298</v>
      </c>
      <c r="J44" s="125" t="n">
        <f aca="false">H44-I44</f>
        <v>133.58342</v>
      </c>
      <c r="K44" s="125" t="e">
        <f aca="false">#REF!</f>
        <v>#REF!</v>
      </c>
      <c r="L44" s="125" t="e">
        <f aca="false">#REF!-#REF!</f>
        <v>#REF!</v>
      </c>
      <c r="M44" s="125" t="e">
        <f aca="false">#REF!-#REF!</f>
        <v>#REF!</v>
      </c>
      <c r="N44" s="125" t="e">
        <f aca="false">#REF!-#REF!</f>
        <v>#REF!</v>
      </c>
      <c r="O44" s="125" t="e">
        <f aca="false">#REF!-#REF!</f>
        <v>#REF!</v>
      </c>
      <c r="P44" s="125" t="e">
        <f aca="false">#REF!-#REF!</f>
        <v>#REF!</v>
      </c>
      <c r="Q44" s="125" t="e">
        <f aca="false">ROUND(#REF!/FA44*100,0)</f>
        <v>#REF!</v>
      </c>
      <c r="R44" s="125" t="e">
        <f aca="false">ROUND(L44/FA44*100,0)</f>
        <v>#REF!</v>
      </c>
      <c r="S44" s="125" t="e">
        <f aca="false">ROUND(M44/FA44*100,0)</f>
        <v>#REF!</v>
      </c>
      <c r="T44" s="125" t="e">
        <f aca="false">ROUND(N44/FA44*100,0)</f>
        <v>#REF!</v>
      </c>
      <c r="U44" s="125" t="e">
        <f aca="false">O44/FA44*100</f>
        <v>#REF!</v>
      </c>
      <c r="V44" s="125" t="e">
        <f aca="false">ROUND(P44/FA44*100,0)</f>
        <v>#REF!</v>
      </c>
      <c r="W44" s="126" t="n">
        <f aca="false">J44/H44*100</f>
        <v>64.288817747456</v>
      </c>
      <c r="X44" s="125" t="e">
        <f aca="false">ROUND(#REF!/FA44*100,0)</f>
        <v>#REF!</v>
      </c>
      <c r="Y44" s="125" t="e">
        <f aca="false">ROUND((#REF!-#REF!)/FA44*100,0)</f>
        <v>#REF!</v>
      </c>
      <c r="Z44" s="125" t="e">
        <f aca="false">ROUND((#REF!-#REF!)/FA44*100,0)</f>
        <v>#REF!</v>
      </c>
      <c r="AA44" s="125" t="e">
        <f aca="false">ROUND((#REF!-#REF!)/FA44*100,0)</f>
        <v>#REF!</v>
      </c>
      <c r="AB44" s="125" t="e">
        <f aca="false">ROUND((#REF!-#REF!)/FA44*100,0)</f>
        <v>#REF!</v>
      </c>
      <c r="AC44" s="125" t="e">
        <f aca="false">ROUND((#REF!-#REF!)/FA44*100,0)</f>
        <v>#REF!</v>
      </c>
      <c r="AD44" s="125" t="n">
        <v>109.692133333333</v>
      </c>
      <c r="AE44" s="125" t="n">
        <v>22</v>
      </c>
      <c r="AF44" s="95" t="n">
        <f aca="false">AE44+AD44</f>
        <v>131.692133333333</v>
      </c>
      <c r="AG44" s="125" t="n">
        <v>4</v>
      </c>
      <c r="AH44" s="125" t="n">
        <v>62</v>
      </c>
      <c r="AI44" s="125" t="n">
        <v>8</v>
      </c>
      <c r="AJ44" s="125" t="n">
        <v>3</v>
      </c>
      <c r="AK44" s="125" t="n">
        <v>4</v>
      </c>
      <c r="AL44" s="125" t="n">
        <v>103.307866666667</v>
      </c>
      <c r="AM44" s="125" t="n">
        <v>213</v>
      </c>
      <c r="AN44" s="126" t="n">
        <v>48.5013458528951</v>
      </c>
      <c r="AO44" s="125" t="n">
        <v>403.692133333333</v>
      </c>
      <c r="AP44" s="125" t="n">
        <v>9</v>
      </c>
      <c r="AQ44" s="125" t="n">
        <v>2</v>
      </c>
      <c r="AR44" s="125" t="n">
        <v>58</v>
      </c>
      <c r="AS44" s="125" t="n">
        <v>29</v>
      </c>
      <c r="AT44" s="125" t="n">
        <v>9</v>
      </c>
      <c r="AU44" s="125" t="n">
        <v>-7</v>
      </c>
      <c r="AV44" s="125" t="n">
        <v>100</v>
      </c>
      <c r="AW44" s="125" t="n">
        <v>5</v>
      </c>
      <c r="AX44" s="95" t="n">
        <f aca="false">AV44+AW44</f>
        <v>105</v>
      </c>
      <c r="AY44" s="125" t="n">
        <v>195</v>
      </c>
      <c r="AZ44" s="125" t="n">
        <v>9</v>
      </c>
      <c r="BA44" s="125" t="n">
        <v>53</v>
      </c>
      <c r="BB44" s="125" t="n">
        <v>-2</v>
      </c>
      <c r="BC44" s="125" t="n">
        <v>6</v>
      </c>
      <c r="BD44" s="95" t="n">
        <v>266</v>
      </c>
      <c r="BE44" s="125" t="n">
        <v>366</v>
      </c>
      <c r="BF44" s="96" t="n">
        <f aca="false">ROUND(BD44/BE44*100,1)</f>
        <v>72.7</v>
      </c>
      <c r="BG44" s="125" t="n">
        <f aca="false">ROUND(GM44/FC44*100,0)</f>
        <v>23</v>
      </c>
      <c r="BH44" s="125" t="n">
        <f aca="false">ROUND((GN44-GM44)/FC44*100,0)</f>
        <v>40</v>
      </c>
      <c r="BI44" s="125" t="n">
        <f aca="false">ROUND((GO44-GN44)/FC44*100,0)</f>
        <v>13</v>
      </c>
      <c r="BJ44" s="95" t="n">
        <f aca="false">ROUND(GO44/FC44*100,0)</f>
        <v>75</v>
      </c>
      <c r="BK44" s="125" t="n">
        <f aca="false">ROUND((GP44-GO44)/FC44*100,0)</f>
        <v>96</v>
      </c>
      <c r="BL44" s="125" t="n">
        <f aca="false">ROUND((GQ44-GP44)/FC44*100,0)</f>
        <v>58</v>
      </c>
      <c r="BM44" s="95" t="n">
        <f aca="false">ROUND((GR44-GQ44)/FC44*100,0)</f>
        <v>11</v>
      </c>
      <c r="BN44" s="95" t="n">
        <f aca="false">ROUND((GR44-GO44)/FC44*100,0)</f>
        <v>165</v>
      </c>
      <c r="BO44" s="95" t="n">
        <f aca="false">ROUND(GR44/FC44*100,0)</f>
        <v>240</v>
      </c>
      <c r="BP44" s="95" t="n">
        <f aca="false">ROUND((GS44-GR44)/FC44*100,0)</f>
        <v>87</v>
      </c>
      <c r="BQ44" s="95" t="n">
        <f aca="false">ROUND(GS44/FC44*100,0)</f>
        <v>327</v>
      </c>
      <c r="BR44" s="95" t="n">
        <f aca="false">ROUND((GT44-GS44)/FC44*100,0)</f>
        <v>4</v>
      </c>
      <c r="BS44" s="95" t="n">
        <f aca="false">ROUND((GU44-GT44)/FC44*100,0)</f>
        <v>11</v>
      </c>
      <c r="BT44" s="95" t="n">
        <f aca="false">ROUND(GU44/FC44*100,0)</f>
        <v>343</v>
      </c>
      <c r="BU44" s="95" t="n">
        <f aca="false">ROUND((GV44-GU44)/FC44*100,0)</f>
        <v>54</v>
      </c>
      <c r="BV44" s="95" t="n">
        <f aca="false">ROUND((GW44-GV44)/FC44*100,0)</f>
        <v>7</v>
      </c>
      <c r="BW44" s="95" t="n">
        <f aca="false">ROUND((GX44-GW44)/FC44*100,0)</f>
        <v>20</v>
      </c>
      <c r="BX44" s="95" t="n">
        <f aca="false">BW44+BV44+BU44+BS44</f>
        <v>92</v>
      </c>
      <c r="BY44" s="97" t="n">
        <f aca="false">BW44+BV44+BU44+BS44+BR44+BP44</f>
        <v>183</v>
      </c>
      <c r="BZ44" s="97" t="n">
        <f aca="false">ROUND(BY44/CA44*100,1)</f>
        <v>43.2</v>
      </c>
      <c r="CA44" s="97" t="n">
        <f aca="false">ROUND(GX44/FC44*100,0)</f>
        <v>424</v>
      </c>
      <c r="CB44" s="97" t="n">
        <f aca="false">ROUND(FZ44/FD44*100,0)</f>
        <v>6</v>
      </c>
      <c r="CC44" s="97" t="n">
        <f aca="false">ROUND((GA44-FZ44)/FD44*100,0)</f>
        <v>44</v>
      </c>
      <c r="CD44" s="97" t="n">
        <f aca="false">ROUND((GB44-GA44)/FD44*100,0)</f>
        <v>10</v>
      </c>
      <c r="CE44" s="97" t="n">
        <f aca="false">ROUND((GC44-GB44)/FD44*100,0)</f>
        <v>44</v>
      </c>
      <c r="CF44" s="97" t="n">
        <f aca="false">ROUND((GD44-GC44)/FD44*100,0)</f>
        <v>17</v>
      </c>
      <c r="CG44" s="97" t="n">
        <f aca="false">ROUND((GE44-GD44)/FD44*100,0)</f>
        <v>37</v>
      </c>
      <c r="CH44" s="97" t="n">
        <f aca="false">ROUND((GF44-GE44)/FD44*100,0)</f>
        <v>89</v>
      </c>
      <c r="CI44" s="97" t="n">
        <f aca="false">ROUND((GG44-GF44)/FD44*100,0)</f>
        <v>17</v>
      </c>
      <c r="CJ44" s="97" t="n">
        <f aca="false">ROUND((GH44-GG44)/FD44*100,0)</f>
        <v>28</v>
      </c>
      <c r="CK44" s="97" t="n">
        <f aca="false">ROUND((GI44-GH44)/FD44*100,0)</f>
        <v>94</v>
      </c>
      <c r="CL44" s="97" t="n">
        <f aca="false">ROUND((GJ44-GI44)/FD44*100,0)</f>
        <v>42</v>
      </c>
      <c r="CM44" s="97" t="n">
        <f aca="false">ROUND((GK44-GJ44)/FD44*100,0)</f>
        <v>12</v>
      </c>
      <c r="CN44" s="97" t="n">
        <f aca="false">CB44+CC44+CD44+CE44+CF44+CG44</f>
        <v>158</v>
      </c>
      <c r="CO44" s="98" t="n">
        <f aca="false">CB44+CC44+CD44</f>
        <v>60</v>
      </c>
      <c r="CP44" s="97" t="n">
        <f aca="false">CE44+CF44+CG44</f>
        <v>98</v>
      </c>
      <c r="CQ44" s="97" t="n">
        <f aca="false">CH44+CG44+CF44+CE44+CD44+CC44+CB44</f>
        <v>247</v>
      </c>
      <c r="CR44" s="97" t="n">
        <f aca="false">ROUND(GG44/FD44*100,0)</f>
        <v>264</v>
      </c>
      <c r="CS44" s="97" t="n">
        <f aca="false">ROUND((100-(AG44+AH44+AI44+AJ44+AK44)/AM44*100),1)</f>
        <v>62</v>
      </c>
      <c r="CT44" s="97" t="n">
        <f aca="false">ROUND((AP44+AQ44+AR44+AS44+AT44+AU44+AW44)/BE44*100,1)</f>
        <v>28.7</v>
      </c>
      <c r="CU44" s="97" t="n">
        <f aca="false">ROUND(BQ44/CA44*100,1)</f>
        <v>77.1</v>
      </c>
      <c r="CV44" s="97" t="n">
        <f aca="false">ROUND((CS44+CT44+CU44)/3,1)</f>
        <v>55.9</v>
      </c>
      <c r="CW44" s="97" t="n">
        <f aca="false">CV44</f>
        <v>55.9</v>
      </c>
      <c r="CX44" s="97" t="n">
        <f aca="false">CH44+CI44+CJ44</f>
        <v>134</v>
      </c>
      <c r="CY44" s="97" t="n">
        <f aca="false">CK44+CL44+CM44</f>
        <v>148</v>
      </c>
      <c r="CZ44" s="97" t="n">
        <v>176</v>
      </c>
      <c r="DA44" s="97" t="n">
        <f aca="false">CJ44+CK44+CL44+CM44</f>
        <v>176</v>
      </c>
      <c r="DB44" s="97" t="n">
        <f aca="false">CY44+CX44</f>
        <v>282</v>
      </c>
      <c r="DC44" s="97" t="n">
        <f aca="false">ROUND(DB44/DD44*100,1)</f>
        <v>63.9</v>
      </c>
      <c r="DD44" s="99" t="n">
        <v>441</v>
      </c>
      <c r="DE44" s="99" t="n">
        <f aca="false">ROUND(FL44/FE44*100,0)</f>
        <v>89</v>
      </c>
      <c r="DF44" s="99" t="n">
        <f aca="false">ROUND((FM44-FL44)/FE44*100,0)</f>
        <v>71</v>
      </c>
      <c r="DG44" s="99" t="n">
        <f aca="false">ROUND((FN44-FM44)/FE44*100,0)</f>
        <v>94</v>
      </c>
      <c r="DH44" s="99" t="n">
        <f aca="false">ROUND((FO44-FN44)/FE44*100,0)</f>
        <v>56</v>
      </c>
      <c r="DI44" s="99" t="n">
        <f aca="false">ROUND((FP44-FO44)/FE44*100,0)</f>
        <v>79</v>
      </c>
      <c r="DJ44" s="99" t="n">
        <f aca="false">ROUND((FQ44-FP44)/FE44*100,0)</f>
        <v>43</v>
      </c>
      <c r="DK44" s="99" t="n">
        <f aca="false">DJ44+DI44+DH44+DG44+DF44+DE44</f>
        <v>432</v>
      </c>
      <c r="DL44" s="99" t="n">
        <f aca="false">ROUND((FR44-FQ44)/FE44*100,0)</f>
        <v>138</v>
      </c>
      <c r="DM44" s="99" t="n">
        <f aca="false">DL44+DK44</f>
        <v>570</v>
      </c>
      <c r="DN44" s="99" t="n">
        <v>236</v>
      </c>
      <c r="DO44" s="99" t="n">
        <v>45</v>
      </c>
      <c r="DP44" s="99" t="n">
        <v>73</v>
      </c>
      <c r="DQ44" s="99" t="n">
        <v>90</v>
      </c>
      <c r="DR44" s="99" t="n">
        <v>-1</v>
      </c>
      <c r="DS44" s="99" t="n">
        <v>581</v>
      </c>
      <c r="DT44" s="99" t="n">
        <f aca="false">ROUND(DS44/DW44*100,1)</f>
        <v>57.4</v>
      </c>
      <c r="DU44" s="100" t="n">
        <f aca="false">DN44+DO44+DP44+DQ44+DR44</f>
        <v>443</v>
      </c>
      <c r="DV44" s="99" t="n">
        <f aca="false">DU44</f>
        <v>443</v>
      </c>
      <c r="DW44" s="97" t="n">
        <v>1013</v>
      </c>
      <c r="DX44" s="96" t="n">
        <v>75.8</v>
      </c>
      <c r="DY44" s="96" t="n">
        <v>63.9</v>
      </c>
      <c r="DZ44" s="96" t="n">
        <v>57.4</v>
      </c>
      <c r="EA44" s="96" t="n">
        <f aca="false">ROUND((DX44+DY44+DZ44)/3,1)</f>
        <v>65.7</v>
      </c>
      <c r="EB44" s="136" t="n">
        <f aca="false">EB$48</f>
        <v>68</v>
      </c>
      <c r="EC44" s="97" t="n">
        <v>70</v>
      </c>
      <c r="ED44" s="97" t="n">
        <v>33</v>
      </c>
      <c r="EE44" s="97" t="n">
        <v>-24</v>
      </c>
      <c r="EF44" s="99" t="n">
        <v>11</v>
      </c>
      <c r="EG44" s="97" t="n">
        <v>3</v>
      </c>
      <c r="EH44" s="97" t="n">
        <v>43</v>
      </c>
      <c r="EI44" s="97" t="n">
        <f aca="false">EH44+EG44+EF44+EE44+ED44+EC44</f>
        <v>136</v>
      </c>
      <c r="EJ44" s="97" t="n">
        <f aca="false">ROUND((FV44-FU44)/FG44*100,0)</f>
        <v>170</v>
      </c>
      <c r="EK44" s="97"/>
      <c r="EL44" s="97" t="n">
        <f aca="false">EI44+EJ44+EK44</f>
        <v>306</v>
      </c>
      <c r="EM44" s="97" t="n">
        <f aca="false">EL44</f>
        <v>306</v>
      </c>
      <c r="EN44" s="97" t="n">
        <f aca="false">ROUND((FW44-FV44)/FG44*100,0)</f>
        <v>2</v>
      </c>
      <c r="EO44" s="97" t="n">
        <f aca="false">ROUND((FX44-FW44)/FG44*100,0)</f>
        <v>2</v>
      </c>
      <c r="EP44" s="97" t="n">
        <f aca="false">EC44+ED44+EE44+EF44+EG44+EH44+EJ44+EN44+EO44</f>
        <v>310</v>
      </c>
      <c r="EQ44" s="97" t="n">
        <f aca="false">ROUND((FY44-FX44)/FH44*100,0)</f>
        <v>59</v>
      </c>
      <c r="ER44" s="97" t="n">
        <f aca="false">ROUND((GY44-FY44)/FH44*100,0)</f>
        <v>-2</v>
      </c>
      <c r="ES44" s="97" t="n">
        <f aca="false">ROUND((GZ44-GY44)/FH44*100,0)</f>
        <v>-16</v>
      </c>
      <c r="ET44" s="97" t="n">
        <f aca="false">ES44+ER44+EQ44+EP44</f>
        <v>351</v>
      </c>
      <c r="EU44" s="95" t="n">
        <f aca="false">ROUND(ET44*1.043,0)</f>
        <v>366</v>
      </c>
      <c r="EV44" s="95" t="n">
        <f aca="false">ROUND(EU44*1.095,0)</f>
        <v>401</v>
      </c>
      <c r="EW44" s="95" t="n">
        <f aca="false">ROUND(EV44*1.098,0)</f>
        <v>440</v>
      </c>
      <c r="EX44" s="135" t="n">
        <v>79.49</v>
      </c>
      <c r="EY44" s="105" t="n">
        <v>83.78</v>
      </c>
      <c r="EZ44" s="105" t="n">
        <v>70.83</v>
      </c>
      <c r="FA44" s="105" t="n">
        <v>30</v>
      </c>
      <c r="FB44" s="105" t="n">
        <v>30</v>
      </c>
      <c r="FC44" s="106" t="n">
        <v>30</v>
      </c>
      <c r="FD44" s="106" t="n">
        <v>30</v>
      </c>
      <c r="FE44" s="107" t="n">
        <v>20</v>
      </c>
      <c r="FF44" s="108" t="n">
        <v>20</v>
      </c>
      <c r="FG44" s="108" t="n">
        <v>28.18</v>
      </c>
      <c r="FH44" s="121" t="n">
        <v>34.54</v>
      </c>
      <c r="FI44" s="109" t="n">
        <f aca="false">FJ44+FK44</f>
        <v>272</v>
      </c>
      <c r="FJ44" s="112" t="n">
        <v>69</v>
      </c>
      <c r="FK44" s="112" t="n">
        <f aca="false">ROUND(DW44/100*FE44,0)</f>
        <v>203</v>
      </c>
      <c r="FL44" s="113" t="n">
        <v>17.83983</v>
      </c>
      <c r="FM44" s="113" t="n">
        <v>31.99196</v>
      </c>
      <c r="FN44" s="107" t="n">
        <v>50.6974</v>
      </c>
      <c r="FO44" s="107" t="n">
        <v>61.95424</v>
      </c>
      <c r="FP44" s="107" t="n">
        <v>77.76125</v>
      </c>
      <c r="FQ44" s="107" t="n">
        <v>86.26371</v>
      </c>
      <c r="FR44" s="107" t="n">
        <v>113.93031</v>
      </c>
      <c r="FS44" s="107" t="n">
        <v>161.03614</v>
      </c>
      <c r="FT44" s="107" t="n">
        <v>170.06947</v>
      </c>
      <c r="FU44" s="107" t="n">
        <v>27.37048</v>
      </c>
      <c r="FV44" s="114" t="n">
        <v>75.33228</v>
      </c>
      <c r="FW44" s="114" t="n">
        <v>76.03456</v>
      </c>
      <c r="FX44" s="114" t="n">
        <v>76.6915</v>
      </c>
      <c r="FY44" s="114" t="n">
        <v>97.01314</v>
      </c>
      <c r="FZ44" s="106" t="n">
        <v>1.90264</v>
      </c>
      <c r="GA44" s="106" t="n">
        <v>15.17824</v>
      </c>
      <c r="GB44" s="106" t="n">
        <v>18.19088</v>
      </c>
      <c r="GC44" s="106" t="n">
        <v>31.30332</v>
      </c>
      <c r="GD44" s="106" t="n">
        <v>36.26704</v>
      </c>
      <c r="GE44" s="106" t="n">
        <v>47.36486</v>
      </c>
      <c r="GF44" s="115" t="n">
        <v>74.09594</v>
      </c>
      <c r="GG44" s="116" t="n">
        <v>79.34146</v>
      </c>
      <c r="GH44" s="116" t="n">
        <v>87.80303</v>
      </c>
      <c r="GI44" s="116" t="n">
        <v>116.00408</v>
      </c>
      <c r="GJ44" s="116" t="n">
        <v>128.66749</v>
      </c>
      <c r="GK44" s="116" t="n">
        <v>132.29603</v>
      </c>
      <c r="GL44" s="115"/>
      <c r="GM44" s="106" t="n">
        <v>6.822</v>
      </c>
      <c r="GN44" s="106" t="n">
        <v>18.68368</v>
      </c>
      <c r="GO44" s="106" t="n">
        <v>22.44996</v>
      </c>
      <c r="GP44" s="106" t="n">
        <v>51.33217</v>
      </c>
      <c r="GQ44" s="106" t="n">
        <v>68.68897</v>
      </c>
      <c r="GR44" s="106" t="n">
        <v>71.98264</v>
      </c>
      <c r="GS44" s="106" t="n">
        <v>98.15936</v>
      </c>
      <c r="GT44" s="106" t="n">
        <v>99.46487</v>
      </c>
      <c r="GU44" s="106" t="n">
        <v>102.81914</v>
      </c>
      <c r="GV44" s="106" t="n">
        <v>118.88747</v>
      </c>
      <c r="GW44" s="106" t="n">
        <v>120.9348</v>
      </c>
      <c r="GX44" s="106" t="n">
        <v>127.06061</v>
      </c>
      <c r="GY44" s="106" t="n">
        <v>96.15863</v>
      </c>
      <c r="GZ44" s="117" t="n">
        <v>90.74076</v>
      </c>
    </row>
    <row r="45" customFormat="false" ht="15" hidden="false" customHeight="true" outlineLevel="0" collapsed="false">
      <c r="A45" s="267" t="n">
        <f aca="false">A44+1</f>
        <v>41</v>
      </c>
      <c r="B45" s="137" t="s">
        <v>159</v>
      </c>
      <c r="C45" s="137" t="s">
        <v>159</v>
      </c>
      <c r="D45" s="95" t="n">
        <v>157.61949</v>
      </c>
      <c r="E45" s="95" t="n">
        <v>231</v>
      </c>
      <c r="F45" s="95" t="n">
        <v>144.64885</v>
      </c>
      <c r="G45" s="95" t="n">
        <v>259</v>
      </c>
      <c r="H45" s="95" t="n">
        <v>105.05126</v>
      </c>
      <c r="I45" s="95" t="n">
        <v>50.32982</v>
      </c>
      <c r="J45" s="95" t="n">
        <f aca="false">H45-I45</f>
        <v>54.72144</v>
      </c>
      <c r="K45" s="95" t="e">
        <f aca="false">#REF!</f>
        <v>#REF!</v>
      </c>
      <c r="L45" s="95" t="e">
        <f aca="false">#REF!-#REF!</f>
        <v>#REF!</v>
      </c>
      <c r="M45" s="95" t="e">
        <f aca="false">#REF!-#REF!</f>
        <v>#REF!</v>
      </c>
      <c r="N45" s="95" t="e">
        <f aca="false">#REF!-#REF!</f>
        <v>#REF!</v>
      </c>
      <c r="O45" s="95" t="e">
        <f aca="false">#REF!-#REF!</f>
        <v>#REF!</v>
      </c>
      <c r="P45" s="95" t="e">
        <f aca="false">#REF!-#REF!</f>
        <v>#REF!</v>
      </c>
      <c r="Q45" s="95" t="e">
        <f aca="false">ROUND(#REF!/FA45*100,0)</f>
        <v>#REF!</v>
      </c>
      <c r="R45" s="95" t="e">
        <f aca="false">ROUND(L45/FA45*100,0)</f>
        <v>#REF!</v>
      </c>
      <c r="S45" s="95" t="e">
        <f aca="false">ROUND(M45/FA45*100,0)</f>
        <v>#REF!</v>
      </c>
      <c r="T45" s="95" t="e">
        <f aca="false">ROUND(N45/FA45*100,0)</f>
        <v>#REF!</v>
      </c>
      <c r="U45" s="95" t="e">
        <f aca="false">O45/FA45*100</f>
        <v>#REF!</v>
      </c>
      <c r="V45" s="95" t="e">
        <f aca="false">ROUND(P45/FA45*100,0)</f>
        <v>#REF!</v>
      </c>
      <c r="W45" s="96" t="n">
        <f aca="false">J45/H45*100</f>
        <v>52.0902271900404</v>
      </c>
      <c r="X45" s="95" t="e">
        <f aca="false">ROUND(#REF!/FA45*100,0)</f>
        <v>#REF!</v>
      </c>
      <c r="Y45" s="95" t="e">
        <f aca="false">ROUND((#REF!-#REF!)/FA45*100,0)</f>
        <v>#REF!</v>
      </c>
      <c r="Z45" s="95" t="e">
        <f aca="false">ROUND((#REF!-#REF!)/FA45*100,0)</f>
        <v>#REF!</v>
      </c>
      <c r="AA45" s="95" t="e">
        <f aca="false">ROUND((#REF!-#REF!)/FA45*100,0)</f>
        <v>#REF!</v>
      </c>
      <c r="AB45" s="95" t="e">
        <f aca="false">ROUND((#REF!-#REF!)/FA45*100,0)</f>
        <v>#REF!</v>
      </c>
      <c r="AC45" s="95" t="e">
        <f aca="false">ROUND((#REF!-#REF!)/FA45*100,0)</f>
        <v>#REF!</v>
      </c>
      <c r="AD45" s="95" t="n">
        <v>180.171967071057</v>
      </c>
      <c r="AE45" s="95" t="n">
        <v>144</v>
      </c>
      <c r="AF45" s="95" t="n">
        <f aca="false">AE45+AD45</f>
        <v>324.171967071057</v>
      </c>
      <c r="AG45" s="95" t="n">
        <v>11</v>
      </c>
      <c r="AH45" s="95" t="n">
        <v>42</v>
      </c>
      <c r="AI45" s="95" t="n">
        <v>37</v>
      </c>
      <c r="AJ45" s="95" t="n">
        <v>23</v>
      </c>
      <c r="AK45" s="95" t="n">
        <v>67</v>
      </c>
      <c r="AL45" s="95" t="n">
        <v>323.828032928943</v>
      </c>
      <c r="AM45" s="95" t="n">
        <v>504</v>
      </c>
      <c r="AN45" s="96" t="n">
        <v>64.2515938351077</v>
      </c>
      <c r="AO45" s="95" t="n">
        <v>418.171967071057</v>
      </c>
      <c r="AP45" s="95" t="n">
        <v>39</v>
      </c>
      <c r="AQ45" s="95" t="n">
        <v>23</v>
      </c>
      <c r="AR45" s="95" t="n">
        <v>1</v>
      </c>
      <c r="AS45" s="95" t="n">
        <v>40</v>
      </c>
      <c r="AT45" s="95" t="n">
        <v>225</v>
      </c>
      <c r="AU45" s="95" t="n">
        <v>155</v>
      </c>
      <c r="AV45" s="95" t="n">
        <v>483</v>
      </c>
      <c r="AW45" s="95" t="n">
        <v>494</v>
      </c>
      <c r="AX45" s="95" t="n">
        <f aca="false">AV45+AW45</f>
        <v>977</v>
      </c>
      <c r="AY45" s="95" t="n">
        <v>8</v>
      </c>
      <c r="AZ45" s="95" t="n">
        <v>3</v>
      </c>
      <c r="BA45" s="95" t="n">
        <v>38</v>
      </c>
      <c r="BB45" s="95" t="n">
        <v>12</v>
      </c>
      <c r="BC45" s="95" t="n">
        <v>63</v>
      </c>
      <c r="BD45" s="95" t="n">
        <v>618</v>
      </c>
      <c r="BE45" s="95" t="n">
        <v>1101</v>
      </c>
      <c r="BF45" s="96" t="n">
        <f aca="false">ROUND(BD45/BE45*100,1)</f>
        <v>56.1</v>
      </c>
      <c r="BG45" s="95" t="n">
        <f aca="false">ROUND(GM45/FC45*100,0)</f>
        <v>16</v>
      </c>
      <c r="BH45" s="95" t="n">
        <f aca="false">ROUND((GN45-GM45)/FC45*100,0)</f>
        <v>6</v>
      </c>
      <c r="BI45" s="95" t="n">
        <f aca="false">ROUND((GO45-GN45)/FC45*100,0)</f>
        <v>9</v>
      </c>
      <c r="BJ45" s="95" t="n">
        <f aca="false">ROUND(GO45/FC45*100,0)</f>
        <v>31</v>
      </c>
      <c r="BK45" s="95" t="n">
        <f aca="false">ROUND((GP45-GO45)/FC45*100,0)</f>
        <v>287</v>
      </c>
      <c r="BL45" s="95" t="n">
        <f aca="false">ROUND((GQ45-GP45)/FC45*100,0)</f>
        <v>34</v>
      </c>
      <c r="BM45" s="95" t="n">
        <f aca="false">ROUND((GR45-GQ45)/FC45*100,0)</f>
        <v>71</v>
      </c>
      <c r="BN45" s="95" t="n">
        <f aca="false">ROUND((GR45-GO45)/FC45*100,0)</f>
        <v>392</v>
      </c>
      <c r="BO45" s="95" t="n">
        <f aca="false">ROUND(GR45/FC45*100,0)</f>
        <v>423</v>
      </c>
      <c r="BP45" s="95" t="n">
        <f aca="false">ROUND((GS45-GR45)/FC45*100,0)</f>
        <v>110</v>
      </c>
      <c r="BQ45" s="95" t="n">
        <f aca="false">ROUND(GS45/FC45*100,0)</f>
        <v>533</v>
      </c>
      <c r="BR45" s="95" t="n">
        <f aca="false">ROUND((GT45-GS45)/FC45*100,0)</f>
        <v>171</v>
      </c>
      <c r="BS45" s="95" t="n">
        <f aca="false">ROUND((GU45-GT45)/FC45*100,0)</f>
        <v>68</v>
      </c>
      <c r="BT45" s="95" t="n">
        <f aca="false">ROUND(GU45/FC45*100,0)</f>
        <v>773</v>
      </c>
      <c r="BU45" s="95" t="n">
        <f aca="false">ROUND((GV45-GU45)/FC45*100,0)</f>
        <v>28</v>
      </c>
      <c r="BV45" s="95" t="n">
        <f aca="false">ROUND((GW45-GV45)/FC45*100,0)</f>
        <v>10</v>
      </c>
      <c r="BW45" s="95" t="n">
        <f aca="false">ROUND((GX45-GW45)/FC45*100,0)</f>
        <v>10</v>
      </c>
      <c r="BX45" s="95" t="n">
        <f aca="false">BW45+BV45+BU45+BS45</f>
        <v>116</v>
      </c>
      <c r="BY45" s="97" t="n">
        <f aca="false">BW45+BV45+BU45+BS45+BR45+BP45</f>
        <v>397</v>
      </c>
      <c r="BZ45" s="97" t="n">
        <f aca="false">ROUND(BY45/CA45*100,1)</f>
        <v>48.3</v>
      </c>
      <c r="CA45" s="97" t="n">
        <f aca="false">ROUND(GX45/FC45*100,0)</f>
        <v>822</v>
      </c>
      <c r="CB45" s="97" t="n">
        <f aca="false">ROUND(FZ45/FD45*100,0)</f>
        <v>39</v>
      </c>
      <c r="CC45" s="97" t="n">
        <f aca="false">ROUND((GA45-FZ45)/FD45*100,0)</f>
        <v>6</v>
      </c>
      <c r="CD45" s="97" t="n">
        <f aca="false">ROUND((GB45-GA45)/FD45*100,0)</f>
        <v>1684</v>
      </c>
      <c r="CE45" s="97" t="n">
        <f aca="false">ROUND((GC45-GB45)/FD45*100,0)</f>
        <v>2352</v>
      </c>
      <c r="CF45" s="97" t="n">
        <f aca="false">ROUND((GD45-GC45)/FD45*100,0)</f>
        <v>18</v>
      </c>
      <c r="CG45" s="97" t="n">
        <f aca="false">ROUND((GE45-GD45)/FD45*100,0)</f>
        <v>17</v>
      </c>
      <c r="CH45" s="97" t="n">
        <f aca="false">ROUND((GF45-GE45)/FD45*100,0)</f>
        <v>542</v>
      </c>
      <c r="CI45" s="97" t="n">
        <f aca="false">ROUND((GG45-GF45)/FD45*100,0)</f>
        <v>162</v>
      </c>
      <c r="CJ45" s="97" t="n">
        <f aca="false">ROUND((GH45-GG45)/FD45*100,0)</f>
        <v>42</v>
      </c>
      <c r="CK45" s="97" t="n">
        <f aca="false">ROUND((GI45-GH45)/FD45*100,0)</f>
        <v>158</v>
      </c>
      <c r="CL45" s="97" t="n">
        <f aca="false">ROUND((GJ45-GI45)/FD45*100,0)</f>
        <v>609</v>
      </c>
      <c r="CM45" s="97" t="n">
        <f aca="false">ROUND((GK45-GJ45)/FD45*100,0)</f>
        <v>85</v>
      </c>
      <c r="CN45" s="97" t="n">
        <f aca="false">CB45+CC45+CD45+CE45+CF45+CG45</f>
        <v>4116</v>
      </c>
      <c r="CO45" s="98" t="n">
        <f aca="false">CB45+CC45+CD45</f>
        <v>1729</v>
      </c>
      <c r="CP45" s="97" t="n">
        <f aca="false">CE45+CF45+CG45</f>
        <v>2387</v>
      </c>
      <c r="CQ45" s="97" t="n">
        <f aca="false">CH45+CG45+CF45+CE45+CD45+CC45+CB45</f>
        <v>4658</v>
      </c>
      <c r="CR45" s="97" t="n">
        <f aca="false">ROUND(GG45/FD45*100,0)</f>
        <v>4820</v>
      </c>
      <c r="CS45" s="97" t="n">
        <f aca="false">ROUND((100-(AG45+AH45+AI45+AJ45+AK45)/AM45*100),1)</f>
        <v>64.3</v>
      </c>
      <c r="CT45" s="97" t="n">
        <f aca="false">ROUND((AP45+AQ45+AR45+AS45+AT45+AU45+AW45)/BE45*100,1)</f>
        <v>88.7</v>
      </c>
      <c r="CU45" s="97" t="n">
        <f aca="false">ROUND(BQ45/CA45*100,1)</f>
        <v>64.8</v>
      </c>
      <c r="CV45" s="97" t="n">
        <f aca="false">ROUND((CS45+CT45+CU45)/3,1)</f>
        <v>72.6</v>
      </c>
      <c r="CW45" s="97" t="n">
        <f aca="false">CV45</f>
        <v>72.6</v>
      </c>
      <c r="CX45" s="97" t="n">
        <f aca="false">CH45+CI45+CJ45</f>
        <v>746</v>
      </c>
      <c r="CY45" s="97" t="n">
        <f aca="false">CK45+CL45+CM45</f>
        <v>852</v>
      </c>
      <c r="CZ45" s="97" t="n">
        <v>894</v>
      </c>
      <c r="DA45" s="97" t="n">
        <f aca="false">CJ45+CK45+CL45+CM45</f>
        <v>894</v>
      </c>
      <c r="DB45" s="97" t="n">
        <f aca="false">CY45+CX45</f>
        <v>1598</v>
      </c>
      <c r="DC45" s="97" t="n">
        <f aca="false">ROUND(DB45/DD45*100,1)</f>
        <v>28</v>
      </c>
      <c r="DD45" s="99" t="n">
        <v>5715</v>
      </c>
      <c r="DE45" s="99" t="n">
        <f aca="false">ROUND(FL45/FE45*100,0)</f>
        <v>166</v>
      </c>
      <c r="DF45" s="99" t="n">
        <f aca="false">ROUND((FM45-FL45)/FE45*100,0)</f>
        <v>1033</v>
      </c>
      <c r="DG45" s="99" t="n">
        <f aca="false">ROUND((FN45-FM45)/FE45*100,0)</f>
        <v>-235</v>
      </c>
      <c r="DH45" s="99" t="n">
        <f aca="false">ROUND((FO45-FN45)/FE45*100,0)</f>
        <v>235</v>
      </c>
      <c r="DI45" s="99" t="n">
        <f aca="false">ROUND((FP45-FO45)/FE45*100,0)</f>
        <v>30</v>
      </c>
      <c r="DJ45" s="99" t="n">
        <f aca="false">ROUND((FQ45-FP45)/FE45*100,0)</f>
        <v>132</v>
      </c>
      <c r="DK45" s="99" t="n">
        <f aca="false">DJ45+DI45+DH45+DG45+DF45+DE45</f>
        <v>1361</v>
      </c>
      <c r="DL45" s="99" t="n">
        <f aca="false">ROUND((FR45-FQ45)/FE45*100,0)</f>
        <v>490</v>
      </c>
      <c r="DM45" s="99" t="n">
        <f aca="false">DL45+DK45</f>
        <v>1851</v>
      </c>
      <c r="DN45" s="99" t="n">
        <v>37</v>
      </c>
      <c r="DO45" s="99" t="n">
        <v>131</v>
      </c>
      <c r="DP45" s="99" t="n">
        <v>146</v>
      </c>
      <c r="DQ45" s="99" t="n">
        <v>2</v>
      </c>
      <c r="DR45" s="99" t="n">
        <v>4</v>
      </c>
      <c r="DS45" s="99" t="n">
        <v>810</v>
      </c>
      <c r="DT45" s="99" t="n">
        <f aca="false">ROUND(DS45/DW45*100,1)</f>
        <v>37.3</v>
      </c>
      <c r="DU45" s="100" t="n">
        <f aca="false">DN45+DO45+DP45+DQ45+DR45</f>
        <v>320</v>
      </c>
      <c r="DV45" s="99" t="n">
        <f aca="false">DU45</f>
        <v>320</v>
      </c>
      <c r="DW45" s="97" t="n">
        <v>2171</v>
      </c>
      <c r="DX45" s="96" t="n">
        <v>75.8</v>
      </c>
      <c r="DY45" s="96" t="n">
        <v>28</v>
      </c>
      <c r="DZ45" s="96" t="n">
        <v>37.3</v>
      </c>
      <c r="EA45" s="96" t="n">
        <f aca="false">ROUND((DX45+DY45+DZ45)/3,1)</f>
        <v>47</v>
      </c>
      <c r="EB45" s="101" t="n">
        <f aca="false">EA45</f>
        <v>47</v>
      </c>
      <c r="EC45" s="97" t="n">
        <v>145</v>
      </c>
      <c r="ED45" s="97" t="n">
        <v>-151</v>
      </c>
      <c r="EE45" s="97" t="n">
        <v>62</v>
      </c>
      <c r="EF45" s="99" t="n">
        <v>76</v>
      </c>
      <c r="EG45" s="97" t="n">
        <v>35</v>
      </c>
      <c r="EH45" s="97" t="n">
        <v>46</v>
      </c>
      <c r="EI45" s="97" t="n">
        <f aca="false">EH45+EG45+EF45+EE45+ED45+EC45</f>
        <v>213</v>
      </c>
      <c r="EJ45" s="97" t="n">
        <f aca="false">ROUND((FV45-FU45)/FG45*100,0)</f>
        <v>308</v>
      </c>
      <c r="EK45" s="97"/>
      <c r="EL45" s="97" t="n">
        <f aca="false">EI45+EJ45+EK45</f>
        <v>521</v>
      </c>
      <c r="EM45" s="97" t="n">
        <f aca="false">EL45</f>
        <v>521</v>
      </c>
      <c r="EN45" s="97" t="n">
        <f aca="false">ROUND((FW45-FV45)/FG45*100,0)</f>
        <v>48</v>
      </c>
      <c r="EO45" s="97" t="n">
        <f aca="false">ROUND((FX45-FW45)/FG45*100,0)</f>
        <v>12</v>
      </c>
      <c r="EP45" s="97" t="n">
        <f aca="false">EC45+ED45+EE45+EF45+EG45+EH45+EJ45+EN45+EO45</f>
        <v>581</v>
      </c>
      <c r="EQ45" s="97" t="n">
        <f aca="false">ROUND((FY45-FX45)/FH45*100,0)</f>
        <v>47</v>
      </c>
      <c r="ER45" s="97" t="n">
        <f aca="false">ROUND((GY45-FY45)/FH45*100,0)</f>
        <v>7</v>
      </c>
      <c r="ES45" s="97" t="n">
        <f aca="false">ROUND((GZ45-GY45)/FH45*100,0)</f>
        <v>10</v>
      </c>
      <c r="ET45" s="97" t="n">
        <f aca="false">ES45+ER45+EQ45+EP45</f>
        <v>645</v>
      </c>
      <c r="EU45" s="95" t="n">
        <f aca="false">ROUND(ET45*1.043,0)</f>
        <v>673</v>
      </c>
      <c r="EV45" s="95" t="n">
        <f aca="false">ROUND(EU45*1.095,0)</f>
        <v>737</v>
      </c>
      <c r="EW45" s="95" t="n">
        <f aca="false">ROUND(EV45*1.098,0)</f>
        <v>809</v>
      </c>
      <c r="EX45" s="135" t="n">
        <v>68.29</v>
      </c>
      <c r="EY45" s="105" t="n">
        <v>55.92</v>
      </c>
      <c r="EZ45" s="105" t="n">
        <v>43.96</v>
      </c>
      <c r="FA45" s="105" t="n">
        <v>46.16</v>
      </c>
      <c r="FB45" s="105" t="n">
        <v>50.81</v>
      </c>
      <c r="FC45" s="106" t="n">
        <v>55.72</v>
      </c>
      <c r="FD45" s="106" t="n">
        <v>51.4</v>
      </c>
      <c r="FE45" s="107" t="n">
        <v>40.56</v>
      </c>
      <c r="FF45" s="108" t="n">
        <v>40.06</v>
      </c>
      <c r="FG45" s="108" t="n">
        <v>50.05</v>
      </c>
      <c r="FH45" s="108" t="n">
        <v>50.05</v>
      </c>
      <c r="FI45" s="109" t="n">
        <f aca="false">FJ45+FK45</f>
        <v>1127</v>
      </c>
      <c r="FJ45" s="112" t="n">
        <v>246</v>
      </c>
      <c r="FK45" s="112" t="n">
        <f aca="false">ROUND(DW45/100*FE45,0)</f>
        <v>881</v>
      </c>
      <c r="FL45" s="113" t="n">
        <v>67.32834</v>
      </c>
      <c r="FM45" s="113" t="n">
        <v>486.44832</v>
      </c>
      <c r="FN45" s="107" t="n">
        <v>390.96393</v>
      </c>
      <c r="FO45" s="107" t="n">
        <v>486.39622</v>
      </c>
      <c r="FP45" s="107" t="n">
        <v>498.4945</v>
      </c>
      <c r="FQ45" s="107" t="n">
        <v>552.22633</v>
      </c>
      <c r="FR45" s="107" t="n">
        <v>750.96755</v>
      </c>
      <c r="FS45" s="107" t="n">
        <v>765.98898</v>
      </c>
      <c r="FT45" s="107" t="n">
        <v>819.16405</v>
      </c>
      <c r="FU45" s="107" t="n">
        <v>85.45138</v>
      </c>
      <c r="FV45" s="114" t="n">
        <v>239.69646</v>
      </c>
      <c r="FW45" s="114" t="n">
        <v>263.74635</v>
      </c>
      <c r="FX45" s="114" t="n">
        <v>269.67936</v>
      </c>
      <c r="FY45" s="114" t="n">
        <v>293.03421</v>
      </c>
      <c r="FZ45" s="106" t="n">
        <v>19.86147</v>
      </c>
      <c r="GA45" s="106" t="n">
        <v>23.10096</v>
      </c>
      <c r="GB45" s="106" t="n">
        <v>888.48207</v>
      </c>
      <c r="GC45" s="106" t="n">
        <v>2097.53383</v>
      </c>
      <c r="GD45" s="106" t="n">
        <v>2106.62238</v>
      </c>
      <c r="GE45" s="106" t="n">
        <v>2115.45804</v>
      </c>
      <c r="GF45" s="115" t="n">
        <v>2394.06558</v>
      </c>
      <c r="GG45" s="116" t="n">
        <v>2477.42672</v>
      </c>
      <c r="GH45" s="116" t="n">
        <v>2499.02149</v>
      </c>
      <c r="GI45" s="116" t="n">
        <v>2580.4829</v>
      </c>
      <c r="GJ45" s="116" t="n">
        <v>2893.41849</v>
      </c>
      <c r="GK45" s="116" t="n">
        <v>2937.34655</v>
      </c>
      <c r="GL45" s="115"/>
      <c r="GM45" s="106" t="n">
        <v>8.69489</v>
      </c>
      <c r="GN45" s="106" t="n">
        <v>12.3166</v>
      </c>
      <c r="GO45" s="106" t="n">
        <v>17.26437</v>
      </c>
      <c r="GP45" s="106" t="n">
        <v>177.36653</v>
      </c>
      <c r="GQ45" s="106" t="n">
        <v>196.16591</v>
      </c>
      <c r="GR45" s="106" t="n">
        <v>235.59786</v>
      </c>
      <c r="GS45" s="106" t="n">
        <v>297.10539</v>
      </c>
      <c r="GT45" s="106" t="n">
        <v>392.60794</v>
      </c>
      <c r="GU45" s="106" t="n">
        <v>430.63408</v>
      </c>
      <c r="GV45" s="106" t="n">
        <v>446.50183</v>
      </c>
      <c r="GW45" s="106" t="n">
        <v>452.14542</v>
      </c>
      <c r="GX45" s="106" t="n">
        <v>457.96639</v>
      </c>
      <c r="GY45" s="106" t="n">
        <v>296.29552</v>
      </c>
      <c r="GZ45" s="117" t="n">
        <v>301.17541</v>
      </c>
    </row>
    <row r="46" customFormat="false" ht="15" hidden="false" customHeight="true" outlineLevel="0" collapsed="false">
      <c r="A46" s="267" t="n">
        <f aca="false">A45+1</f>
        <v>42</v>
      </c>
      <c r="B46" s="137" t="s">
        <v>160</v>
      </c>
      <c r="C46" s="137" t="s">
        <v>160</v>
      </c>
      <c r="D46" s="95" t="n">
        <v>148.35402</v>
      </c>
      <c r="E46" s="95" t="n">
        <v>187</v>
      </c>
      <c r="F46" s="95" t="n">
        <v>108.48991</v>
      </c>
      <c r="G46" s="95" t="n">
        <v>129</v>
      </c>
      <c r="H46" s="95" t="n">
        <v>130.78982</v>
      </c>
      <c r="I46" s="95" t="n">
        <v>31.80414</v>
      </c>
      <c r="J46" s="95" t="n">
        <f aca="false">H46-I46</f>
        <v>98.98568</v>
      </c>
      <c r="K46" s="95" t="e">
        <f aca="false">#REF!</f>
        <v>#REF!</v>
      </c>
      <c r="L46" s="95" t="e">
        <f aca="false">#REF!-#REF!</f>
        <v>#REF!</v>
      </c>
      <c r="M46" s="95" t="e">
        <f aca="false">#REF!-#REF!</f>
        <v>#REF!</v>
      </c>
      <c r="N46" s="95" t="e">
        <f aca="false">#REF!-#REF!</f>
        <v>#REF!</v>
      </c>
      <c r="O46" s="95" t="e">
        <f aca="false">#REF!-#REF!</f>
        <v>#REF!</v>
      </c>
      <c r="P46" s="95" t="e">
        <f aca="false">#REF!-#REF!</f>
        <v>#REF!</v>
      </c>
      <c r="Q46" s="95" t="e">
        <f aca="false">ROUND(#REF!/FA46*100,0)</f>
        <v>#REF!</v>
      </c>
      <c r="R46" s="95" t="e">
        <f aca="false">ROUND(L46/FA46*100,0)</f>
        <v>#REF!</v>
      </c>
      <c r="S46" s="95" t="e">
        <f aca="false">ROUND(M46/FA46*100,0)</f>
        <v>#REF!</v>
      </c>
      <c r="T46" s="95" t="e">
        <f aca="false">ROUND(N46/FA46*100,0)</f>
        <v>#REF!</v>
      </c>
      <c r="U46" s="95" t="e">
        <f aca="false">O46/FA46*100</f>
        <v>#REF!</v>
      </c>
      <c r="V46" s="95" t="e">
        <f aca="false">ROUND(P46/FA46*100,0)</f>
        <v>#REF!</v>
      </c>
      <c r="W46" s="96" t="n">
        <f aca="false">J46/H46*100</f>
        <v>75.6830156964816</v>
      </c>
      <c r="X46" s="95" t="e">
        <f aca="false">ROUND(#REF!/FA46*100,0)</f>
        <v>#REF!</v>
      </c>
      <c r="Y46" s="95" t="e">
        <f aca="false">ROUND((#REF!-#REF!)/FA46*100,0)</f>
        <v>#REF!</v>
      </c>
      <c r="Z46" s="95" t="e">
        <f aca="false">ROUND((#REF!-#REF!)/FA46*100,0)</f>
        <v>#REF!</v>
      </c>
      <c r="AA46" s="95" t="e">
        <f aca="false">ROUND((#REF!-#REF!)/FA46*100,0)</f>
        <v>#REF!</v>
      </c>
      <c r="AB46" s="95" t="e">
        <f aca="false">ROUND((#REF!-#REF!)/FA46*100,0)</f>
        <v>#REF!</v>
      </c>
      <c r="AC46" s="95" t="e">
        <f aca="false">ROUND((#REF!-#REF!)/FA46*100,0)</f>
        <v>#REF!</v>
      </c>
      <c r="AD46" s="95" t="n">
        <v>76.2494063133507</v>
      </c>
      <c r="AE46" s="95" t="n">
        <v>112</v>
      </c>
      <c r="AF46" s="95" t="n">
        <f aca="false">AE46+AD46</f>
        <v>188.249406313351</v>
      </c>
      <c r="AG46" s="95" t="n">
        <v>4</v>
      </c>
      <c r="AH46" s="95" t="n">
        <v>6</v>
      </c>
      <c r="AI46" s="95" t="n">
        <v>40</v>
      </c>
      <c r="AJ46" s="95" t="n">
        <v>6</v>
      </c>
      <c r="AK46" s="95" t="n">
        <v>20</v>
      </c>
      <c r="AL46" s="95" t="n">
        <v>186.750593686649</v>
      </c>
      <c r="AM46" s="95" t="n">
        <v>263</v>
      </c>
      <c r="AN46" s="96" t="n">
        <v>71.0078302991062</v>
      </c>
      <c r="AO46" s="95" t="n">
        <v>261.249406313351</v>
      </c>
      <c r="AP46" s="95" t="n">
        <v>103</v>
      </c>
      <c r="AQ46" s="95" t="n">
        <v>49</v>
      </c>
      <c r="AR46" s="95" t="n">
        <v>88</v>
      </c>
      <c r="AS46" s="95" t="n">
        <v>56</v>
      </c>
      <c r="AT46" s="95" t="n">
        <v>16</v>
      </c>
      <c r="AU46" s="95" t="n">
        <v>13</v>
      </c>
      <c r="AV46" s="95" t="n">
        <v>324</v>
      </c>
      <c r="AW46" s="95" t="n">
        <v>85</v>
      </c>
      <c r="AX46" s="95" t="n">
        <f aca="false">AV46+AW46</f>
        <v>409</v>
      </c>
      <c r="AY46" s="95" t="n">
        <v>143</v>
      </c>
      <c r="AZ46" s="95" t="n">
        <v>32</v>
      </c>
      <c r="BA46" s="95" t="n">
        <v>49</v>
      </c>
      <c r="BB46" s="95" t="n">
        <v>29</v>
      </c>
      <c r="BC46" s="95" t="n">
        <v>22</v>
      </c>
      <c r="BD46" s="95" t="n">
        <v>360</v>
      </c>
      <c r="BE46" s="95" t="n">
        <v>684</v>
      </c>
      <c r="BF46" s="96" t="n">
        <f aca="false">ROUND(BD46/BE46*100,1)</f>
        <v>52.6</v>
      </c>
      <c r="BG46" s="95" t="n">
        <f aca="false">ROUND(GM46/FC46*100,0)</f>
        <v>22</v>
      </c>
      <c r="BH46" s="95" t="n">
        <f aca="false">ROUND((GN46-GM46)/FC46*100,0)</f>
        <v>52</v>
      </c>
      <c r="BI46" s="95" t="n">
        <f aca="false">ROUND((GO46-GN46)/FC46*100,0)</f>
        <v>-1</v>
      </c>
      <c r="BJ46" s="95" t="n">
        <f aca="false">ROUND(GO46/FC46*100,0)</f>
        <v>73</v>
      </c>
      <c r="BK46" s="95" t="n">
        <f aca="false">ROUND((GP46-GO46)/FC46*100,0)</f>
        <v>-1</v>
      </c>
      <c r="BL46" s="95" t="n">
        <f aca="false">ROUND((GQ46-GP46)/FC46*100,0)</f>
        <v>47</v>
      </c>
      <c r="BM46" s="95" t="n">
        <f aca="false">ROUND((GR46-GQ46)/FC46*100,0)</f>
        <v>11</v>
      </c>
      <c r="BN46" s="95" t="n">
        <f aca="false">ROUND((GR46-GO46)/FC46*100,0)</f>
        <v>56</v>
      </c>
      <c r="BO46" s="95" t="n">
        <f aca="false">ROUND(GR46/FC46*100,0)</f>
        <v>129</v>
      </c>
      <c r="BP46" s="95" t="n">
        <f aca="false">ROUND((GS46-GR46)/FC46*100,0)</f>
        <v>76</v>
      </c>
      <c r="BQ46" s="95" t="n">
        <f aca="false">ROUND(GS46/FC46*100,0)</f>
        <v>205</v>
      </c>
      <c r="BR46" s="95" t="n">
        <f aca="false">ROUND((GT46-GS46)/FC46*100,0)</f>
        <v>20</v>
      </c>
      <c r="BS46" s="95" t="n">
        <f aca="false">ROUND((GU46-GT46)/FC46*100,0)</f>
        <v>8</v>
      </c>
      <c r="BT46" s="95" t="n">
        <f aca="false">ROUND(GU46/FC46*100,0)</f>
        <v>234</v>
      </c>
      <c r="BU46" s="95" t="n">
        <f aca="false">ROUND((GV46-GU46)/FC46*100,0)</f>
        <v>39</v>
      </c>
      <c r="BV46" s="95" t="n">
        <f aca="false">ROUND((GW46-GV46)/FC46*100,0)</f>
        <v>1</v>
      </c>
      <c r="BW46" s="95" t="n">
        <f aca="false">ROUND((GX46-GW46)/FC46*100,0)</f>
        <v>50</v>
      </c>
      <c r="BX46" s="95" t="n">
        <f aca="false">BW46+BV46+BU46+BS46</f>
        <v>98</v>
      </c>
      <c r="BY46" s="97" t="n">
        <f aca="false">BW46+BV46+BU46+BS46+BR46+BP46</f>
        <v>194</v>
      </c>
      <c r="BZ46" s="97" t="n">
        <f aca="false">ROUND(BY46/CA46*100,1)</f>
        <v>60.1</v>
      </c>
      <c r="CA46" s="97" t="n">
        <f aca="false">ROUND(GX46/FC46*100,0)</f>
        <v>323</v>
      </c>
      <c r="CB46" s="97" t="n">
        <f aca="false">ROUND(FZ46/FD46*100,0)</f>
        <v>39</v>
      </c>
      <c r="CC46" s="97" t="n">
        <f aca="false">ROUND((GA46-FZ46)/FD46*100,0)</f>
        <v>0</v>
      </c>
      <c r="CD46" s="97" t="n">
        <f aca="false">ROUND((GB46-GA46)/FD46*100,0)</f>
        <v>12</v>
      </c>
      <c r="CE46" s="97" t="n">
        <f aca="false">ROUND((GC46-GB46)/FD46*100,0)</f>
        <v>4</v>
      </c>
      <c r="CF46" s="97" t="n">
        <f aca="false">ROUND((GD46-GC46)/FD46*100,0)</f>
        <v>0</v>
      </c>
      <c r="CG46" s="97" t="n">
        <f aca="false">ROUND((GE46-GD46)/FD46*100,0)</f>
        <v>2</v>
      </c>
      <c r="CH46" s="97" t="n">
        <f aca="false">ROUND((GF46-GE46)/FD46*100,0)</f>
        <v>87</v>
      </c>
      <c r="CI46" s="97" t="n">
        <f aca="false">ROUND((GG46-GF46)/FD46*100,0)</f>
        <v>49</v>
      </c>
      <c r="CJ46" s="97" t="n">
        <f aca="false">ROUND((GH46-GG46)/FD46*100,0)</f>
        <v>11</v>
      </c>
      <c r="CK46" s="97" t="n">
        <f aca="false">ROUND((GI46-GH46)/FD46*100,0)</f>
        <v>39</v>
      </c>
      <c r="CL46" s="97" t="n">
        <f aca="false">ROUND((GJ46-GI46)/FD46*100,0)</f>
        <v>39</v>
      </c>
      <c r="CM46" s="97" t="n">
        <f aca="false">ROUND((GK46-GJ46)/FD46*100,0)</f>
        <v>5</v>
      </c>
      <c r="CN46" s="97" t="n">
        <f aca="false">CB46+CC46+CD46+CE46+CF46+CG46</f>
        <v>57</v>
      </c>
      <c r="CO46" s="98" t="n">
        <f aca="false">CB46+CC46+CD46</f>
        <v>51</v>
      </c>
      <c r="CP46" s="97" t="n">
        <f aca="false">CE46+CF46+CG46</f>
        <v>6</v>
      </c>
      <c r="CQ46" s="97" t="n">
        <f aca="false">CH46+CG46+CF46+CE46+CD46+CC46+CB46</f>
        <v>144</v>
      </c>
      <c r="CR46" s="97" t="n">
        <f aca="false">ROUND(GG46/FD46*100,0)</f>
        <v>193</v>
      </c>
      <c r="CS46" s="97" t="n">
        <f aca="false">ROUND((100-(AG46+AH46+AI46+AJ46+AK46)/AM46*100),1)</f>
        <v>71.1</v>
      </c>
      <c r="CT46" s="97" t="n">
        <f aca="false">ROUND((AP46+AQ46+AR46+AS46+AT46+AU46+AW46)/BE46*100,1)</f>
        <v>59.9</v>
      </c>
      <c r="CU46" s="97" t="n">
        <f aca="false">ROUND(BQ46/CA46*100,1)</f>
        <v>63.5</v>
      </c>
      <c r="CV46" s="97" t="n">
        <f aca="false">ROUND((CS46+CT46+CU46)/3,1)</f>
        <v>64.8</v>
      </c>
      <c r="CW46" s="97" t="n">
        <f aca="false">CV46</f>
        <v>64.8</v>
      </c>
      <c r="CX46" s="97" t="n">
        <f aca="false">CH46+CI46+CJ46</f>
        <v>147</v>
      </c>
      <c r="CY46" s="97" t="n">
        <f aca="false">CK46+CL46+CM46</f>
        <v>83</v>
      </c>
      <c r="CZ46" s="97" t="n">
        <v>94</v>
      </c>
      <c r="DA46" s="97" t="n">
        <f aca="false">CJ46+CK46+CL46+CM46</f>
        <v>94</v>
      </c>
      <c r="DB46" s="97" t="n">
        <f aca="false">CY46+CX46</f>
        <v>230</v>
      </c>
      <c r="DC46" s="97" t="n">
        <f aca="false">ROUND(DB46/DD46*100,1)</f>
        <v>80.1</v>
      </c>
      <c r="DD46" s="99" t="n">
        <v>287</v>
      </c>
      <c r="DE46" s="99" t="n">
        <f aca="false">ROUND(FL46/FE46*100,0)</f>
        <v>39</v>
      </c>
      <c r="DF46" s="99" t="n">
        <f aca="false">ROUND((FM46-FL46)/FE46*100,0)</f>
        <v>3</v>
      </c>
      <c r="DG46" s="99" t="n">
        <f aca="false">ROUND((FN46-FM46)/FE46*100,0)</f>
        <v>0</v>
      </c>
      <c r="DH46" s="99" t="n">
        <f aca="false">ROUND((FO46-FN46)/FE46*100,0)</f>
        <v>0</v>
      </c>
      <c r="DI46" s="99" t="n">
        <f aca="false">ROUND((FP46-FO46)/FE46*100,0)</f>
        <v>1</v>
      </c>
      <c r="DJ46" s="99" t="n">
        <f aca="false">ROUND((FQ46-FP46)/FE46*100,0)</f>
        <v>22</v>
      </c>
      <c r="DK46" s="99" t="n">
        <f aca="false">DJ46+DI46+DH46+DG46+DF46+DE46</f>
        <v>65</v>
      </c>
      <c r="DL46" s="99" t="n">
        <f aca="false">ROUND((FR46-FQ46)/FE46*100,0)</f>
        <v>109</v>
      </c>
      <c r="DM46" s="99" t="n">
        <f aca="false">DL46+DK46</f>
        <v>174</v>
      </c>
      <c r="DN46" s="99" t="n">
        <v>0</v>
      </c>
      <c r="DO46" s="99" t="n">
        <v>0</v>
      </c>
      <c r="DP46" s="99" t="n">
        <v>42</v>
      </c>
      <c r="DQ46" s="99" t="n">
        <v>0</v>
      </c>
      <c r="DR46" s="99" t="n">
        <v>1</v>
      </c>
      <c r="DS46" s="99" t="n">
        <v>152</v>
      </c>
      <c r="DT46" s="99" t="n">
        <f aca="false">ROUND(DS46/DW46*100,1)</f>
        <v>70</v>
      </c>
      <c r="DU46" s="100" t="n">
        <f aca="false">DN46+DO46+DP46+DQ46+DR46</f>
        <v>43</v>
      </c>
      <c r="DV46" s="99" t="n">
        <f aca="false">DU46</f>
        <v>43</v>
      </c>
      <c r="DW46" s="97" t="n">
        <v>217</v>
      </c>
      <c r="DX46" s="96" t="n">
        <v>75.8</v>
      </c>
      <c r="DY46" s="96" t="n">
        <v>80.1</v>
      </c>
      <c r="DZ46" s="96" t="n">
        <v>70</v>
      </c>
      <c r="EA46" s="96" t="n">
        <f aca="false">ROUND((DX46+DY46+DZ46)/3,1)</f>
        <v>75.3</v>
      </c>
      <c r="EB46" s="136" t="n">
        <f aca="false">EB$48</f>
        <v>68</v>
      </c>
      <c r="EC46" s="97" t="n">
        <v>42</v>
      </c>
      <c r="ED46" s="97" t="n">
        <v>1</v>
      </c>
      <c r="EE46" s="97" t="n">
        <v>2</v>
      </c>
      <c r="EF46" s="99" t="n">
        <v>2</v>
      </c>
      <c r="EG46" s="97" t="n">
        <v>2</v>
      </c>
      <c r="EH46" s="97" t="n">
        <v>3</v>
      </c>
      <c r="EI46" s="97" t="n">
        <f aca="false">EH46+EG46+EF46+EE46+ED46+EC46</f>
        <v>52</v>
      </c>
      <c r="EJ46" s="97" t="n">
        <f aca="false">ROUND((FV46-FU46)/FG46*100,0)</f>
        <v>133</v>
      </c>
      <c r="EK46" s="97"/>
      <c r="EL46" s="97" t="n">
        <f aca="false">EI46+EJ46+EK46</f>
        <v>185</v>
      </c>
      <c r="EM46" s="97" t="n">
        <f aca="false">EL46</f>
        <v>185</v>
      </c>
      <c r="EN46" s="97" t="n">
        <f aca="false">ROUND((FW46-FV46)/FG46*100,0)</f>
        <v>2</v>
      </c>
      <c r="EO46" s="97" t="n">
        <f aca="false">ROUND((FX46-FW46)/FG46*100,0)</f>
        <v>3</v>
      </c>
      <c r="EP46" s="97" t="n">
        <f aca="false">EC46+ED46+EE46+EF46+EG46+EH46+EJ46+EN46+EO46</f>
        <v>190</v>
      </c>
      <c r="EQ46" s="97" t="n">
        <f aca="false">ROUND((FY46-FX46)/FH46*100,0)</f>
        <v>50</v>
      </c>
      <c r="ER46" s="97" t="n">
        <f aca="false">ROUND((GY46-FY46)/FH46*100,0)</f>
        <v>-0</v>
      </c>
      <c r="ES46" s="97" t="n">
        <f aca="false">ROUND((GZ46-GY46)/FH46*100,0)</f>
        <v>-0</v>
      </c>
      <c r="ET46" s="97" t="n">
        <f aca="false">ES46+ER46+EQ46+EP46</f>
        <v>240</v>
      </c>
      <c r="EU46" s="95" t="n">
        <f aca="false">ROUND(ET46*1.043,0)</f>
        <v>250</v>
      </c>
      <c r="EV46" s="95" t="n">
        <f aca="false">ROUND(EU46*1.095,0)</f>
        <v>274</v>
      </c>
      <c r="EW46" s="95" t="n">
        <f aca="false">ROUND(EV46*1.098,0)</f>
        <v>301</v>
      </c>
      <c r="EX46" s="135" t="n">
        <v>79.49</v>
      </c>
      <c r="EY46" s="105" t="n">
        <v>83.78</v>
      </c>
      <c r="EZ46" s="105" t="n">
        <v>70.84</v>
      </c>
      <c r="FA46" s="105" t="n">
        <v>69.06</v>
      </c>
      <c r="FB46" s="105" t="n">
        <v>68.27</v>
      </c>
      <c r="FC46" s="106" t="n">
        <v>77.97</v>
      </c>
      <c r="FD46" s="106" t="n">
        <v>71.45</v>
      </c>
      <c r="FE46" s="107" t="n">
        <v>59.62</v>
      </c>
      <c r="FF46" s="108" t="n">
        <v>60.77</v>
      </c>
      <c r="FG46" s="108" t="n">
        <v>71.71</v>
      </c>
      <c r="FH46" s="108" t="n">
        <v>71.71</v>
      </c>
      <c r="FI46" s="109" t="n">
        <f aca="false">FJ46+FK46</f>
        <v>503</v>
      </c>
      <c r="FJ46" s="112" t="n">
        <v>374</v>
      </c>
      <c r="FK46" s="112" t="n">
        <f aca="false">ROUND(DW46/100*FE46,0)</f>
        <v>129</v>
      </c>
      <c r="FL46" s="113" t="n">
        <v>23.35432</v>
      </c>
      <c r="FM46" s="113" t="n">
        <v>25.2696</v>
      </c>
      <c r="FN46" s="107" t="n">
        <v>25.2696</v>
      </c>
      <c r="FO46" s="107" t="n">
        <v>25.2696</v>
      </c>
      <c r="FP46" s="107" t="n">
        <v>26.04466</v>
      </c>
      <c r="FQ46" s="107" t="n">
        <v>39.31606</v>
      </c>
      <c r="FR46" s="107" t="n">
        <v>104.43897</v>
      </c>
      <c r="FS46" s="107" t="n">
        <v>104.43897</v>
      </c>
      <c r="FT46" s="107" t="n">
        <v>104.43897</v>
      </c>
      <c r="FU46" s="107" t="n">
        <v>32.18825</v>
      </c>
      <c r="FV46" s="114" t="n">
        <v>127.41265</v>
      </c>
      <c r="FW46" s="114" t="n">
        <v>129.05884</v>
      </c>
      <c r="FX46" s="114" t="n">
        <v>131.45061</v>
      </c>
      <c r="FY46" s="114" t="n">
        <v>167.34417</v>
      </c>
      <c r="FZ46" s="106" t="n">
        <v>28.05334</v>
      </c>
      <c r="GA46" s="106" t="n">
        <v>28.10665</v>
      </c>
      <c r="GB46" s="106" t="n">
        <v>36.52277</v>
      </c>
      <c r="GC46" s="106" t="n">
        <v>39.08068</v>
      </c>
      <c r="GD46" s="106" t="n">
        <v>39.08068</v>
      </c>
      <c r="GE46" s="106" t="n">
        <v>40.58113</v>
      </c>
      <c r="GF46" s="115" t="n">
        <v>103.05701</v>
      </c>
      <c r="GG46" s="116" t="n">
        <v>137.82524</v>
      </c>
      <c r="GH46" s="116" t="n">
        <v>145.93599</v>
      </c>
      <c r="GI46" s="116" t="n">
        <v>173.80149</v>
      </c>
      <c r="GJ46" s="116" t="n">
        <v>201.55473</v>
      </c>
      <c r="GK46" s="116" t="n">
        <v>204.8483</v>
      </c>
      <c r="GL46" s="115"/>
      <c r="GM46" s="106" t="n">
        <v>17.23839</v>
      </c>
      <c r="GN46" s="106" t="n">
        <v>57.75943</v>
      </c>
      <c r="GO46" s="106" t="n">
        <v>57.27701</v>
      </c>
      <c r="GP46" s="106" t="n">
        <v>56.11156</v>
      </c>
      <c r="GQ46" s="106" t="n">
        <v>92.42989</v>
      </c>
      <c r="GR46" s="106" t="n">
        <v>100.9177</v>
      </c>
      <c r="GS46" s="106" t="n">
        <v>159.91501</v>
      </c>
      <c r="GT46" s="106" t="n">
        <v>175.79617</v>
      </c>
      <c r="GU46" s="106" t="n">
        <v>182.272</v>
      </c>
      <c r="GV46" s="106" t="n">
        <v>212.83624</v>
      </c>
      <c r="GW46" s="106" t="n">
        <v>213.24301</v>
      </c>
      <c r="GX46" s="106" t="n">
        <v>252.02064</v>
      </c>
      <c r="GY46" s="106" t="n">
        <v>167.28456</v>
      </c>
      <c r="GZ46" s="117" t="n">
        <v>166.9693</v>
      </c>
    </row>
    <row r="47" customFormat="false" ht="15" hidden="false" customHeight="true" outlineLevel="0" collapsed="false">
      <c r="A47" s="267" t="n">
        <f aca="false">A46+1</f>
        <v>43</v>
      </c>
      <c r="B47" s="137" t="s">
        <v>161</v>
      </c>
      <c r="C47" s="137" t="s">
        <v>161</v>
      </c>
      <c r="D47" s="95" t="n">
        <v>410.87231</v>
      </c>
      <c r="E47" s="95" t="n">
        <v>517</v>
      </c>
      <c r="F47" s="95" t="n">
        <v>484.27922</v>
      </c>
      <c r="G47" s="95" t="n">
        <v>578</v>
      </c>
      <c r="H47" s="95" t="n">
        <v>337.7503</v>
      </c>
      <c r="I47" s="95" t="n">
        <v>180.78132</v>
      </c>
      <c r="J47" s="95" t="n">
        <f aca="false">H47-I47</f>
        <v>156.96898</v>
      </c>
      <c r="K47" s="95" t="e">
        <f aca="false">#REF!</f>
        <v>#REF!</v>
      </c>
      <c r="L47" s="95" t="e">
        <f aca="false">#REF!-#REF!</f>
        <v>#REF!</v>
      </c>
      <c r="M47" s="95" t="e">
        <f aca="false">#REF!-#REF!</f>
        <v>#REF!</v>
      </c>
      <c r="N47" s="95" t="e">
        <f aca="false">#REF!-#REF!</f>
        <v>#REF!</v>
      </c>
      <c r="O47" s="95" t="e">
        <f aca="false">#REF!-#REF!</f>
        <v>#REF!</v>
      </c>
      <c r="P47" s="95" t="e">
        <f aca="false">#REF!-#REF!</f>
        <v>#REF!</v>
      </c>
      <c r="Q47" s="95" t="e">
        <f aca="false">ROUND(#REF!/FA47*100,0)</f>
        <v>#REF!</v>
      </c>
      <c r="R47" s="95" t="e">
        <f aca="false">ROUND(L47/FA47*100,0)</f>
        <v>#REF!</v>
      </c>
      <c r="S47" s="95" t="e">
        <f aca="false">ROUND(M47/FA47*100,0)</f>
        <v>#REF!</v>
      </c>
      <c r="T47" s="95" t="e">
        <f aca="false">ROUND(N47/FA47*100,0)</f>
        <v>#REF!</v>
      </c>
      <c r="U47" s="95" t="e">
        <f aca="false">O47/FA47*100</f>
        <v>#REF!</v>
      </c>
      <c r="V47" s="95" t="e">
        <f aca="false">ROUND(P47/FA47*100,0)</f>
        <v>#REF!</v>
      </c>
      <c r="W47" s="96" t="n">
        <f aca="false">J47/H47*100</f>
        <v>46.4748602739953</v>
      </c>
      <c r="X47" s="95" t="e">
        <f aca="false">ROUND(#REF!/FA47*100,0)</f>
        <v>#REF!</v>
      </c>
      <c r="Y47" s="95" t="e">
        <f aca="false">ROUND((#REF!-#REF!)/FA47*100,0)</f>
        <v>#REF!</v>
      </c>
      <c r="Z47" s="95" t="e">
        <f aca="false">ROUND((#REF!-#REF!)/FA47*100,0)</f>
        <v>#REF!</v>
      </c>
      <c r="AA47" s="95" t="e">
        <f aca="false">ROUND((#REF!-#REF!)/FA47*100,0)</f>
        <v>#REF!</v>
      </c>
      <c r="AB47" s="95" t="e">
        <f aca="false">ROUND((#REF!-#REF!)/FA47*100,0)</f>
        <v>#REF!</v>
      </c>
      <c r="AC47" s="95" t="e">
        <f aca="false">ROUND((#REF!-#REF!)/FA47*100,0)</f>
        <v>#REF!</v>
      </c>
      <c r="AD47" s="95" t="n">
        <v>96.7722415291051</v>
      </c>
      <c r="AE47" s="95" t="n">
        <v>40</v>
      </c>
      <c r="AF47" s="95" t="n">
        <f aca="false">AE47+AD47</f>
        <v>136.772241529105</v>
      </c>
      <c r="AG47" s="95" t="n">
        <v>16</v>
      </c>
      <c r="AH47" s="95" t="n">
        <v>25</v>
      </c>
      <c r="AI47" s="95" t="n">
        <v>36</v>
      </c>
      <c r="AJ47" s="95" t="n">
        <v>-28</v>
      </c>
      <c r="AK47" s="95" t="n">
        <v>18</v>
      </c>
      <c r="AL47" s="95" t="n">
        <v>107.227758470895</v>
      </c>
      <c r="AM47" s="95" t="n">
        <v>204</v>
      </c>
      <c r="AN47" s="96" t="n">
        <v>52.5626267014191</v>
      </c>
      <c r="AO47" s="95" t="n">
        <v>573.772241529105</v>
      </c>
      <c r="AP47" s="95" t="n">
        <v>0</v>
      </c>
      <c r="AQ47" s="95" t="n">
        <v>45</v>
      </c>
      <c r="AR47" s="95" t="n">
        <v>-4</v>
      </c>
      <c r="AS47" s="95" t="n">
        <v>154</v>
      </c>
      <c r="AT47" s="95" t="n">
        <v>16</v>
      </c>
      <c r="AU47" s="95" t="n">
        <v>82</v>
      </c>
      <c r="AV47" s="95" t="n">
        <v>293</v>
      </c>
      <c r="AW47" s="95" t="n">
        <v>31</v>
      </c>
      <c r="AX47" s="95" t="n">
        <f aca="false">AV47+AW47</f>
        <v>324</v>
      </c>
      <c r="AY47" s="95" t="n">
        <v>48</v>
      </c>
      <c r="AZ47" s="95" t="n">
        <v>7</v>
      </c>
      <c r="BA47" s="95" t="n">
        <v>561</v>
      </c>
      <c r="BB47" s="95" t="n">
        <v>-75</v>
      </c>
      <c r="BC47" s="95" t="n">
        <v>73</v>
      </c>
      <c r="BD47" s="95" t="n">
        <v>645</v>
      </c>
      <c r="BE47" s="95" t="n">
        <v>938</v>
      </c>
      <c r="BF47" s="96" t="n">
        <f aca="false">ROUND(BD47/BE47*100,1)</f>
        <v>68.8</v>
      </c>
      <c r="BG47" s="95" t="n">
        <f aca="false">ROUND(GM47/FC47*100,0)</f>
        <v>64</v>
      </c>
      <c r="BH47" s="95" t="n">
        <f aca="false">ROUND((GN47-GM47)/FC47*100,0)</f>
        <v>48</v>
      </c>
      <c r="BI47" s="95" t="n">
        <f aca="false">ROUND((GO47-GN47)/FC47*100,0)</f>
        <v>70</v>
      </c>
      <c r="BJ47" s="95" t="n">
        <f aca="false">ROUND(GO47/FC47*100,0)</f>
        <v>181</v>
      </c>
      <c r="BK47" s="95" t="n">
        <f aca="false">ROUND((GP47-GO47)/FC47*100,0)</f>
        <v>251</v>
      </c>
      <c r="BL47" s="95" t="n">
        <f aca="false">ROUND((GQ47-GP47)/FC47*100,0)</f>
        <v>27</v>
      </c>
      <c r="BM47" s="95" t="n">
        <f aca="false">ROUND((GR47-GQ47)/FC47*100,0)</f>
        <v>141</v>
      </c>
      <c r="BN47" s="95" t="n">
        <f aca="false">ROUND((GR47-GO47)/FC47*100,0)</f>
        <v>419</v>
      </c>
      <c r="BO47" s="95" t="n">
        <f aca="false">ROUND(GR47/FC47*100,0)</f>
        <v>599</v>
      </c>
      <c r="BP47" s="95" t="n">
        <f aca="false">ROUND((GS47-GR47)/FC47*100,0)</f>
        <v>65</v>
      </c>
      <c r="BQ47" s="95" t="n">
        <f aca="false">ROUND(GS47/FC47*100,0)</f>
        <v>664</v>
      </c>
      <c r="BR47" s="95" t="n">
        <f aca="false">ROUND((GT47-GS47)/FC47*100,0)</f>
        <v>9</v>
      </c>
      <c r="BS47" s="95" t="n">
        <f aca="false">ROUND((GU47-GT47)/FC47*100,0)</f>
        <v>13</v>
      </c>
      <c r="BT47" s="95" t="n">
        <f aca="false">ROUND(GU47/FC47*100,0)</f>
        <v>686</v>
      </c>
      <c r="BU47" s="95" t="n">
        <f aca="false">ROUND((GV47-GU47)/FC47*100,0)</f>
        <v>-7</v>
      </c>
      <c r="BV47" s="95" t="n">
        <f aca="false">ROUND((GW47-GV47)/FC47*100,0)</f>
        <v>4</v>
      </c>
      <c r="BW47" s="95" t="n">
        <f aca="false">ROUND((GX47-GW47)/FC47*100,0)</f>
        <v>12</v>
      </c>
      <c r="BX47" s="95" t="n">
        <f aca="false">BW47+BV47+BU47+BS47</f>
        <v>22</v>
      </c>
      <c r="BY47" s="97" t="n">
        <f aca="false">BW47+BV47+BU47+BS47+BR47+BP47</f>
        <v>96</v>
      </c>
      <c r="BZ47" s="97" t="n">
        <f aca="false">ROUND(BY47/CA47*100,1)</f>
        <v>13.8</v>
      </c>
      <c r="CA47" s="97" t="n">
        <f aca="false">ROUND(GX47/FC47*100,0)</f>
        <v>695</v>
      </c>
      <c r="CB47" s="97" t="n">
        <f aca="false">ROUND(FZ47/FD47*100,0)</f>
        <v>33</v>
      </c>
      <c r="CC47" s="97" t="n">
        <f aca="false">ROUND((GA47-FZ47)/FD47*100,0)</f>
        <v>24</v>
      </c>
      <c r="CD47" s="97" t="n">
        <f aca="false">ROUND((GB47-GA47)/FD47*100,0)</f>
        <v>6</v>
      </c>
      <c r="CE47" s="97" t="n">
        <f aca="false">ROUND((GC47-GB47)/FD47*100,0)</f>
        <v>32</v>
      </c>
      <c r="CF47" s="97" t="n">
        <f aca="false">ROUND((GD47-GC47)/FD47*100,0)</f>
        <v>11</v>
      </c>
      <c r="CG47" s="97" t="n">
        <f aca="false">ROUND((GE47-GD47)/FD47*100,0)</f>
        <v>100</v>
      </c>
      <c r="CH47" s="97" t="n">
        <f aca="false">ROUND((GF47-GE47)/FD47*100,0)</f>
        <v>-428</v>
      </c>
      <c r="CI47" s="97" t="n">
        <f aca="false">ROUND((GG47-GF47)/FD47*100,0)</f>
        <v>24</v>
      </c>
      <c r="CJ47" s="97" t="n">
        <f aca="false">ROUND((GH47-GG47)/FD47*100,0)</f>
        <v>8</v>
      </c>
      <c r="CK47" s="97" t="n">
        <f aca="false">ROUND((GI47-GH47)/FD47*100,0)</f>
        <v>3</v>
      </c>
      <c r="CL47" s="97" t="n">
        <f aca="false">ROUND((GJ47-GI47)/FD47*100,0)</f>
        <v>6</v>
      </c>
      <c r="CM47" s="97" t="n">
        <f aca="false">ROUND((GK47-GJ47)/FD47*100,0)</f>
        <v>1</v>
      </c>
      <c r="CN47" s="97" t="n">
        <f aca="false">CB47+CC47+CD47+CE47+CF47+CG47</f>
        <v>206</v>
      </c>
      <c r="CO47" s="98" t="n">
        <f aca="false">CB47+CC47+CD47</f>
        <v>63</v>
      </c>
      <c r="CP47" s="97" t="n">
        <f aca="false">CE47+CF47+CG47</f>
        <v>143</v>
      </c>
      <c r="CQ47" s="97" t="n">
        <f aca="false">CH47+CG47+CF47+CE47+CD47+CC47+CB47</f>
        <v>-222</v>
      </c>
      <c r="CR47" s="97"/>
      <c r="CS47" s="97" t="n">
        <f aca="false">ROUND((100-(AG47+AH47+AI47+AJ47+AK47)/AM47*100),1)</f>
        <v>67.2</v>
      </c>
      <c r="CT47" s="97" t="n">
        <f aca="false">ROUND((AP47+AQ47+AR47+AS47+AT47+AU47+AW47)/BE47*100,1)</f>
        <v>34.5</v>
      </c>
      <c r="CU47" s="97" t="n">
        <f aca="false">ROUND(BQ47/CA47*100,1)</f>
        <v>95.5</v>
      </c>
      <c r="CV47" s="97" t="n">
        <f aca="false">ROUND((CS47+CT47+CU47)/3,1)</f>
        <v>65.7</v>
      </c>
      <c r="CW47" s="97" t="n">
        <f aca="false">CV47</f>
        <v>65.7</v>
      </c>
      <c r="CX47" s="97" t="n">
        <f aca="false">CH47+CI47+CJ47</f>
        <v>-396</v>
      </c>
      <c r="CY47" s="97" t="n">
        <f aca="false">CK47+CL47+CM47</f>
        <v>10</v>
      </c>
      <c r="CZ47" s="97" t="n">
        <v>18</v>
      </c>
      <c r="DA47" s="97" t="n">
        <f aca="false">CJ47+CK47+CL47+CM47</f>
        <v>18</v>
      </c>
      <c r="DB47" s="97" t="n">
        <f aca="false">CY47+CX47</f>
        <v>-386</v>
      </c>
      <c r="DC47" s="97" t="n">
        <f aca="false">ROUND(DB47/DD47*100,1)</f>
        <v>214.4</v>
      </c>
      <c r="DD47" s="99" t="n">
        <v>-180</v>
      </c>
      <c r="DE47" s="99" t="n">
        <f aca="false">ROUND(FL47/FE47*100,0)</f>
        <v>42</v>
      </c>
      <c r="DF47" s="99" t="n">
        <f aca="false">ROUND((FM47-FL47)/FE47*100,0)</f>
        <v>40</v>
      </c>
      <c r="DG47" s="99" t="n">
        <f aca="false">ROUND((FN47-FM47)/FE47*100,0)</f>
        <v>43</v>
      </c>
      <c r="DH47" s="99" t="n">
        <f aca="false">ROUND((FO47-FN47)/FE47*100,0)</f>
        <v>46</v>
      </c>
      <c r="DI47" s="99" t="n">
        <f aca="false">ROUND((FP47-FO47)/FE47*100,0)</f>
        <v>16</v>
      </c>
      <c r="DJ47" s="99" t="n">
        <f aca="false">ROUND((FQ47-FP47)/FE47*100,0)</f>
        <v>19</v>
      </c>
      <c r="DK47" s="99" t="n">
        <f aca="false">DJ47+DI47+DH47+DG47+DF47+DE47</f>
        <v>206</v>
      </c>
      <c r="DL47" s="99" t="n">
        <f aca="false">ROUND((FR47-FQ47)/FE47*100,0)</f>
        <v>146</v>
      </c>
      <c r="DM47" s="99" t="n">
        <f aca="false">DL47+DK47</f>
        <v>352</v>
      </c>
      <c r="DN47" s="99" t="n">
        <v>62</v>
      </c>
      <c r="DO47" s="99" t="n">
        <v>10</v>
      </c>
      <c r="DP47" s="99" t="n">
        <v>37</v>
      </c>
      <c r="DQ47" s="99" t="n">
        <v>4</v>
      </c>
      <c r="DR47" s="99" t="n">
        <v>37</v>
      </c>
      <c r="DS47" s="99" t="n">
        <v>296</v>
      </c>
      <c r="DT47" s="99" t="n">
        <f aca="false">ROUND(DS47/DW47*100,1)</f>
        <v>59</v>
      </c>
      <c r="DU47" s="100" t="n">
        <f aca="false">DN47+DO47+DP47+DQ47+DR47</f>
        <v>150</v>
      </c>
      <c r="DV47" s="99" t="n">
        <f aca="false">DU47</f>
        <v>150</v>
      </c>
      <c r="DW47" s="97" t="n">
        <v>502</v>
      </c>
      <c r="DX47" s="96" t="n">
        <v>75.8</v>
      </c>
      <c r="DY47" s="96" t="n">
        <v>214.4</v>
      </c>
      <c r="DZ47" s="96" t="n">
        <v>59</v>
      </c>
      <c r="EA47" s="96" t="n">
        <f aca="false">ROUND((DX47+DY47+DZ47)/3,1)</f>
        <v>116.4</v>
      </c>
      <c r="EB47" s="136" t="n">
        <f aca="false">EB$48</f>
        <v>68</v>
      </c>
      <c r="EC47" s="97" t="n">
        <v>45</v>
      </c>
      <c r="ED47" s="97" t="n">
        <v>29</v>
      </c>
      <c r="EE47" s="97" t="n">
        <v>54</v>
      </c>
      <c r="EF47" s="99" t="n">
        <v>3</v>
      </c>
      <c r="EG47" s="97" t="n">
        <v>10</v>
      </c>
      <c r="EH47" s="97" t="n">
        <v>80</v>
      </c>
      <c r="EI47" s="97" t="n">
        <f aca="false">EH47+EG47+EF47+EE47+ED47+EC47</f>
        <v>221</v>
      </c>
      <c r="EJ47" s="97" t="n">
        <f aca="false">ROUND((FV47-FU47)/FG47*100,0)</f>
        <v>-100</v>
      </c>
      <c r="EK47" s="97"/>
      <c r="EL47" s="97" t="n">
        <f aca="false">EI47+EJ47+EK47</f>
        <v>121</v>
      </c>
      <c r="EM47" s="97" t="n">
        <f aca="false">EL47</f>
        <v>121</v>
      </c>
      <c r="EN47" s="97" t="n">
        <f aca="false">ROUND((FW47-FV47)/FG47*100,0)</f>
        <v>24</v>
      </c>
      <c r="EO47" s="97" t="n">
        <f aca="false">ROUND((FX47-FW47)/FG47*100,0)</f>
        <v>35</v>
      </c>
      <c r="EP47" s="97" t="n">
        <f aca="false">EC47+ED47+EE47+EF47+EG47+EH47+EJ47+EN47+EO47</f>
        <v>180</v>
      </c>
      <c r="EQ47" s="97" t="n">
        <f aca="false">ROUND((FY47-FX47)/FH47*100,0)</f>
        <v>53</v>
      </c>
      <c r="ER47" s="97" t="n">
        <f aca="false">ROUND((GY47-FY47)/FH47*100,0)</f>
        <v>16</v>
      </c>
      <c r="ES47" s="97" t="n">
        <f aca="false">ROUND((GZ47-GY47)/FH47*100,0)</f>
        <v>13</v>
      </c>
      <c r="ET47" s="97" t="n">
        <f aca="false">ES47+ER47+EQ47+EP47</f>
        <v>262</v>
      </c>
      <c r="EU47" s="95" t="n">
        <f aca="false">ROUND(ET47*1.043,0)</f>
        <v>273</v>
      </c>
      <c r="EV47" s="95" t="n">
        <f aca="false">ROUND(EU47*1.095,0)</f>
        <v>299</v>
      </c>
      <c r="EW47" s="95" t="n">
        <f aca="false">ROUND(EV47*1.098,0)</f>
        <v>328</v>
      </c>
      <c r="EX47" s="135" t="n">
        <v>79.49</v>
      </c>
      <c r="EY47" s="105" t="n">
        <v>83.78</v>
      </c>
      <c r="EZ47" s="105" t="n">
        <v>70.83</v>
      </c>
      <c r="FA47" s="105" t="n">
        <v>69.06</v>
      </c>
      <c r="FB47" s="105" t="n">
        <v>68.27</v>
      </c>
      <c r="FC47" s="106" t="n">
        <v>77.97</v>
      </c>
      <c r="FD47" s="106" t="n">
        <v>71.44</v>
      </c>
      <c r="FE47" s="107" t="n">
        <v>59.62</v>
      </c>
      <c r="FF47" s="108" t="n">
        <v>60.77</v>
      </c>
      <c r="FG47" s="108" t="n">
        <v>71.71</v>
      </c>
      <c r="FH47" s="108" t="n">
        <v>71.71</v>
      </c>
      <c r="FI47" s="109" t="n">
        <f aca="false">FJ47+FK47</f>
        <v>429</v>
      </c>
      <c r="FJ47" s="112" t="n">
        <v>130</v>
      </c>
      <c r="FK47" s="112" t="n">
        <f aca="false">ROUND(DW47/100*FE47,0)</f>
        <v>299</v>
      </c>
      <c r="FL47" s="113" t="n">
        <v>25.3078</v>
      </c>
      <c r="FM47" s="113" t="n">
        <v>48.94925</v>
      </c>
      <c r="FN47" s="107" t="n">
        <v>74.3537</v>
      </c>
      <c r="FO47" s="107" t="n">
        <v>101.58046</v>
      </c>
      <c r="FP47" s="107" t="n">
        <v>111.34681</v>
      </c>
      <c r="FQ47" s="107" t="n">
        <v>122.41002</v>
      </c>
      <c r="FR47" s="107" t="n">
        <v>209.72564</v>
      </c>
      <c r="FS47" s="107" t="n">
        <v>246.48059</v>
      </c>
      <c r="FT47" s="107" t="n">
        <v>252.65517</v>
      </c>
      <c r="FU47" s="107" t="n">
        <v>134.57363</v>
      </c>
      <c r="FV47" s="114" t="n">
        <v>62.54895</v>
      </c>
      <c r="FW47" s="114" t="n">
        <v>79.42794</v>
      </c>
      <c r="FX47" s="114" t="n">
        <v>104.79729</v>
      </c>
      <c r="FY47" s="114" t="n">
        <v>143.03473</v>
      </c>
      <c r="FZ47" s="106" t="n">
        <v>23.49913</v>
      </c>
      <c r="GA47" s="106" t="n">
        <v>40.66434</v>
      </c>
      <c r="GB47" s="106" t="n">
        <v>45.05574</v>
      </c>
      <c r="GC47" s="106" t="n">
        <v>67.92013</v>
      </c>
      <c r="GD47" s="106" t="n">
        <v>75.85183</v>
      </c>
      <c r="GE47" s="106" t="n">
        <v>147.29394</v>
      </c>
      <c r="GF47" s="115" t="n">
        <v>-158.13486</v>
      </c>
      <c r="GG47" s="116" t="n">
        <v>-141.29343</v>
      </c>
      <c r="GH47" s="116" t="n">
        <v>-135.29642</v>
      </c>
      <c r="GI47" s="116" t="n">
        <v>-133.50818</v>
      </c>
      <c r="GJ47" s="116" t="n">
        <v>-129.18908</v>
      </c>
      <c r="GK47" s="116" t="n">
        <v>-128.53384</v>
      </c>
      <c r="GL47" s="115"/>
      <c r="GM47" s="106" t="n">
        <v>49.51648</v>
      </c>
      <c r="GN47" s="106" t="n">
        <v>86.69807</v>
      </c>
      <c r="GO47" s="106" t="n">
        <v>140.96532</v>
      </c>
      <c r="GP47" s="106" t="n">
        <v>336.43978</v>
      </c>
      <c r="GQ47" s="106" t="n">
        <v>357.19773</v>
      </c>
      <c r="GR47" s="106" t="n">
        <v>467.36698</v>
      </c>
      <c r="GS47" s="106" t="n">
        <v>518.10418</v>
      </c>
      <c r="GT47" s="106" t="n">
        <v>524.94893</v>
      </c>
      <c r="GU47" s="106" t="n">
        <v>534.80071</v>
      </c>
      <c r="GV47" s="106" t="n">
        <v>529.51288</v>
      </c>
      <c r="GW47" s="106" t="n">
        <v>532.42251</v>
      </c>
      <c r="GX47" s="106" t="n">
        <v>541.59836</v>
      </c>
      <c r="GY47" s="106" t="n">
        <v>154.36946</v>
      </c>
      <c r="GZ47" s="117" t="n">
        <v>164.01655</v>
      </c>
    </row>
    <row r="48" s="133" customFormat="true" ht="15" hidden="false" customHeight="true" outlineLevel="0" collapsed="false">
      <c r="A48" s="269" t="n">
        <f aca="false">A47+1</f>
        <v>44</v>
      </c>
      <c r="B48" s="124" t="s">
        <v>280</v>
      </c>
      <c r="C48" s="124" t="s">
        <v>280</v>
      </c>
      <c r="D48" s="125" t="n">
        <v>109.38692</v>
      </c>
      <c r="E48" s="125" t="n">
        <v>193</v>
      </c>
      <c r="F48" s="125" t="n">
        <v>196.35128</v>
      </c>
      <c r="G48" s="125" t="n">
        <v>331</v>
      </c>
      <c r="H48" s="125" t="n">
        <v>212.72497</v>
      </c>
      <c r="I48" s="125" t="n">
        <v>29.86604</v>
      </c>
      <c r="J48" s="125" t="n">
        <f aca="false">H48-I48</f>
        <v>182.85893</v>
      </c>
      <c r="K48" s="125" t="e">
        <f aca="false">#REF!</f>
        <v>#REF!</v>
      </c>
      <c r="L48" s="125" t="e">
        <f aca="false">#REF!-#REF!</f>
        <v>#REF!</v>
      </c>
      <c r="M48" s="125" t="e">
        <f aca="false">#REF!-#REF!</f>
        <v>#REF!</v>
      </c>
      <c r="N48" s="125" t="e">
        <f aca="false">#REF!-#REF!</f>
        <v>#REF!</v>
      </c>
      <c r="O48" s="125" t="e">
        <f aca="false">#REF!-#REF!</f>
        <v>#REF!</v>
      </c>
      <c r="P48" s="125" t="e">
        <f aca="false">#REF!-#REF!</f>
        <v>#REF!</v>
      </c>
      <c r="Q48" s="125" t="e">
        <f aca="false">ROUND(#REF!/FA48*100,0)</f>
        <v>#REF!</v>
      </c>
      <c r="R48" s="125" t="e">
        <f aca="false">ROUND(L48/FA48*100,0)</f>
        <v>#REF!</v>
      </c>
      <c r="S48" s="125" t="e">
        <f aca="false">ROUND(M48/FA48*100,0)</f>
        <v>#REF!</v>
      </c>
      <c r="T48" s="125" t="e">
        <f aca="false">ROUND(N48/FA48*100,0)</f>
        <v>#REF!</v>
      </c>
      <c r="U48" s="125" t="e">
        <f aca="false">O48/FA48*100</f>
        <v>#REF!</v>
      </c>
      <c r="V48" s="125" t="e">
        <f aca="false">ROUND(P48/FA48*100,0)</f>
        <v>#REF!</v>
      </c>
      <c r="W48" s="126" t="n">
        <f aca="false">J48/H48*100</f>
        <v>85.9602565697859</v>
      </c>
      <c r="X48" s="125" t="e">
        <f aca="false">ROUND(#REF!/FA48*100,0)</f>
        <v>#REF!</v>
      </c>
      <c r="Y48" s="125" t="e">
        <f aca="false">ROUND((#REF!-#REF!)/FA48*100,0)</f>
        <v>#REF!</v>
      </c>
      <c r="Z48" s="125" t="e">
        <f aca="false">ROUND((#REF!-#REF!)/FA48*100,0)</f>
        <v>#REF!</v>
      </c>
      <c r="AA48" s="125" t="e">
        <f aca="false">ROUND((#REF!-#REF!)/FA48*100,0)</f>
        <v>#REF!</v>
      </c>
      <c r="AB48" s="125" t="e">
        <f aca="false">ROUND((#REF!-#REF!)/FA48*100,0)</f>
        <v>#REF!</v>
      </c>
      <c r="AC48" s="125" t="e">
        <f aca="false">ROUND((#REF!-#REF!)/FA48*100,0)</f>
        <v>#REF!</v>
      </c>
      <c r="AD48" s="125" t="n">
        <v>60.3360023608106</v>
      </c>
      <c r="AE48" s="125" t="n">
        <v>36</v>
      </c>
      <c r="AF48" s="125" t="n">
        <f aca="false">AE48+AD48</f>
        <v>96.3360023608105</v>
      </c>
      <c r="AG48" s="125" t="n">
        <v>16</v>
      </c>
      <c r="AH48" s="125" t="n">
        <v>47</v>
      </c>
      <c r="AI48" s="125" t="n">
        <v>102</v>
      </c>
      <c r="AJ48" s="125" t="n">
        <v>3</v>
      </c>
      <c r="AK48" s="125" t="n">
        <v>1</v>
      </c>
      <c r="AL48" s="125" t="n">
        <v>204.663997639189</v>
      </c>
      <c r="AM48" s="125" t="n">
        <v>265</v>
      </c>
      <c r="AN48" s="126" t="n">
        <v>77.2316972223357</v>
      </c>
      <c r="AO48" s="125" t="n">
        <v>421.336002360811</v>
      </c>
      <c r="AP48" s="125" t="n">
        <v>66</v>
      </c>
      <c r="AQ48" s="125" t="n">
        <v>0</v>
      </c>
      <c r="AR48" s="125" t="n">
        <v>3</v>
      </c>
      <c r="AS48" s="125" t="n">
        <v>-11</v>
      </c>
      <c r="AT48" s="125" t="n">
        <v>19</v>
      </c>
      <c r="AU48" s="125" t="n">
        <v>13</v>
      </c>
      <c r="AV48" s="125" t="n">
        <v>90</v>
      </c>
      <c r="AW48" s="125" t="n">
        <v>86</v>
      </c>
      <c r="AX48" s="125" t="n">
        <f aca="false">AV48+AW48</f>
        <v>176</v>
      </c>
      <c r="AY48" s="125" t="n">
        <v>1</v>
      </c>
      <c r="AZ48" s="125" t="n">
        <v>4</v>
      </c>
      <c r="BA48" s="125" t="n">
        <v>23</v>
      </c>
      <c r="BB48" s="125" t="n">
        <v>4</v>
      </c>
      <c r="BC48" s="125" t="n">
        <v>22</v>
      </c>
      <c r="BD48" s="125" t="n">
        <v>140</v>
      </c>
      <c r="BE48" s="125" t="n">
        <v>230</v>
      </c>
      <c r="BF48" s="126" t="n">
        <f aca="false">ROUND(BD48/BE48*100,1)</f>
        <v>60.9</v>
      </c>
      <c r="BG48" s="125" t="n">
        <f aca="false">ROUND(GM48/FC48*100,0)</f>
        <v>41</v>
      </c>
      <c r="BH48" s="125" t="n">
        <f aca="false">ROUND((GN48-GM48)/FC48*100,0)</f>
        <v>-14</v>
      </c>
      <c r="BI48" s="125" t="n">
        <f aca="false">ROUND((GO48-GN48)/FC48*100,0)</f>
        <v>-11</v>
      </c>
      <c r="BJ48" s="125" t="n">
        <f aca="false">ROUND(GO48/FC48*100,0)</f>
        <v>16</v>
      </c>
      <c r="BK48" s="125" t="n">
        <f aca="false">ROUND((GP48-GO48)/FC48*100,0)</f>
        <v>-59</v>
      </c>
      <c r="BL48" s="125" t="n">
        <f aca="false">ROUND((GQ48-GP48)/FC48*100,0)</f>
        <v>11</v>
      </c>
      <c r="BM48" s="125" t="n">
        <f aca="false">ROUND((GR48-GQ48)/FC48*100,0)</f>
        <v>5</v>
      </c>
      <c r="BN48" s="125" t="n">
        <f aca="false">ROUND((GR48-GO48)/FC48*100,0)</f>
        <v>-43</v>
      </c>
      <c r="BO48" s="125" t="n">
        <f aca="false">ROUND(GR48/FC48*100,0)</f>
        <v>-27</v>
      </c>
      <c r="BP48" s="125" t="n">
        <f aca="false">ROUND((GS48-GR48)/FC48*100,0)</f>
        <v>18</v>
      </c>
      <c r="BQ48" s="125" t="n">
        <f aca="false">ROUND(GS48/FC48*100,0)</f>
        <v>-9</v>
      </c>
      <c r="BR48" s="125" t="n">
        <f aca="false">ROUND((GT48-GS48)/FC48*100,0)</f>
        <v>34</v>
      </c>
      <c r="BS48" s="125" t="n">
        <f aca="false">ROUND((GU48-GT48)/FC48*100,0)</f>
        <v>30</v>
      </c>
      <c r="BT48" s="125" t="n">
        <f aca="false">ROUND(GU48/FC48*100,0)</f>
        <v>56</v>
      </c>
      <c r="BU48" s="125" t="n">
        <f aca="false">ROUND((GV48-GU48)/FC48*100,0)</f>
        <v>1</v>
      </c>
      <c r="BV48" s="125" t="n">
        <f aca="false">ROUND((GW48-GV48)/FC48*100,0)</f>
        <v>2</v>
      </c>
      <c r="BW48" s="125" t="n">
        <f aca="false">ROUND((GX48-GW48)/FC48*100,0)</f>
        <v>25</v>
      </c>
      <c r="BX48" s="125" t="n">
        <f aca="false">BW48+BV48+BU48+BS48</f>
        <v>58</v>
      </c>
      <c r="BY48" s="97" t="n">
        <f aca="false">BW48+BV48+BU48+BS48+BR48+BP48</f>
        <v>110</v>
      </c>
      <c r="BZ48" s="97" t="n">
        <f aca="false">ROUND(BY48/CA48*100,1)</f>
        <v>131</v>
      </c>
      <c r="CA48" s="97" t="n">
        <f aca="false">ROUND(GX48/FC48*100,0)</f>
        <v>84</v>
      </c>
      <c r="CB48" s="97" t="n">
        <f aca="false">ROUND(FZ48/FD48*100,0)</f>
        <v>8</v>
      </c>
      <c r="CC48" s="97" t="n">
        <f aca="false">ROUND((GA48-FZ48)/FD48*100,0)</f>
        <v>35</v>
      </c>
      <c r="CD48" s="97" t="n">
        <f aca="false">ROUND((GB48-GA48)/FD48*100,0)</f>
        <v>22</v>
      </c>
      <c r="CE48" s="97" t="n">
        <f aca="false">ROUND((GC48-GB48)/FD48*100,0)</f>
        <v>11</v>
      </c>
      <c r="CF48" s="97" t="n">
        <f aca="false">ROUND((GD48-GC48)/FD48*100,0)</f>
        <v>43</v>
      </c>
      <c r="CG48" s="97" t="n">
        <f aca="false">ROUND((GE48-GD48)/FD48*100,0)</f>
        <v>2</v>
      </c>
      <c r="CH48" s="97" t="n">
        <f aca="false">ROUND((GF48-GE48)/FD48*100,0)</f>
        <v>31</v>
      </c>
      <c r="CI48" s="97" t="n">
        <f aca="false">ROUND((GG48-GF48)/FD48*100,0)</f>
        <v>111</v>
      </c>
      <c r="CJ48" s="97" t="n">
        <f aca="false">ROUND((GH48-GG48)/FD48*100,0)</f>
        <v>284</v>
      </c>
      <c r="CK48" s="97" t="n">
        <f aca="false">ROUND((GI48-GH48)/FD48*100,0)</f>
        <v>80</v>
      </c>
      <c r="CL48" s="97" t="n">
        <f aca="false">ROUND((GJ48-GI48)/FD48*100,0)</f>
        <v>6</v>
      </c>
      <c r="CM48" s="97" t="n">
        <f aca="false">ROUND((GK48-GJ48)/FD48*100,0)</f>
        <v>-27</v>
      </c>
      <c r="CN48" s="97" t="n">
        <f aca="false">CB48+CC48+CD48+CE48+CF48+CG48</f>
        <v>121</v>
      </c>
      <c r="CO48" s="98" t="n">
        <f aca="false">CB48+CC48+CD48</f>
        <v>65</v>
      </c>
      <c r="CP48" s="97" t="n">
        <f aca="false">CE48+CF48+CG48</f>
        <v>56</v>
      </c>
      <c r="CQ48" s="97" t="n">
        <f aca="false">CH48+CG48+CF48+CE48+CD48+CC48+CB48</f>
        <v>152</v>
      </c>
      <c r="CR48" s="97" t="n">
        <f aca="false">ROUND(GG48/FD48*100,0)</f>
        <v>262</v>
      </c>
      <c r="CS48" s="97" t="n">
        <f aca="false">ROUND((100-(AG48+AH48+AI48+AJ48+AK48)/AM48*100),1)</f>
        <v>36.2</v>
      </c>
      <c r="CT48" s="97" t="n">
        <f aca="false">ROUND((AP48+AQ48+AR48+AS48+AT48+AU48+AW48)/BE48*100,1)</f>
        <v>76.5</v>
      </c>
      <c r="CU48" s="97"/>
      <c r="CV48" s="97" t="n">
        <f aca="false">ROUND((CS48+CT48+CU48)/3,1)</f>
        <v>37.6</v>
      </c>
      <c r="CW48" s="97" t="n">
        <f aca="false">CV48</f>
        <v>37.6</v>
      </c>
      <c r="CX48" s="97" t="n">
        <f aca="false">CH48+CI48+CJ48</f>
        <v>426</v>
      </c>
      <c r="CY48" s="97" t="n">
        <f aca="false">CK48+CL48+CM48</f>
        <v>59</v>
      </c>
      <c r="CZ48" s="97" t="n">
        <v>343</v>
      </c>
      <c r="DA48" s="97" t="n">
        <f aca="false">CJ48+CK48+CL48+CM48</f>
        <v>343</v>
      </c>
      <c r="DB48" s="97" t="n">
        <f aca="false">CY48+CX48</f>
        <v>485</v>
      </c>
      <c r="DC48" s="97" t="n">
        <f aca="false">ROUND(DB48/DD48*100,1)</f>
        <v>80.2</v>
      </c>
      <c r="DD48" s="99" t="n">
        <v>605</v>
      </c>
      <c r="DE48" s="99" t="n">
        <f aca="false">ROUND(FL48/FE48*100,0)</f>
        <v>2</v>
      </c>
      <c r="DF48" s="99" t="n">
        <f aca="false">ROUND((FM48-FL48)/FE48*100,0)</f>
        <v>-2</v>
      </c>
      <c r="DG48" s="99" t="n">
        <f aca="false">ROUND((FN48-FM48)/FE48*100,0)</f>
        <v>17</v>
      </c>
      <c r="DH48" s="99" t="n">
        <f aca="false">ROUND((FO48-FN48)/FE48*100,0)</f>
        <v>4</v>
      </c>
      <c r="DI48" s="99" t="n">
        <f aca="false">ROUND((FP48-FO48)/FE48*100,0)</f>
        <v>4</v>
      </c>
      <c r="DJ48" s="99" t="n">
        <f aca="false">ROUND((FQ48-FP48)/FE48*100,0)</f>
        <v>61</v>
      </c>
      <c r="DK48" s="99" t="n">
        <f aca="false">DJ48+DI48+DH48+DG48+DF48+DE48</f>
        <v>86</v>
      </c>
      <c r="DL48" s="99" t="n">
        <f aca="false">ROUND((FR48-FQ48)/FE48*100,0)</f>
        <v>1376</v>
      </c>
      <c r="DM48" s="99" t="n">
        <f aca="false">DL48+DK48</f>
        <v>1462</v>
      </c>
      <c r="DN48" s="99" t="n">
        <v>1</v>
      </c>
      <c r="DO48" s="99" t="n">
        <v>-1561</v>
      </c>
      <c r="DP48" s="99" t="n">
        <v>49</v>
      </c>
      <c r="DQ48" s="99" t="n">
        <v>7</v>
      </c>
      <c r="DR48" s="99" t="n">
        <v>4</v>
      </c>
      <c r="DS48" s="99" t="n">
        <v>-124</v>
      </c>
      <c r="DT48" s="99" t="n">
        <f aca="false">ROUND(DS48/DW48*100,1)</f>
        <v>326.3</v>
      </c>
      <c r="DU48" s="100" t="n">
        <f aca="false">DN48+DO48+DP48+DQ48+DR48</f>
        <v>-1500</v>
      </c>
      <c r="DV48" s="99"/>
      <c r="DW48" s="97" t="n">
        <v>-38</v>
      </c>
      <c r="DX48" s="126" t="n">
        <v>75.8</v>
      </c>
      <c r="DY48" s="126" t="n">
        <v>80.2</v>
      </c>
      <c r="DZ48" s="134" t="n">
        <v>326.3</v>
      </c>
      <c r="EA48" s="134" t="n">
        <f aca="false">ROUND((DX48+DY48+DZ48)/3,1)</f>
        <v>160.8</v>
      </c>
      <c r="EB48" s="271" t="n">
        <f aca="false">EA51</f>
        <v>68</v>
      </c>
      <c r="EC48" s="97" t="n">
        <v>36</v>
      </c>
      <c r="ED48" s="97" t="n">
        <v>41</v>
      </c>
      <c r="EE48" s="97" t="n">
        <v>62</v>
      </c>
      <c r="EF48" s="99" t="n">
        <v>19</v>
      </c>
      <c r="EG48" s="97" t="n">
        <v>-43</v>
      </c>
      <c r="EH48" s="97" t="n">
        <v>20</v>
      </c>
      <c r="EI48" s="97" t="n">
        <f aca="false">EH48+EG48+EF48+EE48+ED48+EC48</f>
        <v>135</v>
      </c>
      <c r="EJ48" s="97" t="n">
        <f aca="false">ROUND((FV48-FU48)/FG48*100,0)</f>
        <v>535</v>
      </c>
      <c r="EK48" s="97"/>
      <c r="EL48" s="97" t="n">
        <f aca="false">EI48+EJ48+EK48</f>
        <v>670</v>
      </c>
      <c r="EM48" s="97" t="n">
        <f aca="false">EL48</f>
        <v>670</v>
      </c>
      <c r="EN48" s="97" t="n">
        <f aca="false">ROUND((FW48-FV48)/FG48*100,0)</f>
        <v>23</v>
      </c>
      <c r="EO48" s="97" t="n">
        <f aca="false">ROUND((FX48-FW48)/FG48*100,0)</f>
        <v>4</v>
      </c>
      <c r="EP48" s="97" t="n">
        <f aca="false">EC48+ED48+EE48+EF48+EG48+EH48+EJ48+EN48+EO48</f>
        <v>697</v>
      </c>
      <c r="EQ48" s="97" t="n">
        <f aca="false">ROUND((FY48-FX48)/FH48*100,0)</f>
        <v>183</v>
      </c>
      <c r="ER48" s="97" t="n">
        <f aca="false">ROUND((GY48-FY48)/FH48*100,0)</f>
        <v>0</v>
      </c>
      <c r="ES48" s="97" t="n">
        <f aca="false">ROUND((GZ48-GY48)/FH48*100,0)</f>
        <v>72</v>
      </c>
      <c r="ET48" s="97" t="n">
        <f aca="false">ES48+ER48+EQ48+EP48</f>
        <v>952</v>
      </c>
      <c r="EU48" s="95" t="n">
        <f aca="false">ROUND(ET48*1.043,0)</f>
        <v>993</v>
      </c>
      <c r="EV48" s="95" t="n">
        <f aca="false">ROUND(EU48*1.095,0)</f>
        <v>1087</v>
      </c>
      <c r="EW48" s="95" t="n">
        <f aca="false">ROUND(EV48*1.098,0)</f>
        <v>1194</v>
      </c>
      <c r="EX48" s="135" t="n">
        <v>56.57</v>
      </c>
      <c r="EY48" s="105" t="n">
        <v>59.41</v>
      </c>
      <c r="EZ48" s="105" t="n">
        <v>59</v>
      </c>
      <c r="FA48" s="105" t="n">
        <v>50.83</v>
      </c>
      <c r="FB48" s="105" t="n">
        <v>55.91</v>
      </c>
      <c r="FC48" s="106" t="n">
        <v>53.99</v>
      </c>
      <c r="FD48" s="106" t="n">
        <v>54.34</v>
      </c>
      <c r="FE48" s="107" t="n">
        <v>40.7</v>
      </c>
      <c r="FF48" s="108" t="n">
        <v>38.7</v>
      </c>
      <c r="FG48" s="108" t="n">
        <v>48.36</v>
      </c>
      <c r="FH48" s="108" t="n">
        <v>48.36</v>
      </c>
      <c r="FI48" s="128" t="n">
        <f aca="false">FJ48+FK48</f>
        <v>134</v>
      </c>
      <c r="FJ48" s="130" t="n">
        <v>149</v>
      </c>
      <c r="FK48" s="130" t="n">
        <f aca="false">ROUND(DW48/100*FE48,0)</f>
        <v>-15</v>
      </c>
      <c r="FL48" s="113" t="n">
        <v>0.63492</v>
      </c>
      <c r="FM48" s="113" t="n">
        <v>-0.12963</v>
      </c>
      <c r="FN48" s="107" t="n">
        <v>6.87056</v>
      </c>
      <c r="FO48" s="107" t="n">
        <v>8.35204</v>
      </c>
      <c r="FP48" s="107" t="n">
        <v>9.89457</v>
      </c>
      <c r="FQ48" s="107" t="n">
        <v>34.74832</v>
      </c>
      <c r="FR48" s="107" t="n">
        <v>594.60294</v>
      </c>
      <c r="FS48" s="107" t="n">
        <v>595.10082</v>
      </c>
      <c r="FT48" s="107" t="n">
        <v>-40.2667</v>
      </c>
      <c r="FU48" s="107" t="n">
        <v>52.71886</v>
      </c>
      <c r="FV48" s="114" t="n">
        <v>311.4124</v>
      </c>
      <c r="FW48" s="114" t="n">
        <v>322.69179</v>
      </c>
      <c r="FX48" s="114" t="n">
        <v>324.64168</v>
      </c>
      <c r="FY48" s="114" t="n">
        <v>413.10008</v>
      </c>
      <c r="FZ48" s="106" t="n">
        <v>4.29068</v>
      </c>
      <c r="GA48" s="106" t="n">
        <v>23.20152</v>
      </c>
      <c r="GB48" s="106" t="n">
        <v>34.94019</v>
      </c>
      <c r="GC48" s="106" t="n">
        <v>40.93044</v>
      </c>
      <c r="GD48" s="106" t="n">
        <v>64.13205</v>
      </c>
      <c r="GE48" s="106" t="n">
        <v>64.96113</v>
      </c>
      <c r="GF48" s="131" t="n">
        <v>81.80521</v>
      </c>
      <c r="GG48" s="132" t="n">
        <v>142.23218</v>
      </c>
      <c r="GH48" s="132" t="n">
        <v>296.71829</v>
      </c>
      <c r="GI48" s="132" t="n">
        <v>340.42267</v>
      </c>
      <c r="GJ48" s="132" t="n">
        <v>343.5613</v>
      </c>
      <c r="GK48" s="132" t="n">
        <v>328.92443</v>
      </c>
      <c r="GL48" s="131"/>
      <c r="GM48" s="106" t="n">
        <v>22.347</v>
      </c>
      <c r="GN48" s="106" t="n">
        <v>14.63129</v>
      </c>
      <c r="GO48" s="106" t="n">
        <v>8.66918</v>
      </c>
      <c r="GP48" s="106" t="n">
        <v>-22.97741</v>
      </c>
      <c r="GQ48" s="106" t="n">
        <v>-16.86512</v>
      </c>
      <c r="GR48" s="106" t="n">
        <v>-14.42699</v>
      </c>
      <c r="GS48" s="106" t="n">
        <v>-4.71307</v>
      </c>
      <c r="GT48" s="106" t="n">
        <v>13.78862</v>
      </c>
      <c r="GU48" s="106" t="n">
        <v>30.22935</v>
      </c>
      <c r="GV48" s="106" t="n">
        <v>30.63548</v>
      </c>
      <c r="GW48" s="106" t="n">
        <v>31.79829</v>
      </c>
      <c r="GX48" s="106" t="n">
        <v>45.41841</v>
      </c>
      <c r="GY48" s="106" t="n">
        <v>413.17921</v>
      </c>
      <c r="GZ48" s="117" t="n">
        <v>448.07434</v>
      </c>
    </row>
    <row r="49" s="51" customFormat="true" ht="13.9" hidden="true" customHeight="true" outlineLevel="0" collapsed="false">
      <c r="A49" s="137"/>
      <c r="B49" s="138" t="s">
        <v>162</v>
      </c>
      <c r="C49" s="138" t="s">
        <v>287</v>
      </c>
      <c r="D49" s="139" t="n">
        <f aca="false">SUM(D5:D48)</f>
        <v>30437.63623</v>
      </c>
      <c r="E49" s="139"/>
      <c r="F49" s="139" t="n">
        <f aca="false">SUM(F5:F48)</f>
        <v>70094.18919</v>
      </c>
      <c r="G49" s="139"/>
      <c r="H49" s="139" t="n">
        <f aca="false">SUM(H5:H48)</f>
        <v>61510.76529</v>
      </c>
      <c r="I49" s="139" t="n">
        <f aca="false">SUM(I5:I48)</f>
        <v>10071.82459</v>
      </c>
      <c r="J49" s="139" t="n">
        <f aca="false">SUM(J5:J48)</f>
        <v>51438.9407</v>
      </c>
      <c r="K49" s="139" t="e">
        <f aca="false">SUM(K5:K48)</f>
        <v>#REF!</v>
      </c>
      <c r="L49" s="139" t="e">
        <f aca="false">SUM(L5:L48)</f>
        <v>#REF!</v>
      </c>
      <c r="M49" s="139" t="e">
        <f aca="false">SUM(M5:M48)</f>
        <v>#REF!</v>
      </c>
      <c r="N49" s="139" t="e">
        <f aca="false">SUM(N5:N48)</f>
        <v>#REF!</v>
      </c>
      <c r="O49" s="139" t="e">
        <f aca="false">SUM(O5:O48)</f>
        <v>#REF!</v>
      </c>
      <c r="P49" s="139" t="e">
        <f aca="false">SUM(P5:P48)</f>
        <v>#REF!</v>
      </c>
      <c r="Q49" s="139"/>
      <c r="R49" s="139"/>
      <c r="S49" s="139"/>
      <c r="T49" s="139"/>
      <c r="U49" s="139"/>
      <c r="V49" s="139"/>
      <c r="W49" s="96" t="n">
        <f aca="false">J49/H49*100</f>
        <v>83.6259156547392</v>
      </c>
      <c r="X49" s="96"/>
      <c r="Y49" s="96"/>
      <c r="Z49" s="96"/>
      <c r="AA49" s="96"/>
      <c r="AB49" s="96"/>
      <c r="AC49" s="96"/>
      <c r="AD49" s="139"/>
      <c r="AE49" s="95" t="e">
        <f aca="false">ROUND((#REF!-#REF!)/FA49*100,0)</f>
        <v>#REF!</v>
      </c>
      <c r="AF49" s="95" t="e">
        <f aca="false">AE49+AD49</f>
        <v>#REF!</v>
      </c>
      <c r="AG49" s="95" t="e">
        <f aca="false">ROUND((#REF!-#REF!)/FA49*100,0)</f>
        <v>#REF!</v>
      </c>
      <c r="AH49" s="95" t="e">
        <f aca="false">ROUND((#REF!-#REF!)/FA49*100,0)</f>
        <v>#REF!</v>
      </c>
      <c r="AI49" s="95" t="e">
        <f aca="false">ROUND((#REF!-#REF!)/FA49*100,0)</f>
        <v>#REF!</v>
      </c>
      <c r="AJ49" s="95" t="e">
        <f aca="false">ROUND((#REF!-#REF!)/FA49*100,0)</f>
        <v>#REF!</v>
      </c>
      <c r="AK49" s="95" t="e">
        <f aca="false">ROUND((#REF!-#REF!)/FA49*100,0)</f>
        <v>#REF!</v>
      </c>
      <c r="AL49" s="139"/>
      <c r="AM49" s="139"/>
      <c r="AN49" s="96" t="e">
        <f aca="false">AL49/#REF!*100</f>
        <v>#REF!</v>
      </c>
      <c r="AO49" s="96"/>
      <c r="AP49" s="95" t="n">
        <f aca="false">AL49</f>
        <v>0</v>
      </c>
      <c r="AQ49" s="95"/>
      <c r="AR49" s="95"/>
      <c r="AS49" s="95"/>
      <c r="AT49" s="95"/>
      <c r="AU49" s="95"/>
      <c r="AV49" s="95"/>
      <c r="AW49" s="95"/>
      <c r="AX49" s="95" t="n">
        <f aca="false">AV49+AW49</f>
        <v>0</v>
      </c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 t="e">
        <f aca="false">ROUND(GR49/FC49*100,0)</f>
        <v>#DIV/0!</v>
      </c>
      <c r="BN49" s="95"/>
      <c r="BO49" s="95"/>
      <c r="BP49" s="95"/>
      <c r="BQ49" s="95"/>
      <c r="BR49" s="95" t="e">
        <f aca="false">ROUND((GT49-GS49)/FC49*100,0)</f>
        <v>#DIV/0!</v>
      </c>
      <c r="BS49" s="95"/>
      <c r="BT49" s="95"/>
      <c r="BU49" s="95"/>
      <c r="BV49" s="95"/>
      <c r="BW49" s="95"/>
      <c r="BX49" s="95"/>
      <c r="BY49" s="95"/>
      <c r="BZ49" s="96" t="e">
        <f aca="false">ROUND(BY49/CA49*100,1)</f>
        <v>#DIV/0!</v>
      </c>
      <c r="CA49" s="95"/>
      <c r="CB49" s="140"/>
      <c r="CC49" s="140"/>
      <c r="CD49" s="140"/>
      <c r="CE49" s="140"/>
      <c r="CF49" s="140"/>
      <c r="CG49" s="140"/>
      <c r="CH49" s="140"/>
      <c r="CI49" s="140"/>
      <c r="CJ49" s="140"/>
      <c r="CK49" s="140"/>
      <c r="CL49" s="140"/>
      <c r="CM49" s="140"/>
      <c r="CN49" s="140"/>
      <c r="CO49" s="141"/>
      <c r="CP49" s="140"/>
      <c r="CQ49" s="140"/>
      <c r="CR49" s="140"/>
      <c r="CS49" s="140" t="e">
        <f aca="false">ROUND((100-(AG49+AH49+AI49+AJ49+AK49)/AM49*100),1)</f>
        <v>#REF!</v>
      </c>
      <c r="CT49" s="140" t="e">
        <f aca="false">ROUND((AP49+AQ49+AR49+AS49+AT49+AU49+AW49)/BE49*100,1)</f>
        <v>#DIV/0!</v>
      </c>
      <c r="CU49" s="140" t="e">
        <f aca="false">ROUND(BQ49/CA49*100,1)</f>
        <v>#DIV/0!</v>
      </c>
      <c r="CV49" s="140" t="e">
        <f aca="false">ROUND((CS49+CT49+CU49)/3,1)</f>
        <v>#REF!</v>
      </c>
      <c r="CW49" s="140"/>
      <c r="CX49" s="140"/>
      <c r="CY49" s="140"/>
      <c r="CZ49" s="140"/>
      <c r="DA49" s="140"/>
      <c r="DB49" s="140"/>
      <c r="DC49" s="142"/>
      <c r="DD49" s="140"/>
      <c r="DE49" s="96"/>
      <c r="DF49" s="96"/>
      <c r="DG49" s="96"/>
      <c r="DH49" s="96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143"/>
      <c r="DU49" s="143"/>
      <c r="DV49" s="99"/>
      <c r="DW49" s="95"/>
      <c r="DX49" s="96"/>
      <c r="DY49" s="96"/>
      <c r="DZ49" s="96"/>
      <c r="EA49" s="96"/>
      <c r="EB49" s="96"/>
      <c r="EC49" s="96"/>
      <c r="ED49" s="96"/>
      <c r="EE49" s="96"/>
      <c r="EF49" s="96"/>
      <c r="EG49" s="96"/>
      <c r="EH49" s="96"/>
      <c r="EI49" s="96"/>
      <c r="EJ49" s="96"/>
      <c r="EK49" s="96"/>
      <c r="EL49" s="96"/>
      <c r="EM49" s="96"/>
      <c r="EN49" s="96"/>
      <c r="EO49" s="96"/>
      <c r="EP49" s="96"/>
      <c r="EQ49" s="96"/>
      <c r="ER49" s="96"/>
      <c r="ES49" s="96"/>
      <c r="ET49" s="96"/>
      <c r="EU49" s="95"/>
      <c r="EV49" s="95"/>
      <c r="EW49" s="95"/>
      <c r="EX49" s="144"/>
      <c r="EY49" s="144"/>
      <c r="EZ49" s="144"/>
      <c r="FA49" s="144"/>
      <c r="FB49" s="144"/>
      <c r="FC49" s="144"/>
      <c r="FD49" s="144"/>
      <c r="FE49" s="144"/>
      <c r="FF49" s="144"/>
      <c r="FG49" s="144"/>
      <c r="FH49" s="144"/>
      <c r="FI49" s="109" t="n">
        <f aca="false">FJ49+FK49</f>
        <v>68354</v>
      </c>
      <c r="FJ49" s="96" t="n">
        <f aca="false">SUM(FJ5:FJ48)</f>
        <v>39370</v>
      </c>
      <c r="FK49" s="96" t="n">
        <f aca="false">SUM(FK5:FK48)</f>
        <v>28984</v>
      </c>
      <c r="FL49" s="144" t="n">
        <v>2040.5894</v>
      </c>
      <c r="FM49" s="144" t="n">
        <v>2908.65465</v>
      </c>
      <c r="FN49" s="144" t="n">
        <v>3401.73817</v>
      </c>
      <c r="FO49" s="144" t="n">
        <v>4586.07969</v>
      </c>
      <c r="FP49" s="144" t="n">
        <v>6154.14816</v>
      </c>
      <c r="FQ49" s="144" t="n">
        <v>8269.28162</v>
      </c>
      <c r="FR49" s="144" t="n">
        <v>20091.07402</v>
      </c>
      <c r="FS49" s="145" t="n">
        <v>21362.64486</v>
      </c>
      <c r="FT49" s="144" t="n">
        <v>22581.90066</v>
      </c>
      <c r="FU49" s="144" t="n">
        <v>10955.11319</v>
      </c>
      <c r="FV49" s="146" t="n">
        <v>22941.90728</v>
      </c>
      <c r="FW49" s="147" t="n">
        <v>24343.2312</v>
      </c>
      <c r="FX49" s="147" t="n">
        <v>25405.11823</v>
      </c>
      <c r="FY49" s="147" t="n">
        <v>28581.85402</v>
      </c>
      <c r="FZ49" s="144" t="n">
        <v>3220.06152</v>
      </c>
      <c r="GA49" s="144" t="n">
        <v>5191.88833</v>
      </c>
      <c r="GB49" s="144" t="n">
        <v>7141.03553</v>
      </c>
      <c r="GC49" s="144" t="n">
        <v>9157.40143</v>
      </c>
      <c r="GD49" s="144" t="n">
        <v>11144.03077</v>
      </c>
      <c r="GE49" s="144" t="n">
        <v>14103.33123</v>
      </c>
      <c r="GF49" s="115" t="n">
        <v>28400.39476</v>
      </c>
      <c r="GG49" s="148" t="n">
        <f aca="false">SUM(GG5:GG48)</f>
        <v>29208.41929</v>
      </c>
      <c r="GH49" s="149" t="n">
        <v>30364.5787</v>
      </c>
      <c r="GI49" s="149" t="n">
        <v>35189.11227</v>
      </c>
      <c r="GJ49" s="149" t="n">
        <v>37085.6242</v>
      </c>
      <c r="GK49" s="149" t="n">
        <v>39174.49478</v>
      </c>
      <c r="GL49" s="149"/>
      <c r="GM49" s="144" t="n">
        <v>1646.35899</v>
      </c>
      <c r="GN49" s="144" t="n">
        <v>3843.15112</v>
      </c>
      <c r="GO49" s="144" t="n">
        <v>8864.07704</v>
      </c>
      <c r="GP49" s="144" t="n">
        <v>8222.96343</v>
      </c>
      <c r="GQ49" s="144" t="n">
        <v>11659.89736</v>
      </c>
      <c r="GR49" s="144"/>
      <c r="GS49" s="144" t="n">
        <v>29223.53888</v>
      </c>
      <c r="GT49" s="144" t="n">
        <v>30782.37824</v>
      </c>
      <c r="GU49" s="144" t="n">
        <v>33440.69498</v>
      </c>
      <c r="GV49" s="144" t="n">
        <v>38705.24311</v>
      </c>
      <c r="GW49" s="144" t="n">
        <v>40784.23295</v>
      </c>
      <c r="GX49" s="144" t="n">
        <v>44579.82978</v>
      </c>
      <c r="GY49" s="144" t="n">
        <v>29422.67673</v>
      </c>
      <c r="GZ49" s="144" t="n">
        <v>31431.5574</v>
      </c>
    </row>
    <row r="50" customFormat="false" ht="13.9" hidden="true" customHeight="true" outlineLevel="0" collapsed="false">
      <c r="A50" s="150"/>
      <c r="B50" s="94" t="s">
        <v>163</v>
      </c>
      <c r="C50" s="94" t="s">
        <v>288</v>
      </c>
      <c r="D50" s="95" t="n">
        <v>57071.40311</v>
      </c>
      <c r="E50" s="95"/>
      <c r="F50" s="95" t="n">
        <v>63671.19271</v>
      </c>
      <c r="G50" s="95"/>
      <c r="H50" s="95" t="n">
        <v>58050.28375</v>
      </c>
      <c r="I50" s="95" t="n">
        <v>14597.63154</v>
      </c>
      <c r="J50" s="95" t="n">
        <f aca="false">H50-I50</f>
        <v>43452.65221</v>
      </c>
      <c r="K50" s="95" t="e">
        <f aca="false">#REF!</f>
        <v>#REF!</v>
      </c>
      <c r="L50" s="95" t="e">
        <f aca="false">#REF!-#REF!</f>
        <v>#REF!</v>
      </c>
      <c r="M50" s="95" t="e">
        <f aca="false">#REF!-#REF!</f>
        <v>#REF!</v>
      </c>
      <c r="N50" s="95" t="e">
        <f aca="false">#REF!-#REF!</f>
        <v>#REF!</v>
      </c>
      <c r="O50" s="95" t="e">
        <f aca="false">#REF!-#REF!</f>
        <v>#REF!</v>
      </c>
      <c r="P50" s="95" t="e">
        <f aca="false">#REF!-#REF!</f>
        <v>#REF!</v>
      </c>
      <c r="Q50" s="95"/>
      <c r="R50" s="95"/>
      <c r="S50" s="95"/>
      <c r="T50" s="95"/>
      <c r="U50" s="95"/>
      <c r="V50" s="95"/>
      <c r="W50" s="96" t="n">
        <f aca="false">J50/H50*100</f>
        <v>74.8534708239045</v>
      </c>
      <c r="X50" s="96"/>
      <c r="Y50" s="96"/>
      <c r="Z50" s="96"/>
      <c r="AA50" s="96"/>
      <c r="AB50" s="96"/>
      <c r="AC50" s="96"/>
      <c r="AD50" s="95"/>
      <c r="AE50" s="95" t="e">
        <f aca="false">ROUND((#REF!-#REF!)/FA50*100,0)</f>
        <v>#REF!</v>
      </c>
      <c r="AF50" s="95" t="e">
        <f aca="false">AE50+AD50</f>
        <v>#REF!</v>
      </c>
      <c r="AG50" s="95" t="e">
        <f aca="false">ROUND((#REF!-#REF!)/FA50*100,0)</f>
        <v>#REF!</v>
      </c>
      <c r="AH50" s="95" t="e">
        <f aca="false">ROUND((#REF!-#REF!)/FA50*100,0)</f>
        <v>#REF!</v>
      </c>
      <c r="AI50" s="95" t="e">
        <f aca="false">ROUND((#REF!-#REF!)/FA50*100,0)</f>
        <v>#REF!</v>
      </c>
      <c r="AJ50" s="95" t="e">
        <f aca="false">ROUND((#REF!-#REF!)/FA50*100,0)</f>
        <v>#REF!</v>
      </c>
      <c r="AK50" s="95" t="e">
        <f aca="false">ROUND((#REF!-#REF!)/FA50*100,0)</f>
        <v>#REF!</v>
      </c>
      <c r="AL50" s="95"/>
      <c r="AM50" s="95"/>
      <c r="AN50" s="96" t="e">
        <f aca="false">AL50/#REF!*100</f>
        <v>#REF!</v>
      </c>
      <c r="AO50" s="96"/>
      <c r="AP50" s="95" t="n">
        <f aca="false">AL50</f>
        <v>0</v>
      </c>
      <c r="AQ50" s="95"/>
      <c r="AR50" s="95"/>
      <c r="AS50" s="95"/>
      <c r="AT50" s="95"/>
      <c r="AU50" s="95"/>
      <c r="AV50" s="95"/>
      <c r="AW50" s="95"/>
      <c r="AX50" s="95" t="n">
        <f aca="false">AV50+AW50</f>
        <v>0</v>
      </c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 t="e">
        <f aca="false">ROUND(GR50/FC50*100,0)</f>
        <v>#DIV/0!</v>
      </c>
      <c r="BN50" s="95"/>
      <c r="BO50" s="95"/>
      <c r="BP50" s="95"/>
      <c r="BQ50" s="95"/>
      <c r="BR50" s="95" t="e">
        <f aca="false">ROUND((GT50-GS50)/FC50*100,0)</f>
        <v>#DIV/0!</v>
      </c>
      <c r="BS50" s="95"/>
      <c r="BT50" s="95"/>
      <c r="BU50" s="95"/>
      <c r="BV50" s="95"/>
      <c r="BW50" s="95"/>
      <c r="BX50" s="95"/>
      <c r="BY50" s="95"/>
      <c r="BZ50" s="96" t="e">
        <f aca="false">ROUND(BY50/CA50*100,1)</f>
        <v>#DIV/0!</v>
      </c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151"/>
      <c r="CP50" s="95"/>
      <c r="CQ50" s="95"/>
      <c r="CR50" s="95"/>
      <c r="CS50" s="96" t="e">
        <f aca="false">ROUND((100-(AG50+AH50+AI50+AJ50+AK50)/AM50*100),1)</f>
        <v>#REF!</v>
      </c>
      <c r="CT50" s="96" t="e">
        <f aca="false">ROUND((AP50+AQ50+AR50+AS50+AT50+AU50+AW50)/BE50*100,1)</f>
        <v>#DIV/0!</v>
      </c>
      <c r="CU50" s="96" t="e">
        <f aca="false">ROUND(BQ50/CA50*100,1)</f>
        <v>#DIV/0!</v>
      </c>
      <c r="CV50" s="96" t="e">
        <f aca="false">ROUND((CS50+CT50+CU50)/3,1)</f>
        <v>#REF!</v>
      </c>
      <c r="CW50" s="96"/>
      <c r="CX50" s="96"/>
      <c r="CY50" s="96"/>
      <c r="CZ50" s="96"/>
      <c r="DA50" s="96"/>
      <c r="DB50" s="96"/>
      <c r="DC50" s="142"/>
      <c r="DD50" s="96"/>
      <c r="DE50" s="96"/>
      <c r="DF50" s="96"/>
      <c r="DG50" s="96"/>
      <c r="DH50" s="96"/>
      <c r="DI50" s="96"/>
      <c r="DJ50" s="96"/>
      <c r="DK50" s="96"/>
      <c r="DL50" s="96"/>
      <c r="DM50" s="96"/>
      <c r="DN50" s="96"/>
      <c r="DO50" s="96"/>
      <c r="DP50" s="96"/>
      <c r="DQ50" s="96"/>
      <c r="DR50" s="96"/>
      <c r="DS50" s="96"/>
      <c r="DT50" s="143"/>
      <c r="DU50" s="143"/>
      <c r="DV50" s="139"/>
      <c r="DW50" s="95"/>
      <c r="DX50" s="96"/>
      <c r="DY50" s="96"/>
      <c r="DZ50" s="96"/>
      <c r="EA50" s="96"/>
      <c r="EB50" s="96"/>
      <c r="EC50" s="96"/>
      <c r="ED50" s="96"/>
      <c r="EE50" s="96"/>
      <c r="EF50" s="96"/>
      <c r="EG50" s="96"/>
      <c r="EH50" s="96"/>
      <c r="EI50" s="96"/>
      <c r="EJ50" s="96"/>
      <c r="EK50" s="96"/>
      <c r="EL50" s="96"/>
      <c r="EM50" s="96"/>
      <c r="EN50" s="96"/>
      <c r="EO50" s="96"/>
      <c r="EP50" s="96"/>
      <c r="EQ50" s="96"/>
      <c r="ER50" s="96"/>
      <c r="ES50" s="96"/>
      <c r="ET50" s="96"/>
      <c r="EU50" s="95"/>
      <c r="EV50" s="95"/>
      <c r="EW50" s="95"/>
      <c r="EX50" s="152"/>
      <c r="EY50" s="152"/>
      <c r="EZ50" s="152"/>
      <c r="FA50" s="152"/>
      <c r="FB50" s="152"/>
      <c r="FC50" s="152"/>
      <c r="FD50" s="152"/>
      <c r="FE50" s="152"/>
      <c r="FF50" s="152"/>
      <c r="FG50" s="152"/>
      <c r="FH50" s="152"/>
      <c r="FI50" s="153"/>
      <c r="FJ50" s="96"/>
      <c r="FK50" s="96"/>
      <c r="FL50" s="144" t="n">
        <v>5011.98254</v>
      </c>
      <c r="FM50" s="144" t="n">
        <v>6423.16684</v>
      </c>
      <c r="FN50" s="152" t="n">
        <v>7625.92893</v>
      </c>
      <c r="FO50" s="152" t="n">
        <v>10388.79635</v>
      </c>
      <c r="FP50" s="152" t="n">
        <v>13934.41899</v>
      </c>
      <c r="FQ50" s="152" t="n">
        <v>18503.37399</v>
      </c>
      <c r="FR50" s="152" t="n">
        <v>45663.48736</v>
      </c>
      <c r="FS50" s="145" t="n">
        <v>49308.43681</v>
      </c>
      <c r="FT50" s="152" t="n">
        <v>52964.18477</v>
      </c>
      <c r="FU50" s="152" t="n">
        <v>24856.59511</v>
      </c>
      <c r="FV50" s="146" t="n">
        <v>51036.21795</v>
      </c>
      <c r="FW50" s="147" t="n">
        <v>53759.53052</v>
      </c>
      <c r="FX50" s="147" t="n">
        <v>55599.99041</v>
      </c>
      <c r="FY50" s="147" t="n">
        <v>63303.67962</v>
      </c>
      <c r="FZ50" s="152" t="n">
        <v>5461.71202</v>
      </c>
      <c r="GA50" s="152" t="n">
        <v>7960.14421</v>
      </c>
      <c r="GB50" s="152" t="n">
        <v>10045.46195</v>
      </c>
      <c r="GC50" s="152" t="n">
        <v>12006.52442</v>
      </c>
      <c r="GD50" s="152" t="n">
        <v>15106.01235</v>
      </c>
      <c r="GE50" s="152" t="n">
        <v>19778.96637</v>
      </c>
      <c r="GF50" s="115" t="n">
        <v>44434.08993</v>
      </c>
      <c r="GG50" s="154" t="n">
        <v>44704.37997</v>
      </c>
      <c r="GH50" s="149" t="n">
        <v>46002.94425</v>
      </c>
      <c r="GI50" s="149" t="n">
        <v>54448.35816</v>
      </c>
      <c r="GJ50" s="149" t="n">
        <v>56196.71337</v>
      </c>
      <c r="GK50" s="149" t="n">
        <v>59955.47641</v>
      </c>
      <c r="GL50" s="149"/>
      <c r="GM50" s="152" t="n">
        <v>2284.25098</v>
      </c>
      <c r="GN50" s="152" t="n">
        <v>6940.93203</v>
      </c>
      <c r="GO50" s="152"/>
      <c r="GP50" s="152" t="n">
        <v>12412.62545</v>
      </c>
      <c r="GQ50" s="152" t="n">
        <v>17730.90325</v>
      </c>
      <c r="GR50" s="152"/>
      <c r="GS50" s="152" t="n">
        <v>49240.21121</v>
      </c>
      <c r="GT50" s="152" t="n">
        <v>51062.38102</v>
      </c>
      <c r="GU50" s="152" t="n">
        <v>55170.77107</v>
      </c>
      <c r="GV50" s="152" t="n">
        <v>64617.34491</v>
      </c>
      <c r="GW50" s="152" t="n">
        <v>67208.64621</v>
      </c>
      <c r="GX50" s="152" t="n">
        <v>73206.67182</v>
      </c>
      <c r="GY50" s="152" t="n">
        <v>65053.30013</v>
      </c>
      <c r="GZ50" s="152" t="n">
        <v>69207.2015</v>
      </c>
    </row>
    <row r="51" s="51" customFormat="true" ht="15.75" hidden="false" customHeight="false" outlineLevel="0" collapsed="false">
      <c r="A51" s="150"/>
      <c r="B51" s="138" t="s">
        <v>164</v>
      </c>
      <c r="C51" s="138" t="s">
        <v>289</v>
      </c>
      <c r="D51" s="139" t="n">
        <f aca="false">D49+D50</f>
        <v>87509.03934</v>
      </c>
      <c r="E51" s="139" t="n">
        <f aca="false">SUM(E5:E50)</f>
        <v>87509</v>
      </c>
      <c r="F51" s="139" t="n">
        <f aca="false">F49+F50</f>
        <v>133765.3819</v>
      </c>
      <c r="G51" s="139" t="n">
        <f aca="false">SUM(G5:G50)</f>
        <v>133765</v>
      </c>
      <c r="H51" s="139" t="n">
        <f aca="false">H49+H50</f>
        <v>119561.04904</v>
      </c>
      <c r="I51" s="139" t="n">
        <f aca="false">I49+I50</f>
        <v>24669.45613</v>
      </c>
      <c r="J51" s="139" t="n">
        <f aca="false">J49+J50</f>
        <v>94891.59291</v>
      </c>
      <c r="K51" s="139" t="e">
        <f aca="false">K49+K50</f>
        <v>#REF!</v>
      </c>
      <c r="L51" s="139" t="e">
        <f aca="false">L49+L50</f>
        <v>#REF!</v>
      </c>
      <c r="M51" s="139" t="e">
        <f aca="false">M49+M50</f>
        <v>#REF!</v>
      </c>
      <c r="N51" s="139" t="e">
        <f aca="false">N49+N50</f>
        <v>#REF!</v>
      </c>
      <c r="O51" s="139" t="e">
        <f aca="false">O49+O50</f>
        <v>#REF!</v>
      </c>
      <c r="P51" s="139" t="e">
        <f aca="false">P49+P50</f>
        <v>#REF!</v>
      </c>
      <c r="Q51" s="139" t="e">
        <f aca="false">SUM(Q5:Q50)</f>
        <v>#REF!</v>
      </c>
      <c r="R51" s="139" t="e">
        <f aca="false">SUM(R5:R50)</f>
        <v>#REF!</v>
      </c>
      <c r="S51" s="139" t="e">
        <f aca="false">SUM(S5:S50)</f>
        <v>#REF!</v>
      </c>
      <c r="T51" s="139" t="e">
        <f aca="false">SUM(T5:T50)</f>
        <v>#REF!</v>
      </c>
      <c r="U51" s="139" t="e">
        <f aca="false">SUM(U5:U50)</f>
        <v>#REF!</v>
      </c>
      <c r="V51" s="139" t="e">
        <f aca="false">SUM(V5:V50)</f>
        <v>#REF!</v>
      </c>
      <c r="W51" s="96" t="n">
        <f aca="false">J51/H51*100</f>
        <v>79.3666446321104</v>
      </c>
      <c r="X51" s="139" t="e">
        <f aca="false">SUM(X5:X50)</f>
        <v>#REF!</v>
      </c>
      <c r="Y51" s="139" t="e">
        <f aca="false">SUM(Y5:Y50)</f>
        <v>#REF!</v>
      </c>
      <c r="Z51" s="139" t="e">
        <f aca="false">SUM(Z5:Z50)</f>
        <v>#REF!</v>
      </c>
      <c r="AA51" s="139" t="e">
        <f aca="false">SUM(AA5:AA50)</f>
        <v>#REF!</v>
      </c>
      <c r="AB51" s="139" t="e">
        <f aca="false">SUM(AB5:AB50)</f>
        <v>#REF!</v>
      </c>
      <c r="AC51" s="139" t="e">
        <f aca="false">SUM(AC5:AC50)</f>
        <v>#REF!</v>
      </c>
      <c r="AD51" s="139" t="n">
        <f aca="false">SUM(AD5:AD50)</f>
        <v>28141.8222195808</v>
      </c>
      <c r="AE51" s="139" t="n">
        <f aca="false">SUM(AE5:AE48)</f>
        <v>60751</v>
      </c>
      <c r="AF51" s="139" t="n">
        <f aca="false">AE51+AD51</f>
        <v>88892.8222195808</v>
      </c>
      <c r="AG51" s="139" t="n">
        <f aca="false">SUM(AG5:AG48)</f>
        <v>2868</v>
      </c>
      <c r="AH51" s="139" t="n">
        <f aca="false">SUM(AH5:AH48)</f>
        <v>2936</v>
      </c>
      <c r="AI51" s="139" t="n">
        <f aca="false">SUM(AI5:AI48)</f>
        <v>10082</v>
      </c>
      <c r="AJ51" s="139" t="n">
        <f aca="false">SUM(AJ5:AJ48)</f>
        <v>4616</v>
      </c>
      <c r="AK51" s="139" t="n">
        <f aca="false">SUM(AK5:AK48)</f>
        <v>4162</v>
      </c>
      <c r="AL51" s="139" t="n">
        <f aca="false">SUM(AL5:AL50)</f>
        <v>85413.1777804192</v>
      </c>
      <c r="AM51" s="139" t="n">
        <f aca="false">SUM(AM5:AM50)</f>
        <v>113555</v>
      </c>
      <c r="AN51" s="136" t="n">
        <f aca="false">AL51/AM51*100</f>
        <v>75.2174521425029</v>
      </c>
      <c r="AO51" s="139" t="n">
        <f aca="false">SUM(AO5:AO50)</f>
        <v>147702.822219581</v>
      </c>
      <c r="AP51" s="139" t="n">
        <f aca="false">SUM(AP5:AP50)</f>
        <v>8650</v>
      </c>
      <c r="AQ51" s="139" t="n">
        <f aca="false">SUM(AQ5:AQ50)</f>
        <v>2561</v>
      </c>
      <c r="AR51" s="139" t="n">
        <f aca="false">SUM(AR5:AR50)</f>
        <v>2561</v>
      </c>
      <c r="AS51" s="139" t="n">
        <f aca="false">SUM(AS5:AS50)</f>
        <v>4196</v>
      </c>
      <c r="AT51" s="139" t="n">
        <f aca="false">SUM(AT5:AT50)</f>
        <v>6224</v>
      </c>
      <c r="AU51" s="139" t="n">
        <f aca="false">SUM(AU5:AU50)</f>
        <v>10264</v>
      </c>
      <c r="AV51" s="139" t="n">
        <f aca="false">SUM(AV5:AV50)</f>
        <v>34456</v>
      </c>
      <c r="AW51" s="139" t="n">
        <f aca="false">SUM(AW5:AW50)</f>
        <v>38040</v>
      </c>
      <c r="AX51" s="139" t="n">
        <f aca="false">AV51+AW51</f>
        <v>72496</v>
      </c>
      <c r="AY51" s="139" t="n">
        <f aca="false">SUM(AY5:AY50)</f>
        <v>-2793</v>
      </c>
      <c r="AZ51" s="139" t="n">
        <f aca="false">SUM(AZ5:AZ50)</f>
        <v>3331</v>
      </c>
      <c r="BA51" s="139" t="n">
        <f aca="false">SUM(BA5:BA50)</f>
        <v>10137</v>
      </c>
      <c r="BB51" s="139" t="n">
        <f aca="false">SUM(BB5:BB48)</f>
        <v>2922</v>
      </c>
      <c r="BC51" s="139" t="n">
        <f aca="false">SUM(BC5:BC48)</f>
        <v>5398</v>
      </c>
      <c r="BD51" s="139" t="n">
        <f aca="false">SUM(BD5:BD48)</f>
        <v>57035</v>
      </c>
      <c r="BE51" s="139" t="n">
        <f aca="false">SUM(BE5:BE48)</f>
        <v>91491</v>
      </c>
      <c r="BF51" s="96" t="n">
        <f aca="false">ROUND(BD51/BE51*100,1)</f>
        <v>62.3</v>
      </c>
      <c r="BG51" s="139" t="n">
        <f aca="false">SUM(BG5:BG48)</f>
        <v>3932</v>
      </c>
      <c r="BH51" s="139" t="n">
        <f aca="false">SUM(BH5:BH48)</f>
        <v>6853</v>
      </c>
      <c r="BI51" s="139" t="n">
        <f aca="false">SUM(BI5:BI48)</f>
        <v>3693</v>
      </c>
      <c r="BJ51" s="139" t="n">
        <f aca="false">SUM(BJ5:BJ48)</f>
        <v>14478</v>
      </c>
      <c r="BK51" s="139" t="n">
        <f aca="false">SUM(BK5:BK48)</f>
        <v>6158</v>
      </c>
      <c r="BL51" s="139" t="n">
        <f aca="false">SUM(BL5:BL48)</f>
        <v>8755</v>
      </c>
      <c r="BM51" s="139" t="n">
        <f aca="false">SUM(BM5:BM48)</f>
        <v>10766</v>
      </c>
      <c r="BN51" s="139" t="n">
        <f aca="false">SUM(BN5:BN48)</f>
        <v>25679</v>
      </c>
      <c r="BO51" s="139" t="n">
        <f aca="false">SUM(BO5:BO48)</f>
        <v>40157</v>
      </c>
      <c r="BP51" s="139" t="n">
        <f aca="false">SUM(BP5:BP48)</f>
        <v>38305</v>
      </c>
      <c r="BQ51" s="139" t="n">
        <f aca="false">SUM(BQ5:BQ48)</f>
        <v>78464</v>
      </c>
      <c r="BR51" s="139" t="n">
        <f aca="false">SUM(BR5:BR48)</f>
        <v>3381</v>
      </c>
      <c r="BS51" s="139" t="n">
        <f aca="false">SUM(BS5:BS48)</f>
        <v>6766</v>
      </c>
      <c r="BT51" s="139" t="n">
        <f aca="false">SUM(BT5:BT48)</f>
        <v>88611</v>
      </c>
      <c r="BU51" s="139" t="n">
        <f aca="false">SUM(BU5:BU48)</f>
        <v>14712</v>
      </c>
      <c r="BV51" s="139" t="n">
        <f aca="false">SUM(BV5:BV48)</f>
        <v>4670</v>
      </c>
      <c r="BW51" s="139" t="n">
        <f aca="false">SUM(BW5:BW48)</f>
        <v>9794</v>
      </c>
      <c r="BX51" s="139" t="n">
        <f aca="false">SUM(BX5:BX48)</f>
        <v>35942</v>
      </c>
      <c r="BY51" s="139" t="n">
        <f aca="false">SUM(BY5:BY48)</f>
        <v>77628</v>
      </c>
      <c r="BZ51" s="96" t="n">
        <f aca="false">ROUND(BY51/CA51*100,1)</f>
        <v>65.9</v>
      </c>
      <c r="CA51" s="155" t="n">
        <f aca="false">SUM(CA5:CA48)</f>
        <v>117787</v>
      </c>
      <c r="CB51" s="139" t="n">
        <f aca="false">SUM(CB5:CB48)</f>
        <v>8682</v>
      </c>
      <c r="CC51" s="139" t="n">
        <f aca="false">SUM(CC5:CC48)</f>
        <v>4470</v>
      </c>
      <c r="CD51" s="139" t="n">
        <f aca="false">SUM(CD5:CD48)</f>
        <v>4034</v>
      </c>
      <c r="CE51" s="139" t="n">
        <f aca="false">SUM(CE5:CE48)</f>
        <v>3977</v>
      </c>
      <c r="CF51" s="139" t="n">
        <f aca="false">SUM(CF5:CF48)</f>
        <v>5087</v>
      </c>
      <c r="CG51" s="139" t="n">
        <f aca="false">SUM(CG5:CG48)</f>
        <v>7632</v>
      </c>
      <c r="CH51" s="139" t="n">
        <f aca="false">SUM(CH5:CH48)</f>
        <v>38952</v>
      </c>
      <c r="CI51" s="139" t="n">
        <f aca="false">SUM(CI5:CI48)</f>
        <v>1078</v>
      </c>
      <c r="CJ51" s="139" t="n">
        <f aca="false">SUM(CJ5:CJ48)</f>
        <v>2455</v>
      </c>
      <c r="CK51" s="139" t="n">
        <f aca="false">SUM(CK5:CK48)</f>
        <v>13270</v>
      </c>
      <c r="CL51" s="139" t="n">
        <f aca="false">SUM(CL5:CL48)</f>
        <v>3645</v>
      </c>
      <c r="CM51" s="139" t="n">
        <f aca="false">SUM(CM5:CM48)</f>
        <v>5803</v>
      </c>
      <c r="CN51" s="136" t="n">
        <f aca="false">SUM(CN5:CN48)</f>
        <v>33882</v>
      </c>
      <c r="CO51" s="155" t="n">
        <f aca="false">SUM(CO5:CO48)</f>
        <v>17186</v>
      </c>
      <c r="CP51" s="139" t="n">
        <f aca="false">SUM(CP5:CP48)</f>
        <v>16696</v>
      </c>
      <c r="CQ51" s="139" t="n">
        <f aca="false">SUM(CQ5:CQ48)</f>
        <v>72834</v>
      </c>
      <c r="CR51" s="139" t="n">
        <f aca="false">SUM(CR5:CR48)</f>
        <v>74145</v>
      </c>
      <c r="CS51" s="96" t="n">
        <f aca="false">ROUND((100-(AG51+AH51+AI51+AJ51+AK51)/AM51*100),1)</f>
        <v>78.3</v>
      </c>
      <c r="CT51" s="96" t="n">
        <f aca="false">ROUND((AP51+AQ51+AR51+AS51+AT51+AU51+AW51)/BE51*100,1)</f>
        <v>79.2</v>
      </c>
      <c r="CU51" s="96" t="n">
        <f aca="false">ROUND(BQ51/CA51*100,1)</f>
        <v>66.6</v>
      </c>
      <c r="CV51" s="96" t="n">
        <f aca="false">ROUND((CS51+CT51+CU51)/3,1)</f>
        <v>74.7</v>
      </c>
      <c r="CW51" s="96" t="n">
        <f aca="false">ROUND(CQ51/DW51*100,1)</f>
        <v>75</v>
      </c>
      <c r="CX51" s="136" t="n">
        <f aca="false">SUM(CX5:CX48)</f>
        <v>42485</v>
      </c>
      <c r="CY51" s="136" t="n">
        <f aca="false">SUM(CY5:CY48)</f>
        <v>22718</v>
      </c>
      <c r="CZ51" s="136" t="n">
        <f aca="false">SUM(CZ5:CZ48)</f>
        <v>25173</v>
      </c>
      <c r="DA51" s="136" t="n">
        <f aca="false">SUM(DA5:DA48)</f>
        <v>25408</v>
      </c>
      <c r="DB51" s="136" t="n">
        <f aca="false">SUM(DB5:DB48)</f>
        <v>65203</v>
      </c>
      <c r="DC51" s="142" t="n">
        <f aca="false">ROUND(DB51/DD51*100,1)</f>
        <v>65.8</v>
      </c>
      <c r="DD51" s="136" t="n">
        <f aca="false">SUM(DD5:DD48)</f>
        <v>99085</v>
      </c>
      <c r="DE51" s="136" t="n">
        <f aca="false">SUM(DE5:DE48)</f>
        <v>7053</v>
      </c>
      <c r="DF51" s="136" t="n">
        <f aca="false">SUM(DF5:DF48)</f>
        <v>2279</v>
      </c>
      <c r="DG51" s="136" t="n">
        <f aca="false">SUM(DG5:DG48)</f>
        <v>1696</v>
      </c>
      <c r="DH51" s="136" t="n">
        <f aca="false">SUM(DH5:DH48)</f>
        <v>3947</v>
      </c>
      <c r="DI51" s="136" t="n">
        <f aca="false">SUM(DI5:DI50)</f>
        <v>5114</v>
      </c>
      <c r="DJ51" s="136" t="n">
        <f aca="false">SUM(DJ5:DJ50)</f>
        <v>6683</v>
      </c>
      <c r="DK51" s="136" t="n">
        <f aca="false">SUM(DK5:DK50)</f>
        <v>26772</v>
      </c>
      <c r="DL51" s="139" t="n">
        <f aca="false">SUM(DL5:DL50)</f>
        <v>38982</v>
      </c>
      <c r="DM51" s="139" t="n">
        <f aca="false">SUM(DM5:DM50)</f>
        <v>65754</v>
      </c>
      <c r="DN51" s="139" t="n">
        <f aca="false">SUM(DN5:DN48)</f>
        <v>4917</v>
      </c>
      <c r="DO51" s="139" t="n">
        <f aca="false">SUM(DO5:DO48)</f>
        <v>4875</v>
      </c>
      <c r="DP51" s="139" t="n">
        <f aca="false">SUM(DP5:DP48)</f>
        <v>13706</v>
      </c>
      <c r="DQ51" s="139" t="n">
        <f aca="false">SUM(DQ5:DQ48)</f>
        <v>1636</v>
      </c>
      <c r="DR51" s="139" t="n">
        <f aca="false">SUM(DR5:DR48)</f>
        <v>6231</v>
      </c>
      <c r="DS51" s="139" t="n">
        <f aca="false">SUM(DS5:DS48)</f>
        <v>70347</v>
      </c>
      <c r="DT51" s="143" t="n">
        <f aca="false">ROUND(DS51/DW51*100,1)</f>
        <v>72.4</v>
      </c>
      <c r="DU51" s="139" t="n">
        <f aca="false">SUM(DU5:DU48)</f>
        <v>31365</v>
      </c>
      <c r="DV51" s="139" t="n">
        <f aca="false">SUM(DV5:DV48)</f>
        <v>33155</v>
      </c>
      <c r="DW51" s="139" t="n">
        <f aca="false">SUM(DW5:DW48)</f>
        <v>97119</v>
      </c>
      <c r="DX51" s="136" t="n">
        <v>65.9</v>
      </c>
      <c r="DY51" s="136" t="n">
        <v>65.8</v>
      </c>
      <c r="DZ51" s="136" t="n">
        <v>72.4</v>
      </c>
      <c r="EA51" s="96" t="n">
        <f aca="false">ROUND((DX51+DY51+DZ51)/3,1)</f>
        <v>68</v>
      </c>
      <c r="EB51" s="136" t="n">
        <f aca="false">EA51</f>
        <v>68</v>
      </c>
      <c r="EC51" s="139" t="n">
        <f aca="false">SUM(EC5:EC48)</f>
        <v>9946</v>
      </c>
      <c r="ED51" s="139" t="n">
        <f aca="false">SUM(ED5:ED48)</f>
        <v>2250</v>
      </c>
      <c r="EE51" s="139" t="n">
        <f aca="false">SUM(EE5:EE48)</f>
        <v>3324</v>
      </c>
      <c r="EF51" s="139" t="n">
        <f aca="false">SUM(EF5:EF48)</f>
        <v>4365</v>
      </c>
      <c r="EG51" s="139" t="n">
        <f aca="false">SUM(EG5:EG48)</f>
        <v>4837</v>
      </c>
      <c r="EH51" s="139" t="n">
        <f aca="false">SUM(EH5:EH48)</f>
        <v>11089</v>
      </c>
      <c r="EI51" s="139" t="n">
        <f aca="false">SUM(EI5:EI48)</f>
        <v>35811</v>
      </c>
      <c r="EJ51" s="139" t="n">
        <f aca="false">SUM(EJ5:EJ48)</f>
        <v>38167</v>
      </c>
      <c r="EK51" s="139"/>
      <c r="EL51" s="139" t="n">
        <f aca="false">SUM(EL5:EL48)</f>
        <v>73978</v>
      </c>
      <c r="EM51" s="139" t="n">
        <f aca="false">SUM(EM5:EM48)</f>
        <v>73981</v>
      </c>
      <c r="EN51" s="139" t="n">
        <f aca="false">SUM(EN5:EN48)</f>
        <v>4125</v>
      </c>
      <c r="EO51" s="139" t="n">
        <f aca="false">SUM(EO5:EO48)</f>
        <v>2903</v>
      </c>
      <c r="EP51" s="139" t="n">
        <f aca="false">SUM(EP5:EP48)</f>
        <v>81006</v>
      </c>
      <c r="EQ51" s="139" t="n">
        <f aca="false">SUM(EQ5:EQ48)</f>
        <v>10880</v>
      </c>
      <c r="ER51" s="139" t="n">
        <f aca="false">SUM(ER5:ER48)</f>
        <v>2590</v>
      </c>
      <c r="ES51" s="139" t="n">
        <f aca="false">SUM(ES5:ES48)</f>
        <v>6163</v>
      </c>
      <c r="ET51" s="139" t="n">
        <f aca="false">SUM(ET5:ET48)</f>
        <v>100639</v>
      </c>
      <c r="EU51" s="139" t="n">
        <f aca="false">SUM(EU5:EU48)</f>
        <v>104967</v>
      </c>
      <c r="EV51" s="139" t="n">
        <f aca="false">SUM(EV5:EV48)</f>
        <v>114942</v>
      </c>
      <c r="EW51" s="139" t="n">
        <f aca="false">SUM(EW5:EW48)</f>
        <v>126206</v>
      </c>
      <c r="EX51" s="144"/>
      <c r="EY51" s="144"/>
      <c r="EZ51" s="144"/>
      <c r="FA51" s="144"/>
      <c r="FB51" s="144"/>
      <c r="FC51" s="144"/>
      <c r="FD51" s="144"/>
      <c r="FE51" s="144"/>
      <c r="FF51" s="144"/>
      <c r="FG51" s="144"/>
      <c r="FH51" s="144"/>
      <c r="FI51" s="156"/>
      <c r="FJ51" s="139"/>
      <c r="FK51" s="139"/>
      <c r="FL51" s="144" t="n">
        <v>7052.57194</v>
      </c>
      <c r="FM51" s="144" t="n">
        <v>9331.82149</v>
      </c>
      <c r="FN51" s="144" t="n">
        <v>11027.6671</v>
      </c>
      <c r="FO51" s="144" t="n">
        <v>14974.87604</v>
      </c>
      <c r="FP51" s="144" t="n">
        <v>20088.56715</v>
      </c>
      <c r="FQ51" s="144" t="n">
        <v>26772.65561</v>
      </c>
      <c r="FR51" s="144" t="n">
        <v>65754.56138</v>
      </c>
      <c r="FS51" s="145" t="n">
        <v>70671.08167</v>
      </c>
      <c r="FT51" s="144" t="n">
        <v>75546.08543</v>
      </c>
      <c r="FU51" s="144" t="n">
        <v>35811.7083</v>
      </c>
      <c r="FV51" s="146" t="n">
        <v>73978.12523</v>
      </c>
      <c r="FW51" s="147" t="n">
        <v>78102.76172</v>
      </c>
      <c r="FX51" s="147" t="n">
        <v>81005.10864</v>
      </c>
      <c r="FY51" s="147" t="n">
        <v>91885.53364</v>
      </c>
      <c r="FZ51" s="144" t="n">
        <v>8681.77354</v>
      </c>
      <c r="GA51" s="144" t="n">
        <v>13152.03254</v>
      </c>
      <c r="GB51" s="144" t="n">
        <v>17186.49748</v>
      </c>
      <c r="GC51" s="144" t="n">
        <v>21163.92585</v>
      </c>
      <c r="GD51" s="144" t="n">
        <v>26250.04312</v>
      </c>
      <c r="GE51" s="144" t="n">
        <v>33882.2976</v>
      </c>
      <c r="GF51" s="157" t="n">
        <v>72834.48469</v>
      </c>
      <c r="GG51" s="158" t="n">
        <f aca="false">GG50+GG49</f>
        <v>73912.79926</v>
      </c>
      <c r="GH51" s="149" t="n">
        <v>76367.52295</v>
      </c>
      <c r="GI51" s="149" t="n">
        <v>89637.47043</v>
      </c>
      <c r="GJ51" s="149" t="n">
        <v>93282.33757</v>
      </c>
      <c r="GK51" s="149" t="n">
        <v>99129.97119</v>
      </c>
      <c r="GL51" s="149"/>
      <c r="GM51" s="144" t="n">
        <v>3930.60997</v>
      </c>
      <c r="GN51" s="144" t="n">
        <v>10784.08315</v>
      </c>
      <c r="GO51" s="144" t="n">
        <f aca="false">SUM(GO5:GO48)</f>
        <v>5614.25227</v>
      </c>
      <c r="GP51" s="144" t="n">
        <v>20635.58888</v>
      </c>
      <c r="GQ51" s="144" t="n">
        <v>29390.80061</v>
      </c>
      <c r="GR51" s="144"/>
      <c r="GS51" s="144" t="n">
        <v>78463.75009</v>
      </c>
      <c r="GT51" s="144" t="n">
        <v>81844.75926</v>
      </c>
      <c r="GU51" s="144" t="n">
        <v>88611.46605</v>
      </c>
      <c r="GV51" s="144" t="n">
        <v>103322.58802</v>
      </c>
      <c r="GW51" s="144" t="n">
        <v>107992.87916</v>
      </c>
      <c r="GX51" s="144" t="n">
        <v>117786.5016</v>
      </c>
      <c r="GY51" s="144" t="n">
        <v>94475.97686</v>
      </c>
      <c r="GZ51" s="144" t="n">
        <v>100638.7589</v>
      </c>
    </row>
    <row r="52" customFormat="false" ht="12.75" hidden="false" customHeight="false" outlineLevel="0" collapsed="false">
      <c r="BE52" s="0" t="n">
        <f aca="false">(AW51+AY51+AZ51+BA51+BB51+BC51)/BE51*100</f>
        <v>62.3394650839973</v>
      </c>
      <c r="EM52" s="139"/>
      <c r="EN52" s="144"/>
      <c r="EO52" s="144"/>
      <c r="EP52" s="144"/>
      <c r="EQ52" s="144"/>
      <c r="ER52" s="144"/>
      <c r="ES52" s="144"/>
      <c r="FL52" s="160"/>
      <c r="FM52" s="160"/>
      <c r="FO52" s="152" t="n">
        <f aca="false">FO51-FN51</f>
        <v>3947.20894</v>
      </c>
      <c r="FT52" s="152" t="n">
        <f aca="false">FT51-FS51</f>
        <v>4875.00376000001</v>
      </c>
      <c r="GB52" s="52" t="n">
        <v>17186.49748</v>
      </c>
      <c r="GC52" s="52" t="n">
        <v>21163.92585</v>
      </c>
      <c r="GE52" s="152" t="n">
        <f aca="false">GE51-GD51</f>
        <v>7632.25448</v>
      </c>
      <c r="GF52" s="149" t="n">
        <f aca="false">GF51-GE51</f>
        <v>38952.18709</v>
      </c>
      <c r="GG52" s="149"/>
      <c r="GH52" s="149" t="n">
        <f aca="false">GH51-GG51</f>
        <v>2454.72369</v>
      </c>
      <c r="GI52" s="149" t="n">
        <f aca="false">GI51-GH51</f>
        <v>13269.94748</v>
      </c>
      <c r="GJ52" s="149" t="n">
        <f aca="false">GJ51-GI51</f>
        <v>3644.86714</v>
      </c>
      <c r="GK52" s="149"/>
      <c r="GL52" s="149"/>
      <c r="GO52" s="52" t="n">
        <v>14478</v>
      </c>
      <c r="GP52" s="152" t="n">
        <f aca="false">GP51-GO52</f>
        <v>6157.58888</v>
      </c>
      <c r="GQ52" s="152" t="n">
        <f aca="false">GQ51-GP51</f>
        <v>8755.21173</v>
      </c>
      <c r="GS52" s="52" t="n">
        <v>78463.75009</v>
      </c>
    </row>
    <row r="53" customFormat="false" ht="12.75" hidden="false" customHeight="false" outlineLevel="0" collapsed="false">
      <c r="CC53" s="161" t="n">
        <f aca="false">GA51-FZ51</f>
        <v>4470.259</v>
      </c>
      <c r="CD53" s="161" t="n">
        <f aca="false">GB51-GA51</f>
        <v>4034.46494</v>
      </c>
      <c r="CE53" s="161" t="n">
        <f aca="false">GC51-GB51</f>
        <v>3977.42837</v>
      </c>
      <c r="CF53" s="161" t="n">
        <f aca="false">GD51-GC51</f>
        <v>5086.11727</v>
      </c>
      <c r="CG53" s="161" t="n">
        <f aca="false">GE51-GD51</f>
        <v>7632.25448</v>
      </c>
      <c r="CH53" s="161" t="n">
        <f aca="false">GF51-GE51</f>
        <v>38952.18709</v>
      </c>
      <c r="CI53" s="241" t="n">
        <f aca="false">GG51-GF51</f>
        <v>1078.31456999999</v>
      </c>
      <c r="CJ53" s="241" t="n">
        <f aca="false">GH51-GG51</f>
        <v>2454.72369</v>
      </c>
      <c r="CK53" s="241" t="n">
        <f aca="false">GI51-GH51</f>
        <v>13269.94748</v>
      </c>
      <c r="CL53" s="241" t="n">
        <f aca="false">GJ51-GI51</f>
        <v>3644.86714</v>
      </c>
      <c r="CM53" s="241" t="n">
        <f aca="false">GK53-GJ51</f>
        <v>5803.08294000001</v>
      </c>
      <c r="DW53" s="161" t="n">
        <f aca="false">CR51+35942</f>
        <v>110087</v>
      </c>
      <c r="FL53" s="160" t="n">
        <v>7052.57194</v>
      </c>
      <c r="FM53" s="160"/>
      <c r="FP53" s="52" t="n">
        <v>20088.56715</v>
      </c>
      <c r="FR53" s="152" t="n">
        <f aca="false">FR51-FQ51</f>
        <v>38981.90577</v>
      </c>
      <c r="FV53" s="149" t="n">
        <f aca="false">FV50-FU51</f>
        <v>15224.50965</v>
      </c>
      <c r="FW53" s="149" t="n">
        <f aca="false">FW51-FV51</f>
        <v>4124.63648999999</v>
      </c>
      <c r="FX53" s="149" t="n">
        <f aca="false">FX51-FW51</f>
        <v>2902.34692000001</v>
      </c>
      <c r="FY53" s="149" t="n">
        <f aca="false">FY51-FX51</f>
        <v>10880.425</v>
      </c>
      <c r="GK53" s="52" t="n">
        <v>99085.42051</v>
      </c>
      <c r="GX53" s="152" t="n">
        <f aca="false">GX51-GS51</f>
        <v>39322.75151</v>
      </c>
      <c r="GY53" s="152" t="n">
        <f aca="false">GY51-FY51</f>
        <v>2590.44322</v>
      </c>
      <c r="GZ53" s="152" t="n">
        <f aca="false">GZ51-GY51</f>
        <v>6162.78204000001</v>
      </c>
    </row>
    <row r="54" customFormat="false" ht="12.75" hidden="false" customHeight="false" outlineLevel="0" collapsed="false">
      <c r="FL54" s="160"/>
      <c r="FM54" s="160"/>
      <c r="FP54" s="152" t="n">
        <f aca="false">FP51-FO51</f>
        <v>5113.69111</v>
      </c>
      <c r="FQ54" s="152" t="n">
        <f aca="false">FQ51-FP51</f>
        <v>6684.08846</v>
      </c>
      <c r="GF54" s="52" t="n">
        <v>1000</v>
      </c>
    </row>
    <row r="55" customFormat="false" ht="12.75" hidden="false" customHeight="false" outlineLevel="0" collapsed="false">
      <c r="FL55" s="160"/>
      <c r="FM55" s="160"/>
    </row>
    <row r="56" customFormat="false" ht="12.75" hidden="false" customHeight="false" outlineLevel="0" collapsed="false">
      <c r="FL56" s="160"/>
      <c r="FM56" s="160"/>
    </row>
    <row r="57" customFormat="false" ht="12.75" hidden="false" customHeight="false" outlineLevel="0" collapsed="false">
      <c r="FL57" s="160"/>
      <c r="FM57" s="160"/>
      <c r="FV57" s="152" t="n">
        <f aca="false">EJ51-FR53</f>
        <v>-814.905769999998</v>
      </c>
      <c r="FW57" s="152"/>
      <c r="FX57" s="152"/>
      <c r="FY57" s="152"/>
    </row>
    <row r="58" customFormat="false" ht="12.75" hidden="false" customHeight="false" outlineLevel="0" collapsed="false">
      <c r="FL58" s="160"/>
      <c r="FM58" s="160"/>
    </row>
    <row r="59" customFormat="false" ht="12.75" hidden="false" customHeight="false" outlineLevel="0" collapsed="false">
      <c r="FL59" s="160"/>
      <c r="FM59" s="160"/>
    </row>
    <row r="60" customFormat="false" ht="12.75" hidden="false" customHeight="false" outlineLevel="0" collapsed="false">
      <c r="FL60" s="160"/>
      <c r="FM60" s="160"/>
    </row>
    <row r="61" customFormat="false" ht="12.75" hidden="false" customHeight="false" outlineLevel="0" collapsed="false">
      <c r="FL61" s="160"/>
      <c r="FM61" s="160"/>
    </row>
    <row r="62" customFormat="false" ht="12.75" hidden="false" customHeight="false" outlineLevel="0" collapsed="false">
      <c r="FL62" s="160"/>
      <c r="FM62" s="160"/>
    </row>
    <row r="63" customFormat="false" ht="12.75" hidden="false" customHeight="false" outlineLevel="0" collapsed="false">
      <c r="FL63" s="160"/>
      <c r="FM63" s="160"/>
    </row>
    <row r="64" customFormat="false" ht="12.75" hidden="false" customHeight="false" outlineLevel="0" collapsed="false">
      <c r="FL64" s="160"/>
      <c r="FM64" s="160"/>
    </row>
    <row r="65" customFormat="false" ht="12.75" hidden="false" customHeight="false" outlineLevel="0" collapsed="false">
      <c r="FL65" s="160"/>
      <c r="FM65" s="160"/>
    </row>
    <row r="66" customFormat="false" ht="12.75" hidden="false" customHeight="false" outlineLevel="0" collapsed="false">
      <c r="FL66" s="160"/>
      <c r="FM66" s="160"/>
    </row>
    <row r="67" customFormat="false" ht="12.75" hidden="false" customHeight="false" outlineLevel="0" collapsed="false">
      <c r="FL67" s="160"/>
      <c r="FM67" s="160"/>
    </row>
    <row r="68" customFormat="false" ht="12.75" hidden="false" customHeight="false" outlineLevel="0" collapsed="false">
      <c r="FL68" s="160"/>
      <c r="FM68" s="160"/>
    </row>
  </sheetData>
  <mergeCells count="19">
    <mergeCell ref="B1:DW1"/>
    <mergeCell ref="A3:A4"/>
    <mergeCell ref="B3:B4"/>
    <mergeCell ref="D3:D4"/>
    <mergeCell ref="E3:E4"/>
    <mergeCell ref="F3:F4"/>
    <mergeCell ref="G3:G4"/>
    <mergeCell ref="X3:AN3"/>
    <mergeCell ref="AO3:BF3"/>
    <mergeCell ref="BG3:CA3"/>
    <mergeCell ref="CB3:DD3"/>
    <mergeCell ref="DE3:DW3"/>
    <mergeCell ref="DX3:DZ3"/>
    <mergeCell ref="EC3:EL3"/>
    <mergeCell ref="EU3:EW3"/>
    <mergeCell ref="FL3:FT3"/>
    <mergeCell ref="FU3:GZ3"/>
    <mergeCell ref="CS4:CU4"/>
    <mergeCell ref="A50:A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5" man="true" max="65535" min="0"/>
    <brk id="8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A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4" topLeftCell="BQ33" activePane="bottomRight" state="frozen"/>
      <selection pane="topLeft" activeCell="A1" activeCellId="0" sqref="A1"/>
      <selection pane="topRight" activeCell="BQ1" activeCellId="0" sqref="BQ1"/>
      <selection pane="bottomLeft" activeCell="A33" activeCellId="0" sqref="A33"/>
      <selection pane="bottomRight" activeCell="BT10" activeCellId="0" sqref="B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8.14"/>
    <col collapsed="false" customWidth="true" hidden="true" outlineLevel="0" max="3" min="3" style="0" width="10.71"/>
    <col collapsed="false" customWidth="true" hidden="true" outlineLevel="0" max="4" min="4" style="0" width="11.42"/>
    <col collapsed="false" customWidth="true" hidden="true" outlineLevel="0" max="5" min="5" style="0" width="10.56"/>
    <col collapsed="false" customWidth="true" hidden="true" outlineLevel="0" max="6" min="6" style="0" width="9.14"/>
    <col collapsed="false" customWidth="true" hidden="true" outlineLevel="0" max="7" min="7" style="0" width="10.71"/>
    <col collapsed="false" customWidth="true" hidden="true" outlineLevel="0" max="8" min="8" style="0" width="10.56"/>
    <col collapsed="false" customWidth="true" hidden="true" outlineLevel="0" max="9" min="9" style="0" width="10.99"/>
    <col collapsed="false" customWidth="true" hidden="true" outlineLevel="0" max="10" min="10" style="0" width="10.28"/>
    <col collapsed="false" customWidth="true" hidden="true" outlineLevel="0" max="11" min="11" style="0" width="11.13"/>
    <col collapsed="false" customWidth="true" hidden="true" outlineLevel="0" max="12" min="12" style="0" width="11.7"/>
    <col collapsed="false" customWidth="true" hidden="true" outlineLevel="0" max="13" min="13" style="0" width="11.42"/>
    <col collapsed="false" customWidth="true" hidden="true" outlineLevel="0" max="14" min="14" style="0" width="11.7"/>
    <col collapsed="false" customWidth="true" hidden="true" outlineLevel="0" max="15" min="15" style="0" width="12.14"/>
    <col collapsed="false" customWidth="true" hidden="true" outlineLevel="0" max="16" min="16" style="0" width="12.28"/>
    <col collapsed="false" customWidth="true" hidden="true" outlineLevel="0" max="20" min="17" style="0" width="10.28"/>
    <col collapsed="false" customWidth="true" hidden="true" outlineLevel="0" max="21" min="21" style="0" width="11.56"/>
    <col collapsed="false" customWidth="true" hidden="true" outlineLevel="0" max="34" min="22" style="0" width="10.99"/>
    <col collapsed="false" customWidth="true" hidden="false" outlineLevel="0" max="36" min="35" style="0" width="12.14"/>
    <col collapsed="false" customWidth="true" hidden="true" outlineLevel="0" max="40" min="37" style="0" width="12.14"/>
    <col collapsed="false" customWidth="true" hidden="false" outlineLevel="0" max="41" min="41" style="0" width="12.14"/>
    <col collapsed="false" customWidth="true" hidden="true" outlineLevel="0" max="47" min="42" style="0" width="12.14"/>
    <col collapsed="false" customWidth="true" hidden="false" outlineLevel="0" max="48" min="48" style="0" width="12.14"/>
    <col collapsed="false" customWidth="true" hidden="false" outlineLevel="0" max="49" min="49" style="0" width="11.99"/>
    <col collapsed="false" customWidth="true" hidden="true" outlineLevel="0" max="55" min="50" style="0" width="10.41"/>
    <col collapsed="false" customWidth="true" hidden="false" outlineLevel="0" max="56" min="56" style="0" width="13.28"/>
    <col collapsed="false" customWidth="true" hidden="false" outlineLevel="0" max="58" min="57" style="0" width="11.42"/>
    <col collapsed="false" customWidth="true" hidden="false" outlineLevel="0" max="59" min="59" style="0" width="10.85"/>
    <col collapsed="false" customWidth="true" hidden="false" outlineLevel="0" max="60" min="60" style="0" width="11.7"/>
    <col collapsed="false" customWidth="true" hidden="false" outlineLevel="0" max="61" min="61" style="0" width="11.56"/>
    <col collapsed="false" customWidth="true" hidden="false" outlineLevel="0" max="72" min="62" style="0" width="11.42"/>
    <col collapsed="false" customWidth="true" hidden="false" outlineLevel="0" max="74" min="73" style="0" width="12.85"/>
    <col collapsed="false" customWidth="true" hidden="false" outlineLevel="0" max="75" min="75" style="0" width="13.14"/>
    <col collapsed="false" customWidth="true" hidden="false" outlineLevel="0" max="78" min="76" style="0" width="13.85"/>
    <col collapsed="false" customWidth="true" hidden="false" outlineLevel="0" max="79" min="79" style="0" width="7.99"/>
    <col collapsed="false" customWidth="true" hidden="false" outlineLevel="0" max="82" min="80" style="52" width="7.99"/>
    <col collapsed="false" customWidth="true" hidden="false" outlineLevel="0" max="83" min="83" style="52" width="8.7"/>
    <col collapsed="false" customWidth="true" hidden="false" outlineLevel="0" max="90" min="84" style="52" width="9.7"/>
    <col collapsed="false" customWidth="true" hidden="true" outlineLevel="0" max="97" min="91" style="52" width="9.7"/>
    <col collapsed="false" customWidth="true" hidden="false" outlineLevel="0" max="100" min="98" style="52" width="9.7"/>
    <col collapsed="false" customWidth="true" hidden="false" outlineLevel="0" max="106" min="101" style="52" width="12.28"/>
    <col collapsed="false" customWidth="true" hidden="false" outlineLevel="0" max="107" min="107" style="52" width="8.7"/>
    <col collapsed="false" customWidth="true" hidden="true" outlineLevel="0" max="108" min="108" style="52" width="9.99"/>
    <col collapsed="false" customWidth="true" hidden="true" outlineLevel="0" max="112" min="109" style="52" width="8.7"/>
    <col collapsed="false" customWidth="true" hidden="true" outlineLevel="0" max="113" min="113" style="52" width="12.56"/>
    <col collapsed="false" customWidth="true" hidden="true" outlineLevel="0" max="117" min="114" style="52" width="8.7"/>
    <col collapsed="false" customWidth="true" hidden="false" outlineLevel="0" max="120" min="118" style="52" width="8.7"/>
    <col collapsed="false" customWidth="true" hidden="true" outlineLevel="0" max="121" min="121" style="52" width="10.85"/>
    <col collapsed="false" customWidth="true" hidden="true" outlineLevel="0" max="125" min="122" style="52" width="8.7"/>
    <col collapsed="false" customWidth="true" hidden="true" outlineLevel="0" max="126" min="126" style="52" width="11.7"/>
    <col collapsed="false" customWidth="true" hidden="true" outlineLevel="0" max="128" min="127" style="52" width="10.99"/>
    <col collapsed="false" customWidth="true" hidden="true" outlineLevel="0" max="130" min="129" style="52" width="10.28"/>
    <col collapsed="false" customWidth="true" hidden="false" outlineLevel="0" max="131" min="131" style="52" width="10.28"/>
  </cols>
  <sheetData>
    <row r="1" customFormat="false" ht="32.25" hidden="false" customHeight="true" outlineLevel="0" collapsed="false">
      <c r="C1" s="56"/>
      <c r="D1" s="56"/>
      <c r="E1" s="56"/>
      <c r="F1" s="56"/>
      <c r="G1" s="56"/>
      <c r="H1" s="56"/>
      <c r="I1" s="56"/>
      <c r="J1" s="54" t="s">
        <v>267</v>
      </c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5"/>
      <c r="AC1" s="55"/>
      <c r="AD1" s="55"/>
      <c r="AE1" s="55"/>
      <c r="AF1" s="55"/>
      <c r="AG1" s="55"/>
      <c r="AH1" s="55"/>
      <c r="AI1" s="54" t="s">
        <v>268</v>
      </c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5"/>
      <c r="BM1" s="55"/>
      <c r="BN1" s="55"/>
      <c r="BO1" s="55"/>
      <c r="BP1" s="55"/>
      <c r="BQ1" s="55"/>
      <c r="BR1" s="55"/>
      <c r="BS1" s="55"/>
      <c r="BT1" s="55"/>
      <c r="BU1" s="56"/>
      <c r="BV1" s="56"/>
      <c r="BW1" s="55"/>
      <c r="BX1" s="55"/>
      <c r="BY1" s="55"/>
      <c r="BZ1" s="55"/>
      <c r="CA1" s="55"/>
    </row>
    <row r="2" customFormat="false" ht="12.75" hidden="false" customHeight="false" outlineLevel="0" collapsed="false"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X2" s="59"/>
      <c r="BY2" s="59"/>
      <c r="BZ2" s="59" t="s">
        <v>46</v>
      </c>
      <c r="CA2" s="59"/>
    </row>
    <row r="3" s="175" customFormat="true" ht="16.5" hidden="false" customHeight="true" outlineLevel="0" collapsed="false">
      <c r="A3" s="164"/>
      <c r="B3" s="80" t="s">
        <v>47</v>
      </c>
      <c r="C3" s="165" t="s">
        <v>38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 t="s">
        <v>39</v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 t="s">
        <v>40</v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 t="s">
        <v>41</v>
      </c>
      <c r="BF3" s="165"/>
      <c r="BG3" s="165"/>
      <c r="BH3" s="165"/>
      <c r="BI3" s="165"/>
      <c r="BJ3" s="165"/>
      <c r="BK3" s="165"/>
      <c r="BL3" s="165"/>
      <c r="BM3" s="166"/>
      <c r="BN3" s="166"/>
      <c r="BO3" s="166"/>
      <c r="BP3" s="166"/>
      <c r="BQ3" s="166"/>
      <c r="BR3" s="166"/>
      <c r="BS3" s="166"/>
      <c r="BT3" s="166"/>
      <c r="BU3" s="167"/>
      <c r="BV3" s="168"/>
      <c r="BW3" s="168"/>
      <c r="BX3" s="165" t="s">
        <v>166</v>
      </c>
      <c r="BY3" s="165"/>
      <c r="BZ3" s="165"/>
      <c r="CA3" s="169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3" t="s">
        <v>167</v>
      </c>
      <c r="CM3" s="173"/>
      <c r="CN3" s="173"/>
      <c r="CO3" s="173"/>
      <c r="CP3" s="173"/>
      <c r="CQ3" s="173"/>
      <c r="CR3" s="173"/>
      <c r="CS3" s="173"/>
      <c r="CT3" s="173"/>
      <c r="CU3" s="173"/>
      <c r="CV3" s="164" t="n">
        <v>2015</v>
      </c>
      <c r="CW3" s="164"/>
      <c r="CX3" s="164"/>
      <c r="CY3" s="164"/>
      <c r="CZ3" s="164"/>
      <c r="DA3" s="174"/>
      <c r="DB3" s="174"/>
      <c r="DC3" s="173" t="s">
        <v>39</v>
      </c>
      <c r="DD3" s="173"/>
      <c r="DE3" s="173"/>
      <c r="DF3" s="173"/>
      <c r="DG3" s="173"/>
      <c r="DH3" s="173"/>
      <c r="DI3" s="173"/>
      <c r="DJ3" s="173"/>
      <c r="DK3" s="173"/>
      <c r="DL3" s="173"/>
      <c r="DM3" s="173"/>
      <c r="DN3" s="173"/>
      <c r="DO3" s="173"/>
      <c r="DP3" s="173" t="s">
        <v>38</v>
      </c>
      <c r="DQ3" s="173"/>
      <c r="DR3" s="173"/>
      <c r="DS3" s="173"/>
      <c r="DT3" s="173"/>
      <c r="DU3" s="173"/>
      <c r="DV3" s="173"/>
      <c r="DW3" s="173"/>
      <c r="DX3" s="173"/>
      <c r="DY3" s="173"/>
      <c r="DZ3" s="173"/>
      <c r="EA3" s="173"/>
    </row>
    <row r="4" s="49" customFormat="true" ht="82.15" hidden="false" customHeight="true" outlineLevel="0" collapsed="false">
      <c r="A4" s="164"/>
      <c r="B4" s="80"/>
      <c r="C4" s="80" t="s">
        <v>61</v>
      </c>
      <c r="D4" s="80" t="s">
        <v>62</v>
      </c>
      <c r="E4" s="80" t="s">
        <v>63</v>
      </c>
      <c r="F4" s="80" t="s">
        <v>64</v>
      </c>
      <c r="G4" s="80" t="s">
        <v>71</v>
      </c>
      <c r="H4" s="80" t="s">
        <v>72</v>
      </c>
      <c r="I4" s="80" t="s">
        <v>73</v>
      </c>
      <c r="J4" s="80" t="s">
        <v>65</v>
      </c>
      <c r="K4" s="80" t="s">
        <v>56</v>
      </c>
      <c r="L4" s="80" t="s">
        <v>74</v>
      </c>
      <c r="M4" s="80" t="s">
        <v>168</v>
      </c>
      <c r="N4" s="80" t="s">
        <v>76</v>
      </c>
      <c r="O4" s="80" t="s">
        <v>77</v>
      </c>
      <c r="P4" s="80" t="s">
        <v>66</v>
      </c>
      <c r="Q4" s="80" t="s">
        <v>78</v>
      </c>
      <c r="R4" s="80" t="s">
        <v>79</v>
      </c>
      <c r="S4" s="80" t="s">
        <v>80</v>
      </c>
      <c r="T4" s="80" t="s">
        <v>169</v>
      </c>
      <c r="U4" s="80" t="s">
        <v>58</v>
      </c>
      <c r="V4" s="80" t="s">
        <v>170</v>
      </c>
      <c r="W4" s="80" t="s">
        <v>171</v>
      </c>
      <c r="X4" s="80" t="s">
        <v>63</v>
      </c>
      <c r="Y4" s="80" t="s">
        <v>71</v>
      </c>
      <c r="Z4" s="80" t="s">
        <v>72</v>
      </c>
      <c r="AA4" s="80" t="s">
        <v>73</v>
      </c>
      <c r="AB4" s="80" t="s">
        <v>74</v>
      </c>
      <c r="AC4" s="80" t="s">
        <v>76</v>
      </c>
      <c r="AD4" s="80" t="s">
        <v>77</v>
      </c>
      <c r="AE4" s="80" t="s">
        <v>78</v>
      </c>
      <c r="AF4" s="80" t="s">
        <v>79</v>
      </c>
      <c r="AG4" s="80" t="s">
        <v>80</v>
      </c>
      <c r="AH4" s="80" t="s">
        <v>172</v>
      </c>
      <c r="AI4" s="80" t="s">
        <v>58</v>
      </c>
      <c r="AJ4" s="80" t="s">
        <v>56</v>
      </c>
      <c r="AK4" s="80" t="s">
        <v>64</v>
      </c>
      <c r="AL4" s="80" t="s">
        <v>65</v>
      </c>
      <c r="AM4" s="80" t="s">
        <v>68</v>
      </c>
      <c r="AN4" s="80" t="s">
        <v>69</v>
      </c>
      <c r="AO4" s="80" t="s">
        <v>57</v>
      </c>
      <c r="AP4" s="80" t="s">
        <v>170</v>
      </c>
      <c r="AQ4" s="80" t="s">
        <v>171</v>
      </c>
      <c r="AR4" s="80" t="s">
        <v>63</v>
      </c>
      <c r="AS4" s="80" t="s">
        <v>173</v>
      </c>
      <c r="AT4" s="80" t="s">
        <v>174</v>
      </c>
      <c r="AU4" s="80" t="s">
        <v>73</v>
      </c>
      <c r="AV4" s="80" t="s">
        <v>58</v>
      </c>
      <c r="AW4" s="80" t="s">
        <v>56</v>
      </c>
      <c r="AX4" s="80" t="s">
        <v>74</v>
      </c>
      <c r="AY4" s="80" t="s">
        <v>76</v>
      </c>
      <c r="AZ4" s="80" t="s">
        <v>77</v>
      </c>
      <c r="BA4" s="80" t="s">
        <v>78</v>
      </c>
      <c r="BB4" s="80" t="s">
        <v>79</v>
      </c>
      <c r="BC4" s="80" t="s">
        <v>80</v>
      </c>
      <c r="BD4" s="80" t="s">
        <v>57</v>
      </c>
      <c r="BE4" s="176" t="s">
        <v>61</v>
      </c>
      <c r="BF4" s="176" t="s">
        <v>62</v>
      </c>
      <c r="BG4" s="176" t="s">
        <v>63</v>
      </c>
      <c r="BH4" s="176" t="s">
        <v>71</v>
      </c>
      <c r="BI4" s="176" t="s">
        <v>72</v>
      </c>
      <c r="BJ4" s="176" t="s">
        <v>73</v>
      </c>
      <c r="BK4" s="176" t="s">
        <v>56</v>
      </c>
      <c r="BL4" s="176" t="s">
        <v>74</v>
      </c>
      <c r="BM4" s="176" t="s">
        <v>86</v>
      </c>
      <c r="BN4" s="176" t="s">
        <v>76</v>
      </c>
      <c r="BO4" s="176" t="s">
        <v>77</v>
      </c>
      <c r="BP4" s="176" t="s">
        <v>88</v>
      </c>
      <c r="BQ4" s="176" t="s">
        <v>78</v>
      </c>
      <c r="BR4" s="176" t="s">
        <v>79</v>
      </c>
      <c r="BS4" s="176" t="s">
        <v>80</v>
      </c>
      <c r="BT4" s="176" t="s">
        <v>41</v>
      </c>
      <c r="BU4" s="80" t="s">
        <v>269</v>
      </c>
      <c r="BV4" s="176" t="s">
        <v>178</v>
      </c>
      <c r="BW4" s="176" t="s">
        <v>270</v>
      </c>
      <c r="BX4" s="80" t="s">
        <v>271</v>
      </c>
      <c r="BY4" s="80" t="s">
        <v>272</v>
      </c>
      <c r="BZ4" s="80" t="s">
        <v>273</v>
      </c>
      <c r="CA4" s="177" t="s">
        <v>104</v>
      </c>
      <c r="CB4" s="178" t="s">
        <v>105</v>
      </c>
      <c r="CC4" s="178" t="s">
        <v>184</v>
      </c>
      <c r="CD4" s="178" t="s">
        <v>106</v>
      </c>
      <c r="CE4" s="178" t="s">
        <v>107</v>
      </c>
      <c r="CF4" s="177" t="s">
        <v>108</v>
      </c>
      <c r="CG4" s="177" t="s">
        <v>109</v>
      </c>
      <c r="CH4" s="177" t="s">
        <v>110</v>
      </c>
      <c r="CI4" s="177" t="s">
        <v>185</v>
      </c>
      <c r="CJ4" s="177" t="s">
        <v>186</v>
      </c>
      <c r="CK4" s="177" t="s">
        <v>196</v>
      </c>
      <c r="CL4" s="179" t="s">
        <v>61</v>
      </c>
      <c r="CM4" s="180" t="s">
        <v>62</v>
      </c>
      <c r="CN4" s="180" t="s">
        <v>63</v>
      </c>
      <c r="CO4" s="179" t="s">
        <v>71</v>
      </c>
      <c r="CP4" s="179" t="s">
        <v>72</v>
      </c>
      <c r="CQ4" s="179" t="s">
        <v>73</v>
      </c>
      <c r="CR4" s="179" t="s">
        <v>74</v>
      </c>
      <c r="CS4" s="179" t="s">
        <v>76</v>
      </c>
      <c r="CT4" s="179" t="s">
        <v>77</v>
      </c>
      <c r="CU4" s="179"/>
      <c r="CV4" s="179" t="s">
        <v>73</v>
      </c>
      <c r="CW4" s="177" t="s">
        <v>74</v>
      </c>
      <c r="CX4" s="177" t="s">
        <v>76</v>
      </c>
      <c r="CY4" s="177" t="s">
        <v>77</v>
      </c>
      <c r="CZ4" s="177" t="s">
        <v>78</v>
      </c>
      <c r="DA4" s="177" t="s">
        <v>79</v>
      </c>
      <c r="DB4" s="177" t="s">
        <v>80</v>
      </c>
      <c r="DC4" s="179" t="s">
        <v>61</v>
      </c>
      <c r="DD4" s="180" t="s">
        <v>62</v>
      </c>
      <c r="DE4" s="180" t="s">
        <v>63</v>
      </c>
      <c r="DF4" s="179" t="s">
        <v>71</v>
      </c>
      <c r="DG4" s="179" t="s">
        <v>72</v>
      </c>
      <c r="DH4" s="179" t="s">
        <v>73</v>
      </c>
      <c r="DI4" s="179" t="s">
        <v>74</v>
      </c>
      <c r="DJ4" s="177" t="s">
        <v>76</v>
      </c>
      <c r="DK4" s="177" t="s">
        <v>77</v>
      </c>
      <c r="DL4" s="177" t="s">
        <v>78</v>
      </c>
      <c r="DM4" s="177" t="s">
        <v>79</v>
      </c>
      <c r="DN4" s="177" t="s">
        <v>80</v>
      </c>
      <c r="DO4" s="177"/>
      <c r="DP4" s="179" t="s">
        <v>61</v>
      </c>
      <c r="DQ4" s="180" t="s">
        <v>62</v>
      </c>
      <c r="DR4" s="180" t="s">
        <v>63</v>
      </c>
      <c r="DS4" s="180" t="s">
        <v>71</v>
      </c>
      <c r="DT4" s="177" t="s">
        <v>72</v>
      </c>
      <c r="DU4" s="177" t="s">
        <v>73</v>
      </c>
      <c r="DV4" s="177" t="s">
        <v>74</v>
      </c>
      <c r="DW4" s="177" t="s">
        <v>76</v>
      </c>
      <c r="DX4" s="177" t="s">
        <v>77</v>
      </c>
      <c r="DY4" s="177" t="s">
        <v>197</v>
      </c>
      <c r="DZ4" s="177" t="s">
        <v>79</v>
      </c>
      <c r="EA4" s="177" t="s">
        <v>80</v>
      </c>
    </row>
    <row r="5" customFormat="false" ht="16.15" hidden="false" customHeight="true" outlineLevel="0" collapsed="false">
      <c r="A5" s="251" t="s">
        <v>275</v>
      </c>
      <c r="B5" s="94" t="s">
        <v>121</v>
      </c>
      <c r="C5" s="181" t="n">
        <f aca="false">ROUND(DP5/CE5*100,0)</f>
        <v>4</v>
      </c>
      <c r="D5" s="181" t="n">
        <f aca="false">ROUND((DQ5-DP5)/CE5*100,0)</f>
        <v>83</v>
      </c>
      <c r="E5" s="181" t="n">
        <f aca="false">ROUND((DR5-DQ5)/CE5*100,0)</f>
        <v>1</v>
      </c>
      <c r="F5" s="181" t="n">
        <f aca="false">ROUND(DR5/CE5*100,0)</f>
        <v>89</v>
      </c>
      <c r="G5" s="181" t="n">
        <f aca="false">ROUND((DS5-DR5)/CE5*100,0)</f>
        <v>300</v>
      </c>
      <c r="H5" s="181" t="n">
        <f aca="false">ROUND((DT5-DS5)/CE5*100,0)</f>
        <v>360</v>
      </c>
      <c r="I5" s="182" t="n">
        <f aca="false">ROUND((DU5-DT5)/CE5*100,0)</f>
        <v>280</v>
      </c>
      <c r="J5" s="182" t="n">
        <f aca="false">ROUND((DU5-DR5)/CE5*100,0)</f>
        <v>939</v>
      </c>
      <c r="K5" s="182" t="n">
        <f aca="false">ROUND(DU5/CE5*100,0)</f>
        <v>1028</v>
      </c>
      <c r="L5" s="183" t="n">
        <f aca="false">ROUND((DV5-DU5)/CE5*100,0)</f>
        <v>979</v>
      </c>
      <c r="M5" s="183" t="n">
        <f aca="false">ROUND(DV5/CE5*100,0)</f>
        <v>2007</v>
      </c>
      <c r="N5" s="183" t="n">
        <f aca="false">ROUND((DW5-DV5)/CE5*100,0)</f>
        <v>300</v>
      </c>
      <c r="O5" s="182" t="n">
        <f aca="false">ROUND((DX5-DW5)/CE5*100,0)</f>
        <v>48</v>
      </c>
      <c r="P5" s="182" t="n">
        <f aca="false">ROUND(DX5/CE5*100,0)</f>
        <v>2355</v>
      </c>
      <c r="Q5" s="182" t="n">
        <f aca="false">ROUND((DY5-DX5)/CE5*100,0)</f>
        <v>39</v>
      </c>
      <c r="R5" s="182" t="n">
        <f aca="false">ROUND((DZ5-DY5)/CE5*100,0)</f>
        <v>101</v>
      </c>
      <c r="S5" s="182" t="n">
        <f aca="false">ROUND((EA5-DZ5)/CE5*100,0)</f>
        <v>89</v>
      </c>
      <c r="T5" s="182" t="n">
        <f aca="false">ROUND(M5/U5*100,1)</f>
        <v>77.7</v>
      </c>
      <c r="U5" s="182" t="n">
        <f aca="false">ROUND(EA5/CE5*100,0)</f>
        <v>2584</v>
      </c>
      <c r="V5" s="182" t="n">
        <f aca="false">ROUND(DC5/CF5*100,0)</f>
        <v>63</v>
      </c>
      <c r="W5" s="182" t="n">
        <f aca="false">ROUND((DD5-DC5)/CF5*100,0)</f>
        <v>92</v>
      </c>
      <c r="X5" s="182" t="n">
        <f aca="false">ROUND((DE5-DD5)/CF5*100,0)</f>
        <v>68</v>
      </c>
      <c r="Y5" s="182" t="n">
        <f aca="false">ROUND((DF5-DE5)/CF5*100,0)</f>
        <v>199</v>
      </c>
      <c r="Z5" s="182" t="n">
        <f aca="false">ROUND((DG5-DF5)/CF5*100,0)</f>
        <v>419</v>
      </c>
      <c r="AA5" s="182" t="n">
        <f aca="false">ROUND((DH5-DG5)/CF5*100,0)</f>
        <v>263</v>
      </c>
      <c r="AB5" s="182" t="n">
        <f aca="false">ROUND((DI5-DH5)/CF5*100,0)</f>
        <v>9499</v>
      </c>
      <c r="AC5" s="182" t="n">
        <f aca="false">ROUND((DJ5-DI5)/CF5*100,0)</f>
        <v>229</v>
      </c>
      <c r="AD5" s="182" t="n">
        <f aca="false">ROUND((DK5-DJ5)/CF5*100,0)</f>
        <v>89</v>
      </c>
      <c r="AE5" s="182" t="n">
        <f aca="false">ROUND((DL5-DK5)/CF5*100,0)</f>
        <v>200</v>
      </c>
      <c r="AF5" s="182" t="n">
        <f aca="false">ROUND((DM5-DL5)/CF5*100,0)</f>
        <v>55</v>
      </c>
      <c r="AG5" s="182" t="n">
        <f aca="false">ROUND((DN5-DM5)/CF5*100,0)</f>
        <v>47</v>
      </c>
      <c r="AH5" s="182" t="n">
        <f aca="false">AD5+AE5+AF5+AG5</f>
        <v>391</v>
      </c>
      <c r="AI5" s="182" t="n">
        <f aca="false">ROUND(DN5/CF5*100,0)</f>
        <v>11223</v>
      </c>
      <c r="AJ5" s="182" t="n">
        <f aca="false">V5+W5+X5+Y5+Z5+AA5</f>
        <v>1104</v>
      </c>
      <c r="AK5" s="182" t="n">
        <f aca="false">V5+W5+X5</f>
        <v>223</v>
      </c>
      <c r="AL5" s="182" t="n">
        <f aca="false">Y5+Z5+AA5</f>
        <v>881</v>
      </c>
      <c r="AM5" s="182" t="n">
        <f aca="false">AD5+AC5+AB5</f>
        <v>9817</v>
      </c>
      <c r="AN5" s="182" t="n">
        <f aca="false">AG5+AF5+AE5</f>
        <v>302</v>
      </c>
      <c r="AO5" s="182" t="n">
        <f aca="false">AM5+AN5</f>
        <v>10119</v>
      </c>
      <c r="AP5" s="182" t="n">
        <f aca="false">ROUND(CL5/CG5*100,0)</f>
        <v>29</v>
      </c>
      <c r="AQ5" s="182" t="n">
        <f aca="false">ROUND((CM5-CL5)/CG5*100,0)</f>
        <v>2085</v>
      </c>
      <c r="AR5" s="182" t="n">
        <f aca="false">ROUND((CN5-CM5)/CG5*100,0)</f>
        <v>170</v>
      </c>
      <c r="AS5" s="182" t="n">
        <f aca="false">ROUND((CO5-CN5)/CG5*100,0)</f>
        <v>105</v>
      </c>
      <c r="AT5" s="182" t="n">
        <f aca="false">ROUND((CP5-CO5)/CG5*100,0)</f>
        <v>131</v>
      </c>
      <c r="AU5" s="182" t="n">
        <f aca="false">ROUND((CQ5-CP5)/CG5*100,0)</f>
        <v>780</v>
      </c>
      <c r="AV5" s="182" t="n">
        <v>10893</v>
      </c>
      <c r="AW5" s="182" t="n">
        <f aca="false">AP5+AQ5+AR5+AS5+AT5+AU5</f>
        <v>3300</v>
      </c>
      <c r="AX5" s="182" t="n">
        <f aca="false">ROUND((CR5-CQ5)/CG5*100,0)</f>
        <v>7377</v>
      </c>
      <c r="AY5" s="182" t="n">
        <f aca="false">ROUND((CS5-CR5)/CG5*100,0)</f>
        <v>86</v>
      </c>
      <c r="AZ5" s="182" t="n">
        <v>38</v>
      </c>
      <c r="BA5" s="182" t="n">
        <v>15</v>
      </c>
      <c r="BB5" s="182" t="n">
        <v>28</v>
      </c>
      <c r="BC5" s="182" t="n">
        <v>49</v>
      </c>
      <c r="BD5" s="182" t="n">
        <v>7593</v>
      </c>
      <c r="BE5" s="182" t="n">
        <v>75</v>
      </c>
      <c r="BF5" s="182" t="n">
        <v>50</v>
      </c>
      <c r="BG5" s="182" t="n">
        <v>133</v>
      </c>
      <c r="BH5" s="182" t="n">
        <v>528</v>
      </c>
      <c r="BI5" s="182" t="n">
        <v>344</v>
      </c>
      <c r="BJ5" s="182" t="n">
        <v>1191</v>
      </c>
      <c r="BK5" s="182" t="n">
        <v>2321</v>
      </c>
      <c r="BL5" s="182" t="n">
        <f aca="false">ROUND((CW5-CV5)/CI5*100,0)</f>
        <v>4704</v>
      </c>
      <c r="BM5" s="182" t="n">
        <f aca="false">BL5+BK5</f>
        <v>7025</v>
      </c>
      <c r="BN5" s="182" t="n">
        <f aca="false">ROUND((CX5-CW5)/CI5*100,0)</f>
        <v>178</v>
      </c>
      <c r="BO5" s="182" t="n">
        <f aca="false">ROUND((CY5-CX5)/CI5*100,0)</f>
        <v>136</v>
      </c>
      <c r="BP5" s="182" t="n">
        <f aca="false">BE5+BF5+BG5+BH5+BI5+BJ5+BL5+BN5+BO5</f>
        <v>7339</v>
      </c>
      <c r="BQ5" s="182" t="n">
        <f aca="false">ROUND((CZ5-CY5)/CJ5*100,0)</f>
        <v>68</v>
      </c>
      <c r="BR5" s="182" t="n">
        <f aca="false">ROUND((DA5-CZ5)/CJ5*100,0)</f>
        <v>33</v>
      </c>
      <c r="BS5" s="182" t="n">
        <f aca="false">ROUND((DB5-DA5)/CJ5*100,0)</f>
        <v>20</v>
      </c>
      <c r="BT5" s="182" t="n">
        <f aca="false">BP5+BQ5+BR5+BS5</f>
        <v>7460</v>
      </c>
      <c r="BU5" s="182" t="n">
        <v>6929</v>
      </c>
      <c r="BV5" s="185"/>
      <c r="BW5" s="185" t="n">
        <f aca="false">ROUND(BU5*1.046,0)</f>
        <v>7248</v>
      </c>
      <c r="BX5" s="182" t="n">
        <f aca="false">ROUND(BW5*1.043,0)</f>
        <v>7560</v>
      </c>
      <c r="BY5" s="182" t="n">
        <f aca="false">ROUND(BX5*1.095,0)</f>
        <v>8278</v>
      </c>
      <c r="BZ5" s="182" t="n">
        <f aca="false">ROUND(BY5*1.098,0)</f>
        <v>9089</v>
      </c>
      <c r="CA5" s="106" t="n">
        <v>36.66</v>
      </c>
      <c r="CB5" s="106" t="n">
        <v>40.55</v>
      </c>
      <c r="CC5" s="106" t="n">
        <v>0</v>
      </c>
      <c r="CD5" s="106" t="n">
        <v>41.33</v>
      </c>
      <c r="CE5" s="106" t="n">
        <v>38.7</v>
      </c>
      <c r="CF5" s="108" t="n">
        <v>41.9</v>
      </c>
      <c r="CG5" s="108" t="n">
        <v>34.02</v>
      </c>
      <c r="CH5" s="108" t="n">
        <v>34.23</v>
      </c>
      <c r="CI5" s="108" t="n">
        <v>37.77</v>
      </c>
      <c r="CJ5" s="108" t="n">
        <v>37.77</v>
      </c>
      <c r="CK5" s="195" t="n">
        <f aca="false">ROUND(BW5/100*CG5,0)</f>
        <v>2466</v>
      </c>
      <c r="CL5" s="108" t="n">
        <v>9.95968</v>
      </c>
      <c r="CM5" s="108" t="n">
        <v>719.27352</v>
      </c>
      <c r="CN5" s="108" t="n">
        <v>777.14096</v>
      </c>
      <c r="CO5" s="108" t="n">
        <v>812.69518</v>
      </c>
      <c r="CP5" s="108" t="n">
        <v>857.27362</v>
      </c>
      <c r="CQ5" s="108" t="n">
        <v>1122.78295</v>
      </c>
      <c r="CR5" s="108" t="n">
        <v>3632.47297</v>
      </c>
      <c r="CS5" s="108" t="n">
        <v>3661.72648</v>
      </c>
      <c r="CT5" s="108" t="n">
        <v>3674.73995</v>
      </c>
      <c r="CU5" s="108"/>
      <c r="CV5" s="196" t="n">
        <v>794.12161</v>
      </c>
      <c r="CW5" s="108" t="n">
        <v>2570.94861</v>
      </c>
      <c r="CX5" s="108" t="n">
        <v>2638.35292</v>
      </c>
      <c r="CY5" s="108" t="n">
        <v>2689.59559</v>
      </c>
      <c r="CZ5" s="108" t="n">
        <v>2715.13482</v>
      </c>
      <c r="DA5" s="108" t="n">
        <v>2727.47426</v>
      </c>
      <c r="DB5" s="108" t="n">
        <v>2734.97851</v>
      </c>
      <c r="DC5" s="108" t="n">
        <v>26.19336</v>
      </c>
      <c r="DD5" s="108" t="n">
        <v>64.93596</v>
      </c>
      <c r="DE5" s="108" t="n">
        <v>93.4861</v>
      </c>
      <c r="DF5" s="108" t="n">
        <v>176.80538</v>
      </c>
      <c r="DG5" s="108" t="n">
        <v>352.3926</v>
      </c>
      <c r="DH5" s="108" t="n">
        <v>462.64496</v>
      </c>
      <c r="DI5" s="115" t="n">
        <v>4442.81513</v>
      </c>
      <c r="DJ5" s="108" t="n">
        <v>4538.85595</v>
      </c>
      <c r="DK5" s="108" t="n">
        <v>4576.17175</v>
      </c>
      <c r="DL5" s="108" t="n">
        <v>4659.81223</v>
      </c>
      <c r="DM5" s="108" t="n">
        <v>4682.69723</v>
      </c>
      <c r="DN5" s="108" t="n">
        <v>4702.58089</v>
      </c>
      <c r="DO5" s="108"/>
      <c r="DP5" s="108" t="n">
        <v>1.69313</v>
      </c>
      <c r="DQ5" s="108" t="n">
        <v>33.90043</v>
      </c>
      <c r="DR5" s="108" t="n">
        <v>34.2604</v>
      </c>
      <c r="DS5" s="108" t="n">
        <v>150.2164</v>
      </c>
      <c r="DT5" s="108" t="n">
        <v>289.4563</v>
      </c>
      <c r="DU5" s="108" t="n">
        <v>397.69188</v>
      </c>
      <c r="DV5" s="108" t="n">
        <v>776.6176</v>
      </c>
      <c r="DW5" s="108" t="n">
        <v>892.54139</v>
      </c>
      <c r="DX5" s="108" t="n">
        <v>911.29213</v>
      </c>
      <c r="DY5" s="108" t="n">
        <v>926.29622</v>
      </c>
      <c r="DZ5" s="108" t="n">
        <v>965.33922</v>
      </c>
      <c r="EA5" s="108" t="n">
        <v>999.90194</v>
      </c>
    </row>
    <row r="6" customFormat="false" ht="15" hidden="false" customHeight="true" outlineLevel="0" collapsed="false">
      <c r="A6" s="93" t="n">
        <f aca="false">A5+1</f>
        <v>2</v>
      </c>
      <c r="B6" s="94" t="s">
        <v>122</v>
      </c>
      <c r="C6" s="181" t="n">
        <f aca="false">ROUND(DP6/CE6*100,0)</f>
        <v>127</v>
      </c>
      <c r="D6" s="181" t="n">
        <f aca="false">ROUND((DQ6-DP6)/CE6*100,0)</f>
        <v>-35</v>
      </c>
      <c r="E6" s="181" t="n">
        <f aca="false">ROUND((DR6-DQ6)/CE6*100,0)</f>
        <v>122</v>
      </c>
      <c r="F6" s="181" t="n">
        <f aca="false">ROUND(DR6/CE6*100,0)</f>
        <v>214</v>
      </c>
      <c r="G6" s="181" t="n">
        <f aca="false">ROUND((DS6-DR6)/CE6*100,0)</f>
        <v>-127</v>
      </c>
      <c r="H6" s="181" t="n">
        <f aca="false">ROUND((DT6-DS6)/CE6*100,0)</f>
        <v>754</v>
      </c>
      <c r="I6" s="182" t="n">
        <f aca="false">ROUND((DU6-DT6)/CE6*100,0)</f>
        <v>2227</v>
      </c>
      <c r="J6" s="182" t="n">
        <f aca="false">ROUND((DU6-DR6)/CE6*100,0)</f>
        <v>2854</v>
      </c>
      <c r="K6" s="182" t="n">
        <f aca="false">ROUND(DU6/CE6*100,0)</f>
        <v>3068</v>
      </c>
      <c r="L6" s="183" t="n">
        <f aca="false">ROUND((DV6-DU6)/CE6*100,0)</f>
        <v>17236</v>
      </c>
      <c r="M6" s="183" t="n">
        <f aca="false">ROUND(DV6/CE6*100,0)</f>
        <v>20304</v>
      </c>
      <c r="N6" s="183" t="n">
        <f aca="false">ROUND((DW6-DV6)/CE6*100,0)</f>
        <v>1105</v>
      </c>
      <c r="O6" s="182" t="n">
        <f aca="false">ROUND((DX6-DW6)/CE6*100,0)</f>
        <v>429</v>
      </c>
      <c r="P6" s="182" t="n">
        <f aca="false">ROUND(DX6/CE6*100,0)</f>
        <v>21838</v>
      </c>
      <c r="Q6" s="182" t="n">
        <f aca="false">ROUND((DY6-DX6)/CE6*100,0)</f>
        <v>262</v>
      </c>
      <c r="R6" s="182" t="n">
        <f aca="false">ROUND((DZ6-DY6)/CE6*100,0)</f>
        <v>110</v>
      </c>
      <c r="S6" s="182" t="n">
        <f aca="false">ROUND((EA6-DZ6)/CE6*100,0)</f>
        <v>152</v>
      </c>
      <c r="T6" s="182" t="n">
        <f aca="false">ROUND(M6/U6*100,1)</f>
        <v>90.8</v>
      </c>
      <c r="U6" s="182" t="n">
        <f aca="false">ROUND(EA6/CE6*100,0)</f>
        <v>22363</v>
      </c>
      <c r="V6" s="182" t="n">
        <f aca="false">ROUND(DC6/CF6*100,0)</f>
        <v>85</v>
      </c>
      <c r="W6" s="182" t="n">
        <f aca="false">ROUND((DD6-DC6)/CF6*100,0)</f>
        <v>192</v>
      </c>
      <c r="X6" s="182" t="n">
        <f aca="false">ROUND((DE6-DD6)/CF6*100,0)</f>
        <v>489</v>
      </c>
      <c r="Y6" s="182" t="n">
        <f aca="false">ROUND((DF6-DE6)/CF6*100,0)</f>
        <v>1958</v>
      </c>
      <c r="Z6" s="182" t="n">
        <f aca="false">ROUND((DG6-DF6)/CF6*100,0)</f>
        <v>766</v>
      </c>
      <c r="AA6" s="182" t="n">
        <f aca="false">ROUND((DH6-DG6)/CF6*100,0)</f>
        <v>1787</v>
      </c>
      <c r="AB6" s="182" t="n">
        <f aca="false">ROUND((DI6-DH6)/CF6*100,0)</f>
        <v>9150</v>
      </c>
      <c r="AC6" s="182" t="n">
        <f aca="false">ROUND((DJ6-DI6)/CF6*100,0)</f>
        <v>1055</v>
      </c>
      <c r="AD6" s="182" t="n">
        <f aca="false">ROUND((DK6-DJ6)/CF6*100,0)</f>
        <v>111</v>
      </c>
      <c r="AE6" s="182" t="n">
        <f aca="false">ROUND((DL6-DK6)/CF6*100,0)</f>
        <v>20</v>
      </c>
      <c r="AF6" s="182" t="n">
        <f aca="false">ROUND((DM6-DL6)/CF6*100,0)</f>
        <v>43</v>
      </c>
      <c r="AG6" s="182" t="n">
        <f aca="false">ROUND((DN6-DM6)/CF6*100,0)</f>
        <v>501</v>
      </c>
      <c r="AH6" s="182" t="n">
        <f aca="false">AD6+AE6+AF6+AG6</f>
        <v>675</v>
      </c>
      <c r="AI6" s="182" t="n">
        <f aca="false">ROUND(DN6/CF6*100,0)</f>
        <v>16156</v>
      </c>
      <c r="AJ6" s="182" t="n">
        <f aca="false">V6+W6+X6+Y6+Z6+AA6</f>
        <v>5277</v>
      </c>
      <c r="AK6" s="182" t="n">
        <f aca="false">V6+W6+X6</f>
        <v>766</v>
      </c>
      <c r="AL6" s="182" t="n">
        <f aca="false">Y6+Z6+AA6</f>
        <v>4511</v>
      </c>
      <c r="AM6" s="182" t="n">
        <f aca="false">AD6+AC6+AB6</f>
        <v>10316</v>
      </c>
      <c r="AN6" s="182" t="n">
        <f aca="false">AG6+AF6+AE6</f>
        <v>564</v>
      </c>
      <c r="AO6" s="182" t="n">
        <f aca="false">AM6+AN6</f>
        <v>10880</v>
      </c>
      <c r="AP6" s="182" t="n">
        <f aca="false">ROUND(CL6/CG6*100,0)</f>
        <v>66</v>
      </c>
      <c r="AQ6" s="182" t="n">
        <f aca="false">ROUND((CM6-CL6)/CG6*100,0)</f>
        <v>266</v>
      </c>
      <c r="AR6" s="182" t="n">
        <f aca="false">ROUND((CN6-CM6)/CG6*100,0)</f>
        <v>385</v>
      </c>
      <c r="AS6" s="182" t="n">
        <f aca="false">ROUND((CO6-CN6)/CG6*100,0)</f>
        <v>448</v>
      </c>
      <c r="AT6" s="182" t="n">
        <f aca="false">ROUND((CP6-CO6)/CG6*100,0)</f>
        <v>536</v>
      </c>
      <c r="AU6" s="182" t="n">
        <f aca="false">ROUND((CQ6-CP6)/CG6*100,0)</f>
        <v>4928</v>
      </c>
      <c r="AV6" s="182" t="n">
        <v>15874</v>
      </c>
      <c r="AW6" s="182" t="n">
        <f aca="false">AP6+AQ6+AR6+AS6+AT6+AU6</f>
        <v>6629</v>
      </c>
      <c r="AX6" s="182" t="n">
        <f aca="false">ROUND((CR6-CQ6)/CG6*100,0)</f>
        <v>4462</v>
      </c>
      <c r="AY6" s="182" t="n">
        <f aca="false">ROUND((CS6-CR6)/CG6*100,0)</f>
        <v>488</v>
      </c>
      <c r="AZ6" s="182" t="n">
        <v>76</v>
      </c>
      <c r="BA6" s="182" t="n">
        <v>150</v>
      </c>
      <c r="BB6" s="182" t="n">
        <v>362</v>
      </c>
      <c r="BC6" s="182" t="n">
        <v>3707</v>
      </c>
      <c r="BD6" s="182" t="n">
        <v>9245</v>
      </c>
      <c r="BE6" s="182" t="n">
        <v>101</v>
      </c>
      <c r="BF6" s="182" t="n">
        <v>174</v>
      </c>
      <c r="BG6" s="182" t="n">
        <v>894</v>
      </c>
      <c r="BH6" s="182" t="n">
        <v>379</v>
      </c>
      <c r="BI6" s="182" t="n">
        <v>1970</v>
      </c>
      <c r="BJ6" s="182" t="n">
        <v>4327</v>
      </c>
      <c r="BK6" s="182" t="n">
        <v>7845</v>
      </c>
      <c r="BL6" s="182" t="n">
        <f aca="false">ROUND((CW6-CV6)/CI6*100,0)</f>
        <v>15991</v>
      </c>
      <c r="BM6" s="182" t="n">
        <f aca="false">BL6+BK6</f>
        <v>23836</v>
      </c>
      <c r="BN6" s="182" t="n">
        <f aca="false">ROUND((CX6-CW6)/CI6*100,0)</f>
        <v>141</v>
      </c>
      <c r="BO6" s="182" t="n">
        <f aca="false">ROUND((CY6-CX6)/CI6*100,0)</f>
        <v>346</v>
      </c>
      <c r="BP6" s="182" t="n">
        <f aca="false">BE6+BF6+BG6+BH6+BI6+BJ6+BL6+BN6+BO6</f>
        <v>24323</v>
      </c>
      <c r="BQ6" s="182" t="n">
        <f aca="false">ROUND((CZ6-CY6)/CJ6*100,0)</f>
        <v>151</v>
      </c>
      <c r="BR6" s="182" t="n">
        <f aca="false">ROUND((DA6-CZ6)/CJ6*100,0)</f>
        <v>186</v>
      </c>
      <c r="BS6" s="182" t="n">
        <f aca="false">ROUND((DB6-DA6)/CJ6*100,0)</f>
        <v>440</v>
      </c>
      <c r="BT6" s="182" t="n">
        <f aca="false">BP6+BQ6+BR6+BS6</f>
        <v>25100</v>
      </c>
      <c r="BU6" s="182" t="n">
        <v>24905</v>
      </c>
      <c r="BV6" s="185"/>
      <c r="BW6" s="185" t="n">
        <f aca="false">ROUND(BU6*1.046,0)</f>
        <v>26051</v>
      </c>
      <c r="BX6" s="182" t="n">
        <f aca="false">ROUND(BW6*1.043,0)</f>
        <v>27171</v>
      </c>
      <c r="BY6" s="182" t="n">
        <f aca="false">ROUND(BX6*1.095,0)</f>
        <v>29752</v>
      </c>
      <c r="BZ6" s="182" t="n">
        <f aca="false">ROUND(BY6*1.098,0)</f>
        <v>32668</v>
      </c>
      <c r="CA6" s="106" t="n">
        <v>30</v>
      </c>
      <c r="CB6" s="106" t="n">
        <v>30</v>
      </c>
      <c r="CC6" s="106" t="n">
        <v>0</v>
      </c>
      <c r="CD6" s="106" t="n">
        <v>30</v>
      </c>
      <c r="CE6" s="106" t="n">
        <v>30</v>
      </c>
      <c r="CF6" s="108" t="n">
        <v>30</v>
      </c>
      <c r="CG6" s="108" t="n">
        <v>20.78</v>
      </c>
      <c r="CH6" s="108" t="n">
        <v>20.08</v>
      </c>
      <c r="CI6" s="108" t="n">
        <v>20.1</v>
      </c>
      <c r="CJ6" s="108" t="n">
        <v>20.1</v>
      </c>
      <c r="CK6" s="195" t="n">
        <f aca="false">ROUND(BW6/100*CG6,0)</f>
        <v>5413</v>
      </c>
      <c r="CL6" s="108" t="n">
        <v>13.77876</v>
      </c>
      <c r="CM6" s="108" t="n">
        <v>68.95352</v>
      </c>
      <c r="CN6" s="108" t="n">
        <v>148.90688</v>
      </c>
      <c r="CO6" s="108" t="n">
        <v>241.96609</v>
      </c>
      <c r="CP6" s="108" t="n">
        <v>353.39583</v>
      </c>
      <c r="CQ6" s="108" t="n">
        <v>1377.50987</v>
      </c>
      <c r="CR6" s="108" t="n">
        <v>2304.68122</v>
      </c>
      <c r="CS6" s="108" t="n">
        <v>2406.0568</v>
      </c>
      <c r="CT6" s="108" t="n">
        <v>2421.85056</v>
      </c>
      <c r="CU6" s="108"/>
      <c r="CV6" s="196" t="n">
        <v>1575.19749</v>
      </c>
      <c r="CW6" s="108" t="n">
        <v>4789.45344</v>
      </c>
      <c r="CX6" s="108" t="n">
        <v>4817.77009</v>
      </c>
      <c r="CY6" s="108" t="n">
        <v>4887.34403</v>
      </c>
      <c r="CZ6" s="108" t="n">
        <v>4917.78852</v>
      </c>
      <c r="DA6" s="108" t="n">
        <v>4955.07544</v>
      </c>
      <c r="DB6" s="108" t="n">
        <v>5043.41998</v>
      </c>
      <c r="DC6" s="108" t="n">
        <v>25.43745</v>
      </c>
      <c r="DD6" s="108" t="n">
        <v>82.90016</v>
      </c>
      <c r="DE6" s="108" t="n">
        <v>229.67906</v>
      </c>
      <c r="DF6" s="108" t="n">
        <v>817.06914</v>
      </c>
      <c r="DG6" s="108" t="n">
        <v>1046.7685</v>
      </c>
      <c r="DH6" s="108" t="n">
        <v>1582.72185</v>
      </c>
      <c r="DI6" s="115" t="n">
        <v>4327.57932</v>
      </c>
      <c r="DJ6" s="108" t="n">
        <v>4644.1517</v>
      </c>
      <c r="DK6" s="108" t="n">
        <v>4677.41313</v>
      </c>
      <c r="DL6" s="108" t="n">
        <v>4683.51877</v>
      </c>
      <c r="DM6" s="108" t="n">
        <v>4696.46895</v>
      </c>
      <c r="DN6" s="108" t="n">
        <v>4846.74729</v>
      </c>
      <c r="DO6" s="108"/>
      <c r="DP6" s="108" t="n">
        <v>38.1645</v>
      </c>
      <c r="DQ6" s="108" t="n">
        <v>27.52613</v>
      </c>
      <c r="DR6" s="108" t="n">
        <v>64.07079</v>
      </c>
      <c r="DS6" s="108" t="n">
        <v>26.05927</v>
      </c>
      <c r="DT6" s="108" t="n">
        <v>252.16781</v>
      </c>
      <c r="DU6" s="108" t="n">
        <v>920.26228</v>
      </c>
      <c r="DV6" s="108" t="n">
        <v>6091.14636</v>
      </c>
      <c r="DW6" s="108" t="n">
        <v>6422.70909</v>
      </c>
      <c r="DX6" s="108" t="n">
        <v>6551.42665</v>
      </c>
      <c r="DY6" s="108" t="n">
        <v>6630.10325</v>
      </c>
      <c r="DZ6" s="108" t="n">
        <v>6663.23652</v>
      </c>
      <c r="EA6" s="108" t="n">
        <v>6708.82486</v>
      </c>
    </row>
    <row r="7" customFormat="false" ht="15" hidden="false" customHeight="true" outlineLevel="0" collapsed="false">
      <c r="A7" s="93" t="n">
        <f aca="false">A6+1</f>
        <v>3</v>
      </c>
      <c r="B7" s="94" t="s">
        <v>276</v>
      </c>
      <c r="C7" s="181" t="n">
        <f aca="false">ROUND(DP7/CE7*100,0)</f>
        <v>0</v>
      </c>
      <c r="D7" s="181" t="n">
        <f aca="false">ROUND((DQ7-DP7)/CE7*100,0)</f>
        <v>6</v>
      </c>
      <c r="E7" s="181" t="n">
        <f aca="false">ROUND((DR7-DQ7)/CE7*100,0)</f>
        <v>30</v>
      </c>
      <c r="F7" s="181" t="n">
        <f aca="false">ROUND(DR7/CE7*100,0)</f>
        <v>36</v>
      </c>
      <c r="G7" s="181" t="n">
        <f aca="false">ROUND((DS7-DR7)/CE7*100,0)</f>
        <v>20</v>
      </c>
      <c r="H7" s="181" t="n">
        <f aca="false">ROUND((DT7-DS7)/CE7*100,0)</f>
        <v>176</v>
      </c>
      <c r="I7" s="182" t="n">
        <f aca="false">ROUND((DU7-DT7)/CE7*100,0)</f>
        <v>118</v>
      </c>
      <c r="J7" s="182" t="n">
        <f aca="false">ROUND((DU7-DR7)/CE7*100,0)</f>
        <v>315</v>
      </c>
      <c r="K7" s="182" t="n">
        <f aca="false">ROUND(DU7/CE7*100,0)</f>
        <v>351</v>
      </c>
      <c r="L7" s="183" t="n">
        <f aca="false">ROUND((DV7-DU7)/CE7*100,0)</f>
        <v>311</v>
      </c>
      <c r="M7" s="183" t="n">
        <f aca="false">ROUND(DV7/CE7*100,0)</f>
        <v>662</v>
      </c>
      <c r="N7" s="183" t="n">
        <f aca="false">ROUND((DW7-DV7)/CE7*100,0)</f>
        <v>149</v>
      </c>
      <c r="O7" s="182" t="n">
        <f aca="false">ROUND((DX7-DW7)/CE7*100,0)</f>
        <v>106</v>
      </c>
      <c r="P7" s="182" t="n">
        <f aca="false">ROUND(DX7/CE7*100,0)</f>
        <v>917</v>
      </c>
      <c r="Q7" s="182" t="n">
        <f aca="false">ROUND((DY7-DX7)/CE7*100,0)</f>
        <v>185</v>
      </c>
      <c r="R7" s="182" t="n">
        <f aca="false">ROUND((DZ7-DY7)/CE7*100,0)</f>
        <v>11</v>
      </c>
      <c r="S7" s="182" t="n">
        <f aca="false">ROUND((EA7-DZ7)/CE7*100,0)</f>
        <v>16</v>
      </c>
      <c r="T7" s="182" t="n">
        <f aca="false">ROUND(M7/U7*100,1)</f>
        <v>58.7</v>
      </c>
      <c r="U7" s="182" t="n">
        <f aca="false">ROUND(EA7/CE7*100,0)</f>
        <v>1128</v>
      </c>
      <c r="V7" s="182" t="n">
        <f aca="false">ROUND(DC7/CF7*100,0)</f>
        <v>5</v>
      </c>
      <c r="W7" s="182" t="n">
        <f aca="false">ROUND((DD7-DC7)/CF7*100,0)</f>
        <v>28</v>
      </c>
      <c r="X7" s="182" t="n">
        <f aca="false">ROUND((DE7-DD7)/CF7*100,0)</f>
        <v>60</v>
      </c>
      <c r="Y7" s="182" t="n">
        <f aca="false">ROUND((DF7-DE7)/CF7*100,0)</f>
        <v>282</v>
      </c>
      <c r="Z7" s="182" t="n">
        <f aca="false">ROUND((DG7-DF7)/CF7*100,0)</f>
        <v>276</v>
      </c>
      <c r="AA7" s="182" t="n">
        <f aca="false">ROUND((DH7-DG7)/CF7*100,0)</f>
        <v>177</v>
      </c>
      <c r="AB7" s="182" t="n">
        <f aca="false">ROUND((DI7-DH7)/CF7*100,0)</f>
        <v>250</v>
      </c>
      <c r="AC7" s="182" t="n">
        <f aca="false">ROUND((DJ7-DI7)/CF7*100,0)</f>
        <v>239</v>
      </c>
      <c r="AD7" s="182" t="n">
        <f aca="false">ROUND((DK7-DJ7)/CF7*100,0)</f>
        <v>312</v>
      </c>
      <c r="AE7" s="182" t="n">
        <f aca="false">ROUND((DL7-DK7)/CF7*100,0)</f>
        <v>-131</v>
      </c>
      <c r="AF7" s="182" t="n">
        <f aca="false">ROUND((DM7-DL7)/CF7*100,0)</f>
        <v>28</v>
      </c>
      <c r="AG7" s="182" t="n">
        <f aca="false">ROUND((DN7-DM7)/CF7*100,0)</f>
        <v>21</v>
      </c>
      <c r="AH7" s="182" t="n">
        <f aca="false">AD7+AE7+AF7+AG7</f>
        <v>230</v>
      </c>
      <c r="AI7" s="182" t="n">
        <f aca="false">ROUND(DN7/CF7*100,0)</f>
        <v>1549</v>
      </c>
      <c r="AJ7" s="182" t="n">
        <f aca="false">V7+W7+X7+Y7+Z7+AA7</f>
        <v>828</v>
      </c>
      <c r="AK7" s="182" t="n">
        <f aca="false">V7+W7+X7</f>
        <v>93</v>
      </c>
      <c r="AL7" s="182" t="n">
        <f aca="false">Y7+Z7+AA7</f>
        <v>735</v>
      </c>
      <c r="AM7" s="182" t="n">
        <f aca="false">AD7+AC7+AB7</f>
        <v>801</v>
      </c>
      <c r="AN7" s="182" t="n">
        <f aca="false">AG7+AF7+AE7</f>
        <v>-82</v>
      </c>
      <c r="AO7" s="182" t="n">
        <f aca="false">AM7+AN7</f>
        <v>719</v>
      </c>
      <c r="AP7" s="182" t="n">
        <f aca="false">ROUND(CL7/CG7*100,0)</f>
        <v>8</v>
      </c>
      <c r="AQ7" s="182" t="n">
        <f aca="false">ROUND((CM7-CL7)/CG7*100,0)</f>
        <v>170</v>
      </c>
      <c r="AR7" s="182" t="n">
        <f aca="false">ROUND((CN7-CM7)/CG7*100,0)</f>
        <v>153</v>
      </c>
      <c r="AS7" s="182" t="n">
        <f aca="false">ROUND((CO7-CN7)/CG7*100,0)</f>
        <v>209</v>
      </c>
      <c r="AT7" s="182" t="n">
        <f aca="false">ROUND((CP7-CO7)/CG7*100,0)</f>
        <v>296</v>
      </c>
      <c r="AU7" s="182" t="n">
        <f aca="false">ROUND((CQ7-CP7)/CG7*100,0)</f>
        <v>370</v>
      </c>
      <c r="AV7" s="182" t="n">
        <v>2469</v>
      </c>
      <c r="AW7" s="182" t="n">
        <f aca="false">AP7+AQ7+AR7+AS7+AT7+AU7</f>
        <v>1206</v>
      </c>
      <c r="AX7" s="182" t="n">
        <f aca="false">ROUND((CR7-CQ7)/CG7*100,0)</f>
        <v>769</v>
      </c>
      <c r="AY7" s="182" t="n">
        <f aca="false">ROUND((CS7-CR7)/CG7*100,0)</f>
        <v>112</v>
      </c>
      <c r="AZ7" s="182" t="n">
        <v>85</v>
      </c>
      <c r="BA7" s="182" t="n">
        <v>63</v>
      </c>
      <c r="BB7" s="182" t="n">
        <v>120</v>
      </c>
      <c r="BC7" s="182" t="n">
        <v>114</v>
      </c>
      <c r="BD7" s="182" t="n">
        <v>1263</v>
      </c>
      <c r="BE7" s="182" t="n">
        <v>55</v>
      </c>
      <c r="BF7" s="182" t="n">
        <v>89</v>
      </c>
      <c r="BG7" s="182" t="n">
        <v>98</v>
      </c>
      <c r="BH7" s="182" t="n">
        <v>229</v>
      </c>
      <c r="BI7" s="182" t="n">
        <v>111</v>
      </c>
      <c r="BJ7" s="182" t="n">
        <v>151</v>
      </c>
      <c r="BK7" s="182" t="n">
        <v>777</v>
      </c>
      <c r="BL7" s="182" t="n">
        <f aca="false">ROUND((CW7-CV7)/CI7*100,0)</f>
        <v>473</v>
      </c>
      <c r="BM7" s="182" t="n">
        <f aca="false">BL7+BK7</f>
        <v>1250</v>
      </c>
      <c r="BN7" s="182" t="n">
        <f aca="false">ROUND((CX7-CW7)/CI7*100,0)</f>
        <v>178</v>
      </c>
      <c r="BO7" s="182" t="n">
        <f aca="false">ROUND((CY7-CX7)/CI7*100,0)</f>
        <v>51</v>
      </c>
      <c r="BP7" s="182" t="n">
        <f aca="false">BE7+BF7+BG7+BH7+BI7+BJ7+BL7+BN7+BO7</f>
        <v>1435</v>
      </c>
      <c r="BQ7" s="182" t="n">
        <f aca="false">ROUND((CZ7-CY7)/CJ7*100,0)</f>
        <v>41</v>
      </c>
      <c r="BR7" s="182" t="n">
        <f aca="false">ROUND((DA7-CZ7)/CJ7*100,0)</f>
        <v>64</v>
      </c>
      <c r="BS7" s="182" t="n">
        <f aca="false">ROUND((DB7-DA7)/CJ7*100,0)</f>
        <v>22</v>
      </c>
      <c r="BT7" s="182" t="n">
        <f aca="false">BP7+BQ7+BR7+BS7</f>
        <v>1562</v>
      </c>
      <c r="BU7" s="182" t="n">
        <v>983</v>
      </c>
      <c r="BV7" s="185"/>
      <c r="BW7" s="185" t="n">
        <f aca="false">ROUND(BU7*1.046,0)</f>
        <v>1028</v>
      </c>
      <c r="BX7" s="182" t="n">
        <f aca="false">ROUND(BW7*1.043,0)</f>
        <v>1072</v>
      </c>
      <c r="BY7" s="182" t="n">
        <f aca="false">ROUND(BX7*1.095,0)</f>
        <v>1174</v>
      </c>
      <c r="BZ7" s="182" t="n">
        <f aca="false">ROUND(BY7*1.098,0)</f>
        <v>1289</v>
      </c>
      <c r="CA7" s="106" t="n">
        <v>38.88</v>
      </c>
      <c r="CB7" s="106" t="n">
        <v>30</v>
      </c>
      <c r="CC7" s="106" t="n">
        <v>0</v>
      </c>
      <c r="CD7" s="106" t="n">
        <v>44.58</v>
      </c>
      <c r="CE7" s="106" t="n">
        <v>41.96</v>
      </c>
      <c r="CF7" s="108" t="n">
        <v>38.89</v>
      </c>
      <c r="CG7" s="108" t="n">
        <v>28.78</v>
      </c>
      <c r="CH7" s="108" t="n">
        <v>28.36</v>
      </c>
      <c r="CI7" s="108" t="n">
        <v>33.05</v>
      </c>
      <c r="CJ7" s="121" t="n">
        <v>38.26</v>
      </c>
      <c r="CK7" s="195" t="n">
        <f aca="false">ROUND(BW7/100*CG7,0)</f>
        <v>296</v>
      </c>
      <c r="CL7" s="108" t="n">
        <v>2.34058</v>
      </c>
      <c r="CM7" s="108" t="n">
        <v>51.24947</v>
      </c>
      <c r="CN7" s="108" t="n">
        <v>95.27338</v>
      </c>
      <c r="CO7" s="108" t="n">
        <v>155.55685</v>
      </c>
      <c r="CP7" s="108" t="n">
        <v>240.71989</v>
      </c>
      <c r="CQ7" s="108" t="n">
        <v>347.32858</v>
      </c>
      <c r="CR7" s="108" t="n">
        <v>568.75512</v>
      </c>
      <c r="CS7" s="108" t="n">
        <v>600.96197</v>
      </c>
      <c r="CT7" s="108" t="n">
        <v>625.3646</v>
      </c>
      <c r="CU7" s="108"/>
      <c r="CV7" s="199" t="n">
        <v>207.98011</v>
      </c>
      <c r="CW7" s="108" t="n">
        <v>364.33758</v>
      </c>
      <c r="CX7" s="108" t="n">
        <v>423.08631</v>
      </c>
      <c r="CY7" s="108" t="n">
        <v>439.94292</v>
      </c>
      <c r="CZ7" s="108" t="n">
        <v>455.72229</v>
      </c>
      <c r="DA7" s="108" t="n">
        <v>480.04044</v>
      </c>
      <c r="DB7" s="108" t="n">
        <v>488.33829</v>
      </c>
      <c r="DC7" s="108" t="n">
        <v>2.06311</v>
      </c>
      <c r="DD7" s="108" t="n">
        <v>13.02912</v>
      </c>
      <c r="DE7" s="108" t="n">
        <v>36.49925</v>
      </c>
      <c r="DF7" s="108" t="n">
        <v>146.34517</v>
      </c>
      <c r="DG7" s="108" t="n">
        <v>253.74315</v>
      </c>
      <c r="DH7" s="108" t="n">
        <v>322.63975</v>
      </c>
      <c r="DI7" s="115" t="n">
        <v>419.69407</v>
      </c>
      <c r="DJ7" s="108" t="n">
        <v>512.82365</v>
      </c>
      <c r="DK7" s="108" t="n">
        <v>634.22736</v>
      </c>
      <c r="DL7" s="108" t="n">
        <v>583.2328</v>
      </c>
      <c r="DM7" s="108" t="n">
        <v>594.17042</v>
      </c>
      <c r="DN7" s="108" t="n">
        <v>602.47644</v>
      </c>
      <c r="DO7" s="108"/>
      <c r="DP7" s="108" t="n">
        <v>0</v>
      </c>
      <c r="DQ7" s="108" t="n">
        <v>2.49905</v>
      </c>
      <c r="DR7" s="108" t="n">
        <v>15.26967</v>
      </c>
      <c r="DS7" s="108" t="n">
        <v>23.60773</v>
      </c>
      <c r="DT7" s="108" t="n">
        <v>97.64918</v>
      </c>
      <c r="DU7" s="108" t="n">
        <v>147.36654</v>
      </c>
      <c r="DV7" s="108" t="n">
        <v>277.93892</v>
      </c>
      <c r="DW7" s="108" t="n">
        <v>340.63225</v>
      </c>
      <c r="DX7" s="108" t="n">
        <v>384.93116</v>
      </c>
      <c r="DY7" s="108" t="n">
        <v>462.43158</v>
      </c>
      <c r="DZ7" s="108" t="n">
        <v>466.8925</v>
      </c>
      <c r="EA7" s="108" t="n">
        <v>473.483</v>
      </c>
    </row>
    <row r="8" customFormat="false" ht="15" hidden="false" customHeight="true" outlineLevel="0" collapsed="false">
      <c r="A8" s="93" t="n">
        <f aca="false">A7+1</f>
        <v>4</v>
      </c>
      <c r="B8" s="94" t="s">
        <v>125</v>
      </c>
      <c r="C8" s="181" t="n">
        <f aca="false">ROUND(DP8/CE8*100,0)</f>
        <v>19</v>
      </c>
      <c r="D8" s="181" t="n">
        <f aca="false">ROUND((DQ8-DP8)/CE8*100,0)</f>
        <v>-5</v>
      </c>
      <c r="E8" s="181" t="n">
        <f aca="false">ROUND((DR8-DQ8)/CE8*100,0)</f>
        <v>196</v>
      </c>
      <c r="F8" s="181" t="n">
        <f aca="false">ROUND(DR8/CE8*100,0)</f>
        <v>210</v>
      </c>
      <c r="G8" s="181" t="n">
        <f aca="false">ROUND((DS8-DR8)/CE8*100,0)</f>
        <v>308</v>
      </c>
      <c r="H8" s="181" t="n">
        <f aca="false">ROUND((DT8-DS8)/CE8*100,0)</f>
        <v>120</v>
      </c>
      <c r="I8" s="182" t="n">
        <f aca="false">ROUND((DU8-DT8)/CE8*100,0)</f>
        <v>91</v>
      </c>
      <c r="J8" s="182" t="n">
        <f aca="false">ROUND((DU8-DR8)/CE8*100,0)</f>
        <v>519</v>
      </c>
      <c r="K8" s="182" t="n">
        <f aca="false">ROUND(DU8/CE8*100,0)</f>
        <v>729</v>
      </c>
      <c r="L8" s="183" t="n">
        <f aca="false">ROUND((DV8-DU8)/CE8*100,0)</f>
        <v>114</v>
      </c>
      <c r="M8" s="183" t="n">
        <f aca="false">ROUND(DV8/CE8*100,0)</f>
        <v>844</v>
      </c>
      <c r="N8" s="183" t="n">
        <f aca="false">ROUND((DW8-DV8)/CE8*100,0)</f>
        <v>14</v>
      </c>
      <c r="O8" s="182" t="n">
        <f aca="false">ROUND((DX8-DW8)/CE8*100,0)</f>
        <v>17</v>
      </c>
      <c r="P8" s="182" t="n">
        <f aca="false">ROUND(DX8/CE8*100,0)</f>
        <v>874</v>
      </c>
      <c r="Q8" s="182" t="n">
        <f aca="false">ROUND((DY8-DX8)/CE8*100,0)</f>
        <v>16</v>
      </c>
      <c r="R8" s="182" t="n">
        <f aca="false">ROUND((DZ8-DY8)/CE8*100,0)</f>
        <v>11</v>
      </c>
      <c r="S8" s="182" t="n">
        <f aca="false">ROUND((EA8-DZ8)/CE8*100,0)</f>
        <v>1</v>
      </c>
      <c r="T8" s="182" t="n">
        <f aca="false">ROUND(M8/U8*100,1)</f>
        <v>93.6</v>
      </c>
      <c r="U8" s="182" t="n">
        <f aca="false">ROUND(EA8/CE8*100,0)</f>
        <v>902</v>
      </c>
      <c r="V8" s="182" t="n">
        <f aca="false">ROUND(DC8/CF8*100,0)</f>
        <v>7</v>
      </c>
      <c r="W8" s="182" t="n">
        <f aca="false">ROUND((DD8-DC8)/CF8*100,0)</f>
        <v>34</v>
      </c>
      <c r="X8" s="182" t="n">
        <f aca="false">ROUND((DE8-DD8)/CF8*100,0)</f>
        <v>26</v>
      </c>
      <c r="Y8" s="182" t="n">
        <f aca="false">ROUND((DF8-DE8)/CF8*100,0)</f>
        <v>11</v>
      </c>
      <c r="Z8" s="182" t="n">
        <f aca="false">ROUND((DG8-DF8)/CF8*100,0)</f>
        <v>63</v>
      </c>
      <c r="AA8" s="182" t="n">
        <f aca="false">ROUND((DH8-DG8)/CF8*100,0)</f>
        <v>322</v>
      </c>
      <c r="AB8" s="182" t="n">
        <f aca="false">ROUND((DI8-DH8)/CF8*100,0)</f>
        <v>114</v>
      </c>
      <c r="AC8" s="182" t="n">
        <f aca="false">ROUND((DJ8-DI8)/CF8*100,0)</f>
        <v>3</v>
      </c>
      <c r="AD8" s="182" t="n">
        <f aca="false">ROUND((DK8-DJ8)/CF8*100,0)</f>
        <v>12</v>
      </c>
      <c r="AE8" s="182" t="n">
        <f aca="false">ROUND((DL8-DK8)/CF8*100,0)</f>
        <v>4</v>
      </c>
      <c r="AF8" s="182" t="n">
        <f aca="false">ROUND((DM8-DL8)/CF8*100,0)</f>
        <v>73</v>
      </c>
      <c r="AG8" s="182" t="n">
        <f aca="false">ROUND((DN8-DM8)/CF8*100,0)</f>
        <v>14</v>
      </c>
      <c r="AH8" s="182" t="n">
        <f aca="false">AD8+AE8+AF8+AG8</f>
        <v>103</v>
      </c>
      <c r="AI8" s="182" t="n">
        <f aca="false">ROUND(DN8/CF8*100,0)</f>
        <v>682</v>
      </c>
      <c r="AJ8" s="182" t="n">
        <f aca="false">V8+W8+X8+Y8+Z8+AA8</f>
        <v>463</v>
      </c>
      <c r="AK8" s="182" t="n">
        <f aca="false">V8+W8+X8</f>
        <v>67</v>
      </c>
      <c r="AL8" s="182" t="n">
        <f aca="false">Y8+Z8+AA8</f>
        <v>396</v>
      </c>
      <c r="AM8" s="182" t="n">
        <f aca="false">AD8+AC8+AB8</f>
        <v>129</v>
      </c>
      <c r="AN8" s="182" t="n">
        <f aca="false">AG8+AF8+AE8</f>
        <v>91</v>
      </c>
      <c r="AO8" s="182" t="n">
        <f aca="false">AM8+AN8</f>
        <v>220</v>
      </c>
      <c r="AP8" s="182" t="n">
        <f aca="false">ROUND(CL8/CG8*100,0)</f>
        <v>18</v>
      </c>
      <c r="AQ8" s="182" t="n">
        <f aca="false">ROUND((CM8-CL8)/CG8*100,0)</f>
        <v>36</v>
      </c>
      <c r="AR8" s="182" t="n">
        <f aca="false">ROUND((CN8-CM8)/CG8*100,0)</f>
        <v>114</v>
      </c>
      <c r="AS8" s="182" t="n">
        <f aca="false">ROUND((CO8-CN8)/CG8*100,0)</f>
        <v>23</v>
      </c>
      <c r="AT8" s="182" t="n">
        <f aca="false">ROUND((CP8-CO8)/CG8*100,0)</f>
        <v>169</v>
      </c>
      <c r="AU8" s="182" t="n">
        <f aca="false">ROUND((CQ8-CP8)/CG8*100,0)</f>
        <v>69</v>
      </c>
      <c r="AV8" s="182" t="n">
        <v>925</v>
      </c>
      <c r="AW8" s="182" t="n">
        <f aca="false">AP8+AQ8+AR8+AS8+AT8+AU8</f>
        <v>429</v>
      </c>
      <c r="AX8" s="182" t="n">
        <f aca="false">ROUND((CR8-CQ8)/CG8*100,0)</f>
        <v>326</v>
      </c>
      <c r="AY8" s="182" t="n">
        <f aca="false">ROUND((CS8-CR8)/CG8*100,0)</f>
        <v>67</v>
      </c>
      <c r="AZ8" s="182" t="n">
        <v>22</v>
      </c>
      <c r="BA8" s="182" t="n">
        <v>16</v>
      </c>
      <c r="BB8" s="182" t="n">
        <v>19</v>
      </c>
      <c r="BC8" s="182" t="n">
        <v>46</v>
      </c>
      <c r="BD8" s="182" t="n">
        <v>496</v>
      </c>
      <c r="BE8" s="182" t="n">
        <v>32</v>
      </c>
      <c r="BF8" s="182" t="n">
        <v>56</v>
      </c>
      <c r="BG8" s="182" t="n">
        <v>47</v>
      </c>
      <c r="BH8" s="182" t="n">
        <v>134</v>
      </c>
      <c r="BI8" s="182" t="n">
        <v>171</v>
      </c>
      <c r="BJ8" s="182" t="n">
        <v>60</v>
      </c>
      <c r="BK8" s="182" t="n">
        <v>500</v>
      </c>
      <c r="BL8" s="182" t="n">
        <f aca="false">ROUND((CW8-CV8)/CI8*100,0)</f>
        <v>1439</v>
      </c>
      <c r="BM8" s="182" t="n">
        <f aca="false">BL8+BK8</f>
        <v>1939</v>
      </c>
      <c r="BN8" s="182" t="n">
        <f aca="false">ROUND((CX8-CW8)/CI8*100,0)</f>
        <v>49</v>
      </c>
      <c r="BO8" s="182" t="n">
        <f aca="false">ROUND((CY8-CX8)/CI8*100,0)</f>
        <v>46</v>
      </c>
      <c r="BP8" s="182" t="n">
        <f aca="false">BE8+BF8+BG8+BH8+BI8+BJ8+BL8+BN8+BO8</f>
        <v>2034</v>
      </c>
      <c r="BQ8" s="182" t="n">
        <f aca="false">ROUND((CZ8-CY8)/CJ8*100,0)</f>
        <v>-20</v>
      </c>
      <c r="BR8" s="182" t="n">
        <f aca="false">ROUND((DA8-CZ8)/CJ8*100,0)</f>
        <v>17</v>
      </c>
      <c r="BS8" s="182" t="n">
        <f aca="false">ROUND((DB8-DA8)/CJ8*100,0)</f>
        <v>12</v>
      </c>
      <c r="BT8" s="182" t="n">
        <f aca="false">BP8+BQ8+BR8+BS8</f>
        <v>2043</v>
      </c>
      <c r="BU8" s="182" t="n">
        <v>1836</v>
      </c>
      <c r="BV8" s="185"/>
      <c r="BW8" s="185" t="n">
        <f aca="false">ROUND(BU8*1.046,0)</f>
        <v>1920</v>
      </c>
      <c r="BX8" s="182" t="n">
        <f aca="false">ROUND(BW8*1.043,0)</f>
        <v>2003</v>
      </c>
      <c r="BY8" s="182" t="n">
        <f aca="false">ROUND(BX8*1.095,0)</f>
        <v>2193</v>
      </c>
      <c r="BZ8" s="182" t="n">
        <f aca="false">ROUND(BY8*1.098,0)</f>
        <v>2408</v>
      </c>
      <c r="CA8" s="106" t="n">
        <v>62.29</v>
      </c>
      <c r="CB8" s="106" t="n">
        <v>68.05</v>
      </c>
      <c r="CC8" s="106" t="n">
        <v>0</v>
      </c>
      <c r="CD8" s="106" t="n">
        <v>66.62</v>
      </c>
      <c r="CE8" s="106" t="n">
        <v>57.58</v>
      </c>
      <c r="CF8" s="108" t="n">
        <v>56.32</v>
      </c>
      <c r="CG8" s="108" t="n">
        <v>44.6</v>
      </c>
      <c r="CH8" s="108" t="n">
        <v>47.37</v>
      </c>
      <c r="CI8" s="108" t="n">
        <v>54.17</v>
      </c>
      <c r="CJ8" s="108" t="n">
        <v>54.17</v>
      </c>
      <c r="CK8" s="195" t="n">
        <f aca="false">ROUND(BW8/100*CG8,0)</f>
        <v>856</v>
      </c>
      <c r="CL8" s="108" t="n">
        <v>7.97704</v>
      </c>
      <c r="CM8" s="108" t="n">
        <v>24.15102</v>
      </c>
      <c r="CN8" s="108" t="n">
        <v>74.7936</v>
      </c>
      <c r="CO8" s="108" t="n">
        <v>85.01629</v>
      </c>
      <c r="CP8" s="108" t="n">
        <v>160.49109</v>
      </c>
      <c r="CQ8" s="108" t="n">
        <v>191.23313</v>
      </c>
      <c r="CR8" s="108" t="n">
        <v>336.8322</v>
      </c>
      <c r="CS8" s="108" t="n">
        <v>366.5266</v>
      </c>
      <c r="CT8" s="108" t="n">
        <v>376.32739</v>
      </c>
      <c r="CU8" s="108"/>
      <c r="CV8" s="196" t="n">
        <v>236.90649</v>
      </c>
      <c r="CW8" s="108" t="n">
        <v>1016.2837</v>
      </c>
      <c r="CX8" s="108" t="n">
        <v>1042.92779</v>
      </c>
      <c r="CY8" s="108" t="n">
        <v>1067.80258</v>
      </c>
      <c r="CZ8" s="108" t="n">
        <v>1057.10436</v>
      </c>
      <c r="DA8" s="108" t="n">
        <v>1066.18964</v>
      </c>
      <c r="DB8" s="108" t="n">
        <v>1072.68509</v>
      </c>
      <c r="DC8" s="108" t="n">
        <v>3.94466</v>
      </c>
      <c r="DD8" s="108" t="n">
        <v>23.12274</v>
      </c>
      <c r="DE8" s="108" t="n">
        <v>37.68371</v>
      </c>
      <c r="DF8" s="108" t="n">
        <v>43.75838</v>
      </c>
      <c r="DG8" s="108" t="n">
        <v>79.13148</v>
      </c>
      <c r="DH8" s="108" t="n">
        <v>260.26786</v>
      </c>
      <c r="DI8" s="115" t="n">
        <v>324.71371</v>
      </c>
      <c r="DJ8" s="108" t="n">
        <v>326.30689</v>
      </c>
      <c r="DK8" s="108" t="n">
        <v>332.86351</v>
      </c>
      <c r="DL8" s="108" t="n">
        <v>335.3192</v>
      </c>
      <c r="DM8" s="108" t="n">
        <v>376.53991</v>
      </c>
      <c r="DN8" s="108" t="n">
        <v>384.15189</v>
      </c>
      <c r="DO8" s="108"/>
      <c r="DP8" s="108" t="n">
        <v>10.9402</v>
      </c>
      <c r="DQ8" s="108" t="n">
        <v>8.11465</v>
      </c>
      <c r="DR8" s="108" t="n">
        <v>121.02615</v>
      </c>
      <c r="DS8" s="108" t="n">
        <v>298.57238</v>
      </c>
      <c r="DT8" s="108" t="n">
        <v>367.40881</v>
      </c>
      <c r="DU8" s="108" t="n">
        <v>419.9949</v>
      </c>
      <c r="DV8" s="108" t="n">
        <v>485.72477</v>
      </c>
      <c r="DW8" s="108" t="n">
        <v>493.54399</v>
      </c>
      <c r="DX8" s="108" t="n">
        <v>503.25994</v>
      </c>
      <c r="DY8" s="108" t="n">
        <v>512.22008</v>
      </c>
      <c r="DZ8" s="108" t="n">
        <v>518.82837</v>
      </c>
      <c r="EA8" s="108" t="n">
        <v>519.65822</v>
      </c>
    </row>
    <row r="9" customFormat="false" ht="15" hidden="false" customHeight="true" outlineLevel="0" collapsed="false">
      <c r="A9" s="93" t="n">
        <f aca="false">A8+1</f>
        <v>5</v>
      </c>
      <c r="B9" s="94" t="s">
        <v>126</v>
      </c>
      <c r="C9" s="181" t="n">
        <f aca="false">ROUND(DP9/CE9*100,0)</f>
        <v>208</v>
      </c>
      <c r="D9" s="181" t="n">
        <f aca="false">ROUND((DQ9-DP9)/CE9*100,0)</f>
        <v>-138</v>
      </c>
      <c r="E9" s="181" t="n">
        <f aca="false">ROUND((DR9-DQ9)/CE9*100,0)</f>
        <v>26</v>
      </c>
      <c r="F9" s="181" t="n">
        <f aca="false">ROUND(DR9/CE9*100,0)</f>
        <v>96</v>
      </c>
      <c r="G9" s="181" t="n">
        <f aca="false">ROUND((DS9-DR9)/CE9*100,0)</f>
        <v>206</v>
      </c>
      <c r="H9" s="181" t="n">
        <f aca="false">ROUND((DT9-DS9)/CE9*100,0)</f>
        <v>407</v>
      </c>
      <c r="I9" s="182" t="n">
        <f aca="false">ROUND((DU9-DT9)/CE9*100,0)</f>
        <v>779</v>
      </c>
      <c r="J9" s="182" t="n">
        <f aca="false">ROUND((DU9-DR9)/CE9*100,0)</f>
        <v>1392</v>
      </c>
      <c r="K9" s="182" t="n">
        <f aca="false">ROUND(DU9/CE9*100,0)</f>
        <v>1488</v>
      </c>
      <c r="L9" s="183" t="n">
        <f aca="false">ROUND((DV9-DU9)/CE9*100,0)</f>
        <v>854</v>
      </c>
      <c r="M9" s="183" t="n">
        <f aca="false">ROUND(DV9/CE9*100,0)</f>
        <v>2342</v>
      </c>
      <c r="N9" s="183" t="n">
        <f aca="false">ROUND((DW9-DV9)/CE9*100,0)</f>
        <v>293</v>
      </c>
      <c r="O9" s="182" t="n">
        <f aca="false">ROUND((DX9-DW9)/CE9*100,0)</f>
        <v>235</v>
      </c>
      <c r="P9" s="182" t="n">
        <f aca="false">ROUND(DX9/CE9*100,0)</f>
        <v>2870</v>
      </c>
      <c r="Q9" s="182" t="n">
        <f aca="false">ROUND((DY9-DX9)/CE9*100,0)</f>
        <v>150</v>
      </c>
      <c r="R9" s="182" t="n">
        <f aca="false">ROUND((DZ9-DY9)/CE9*100,0)</f>
        <v>352</v>
      </c>
      <c r="S9" s="182" t="n">
        <f aca="false">ROUND((EA9-DZ9)/CE9*100,0)</f>
        <v>81</v>
      </c>
      <c r="T9" s="182" t="n">
        <f aca="false">ROUND(M9/U9*100,1)</f>
        <v>67.8</v>
      </c>
      <c r="U9" s="182" t="n">
        <f aca="false">ROUND(EA9/CE9*100,0)</f>
        <v>3453</v>
      </c>
      <c r="V9" s="182" t="n">
        <f aca="false">ROUND(DC9/CF9*100,0)</f>
        <v>48</v>
      </c>
      <c r="W9" s="182" t="n">
        <f aca="false">ROUND((DD9-DC9)/CF9*100,0)</f>
        <v>100</v>
      </c>
      <c r="X9" s="182" t="n">
        <f aca="false">ROUND((DE9-DD9)/CF9*100,0)</f>
        <v>154</v>
      </c>
      <c r="Y9" s="182" t="n">
        <f aca="false">ROUND((DF9-DE9)/CF9*100,0)</f>
        <v>427</v>
      </c>
      <c r="Z9" s="182" t="n">
        <f aca="false">ROUND((DG9-DF9)/CF9*100,0)</f>
        <v>953</v>
      </c>
      <c r="AA9" s="182" t="n">
        <f aca="false">ROUND((DH9-DG9)/CF9*100,0)</f>
        <v>548</v>
      </c>
      <c r="AB9" s="182" t="n">
        <f aca="false">ROUND((DI9-DH9)/CF9*100,0)</f>
        <v>9962</v>
      </c>
      <c r="AC9" s="182" t="n">
        <f aca="false">ROUND((DJ9-DI9)/CF9*100,0)</f>
        <v>593</v>
      </c>
      <c r="AD9" s="182" t="n">
        <f aca="false">ROUND((DK9-DJ9)/CF9*100,0)</f>
        <v>34</v>
      </c>
      <c r="AE9" s="182" t="n">
        <f aca="false">ROUND((DL9-DK9)/CF9*100,0)</f>
        <v>266</v>
      </c>
      <c r="AF9" s="182" t="n">
        <f aca="false">ROUND((DM9-DL9)/CF9*100,0)</f>
        <v>67</v>
      </c>
      <c r="AG9" s="182" t="n">
        <f aca="false">ROUND((DN9-DM9)/CF9*100,0)</f>
        <v>-40</v>
      </c>
      <c r="AH9" s="182" t="n">
        <f aca="false">AD9+AE9+AF9+AG9</f>
        <v>327</v>
      </c>
      <c r="AI9" s="182" t="n">
        <f aca="false">ROUND(DN9/CF9*100,0)</f>
        <v>13112</v>
      </c>
      <c r="AJ9" s="182" t="n">
        <f aca="false">V9+W9+X9+Y9+Z9+AA9</f>
        <v>2230</v>
      </c>
      <c r="AK9" s="182" t="n">
        <f aca="false">V9+W9+X9</f>
        <v>302</v>
      </c>
      <c r="AL9" s="182" t="n">
        <f aca="false">Y9+Z9+AA9</f>
        <v>1928</v>
      </c>
      <c r="AM9" s="182" t="n">
        <f aca="false">AD9+AC9+AB9</f>
        <v>10589</v>
      </c>
      <c r="AN9" s="182" t="n">
        <f aca="false">AG9+AF9+AE9</f>
        <v>293</v>
      </c>
      <c r="AO9" s="182" t="n">
        <f aca="false">AM9+AN9</f>
        <v>10882</v>
      </c>
      <c r="AP9" s="182" t="n">
        <f aca="false">ROUND(CL9/CG9*100,0)</f>
        <v>25</v>
      </c>
      <c r="AQ9" s="182" t="n">
        <f aca="false">ROUND((CM9-CL9)/CG9*100,0)</f>
        <v>322</v>
      </c>
      <c r="AR9" s="182" t="n">
        <f aca="false">ROUND((CN9-CM9)/CG9*100,0)</f>
        <v>267</v>
      </c>
      <c r="AS9" s="182" t="n">
        <f aca="false">ROUND((CO9-CN9)/CG9*100,0)</f>
        <v>407</v>
      </c>
      <c r="AT9" s="182" t="n">
        <f aca="false">ROUND((CP9-CO9)/CG9*100,0)</f>
        <v>330</v>
      </c>
      <c r="AU9" s="182" t="n">
        <f aca="false">ROUND((CQ9-CP9)/CG9*100,0)</f>
        <v>634</v>
      </c>
      <c r="AV9" s="182" t="n">
        <v>4716</v>
      </c>
      <c r="AW9" s="182" t="n">
        <f aca="false">AP9+AQ9+AR9+AS9+AT9+AU9</f>
        <v>1985</v>
      </c>
      <c r="AX9" s="182" t="n">
        <f aca="false">ROUND((CR9-CQ9)/CG9*100,0)</f>
        <v>1657</v>
      </c>
      <c r="AY9" s="182" t="n">
        <f aca="false">ROUND((CS9-CR9)/CG9*100,0)</f>
        <v>335</v>
      </c>
      <c r="AZ9" s="182" t="n">
        <v>125</v>
      </c>
      <c r="BA9" s="182" t="n">
        <v>82</v>
      </c>
      <c r="BB9" s="182" t="n">
        <v>86</v>
      </c>
      <c r="BC9" s="182" t="n">
        <v>446</v>
      </c>
      <c r="BD9" s="182" t="n">
        <v>2731</v>
      </c>
      <c r="BE9" s="182" t="n">
        <v>31</v>
      </c>
      <c r="BF9" s="182" t="n">
        <v>117</v>
      </c>
      <c r="BG9" s="182" t="n">
        <v>118</v>
      </c>
      <c r="BH9" s="182" t="n">
        <v>184</v>
      </c>
      <c r="BI9" s="182" t="n">
        <v>160</v>
      </c>
      <c r="BJ9" s="182" t="n">
        <v>1028</v>
      </c>
      <c r="BK9" s="182" t="n">
        <v>1638</v>
      </c>
      <c r="BL9" s="182" t="n">
        <f aca="false">ROUND((CW9-CV9)/CI9*100,0)</f>
        <v>1210</v>
      </c>
      <c r="BM9" s="182" t="n">
        <f aca="false">BL9+BK9</f>
        <v>2848</v>
      </c>
      <c r="BN9" s="182" t="n">
        <f aca="false">ROUND((CX9-CW9)/CI9*100,0)</f>
        <v>127</v>
      </c>
      <c r="BO9" s="182" t="n">
        <f aca="false">ROUND((CY9-CX9)/CI9*100,0)</f>
        <v>94</v>
      </c>
      <c r="BP9" s="182" t="n">
        <f aca="false">BE9+BF9+BG9+BH9+BI9+BJ9+BL9+BN9+BO9</f>
        <v>3069</v>
      </c>
      <c r="BQ9" s="182" t="n">
        <f aca="false">ROUND((CZ9-CY9)/CJ9*100,0)+5</f>
        <v>148</v>
      </c>
      <c r="BR9" s="182" t="n">
        <f aca="false">ROUND((DA9-CZ9)/CJ9*100,0)</f>
        <v>134</v>
      </c>
      <c r="BS9" s="182" t="n">
        <f aca="false">ROUND((DB9-DA9)/CJ9*100,0)</f>
        <v>57</v>
      </c>
      <c r="BT9" s="182" t="n">
        <f aca="false">BP9+BQ9+BR9+BS9</f>
        <v>3408</v>
      </c>
      <c r="BU9" s="182" t="n">
        <v>1824</v>
      </c>
      <c r="BV9" s="185"/>
      <c r="BW9" s="185" t="n">
        <f aca="false">ROUND(BU9*1.046,0)</f>
        <v>1908</v>
      </c>
      <c r="BX9" s="182" t="n">
        <f aca="false">ROUND(BW9*1.043,0)</f>
        <v>1990</v>
      </c>
      <c r="BY9" s="182" t="n">
        <f aca="false">ROUND(BX9*1.095,0)</f>
        <v>2179</v>
      </c>
      <c r="BZ9" s="182" t="n">
        <f aca="false">ROUND(BY9*1.098,0)</f>
        <v>2393</v>
      </c>
      <c r="CA9" s="106" t="n">
        <v>30</v>
      </c>
      <c r="CB9" s="106" t="n">
        <v>33.89</v>
      </c>
      <c r="CC9" s="106" t="n">
        <v>0</v>
      </c>
      <c r="CD9" s="106" t="n">
        <v>34.56</v>
      </c>
      <c r="CE9" s="106" t="n">
        <v>31.05</v>
      </c>
      <c r="CF9" s="108" t="n">
        <v>33.15</v>
      </c>
      <c r="CG9" s="108" t="n">
        <v>24.96</v>
      </c>
      <c r="CH9" s="108" t="n">
        <v>20</v>
      </c>
      <c r="CI9" s="108" t="n">
        <v>20.61</v>
      </c>
      <c r="CJ9" s="121" t="n">
        <v>21.84</v>
      </c>
      <c r="CK9" s="195" t="n">
        <f aca="false">ROUND(BW9/100*CG9,0)</f>
        <v>476</v>
      </c>
      <c r="CL9" s="108" t="n">
        <v>6.33473</v>
      </c>
      <c r="CM9" s="108" t="n">
        <v>86.6154</v>
      </c>
      <c r="CN9" s="108" t="n">
        <v>153.1784</v>
      </c>
      <c r="CO9" s="108" t="n">
        <v>254.81731</v>
      </c>
      <c r="CP9" s="108" t="n">
        <v>337.24432</v>
      </c>
      <c r="CQ9" s="108" t="n">
        <v>495.44822</v>
      </c>
      <c r="CR9" s="108" t="n">
        <v>909.05858</v>
      </c>
      <c r="CS9" s="108" t="n">
        <v>992.73728</v>
      </c>
      <c r="CT9" s="108" t="n">
        <v>1023.93375</v>
      </c>
      <c r="CU9" s="108"/>
      <c r="CV9" s="196" t="n">
        <v>327.68623</v>
      </c>
      <c r="CW9" s="108" t="n">
        <v>577.16802</v>
      </c>
      <c r="CX9" s="108" t="n">
        <v>603.37259</v>
      </c>
      <c r="CY9" s="108" t="n">
        <v>622.7145</v>
      </c>
      <c r="CZ9" s="108" t="n">
        <v>653.95846</v>
      </c>
      <c r="DA9" s="108" t="n">
        <v>683.2615</v>
      </c>
      <c r="DB9" s="108" t="n">
        <v>695.64451</v>
      </c>
      <c r="DC9" s="108" t="n">
        <v>16.04336</v>
      </c>
      <c r="DD9" s="108" t="n">
        <v>49.16597</v>
      </c>
      <c r="DE9" s="108" t="n">
        <v>100.11618</v>
      </c>
      <c r="DF9" s="108" t="n">
        <v>241.53106</v>
      </c>
      <c r="DG9" s="108" t="n">
        <v>557.31997</v>
      </c>
      <c r="DH9" s="108" t="n">
        <v>738.98256</v>
      </c>
      <c r="DI9" s="115" t="n">
        <v>4041.54713</v>
      </c>
      <c r="DJ9" s="108" t="n">
        <v>4238.0844</v>
      </c>
      <c r="DK9" s="108" t="n">
        <v>4249.37155</v>
      </c>
      <c r="DL9" s="108" t="n">
        <v>4337.57694</v>
      </c>
      <c r="DM9" s="108" t="n">
        <v>4359.81956</v>
      </c>
      <c r="DN9" s="108" t="n">
        <v>4346.62259</v>
      </c>
      <c r="DO9" s="108"/>
      <c r="DP9" s="108" t="n">
        <v>64.49303</v>
      </c>
      <c r="DQ9" s="108" t="n">
        <v>21.55601</v>
      </c>
      <c r="DR9" s="108" t="n">
        <v>29.74284</v>
      </c>
      <c r="DS9" s="108" t="n">
        <v>93.5709</v>
      </c>
      <c r="DT9" s="108" t="n">
        <v>219.98796</v>
      </c>
      <c r="DU9" s="108" t="n">
        <v>461.88663</v>
      </c>
      <c r="DV9" s="108" t="n">
        <v>727.14492</v>
      </c>
      <c r="DW9" s="108" t="n">
        <v>818.19079</v>
      </c>
      <c r="DX9" s="108" t="n">
        <v>891.08124</v>
      </c>
      <c r="DY9" s="108" t="n">
        <v>937.59638</v>
      </c>
      <c r="DZ9" s="108" t="n">
        <v>1047.02124</v>
      </c>
      <c r="EA9" s="108" t="n">
        <v>1072.15234</v>
      </c>
    </row>
    <row r="10" customFormat="false" ht="15" hidden="false" customHeight="true" outlineLevel="0" collapsed="false">
      <c r="A10" s="93" t="n">
        <f aca="false">A9+1</f>
        <v>6</v>
      </c>
      <c r="B10" s="94" t="s">
        <v>127</v>
      </c>
      <c r="C10" s="181" t="n">
        <f aca="false">ROUND(DP10/CE10*100,0)+2</f>
        <v>804</v>
      </c>
      <c r="D10" s="181" t="n">
        <f aca="false">ROUND((DQ10-DP10)/CE10*100,0)+2</f>
        <v>1007</v>
      </c>
      <c r="E10" s="181" t="n">
        <f aca="false">ROUND((DR10-DQ10)/CE10*100,0)+1</f>
        <v>2515</v>
      </c>
      <c r="F10" s="181" t="n">
        <f aca="false">ROUND(DR10/CE10*100,0)-1</f>
        <v>4321</v>
      </c>
      <c r="G10" s="181" t="n">
        <f aca="false">ROUND((DS10-DR10)/CE10*100,0)-4</f>
        <v>11843</v>
      </c>
      <c r="H10" s="181" t="n">
        <f aca="false">ROUND((DT10-DS10)/CE10*100,0)+1</f>
        <v>7504</v>
      </c>
      <c r="I10" s="182" t="n">
        <f aca="false">ROUND((DU10-DT10)/CE10*100,0)</f>
        <v>11740</v>
      </c>
      <c r="J10" s="182" t="n">
        <f aca="false">ROUND((DU10-DR10)/CE10*100,0)</f>
        <v>31090</v>
      </c>
      <c r="K10" s="182" t="n">
        <f aca="false">ROUND(DU10/CE10*100,0)</f>
        <v>35412</v>
      </c>
      <c r="L10" s="183" t="n">
        <f aca="false">ROUND((DV10-DU10)/CE10*100,0)</f>
        <v>576342</v>
      </c>
      <c r="M10" s="183" t="n">
        <f aca="false">ROUND(DV10/CE10*100,0)</f>
        <v>611754</v>
      </c>
      <c r="N10" s="183" t="n">
        <f aca="false">ROUND((DW10-DV10)/CE10*100,0)+1</f>
        <v>2767</v>
      </c>
      <c r="O10" s="182" t="n">
        <f aca="false">ROUND((DX10-DW10)/CE10*100,0)-2</f>
        <v>999</v>
      </c>
      <c r="P10" s="182" t="n">
        <f aca="false">ROUND(DX10/CE10*100,0)-1</f>
        <v>615519</v>
      </c>
      <c r="Q10" s="182" t="n">
        <f aca="false">ROUND((DY10-DX10)/CE10*100,0)+5</f>
        <v>1444</v>
      </c>
      <c r="R10" s="182" t="n">
        <f aca="false">ROUND((DZ10-DY10)/CE10*100,0)</f>
        <v>787</v>
      </c>
      <c r="S10" s="182" t="n">
        <f aca="false">ROUND((EA10-DZ10)/CE10*100,0)+2</f>
        <v>851</v>
      </c>
      <c r="T10" s="182" t="n">
        <f aca="false">ROUND(M10/U10*100,1)</f>
        <v>98.9</v>
      </c>
      <c r="U10" s="182" t="n">
        <f aca="false">ROUND(EA10/CE10*100,0)+1</f>
        <v>618596</v>
      </c>
      <c r="V10" s="182" t="n">
        <f aca="false">ROUND(DC10/CF10*100,0)+2</f>
        <v>984</v>
      </c>
      <c r="W10" s="182" t="n">
        <f aca="false">ROUND((DD10-DC10)/CF10*100,0)+2</f>
        <v>1570</v>
      </c>
      <c r="X10" s="182" t="n">
        <f aca="false">ROUND((DE10-DD10)/CF10*100,0)</f>
        <v>3601</v>
      </c>
      <c r="Y10" s="182" t="n">
        <f aca="false">ROUND((DF10-DE10)/CF10*100,0)+3</f>
        <v>4348</v>
      </c>
      <c r="Z10" s="182" t="n">
        <f aca="false">ROUND((DG10-DF10)/CF10*100,0)-3</f>
        <v>5402</v>
      </c>
      <c r="AA10" s="182" t="n">
        <f aca="false">ROUND((DH10-DG10)/CF10*100,0)-1</f>
        <v>7025</v>
      </c>
      <c r="AB10" s="182" t="n">
        <f aca="false">ROUND((DI10-DH10)/CF10*100,0)</f>
        <v>58738</v>
      </c>
      <c r="AC10" s="182" t="n">
        <f aca="false">ROUND((DJ10-DI10)/CF10*100,0)</f>
        <v>2516</v>
      </c>
      <c r="AD10" s="182" t="n">
        <f aca="false">ROUND((DK10-DJ10)/CF10*100,0)+1</f>
        <v>2127</v>
      </c>
      <c r="AE10" s="182" t="n">
        <f aca="false">ROUND((DL10-DK10)/CF10*100,0)+2</f>
        <v>1986</v>
      </c>
      <c r="AF10" s="182" t="n">
        <f aca="false">ROUND((DM10-DL10)/CF10*100,0)+1</f>
        <v>1002</v>
      </c>
      <c r="AG10" s="182" t="n">
        <f aca="false">ROUND((DN10-DM10)/CF10*100,0)</f>
        <v>4004</v>
      </c>
      <c r="AH10" s="182" t="n">
        <f aca="false">AD10+AE10+AF10+AG10</f>
        <v>9119</v>
      </c>
      <c r="AI10" s="182" t="n">
        <f aca="false">ROUND(DN10/CF10*100,0)+1</f>
        <v>93298</v>
      </c>
      <c r="AJ10" s="182" t="n">
        <f aca="false">V10+W10+X10+Y10+Z10+AA10</f>
        <v>22930</v>
      </c>
      <c r="AK10" s="182" t="n">
        <f aca="false">V10+W10+X10</f>
        <v>6155</v>
      </c>
      <c r="AL10" s="182" t="n">
        <f aca="false">Y10+Z10+AA10</f>
        <v>16775</v>
      </c>
      <c r="AM10" s="182" t="n">
        <f aca="false">AD10+AC10+AB10</f>
        <v>63381</v>
      </c>
      <c r="AN10" s="182" t="n">
        <f aca="false">AG10+AF10+AE10</f>
        <v>6992</v>
      </c>
      <c r="AO10" s="182" t="n">
        <f aca="false">AM10+AN10</f>
        <v>70373</v>
      </c>
      <c r="AP10" s="182" t="n">
        <f aca="false">ROUND(CL10/CG10*100,0)</f>
        <v>427</v>
      </c>
      <c r="AQ10" s="182" t="n">
        <f aca="false">ROUND((CM10-CL10)/CG10*100,0)</f>
        <v>4427</v>
      </c>
      <c r="AR10" s="182" t="n">
        <f aca="false">ROUND((CN10-CM10)/CG10*100,0)-1</f>
        <v>3401</v>
      </c>
      <c r="AS10" s="182" t="n">
        <f aca="false">ROUND((CO10-CN10)/CG10*100,0)</f>
        <v>7179</v>
      </c>
      <c r="AT10" s="182" t="n">
        <f aca="false">ROUND((CP10-CO10)/CG10*100,0)</f>
        <v>6719</v>
      </c>
      <c r="AU10" s="182" t="n">
        <f aca="false">ROUND((CQ10-CP10)/CG10*100,0)+3</f>
        <v>12025</v>
      </c>
      <c r="AV10" s="182" t="n">
        <v>91485</v>
      </c>
      <c r="AW10" s="182" t="n">
        <f aca="false">AP10+AQ10+AR10+AS10+AT10+AU10</f>
        <v>34178</v>
      </c>
      <c r="AX10" s="182" t="n">
        <f aca="false">ROUND((CR10-CQ10)/CG10*100,0)-1</f>
        <v>48944</v>
      </c>
      <c r="AY10" s="182" t="n">
        <f aca="false">ROUND((CS10-CR10)/CG10*100,0)-2</f>
        <v>3741</v>
      </c>
      <c r="AZ10" s="182" t="n">
        <v>2122</v>
      </c>
      <c r="BA10" s="182" t="n">
        <v>403</v>
      </c>
      <c r="BB10" s="182" t="n">
        <v>93</v>
      </c>
      <c r="BC10" s="182" t="n">
        <v>2004</v>
      </c>
      <c r="BD10" s="182" t="n">
        <v>57307</v>
      </c>
      <c r="BE10" s="182" t="n">
        <v>823</v>
      </c>
      <c r="BF10" s="182" t="n">
        <v>1938</v>
      </c>
      <c r="BG10" s="182" t="n">
        <v>6584</v>
      </c>
      <c r="BH10" s="182" t="n">
        <v>6598</v>
      </c>
      <c r="BI10" s="182" t="n">
        <v>5100</v>
      </c>
      <c r="BJ10" s="182" t="n">
        <v>20296</v>
      </c>
      <c r="BK10" s="182" t="n">
        <v>41339</v>
      </c>
      <c r="BL10" s="182" t="n">
        <f aca="false">ROUND((CW10-CV10)/CI10*100,0)+71</f>
        <v>94360</v>
      </c>
      <c r="BM10" s="182" t="n">
        <f aca="false">BL10+BK10</f>
        <v>135699</v>
      </c>
      <c r="BN10" s="182" t="n">
        <f aca="false">ROUND((CX10-CW10)/CI10*100,0)+1</f>
        <v>1624</v>
      </c>
      <c r="BO10" s="182" t="n">
        <f aca="false">ROUND((CY10-CX10)/CI10*100,0)+3</f>
        <v>2096</v>
      </c>
      <c r="BP10" s="182" t="n">
        <f aca="false">BE10+BF10+BG10+BH10+BI10+BJ10+BL10+BN10+BO10</f>
        <v>139419</v>
      </c>
      <c r="BQ10" s="182" t="n">
        <f aca="false">ROUND((CZ10-CY10)/CJ10*100,0)</f>
        <v>453</v>
      </c>
      <c r="BR10" s="182" t="n">
        <f aca="false">ROUND((DA10-CZ10)/CJ10*100,0)-2</f>
        <v>949</v>
      </c>
      <c r="BS10" s="182" t="n">
        <f aca="false">ROUND((DB10-DA10)/CJ10*100,0)-5</f>
        <v>2081</v>
      </c>
      <c r="BT10" s="182" t="n">
        <f aca="false">BP10+BQ10+BR10+BS10+1</f>
        <v>142903</v>
      </c>
      <c r="BU10" s="182" t="n">
        <v>135381</v>
      </c>
      <c r="BV10" s="185"/>
      <c r="BW10" s="185" t="n">
        <f aca="false">ROUND(BU10*1.046,0)-2</f>
        <v>141607</v>
      </c>
      <c r="BX10" s="182" t="n">
        <f aca="false">ROUND(BW10*1.043,0)+1</f>
        <v>147697</v>
      </c>
      <c r="BY10" s="182" t="n">
        <f aca="false">ROUND(BX10*1.095,0)+5</f>
        <v>161733</v>
      </c>
      <c r="BZ10" s="182" t="n">
        <f aca="false">ROUND(BY10*1.098,0)-3</f>
        <v>177580</v>
      </c>
      <c r="CA10" s="106" t="n">
        <v>30</v>
      </c>
      <c r="CB10" s="106" t="n">
        <v>30</v>
      </c>
      <c r="CC10" s="106" t="n">
        <v>50.9967</v>
      </c>
      <c r="CD10" s="106" t="n">
        <v>30</v>
      </c>
      <c r="CE10" s="106" t="n">
        <v>30</v>
      </c>
      <c r="CF10" s="108" t="n">
        <v>30</v>
      </c>
      <c r="CG10" s="108" t="n">
        <v>20</v>
      </c>
      <c r="CH10" s="108" t="n">
        <v>20</v>
      </c>
      <c r="CI10" s="108" t="n">
        <v>20</v>
      </c>
      <c r="CJ10" s="108" t="n">
        <v>20</v>
      </c>
      <c r="CK10" s="195" t="n">
        <f aca="false">ROUND(BW10/100*CG10,0)</f>
        <v>28321</v>
      </c>
      <c r="CL10" s="108" t="n">
        <v>85.38256</v>
      </c>
      <c r="CM10" s="108" t="n">
        <v>970.69007</v>
      </c>
      <c r="CN10" s="108" t="n">
        <v>1651.03544</v>
      </c>
      <c r="CO10" s="108" t="n">
        <v>3086.81142</v>
      </c>
      <c r="CP10" s="108" t="n">
        <v>4430.68961</v>
      </c>
      <c r="CQ10" s="108" t="n">
        <v>6835.13467</v>
      </c>
      <c r="CR10" s="108" t="n">
        <v>16624.13879</v>
      </c>
      <c r="CS10" s="108" t="n">
        <v>17372.78476</v>
      </c>
      <c r="CT10" s="108" t="n">
        <v>17797.71458</v>
      </c>
      <c r="CU10" s="108"/>
      <c r="CV10" s="196" t="n">
        <v>8268.38225</v>
      </c>
      <c r="CW10" s="108" t="n">
        <v>27126.11572</v>
      </c>
      <c r="CX10" s="108" t="n">
        <v>27450.63095</v>
      </c>
      <c r="CY10" s="108" t="n">
        <v>27869.26995</v>
      </c>
      <c r="CZ10" s="108" t="n">
        <v>27959.95491</v>
      </c>
      <c r="DA10" s="108" t="n">
        <v>28150.18809</v>
      </c>
      <c r="DB10" s="108" t="n">
        <v>28567.34308</v>
      </c>
      <c r="DC10" s="108" t="n">
        <v>294.59098</v>
      </c>
      <c r="DD10" s="108" t="n">
        <v>764.99323</v>
      </c>
      <c r="DE10" s="108" t="n">
        <v>1845.32464</v>
      </c>
      <c r="DF10" s="108" t="n">
        <v>3148.97126</v>
      </c>
      <c r="DG10" s="108" t="n">
        <v>4770.59183</v>
      </c>
      <c r="DH10" s="108" t="n">
        <v>6878.46109</v>
      </c>
      <c r="DI10" s="115" t="n">
        <v>24499.83989</v>
      </c>
      <c r="DJ10" s="108" t="n">
        <v>25254.76471</v>
      </c>
      <c r="DK10" s="108" t="n">
        <v>25892.68999</v>
      </c>
      <c r="DL10" s="108" t="n">
        <v>26487.77653</v>
      </c>
      <c r="DM10" s="108" t="n">
        <v>26788.03764</v>
      </c>
      <c r="DN10" s="108" t="n">
        <v>27989.10882</v>
      </c>
      <c r="DO10" s="108"/>
      <c r="DP10" s="108" t="n">
        <v>240.71186</v>
      </c>
      <c r="DQ10" s="108" t="n">
        <v>542.33272</v>
      </c>
      <c r="DR10" s="108" t="n">
        <v>1296.65021</v>
      </c>
      <c r="DS10" s="108" t="n">
        <v>4850.60764</v>
      </c>
      <c r="DT10" s="108" t="n">
        <v>7101.59965</v>
      </c>
      <c r="DU10" s="108" t="n">
        <v>10623.53628</v>
      </c>
      <c r="DV10" s="108" t="n">
        <v>183526.09434</v>
      </c>
      <c r="DW10" s="108" t="n">
        <v>184355.76578</v>
      </c>
      <c r="DX10" s="108" t="n">
        <v>184656.00163</v>
      </c>
      <c r="DY10" s="108" t="n">
        <v>185087.62415</v>
      </c>
      <c r="DZ10" s="108" t="n">
        <v>185323.68133</v>
      </c>
      <c r="EA10" s="108" t="n">
        <v>185578.49995</v>
      </c>
    </row>
    <row r="11" customFormat="false" ht="15" hidden="false" customHeight="true" outlineLevel="0" collapsed="false">
      <c r="A11" s="93" t="n">
        <f aca="false">A10+1</f>
        <v>7</v>
      </c>
      <c r="B11" s="94" t="s">
        <v>128</v>
      </c>
      <c r="C11" s="181" t="n">
        <f aca="false">ROUND(DP11/CE11*100,0)</f>
        <v>105</v>
      </c>
      <c r="D11" s="181" t="n">
        <f aca="false">ROUND((DQ11-DP11)/CE11*100,0)</f>
        <v>403</v>
      </c>
      <c r="E11" s="181" t="n">
        <f aca="false">ROUND((DR11-DQ11)/CE11*100,0)</f>
        <v>67</v>
      </c>
      <c r="F11" s="181" t="n">
        <f aca="false">ROUND(DR11/CE11*100,0)</f>
        <v>576</v>
      </c>
      <c r="G11" s="181" t="n">
        <f aca="false">ROUND((DS11-DR11)/CE11*100,0)</f>
        <v>720</v>
      </c>
      <c r="H11" s="181" t="n">
        <f aca="false">ROUND((DT11-DS11)/CE11*100,0)</f>
        <v>689</v>
      </c>
      <c r="I11" s="182" t="n">
        <f aca="false">ROUND((DU11-DT11)/CE11*100,0)</f>
        <v>2122</v>
      </c>
      <c r="J11" s="182" t="n">
        <f aca="false">ROUND((DU11-DR11)/CE11*100,0)</f>
        <v>3531</v>
      </c>
      <c r="K11" s="182" t="n">
        <f aca="false">ROUND(DU11/CE11*100,0)-2</f>
        <v>4105</v>
      </c>
      <c r="L11" s="183" t="n">
        <f aca="false">ROUND((DV11-DU11)/CE11*100,0)</f>
        <v>4153</v>
      </c>
      <c r="M11" s="183" t="n">
        <f aca="false">ROUND(DV11/CE11*100,0)</f>
        <v>8259</v>
      </c>
      <c r="N11" s="183" t="n">
        <f aca="false">ROUND((DW11-DV11)/CE11*100,0)</f>
        <v>1068</v>
      </c>
      <c r="O11" s="182" t="n">
        <f aca="false">ROUND((DX11-DW11)/CE11*100,0)</f>
        <v>328</v>
      </c>
      <c r="P11" s="182" t="n">
        <f aca="false">ROUND(DX11/CE11*100,0)</f>
        <v>9655</v>
      </c>
      <c r="Q11" s="182" t="n">
        <f aca="false">ROUND((DY11-DX11)/CE11*100,0)</f>
        <v>390</v>
      </c>
      <c r="R11" s="182" t="n">
        <f aca="false">ROUND((DZ11-DY11)/CE11*100,0)</f>
        <v>252</v>
      </c>
      <c r="S11" s="182" t="n">
        <f aca="false">ROUND((EA11-DZ11)/CE11*100,0)</f>
        <v>176</v>
      </c>
      <c r="T11" s="182" t="n">
        <f aca="false">ROUND(M11/U11*100,1)</f>
        <v>78.9</v>
      </c>
      <c r="U11" s="182" t="n">
        <f aca="false">ROUND(EA11/CE11*100,0)</f>
        <v>10474</v>
      </c>
      <c r="V11" s="182" t="n">
        <f aca="false">ROUND(DC11/CF11*100,0)</f>
        <v>204</v>
      </c>
      <c r="W11" s="182" t="n">
        <f aca="false">ROUND((DD11-DC11)/CF11*100,0)</f>
        <v>639</v>
      </c>
      <c r="X11" s="182" t="n">
        <f aca="false">ROUND((DE11-DD11)/CF11*100,0)</f>
        <v>231</v>
      </c>
      <c r="Y11" s="182" t="n">
        <f aca="false">ROUND((DF11-DE11)/CF11*100,0)</f>
        <v>989</v>
      </c>
      <c r="Z11" s="182" t="n">
        <f aca="false">ROUND((DG11-DF11)/CF11*100,0)</f>
        <v>1060</v>
      </c>
      <c r="AA11" s="182" t="n">
        <f aca="false">ROUND((DH11-DG11)/CF11*100,0)</f>
        <v>2099</v>
      </c>
      <c r="AB11" s="182" t="n">
        <f aca="false">ROUND((DI11-DH11)/CF11*100,0)</f>
        <v>5533</v>
      </c>
      <c r="AC11" s="182" t="n">
        <f aca="false">ROUND((DJ11-DI11)/CF11*100,0)</f>
        <v>404</v>
      </c>
      <c r="AD11" s="182" t="n">
        <f aca="false">ROUND((DK11-DJ11)/CF11*100,0)</f>
        <v>320</v>
      </c>
      <c r="AE11" s="182" t="n">
        <f aca="false">ROUND((DL11-DK11)/CF11*100,0)</f>
        <v>248</v>
      </c>
      <c r="AF11" s="182" t="n">
        <f aca="false">ROUND((DM11-DL11)/CF11*100,0)</f>
        <v>80</v>
      </c>
      <c r="AG11" s="182" t="n">
        <f aca="false">ROUND((DN11-DM11)/CF11*100,0)</f>
        <v>170</v>
      </c>
      <c r="AH11" s="182" t="n">
        <f aca="false">AD11+AE11+AF11+AG11</f>
        <v>818</v>
      </c>
      <c r="AI11" s="182" t="n">
        <f aca="false">ROUND(DN11/CF11*100,0)</f>
        <v>11978</v>
      </c>
      <c r="AJ11" s="182" t="n">
        <f aca="false">V11+W11+X11+Y11+Z11+AA11</f>
        <v>5222</v>
      </c>
      <c r="AK11" s="182" t="n">
        <f aca="false">V11+W11+X11</f>
        <v>1074</v>
      </c>
      <c r="AL11" s="182" t="n">
        <f aca="false">Y11+Z11+AA11</f>
        <v>4148</v>
      </c>
      <c r="AM11" s="182" t="n">
        <f aca="false">AD11+AC11+AB11</f>
        <v>6257</v>
      </c>
      <c r="AN11" s="182" t="n">
        <f aca="false">AG11+AF11+AE11</f>
        <v>498</v>
      </c>
      <c r="AO11" s="182" t="n">
        <f aca="false">AM11+AN11</f>
        <v>6755</v>
      </c>
      <c r="AP11" s="182" t="n">
        <f aca="false">ROUND(CL11/CG11*100,0)</f>
        <v>420</v>
      </c>
      <c r="AQ11" s="182" t="n">
        <f aca="false">ROUND((CM11-CL11)/CG11*100,0)</f>
        <v>1475</v>
      </c>
      <c r="AR11" s="182" t="n">
        <f aca="false">ROUND((CN11-CM11)/CG11*100,0)</f>
        <v>457</v>
      </c>
      <c r="AS11" s="182" t="n">
        <f aca="false">ROUND((CO11-CN11)/CG11*100,0)</f>
        <v>2158</v>
      </c>
      <c r="AT11" s="182" t="n">
        <f aca="false">ROUND((CP11-CO11)/CG11*100,0)</f>
        <v>1017</v>
      </c>
      <c r="AU11" s="182" t="n">
        <f aca="false">ROUND((CQ11-CP11)/CG11*100,0)</f>
        <v>1083</v>
      </c>
      <c r="AV11" s="182" t="n">
        <v>11260</v>
      </c>
      <c r="AW11" s="182" t="n">
        <f aca="false">AP11+AQ11+AR11+AS11+AT11+AU11</f>
        <v>6610</v>
      </c>
      <c r="AX11" s="182" t="n">
        <f aca="false">ROUND((CR11-CQ11)/CG11*100,0)</f>
        <v>2935</v>
      </c>
      <c r="AY11" s="182" t="n">
        <f aca="false">ROUND((CS11-CR11)/CG11*100,0)</f>
        <v>648</v>
      </c>
      <c r="AZ11" s="182" t="n">
        <v>768</v>
      </c>
      <c r="BA11" s="182" t="n">
        <v>302</v>
      </c>
      <c r="BB11" s="182" t="n">
        <v>-408</v>
      </c>
      <c r="BC11" s="182" t="n">
        <v>405</v>
      </c>
      <c r="BD11" s="182" t="n">
        <v>4650</v>
      </c>
      <c r="BE11" s="182" t="n">
        <v>252</v>
      </c>
      <c r="BF11" s="182" t="n">
        <v>224</v>
      </c>
      <c r="BG11" s="182" t="n">
        <v>481</v>
      </c>
      <c r="BH11" s="182" t="n">
        <v>1123</v>
      </c>
      <c r="BI11" s="182" t="n">
        <v>647</v>
      </c>
      <c r="BJ11" s="182" t="n">
        <v>1864</v>
      </c>
      <c r="BK11" s="182" t="n">
        <v>4591</v>
      </c>
      <c r="BL11" s="182" t="n">
        <f aca="false">ROUND((CW11-CV11)/CI11*100,0)</f>
        <v>4506</v>
      </c>
      <c r="BM11" s="182" t="n">
        <f aca="false">BL11+BK11</f>
        <v>9097</v>
      </c>
      <c r="BN11" s="182" t="n">
        <f aca="false">ROUND((CX11-CW11)/CI11*100,0)</f>
        <v>447</v>
      </c>
      <c r="BO11" s="182" t="n">
        <f aca="false">ROUND((CY11-CX11)/CI11*100,0)</f>
        <v>397</v>
      </c>
      <c r="BP11" s="182" t="n">
        <f aca="false">BE11+BF11+BG11+BH11+BI11+BJ11+BL11+BN11+BO11</f>
        <v>9941</v>
      </c>
      <c r="BQ11" s="182" t="n">
        <f aca="false">ROUND((CZ11-CY11)/CJ11*100,0)</f>
        <v>61</v>
      </c>
      <c r="BR11" s="182" t="n">
        <f aca="false">ROUND((DA11-CZ11)/CJ11*100,0)</f>
        <v>226</v>
      </c>
      <c r="BS11" s="182" t="n">
        <f aca="false">ROUND((DB11-DA11)/CJ11*100,0)</f>
        <v>425</v>
      </c>
      <c r="BT11" s="182" t="n">
        <f aca="false">BP11+BQ11+BR11+BS11</f>
        <v>10653</v>
      </c>
      <c r="BU11" s="182" t="n">
        <v>9945</v>
      </c>
      <c r="BV11" s="185"/>
      <c r="BW11" s="185" t="n">
        <f aca="false">ROUND(BU11*1.046,0)</f>
        <v>10402</v>
      </c>
      <c r="BX11" s="182" t="n">
        <f aca="false">ROUND(BW11*1.043,0)</f>
        <v>10849</v>
      </c>
      <c r="BY11" s="182" t="n">
        <f aca="false">ROUND(BX11*1.095,0)</f>
        <v>11880</v>
      </c>
      <c r="BZ11" s="182" t="n">
        <f aca="false">ROUND(BY11*1.098,0)</f>
        <v>13044</v>
      </c>
      <c r="CA11" s="106" t="n">
        <v>40.62</v>
      </c>
      <c r="CB11" s="106" t="n">
        <v>30</v>
      </c>
      <c r="CC11" s="106" t="n">
        <v>0</v>
      </c>
      <c r="CD11" s="106" t="n">
        <v>38.03</v>
      </c>
      <c r="CE11" s="106" t="n">
        <v>30.35</v>
      </c>
      <c r="CF11" s="108" t="n">
        <v>38.8</v>
      </c>
      <c r="CG11" s="108" t="n">
        <v>31.01</v>
      </c>
      <c r="CH11" s="108" t="n">
        <v>28.82</v>
      </c>
      <c r="CI11" s="108" t="n">
        <v>31.01</v>
      </c>
      <c r="CJ11" s="108" t="n">
        <v>31.01</v>
      </c>
      <c r="CK11" s="195" t="n">
        <f aca="false">ROUND(BW11/100*CG11,0)</f>
        <v>3226</v>
      </c>
      <c r="CL11" s="108" t="n">
        <v>130.26188</v>
      </c>
      <c r="CM11" s="108" t="n">
        <v>587.55102</v>
      </c>
      <c r="CN11" s="108" t="n">
        <v>729.26415</v>
      </c>
      <c r="CO11" s="108" t="n">
        <v>1398.51162</v>
      </c>
      <c r="CP11" s="108" t="n">
        <v>1713.97002</v>
      </c>
      <c r="CQ11" s="108" t="n">
        <v>2049.92391</v>
      </c>
      <c r="CR11" s="108" t="n">
        <v>2959.99892</v>
      </c>
      <c r="CS11" s="108" t="n">
        <v>3160.90675</v>
      </c>
      <c r="CT11" s="108" t="n">
        <v>3399.15677</v>
      </c>
      <c r="CU11" s="108"/>
      <c r="CV11" s="196" t="n">
        <v>1323.11644</v>
      </c>
      <c r="CW11" s="108" t="n">
        <v>2720.39082</v>
      </c>
      <c r="CX11" s="108" t="n">
        <v>2858.97476</v>
      </c>
      <c r="CY11" s="108" t="n">
        <v>2981.99319</v>
      </c>
      <c r="CZ11" s="108" t="n">
        <v>3001.0415</v>
      </c>
      <c r="DA11" s="108" t="n">
        <v>3071.22569</v>
      </c>
      <c r="DB11" s="108" t="n">
        <v>3202.90099</v>
      </c>
      <c r="DC11" s="108" t="n">
        <v>79.28784</v>
      </c>
      <c r="DD11" s="108" t="n">
        <v>327.29787</v>
      </c>
      <c r="DE11" s="108" t="n">
        <v>417.11913</v>
      </c>
      <c r="DF11" s="108" t="n">
        <v>800.8599</v>
      </c>
      <c r="DG11" s="108" t="n">
        <v>1212.13961</v>
      </c>
      <c r="DH11" s="108" t="n">
        <v>2026.73972</v>
      </c>
      <c r="DI11" s="115" t="n">
        <v>4173.40021</v>
      </c>
      <c r="DJ11" s="108" t="n">
        <v>4330.11735</v>
      </c>
      <c r="DK11" s="108" t="n">
        <v>4454.37318</v>
      </c>
      <c r="DL11" s="108" t="n">
        <v>4550.56402</v>
      </c>
      <c r="DM11" s="108" t="n">
        <v>4581.41614</v>
      </c>
      <c r="DN11" s="108" t="n">
        <v>4647.49118</v>
      </c>
      <c r="DO11" s="108"/>
      <c r="DP11" s="108" t="n">
        <v>31.97981</v>
      </c>
      <c r="DQ11" s="108" t="n">
        <v>154.42337</v>
      </c>
      <c r="DR11" s="108" t="n">
        <v>174.79622</v>
      </c>
      <c r="DS11" s="108" t="n">
        <v>393.22094</v>
      </c>
      <c r="DT11" s="108" t="n">
        <v>602.2979</v>
      </c>
      <c r="DU11" s="108" t="n">
        <v>1246.36952</v>
      </c>
      <c r="DV11" s="108" t="n">
        <v>2506.65398</v>
      </c>
      <c r="DW11" s="108" t="n">
        <v>2830.80192</v>
      </c>
      <c r="DX11" s="108" t="n">
        <v>2930.37231</v>
      </c>
      <c r="DY11" s="108" t="n">
        <v>3048.75495</v>
      </c>
      <c r="DZ11" s="108" t="n">
        <v>3125.26802</v>
      </c>
      <c r="EA11" s="108" t="n">
        <v>3178.74484</v>
      </c>
    </row>
    <row r="12" customFormat="false" ht="15" hidden="false" customHeight="true" outlineLevel="0" collapsed="false">
      <c r="A12" s="93" t="n">
        <f aca="false">A11+1</f>
        <v>8</v>
      </c>
      <c r="B12" s="94" t="s">
        <v>279</v>
      </c>
      <c r="C12" s="181" t="n">
        <f aca="false">ROUND(DP12/CE12*100,0)</f>
        <v>3</v>
      </c>
      <c r="D12" s="181" t="n">
        <f aca="false">ROUND((DQ12-DP12)/CE12*100,0)</f>
        <v>76</v>
      </c>
      <c r="E12" s="181" t="n">
        <f aca="false">ROUND((DR12-DQ12)/CE12*100,0)</f>
        <v>78</v>
      </c>
      <c r="F12" s="181" t="n">
        <f aca="false">ROUND(DR12/CE12*100,0)</f>
        <v>157</v>
      </c>
      <c r="G12" s="181" t="n">
        <f aca="false">ROUND((DS12-DR12)/CE12*100,0)</f>
        <v>207</v>
      </c>
      <c r="H12" s="181" t="n">
        <f aca="false">ROUND((DT12-DS12)/CE12*100,0)</f>
        <v>150</v>
      </c>
      <c r="I12" s="182" t="n">
        <f aca="false">ROUND((DU12-DT12)/CE12*100,0)</f>
        <v>634</v>
      </c>
      <c r="J12" s="182" t="n">
        <f aca="false">ROUND((DU12-DR12)/CE12*100,0)</f>
        <v>992</v>
      </c>
      <c r="K12" s="182" t="n">
        <f aca="false">ROUND(DU12/CE12*100,0)</f>
        <v>1149</v>
      </c>
      <c r="L12" s="183" t="n">
        <f aca="false">ROUND((DV12-DU12)/CE12*100,0)</f>
        <v>837</v>
      </c>
      <c r="M12" s="183" t="n">
        <f aca="false">ROUND(DV12/CE12*100,0)</f>
        <v>1986</v>
      </c>
      <c r="N12" s="183" t="n">
        <f aca="false">ROUND((DW12-DV12)/CE12*100,0)</f>
        <v>-1</v>
      </c>
      <c r="O12" s="182" t="n">
        <f aca="false">ROUND((DX12-DW12)/CE12*100,0)</f>
        <v>200</v>
      </c>
      <c r="P12" s="182" t="n">
        <f aca="false">ROUND(DX12/CE12*100,0)</f>
        <v>2184</v>
      </c>
      <c r="Q12" s="182" t="n">
        <f aca="false">ROUND((DY12-DX12)/CE12*100,0)</f>
        <v>94</v>
      </c>
      <c r="R12" s="182" t="n">
        <f aca="false">ROUND((DZ12-DY12)/CE12*100,0)</f>
        <v>72</v>
      </c>
      <c r="S12" s="182" t="n">
        <f aca="false">ROUND((EA12-DZ12)/CE12*100,0)</f>
        <v>-4</v>
      </c>
      <c r="T12" s="182" t="n">
        <f aca="false">ROUND(M12/U12*100,1)</f>
        <v>84.7</v>
      </c>
      <c r="U12" s="182" t="n">
        <f aca="false">ROUND(EA12/CE12*100,0)</f>
        <v>2346</v>
      </c>
      <c r="V12" s="182" t="n">
        <f aca="false">ROUND(DC12/CF12*100,0)</f>
        <v>85</v>
      </c>
      <c r="W12" s="182" t="n">
        <f aca="false">ROUND((DD12-DC12)/CF12*100,0)</f>
        <v>24</v>
      </c>
      <c r="X12" s="182" t="n">
        <f aca="false">ROUND((DE12-DD12)/CF12*100,0)</f>
        <v>103</v>
      </c>
      <c r="Y12" s="182" t="n">
        <f aca="false">ROUND((DF12-DE12)/CF12*100,0)</f>
        <v>145</v>
      </c>
      <c r="Z12" s="182" t="n">
        <f aca="false">ROUND((DG12-DF12)/CF12*100,0)</f>
        <v>92</v>
      </c>
      <c r="AA12" s="182" t="n">
        <f aca="false">ROUND((DH12-DG12)/CF12*100,0)</f>
        <v>176</v>
      </c>
      <c r="AB12" s="182" t="n">
        <f aca="false">ROUND((DI12-DH12)/CF12*100,0)</f>
        <v>865</v>
      </c>
      <c r="AC12" s="182" t="n">
        <f aca="false">ROUND((DJ12-DI12)/CF12*100,0)</f>
        <v>127</v>
      </c>
      <c r="AD12" s="182" t="n">
        <f aca="false">ROUND((DK12-DJ12)/CF12*100,0)</f>
        <v>123</v>
      </c>
      <c r="AE12" s="182" t="n">
        <f aca="false">ROUND((DL12-DK12)/CF12*100,0)</f>
        <v>36</v>
      </c>
      <c r="AF12" s="182" t="n">
        <f aca="false">ROUND((DM12-DL12)/CF12*100,0)</f>
        <v>35</v>
      </c>
      <c r="AG12" s="182" t="n">
        <f aca="false">ROUND((DN12-DM12)/CF12*100,0)</f>
        <v>7</v>
      </c>
      <c r="AH12" s="182" t="n">
        <f aca="false">AD12+AE12+AF12+AG12</f>
        <v>201</v>
      </c>
      <c r="AI12" s="182" t="n">
        <f aca="false">ROUND(DN12/CF12*100,0)</f>
        <v>1818</v>
      </c>
      <c r="AJ12" s="182" t="n">
        <f aca="false">V12+W12+X12+Y12+Z12+AA12</f>
        <v>625</v>
      </c>
      <c r="AK12" s="182" t="n">
        <f aca="false">V12+W12+X12</f>
        <v>212</v>
      </c>
      <c r="AL12" s="182" t="n">
        <f aca="false">Y12+Z12+AA12</f>
        <v>413</v>
      </c>
      <c r="AM12" s="182" t="n">
        <f aca="false">AD12+AC12+AB12</f>
        <v>1115</v>
      </c>
      <c r="AN12" s="182" t="n">
        <f aca="false">AG12+AF12+AE12</f>
        <v>78</v>
      </c>
      <c r="AO12" s="182" t="n">
        <f aca="false">AM12+AN12</f>
        <v>1193</v>
      </c>
      <c r="AP12" s="182" t="n">
        <f aca="false">ROUND(CL12/CG12*100,0)</f>
        <v>14</v>
      </c>
      <c r="AQ12" s="182" t="n">
        <f aca="false">ROUND((CM12-CL12)/CG12*100,0)</f>
        <v>80</v>
      </c>
      <c r="AR12" s="182" t="n">
        <f aca="false">ROUND((CN12-CM12)/CG12*100,0)</f>
        <v>41</v>
      </c>
      <c r="AS12" s="182" t="n">
        <f aca="false">ROUND((CO12-CN12)/CG12*100,0)</f>
        <v>196</v>
      </c>
      <c r="AT12" s="182" t="n">
        <f aca="false">ROUND((CP12-CO12)/CG12*100,0)</f>
        <v>102</v>
      </c>
      <c r="AU12" s="182" t="n">
        <f aca="false">ROUND((CQ12-CP12)/CG12*100,0)</f>
        <v>758</v>
      </c>
      <c r="AV12" s="182" t="n">
        <v>1962</v>
      </c>
      <c r="AW12" s="182" t="n">
        <f aca="false">AP12+AQ12+AR12+AS12+AT12+AU12</f>
        <v>1191</v>
      </c>
      <c r="AX12" s="182" t="n">
        <f aca="false">ROUND((CR12-CQ12)/CG12*100,0)</f>
        <v>527</v>
      </c>
      <c r="AY12" s="182" t="n">
        <f aca="false">ROUND((CS12-CR12)/CG12*100,0)</f>
        <v>51</v>
      </c>
      <c r="AZ12" s="182" t="n">
        <v>58</v>
      </c>
      <c r="BA12" s="182" t="n">
        <v>58</v>
      </c>
      <c r="BB12" s="182" t="n">
        <v>50</v>
      </c>
      <c r="BC12" s="182" t="n">
        <v>27</v>
      </c>
      <c r="BD12" s="182" t="n">
        <v>771</v>
      </c>
      <c r="BE12" s="182" t="n">
        <v>10</v>
      </c>
      <c r="BF12" s="182" t="n">
        <v>27</v>
      </c>
      <c r="BG12" s="182" t="n">
        <v>1436</v>
      </c>
      <c r="BH12" s="182" t="n">
        <v>219</v>
      </c>
      <c r="BI12" s="182" t="n">
        <v>242</v>
      </c>
      <c r="BJ12" s="182" t="n">
        <v>765</v>
      </c>
      <c r="BK12" s="182" t="n">
        <v>2859</v>
      </c>
      <c r="BL12" s="182" t="n">
        <f aca="false">ROUND((CW12-CV12)/CI12*100,0)</f>
        <v>1250</v>
      </c>
      <c r="BM12" s="182" t="n">
        <f aca="false">BL12+BK12</f>
        <v>4109</v>
      </c>
      <c r="BN12" s="182" t="n">
        <f aca="false">ROUND((CX12-CW12)/CI12*100,0)</f>
        <v>181</v>
      </c>
      <c r="BO12" s="182" t="n">
        <f aca="false">ROUND((CY12-CX12)/CI12*100,0)</f>
        <v>127</v>
      </c>
      <c r="BP12" s="182" t="n">
        <f aca="false">BE12+BF12+BG12+BH12+BI12+BJ12+BL12+BN12+BO12</f>
        <v>4257</v>
      </c>
      <c r="BQ12" s="182" t="n">
        <f aca="false">ROUND((CZ12-CY12)/CJ12*100,0)+3</f>
        <v>79</v>
      </c>
      <c r="BR12" s="182" t="n">
        <f aca="false">ROUND((DA12-CZ12)/CJ12*100,0)</f>
        <v>29</v>
      </c>
      <c r="BS12" s="182" t="n">
        <f aca="false">ROUND((DB12-DA12)/CJ12*100,0)</f>
        <v>75</v>
      </c>
      <c r="BT12" s="182" t="n">
        <f aca="false">BP12+BQ12+BR12+BS12</f>
        <v>4440</v>
      </c>
      <c r="BU12" s="182" t="n">
        <v>3793</v>
      </c>
      <c r="BV12" s="185"/>
      <c r="BW12" s="185" t="n">
        <f aca="false">ROUND(BU12*1.046,0)</f>
        <v>3967</v>
      </c>
      <c r="BX12" s="182" t="n">
        <f aca="false">ROUND(BW12*1.043,0)</f>
        <v>4138</v>
      </c>
      <c r="BY12" s="182" t="n">
        <f aca="false">ROUND(BX12*1.095,0)</f>
        <v>4531</v>
      </c>
      <c r="BZ12" s="182" t="n">
        <f aca="false">ROUND(BY12*1.098,0)</f>
        <v>4975</v>
      </c>
      <c r="CA12" s="106" t="n">
        <v>44.25</v>
      </c>
      <c r="CB12" s="106" t="n">
        <v>36.44</v>
      </c>
      <c r="CC12" s="106" t="n">
        <v>0</v>
      </c>
      <c r="CD12" s="106" t="n">
        <v>30</v>
      </c>
      <c r="CE12" s="106" t="n">
        <v>36.72</v>
      </c>
      <c r="CF12" s="108" t="n">
        <v>38.74</v>
      </c>
      <c r="CG12" s="108" t="n">
        <v>31.19</v>
      </c>
      <c r="CH12" s="108" t="n">
        <v>34.49</v>
      </c>
      <c r="CI12" s="108" t="n">
        <v>44.29</v>
      </c>
      <c r="CJ12" s="121" t="n">
        <v>56.67</v>
      </c>
      <c r="CK12" s="195" t="n">
        <f aca="false">ROUND(BW12/100*CG12,0)</f>
        <v>1237</v>
      </c>
      <c r="CL12" s="108" t="n">
        <v>4.45883</v>
      </c>
      <c r="CM12" s="108" t="n">
        <v>29.43907</v>
      </c>
      <c r="CN12" s="108" t="n">
        <v>42.14272</v>
      </c>
      <c r="CO12" s="108" t="n">
        <v>103.34025</v>
      </c>
      <c r="CP12" s="108" t="n">
        <v>135.03947</v>
      </c>
      <c r="CQ12" s="108" t="n">
        <v>371.58427</v>
      </c>
      <c r="CR12" s="108" t="n">
        <v>535.88266</v>
      </c>
      <c r="CS12" s="108" t="n">
        <v>551.82918</v>
      </c>
      <c r="CT12" s="108" t="n">
        <v>569.7952</v>
      </c>
      <c r="CU12" s="108"/>
      <c r="CV12" s="207" t="n">
        <v>930.86279</v>
      </c>
      <c r="CW12" s="108" t="n">
        <v>1484.51037</v>
      </c>
      <c r="CX12" s="108" t="n">
        <v>1564.62843</v>
      </c>
      <c r="CY12" s="108" t="n">
        <v>1620.98423</v>
      </c>
      <c r="CZ12" s="108" t="n">
        <v>1664.22408</v>
      </c>
      <c r="DA12" s="108" t="n">
        <v>1680.66235</v>
      </c>
      <c r="DB12" s="108" t="n">
        <v>1723.11434</v>
      </c>
      <c r="DC12" s="108" t="n">
        <v>33.06195</v>
      </c>
      <c r="DD12" s="108" t="n">
        <v>42.29333</v>
      </c>
      <c r="DE12" s="108" t="n">
        <v>82.07707</v>
      </c>
      <c r="DF12" s="108" t="n">
        <v>138.40125</v>
      </c>
      <c r="DG12" s="108" t="n">
        <v>174.16835</v>
      </c>
      <c r="DH12" s="108" t="n">
        <v>242.25043</v>
      </c>
      <c r="DI12" s="115" t="n">
        <v>577.21242</v>
      </c>
      <c r="DJ12" s="108" t="n">
        <v>626.56411</v>
      </c>
      <c r="DK12" s="108" t="n">
        <v>674.40327</v>
      </c>
      <c r="DL12" s="108" t="n">
        <v>688.17526</v>
      </c>
      <c r="DM12" s="108" t="n">
        <v>701.85602</v>
      </c>
      <c r="DN12" s="108" t="n">
        <v>704.4539</v>
      </c>
      <c r="DO12" s="108"/>
      <c r="DP12" s="108" t="n">
        <v>1.01714</v>
      </c>
      <c r="DQ12" s="108" t="n">
        <v>28.93228</v>
      </c>
      <c r="DR12" s="108" t="n">
        <v>57.63823</v>
      </c>
      <c r="DS12" s="108" t="n">
        <v>133.53955</v>
      </c>
      <c r="DT12" s="108" t="n">
        <v>188.79304</v>
      </c>
      <c r="DU12" s="108" t="n">
        <v>421.74355</v>
      </c>
      <c r="DV12" s="108" t="n">
        <v>729.15519</v>
      </c>
      <c r="DW12" s="108" t="n">
        <v>728.66935</v>
      </c>
      <c r="DX12" s="108" t="n">
        <v>801.95755</v>
      </c>
      <c r="DY12" s="108" t="n">
        <v>836.64655</v>
      </c>
      <c r="DZ12" s="108" t="n">
        <v>862.96467</v>
      </c>
      <c r="EA12" s="108" t="n">
        <v>861.61251</v>
      </c>
    </row>
    <row r="13" customFormat="false" ht="15" hidden="false" customHeight="true" outlineLevel="0" collapsed="false">
      <c r="A13" s="93" t="n">
        <f aca="false">A12+1</f>
        <v>9</v>
      </c>
      <c r="B13" s="94" t="s">
        <v>132</v>
      </c>
      <c r="C13" s="181" t="n">
        <f aca="false">ROUND(DP13/CE13*100,0)</f>
        <v>0</v>
      </c>
      <c r="D13" s="181" t="n">
        <f aca="false">ROUND((DQ13-DP13)/CE13*100,0)</f>
        <v>1</v>
      </c>
      <c r="E13" s="181"/>
      <c r="F13" s="181" t="n">
        <f aca="false">ROUND(DR13/CE13*100,0)</f>
        <v>1</v>
      </c>
      <c r="G13" s="181" t="n">
        <f aca="false">ROUND((DS13-DR13)/CE13*100,0)</f>
        <v>0</v>
      </c>
      <c r="H13" s="181" t="n">
        <f aca="false">ROUND((DT13-DS13)/CE13*100,0)</f>
        <v>18</v>
      </c>
      <c r="I13" s="182" t="n">
        <f aca="false">ROUND((DU13-DT13)/CE13*100,0)</f>
        <v>11</v>
      </c>
      <c r="J13" s="182" t="n">
        <f aca="false">ROUND((DU13-DR13)/CE13*100,0)</f>
        <v>29</v>
      </c>
      <c r="K13" s="182" t="n">
        <f aca="false">ROUND(DU13/CE13*100,0)</f>
        <v>31</v>
      </c>
      <c r="L13" s="183" t="n">
        <f aca="false">ROUND((DV13-DU13)/CE13*100,0)</f>
        <v>76</v>
      </c>
      <c r="M13" s="183" t="n">
        <f aca="false">ROUND(DV13/CE13*100,0)</f>
        <v>107</v>
      </c>
      <c r="N13" s="183" t="n">
        <f aca="false">ROUND((DW13-DV13)/CE13*100,0)</f>
        <v>3</v>
      </c>
      <c r="O13" s="182" t="n">
        <f aca="false">ROUND((DX13-DW13)/CE13*100,0)</f>
        <v>50</v>
      </c>
      <c r="P13" s="182" t="n">
        <f aca="false">ROUND(DX13/CE13*100,0)</f>
        <v>159</v>
      </c>
      <c r="Q13" s="182" t="n">
        <f aca="false">ROUND((DY13-DX13)/CE13*100,0)</f>
        <v>-24</v>
      </c>
      <c r="R13" s="182" t="n">
        <f aca="false">ROUND((DZ13-DY13)/CE13*100,0)</f>
        <v>0</v>
      </c>
      <c r="S13" s="182" t="n">
        <f aca="false">ROUND((EA13-DZ13)/CE13*100,0)</f>
        <v>3</v>
      </c>
      <c r="T13" s="182" t="n">
        <f aca="false">ROUND(M13/U13*100,1)</f>
        <v>77.5</v>
      </c>
      <c r="U13" s="182" t="n">
        <f aca="false">ROUND(EA13/CE13*100,0)</f>
        <v>138</v>
      </c>
      <c r="V13" s="182" t="n">
        <f aca="false">ROUND(DC13/CF13*100,0)</f>
        <v>2</v>
      </c>
      <c r="W13" s="182" t="n">
        <f aca="false">ROUND((DD13-DC13)/CF13*100,0)</f>
        <v>67</v>
      </c>
      <c r="X13" s="182" t="n">
        <f aca="false">ROUND((DE13-DD13)/CF13*100,0)</f>
        <v>2</v>
      </c>
      <c r="Y13" s="182" t="n">
        <f aca="false">ROUND((DF13-DE13)/CF13*100,0)</f>
        <v>1</v>
      </c>
      <c r="Z13" s="182" t="n">
        <f aca="false">ROUND((DG13-DF13)/CF13*100,0)</f>
        <v>1</v>
      </c>
      <c r="AA13" s="182" t="n">
        <f aca="false">ROUND((DH13-DG13)/CF13*100,0)</f>
        <v>41</v>
      </c>
      <c r="AB13" s="182" t="n">
        <f aca="false">ROUND((DI13-DH13)/CF13*100,0)</f>
        <v>31</v>
      </c>
      <c r="AC13" s="182" t="n">
        <f aca="false">ROUND((DJ13-DI13)/CF13*100,0)</f>
        <v>89</v>
      </c>
      <c r="AD13" s="182" t="n">
        <f aca="false">ROUND((DK13-DJ13)/CF13*100,0)</f>
        <v>0</v>
      </c>
      <c r="AE13" s="182" t="n">
        <f aca="false">ROUND((DL13-DK13)/CF13*100,0)</f>
        <v>-0</v>
      </c>
      <c r="AF13" s="182" t="n">
        <f aca="false">ROUND((DM13-DL13)/CF13*100,0)</f>
        <v>0</v>
      </c>
      <c r="AG13" s="182" t="n">
        <f aca="false">ROUND((DN13-DM13)/CF13*100,0)</f>
        <v>27</v>
      </c>
      <c r="AH13" s="182" t="n">
        <f aca="false">AD13+AE13+AF13+AG13</f>
        <v>27</v>
      </c>
      <c r="AI13" s="182" t="n">
        <f aca="false">ROUND(DN13/CF13*100,0)</f>
        <v>261</v>
      </c>
      <c r="AJ13" s="182" t="n">
        <f aca="false">V13+W13+X13+Y13+Z13+AA13</f>
        <v>114</v>
      </c>
      <c r="AK13" s="182" t="n">
        <f aca="false">V13+W13+X13</f>
        <v>71</v>
      </c>
      <c r="AL13" s="182" t="n">
        <f aca="false">Y13+Z13+AA13</f>
        <v>43</v>
      </c>
      <c r="AM13" s="182" t="n">
        <f aca="false">AD13+AC13+AB13</f>
        <v>120</v>
      </c>
      <c r="AN13" s="182" t="n">
        <f aca="false">AG13+AF13+AE13</f>
        <v>27</v>
      </c>
      <c r="AO13" s="182" t="n">
        <f aca="false">AM13+AN13</f>
        <v>147</v>
      </c>
      <c r="AP13" s="182" t="n">
        <f aca="false">ROUND(CL13/CG13*100,0)</f>
        <v>0</v>
      </c>
      <c r="AQ13" s="182" t="n">
        <f aca="false">ROUND((CM13-CL13)/CG13*100,0)</f>
        <v>0</v>
      </c>
      <c r="AR13" s="182" t="n">
        <f aca="false">ROUND((CN13-CM13)/CG13*100,0)</f>
        <v>0</v>
      </c>
      <c r="AS13" s="182" t="n">
        <f aca="false">ROUND((CO13-CN13)/CG13*100,0)</f>
        <v>20</v>
      </c>
      <c r="AT13" s="182" t="n">
        <f aca="false">ROUND((CP13-CO13)/CG13*100,0)</f>
        <v>42</v>
      </c>
      <c r="AU13" s="182" t="n">
        <f aca="false">ROUND((CQ13-CP13)/CG13*100,0)</f>
        <v>14</v>
      </c>
      <c r="AV13" s="182" t="n">
        <v>27</v>
      </c>
      <c r="AW13" s="182" t="n">
        <f aca="false">AP13+AQ13+AR13+AS13+AT13+AU13</f>
        <v>76</v>
      </c>
      <c r="AX13" s="182" t="n">
        <f aca="false">ROUND((CR13-CQ13)/CG13*100,0)</f>
        <v>0</v>
      </c>
      <c r="AY13" s="182" t="n">
        <f aca="false">ROUND((CS13-CR13)/CG13*100,0)</f>
        <v>0</v>
      </c>
      <c r="AZ13" s="182" t="n">
        <v>0</v>
      </c>
      <c r="BA13" s="182" t="n">
        <v>-50</v>
      </c>
      <c r="BB13" s="182" t="n">
        <v>1</v>
      </c>
      <c r="BC13" s="182" t="n">
        <v>0</v>
      </c>
      <c r="BD13" s="182" t="n">
        <v>-49</v>
      </c>
      <c r="BE13" s="182" t="n">
        <v>1</v>
      </c>
      <c r="BF13" s="182" t="n">
        <v>1</v>
      </c>
      <c r="BG13" s="182" t="n">
        <v>15</v>
      </c>
      <c r="BH13" s="182" t="n">
        <v>9</v>
      </c>
      <c r="BI13" s="182" t="n">
        <v>7</v>
      </c>
      <c r="BJ13" s="182" t="n">
        <v>0</v>
      </c>
      <c r="BK13" s="182" t="n">
        <v>33</v>
      </c>
      <c r="BL13" s="182" t="n">
        <f aca="false">ROUND((CW13-CV13)/CI13*100,0)</f>
        <v>163</v>
      </c>
      <c r="BM13" s="182" t="n">
        <f aca="false">BL13+BK13</f>
        <v>196</v>
      </c>
      <c r="BN13" s="182" t="n">
        <f aca="false">ROUND((CX13-CW13)/CI13*100,0)</f>
        <v>42</v>
      </c>
      <c r="BO13" s="182" t="n">
        <f aca="false">ROUND((CY13-CX13)/CI13*100,0)</f>
        <v>1</v>
      </c>
      <c r="BP13" s="182" t="n">
        <f aca="false">BE13+BF13+BG13+BH13+BI13+BJ13+BL13+BN13+BO13</f>
        <v>239</v>
      </c>
      <c r="BQ13" s="182" t="n">
        <f aca="false">ROUND((CZ13-CY13)/CJ13*100,0)</f>
        <v>1</v>
      </c>
      <c r="BR13" s="182" t="n">
        <f aca="false">ROUND((DA13-CZ13)/CJ13*100,0)</f>
        <v>0</v>
      </c>
      <c r="BS13" s="182" t="n">
        <f aca="false">ROUND((DB13-DA13)/CJ13*100,0)</f>
        <v>0</v>
      </c>
      <c r="BT13" s="182" t="n">
        <f aca="false">BP13+BQ13+BR13+BS13</f>
        <v>240</v>
      </c>
      <c r="BU13" s="182" t="n">
        <v>30</v>
      </c>
      <c r="BV13" s="185"/>
      <c r="BW13" s="185" t="n">
        <f aca="false">ROUND(BU13*1.046,0)</f>
        <v>31</v>
      </c>
      <c r="BX13" s="182" t="n">
        <f aca="false">ROUND(BW13*1.043,0)</f>
        <v>32</v>
      </c>
      <c r="BY13" s="182" t="n">
        <f aca="false">ROUND(BX13*1.095,0)</f>
        <v>35</v>
      </c>
      <c r="BZ13" s="182" t="n">
        <f aca="false">ROUND(BY13*1.098,0)</f>
        <v>38</v>
      </c>
      <c r="CA13" s="106" t="n">
        <v>53.24</v>
      </c>
      <c r="CB13" s="106" t="n">
        <v>44.61</v>
      </c>
      <c r="CC13" s="106" t="n">
        <v>0</v>
      </c>
      <c r="CD13" s="106" t="n">
        <v>48.99</v>
      </c>
      <c r="CE13" s="106" t="n">
        <v>57.89</v>
      </c>
      <c r="CF13" s="108" t="n">
        <v>44.63</v>
      </c>
      <c r="CG13" s="108" t="n">
        <v>33.41</v>
      </c>
      <c r="CH13" s="108" t="n">
        <v>36.18</v>
      </c>
      <c r="CI13" s="108" t="n">
        <v>40.2</v>
      </c>
      <c r="CJ13" s="108" t="n">
        <v>40.2</v>
      </c>
      <c r="CK13" s="195" t="n">
        <f aca="false">ROUND(BW13/100*CG13,0)</f>
        <v>10</v>
      </c>
      <c r="CL13" s="108" t="n">
        <v>4E-005</v>
      </c>
      <c r="CM13" s="108" t="n">
        <v>4E-005</v>
      </c>
      <c r="CN13" s="108" t="n">
        <v>4E-005</v>
      </c>
      <c r="CO13" s="108" t="n">
        <v>6.57546</v>
      </c>
      <c r="CP13" s="108" t="n">
        <v>20.70225</v>
      </c>
      <c r="CQ13" s="108" t="n">
        <v>25.49226</v>
      </c>
      <c r="CR13" s="108" t="n">
        <v>25.49226</v>
      </c>
      <c r="CS13" s="108" t="n">
        <v>25.54227</v>
      </c>
      <c r="CT13" s="108" t="n">
        <v>25.54227</v>
      </c>
      <c r="CU13" s="108"/>
      <c r="CV13" s="196" t="n">
        <v>12.40323</v>
      </c>
      <c r="CW13" s="108" t="n">
        <v>77.77109</v>
      </c>
      <c r="CX13" s="108" t="n">
        <v>94.59032</v>
      </c>
      <c r="CY13" s="108" t="n">
        <v>94.90805</v>
      </c>
      <c r="CZ13" s="108" t="n">
        <v>95.31177</v>
      </c>
      <c r="DA13" s="108" t="n">
        <v>95.31177</v>
      </c>
      <c r="DB13" s="108" t="n">
        <v>95.37247</v>
      </c>
      <c r="DC13" s="108" t="n">
        <v>0.69623</v>
      </c>
      <c r="DD13" s="108" t="n">
        <v>30.51532</v>
      </c>
      <c r="DE13" s="108" t="n">
        <v>31.40792</v>
      </c>
      <c r="DF13" s="108" t="n">
        <v>31.85422</v>
      </c>
      <c r="DG13" s="108" t="n">
        <v>32.30498</v>
      </c>
      <c r="DH13" s="108" t="n">
        <v>50.73318</v>
      </c>
      <c r="DI13" s="115" t="n">
        <v>64.59358</v>
      </c>
      <c r="DJ13" s="108" t="n">
        <v>104.32465</v>
      </c>
      <c r="DK13" s="108" t="n">
        <v>104.32465</v>
      </c>
      <c r="DL13" s="108" t="n">
        <v>104.24699</v>
      </c>
      <c r="DM13" s="108" t="n">
        <v>104.24699</v>
      </c>
      <c r="DN13" s="108" t="n">
        <v>116.38664</v>
      </c>
      <c r="DO13" s="108"/>
      <c r="DP13" s="108" t="n">
        <v>0.14305</v>
      </c>
      <c r="DQ13" s="108" t="n">
        <v>0.72195</v>
      </c>
      <c r="DR13" s="108" t="n">
        <v>0.75495</v>
      </c>
      <c r="DS13" s="108" t="n">
        <v>0.90546</v>
      </c>
      <c r="DT13" s="108" t="n">
        <v>11.22847</v>
      </c>
      <c r="DU13" s="108" t="n">
        <v>17.68552</v>
      </c>
      <c r="DV13" s="108" t="n">
        <v>61.68366</v>
      </c>
      <c r="DW13" s="108" t="n">
        <v>63.34684</v>
      </c>
      <c r="DX13" s="108" t="n">
        <v>92.02649</v>
      </c>
      <c r="DY13" s="108" t="n">
        <v>78.0119</v>
      </c>
      <c r="DZ13" s="108" t="n">
        <v>78.0119</v>
      </c>
      <c r="EA13" s="108" t="n">
        <v>79.7486</v>
      </c>
    </row>
    <row r="14" customFormat="false" ht="15" hidden="false" customHeight="true" outlineLevel="0" collapsed="false">
      <c r="A14" s="93" t="n">
        <f aca="false">A13+1</f>
        <v>10</v>
      </c>
      <c r="B14" s="94" t="s">
        <v>274</v>
      </c>
      <c r="C14" s="181" t="n">
        <f aca="false">ROUND(DP14/CE14*100,0)</f>
        <v>0</v>
      </c>
      <c r="D14" s="181"/>
      <c r="E14" s="181" t="n">
        <f aca="false">ROUND((DR14-DQ14)/CE14*100,0)</f>
        <v>-29</v>
      </c>
      <c r="F14" s="181" t="n">
        <f aca="false">ROUND(DR14/CE14*100,0)</f>
        <v>-29</v>
      </c>
      <c r="G14" s="181" t="n">
        <f aca="false">ROUND((DS14-DR14)/CE14*100,0)</f>
        <v>8</v>
      </c>
      <c r="H14" s="181" t="n">
        <f aca="false">ROUND((DT14-DS14)/CE14*100,0)</f>
        <v>26</v>
      </c>
      <c r="I14" s="182" t="n">
        <f aca="false">ROUND((DU14-DT14)/CE14*100,0)</f>
        <v>773</v>
      </c>
      <c r="J14" s="182" t="n">
        <f aca="false">ROUND((DU14-DR14)/CE14*100,0)</f>
        <v>807</v>
      </c>
      <c r="K14" s="182" t="n">
        <f aca="false">ROUND(DU14/CE14*100,0)</f>
        <v>779</v>
      </c>
      <c r="L14" s="183" t="n">
        <f aca="false">ROUND((DV14-DU14)/CE14*100,0)</f>
        <v>230</v>
      </c>
      <c r="M14" s="183" t="n">
        <f aca="false">ROUND(DV14/CE14*100,0)</f>
        <v>1008</v>
      </c>
      <c r="N14" s="183" t="n">
        <f aca="false">ROUND((DW14-DV14)/CE14*100,0)</f>
        <v>93</v>
      </c>
      <c r="O14" s="182" t="n">
        <f aca="false">ROUND((DX14-DW14)/CE14*100,0)</f>
        <v>-74</v>
      </c>
      <c r="P14" s="182" t="n">
        <f aca="false">ROUND(DX14/CE14*100,0)</f>
        <v>1027</v>
      </c>
      <c r="Q14" s="182" t="n">
        <f aca="false">ROUND((DY14-DX14)/CE14*100,0)</f>
        <v>23</v>
      </c>
      <c r="R14" s="182" t="n">
        <f aca="false">ROUND((DZ14-DY14)/CE14*100,0)</f>
        <v>-11</v>
      </c>
      <c r="S14" s="182" t="n">
        <f aca="false">ROUND((EA14-DZ14)/CE14*100,0)</f>
        <v>-42</v>
      </c>
      <c r="T14" s="182" t="n">
        <f aca="false">ROUND(M14/U14*100,1)</f>
        <v>101.1</v>
      </c>
      <c r="U14" s="182" t="n">
        <f aca="false">ROUND(EA14/CE14*100,0)</f>
        <v>997</v>
      </c>
      <c r="V14" s="182" t="n">
        <f aca="false">ROUND(DC14/CF14*100,0)</f>
        <v>-33</v>
      </c>
      <c r="W14" s="182" t="n">
        <f aca="false">ROUND((DD14-DC14)/CF14*100,0)</f>
        <v>-2</v>
      </c>
      <c r="X14" s="182" t="n">
        <f aca="false">ROUND((DE14-DD14)/CF14*100,0)</f>
        <v>-11</v>
      </c>
      <c r="Y14" s="182" t="n">
        <f aca="false">ROUND((DF14-DE14)/CF14*100,0)</f>
        <v>29</v>
      </c>
      <c r="Z14" s="182" t="n">
        <f aca="false">ROUND((DG14-DF14)/CF14*100,0)</f>
        <v>-50</v>
      </c>
      <c r="AA14" s="182" t="n">
        <f aca="false">ROUND((DH14-DG14)/CF14*100,0)</f>
        <v>190</v>
      </c>
      <c r="AB14" s="182" t="n">
        <f aca="false">ROUND((DI14-DH14)/CF14*100,0)</f>
        <v>239</v>
      </c>
      <c r="AC14" s="182" t="n">
        <f aca="false">ROUND((DJ14-DI14)/CF14*100,0)</f>
        <v>-17</v>
      </c>
      <c r="AD14" s="182" t="n">
        <f aca="false">ROUND((DK14-DJ14)/CF14*100,0)</f>
        <v>25</v>
      </c>
      <c r="AE14" s="182" t="n">
        <f aca="false">ROUND((DL14-DK14)/CF14*100,0)</f>
        <v>-17</v>
      </c>
      <c r="AF14" s="182" t="n">
        <f aca="false">ROUND((DM14-DL14)/CF14*100,0)</f>
        <v>4</v>
      </c>
      <c r="AG14" s="182" t="n">
        <f aca="false">ROUND((DN14-DM14)/CF14*100,0)</f>
        <v>122</v>
      </c>
      <c r="AH14" s="182" t="n">
        <f aca="false">AD14+AE14+AF14+AG14</f>
        <v>134</v>
      </c>
      <c r="AI14" s="182" t="n">
        <f aca="false">ROUND(DN14/CF14*100,0)</f>
        <v>479</v>
      </c>
      <c r="AJ14" s="182" t="n">
        <f aca="false">V14+W14+X14+Y14+Z14+AA14</f>
        <v>123</v>
      </c>
      <c r="AK14" s="182" t="n">
        <f aca="false">V14+W14+X14</f>
        <v>-46</v>
      </c>
      <c r="AL14" s="182" t="n">
        <f aca="false">Y14+Z14+AA14</f>
        <v>169</v>
      </c>
      <c r="AM14" s="182" t="n">
        <f aca="false">AD14+AC14+AB14</f>
        <v>247</v>
      </c>
      <c r="AN14" s="182" t="n">
        <f aca="false">AG14+AF14+AE14</f>
        <v>109</v>
      </c>
      <c r="AO14" s="182" t="n">
        <f aca="false">AM14+AN14</f>
        <v>356</v>
      </c>
      <c r="AP14" s="182" t="n">
        <f aca="false">ROUND(CL14/CG14*100,0)</f>
        <v>6</v>
      </c>
      <c r="AQ14" s="182" t="n">
        <f aca="false">ROUND((CM14-CL14)/CG14*100,0)</f>
        <v>105</v>
      </c>
      <c r="AR14" s="182" t="n">
        <f aca="false">ROUND((CN14-CM14)/CG14*100,0)</f>
        <v>62</v>
      </c>
      <c r="AS14" s="182" t="n">
        <f aca="false">ROUND((CO14-CN14)/CG14*100,0)</f>
        <v>325</v>
      </c>
      <c r="AT14" s="182" t="n">
        <f aca="false">ROUND((CP14-CO14)/CG14*100,0)</f>
        <v>22</v>
      </c>
      <c r="AU14" s="182" t="n">
        <f aca="false">ROUND((CQ14-CP14)/CG14*100,0)</f>
        <v>170</v>
      </c>
      <c r="AV14" s="182" t="n">
        <v>1140</v>
      </c>
      <c r="AW14" s="182" t="n">
        <f aca="false">AP14+AQ14+AR14+AS14+AT14+AU14</f>
        <v>690</v>
      </c>
      <c r="AX14" s="182" t="n">
        <f aca="false">ROUND((CR14-CQ14)/CG14*100,0)</f>
        <v>245</v>
      </c>
      <c r="AY14" s="182" t="n">
        <f aca="false">ROUND((CS14-CR14)/CG14*100,0)</f>
        <v>83</v>
      </c>
      <c r="AZ14" s="182" t="n">
        <v>75</v>
      </c>
      <c r="BA14" s="182" t="n">
        <v>18</v>
      </c>
      <c r="BB14" s="182" t="n">
        <v>6</v>
      </c>
      <c r="BC14" s="182" t="n">
        <v>23</v>
      </c>
      <c r="BD14" s="182" t="n">
        <v>450</v>
      </c>
      <c r="BE14" s="182" t="n">
        <v>36</v>
      </c>
      <c r="BF14" s="182" t="n">
        <v>8</v>
      </c>
      <c r="BG14" s="182" t="n">
        <v>12</v>
      </c>
      <c r="BH14" s="182" t="n">
        <v>100</v>
      </c>
      <c r="BI14" s="182" t="n">
        <v>28</v>
      </c>
      <c r="BJ14" s="182" t="n">
        <v>146</v>
      </c>
      <c r="BK14" s="182" t="n">
        <v>330</v>
      </c>
      <c r="BL14" s="182" t="n">
        <f aca="false">ROUND((CW14-CV14)/CI14*100,0)</f>
        <v>508</v>
      </c>
      <c r="BM14" s="182" t="n">
        <f aca="false">BL14+BK14</f>
        <v>838</v>
      </c>
      <c r="BN14" s="182" t="n">
        <f aca="false">ROUND((CX14-CW14)/CI14*100,0)</f>
        <v>70</v>
      </c>
      <c r="BO14" s="182" t="n">
        <f aca="false">ROUND((CY14-CX14)/CI14*100,0)</f>
        <v>20</v>
      </c>
      <c r="BP14" s="182" t="n">
        <f aca="false">BE14+BF14+BG14+BH14+BI14+BJ14+BL14+BN14+BO14</f>
        <v>928</v>
      </c>
      <c r="BQ14" s="182" t="n">
        <f aca="false">ROUND((CZ14-CY14)/CJ14*100,0)</f>
        <v>23</v>
      </c>
      <c r="BR14" s="182" t="n">
        <f aca="false">ROUND((DA14-CZ14)/CJ14*100,0)</f>
        <v>35</v>
      </c>
      <c r="BS14" s="182" t="n">
        <f aca="false">ROUND((DB14-DA14)/CJ14*100,0)</f>
        <v>30</v>
      </c>
      <c r="BT14" s="182" t="n">
        <f aca="false">BP14+BQ14+BR14+BS14</f>
        <v>1016</v>
      </c>
      <c r="BU14" s="182" t="n">
        <v>143</v>
      </c>
      <c r="BV14" s="185"/>
      <c r="BW14" s="185" t="n">
        <f aca="false">ROUND(BU14*1.046,0)</f>
        <v>150</v>
      </c>
      <c r="BX14" s="182" t="n">
        <f aca="false">ROUND(BW14*1.043,0)</f>
        <v>156</v>
      </c>
      <c r="BY14" s="182" t="n">
        <f aca="false">ROUND(BX14*1.095,0)</f>
        <v>171</v>
      </c>
      <c r="BZ14" s="182" t="n">
        <f aca="false">ROUND(BY14*1.098,0)</f>
        <v>188</v>
      </c>
      <c r="CA14" s="106" t="n">
        <v>69.35</v>
      </c>
      <c r="CB14" s="106" t="n">
        <v>66.45</v>
      </c>
      <c r="CC14" s="106" t="n">
        <v>0</v>
      </c>
      <c r="CD14" s="106" t="n">
        <v>68.27</v>
      </c>
      <c r="CE14" s="106" t="n">
        <v>61.97</v>
      </c>
      <c r="CF14" s="108" t="n">
        <v>65.79</v>
      </c>
      <c r="CG14" s="108" t="n">
        <v>49.74</v>
      </c>
      <c r="CH14" s="108" t="n">
        <v>48.32</v>
      </c>
      <c r="CI14" s="108" t="n">
        <v>60.36</v>
      </c>
      <c r="CJ14" s="108" t="n">
        <v>60.36</v>
      </c>
      <c r="CK14" s="195" t="n">
        <f aca="false">ROUND(BW14/100*CG14,0)</f>
        <v>75</v>
      </c>
      <c r="CL14" s="108" t="n">
        <v>3.12493</v>
      </c>
      <c r="CM14" s="108" t="n">
        <v>55.3664</v>
      </c>
      <c r="CN14" s="108" t="n">
        <v>86.44686</v>
      </c>
      <c r="CO14" s="108" t="n">
        <v>248.10022</v>
      </c>
      <c r="CP14" s="108" t="n">
        <v>259.24695</v>
      </c>
      <c r="CQ14" s="108" t="n">
        <v>343.95313</v>
      </c>
      <c r="CR14" s="108" t="n">
        <v>465.59131</v>
      </c>
      <c r="CS14" s="108" t="n">
        <v>507.09723</v>
      </c>
      <c r="CT14" s="108" t="n">
        <v>544.30526</v>
      </c>
      <c r="CU14" s="108"/>
      <c r="CV14" s="196" t="n">
        <v>159.73244</v>
      </c>
      <c r="CW14" s="108" t="n">
        <v>466.38372</v>
      </c>
      <c r="CX14" s="108" t="n">
        <v>508.76134</v>
      </c>
      <c r="CY14" s="108" t="n">
        <v>520.88098</v>
      </c>
      <c r="CZ14" s="108" t="n">
        <v>534.96663</v>
      </c>
      <c r="DA14" s="108" t="n">
        <v>556.26978</v>
      </c>
      <c r="DB14" s="108" t="n">
        <v>574.40535</v>
      </c>
      <c r="DC14" s="108" t="n">
        <v>-21.64852</v>
      </c>
      <c r="DD14" s="108" t="n">
        <v>-22.76829</v>
      </c>
      <c r="DE14" s="108" t="n">
        <v>-30.26835</v>
      </c>
      <c r="DF14" s="108" t="n">
        <v>-11.51505</v>
      </c>
      <c r="DG14" s="108" t="n">
        <v>-44.61992</v>
      </c>
      <c r="DH14" s="108" t="n">
        <v>80.26926</v>
      </c>
      <c r="DI14" s="115" t="n">
        <v>237.49909</v>
      </c>
      <c r="DJ14" s="108" t="n">
        <v>226.36809</v>
      </c>
      <c r="DK14" s="108" t="n">
        <v>242.71082</v>
      </c>
      <c r="DL14" s="108" t="n">
        <v>231.67787</v>
      </c>
      <c r="DM14" s="108" t="n">
        <v>234.54393</v>
      </c>
      <c r="DN14" s="108" t="n">
        <v>314.98758</v>
      </c>
      <c r="DO14" s="108"/>
      <c r="DP14" s="108" t="n">
        <v>0</v>
      </c>
      <c r="DQ14" s="108" t="n">
        <v>0.00043</v>
      </c>
      <c r="DR14" s="108" t="n">
        <v>-17.71371</v>
      </c>
      <c r="DS14" s="108" t="n">
        <v>-12.48092</v>
      </c>
      <c r="DT14" s="108" t="n">
        <v>3.75281</v>
      </c>
      <c r="DU14" s="108" t="n">
        <v>482.47468</v>
      </c>
      <c r="DV14" s="108" t="n">
        <v>624.74367</v>
      </c>
      <c r="DW14" s="108" t="n">
        <v>682.25653</v>
      </c>
      <c r="DX14" s="108" t="n">
        <v>636.42825</v>
      </c>
      <c r="DY14" s="108" t="n">
        <v>650.52593</v>
      </c>
      <c r="DZ14" s="108" t="n">
        <v>643.43827</v>
      </c>
      <c r="EA14" s="108" t="n">
        <v>617.606</v>
      </c>
    </row>
    <row r="15" customFormat="false" ht="15" hidden="false" customHeight="true" outlineLevel="0" collapsed="false">
      <c r="A15" s="93" t="n">
        <f aca="false">A14+1</f>
        <v>11</v>
      </c>
      <c r="B15" s="94" t="s">
        <v>133</v>
      </c>
      <c r="C15" s="181" t="n">
        <f aca="false">ROUND(DP15/CE15*100,0)</f>
        <v>2</v>
      </c>
      <c r="D15" s="181" t="n">
        <f aca="false">ROUND((DQ15-DP15)/CE15*100,0)</f>
        <v>5</v>
      </c>
      <c r="E15" s="181" t="n">
        <f aca="false">ROUND((DR15-DQ15)/CE15*100,0)</f>
        <v>-16</v>
      </c>
      <c r="F15" s="181" t="n">
        <f aca="false">ROUND(DR15/CE15*100,0)</f>
        <v>-9</v>
      </c>
      <c r="G15" s="181" t="n">
        <f aca="false">ROUND((DS15-DR15)/CE15*100,0)</f>
        <v>59</v>
      </c>
      <c r="H15" s="181" t="n">
        <f aca="false">ROUND((DT15-DS15)/CE15*100,0)</f>
        <v>10</v>
      </c>
      <c r="I15" s="182" t="n">
        <f aca="false">ROUND((DU15-DT15)/CE15*100,0)</f>
        <v>5</v>
      </c>
      <c r="J15" s="182" t="n">
        <f aca="false">ROUND((DU15-DR15)/CE15*100,0)</f>
        <v>74</v>
      </c>
      <c r="K15" s="182" t="n">
        <f aca="false">ROUND(DU15/CE15*100,0)</f>
        <v>65</v>
      </c>
      <c r="L15" s="183" t="n">
        <f aca="false">ROUND((DV15-DU15)/CE15*100,0)</f>
        <v>484</v>
      </c>
      <c r="M15" s="183" t="n">
        <f aca="false">ROUND(DV15/CE15*100,0)</f>
        <v>549</v>
      </c>
      <c r="N15" s="183" t="n">
        <f aca="false">ROUND((DW15-DV15)/CE15*100,0)</f>
        <v>46</v>
      </c>
      <c r="O15" s="182" t="n">
        <f aca="false">ROUND((DX15-DW15)/CE15*100,0)</f>
        <v>51</v>
      </c>
      <c r="P15" s="182" t="n">
        <f aca="false">ROUND(DX15/CE15*100,0)</f>
        <v>646</v>
      </c>
      <c r="Q15" s="182" t="n">
        <f aca="false">ROUND((DY15-DX15)/CE15*100,0)</f>
        <v>150</v>
      </c>
      <c r="R15" s="182" t="n">
        <f aca="false">ROUND((DZ15-DY15)/CE15*100,0)</f>
        <v>-113</v>
      </c>
      <c r="S15" s="182" t="n">
        <f aca="false">ROUND((EA15-DZ15)/CE15*100,0)</f>
        <v>67</v>
      </c>
      <c r="T15" s="182" t="n">
        <f aca="false">ROUND(M15/U15*100,1)</f>
        <v>73.1</v>
      </c>
      <c r="U15" s="182" t="n">
        <f aca="false">ROUND(EA15/CE15*100,0)</f>
        <v>751</v>
      </c>
      <c r="V15" s="182" t="n">
        <f aca="false">ROUND(DC15/CF15*100,0)</f>
        <v>21</v>
      </c>
      <c r="W15" s="182" t="n">
        <f aca="false">ROUND((DD15-DC15)/CF15*100,0)</f>
        <v>15</v>
      </c>
      <c r="X15" s="182" t="n">
        <f aca="false">ROUND((DE15-DD15)/CF15*100,0)</f>
        <v>26</v>
      </c>
      <c r="Y15" s="182" t="n">
        <f aca="false">ROUND((DF15-DE15)/CF15*100,0)</f>
        <v>29</v>
      </c>
      <c r="Z15" s="182" t="n">
        <f aca="false">ROUND((DG15-DF15)/CF15*100,0)</f>
        <v>72</v>
      </c>
      <c r="AA15" s="182" t="n">
        <f aca="false">ROUND((DH15-DG15)/CF15*100,0)</f>
        <v>-46</v>
      </c>
      <c r="AB15" s="182" t="n">
        <f aca="false">ROUND((DI15-DH15)/CF15*100,0)</f>
        <v>54</v>
      </c>
      <c r="AC15" s="182" t="n">
        <f aca="false">ROUND((DJ15-DI15)/CF15*100,0)</f>
        <v>301</v>
      </c>
      <c r="AD15" s="182" t="n">
        <f aca="false">ROUND((DK15-DJ15)/CF15*100,0)</f>
        <v>-299</v>
      </c>
      <c r="AE15" s="182" t="n">
        <f aca="false">ROUND((DL15-DK15)/CF15*100,0)</f>
        <v>12</v>
      </c>
      <c r="AF15" s="182" t="n">
        <f aca="false">ROUND((DM15-DL15)/CF15*100,0)</f>
        <v>2</v>
      </c>
      <c r="AG15" s="182" t="n">
        <f aca="false">ROUND((DN15-DM15)/CF15*100,0)</f>
        <v>1</v>
      </c>
      <c r="AH15" s="182" t="n">
        <f aca="false">AD15+AE15+AF15+AG15</f>
        <v>-284</v>
      </c>
      <c r="AI15" s="182" t="n">
        <f aca="false">ROUND(DN15/CF15*100,0)</f>
        <v>188</v>
      </c>
      <c r="AJ15" s="182" t="n">
        <f aca="false">V15+W15+X15+Y15+Z15+AA15</f>
        <v>117</v>
      </c>
      <c r="AK15" s="182" t="n">
        <f aca="false">V15+W15+X15</f>
        <v>62</v>
      </c>
      <c r="AL15" s="182" t="n">
        <f aca="false">Y15+Z15+AA15</f>
        <v>55</v>
      </c>
      <c r="AM15" s="182" t="n">
        <f aca="false">AD15+AC15+AB15</f>
        <v>56</v>
      </c>
      <c r="AN15" s="182" t="n">
        <f aca="false">AG15+AF15+AE15</f>
        <v>15</v>
      </c>
      <c r="AO15" s="182" t="n">
        <f aca="false">AM15+AN15</f>
        <v>71</v>
      </c>
      <c r="AP15" s="182" t="n">
        <f aca="false">ROUND(CL15/CG15*100,0)</f>
        <v>95</v>
      </c>
      <c r="AQ15" s="182" t="n">
        <f aca="false">ROUND((CM15-CL15)/CG15*100,0)</f>
        <v>-0</v>
      </c>
      <c r="AR15" s="182" t="n">
        <f aca="false">ROUND((CN15-CM15)/CG15*100,0)</f>
        <v>35</v>
      </c>
      <c r="AS15" s="182" t="n">
        <f aca="false">ROUND((CO15-CN15)/CG15*100,0)</f>
        <v>40</v>
      </c>
      <c r="AT15" s="182" t="n">
        <f aca="false">ROUND((CP15-CO15)/CG15*100,0)</f>
        <v>83</v>
      </c>
      <c r="AU15" s="182" t="n">
        <f aca="false">ROUND((CQ15-CP15)/CG15*100,0)</f>
        <v>88</v>
      </c>
      <c r="AV15" s="182" t="n">
        <v>835</v>
      </c>
      <c r="AW15" s="182" t="n">
        <f aca="false">AP15+AQ15+AR15+AS15+AT15+AU15</f>
        <v>341</v>
      </c>
      <c r="AX15" s="182" t="n">
        <f aca="false">ROUND((CR15-CQ15)/CG15*100,0)</f>
        <v>412</v>
      </c>
      <c r="AY15" s="182" t="n">
        <f aca="false">ROUND((CS15-CR15)/CG15*100,0)</f>
        <v>-14</v>
      </c>
      <c r="AZ15" s="182" t="n">
        <v>22</v>
      </c>
      <c r="BA15" s="182" t="n">
        <v>15</v>
      </c>
      <c r="BB15" s="182" t="n">
        <v>10</v>
      </c>
      <c r="BC15" s="182" t="n">
        <v>49</v>
      </c>
      <c r="BD15" s="182" t="n">
        <v>494</v>
      </c>
      <c r="BE15" s="182" t="n">
        <v>5</v>
      </c>
      <c r="BF15" s="182" t="n">
        <v>28</v>
      </c>
      <c r="BG15" s="182" t="n">
        <v>46</v>
      </c>
      <c r="BH15" s="182" t="n">
        <v>30</v>
      </c>
      <c r="BI15" s="182" t="n">
        <v>51</v>
      </c>
      <c r="BJ15" s="182" t="n">
        <v>65</v>
      </c>
      <c r="BK15" s="182" t="n">
        <v>225</v>
      </c>
      <c r="BL15" s="182" t="n">
        <f aca="false">ROUND((CW15-CV15)/CI15*100,0)</f>
        <v>201</v>
      </c>
      <c r="BM15" s="182" t="n">
        <f aca="false">BL15+BK15</f>
        <v>426</v>
      </c>
      <c r="BN15" s="182" t="n">
        <f aca="false">ROUND((CX15-CW15)/CI15*100,0)</f>
        <v>55</v>
      </c>
      <c r="BO15" s="182" t="n">
        <f aca="false">ROUND((CY15-CX15)/CI15*100,0)</f>
        <v>69</v>
      </c>
      <c r="BP15" s="182" t="n">
        <f aca="false">BE15+BF15+BG15+BH15+BI15+BJ15+BL15+BN15+BO15</f>
        <v>550</v>
      </c>
      <c r="BQ15" s="182" t="n">
        <f aca="false">ROUND((CZ15-CY15)/CJ15*100,0)</f>
        <v>110</v>
      </c>
      <c r="BR15" s="182" t="n">
        <f aca="false">ROUND((DA15-CZ15)/CJ15*100,0)</f>
        <v>12</v>
      </c>
      <c r="BS15" s="182" t="n">
        <f aca="false">ROUND((DB15-DA15)/CJ15*100,0)</f>
        <v>79</v>
      </c>
      <c r="BT15" s="182" t="n">
        <f aca="false">BP15+BQ15+BR15+BS15</f>
        <v>751</v>
      </c>
      <c r="BU15" s="182" t="n">
        <v>419</v>
      </c>
      <c r="BV15" s="185"/>
      <c r="BW15" s="185" t="n">
        <f aca="false">ROUND(BU15*1.046,0)</f>
        <v>438</v>
      </c>
      <c r="BX15" s="182" t="n">
        <f aca="false">ROUND(BW15*1.043,0)</f>
        <v>457</v>
      </c>
      <c r="BY15" s="182" t="n">
        <f aca="false">ROUND(BX15*1.095,0)</f>
        <v>500</v>
      </c>
      <c r="BZ15" s="182" t="n">
        <f aca="false">ROUND(BY15*1.098,0)</f>
        <v>549</v>
      </c>
      <c r="CA15" s="106" t="n">
        <v>70.84</v>
      </c>
      <c r="CB15" s="106" t="n">
        <v>69.06</v>
      </c>
      <c r="CC15" s="106" t="n">
        <v>0</v>
      </c>
      <c r="CD15" s="106" t="n">
        <v>68.27</v>
      </c>
      <c r="CE15" s="106" t="n">
        <v>77.97</v>
      </c>
      <c r="CF15" s="108" t="n">
        <v>71.44</v>
      </c>
      <c r="CG15" s="108" t="n">
        <v>20</v>
      </c>
      <c r="CH15" s="108" t="n">
        <v>60.77</v>
      </c>
      <c r="CI15" s="108" t="n">
        <v>71.71</v>
      </c>
      <c r="CJ15" s="108" t="n">
        <v>71.71</v>
      </c>
      <c r="CK15" s="195" t="n">
        <f aca="false">ROUND(BW15/100*CG15,0)</f>
        <v>88</v>
      </c>
      <c r="CL15" s="108" t="n">
        <v>18.9382</v>
      </c>
      <c r="CM15" s="108" t="n">
        <v>18.87331</v>
      </c>
      <c r="CN15" s="108" t="n">
        <v>25.95931</v>
      </c>
      <c r="CO15" s="108" t="n">
        <v>33.94031</v>
      </c>
      <c r="CP15" s="108" t="n">
        <v>50.47937</v>
      </c>
      <c r="CQ15" s="108" t="n">
        <v>68.02001</v>
      </c>
      <c r="CR15" s="108" t="n">
        <v>150.43245</v>
      </c>
      <c r="CS15" s="108" t="n">
        <v>147.60033</v>
      </c>
      <c r="CT15" s="108" t="n">
        <v>152.09383</v>
      </c>
      <c r="CU15" s="108"/>
      <c r="CV15" s="196" t="n">
        <v>136.47034</v>
      </c>
      <c r="CW15" s="108" t="n">
        <v>280.80135</v>
      </c>
      <c r="CX15" s="108" t="n">
        <v>320.50775</v>
      </c>
      <c r="CY15" s="108" t="n">
        <v>370.33334</v>
      </c>
      <c r="CZ15" s="108" t="n">
        <v>448.90425</v>
      </c>
      <c r="DA15" s="108" t="n">
        <v>457.81891</v>
      </c>
      <c r="DB15" s="108" t="n">
        <v>514.5467</v>
      </c>
      <c r="DC15" s="108" t="n">
        <v>15.26417</v>
      </c>
      <c r="DD15" s="108" t="n">
        <v>25.67751</v>
      </c>
      <c r="DE15" s="108" t="n">
        <v>44.03071</v>
      </c>
      <c r="DF15" s="108" t="n">
        <v>64.97337</v>
      </c>
      <c r="DG15" s="108" t="n">
        <v>116.35689</v>
      </c>
      <c r="DH15" s="108" t="n">
        <v>83.64708</v>
      </c>
      <c r="DI15" s="115" t="n">
        <v>122.20591</v>
      </c>
      <c r="DJ15" s="108" t="n">
        <v>337.10046</v>
      </c>
      <c r="DK15" s="108" t="n">
        <v>123.21696</v>
      </c>
      <c r="DL15" s="108" t="n">
        <v>131.87525</v>
      </c>
      <c r="DM15" s="108" t="n">
        <v>133.38317</v>
      </c>
      <c r="DN15" s="108" t="n">
        <v>134.09825</v>
      </c>
      <c r="DO15" s="108"/>
      <c r="DP15" s="108" t="n">
        <v>1.52556</v>
      </c>
      <c r="DQ15" s="108" t="n">
        <v>5.34111</v>
      </c>
      <c r="DR15" s="108" t="n">
        <v>-6.88146</v>
      </c>
      <c r="DS15" s="108" t="n">
        <v>39.30711</v>
      </c>
      <c r="DT15" s="108" t="n">
        <v>46.7687</v>
      </c>
      <c r="DU15" s="108" t="n">
        <v>50.82546</v>
      </c>
      <c r="DV15" s="108" t="n">
        <v>428.15337</v>
      </c>
      <c r="DW15" s="108" t="n">
        <v>463.88838</v>
      </c>
      <c r="DX15" s="108" t="n">
        <v>503.49839</v>
      </c>
      <c r="DY15" s="108" t="n">
        <v>620.69453</v>
      </c>
      <c r="DZ15" s="108" t="n">
        <v>532.7913</v>
      </c>
      <c r="EA15" s="108" t="n">
        <v>585.40521</v>
      </c>
    </row>
    <row r="16" customFormat="false" ht="15" hidden="false" customHeight="true" outlineLevel="0" collapsed="false">
      <c r="A16" s="93" t="n">
        <f aca="false">A15+1</f>
        <v>12</v>
      </c>
      <c r="B16" s="94" t="s">
        <v>134</v>
      </c>
      <c r="C16" s="181" t="n">
        <f aca="false">ROUND(DP16/CE16*100,0)</f>
        <v>0</v>
      </c>
      <c r="D16" s="181"/>
      <c r="E16" s="181"/>
      <c r="F16" s="181" t="n">
        <f aca="false">ROUND(DR16/CE16*100,0)</f>
        <v>0</v>
      </c>
      <c r="G16" s="181" t="n">
        <f aca="false">ROUND((DS16-DR16)/CE16*100,0)</f>
        <v>94</v>
      </c>
      <c r="H16" s="181" t="n">
        <f aca="false">ROUND((DT16-DS16)/CE16*100,0)</f>
        <v>175</v>
      </c>
      <c r="I16" s="182" t="n">
        <f aca="false">ROUND((DU16-DT16)/CE16*100,0)</f>
        <v>11</v>
      </c>
      <c r="J16" s="182" t="n">
        <f aca="false">ROUND((DU16-DR16)/CE16*100,0)</f>
        <v>280</v>
      </c>
      <c r="K16" s="182" t="n">
        <f aca="false">ROUND(DU16/CE16*100,0)</f>
        <v>280</v>
      </c>
      <c r="L16" s="183" t="n">
        <f aca="false">ROUND((DV16-DU16)/CE16*100,0)</f>
        <v>150</v>
      </c>
      <c r="M16" s="183" t="n">
        <f aca="false">ROUND(DV16/CE16*100,0)</f>
        <v>431</v>
      </c>
      <c r="N16" s="183" t="n">
        <f aca="false">ROUND((DW16-DV16)/CE16*100,0)</f>
        <v>212</v>
      </c>
      <c r="O16" s="182" t="n">
        <f aca="false">ROUND((DX16-DW16)/CE16*100,0)</f>
        <v>98</v>
      </c>
      <c r="P16" s="182" t="n">
        <f aca="false">ROUND(DX16/CE16*100,0)</f>
        <v>741</v>
      </c>
      <c r="Q16" s="182" t="n">
        <f aca="false">ROUND((DY16-DX16)/CE16*100,0)</f>
        <v>29</v>
      </c>
      <c r="R16" s="182" t="n">
        <f aca="false">ROUND((DZ16-DY16)/CE16*100,0)</f>
        <v>66</v>
      </c>
      <c r="S16" s="182" t="n">
        <f aca="false">ROUND((EA16-DZ16)/CE16*100,0)</f>
        <v>19</v>
      </c>
      <c r="T16" s="182" t="n">
        <f aca="false">ROUND(M16/U16*100,1)</f>
        <v>50.5</v>
      </c>
      <c r="U16" s="182" t="n">
        <f aca="false">ROUND(EA16/CE16*100,0)</f>
        <v>854</v>
      </c>
      <c r="V16" s="182" t="n">
        <f aca="false">ROUND(DC16/CF16*100,0)</f>
        <v>14</v>
      </c>
      <c r="W16" s="182" t="n">
        <f aca="false">ROUND((DD16-DC16)/CF16*100,0)</f>
        <v>93</v>
      </c>
      <c r="X16" s="182" t="n">
        <f aca="false">ROUND((DE16-DD16)/CF16*100,0)</f>
        <v>75</v>
      </c>
      <c r="Y16" s="182" t="n">
        <f aca="false">ROUND((DF16-DE16)/CF16*100,0)</f>
        <v>68</v>
      </c>
      <c r="Z16" s="182" t="n">
        <f aca="false">ROUND((DG16-DF16)/CF16*100,0)</f>
        <v>194</v>
      </c>
      <c r="AA16" s="182" t="n">
        <f aca="false">ROUND((DH16-DG16)/CF16*100,0)</f>
        <v>140</v>
      </c>
      <c r="AB16" s="182" t="n">
        <f aca="false">ROUND((DI16-DH16)/CF16*100,0)</f>
        <v>288</v>
      </c>
      <c r="AC16" s="182" t="n">
        <f aca="false">ROUND((DJ16-DI16)/CF16*100,0)</f>
        <v>9</v>
      </c>
      <c r="AD16" s="182" t="n">
        <f aca="false">ROUND((DK16-DJ16)/CF16*100,0)</f>
        <v>95</v>
      </c>
      <c r="AE16" s="182" t="n">
        <f aca="false">ROUND((DL16-DK16)/CF16*100,0)</f>
        <v>43</v>
      </c>
      <c r="AF16" s="182" t="n">
        <f aca="false">ROUND((DM16-DL16)/CF16*100,0)</f>
        <v>-18</v>
      </c>
      <c r="AG16" s="182" t="n">
        <f aca="false">ROUND((DN16-DM16)/CF16*100,0)</f>
        <v>28</v>
      </c>
      <c r="AH16" s="182" t="n">
        <f aca="false">AD16+AE16+AF16+AG16</f>
        <v>148</v>
      </c>
      <c r="AI16" s="182" t="n">
        <f aca="false">ROUND(DN16/CF16*100,0)</f>
        <v>1028</v>
      </c>
      <c r="AJ16" s="182" t="n">
        <f aca="false">V16+W16+X16+Y16+Z16+AA16</f>
        <v>584</v>
      </c>
      <c r="AK16" s="182" t="n">
        <f aca="false">V16+W16+X16</f>
        <v>182</v>
      </c>
      <c r="AL16" s="182" t="n">
        <f aca="false">Y16+Z16+AA16</f>
        <v>402</v>
      </c>
      <c r="AM16" s="182" t="n">
        <f aca="false">AD16+AC16+AB16</f>
        <v>392</v>
      </c>
      <c r="AN16" s="182" t="n">
        <f aca="false">AG16+AF16+AE16</f>
        <v>53</v>
      </c>
      <c r="AO16" s="182" t="n">
        <f aca="false">AM16+AN16</f>
        <v>445</v>
      </c>
      <c r="AP16" s="182" t="n">
        <f aca="false">ROUND(CL16/CG16*100,0)</f>
        <v>1</v>
      </c>
      <c r="AQ16" s="182" t="n">
        <f aca="false">ROUND((CM16-CL16)/CG16*100,0)</f>
        <v>6</v>
      </c>
      <c r="AR16" s="182" t="n">
        <f aca="false">ROUND((CN16-CM16)/CG16*100,0)</f>
        <v>4</v>
      </c>
      <c r="AS16" s="182" t="n">
        <f aca="false">ROUND((CO16-CN16)/CG16*100,0)</f>
        <v>81</v>
      </c>
      <c r="AT16" s="182" t="n">
        <f aca="false">ROUND((CP16-CO16)/CG16*100,0)</f>
        <v>48</v>
      </c>
      <c r="AU16" s="182" t="n">
        <f aca="false">ROUND((CQ16-CP16)/CG16*100,0)</f>
        <v>74</v>
      </c>
      <c r="AV16" s="182" t="n">
        <v>393</v>
      </c>
      <c r="AW16" s="182" t="n">
        <f aca="false">AP16+AQ16+AR16+AS16+AT16+AU16</f>
        <v>214</v>
      </c>
      <c r="AX16" s="182" t="n">
        <f aca="false">ROUND((CR16-CQ16)/CG16*100,0)</f>
        <v>94</v>
      </c>
      <c r="AY16" s="182" t="n">
        <f aca="false">ROUND((CS16-CR16)/CG16*100,0)</f>
        <v>49</v>
      </c>
      <c r="AZ16" s="182" t="n">
        <v>3</v>
      </c>
      <c r="BA16" s="182" t="n">
        <v>13</v>
      </c>
      <c r="BB16" s="182" t="n">
        <v>21</v>
      </c>
      <c r="BC16" s="182" t="n">
        <v>-1</v>
      </c>
      <c r="BD16" s="182" t="n">
        <v>179</v>
      </c>
      <c r="BE16" s="182" t="n">
        <v>16</v>
      </c>
      <c r="BF16" s="182" t="n">
        <v>17</v>
      </c>
      <c r="BG16" s="182" t="n">
        <v>176</v>
      </c>
      <c r="BH16" s="182" t="n">
        <v>33</v>
      </c>
      <c r="BI16" s="182" t="n">
        <v>96</v>
      </c>
      <c r="BJ16" s="182" t="n">
        <v>201</v>
      </c>
      <c r="BK16" s="182" t="n">
        <v>539</v>
      </c>
      <c r="BL16" s="182" t="n">
        <f aca="false">ROUND((CW16-CV16)/CI16*100,0)</f>
        <v>167</v>
      </c>
      <c r="BM16" s="182" t="n">
        <f aca="false">BL16+BK16</f>
        <v>706</v>
      </c>
      <c r="BN16" s="182" t="n">
        <f aca="false">ROUND((CX16-CW16)/CI16*100,0)</f>
        <v>39</v>
      </c>
      <c r="BO16" s="182" t="n">
        <f aca="false">ROUND((CY16-CX16)/CI16*100,0)</f>
        <v>3</v>
      </c>
      <c r="BP16" s="182" t="n">
        <f aca="false">BE16+BF16+BG16+BH16+BI16+BJ16+BL16+BN16+BO16</f>
        <v>748</v>
      </c>
      <c r="BQ16" s="182" t="n">
        <f aca="false">ROUND((CZ16-CY16)/CJ16*100,0)</f>
        <v>10</v>
      </c>
      <c r="BR16" s="182" t="n">
        <f aca="false">ROUND((DA16-CZ16)/CJ16*100,0)</f>
        <v>22</v>
      </c>
      <c r="BS16" s="182" t="n">
        <f aca="false">ROUND((DB16-DA16)/CJ16*100,0)</f>
        <v>32</v>
      </c>
      <c r="BT16" s="182" t="n">
        <f aca="false">BP16+BQ16+BR16+BS16</f>
        <v>812</v>
      </c>
      <c r="BU16" s="182" t="n">
        <v>829</v>
      </c>
      <c r="BV16" s="185"/>
      <c r="BW16" s="185" t="n">
        <f aca="false">ROUND(BU16*1.046,0)</f>
        <v>867</v>
      </c>
      <c r="BX16" s="182" t="n">
        <f aca="false">ROUND(BW16*1.043,0)</f>
        <v>904</v>
      </c>
      <c r="BY16" s="182" t="n">
        <f aca="false">ROUND(BX16*1.095,0)</f>
        <v>990</v>
      </c>
      <c r="BZ16" s="182" t="n">
        <f aca="false">ROUND(BY16*1.098,0)</f>
        <v>1087</v>
      </c>
      <c r="CA16" s="106" t="n">
        <v>70.83</v>
      </c>
      <c r="CB16" s="106" t="n">
        <v>69.06</v>
      </c>
      <c r="CC16" s="106" t="n">
        <v>0</v>
      </c>
      <c r="CD16" s="106" t="n">
        <v>68.27</v>
      </c>
      <c r="CE16" s="106" t="n">
        <v>77.97</v>
      </c>
      <c r="CF16" s="108" t="n">
        <v>71.44</v>
      </c>
      <c r="CG16" s="108" t="n">
        <v>59.62</v>
      </c>
      <c r="CH16" s="108" t="n">
        <v>60.77</v>
      </c>
      <c r="CI16" s="108" t="n">
        <v>71.71</v>
      </c>
      <c r="CJ16" s="108" t="n">
        <v>71.71</v>
      </c>
      <c r="CK16" s="195" t="n">
        <f aca="false">ROUND(BW16/100*CG16,0)</f>
        <v>517</v>
      </c>
      <c r="CL16" s="108" t="n">
        <v>0.50565</v>
      </c>
      <c r="CM16" s="108" t="n">
        <v>4.22092</v>
      </c>
      <c r="CN16" s="108" t="n">
        <v>6.39407</v>
      </c>
      <c r="CO16" s="108" t="n">
        <v>54.48189</v>
      </c>
      <c r="CP16" s="108" t="n">
        <v>83.06848</v>
      </c>
      <c r="CQ16" s="108" t="n">
        <v>127.39068</v>
      </c>
      <c r="CR16" s="108" t="n">
        <v>183.17891</v>
      </c>
      <c r="CS16" s="108" t="n">
        <v>212.14552</v>
      </c>
      <c r="CT16" s="108" t="n">
        <v>213.95794</v>
      </c>
      <c r="CU16" s="108"/>
      <c r="CV16" s="196" t="n">
        <v>327.48777</v>
      </c>
      <c r="CW16" s="108" t="n">
        <v>447.40988</v>
      </c>
      <c r="CX16" s="108" t="n">
        <v>475.55237</v>
      </c>
      <c r="CY16" s="108" t="n">
        <v>477.69594</v>
      </c>
      <c r="CZ16" s="108" t="n">
        <v>485.12151</v>
      </c>
      <c r="DA16" s="108" t="n">
        <v>500.6275</v>
      </c>
      <c r="DB16" s="108" t="n">
        <v>523.63539</v>
      </c>
      <c r="DC16" s="108" t="n">
        <v>9.69665</v>
      </c>
      <c r="DD16" s="108" t="n">
        <v>76.15721</v>
      </c>
      <c r="DE16" s="108" t="n">
        <v>129.49426</v>
      </c>
      <c r="DF16" s="108" t="n">
        <v>178.22834</v>
      </c>
      <c r="DG16" s="108" t="n">
        <v>316.46773</v>
      </c>
      <c r="DH16" s="108" t="n">
        <v>416.6116</v>
      </c>
      <c r="DI16" s="115" t="n">
        <v>622.5692</v>
      </c>
      <c r="DJ16" s="108" t="n">
        <v>628.84164</v>
      </c>
      <c r="DK16" s="108" t="n">
        <v>696.58067</v>
      </c>
      <c r="DL16" s="108" t="n">
        <v>726.94785</v>
      </c>
      <c r="DM16" s="108" t="n">
        <v>713.88359</v>
      </c>
      <c r="DN16" s="108" t="n">
        <v>734.11559</v>
      </c>
      <c r="DO16" s="108"/>
      <c r="DP16" s="108" t="n">
        <v>0</v>
      </c>
      <c r="DQ16" s="108" t="n">
        <v>0</v>
      </c>
      <c r="DR16" s="108" t="n">
        <v>0</v>
      </c>
      <c r="DS16" s="108" t="n">
        <v>73.38552</v>
      </c>
      <c r="DT16" s="108" t="n">
        <v>209.82992</v>
      </c>
      <c r="DU16" s="108" t="n">
        <v>218.41149</v>
      </c>
      <c r="DV16" s="108" t="n">
        <v>335.70864</v>
      </c>
      <c r="DW16" s="108" t="n">
        <v>501.36521</v>
      </c>
      <c r="DX16" s="108" t="n">
        <v>577.56656</v>
      </c>
      <c r="DY16" s="108" t="n">
        <v>599.89925</v>
      </c>
      <c r="DZ16" s="108" t="n">
        <v>651.1569</v>
      </c>
      <c r="EA16" s="108" t="n">
        <v>665.90279</v>
      </c>
    </row>
    <row r="17" customFormat="false" ht="15" hidden="false" customHeight="true" outlineLevel="0" collapsed="false">
      <c r="A17" s="93" t="n">
        <f aca="false">A16+1</f>
        <v>13</v>
      </c>
      <c r="B17" s="94" t="s">
        <v>135</v>
      </c>
      <c r="C17" s="181" t="n">
        <f aca="false">ROUND(DP17/CE17*100,0)</f>
        <v>0</v>
      </c>
      <c r="D17" s="181"/>
      <c r="E17" s="181"/>
      <c r="F17" s="181" t="n">
        <f aca="false">ROUND(DR17/CE17*100,0)</f>
        <v>0</v>
      </c>
      <c r="G17" s="181" t="n">
        <f aca="false">ROUND((DS17-DR17)/CE17*100,0)</f>
        <v>14</v>
      </c>
      <c r="H17" s="181" t="n">
        <f aca="false">ROUND((DT17-DS17)/CE17*100,0)</f>
        <v>22</v>
      </c>
      <c r="I17" s="182" t="n">
        <f aca="false">ROUND((DU17-DT17)/CE17*100,0)</f>
        <v>10</v>
      </c>
      <c r="J17" s="182" t="n">
        <f aca="false">ROUND((DU17-DR17)/CE17*100,0)</f>
        <v>46</v>
      </c>
      <c r="K17" s="182" t="n">
        <f aca="false">ROUND(DU17/CE17*100,0)</f>
        <v>46</v>
      </c>
      <c r="L17" s="183" t="n">
        <f aca="false">ROUND((DV17-DU17)/CE17*100,0)</f>
        <v>45</v>
      </c>
      <c r="M17" s="183" t="n">
        <f aca="false">ROUND(DV17/CE17*100,0)</f>
        <v>91</v>
      </c>
      <c r="N17" s="183" t="n">
        <f aca="false">ROUND((DW17-DV17)/CE17*100,0)</f>
        <v>10</v>
      </c>
      <c r="O17" s="182" t="n">
        <f aca="false">ROUND((DX17-DW17)/CE17*100,0)</f>
        <v>0</v>
      </c>
      <c r="P17" s="182" t="n">
        <f aca="false">ROUND(DX17/CE17*100,0)</f>
        <v>101</v>
      </c>
      <c r="Q17" s="182" t="n">
        <f aca="false">ROUND((DY17-DX17)/CE17*100,0)</f>
        <v>1</v>
      </c>
      <c r="R17" s="182" t="n">
        <f aca="false">ROUND((DZ17-DY17)/CE17*100,0)</f>
        <v>-4</v>
      </c>
      <c r="S17" s="182" t="n">
        <f aca="false">ROUND((EA17-DZ17)/CE17*100,0)</f>
        <v>-1</v>
      </c>
      <c r="T17" s="182" t="n">
        <f aca="false">ROUND(M17/U17*100,1)</f>
        <v>94.8</v>
      </c>
      <c r="U17" s="182" t="n">
        <f aca="false">ROUND(EA17/CE17*100,0)</f>
        <v>96</v>
      </c>
      <c r="V17" s="182" t="n">
        <f aca="false">ROUND(DC17/CF17*100,0)</f>
        <v>1</v>
      </c>
      <c r="W17" s="182" t="n">
        <f aca="false">ROUND((DD17-DC17)/CF17*100,0)</f>
        <v>1</v>
      </c>
      <c r="X17" s="182" t="n">
        <f aca="false">ROUND((DE17-DD17)/CF17*100,0)</f>
        <v>-5</v>
      </c>
      <c r="Y17" s="182" t="n">
        <f aca="false">ROUND((DF17-DE17)/CF17*100,0)</f>
        <v>155</v>
      </c>
      <c r="Z17" s="182" t="n">
        <f aca="false">ROUND((DG17-DF17)/CF17*100,0)</f>
        <v>-6</v>
      </c>
      <c r="AA17" s="182" t="n">
        <f aca="false">ROUND((DH17-DG17)/CF17*100,0)</f>
        <v>38</v>
      </c>
      <c r="AB17" s="182" t="n">
        <f aca="false">ROUND((DI17-DH17)/CF17*100,0)</f>
        <v>45</v>
      </c>
      <c r="AC17" s="182" t="n">
        <f aca="false">ROUND((DJ17-DI17)/CF17*100,0)</f>
        <v>44</v>
      </c>
      <c r="AD17" s="182" t="n">
        <f aca="false">ROUND((DK17-DJ17)/CF17*100,0)</f>
        <v>22</v>
      </c>
      <c r="AE17" s="182" t="n">
        <f aca="false">ROUND((DL17-DK17)/CF17*100,0)</f>
        <v>4</v>
      </c>
      <c r="AF17" s="182" t="n">
        <f aca="false">ROUND((DM17-DL17)/CF17*100,0)</f>
        <v>-1</v>
      </c>
      <c r="AG17" s="182" t="n">
        <f aca="false">ROUND((DN17-DM17)/CF17*100,0)</f>
        <v>178</v>
      </c>
      <c r="AH17" s="182" t="n">
        <f aca="false">AD17+AE17+AF17+AG17</f>
        <v>203</v>
      </c>
      <c r="AI17" s="182" t="n">
        <f aca="false">ROUND(DN17/CF17*100,0)</f>
        <v>478</v>
      </c>
      <c r="AJ17" s="182" t="n">
        <f aca="false">V17+W17+X17+Y17+Z17+AA17</f>
        <v>184</v>
      </c>
      <c r="AK17" s="182" t="n">
        <f aca="false">V17+W17+X17</f>
        <v>-3</v>
      </c>
      <c r="AL17" s="182" t="n">
        <f aca="false">Y17+Z17+AA17</f>
        <v>187</v>
      </c>
      <c r="AM17" s="182" t="n">
        <f aca="false">AD17+AC17+AB17</f>
        <v>111</v>
      </c>
      <c r="AN17" s="182" t="n">
        <f aca="false">AG17+AF17+AE17</f>
        <v>181</v>
      </c>
      <c r="AO17" s="182" t="n">
        <f aca="false">AM17+AN17</f>
        <v>292</v>
      </c>
      <c r="AP17" s="182" t="n">
        <f aca="false">ROUND(CL17/CG17*100,0)</f>
        <v>64</v>
      </c>
      <c r="AQ17" s="182" t="n">
        <f aca="false">ROUND((CM17-CL17)/CG17*100,0)</f>
        <v>6</v>
      </c>
      <c r="AR17" s="182" t="n">
        <f aca="false">ROUND((CN17-CM17)/CG17*100,0)</f>
        <v>68</v>
      </c>
      <c r="AS17" s="182" t="n">
        <f aca="false">ROUND((CO17-CN17)/CG17*100,0)</f>
        <v>42</v>
      </c>
      <c r="AT17" s="182" t="n">
        <f aca="false">ROUND((CP17-CO17)/CG17*100,0)</f>
        <v>71</v>
      </c>
      <c r="AU17" s="182" t="n">
        <f aca="false">ROUND((CQ17-CP17)/CG17*100,0)</f>
        <v>71</v>
      </c>
      <c r="AV17" s="182" t="n">
        <v>571</v>
      </c>
      <c r="AW17" s="182" t="n">
        <f aca="false">AP17+AQ17+AR17+AS17+AT17+AU17</f>
        <v>322</v>
      </c>
      <c r="AX17" s="182" t="n">
        <f aca="false">ROUND((CR17-CQ17)/CG17*100,0)</f>
        <v>22</v>
      </c>
      <c r="AY17" s="182" t="n">
        <f aca="false">ROUND((CS17-CR17)/CG17*100,0)</f>
        <v>-51</v>
      </c>
      <c r="AZ17" s="182" t="n">
        <v>116</v>
      </c>
      <c r="BA17" s="182" t="n">
        <v>41</v>
      </c>
      <c r="BB17" s="182" t="n">
        <v>17</v>
      </c>
      <c r="BC17" s="182" t="n">
        <v>104</v>
      </c>
      <c r="BD17" s="182" t="n">
        <v>249</v>
      </c>
      <c r="BE17" s="182" t="n">
        <v>12</v>
      </c>
      <c r="BF17" s="182" t="n">
        <v>43</v>
      </c>
      <c r="BG17" s="182" t="n">
        <v>253</v>
      </c>
      <c r="BH17" s="182" t="n">
        <v>74</v>
      </c>
      <c r="BI17" s="182" t="n">
        <v>-10</v>
      </c>
      <c r="BJ17" s="182" t="n">
        <v>54</v>
      </c>
      <c r="BK17" s="182" t="n">
        <v>426</v>
      </c>
      <c r="BL17" s="182" t="n">
        <f aca="false">ROUND((CW17-CV17)/CI17*100,0)</f>
        <v>116</v>
      </c>
      <c r="BM17" s="182" t="n">
        <f aca="false">BL17+BK17</f>
        <v>542</v>
      </c>
      <c r="BN17" s="182" t="n">
        <f aca="false">ROUND((CX17-CW17)/CI17*100,0)</f>
        <v>17</v>
      </c>
      <c r="BO17" s="182" t="n">
        <f aca="false">ROUND((CY17-CX17)/CI17*100,0)</f>
        <v>23</v>
      </c>
      <c r="BP17" s="182" t="n">
        <f aca="false">BE17+BF17+BG17+BH17+BI17+BJ17+BL17+BN17+BO17</f>
        <v>582</v>
      </c>
      <c r="BQ17" s="182" t="n">
        <f aca="false">ROUND((CZ17-CY17)/CJ17*100,0)</f>
        <v>40</v>
      </c>
      <c r="BR17" s="182" t="n">
        <f aca="false">ROUND((DA17-CZ17)/CJ17*100,0)</f>
        <v>43</v>
      </c>
      <c r="BS17" s="182" t="n">
        <f aca="false">ROUND((DB17-DA17)/CJ17*100,0)</f>
        <v>62</v>
      </c>
      <c r="BT17" s="182" t="n">
        <f aca="false">BP17+BQ17+BR17+BS17</f>
        <v>727</v>
      </c>
      <c r="BU17" s="182" t="n">
        <v>349</v>
      </c>
      <c r="BV17" s="185"/>
      <c r="BW17" s="185" t="n">
        <f aca="false">ROUND(BU17*1.046,0)</f>
        <v>365</v>
      </c>
      <c r="BX17" s="182" t="n">
        <f aca="false">ROUND(BW17*1.043,0)</f>
        <v>381</v>
      </c>
      <c r="BY17" s="182" t="n">
        <f aca="false">ROUND(BX17*1.095,0)</f>
        <v>417</v>
      </c>
      <c r="BZ17" s="182" t="n">
        <f aca="false">ROUND(BY17*1.098,0)</f>
        <v>458</v>
      </c>
      <c r="CA17" s="106" t="n">
        <v>70.83</v>
      </c>
      <c r="CB17" s="106" t="n">
        <v>69.06</v>
      </c>
      <c r="CC17" s="106" t="n">
        <v>0</v>
      </c>
      <c r="CD17" s="106" t="n">
        <v>30</v>
      </c>
      <c r="CE17" s="106" t="n">
        <v>77.97</v>
      </c>
      <c r="CF17" s="108" t="n">
        <v>71.44</v>
      </c>
      <c r="CG17" s="108" t="n">
        <v>59.62</v>
      </c>
      <c r="CH17" s="108" t="n">
        <v>60.77</v>
      </c>
      <c r="CI17" s="108" t="n">
        <v>71.71</v>
      </c>
      <c r="CJ17" s="108" t="n">
        <v>71.71</v>
      </c>
      <c r="CK17" s="195" t="n">
        <f aca="false">ROUND(BW17/100*CG17,0)</f>
        <v>218</v>
      </c>
      <c r="CL17" s="108" t="n">
        <v>38.37739</v>
      </c>
      <c r="CM17" s="108" t="n">
        <v>42.13965</v>
      </c>
      <c r="CN17" s="108" t="n">
        <v>82.51312</v>
      </c>
      <c r="CO17" s="108" t="n">
        <v>107.78623</v>
      </c>
      <c r="CP17" s="108" t="n">
        <v>149.9753</v>
      </c>
      <c r="CQ17" s="108" t="n">
        <v>192.01061</v>
      </c>
      <c r="CR17" s="108" t="n">
        <v>205.08609</v>
      </c>
      <c r="CS17" s="108" t="n">
        <v>174.83057</v>
      </c>
      <c r="CT17" s="108" t="n">
        <v>244.24686</v>
      </c>
      <c r="CU17" s="108"/>
      <c r="CV17" s="196" t="n">
        <v>258.37302</v>
      </c>
      <c r="CW17" s="108" t="n">
        <v>341.87399</v>
      </c>
      <c r="CX17" s="108" t="n">
        <v>354.10073</v>
      </c>
      <c r="CY17" s="108" t="n">
        <v>370.54858</v>
      </c>
      <c r="CZ17" s="108" t="n">
        <v>399.46646</v>
      </c>
      <c r="DA17" s="108" t="n">
        <v>430.42807</v>
      </c>
      <c r="DB17" s="108" t="n">
        <v>474.93085</v>
      </c>
      <c r="DC17" s="108" t="n">
        <v>0.7144</v>
      </c>
      <c r="DD17" s="108" t="n">
        <v>1.49624</v>
      </c>
      <c r="DE17" s="108" t="n">
        <v>-1.76261</v>
      </c>
      <c r="DF17" s="108" t="n">
        <v>109.28329</v>
      </c>
      <c r="DG17" s="108" t="n">
        <v>105.18693</v>
      </c>
      <c r="DH17" s="108" t="n">
        <v>132.56525</v>
      </c>
      <c r="DI17" s="115" t="n">
        <v>164.4535</v>
      </c>
      <c r="DJ17" s="108" t="n">
        <v>196.08062</v>
      </c>
      <c r="DK17" s="108" t="n">
        <v>211.9881</v>
      </c>
      <c r="DL17" s="108" t="n">
        <v>215.10759</v>
      </c>
      <c r="DM17" s="108" t="n">
        <v>214.64134</v>
      </c>
      <c r="DN17" s="108" t="n">
        <v>341.78445</v>
      </c>
      <c r="DO17" s="108"/>
      <c r="DP17" s="108" t="n">
        <v>0</v>
      </c>
      <c r="DQ17" s="108" t="n">
        <v>0.00156</v>
      </c>
      <c r="DR17" s="108" t="n">
        <v>0.00156</v>
      </c>
      <c r="DS17" s="108" t="n">
        <v>10.91358</v>
      </c>
      <c r="DT17" s="108" t="n">
        <v>27.8174</v>
      </c>
      <c r="DU17" s="108" t="n">
        <v>35.9685</v>
      </c>
      <c r="DV17" s="108" t="n">
        <v>70.77678</v>
      </c>
      <c r="DW17" s="108" t="n">
        <v>78.51549</v>
      </c>
      <c r="DX17" s="108" t="n">
        <v>78.51628</v>
      </c>
      <c r="DY17" s="108" t="n">
        <v>79.29598</v>
      </c>
      <c r="DZ17" s="108" t="n">
        <v>75.92768</v>
      </c>
      <c r="EA17" s="108" t="n">
        <v>75.22397</v>
      </c>
    </row>
    <row r="18" customFormat="false" ht="15" hidden="false" customHeight="true" outlineLevel="0" collapsed="false">
      <c r="A18" s="93" t="n">
        <f aca="false">A17+1</f>
        <v>14</v>
      </c>
      <c r="B18" s="94" t="s">
        <v>136</v>
      </c>
      <c r="C18" s="181" t="n">
        <f aca="false">ROUND(DP18/CE18*100,0)</f>
        <v>0</v>
      </c>
      <c r="D18" s="181" t="n">
        <f aca="false">ROUND((DQ18-DP18)/CE18*100,0)</f>
        <v>2</v>
      </c>
      <c r="E18" s="181"/>
      <c r="F18" s="181" t="n">
        <f aca="false">ROUND(DR18/CE18*100,0)</f>
        <v>2</v>
      </c>
      <c r="G18" s="181" t="n">
        <f aca="false">ROUND((DS18-DR18)/CE18*100,0)</f>
        <v>7</v>
      </c>
      <c r="H18" s="181" t="n">
        <f aca="false">ROUND((DT18-DS18)/CE18*100,0)</f>
        <v>22</v>
      </c>
      <c r="I18" s="182" t="n">
        <f aca="false">ROUND((DU18-DT18)/CE18*100,0)</f>
        <v>7</v>
      </c>
      <c r="J18" s="182" t="n">
        <f aca="false">ROUND((DU18-DR18)/CE18*100,0)</f>
        <v>36</v>
      </c>
      <c r="K18" s="182" t="n">
        <f aca="false">ROUND(DU18/CE18*100,0)</f>
        <v>38</v>
      </c>
      <c r="L18" s="183" t="n">
        <f aca="false">ROUND((DV18-DU18)/CE18*100,0)</f>
        <v>35</v>
      </c>
      <c r="M18" s="183" t="n">
        <f aca="false">ROUND(DV18/CE18*100,0)</f>
        <v>73</v>
      </c>
      <c r="N18" s="183" t="n">
        <f aca="false">ROUND((DW18-DV18)/CE18*100,0)</f>
        <v>91</v>
      </c>
      <c r="O18" s="182" t="n">
        <f aca="false">ROUND((DX18-DW18)/CE18*100,0)</f>
        <v>49</v>
      </c>
      <c r="P18" s="182" t="n">
        <f aca="false">ROUND(DX18/CE18*100,0)</f>
        <v>214</v>
      </c>
      <c r="Q18" s="182" t="n">
        <f aca="false">ROUND((DY18-DX18)/CE18*100,0)</f>
        <v>0</v>
      </c>
      <c r="R18" s="182" t="n">
        <f aca="false">ROUND((DZ18-DY18)/CE18*100,0)</f>
        <v>1</v>
      </c>
      <c r="S18" s="182" t="n">
        <f aca="false">ROUND((EA18-DZ18)/CE18*100,0)</f>
        <v>72</v>
      </c>
      <c r="T18" s="182" t="n">
        <f aca="false">ROUND(M18/U18*100,1)</f>
        <v>25.4</v>
      </c>
      <c r="U18" s="182" t="n">
        <f aca="false">ROUND(EA18/CE18*100,0)</f>
        <v>287</v>
      </c>
      <c r="V18" s="182" t="n">
        <f aca="false">ROUND(DC18/CF18*100,0)</f>
        <v>1</v>
      </c>
      <c r="W18" s="182" t="n">
        <f aca="false">ROUND((DD18-DC18)/CF18*100,0)</f>
        <v>4</v>
      </c>
      <c r="X18" s="182" t="n">
        <f aca="false">ROUND((DE18-DD18)/CF18*100,0)</f>
        <v>19</v>
      </c>
      <c r="Y18" s="182" t="n">
        <f aca="false">ROUND((DF18-DE18)/CF18*100,0)</f>
        <v>101</v>
      </c>
      <c r="Z18" s="182" t="n">
        <f aca="false">ROUND((DG18-DF18)/CF18*100,0)</f>
        <v>302</v>
      </c>
      <c r="AA18" s="182" t="n">
        <f aca="false">ROUND((DH18-DG18)/CF18*100,0)</f>
        <v>21</v>
      </c>
      <c r="AB18" s="182" t="n">
        <f aca="false">ROUND((DI18-DH18)/CF18*100,0)</f>
        <v>211</v>
      </c>
      <c r="AC18" s="182" t="n">
        <f aca="false">ROUND((DJ18-DI18)/CF18*100,0)</f>
        <v>146</v>
      </c>
      <c r="AD18" s="182" t="n">
        <f aca="false">ROUND((DK18-DJ18)/CF18*100,0)</f>
        <v>22</v>
      </c>
      <c r="AE18" s="182" t="n">
        <f aca="false">ROUND((DL18-DK18)/CF18*100,0)</f>
        <v>6</v>
      </c>
      <c r="AF18" s="182" t="n">
        <f aca="false">ROUND((DM18-DL18)/CF18*100,0)</f>
        <v>39</v>
      </c>
      <c r="AG18" s="182" t="n">
        <f aca="false">ROUND((DN18-DM18)/CF18*100,0)</f>
        <v>1</v>
      </c>
      <c r="AH18" s="182" t="n">
        <f aca="false">AD18+AE18+AF18+AG18</f>
        <v>68</v>
      </c>
      <c r="AI18" s="182" t="n">
        <f aca="false">ROUND(DN18/CF18*100,0)</f>
        <v>874</v>
      </c>
      <c r="AJ18" s="182" t="n">
        <f aca="false">V18+W18+X18+Y18+Z18+AA18</f>
        <v>448</v>
      </c>
      <c r="AK18" s="182" t="n">
        <f aca="false">V18+W18+X18</f>
        <v>24</v>
      </c>
      <c r="AL18" s="182" t="n">
        <f aca="false">Y18+Z18+AA18</f>
        <v>424</v>
      </c>
      <c r="AM18" s="182" t="n">
        <f aca="false">AD18+AC18+AB18</f>
        <v>379</v>
      </c>
      <c r="AN18" s="182" t="n">
        <f aca="false">AG18+AF18+AE18</f>
        <v>46</v>
      </c>
      <c r="AO18" s="182" t="n">
        <f aca="false">AM18+AN18</f>
        <v>425</v>
      </c>
      <c r="AP18" s="182" t="n">
        <f aca="false">ROUND(CL18/CG18*100,0)</f>
        <v>1</v>
      </c>
      <c r="AQ18" s="182" t="n">
        <f aca="false">ROUND((CM18-CL18)/CG18*100,0)</f>
        <v>15</v>
      </c>
      <c r="AR18" s="182" t="n">
        <f aca="false">ROUND((CN18-CM18)/CG18*100,0)</f>
        <v>13</v>
      </c>
      <c r="AS18" s="182" t="n">
        <f aca="false">ROUND((CO18-CN18)/CG18*100,0)</f>
        <v>42</v>
      </c>
      <c r="AT18" s="182" t="n">
        <f aca="false">ROUND((CP18-CO18)/CG18*100,0)</f>
        <v>1</v>
      </c>
      <c r="AU18" s="182" t="n">
        <f aca="false">ROUND((CQ18-CP18)/CG18*100,0)</f>
        <v>108</v>
      </c>
      <c r="AV18" s="182" t="n">
        <v>306</v>
      </c>
      <c r="AW18" s="182" t="n">
        <f aca="false">AP18+AQ18+AR18+AS18+AT18+AU18</f>
        <v>180</v>
      </c>
      <c r="AX18" s="182" t="n">
        <f aca="false">ROUND((CR18-CQ18)/CG18*100,0)</f>
        <v>85</v>
      </c>
      <c r="AY18" s="182" t="n">
        <f aca="false">ROUND((CS18-CR18)/CG18*100,0)</f>
        <v>15</v>
      </c>
      <c r="AZ18" s="182" t="n">
        <v>0</v>
      </c>
      <c r="BA18" s="182" t="n">
        <v>1</v>
      </c>
      <c r="BB18" s="182" t="n">
        <v>1</v>
      </c>
      <c r="BC18" s="182" t="n">
        <v>24</v>
      </c>
      <c r="BD18" s="182" t="n">
        <v>126</v>
      </c>
      <c r="BE18" s="182" t="n">
        <v>4</v>
      </c>
      <c r="BF18" s="182" t="n">
        <v>4</v>
      </c>
      <c r="BG18" s="182" t="n">
        <v>9</v>
      </c>
      <c r="BH18" s="182" t="n">
        <v>5</v>
      </c>
      <c r="BI18" s="182" t="n">
        <v>177</v>
      </c>
      <c r="BJ18" s="182" t="n">
        <v>38</v>
      </c>
      <c r="BK18" s="182" t="n">
        <v>237</v>
      </c>
      <c r="BL18" s="182" t="n">
        <f aca="false">ROUND((CW18-CV18)/CI18*100,0)</f>
        <v>225</v>
      </c>
      <c r="BM18" s="182" t="n">
        <f aca="false">BL18+BK18</f>
        <v>462</v>
      </c>
      <c r="BN18" s="182" t="n">
        <f aca="false">ROUND((CX18-CW18)/CI18*100,0)</f>
        <v>109</v>
      </c>
      <c r="BO18" s="182" t="n">
        <f aca="false">ROUND((CY18-CX18)/CI18*100,0)</f>
        <v>51</v>
      </c>
      <c r="BP18" s="182" t="n">
        <f aca="false">BE18+BF18+BG18+BH18+BI18+BJ18+BL18+BN18+BO18</f>
        <v>622</v>
      </c>
      <c r="BQ18" s="182" t="n">
        <f aca="false">ROUND((CZ18-CY18)/CJ18*100,0)</f>
        <v>6</v>
      </c>
      <c r="BR18" s="182" t="n">
        <f aca="false">ROUND((DA18-CZ18)/CJ18*100,0)</f>
        <v>0</v>
      </c>
      <c r="BS18" s="182" t="n">
        <f aca="false">ROUND((DB18-DA18)/CJ18*100,0)</f>
        <v>79</v>
      </c>
      <c r="BT18" s="182" t="n">
        <f aca="false">BP18+BQ18+BR18+BS18</f>
        <v>707</v>
      </c>
      <c r="BU18" s="182" t="n">
        <v>621</v>
      </c>
      <c r="BV18" s="185"/>
      <c r="BW18" s="185" t="n">
        <f aca="false">ROUND(BU18*1.046,0)</f>
        <v>650</v>
      </c>
      <c r="BX18" s="182" t="n">
        <f aca="false">ROUND(BW18*1.043,0)</f>
        <v>678</v>
      </c>
      <c r="BY18" s="182" t="n">
        <f aca="false">ROUND(BX18*1.095,0)</f>
        <v>742</v>
      </c>
      <c r="BZ18" s="182" t="n">
        <f aca="false">ROUND(BY18*1.098,0)</f>
        <v>815</v>
      </c>
      <c r="CA18" s="106" t="n">
        <v>70.83</v>
      </c>
      <c r="CB18" s="106" t="n">
        <v>69.06</v>
      </c>
      <c r="CC18" s="106" t="n">
        <v>0</v>
      </c>
      <c r="CD18" s="106" t="n">
        <v>68.27</v>
      </c>
      <c r="CE18" s="106" t="n">
        <v>77.97</v>
      </c>
      <c r="CF18" s="108" t="n">
        <v>71.45</v>
      </c>
      <c r="CG18" s="108" t="n">
        <v>20</v>
      </c>
      <c r="CH18" s="108" t="n">
        <v>60.77</v>
      </c>
      <c r="CI18" s="108" t="n">
        <v>71.71</v>
      </c>
      <c r="CJ18" s="108" t="n">
        <v>71.71</v>
      </c>
      <c r="CK18" s="195" t="n">
        <f aca="false">ROUND(BW18/100*CG18,0)</f>
        <v>130</v>
      </c>
      <c r="CL18" s="108" t="n">
        <v>0.25434</v>
      </c>
      <c r="CM18" s="108" t="n">
        <v>3.33154</v>
      </c>
      <c r="CN18" s="108" t="n">
        <v>5.90776</v>
      </c>
      <c r="CO18" s="108" t="n">
        <v>14.36162</v>
      </c>
      <c r="CP18" s="108" t="n">
        <v>14.58102</v>
      </c>
      <c r="CQ18" s="108" t="n">
        <v>36.26622</v>
      </c>
      <c r="CR18" s="108" t="n">
        <v>53.27402</v>
      </c>
      <c r="CS18" s="108" t="n">
        <v>56.22382</v>
      </c>
      <c r="CT18" s="108" t="n">
        <v>56.22097</v>
      </c>
      <c r="CU18" s="108"/>
      <c r="CV18" s="196" t="n">
        <v>144.16429</v>
      </c>
      <c r="CW18" s="108" t="n">
        <v>305.6968</v>
      </c>
      <c r="CX18" s="108" t="n">
        <v>383.55708</v>
      </c>
      <c r="CY18" s="108" t="n">
        <v>419.79548</v>
      </c>
      <c r="CZ18" s="108" t="n">
        <v>424.43611</v>
      </c>
      <c r="DA18" s="108" t="n">
        <v>424.61538</v>
      </c>
      <c r="DB18" s="108" t="n">
        <v>480.92253</v>
      </c>
      <c r="DC18" s="108" t="n">
        <v>0.7145</v>
      </c>
      <c r="DD18" s="108" t="n">
        <v>3.67474</v>
      </c>
      <c r="DE18" s="108" t="n">
        <v>17.16022</v>
      </c>
      <c r="DF18" s="108" t="n">
        <v>89.44038</v>
      </c>
      <c r="DG18" s="108" t="n">
        <v>305.16937</v>
      </c>
      <c r="DH18" s="108" t="n">
        <v>320.4796</v>
      </c>
      <c r="DI18" s="115" t="n">
        <v>470.97188</v>
      </c>
      <c r="DJ18" s="108" t="n">
        <v>575.3964</v>
      </c>
      <c r="DK18" s="108" t="n">
        <v>591.41121</v>
      </c>
      <c r="DL18" s="108" t="n">
        <v>595.82896</v>
      </c>
      <c r="DM18" s="108" t="n">
        <v>623.48011</v>
      </c>
      <c r="DN18" s="108" t="n">
        <v>624.27535</v>
      </c>
      <c r="DO18" s="108"/>
      <c r="DP18" s="108" t="n">
        <v>0</v>
      </c>
      <c r="DQ18" s="108" t="n">
        <v>1.51117</v>
      </c>
      <c r="DR18" s="108" t="n">
        <v>1.51117</v>
      </c>
      <c r="DS18" s="108" t="n">
        <v>7.12389</v>
      </c>
      <c r="DT18" s="108" t="n">
        <v>24.38677</v>
      </c>
      <c r="DU18" s="108" t="n">
        <v>29.62299</v>
      </c>
      <c r="DV18" s="108" t="n">
        <v>57.12075</v>
      </c>
      <c r="DW18" s="108" t="n">
        <v>128.43079</v>
      </c>
      <c r="DX18" s="108" t="n">
        <v>166.84193</v>
      </c>
      <c r="DY18" s="108" t="n">
        <v>167.00474</v>
      </c>
      <c r="DZ18" s="108" t="n">
        <v>167.99262</v>
      </c>
      <c r="EA18" s="108" t="n">
        <v>224.03964</v>
      </c>
    </row>
    <row r="19" customFormat="false" ht="15" hidden="false" customHeight="true" outlineLevel="0" collapsed="false">
      <c r="A19" s="93" t="n">
        <f aca="false">A18+1</f>
        <v>15</v>
      </c>
      <c r="B19" s="94" t="s">
        <v>137</v>
      </c>
      <c r="C19" s="181" t="n">
        <f aca="false">ROUND(DP19/CE19*100,0)</f>
        <v>0</v>
      </c>
      <c r="D19" s="181"/>
      <c r="E19" s="181" t="n">
        <f aca="false">ROUND((DR19-DQ19)/CE19*100,0)</f>
        <v>7</v>
      </c>
      <c r="F19" s="181" t="n">
        <f aca="false">ROUND(DR19/CE19*100,0)</f>
        <v>8</v>
      </c>
      <c r="G19" s="181" t="n">
        <f aca="false">ROUND((DS19-DR19)/CE19*100,0)</f>
        <v>70</v>
      </c>
      <c r="H19" s="181" t="n">
        <f aca="false">ROUND((DT19-DS19)/CE19*100,0)</f>
        <v>19</v>
      </c>
      <c r="I19" s="182" t="n">
        <f aca="false">ROUND((DU19-DT19)/CE19*100,0)</f>
        <v>14</v>
      </c>
      <c r="J19" s="182" t="n">
        <f aca="false">ROUND((DU19-DR19)/CE19*100,0)</f>
        <v>104</v>
      </c>
      <c r="K19" s="182" t="n">
        <f aca="false">ROUND(DU19/CE19*100,0)</f>
        <v>111</v>
      </c>
      <c r="L19" s="183" t="n">
        <f aca="false">ROUND((DV19-DU19)/CE19*100,0)</f>
        <v>90</v>
      </c>
      <c r="M19" s="183" t="n">
        <f aca="false">ROUND(DV19/CE19*100,0)</f>
        <v>201</v>
      </c>
      <c r="N19" s="183" t="n">
        <f aca="false">ROUND((DW19-DV19)/CE19*100,0)</f>
        <v>109</v>
      </c>
      <c r="O19" s="182" t="n">
        <f aca="false">ROUND((DX19-DW19)/CE19*100,0)</f>
        <v>40</v>
      </c>
      <c r="P19" s="182" t="n">
        <f aca="false">ROUND(DX19/CE19*100,0)</f>
        <v>349</v>
      </c>
      <c r="Q19" s="182" t="n">
        <f aca="false">ROUND((DY19-DX19)/CE19*100,0)</f>
        <v>35</v>
      </c>
      <c r="R19" s="182" t="n">
        <f aca="false">ROUND((DZ19-DY19)/CE19*100,0)</f>
        <v>38</v>
      </c>
      <c r="S19" s="182" t="n">
        <f aca="false">ROUND((EA19-DZ19)/CE19*100,0)</f>
        <v>14</v>
      </c>
      <c r="T19" s="182" t="n">
        <f aca="false">ROUND(M19/U19*100,1)</f>
        <v>46</v>
      </c>
      <c r="U19" s="182" t="n">
        <f aca="false">ROUND(EA19/CE19*100,0)</f>
        <v>437</v>
      </c>
      <c r="V19" s="182" t="n">
        <f aca="false">ROUND(DC19/CF19*100,0)</f>
        <v>9</v>
      </c>
      <c r="W19" s="182" t="n">
        <f aca="false">ROUND((DD19-DC19)/CF19*100,0)</f>
        <v>15</v>
      </c>
      <c r="X19" s="182" t="n">
        <f aca="false">ROUND((DE19-DD19)/CF19*100,0)</f>
        <v>85</v>
      </c>
      <c r="Y19" s="182" t="n">
        <f aca="false">ROUND((DF19-DE19)/CF19*100,0)</f>
        <v>312</v>
      </c>
      <c r="Z19" s="182" t="n">
        <f aca="false">ROUND((DG19-DF19)/CF19*100,0)</f>
        <v>90</v>
      </c>
      <c r="AA19" s="182" t="n">
        <f aca="false">ROUND((DH19-DG19)/CF19*100,0)</f>
        <v>17</v>
      </c>
      <c r="AB19" s="182" t="n">
        <f aca="false">ROUND((DI19-DH19)/CF19*100,0)</f>
        <v>93</v>
      </c>
      <c r="AC19" s="182" t="n">
        <f aca="false">ROUND((DJ19-DI19)/CF19*100,0)</f>
        <v>11</v>
      </c>
      <c r="AD19" s="182" t="n">
        <f aca="false">ROUND((DK19-DJ19)/CF19*100,0)</f>
        <v>42</v>
      </c>
      <c r="AE19" s="182" t="n">
        <f aca="false">ROUND((DL19-DK19)/CF19*100,0)</f>
        <v>22</v>
      </c>
      <c r="AF19" s="182" t="n">
        <f aca="false">ROUND((DM19-DL19)/CF19*100,0)</f>
        <v>25</v>
      </c>
      <c r="AG19" s="182" t="n">
        <f aca="false">ROUND((DN19-DM19)/CF19*100,0)</f>
        <v>64</v>
      </c>
      <c r="AH19" s="182" t="n">
        <f aca="false">AD19+AE19+AF19+AG19</f>
        <v>153</v>
      </c>
      <c r="AI19" s="182" t="n">
        <f aca="false">ROUND(DN19/CF19*100,0)</f>
        <v>783</v>
      </c>
      <c r="AJ19" s="182" t="n">
        <f aca="false">V19+W19+X19+Y19+Z19+AA19</f>
        <v>528</v>
      </c>
      <c r="AK19" s="182" t="n">
        <f aca="false">V19+W19+X19</f>
        <v>109</v>
      </c>
      <c r="AL19" s="182" t="n">
        <f aca="false">Y19+Z19+AA19</f>
        <v>419</v>
      </c>
      <c r="AM19" s="182" t="n">
        <f aca="false">AD19+AC19+AB19</f>
        <v>146</v>
      </c>
      <c r="AN19" s="182" t="n">
        <f aca="false">AG19+AF19+AE19</f>
        <v>111</v>
      </c>
      <c r="AO19" s="182" t="n">
        <f aca="false">AM19+AN19</f>
        <v>257</v>
      </c>
      <c r="AP19" s="182" t="n">
        <f aca="false">ROUND(CL19/CG19*100,0)</f>
        <v>17</v>
      </c>
      <c r="AQ19" s="182" t="n">
        <f aca="false">ROUND((CM19-CL19)/CG19*100,0)</f>
        <v>19</v>
      </c>
      <c r="AR19" s="182" t="n">
        <f aca="false">ROUND((CN19-CM19)/CG19*100,0)</f>
        <v>25</v>
      </c>
      <c r="AS19" s="182" t="n">
        <f aca="false">ROUND((CO19-CN19)/CG19*100,0)</f>
        <v>48</v>
      </c>
      <c r="AT19" s="182" t="n">
        <f aca="false">ROUND((CP19-CO19)/CG19*100,0)</f>
        <v>74</v>
      </c>
      <c r="AU19" s="182" t="n">
        <f aca="false">ROUND((CQ19-CP19)/CG19*100,0)</f>
        <v>25</v>
      </c>
      <c r="AV19" s="182" t="n">
        <v>582</v>
      </c>
      <c r="AW19" s="182" t="n">
        <f aca="false">AP19+AQ19+AR19+AS19+AT19+AU19</f>
        <v>208</v>
      </c>
      <c r="AX19" s="182" t="n">
        <f aca="false">ROUND((CR19-CQ19)/CG19*100,0)</f>
        <v>110</v>
      </c>
      <c r="AY19" s="182" t="n">
        <f aca="false">ROUND((CS19-CR19)/CG19*100,0)</f>
        <v>61</v>
      </c>
      <c r="AZ19" s="182" t="n">
        <v>118</v>
      </c>
      <c r="BA19" s="182" t="n">
        <v>30</v>
      </c>
      <c r="BB19" s="182" t="n">
        <v>19</v>
      </c>
      <c r="BC19" s="182" t="n">
        <v>36</v>
      </c>
      <c r="BD19" s="182" t="n">
        <v>374</v>
      </c>
      <c r="BE19" s="182" t="n">
        <v>8</v>
      </c>
      <c r="BF19" s="182" t="n">
        <v>22</v>
      </c>
      <c r="BG19" s="182" t="n">
        <v>67</v>
      </c>
      <c r="BH19" s="182" t="n">
        <v>230</v>
      </c>
      <c r="BI19" s="182" t="n">
        <v>118</v>
      </c>
      <c r="BJ19" s="182" t="n">
        <v>112</v>
      </c>
      <c r="BK19" s="182" t="n">
        <v>557</v>
      </c>
      <c r="BL19" s="182" t="n">
        <f aca="false">ROUND((CW19-CV19)/CI19*100,0)</f>
        <v>161</v>
      </c>
      <c r="BM19" s="182" t="n">
        <f aca="false">BL19+BK19</f>
        <v>718</v>
      </c>
      <c r="BN19" s="182" t="n">
        <f aca="false">ROUND((CX19-CW19)/CI19*100,0)</f>
        <v>37</v>
      </c>
      <c r="BO19" s="182" t="n">
        <f aca="false">ROUND((CY19-CX19)/CI19*100,0)</f>
        <v>46</v>
      </c>
      <c r="BP19" s="182" t="n">
        <f aca="false">BE19+BF19+BG19+BH19+BI19+BJ19+BL19+BN19+BO19</f>
        <v>801</v>
      </c>
      <c r="BQ19" s="182" t="n">
        <f aca="false">ROUND((CZ19-CY19)/CJ19*100,0)</f>
        <v>24</v>
      </c>
      <c r="BR19" s="182" t="n">
        <f aca="false">ROUND((DA19-CZ19)/CJ19*100,0)</f>
        <v>60</v>
      </c>
      <c r="BS19" s="182" t="n">
        <f aca="false">ROUND((DB19-DA19)/CJ19*100,0)</f>
        <v>35</v>
      </c>
      <c r="BT19" s="182" t="n">
        <f aca="false">BP19+BQ19+BR19+BS19</f>
        <v>920</v>
      </c>
      <c r="BU19" s="182" t="n">
        <v>513</v>
      </c>
      <c r="BV19" s="185"/>
      <c r="BW19" s="185" t="n">
        <f aca="false">ROUND(BU19*1.046,0)</f>
        <v>537</v>
      </c>
      <c r="BX19" s="182" t="n">
        <f aca="false">ROUND(BW19*1.043,0)</f>
        <v>560</v>
      </c>
      <c r="BY19" s="182" t="n">
        <f aca="false">ROUND(BX19*1.095,0)</f>
        <v>613</v>
      </c>
      <c r="BZ19" s="182" t="n">
        <f aca="false">ROUND(BY19*1.098,0)</f>
        <v>673</v>
      </c>
      <c r="CA19" s="106" t="n">
        <v>70.84</v>
      </c>
      <c r="CB19" s="106" t="n">
        <v>69.06</v>
      </c>
      <c r="CC19" s="106" t="n">
        <v>0</v>
      </c>
      <c r="CD19" s="106" t="n">
        <v>68.27</v>
      </c>
      <c r="CE19" s="106" t="n">
        <v>77.98</v>
      </c>
      <c r="CF19" s="108" t="n">
        <v>71.44</v>
      </c>
      <c r="CG19" s="108" t="n">
        <v>59.62</v>
      </c>
      <c r="CH19" s="108" t="n">
        <v>60.77</v>
      </c>
      <c r="CI19" s="108" t="n">
        <v>71.71</v>
      </c>
      <c r="CJ19" s="108" t="n">
        <v>71.71</v>
      </c>
      <c r="CK19" s="195" t="n">
        <f aca="false">ROUND(BW19/100*CG19,0)</f>
        <v>320</v>
      </c>
      <c r="CL19" s="108" t="n">
        <v>10.01264</v>
      </c>
      <c r="CM19" s="108" t="n">
        <v>21.20469</v>
      </c>
      <c r="CN19" s="108" t="n">
        <v>36.16377</v>
      </c>
      <c r="CO19" s="108" t="n">
        <v>64.53717</v>
      </c>
      <c r="CP19" s="108" t="n">
        <v>108.7803</v>
      </c>
      <c r="CQ19" s="108" t="n">
        <v>123.44564</v>
      </c>
      <c r="CR19" s="108" t="n">
        <v>188.96304</v>
      </c>
      <c r="CS19" s="108" t="n">
        <v>225.13301</v>
      </c>
      <c r="CT19" s="108" t="n">
        <v>295.50375</v>
      </c>
      <c r="CU19" s="108"/>
      <c r="CV19" s="196" t="n">
        <v>337.88188</v>
      </c>
      <c r="CW19" s="108" t="n">
        <v>452.9896</v>
      </c>
      <c r="CX19" s="108" t="n">
        <v>479.72983</v>
      </c>
      <c r="CY19" s="108" t="n">
        <v>512.58678</v>
      </c>
      <c r="CZ19" s="108" t="n">
        <v>530.04605</v>
      </c>
      <c r="DA19" s="108" t="n">
        <v>572.83389</v>
      </c>
      <c r="DB19" s="108" t="n">
        <v>598.25213</v>
      </c>
      <c r="DC19" s="108" t="n">
        <v>6.23771</v>
      </c>
      <c r="DD19" s="108" t="n">
        <v>17.01444</v>
      </c>
      <c r="DE19" s="108" t="n">
        <v>77.67129</v>
      </c>
      <c r="DF19" s="108" t="n">
        <v>300.47612</v>
      </c>
      <c r="DG19" s="108" t="n">
        <v>364.62212</v>
      </c>
      <c r="DH19" s="108" t="n">
        <v>376.61719</v>
      </c>
      <c r="DI19" s="115" t="n">
        <v>442.89763</v>
      </c>
      <c r="DJ19" s="108" t="n">
        <v>450.6375</v>
      </c>
      <c r="DK19" s="108" t="n">
        <v>480.46821</v>
      </c>
      <c r="DL19" s="108" t="n">
        <v>496.14418</v>
      </c>
      <c r="DM19" s="108" t="n">
        <v>514.05362</v>
      </c>
      <c r="DN19" s="108" t="n">
        <v>559.47417</v>
      </c>
      <c r="DO19" s="108"/>
      <c r="DP19" s="108" t="n">
        <v>0</v>
      </c>
      <c r="DQ19" s="108" t="n">
        <v>0.05381</v>
      </c>
      <c r="DR19" s="108" t="n">
        <v>5.86091</v>
      </c>
      <c r="DS19" s="108" t="n">
        <v>60.77156</v>
      </c>
      <c r="DT19" s="108" t="n">
        <v>75.80154</v>
      </c>
      <c r="DU19" s="108" t="n">
        <v>86.67977</v>
      </c>
      <c r="DV19" s="108" t="n">
        <v>156.53637</v>
      </c>
      <c r="DW19" s="108" t="n">
        <v>241.21712</v>
      </c>
      <c r="DX19" s="108" t="n">
        <v>272.53219</v>
      </c>
      <c r="DY19" s="108" t="n">
        <v>300.05513</v>
      </c>
      <c r="DZ19" s="108" t="n">
        <v>329.82385</v>
      </c>
      <c r="EA19" s="108" t="n">
        <v>340.94721</v>
      </c>
    </row>
    <row r="20" customFormat="false" ht="15" hidden="false" customHeight="true" outlineLevel="0" collapsed="false">
      <c r="A20" s="93" t="n">
        <f aca="false">A19+1</f>
        <v>16</v>
      </c>
      <c r="B20" s="94" t="s">
        <v>138</v>
      </c>
      <c r="C20" s="181" t="n">
        <f aca="false">ROUND(DP20/CE20*100,0)</f>
        <v>3</v>
      </c>
      <c r="D20" s="181" t="n">
        <f aca="false">ROUND((DQ20-DP20)/CE20*100,0)</f>
        <v>16</v>
      </c>
      <c r="E20" s="181" t="n">
        <f aca="false">ROUND((DR20-DQ20)/CE20*100,0)</f>
        <v>2</v>
      </c>
      <c r="F20" s="181" t="n">
        <f aca="false">ROUND(DR20/CE20*100,0)</f>
        <v>21</v>
      </c>
      <c r="G20" s="181" t="n">
        <f aca="false">ROUND((DS20-DR20)/CE20*100,0)</f>
        <v>57</v>
      </c>
      <c r="H20" s="181" t="n">
        <f aca="false">ROUND((DT20-DS20)/CE20*100,0)</f>
        <v>-2</v>
      </c>
      <c r="I20" s="182" t="n">
        <f aca="false">ROUND((DU20-DT20)/CE20*100,0)</f>
        <v>19</v>
      </c>
      <c r="J20" s="182" t="n">
        <f aca="false">ROUND((DU20-DR20)/CE20*100,0)</f>
        <v>74</v>
      </c>
      <c r="K20" s="182" t="n">
        <f aca="false">ROUND(DU20/CE20*100,0)</f>
        <v>95</v>
      </c>
      <c r="L20" s="183" t="n">
        <f aca="false">ROUND((DV20-DU20)/CE20*100,0)</f>
        <v>227</v>
      </c>
      <c r="M20" s="183" t="n">
        <f aca="false">ROUND(DV20/CE20*100,0)</f>
        <v>321</v>
      </c>
      <c r="N20" s="183" t="n">
        <f aca="false">ROUND((DW20-DV20)/CE20*100,0)</f>
        <v>24</v>
      </c>
      <c r="O20" s="182" t="n">
        <f aca="false">ROUND((DX20-DW20)/CE20*100,0)</f>
        <v>10</v>
      </c>
      <c r="P20" s="182" t="n">
        <f aca="false">ROUND(DX20/CE20*100,0)</f>
        <v>355</v>
      </c>
      <c r="Q20" s="182" t="n">
        <f aca="false">ROUND((DY20-DX20)/CE20*100,0)</f>
        <v>17</v>
      </c>
      <c r="R20" s="182" t="n">
        <f aca="false">ROUND((DZ20-DY20)/CE20*100,0)</f>
        <v>3</v>
      </c>
      <c r="S20" s="182" t="n">
        <f aca="false">ROUND((EA20-DZ20)/CE20*100,0)</f>
        <v>142</v>
      </c>
      <c r="T20" s="182" t="n">
        <f aca="false">ROUND(M20/U20*100,1)</f>
        <v>62.1</v>
      </c>
      <c r="U20" s="182" t="n">
        <f aca="false">ROUND(EA20/CE20*100,0)</f>
        <v>517</v>
      </c>
      <c r="V20" s="182" t="n">
        <f aca="false">ROUND(DC20/CF20*100,0)</f>
        <v>9</v>
      </c>
      <c r="W20" s="182" t="n">
        <f aca="false">ROUND((DD20-DC20)/CF20*100,0)</f>
        <v>10</v>
      </c>
      <c r="X20" s="182" t="n">
        <f aca="false">ROUND((DE20-DD20)/CF20*100,0)</f>
        <v>5</v>
      </c>
      <c r="Y20" s="182" t="n">
        <f aca="false">ROUND((DF20-DE20)/CF20*100,0)</f>
        <v>34</v>
      </c>
      <c r="Z20" s="182" t="n">
        <f aca="false">ROUND((DG20-DF20)/CF20*100,0)</f>
        <v>4</v>
      </c>
      <c r="AA20" s="182" t="n">
        <f aca="false">ROUND((DH20-DG20)/CF20*100,0)</f>
        <v>174</v>
      </c>
      <c r="AB20" s="182" t="n">
        <f aca="false">ROUND((DI20-DH20)/CF20*100,0)</f>
        <v>58</v>
      </c>
      <c r="AC20" s="182" t="n">
        <f aca="false">ROUND((DJ20-DI20)/CF20*100,0)</f>
        <v>14</v>
      </c>
      <c r="AD20" s="182" t="n">
        <f aca="false">ROUND((DK20-DJ20)/CF20*100,0)</f>
        <v>4</v>
      </c>
      <c r="AE20" s="182" t="n">
        <f aca="false">ROUND((DL20-DK20)/CF20*100,0)</f>
        <v>11</v>
      </c>
      <c r="AF20" s="182" t="n">
        <f aca="false">ROUND((DM20-DL20)/CF20*100,0)</f>
        <v>2</v>
      </c>
      <c r="AG20" s="182" t="n">
        <f aca="false">ROUND((DN20-DM20)/CF20*100,0)</f>
        <v>15</v>
      </c>
      <c r="AH20" s="182" t="n">
        <f aca="false">AD20+AE20+AF20+AG20</f>
        <v>32</v>
      </c>
      <c r="AI20" s="182" t="n">
        <f aca="false">ROUND(DN20/CF20*100,0)</f>
        <v>340</v>
      </c>
      <c r="AJ20" s="182" t="n">
        <f aca="false">V20+W20+X20+Y20+Z20+AA20</f>
        <v>236</v>
      </c>
      <c r="AK20" s="182" t="n">
        <f aca="false">V20+W20+X20</f>
        <v>24</v>
      </c>
      <c r="AL20" s="182" t="n">
        <f aca="false">Y20+Z20+AA20</f>
        <v>212</v>
      </c>
      <c r="AM20" s="182" t="n">
        <f aca="false">AD20+AC20+AB20</f>
        <v>76</v>
      </c>
      <c r="AN20" s="182" t="n">
        <f aca="false">AG20+AF20+AE20</f>
        <v>28</v>
      </c>
      <c r="AO20" s="182" t="n">
        <f aca="false">AM20+AN20</f>
        <v>104</v>
      </c>
      <c r="AP20" s="182" t="n">
        <f aca="false">ROUND(CL20/CG20*100,0)</f>
        <v>2</v>
      </c>
      <c r="AQ20" s="182" t="n">
        <f aca="false">ROUND((CM20-CL20)/CG20*100,0)</f>
        <v>37</v>
      </c>
      <c r="AR20" s="182" t="n">
        <f aca="false">ROUND((CN20-CM20)/CG20*100,0)</f>
        <v>53</v>
      </c>
      <c r="AS20" s="182" t="n">
        <f aca="false">ROUND((CO20-CN20)/CG20*100,0)</f>
        <v>104</v>
      </c>
      <c r="AT20" s="182" t="n">
        <f aca="false">ROUND((CP20-CO20)/CG20*100,0)</f>
        <v>82</v>
      </c>
      <c r="AU20" s="182" t="n">
        <f aca="false">ROUND((CQ20-CP20)/CG20*100,0)</f>
        <v>56</v>
      </c>
      <c r="AV20" s="182" t="n">
        <v>471</v>
      </c>
      <c r="AW20" s="182" t="n">
        <f aca="false">AP20+AQ20+AR20+AS20+AT20+AU20</f>
        <v>334</v>
      </c>
      <c r="AX20" s="182" t="n">
        <f aca="false">ROUND((CR20-CQ20)/CG20*100,0)</f>
        <v>27</v>
      </c>
      <c r="AY20" s="182" t="n">
        <f aca="false">ROUND((CS20-CR20)/CG20*100,0)</f>
        <v>62</v>
      </c>
      <c r="AZ20" s="182" t="n">
        <v>5</v>
      </c>
      <c r="BA20" s="182" t="n">
        <v>33</v>
      </c>
      <c r="BB20" s="182" t="n">
        <v>9</v>
      </c>
      <c r="BC20" s="182" t="n">
        <v>1</v>
      </c>
      <c r="BD20" s="182" t="n">
        <v>137</v>
      </c>
      <c r="BE20" s="182" t="n">
        <v>2</v>
      </c>
      <c r="BF20" s="182" t="n">
        <v>46</v>
      </c>
      <c r="BG20" s="182" t="n">
        <v>24</v>
      </c>
      <c r="BH20" s="182" t="n">
        <v>29</v>
      </c>
      <c r="BI20" s="182" t="n">
        <v>0</v>
      </c>
      <c r="BJ20" s="182" t="n">
        <v>128</v>
      </c>
      <c r="BK20" s="182" t="n">
        <v>229</v>
      </c>
      <c r="BL20" s="182" t="n">
        <f aca="false">ROUND((CW20-CV20)/CI20*100,0)</f>
        <v>913</v>
      </c>
      <c r="BM20" s="182" t="n">
        <f aca="false">BL20+BK20</f>
        <v>1142</v>
      </c>
      <c r="BN20" s="182" t="n">
        <f aca="false">ROUND((CX20-CW20)/CI20*100,0)</f>
        <v>8</v>
      </c>
      <c r="BO20" s="182" t="n">
        <f aca="false">ROUND((CY20-CX20)/CI20*100,0)</f>
        <v>3</v>
      </c>
      <c r="BP20" s="182" t="n">
        <f aca="false">BE20+BF20+BG20+BH20+BI20+BJ20+BL20+BN20+BO20</f>
        <v>1153</v>
      </c>
      <c r="BQ20" s="182" t="n">
        <f aca="false">ROUND((CZ20-CY20)/CJ20*100,0)</f>
        <v>94</v>
      </c>
      <c r="BR20" s="182" t="n">
        <f aca="false">ROUND((DA20-CZ20)/CJ20*100,0)</f>
        <v>22</v>
      </c>
      <c r="BS20" s="182" t="n">
        <f aca="false">ROUND((DB20-DA20)/CJ20*100,0)</f>
        <v>5</v>
      </c>
      <c r="BT20" s="182" t="n">
        <f aca="false">BP20+BQ20+BR20+BS20</f>
        <v>1274</v>
      </c>
      <c r="BU20" s="182" t="n">
        <v>983</v>
      </c>
      <c r="BV20" s="185"/>
      <c r="BW20" s="185" t="n">
        <f aca="false">ROUND(BU20*1.046,0)</f>
        <v>1028</v>
      </c>
      <c r="BX20" s="182" t="n">
        <f aca="false">ROUND(BW20*1.043,0)</f>
        <v>1072</v>
      </c>
      <c r="BY20" s="182" t="n">
        <f aca="false">ROUND(BX20*1.095,0)</f>
        <v>1174</v>
      </c>
      <c r="BZ20" s="182" t="n">
        <f aca="false">ROUND(BY20*1.098,0)</f>
        <v>1289</v>
      </c>
      <c r="CA20" s="106" t="n">
        <v>70.84</v>
      </c>
      <c r="CB20" s="106" t="n">
        <v>69.06</v>
      </c>
      <c r="CC20" s="106" t="n">
        <v>0</v>
      </c>
      <c r="CD20" s="106" t="n">
        <v>68.27</v>
      </c>
      <c r="CE20" s="106" t="n">
        <v>77.97</v>
      </c>
      <c r="CF20" s="108" t="n">
        <v>71.45</v>
      </c>
      <c r="CG20" s="108" t="n">
        <v>59.62</v>
      </c>
      <c r="CH20" s="108" t="n">
        <v>60.77</v>
      </c>
      <c r="CI20" s="108" t="n">
        <v>71.71</v>
      </c>
      <c r="CJ20" s="108" t="n">
        <v>71.71</v>
      </c>
      <c r="CK20" s="195" t="n">
        <f aca="false">ROUND(BW20/100*CG20,0)</f>
        <v>613</v>
      </c>
      <c r="CL20" s="108" t="n">
        <v>1.34145</v>
      </c>
      <c r="CM20" s="108" t="n">
        <v>23.63934</v>
      </c>
      <c r="CN20" s="108" t="n">
        <v>55.3102</v>
      </c>
      <c r="CO20" s="108" t="n">
        <v>117.451</v>
      </c>
      <c r="CP20" s="108" t="n">
        <v>166.57528</v>
      </c>
      <c r="CQ20" s="108" t="n">
        <v>200.13384</v>
      </c>
      <c r="CR20" s="108" t="n">
        <v>216.03973</v>
      </c>
      <c r="CS20" s="108" t="n">
        <v>252.7545</v>
      </c>
      <c r="CT20" s="108" t="n">
        <v>255.46645</v>
      </c>
      <c r="CU20" s="108"/>
      <c r="CV20" s="196" t="n">
        <v>139.25624</v>
      </c>
      <c r="CW20" s="108" t="n">
        <v>793.87687</v>
      </c>
      <c r="CX20" s="108" t="n">
        <v>799.65514</v>
      </c>
      <c r="CY20" s="108" t="n">
        <v>801.55022</v>
      </c>
      <c r="CZ20" s="108" t="n">
        <v>869.23914</v>
      </c>
      <c r="DA20" s="108" t="n">
        <v>884.83632</v>
      </c>
      <c r="DB20" s="108" t="n">
        <v>888.2427</v>
      </c>
      <c r="DC20" s="108" t="n">
        <v>6.26082</v>
      </c>
      <c r="DD20" s="108" t="n">
        <v>13.40097</v>
      </c>
      <c r="DE20" s="108" t="n">
        <v>17.29943</v>
      </c>
      <c r="DF20" s="108" t="n">
        <v>41.70828</v>
      </c>
      <c r="DG20" s="108" t="n">
        <v>44.44224</v>
      </c>
      <c r="DH20" s="108" t="n">
        <v>168.89372</v>
      </c>
      <c r="DI20" s="115" t="n">
        <v>210.4982</v>
      </c>
      <c r="DJ20" s="108" t="n">
        <v>220.15191</v>
      </c>
      <c r="DK20" s="108" t="n">
        <v>222.72624</v>
      </c>
      <c r="DL20" s="108" t="n">
        <v>230.82106</v>
      </c>
      <c r="DM20" s="108" t="n">
        <v>232.50014</v>
      </c>
      <c r="DN20" s="108" t="n">
        <v>243.06607</v>
      </c>
      <c r="DO20" s="108"/>
      <c r="DP20" s="108" t="n">
        <v>2.3391</v>
      </c>
      <c r="DQ20" s="108" t="n">
        <v>14.93437</v>
      </c>
      <c r="DR20" s="108" t="n">
        <v>16.19502</v>
      </c>
      <c r="DS20" s="108" t="n">
        <v>60.34009</v>
      </c>
      <c r="DT20" s="108" t="n">
        <v>58.5593</v>
      </c>
      <c r="DU20" s="108" t="n">
        <v>73.76078</v>
      </c>
      <c r="DV20" s="108" t="n">
        <v>250.58056</v>
      </c>
      <c r="DW20" s="108" t="n">
        <v>268.91688</v>
      </c>
      <c r="DX20" s="108" t="n">
        <v>276.82496</v>
      </c>
      <c r="DY20" s="108" t="n">
        <v>290.14803</v>
      </c>
      <c r="DZ20" s="108" t="n">
        <v>292.5403</v>
      </c>
      <c r="EA20" s="108" t="n">
        <v>402.94751</v>
      </c>
    </row>
    <row r="21" customFormat="false" ht="15" hidden="false" customHeight="true" outlineLevel="0" collapsed="false">
      <c r="A21" s="93" t="n">
        <f aca="false">A20+1</f>
        <v>17</v>
      </c>
      <c r="B21" s="94" t="s">
        <v>139</v>
      </c>
      <c r="C21" s="181" t="n">
        <f aca="false">ROUND(DP21/CE21*100,0)</f>
        <v>0</v>
      </c>
      <c r="D21" s="181" t="n">
        <f aca="false">ROUND((DQ21-DP21)/CE21*100,0)</f>
        <v>1</v>
      </c>
      <c r="E21" s="181" t="n">
        <f aca="false">ROUND((DR21-DQ21)/CE21*100,0)</f>
        <v>7</v>
      </c>
      <c r="F21" s="181" t="n">
        <f aca="false">ROUND(DR21/CE21*100,0)</f>
        <v>9</v>
      </c>
      <c r="G21" s="181" t="n">
        <f aca="false">ROUND((DS21-DR21)/CE21*100,0)</f>
        <v>61</v>
      </c>
      <c r="H21" s="181" t="n">
        <f aca="false">ROUND((DT21-DS21)/CE21*100,0)</f>
        <v>33</v>
      </c>
      <c r="I21" s="182" t="n">
        <f aca="false">ROUND((DU21-DT21)/CE21*100,0)</f>
        <v>68</v>
      </c>
      <c r="J21" s="182" t="n">
        <f aca="false">ROUND((DU21-DR21)/CE21*100,0)</f>
        <v>162</v>
      </c>
      <c r="K21" s="182" t="n">
        <f aca="false">ROUND(DU21/CE21*100,0)</f>
        <v>171</v>
      </c>
      <c r="L21" s="183" t="n">
        <f aca="false">ROUND((DV21-DU21)/CE21*100,0)</f>
        <v>430</v>
      </c>
      <c r="M21" s="183" t="n">
        <f aca="false">ROUND(DV21/CE21*100,0)</f>
        <v>600</v>
      </c>
      <c r="N21" s="183" t="n">
        <f aca="false">ROUND((DW21-DV21)/CE21*100,0)</f>
        <v>92</v>
      </c>
      <c r="O21" s="182" t="n">
        <f aca="false">ROUND((DX21-DW21)/CE21*100,0)</f>
        <v>37</v>
      </c>
      <c r="P21" s="182" t="n">
        <f aca="false">ROUND(DX21/CE21*100,0)</f>
        <v>730</v>
      </c>
      <c r="Q21" s="182" t="n">
        <f aca="false">ROUND((DY21-DX21)/CE21*100,0)</f>
        <v>194</v>
      </c>
      <c r="R21" s="182" t="n">
        <f aca="false">ROUND((DZ21-DY21)/CE21*100,0)</f>
        <v>14</v>
      </c>
      <c r="S21" s="182" t="n">
        <f aca="false">ROUND((EA21-DZ21)/CE21*100,0)</f>
        <v>32</v>
      </c>
      <c r="T21" s="182" t="n">
        <f aca="false">ROUND(M21/U21*100,1)</f>
        <v>61.9</v>
      </c>
      <c r="U21" s="182" t="n">
        <f aca="false">ROUND(EA21/CE21*100,0)</f>
        <v>969</v>
      </c>
      <c r="V21" s="182" t="n">
        <f aca="false">ROUND(DC21/CF21*100,0)</f>
        <v>59</v>
      </c>
      <c r="W21" s="182" t="n">
        <f aca="false">ROUND((DD21-DC21)/CF21*100,0)</f>
        <v>12</v>
      </c>
      <c r="X21" s="182" t="n">
        <f aca="false">ROUND((DE21-DD21)/CF21*100,0)</f>
        <v>45</v>
      </c>
      <c r="Y21" s="182" t="n">
        <f aca="false">ROUND((DF21-DE21)/CF21*100,0)</f>
        <v>150</v>
      </c>
      <c r="Z21" s="182" t="n">
        <f aca="false">ROUND((DG21-DF21)/CF21*100,0)</f>
        <v>83</v>
      </c>
      <c r="AA21" s="182" t="n">
        <f aca="false">ROUND((DH21-DG21)/CF21*100,0)</f>
        <v>85</v>
      </c>
      <c r="AB21" s="182" t="n">
        <f aca="false">ROUND((DI21-DH21)/CF21*100,0)</f>
        <v>446</v>
      </c>
      <c r="AC21" s="182" t="n">
        <f aca="false">ROUND((DJ21-DI21)/CF21*100,0)</f>
        <v>138</v>
      </c>
      <c r="AD21" s="182" t="n">
        <f aca="false">ROUND((DK21-DJ21)/CF21*100,0)</f>
        <v>140</v>
      </c>
      <c r="AE21" s="182" t="n">
        <f aca="false">ROUND((DL21-DK21)/CF21*100,0)</f>
        <v>29</v>
      </c>
      <c r="AF21" s="182" t="n">
        <f aca="false">ROUND((DM21-DL21)/CF21*100,0)</f>
        <v>22</v>
      </c>
      <c r="AG21" s="182" t="n">
        <f aca="false">ROUND((DN21-DM21)/CF21*100,0)</f>
        <v>5</v>
      </c>
      <c r="AH21" s="182" t="n">
        <f aca="false">AD21+AE21+AF21+AG21</f>
        <v>196</v>
      </c>
      <c r="AI21" s="182" t="n">
        <f aca="false">ROUND(DN21/CF21*100,0)</f>
        <v>1213</v>
      </c>
      <c r="AJ21" s="182" t="n">
        <f aca="false">V21+W21+X21+Y21+Z21+AA21</f>
        <v>434</v>
      </c>
      <c r="AK21" s="182" t="n">
        <f aca="false">V21+W21+X21</f>
        <v>116</v>
      </c>
      <c r="AL21" s="182" t="n">
        <f aca="false">Y21+Z21+AA21</f>
        <v>318</v>
      </c>
      <c r="AM21" s="182" t="n">
        <f aca="false">AD21+AC21+AB21</f>
        <v>724</v>
      </c>
      <c r="AN21" s="182" t="n">
        <f aca="false">AG21+AF21+AE21</f>
        <v>56</v>
      </c>
      <c r="AO21" s="182" t="n">
        <f aca="false">AM21+AN21</f>
        <v>780</v>
      </c>
      <c r="AP21" s="182" t="n">
        <f aca="false">ROUND(CL21/CG21*100,0)</f>
        <v>26</v>
      </c>
      <c r="AQ21" s="182" t="n">
        <f aca="false">ROUND((CM21-CL21)/CG21*100,0)</f>
        <v>5</v>
      </c>
      <c r="AR21" s="182" t="n">
        <f aca="false">ROUND((CN21-CM21)/CG21*100,0)</f>
        <v>30</v>
      </c>
      <c r="AS21" s="182" t="n">
        <f aca="false">ROUND((CO21-CN21)/CG21*100,0)</f>
        <v>22</v>
      </c>
      <c r="AT21" s="182" t="n">
        <f aca="false">ROUND((CP21-CO21)/CG21*100,0)</f>
        <v>44</v>
      </c>
      <c r="AU21" s="182" t="n">
        <f aca="false">ROUND((CQ21-CP21)/CG21*100,0)</f>
        <v>190</v>
      </c>
      <c r="AV21" s="182" t="n">
        <v>812</v>
      </c>
      <c r="AW21" s="182" t="n">
        <f aca="false">AP21+AQ21+AR21+AS21+AT21+AU21</f>
        <v>317</v>
      </c>
      <c r="AX21" s="182" t="n">
        <f aca="false">ROUND((CR21-CQ21)/CG21*100,0)</f>
        <v>262</v>
      </c>
      <c r="AY21" s="182" t="n">
        <f aca="false">ROUND((CS21-CR21)/CG21*100,0)</f>
        <v>73</v>
      </c>
      <c r="AZ21" s="182" t="n">
        <v>15</v>
      </c>
      <c r="BA21" s="182" t="n">
        <v>43</v>
      </c>
      <c r="BB21" s="182" t="n">
        <v>15</v>
      </c>
      <c r="BC21" s="182" t="n">
        <v>87</v>
      </c>
      <c r="BD21" s="182" t="n">
        <v>495</v>
      </c>
      <c r="BE21" s="182" t="n">
        <v>21</v>
      </c>
      <c r="BF21" s="182" t="n">
        <v>17</v>
      </c>
      <c r="BG21" s="182" t="n">
        <v>18</v>
      </c>
      <c r="BH21" s="182" t="n">
        <v>20</v>
      </c>
      <c r="BI21" s="182" t="n">
        <v>17</v>
      </c>
      <c r="BJ21" s="182" t="n">
        <v>250</v>
      </c>
      <c r="BK21" s="182" t="n">
        <v>343</v>
      </c>
      <c r="BL21" s="182" t="n">
        <f aca="false">ROUND((CW21-CV21)/CI21*100,0)</f>
        <v>588</v>
      </c>
      <c r="BM21" s="182" t="n">
        <f aca="false">BL21+BK21</f>
        <v>931</v>
      </c>
      <c r="BN21" s="182" t="n">
        <f aca="false">ROUND((CX21-CW21)/CI21*100,0)</f>
        <v>46</v>
      </c>
      <c r="BO21" s="182" t="n">
        <f aca="false">ROUND((CY21-CX21)/CI21*100,0)</f>
        <v>41</v>
      </c>
      <c r="BP21" s="182" t="n">
        <f aca="false">BE21+BF21+BG21+BH21+BI21+BJ21+BL21+BN21+BO21</f>
        <v>1018</v>
      </c>
      <c r="BQ21" s="182" t="n">
        <f aca="false">ROUND((CZ21-CY21)/CJ21*100,0)</f>
        <v>28</v>
      </c>
      <c r="BR21" s="182" t="n">
        <f aca="false">ROUND((DA21-CZ21)/CJ21*100,0)</f>
        <v>18</v>
      </c>
      <c r="BS21" s="182" t="n">
        <f aca="false">ROUND((DB21-DA21)/CJ21*100,0)</f>
        <v>356</v>
      </c>
      <c r="BT21" s="182" t="n">
        <f aca="false">BP21+BQ21+BR21+BS21</f>
        <v>1420</v>
      </c>
      <c r="BU21" s="182" t="n">
        <v>1064</v>
      </c>
      <c r="BV21" s="185"/>
      <c r="BW21" s="185" t="n">
        <f aca="false">ROUND(BU21*1.046,0)</f>
        <v>1113</v>
      </c>
      <c r="BX21" s="182" t="n">
        <f aca="false">ROUND(BW21*1.043,0)</f>
        <v>1161</v>
      </c>
      <c r="BY21" s="182" t="n">
        <f aca="false">ROUND(BX21*1.095,0)</f>
        <v>1271</v>
      </c>
      <c r="BZ21" s="182" t="n">
        <f aca="false">ROUND(BY21*1.098,0)</f>
        <v>1396</v>
      </c>
      <c r="CA21" s="106" t="n">
        <v>70.84</v>
      </c>
      <c r="CB21" s="106" t="n">
        <v>30</v>
      </c>
      <c r="CC21" s="106" t="n">
        <v>0</v>
      </c>
      <c r="CD21" s="106" t="n">
        <v>30</v>
      </c>
      <c r="CE21" s="106" t="n">
        <v>77.97</v>
      </c>
      <c r="CF21" s="108" t="n">
        <v>71.44</v>
      </c>
      <c r="CG21" s="108" t="n">
        <v>59.62</v>
      </c>
      <c r="CH21" s="108" t="n">
        <v>60.77</v>
      </c>
      <c r="CI21" s="108" t="n">
        <v>71.71</v>
      </c>
      <c r="CJ21" s="108" t="n">
        <v>71.71</v>
      </c>
      <c r="CK21" s="195" t="n">
        <f aca="false">ROUND(BW21/100*CG21,0)</f>
        <v>664</v>
      </c>
      <c r="CL21" s="108" t="n">
        <v>15.25257</v>
      </c>
      <c r="CM21" s="108" t="n">
        <v>18.43032</v>
      </c>
      <c r="CN21" s="108" t="n">
        <v>36.4767</v>
      </c>
      <c r="CO21" s="108" t="n">
        <v>49.67314</v>
      </c>
      <c r="CP21" s="108" t="n">
        <v>76.12012</v>
      </c>
      <c r="CQ21" s="108" t="n">
        <v>189.69444</v>
      </c>
      <c r="CR21" s="108" t="n">
        <v>345.86821</v>
      </c>
      <c r="CS21" s="108" t="n">
        <v>389.48203</v>
      </c>
      <c r="CT21" s="108" t="n">
        <v>398.14027</v>
      </c>
      <c r="CU21" s="108"/>
      <c r="CV21" s="196" t="n">
        <v>209.1631</v>
      </c>
      <c r="CW21" s="108" t="n">
        <v>630.95552</v>
      </c>
      <c r="CX21" s="108" t="n">
        <v>664.00217</v>
      </c>
      <c r="CY21" s="108" t="n">
        <v>693.5661</v>
      </c>
      <c r="CZ21" s="108" t="n">
        <v>713.65156</v>
      </c>
      <c r="DA21" s="108" t="n">
        <v>726.36104</v>
      </c>
      <c r="DB21" s="108" t="n">
        <v>981.47205</v>
      </c>
      <c r="DC21" s="108" t="n">
        <v>42.49757</v>
      </c>
      <c r="DD21" s="108" t="n">
        <v>51.36147</v>
      </c>
      <c r="DE21" s="108" t="n">
        <v>83.19108</v>
      </c>
      <c r="DF21" s="108" t="n">
        <v>190.35612</v>
      </c>
      <c r="DG21" s="108" t="n">
        <v>249.39198</v>
      </c>
      <c r="DH21" s="108" t="n">
        <v>309.8341</v>
      </c>
      <c r="DI21" s="115" t="n">
        <v>628.18574</v>
      </c>
      <c r="DJ21" s="108" t="n">
        <v>726.93535</v>
      </c>
      <c r="DK21" s="108" t="n">
        <v>826.80082</v>
      </c>
      <c r="DL21" s="108" t="n">
        <v>847.74274</v>
      </c>
      <c r="DM21" s="108" t="n">
        <v>863.15316</v>
      </c>
      <c r="DN21" s="108" t="n">
        <v>866.74631</v>
      </c>
      <c r="DO21" s="108"/>
      <c r="DP21" s="108" t="n">
        <v>0</v>
      </c>
      <c r="DQ21" s="108" t="n">
        <v>0.95017</v>
      </c>
      <c r="DR21" s="108" t="n">
        <v>6.71519</v>
      </c>
      <c r="DS21" s="108" t="n">
        <v>54.09059</v>
      </c>
      <c r="DT21" s="108" t="n">
        <v>79.59019</v>
      </c>
      <c r="DU21" s="108" t="n">
        <v>132.94945</v>
      </c>
      <c r="DV21" s="108" t="n">
        <v>468.03305</v>
      </c>
      <c r="DW21" s="108" t="n">
        <v>539.73521</v>
      </c>
      <c r="DX21" s="108" t="n">
        <v>568.84054</v>
      </c>
      <c r="DY21" s="108" t="n">
        <v>720.39171</v>
      </c>
      <c r="DZ21" s="108" t="n">
        <v>731.16235</v>
      </c>
      <c r="EA21" s="108" t="n">
        <v>755.72707</v>
      </c>
    </row>
    <row r="22" s="262" customFormat="true" ht="15" hidden="false" customHeight="true" outlineLevel="0" collapsed="false">
      <c r="A22" s="252" t="n">
        <f aca="false">A21+1</f>
        <v>18</v>
      </c>
      <c r="B22" s="253" t="s">
        <v>281</v>
      </c>
      <c r="C22" s="254" t="n">
        <f aca="false">ROUND(DP22/CE22*100,0)</f>
        <v>0</v>
      </c>
      <c r="D22" s="254" t="n">
        <f aca="false">ROUND((DQ22-DP22)/CE22*100,0)</f>
        <v>6</v>
      </c>
      <c r="E22" s="254"/>
      <c r="F22" s="254" t="n">
        <f aca="false">ROUND(DR22/CE22*100,0)</f>
        <v>6</v>
      </c>
      <c r="G22" s="254" t="n">
        <f aca="false">ROUND((DS22-DR22)/CE22*100,0)</f>
        <v>24</v>
      </c>
      <c r="H22" s="254" t="n">
        <f aca="false">ROUND((DT22-DS22)/CE22*100,0)</f>
        <v>1</v>
      </c>
      <c r="I22" s="255" t="n">
        <f aca="false">ROUND((DU22-DT22)/CE22*100,0)</f>
        <v>2</v>
      </c>
      <c r="J22" s="255" t="n">
        <f aca="false">ROUND((DU22-DR22)/CE22*100,0)</f>
        <v>26</v>
      </c>
      <c r="K22" s="255" t="n">
        <f aca="false">ROUND(DU22/CE22*100,0)</f>
        <v>32</v>
      </c>
      <c r="L22" s="256" t="n">
        <f aca="false">ROUND((DV22-DU22)/CE22*100,0)</f>
        <v>77</v>
      </c>
      <c r="M22" s="256" t="n">
        <f aca="false">ROUND(DV22/CE22*100,0)</f>
        <v>110</v>
      </c>
      <c r="N22" s="256" t="n">
        <f aca="false">ROUND((DW22-DV22)/CE22*100,0)</f>
        <v>14</v>
      </c>
      <c r="O22" s="255" t="n">
        <f aca="false">ROUND((DX22-DW22)/CE22*100,0)</f>
        <v>3</v>
      </c>
      <c r="P22" s="255" t="n">
        <f aca="false">ROUND(DX22/CE22*100,0)</f>
        <v>127</v>
      </c>
      <c r="Q22" s="255" t="n">
        <f aca="false">ROUND((DY22-DX22)/CE22*100,0)</f>
        <v>48</v>
      </c>
      <c r="R22" s="255" t="n">
        <f aca="false">ROUND((DZ22-DY22)/CE22*100,0)</f>
        <v>2</v>
      </c>
      <c r="S22" s="255" t="n">
        <f aca="false">ROUND((EA22-DZ22)/CE22*100,0)</f>
        <v>1</v>
      </c>
      <c r="T22" s="255" t="n">
        <f aca="false">ROUND(M22/U22*100,1)</f>
        <v>61.8</v>
      </c>
      <c r="U22" s="255" t="n">
        <f aca="false">ROUND(EA22/CE22*100,0)</f>
        <v>178</v>
      </c>
      <c r="V22" s="255" t="n">
        <f aca="false">ROUND(DC22/CF22*100,0)</f>
        <v>10</v>
      </c>
      <c r="W22" s="255" t="n">
        <f aca="false">ROUND((DD22-DC22)/CF22*100,0)</f>
        <v>2</v>
      </c>
      <c r="X22" s="255" t="n">
        <f aca="false">ROUND((DE22-DD22)/CF22*100,0)</f>
        <v>0</v>
      </c>
      <c r="Y22" s="255" t="n">
        <f aca="false">ROUND((DF22-DE22)/CF22*100,0)</f>
        <v>15</v>
      </c>
      <c r="Z22" s="255" t="n">
        <f aca="false">ROUND((DG22-DF22)/CF22*100,0)</f>
        <v>13</v>
      </c>
      <c r="AA22" s="255" t="n">
        <f aca="false">ROUND((DH22-DG22)/CF22*100,0)</f>
        <v>0</v>
      </c>
      <c r="AB22" s="255" t="n">
        <f aca="false">ROUND((DI22-DH22)/CF22*100,0)</f>
        <v>2</v>
      </c>
      <c r="AC22" s="255" t="n">
        <f aca="false">ROUND((DJ22-DI22)/CF22*100,0)</f>
        <v>66</v>
      </c>
      <c r="AD22" s="255" t="n">
        <f aca="false">ROUND((DK22-DJ22)/CF22*100,0)</f>
        <v>17</v>
      </c>
      <c r="AE22" s="255" t="n">
        <f aca="false">ROUND((DL22-DK22)/CF22*100,0)</f>
        <v>0</v>
      </c>
      <c r="AF22" s="255" t="n">
        <f aca="false">ROUND((DM22-DL22)/CF22*100,0)</f>
        <v>1</v>
      </c>
      <c r="AG22" s="255" t="n">
        <f aca="false">ROUND((DN22-DM22)/CF22*100,0)</f>
        <v>-3</v>
      </c>
      <c r="AH22" s="255" t="n">
        <f aca="false">AD22+AE22+AF22+AG22</f>
        <v>15</v>
      </c>
      <c r="AI22" s="255" t="n">
        <f aca="false">ROUND(DN22/CF22*100,0)</f>
        <v>122</v>
      </c>
      <c r="AJ22" s="255" t="n">
        <f aca="false">V22+W22+X22+Y22+Z22+AA22</f>
        <v>40</v>
      </c>
      <c r="AK22" s="255" t="n">
        <f aca="false">V22+W22+X22</f>
        <v>12</v>
      </c>
      <c r="AL22" s="255" t="n">
        <f aca="false">Y22+Z22+AA22</f>
        <v>28</v>
      </c>
      <c r="AM22" s="255" t="n">
        <f aca="false">AD22+AC22+AB22</f>
        <v>85</v>
      </c>
      <c r="AN22" s="255" t="n">
        <f aca="false">AG22+AF22+AE22</f>
        <v>-2</v>
      </c>
      <c r="AO22" s="255" t="n">
        <f aca="false">AM22+AN22</f>
        <v>83</v>
      </c>
      <c r="AP22" s="255" t="n">
        <f aca="false">ROUND(CL22/CG22*100,0)</f>
        <v>0</v>
      </c>
      <c r="AQ22" s="255" t="n">
        <f aca="false">ROUND((CM22-CL22)/CG22*100,0)</f>
        <v>0</v>
      </c>
      <c r="AR22" s="255" t="n">
        <f aca="false">ROUND((CN22-CM22)/CG22*100,0)</f>
        <v>7</v>
      </c>
      <c r="AS22" s="255" t="n">
        <f aca="false">ROUND((CO22-CN22)/CG22*100,0)</f>
        <v>6</v>
      </c>
      <c r="AT22" s="255" t="n">
        <f aca="false">ROUND((CP22-CO22)/CG22*100,0)</f>
        <v>4</v>
      </c>
      <c r="AU22" s="255" t="n">
        <f aca="false">ROUND((CQ22-CP22)/CG22*100,0)</f>
        <v>5</v>
      </c>
      <c r="AV22" s="255" t="n">
        <v>59</v>
      </c>
      <c r="AW22" s="255" t="n">
        <f aca="false">AP22+AQ22+AR22+AS22+AT22+AU22</f>
        <v>22</v>
      </c>
      <c r="AX22" s="255" t="n">
        <f aca="false">ROUND((CR22-CQ22)/CG22*100,0)</f>
        <v>-3</v>
      </c>
      <c r="AY22" s="255" t="n">
        <f aca="false">ROUND((CS22-CR22)/CG22*100,0)</f>
        <v>2</v>
      </c>
      <c r="AZ22" s="255" t="n">
        <v>14</v>
      </c>
      <c r="BA22" s="255" t="n">
        <v>6</v>
      </c>
      <c r="BB22" s="255" t="n">
        <v>3</v>
      </c>
      <c r="BC22" s="255" t="n">
        <v>15</v>
      </c>
      <c r="BD22" s="255" t="n">
        <v>37</v>
      </c>
      <c r="BE22" s="255" t="n">
        <v>9</v>
      </c>
      <c r="BF22" s="255" t="n">
        <v>15</v>
      </c>
      <c r="BG22" s="255" t="n">
        <v>5</v>
      </c>
      <c r="BH22" s="255" t="n">
        <v>8</v>
      </c>
      <c r="BI22" s="255" t="n">
        <v>7</v>
      </c>
      <c r="BJ22" s="255" t="n">
        <v>0</v>
      </c>
      <c r="BK22" s="255"/>
      <c r="BL22" s="255" t="n">
        <f aca="false">ROUND((CW22-CV22)/CI22*100,0)</f>
        <v>0</v>
      </c>
      <c r="BM22" s="255" t="n">
        <f aca="false">BL22+BK22</f>
        <v>0</v>
      </c>
      <c r="BN22" s="182" t="n">
        <f aca="false">ROUND((CX22-CW22)/CI22*100,0)</f>
        <v>0</v>
      </c>
      <c r="BO22" s="182" t="n">
        <f aca="false">ROUND((CY22-CX22)/CI22*100,0)</f>
        <v>0</v>
      </c>
      <c r="BP22" s="182" t="n">
        <f aca="false">BE22+BF22+BG22+BH22+BI22+BJ22+BL22+BN22+BO22</f>
        <v>44</v>
      </c>
      <c r="BQ22" s="182" t="n">
        <f aca="false">ROUND((CZ22-CY22)/CJ22*100,0)</f>
        <v>0</v>
      </c>
      <c r="BR22" s="182" t="n">
        <f aca="false">ROUND((DA22-CZ22)/CJ22*100,0)</f>
        <v>0</v>
      </c>
      <c r="BS22" s="182" t="n">
        <f aca="false">ROUND((DB22-DA22)/CJ22*100,0)</f>
        <v>0</v>
      </c>
      <c r="BT22" s="182" t="n">
        <f aca="false">BP22+BQ22+BR22+BS22</f>
        <v>44</v>
      </c>
      <c r="BU22" s="255"/>
      <c r="BV22" s="257"/>
      <c r="BW22" s="185" t="n">
        <f aca="false">ROUND(BU22*1.046,0)</f>
        <v>0</v>
      </c>
      <c r="BX22" s="182" t="n">
        <f aca="false">ROUND(BW22*1.043,0)</f>
        <v>0</v>
      </c>
      <c r="BY22" s="182" t="n">
        <f aca="false">ROUND(BX22*1.095,0)</f>
        <v>0</v>
      </c>
      <c r="BZ22" s="182" t="n">
        <f aca="false">ROUND(BY22*1.098,0)</f>
        <v>0</v>
      </c>
      <c r="CA22" s="258" t="n">
        <v>70.84</v>
      </c>
      <c r="CB22" s="258" t="n">
        <v>30</v>
      </c>
      <c r="CC22" s="258" t="n">
        <v>0</v>
      </c>
      <c r="CD22" s="258" t="n">
        <v>30</v>
      </c>
      <c r="CE22" s="258" t="n">
        <v>77.97</v>
      </c>
      <c r="CF22" s="259" t="n">
        <v>71.45</v>
      </c>
      <c r="CG22" s="259" t="n">
        <v>59.62</v>
      </c>
      <c r="CH22" s="259" t="n">
        <v>60.77</v>
      </c>
      <c r="CI22" s="259" t="n">
        <v>33.05</v>
      </c>
      <c r="CJ22" s="259" t="n">
        <v>33.05</v>
      </c>
      <c r="CK22" s="260" t="n">
        <f aca="false">ROUND(BW22/100*CG22,0)</f>
        <v>0</v>
      </c>
      <c r="CL22" s="259" t="n">
        <v>0</v>
      </c>
      <c r="CM22" s="259" t="n">
        <v>0</v>
      </c>
      <c r="CN22" s="259" t="n">
        <v>4.26283</v>
      </c>
      <c r="CO22" s="259" t="n">
        <v>7.58438</v>
      </c>
      <c r="CP22" s="259" t="n">
        <v>9.76885</v>
      </c>
      <c r="CQ22" s="259" t="n">
        <v>12.57039</v>
      </c>
      <c r="CR22" s="259" t="n">
        <v>11.06169</v>
      </c>
      <c r="CS22" s="259" t="n">
        <v>11.99892</v>
      </c>
      <c r="CT22" s="259" t="n">
        <v>20.26719</v>
      </c>
      <c r="CU22" s="259"/>
      <c r="CV22" s="207" t="n">
        <v>27.15297</v>
      </c>
      <c r="CW22" s="259" t="n">
        <v>27.15297</v>
      </c>
      <c r="CX22" s="259" t="n">
        <v>27.15297</v>
      </c>
      <c r="CY22" s="259" t="n">
        <v>27.15297</v>
      </c>
      <c r="CZ22" s="259" t="n">
        <v>27.15297</v>
      </c>
      <c r="DA22" s="259" t="n">
        <v>27.15297</v>
      </c>
      <c r="DB22" s="259" t="n">
        <v>27.15297</v>
      </c>
      <c r="DC22" s="259" t="n">
        <v>6.9831</v>
      </c>
      <c r="DD22" s="259" t="n">
        <v>8.4121</v>
      </c>
      <c r="DE22" s="259" t="n">
        <v>8.4121</v>
      </c>
      <c r="DF22" s="259" t="n">
        <v>19.22249</v>
      </c>
      <c r="DG22" s="259" t="n">
        <v>28.39096</v>
      </c>
      <c r="DH22" s="259" t="n">
        <v>28.39105</v>
      </c>
      <c r="DI22" s="261" t="n">
        <v>29.55306</v>
      </c>
      <c r="DJ22" s="259" t="n">
        <v>76.59069</v>
      </c>
      <c r="DK22" s="259" t="n">
        <v>88.59481</v>
      </c>
      <c r="DL22" s="259" t="n">
        <v>88.59481</v>
      </c>
      <c r="DM22" s="259" t="n">
        <v>89.56296</v>
      </c>
      <c r="DN22" s="259" t="n">
        <v>87.35013</v>
      </c>
      <c r="DO22" s="259"/>
      <c r="DP22" s="259" t="n">
        <v>0</v>
      </c>
      <c r="DQ22" s="259" t="n">
        <v>4.84194</v>
      </c>
      <c r="DR22" s="259" t="n">
        <v>4.84194</v>
      </c>
      <c r="DS22" s="259" t="n">
        <v>23.16801</v>
      </c>
      <c r="DT22" s="259" t="n">
        <v>24.00385</v>
      </c>
      <c r="DU22" s="259" t="n">
        <v>25.21305</v>
      </c>
      <c r="DV22" s="259" t="n">
        <v>85.42018</v>
      </c>
      <c r="DW22" s="259" t="n">
        <v>96.48802</v>
      </c>
      <c r="DX22" s="259" t="n">
        <v>99.04974</v>
      </c>
      <c r="DY22" s="259" t="n">
        <v>136.62429</v>
      </c>
      <c r="DZ22" s="259" t="n">
        <v>138.18704</v>
      </c>
      <c r="EA22" s="259" t="n">
        <v>139.07055</v>
      </c>
    </row>
    <row r="23" customFormat="false" ht="15" hidden="false" customHeight="true" outlineLevel="0" collapsed="false">
      <c r="A23" s="93" t="n">
        <f aca="false">A22+1</f>
        <v>19</v>
      </c>
      <c r="B23" s="94" t="s">
        <v>140</v>
      </c>
      <c r="C23" s="181" t="n">
        <f aca="false">ROUND(DP23/CE23*100,0)</f>
        <v>0</v>
      </c>
      <c r="D23" s="181" t="n">
        <f aca="false">ROUND((DQ23-DP23)/CE23*100,0)</f>
        <v>8</v>
      </c>
      <c r="E23" s="181" t="n">
        <f aca="false">ROUND((DR23-DQ23)/CE23*100,0)</f>
        <v>-3</v>
      </c>
      <c r="F23" s="181" t="n">
        <f aca="false">ROUND(DR23/CE23*100,0)</f>
        <v>5</v>
      </c>
      <c r="G23" s="181" t="n">
        <f aca="false">ROUND((DS23-DR23)/CE23*100,0)</f>
        <v>17</v>
      </c>
      <c r="H23" s="181" t="n">
        <f aca="false">ROUND((DT23-DS23)/CE23*100,0)</f>
        <v>29</v>
      </c>
      <c r="I23" s="182" t="n">
        <f aca="false">ROUND((DU23-DT23)/CE23*100,0)</f>
        <v>7</v>
      </c>
      <c r="J23" s="182" t="n">
        <f aca="false">ROUND((DU23-DR23)/CE23*100,0)</f>
        <v>52</v>
      </c>
      <c r="K23" s="182" t="n">
        <f aca="false">ROUND(DU23/CE23*100,0)</f>
        <v>57</v>
      </c>
      <c r="L23" s="183" t="n">
        <f aca="false">ROUND((DV23-DU23)/CE23*100,0)</f>
        <v>131</v>
      </c>
      <c r="M23" s="183" t="n">
        <f aca="false">ROUND(DV23/CE23*100,0)</f>
        <v>188</v>
      </c>
      <c r="N23" s="183" t="n">
        <f aca="false">ROUND((DW23-DV23)/CE23*100,0)</f>
        <v>31</v>
      </c>
      <c r="O23" s="182" t="n">
        <f aca="false">ROUND((DX23-DW23)/CE23*100,0)</f>
        <v>5</v>
      </c>
      <c r="P23" s="182" t="n">
        <f aca="false">ROUND(DX23/CE23*100,0)</f>
        <v>224</v>
      </c>
      <c r="Q23" s="182" t="n">
        <f aca="false">ROUND((DY23-DX23)/CE23*100,0)</f>
        <v>42</v>
      </c>
      <c r="R23" s="182" t="n">
        <f aca="false">ROUND((DZ23-DY23)/CE23*100,0)</f>
        <v>27</v>
      </c>
      <c r="S23" s="182" t="n">
        <f aca="false">ROUND((EA23-DZ23)/CE23*100,0)</f>
        <v>64</v>
      </c>
      <c r="T23" s="182" t="n">
        <f aca="false">ROUND(M23/U23*100,1)</f>
        <v>52.7</v>
      </c>
      <c r="U23" s="182" t="n">
        <f aca="false">ROUND(EA23/CE23*100,0)</f>
        <v>357</v>
      </c>
      <c r="V23" s="182" t="n">
        <f aca="false">ROUND(DC23/CF23*100,0)</f>
        <v>8</v>
      </c>
      <c r="W23" s="182" t="n">
        <f aca="false">ROUND((DD23-DC23)/CF23*100,0)</f>
        <v>38</v>
      </c>
      <c r="X23" s="182" t="n">
        <f aca="false">ROUND((DE23-DD23)/CF23*100,0)</f>
        <v>15</v>
      </c>
      <c r="Y23" s="182" t="n">
        <f aca="false">ROUND((DF23-DE23)/CF23*100,0)</f>
        <v>1</v>
      </c>
      <c r="Z23" s="182" t="n">
        <f aca="false">ROUND((DG23-DF23)/CF23*100,0)</f>
        <v>-16</v>
      </c>
      <c r="AA23" s="182" t="n">
        <f aca="false">ROUND((DH23-DG23)/CF23*100,0)</f>
        <v>191</v>
      </c>
      <c r="AB23" s="182" t="n">
        <f aca="false">ROUND((DI23-DH23)/CF23*100,0)</f>
        <v>71</v>
      </c>
      <c r="AC23" s="182" t="n">
        <f aca="false">ROUND((DJ23-DI23)/CF23*100,0)</f>
        <v>20</v>
      </c>
      <c r="AD23" s="182" t="n">
        <f aca="false">ROUND((DK23-DJ23)/CF23*100,0)</f>
        <v>-2</v>
      </c>
      <c r="AE23" s="182" t="n">
        <f aca="false">ROUND((DL23-DK23)/CF23*100,0)</f>
        <v>15</v>
      </c>
      <c r="AF23" s="182" t="n">
        <f aca="false">ROUND((DM23-DL23)/CF23*100,0)</f>
        <v>17</v>
      </c>
      <c r="AG23" s="182" t="n">
        <f aca="false">ROUND((DN23-DM23)/CF23*100,0)</f>
        <v>8</v>
      </c>
      <c r="AH23" s="182" t="n">
        <f aca="false">AD23+AE23+AF23+AG23</f>
        <v>38</v>
      </c>
      <c r="AI23" s="182" t="n">
        <f aca="false">ROUND(DN23/CF23*100,0)</f>
        <v>363</v>
      </c>
      <c r="AJ23" s="182" t="n">
        <f aca="false">V23+W23+X23+Y23+Z23+AA23</f>
        <v>237</v>
      </c>
      <c r="AK23" s="182" t="n">
        <f aca="false">V23+W23+X23</f>
        <v>61</v>
      </c>
      <c r="AL23" s="182" t="n">
        <f aca="false">Y23+Z23+AA23</f>
        <v>176</v>
      </c>
      <c r="AM23" s="182" t="n">
        <f aca="false">AD23+AC23+AB23</f>
        <v>89</v>
      </c>
      <c r="AN23" s="182" t="n">
        <f aca="false">AG23+AF23+AE23</f>
        <v>40</v>
      </c>
      <c r="AO23" s="182" t="n">
        <f aca="false">AM23+AN23</f>
        <v>129</v>
      </c>
      <c r="AP23" s="182" t="n">
        <f aca="false">ROUND(CL23/CG23*100,0)</f>
        <v>2</v>
      </c>
      <c r="AQ23" s="182" t="n">
        <f aca="false">ROUND((CM23-CL23)/CG23*100,0)</f>
        <v>26</v>
      </c>
      <c r="AR23" s="182" t="n">
        <f aca="false">ROUND((CN23-CM23)/CG23*100,0)</f>
        <v>65</v>
      </c>
      <c r="AS23" s="182" t="n">
        <f aca="false">ROUND((CO23-CN23)/CG23*100,0)</f>
        <v>71</v>
      </c>
      <c r="AT23" s="182" t="n">
        <f aca="false">ROUND((CP23-CO23)/CG23*100,0)</f>
        <v>37</v>
      </c>
      <c r="AU23" s="182" t="n">
        <f aca="false">ROUND((CQ23-CP23)/CG23*100,0)</f>
        <v>46</v>
      </c>
      <c r="AV23" s="182" t="n">
        <v>353</v>
      </c>
      <c r="AW23" s="182" t="n">
        <f aca="false">AP23+AQ23+AR23+AS23+AT23+AU23</f>
        <v>247</v>
      </c>
      <c r="AX23" s="182" t="n">
        <f aca="false">ROUND((CR23-CQ23)/CG23*100,0)</f>
        <v>59</v>
      </c>
      <c r="AY23" s="182" t="n">
        <f aca="false">ROUND((CS23-CR23)/CG23*100,0)</f>
        <v>-12</v>
      </c>
      <c r="AZ23" s="182" t="n">
        <v>1</v>
      </c>
      <c r="BA23" s="182" t="n">
        <v>20</v>
      </c>
      <c r="BB23" s="182" t="n">
        <v>3</v>
      </c>
      <c r="BC23" s="182" t="n">
        <v>35</v>
      </c>
      <c r="BD23" s="182" t="n">
        <v>106</v>
      </c>
      <c r="BE23" s="182" t="n">
        <v>1</v>
      </c>
      <c r="BF23" s="182" t="n">
        <v>20</v>
      </c>
      <c r="BG23" s="182" t="n">
        <v>-7</v>
      </c>
      <c r="BH23" s="182" t="n">
        <v>21</v>
      </c>
      <c r="BI23" s="182" t="n">
        <v>24</v>
      </c>
      <c r="BJ23" s="182" t="n">
        <v>1</v>
      </c>
      <c r="BK23" s="182" t="n">
        <v>60</v>
      </c>
      <c r="BL23" s="182" t="n">
        <f aca="false">ROUND((CW23-CV23)/CI23*100,0)</f>
        <v>245</v>
      </c>
      <c r="BM23" s="182" t="n">
        <f aca="false">BL23+BK23</f>
        <v>305</v>
      </c>
      <c r="BN23" s="182" t="n">
        <f aca="false">ROUND((CX23-CW23)/CI23*100,0)</f>
        <v>7</v>
      </c>
      <c r="BO23" s="182" t="n">
        <f aca="false">ROUND((CY23-CX23)/CI23*100,0)</f>
        <v>27</v>
      </c>
      <c r="BP23" s="182" t="n">
        <f aca="false">BE23+BF23+BG23+BH23+BI23+BJ23+BL23+BN23+BO23</f>
        <v>339</v>
      </c>
      <c r="BQ23" s="182" t="n">
        <f aca="false">ROUND((CZ23-CY23)/CJ23*100,0)</f>
        <v>-62</v>
      </c>
      <c r="BR23" s="182" t="n">
        <f aca="false">ROUND((DA23-CZ23)/CJ23*100,0)</f>
        <v>64</v>
      </c>
      <c r="BS23" s="182" t="n">
        <f aca="false">ROUND((DB23-DA23)/CJ23*100,0)</f>
        <v>12</v>
      </c>
      <c r="BT23" s="182" t="n">
        <f aca="false">BP23+BQ23+BR23+BS23</f>
        <v>353</v>
      </c>
      <c r="BU23" s="182" t="n">
        <v>372</v>
      </c>
      <c r="BV23" s="185"/>
      <c r="BW23" s="185" t="n">
        <f aca="false">ROUND(BU23*1.046,0)</f>
        <v>389</v>
      </c>
      <c r="BX23" s="182" t="n">
        <f aca="false">ROUND(BW23*1.043,0)</f>
        <v>406</v>
      </c>
      <c r="BY23" s="182" t="n">
        <f aca="false">ROUND(BX23*1.095,0)</f>
        <v>445</v>
      </c>
      <c r="BZ23" s="182" t="n">
        <f aca="false">ROUND(BY23*1.098,0)</f>
        <v>489</v>
      </c>
      <c r="CA23" s="106" t="n">
        <v>70.84</v>
      </c>
      <c r="CB23" s="106" t="n">
        <v>69.06</v>
      </c>
      <c r="CC23" s="106" t="n">
        <v>0</v>
      </c>
      <c r="CD23" s="106" t="n">
        <v>68.27</v>
      </c>
      <c r="CE23" s="106" t="n">
        <v>77.97</v>
      </c>
      <c r="CF23" s="108" t="n">
        <v>71.44</v>
      </c>
      <c r="CG23" s="108" t="n">
        <v>59.62</v>
      </c>
      <c r="CH23" s="108" t="n">
        <v>60.77</v>
      </c>
      <c r="CI23" s="108" t="n">
        <v>71.71</v>
      </c>
      <c r="CJ23" s="108" t="n">
        <v>71.71</v>
      </c>
      <c r="CK23" s="195" t="n">
        <f aca="false">ROUND(BW23/100*CG23,0)</f>
        <v>232</v>
      </c>
      <c r="CL23" s="108" t="n">
        <v>1.06658</v>
      </c>
      <c r="CM23" s="108" t="n">
        <v>16.75506</v>
      </c>
      <c r="CN23" s="108" t="n">
        <v>55.40551</v>
      </c>
      <c r="CO23" s="108" t="n">
        <v>97.63674</v>
      </c>
      <c r="CP23" s="108" t="n">
        <v>119.78498</v>
      </c>
      <c r="CQ23" s="108" t="n">
        <v>147.04384</v>
      </c>
      <c r="CR23" s="108" t="n">
        <v>182.22262</v>
      </c>
      <c r="CS23" s="108" t="n">
        <v>174.86208</v>
      </c>
      <c r="CT23" s="108" t="n">
        <v>175.16018</v>
      </c>
      <c r="CU23" s="108"/>
      <c r="CV23" s="196" t="n">
        <v>37.11749</v>
      </c>
      <c r="CW23" s="108" t="n">
        <v>212.98914</v>
      </c>
      <c r="CX23" s="108" t="n">
        <v>218.04727</v>
      </c>
      <c r="CY23" s="108" t="n">
        <v>237.23713</v>
      </c>
      <c r="CZ23" s="108" t="n">
        <v>192.48507</v>
      </c>
      <c r="DA23" s="108" t="n">
        <v>238.66802</v>
      </c>
      <c r="DB23" s="108" t="n">
        <v>247.25242</v>
      </c>
      <c r="DC23" s="108" t="n">
        <v>5.358</v>
      </c>
      <c r="DD23" s="108" t="n">
        <v>32.49404</v>
      </c>
      <c r="DE23" s="108" t="n">
        <v>42.92856</v>
      </c>
      <c r="DF23" s="108" t="n">
        <v>43.34864</v>
      </c>
      <c r="DG23" s="108" t="n">
        <v>31.69177</v>
      </c>
      <c r="DH23" s="108" t="n">
        <v>167.90258</v>
      </c>
      <c r="DI23" s="115" t="n">
        <v>218.29992</v>
      </c>
      <c r="DJ23" s="108" t="n">
        <v>232.49932</v>
      </c>
      <c r="DK23" s="108" t="n">
        <v>231.31161</v>
      </c>
      <c r="DL23" s="108" t="n">
        <v>242.02761</v>
      </c>
      <c r="DM23" s="108" t="n">
        <v>253.9688</v>
      </c>
      <c r="DN23" s="108" t="n">
        <v>259.48754</v>
      </c>
      <c r="DO23" s="108"/>
      <c r="DP23" s="108" t="n">
        <v>0</v>
      </c>
      <c r="DQ23" s="108" t="n">
        <v>6.4848</v>
      </c>
      <c r="DR23" s="108" t="n">
        <v>3.77066</v>
      </c>
      <c r="DS23" s="108" t="n">
        <v>16.67781</v>
      </c>
      <c r="DT23" s="108" t="n">
        <v>39.17375</v>
      </c>
      <c r="DU23" s="108" t="n">
        <v>44.57677</v>
      </c>
      <c r="DV23" s="108" t="n">
        <v>146.48513</v>
      </c>
      <c r="DW23" s="108" t="n">
        <v>170.50977</v>
      </c>
      <c r="DX23" s="108" t="n">
        <v>174.66906</v>
      </c>
      <c r="DY23" s="108" t="n">
        <v>207.70498</v>
      </c>
      <c r="DZ23" s="108" t="n">
        <v>228.49178</v>
      </c>
      <c r="EA23" s="108" t="n">
        <v>278.06311</v>
      </c>
    </row>
    <row r="24" customFormat="false" ht="15" hidden="false" customHeight="true" outlineLevel="0" collapsed="false">
      <c r="A24" s="93" t="n">
        <f aca="false">A23+1</f>
        <v>20</v>
      </c>
      <c r="B24" s="94" t="s">
        <v>141</v>
      </c>
      <c r="C24" s="181" t="n">
        <f aca="false">ROUND(DP24/CE24*100,0)</f>
        <v>1</v>
      </c>
      <c r="D24" s="181" t="n">
        <f aca="false">ROUND((DQ24-DP24)/CE24*100,0)</f>
        <v>3</v>
      </c>
      <c r="E24" s="181" t="n">
        <f aca="false">ROUND((DR24-DQ24)/CE24*100,0)</f>
        <v>18</v>
      </c>
      <c r="F24" s="181" t="n">
        <f aca="false">ROUND(DR24/CE24*100,0)</f>
        <v>22</v>
      </c>
      <c r="G24" s="181" t="n">
        <f aca="false">ROUND((DS24-DR24)/CE24*100,0)</f>
        <v>51</v>
      </c>
      <c r="H24" s="181" t="n">
        <f aca="false">ROUND((DT24-DS24)/CE24*100,0)</f>
        <v>114</v>
      </c>
      <c r="I24" s="182" t="n">
        <f aca="false">ROUND((DU24-DT24)/CE24*100,0)</f>
        <v>62</v>
      </c>
      <c r="J24" s="182" t="n">
        <f aca="false">ROUND((DU24-DR24)/CE24*100,0)</f>
        <v>227</v>
      </c>
      <c r="K24" s="182" t="n">
        <f aca="false">ROUND(DU24/CE24*100,0)</f>
        <v>249</v>
      </c>
      <c r="L24" s="183" t="n">
        <f aca="false">ROUND((DV24-DU24)/CE24*100,0)</f>
        <v>5</v>
      </c>
      <c r="M24" s="183" t="n">
        <f aca="false">ROUND(DV24/CE24*100,0)</f>
        <v>254</v>
      </c>
      <c r="N24" s="183" t="n">
        <f aca="false">ROUND((DW24-DV24)/CE24*100,0)</f>
        <v>171</v>
      </c>
      <c r="O24" s="182" t="n">
        <f aca="false">ROUND((DX24-DW24)/CE24*100,0)</f>
        <v>16</v>
      </c>
      <c r="P24" s="182" t="n">
        <f aca="false">ROUND(DX24/CE24*100,0)</f>
        <v>441</v>
      </c>
      <c r="Q24" s="182" t="n">
        <f aca="false">ROUND((DY24-DX24)/CE24*100,0)</f>
        <v>20</v>
      </c>
      <c r="R24" s="182" t="n">
        <f aca="false">ROUND((DZ24-DY24)/CE24*100,0)</f>
        <v>23</v>
      </c>
      <c r="S24" s="182" t="n">
        <f aca="false">ROUND((EA24-DZ24)/CE24*100,0)</f>
        <v>2</v>
      </c>
      <c r="T24" s="182" t="n">
        <f aca="false">ROUND(M24/U24*100,1)</f>
        <v>52.2</v>
      </c>
      <c r="U24" s="182" t="n">
        <f aca="false">ROUND(EA24/CE24*100,0)</f>
        <v>487</v>
      </c>
      <c r="V24" s="182" t="n">
        <f aca="false">ROUND(DC24/CF24*100,0)</f>
        <v>5</v>
      </c>
      <c r="W24" s="182" t="n">
        <f aca="false">ROUND((DD24-DC24)/CF24*100,0)</f>
        <v>14</v>
      </c>
      <c r="X24" s="182" t="n">
        <f aca="false">ROUND((DE24-DD24)/CF24*100,0)</f>
        <v>1</v>
      </c>
      <c r="Y24" s="182" t="n">
        <f aca="false">ROUND((DF24-DE24)/CF24*100,0)</f>
        <v>26</v>
      </c>
      <c r="Z24" s="182" t="n">
        <f aca="false">ROUND((DG24-DF24)/CF24*100,0)</f>
        <v>2</v>
      </c>
      <c r="AA24" s="182" t="n">
        <f aca="false">ROUND((DH24-DG24)/CF24*100,0)</f>
        <v>37</v>
      </c>
      <c r="AB24" s="182" t="n">
        <f aca="false">ROUND((DI24-DH24)/CF24*100,0)</f>
        <v>14</v>
      </c>
      <c r="AC24" s="182" t="n">
        <f aca="false">ROUND((DJ24-DI24)/CF24*100,0)</f>
        <v>122</v>
      </c>
      <c r="AD24" s="182" t="n">
        <f aca="false">ROUND((DK24-DJ24)/CF24*100,0)</f>
        <v>140</v>
      </c>
      <c r="AE24" s="182" t="n">
        <f aca="false">ROUND((DL24-DK24)/CF24*100,0)</f>
        <v>3</v>
      </c>
      <c r="AF24" s="182" t="n">
        <f aca="false">ROUND((DM24-DL24)/CF24*100,0)</f>
        <v>6</v>
      </c>
      <c r="AG24" s="182" t="n">
        <f aca="false">ROUND((DN24-DM24)/CF24*100,0)</f>
        <v>3</v>
      </c>
      <c r="AH24" s="182" t="n">
        <f aca="false">AD24+AE24+AF24+AG24</f>
        <v>152</v>
      </c>
      <c r="AI24" s="182" t="n">
        <f aca="false">ROUND(DN24/CF24*100,0)</f>
        <v>373</v>
      </c>
      <c r="AJ24" s="182" t="n">
        <f aca="false">V24+W24+X24+Y24+Z24+AA24</f>
        <v>85</v>
      </c>
      <c r="AK24" s="182" t="n">
        <f aca="false">V24+W24+X24</f>
        <v>20</v>
      </c>
      <c r="AL24" s="182" t="n">
        <f aca="false">Y24+Z24+AA24</f>
        <v>65</v>
      </c>
      <c r="AM24" s="182" t="n">
        <f aca="false">AD24+AC24+AB24</f>
        <v>276</v>
      </c>
      <c r="AN24" s="182" t="n">
        <f aca="false">AG24+AF24+AE24</f>
        <v>12</v>
      </c>
      <c r="AO24" s="182" t="n">
        <f aca="false">AM24+AN24</f>
        <v>288</v>
      </c>
      <c r="AP24" s="182" t="n">
        <f aca="false">ROUND(CL24/CG24*100,0)</f>
        <v>1</v>
      </c>
      <c r="AQ24" s="182" t="n">
        <f aca="false">ROUND((CM24-CL24)/CG24*100,0)</f>
        <v>15</v>
      </c>
      <c r="AR24" s="182" t="n">
        <f aca="false">ROUND((CN24-CM24)/CG24*100,0)</f>
        <v>2</v>
      </c>
      <c r="AS24" s="182" t="n">
        <f aca="false">ROUND((CO24-CN24)/CG24*100,0)</f>
        <v>2</v>
      </c>
      <c r="AT24" s="182" t="n">
        <f aca="false">ROUND((CP24-CO24)/CG24*100,0)</f>
        <v>200</v>
      </c>
      <c r="AU24" s="182" t="n">
        <f aca="false">ROUND((CQ24-CP24)/CG24*100,0)</f>
        <v>32</v>
      </c>
      <c r="AV24" s="182" t="n">
        <v>648</v>
      </c>
      <c r="AW24" s="182" t="n">
        <f aca="false">AP24+AQ24+AR24+AS24+AT24+AU24</f>
        <v>252</v>
      </c>
      <c r="AX24" s="182" t="n">
        <f aca="false">ROUND((CR24-CQ24)/CG24*100,0)</f>
        <v>152</v>
      </c>
      <c r="AY24" s="182" t="n">
        <f aca="false">ROUND((CS24-CR24)/CG24*100,0)</f>
        <v>8</v>
      </c>
      <c r="AZ24" s="182" t="n">
        <v>137</v>
      </c>
      <c r="BA24" s="182" t="n">
        <v>36</v>
      </c>
      <c r="BB24" s="182" t="n">
        <v>13</v>
      </c>
      <c r="BC24" s="182" t="n">
        <v>50</v>
      </c>
      <c r="BD24" s="182" t="n">
        <v>396</v>
      </c>
      <c r="BE24" s="182" t="n">
        <v>1</v>
      </c>
      <c r="BF24" s="182" t="n">
        <v>9</v>
      </c>
      <c r="BG24" s="182" t="n">
        <v>-8</v>
      </c>
      <c r="BH24" s="182" t="n">
        <v>179</v>
      </c>
      <c r="BI24" s="182" t="n">
        <v>17</v>
      </c>
      <c r="BJ24" s="182" t="n">
        <v>380</v>
      </c>
      <c r="BK24" s="182" t="n">
        <v>578</v>
      </c>
      <c r="BL24" s="182" t="n">
        <f aca="false">ROUND((CW24-CV24)/CI24*100,0)</f>
        <v>216</v>
      </c>
      <c r="BM24" s="182" t="n">
        <f aca="false">BL24+BK24</f>
        <v>794</v>
      </c>
      <c r="BN24" s="182" t="n">
        <f aca="false">ROUND((CX24-CW24)/CI24*100,0)</f>
        <v>144</v>
      </c>
      <c r="BO24" s="182" t="n">
        <f aca="false">ROUND((CY24-CX24)/CI24*100,0)</f>
        <v>22</v>
      </c>
      <c r="BP24" s="182" t="n">
        <f aca="false">BE24+BF24+BG24+BH24+BI24+BJ24+BL24+BN24+BO24</f>
        <v>960</v>
      </c>
      <c r="BQ24" s="182" t="n">
        <f aca="false">ROUND((CZ24-CY24)/CJ24*100,0)</f>
        <v>4</v>
      </c>
      <c r="BR24" s="182" t="n">
        <f aca="false">ROUND((DA24-CZ24)/CJ24*100,0)</f>
        <v>-44</v>
      </c>
      <c r="BS24" s="182" t="n">
        <f aca="false">ROUND((DB24-DA24)/CJ24*100,0)</f>
        <v>4</v>
      </c>
      <c r="BT24" s="182" t="n">
        <f aca="false">BP24+BQ24+BR24+BS24</f>
        <v>924</v>
      </c>
      <c r="BU24" s="182" t="n">
        <v>930</v>
      </c>
      <c r="BV24" s="185"/>
      <c r="BW24" s="185" t="n">
        <f aca="false">ROUND(BU24*1.046,0)</f>
        <v>973</v>
      </c>
      <c r="BX24" s="182" t="n">
        <f aca="false">ROUND(BW24*1.043,0)</f>
        <v>1015</v>
      </c>
      <c r="BY24" s="182" t="n">
        <f aca="false">ROUND(BX24*1.095,0)</f>
        <v>1111</v>
      </c>
      <c r="BZ24" s="182" t="n">
        <f aca="false">ROUND(BY24*1.098,0)</f>
        <v>1220</v>
      </c>
      <c r="CA24" s="106" t="n">
        <v>70.84</v>
      </c>
      <c r="CB24" s="106" t="n">
        <v>69.06</v>
      </c>
      <c r="CC24" s="106" t="n">
        <v>0</v>
      </c>
      <c r="CD24" s="106" t="n">
        <v>68.27</v>
      </c>
      <c r="CE24" s="106" t="n">
        <v>77.97</v>
      </c>
      <c r="CF24" s="108" t="n">
        <v>71.44</v>
      </c>
      <c r="CG24" s="108" t="n">
        <v>59.62</v>
      </c>
      <c r="CH24" s="108" t="n">
        <v>60.23</v>
      </c>
      <c r="CI24" s="108" t="n">
        <v>71.71</v>
      </c>
      <c r="CJ24" s="108" t="n">
        <v>71.71</v>
      </c>
      <c r="CK24" s="195" t="n">
        <f aca="false">ROUND(BW24/100*CG24,0)</f>
        <v>580</v>
      </c>
      <c r="CL24" s="108" t="n">
        <v>0.76313</v>
      </c>
      <c r="CM24" s="108" t="n">
        <v>9.87622</v>
      </c>
      <c r="CN24" s="108" t="n">
        <v>11.22185</v>
      </c>
      <c r="CO24" s="108" t="n">
        <v>12.21208</v>
      </c>
      <c r="CP24" s="108" t="n">
        <v>131.67863</v>
      </c>
      <c r="CQ24" s="108" t="n">
        <v>150.71172</v>
      </c>
      <c r="CR24" s="108" t="n">
        <v>241.40703</v>
      </c>
      <c r="CS24" s="108" t="n">
        <v>246.09024</v>
      </c>
      <c r="CT24" s="108" t="n">
        <v>327.71492</v>
      </c>
      <c r="CU24" s="108"/>
      <c r="CV24" s="196" t="n">
        <v>347.95287</v>
      </c>
      <c r="CW24" s="108" t="n">
        <v>502.75614</v>
      </c>
      <c r="CX24" s="108" t="n">
        <v>605.70902</v>
      </c>
      <c r="CY24" s="108" t="n">
        <v>621.6645</v>
      </c>
      <c r="CZ24" s="108" t="n">
        <v>624.80414</v>
      </c>
      <c r="DA24" s="108" t="n">
        <v>593.12226</v>
      </c>
      <c r="DB24" s="108" t="n">
        <v>595.63929</v>
      </c>
      <c r="DC24" s="108" t="n">
        <v>3.84633</v>
      </c>
      <c r="DD24" s="108" t="n">
        <v>13.93543</v>
      </c>
      <c r="DE24" s="108" t="n">
        <v>14.49356</v>
      </c>
      <c r="DF24" s="108" t="n">
        <v>33.40287</v>
      </c>
      <c r="DG24" s="108" t="n">
        <v>35.05533</v>
      </c>
      <c r="DH24" s="108" t="n">
        <v>61.31809</v>
      </c>
      <c r="DI24" s="115" t="n">
        <v>71.34827</v>
      </c>
      <c r="DJ24" s="108" t="n">
        <v>158.59793</v>
      </c>
      <c r="DK24" s="108" t="n">
        <v>258.46337</v>
      </c>
      <c r="DL24" s="108" t="n">
        <v>260.76945</v>
      </c>
      <c r="DM24" s="108" t="n">
        <v>264.88153</v>
      </c>
      <c r="DN24" s="108" t="n">
        <v>266.82807</v>
      </c>
      <c r="DO24" s="108"/>
      <c r="DP24" s="108" t="n">
        <v>0.7797</v>
      </c>
      <c r="DQ24" s="108" t="n">
        <v>3.49618</v>
      </c>
      <c r="DR24" s="108" t="n">
        <v>17.32962</v>
      </c>
      <c r="DS24" s="108" t="n">
        <v>56.85564</v>
      </c>
      <c r="DT24" s="108" t="n">
        <v>145.94975</v>
      </c>
      <c r="DU24" s="108" t="n">
        <v>194.34853</v>
      </c>
      <c r="DV24" s="108" t="n">
        <v>198.16756</v>
      </c>
      <c r="DW24" s="108" t="n">
        <v>331.47748</v>
      </c>
      <c r="DX24" s="108" t="n">
        <v>343.71444</v>
      </c>
      <c r="DY24" s="108" t="n">
        <v>359.50126</v>
      </c>
      <c r="DZ24" s="108" t="n">
        <v>377.75272</v>
      </c>
      <c r="EA24" s="108" t="n">
        <v>379.32537</v>
      </c>
    </row>
    <row r="25" customFormat="false" ht="15" hidden="false" customHeight="true" outlineLevel="0" collapsed="false">
      <c r="A25" s="93" t="n">
        <f aca="false">A24+1</f>
        <v>21</v>
      </c>
      <c r="B25" s="94" t="s">
        <v>142</v>
      </c>
      <c r="C25" s="181" t="n">
        <f aca="false">ROUND(DP25/CE25*100,0)</f>
        <v>0</v>
      </c>
      <c r="D25" s="181"/>
      <c r="E25" s="181" t="n">
        <f aca="false">ROUND((DR25-DQ25)/CE25*100,0)</f>
        <v>23</v>
      </c>
      <c r="F25" s="181" t="n">
        <f aca="false">ROUND(DR25/CE25*100,0)</f>
        <v>23</v>
      </c>
      <c r="G25" s="181" t="n">
        <f aca="false">ROUND((DS25-DR25)/CE25*100,0)</f>
        <v>4</v>
      </c>
      <c r="H25" s="181" t="n">
        <f aca="false">ROUND((DT25-DS25)/CE25*100,0)</f>
        <v>30</v>
      </c>
      <c r="I25" s="182" t="n">
        <f aca="false">ROUND((DU25-DT25)/CE25*100,0)</f>
        <v>471</v>
      </c>
      <c r="J25" s="182" t="n">
        <f aca="false">ROUND((DU25-DR25)/CE25*100,0)</f>
        <v>505</v>
      </c>
      <c r="K25" s="182" t="n">
        <f aca="false">ROUND(DU25/CE25*100,0)</f>
        <v>527</v>
      </c>
      <c r="L25" s="183" t="n">
        <f aca="false">ROUND((DV25-DU25)/CE25*100,0)</f>
        <v>571</v>
      </c>
      <c r="M25" s="183" t="n">
        <f aca="false">ROUND(DV25/CE25*100,0)</f>
        <v>1099</v>
      </c>
      <c r="N25" s="183" t="n">
        <f aca="false">ROUND((DW25-DV25)/CE25*100,0)</f>
        <v>8</v>
      </c>
      <c r="O25" s="182" t="n">
        <f aca="false">ROUND((DX25-DW25)/CE25*100,0)</f>
        <v>-3</v>
      </c>
      <c r="P25" s="182" t="n">
        <f aca="false">ROUND(DX25/CE25*100,0)</f>
        <v>1104</v>
      </c>
      <c r="Q25" s="182" t="n">
        <f aca="false">ROUND((DY25-DX25)/CE25*100,0)</f>
        <v>0</v>
      </c>
      <c r="R25" s="182" t="n">
        <f aca="false">ROUND((DZ25-DY25)/CE25*100,0)</f>
        <v>1</v>
      </c>
      <c r="S25" s="182" t="n">
        <f aca="false">ROUND((EA25-DZ25)/CE25*100,0)</f>
        <v>0</v>
      </c>
      <c r="T25" s="182" t="n">
        <f aca="false">ROUND(M25/U25*100,1)</f>
        <v>99.4</v>
      </c>
      <c r="U25" s="182" t="n">
        <f aca="false">ROUND(EA25/CE25*100,0)</f>
        <v>1106</v>
      </c>
      <c r="V25" s="182" t="n">
        <f aca="false">ROUND(DC25/CF25*100,0)</f>
        <v>0</v>
      </c>
      <c r="W25" s="182" t="n">
        <f aca="false">ROUND((DD25-DC25)/CF25*100,0)</f>
        <v>21</v>
      </c>
      <c r="X25" s="182" t="n">
        <f aca="false">ROUND((DE25-DD25)/CF25*100,0)</f>
        <v>-3</v>
      </c>
      <c r="Y25" s="182" t="n">
        <f aca="false">ROUND((DF25-DE25)/CF25*100,0)</f>
        <v>12</v>
      </c>
      <c r="Z25" s="182" t="n">
        <f aca="false">ROUND((DG25-DF25)/CF25*100,0)</f>
        <v>363</v>
      </c>
      <c r="AA25" s="182" t="n">
        <f aca="false">ROUND((DH25-DG25)/CF25*100,0)</f>
        <v>228</v>
      </c>
      <c r="AB25" s="182" t="n">
        <f aca="false">ROUND((DI25-DH25)/CF25*100,0)</f>
        <v>369</v>
      </c>
      <c r="AC25" s="182" t="n">
        <f aca="false">ROUND((DJ25-DI25)/CF25*100,0)</f>
        <v>151</v>
      </c>
      <c r="AD25" s="182" t="n">
        <f aca="false">ROUND((DK25-DJ25)/CF25*100,0)</f>
        <v>14</v>
      </c>
      <c r="AE25" s="182" t="n">
        <f aca="false">ROUND((DL25-DK25)/CF25*100,0)</f>
        <v>8</v>
      </c>
      <c r="AF25" s="182" t="n">
        <f aca="false">ROUND((DM25-DL25)/CF25*100,0)</f>
        <v>504</v>
      </c>
      <c r="AG25" s="182" t="n">
        <f aca="false">ROUND((DN25-DM25)/CF25*100,0)</f>
        <v>4</v>
      </c>
      <c r="AH25" s="182" t="n">
        <f aca="false">AD25+AE25+AF25+AG25</f>
        <v>530</v>
      </c>
      <c r="AI25" s="182" t="n">
        <f aca="false">ROUND(DN25/CF25*100,0)</f>
        <v>1668</v>
      </c>
      <c r="AJ25" s="182" t="n">
        <f aca="false">V25+W25+X25+Y25+Z25+AA25</f>
        <v>621</v>
      </c>
      <c r="AK25" s="182" t="n">
        <f aca="false">V25+W25+X25</f>
        <v>18</v>
      </c>
      <c r="AL25" s="182" t="n">
        <f aca="false">Y25+Z25+AA25</f>
        <v>603</v>
      </c>
      <c r="AM25" s="182" t="n">
        <f aca="false">AD25+AC25+AB25</f>
        <v>534</v>
      </c>
      <c r="AN25" s="182" t="n">
        <f aca="false">AG25+AF25+AE25</f>
        <v>516</v>
      </c>
      <c r="AO25" s="182" t="n">
        <f aca="false">AM25+AN25</f>
        <v>1050</v>
      </c>
      <c r="AP25" s="182" t="n">
        <f aca="false">ROUND(CL25/CG25*100,0)</f>
        <v>0</v>
      </c>
      <c r="AQ25" s="182" t="n">
        <f aca="false">ROUND((CM25-CL25)/CG25*100,0)</f>
        <v>26</v>
      </c>
      <c r="AR25" s="182" t="n">
        <f aca="false">ROUND((CN25-CM25)/CG25*100,0)</f>
        <v>133</v>
      </c>
      <c r="AS25" s="182" t="n">
        <f aca="false">ROUND((CO25-CN25)/CG25*100,0)</f>
        <v>111</v>
      </c>
      <c r="AT25" s="182" t="n">
        <f aca="false">ROUND((CP25-CO25)/CG25*100,0)</f>
        <v>1025</v>
      </c>
      <c r="AU25" s="182" t="n">
        <f aca="false">ROUND((CQ25-CP25)/CG25*100,0)</f>
        <v>318</v>
      </c>
      <c r="AV25" s="182" t="n">
        <v>3201</v>
      </c>
      <c r="AW25" s="182" t="n">
        <f aca="false">AP25+AQ25+AR25+AS25+AT25+AU25</f>
        <v>1613</v>
      </c>
      <c r="AX25" s="182" t="n">
        <f aca="false">ROUND((CR25-CQ25)/CG25*100,0)</f>
        <v>1594</v>
      </c>
      <c r="AY25" s="182" t="n">
        <f aca="false">ROUND((CS25-CR25)/CG25*100,0)</f>
        <v>146</v>
      </c>
      <c r="AZ25" s="182" t="n">
        <v>9</v>
      </c>
      <c r="BA25" s="182" t="n">
        <v>339</v>
      </c>
      <c r="BB25" s="182" t="n">
        <v>6</v>
      </c>
      <c r="BC25" s="182" t="n">
        <v>-506</v>
      </c>
      <c r="BD25" s="182" t="n">
        <v>1588</v>
      </c>
      <c r="BE25" s="182" t="n">
        <v>2</v>
      </c>
      <c r="BF25" s="182" t="n">
        <v>82</v>
      </c>
      <c r="BG25" s="182" t="n">
        <v>119</v>
      </c>
      <c r="BH25" s="182" t="n">
        <v>57</v>
      </c>
      <c r="BI25" s="182" t="n">
        <v>25</v>
      </c>
      <c r="BJ25" s="182" t="n">
        <v>143</v>
      </c>
      <c r="BK25" s="182" t="n">
        <v>428</v>
      </c>
      <c r="BL25" s="182" t="n">
        <f aca="false">ROUND((CW25-CV25)/CI25*100,0)</f>
        <v>234</v>
      </c>
      <c r="BM25" s="182" t="n">
        <f aca="false">BL25+BK25</f>
        <v>662</v>
      </c>
      <c r="BN25" s="182" t="n">
        <f aca="false">ROUND((CX25-CW25)/CI25*100,0)</f>
        <v>684</v>
      </c>
      <c r="BO25" s="182" t="n">
        <f aca="false">ROUND((CY25-CX25)/CI25*100,0)</f>
        <v>20</v>
      </c>
      <c r="BP25" s="182" t="n">
        <f aca="false">BE25+BF25+BG25+BH25+BI25+BJ25+BL25+BN25+BO25</f>
        <v>1366</v>
      </c>
      <c r="BQ25" s="182" t="n">
        <f aca="false">ROUND((CZ25-CY25)/CJ25*100,0)</f>
        <v>51</v>
      </c>
      <c r="BR25" s="182" t="n">
        <f aca="false">ROUND((DA25-CZ25)/CJ25*100,0)</f>
        <v>164</v>
      </c>
      <c r="BS25" s="182" t="n">
        <f aca="false">ROUND((DB25-DA25)/CJ25*100,0)</f>
        <v>9</v>
      </c>
      <c r="BT25" s="182" t="n">
        <f aca="false">BP25+BQ25+BR25+BS25</f>
        <v>1590</v>
      </c>
      <c r="BU25" s="182" t="n">
        <v>1570</v>
      </c>
      <c r="BV25" s="185"/>
      <c r="BW25" s="185" t="n">
        <f aca="false">ROUND(BU25*1.046,0)</f>
        <v>1642</v>
      </c>
      <c r="BX25" s="182" t="n">
        <f aca="false">ROUND(BW25*1.043,0)</f>
        <v>1713</v>
      </c>
      <c r="BY25" s="182" t="n">
        <f aca="false">ROUND(BX25*1.095,0)</f>
        <v>1876</v>
      </c>
      <c r="BZ25" s="182" t="n">
        <f aca="false">ROUND(BY25*1.098,0)</f>
        <v>2060</v>
      </c>
      <c r="CA25" s="106" t="n">
        <v>70.84</v>
      </c>
      <c r="CB25" s="106" t="n">
        <v>69.06</v>
      </c>
      <c r="CC25" s="106" t="n">
        <v>0</v>
      </c>
      <c r="CD25" s="106" t="n">
        <v>68.27</v>
      </c>
      <c r="CE25" s="106" t="n">
        <v>77.97</v>
      </c>
      <c r="CF25" s="108" t="n">
        <v>30</v>
      </c>
      <c r="CG25" s="108" t="n">
        <v>59.62</v>
      </c>
      <c r="CH25" s="108" t="n">
        <v>60.77</v>
      </c>
      <c r="CI25" s="108" t="n">
        <v>71.71</v>
      </c>
      <c r="CJ25" s="108" t="n">
        <v>71.71</v>
      </c>
      <c r="CK25" s="195" t="n">
        <f aca="false">ROUND(BW25/100*CG25,0)</f>
        <v>979</v>
      </c>
      <c r="CL25" s="108" t="n">
        <v>0.1645</v>
      </c>
      <c r="CM25" s="108" t="n">
        <v>15.50197</v>
      </c>
      <c r="CN25" s="108" t="n">
        <v>94.92773</v>
      </c>
      <c r="CO25" s="108" t="n">
        <v>161.01568</v>
      </c>
      <c r="CP25" s="108" t="n">
        <v>772.34011</v>
      </c>
      <c r="CQ25" s="108" t="n">
        <v>961.81224</v>
      </c>
      <c r="CR25" s="108" t="n">
        <v>1912.38338</v>
      </c>
      <c r="CS25" s="108" t="n">
        <v>1999.34471</v>
      </c>
      <c r="CT25" s="108" t="n">
        <v>2004.71432</v>
      </c>
      <c r="CU25" s="108"/>
      <c r="CV25" s="196" t="n">
        <v>259.78546</v>
      </c>
      <c r="CW25" s="108" t="n">
        <v>427.51685</v>
      </c>
      <c r="CX25" s="108" t="n">
        <v>918.13364</v>
      </c>
      <c r="CY25" s="108" t="n">
        <v>932.18261</v>
      </c>
      <c r="CZ25" s="108" t="n">
        <v>968.77608</v>
      </c>
      <c r="DA25" s="108" t="n">
        <v>1086.2519</v>
      </c>
      <c r="DB25" s="108" t="n">
        <v>1093.01033</v>
      </c>
      <c r="DC25" s="108" t="n">
        <v>0</v>
      </c>
      <c r="DD25" s="108" t="n">
        <v>6.24807</v>
      </c>
      <c r="DE25" s="108" t="n">
        <v>5.19904</v>
      </c>
      <c r="DF25" s="108" t="n">
        <v>8.74414</v>
      </c>
      <c r="DG25" s="108" t="n">
        <v>117.49962</v>
      </c>
      <c r="DH25" s="108" t="n">
        <v>185.87652</v>
      </c>
      <c r="DI25" s="115" t="n">
        <v>296.47763</v>
      </c>
      <c r="DJ25" s="108" t="n">
        <v>341.76991</v>
      </c>
      <c r="DK25" s="108" t="n">
        <v>345.90831</v>
      </c>
      <c r="DL25" s="108" t="n">
        <v>348.2106</v>
      </c>
      <c r="DM25" s="108" t="n">
        <v>499.3383</v>
      </c>
      <c r="DN25" s="108" t="n">
        <v>500.52492</v>
      </c>
      <c r="DO25" s="108"/>
      <c r="DP25" s="108" t="n">
        <v>0</v>
      </c>
      <c r="DQ25" s="108" t="n">
        <v>0</v>
      </c>
      <c r="DR25" s="108" t="n">
        <v>17.70777</v>
      </c>
      <c r="DS25" s="108" t="n">
        <v>20.62852</v>
      </c>
      <c r="DT25" s="108" t="n">
        <v>44.11075</v>
      </c>
      <c r="DU25" s="108" t="n">
        <v>411.15608</v>
      </c>
      <c r="DV25" s="108" t="n">
        <v>856.75222</v>
      </c>
      <c r="DW25" s="108" t="n">
        <v>863.07014</v>
      </c>
      <c r="DX25" s="108" t="n">
        <v>861.09655</v>
      </c>
      <c r="DY25" s="108" t="n">
        <v>861.37152</v>
      </c>
      <c r="DZ25" s="108" t="n">
        <v>861.88843</v>
      </c>
      <c r="EA25" s="108" t="n">
        <v>862.08102</v>
      </c>
    </row>
    <row r="26" customFormat="false" ht="15" hidden="false" customHeight="true" outlineLevel="0" collapsed="false">
      <c r="A26" s="93" t="n">
        <f aca="false">A25+1</f>
        <v>22</v>
      </c>
      <c r="B26" s="94" t="s">
        <v>143</v>
      </c>
      <c r="C26" s="181" t="n">
        <f aca="false">ROUND(DP26/CE26*100,0)</f>
        <v>0</v>
      </c>
      <c r="D26" s="181" t="n">
        <f aca="false">ROUND((DQ26-DP26)/CE26*100,0)</f>
        <v>27</v>
      </c>
      <c r="E26" s="181"/>
      <c r="F26" s="181" t="n">
        <f aca="false">ROUND(DR26/CE26*100,0)</f>
        <v>27</v>
      </c>
      <c r="G26" s="181" t="n">
        <f aca="false">ROUND((DS26-DR26)/CE26*100,0)</f>
        <v>7</v>
      </c>
      <c r="H26" s="181" t="n">
        <f aca="false">ROUND((DT26-DS26)/CE26*100,0)</f>
        <v>15</v>
      </c>
      <c r="I26" s="182" t="n">
        <f aca="false">ROUND((DU26-DT26)/CE26*100,0)</f>
        <v>17</v>
      </c>
      <c r="J26" s="182" t="n">
        <f aca="false">ROUND((DU26-DR26)/CE26*100,0)</f>
        <v>39</v>
      </c>
      <c r="K26" s="182" t="n">
        <f aca="false">ROUND(DU26/CE26*100,0)</f>
        <v>66</v>
      </c>
      <c r="L26" s="183" t="n">
        <f aca="false">ROUND((DV26-DU26)/CE26*100,0)</f>
        <v>46</v>
      </c>
      <c r="M26" s="183" t="n">
        <f aca="false">ROUND(DV26/CE26*100,0)</f>
        <v>112</v>
      </c>
      <c r="N26" s="183" t="n">
        <f aca="false">ROUND((DW26-DV26)/CE26*100,0)</f>
        <v>13</v>
      </c>
      <c r="O26" s="182" t="n">
        <f aca="false">ROUND((DX26-DW26)/CE26*100,0)</f>
        <v>7</v>
      </c>
      <c r="P26" s="182" t="n">
        <f aca="false">ROUND(DX26/CE26*100,0)</f>
        <v>132</v>
      </c>
      <c r="Q26" s="182" t="n">
        <f aca="false">ROUND((DY26-DX26)/CE26*100,0)</f>
        <v>21</v>
      </c>
      <c r="R26" s="182" t="n">
        <f aca="false">ROUND((DZ26-DY26)/CE26*100,0)</f>
        <v>5</v>
      </c>
      <c r="S26" s="182" t="n">
        <f aca="false">ROUND((EA26-DZ26)/CE26*100,0)</f>
        <v>150</v>
      </c>
      <c r="T26" s="182" t="n">
        <f aca="false">ROUND(M26/U26*100,1)</f>
        <v>36.2</v>
      </c>
      <c r="U26" s="182" t="n">
        <f aca="false">ROUND(EA26/CE26*100,0)</f>
        <v>309</v>
      </c>
      <c r="V26" s="182" t="n">
        <f aca="false">ROUND(DC26/CF26*100,0)</f>
        <v>-142</v>
      </c>
      <c r="W26" s="182" t="n">
        <f aca="false">ROUND((DD26-DC26)/CF26*100,0)</f>
        <v>69</v>
      </c>
      <c r="X26" s="182" t="n">
        <f aca="false">ROUND((DE26-DD26)/CF26*100,0)</f>
        <v>4</v>
      </c>
      <c r="Y26" s="182" t="n">
        <f aca="false">ROUND((DF26-DE26)/CF26*100,0)</f>
        <v>5</v>
      </c>
      <c r="Z26" s="182" t="n">
        <f aca="false">ROUND((DG26-DF26)/CF26*100,0)</f>
        <v>17</v>
      </c>
      <c r="AA26" s="182" t="n">
        <f aca="false">ROUND((DH26-DG26)/CF26*100,0)</f>
        <v>8</v>
      </c>
      <c r="AB26" s="182" t="n">
        <f aca="false">ROUND((DI26-DH26)/CF26*100,0)</f>
        <v>220</v>
      </c>
      <c r="AC26" s="182" t="n">
        <f aca="false">ROUND((DJ26-DI26)/CF26*100,0)</f>
        <v>31</v>
      </c>
      <c r="AD26" s="182" t="n">
        <f aca="false">ROUND((DK26-DJ26)/CF26*100,0)</f>
        <v>11</v>
      </c>
      <c r="AE26" s="182" t="n">
        <f aca="false">ROUND((DL26-DK26)/CF26*100,0)</f>
        <v>-14</v>
      </c>
      <c r="AF26" s="182" t="n">
        <f aca="false">ROUND((DM26-DL26)/CF26*100,0)</f>
        <v>2</v>
      </c>
      <c r="AG26" s="182" t="n">
        <f aca="false">ROUND((DN26-DM26)/CF26*100,0)</f>
        <v>-73</v>
      </c>
      <c r="AH26" s="182" t="n">
        <f aca="false">AD26+AE26+AF26+AG26</f>
        <v>-74</v>
      </c>
      <c r="AI26" s="182" t="n">
        <f aca="false">ROUND(DN26/CF26*100,0)</f>
        <v>139</v>
      </c>
      <c r="AJ26" s="182" t="n">
        <f aca="false">V26+W26+X26+Y26+Z26+AA26</f>
        <v>-39</v>
      </c>
      <c r="AK26" s="182" t="n">
        <f aca="false">V26+W26+X26</f>
        <v>-69</v>
      </c>
      <c r="AL26" s="182" t="n">
        <f aca="false">Y26+Z26+AA26</f>
        <v>30</v>
      </c>
      <c r="AM26" s="182" t="n">
        <f aca="false">AD26+AC26+AB26</f>
        <v>262</v>
      </c>
      <c r="AN26" s="182" t="n">
        <f aca="false">AG26+AF26+AE26</f>
        <v>-85</v>
      </c>
      <c r="AO26" s="182" t="n">
        <f aca="false">AM26+AN26</f>
        <v>177</v>
      </c>
      <c r="AP26" s="182" t="n">
        <f aca="false">ROUND(CL26/CG26*100,0)</f>
        <v>3</v>
      </c>
      <c r="AQ26" s="182" t="n">
        <f aca="false">ROUND((CM26-CL26)/CG26*100,0)</f>
        <v>-1</v>
      </c>
      <c r="AR26" s="182" t="n">
        <f aca="false">ROUND((CN26-CM26)/CG26*100,0)</f>
        <v>6</v>
      </c>
      <c r="AS26" s="182" t="n">
        <f aca="false">ROUND((CO26-CN26)/CG26*100,0)</f>
        <v>37</v>
      </c>
      <c r="AT26" s="182" t="n">
        <f aca="false">ROUND((CP26-CO26)/CG26*100,0)</f>
        <v>4</v>
      </c>
      <c r="AU26" s="182" t="n">
        <f aca="false">ROUND((CQ26-CP26)/CG26*100,0)</f>
        <v>17</v>
      </c>
      <c r="AV26" s="182" t="n">
        <v>835</v>
      </c>
      <c r="AW26" s="182" t="n">
        <f aca="false">AP26+AQ26+AR26+AS26+AT26+AU26</f>
        <v>66</v>
      </c>
      <c r="AX26" s="182" t="n">
        <f aca="false">ROUND((CR26-CQ26)/CG26*100,0)</f>
        <v>436</v>
      </c>
      <c r="AY26" s="182" t="n">
        <f aca="false">ROUND((CS26-CR26)/CG26*100,0)</f>
        <v>3</v>
      </c>
      <c r="AZ26" s="182" t="n">
        <v>108</v>
      </c>
      <c r="BA26" s="182" t="n">
        <v>116</v>
      </c>
      <c r="BB26" s="182" t="n">
        <v>13</v>
      </c>
      <c r="BC26" s="182" t="n">
        <v>93</v>
      </c>
      <c r="BD26" s="182" t="n">
        <v>769</v>
      </c>
      <c r="BE26" s="182" t="n">
        <v>31</v>
      </c>
      <c r="BF26" s="182" t="n">
        <v>25</v>
      </c>
      <c r="BG26" s="182" t="n">
        <v>26</v>
      </c>
      <c r="BH26" s="182" t="n">
        <v>26</v>
      </c>
      <c r="BI26" s="182" t="n">
        <v>8</v>
      </c>
      <c r="BJ26" s="182" t="n">
        <v>22</v>
      </c>
      <c r="BK26" s="182" t="n">
        <v>138</v>
      </c>
      <c r="BL26" s="182" t="n">
        <f aca="false">ROUND((CW26-CV26)/CI26*100,0)</f>
        <v>20</v>
      </c>
      <c r="BM26" s="182" t="n">
        <f aca="false">BL26+BK26</f>
        <v>158</v>
      </c>
      <c r="BN26" s="182" t="n">
        <f aca="false">ROUND((CX26-CW26)/CI26*100,0)</f>
        <v>16</v>
      </c>
      <c r="BO26" s="182" t="n">
        <f aca="false">ROUND((CY26-CX26)/CI26*100,0)</f>
        <v>0</v>
      </c>
      <c r="BP26" s="182" t="n">
        <f aca="false">BE26+BF26+BG26+BH26+BI26+BJ26+BL26+BN26+BO26</f>
        <v>174</v>
      </c>
      <c r="BQ26" s="182" t="n">
        <f aca="false">ROUND((CZ26-CY26)/CJ26*100,0)</f>
        <v>89</v>
      </c>
      <c r="BR26" s="182" t="n">
        <f aca="false">ROUND((DA26-CZ26)/CJ26*100,0)</f>
        <v>3</v>
      </c>
      <c r="BS26" s="182" t="n">
        <f aca="false">ROUND((DB26-DA26)/CJ26*100,0)</f>
        <v>23</v>
      </c>
      <c r="BT26" s="182" t="n">
        <f aca="false">BP26+BQ26+BR26+BS26</f>
        <v>289</v>
      </c>
      <c r="BU26" s="182" t="n">
        <v>149</v>
      </c>
      <c r="BV26" s="185"/>
      <c r="BW26" s="185" t="n">
        <f aca="false">ROUND(BU26*1.046,0)</f>
        <v>156</v>
      </c>
      <c r="BX26" s="182" t="n">
        <f aca="false">ROUND(BW26*1.043,0)</f>
        <v>163</v>
      </c>
      <c r="BY26" s="182" t="n">
        <f aca="false">ROUND(BX26*1.095,0)</f>
        <v>178</v>
      </c>
      <c r="BZ26" s="182" t="n">
        <f aca="false">ROUND(BY26*1.098,0)</f>
        <v>195</v>
      </c>
      <c r="CA26" s="106" t="n">
        <v>70.84</v>
      </c>
      <c r="CB26" s="106" t="n">
        <v>69.06</v>
      </c>
      <c r="CC26" s="106" t="n">
        <v>0</v>
      </c>
      <c r="CD26" s="106" t="n">
        <v>68.27</v>
      </c>
      <c r="CE26" s="106" t="n">
        <v>77.97</v>
      </c>
      <c r="CF26" s="108" t="n">
        <v>71.44</v>
      </c>
      <c r="CG26" s="108" t="n">
        <v>59.62</v>
      </c>
      <c r="CH26" s="108" t="n">
        <v>60.77</v>
      </c>
      <c r="CI26" s="108" t="n">
        <v>71.71</v>
      </c>
      <c r="CJ26" s="108" t="n">
        <v>71.71</v>
      </c>
      <c r="CK26" s="195" t="n">
        <f aca="false">ROUND(BW26/100*CG26,0)</f>
        <v>93</v>
      </c>
      <c r="CL26" s="108" t="n">
        <v>1.98947</v>
      </c>
      <c r="CM26" s="108" t="n">
        <v>1.35132</v>
      </c>
      <c r="CN26" s="108" t="n">
        <v>5.06744</v>
      </c>
      <c r="CO26" s="108" t="n">
        <v>27.08847</v>
      </c>
      <c r="CP26" s="108" t="n">
        <v>29.46275</v>
      </c>
      <c r="CQ26" s="108" t="n">
        <v>39.74232</v>
      </c>
      <c r="CR26" s="108" t="n">
        <v>299.39803</v>
      </c>
      <c r="CS26" s="108" t="n">
        <v>301.30739</v>
      </c>
      <c r="CT26" s="108" t="n">
        <v>365.48527</v>
      </c>
      <c r="CU26" s="108"/>
      <c r="CV26" s="196" t="n">
        <v>83.21179</v>
      </c>
      <c r="CW26" s="108" t="n">
        <v>97.35018</v>
      </c>
      <c r="CX26" s="108" t="n">
        <v>108.77059</v>
      </c>
      <c r="CY26" s="108" t="n">
        <v>108.97019</v>
      </c>
      <c r="CZ26" s="108" t="n">
        <v>172.51127</v>
      </c>
      <c r="DA26" s="108" t="n">
        <v>174.7275</v>
      </c>
      <c r="DB26" s="108" t="n">
        <v>191.05323</v>
      </c>
      <c r="DC26" s="108" t="n">
        <v>-101.2762</v>
      </c>
      <c r="DD26" s="108" t="n">
        <v>-51.85863</v>
      </c>
      <c r="DE26" s="108" t="n">
        <v>-48.9087</v>
      </c>
      <c r="DF26" s="108" t="n">
        <v>-45.41956</v>
      </c>
      <c r="DG26" s="108" t="n">
        <v>-33.15369</v>
      </c>
      <c r="DH26" s="108" t="n">
        <v>-27.31849</v>
      </c>
      <c r="DI26" s="115" t="n">
        <v>129.8761</v>
      </c>
      <c r="DJ26" s="108" t="n">
        <v>151.90179</v>
      </c>
      <c r="DK26" s="108" t="n">
        <v>159.75357</v>
      </c>
      <c r="DL26" s="108" t="n">
        <v>149.57346</v>
      </c>
      <c r="DM26" s="108" t="n">
        <v>151.29691</v>
      </c>
      <c r="DN26" s="108" t="n">
        <v>99.36917</v>
      </c>
      <c r="DO26" s="108"/>
      <c r="DP26" s="108" t="n">
        <v>0</v>
      </c>
      <c r="DQ26" s="108" t="n">
        <v>21.00824</v>
      </c>
      <c r="DR26" s="108" t="n">
        <v>21.36323</v>
      </c>
      <c r="DS26" s="108" t="n">
        <v>26.55092</v>
      </c>
      <c r="DT26" s="108" t="n">
        <v>38.19502</v>
      </c>
      <c r="DU26" s="108" t="n">
        <v>51.64289</v>
      </c>
      <c r="DV26" s="108" t="n">
        <v>87.24536</v>
      </c>
      <c r="DW26" s="108" t="n">
        <v>97.65163</v>
      </c>
      <c r="DX26" s="108" t="n">
        <v>103.16302</v>
      </c>
      <c r="DY26" s="108" t="n">
        <v>119.78888</v>
      </c>
      <c r="DZ26" s="108" t="n">
        <v>123.69651</v>
      </c>
      <c r="EA26" s="108" t="n">
        <v>240.65902</v>
      </c>
    </row>
    <row r="27" customFormat="false" ht="15" hidden="false" customHeight="true" outlineLevel="0" collapsed="false">
      <c r="A27" s="93" t="n">
        <f aca="false">A26+1</f>
        <v>23</v>
      </c>
      <c r="B27" s="94" t="s">
        <v>144</v>
      </c>
      <c r="C27" s="181" t="n">
        <f aca="false">ROUND(DP27/CE27*100,0)</f>
        <v>0</v>
      </c>
      <c r="D27" s="181" t="n">
        <f aca="false">ROUND((DQ27-DP27)/CE27*100,0)</f>
        <v>15</v>
      </c>
      <c r="E27" s="181" t="n">
        <f aca="false">ROUND((DR27-DQ27)/CE27*100,0)</f>
        <v>76</v>
      </c>
      <c r="F27" s="181" t="n">
        <f aca="false">ROUND(DR27/CE27*100,0)</f>
        <v>91</v>
      </c>
      <c r="G27" s="181" t="n">
        <f aca="false">ROUND((DS27-DR27)/CE27*100,0)</f>
        <v>276</v>
      </c>
      <c r="H27" s="181" t="n">
        <f aca="false">ROUND((DT27-DS27)/CE27*100,0)</f>
        <v>12</v>
      </c>
      <c r="I27" s="182" t="n">
        <f aca="false">ROUND((DU27-DT27)/CE27*100,0)</f>
        <v>35</v>
      </c>
      <c r="J27" s="182" t="n">
        <f aca="false">ROUND((DU27-DR27)/CE27*100,0)</f>
        <v>322</v>
      </c>
      <c r="K27" s="182" t="n">
        <f aca="false">ROUND(DU27/CE27*100,0)</f>
        <v>413</v>
      </c>
      <c r="L27" s="183" t="n">
        <f aca="false">ROUND((DV27-DU27)/CE27*100,0)</f>
        <v>314</v>
      </c>
      <c r="M27" s="183" t="n">
        <f aca="false">ROUND(DV27/CE27*100,0)</f>
        <v>727</v>
      </c>
      <c r="N27" s="183" t="n">
        <f aca="false">ROUND((DW27-DV27)/CE27*100,0)</f>
        <v>31</v>
      </c>
      <c r="O27" s="182" t="n">
        <f aca="false">ROUND((DX27-DW27)/CE27*100,0)</f>
        <v>34</v>
      </c>
      <c r="P27" s="182" t="n">
        <f aca="false">ROUND(DX27/CE27*100,0)</f>
        <v>792</v>
      </c>
      <c r="Q27" s="182" t="n">
        <f aca="false">ROUND((DY27-DX27)/CE27*100,0)</f>
        <v>46</v>
      </c>
      <c r="R27" s="182" t="n">
        <f aca="false">ROUND((DZ27-DY27)/CE27*100,0)</f>
        <v>4</v>
      </c>
      <c r="S27" s="182" t="n">
        <f aca="false">ROUND((EA27-DZ27)/CE27*100,0)</f>
        <v>4</v>
      </c>
      <c r="T27" s="182" t="n">
        <f aca="false">ROUND(M27/U27*100,1)</f>
        <v>86</v>
      </c>
      <c r="U27" s="182" t="n">
        <f aca="false">ROUND(EA27/CE27*100,0)</f>
        <v>845</v>
      </c>
      <c r="V27" s="182" t="n">
        <f aca="false">ROUND(DC27/CF27*100,0)</f>
        <v>1</v>
      </c>
      <c r="W27" s="182" t="n">
        <f aca="false">ROUND((DD27-DC27)/CF27*100,0)</f>
        <v>2</v>
      </c>
      <c r="X27" s="182" t="n">
        <f aca="false">ROUND((DE27-DD27)/CF27*100,0)</f>
        <v>18</v>
      </c>
      <c r="Y27" s="182" t="n">
        <f aca="false">ROUND((DF27-DE27)/CF27*100,0)</f>
        <v>271</v>
      </c>
      <c r="Z27" s="182" t="n">
        <f aca="false">ROUND((DG27-DF27)/CF27*100,0)</f>
        <v>100</v>
      </c>
      <c r="AA27" s="182" t="n">
        <f aca="false">ROUND((DH27-DG27)/CF27*100,0)</f>
        <v>216</v>
      </c>
      <c r="AB27" s="182" t="n">
        <f aca="false">ROUND((DI27-DH27)/CF27*100,0)</f>
        <v>371</v>
      </c>
      <c r="AC27" s="182" t="n">
        <f aca="false">ROUND((DJ27-DI27)/CF27*100,0)</f>
        <v>27</v>
      </c>
      <c r="AD27" s="182" t="n">
        <f aca="false">ROUND((DK27-DJ27)/CF27*100,0)</f>
        <v>3</v>
      </c>
      <c r="AE27" s="182" t="n">
        <f aca="false">ROUND((DL27-DK27)/CF27*100,0)</f>
        <v>26</v>
      </c>
      <c r="AF27" s="182" t="n">
        <f aca="false">ROUND((DM27-DL27)/CF27*100,0)</f>
        <v>4</v>
      </c>
      <c r="AG27" s="182" t="n">
        <f aca="false">ROUND((DN27-DM27)/CF27*100,0)</f>
        <v>5</v>
      </c>
      <c r="AH27" s="182" t="n">
        <f aca="false">AD27+AE27+AF27+AG27</f>
        <v>38</v>
      </c>
      <c r="AI27" s="182" t="n">
        <f aca="false">ROUND(DN27/CF27*100,0)</f>
        <v>1044</v>
      </c>
      <c r="AJ27" s="182" t="n">
        <f aca="false">V27+W27+X27+Y27+Z27+AA27</f>
        <v>608</v>
      </c>
      <c r="AK27" s="182" t="n">
        <f aca="false">V27+W27+X27</f>
        <v>21</v>
      </c>
      <c r="AL27" s="182" t="n">
        <f aca="false">Y27+Z27+AA27</f>
        <v>587</v>
      </c>
      <c r="AM27" s="182" t="n">
        <f aca="false">AD27+AC27+AB27</f>
        <v>401</v>
      </c>
      <c r="AN27" s="182" t="n">
        <f aca="false">AG27+AF27+AE27</f>
        <v>35</v>
      </c>
      <c r="AO27" s="182" t="n">
        <f aca="false">AM27+AN27</f>
        <v>436</v>
      </c>
      <c r="AP27" s="182" t="n">
        <f aca="false">ROUND(CL27/CG27*100,0)</f>
        <v>15</v>
      </c>
      <c r="AQ27" s="182" t="n">
        <f aca="false">ROUND((CM27-CL27)/CG27*100,0)</f>
        <v>-8</v>
      </c>
      <c r="AR27" s="182" t="n">
        <f aca="false">ROUND((CN27-CM27)/CG27*100,0)</f>
        <v>4</v>
      </c>
      <c r="AS27" s="182" t="n">
        <f aca="false">ROUND((CO27-CN27)/CG27*100,0)</f>
        <v>53</v>
      </c>
      <c r="AT27" s="182" t="n">
        <f aca="false">ROUND((CP27-CO27)/CG27*100,0)</f>
        <v>47</v>
      </c>
      <c r="AU27" s="182" t="n">
        <f aca="false">ROUND((CQ27-CP27)/CG27*100,0)</f>
        <v>177</v>
      </c>
      <c r="AV27" s="182" t="n">
        <v>1083</v>
      </c>
      <c r="AW27" s="182" t="n">
        <f aca="false">AP27+AQ27+AR27+AS27+AT27+AU27</f>
        <v>288</v>
      </c>
      <c r="AX27" s="182" t="n">
        <f aca="false">ROUND((CR27-CQ27)/CG27*100,0)</f>
        <v>465</v>
      </c>
      <c r="AY27" s="182" t="n">
        <f aca="false">ROUND((CS27-CR27)/CG27*100,0)</f>
        <v>92</v>
      </c>
      <c r="AZ27" s="182" t="n">
        <v>100</v>
      </c>
      <c r="BA27" s="182" t="n">
        <v>113</v>
      </c>
      <c r="BB27" s="182" t="n">
        <v>19</v>
      </c>
      <c r="BC27" s="182" t="n">
        <v>6</v>
      </c>
      <c r="BD27" s="182" t="n">
        <v>795</v>
      </c>
      <c r="BE27" s="182" t="n">
        <v>11</v>
      </c>
      <c r="BF27" s="182" t="n">
        <v>12</v>
      </c>
      <c r="BG27" s="182" t="n">
        <v>20</v>
      </c>
      <c r="BH27" s="182" t="n">
        <v>186</v>
      </c>
      <c r="BI27" s="182" t="n">
        <v>26</v>
      </c>
      <c r="BJ27" s="182" t="n">
        <v>180</v>
      </c>
      <c r="BK27" s="182" t="n">
        <v>435</v>
      </c>
      <c r="BL27" s="182" t="n">
        <f aca="false">ROUND((CW27-CV27)/CI27*100,0)</f>
        <v>730</v>
      </c>
      <c r="BM27" s="182" t="n">
        <f aca="false">BL27+BK27</f>
        <v>1165</v>
      </c>
      <c r="BN27" s="182" t="n">
        <f aca="false">ROUND((CX27-CW27)/CI27*100,0)</f>
        <v>79</v>
      </c>
      <c r="BO27" s="182" t="n">
        <f aca="false">ROUND((CY27-CX27)/CI27*100,0)</f>
        <v>37</v>
      </c>
      <c r="BP27" s="182" t="n">
        <f aca="false">BE27+BF27+BG27+BH27+BI27+BJ27+BL27+BN27+BO27</f>
        <v>1281</v>
      </c>
      <c r="BQ27" s="182" t="n">
        <f aca="false">ROUND((CZ27-CY27)/CJ27*100,0)</f>
        <v>75</v>
      </c>
      <c r="BR27" s="182" t="n">
        <f aca="false">ROUND((DA27-CZ27)/CJ27*100,0)</f>
        <v>24</v>
      </c>
      <c r="BS27" s="182" t="n">
        <f aca="false">ROUND((DB27-DA27)/CJ27*100,0)</f>
        <v>43</v>
      </c>
      <c r="BT27" s="182" t="n">
        <f aca="false">BP27+BQ27+BR27+BS27</f>
        <v>1423</v>
      </c>
      <c r="BU27" s="182" t="n">
        <v>1305</v>
      </c>
      <c r="BV27" s="185"/>
      <c r="BW27" s="185" t="n">
        <f aca="false">ROUND(BU27*1.046,0)</f>
        <v>1365</v>
      </c>
      <c r="BX27" s="182" t="n">
        <f aca="false">ROUND(BW27*1.043,0)</f>
        <v>1424</v>
      </c>
      <c r="BY27" s="182" t="n">
        <f aca="false">ROUND(BX27*1.095,0)</f>
        <v>1559</v>
      </c>
      <c r="BZ27" s="182" t="n">
        <f aca="false">ROUND(BY27*1.098,0)</f>
        <v>1712</v>
      </c>
      <c r="CA27" s="106" t="n">
        <v>70.84</v>
      </c>
      <c r="CB27" s="106" t="n">
        <v>69.06</v>
      </c>
      <c r="CC27" s="106" t="n">
        <v>0</v>
      </c>
      <c r="CD27" s="106" t="n">
        <v>68.27</v>
      </c>
      <c r="CE27" s="106" t="n">
        <v>77.97</v>
      </c>
      <c r="CF27" s="108" t="n">
        <v>71.44</v>
      </c>
      <c r="CG27" s="108" t="n">
        <v>59.62</v>
      </c>
      <c r="CH27" s="108" t="n">
        <v>60.77</v>
      </c>
      <c r="CI27" s="108" t="n">
        <v>71.71</v>
      </c>
      <c r="CJ27" s="108" t="n">
        <v>71.71</v>
      </c>
      <c r="CK27" s="195" t="n">
        <f aca="false">ROUND(BW27/100*CG27,0)</f>
        <v>814</v>
      </c>
      <c r="CL27" s="108" t="n">
        <v>8.68842</v>
      </c>
      <c r="CM27" s="108" t="n">
        <v>3.93909</v>
      </c>
      <c r="CN27" s="108" t="n">
        <v>6.39185</v>
      </c>
      <c r="CO27" s="108" t="n">
        <v>38.16059</v>
      </c>
      <c r="CP27" s="108" t="n">
        <v>66.02023</v>
      </c>
      <c r="CQ27" s="108" t="n">
        <v>171.62523</v>
      </c>
      <c r="CR27" s="108" t="n">
        <v>448.94141</v>
      </c>
      <c r="CS27" s="108" t="n">
        <v>503.71439</v>
      </c>
      <c r="CT27" s="108" t="n">
        <v>563.53337</v>
      </c>
      <c r="CU27" s="108"/>
      <c r="CV27" s="196" t="n">
        <v>263.20851</v>
      </c>
      <c r="CW27" s="108" t="n">
        <v>786.51634</v>
      </c>
      <c r="CX27" s="108" t="n">
        <v>843.17539</v>
      </c>
      <c r="CY27" s="108" t="n">
        <v>869.98851</v>
      </c>
      <c r="CZ27" s="108" t="n">
        <v>923.64652</v>
      </c>
      <c r="DA27" s="108" t="n">
        <v>941.19281</v>
      </c>
      <c r="DB27" s="108" t="n">
        <v>972.08541</v>
      </c>
      <c r="DC27" s="108" t="n">
        <v>0.88624</v>
      </c>
      <c r="DD27" s="108" t="n">
        <v>2.39362</v>
      </c>
      <c r="DE27" s="108" t="n">
        <v>15.13494</v>
      </c>
      <c r="DF27" s="108" t="n">
        <v>208.97824</v>
      </c>
      <c r="DG27" s="108" t="n">
        <v>280.3627</v>
      </c>
      <c r="DH27" s="108" t="n">
        <v>434.3405</v>
      </c>
      <c r="DI27" s="115" t="n">
        <v>699.65472</v>
      </c>
      <c r="DJ27" s="108" t="n">
        <v>718.66991</v>
      </c>
      <c r="DK27" s="108" t="n">
        <v>721.0029</v>
      </c>
      <c r="DL27" s="108" t="n">
        <v>739.50101</v>
      </c>
      <c r="DM27" s="108" t="n">
        <v>742.18916</v>
      </c>
      <c r="DN27" s="108" t="n">
        <v>745.51559</v>
      </c>
      <c r="DO27" s="108"/>
      <c r="DP27" s="108" t="n">
        <v>0</v>
      </c>
      <c r="DQ27" s="108" t="n">
        <v>11.65745</v>
      </c>
      <c r="DR27" s="108" t="n">
        <v>71.243</v>
      </c>
      <c r="DS27" s="108" t="n">
        <v>286.08622</v>
      </c>
      <c r="DT27" s="108" t="n">
        <v>295.26328</v>
      </c>
      <c r="DU27" s="108" t="n">
        <v>322.33367</v>
      </c>
      <c r="DV27" s="108" t="n">
        <v>566.92312</v>
      </c>
      <c r="DW27" s="108" t="n">
        <v>591.05286</v>
      </c>
      <c r="DX27" s="108" t="n">
        <v>617.48332</v>
      </c>
      <c r="DY27" s="108" t="n">
        <v>653.33251</v>
      </c>
      <c r="DZ27" s="108" t="n">
        <v>656.1176</v>
      </c>
      <c r="EA27" s="108" t="n">
        <v>659.22939</v>
      </c>
    </row>
    <row r="28" customFormat="false" ht="15" hidden="false" customHeight="true" outlineLevel="0" collapsed="false">
      <c r="A28" s="93" t="n">
        <f aca="false">A27+1</f>
        <v>24</v>
      </c>
      <c r="B28" s="94" t="s">
        <v>277</v>
      </c>
      <c r="C28" s="181" t="n">
        <f aca="false">ROUND(DP28/CE28*100,0)</f>
        <v>0</v>
      </c>
      <c r="D28" s="181" t="n">
        <f aca="false">ROUND((DQ28-DP28)/CE28*100,0)</f>
        <v>42</v>
      </c>
      <c r="E28" s="181" t="n">
        <f aca="false">ROUND((DR28-DQ28)/CE28*100,0)</f>
        <v>67</v>
      </c>
      <c r="F28" s="181" t="n">
        <f aca="false">ROUND(DR28/CE28*100,0)</f>
        <v>109</v>
      </c>
      <c r="G28" s="181" t="n">
        <f aca="false">ROUND((DS28-DR28)/CE28*100,0)</f>
        <v>62</v>
      </c>
      <c r="H28" s="181" t="n">
        <f aca="false">ROUND((DT28-DS28)/CE28*100,0)</f>
        <v>152</v>
      </c>
      <c r="I28" s="182" t="n">
        <f aca="false">ROUND((DU28-DT28)/CE28*100,0)</f>
        <v>105</v>
      </c>
      <c r="J28" s="182" t="n">
        <f aca="false">ROUND((DU28-DR28)/CE28*100,0)</f>
        <v>320</v>
      </c>
      <c r="K28" s="182" t="n">
        <f aca="false">ROUND(DU28/CE28*100,0)</f>
        <v>429</v>
      </c>
      <c r="L28" s="183" t="n">
        <f aca="false">ROUND((DV28-DU28)/CE28*100,0)</f>
        <v>499</v>
      </c>
      <c r="M28" s="183" t="n">
        <f aca="false">ROUND(DV28/CE28*100,0)</f>
        <v>928</v>
      </c>
      <c r="N28" s="183" t="n">
        <f aca="false">ROUND((DW28-DV28)/CE28*100,0)</f>
        <v>157</v>
      </c>
      <c r="O28" s="182" t="n">
        <f aca="false">ROUND((DX28-DW28)/CE28*100,0)</f>
        <v>271</v>
      </c>
      <c r="P28" s="182" t="n">
        <f aca="false">ROUND(DX28/CE28*100,0)</f>
        <v>1355</v>
      </c>
      <c r="Q28" s="182" t="n">
        <f aca="false">ROUND((DY28-DX28)/CE28*100,0)</f>
        <v>67</v>
      </c>
      <c r="R28" s="182" t="n">
        <f aca="false">ROUND((DZ28-DY28)/CE28*100,0)</f>
        <v>13</v>
      </c>
      <c r="S28" s="182" t="n">
        <f aca="false">ROUND((EA28-DZ28)/CE28*100,0)</f>
        <v>38</v>
      </c>
      <c r="T28" s="182" t="n">
        <f aca="false">ROUND(M28/U28*100,1)</f>
        <v>63</v>
      </c>
      <c r="U28" s="182" t="n">
        <f aca="false">ROUND(EA28/CE28*100,0)</f>
        <v>1472</v>
      </c>
      <c r="V28" s="182" t="n">
        <f aca="false">ROUND(DC28/CF28*100,0)</f>
        <v>13</v>
      </c>
      <c r="W28" s="182" t="n">
        <f aca="false">ROUND((DD28-DC28)/CF28*100,0)</f>
        <v>71</v>
      </c>
      <c r="X28" s="182" t="n">
        <f aca="false">ROUND((DE28-DD28)/CF28*100,0)</f>
        <v>116</v>
      </c>
      <c r="Y28" s="182" t="n">
        <f aca="false">ROUND((DF28-DE28)/CF28*100,0)</f>
        <v>129</v>
      </c>
      <c r="Z28" s="182" t="n">
        <f aca="false">ROUND((DG28-DF28)/CF28*100,0)</f>
        <v>39</v>
      </c>
      <c r="AA28" s="182" t="n">
        <f aca="false">ROUND((DH28-DG28)/CF28*100,0)</f>
        <v>128</v>
      </c>
      <c r="AB28" s="182" t="n">
        <f aca="false">ROUND((DI28-DH28)/CF28*100,0)</f>
        <v>477</v>
      </c>
      <c r="AC28" s="182" t="n">
        <f aca="false">ROUND((DJ28-DI28)/CF28*100,0)</f>
        <v>71</v>
      </c>
      <c r="AD28" s="182" t="n">
        <f aca="false">ROUND((DK28-DJ28)/CF28*100,0)</f>
        <v>63</v>
      </c>
      <c r="AE28" s="182" t="n">
        <f aca="false">ROUND((DL28-DK28)/CF28*100,0)</f>
        <v>19</v>
      </c>
      <c r="AF28" s="182" t="n">
        <f aca="false">ROUND((DM28-DL28)/CF28*100,0)</f>
        <v>13</v>
      </c>
      <c r="AG28" s="182" t="n">
        <f aca="false">ROUND((DN28-DM28)/CF28*100,0)</f>
        <v>8</v>
      </c>
      <c r="AH28" s="182" t="n">
        <f aca="false">AD28+AE28+AF28+AG28</f>
        <v>103</v>
      </c>
      <c r="AI28" s="182" t="n">
        <f aca="false">ROUND(DN28/CF28*100,0)</f>
        <v>1147</v>
      </c>
      <c r="AJ28" s="182" t="n">
        <f aca="false">V28+W28+X28+Y28+Z28+AA28</f>
        <v>496</v>
      </c>
      <c r="AK28" s="182" t="n">
        <f aca="false">V28+W28+X28</f>
        <v>200</v>
      </c>
      <c r="AL28" s="182" t="n">
        <f aca="false">Y28+Z28+AA28</f>
        <v>296</v>
      </c>
      <c r="AM28" s="182" t="n">
        <f aca="false">AD28+AC28+AB28</f>
        <v>611</v>
      </c>
      <c r="AN28" s="182" t="n">
        <f aca="false">AG28+AF28+AE28</f>
        <v>40</v>
      </c>
      <c r="AO28" s="182" t="n">
        <f aca="false">AM28+AN28</f>
        <v>651</v>
      </c>
      <c r="AP28" s="182" t="n">
        <f aca="false">ROUND(CL28/CG28*100,0)</f>
        <v>3</v>
      </c>
      <c r="AQ28" s="182" t="n">
        <f aca="false">ROUND((CM28-CL28)/CG28*100,0)</f>
        <v>20</v>
      </c>
      <c r="AR28" s="182" t="n">
        <f aca="false">ROUND((CN28-CM28)/CG28*100,0)</f>
        <v>204</v>
      </c>
      <c r="AS28" s="182" t="n">
        <f aca="false">ROUND((CO28-CN28)/CG28*100,0)</f>
        <v>155</v>
      </c>
      <c r="AT28" s="182" t="n">
        <f aca="false">ROUND((CP28-CO28)/CG28*100,0)</f>
        <v>35</v>
      </c>
      <c r="AU28" s="182" t="n">
        <f aca="false">ROUND((CQ28-CP28)/CG28*100,0)</f>
        <v>249</v>
      </c>
      <c r="AV28" s="182" t="n">
        <v>1495</v>
      </c>
      <c r="AW28" s="182" t="n">
        <f aca="false">AP28+AQ28+AR28+AS28+AT28+AU28</f>
        <v>666</v>
      </c>
      <c r="AX28" s="182" t="n">
        <f aca="false">ROUND((CR28-CQ28)/CG28*100,0)</f>
        <v>487</v>
      </c>
      <c r="AY28" s="182" t="n">
        <f aca="false">ROUND((CS28-CR28)/CG28*100,0)</f>
        <v>42</v>
      </c>
      <c r="AZ28" s="182" t="n">
        <v>42</v>
      </c>
      <c r="BA28" s="182" t="n">
        <v>84</v>
      </c>
      <c r="BB28" s="182" t="n">
        <v>98</v>
      </c>
      <c r="BC28" s="182" t="n">
        <v>76</v>
      </c>
      <c r="BD28" s="182" t="n">
        <v>829</v>
      </c>
      <c r="BE28" s="182" t="n">
        <v>55</v>
      </c>
      <c r="BF28" s="182" t="n">
        <v>41</v>
      </c>
      <c r="BG28" s="182" t="n">
        <v>151</v>
      </c>
      <c r="BH28" s="182" t="n">
        <v>102</v>
      </c>
      <c r="BI28" s="182" t="n">
        <v>189</v>
      </c>
      <c r="BJ28" s="182" t="n">
        <v>450</v>
      </c>
      <c r="BK28" s="182" t="n">
        <v>988</v>
      </c>
      <c r="BL28" s="182" t="n">
        <f aca="false">ROUND((CW28-CV28)/CI28*100,0)</f>
        <v>1361</v>
      </c>
      <c r="BM28" s="182" t="n">
        <f aca="false">BL28+BK28</f>
        <v>2349</v>
      </c>
      <c r="BN28" s="182" t="n">
        <f aca="false">ROUND((CX28-CW28)/CI28*100,0)</f>
        <v>146</v>
      </c>
      <c r="BO28" s="182" t="n">
        <f aca="false">ROUND((CY28-CX28)/CI28*100,0)</f>
        <v>83</v>
      </c>
      <c r="BP28" s="182" t="n">
        <f aca="false">BE28+BF28+BG28+BH28+BI28+BJ28+BL28+BN28+BO28</f>
        <v>2578</v>
      </c>
      <c r="BQ28" s="182" t="n">
        <f aca="false">ROUND((CZ28-CY28)/CJ28*100,0)</f>
        <v>113</v>
      </c>
      <c r="BR28" s="182" t="n">
        <f aca="false">ROUND((DA28-CZ28)/CJ28*100,0)</f>
        <v>-10</v>
      </c>
      <c r="BS28" s="182" t="n">
        <f aca="false">ROUND((DB28-DA28)/CJ28*100,0)</f>
        <v>49</v>
      </c>
      <c r="BT28" s="182" t="n">
        <f aca="false">BP28+BQ28+BR28+BS28</f>
        <v>2730</v>
      </c>
      <c r="BU28" s="182" t="n">
        <v>2046</v>
      </c>
      <c r="BV28" s="185"/>
      <c r="BW28" s="185" t="n">
        <f aca="false">ROUND(BU28*1.046,0)</f>
        <v>2140</v>
      </c>
      <c r="BX28" s="182" t="n">
        <f aca="false">ROUND(BW28*1.043,0)</f>
        <v>2232</v>
      </c>
      <c r="BY28" s="182" t="n">
        <f aca="false">ROUND(BX28*1.095,0)</f>
        <v>2444</v>
      </c>
      <c r="BZ28" s="182" t="n">
        <f aca="false">ROUND(BY28*1.098,0)</f>
        <v>2684</v>
      </c>
      <c r="CA28" s="106" t="n">
        <v>70.83</v>
      </c>
      <c r="CB28" s="106" t="n">
        <v>69.06</v>
      </c>
      <c r="CC28" s="106" t="n">
        <v>0</v>
      </c>
      <c r="CD28" s="106" t="n">
        <v>68.27</v>
      </c>
      <c r="CE28" s="106" t="n">
        <v>75.33</v>
      </c>
      <c r="CF28" s="108" t="n">
        <v>71.44</v>
      </c>
      <c r="CG28" s="108" t="n">
        <v>59.62</v>
      </c>
      <c r="CH28" s="108" t="n">
        <v>60.77</v>
      </c>
      <c r="CI28" s="108" t="n">
        <v>71.71</v>
      </c>
      <c r="CJ28" s="108" t="n">
        <v>71.71</v>
      </c>
      <c r="CK28" s="195" t="n">
        <f aca="false">ROUND(BW28/100*CG28,0)</f>
        <v>1276</v>
      </c>
      <c r="CL28" s="108" t="n">
        <v>1.55658</v>
      </c>
      <c r="CM28" s="108" t="n">
        <v>13.45679</v>
      </c>
      <c r="CN28" s="108" t="n">
        <v>134.82207</v>
      </c>
      <c r="CO28" s="108" t="n">
        <v>227.06194</v>
      </c>
      <c r="CP28" s="108" t="n">
        <v>247.95336</v>
      </c>
      <c r="CQ28" s="108" t="n">
        <v>396.40957</v>
      </c>
      <c r="CR28" s="108" t="n">
        <v>686.87002</v>
      </c>
      <c r="CS28" s="108" t="n">
        <v>711.61298</v>
      </c>
      <c r="CT28" s="108" t="n">
        <v>736.49636</v>
      </c>
      <c r="CU28" s="108"/>
      <c r="CV28" s="196" t="n">
        <v>600.0107</v>
      </c>
      <c r="CW28" s="108" t="n">
        <v>1576.09002</v>
      </c>
      <c r="CX28" s="108" t="n">
        <v>1680.48426</v>
      </c>
      <c r="CY28" s="108" t="n">
        <v>1740.24636</v>
      </c>
      <c r="CZ28" s="108" t="n">
        <v>1821.05382</v>
      </c>
      <c r="DA28" s="108" t="n">
        <v>1813.69576</v>
      </c>
      <c r="DB28" s="108" t="n">
        <v>1848.90324</v>
      </c>
      <c r="DC28" s="108" t="n">
        <v>9.32127</v>
      </c>
      <c r="DD28" s="108" t="n">
        <v>59.90775</v>
      </c>
      <c r="DE28" s="108" t="n">
        <v>142.85207</v>
      </c>
      <c r="DF28" s="108" t="n">
        <v>234.98693</v>
      </c>
      <c r="DG28" s="108" t="n">
        <v>263.09462</v>
      </c>
      <c r="DH28" s="108" t="n">
        <v>354.24911</v>
      </c>
      <c r="DI28" s="115" t="n">
        <v>695.08134</v>
      </c>
      <c r="DJ28" s="108" t="n">
        <v>745.70641</v>
      </c>
      <c r="DK28" s="108" t="n">
        <v>790.58404</v>
      </c>
      <c r="DL28" s="108" t="n">
        <v>804.49929</v>
      </c>
      <c r="DM28" s="108" t="n">
        <v>814.11372</v>
      </c>
      <c r="DN28" s="108" t="n">
        <v>819.47763</v>
      </c>
      <c r="DO28" s="108"/>
      <c r="DP28" s="108" t="n">
        <v>0</v>
      </c>
      <c r="DQ28" s="108" t="n">
        <v>31.30124</v>
      </c>
      <c r="DR28" s="108" t="n">
        <v>82.1129</v>
      </c>
      <c r="DS28" s="108" t="n">
        <v>129.09122</v>
      </c>
      <c r="DT28" s="108" t="n">
        <v>243.78558</v>
      </c>
      <c r="DU28" s="108" t="n">
        <v>322.90463</v>
      </c>
      <c r="DV28" s="108" t="n">
        <v>698.72899</v>
      </c>
      <c r="DW28" s="108" t="n">
        <v>817.04555</v>
      </c>
      <c r="DX28" s="108" t="n">
        <v>1020.82744</v>
      </c>
      <c r="DY28" s="108" t="n">
        <v>1071.52122</v>
      </c>
      <c r="DZ28" s="108" t="n">
        <v>1080.96457</v>
      </c>
      <c r="EA28" s="108" t="n">
        <v>1109.22899</v>
      </c>
    </row>
    <row r="29" customFormat="false" ht="15" hidden="false" customHeight="true" outlineLevel="0" collapsed="false">
      <c r="A29" s="93" t="n">
        <f aca="false">A28+1</f>
        <v>25</v>
      </c>
      <c r="B29" s="94" t="s">
        <v>145</v>
      </c>
      <c r="C29" s="181" t="n">
        <f aca="false">ROUND(DP29/CE29*100,0)</f>
        <v>0</v>
      </c>
      <c r="D29" s="181"/>
      <c r="E29" s="181" t="n">
        <f aca="false">ROUND((DR29-DQ29)/CE29*100,0)</f>
        <v>1</v>
      </c>
      <c r="F29" s="181" t="n">
        <f aca="false">ROUND(DR29/CE29*100,0)</f>
        <v>1</v>
      </c>
      <c r="G29" s="181" t="n">
        <f aca="false">ROUND((DS29-DR29)/CE29*100,0)</f>
        <v>10</v>
      </c>
      <c r="H29" s="181" t="n">
        <f aca="false">ROUND((DT29-DS29)/CE29*100,0)</f>
        <v>45</v>
      </c>
      <c r="I29" s="182" t="n">
        <f aca="false">ROUND((DU29-DT29)/CE29*100,0)</f>
        <v>9</v>
      </c>
      <c r="J29" s="182" t="n">
        <f aca="false">ROUND((DU29-DR29)/CE29*100,0)</f>
        <v>64</v>
      </c>
      <c r="K29" s="182" t="n">
        <f aca="false">ROUND(DU29/CE29*100,0)</f>
        <v>65</v>
      </c>
      <c r="L29" s="183" t="n">
        <f aca="false">ROUND((DV29-DU29)/CE29*100,0)</f>
        <v>79</v>
      </c>
      <c r="M29" s="183" t="n">
        <f aca="false">ROUND(DV29/CE29*100,0)</f>
        <v>144</v>
      </c>
      <c r="N29" s="183" t="n">
        <f aca="false">ROUND((DW29-DV29)/CE29*100,0)</f>
        <v>77</v>
      </c>
      <c r="O29" s="182" t="n">
        <f aca="false">ROUND((DX29-DW29)/CE29*100,0)</f>
        <v>23</v>
      </c>
      <c r="P29" s="182" t="n">
        <f aca="false">ROUND(DX29/CE29*100,0)</f>
        <v>243</v>
      </c>
      <c r="Q29" s="182" t="n">
        <f aca="false">ROUND((DY29-DX29)/CE29*100,0)</f>
        <v>13</v>
      </c>
      <c r="R29" s="182" t="n">
        <f aca="false">ROUND((DZ29-DY29)/CE29*100,0)</f>
        <v>11</v>
      </c>
      <c r="S29" s="182" t="n">
        <f aca="false">ROUND((EA29-DZ29)/CE29*100,0)</f>
        <v>9</v>
      </c>
      <c r="T29" s="182" t="n">
        <f aca="false">ROUND(M29/U29*100,1)</f>
        <v>52</v>
      </c>
      <c r="U29" s="182" t="n">
        <f aca="false">ROUND(EA29/CE29*100,0)</f>
        <v>277</v>
      </c>
      <c r="V29" s="182" t="n">
        <f aca="false">ROUND(DC29/CF29*100,0)</f>
        <v>0</v>
      </c>
      <c r="W29" s="182" t="n">
        <f aca="false">ROUND((DD29-DC29)/CF29*100,0)</f>
        <v>0</v>
      </c>
      <c r="X29" s="182" t="n">
        <f aca="false">ROUND((DE29-DD29)/CF29*100,0)</f>
        <v>45</v>
      </c>
      <c r="Y29" s="182" t="n">
        <f aca="false">ROUND((DF29-DE29)/CF29*100,0)</f>
        <v>133</v>
      </c>
      <c r="Z29" s="182" t="n">
        <f aca="false">ROUND((DG29-DF29)/CF29*100,0)</f>
        <v>18</v>
      </c>
      <c r="AA29" s="182" t="n">
        <f aca="false">ROUND((DH29-DG29)/CF29*100,0)</f>
        <v>47</v>
      </c>
      <c r="AB29" s="182" t="n">
        <f aca="false">ROUND((DI29-DH29)/CF29*100,0)</f>
        <v>401</v>
      </c>
      <c r="AC29" s="182" t="n">
        <f aca="false">ROUND((DJ29-DI29)/CF29*100,0)</f>
        <v>66</v>
      </c>
      <c r="AD29" s="182" t="n">
        <f aca="false">ROUND((DK29-DJ29)/CF29*100,0)</f>
        <v>12</v>
      </c>
      <c r="AE29" s="182" t="n">
        <f aca="false">ROUND((DL29-DK29)/CF29*100,0)</f>
        <v>5</v>
      </c>
      <c r="AF29" s="182" t="n">
        <f aca="false">ROUND((DM29-DL29)/CF29*100,0)</f>
        <v>11</v>
      </c>
      <c r="AG29" s="182" t="n">
        <f aca="false">ROUND((DN29-DM29)/CF29*100,0)</f>
        <v>11</v>
      </c>
      <c r="AH29" s="182" t="n">
        <f aca="false">AD29+AE29+AF29+AG29</f>
        <v>39</v>
      </c>
      <c r="AI29" s="182" t="n">
        <f aca="false">ROUND(DN29/CF29*100,0)</f>
        <v>749</v>
      </c>
      <c r="AJ29" s="182" t="n">
        <f aca="false">V29+W29+X29+Y29+Z29+AA29</f>
        <v>243</v>
      </c>
      <c r="AK29" s="182" t="n">
        <f aca="false">V29+W29+X29</f>
        <v>45</v>
      </c>
      <c r="AL29" s="182" t="n">
        <f aca="false">Y29+Z29+AA29</f>
        <v>198</v>
      </c>
      <c r="AM29" s="182" t="n">
        <f aca="false">AD29+AC29+AB29</f>
        <v>479</v>
      </c>
      <c r="AN29" s="182" t="n">
        <f aca="false">AG29+AF29+AE29</f>
        <v>27</v>
      </c>
      <c r="AO29" s="182" t="n">
        <f aca="false">AM29+AN29</f>
        <v>506</v>
      </c>
      <c r="AP29" s="182" t="n">
        <f aca="false">ROUND(CL29/CG29*100,0)</f>
        <v>0</v>
      </c>
      <c r="AQ29" s="182" t="n">
        <f aca="false">ROUND((CM29-CL29)/CG29*100,0)</f>
        <v>245</v>
      </c>
      <c r="AR29" s="182" t="n">
        <f aca="false">ROUND((CN29-CM29)/CG29*100,0)</f>
        <v>65</v>
      </c>
      <c r="AS29" s="182" t="n">
        <f aca="false">ROUND((CO29-CN29)/CG29*100,0)</f>
        <v>66</v>
      </c>
      <c r="AT29" s="182" t="n">
        <f aca="false">ROUND((CP29-CO29)/CG29*100,0)</f>
        <v>94</v>
      </c>
      <c r="AU29" s="182" t="n">
        <f aca="false">ROUND((CQ29-CP29)/CG29*100,0)</f>
        <v>200</v>
      </c>
      <c r="AV29" s="182" t="n">
        <v>1007</v>
      </c>
      <c r="AW29" s="182" t="n">
        <f aca="false">AP29+AQ29+AR29+AS29+AT29+AU29</f>
        <v>670</v>
      </c>
      <c r="AX29" s="182" t="n">
        <f aca="false">ROUND((CR29-CQ29)/CG29*100,0)</f>
        <v>145</v>
      </c>
      <c r="AY29" s="182" t="n">
        <f aca="false">ROUND((CS29-CR29)/CG29*100,0)</f>
        <v>14</v>
      </c>
      <c r="AZ29" s="182" t="n">
        <v>38</v>
      </c>
      <c r="BA29" s="182" t="n">
        <v>40</v>
      </c>
      <c r="BB29" s="182" t="n">
        <v>93</v>
      </c>
      <c r="BC29" s="182" t="n">
        <v>7</v>
      </c>
      <c r="BD29" s="182" t="n">
        <v>337</v>
      </c>
      <c r="BE29" s="182" t="n">
        <v>147</v>
      </c>
      <c r="BF29" s="182" t="n">
        <v>103</v>
      </c>
      <c r="BG29" s="182" t="n">
        <v>28</v>
      </c>
      <c r="BH29" s="182" t="n">
        <v>168</v>
      </c>
      <c r="BI29" s="182" t="n">
        <v>20</v>
      </c>
      <c r="BJ29" s="182" t="n">
        <v>78</v>
      </c>
      <c r="BK29" s="182" t="n">
        <v>544</v>
      </c>
      <c r="BL29" s="182" t="n">
        <f aca="false">ROUND((CW29-CV29)/CI29*100,0)</f>
        <v>490</v>
      </c>
      <c r="BM29" s="182" t="n">
        <f aca="false">BL29+BK29</f>
        <v>1034</v>
      </c>
      <c r="BN29" s="182" t="n">
        <f aca="false">ROUND((CX29-CW29)/CI29*100,0)</f>
        <v>-133</v>
      </c>
      <c r="BO29" s="182" t="n">
        <f aca="false">ROUND((CY29-CX29)/CI29*100,0)</f>
        <v>8</v>
      </c>
      <c r="BP29" s="182" t="n">
        <f aca="false">BE29+BF29+BG29+BH29+BI29+BJ29+BL29+BN29+BO29</f>
        <v>909</v>
      </c>
      <c r="BQ29" s="182" t="n">
        <f aca="false">ROUND((CZ29-CY29)/CJ29*100,0)</f>
        <v>26</v>
      </c>
      <c r="BR29" s="182" t="n">
        <f aca="false">ROUND((DA29-CZ29)/CJ29*100,0)</f>
        <v>10</v>
      </c>
      <c r="BS29" s="182" t="n">
        <f aca="false">ROUND((DB29-DA29)/CJ29*100,0)</f>
        <v>-74</v>
      </c>
      <c r="BT29" s="182" t="n">
        <f aca="false">BP29+BQ29+BR29+BS29</f>
        <v>871</v>
      </c>
      <c r="BU29" s="182" t="n">
        <v>647</v>
      </c>
      <c r="BV29" s="185"/>
      <c r="BW29" s="185" t="n">
        <f aca="false">ROUND(BU29*1.046,0)</f>
        <v>677</v>
      </c>
      <c r="BX29" s="182" t="n">
        <f aca="false">ROUND(BW29*1.043,0)</f>
        <v>706</v>
      </c>
      <c r="BY29" s="182" t="n">
        <f aca="false">ROUND(BX29*1.095,0)</f>
        <v>773</v>
      </c>
      <c r="BZ29" s="182" t="n">
        <f aca="false">ROUND(BY29*1.098,0)</f>
        <v>849</v>
      </c>
      <c r="CA29" s="106" t="n">
        <v>50.93</v>
      </c>
      <c r="CB29" s="106" t="n">
        <v>69.06</v>
      </c>
      <c r="CC29" s="106" t="n">
        <v>0</v>
      </c>
      <c r="CD29" s="106" t="n">
        <v>68.27</v>
      </c>
      <c r="CE29" s="106" t="n">
        <v>77.97</v>
      </c>
      <c r="CF29" s="108" t="n">
        <v>71.44</v>
      </c>
      <c r="CG29" s="108" t="n">
        <v>50.64</v>
      </c>
      <c r="CH29" s="108" t="n">
        <v>55.72</v>
      </c>
      <c r="CI29" s="108" t="n">
        <v>69.29</v>
      </c>
      <c r="CJ29" s="108" t="n">
        <v>69.29</v>
      </c>
      <c r="CK29" s="195" t="n">
        <f aca="false">ROUND(BW29/100*CG29,0)</f>
        <v>343</v>
      </c>
      <c r="CL29" s="108" t="n">
        <v>0</v>
      </c>
      <c r="CM29" s="108" t="n">
        <v>124.09261</v>
      </c>
      <c r="CN29" s="108" t="n">
        <v>156.93432</v>
      </c>
      <c r="CO29" s="108" t="n">
        <v>190.16326</v>
      </c>
      <c r="CP29" s="108" t="n">
        <v>237.56787</v>
      </c>
      <c r="CQ29" s="108" t="n">
        <v>338.72431</v>
      </c>
      <c r="CR29" s="108" t="n">
        <v>412.22473</v>
      </c>
      <c r="CS29" s="108" t="n">
        <v>419.50524</v>
      </c>
      <c r="CT29" s="108" t="n">
        <v>438.77787</v>
      </c>
      <c r="CU29" s="108"/>
      <c r="CV29" s="196" t="n">
        <v>303.0079</v>
      </c>
      <c r="CW29" s="108" t="n">
        <v>642.41342</v>
      </c>
      <c r="CX29" s="108" t="n">
        <v>550.12084</v>
      </c>
      <c r="CY29" s="108" t="n">
        <v>555.81018</v>
      </c>
      <c r="CZ29" s="108" t="n">
        <v>573.52039</v>
      </c>
      <c r="DA29" s="108" t="n">
        <v>580.29908</v>
      </c>
      <c r="DB29" s="108" t="n">
        <v>528.8622</v>
      </c>
      <c r="DC29" s="108" t="n">
        <v>0</v>
      </c>
      <c r="DD29" s="108" t="n">
        <v>0.21432</v>
      </c>
      <c r="DE29" s="108" t="n">
        <v>32.17191</v>
      </c>
      <c r="DF29" s="108" t="n">
        <v>126.83096</v>
      </c>
      <c r="DG29" s="108" t="n">
        <v>139.81447</v>
      </c>
      <c r="DH29" s="108" t="n">
        <v>173.05768</v>
      </c>
      <c r="DI29" s="115" t="n">
        <v>459.68355</v>
      </c>
      <c r="DJ29" s="108" t="n">
        <v>507.0833</v>
      </c>
      <c r="DK29" s="108" t="n">
        <v>515.72238</v>
      </c>
      <c r="DL29" s="108" t="n">
        <v>519.29062</v>
      </c>
      <c r="DM29" s="108" t="n">
        <v>527.33048</v>
      </c>
      <c r="DN29" s="108" t="n">
        <v>535.25746</v>
      </c>
      <c r="DO29" s="108"/>
      <c r="DP29" s="108" t="n">
        <v>0</v>
      </c>
      <c r="DQ29" s="108" t="n">
        <v>0</v>
      </c>
      <c r="DR29" s="108" t="n">
        <v>0.64094</v>
      </c>
      <c r="DS29" s="108" t="n">
        <v>8.64909</v>
      </c>
      <c r="DT29" s="108" t="n">
        <v>43.65076</v>
      </c>
      <c r="DU29" s="108" t="n">
        <v>50.67897</v>
      </c>
      <c r="DV29" s="108" t="n">
        <v>112.32143</v>
      </c>
      <c r="DW29" s="108" t="n">
        <v>172.11108</v>
      </c>
      <c r="DX29" s="108" t="n">
        <v>189.73153</v>
      </c>
      <c r="DY29" s="108" t="n">
        <v>199.94498</v>
      </c>
      <c r="DZ29" s="108" t="n">
        <v>208.58631</v>
      </c>
      <c r="EA29" s="108" t="n">
        <v>215.84456</v>
      </c>
    </row>
    <row r="30" customFormat="false" ht="15" hidden="false" customHeight="true" outlineLevel="0" collapsed="false">
      <c r="A30" s="93" t="n">
        <f aca="false">A29+1</f>
        <v>26</v>
      </c>
      <c r="B30" s="94" t="s">
        <v>146</v>
      </c>
      <c r="C30" s="181" t="n">
        <f aca="false">ROUND(DP30/CE30*100,0)</f>
        <v>0</v>
      </c>
      <c r="D30" s="181" t="n">
        <f aca="false">ROUND((DQ30-DP30)/CE30*100,0)</f>
        <v>6</v>
      </c>
      <c r="E30" s="181"/>
      <c r="F30" s="181" t="n">
        <f aca="false">ROUND(DR30/CE30*100,0)</f>
        <v>6</v>
      </c>
      <c r="G30" s="181" t="n">
        <f aca="false">ROUND((DS30-DR30)/CE30*100,0)</f>
        <v>212</v>
      </c>
      <c r="H30" s="181" t="n">
        <f aca="false">ROUND((DT30-DS30)/CE30*100,0)</f>
        <v>203</v>
      </c>
      <c r="I30" s="182" t="n">
        <f aca="false">ROUND((DU30-DT30)/CE30*100,0)</f>
        <v>4</v>
      </c>
      <c r="J30" s="182" t="n">
        <f aca="false">ROUND((DU30-DR30)/CE30*100,0)</f>
        <v>419</v>
      </c>
      <c r="K30" s="182" t="n">
        <f aca="false">ROUND(DU30/CE30*100,0)</f>
        <v>425</v>
      </c>
      <c r="L30" s="183" t="n">
        <f aca="false">ROUND((DV30-DU30)/CE30*100,0)</f>
        <v>77</v>
      </c>
      <c r="M30" s="183" t="n">
        <f aca="false">ROUND(DV30/CE30*100,0)</f>
        <v>502</v>
      </c>
      <c r="N30" s="183" t="n">
        <f aca="false">ROUND((DW30-DV30)/CE30*100,0)</f>
        <v>0</v>
      </c>
      <c r="O30" s="182" t="n">
        <f aca="false">ROUND((DX30-DW30)/CE30*100,0)</f>
        <v>1</v>
      </c>
      <c r="P30" s="182" t="n">
        <f aca="false">ROUND(DX30/CE30*100,0)</f>
        <v>504</v>
      </c>
      <c r="Q30" s="182" t="n">
        <f aca="false">ROUND((DY30-DX30)/CE30*100,0)</f>
        <v>0</v>
      </c>
      <c r="R30" s="182" t="n">
        <f aca="false">ROUND((DZ30-DY30)/CE30*100,0)</f>
        <v>0</v>
      </c>
      <c r="S30" s="182" t="n">
        <f aca="false">ROUND((EA30-DZ30)/CE30*100,0)</f>
        <v>-3</v>
      </c>
      <c r="T30" s="182" t="n">
        <f aca="false">ROUND(M30/U30*100,1)</f>
        <v>100</v>
      </c>
      <c r="U30" s="182" t="n">
        <f aca="false">ROUND(EA30/CE30*100,0)</f>
        <v>502</v>
      </c>
      <c r="V30" s="182" t="n">
        <f aca="false">ROUND(DC30/CF30*100,0)</f>
        <v>0</v>
      </c>
      <c r="W30" s="182" t="n">
        <f aca="false">ROUND((DD30-DC30)/CF30*100,0)</f>
        <v>-3</v>
      </c>
      <c r="X30" s="182" t="n">
        <f aca="false">ROUND((DE30-DD30)/CF30*100,0)</f>
        <v>19</v>
      </c>
      <c r="Y30" s="182" t="n">
        <f aca="false">ROUND((DF30-DE30)/CF30*100,0)</f>
        <v>4</v>
      </c>
      <c r="Z30" s="182" t="n">
        <f aca="false">ROUND((DG30-DF30)/CF30*100,0)</f>
        <v>220</v>
      </c>
      <c r="AA30" s="182" t="n">
        <f aca="false">ROUND((DH30-DG30)/CF30*100,0)</f>
        <v>-0</v>
      </c>
      <c r="AB30" s="182" t="n">
        <f aca="false">ROUND((DI30-DH30)/CF30*100,0)</f>
        <v>354</v>
      </c>
      <c r="AC30" s="182" t="n">
        <f aca="false">ROUND((DJ30-DI30)/CF30*100,0)</f>
        <v>33</v>
      </c>
      <c r="AD30" s="182" t="n">
        <f aca="false">ROUND((DK30-DJ30)/CF30*100,0)</f>
        <v>1</v>
      </c>
      <c r="AE30" s="182" t="n">
        <f aca="false">ROUND((DL30-DK30)/CF30*100,0)</f>
        <v>0</v>
      </c>
      <c r="AF30" s="182" t="n">
        <f aca="false">ROUND((DM30-DL30)/CF30*100,0)</f>
        <v>1</v>
      </c>
      <c r="AG30" s="182" t="n">
        <f aca="false">ROUND((DN30-DM30)/CF30*100,0)</f>
        <v>-4</v>
      </c>
      <c r="AH30" s="182" t="n">
        <f aca="false">AD30+AE30+AF30+AG30</f>
        <v>-2</v>
      </c>
      <c r="AI30" s="182" t="n">
        <f aca="false">ROUND(DN30/CF30*100,0)</f>
        <v>626</v>
      </c>
      <c r="AJ30" s="182" t="n">
        <f aca="false">V30+W30+X30+Y30+Z30+AA30</f>
        <v>240</v>
      </c>
      <c r="AK30" s="182" t="n">
        <f aca="false">V30+W30+X30</f>
        <v>16</v>
      </c>
      <c r="AL30" s="182" t="n">
        <f aca="false">Y30+Z30+AA30</f>
        <v>224</v>
      </c>
      <c r="AM30" s="182" t="n">
        <f aca="false">AD30+AC30+AB30</f>
        <v>388</v>
      </c>
      <c r="AN30" s="182" t="n">
        <f aca="false">AG30+AF30+AE30</f>
        <v>-3</v>
      </c>
      <c r="AO30" s="182" t="n">
        <f aca="false">AM30+AN30</f>
        <v>385</v>
      </c>
      <c r="AP30" s="182" t="n">
        <f aca="false">ROUND(CL30/CG30*100,0)</f>
        <v>1</v>
      </c>
      <c r="AQ30" s="182" t="n">
        <f aca="false">ROUND((CM30-CL30)/CG30*100,0)</f>
        <v>14</v>
      </c>
      <c r="AR30" s="182" t="n">
        <f aca="false">ROUND((CN30-CM30)/CG30*100,0)</f>
        <v>1</v>
      </c>
      <c r="AS30" s="182" t="n">
        <f aca="false">ROUND((CO30-CN30)/CG30*100,0)</f>
        <v>16</v>
      </c>
      <c r="AT30" s="182" t="n">
        <f aca="false">ROUND((CP30-CO30)/CG30*100,0)</f>
        <v>2</v>
      </c>
      <c r="AU30" s="182" t="n">
        <f aca="false">ROUND((CQ30-CP30)/CG30*100,0)</f>
        <v>21</v>
      </c>
      <c r="AV30" s="182" t="n">
        <v>481</v>
      </c>
      <c r="AW30" s="182" t="n">
        <f aca="false">AP30+AQ30+AR30+AS30+AT30+AU30</f>
        <v>55</v>
      </c>
      <c r="AX30" s="182" t="n">
        <f aca="false">ROUND((CR30-CQ30)/CG30*100,0)</f>
        <v>343</v>
      </c>
      <c r="AY30" s="182" t="n">
        <f aca="false">ROUND((CS30-CR30)/CG30*100,0)</f>
        <v>63</v>
      </c>
      <c r="AZ30" s="182" t="n">
        <v>5</v>
      </c>
      <c r="BA30" s="182" t="n">
        <v>2</v>
      </c>
      <c r="BB30" s="182" t="n">
        <v>4</v>
      </c>
      <c r="BC30" s="182" t="n">
        <v>9</v>
      </c>
      <c r="BD30" s="182" t="n">
        <v>426</v>
      </c>
      <c r="BE30" s="182" t="n">
        <v>14</v>
      </c>
      <c r="BF30" s="182" t="n">
        <v>59</v>
      </c>
      <c r="BG30" s="182" t="n">
        <v>-37</v>
      </c>
      <c r="BH30" s="182" t="n">
        <v>4</v>
      </c>
      <c r="BI30" s="182" t="n">
        <v>5</v>
      </c>
      <c r="BJ30" s="182" t="n">
        <v>24</v>
      </c>
      <c r="BK30" s="182" t="n">
        <v>69</v>
      </c>
      <c r="BL30" s="182" t="n">
        <f aca="false">ROUND((CW30-CV30)/CI30*100,0)</f>
        <v>133</v>
      </c>
      <c r="BM30" s="182" t="n">
        <f aca="false">BL30+BK30</f>
        <v>202</v>
      </c>
      <c r="BN30" s="182" t="n">
        <f aca="false">ROUND((CX30-CW30)/CI30*100,0)</f>
        <v>24</v>
      </c>
      <c r="BO30" s="182" t="n">
        <f aca="false">ROUND((CY30-CX30)/CI30*100,0)</f>
        <v>11</v>
      </c>
      <c r="BP30" s="182" t="n">
        <f aca="false">BE30+BF30+BG30+BH30+BI30+BJ30+BL30+BN30+BO30</f>
        <v>237</v>
      </c>
      <c r="BQ30" s="182" t="n">
        <f aca="false">ROUND((CZ30-CY30)/CJ30*100,0)</f>
        <v>22</v>
      </c>
      <c r="BR30" s="182" t="n">
        <f aca="false">ROUND((DA30-CZ30)/CJ30*100,0)</f>
        <v>10</v>
      </c>
      <c r="BS30" s="182" t="n">
        <f aca="false">ROUND((DB30-DA30)/CJ30*100,0)</f>
        <v>8</v>
      </c>
      <c r="BT30" s="182" t="n">
        <f aca="false">BP30+BQ30+BR30+BS30</f>
        <v>277</v>
      </c>
      <c r="BU30" s="182" t="n">
        <v>107</v>
      </c>
      <c r="BV30" s="185"/>
      <c r="BW30" s="185" t="n">
        <f aca="false">ROUND(BU30*1.046,0)</f>
        <v>112</v>
      </c>
      <c r="BX30" s="182" t="n">
        <f aca="false">ROUND(BW30*1.043,0)</f>
        <v>117</v>
      </c>
      <c r="BY30" s="182" t="n">
        <f aca="false">ROUND(BX30*1.095,0)</f>
        <v>128</v>
      </c>
      <c r="BZ30" s="182" t="n">
        <f aca="false">ROUND(BY30*1.098,0)</f>
        <v>141</v>
      </c>
      <c r="CA30" s="106" t="n">
        <v>70.84</v>
      </c>
      <c r="CB30" s="106" t="n">
        <v>69.06</v>
      </c>
      <c r="CC30" s="106" t="n">
        <v>0</v>
      </c>
      <c r="CD30" s="106" t="n">
        <v>68.27</v>
      </c>
      <c r="CE30" s="106" t="n">
        <v>77.98</v>
      </c>
      <c r="CF30" s="108" t="n">
        <v>71.44</v>
      </c>
      <c r="CG30" s="108" t="n">
        <v>59.62</v>
      </c>
      <c r="CH30" s="108" t="n">
        <v>60.77</v>
      </c>
      <c r="CI30" s="108" t="n">
        <v>71.71</v>
      </c>
      <c r="CJ30" s="108" t="n">
        <v>71.71</v>
      </c>
      <c r="CK30" s="195" t="n">
        <f aca="false">ROUND(BW30/100*CG30,0)</f>
        <v>67</v>
      </c>
      <c r="CL30" s="108" t="n">
        <v>0.49545</v>
      </c>
      <c r="CM30" s="108" t="n">
        <v>8.7278</v>
      </c>
      <c r="CN30" s="108" t="n">
        <v>9.33808</v>
      </c>
      <c r="CO30" s="108" t="n">
        <v>18.795</v>
      </c>
      <c r="CP30" s="108" t="n">
        <v>19.79184</v>
      </c>
      <c r="CQ30" s="108" t="n">
        <v>32.17227</v>
      </c>
      <c r="CR30" s="108" t="n">
        <v>236.77738</v>
      </c>
      <c r="CS30" s="108" t="n">
        <v>274.54069</v>
      </c>
      <c r="CT30" s="108" t="n">
        <v>277.5929</v>
      </c>
      <c r="CU30" s="108"/>
      <c r="CV30" s="196" t="n">
        <v>42.28519</v>
      </c>
      <c r="CW30" s="108" t="n">
        <v>137.72617</v>
      </c>
      <c r="CX30" s="108" t="n">
        <v>155.01301</v>
      </c>
      <c r="CY30" s="108" t="n">
        <v>162.61816</v>
      </c>
      <c r="CZ30" s="108" t="n">
        <v>178.11884</v>
      </c>
      <c r="DA30" s="108" t="n">
        <v>185.3715</v>
      </c>
      <c r="DB30" s="108" t="n">
        <v>190.89258</v>
      </c>
      <c r="DC30" s="108" t="n">
        <v>0</v>
      </c>
      <c r="DD30" s="108" t="n">
        <v>-2.22893</v>
      </c>
      <c r="DE30" s="108" t="n">
        <v>11.36611</v>
      </c>
      <c r="DF30" s="108" t="n">
        <v>14.54448</v>
      </c>
      <c r="DG30" s="108" t="n">
        <v>171.45063</v>
      </c>
      <c r="DH30" s="108" t="n">
        <v>171.34775</v>
      </c>
      <c r="DI30" s="115" t="n">
        <v>424.35179</v>
      </c>
      <c r="DJ30" s="108" t="n">
        <v>447.58464</v>
      </c>
      <c r="DK30" s="108" t="n">
        <v>448.60768</v>
      </c>
      <c r="DL30" s="108" t="n">
        <v>448.62855</v>
      </c>
      <c r="DM30" s="108" t="n">
        <v>449.65807</v>
      </c>
      <c r="DN30" s="108" t="n">
        <v>447.13537</v>
      </c>
      <c r="DO30" s="108"/>
      <c r="DP30" s="108" t="n">
        <v>0</v>
      </c>
      <c r="DQ30" s="108" t="n">
        <v>4.5854</v>
      </c>
      <c r="DR30" s="108" t="n">
        <v>4.5854</v>
      </c>
      <c r="DS30" s="108" t="n">
        <v>169.52549</v>
      </c>
      <c r="DT30" s="108" t="n">
        <v>328.04479</v>
      </c>
      <c r="DU30" s="108" t="n">
        <v>331.25757</v>
      </c>
      <c r="DV30" s="108" t="n">
        <v>391.5793</v>
      </c>
      <c r="DW30" s="108" t="n">
        <v>391.91908</v>
      </c>
      <c r="DX30" s="108" t="n">
        <v>392.91514</v>
      </c>
      <c r="DY30" s="108" t="n">
        <v>393.19415</v>
      </c>
      <c r="DZ30" s="108" t="n">
        <v>393.50148</v>
      </c>
      <c r="EA30" s="108" t="n">
        <v>391.36093</v>
      </c>
    </row>
    <row r="31" customFormat="false" ht="15" hidden="false" customHeight="true" outlineLevel="0" collapsed="false">
      <c r="A31" s="93" t="n">
        <f aca="false">A30+1</f>
        <v>27</v>
      </c>
      <c r="B31" s="94" t="s">
        <v>147</v>
      </c>
      <c r="C31" s="181" t="n">
        <f aca="false">ROUND(DP31/CE31*100,0)</f>
        <v>1</v>
      </c>
      <c r="D31" s="181" t="n">
        <f aca="false">ROUND((DQ31-DP31)/CE31*100,0)</f>
        <v>24</v>
      </c>
      <c r="E31" s="181" t="n">
        <f aca="false">ROUND((DR31-DQ31)/CE31*100,0)</f>
        <v>25</v>
      </c>
      <c r="F31" s="181" t="n">
        <f aca="false">ROUND(DR31/CE31*100,0)</f>
        <v>49</v>
      </c>
      <c r="G31" s="181" t="n">
        <f aca="false">ROUND((DS31-DR31)/CE31*100,0)</f>
        <v>32</v>
      </c>
      <c r="H31" s="181" t="n">
        <f aca="false">ROUND((DT31-DS31)/CE31*100,0)</f>
        <v>14</v>
      </c>
      <c r="I31" s="182" t="n">
        <f aca="false">ROUND((DU31-DT31)/CE31*100,0)</f>
        <v>355</v>
      </c>
      <c r="J31" s="182" t="n">
        <f aca="false">ROUND((DU31-DR31)/CE31*100,0)</f>
        <v>401</v>
      </c>
      <c r="K31" s="182" t="n">
        <f aca="false">ROUND(DU31/CE31*100,0)</f>
        <v>450</v>
      </c>
      <c r="L31" s="183" t="n">
        <f aca="false">ROUND((DV31-DU31)/CE31*100,0)</f>
        <v>315</v>
      </c>
      <c r="M31" s="183" t="n">
        <f aca="false">ROUND(DV31/CE31*100,0)</f>
        <v>765</v>
      </c>
      <c r="N31" s="183" t="n">
        <f aca="false">ROUND((DW31-DV31)/CE31*100,0)</f>
        <v>78</v>
      </c>
      <c r="O31" s="182" t="n">
        <f aca="false">ROUND((DX31-DW31)/CE31*100,0)</f>
        <v>45</v>
      </c>
      <c r="P31" s="182" t="n">
        <f aca="false">ROUND(DX31/CE31*100,0)</f>
        <v>888</v>
      </c>
      <c r="Q31" s="182" t="n">
        <f aca="false">ROUND((DY31-DX31)/CE31*100,0)</f>
        <v>68</v>
      </c>
      <c r="R31" s="182" t="n">
        <f aca="false">ROUND((DZ31-DY31)/CE31*100,0)</f>
        <v>27</v>
      </c>
      <c r="S31" s="182" t="n">
        <f aca="false">ROUND((EA31-DZ31)/CE31*100,0)</f>
        <v>32</v>
      </c>
      <c r="T31" s="182" t="n">
        <f aca="false">ROUND(M31/U31*100,1)</f>
        <v>75.4</v>
      </c>
      <c r="U31" s="182" t="n">
        <f aca="false">ROUND(EA31/CE31*100,0)</f>
        <v>1015</v>
      </c>
      <c r="V31" s="182" t="n">
        <f aca="false">ROUND(DC31/CF31*100,0)</f>
        <v>19</v>
      </c>
      <c r="W31" s="182" t="n">
        <f aca="false">ROUND((DD31-DC31)/CF31*100,0)</f>
        <v>36</v>
      </c>
      <c r="X31" s="182" t="n">
        <f aca="false">ROUND((DE31-DD31)/CF31*100,0)</f>
        <v>28</v>
      </c>
      <c r="Y31" s="182" t="n">
        <f aca="false">ROUND((DF31-DE31)/CF31*100,0)</f>
        <v>36</v>
      </c>
      <c r="Z31" s="182" t="n">
        <f aca="false">ROUND((DG31-DF31)/CF31*100,0)</f>
        <v>24</v>
      </c>
      <c r="AA31" s="182" t="n">
        <f aca="false">ROUND((DH31-DG31)/CF31*100,0)</f>
        <v>986</v>
      </c>
      <c r="AB31" s="182" t="n">
        <f aca="false">ROUND((DI31-DH31)/CF31*100,0)</f>
        <v>348</v>
      </c>
      <c r="AC31" s="182" t="n">
        <f aca="false">ROUND((DJ31-DI31)/CF31*100,0)</f>
        <v>60</v>
      </c>
      <c r="AD31" s="182" t="n">
        <f aca="false">ROUND((DK31-DJ31)/CF31*100,0)</f>
        <v>38</v>
      </c>
      <c r="AE31" s="182" t="n">
        <f aca="false">ROUND((DL31-DK31)/CF31*100,0)</f>
        <v>13</v>
      </c>
      <c r="AF31" s="182" t="n">
        <f aca="false">ROUND((DM31-DL31)/CF31*100,0)</f>
        <v>37</v>
      </c>
      <c r="AG31" s="182" t="n">
        <f aca="false">ROUND((DN31-DM31)/CF31*100,0)</f>
        <v>31</v>
      </c>
      <c r="AH31" s="182" t="n">
        <f aca="false">AD31+AE31+AF31+AG31</f>
        <v>119</v>
      </c>
      <c r="AI31" s="182" t="n">
        <f aca="false">ROUND(DN31/CF31*100,0)</f>
        <v>1656</v>
      </c>
      <c r="AJ31" s="182" t="n">
        <f aca="false">V31+W31+X31+Y31+Z31+AA31</f>
        <v>1129</v>
      </c>
      <c r="AK31" s="182" t="n">
        <f aca="false">V31+W31+X31</f>
        <v>83</v>
      </c>
      <c r="AL31" s="182" t="n">
        <f aca="false">Y31+Z31+AA31</f>
        <v>1046</v>
      </c>
      <c r="AM31" s="182" t="n">
        <f aca="false">AD31+AC31+AB31</f>
        <v>446</v>
      </c>
      <c r="AN31" s="182" t="n">
        <f aca="false">AG31+AF31+AE31</f>
        <v>81</v>
      </c>
      <c r="AO31" s="182" t="n">
        <f aca="false">AM31+AN31</f>
        <v>527</v>
      </c>
      <c r="AP31" s="182" t="n">
        <f aca="false">ROUND(CL31/CG31*100,0)</f>
        <v>12</v>
      </c>
      <c r="AQ31" s="182" t="n">
        <f aca="false">ROUND((CM31-CL31)/CG31*100,0)</f>
        <v>101</v>
      </c>
      <c r="AR31" s="182" t="n">
        <f aca="false">ROUND((CN31-CM31)/CG31*100,0)</f>
        <v>22</v>
      </c>
      <c r="AS31" s="182" t="n">
        <f aca="false">ROUND((CO31-CN31)/CG31*100,0)</f>
        <v>185</v>
      </c>
      <c r="AT31" s="182" t="n">
        <f aca="false">ROUND((CP31-CO31)/CG31*100,0)</f>
        <v>60</v>
      </c>
      <c r="AU31" s="182" t="n">
        <f aca="false">ROUND((CQ31-CP31)/CG31*100,0)</f>
        <v>249</v>
      </c>
      <c r="AV31" s="182" t="n">
        <v>1713</v>
      </c>
      <c r="AW31" s="182" t="n">
        <f aca="false">AP31+AQ31+AR31+AS31+AT31+AU31</f>
        <v>629</v>
      </c>
      <c r="AX31" s="182" t="n">
        <f aca="false">ROUND((CR31-CQ31)/CG31*100,0)</f>
        <v>763</v>
      </c>
      <c r="AY31" s="182" t="n">
        <f aca="false">ROUND((CS31-CR31)/CG31*100,0)</f>
        <v>80</v>
      </c>
      <c r="AZ31" s="182" t="n">
        <v>28</v>
      </c>
      <c r="BA31" s="182" t="n">
        <v>114</v>
      </c>
      <c r="BB31" s="182" t="n">
        <v>39</v>
      </c>
      <c r="BC31" s="182" t="n">
        <v>60</v>
      </c>
      <c r="BD31" s="182" t="n">
        <v>1084</v>
      </c>
      <c r="BE31" s="182" t="n">
        <v>241</v>
      </c>
      <c r="BF31" s="182" t="n">
        <v>105</v>
      </c>
      <c r="BG31" s="182" t="n">
        <v>-2</v>
      </c>
      <c r="BH31" s="182" t="n">
        <v>27</v>
      </c>
      <c r="BI31" s="182" t="n">
        <v>80</v>
      </c>
      <c r="BJ31" s="182" t="n">
        <v>70</v>
      </c>
      <c r="BK31" s="182" t="n">
        <v>521</v>
      </c>
      <c r="BL31" s="182" t="n">
        <f aca="false">ROUND((CW31-CV31)/CI31*100,0)</f>
        <v>555</v>
      </c>
      <c r="BM31" s="182" t="n">
        <f aca="false">BL31+BK31</f>
        <v>1076</v>
      </c>
      <c r="BN31" s="182" t="n">
        <f aca="false">ROUND((CX31-CW31)/CI31*100,0)</f>
        <v>69</v>
      </c>
      <c r="BO31" s="182" t="n">
        <f aca="false">ROUND((CY31-CX31)/CI31*100,0)</f>
        <v>49</v>
      </c>
      <c r="BP31" s="182" t="n">
        <f aca="false">BE31+BF31+BG31+BH31+BI31+BJ31+BL31+BN31+BO31</f>
        <v>1194</v>
      </c>
      <c r="BQ31" s="182" t="n">
        <f aca="false">ROUND((CZ31-CY31)/CJ31*100,0)</f>
        <v>64</v>
      </c>
      <c r="BR31" s="182" t="n">
        <f aca="false">ROUND((DA31-CZ31)/CJ31*100,0)</f>
        <v>38</v>
      </c>
      <c r="BS31" s="182" t="n">
        <f aca="false">ROUND((DB31-DA31)/CJ31*100,0)</f>
        <v>35</v>
      </c>
      <c r="BT31" s="182" t="n">
        <f aca="false">BP31+BQ31+BR31+BS31</f>
        <v>1331</v>
      </c>
      <c r="BU31" s="182" t="n">
        <v>1023</v>
      </c>
      <c r="BV31" s="185"/>
      <c r="BW31" s="185" t="n">
        <f aca="false">ROUND(BU31*1.046,0)</f>
        <v>1070</v>
      </c>
      <c r="BX31" s="182" t="n">
        <f aca="false">ROUND(BW31*1.043,0)</f>
        <v>1116</v>
      </c>
      <c r="BY31" s="182" t="n">
        <f aca="false">ROUND(BX31*1.095,0)</f>
        <v>1222</v>
      </c>
      <c r="BZ31" s="182" t="n">
        <f aca="false">ROUND(BY31*1.098,0)</f>
        <v>1342</v>
      </c>
      <c r="CA31" s="106" t="n">
        <v>70.84</v>
      </c>
      <c r="CB31" s="106" t="n">
        <v>63.35</v>
      </c>
      <c r="CC31" s="106" t="n">
        <v>0</v>
      </c>
      <c r="CD31" s="106" t="n">
        <v>64.49</v>
      </c>
      <c r="CE31" s="106" t="n">
        <v>65.91</v>
      </c>
      <c r="CF31" s="108" t="n">
        <v>63.09</v>
      </c>
      <c r="CG31" s="108" t="n">
        <v>48.85</v>
      </c>
      <c r="CH31" s="108" t="n">
        <v>48.68</v>
      </c>
      <c r="CI31" s="108" t="n">
        <v>60.81</v>
      </c>
      <c r="CJ31" s="108" t="n">
        <v>60.81</v>
      </c>
      <c r="CK31" s="195" t="n">
        <f aca="false">ROUND(BW31/100*CG31,0)</f>
        <v>523</v>
      </c>
      <c r="CL31" s="108" t="n">
        <v>5.63339</v>
      </c>
      <c r="CM31" s="108" t="n">
        <v>55.15223</v>
      </c>
      <c r="CN31" s="108" t="n">
        <v>65.78092</v>
      </c>
      <c r="CO31" s="108" t="n">
        <v>156.09112</v>
      </c>
      <c r="CP31" s="108" t="n">
        <v>185.40852</v>
      </c>
      <c r="CQ31" s="108" t="n">
        <v>307.06611</v>
      </c>
      <c r="CR31" s="108" t="n">
        <v>679.61764</v>
      </c>
      <c r="CS31" s="108" t="n">
        <v>718.90152</v>
      </c>
      <c r="CT31" s="108" t="n">
        <v>732.77874</v>
      </c>
      <c r="CU31" s="108"/>
      <c r="CV31" s="196" t="n">
        <v>253.19545</v>
      </c>
      <c r="CW31" s="108" t="n">
        <v>590.67008</v>
      </c>
      <c r="CX31" s="108" t="n">
        <v>632.87225</v>
      </c>
      <c r="CY31" s="108" t="n">
        <v>662.8675</v>
      </c>
      <c r="CZ31" s="108" t="n">
        <v>701.81101</v>
      </c>
      <c r="DA31" s="108" t="n">
        <v>724.9081</v>
      </c>
      <c r="DB31" s="108" t="n">
        <v>746.27595</v>
      </c>
      <c r="DC31" s="108" t="n">
        <v>11.74996</v>
      </c>
      <c r="DD31" s="108" t="n">
        <v>34.70217</v>
      </c>
      <c r="DE31" s="108" t="n">
        <v>52.46696</v>
      </c>
      <c r="DF31" s="108" t="n">
        <v>75.39847</v>
      </c>
      <c r="DG31" s="108" t="n">
        <v>90.51862</v>
      </c>
      <c r="DH31" s="108" t="n">
        <v>712.47286</v>
      </c>
      <c r="DI31" s="115" t="n">
        <v>931.99279</v>
      </c>
      <c r="DJ31" s="108" t="n">
        <v>969.62501</v>
      </c>
      <c r="DK31" s="108" t="n">
        <v>993.8179</v>
      </c>
      <c r="DL31" s="108" t="n">
        <v>1001.90621</v>
      </c>
      <c r="DM31" s="108" t="n">
        <v>1025.33492</v>
      </c>
      <c r="DN31" s="108" t="n">
        <v>1044.85564</v>
      </c>
      <c r="DO31" s="108"/>
      <c r="DP31" s="108" t="n">
        <v>0.72501</v>
      </c>
      <c r="DQ31" s="108" t="n">
        <v>16.2441</v>
      </c>
      <c r="DR31" s="108" t="n">
        <v>32.51741</v>
      </c>
      <c r="DS31" s="108" t="n">
        <v>53.47355</v>
      </c>
      <c r="DT31" s="108" t="n">
        <v>62.942</v>
      </c>
      <c r="DU31" s="108" t="n">
        <v>296.70776</v>
      </c>
      <c r="DV31" s="108" t="n">
        <v>504.09181</v>
      </c>
      <c r="DW31" s="108" t="n">
        <v>555.2208</v>
      </c>
      <c r="DX31" s="108" t="n">
        <v>585.12446</v>
      </c>
      <c r="DY31" s="108" t="n">
        <v>629.89898</v>
      </c>
      <c r="DZ31" s="108" t="n">
        <v>647.62213</v>
      </c>
      <c r="EA31" s="108" t="n">
        <v>668.78474</v>
      </c>
    </row>
    <row r="32" customFormat="false" ht="15" hidden="false" customHeight="true" outlineLevel="0" collapsed="false">
      <c r="A32" s="93" t="n">
        <f aca="false">A31+1</f>
        <v>28</v>
      </c>
      <c r="B32" s="94" t="s">
        <v>148</v>
      </c>
      <c r="C32" s="181" t="n">
        <f aca="false">ROUND(DP32/CE32*100,0)</f>
        <v>0</v>
      </c>
      <c r="D32" s="181"/>
      <c r="E32" s="181" t="n">
        <f aca="false">ROUND((DR32-DQ32)/CE32*100,0)</f>
        <v>50</v>
      </c>
      <c r="F32" s="181" t="n">
        <f aca="false">ROUND(DR32/CE32*100,0)</f>
        <v>50</v>
      </c>
      <c r="G32" s="181" t="n">
        <f aca="false">ROUND((DS32-DR32)/CE32*100,0)</f>
        <v>99</v>
      </c>
      <c r="H32" s="181" t="n">
        <f aca="false">ROUND((DT32-DS32)/CE32*100,0)</f>
        <v>74</v>
      </c>
      <c r="I32" s="182" t="n">
        <f aca="false">ROUND((DU32-DT32)/CE32*100,0)</f>
        <v>117</v>
      </c>
      <c r="J32" s="182" t="n">
        <f aca="false">ROUND((DU32-DR32)/CE32*100,0)</f>
        <v>290</v>
      </c>
      <c r="K32" s="182" t="n">
        <f aca="false">ROUND(DU32/CE32*100,0)</f>
        <v>340</v>
      </c>
      <c r="L32" s="183" t="n">
        <f aca="false">ROUND((DV32-DU32)/CE32*100,0)</f>
        <v>203</v>
      </c>
      <c r="M32" s="183" t="n">
        <f aca="false">ROUND(DV32/CE32*100,0)</f>
        <v>543</v>
      </c>
      <c r="N32" s="183" t="n">
        <f aca="false">ROUND((DW32-DV32)/CE32*100,0)</f>
        <v>43</v>
      </c>
      <c r="O32" s="182" t="n">
        <f aca="false">ROUND((DX32-DW32)/CE32*100,0)</f>
        <v>7</v>
      </c>
      <c r="P32" s="182" t="n">
        <f aca="false">ROUND(DX32/CE32*100,0)</f>
        <v>593</v>
      </c>
      <c r="Q32" s="182" t="n">
        <f aca="false">ROUND((DY32-DX32)/CE32*100,0)</f>
        <v>9</v>
      </c>
      <c r="R32" s="182" t="n">
        <f aca="false">ROUND((DZ32-DY32)/CE32*100,0)</f>
        <v>6</v>
      </c>
      <c r="S32" s="182" t="n">
        <f aca="false">ROUND((EA32-DZ32)/CE32*100,0)</f>
        <v>6</v>
      </c>
      <c r="T32" s="182" t="n">
        <f aca="false">ROUND(M32/U32*100,1)</f>
        <v>88.6</v>
      </c>
      <c r="U32" s="182" t="n">
        <f aca="false">ROUND(EA32/CE32*100,0)</f>
        <v>613</v>
      </c>
      <c r="V32" s="182" t="n">
        <f aca="false">ROUND(DC32/CF32*100,0)</f>
        <v>2</v>
      </c>
      <c r="W32" s="182" t="n">
        <f aca="false">ROUND((DD32-DC32)/CF32*100,0)</f>
        <v>8</v>
      </c>
      <c r="X32" s="182" t="n">
        <f aca="false">ROUND((DE32-DD32)/CF32*100,0)</f>
        <v>20</v>
      </c>
      <c r="Y32" s="182" t="n">
        <f aca="false">ROUND((DF32-DE32)/CF32*100,0)</f>
        <v>210</v>
      </c>
      <c r="Z32" s="182" t="n">
        <f aca="false">ROUND((DG32-DF32)/CF32*100,0)</f>
        <v>104</v>
      </c>
      <c r="AA32" s="182" t="n">
        <f aca="false">ROUND((DH32-DG32)/CF32*100,0)</f>
        <v>178</v>
      </c>
      <c r="AB32" s="182" t="n">
        <f aca="false">ROUND((DI32-DH32)/CF32*100,0)</f>
        <v>946</v>
      </c>
      <c r="AC32" s="182" t="n">
        <f aca="false">ROUND((DJ32-DI32)/CF32*100,0)</f>
        <v>408</v>
      </c>
      <c r="AD32" s="182" t="n">
        <f aca="false">ROUND((DK32-DJ32)/CF32*100,0)</f>
        <v>8</v>
      </c>
      <c r="AE32" s="182" t="n">
        <f aca="false">ROUND((DL32-DK32)/CF32*100,0)</f>
        <v>19</v>
      </c>
      <c r="AF32" s="182" t="n">
        <f aca="false">ROUND((DM32-DL32)/CF32*100,0)</f>
        <v>-7</v>
      </c>
      <c r="AG32" s="182" t="n">
        <f aca="false">ROUND((DN32-DM32)/CF32*100,0)</f>
        <v>95</v>
      </c>
      <c r="AH32" s="182" t="n">
        <f aca="false">AD32+AE32+AF32+AG32</f>
        <v>115</v>
      </c>
      <c r="AI32" s="182" t="n">
        <f aca="false">ROUND(DN32/CF32*100,0)</f>
        <v>1992</v>
      </c>
      <c r="AJ32" s="182" t="n">
        <f aca="false">V32+W32+X32+Y32+Z32+AA32</f>
        <v>522</v>
      </c>
      <c r="AK32" s="182" t="n">
        <f aca="false">V32+W32+X32</f>
        <v>30</v>
      </c>
      <c r="AL32" s="182" t="n">
        <f aca="false">Y32+Z32+AA32</f>
        <v>492</v>
      </c>
      <c r="AM32" s="182" t="n">
        <f aca="false">AD32+AC32+AB32</f>
        <v>1362</v>
      </c>
      <c r="AN32" s="182" t="n">
        <f aca="false">AG32+AF32+AE32</f>
        <v>107</v>
      </c>
      <c r="AO32" s="182" t="n">
        <f aca="false">AM32+AN32</f>
        <v>1469</v>
      </c>
      <c r="AP32" s="182" t="n">
        <f aca="false">ROUND(CL32/CG32*100,0)</f>
        <v>-13</v>
      </c>
      <c r="AQ32" s="182" t="n">
        <f aca="false">ROUND((CM32-CL32)/CG32*100,0)</f>
        <v>2</v>
      </c>
      <c r="AR32" s="182" t="n">
        <f aca="false">ROUND((CN32-CM32)/CG32*100,0)</f>
        <v>90</v>
      </c>
      <c r="AS32" s="182" t="n">
        <f aca="false">ROUND((CO32-CN32)/CG32*100,0)</f>
        <v>49</v>
      </c>
      <c r="AT32" s="182" t="n">
        <f aca="false">ROUND((CP32-CO32)/CG32*100,0)</f>
        <v>34</v>
      </c>
      <c r="AU32" s="182" t="n">
        <f aca="false">ROUND((CQ32-CP32)/CG32*100,0)</f>
        <v>124</v>
      </c>
      <c r="AV32" s="182" t="n">
        <v>1295</v>
      </c>
      <c r="AW32" s="182" t="n">
        <f aca="false">AP32+AQ32+AR32+AS32+AT32+AU32</f>
        <v>286</v>
      </c>
      <c r="AX32" s="182" t="n">
        <f aca="false">ROUND((CR32-CQ32)/CG32*100,0)</f>
        <v>575</v>
      </c>
      <c r="AY32" s="182" t="n">
        <f aca="false">ROUND((CS32-CR32)/CG32*100,0)</f>
        <v>48</v>
      </c>
      <c r="AZ32" s="182" t="n">
        <v>15</v>
      </c>
      <c r="BA32" s="182" t="n">
        <v>38</v>
      </c>
      <c r="BB32" s="182" t="n">
        <v>327</v>
      </c>
      <c r="BC32" s="182" t="n">
        <v>6</v>
      </c>
      <c r="BD32" s="182" t="n">
        <v>1009</v>
      </c>
      <c r="BE32" s="182" t="n">
        <v>7</v>
      </c>
      <c r="BF32" s="182" t="n">
        <v>52</v>
      </c>
      <c r="BG32" s="182" t="n">
        <v>132</v>
      </c>
      <c r="BH32" s="182" t="n">
        <v>140</v>
      </c>
      <c r="BI32" s="182" t="n">
        <v>230</v>
      </c>
      <c r="BJ32" s="182" t="n">
        <v>142</v>
      </c>
      <c r="BK32" s="182" t="n">
        <v>703</v>
      </c>
      <c r="BL32" s="182" t="n">
        <f aca="false">ROUND((CW32-CV32)/CI32*100,0)</f>
        <v>1537</v>
      </c>
      <c r="BM32" s="182" t="n">
        <f aca="false">BL32+BK32</f>
        <v>2240</v>
      </c>
      <c r="BN32" s="182" t="n">
        <f aca="false">ROUND((CX32-CW32)/CI32*100,0)</f>
        <v>76</v>
      </c>
      <c r="BO32" s="182" t="n">
        <f aca="false">ROUND((CY32-CX32)/CI32*100,0)</f>
        <v>34</v>
      </c>
      <c r="BP32" s="182" t="n">
        <f aca="false">BE32+BF32+BG32+BH32+BI32+BJ32+BL32+BN32+BO32</f>
        <v>2350</v>
      </c>
      <c r="BQ32" s="182" t="n">
        <f aca="false">ROUND((CZ32-CY32)/CJ32*100,0)</f>
        <v>34</v>
      </c>
      <c r="BR32" s="182" t="n">
        <f aca="false">ROUND((DA32-CZ32)/CJ32*100,0)</f>
        <v>9</v>
      </c>
      <c r="BS32" s="182" t="n">
        <f aca="false">ROUND((DB32-DA32)/CJ32*100,0)</f>
        <v>132</v>
      </c>
      <c r="BT32" s="182" t="n">
        <f aca="false">BP32+BQ32+BR32+BS32</f>
        <v>2525</v>
      </c>
      <c r="BU32" s="182" t="n">
        <v>2069</v>
      </c>
      <c r="BV32" s="185"/>
      <c r="BW32" s="185" t="n">
        <f aca="false">ROUND(BU32*1.046,0)</f>
        <v>2164</v>
      </c>
      <c r="BX32" s="182" t="n">
        <f aca="false">ROUND(BW32*1.043,0)</f>
        <v>2257</v>
      </c>
      <c r="BY32" s="182" t="n">
        <f aca="false">ROUND(BX32*1.095,0)</f>
        <v>2471</v>
      </c>
      <c r="BZ32" s="182" t="n">
        <f aca="false">ROUND(BY32*1.098,0)</f>
        <v>2713</v>
      </c>
      <c r="CA32" s="106" t="n">
        <v>63.65</v>
      </c>
      <c r="CB32" s="106" t="n">
        <v>69.06</v>
      </c>
      <c r="CC32" s="106" t="n">
        <v>0</v>
      </c>
      <c r="CD32" s="106" t="n">
        <v>68.27</v>
      </c>
      <c r="CE32" s="106" t="n">
        <v>60.25</v>
      </c>
      <c r="CF32" s="108" t="n">
        <v>62.53</v>
      </c>
      <c r="CG32" s="108" t="n">
        <v>44.58</v>
      </c>
      <c r="CH32" s="108" t="n">
        <v>43.11</v>
      </c>
      <c r="CI32" s="108" t="n">
        <v>53.86</v>
      </c>
      <c r="CJ32" s="108" t="n">
        <v>53.86</v>
      </c>
      <c r="CK32" s="195" t="n">
        <f aca="false">ROUND(BW32/100*CG32,0)</f>
        <v>965</v>
      </c>
      <c r="CL32" s="108" t="n">
        <v>-5.737</v>
      </c>
      <c r="CM32" s="108" t="n">
        <v>-4.91539</v>
      </c>
      <c r="CN32" s="108" t="n">
        <v>35.34937</v>
      </c>
      <c r="CO32" s="108" t="n">
        <v>57.36114</v>
      </c>
      <c r="CP32" s="108" t="n">
        <v>72.64765</v>
      </c>
      <c r="CQ32" s="108" t="n">
        <v>127.82783</v>
      </c>
      <c r="CR32" s="108" t="n">
        <v>384.0408</v>
      </c>
      <c r="CS32" s="108" t="n">
        <v>405.47001</v>
      </c>
      <c r="CT32" s="108" t="n">
        <v>412.22025</v>
      </c>
      <c r="CU32" s="108"/>
      <c r="CV32" s="207" t="n">
        <v>302.41548</v>
      </c>
      <c r="CW32" s="108" t="n">
        <v>1130.06475</v>
      </c>
      <c r="CX32" s="108" t="n">
        <v>1171.06358</v>
      </c>
      <c r="CY32" s="108" t="n">
        <v>1189.28674</v>
      </c>
      <c r="CZ32" s="108" t="n">
        <v>1207.44447</v>
      </c>
      <c r="DA32" s="108" t="n">
        <v>1212.24853</v>
      </c>
      <c r="DB32" s="108" t="n">
        <v>1283.60276</v>
      </c>
      <c r="DC32" s="108" t="n">
        <v>1.18432</v>
      </c>
      <c r="DD32" s="108" t="n">
        <v>6.33148</v>
      </c>
      <c r="DE32" s="108" t="n">
        <v>18.73087</v>
      </c>
      <c r="DF32" s="108" t="n">
        <v>150.08458</v>
      </c>
      <c r="DG32" s="108" t="n">
        <v>214.96384</v>
      </c>
      <c r="DH32" s="108" t="n">
        <v>326.2823</v>
      </c>
      <c r="DI32" s="115" t="n">
        <v>917.8638</v>
      </c>
      <c r="DJ32" s="108" t="n">
        <v>1173.16229</v>
      </c>
      <c r="DK32" s="108" t="n">
        <v>1177.94431</v>
      </c>
      <c r="DL32" s="108" t="n">
        <v>1190.11506</v>
      </c>
      <c r="DM32" s="108" t="n">
        <v>1185.99497</v>
      </c>
      <c r="DN32" s="108" t="n">
        <v>1245.35726</v>
      </c>
      <c r="DO32" s="108"/>
      <c r="DP32" s="108" t="n">
        <v>0.18437</v>
      </c>
      <c r="DQ32" s="108" t="n">
        <v>0.19462</v>
      </c>
      <c r="DR32" s="108" t="n">
        <v>30.07275</v>
      </c>
      <c r="DS32" s="108" t="n">
        <v>89.78229</v>
      </c>
      <c r="DT32" s="108" t="n">
        <v>134.3361</v>
      </c>
      <c r="DU32" s="108" t="n">
        <v>204.89652</v>
      </c>
      <c r="DV32" s="108" t="n">
        <v>327.20465</v>
      </c>
      <c r="DW32" s="108" t="n">
        <v>353.27249</v>
      </c>
      <c r="DX32" s="108" t="n">
        <v>357.41557</v>
      </c>
      <c r="DY32" s="108" t="n">
        <v>362.79021</v>
      </c>
      <c r="DZ32" s="108" t="n">
        <v>366.12055</v>
      </c>
      <c r="EA32" s="108" t="n">
        <v>369.53252</v>
      </c>
    </row>
    <row r="33" customFormat="false" ht="15" hidden="false" customHeight="true" outlineLevel="0" collapsed="false">
      <c r="A33" s="93" t="n">
        <f aca="false">A32+1</f>
        <v>29</v>
      </c>
      <c r="B33" s="94" t="s">
        <v>149</v>
      </c>
      <c r="C33" s="181" t="n">
        <f aca="false">ROUND(DP33/CE33*100,0)</f>
        <v>0</v>
      </c>
      <c r="D33" s="181" t="n">
        <f aca="false">ROUND((DQ33-DP33)/CE33*100,0)</f>
        <v>1</v>
      </c>
      <c r="E33" s="181" t="n">
        <f aca="false">ROUND((DR33-DQ33)/CE33*100,0)</f>
        <v>5</v>
      </c>
      <c r="F33" s="181" t="n">
        <f aca="false">ROUND(DR33/CE33*100,0)</f>
        <v>7</v>
      </c>
      <c r="G33" s="181" t="n">
        <f aca="false">ROUND((DS33-DR33)/CE33*100,0)</f>
        <v>31</v>
      </c>
      <c r="H33" s="181" t="n">
        <f aca="false">ROUND((DT33-DS33)/CE33*100,0)</f>
        <v>20</v>
      </c>
      <c r="I33" s="182" t="n">
        <f aca="false">ROUND((DU33-DT33)/CE33*100,0)</f>
        <v>14</v>
      </c>
      <c r="J33" s="182" t="n">
        <f aca="false">ROUND((DU33-DR33)/CE33*100,0)</f>
        <v>65</v>
      </c>
      <c r="K33" s="182" t="n">
        <f aca="false">ROUND(DU33/CE33*100,0)</f>
        <v>71</v>
      </c>
      <c r="L33" s="183" t="n">
        <f aca="false">ROUND((DV33-DU33)/CE33*100,0)</f>
        <v>24</v>
      </c>
      <c r="M33" s="183" t="n">
        <f aca="false">ROUND(DV33/CE33*100,0)</f>
        <v>95</v>
      </c>
      <c r="N33" s="183" t="n">
        <f aca="false">ROUND((DW33-DV33)/CE33*100,0)</f>
        <v>5</v>
      </c>
      <c r="O33" s="182" t="n">
        <f aca="false">ROUND((DX33-DW33)/CE33*100,0)</f>
        <v>5</v>
      </c>
      <c r="P33" s="182" t="n">
        <f aca="false">ROUND(DX33/CE33*100,0)</f>
        <v>105</v>
      </c>
      <c r="Q33" s="182" t="n">
        <f aca="false">ROUND((DY33-DX33)/CE33*100,0)</f>
        <v>2</v>
      </c>
      <c r="R33" s="182" t="n">
        <f aca="false">ROUND((DZ33-DY33)/CE33*100,0)</f>
        <v>9</v>
      </c>
      <c r="S33" s="182" t="n">
        <f aca="false">ROUND((EA33-DZ33)/CE33*100,0)</f>
        <v>4</v>
      </c>
      <c r="T33" s="182" t="n">
        <f aca="false">ROUND(M33/U33*100,1)</f>
        <v>79.2</v>
      </c>
      <c r="U33" s="182" t="n">
        <f aca="false">ROUND(EA33/CE33*100,0)</f>
        <v>120</v>
      </c>
      <c r="V33" s="182" t="n">
        <f aca="false">ROUND(DC33/CF33*100,0)</f>
        <v>7</v>
      </c>
      <c r="W33" s="182" t="n">
        <f aca="false">ROUND((DD33-DC33)/CF33*100,0)</f>
        <v>23</v>
      </c>
      <c r="X33" s="182" t="n">
        <f aca="false">ROUND((DE33-DD33)/CF33*100,0)</f>
        <v>41</v>
      </c>
      <c r="Y33" s="182" t="n">
        <f aca="false">ROUND((DF33-DE33)/CF33*100,0)</f>
        <v>19</v>
      </c>
      <c r="Z33" s="182" t="n">
        <f aca="false">ROUND((DG33-DF33)/CF33*100,0)</f>
        <v>34</v>
      </c>
      <c r="AA33" s="182" t="n">
        <f aca="false">ROUND((DH33-DG33)/CF33*100,0)</f>
        <v>27</v>
      </c>
      <c r="AB33" s="182" t="n">
        <f aca="false">ROUND((DI33-DH33)/CF33*100,0)</f>
        <v>72</v>
      </c>
      <c r="AC33" s="182" t="n">
        <f aca="false">ROUND((DJ33-DI33)/CF33*100,0)</f>
        <v>1</v>
      </c>
      <c r="AD33" s="182" t="n">
        <f aca="false">ROUND((DK33-DJ33)/CF33*100,0)</f>
        <v>50</v>
      </c>
      <c r="AE33" s="182" t="n">
        <f aca="false">ROUND((DL33-DK33)/CF33*100,0)</f>
        <v>-35</v>
      </c>
      <c r="AF33" s="182" t="n">
        <f aca="false">ROUND((DM33-DL33)/CF33*100,0)</f>
        <v>5</v>
      </c>
      <c r="AG33" s="182" t="n">
        <f aca="false">ROUND((DN33-DM33)/CF33*100,0)</f>
        <v>4</v>
      </c>
      <c r="AH33" s="182" t="n">
        <f aca="false">AD33+AE33+AF33+AG33</f>
        <v>24</v>
      </c>
      <c r="AI33" s="182" t="n">
        <f aca="false">ROUND(DN33/CF33*100,0)</f>
        <v>249</v>
      </c>
      <c r="AJ33" s="182" t="n">
        <f aca="false">V33+W33+X33+Y33+Z33+AA33</f>
        <v>151</v>
      </c>
      <c r="AK33" s="182" t="n">
        <f aca="false">V33+W33+X33</f>
        <v>71</v>
      </c>
      <c r="AL33" s="182" t="n">
        <f aca="false">Y33+Z33+AA33</f>
        <v>80</v>
      </c>
      <c r="AM33" s="182" t="n">
        <f aca="false">AD33+AC33+AB33</f>
        <v>123</v>
      </c>
      <c r="AN33" s="182" t="n">
        <f aca="false">AG33+AF33+AE33</f>
        <v>-26</v>
      </c>
      <c r="AO33" s="182" t="n">
        <f aca="false">AM33+AN33</f>
        <v>97</v>
      </c>
      <c r="AP33" s="182" t="n">
        <f aca="false">ROUND(CL33/CG33*100,0)</f>
        <v>5</v>
      </c>
      <c r="AQ33" s="182" t="n">
        <f aca="false">ROUND((CM33-CL33)/CG33*100,0)</f>
        <v>-2</v>
      </c>
      <c r="AR33" s="182" t="n">
        <f aca="false">ROUND((CN33-CM33)/CG33*100,0)</f>
        <v>396</v>
      </c>
      <c r="AS33" s="182" t="n">
        <f aca="false">ROUND((CO33-CN33)/CG33*100,0)</f>
        <v>-7</v>
      </c>
      <c r="AT33" s="182" t="n">
        <f aca="false">ROUND((CP33-CO33)/CG33*100,0)</f>
        <v>21</v>
      </c>
      <c r="AU33" s="182" t="n">
        <f aca="false">ROUND((CQ33-CP33)/CG33*100,0)</f>
        <v>53</v>
      </c>
      <c r="AV33" s="182" t="n">
        <v>906</v>
      </c>
      <c r="AW33" s="182" t="n">
        <f aca="false">AP33+AQ33+AR33+AS33+AT33+AU33</f>
        <v>466</v>
      </c>
      <c r="AX33" s="182" t="n">
        <f aca="false">ROUND((CR33-CQ33)/CG33*100,0)</f>
        <v>344</v>
      </c>
      <c r="AY33" s="182" t="n">
        <f aca="false">ROUND((CS33-CR33)/CG33*100,0)</f>
        <v>33</v>
      </c>
      <c r="AZ33" s="182" t="n">
        <v>14</v>
      </c>
      <c r="BA33" s="182" t="n">
        <v>5</v>
      </c>
      <c r="BB33" s="182" t="n">
        <v>9</v>
      </c>
      <c r="BC33" s="182" t="n">
        <v>35</v>
      </c>
      <c r="BD33" s="182" t="n">
        <v>440</v>
      </c>
      <c r="BE33" s="182" t="n">
        <v>6</v>
      </c>
      <c r="BF33" s="182" t="n">
        <v>11</v>
      </c>
      <c r="BG33" s="182" t="n">
        <v>35</v>
      </c>
      <c r="BH33" s="182" t="n">
        <v>48</v>
      </c>
      <c r="BI33" s="182" t="n">
        <v>126</v>
      </c>
      <c r="BJ33" s="182" t="n">
        <v>144</v>
      </c>
      <c r="BK33" s="182" t="n">
        <v>370</v>
      </c>
      <c r="BL33" s="182" t="n">
        <f aca="false">ROUND((CW33-CV33)/CI33*100,0)</f>
        <v>247</v>
      </c>
      <c r="BM33" s="182" t="n">
        <f aca="false">BL33+BK33</f>
        <v>617</v>
      </c>
      <c r="BN33" s="182" t="n">
        <f aca="false">ROUND((CX33-CW33)/CI33*100,0)</f>
        <v>23</v>
      </c>
      <c r="BO33" s="182" t="n">
        <f aca="false">ROUND((CY33-CX33)/CI33*100,0)</f>
        <v>72</v>
      </c>
      <c r="BP33" s="182" t="n">
        <f aca="false">BE33+BF33+BG33+BH33+BI33+BJ33+BL33+BN33+BO33</f>
        <v>712</v>
      </c>
      <c r="BQ33" s="182" t="n">
        <f aca="false">ROUND((CZ33-CY33)/CJ33*100,0)</f>
        <v>20</v>
      </c>
      <c r="BR33" s="182" t="n">
        <f aca="false">ROUND((DA33-CZ33)/CJ33*100,0)</f>
        <v>22</v>
      </c>
      <c r="BS33" s="182" t="n">
        <f aca="false">ROUND((DB33-DA33)/CJ33*100,0)</f>
        <v>6</v>
      </c>
      <c r="BT33" s="182" t="n">
        <f aca="false">BP33+BQ33+BR33+BS33</f>
        <v>760</v>
      </c>
      <c r="BU33" s="182" t="n">
        <v>740</v>
      </c>
      <c r="BV33" s="185"/>
      <c r="BW33" s="185" t="n">
        <f aca="false">ROUND(BU33*1.046,0)</f>
        <v>774</v>
      </c>
      <c r="BX33" s="182" t="n">
        <f aca="false">ROUND(BW33*1.043,0)</f>
        <v>807</v>
      </c>
      <c r="BY33" s="182" t="n">
        <f aca="false">ROUND(BX33*1.095,0)</f>
        <v>884</v>
      </c>
      <c r="BZ33" s="182" t="n">
        <f aca="false">ROUND(BY33*1.098,0)</f>
        <v>971</v>
      </c>
      <c r="CA33" s="106" t="n">
        <v>70.83</v>
      </c>
      <c r="CB33" s="106" t="n">
        <v>69.06</v>
      </c>
      <c r="CC33" s="106" t="n">
        <v>0</v>
      </c>
      <c r="CD33" s="106" t="n">
        <v>68.27</v>
      </c>
      <c r="CE33" s="106" t="n">
        <v>77.97</v>
      </c>
      <c r="CF33" s="108" t="n">
        <v>71.44</v>
      </c>
      <c r="CG33" s="108" t="n">
        <v>55.21</v>
      </c>
      <c r="CH33" s="108" t="n">
        <v>59.27</v>
      </c>
      <c r="CI33" s="108" t="n">
        <v>71.71</v>
      </c>
      <c r="CJ33" s="108" t="n">
        <v>71.71</v>
      </c>
      <c r="CK33" s="195" t="n">
        <f aca="false">ROUND(BW33/100*CG33,0)</f>
        <v>427</v>
      </c>
      <c r="CL33" s="108" t="n">
        <v>2.53327</v>
      </c>
      <c r="CM33" s="108" t="n">
        <v>1.31352</v>
      </c>
      <c r="CN33" s="108" t="n">
        <v>219.99195</v>
      </c>
      <c r="CO33" s="108" t="n">
        <v>216.32379</v>
      </c>
      <c r="CP33" s="108" t="n">
        <v>227.73237</v>
      </c>
      <c r="CQ33" s="108" t="n">
        <v>257.09341</v>
      </c>
      <c r="CR33" s="108" t="n">
        <v>446.81364</v>
      </c>
      <c r="CS33" s="108" t="n">
        <v>464.76874</v>
      </c>
      <c r="CT33" s="108" t="n">
        <v>472.27366</v>
      </c>
      <c r="CU33" s="108"/>
      <c r="CV33" s="196" t="n">
        <v>219.76926</v>
      </c>
      <c r="CW33" s="108" t="n">
        <v>396.53555</v>
      </c>
      <c r="CX33" s="108" t="n">
        <v>412.943</v>
      </c>
      <c r="CY33" s="108" t="n">
        <v>464.61047</v>
      </c>
      <c r="CZ33" s="108" t="n">
        <v>478.97297</v>
      </c>
      <c r="DA33" s="108" t="n">
        <v>494.40661</v>
      </c>
      <c r="DB33" s="108" t="n">
        <v>498.57853</v>
      </c>
      <c r="DC33" s="108" t="n">
        <v>5.16055</v>
      </c>
      <c r="DD33" s="108" t="n">
        <v>21.61375</v>
      </c>
      <c r="DE33" s="108" t="n">
        <v>50.85829</v>
      </c>
      <c r="DF33" s="108" t="n">
        <v>64.67936</v>
      </c>
      <c r="DG33" s="108" t="n">
        <v>88.79592</v>
      </c>
      <c r="DH33" s="108" t="n">
        <v>108.21272</v>
      </c>
      <c r="DI33" s="115" t="n">
        <v>159.57624</v>
      </c>
      <c r="DJ33" s="108" t="n">
        <v>160.30134</v>
      </c>
      <c r="DK33" s="108" t="n">
        <v>195.9049</v>
      </c>
      <c r="DL33" s="108" t="n">
        <v>171.14823</v>
      </c>
      <c r="DM33" s="108" t="n">
        <v>174.72762</v>
      </c>
      <c r="DN33" s="108" t="n">
        <v>177.88427</v>
      </c>
      <c r="DO33" s="108"/>
      <c r="DP33" s="108" t="n">
        <v>0</v>
      </c>
      <c r="DQ33" s="108" t="n">
        <v>1.16031</v>
      </c>
      <c r="DR33" s="108" t="n">
        <v>5.34652</v>
      </c>
      <c r="DS33" s="108" t="n">
        <v>29.23154</v>
      </c>
      <c r="DT33" s="108" t="n">
        <v>44.81486</v>
      </c>
      <c r="DU33" s="108" t="n">
        <v>55.73973</v>
      </c>
      <c r="DV33" s="108" t="n">
        <v>74.18243</v>
      </c>
      <c r="DW33" s="108" t="n">
        <v>77.84356</v>
      </c>
      <c r="DX33" s="108" t="n">
        <v>81.50503</v>
      </c>
      <c r="DY33" s="108" t="n">
        <v>83.16743</v>
      </c>
      <c r="DZ33" s="108" t="n">
        <v>90.3129</v>
      </c>
      <c r="EA33" s="108" t="n">
        <v>93.43476</v>
      </c>
    </row>
    <row r="34" customFormat="false" ht="15" hidden="false" customHeight="true" outlineLevel="0" collapsed="false">
      <c r="A34" s="93" t="n">
        <f aca="false">A33+1</f>
        <v>30</v>
      </c>
      <c r="B34" s="94" t="s">
        <v>150</v>
      </c>
      <c r="C34" s="181" t="n">
        <f aca="false">ROUND(DP34/CE34*100,0)</f>
        <v>36</v>
      </c>
      <c r="D34" s="181" t="n">
        <f aca="false">ROUND((DQ34-DP34)/CE34*100,0)</f>
        <v>107</v>
      </c>
      <c r="E34" s="181" t="n">
        <f aca="false">ROUND((DR34-DQ34)/CE34*100,0)</f>
        <v>-30</v>
      </c>
      <c r="F34" s="181" t="n">
        <f aca="false">ROUND(DR34/CE34*100,0)</f>
        <v>113</v>
      </c>
      <c r="G34" s="181" t="n">
        <f aca="false">ROUND((DS34-DR34)/CE34*100,0)</f>
        <v>687</v>
      </c>
      <c r="H34" s="181" t="n">
        <f aca="false">ROUND((DT34-DS34)/CE34*100,0)</f>
        <v>18297</v>
      </c>
      <c r="I34" s="182" t="n">
        <f aca="false">ROUND((DU34-DT34)/CE34*100,0)</f>
        <v>639</v>
      </c>
      <c r="J34" s="182" t="n">
        <f aca="false">ROUND((DU34-DR34)/CE34*100,0)</f>
        <v>19623</v>
      </c>
      <c r="K34" s="182" t="n">
        <f aca="false">ROUND(DU34/CE34*100,0)</f>
        <v>19737</v>
      </c>
      <c r="L34" s="183" t="n">
        <f aca="false">ROUND((DV34-DU34)/CE34*100,0)</f>
        <v>1658</v>
      </c>
      <c r="M34" s="183" t="n">
        <f aca="false">ROUND(DV34/CE34*100,0)</f>
        <v>21394</v>
      </c>
      <c r="N34" s="183" t="n">
        <f aca="false">ROUND((DW34-DV34)/CE34*100,0)</f>
        <v>638</v>
      </c>
      <c r="O34" s="182" t="n">
        <f aca="false">ROUND((DX34-DW34)/CE34*100,0)</f>
        <v>45</v>
      </c>
      <c r="P34" s="182" t="n">
        <f aca="false">ROUND(DX34/CE34*100,0)</f>
        <v>22077</v>
      </c>
      <c r="Q34" s="182" t="n">
        <f aca="false">ROUND((DY34-DX34)/CE34*100,0)</f>
        <v>65</v>
      </c>
      <c r="R34" s="182" t="n">
        <f aca="false">ROUND((DZ34-DY34)/CE34*100,0)</f>
        <v>72</v>
      </c>
      <c r="S34" s="182" t="n">
        <f aca="false">ROUND((EA34-DZ34)/CE34*100,0)</f>
        <v>94</v>
      </c>
      <c r="T34" s="182" t="n">
        <f aca="false">ROUND(M34/U34*100,1)</f>
        <v>95.9</v>
      </c>
      <c r="U34" s="182" t="n">
        <f aca="false">ROUND(EA34/CE34*100,0)</f>
        <v>22308</v>
      </c>
      <c r="V34" s="182" t="n">
        <f aca="false">ROUND(DC34/CF34*100,0)</f>
        <v>35</v>
      </c>
      <c r="W34" s="182" t="n">
        <f aca="false">ROUND((DD34-DC34)/CF34*100,0)</f>
        <v>126</v>
      </c>
      <c r="X34" s="182" t="n">
        <f aca="false">ROUND((DE34-DD34)/CF34*100,0)</f>
        <v>139</v>
      </c>
      <c r="Y34" s="182" t="n">
        <f aca="false">ROUND((DF34-DE34)/CF34*100,0)</f>
        <v>148</v>
      </c>
      <c r="Z34" s="182" t="n">
        <f aca="false">ROUND((DG34-DF34)/CF34*100,0)</f>
        <v>114</v>
      </c>
      <c r="AA34" s="182" t="n">
        <f aca="false">ROUND((DH34-DG34)/CF34*100,0)</f>
        <v>1189</v>
      </c>
      <c r="AB34" s="182" t="n">
        <f aca="false">ROUND((DI34-DH34)/CF34*100,0)</f>
        <v>9792</v>
      </c>
      <c r="AC34" s="182" t="n">
        <f aca="false">ROUND((DJ34-DI34)/CF34*100,0)</f>
        <v>586</v>
      </c>
      <c r="AD34" s="182" t="n">
        <f aca="false">ROUND((DK34-DJ34)/CF34*100,0)</f>
        <v>194</v>
      </c>
      <c r="AE34" s="182" t="n">
        <f aca="false">ROUND((DL34-DK34)/CF34*100,0)</f>
        <v>198</v>
      </c>
      <c r="AF34" s="182" t="n">
        <f aca="false">ROUND((DM34-DL34)/CF34*100,0)</f>
        <v>12</v>
      </c>
      <c r="AG34" s="182" t="n">
        <f aca="false">ROUND((DN34-DM34)/CF34*100,0)</f>
        <v>-38</v>
      </c>
      <c r="AH34" s="182" t="n">
        <f aca="false">AD34+AE34+AF34+AG34</f>
        <v>366</v>
      </c>
      <c r="AI34" s="182" t="n">
        <f aca="false">ROUND(DN34/CF34*100,0)</f>
        <v>12496</v>
      </c>
      <c r="AJ34" s="182" t="n">
        <f aca="false">V34+W34+X34+Y34+Z34+AA34</f>
        <v>1751</v>
      </c>
      <c r="AK34" s="182" t="n">
        <f aca="false">V34+W34+X34</f>
        <v>300</v>
      </c>
      <c r="AL34" s="182" t="n">
        <f aca="false">Y34+Z34+AA34</f>
        <v>1451</v>
      </c>
      <c r="AM34" s="182" t="n">
        <f aca="false">AD34+AC34+AB34</f>
        <v>10572</v>
      </c>
      <c r="AN34" s="182" t="n">
        <f aca="false">AG34+AF34+AE34</f>
        <v>172</v>
      </c>
      <c r="AO34" s="182" t="n">
        <f aca="false">AM34+AN34</f>
        <v>10744</v>
      </c>
      <c r="AP34" s="182" t="n">
        <f aca="false">ROUND(CL34/CG34*100,0)</f>
        <v>145</v>
      </c>
      <c r="AQ34" s="182" t="n">
        <f aca="false">ROUND((CM34-CL34)/CG34*100,0)</f>
        <v>-25</v>
      </c>
      <c r="AR34" s="182" t="n">
        <f aca="false">ROUND((CN34-CM34)/CG34*100,0)</f>
        <v>581</v>
      </c>
      <c r="AS34" s="182" t="n">
        <f aca="false">ROUND((CO34-CN34)/CG34*100,0)</f>
        <v>-339</v>
      </c>
      <c r="AT34" s="182" t="n">
        <f aca="false">ROUND((CP34-CO34)/CG34*100,0)</f>
        <v>534</v>
      </c>
      <c r="AU34" s="182" t="n">
        <f aca="false">ROUND((CQ34-CP34)/CG34*100,0)</f>
        <v>14855</v>
      </c>
      <c r="AV34" s="182" t="n">
        <v>41651</v>
      </c>
      <c r="AW34" s="182" t="n">
        <f aca="false">AP34+AQ34+AR34+AS34+AT34+AU34</f>
        <v>15751</v>
      </c>
      <c r="AX34" s="182" t="n">
        <f aca="false">ROUND((CR34-CQ34)/CG34*100,0)</f>
        <v>25065</v>
      </c>
      <c r="AY34" s="182" t="n">
        <f aca="false">ROUND((CS34-CR34)/CG34*100,0)</f>
        <v>610</v>
      </c>
      <c r="AZ34" s="182" t="n">
        <v>119</v>
      </c>
      <c r="BA34" s="182" t="n">
        <v>-2</v>
      </c>
      <c r="BB34" s="182" t="n">
        <v>47</v>
      </c>
      <c r="BC34" s="182" t="n">
        <v>61</v>
      </c>
      <c r="BD34" s="182" t="n">
        <v>25900</v>
      </c>
      <c r="BE34" s="182" t="n">
        <v>128</v>
      </c>
      <c r="BF34" s="182" t="n">
        <v>574</v>
      </c>
      <c r="BG34" s="182" t="n">
        <v>395</v>
      </c>
      <c r="BH34" s="182" t="n">
        <v>887</v>
      </c>
      <c r="BI34" s="182" t="n">
        <v>3116</v>
      </c>
      <c r="BJ34" s="182" t="n">
        <v>69198</v>
      </c>
      <c r="BK34" s="182" t="n">
        <v>74298</v>
      </c>
      <c r="BL34" s="182" t="n">
        <f aca="false">ROUND((CW34-CV34)/CI34*100,0)</f>
        <v>157412</v>
      </c>
      <c r="BM34" s="182" t="n">
        <f aca="false">BL34+BK34</f>
        <v>231710</v>
      </c>
      <c r="BN34" s="182" t="n">
        <f aca="false">ROUND((CX34-CW34)/CI34*100,0)</f>
        <v>2944</v>
      </c>
      <c r="BO34" s="182" t="n">
        <f aca="false">ROUND((CY34-CX34)/CI34*100,0)</f>
        <v>175</v>
      </c>
      <c r="BP34" s="182" t="n">
        <f aca="false">BE34+BF34+BG34+BH34+BI34+BJ34+BL34+BN34+BO34</f>
        <v>234829</v>
      </c>
      <c r="BQ34" s="182" t="n">
        <f aca="false">ROUND((CZ34-CY34)/CJ34*100,0)</f>
        <v>-231</v>
      </c>
      <c r="BR34" s="182" t="n">
        <f aca="false">ROUND((DA34-CZ34)/CJ34*100,0)</f>
        <v>1</v>
      </c>
      <c r="BS34" s="182" t="n">
        <f aca="false">ROUND((DB34-DA34)/CJ34*100,0)</f>
        <v>75</v>
      </c>
      <c r="BT34" s="182" t="n">
        <f aca="false">BP34+BQ34+BR34+BS34</f>
        <v>234674</v>
      </c>
      <c r="BU34" s="182" t="n">
        <v>204282</v>
      </c>
      <c r="BV34" s="185" t="n">
        <v>154829</v>
      </c>
      <c r="BW34" s="185" t="n">
        <f aca="false">ROUND((BU34-BV34)*1.046,0)</f>
        <v>51728</v>
      </c>
      <c r="BX34" s="182" t="n">
        <f aca="false">ROUND(BW34*1.043,0)</f>
        <v>53952</v>
      </c>
      <c r="BY34" s="182" t="n">
        <f aca="false">ROUND(BX34*1.095,0)</f>
        <v>59077</v>
      </c>
      <c r="BZ34" s="182" t="n">
        <f aca="false">ROUND(BY34*1.098,0)</f>
        <v>64867</v>
      </c>
      <c r="CA34" s="106" t="n">
        <v>30</v>
      </c>
      <c r="CB34" s="106" t="n">
        <v>30</v>
      </c>
      <c r="CC34" s="106" t="n">
        <v>0</v>
      </c>
      <c r="CD34" s="106" t="n">
        <v>30</v>
      </c>
      <c r="CE34" s="106" t="n">
        <v>31.75</v>
      </c>
      <c r="CF34" s="108" t="n">
        <v>30.38</v>
      </c>
      <c r="CG34" s="108" t="n">
        <v>22.94</v>
      </c>
      <c r="CH34" s="108" t="n">
        <v>21.84</v>
      </c>
      <c r="CI34" s="108" t="n">
        <v>27.3</v>
      </c>
      <c r="CJ34" s="108" t="n">
        <v>27.3</v>
      </c>
      <c r="CK34" s="195" t="n">
        <f aca="false">ROUND(BW34/100*CG34,0)</f>
        <v>11866</v>
      </c>
      <c r="CL34" s="108" t="n">
        <v>33.30387</v>
      </c>
      <c r="CM34" s="108" t="n">
        <v>27.4788</v>
      </c>
      <c r="CN34" s="108" t="n">
        <v>160.74385</v>
      </c>
      <c r="CO34" s="108" t="n">
        <v>83.07334</v>
      </c>
      <c r="CP34" s="108" t="n">
        <v>205.4975</v>
      </c>
      <c r="CQ34" s="108" t="n">
        <v>3613.16772</v>
      </c>
      <c r="CR34" s="108" t="n">
        <v>9363.06178</v>
      </c>
      <c r="CS34" s="108" t="n">
        <v>9503.06982</v>
      </c>
      <c r="CT34" s="108" t="n">
        <v>9530.35193</v>
      </c>
      <c r="CU34" s="108"/>
      <c r="CV34" s="196" t="n">
        <v>16226.83577</v>
      </c>
      <c r="CW34" s="108" t="n">
        <v>59200.25135</v>
      </c>
      <c r="CX34" s="108" t="n">
        <v>60004.06914</v>
      </c>
      <c r="CY34" s="108" t="n">
        <v>60051.97291</v>
      </c>
      <c r="CZ34" s="108" t="n">
        <v>59988.87255</v>
      </c>
      <c r="DA34" s="108" t="n">
        <v>59989.05612</v>
      </c>
      <c r="DB34" s="108" t="n">
        <v>60009.51881</v>
      </c>
      <c r="DC34" s="108" t="n">
        <v>10.68898</v>
      </c>
      <c r="DD34" s="108" t="n">
        <v>49.00874</v>
      </c>
      <c r="DE34" s="108" t="n">
        <v>91.32426</v>
      </c>
      <c r="DF34" s="108" t="n">
        <v>136.42587</v>
      </c>
      <c r="DG34" s="108" t="n">
        <v>171.03198</v>
      </c>
      <c r="DH34" s="108" t="n">
        <v>532.10753</v>
      </c>
      <c r="DI34" s="115" t="n">
        <v>3506.97511</v>
      </c>
      <c r="DJ34" s="108" t="n">
        <v>3685.02937</v>
      </c>
      <c r="DK34" s="108" t="n">
        <v>3744.05498</v>
      </c>
      <c r="DL34" s="108" t="n">
        <v>3804.19661</v>
      </c>
      <c r="DM34" s="108" t="n">
        <v>3807.80348</v>
      </c>
      <c r="DN34" s="108" t="n">
        <v>3796.26615</v>
      </c>
      <c r="DO34" s="108"/>
      <c r="DP34" s="108" t="n">
        <v>11.49129</v>
      </c>
      <c r="DQ34" s="108" t="n">
        <v>45.59803</v>
      </c>
      <c r="DR34" s="108" t="n">
        <v>35.97555</v>
      </c>
      <c r="DS34" s="108" t="n">
        <v>254.07475</v>
      </c>
      <c r="DT34" s="108" t="n">
        <v>6063.35894</v>
      </c>
      <c r="DU34" s="108" t="n">
        <v>6266.37969</v>
      </c>
      <c r="DV34" s="108" t="n">
        <v>6792.68682</v>
      </c>
      <c r="DW34" s="108" t="n">
        <v>6995.2792</v>
      </c>
      <c r="DX34" s="108" t="n">
        <v>7009.45355</v>
      </c>
      <c r="DY34" s="108" t="n">
        <v>7030.18787</v>
      </c>
      <c r="DZ34" s="108" t="n">
        <v>7053.18672</v>
      </c>
      <c r="EA34" s="108" t="n">
        <v>7082.91843</v>
      </c>
    </row>
    <row r="35" customFormat="false" ht="15" hidden="false" customHeight="true" outlineLevel="0" collapsed="false">
      <c r="A35" s="93" t="n">
        <f aca="false">A34+1</f>
        <v>31</v>
      </c>
      <c r="B35" s="94" t="s">
        <v>151</v>
      </c>
      <c r="C35" s="181" t="n">
        <f aca="false">ROUND(DP35/CE35*100,0)</f>
        <v>134</v>
      </c>
      <c r="D35" s="181" t="n">
        <f aca="false">ROUND((DQ35-DP35)/CE35*100,0)</f>
        <v>-17</v>
      </c>
      <c r="E35" s="181" t="n">
        <f aca="false">ROUND((DR35-DQ35)/CE35*100,0)</f>
        <v>7</v>
      </c>
      <c r="F35" s="181" t="n">
        <f aca="false">ROUND(DR35/CE35*100,0)</f>
        <v>125</v>
      </c>
      <c r="G35" s="181" t="n">
        <f aca="false">ROUND((DS35-DR35)/CE35*100,0)</f>
        <v>162</v>
      </c>
      <c r="H35" s="181" t="n">
        <f aca="false">ROUND((DT35-DS35)/CE35*100,0)</f>
        <v>99</v>
      </c>
      <c r="I35" s="182" t="n">
        <f aca="false">ROUND((DU35-DT35)/CE35*100,0)</f>
        <v>63</v>
      </c>
      <c r="J35" s="182" t="n">
        <f aca="false">ROUND((DU35-DR35)/CE35*100,0)</f>
        <v>325</v>
      </c>
      <c r="K35" s="182" t="n">
        <f aca="false">ROUND(DU35/CE35*100,0)</f>
        <v>450</v>
      </c>
      <c r="L35" s="183" t="n">
        <f aca="false">ROUND((DV35-DU35)/CE35*100,0)</f>
        <v>135</v>
      </c>
      <c r="M35" s="183" t="n">
        <f aca="false">ROUND(DV35/CE35*100,0)</f>
        <v>584</v>
      </c>
      <c r="N35" s="183" t="n">
        <f aca="false">ROUND((DW35-DV35)/CE35*100,0)</f>
        <v>75</v>
      </c>
      <c r="O35" s="182" t="n">
        <f aca="false">ROUND((DX35-DW35)/CE35*100,0)</f>
        <v>73</v>
      </c>
      <c r="P35" s="182" t="n">
        <f aca="false">ROUND(DX35/CE35*100,0)</f>
        <v>733</v>
      </c>
      <c r="Q35" s="182" t="n">
        <f aca="false">ROUND((DY35-DX35)/CE35*100,0)</f>
        <v>13</v>
      </c>
      <c r="R35" s="182" t="n">
        <f aca="false">ROUND((DZ35-DY35)/CE35*100,0)</f>
        <v>21</v>
      </c>
      <c r="S35" s="182" t="n">
        <f aca="false">ROUND((EA35-DZ35)/CE35*100,0)</f>
        <v>29</v>
      </c>
      <c r="T35" s="182" t="n">
        <f aca="false">ROUND(M35/U35*100,1)</f>
        <v>73.6</v>
      </c>
      <c r="U35" s="182" t="n">
        <f aca="false">ROUND(EA35/CE35*100,0)</f>
        <v>794</v>
      </c>
      <c r="V35" s="182" t="n">
        <f aca="false">ROUND(DC35/CF35*100,0)</f>
        <v>10</v>
      </c>
      <c r="W35" s="182" t="n">
        <f aca="false">ROUND((DD35-DC35)/CF35*100,0)</f>
        <v>24</v>
      </c>
      <c r="X35" s="182" t="n">
        <f aca="false">ROUND((DE35-DD35)/CF35*100,0)</f>
        <v>34</v>
      </c>
      <c r="Y35" s="182" t="n">
        <f aca="false">ROUND((DF35-DE35)/CF35*100,0)</f>
        <v>71</v>
      </c>
      <c r="Z35" s="182" t="n">
        <f aca="false">ROUND((DG35-DF35)/CF35*100,0)</f>
        <v>34</v>
      </c>
      <c r="AA35" s="182" t="n">
        <f aca="false">ROUND((DH35-DG35)/CF35*100,0)</f>
        <v>192</v>
      </c>
      <c r="AB35" s="182" t="n">
        <f aca="false">ROUND((DI35-DH35)/CF35*100,0)</f>
        <v>565</v>
      </c>
      <c r="AC35" s="182" t="n">
        <f aca="false">ROUND((DJ35-DI35)/CF35*100,0)</f>
        <v>21</v>
      </c>
      <c r="AD35" s="182" t="n">
        <f aca="false">ROUND((DK35-DJ35)/CF35*100,0)</f>
        <v>140</v>
      </c>
      <c r="AE35" s="182" t="n">
        <f aca="false">ROUND((DL35-DK35)/CF35*100,0)</f>
        <v>88</v>
      </c>
      <c r="AF35" s="182" t="n">
        <f aca="false">ROUND((DM35-DL35)/CF35*100,0)</f>
        <v>13</v>
      </c>
      <c r="AG35" s="182" t="n">
        <f aca="false">ROUND((DN35-DM35)/CF35*100,0)</f>
        <v>-87</v>
      </c>
      <c r="AH35" s="182" t="n">
        <f aca="false">AD35+AE35+AF35+AG35</f>
        <v>154</v>
      </c>
      <c r="AI35" s="182" t="n">
        <f aca="false">ROUND(DN35/CF35*100,0)</f>
        <v>1105</v>
      </c>
      <c r="AJ35" s="182" t="n">
        <f aca="false">V35+W35+X35+Y35+Z35+AA35</f>
        <v>365</v>
      </c>
      <c r="AK35" s="182" t="n">
        <f aca="false">V35+W35+X35</f>
        <v>68</v>
      </c>
      <c r="AL35" s="182" t="n">
        <f aca="false">Y35+Z35+AA35</f>
        <v>297</v>
      </c>
      <c r="AM35" s="182" t="n">
        <f aca="false">AD35+AC35+AB35</f>
        <v>726</v>
      </c>
      <c r="AN35" s="182" t="n">
        <f aca="false">AG35+AF35+AE35</f>
        <v>14</v>
      </c>
      <c r="AO35" s="182" t="n">
        <f aca="false">AM35+AN35</f>
        <v>740</v>
      </c>
      <c r="AP35" s="182" t="n">
        <f aca="false">ROUND(CL35/CG35*100,0)</f>
        <v>2</v>
      </c>
      <c r="AQ35" s="182" t="n">
        <f aca="false">ROUND((CM35-CL35)/CG35*100,0)</f>
        <v>14</v>
      </c>
      <c r="AR35" s="182" t="n">
        <f aca="false">ROUND((CN35-CM35)/CG35*100,0)</f>
        <v>45</v>
      </c>
      <c r="AS35" s="182" t="n">
        <f aca="false">ROUND((CO35-CN35)/CG35*100,0)</f>
        <v>256</v>
      </c>
      <c r="AT35" s="182" t="n">
        <f aca="false">ROUND((CP35-CO35)/CG35*100,0)</f>
        <v>5</v>
      </c>
      <c r="AU35" s="182" t="n">
        <f aca="false">ROUND((CQ35-CP35)/CG35*100,0)</f>
        <v>191</v>
      </c>
      <c r="AV35" s="182" t="n">
        <v>1681</v>
      </c>
      <c r="AW35" s="182" t="n">
        <f aca="false">AP35+AQ35+AR35+AS35+AT35+AU35</f>
        <v>513</v>
      </c>
      <c r="AX35" s="182" t="n">
        <f aca="false">ROUND((CR35-CQ35)/CG35*100,0)</f>
        <v>728</v>
      </c>
      <c r="AY35" s="182" t="n">
        <f aca="false">ROUND((CS35-CR35)/CG35*100,0)</f>
        <v>95</v>
      </c>
      <c r="AZ35" s="182" t="n">
        <v>3</v>
      </c>
      <c r="BA35" s="182" t="n">
        <v>307</v>
      </c>
      <c r="BB35" s="182" t="n">
        <v>6</v>
      </c>
      <c r="BC35" s="182" t="n">
        <v>29</v>
      </c>
      <c r="BD35" s="182" t="n">
        <v>1168</v>
      </c>
      <c r="BE35" s="182" t="n">
        <v>14</v>
      </c>
      <c r="BF35" s="182" t="n">
        <v>8</v>
      </c>
      <c r="BG35" s="182" t="n">
        <v>197</v>
      </c>
      <c r="BH35" s="182" t="n">
        <v>145</v>
      </c>
      <c r="BI35" s="182" t="n">
        <v>14</v>
      </c>
      <c r="BJ35" s="182" t="n">
        <v>390</v>
      </c>
      <c r="BK35" s="182" t="n">
        <v>768</v>
      </c>
      <c r="BL35" s="182" t="n">
        <f aca="false">ROUND((CW35-CV35)/CI35*100,0)</f>
        <v>961</v>
      </c>
      <c r="BM35" s="182" t="n">
        <f aca="false">BL35+BK35</f>
        <v>1729</v>
      </c>
      <c r="BN35" s="182" t="n">
        <f aca="false">ROUND((CX35-CW35)/CI35*100,0)</f>
        <v>439</v>
      </c>
      <c r="BO35" s="182" t="n">
        <f aca="false">ROUND((CY35-CX35)/CI35*100,0)</f>
        <v>239</v>
      </c>
      <c r="BP35" s="182" t="n">
        <f aca="false">BE35+BF35+BG35+BH35+BI35+BJ35+BL35+BN35+BO35</f>
        <v>2407</v>
      </c>
      <c r="BQ35" s="182" t="n">
        <f aca="false">ROUND((CZ35-CY35)/CJ35*100,0)</f>
        <v>-33</v>
      </c>
      <c r="BR35" s="182" t="n">
        <f aca="false">ROUND((DA35-CZ35)/CJ35*100,0)</f>
        <v>31</v>
      </c>
      <c r="BS35" s="182" t="n">
        <f aca="false">ROUND((DB35-DA35)/CJ35*100,0)</f>
        <v>90</v>
      </c>
      <c r="BT35" s="182" t="n">
        <f aca="false">BP35+BQ35+BR35+BS35</f>
        <v>2495</v>
      </c>
      <c r="BU35" s="182" t="n">
        <v>2143</v>
      </c>
      <c r="BV35" s="185"/>
      <c r="BW35" s="185" t="n">
        <f aca="false">ROUND(BU35*1.046,0)</f>
        <v>2242</v>
      </c>
      <c r="BX35" s="182" t="n">
        <f aca="false">ROUND(BW35*1.043,0)</f>
        <v>2338</v>
      </c>
      <c r="BY35" s="182" t="n">
        <f aca="false">ROUND(BX35*1.095,0)</f>
        <v>2560</v>
      </c>
      <c r="BZ35" s="182" t="n">
        <f aca="false">ROUND(BY35*1.098,0)</f>
        <v>2811</v>
      </c>
      <c r="CA35" s="106" t="n">
        <v>54.43</v>
      </c>
      <c r="CB35" s="106" t="n">
        <v>30</v>
      </c>
      <c r="CC35" s="106" t="n">
        <v>0</v>
      </c>
      <c r="CD35" s="106" t="n">
        <v>30</v>
      </c>
      <c r="CE35" s="106" t="n">
        <v>30</v>
      </c>
      <c r="CF35" s="108" t="n">
        <v>30</v>
      </c>
      <c r="CG35" s="108" t="n">
        <v>20</v>
      </c>
      <c r="CH35" s="108" t="n">
        <v>20</v>
      </c>
      <c r="CI35" s="108" t="n">
        <v>27.75</v>
      </c>
      <c r="CJ35" s="121" t="n">
        <v>33.26</v>
      </c>
      <c r="CK35" s="195" t="n">
        <f aca="false">ROUND(BW35/100*CG35,0)</f>
        <v>448</v>
      </c>
      <c r="CL35" s="108" t="n">
        <v>0.4802</v>
      </c>
      <c r="CM35" s="108" t="n">
        <v>3.36795</v>
      </c>
      <c r="CN35" s="108" t="n">
        <v>12.42789</v>
      </c>
      <c r="CO35" s="108" t="n">
        <v>63.70269</v>
      </c>
      <c r="CP35" s="108" t="n">
        <v>64.67829</v>
      </c>
      <c r="CQ35" s="108" t="n">
        <v>102.89509</v>
      </c>
      <c r="CR35" s="108" t="n">
        <v>248.47179</v>
      </c>
      <c r="CS35" s="108" t="n">
        <v>267.54531</v>
      </c>
      <c r="CT35" s="108" t="n">
        <v>268.08533</v>
      </c>
      <c r="CU35" s="108"/>
      <c r="CV35" s="196" t="n">
        <v>153.29846</v>
      </c>
      <c r="CW35" s="108" t="n">
        <v>419.85972</v>
      </c>
      <c r="CX35" s="108" t="n">
        <v>541.80769</v>
      </c>
      <c r="CY35" s="108" t="n">
        <v>608.18456</v>
      </c>
      <c r="CZ35" s="108" t="n">
        <v>597.16797</v>
      </c>
      <c r="DA35" s="108" t="n">
        <v>607.64262</v>
      </c>
      <c r="DB35" s="108" t="n">
        <v>637.46988</v>
      </c>
      <c r="DC35" s="108" t="n">
        <v>3.11867</v>
      </c>
      <c r="DD35" s="108" t="n">
        <v>10.40497</v>
      </c>
      <c r="DE35" s="108" t="n">
        <v>20.66925</v>
      </c>
      <c r="DF35" s="108" t="n">
        <v>41.92625</v>
      </c>
      <c r="DG35" s="108" t="n">
        <v>52.09012</v>
      </c>
      <c r="DH35" s="108" t="n">
        <v>109.75216</v>
      </c>
      <c r="DI35" s="115" t="n">
        <v>279.3763</v>
      </c>
      <c r="DJ35" s="108" t="n">
        <v>285.70101</v>
      </c>
      <c r="DK35" s="108" t="n">
        <v>327.64511</v>
      </c>
      <c r="DL35" s="108" t="n">
        <v>353.91006</v>
      </c>
      <c r="DM35" s="108" t="n">
        <v>357.67451</v>
      </c>
      <c r="DN35" s="108" t="n">
        <v>331.53992</v>
      </c>
      <c r="DO35" s="108"/>
      <c r="DP35" s="108" t="n">
        <v>40.1181</v>
      </c>
      <c r="DQ35" s="108" t="n">
        <v>35.16551</v>
      </c>
      <c r="DR35" s="108" t="n">
        <v>37.35257</v>
      </c>
      <c r="DS35" s="108" t="n">
        <v>86.07767</v>
      </c>
      <c r="DT35" s="108" t="n">
        <v>115.83341</v>
      </c>
      <c r="DU35" s="108" t="n">
        <v>134.85262</v>
      </c>
      <c r="DV35" s="108" t="n">
        <v>175.23252</v>
      </c>
      <c r="DW35" s="108" t="n">
        <v>197.83186</v>
      </c>
      <c r="DX35" s="108" t="n">
        <v>219.76779</v>
      </c>
      <c r="DY35" s="108" t="n">
        <v>223.52753</v>
      </c>
      <c r="DZ35" s="108" t="n">
        <v>229.68173</v>
      </c>
      <c r="EA35" s="108" t="n">
        <v>238.33279</v>
      </c>
    </row>
    <row r="36" customFormat="false" ht="15" hidden="false" customHeight="true" outlineLevel="0" collapsed="false">
      <c r="A36" s="93" t="n">
        <f aca="false">A35+1</f>
        <v>32</v>
      </c>
      <c r="B36" s="94" t="s">
        <v>152</v>
      </c>
      <c r="C36" s="181" t="n">
        <f aca="false">ROUND(DP36/CE36*100,0)</f>
        <v>0</v>
      </c>
      <c r="D36" s="181"/>
      <c r="E36" s="181" t="n">
        <f aca="false">ROUND((DR36-DQ36)/CE36*100,0)</f>
        <v>17</v>
      </c>
      <c r="F36" s="181" t="n">
        <f aca="false">ROUND(DR36/CE36*100,0)</f>
        <v>17</v>
      </c>
      <c r="G36" s="181" t="n">
        <f aca="false">ROUND((DS36-DR36)/CE36*100,0)</f>
        <v>128</v>
      </c>
      <c r="H36" s="181" t="n">
        <f aca="false">ROUND((DT36-DS36)/CE36*100,0)</f>
        <v>62</v>
      </c>
      <c r="I36" s="182" t="n">
        <f aca="false">ROUND((DU36-DT36)/CE36*100,0)</f>
        <v>286</v>
      </c>
      <c r="J36" s="182" t="n">
        <f aca="false">ROUND((DU36-DR36)/CE36*100,0)</f>
        <v>476</v>
      </c>
      <c r="K36" s="182" t="n">
        <f aca="false">ROUND(DU36/CE36*100,0)</f>
        <v>492</v>
      </c>
      <c r="L36" s="183" t="n">
        <f aca="false">ROUND((DV36-DU36)/CE36*100,0)</f>
        <v>1241</v>
      </c>
      <c r="M36" s="183" t="n">
        <f aca="false">ROUND(DV36/CE36*100,0)</f>
        <v>1734</v>
      </c>
      <c r="N36" s="183" t="n">
        <f aca="false">ROUND((DW36-DV36)/CE36*100,0)</f>
        <v>110</v>
      </c>
      <c r="O36" s="182" t="n">
        <f aca="false">ROUND((DX36-DW36)/CE36*100,0)</f>
        <v>48</v>
      </c>
      <c r="P36" s="182" t="n">
        <f aca="false">ROUND(DX36/CE36*100,0)</f>
        <v>1892</v>
      </c>
      <c r="Q36" s="182" t="n">
        <f aca="false">ROUND((DY36-DX36)/CE36*100,0)</f>
        <v>19</v>
      </c>
      <c r="R36" s="182" t="n">
        <f aca="false">ROUND((DZ36-DY36)/CE36*100,0)</f>
        <v>9</v>
      </c>
      <c r="S36" s="182" t="n">
        <f aca="false">ROUND((EA36-DZ36)/CE36*100,0)</f>
        <v>17</v>
      </c>
      <c r="T36" s="182" t="n">
        <f aca="false">ROUND(M36/U36*100,1)</f>
        <v>89.5</v>
      </c>
      <c r="U36" s="182" t="n">
        <f aca="false">ROUND(EA36/CE36*100,0)</f>
        <v>1937</v>
      </c>
      <c r="V36" s="182" t="n">
        <f aca="false">ROUND(DC36/CF36*100,0)</f>
        <v>4</v>
      </c>
      <c r="W36" s="182" t="n">
        <f aca="false">ROUND((DD36-DC36)/CF36*100,0)</f>
        <v>32</v>
      </c>
      <c r="X36" s="182" t="n">
        <f aca="false">ROUND((DE36-DD36)/CF36*100,0)</f>
        <v>51</v>
      </c>
      <c r="Y36" s="182" t="n">
        <f aca="false">ROUND((DF36-DE36)/CF36*100,0)</f>
        <v>168</v>
      </c>
      <c r="Z36" s="182" t="n">
        <f aca="false">ROUND((DG36-DF36)/CF36*100,0)</f>
        <v>114</v>
      </c>
      <c r="AA36" s="182" t="n">
        <f aca="false">ROUND((DH36-DG36)/CF36*100,0)</f>
        <v>248</v>
      </c>
      <c r="AB36" s="182" t="n">
        <f aca="false">ROUND((DI36-DH36)/CF36*100,0)</f>
        <v>450</v>
      </c>
      <c r="AC36" s="182" t="n">
        <f aca="false">ROUND((DJ36-DI36)/CF36*100,0)</f>
        <v>142</v>
      </c>
      <c r="AD36" s="182" t="n">
        <f aca="false">ROUND((DK36-DJ36)/CF36*100,0)</f>
        <v>17</v>
      </c>
      <c r="AE36" s="182" t="n">
        <f aca="false">ROUND((DL36-DK36)/CF36*100,0)</f>
        <v>27</v>
      </c>
      <c r="AF36" s="182" t="n">
        <f aca="false">ROUND((DM36-DL36)/CF36*100,0)</f>
        <v>-18</v>
      </c>
      <c r="AG36" s="182" t="n">
        <f aca="false">ROUND((DN36-DM36)/CF36*100,0)</f>
        <v>2</v>
      </c>
      <c r="AH36" s="182" t="n">
        <f aca="false">AD36+AE36+AF36+AG36</f>
        <v>28</v>
      </c>
      <c r="AI36" s="182" t="n">
        <f aca="false">ROUND(DN36/CF36*100,0)</f>
        <v>1238</v>
      </c>
      <c r="AJ36" s="182" t="n">
        <f aca="false">V36+W36+X36+Y36+Z36+AA36</f>
        <v>617</v>
      </c>
      <c r="AK36" s="182" t="n">
        <f aca="false">V36+W36+X36</f>
        <v>87</v>
      </c>
      <c r="AL36" s="182" t="n">
        <f aca="false">Y36+Z36+AA36</f>
        <v>530</v>
      </c>
      <c r="AM36" s="182" t="n">
        <f aca="false">AD36+AC36+AB36</f>
        <v>609</v>
      </c>
      <c r="AN36" s="182" t="n">
        <f aca="false">AG36+AF36+AE36</f>
        <v>11</v>
      </c>
      <c r="AO36" s="182" t="n">
        <f aca="false">AM36+AN36</f>
        <v>620</v>
      </c>
      <c r="AP36" s="182" t="n">
        <f aca="false">ROUND(CL36/CG36*100,0)</f>
        <v>3</v>
      </c>
      <c r="AQ36" s="182" t="n">
        <f aca="false">ROUND((CM36-CL36)/CG36*100,0)</f>
        <v>7</v>
      </c>
      <c r="AR36" s="182" t="n">
        <f aca="false">ROUND((CN36-CM36)/CG36*100,0)</f>
        <v>45</v>
      </c>
      <c r="AS36" s="182" t="n">
        <f aca="false">ROUND((CO36-CN36)/CG36*100,0)</f>
        <v>282</v>
      </c>
      <c r="AT36" s="182" t="n">
        <f aca="false">ROUND((CP36-CO36)/CG36*100,0)</f>
        <v>138</v>
      </c>
      <c r="AU36" s="182" t="n">
        <f aca="false">ROUND((CQ36-CP36)/CG36*100,0)</f>
        <v>272</v>
      </c>
      <c r="AV36" s="182" t="n">
        <v>1153</v>
      </c>
      <c r="AW36" s="182" t="n">
        <f aca="false">AP36+AQ36+AR36+AS36+AT36+AU36</f>
        <v>747</v>
      </c>
      <c r="AX36" s="182" t="n">
        <f aca="false">ROUND((CR36-CQ36)/CG36*100,0)</f>
        <v>181</v>
      </c>
      <c r="AY36" s="182" t="n">
        <f aca="false">ROUND((CS36-CR36)/CG36*100,0)</f>
        <v>81</v>
      </c>
      <c r="AZ36" s="182" t="n">
        <v>56</v>
      </c>
      <c r="BA36" s="182" t="n">
        <v>48</v>
      </c>
      <c r="BB36" s="182" t="n">
        <v>28</v>
      </c>
      <c r="BC36" s="182" t="n">
        <v>12</v>
      </c>
      <c r="BD36" s="182" t="n">
        <v>406</v>
      </c>
      <c r="BE36" s="182" t="n">
        <v>14</v>
      </c>
      <c r="BF36" s="182" t="n">
        <v>7</v>
      </c>
      <c r="BG36" s="182" t="n">
        <v>78</v>
      </c>
      <c r="BH36" s="182" t="n">
        <v>261</v>
      </c>
      <c r="BI36" s="182" t="n">
        <v>159</v>
      </c>
      <c r="BJ36" s="182" t="n">
        <v>80</v>
      </c>
      <c r="BK36" s="182" t="n">
        <v>599</v>
      </c>
      <c r="BL36" s="182" t="n">
        <f aca="false">ROUND((CW36-CV36)/CI36*100,0)</f>
        <v>323</v>
      </c>
      <c r="BM36" s="182" t="n">
        <f aca="false">BL36+BK36</f>
        <v>922</v>
      </c>
      <c r="BN36" s="182" t="n">
        <f aca="false">ROUND((CX36-CW36)/CI36*100,0)</f>
        <v>191</v>
      </c>
      <c r="BO36" s="182" t="n">
        <f aca="false">ROUND((CY36-CX36)/CI36*100,0)</f>
        <v>135</v>
      </c>
      <c r="BP36" s="182" t="n">
        <f aca="false">BE36+BF36+BG36+BH36+BI36+BJ36+BL36+BN36+BO36</f>
        <v>1248</v>
      </c>
      <c r="BQ36" s="182" t="n">
        <f aca="false">ROUND((CZ36-CY36)/CJ36*100,0)</f>
        <v>34</v>
      </c>
      <c r="BR36" s="182" t="n">
        <f aca="false">ROUND((DA36-CZ36)/CJ36*100,0)</f>
        <v>15</v>
      </c>
      <c r="BS36" s="182" t="n">
        <f aca="false">ROUND((DB36-DA36)/CJ36*100,0)</f>
        <v>30</v>
      </c>
      <c r="BT36" s="182" t="n">
        <f aca="false">BP36+BQ36+BR36+BS36</f>
        <v>1327</v>
      </c>
      <c r="BU36" s="182" t="n">
        <v>1475</v>
      </c>
      <c r="BV36" s="185"/>
      <c r="BW36" s="185" t="n">
        <f aca="false">ROUND(BU36*1.046,0)</f>
        <v>1543</v>
      </c>
      <c r="BX36" s="182" t="n">
        <f aca="false">ROUND(BW36*1.043,0)</f>
        <v>1609</v>
      </c>
      <c r="BY36" s="182" t="n">
        <f aca="false">ROUND(BX36*1.095,0)</f>
        <v>1762</v>
      </c>
      <c r="BZ36" s="182" t="n">
        <f aca="false">ROUND(BY36*1.098,0)</f>
        <v>1935</v>
      </c>
      <c r="CA36" s="106" t="n">
        <v>70.84</v>
      </c>
      <c r="CB36" s="106" t="n">
        <v>69.06</v>
      </c>
      <c r="CC36" s="106" t="n">
        <v>0</v>
      </c>
      <c r="CD36" s="106" t="n">
        <v>68.27</v>
      </c>
      <c r="CE36" s="106" t="n">
        <v>77.97</v>
      </c>
      <c r="CF36" s="108" t="n">
        <v>71.44</v>
      </c>
      <c r="CG36" s="108" t="n">
        <v>59.62</v>
      </c>
      <c r="CH36" s="108" t="n">
        <v>60.77</v>
      </c>
      <c r="CI36" s="108" t="n">
        <v>71.71</v>
      </c>
      <c r="CJ36" s="108" t="n">
        <v>71.71</v>
      </c>
      <c r="CK36" s="195" t="n">
        <f aca="false">ROUND(BW36/100*CG36,0)</f>
        <v>920</v>
      </c>
      <c r="CL36" s="108" t="n">
        <v>1.51999</v>
      </c>
      <c r="CM36" s="108" t="n">
        <v>5.84596</v>
      </c>
      <c r="CN36" s="108" t="n">
        <v>32.72292</v>
      </c>
      <c r="CO36" s="108" t="n">
        <v>200.8309</v>
      </c>
      <c r="CP36" s="108" t="n">
        <v>282.81606</v>
      </c>
      <c r="CQ36" s="108" t="n">
        <v>444.95984</v>
      </c>
      <c r="CR36" s="108" t="n">
        <v>553.05811</v>
      </c>
      <c r="CS36" s="108" t="n">
        <v>601.54492</v>
      </c>
      <c r="CT36" s="108" t="n">
        <v>635.00147</v>
      </c>
      <c r="CU36" s="108"/>
      <c r="CV36" s="196" t="n">
        <v>363.62734</v>
      </c>
      <c r="CW36" s="108" t="n">
        <v>595.00721</v>
      </c>
      <c r="CX36" s="108" t="n">
        <v>731.80919</v>
      </c>
      <c r="CY36" s="108" t="n">
        <v>828.72343</v>
      </c>
      <c r="CZ36" s="108" t="n">
        <v>852.90523</v>
      </c>
      <c r="DA36" s="108" t="n">
        <v>863.94561</v>
      </c>
      <c r="DB36" s="108" t="n">
        <v>885.47488</v>
      </c>
      <c r="DC36" s="108" t="n">
        <v>3.14238</v>
      </c>
      <c r="DD36" s="108" t="n">
        <v>26.29103</v>
      </c>
      <c r="DE36" s="108" t="n">
        <v>62.94034</v>
      </c>
      <c r="DF36" s="108" t="n">
        <v>182.99171</v>
      </c>
      <c r="DG36" s="108" t="n">
        <v>264.19637</v>
      </c>
      <c r="DH36" s="108" t="n">
        <v>441.59586</v>
      </c>
      <c r="DI36" s="115" t="n">
        <v>763.16188</v>
      </c>
      <c r="DJ36" s="108" t="n">
        <v>864.33569</v>
      </c>
      <c r="DK36" s="108" t="n">
        <v>876.5116</v>
      </c>
      <c r="DL36" s="108" t="n">
        <v>895.66994</v>
      </c>
      <c r="DM36" s="108" t="n">
        <v>882.88928</v>
      </c>
      <c r="DN36" s="108" t="n">
        <v>884.16318</v>
      </c>
      <c r="DO36" s="108"/>
      <c r="DP36" s="108" t="n">
        <v>0</v>
      </c>
      <c r="DQ36" s="108" t="n">
        <v>0</v>
      </c>
      <c r="DR36" s="108" t="n">
        <v>12.88397</v>
      </c>
      <c r="DS36" s="108" t="n">
        <v>112.66936</v>
      </c>
      <c r="DT36" s="108" t="n">
        <v>160.77136</v>
      </c>
      <c r="DU36" s="108" t="n">
        <v>383.92415</v>
      </c>
      <c r="DV36" s="108" t="n">
        <v>1351.89991</v>
      </c>
      <c r="DW36" s="108" t="n">
        <v>1438.04472</v>
      </c>
      <c r="DX36" s="108" t="n">
        <v>1475.0889</v>
      </c>
      <c r="DY36" s="108" t="n">
        <v>1489.5755</v>
      </c>
      <c r="DZ36" s="108" t="n">
        <v>1496.85727</v>
      </c>
      <c r="EA36" s="108" t="n">
        <v>1510.46978</v>
      </c>
    </row>
    <row r="37" customFormat="false" ht="15" hidden="false" customHeight="true" outlineLevel="0" collapsed="false">
      <c r="A37" s="93" t="n">
        <f aca="false">A36+1</f>
        <v>33</v>
      </c>
      <c r="B37" s="94" t="s">
        <v>153</v>
      </c>
      <c r="C37" s="181" t="n">
        <f aca="false">ROUND(DP37/CE37*100,0)</f>
        <v>30</v>
      </c>
      <c r="D37" s="181"/>
      <c r="E37" s="181" t="n">
        <f aca="false">ROUND((DR37-DQ37)/CE37*100,0)</f>
        <v>1</v>
      </c>
      <c r="F37" s="181" t="n">
        <f aca="false">ROUND(DR37/CE37*100,0)</f>
        <v>32</v>
      </c>
      <c r="G37" s="181" t="n">
        <f aca="false">ROUND((DS37-DR37)/CE37*100,0)</f>
        <v>16</v>
      </c>
      <c r="H37" s="181" t="n">
        <f aca="false">ROUND((DT37-DS37)/CE37*100,0)</f>
        <v>6</v>
      </c>
      <c r="I37" s="182" t="n">
        <f aca="false">ROUND((DU37-DT37)/CE37*100,0)</f>
        <v>9</v>
      </c>
      <c r="J37" s="182" t="n">
        <f aca="false">ROUND((DU37-DR37)/CE37*100,0)</f>
        <v>30</v>
      </c>
      <c r="K37" s="182" t="n">
        <f aca="false">ROUND(DU37/CE37*100,0)</f>
        <v>62</v>
      </c>
      <c r="L37" s="183" t="n">
        <f aca="false">ROUND((DV37-DU37)/CE37*100,0)</f>
        <v>-1</v>
      </c>
      <c r="M37" s="183" t="n">
        <f aca="false">ROUND(DV37/CE37*100,0)</f>
        <v>60</v>
      </c>
      <c r="N37" s="183" t="n">
        <f aca="false">ROUND((DW37-DV37)/CE37*100,0)</f>
        <v>10</v>
      </c>
      <c r="O37" s="182" t="n">
        <f aca="false">ROUND((DX37-DW37)/CE37*100,0)</f>
        <v>-1</v>
      </c>
      <c r="P37" s="182" t="n">
        <f aca="false">ROUND(DX37/CE37*100,0)</f>
        <v>69</v>
      </c>
      <c r="Q37" s="182" t="n">
        <f aca="false">ROUND((DY37-DX37)/CE37*100,0)</f>
        <v>0</v>
      </c>
      <c r="R37" s="182" t="n">
        <f aca="false">ROUND((DZ37-DY37)/CE37*100,0)</f>
        <v>-10</v>
      </c>
      <c r="S37" s="182" t="n">
        <f aca="false">ROUND((EA37-DZ37)/CE37*100,0)</f>
        <v>-4</v>
      </c>
      <c r="T37" s="182" t="n">
        <f aca="false">ROUND(M37/U37*100,1)</f>
        <v>109.1</v>
      </c>
      <c r="U37" s="182" t="n">
        <f aca="false">ROUND(EA37/CE37*100,0)</f>
        <v>55</v>
      </c>
      <c r="V37" s="182" t="n">
        <f aca="false">ROUND(DC37/CF37*100,0)</f>
        <v>0</v>
      </c>
      <c r="W37" s="182" t="n">
        <f aca="false">ROUND((DD37-DC37)/CF37*100,0)</f>
        <v>-0</v>
      </c>
      <c r="X37" s="182" t="n">
        <f aca="false">ROUND((DE37-DD37)/CF37*100,0)</f>
        <v>0</v>
      </c>
      <c r="Y37" s="182" t="n">
        <f aca="false">ROUND((DF37-DE37)/CF37*100,0)</f>
        <v>31</v>
      </c>
      <c r="Z37" s="182" t="n">
        <f aca="false">ROUND((DG37-DF37)/CF37*100,0)</f>
        <v>31</v>
      </c>
      <c r="AA37" s="182" t="n">
        <f aca="false">ROUND((DH37-DG37)/CF37*100,0)</f>
        <v>448</v>
      </c>
      <c r="AB37" s="182" t="n">
        <f aca="false">ROUND((DI37-DH37)/CF37*100,0)</f>
        <v>-43</v>
      </c>
      <c r="AC37" s="182" t="n">
        <f aca="false">ROUND((DJ37-DI37)/CF37*100,0)</f>
        <v>36</v>
      </c>
      <c r="AD37" s="182" t="n">
        <f aca="false">ROUND((DK37-DJ37)/CF37*100,0)</f>
        <v>50</v>
      </c>
      <c r="AE37" s="182" t="n">
        <f aca="false">ROUND((DL37-DK37)/CF37*100,0)</f>
        <v>17</v>
      </c>
      <c r="AF37" s="182" t="n">
        <f aca="false">ROUND((DM37-DL37)/CF37*100,0)</f>
        <v>-16</v>
      </c>
      <c r="AG37" s="182" t="n">
        <f aca="false">ROUND((DN37-DM37)/CF37*100,0)</f>
        <v>59</v>
      </c>
      <c r="AH37" s="182" t="n">
        <f aca="false">AD37+AE37+AF37+AG37</f>
        <v>110</v>
      </c>
      <c r="AI37" s="182" t="n">
        <f aca="false">ROUND(DN37/CF37*100,0)</f>
        <v>614</v>
      </c>
      <c r="AJ37" s="182" t="n">
        <f aca="false">V37+W37+X37+Y37+Z37+AA37</f>
        <v>510</v>
      </c>
      <c r="AK37" s="182" t="n">
        <f aca="false">V37+W37+X37</f>
        <v>0</v>
      </c>
      <c r="AL37" s="182" t="n">
        <f aca="false">Y37+Z37+AA37</f>
        <v>510</v>
      </c>
      <c r="AM37" s="182" t="n">
        <f aca="false">AD37+AC37+AB37</f>
        <v>43</v>
      </c>
      <c r="AN37" s="182" t="n">
        <f aca="false">AG37+AF37+AE37</f>
        <v>60</v>
      </c>
      <c r="AO37" s="182" t="n">
        <f aca="false">AM37+AN37</f>
        <v>103</v>
      </c>
      <c r="AP37" s="182" t="n">
        <f aca="false">ROUND(CL37/CG37*100,0)</f>
        <v>-9</v>
      </c>
      <c r="AQ37" s="182" t="n">
        <f aca="false">ROUND((CM37-CL37)/CG37*100,0)</f>
        <v>187</v>
      </c>
      <c r="AR37" s="182" t="n">
        <f aca="false">ROUND((CN37-CM37)/CG37*100,0)</f>
        <v>52</v>
      </c>
      <c r="AS37" s="182" t="n">
        <f aca="false">ROUND((CO37-CN37)/CG37*100,0)</f>
        <v>75</v>
      </c>
      <c r="AT37" s="182" t="n">
        <f aca="false">ROUND((CP37-CO37)/CG37*100,0)</f>
        <v>17</v>
      </c>
      <c r="AU37" s="182" t="n">
        <f aca="false">ROUND((CQ37-CP37)/CG37*100,0)</f>
        <v>-12</v>
      </c>
      <c r="AV37" s="182" t="n">
        <v>1169</v>
      </c>
      <c r="AW37" s="182" t="n">
        <f aca="false">AP37+AQ37+AR37+AS37+AT37+AU37</f>
        <v>310</v>
      </c>
      <c r="AX37" s="182" t="n">
        <f aca="false">ROUND((CR37-CQ37)/CG37*100,0)</f>
        <v>640</v>
      </c>
      <c r="AY37" s="182" t="n">
        <f aca="false">ROUND((CS37-CR37)/CG37*100,0)</f>
        <v>16</v>
      </c>
      <c r="AZ37" s="182" t="n">
        <v>66</v>
      </c>
      <c r="BA37" s="182" t="n">
        <v>9</v>
      </c>
      <c r="BB37" s="182" t="n">
        <v>9</v>
      </c>
      <c r="BC37" s="182" t="n">
        <v>119</v>
      </c>
      <c r="BD37" s="182" t="n">
        <v>859</v>
      </c>
      <c r="BE37" s="182" t="n">
        <v>31</v>
      </c>
      <c r="BF37" s="182" t="n">
        <v>-13</v>
      </c>
      <c r="BG37" s="182" t="n">
        <v>0</v>
      </c>
      <c r="BH37" s="182" t="n">
        <v>109</v>
      </c>
      <c r="BI37" s="182" t="n">
        <v>9</v>
      </c>
      <c r="BJ37" s="182" t="n">
        <v>36</v>
      </c>
      <c r="BK37" s="182" t="n">
        <v>172</v>
      </c>
      <c r="BL37" s="182" t="n">
        <f aca="false">ROUND((CW37-CV37)/CI37*100,0)</f>
        <v>32</v>
      </c>
      <c r="BM37" s="182" t="n">
        <f aca="false">BL37+BK37</f>
        <v>204</v>
      </c>
      <c r="BN37" s="182" t="n">
        <f aca="false">ROUND((CX37-CW37)/CI37*100,0)</f>
        <v>98</v>
      </c>
      <c r="BO37" s="182" t="n">
        <f aca="false">ROUND((CY37-CX37)/CI37*100,0)</f>
        <v>20</v>
      </c>
      <c r="BP37" s="182" t="n">
        <f aca="false">BE37+BF37+BG37+BH37+BI37+BJ37+BL37+BN37+BO37</f>
        <v>322</v>
      </c>
      <c r="BQ37" s="182" t="n">
        <f aca="false">ROUND((CZ37-CY37)/CJ37*100,0)</f>
        <v>58</v>
      </c>
      <c r="BR37" s="182" t="n">
        <f aca="false">ROUND((DA37-CZ37)/CJ37*100,0)</f>
        <v>51</v>
      </c>
      <c r="BS37" s="182" t="n">
        <f aca="false">ROUND((DB37-DA37)/CJ37*100,0)</f>
        <v>-34</v>
      </c>
      <c r="BT37" s="182" t="n">
        <f aca="false">BP37+BQ37+BR37+BS37</f>
        <v>397</v>
      </c>
      <c r="BU37" s="182" t="n">
        <v>250</v>
      </c>
      <c r="BV37" s="185"/>
      <c r="BW37" s="185" t="n">
        <f aca="false">ROUND(BU37*1.046,0)</f>
        <v>262</v>
      </c>
      <c r="BX37" s="182" t="n">
        <f aca="false">ROUND(BW37*1.043,0)</f>
        <v>273</v>
      </c>
      <c r="BY37" s="182" t="n">
        <f aca="false">ROUND(BX37*1.095,0)</f>
        <v>299</v>
      </c>
      <c r="BZ37" s="182" t="n">
        <f aca="false">ROUND(BY37*1.098,0)</f>
        <v>328</v>
      </c>
      <c r="CA37" s="106" t="n">
        <v>70.83</v>
      </c>
      <c r="CB37" s="106" t="n">
        <v>69.06</v>
      </c>
      <c r="CC37" s="106" t="n">
        <v>0</v>
      </c>
      <c r="CD37" s="106" t="n">
        <v>68.27</v>
      </c>
      <c r="CE37" s="106" t="n">
        <v>77.97</v>
      </c>
      <c r="CF37" s="108" t="n">
        <v>71.44</v>
      </c>
      <c r="CG37" s="108" t="n">
        <v>59.62</v>
      </c>
      <c r="CH37" s="108" t="n">
        <v>60.77</v>
      </c>
      <c r="CI37" s="108" t="n">
        <v>71.71</v>
      </c>
      <c r="CJ37" s="108" t="n">
        <v>71.71</v>
      </c>
      <c r="CK37" s="195" t="n">
        <f aca="false">ROUND(BW37/100*CG37,0)</f>
        <v>156</v>
      </c>
      <c r="CL37" s="108" t="n">
        <v>-5.43228</v>
      </c>
      <c r="CM37" s="108" t="n">
        <v>106.2137</v>
      </c>
      <c r="CN37" s="108" t="n">
        <v>137.02888</v>
      </c>
      <c r="CO37" s="108" t="n">
        <v>181.5174</v>
      </c>
      <c r="CP37" s="108" t="n">
        <v>191.71549</v>
      </c>
      <c r="CQ37" s="108" t="n">
        <v>184.77008</v>
      </c>
      <c r="CR37" s="108" t="n">
        <v>566.44599</v>
      </c>
      <c r="CS37" s="108" t="n">
        <v>575.73545</v>
      </c>
      <c r="CT37" s="108" t="n">
        <v>614.96441</v>
      </c>
      <c r="CU37" s="108"/>
      <c r="CV37" s="196" t="n">
        <v>104.82758</v>
      </c>
      <c r="CW37" s="108" t="n">
        <v>128.01692</v>
      </c>
      <c r="CX37" s="108" t="n">
        <v>198.20322</v>
      </c>
      <c r="CY37" s="108" t="n">
        <v>212.87373</v>
      </c>
      <c r="CZ37" s="108" t="n">
        <v>254.23868</v>
      </c>
      <c r="DA37" s="108" t="n">
        <v>290.45512</v>
      </c>
      <c r="DB37" s="108" t="n">
        <v>266.01128</v>
      </c>
      <c r="DC37" s="108" t="n">
        <v>0</v>
      </c>
      <c r="DD37" s="108" t="n">
        <v>-0.18574</v>
      </c>
      <c r="DE37" s="108" t="n">
        <v>-0.18574</v>
      </c>
      <c r="DF37" s="108" t="n">
        <v>22.2436</v>
      </c>
      <c r="DG37" s="108" t="n">
        <v>44.15638</v>
      </c>
      <c r="DH37" s="108" t="n">
        <v>364.55124</v>
      </c>
      <c r="DI37" s="115" t="n">
        <v>334.09246</v>
      </c>
      <c r="DJ37" s="108" t="n">
        <v>360.00739</v>
      </c>
      <c r="DK37" s="108" t="n">
        <v>395.52915</v>
      </c>
      <c r="DL37" s="108" t="n">
        <v>407.95027</v>
      </c>
      <c r="DM37" s="108" t="n">
        <v>396.37395</v>
      </c>
      <c r="DN37" s="108" t="n">
        <v>438.5287</v>
      </c>
      <c r="DO37" s="108"/>
      <c r="DP37" s="108" t="n">
        <v>23.77581</v>
      </c>
      <c r="DQ37" s="108" t="n">
        <v>24.01085</v>
      </c>
      <c r="DR37" s="108" t="n">
        <v>24.61356</v>
      </c>
      <c r="DS37" s="108" t="n">
        <v>36.79457</v>
      </c>
      <c r="DT37" s="108" t="n">
        <v>41.2181</v>
      </c>
      <c r="DU37" s="108" t="n">
        <v>48.14963</v>
      </c>
      <c r="DV37" s="108" t="n">
        <v>47.03812</v>
      </c>
      <c r="DW37" s="108" t="n">
        <v>55.06597</v>
      </c>
      <c r="DX37" s="108" t="n">
        <v>54.00324</v>
      </c>
      <c r="DY37" s="108" t="n">
        <v>54.00349</v>
      </c>
      <c r="DZ37" s="108" t="n">
        <v>46.41467</v>
      </c>
      <c r="EA37" s="108" t="n">
        <v>43.20013</v>
      </c>
    </row>
    <row r="38" customFormat="false" ht="15" hidden="false" customHeight="true" outlineLevel="0" collapsed="false">
      <c r="A38" s="93" t="n">
        <f aca="false">A37+1</f>
        <v>34</v>
      </c>
      <c r="B38" s="94" t="s">
        <v>154</v>
      </c>
      <c r="C38" s="181" t="n">
        <f aca="false">ROUND(DP38/CE38*100,0)</f>
        <v>2</v>
      </c>
      <c r="D38" s="181" t="n">
        <f aca="false">ROUND((DQ38-DP38)/CE38*100,0)</f>
        <v>-1</v>
      </c>
      <c r="E38" s="181" t="n">
        <f aca="false">ROUND((DR38-DQ38)/CE38*100,0)</f>
        <v>3</v>
      </c>
      <c r="F38" s="181" t="n">
        <f aca="false">ROUND(DR38/CE38*100,0)</f>
        <v>4</v>
      </c>
      <c r="G38" s="181" t="n">
        <f aca="false">ROUND((DS38-DR38)/CE38*100,0)</f>
        <v>14</v>
      </c>
      <c r="H38" s="181" t="n">
        <f aca="false">ROUND((DT38-DS38)/CE38*100,0)</f>
        <v>98</v>
      </c>
      <c r="I38" s="182" t="n">
        <f aca="false">ROUND((DU38-DT38)/CE38*100,0)</f>
        <v>578</v>
      </c>
      <c r="J38" s="182" t="n">
        <f aca="false">ROUND((DU38-DR38)/CE38*100,0)</f>
        <v>690</v>
      </c>
      <c r="K38" s="182" t="n">
        <f aca="false">ROUND(DU38/CE38*100,0)</f>
        <v>694</v>
      </c>
      <c r="L38" s="183" t="n">
        <f aca="false">ROUND((DV38-DU38)/CE38*100,0)</f>
        <v>72</v>
      </c>
      <c r="M38" s="183" t="n">
        <f aca="false">ROUND(DV38/CE38*100,0)</f>
        <v>766</v>
      </c>
      <c r="N38" s="183" t="n">
        <f aca="false">ROUND((DW38-DV38)/CE38*100,0)</f>
        <v>245</v>
      </c>
      <c r="O38" s="182" t="n">
        <f aca="false">ROUND((DX38-DW38)/CE38*100,0)</f>
        <v>104</v>
      </c>
      <c r="P38" s="182" t="n">
        <f aca="false">ROUND(DX38/CE38*100,0)</f>
        <v>1115</v>
      </c>
      <c r="Q38" s="182" t="n">
        <f aca="false">ROUND((DY38-DX38)/CE38*100,0)</f>
        <v>61</v>
      </c>
      <c r="R38" s="182" t="n">
        <f aca="false">ROUND((DZ38-DY38)/CE38*100,0)</f>
        <v>92</v>
      </c>
      <c r="S38" s="182" t="n">
        <f aca="false">ROUND((EA38-DZ38)/CE38*100,0)</f>
        <v>13</v>
      </c>
      <c r="T38" s="182" t="n">
        <f aca="false">ROUND(M38/U38*100,1)</f>
        <v>59.8</v>
      </c>
      <c r="U38" s="182" t="n">
        <f aca="false">ROUND(EA38/CE38*100,0)</f>
        <v>1282</v>
      </c>
      <c r="V38" s="182" t="n">
        <f aca="false">ROUND(DC38/CF38*100,0)</f>
        <v>15</v>
      </c>
      <c r="W38" s="182" t="n">
        <f aca="false">ROUND((DD38-DC38)/CF38*100,0)</f>
        <v>31</v>
      </c>
      <c r="X38" s="182" t="n">
        <f aca="false">ROUND((DE38-DD38)/CF38*100,0)</f>
        <v>3</v>
      </c>
      <c r="Y38" s="182" t="n">
        <f aca="false">ROUND((DF38-DE38)/CF38*100,0)</f>
        <v>7</v>
      </c>
      <c r="Z38" s="182" t="n">
        <f aca="false">ROUND((DG38-DF38)/CF38*100,0)</f>
        <v>2</v>
      </c>
      <c r="AA38" s="182" t="n">
        <f aca="false">ROUND((DH38-DG38)/CF38*100,0)</f>
        <v>95</v>
      </c>
      <c r="AB38" s="182" t="n">
        <f aca="false">ROUND((DI38-DH38)/CF38*100,0)</f>
        <v>762</v>
      </c>
      <c r="AC38" s="182" t="n">
        <f aca="false">ROUND((DJ38-DI38)/CF38*100,0)</f>
        <v>18</v>
      </c>
      <c r="AD38" s="182" t="n">
        <f aca="false">ROUND((DK38-DJ38)/CF38*100,0)</f>
        <v>37</v>
      </c>
      <c r="AE38" s="182" t="n">
        <f aca="false">ROUND((DL38-DK38)/CF38*100,0)</f>
        <v>63</v>
      </c>
      <c r="AF38" s="182" t="n">
        <f aca="false">ROUND((DM38-DL38)/CF38*100,0)</f>
        <v>23</v>
      </c>
      <c r="AG38" s="182" t="n">
        <f aca="false">ROUND((DN38-DM38)/CF38*100,0)</f>
        <v>-221</v>
      </c>
      <c r="AH38" s="182" t="n">
        <f aca="false">AD38+AE38+AF38+AG38</f>
        <v>-98</v>
      </c>
      <c r="AI38" s="182" t="n">
        <f aca="false">ROUND(DN38/CF38*100,0)</f>
        <v>836</v>
      </c>
      <c r="AJ38" s="182" t="n">
        <f aca="false">V38+W38+X38+Y38+Z38+AA38</f>
        <v>153</v>
      </c>
      <c r="AK38" s="182" t="n">
        <f aca="false">V38+W38+X38</f>
        <v>49</v>
      </c>
      <c r="AL38" s="182" t="n">
        <f aca="false">Y38+Z38+AA38</f>
        <v>104</v>
      </c>
      <c r="AM38" s="182" t="n">
        <f aca="false">AD38+AC38+AB38</f>
        <v>817</v>
      </c>
      <c r="AN38" s="182" t="n">
        <f aca="false">AG38+AF38+AE38</f>
        <v>-135</v>
      </c>
      <c r="AO38" s="182" t="n">
        <f aca="false">AM38+AN38</f>
        <v>682</v>
      </c>
      <c r="AP38" s="182" t="n">
        <f aca="false">ROUND(CL38/CG38*100,0)</f>
        <v>-37</v>
      </c>
      <c r="AQ38" s="182" t="n">
        <f aca="false">ROUND((CM38-CL38)/CG38*100,0)</f>
        <v>1</v>
      </c>
      <c r="AR38" s="182" t="n">
        <f aca="false">ROUND((CN38-CM38)/CG38*100,0)</f>
        <v>2</v>
      </c>
      <c r="AS38" s="182" t="n">
        <f aca="false">ROUND((CO38-CN38)/CG38*100,0)</f>
        <v>116</v>
      </c>
      <c r="AT38" s="182" t="n">
        <f aca="false">ROUND((CP38-CO38)/CG38*100,0)</f>
        <v>0</v>
      </c>
      <c r="AU38" s="182" t="n">
        <f aca="false">ROUND((CQ38-CP38)/CG38*100,0)</f>
        <v>192</v>
      </c>
      <c r="AV38" s="182" t="n">
        <v>595</v>
      </c>
      <c r="AW38" s="182" t="n">
        <f aca="false">AP38+AQ38+AR38+AS38+AT38+AU38</f>
        <v>274</v>
      </c>
      <c r="AX38" s="182" t="n">
        <f aca="false">ROUND((CR38-CQ38)/CG38*100,0)</f>
        <v>261</v>
      </c>
      <c r="AY38" s="182" t="n">
        <f aca="false">ROUND((CS38-CR38)/CG38*100,0)</f>
        <v>25</v>
      </c>
      <c r="AZ38" s="182" t="n">
        <v>7</v>
      </c>
      <c r="BA38" s="182" t="n">
        <v>14</v>
      </c>
      <c r="BB38" s="182" t="n">
        <v>12</v>
      </c>
      <c r="BC38" s="182" t="n">
        <v>2</v>
      </c>
      <c r="BD38" s="182" t="n">
        <v>321</v>
      </c>
      <c r="BE38" s="182" t="n">
        <v>5</v>
      </c>
      <c r="BF38" s="182" t="n">
        <v>63</v>
      </c>
      <c r="BG38" s="182" t="n">
        <v>-124</v>
      </c>
      <c r="BH38" s="182" t="n">
        <v>175</v>
      </c>
      <c r="BI38" s="182" t="n">
        <v>-105</v>
      </c>
      <c r="BJ38" s="182" t="n">
        <v>14</v>
      </c>
      <c r="BK38" s="182" t="n">
        <v>28</v>
      </c>
      <c r="BL38" s="182" t="n">
        <f aca="false">ROUND((CW38-CV38)/CI38*100,0)</f>
        <v>501</v>
      </c>
      <c r="BM38" s="182" t="n">
        <f aca="false">BL38+BK38</f>
        <v>529</v>
      </c>
      <c r="BN38" s="182" t="n">
        <f aca="false">ROUND((CX38-CW38)/CI38*100,0)</f>
        <v>7</v>
      </c>
      <c r="BO38" s="182" t="n">
        <f aca="false">ROUND((CY38-CX38)/CI38*100,0)</f>
        <v>154</v>
      </c>
      <c r="BP38" s="182" t="n">
        <f aca="false">BE38+BF38+BG38+BH38+BI38+BJ38+BL38+BN38+BO38</f>
        <v>690</v>
      </c>
      <c r="BQ38" s="182" t="n">
        <f aca="false">ROUND((CZ38-CY38)/CJ38*100,0)</f>
        <v>58</v>
      </c>
      <c r="BR38" s="182" t="n">
        <f aca="false">ROUND((DA38-CZ38)/CJ38*100,0)</f>
        <v>2</v>
      </c>
      <c r="BS38" s="182" t="n">
        <f aca="false">ROUND((DB38-DA38)/CJ38*100,0)</f>
        <v>58</v>
      </c>
      <c r="BT38" s="182" t="n">
        <f aca="false">BP38+BQ38+BR38+BS38</f>
        <v>808</v>
      </c>
      <c r="BU38" s="182" t="n">
        <v>1186</v>
      </c>
      <c r="BV38" s="185"/>
      <c r="BW38" s="185" t="n">
        <f aca="false">ROUND(BU38*1.046,0)</f>
        <v>1241</v>
      </c>
      <c r="BX38" s="182" t="n">
        <f aca="false">ROUND(BW38*1.043,0)</f>
        <v>1294</v>
      </c>
      <c r="BY38" s="182" t="n">
        <f aca="false">ROUND(BX38*1.095,0)</f>
        <v>1417</v>
      </c>
      <c r="BZ38" s="182" t="n">
        <f aca="false">ROUND(BY38*1.098,0)</f>
        <v>1556</v>
      </c>
      <c r="CA38" s="106" t="n">
        <v>70.84</v>
      </c>
      <c r="CB38" s="106" t="n">
        <v>64.91</v>
      </c>
      <c r="CC38" s="106" t="n">
        <v>0</v>
      </c>
      <c r="CD38" s="106" t="n">
        <v>68.27</v>
      </c>
      <c r="CE38" s="106" t="n">
        <v>70.53</v>
      </c>
      <c r="CF38" s="108" t="n">
        <v>71.44</v>
      </c>
      <c r="CG38" s="108" t="n">
        <v>59.62</v>
      </c>
      <c r="CH38" s="108" t="n">
        <v>55.58</v>
      </c>
      <c r="CI38" s="108" t="n">
        <v>69.23</v>
      </c>
      <c r="CJ38" s="108" t="n">
        <v>69.23</v>
      </c>
      <c r="CK38" s="195" t="n">
        <f aca="false">ROUND(BW38/100*CG38,0)</f>
        <v>740</v>
      </c>
      <c r="CL38" s="108" t="n">
        <v>-22.3559</v>
      </c>
      <c r="CM38" s="108" t="n">
        <v>-21.73216</v>
      </c>
      <c r="CN38" s="108" t="n">
        <v>-20.36678</v>
      </c>
      <c r="CO38" s="108" t="n">
        <v>49.01437</v>
      </c>
      <c r="CP38" s="108" t="n">
        <v>49.0212</v>
      </c>
      <c r="CQ38" s="108" t="n">
        <v>163.47041</v>
      </c>
      <c r="CR38" s="108" t="n">
        <v>319.05806</v>
      </c>
      <c r="CS38" s="108" t="n">
        <v>333.93929</v>
      </c>
      <c r="CT38" s="108" t="n">
        <v>337.95645</v>
      </c>
      <c r="CU38" s="108"/>
      <c r="CV38" s="196" t="n">
        <v>15.70121</v>
      </c>
      <c r="CW38" s="108" t="n">
        <v>362.64883</v>
      </c>
      <c r="CX38" s="108" t="n">
        <v>367.49322</v>
      </c>
      <c r="CY38" s="108" t="n">
        <v>474.29963</v>
      </c>
      <c r="CZ38" s="108" t="n">
        <v>514.39189</v>
      </c>
      <c r="DA38" s="108" t="n">
        <v>515.54866</v>
      </c>
      <c r="DB38" s="108" t="n">
        <v>555.98888</v>
      </c>
      <c r="DC38" s="108" t="n">
        <v>10.72649</v>
      </c>
      <c r="DD38" s="108" t="n">
        <v>32.5225</v>
      </c>
      <c r="DE38" s="108" t="n">
        <v>35.01338</v>
      </c>
      <c r="DF38" s="108" t="n">
        <v>40.35014</v>
      </c>
      <c r="DG38" s="108" t="n">
        <v>41.92078</v>
      </c>
      <c r="DH38" s="108" t="n">
        <v>109.48658</v>
      </c>
      <c r="DI38" s="115" t="n">
        <v>653.55194</v>
      </c>
      <c r="DJ38" s="108" t="n">
        <v>666.72473</v>
      </c>
      <c r="DK38" s="108" t="n">
        <v>693.05604</v>
      </c>
      <c r="DL38" s="108" t="n">
        <v>738.09761</v>
      </c>
      <c r="DM38" s="108" t="n">
        <v>754.76636</v>
      </c>
      <c r="DN38" s="108" t="n">
        <v>597.17716</v>
      </c>
      <c r="DO38" s="108"/>
      <c r="DP38" s="108" t="n">
        <v>1.4106</v>
      </c>
      <c r="DQ38" s="108" t="n">
        <v>0.67477</v>
      </c>
      <c r="DR38" s="108" t="n">
        <v>2.58938</v>
      </c>
      <c r="DS38" s="108" t="n">
        <v>12.64493</v>
      </c>
      <c r="DT38" s="108" t="n">
        <v>81.80131</v>
      </c>
      <c r="DU38" s="108" t="n">
        <v>489.38867</v>
      </c>
      <c r="DV38" s="108" t="n">
        <v>540.29019</v>
      </c>
      <c r="DW38" s="108" t="n">
        <v>713.09391</v>
      </c>
      <c r="DX38" s="108" t="n">
        <v>786.64628</v>
      </c>
      <c r="DY38" s="108" t="n">
        <v>829.71315</v>
      </c>
      <c r="DZ38" s="108" t="n">
        <v>894.69909</v>
      </c>
      <c r="EA38" s="108" t="n">
        <v>904.07607</v>
      </c>
    </row>
    <row r="39" customFormat="false" ht="15" hidden="false" customHeight="true" outlineLevel="0" collapsed="false">
      <c r="A39" s="93" t="n">
        <f aca="false">A38+1</f>
        <v>35</v>
      </c>
      <c r="B39" s="94" t="s">
        <v>155</v>
      </c>
      <c r="C39" s="181" t="n">
        <f aca="false">ROUND(DP39/CE39*100,0)</f>
        <v>918</v>
      </c>
      <c r="D39" s="181" t="n">
        <f aca="false">ROUND((DQ39-DP39)/CE39*100,0)</f>
        <v>-904</v>
      </c>
      <c r="E39" s="181" t="n">
        <f aca="false">ROUND((DR39-DQ39)/CE39*100,0)</f>
        <v>-5</v>
      </c>
      <c r="F39" s="181" t="n">
        <f aca="false">ROUND(DR39/CE39*100,0)</f>
        <v>10</v>
      </c>
      <c r="G39" s="181" t="n">
        <f aca="false">ROUND((DS39-DR39)/CE39*100,0)</f>
        <v>-107</v>
      </c>
      <c r="H39" s="181" t="n">
        <f aca="false">ROUND((DT39-DS39)/CE39*100,0)</f>
        <v>-293</v>
      </c>
      <c r="I39" s="182" t="n">
        <f aca="false">ROUND((DU39-DT39)/CE39*100,0)</f>
        <v>92</v>
      </c>
      <c r="J39" s="182" t="n">
        <f aca="false">ROUND((DU39-DR39)/CE39*100,0)</f>
        <v>-308</v>
      </c>
      <c r="K39" s="182" t="n">
        <f aca="false">ROUND(DU39/CE39*100,0)</f>
        <v>-298</v>
      </c>
      <c r="L39" s="183" t="n">
        <f aca="false">ROUND((DV39-DU39)/CE39*100,0)</f>
        <v>291</v>
      </c>
      <c r="M39" s="183" t="n">
        <f aca="false">ROUND(DV39/CE39*100,0)</f>
        <v>-7</v>
      </c>
      <c r="N39" s="183" t="n">
        <f aca="false">ROUND((DW39-DV39)/CE39*100,0)</f>
        <v>141</v>
      </c>
      <c r="O39" s="182" t="n">
        <f aca="false">ROUND((DX39-DW39)/CE39*100,0)</f>
        <v>-30</v>
      </c>
      <c r="P39" s="182" t="n">
        <f aca="false">ROUND(DX39/CE39*100,0)</f>
        <v>105</v>
      </c>
      <c r="Q39" s="182" t="n">
        <f aca="false">ROUND((DY39-DX39)/CE39*100,0)</f>
        <v>66</v>
      </c>
      <c r="R39" s="182" t="n">
        <f aca="false">ROUND((DZ39-DY39)/CE39*100,0)</f>
        <v>-35</v>
      </c>
      <c r="S39" s="182" t="n">
        <f aca="false">ROUND((EA39-DZ39)/CE39*100,0)</f>
        <v>301</v>
      </c>
      <c r="T39" s="182" t="n">
        <f aca="false">ROUND(M39/U39*100,1)</f>
        <v>-1.6</v>
      </c>
      <c r="U39" s="182" t="n">
        <f aca="false">ROUND(EA39/CE39*100,0)</f>
        <v>437</v>
      </c>
      <c r="V39" s="182" t="n">
        <f aca="false">ROUND(DC39/CF39*100,0)</f>
        <v>-284</v>
      </c>
      <c r="W39" s="182" t="n">
        <f aca="false">ROUND((DD39-DC39)/CF39*100,0)</f>
        <v>161</v>
      </c>
      <c r="X39" s="182" t="n">
        <f aca="false">ROUND((DE39-DD39)/CF39*100,0)</f>
        <v>-57</v>
      </c>
      <c r="Y39" s="182" t="n">
        <f aca="false">ROUND((DF39-DE39)/CF39*100,0)</f>
        <v>52</v>
      </c>
      <c r="Z39" s="182" t="n">
        <f aca="false">ROUND((DG39-DF39)/CF39*100,0)</f>
        <v>297</v>
      </c>
      <c r="AA39" s="182" t="n">
        <f aca="false">ROUND((DH39-DG39)/CF39*100,0)</f>
        <v>31</v>
      </c>
      <c r="AB39" s="182" t="n">
        <f aca="false">ROUND((DI39-DH39)/CF39*100,0)</f>
        <v>452</v>
      </c>
      <c r="AC39" s="182" t="n">
        <f aca="false">ROUND((DJ39-DI39)/CF39*100,0)</f>
        <v>44</v>
      </c>
      <c r="AD39" s="182" t="n">
        <f aca="false">ROUND((DK39-DJ39)/CF39*100,0)</f>
        <v>126</v>
      </c>
      <c r="AE39" s="182" t="n">
        <f aca="false">ROUND((DL39-DK39)/CF39*100,0)</f>
        <v>14</v>
      </c>
      <c r="AF39" s="182" t="n">
        <f aca="false">ROUND((DM39-DL39)/CF39*100,0)</f>
        <v>-139</v>
      </c>
      <c r="AG39" s="182" t="n">
        <f aca="false">ROUND((DN39-DM39)/CF39*100,0)</f>
        <v>4</v>
      </c>
      <c r="AH39" s="182" t="n">
        <f aca="false">AD39+AE39+AF39+AG39</f>
        <v>5</v>
      </c>
      <c r="AI39" s="182" t="n">
        <f aca="false">ROUND(DN39/CF39*100,0)</f>
        <v>700</v>
      </c>
      <c r="AJ39" s="182" t="n">
        <f aca="false">V39+W39+X39+Y39+Z39+AA39</f>
        <v>200</v>
      </c>
      <c r="AK39" s="182" t="n">
        <f aca="false">V39+W39+X39</f>
        <v>-180</v>
      </c>
      <c r="AL39" s="182" t="n">
        <f aca="false">Y39+Z39+AA39</f>
        <v>380</v>
      </c>
      <c r="AM39" s="182" t="n">
        <f aca="false">AD39+AC39+AB39</f>
        <v>622</v>
      </c>
      <c r="AN39" s="182" t="n">
        <f aca="false">AG39+AF39+AE39</f>
        <v>-121</v>
      </c>
      <c r="AO39" s="182" t="n">
        <f aca="false">AM39+AN39</f>
        <v>501</v>
      </c>
      <c r="AP39" s="182" t="n">
        <f aca="false">ROUND(CL39/CG39*100,0)</f>
        <v>2</v>
      </c>
      <c r="AQ39" s="182" t="n">
        <f aca="false">ROUND((CM39-CL39)/CG39*100,0)</f>
        <v>-6</v>
      </c>
      <c r="AR39" s="182" t="n">
        <f aca="false">ROUND((CN39-CM39)/CG39*100,0)</f>
        <v>46</v>
      </c>
      <c r="AS39" s="182" t="n">
        <f aca="false">ROUND((CO39-CN39)/CG39*100,0)</f>
        <v>21</v>
      </c>
      <c r="AT39" s="182" t="n">
        <f aca="false">ROUND((CP39-CO39)/CG39*100,0)</f>
        <v>8</v>
      </c>
      <c r="AU39" s="182" t="n">
        <f aca="false">ROUND((CQ39-CP39)/CG39*100,0)</f>
        <v>548</v>
      </c>
      <c r="AV39" s="182" t="n">
        <v>1273</v>
      </c>
      <c r="AW39" s="182" t="n">
        <f aca="false">AP39+AQ39+AR39+AS39+AT39+AU39</f>
        <v>619</v>
      </c>
      <c r="AX39" s="182" t="n">
        <f aca="false">ROUND((CR39-CQ39)/CG39*100,0)</f>
        <v>378</v>
      </c>
      <c r="AY39" s="182" t="n">
        <f aca="false">ROUND((CS39-CR39)/CG39*100,0)</f>
        <v>244</v>
      </c>
      <c r="AZ39" s="182" t="n">
        <v>30</v>
      </c>
      <c r="BA39" s="182" t="n">
        <v>9</v>
      </c>
      <c r="BB39" s="182" t="n">
        <v>1</v>
      </c>
      <c r="BC39" s="182" t="n">
        <v>-8</v>
      </c>
      <c r="BD39" s="182" t="n">
        <v>654</v>
      </c>
      <c r="BE39" s="182" t="n">
        <v>9</v>
      </c>
      <c r="BF39" s="182" t="n">
        <v>39</v>
      </c>
      <c r="BG39" s="182" t="n">
        <v>43</v>
      </c>
      <c r="BH39" s="182" t="n">
        <v>102</v>
      </c>
      <c r="BI39" s="182" t="n">
        <v>10</v>
      </c>
      <c r="BJ39" s="182" t="n">
        <v>251</v>
      </c>
      <c r="BK39" s="182" t="n">
        <v>454</v>
      </c>
      <c r="BL39" s="182" t="n">
        <f aca="false">ROUND((CW39-CV39)/CI39*100,0)</f>
        <v>102</v>
      </c>
      <c r="BM39" s="182" t="n">
        <f aca="false">BL39+BK39</f>
        <v>556</v>
      </c>
      <c r="BN39" s="182" t="n">
        <f aca="false">ROUND((CX39-CW39)/CI39*100,0)</f>
        <v>200</v>
      </c>
      <c r="BO39" s="182" t="n">
        <f aca="false">ROUND((CY39-CX39)/CI39*100,0)</f>
        <v>52</v>
      </c>
      <c r="BP39" s="182" t="n">
        <f aca="false">BE39+BF39+BG39+BH39+BI39+BJ39+BL39+BN39+BO39</f>
        <v>808</v>
      </c>
      <c r="BQ39" s="182" t="n">
        <f aca="false">ROUND((CZ39-CY39)/CJ39*100,0)</f>
        <v>38</v>
      </c>
      <c r="BR39" s="182" t="n">
        <f aca="false">ROUND((DA39-CZ39)/CJ39*100,0)</f>
        <v>1</v>
      </c>
      <c r="BS39" s="182" t="n">
        <f aca="false">ROUND((DB39-DA39)/CJ39*100,0)</f>
        <v>51</v>
      </c>
      <c r="BT39" s="182" t="n">
        <f aca="false">BP39+BQ39+BR39+BS39</f>
        <v>898</v>
      </c>
      <c r="BU39" s="182" t="n">
        <v>918</v>
      </c>
      <c r="BV39" s="185"/>
      <c r="BW39" s="185" t="n">
        <f aca="false">ROUND(BU39*1.046,0)</f>
        <v>960</v>
      </c>
      <c r="BX39" s="182" t="n">
        <f aca="false">ROUND(BW39*1.043,0)</f>
        <v>1001</v>
      </c>
      <c r="BY39" s="182" t="n">
        <f aca="false">ROUND(BX39*1.095,0)</f>
        <v>1096</v>
      </c>
      <c r="BZ39" s="182" t="n">
        <f aca="false">ROUND(BY39*1.098,0)</f>
        <v>1203</v>
      </c>
      <c r="CA39" s="106" t="n">
        <v>70.84</v>
      </c>
      <c r="CB39" s="106" t="n">
        <v>69.06</v>
      </c>
      <c r="CC39" s="106" t="n">
        <v>0</v>
      </c>
      <c r="CD39" s="106" t="n">
        <v>30</v>
      </c>
      <c r="CE39" s="106" t="n">
        <v>77.97</v>
      </c>
      <c r="CF39" s="108" t="n">
        <v>71.44</v>
      </c>
      <c r="CG39" s="108" t="n">
        <v>59.62</v>
      </c>
      <c r="CH39" s="108" t="n">
        <v>60.77</v>
      </c>
      <c r="CI39" s="108" t="n">
        <v>71.71</v>
      </c>
      <c r="CJ39" s="108" t="n">
        <v>71.71</v>
      </c>
      <c r="CK39" s="195" t="n">
        <f aca="false">ROUND(BW39/100*CG39,0)</f>
        <v>572</v>
      </c>
      <c r="CL39" s="108" t="n">
        <v>1.44851</v>
      </c>
      <c r="CM39" s="108" t="n">
        <v>-2.2043</v>
      </c>
      <c r="CN39" s="108" t="n">
        <v>24.98318</v>
      </c>
      <c r="CO39" s="108" t="n">
        <v>37.22461</v>
      </c>
      <c r="CP39" s="108" t="n">
        <v>41.70132</v>
      </c>
      <c r="CQ39" s="108" t="n">
        <v>368.45437</v>
      </c>
      <c r="CR39" s="108" t="n">
        <v>593.55984</v>
      </c>
      <c r="CS39" s="108" t="n">
        <v>738.89932</v>
      </c>
      <c r="CT39" s="108" t="n">
        <v>756.8379</v>
      </c>
      <c r="CU39" s="108"/>
      <c r="CV39" s="196" t="n">
        <v>276.07552</v>
      </c>
      <c r="CW39" s="108" t="n">
        <v>348.87039</v>
      </c>
      <c r="CX39" s="108" t="n">
        <v>492.56701</v>
      </c>
      <c r="CY39" s="108" t="n">
        <v>529.85845</v>
      </c>
      <c r="CZ39" s="108" t="n">
        <v>557.17643</v>
      </c>
      <c r="DA39" s="108" t="n">
        <v>557.71631</v>
      </c>
      <c r="DB39" s="108" t="n">
        <v>594.123</v>
      </c>
      <c r="DC39" s="108" t="n">
        <v>-202.75551</v>
      </c>
      <c r="DD39" s="108" t="n">
        <v>-87.98191</v>
      </c>
      <c r="DE39" s="108" t="n">
        <v>-128.63301</v>
      </c>
      <c r="DF39" s="108" t="n">
        <v>-91.66724</v>
      </c>
      <c r="DG39" s="108" t="n">
        <v>120.37504</v>
      </c>
      <c r="DH39" s="108" t="n">
        <v>142.39491</v>
      </c>
      <c r="DI39" s="115" t="n">
        <v>465.48978</v>
      </c>
      <c r="DJ39" s="108" t="n">
        <v>497.22414</v>
      </c>
      <c r="DK39" s="108" t="n">
        <v>587.0168</v>
      </c>
      <c r="DL39" s="108" t="n">
        <v>596.83227</v>
      </c>
      <c r="DM39" s="108" t="n">
        <v>497.42277</v>
      </c>
      <c r="DN39" s="108" t="n">
        <v>500.14315</v>
      </c>
      <c r="DO39" s="108"/>
      <c r="DP39" s="108" t="n">
        <v>716.09129</v>
      </c>
      <c r="DQ39" s="108" t="n">
        <v>11.3575</v>
      </c>
      <c r="DR39" s="108" t="n">
        <v>7.81286</v>
      </c>
      <c r="DS39" s="108" t="n">
        <v>-75.72886</v>
      </c>
      <c r="DT39" s="108" t="n">
        <v>-303.81432</v>
      </c>
      <c r="DU39" s="108" t="n">
        <v>-232.2171</v>
      </c>
      <c r="DV39" s="108" t="n">
        <v>-5.09352</v>
      </c>
      <c r="DW39" s="108" t="n">
        <v>104.91689</v>
      </c>
      <c r="DX39" s="108" t="n">
        <v>81.53154</v>
      </c>
      <c r="DY39" s="108" t="n">
        <v>133.15435</v>
      </c>
      <c r="DZ39" s="108" t="n">
        <v>105.81491</v>
      </c>
      <c r="EA39" s="108" t="n">
        <v>340.33965</v>
      </c>
    </row>
    <row r="40" customFormat="false" ht="15" hidden="false" customHeight="true" outlineLevel="0" collapsed="false">
      <c r="A40" s="93" t="n">
        <f aca="false">A39+1</f>
        <v>36</v>
      </c>
      <c r="B40" s="94" t="s">
        <v>156</v>
      </c>
      <c r="C40" s="181" t="n">
        <f aca="false">ROUND(DP40/CE40*100,0)</f>
        <v>0</v>
      </c>
      <c r="D40" s="181"/>
      <c r="E40" s="181" t="n">
        <f aca="false">ROUND((DR40-DQ40)/CE40*100,0)</f>
        <v>59</v>
      </c>
      <c r="F40" s="181" t="n">
        <f aca="false">ROUND(DR40/CE40*100,0)</f>
        <v>59</v>
      </c>
      <c r="G40" s="181" t="n">
        <f aca="false">ROUND((DS40-DR40)/CE40*100,0)</f>
        <v>1</v>
      </c>
      <c r="H40" s="181" t="n">
        <f aca="false">ROUND((DT40-DS40)/CE40*100,0)</f>
        <v>1</v>
      </c>
      <c r="I40" s="182" t="n">
        <f aca="false">ROUND((DU40-DT40)/CE40*100,0)</f>
        <v>27</v>
      </c>
      <c r="J40" s="182" t="n">
        <f aca="false">ROUND((DU40-DR40)/CE40*100,0)</f>
        <v>28</v>
      </c>
      <c r="K40" s="182" t="n">
        <f aca="false">ROUND(DU40/CE40*100,0)</f>
        <v>86</v>
      </c>
      <c r="L40" s="183" t="n">
        <f aca="false">ROUND((DV40-DU40)/CE40*100,0)</f>
        <v>177</v>
      </c>
      <c r="M40" s="183" t="n">
        <f aca="false">ROUND(DV40/CE40*100,0)</f>
        <v>263</v>
      </c>
      <c r="N40" s="183" t="n">
        <f aca="false">ROUND((DW40-DV40)/CE40*100,0)</f>
        <v>298</v>
      </c>
      <c r="O40" s="182" t="n">
        <f aca="false">ROUND((DX40-DW40)/CE40*100,0)</f>
        <v>3</v>
      </c>
      <c r="P40" s="182" t="n">
        <f aca="false">ROUND(DX40/CE40*100,0)</f>
        <v>565</v>
      </c>
      <c r="Q40" s="182" t="n">
        <f aca="false">ROUND((DY40-DX40)/CE40*100,0)</f>
        <v>14</v>
      </c>
      <c r="R40" s="182" t="n">
        <f aca="false">ROUND((DZ40-DY40)/CE40*100,0)</f>
        <v>2</v>
      </c>
      <c r="S40" s="182" t="n">
        <f aca="false">ROUND((EA40-DZ40)/CE40*100,0)</f>
        <v>9</v>
      </c>
      <c r="T40" s="182" t="n">
        <f aca="false">ROUND(M40/U40*100,1)</f>
        <v>44.7</v>
      </c>
      <c r="U40" s="182" t="n">
        <f aca="false">ROUND(EA40/CE40*100,0)</f>
        <v>589</v>
      </c>
      <c r="V40" s="182" t="n">
        <f aca="false">ROUND(DC40/CF40*100,0)</f>
        <v>1</v>
      </c>
      <c r="W40" s="182" t="n">
        <f aca="false">ROUND((DD40-DC40)/CF40*100,0)</f>
        <v>3</v>
      </c>
      <c r="X40" s="182" t="n">
        <f aca="false">ROUND((DE40-DD40)/CF40*100,0)</f>
        <v>4</v>
      </c>
      <c r="Y40" s="182" t="n">
        <f aca="false">ROUND((DF40-DE40)/CF40*100,0)</f>
        <v>0</v>
      </c>
      <c r="Z40" s="182" t="n">
        <f aca="false">ROUND((DG40-DF40)/CF40*100,0)</f>
        <v>3</v>
      </c>
      <c r="AA40" s="182" t="n">
        <f aca="false">ROUND((DH40-DG40)/CF40*100,0)</f>
        <v>66</v>
      </c>
      <c r="AB40" s="182" t="n">
        <f aca="false">ROUND((DI40-DH40)/CF40*100,0)</f>
        <v>260</v>
      </c>
      <c r="AC40" s="182" t="n">
        <f aca="false">ROUND((DJ40-DI40)/CF40*100,0)</f>
        <v>70</v>
      </c>
      <c r="AD40" s="182" t="n">
        <f aca="false">ROUND((DK40-DJ40)/CF40*100,0)</f>
        <v>1</v>
      </c>
      <c r="AE40" s="182" t="n">
        <f aca="false">ROUND((DL40-DK40)/CF40*100,0)</f>
        <v>39</v>
      </c>
      <c r="AF40" s="182" t="n">
        <f aca="false">ROUND((DM40-DL40)/CF40*100,0)</f>
        <v>0</v>
      </c>
      <c r="AG40" s="182" t="n">
        <f aca="false">ROUND((DN40-DM40)/CF40*100,0)</f>
        <v>23</v>
      </c>
      <c r="AH40" s="182" t="n">
        <f aca="false">AD40+AE40+AF40+AG40</f>
        <v>63</v>
      </c>
      <c r="AI40" s="182" t="n">
        <f aca="false">ROUND(DN40/CF40*100,0)</f>
        <v>470</v>
      </c>
      <c r="AJ40" s="182" t="n">
        <f aca="false">V40+W40+X40+Y40+Z40+AA40</f>
        <v>77</v>
      </c>
      <c r="AK40" s="182" t="n">
        <f aca="false">V40+W40+X40</f>
        <v>8</v>
      </c>
      <c r="AL40" s="182" t="n">
        <f aca="false">Y40+Z40+AA40</f>
        <v>69</v>
      </c>
      <c r="AM40" s="182" t="n">
        <f aca="false">AD40+AC40+AB40</f>
        <v>331</v>
      </c>
      <c r="AN40" s="182" t="n">
        <f aca="false">AG40+AF40+AE40</f>
        <v>62</v>
      </c>
      <c r="AO40" s="182" t="n">
        <f aca="false">AM40+AN40</f>
        <v>393</v>
      </c>
      <c r="AP40" s="182" t="n">
        <f aca="false">ROUND(CL40/CG40*100,0)</f>
        <v>0</v>
      </c>
      <c r="AQ40" s="182" t="n">
        <f aca="false">ROUND((CM40-CL40)/CG40*100,0)</f>
        <v>0</v>
      </c>
      <c r="AR40" s="182" t="n">
        <f aca="false">ROUND((CN40-CM40)/CG40*100,0)</f>
        <v>0</v>
      </c>
      <c r="AS40" s="182" t="n">
        <f aca="false">ROUND((CO40-CN40)/CG40*100,0)</f>
        <v>0</v>
      </c>
      <c r="AT40" s="182" t="n">
        <f aca="false">ROUND((CP40-CO40)/CG40*100,0)</f>
        <v>96</v>
      </c>
      <c r="AU40" s="182" t="n">
        <f aca="false">ROUND((CQ40-CP40)/CG40*100,0)</f>
        <v>66</v>
      </c>
      <c r="AV40" s="182" t="n">
        <v>291</v>
      </c>
      <c r="AW40" s="182" t="n">
        <f aca="false">AP40+AQ40+AR40+AS40+AT40+AU40</f>
        <v>162</v>
      </c>
      <c r="AX40" s="182" t="n">
        <f aca="false">ROUND((CR40-CQ40)/CG40*100,0)</f>
        <v>71</v>
      </c>
      <c r="AY40" s="182" t="n">
        <f aca="false">ROUND((CS40-CR40)/CG40*100,0)</f>
        <v>-0</v>
      </c>
      <c r="AZ40" s="182" t="n">
        <v>12</v>
      </c>
      <c r="BA40" s="182" t="n">
        <v>22</v>
      </c>
      <c r="BB40" s="182" t="n">
        <v>0</v>
      </c>
      <c r="BC40" s="182" t="n">
        <v>24</v>
      </c>
      <c r="BD40" s="182" t="n">
        <v>129</v>
      </c>
      <c r="BE40" s="182" t="n">
        <v>5</v>
      </c>
      <c r="BF40" s="182" t="n">
        <v>1</v>
      </c>
      <c r="BG40" s="182" t="n">
        <v>8</v>
      </c>
      <c r="BH40" s="182" t="n">
        <v>2</v>
      </c>
      <c r="BI40" s="182" t="n">
        <v>0</v>
      </c>
      <c r="BJ40" s="182" t="n">
        <v>32</v>
      </c>
      <c r="BK40" s="182" t="n">
        <v>48</v>
      </c>
      <c r="BL40" s="182" t="n">
        <f aca="false">ROUND((CW40-CV40)/CI40*100,0)</f>
        <v>96</v>
      </c>
      <c r="BM40" s="182" t="n">
        <f aca="false">BL40+BK40</f>
        <v>144</v>
      </c>
      <c r="BN40" s="182" t="n">
        <f aca="false">ROUND((CX40-CW40)/CI40*100,0)</f>
        <v>19</v>
      </c>
      <c r="BO40" s="182" t="n">
        <f aca="false">ROUND((CY40-CX40)/CI40*100,0)</f>
        <v>0</v>
      </c>
      <c r="BP40" s="182" t="n">
        <f aca="false">BE40+BF40+BG40+BH40+BI40+BJ40+BL40+BN40+BO40</f>
        <v>163</v>
      </c>
      <c r="BQ40" s="182" t="n">
        <f aca="false">ROUND((CZ40-CY40)/CJ40*100,0)</f>
        <v>0</v>
      </c>
      <c r="BR40" s="182" t="n">
        <f aca="false">ROUND((DA40-CZ40)/CJ40*100,0)</f>
        <v>56</v>
      </c>
      <c r="BS40" s="182" t="n">
        <f aca="false">ROUND((DB40-DA40)/CJ40*100,0)</f>
        <v>0</v>
      </c>
      <c r="BT40" s="182" t="n">
        <f aca="false">BP40+BQ40+BR40+BS40</f>
        <v>219</v>
      </c>
      <c r="BU40" s="182" t="n">
        <v>79</v>
      </c>
      <c r="BV40" s="185"/>
      <c r="BW40" s="185" t="n">
        <f aca="false">ROUND(BU40*1.046,0)</f>
        <v>83</v>
      </c>
      <c r="BX40" s="182" t="n">
        <f aca="false">ROUND(BW40*1.043,0)</f>
        <v>87</v>
      </c>
      <c r="BY40" s="182" t="n">
        <f aca="false">ROUND(BX40*1.095,0)</f>
        <v>95</v>
      </c>
      <c r="BZ40" s="182" t="n">
        <f aca="false">ROUND(BY40*1.098,0)</f>
        <v>104</v>
      </c>
      <c r="CA40" s="106" t="n">
        <v>70.83</v>
      </c>
      <c r="CB40" s="106" t="n">
        <v>30</v>
      </c>
      <c r="CC40" s="106" t="n">
        <v>0</v>
      </c>
      <c r="CD40" s="106" t="n">
        <v>68.27</v>
      </c>
      <c r="CE40" s="106" t="n">
        <v>77.97</v>
      </c>
      <c r="CF40" s="108" t="n">
        <v>71.44</v>
      </c>
      <c r="CG40" s="108" t="n">
        <v>59.62</v>
      </c>
      <c r="CH40" s="108" t="n">
        <v>60.77</v>
      </c>
      <c r="CI40" s="108" t="n">
        <v>71.71</v>
      </c>
      <c r="CJ40" s="108" t="n">
        <v>71.71</v>
      </c>
      <c r="CK40" s="195" t="n">
        <f aca="false">ROUND(BW40/100*CG40,0)</f>
        <v>49</v>
      </c>
      <c r="CL40" s="108" t="n">
        <v>0</v>
      </c>
      <c r="CM40" s="108" t="n">
        <v>0</v>
      </c>
      <c r="CN40" s="108" t="n">
        <v>0</v>
      </c>
      <c r="CO40" s="108" t="n">
        <v>0.06221</v>
      </c>
      <c r="CP40" s="108" t="n">
        <v>57.32456</v>
      </c>
      <c r="CQ40" s="108" t="n">
        <v>96.7614</v>
      </c>
      <c r="CR40" s="108" t="n">
        <v>139.27404</v>
      </c>
      <c r="CS40" s="108" t="n">
        <v>139.22109</v>
      </c>
      <c r="CT40" s="108" t="n">
        <v>146.31328</v>
      </c>
      <c r="CU40" s="108"/>
      <c r="CV40" s="196" t="n">
        <v>29.33027</v>
      </c>
      <c r="CW40" s="108" t="n">
        <v>98.29234</v>
      </c>
      <c r="CX40" s="108" t="n">
        <v>112.22272</v>
      </c>
      <c r="CY40" s="108" t="n">
        <v>112.38249</v>
      </c>
      <c r="CZ40" s="108" t="n">
        <v>112.58472</v>
      </c>
      <c r="DA40" s="108" t="n">
        <v>152.88369</v>
      </c>
      <c r="DB40" s="108" t="n">
        <v>152.88369</v>
      </c>
      <c r="DC40" s="108" t="n">
        <v>0.7144</v>
      </c>
      <c r="DD40" s="108" t="n">
        <v>2.70186</v>
      </c>
      <c r="DE40" s="108" t="n">
        <v>5.89284</v>
      </c>
      <c r="DF40" s="108" t="n">
        <v>6.03715</v>
      </c>
      <c r="DG40" s="108" t="n">
        <v>8.07346</v>
      </c>
      <c r="DH40" s="108" t="n">
        <v>55.44978</v>
      </c>
      <c r="DI40" s="115" t="n">
        <v>240.84051</v>
      </c>
      <c r="DJ40" s="108" t="n">
        <v>290.90138</v>
      </c>
      <c r="DK40" s="108" t="n">
        <v>291.55895</v>
      </c>
      <c r="DL40" s="108" t="n">
        <v>319.77621</v>
      </c>
      <c r="DM40" s="108" t="n">
        <v>319.77621</v>
      </c>
      <c r="DN40" s="108" t="n">
        <v>336.07563</v>
      </c>
      <c r="DO40" s="108"/>
      <c r="DP40" s="108" t="n">
        <v>0</v>
      </c>
      <c r="DQ40" s="108" t="n">
        <v>0</v>
      </c>
      <c r="DR40" s="108" t="n">
        <v>45.61245</v>
      </c>
      <c r="DS40" s="108" t="n">
        <v>46.05177</v>
      </c>
      <c r="DT40" s="108" t="n">
        <v>46.51901</v>
      </c>
      <c r="DU40" s="108" t="n">
        <v>67.29568</v>
      </c>
      <c r="DV40" s="108" t="n">
        <v>205.26983</v>
      </c>
      <c r="DW40" s="108" t="n">
        <v>437.72899</v>
      </c>
      <c r="DX40" s="108" t="n">
        <v>440.29928</v>
      </c>
      <c r="DY40" s="108" t="n">
        <v>451.22803</v>
      </c>
      <c r="DZ40" s="108" t="n">
        <v>452.75966</v>
      </c>
      <c r="EA40" s="108" t="n">
        <v>459.53129</v>
      </c>
    </row>
    <row r="41" customFormat="false" ht="15" hidden="false" customHeight="true" outlineLevel="0" collapsed="false">
      <c r="A41" s="93" t="n">
        <f aca="false">A40+1</f>
        <v>37</v>
      </c>
      <c r="B41" s="94" t="s">
        <v>157</v>
      </c>
      <c r="C41" s="181" t="n">
        <f aca="false">ROUND(DP41/CE41*100,0)</f>
        <v>0</v>
      </c>
      <c r="D41" s="181"/>
      <c r="E41" s="181" t="n">
        <f aca="false">ROUND((DR41-DQ41)/CE41*100,0)</f>
        <v>11</v>
      </c>
      <c r="F41" s="181" t="n">
        <f aca="false">ROUND(DR41/CE41*100,0)</f>
        <v>11</v>
      </c>
      <c r="G41" s="181" t="n">
        <f aca="false">ROUND((DS41-DR41)/CE41*100,0)</f>
        <v>1</v>
      </c>
      <c r="H41" s="181" t="n">
        <f aca="false">ROUND((DT41-DS41)/CE41*100,0)</f>
        <v>113</v>
      </c>
      <c r="I41" s="182" t="n">
        <f aca="false">ROUND((DU41-DT41)/CE41*100,0)</f>
        <v>172</v>
      </c>
      <c r="J41" s="182" t="n">
        <f aca="false">ROUND((DU41-DR41)/CE41*100,0)</f>
        <v>285</v>
      </c>
      <c r="K41" s="182" t="n">
        <f aca="false">ROUND(DU41/CE41*100,0)</f>
        <v>296</v>
      </c>
      <c r="L41" s="183" t="n">
        <f aca="false">ROUND((DV41-DU41)/CE41*100,0)</f>
        <v>189</v>
      </c>
      <c r="M41" s="183" t="n">
        <f aca="false">ROUND(DV41/CE41*100,0)</f>
        <v>485</v>
      </c>
      <c r="N41" s="183" t="n">
        <f aca="false">ROUND((DW41-DV41)/CE41*100,0)</f>
        <v>87</v>
      </c>
      <c r="O41" s="182" t="n">
        <f aca="false">ROUND((DX41-DW41)/CE41*100,0)</f>
        <v>0</v>
      </c>
      <c r="P41" s="182" t="n">
        <f aca="false">ROUND(DX41/CE41*100,0)</f>
        <v>572</v>
      </c>
      <c r="Q41" s="182" t="n">
        <f aca="false">ROUND((DY41-DX41)/CE41*100,0)</f>
        <v>-3</v>
      </c>
      <c r="R41" s="182" t="n">
        <f aca="false">ROUND((DZ41-DY41)/CE41*100,0)</f>
        <v>101</v>
      </c>
      <c r="S41" s="182" t="n">
        <f aca="false">ROUND((EA41-DZ41)/CE41*100,0)</f>
        <v>2</v>
      </c>
      <c r="T41" s="182" t="n">
        <f aca="false">ROUND(M41/U41*100,1)</f>
        <v>72.2</v>
      </c>
      <c r="U41" s="182" t="n">
        <f aca="false">ROUND(EA41/CE41*100,0)</f>
        <v>672</v>
      </c>
      <c r="V41" s="182" t="n">
        <f aca="false">ROUND(DC41/CF41*100,0)</f>
        <v>0</v>
      </c>
      <c r="W41" s="182" t="n">
        <f aca="false">ROUND((DD41-DC41)/CF41*100,0)</f>
        <v>0</v>
      </c>
      <c r="X41" s="182" t="n">
        <f aca="false">ROUND((DE41-DD41)/CF41*100,0)</f>
        <v>39</v>
      </c>
      <c r="Y41" s="182" t="n">
        <f aca="false">ROUND((DF41-DE41)/CF41*100,0)</f>
        <v>42</v>
      </c>
      <c r="Z41" s="182" t="n">
        <f aca="false">ROUND((DG41-DF41)/CF41*100,0)</f>
        <v>2</v>
      </c>
      <c r="AA41" s="182" t="n">
        <f aca="false">ROUND((DH41-DG41)/CF41*100,0)</f>
        <v>7</v>
      </c>
      <c r="AB41" s="182" t="n">
        <f aca="false">ROUND((DI41-DH41)/CF41*100,0)</f>
        <v>83</v>
      </c>
      <c r="AC41" s="182" t="n">
        <f aca="false">ROUND((DJ41-DI41)/CF41*100,0)</f>
        <v>72</v>
      </c>
      <c r="AD41" s="182" t="n">
        <f aca="false">ROUND((DK41-DJ41)/CF41*100,0)</f>
        <v>0</v>
      </c>
      <c r="AE41" s="182" t="n">
        <f aca="false">ROUND((DL41-DK41)/CF41*100,0)</f>
        <v>0</v>
      </c>
      <c r="AF41" s="182" t="n">
        <f aca="false">ROUND((DM41-DL41)/CF41*100,0)</f>
        <v>2</v>
      </c>
      <c r="AG41" s="182" t="n">
        <f aca="false">ROUND((DN41-DM41)/CF41*100,0)</f>
        <v>0</v>
      </c>
      <c r="AH41" s="182" t="n">
        <f aca="false">AD41+AE41+AF41+AG41</f>
        <v>2</v>
      </c>
      <c r="AI41" s="182" t="n">
        <f aca="false">ROUND(DN41/CF41*100,0)</f>
        <v>248</v>
      </c>
      <c r="AJ41" s="182" t="n">
        <f aca="false">V41+W41+X41+Y41+Z41+AA41</f>
        <v>90</v>
      </c>
      <c r="AK41" s="182" t="n">
        <f aca="false">V41+W41+X41</f>
        <v>39</v>
      </c>
      <c r="AL41" s="182" t="n">
        <f aca="false">Y41+Z41+AA41</f>
        <v>51</v>
      </c>
      <c r="AM41" s="182" t="n">
        <f aca="false">AD41+AC41+AB41</f>
        <v>155</v>
      </c>
      <c r="AN41" s="182" t="n">
        <f aca="false">AG41+AF41+AE41</f>
        <v>2</v>
      </c>
      <c r="AO41" s="182" t="n">
        <f aca="false">AM41+AN41</f>
        <v>157</v>
      </c>
      <c r="AP41" s="182" t="n">
        <f aca="false">ROUND(CL41/CG41*100,0)</f>
        <v>2</v>
      </c>
      <c r="AQ41" s="182" t="n">
        <f aca="false">ROUND((CM41-CL41)/CG41*100,0)</f>
        <v>3</v>
      </c>
      <c r="AR41" s="182" t="n">
        <f aca="false">ROUND((CN41-CM41)/CG41*100,0)</f>
        <v>3</v>
      </c>
      <c r="AS41" s="182" t="n">
        <f aca="false">ROUND((CO41-CN41)/CG41*100,0)</f>
        <v>31</v>
      </c>
      <c r="AT41" s="182" t="n">
        <f aca="false">ROUND((CP41-CO41)/CG41*100,0)</f>
        <v>86</v>
      </c>
      <c r="AU41" s="182" t="n">
        <f aca="false">ROUND((CQ41-CP41)/CG41*100,0)</f>
        <v>47</v>
      </c>
      <c r="AV41" s="182" t="n">
        <v>308</v>
      </c>
      <c r="AW41" s="182" t="n">
        <f aca="false">AP41+AQ41+AR41+AS41+AT41+AU41</f>
        <v>172</v>
      </c>
      <c r="AX41" s="182" t="n">
        <f aca="false">ROUND((CR41-CQ41)/CG41*100,0)</f>
        <v>59</v>
      </c>
      <c r="AY41" s="182" t="n">
        <f aca="false">ROUND((CS41-CR41)/CG41*100,0)</f>
        <v>58</v>
      </c>
      <c r="AZ41" s="182" t="n">
        <v>1</v>
      </c>
      <c r="BA41" s="182" t="n">
        <v>9</v>
      </c>
      <c r="BB41" s="182" t="n">
        <v>1</v>
      </c>
      <c r="BC41" s="182" t="n">
        <v>8</v>
      </c>
      <c r="BD41" s="182" t="n">
        <v>136</v>
      </c>
      <c r="BE41" s="182" t="n">
        <v>2</v>
      </c>
      <c r="BF41" s="182" t="n">
        <v>4</v>
      </c>
      <c r="BG41" s="182" t="n">
        <v>10</v>
      </c>
      <c r="BH41" s="182" t="n">
        <v>178</v>
      </c>
      <c r="BI41" s="182" t="n">
        <v>67</v>
      </c>
      <c r="BJ41" s="182" t="n">
        <v>14</v>
      </c>
      <c r="BK41" s="182" t="n">
        <v>275</v>
      </c>
      <c r="BL41" s="182" t="n">
        <f aca="false">ROUND((CW41-CV41)/CI41*100,0)</f>
        <v>195</v>
      </c>
      <c r="BM41" s="182" t="n">
        <f aca="false">BL41+BK41</f>
        <v>470</v>
      </c>
      <c r="BN41" s="182" t="n">
        <f aca="false">ROUND((CX41-CW41)/CI41*100,0)</f>
        <v>1</v>
      </c>
      <c r="BO41" s="182" t="n">
        <f aca="false">ROUND((CY41-CX41)/CI41*100,0)</f>
        <v>12</v>
      </c>
      <c r="BP41" s="182" t="n">
        <f aca="false">BE41+BF41+BG41+BH41+BI41+BJ41+BL41+BN41+BO41</f>
        <v>483</v>
      </c>
      <c r="BQ41" s="182" t="n">
        <f aca="false">ROUND((CZ41-CY41)/CJ41*100,0)</f>
        <v>1</v>
      </c>
      <c r="BR41" s="182" t="n">
        <f aca="false">ROUND((DA41-CZ41)/CJ41*100,0)</f>
        <v>0</v>
      </c>
      <c r="BS41" s="182" t="n">
        <f aca="false">ROUND((DB41-DA41)/CJ41*100,0)</f>
        <v>-4</v>
      </c>
      <c r="BT41" s="182" t="n">
        <f aca="false">BP41+BQ41+BR41+BS41</f>
        <v>480</v>
      </c>
      <c r="BU41" s="182" t="n">
        <v>753</v>
      </c>
      <c r="BV41" s="185"/>
      <c r="BW41" s="185" t="n">
        <f aca="false">ROUND(BU41*1.046,0)</f>
        <v>788</v>
      </c>
      <c r="BX41" s="182" t="n">
        <f aca="false">ROUND(BW41*1.043,0)</f>
        <v>822</v>
      </c>
      <c r="BY41" s="182" t="n">
        <f aca="false">ROUND(BX41*1.095,0)</f>
        <v>900</v>
      </c>
      <c r="BZ41" s="182" t="n">
        <f aca="false">ROUND(BY41*1.098,0)</f>
        <v>988</v>
      </c>
      <c r="CA41" s="106" t="n">
        <v>70.83</v>
      </c>
      <c r="CB41" s="106" t="n">
        <v>69.06</v>
      </c>
      <c r="CC41" s="106" t="n">
        <v>0</v>
      </c>
      <c r="CD41" s="106" t="n">
        <v>68.27</v>
      </c>
      <c r="CE41" s="106" t="n">
        <v>77.97</v>
      </c>
      <c r="CF41" s="108" t="n">
        <v>71.45</v>
      </c>
      <c r="CG41" s="108" t="n">
        <v>59.62</v>
      </c>
      <c r="CH41" s="108" t="n">
        <v>60.77</v>
      </c>
      <c r="CI41" s="108" t="n">
        <v>71.71</v>
      </c>
      <c r="CJ41" s="108" t="n">
        <v>71.71</v>
      </c>
      <c r="CK41" s="195" t="n">
        <f aca="false">ROUND(BW41/100*CG41,0)</f>
        <v>470</v>
      </c>
      <c r="CL41" s="108" t="n">
        <v>1.21565</v>
      </c>
      <c r="CM41" s="108" t="n">
        <v>3.14376</v>
      </c>
      <c r="CN41" s="108" t="n">
        <v>5.19826</v>
      </c>
      <c r="CO41" s="108" t="n">
        <v>23.62918</v>
      </c>
      <c r="CP41" s="108" t="n">
        <v>74.87972</v>
      </c>
      <c r="CQ41" s="108" t="n">
        <v>103.05017</v>
      </c>
      <c r="CR41" s="108" t="n">
        <v>138.36488</v>
      </c>
      <c r="CS41" s="108" t="n">
        <v>172.86811</v>
      </c>
      <c r="CT41" s="108" t="n">
        <v>173.46431</v>
      </c>
      <c r="CU41" s="108"/>
      <c r="CV41" s="196" t="n">
        <v>166.78938</v>
      </c>
      <c r="CW41" s="108" t="n">
        <v>306.67197</v>
      </c>
      <c r="CX41" s="108" t="n">
        <v>307.03275</v>
      </c>
      <c r="CY41" s="108" t="n">
        <v>315.66101</v>
      </c>
      <c r="CZ41" s="108" t="n">
        <v>316.37564</v>
      </c>
      <c r="DA41" s="108" t="n">
        <v>316.37923</v>
      </c>
      <c r="DB41" s="108" t="n">
        <v>313.4814</v>
      </c>
      <c r="DC41" s="108" t="n">
        <v>0.07764</v>
      </c>
      <c r="DD41" s="108" t="n">
        <v>0.38977</v>
      </c>
      <c r="DE41" s="108" t="n">
        <v>28.53444</v>
      </c>
      <c r="DF41" s="108" t="n">
        <v>58.4908</v>
      </c>
      <c r="DG41" s="108" t="n">
        <v>59.71759</v>
      </c>
      <c r="DH41" s="108" t="n">
        <v>64.52729</v>
      </c>
      <c r="DI41" s="115" t="n">
        <v>124.04442</v>
      </c>
      <c r="DJ41" s="108" t="n">
        <v>175.3048</v>
      </c>
      <c r="DK41" s="108" t="n">
        <v>175.3048</v>
      </c>
      <c r="DL41" s="108" t="n">
        <v>175.3048</v>
      </c>
      <c r="DM41" s="108" t="n">
        <v>176.89449</v>
      </c>
      <c r="DN41" s="108" t="n">
        <v>176.89479</v>
      </c>
      <c r="DO41" s="108"/>
      <c r="DP41" s="108" t="n">
        <v>0</v>
      </c>
      <c r="DQ41" s="108" t="n">
        <v>0</v>
      </c>
      <c r="DR41" s="108" t="n">
        <v>8.61023</v>
      </c>
      <c r="DS41" s="108" t="n">
        <v>9.04581</v>
      </c>
      <c r="DT41" s="108" t="n">
        <v>97.13008</v>
      </c>
      <c r="DU41" s="108" t="n">
        <v>230.88528</v>
      </c>
      <c r="DV41" s="108" t="n">
        <v>378.46638</v>
      </c>
      <c r="DW41" s="108" t="n">
        <v>446.30184</v>
      </c>
      <c r="DX41" s="108" t="n">
        <v>446.33639</v>
      </c>
      <c r="DY41" s="108" t="n">
        <v>443.65656</v>
      </c>
      <c r="DZ41" s="108" t="n">
        <v>522.38012</v>
      </c>
      <c r="EA41" s="108" t="n">
        <v>523.95667</v>
      </c>
    </row>
    <row r="42" customFormat="false" ht="15" hidden="false" customHeight="true" outlineLevel="0" collapsed="false">
      <c r="A42" s="93" t="n">
        <f aca="false">A41+1</f>
        <v>38</v>
      </c>
      <c r="B42" s="94" t="s">
        <v>278</v>
      </c>
      <c r="C42" s="181" t="n">
        <f aca="false">ROUND(DP42/CE42*100,0)</f>
        <v>0</v>
      </c>
      <c r="D42" s="181"/>
      <c r="E42" s="181" t="n">
        <f aca="false">ROUND((DR42-DQ42)/CE42*100,0)</f>
        <v>43</v>
      </c>
      <c r="F42" s="181" t="n">
        <f aca="false">ROUND(DR42/CE42*100,0)</f>
        <v>43</v>
      </c>
      <c r="G42" s="181" t="n">
        <f aca="false">ROUND((DS42-DR42)/CE42*100,0)</f>
        <v>314</v>
      </c>
      <c r="H42" s="181" t="n">
        <f aca="false">ROUND((DT42-DS42)/CE42*100,0)</f>
        <v>508</v>
      </c>
      <c r="I42" s="182" t="n">
        <f aca="false">ROUND((DU42-DT42)/CE42*100,0)</f>
        <v>467</v>
      </c>
      <c r="J42" s="182" t="n">
        <f aca="false">ROUND((DU42-DR42)/CE42*100,0)</f>
        <v>1289</v>
      </c>
      <c r="K42" s="182" t="n">
        <f aca="false">ROUND(DU42/CE42*100,0)</f>
        <v>1332</v>
      </c>
      <c r="L42" s="183" t="n">
        <f aca="false">ROUND((DV42-DU42)/CE42*100,0)</f>
        <v>3250</v>
      </c>
      <c r="M42" s="183" t="n">
        <f aca="false">ROUND(DV42/CE42*100,0)</f>
        <v>4581</v>
      </c>
      <c r="N42" s="183" t="n">
        <f aca="false">ROUND((DW42-DV42)/CE42*100,0)</f>
        <v>317</v>
      </c>
      <c r="O42" s="182" t="n">
        <f aca="false">ROUND((DX42-DW42)/CE42*100,0)</f>
        <v>103</v>
      </c>
      <c r="P42" s="182" t="n">
        <f aca="false">ROUND(DX42/CE42*100,0)</f>
        <v>5001</v>
      </c>
      <c r="Q42" s="182" t="n">
        <f aca="false">ROUND((DY42-DX42)/CE42*100,0)</f>
        <v>68</v>
      </c>
      <c r="R42" s="182" t="n">
        <f aca="false">ROUND((DZ42-DY42)/CE42*100,0)</f>
        <v>120</v>
      </c>
      <c r="S42" s="182" t="n">
        <f aca="false">ROUND((EA42-DZ42)/CE42*100,0)</f>
        <v>48</v>
      </c>
      <c r="T42" s="182" t="n">
        <f aca="false">ROUND(M42/U42*100,1)</f>
        <v>87.5</v>
      </c>
      <c r="U42" s="182" t="n">
        <f aca="false">ROUND(EA42/CE42*100,0)</f>
        <v>5237</v>
      </c>
      <c r="V42" s="182" t="n">
        <f aca="false">ROUND(DC42/CF42*100,0)</f>
        <v>43</v>
      </c>
      <c r="W42" s="182" t="n">
        <f aca="false">ROUND((DD42-DC42)/CF42*100,0)</f>
        <v>13</v>
      </c>
      <c r="X42" s="182" t="n">
        <f aca="false">ROUND((DE42-DD42)/CF42*100,0)</f>
        <v>99</v>
      </c>
      <c r="Y42" s="182" t="n">
        <f aca="false">ROUND((DF42-DE42)/CF42*100,0)</f>
        <v>253</v>
      </c>
      <c r="Z42" s="182" t="n">
        <f aca="false">ROUND((DG42-DF42)/CF42*100,0)</f>
        <v>140</v>
      </c>
      <c r="AA42" s="182" t="n">
        <f aca="false">ROUND((DH42-DG42)/CF42*100,0)</f>
        <v>261</v>
      </c>
      <c r="AB42" s="182" t="n">
        <f aca="false">ROUND((DI42-DH42)/CF42*100,0)</f>
        <v>341</v>
      </c>
      <c r="AC42" s="182" t="n">
        <f aca="false">ROUND((DJ42-DI42)/CF42*100,0)</f>
        <v>344</v>
      </c>
      <c r="AD42" s="182" t="n">
        <f aca="false">ROUND((DK42-DJ42)/CF42*100,0)</f>
        <v>2</v>
      </c>
      <c r="AE42" s="182" t="n">
        <f aca="false">ROUND((DL42-DK42)/CF42*100,0)</f>
        <v>105</v>
      </c>
      <c r="AF42" s="182" t="n">
        <f aca="false">ROUND((DM42-DL42)/CF42*100,0)</f>
        <v>31</v>
      </c>
      <c r="AG42" s="182" t="n">
        <f aca="false">ROUND((DN42-DM42)/CF42*100,0)</f>
        <v>28</v>
      </c>
      <c r="AH42" s="182" t="n">
        <f aca="false">AD42+AE42+AF42+AG42</f>
        <v>166</v>
      </c>
      <c r="AI42" s="182" t="n">
        <f aca="false">ROUND(DN42/CF42*100,0)</f>
        <v>1661</v>
      </c>
      <c r="AJ42" s="182" t="n">
        <f aca="false">V42+W42+X42+Y42+Z42+AA42</f>
        <v>809</v>
      </c>
      <c r="AK42" s="182" t="n">
        <f aca="false">V42+W42+X42</f>
        <v>155</v>
      </c>
      <c r="AL42" s="182" t="n">
        <f aca="false">Y42+Z42+AA42</f>
        <v>654</v>
      </c>
      <c r="AM42" s="182" t="n">
        <f aca="false">AD42+AC42+AB42</f>
        <v>687</v>
      </c>
      <c r="AN42" s="182" t="n">
        <f aca="false">AG42+AF42+AE42</f>
        <v>164</v>
      </c>
      <c r="AO42" s="182" t="n">
        <f aca="false">AM42+AN42</f>
        <v>851</v>
      </c>
      <c r="AP42" s="182" t="n">
        <f aca="false">ROUND(CL42/CG42*100,0)</f>
        <v>5</v>
      </c>
      <c r="AQ42" s="182" t="n">
        <f aca="false">ROUND((CM42-CL42)/CG42*100,0)</f>
        <v>202</v>
      </c>
      <c r="AR42" s="182" t="n">
        <f aca="false">ROUND((CN42-CM42)/CG42*100,0)</f>
        <v>162</v>
      </c>
      <c r="AS42" s="182" t="n">
        <f aca="false">ROUND((CO42-CN42)/CG42*100,0)</f>
        <v>238</v>
      </c>
      <c r="AT42" s="182" t="n">
        <f aca="false">ROUND((CP42-CO42)/CG42*100,0)</f>
        <v>215</v>
      </c>
      <c r="AU42" s="182" t="n">
        <f aca="false">ROUND((CQ42-CP42)/CG42*100,0)</f>
        <v>405</v>
      </c>
      <c r="AV42" s="182" t="n">
        <v>2199</v>
      </c>
      <c r="AW42" s="182" t="n">
        <f aca="false">AP42+AQ42+AR42+AS42+AT42+AU42</f>
        <v>1227</v>
      </c>
      <c r="AX42" s="182" t="n">
        <f aca="false">ROUND((CR42-CQ42)/CG42*100,0)</f>
        <v>596</v>
      </c>
      <c r="AY42" s="182" t="n">
        <f aca="false">ROUND((CS42-CR42)/CG42*100,0)</f>
        <v>152</v>
      </c>
      <c r="AZ42" s="182" t="n">
        <v>76</v>
      </c>
      <c r="BA42" s="182" t="n">
        <v>21</v>
      </c>
      <c r="BB42" s="182" t="n">
        <v>42</v>
      </c>
      <c r="BC42" s="182" t="n">
        <v>85</v>
      </c>
      <c r="BD42" s="182" t="n">
        <v>972</v>
      </c>
      <c r="BE42" s="182" t="n">
        <v>53</v>
      </c>
      <c r="BF42" s="182" t="n">
        <v>91</v>
      </c>
      <c r="BG42" s="182" t="n">
        <v>155</v>
      </c>
      <c r="BH42" s="182" t="n">
        <v>504</v>
      </c>
      <c r="BI42" s="182" t="n">
        <v>189</v>
      </c>
      <c r="BJ42" s="182" t="n">
        <v>796</v>
      </c>
      <c r="BK42" s="182" t="n">
        <v>1788</v>
      </c>
      <c r="BL42" s="182" t="n">
        <f aca="false">ROUND((CW42-CV42)/CI42*100,0)</f>
        <v>2164</v>
      </c>
      <c r="BM42" s="182" t="n">
        <f aca="false">BL42+BK42</f>
        <v>3952</v>
      </c>
      <c r="BN42" s="182" t="n">
        <f aca="false">ROUND((CX42-CW42)/CI42*100,0)</f>
        <v>155</v>
      </c>
      <c r="BO42" s="182" t="n">
        <f aca="false">ROUND((CY42-CX42)/CI42*100,0)</f>
        <v>103</v>
      </c>
      <c r="BP42" s="182" t="n">
        <f aca="false">BE42+BF42+BG42+BH42+BI42+BJ42+BL42+BN42+BO42</f>
        <v>4210</v>
      </c>
      <c r="BQ42" s="182" t="n">
        <f aca="false">ROUND((CZ42-CY42)/CJ42*100,0)</f>
        <v>66</v>
      </c>
      <c r="BR42" s="182" t="n">
        <f aca="false">ROUND((DA42-CZ42)/CJ42*100,0)</f>
        <v>33</v>
      </c>
      <c r="BS42" s="182" t="n">
        <f aca="false">ROUND((DB42-DA42)/CJ42*100,0)</f>
        <v>119</v>
      </c>
      <c r="BT42" s="182" t="n">
        <f aca="false">BP42+BQ42+BR42+BS42</f>
        <v>4428</v>
      </c>
      <c r="BU42" s="182" t="n">
        <v>1712</v>
      </c>
      <c r="BV42" s="185"/>
      <c r="BW42" s="185" t="n">
        <f aca="false">ROUND(BU42*1.046,0)</f>
        <v>1791</v>
      </c>
      <c r="BX42" s="182" t="n">
        <f aca="false">ROUND(BW42*1.043,0)</f>
        <v>1868</v>
      </c>
      <c r="BY42" s="182" t="n">
        <f aca="false">ROUND(BX42*1.095,0)</f>
        <v>2045</v>
      </c>
      <c r="BZ42" s="182" t="n">
        <f aca="false">ROUND(BY42*1.098,0)</f>
        <v>2245</v>
      </c>
      <c r="CA42" s="106" t="n">
        <v>70.84</v>
      </c>
      <c r="CB42" s="106" t="n">
        <v>68.93</v>
      </c>
      <c r="CC42" s="106" t="n">
        <v>0</v>
      </c>
      <c r="CD42" s="106" t="n">
        <v>68.27</v>
      </c>
      <c r="CE42" s="106" t="n">
        <v>62.27</v>
      </c>
      <c r="CF42" s="108" t="n">
        <v>71.36</v>
      </c>
      <c r="CG42" s="108" t="n">
        <v>54.47</v>
      </c>
      <c r="CH42" s="108" t="n">
        <v>53.07</v>
      </c>
      <c r="CI42" s="108" t="n">
        <v>66.29</v>
      </c>
      <c r="CJ42" s="108" t="n">
        <v>66.29</v>
      </c>
      <c r="CK42" s="195" t="n">
        <f aca="false">ROUND(BW42/100*CG42,0)</f>
        <v>976</v>
      </c>
      <c r="CL42" s="108" t="n">
        <v>2.63232</v>
      </c>
      <c r="CM42" s="108" t="n">
        <v>112.58174</v>
      </c>
      <c r="CN42" s="108" t="n">
        <v>200.83177</v>
      </c>
      <c r="CO42" s="108" t="n">
        <v>330.39956</v>
      </c>
      <c r="CP42" s="108" t="n">
        <v>447.7201</v>
      </c>
      <c r="CQ42" s="108" t="n">
        <v>668.52679</v>
      </c>
      <c r="CR42" s="108" t="n">
        <v>993.05431</v>
      </c>
      <c r="CS42" s="108" t="n">
        <v>1075.78332</v>
      </c>
      <c r="CT42" s="108" t="n">
        <v>1117.21524</v>
      </c>
      <c r="CU42" s="108"/>
      <c r="CV42" s="196" t="n">
        <v>949.09721</v>
      </c>
      <c r="CW42" s="108" t="n">
        <v>2383.40407</v>
      </c>
      <c r="CX42" s="108" t="n">
        <v>2486.18656</v>
      </c>
      <c r="CY42" s="108" t="n">
        <v>2554.35846</v>
      </c>
      <c r="CZ42" s="108" t="n">
        <v>2597.82703</v>
      </c>
      <c r="DA42" s="108" t="n">
        <v>2619.39864</v>
      </c>
      <c r="DB42" s="108" t="n">
        <v>2698.28383</v>
      </c>
      <c r="DC42" s="108" t="n">
        <v>30.76754</v>
      </c>
      <c r="DD42" s="108" t="n">
        <v>39.92361</v>
      </c>
      <c r="DE42" s="108" t="n">
        <v>110.35666</v>
      </c>
      <c r="DF42" s="108" t="n">
        <v>291.1128</v>
      </c>
      <c r="DG42" s="108" t="n">
        <v>391.36002</v>
      </c>
      <c r="DH42" s="108" t="n">
        <v>577.91319</v>
      </c>
      <c r="DI42" s="115" t="n">
        <v>821.08994</v>
      </c>
      <c r="DJ42" s="108" t="n">
        <v>1066.60416</v>
      </c>
      <c r="DK42" s="108" t="n">
        <v>1068.01725</v>
      </c>
      <c r="DL42" s="108" t="n">
        <v>1142.95816</v>
      </c>
      <c r="DM42" s="108" t="n">
        <v>1165.02049</v>
      </c>
      <c r="DN42" s="108" t="n">
        <v>1184.93287</v>
      </c>
      <c r="DO42" s="108"/>
      <c r="DP42" s="108" t="n">
        <v>0</v>
      </c>
      <c r="DQ42" s="108" t="n">
        <v>0</v>
      </c>
      <c r="DR42" s="108" t="n">
        <v>26.4772</v>
      </c>
      <c r="DS42" s="108" t="n">
        <v>221.99719</v>
      </c>
      <c r="DT42" s="108" t="n">
        <v>538.15039</v>
      </c>
      <c r="DU42" s="108" t="n">
        <v>829.13971</v>
      </c>
      <c r="DV42" s="108" t="n">
        <v>2852.6989</v>
      </c>
      <c r="DW42" s="108" t="n">
        <v>3049.90171</v>
      </c>
      <c r="DX42" s="108" t="n">
        <v>3113.88173</v>
      </c>
      <c r="DY42" s="108" t="n">
        <v>3156.50618</v>
      </c>
      <c r="DZ42" s="108" t="n">
        <v>3231.31698</v>
      </c>
      <c r="EA42" s="108" t="n">
        <v>3261.31531</v>
      </c>
    </row>
    <row r="43" s="262" customFormat="true" ht="15" hidden="false" customHeight="true" outlineLevel="0" collapsed="false">
      <c r="A43" s="252" t="n">
        <f aca="false">A42+1</f>
        <v>39</v>
      </c>
      <c r="B43" s="253" t="s">
        <v>282</v>
      </c>
      <c r="C43" s="254" t="n">
        <f aca="false">ROUND(DP43/CE43*100,0)</f>
        <v>0</v>
      </c>
      <c r="D43" s="254" t="n">
        <f aca="false">ROUND((DQ43-DP43)/CE43*100,0)</f>
        <v>8</v>
      </c>
      <c r="E43" s="254" t="n">
        <f aca="false">ROUND((DR43-DQ43)/CE43*100,0)</f>
        <v>11</v>
      </c>
      <c r="F43" s="254" t="n">
        <f aca="false">ROUND(DR43/CE43*100,0)</f>
        <v>19</v>
      </c>
      <c r="G43" s="254" t="n">
        <f aca="false">ROUND((DS43-DR43)/CE43*100,0)</f>
        <v>47</v>
      </c>
      <c r="H43" s="254" t="n">
        <f aca="false">ROUND((DT43-DS43)/CE43*100,0)</f>
        <v>139</v>
      </c>
      <c r="I43" s="255" t="n">
        <f aca="false">ROUND((DU43-DT43)/CE43*100,0)</f>
        <v>190</v>
      </c>
      <c r="J43" s="255" t="n">
        <f aca="false">ROUND((DU43-DR43)/CE43*100,0)</f>
        <v>376</v>
      </c>
      <c r="K43" s="255" t="n">
        <f aca="false">ROUND(DU43/CE43*100,0)</f>
        <v>395</v>
      </c>
      <c r="L43" s="256" t="n">
        <f aca="false">ROUND((DV43-DU43)/CE43*100,0)</f>
        <v>126</v>
      </c>
      <c r="M43" s="256" t="n">
        <f aca="false">ROUND(DV43/CE43*100,0)</f>
        <v>521</v>
      </c>
      <c r="N43" s="256" t="n">
        <f aca="false">ROUND((DW43-DV43)/CE43*100,0)</f>
        <v>54</v>
      </c>
      <c r="O43" s="255" t="n">
        <f aca="false">ROUND((DX43-DW43)/CE43*100,0)</f>
        <v>9</v>
      </c>
      <c r="P43" s="255" t="n">
        <f aca="false">ROUND(DX43/CE43*100,0)</f>
        <v>584</v>
      </c>
      <c r="Q43" s="255" t="n">
        <f aca="false">ROUND((DY43-DX43)/CE43*100,0)</f>
        <v>26</v>
      </c>
      <c r="R43" s="255" t="n">
        <f aca="false">ROUND((DZ43-DY43)/CE43*100,0)</f>
        <v>17</v>
      </c>
      <c r="S43" s="255" t="n">
        <f aca="false">ROUND((EA43-DZ43)/CE43*100,0)</f>
        <v>8</v>
      </c>
      <c r="T43" s="255" t="n">
        <f aca="false">ROUND(M43/U43*100,1)</f>
        <v>82</v>
      </c>
      <c r="U43" s="255" t="n">
        <f aca="false">ROUND(EA43/CE43*100,0)</f>
        <v>635</v>
      </c>
      <c r="V43" s="255" t="n">
        <f aca="false">ROUND(DC43/CF43*100,0)</f>
        <v>4</v>
      </c>
      <c r="W43" s="255" t="n">
        <f aca="false">ROUND((DD43-DC43)/CF43*100,0)</f>
        <v>-12</v>
      </c>
      <c r="X43" s="255" t="n">
        <f aca="false">ROUND((DE43-DD43)/CF43*100,0)</f>
        <v>127</v>
      </c>
      <c r="Y43" s="255" t="n">
        <f aca="false">ROUND((DF43-DE43)/CF43*100,0)</f>
        <v>81</v>
      </c>
      <c r="Z43" s="255" t="n">
        <f aca="false">ROUND((DG43-DF43)/CF43*100,0)</f>
        <v>46</v>
      </c>
      <c r="AA43" s="255" t="n">
        <f aca="false">ROUND((DH43-DG43)/CF43*100,0)</f>
        <v>286</v>
      </c>
      <c r="AB43" s="255" t="n">
        <f aca="false">ROUND((DI43-DH43)/CF43*100,0)</f>
        <v>277</v>
      </c>
      <c r="AC43" s="255" t="n">
        <f aca="false">ROUND((DJ43-DI43)/CF43*100,0)</f>
        <v>85</v>
      </c>
      <c r="AD43" s="255" t="n">
        <f aca="false">ROUND((DK43-DJ43)/CF43*100,0)</f>
        <v>8</v>
      </c>
      <c r="AE43" s="255" t="n">
        <f aca="false">ROUND((DL43-DK43)/CF43*100,0)</f>
        <v>12</v>
      </c>
      <c r="AF43" s="255" t="n">
        <f aca="false">ROUND((DM43-DL43)/CF43*100,0)</f>
        <v>7</v>
      </c>
      <c r="AG43" s="255" t="n">
        <f aca="false">ROUND((DN43-DM43)/CF43*100,0)</f>
        <v>23</v>
      </c>
      <c r="AH43" s="255" t="n">
        <f aca="false">AD43+AE43+AF43+AG43</f>
        <v>50</v>
      </c>
      <c r="AI43" s="255" t="n">
        <f aca="false">ROUND(DN43/CF43*100,0)</f>
        <v>944</v>
      </c>
      <c r="AJ43" s="255" t="n">
        <f aca="false">V43+W43+X43+Y43+Z43+AA43</f>
        <v>532</v>
      </c>
      <c r="AK43" s="255" t="n">
        <f aca="false">V43+W43+X43</f>
        <v>119</v>
      </c>
      <c r="AL43" s="255" t="n">
        <f aca="false">Y43+Z43+AA43</f>
        <v>413</v>
      </c>
      <c r="AM43" s="255" t="n">
        <f aca="false">AD43+AC43+AB43</f>
        <v>370</v>
      </c>
      <c r="AN43" s="255" t="n">
        <f aca="false">AG43+AF43+AE43</f>
        <v>42</v>
      </c>
      <c r="AO43" s="255" t="n">
        <f aca="false">AM43+AN43</f>
        <v>412</v>
      </c>
      <c r="AP43" s="255" t="n">
        <f aca="false">ROUND(CL43/CG43*100,0)</f>
        <v>5</v>
      </c>
      <c r="AQ43" s="255" t="n">
        <f aca="false">ROUND((CM43-CL43)/CG43*100,0)</f>
        <v>8</v>
      </c>
      <c r="AR43" s="255" t="n">
        <f aca="false">ROUND((CN43-CM43)/CG43*100,0)</f>
        <v>170</v>
      </c>
      <c r="AS43" s="255" t="n">
        <f aca="false">ROUND((CO43-CN43)/CG43*100,0)</f>
        <v>29</v>
      </c>
      <c r="AT43" s="255" t="n">
        <f aca="false">ROUND((CP43-CO43)/CG43*100,0)</f>
        <v>16</v>
      </c>
      <c r="AU43" s="255" t="n">
        <f aca="false">ROUND((CQ43-CP43)/CG43*100,0)</f>
        <v>275</v>
      </c>
      <c r="AV43" s="255" t="n">
        <v>1145</v>
      </c>
      <c r="AW43" s="255" t="n">
        <f aca="false">AP43+AQ43+AR43+AS43+AT43+AU43</f>
        <v>503</v>
      </c>
      <c r="AX43" s="255" t="n">
        <f aca="false">ROUND((CR43-CQ43)/CG43*100,0)</f>
        <v>416</v>
      </c>
      <c r="AY43" s="255" t="n">
        <f aca="false">ROUND((CS43-CR43)/CG43*100,0)</f>
        <v>78</v>
      </c>
      <c r="AZ43" s="255" t="n">
        <v>86</v>
      </c>
      <c r="BA43" s="255" t="n">
        <v>23</v>
      </c>
      <c r="BB43" s="255" t="n">
        <v>13</v>
      </c>
      <c r="BC43" s="255" t="n">
        <v>26</v>
      </c>
      <c r="BD43" s="255" t="n">
        <v>642</v>
      </c>
      <c r="BE43" s="255" t="n">
        <v>8</v>
      </c>
      <c r="BF43" s="255" t="n">
        <v>0</v>
      </c>
      <c r="BG43" s="255" t="n">
        <v>30</v>
      </c>
      <c r="BH43" s="255" t="n">
        <v>97</v>
      </c>
      <c r="BI43" s="255" t="n">
        <v>25</v>
      </c>
      <c r="BJ43" s="255" t="n">
        <v>0</v>
      </c>
      <c r="BK43" s="255"/>
      <c r="BL43" s="255" t="n">
        <f aca="false">ROUND((CW43-CV43)/CI43*100,0)</f>
        <v>0</v>
      </c>
      <c r="BM43" s="255" t="n">
        <f aca="false">BL43+BK43</f>
        <v>0</v>
      </c>
      <c r="BN43" s="182" t="n">
        <f aca="false">ROUND((CX43-CW43)/CI43*100,0)</f>
        <v>0</v>
      </c>
      <c r="BO43" s="182" t="n">
        <f aca="false">ROUND((CY43-CX43)/CI43*100,0)</f>
        <v>0</v>
      </c>
      <c r="BP43" s="182" t="n">
        <f aca="false">BE43+BF43+BG43+BH43+BI43+BJ43+BL43+BN43+BO43</f>
        <v>160</v>
      </c>
      <c r="BQ43" s="182" t="n">
        <f aca="false">ROUND((CZ43-CY43)/CJ43*100,0)</f>
        <v>0</v>
      </c>
      <c r="BR43" s="182" t="n">
        <f aca="false">ROUND((DA43-CZ43)/CJ43*100,0)</f>
        <v>0</v>
      </c>
      <c r="BS43" s="182" t="n">
        <f aca="false">ROUND((DB43-DA43)/CJ43*100,0)</f>
        <v>0</v>
      </c>
      <c r="BT43" s="182" t="n">
        <f aca="false">BP43+BQ43+BR43+BS43</f>
        <v>160</v>
      </c>
      <c r="BU43" s="255"/>
      <c r="BV43" s="257"/>
      <c r="BW43" s="185" t="n">
        <f aca="false">ROUND(BU43*1.046,0)</f>
        <v>0</v>
      </c>
      <c r="BX43" s="182" t="n">
        <f aca="false">ROUND(BW43*1.043,0)</f>
        <v>0</v>
      </c>
      <c r="BY43" s="182" t="n">
        <f aca="false">ROUND(BX43*1.095,0)</f>
        <v>0</v>
      </c>
      <c r="BZ43" s="182" t="n">
        <f aca="false">ROUND(BY43*1.098,0)</f>
        <v>0</v>
      </c>
      <c r="CA43" s="258" t="n">
        <v>70.84</v>
      </c>
      <c r="CB43" s="258" t="n">
        <v>30</v>
      </c>
      <c r="CC43" s="258" t="n">
        <v>0</v>
      </c>
      <c r="CD43" s="258" t="n">
        <v>68.27</v>
      </c>
      <c r="CE43" s="258" t="n">
        <v>77.97</v>
      </c>
      <c r="CF43" s="259" t="n">
        <v>71.44</v>
      </c>
      <c r="CG43" s="259" t="n">
        <v>59.62</v>
      </c>
      <c r="CH43" s="259" t="n">
        <v>60.77</v>
      </c>
      <c r="CI43" s="259" t="n">
        <v>44.29</v>
      </c>
      <c r="CJ43" s="259" t="n">
        <v>44.29</v>
      </c>
      <c r="CK43" s="260" t="n">
        <f aca="false">ROUND(BW43/100*CG43,0)</f>
        <v>0</v>
      </c>
      <c r="CL43" s="259" t="n">
        <v>3.25407</v>
      </c>
      <c r="CM43" s="259" t="n">
        <v>8.11403</v>
      </c>
      <c r="CN43" s="259" t="n">
        <v>109.30622</v>
      </c>
      <c r="CO43" s="259" t="n">
        <v>126.70251</v>
      </c>
      <c r="CP43" s="259" t="n">
        <v>136.47761</v>
      </c>
      <c r="CQ43" s="259" t="n">
        <v>300.56734</v>
      </c>
      <c r="CR43" s="259" t="n">
        <v>548.39088</v>
      </c>
      <c r="CS43" s="259" t="n">
        <v>595.13197</v>
      </c>
      <c r="CT43" s="259" t="n">
        <v>646.43661</v>
      </c>
      <c r="CU43" s="259"/>
      <c r="CV43" s="207" t="n">
        <v>97.51347</v>
      </c>
      <c r="CW43" s="259" t="n">
        <v>97.51347</v>
      </c>
      <c r="CX43" s="259" t="n">
        <v>97.51347</v>
      </c>
      <c r="CY43" s="259" t="n">
        <v>97.51347</v>
      </c>
      <c r="CZ43" s="259" t="n">
        <v>97.51347</v>
      </c>
      <c r="DA43" s="259" t="n">
        <v>97.51347</v>
      </c>
      <c r="DB43" s="259" t="n">
        <v>97.51347</v>
      </c>
      <c r="DC43" s="259" t="n">
        <v>3.05024</v>
      </c>
      <c r="DD43" s="259" t="n">
        <v>-5.19599</v>
      </c>
      <c r="DE43" s="259" t="n">
        <v>85.53108</v>
      </c>
      <c r="DF43" s="259" t="n">
        <v>143.13676</v>
      </c>
      <c r="DG43" s="259" t="n">
        <v>175.82129</v>
      </c>
      <c r="DH43" s="259" t="n">
        <v>379.98469</v>
      </c>
      <c r="DI43" s="261" t="n">
        <v>577.99376</v>
      </c>
      <c r="DJ43" s="259" t="n">
        <v>638.47852</v>
      </c>
      <c r="DK43" s="259" t="n">
        <v>644.23602</v>
      </c>
      <c r="DL43" s="259" t="n">
        <v>652.80448</v>
      </c>
      <c r="DM43" s="259" t="n">
        <v>657.79252</v>
      </c>
      <c r="DN43" s="259" t="n">
        <v>674.40847</v>
      </c>
      <c r="DO43" s="259"/>
      <c r="DP43" s="259" t="n">
        <v>0</v>
      </c>
      <c r="DQ43" s="259" t="n">
        <v>6.36442</v>
      </c>
      <c r="DR43" s="259" t="n">
        <v>14.80543</v>
      </c>
      <c r="DS43" s="259" t="n">
        <v>51.27088</v>
      </c>
      <c r="DT43" s="259" t="n">
        <v>159.87152</v>
      </c>
      <c r="DU43" s="259" t="n">
        <v>307.76188</v>
      </c>
      <c r="DV43" s="259" t="n">
        <v>406.16305</v>
      </c>
      <c r="DW43" s="259" t="n">
        <v>448.1637</v>
      </c>
      <c r="DX43" s="259" t="n">
        <v>455.1048</v>
      </c>
      <c r="DY43" s="259" t="n">
        <v>475.01437</v>
      </c>
      <c r="DZ43" s="259" t="n">
        <v>488.29239</v>
      </c>
      <c r="EA43" s="259" t="n">
        <v>494.89226</v>
      </c>
    </row>
    <row r="44" customFormat="false" ht="15" hidden="false" customHeight="true" outlineLevel="0" collapsed="false">
      <c r="A44" s="93" t="n">
        <f aca="false">A43+1</f>
        <v>40</v>
      </c>
      <c r="B44" s="94" t="s">
        <v>158</v>
      </c>
      <c r="C44" s="181" t="n">
        <f aca="false">ROUND(DP44/CE44*100,0)</f>
        <v>0</v>
      </c>
      <c r="D44" s="181"/>
      <c r="E44" s="181" t="n">
        <f aca="false">ROUND((DR44-DQ44)/CE44*100,0)</f>
        <v>10</v>
      </c>
      <c r="F44" s="181" t="n">
        <f aca="false">ROUND(DR44/CE44*100,0)</f>
        <v>10</v>
      </c>
      <c r="G44" s="181" t="n">
        <f aca="false">ROUND((DS44-DR44)/CE44*100,0)</f>
        <v>25</v>
      </c>
      <c r="H44" s="181" t="n">
        <f aca="false">ROUND((DT44-DS44)/CE44*100,0)</f>
        <v>37</v>
      </c>
      <c r="I44" s="182" t="n">
        <f aca="false">ROUND((DU44-DT44)/CE44*100,0)</f>
        <v>14</v>
      </c>
      <c r="J44" s="182" t="n">
        <f aca="false">ROUND((DU44-DR44)/CE44*100,0)</f>
        <v>76</v>
      </c>
      <c r="K44" s="182" t="n">
        <f aca="false">ROUND(DU44/CE44*100,0)</f>
        <v>85</v>
      </c>
      <c r="L44" s="183" t="n">
        <f aca="false">ROUND((DV44-DU44)/CE44*100,0)</f>
        <v>24</v>
      </c>
      <c r="M44" s="183" t="n">
        <f aca="false">ROUND(DV44/CE44*100,0)</f>
        <v>109</v>
      </c>
      <c r="N44" s="183" t="n">
        <f aca="false">ROUND((DW44-DV44)/CE44*100,0)</f>
        <v>7</v>
      </c>
      <c r="O44" s="182" t="n">
        <f aca="false">ROUND((DX44-DW44)/CE44*100,0)</f>
        <v>10</v>
      </c>
      <c r="P44" s="182" t="n">
        <f aca="false">ROUND(DX44/CE44*100,0)</f>
        <v>126</v>
      </c>
      <c r="Q44" s="182" t="n">
        <f aca="false">ROUND((DY44-DX44)/CE44*100,0)</f>
        <v>45</v>
      </c>
      <c r="R44" s="182" t="n">
        <f aca="false">ROUND((DZ44-DY44)/CE44*100,0)</f>
        <v>8</v>
      </c>
      <c r="S44" s="182" t="n">
        <f aca="false">ROUND((EA44-DZ44)/CE44*100,0)</f>
        <v>-0</v>
      </c>
      <c r="T44" s="182" t="n">
        <f aca="false">ROUND(M44/U44*100,1)</f>
        <v>60.9</v>
      </c>
      <c r="U44" s="182" t="n">
        <f aca="false">ROUND(EA44/CE44*100,0)</f>
        <v>179</v>
      </c>
      <c r="V44" s="182" t="n">
        <f aca="false">ROUND(DC44/CF44*100,0)</f>
        <v>14</v>
      </c>
      <c r="W44" s="182" t="n">
        <f aca="false">ROUND((DD44-DC44)/CF44*100,0)</f>
        <v>0</v>
      </c>
      <c r="X44" s="182" t="n">
        <f aca="false">ROUND((DE44-DD44)/CF44*100,0)</f>
        <v>7</v>
      </c>
      <c r="Y44" s="182" t="n">
        <f aca="false">ROUND((DF44-DE44)/CF44*100,0)</f>
        <v>3</v>
      </c>
      <c r="Z44" s="182" t="n">
        <f aca="false">ROUND((DG44-DF44)/CF44*100,0)</f>
        <v>28</v>
      </c>
      <c r="AA44" s="182" t="n">
        <f aca="false">ROUND((DH44-DG44)/CF44*100,0)</f>
        <v>7</v>
      </c>
      <c r="AB44" s="182" t="n">
        <f aca="false">ROUND((DI44-DH44)/CF44*100,0)</f>
        <v>136</v>
      </c>
      <c r="AC44" s="182" t="n">
        <f aca="false">ROUND((DJ44-DI44)/CF44*100,0)</f>
        <v>173</v>
      </c>
      <c r="AD44" s="182" t="n">
        <f aca="false">ROUND((DK44-DJ44)/CF44*100,0)</f>
        <v>5</v>
      </c>
      <c r="AE44" s="182" t="n">
        <f aca="false">ROUND((DL44-DK44)/CF44*100,0)</f>
        <v>13</v>
      </c>
      <c r="AF44" s="182" t="n">
        <f aca="false">ROUND((DM44-DL44)/CF44*100,0)</f>
        <v>4</v>
      </c>
      <c r="AG44" s="182" t="n">
        <f aca="false">ROUND((DN44-DM44)/CF44*100,0)</f>
        <v>12</v>
      </c>
      <c r="AH44" s="182" t="n">
        <f aca="false">AD44+AE44+AF44+AG44</f>
        <v>34</v>
      </c>
      <c r="AI44" s="182" t="n">
        <f aca="false">ROUND(DN44/CF44*100,0)</f>
        <v>402</v>
      </c>
      <c r="AJ44" s="182" t="n">
        <f aca="false">V44+W44+X44+Y44+Z44+AA44</f>
        <v>59</v>
      </c>
      <c r="AK44" s="182" t="n">
        <f aca="false">V44+W44+X44</f>
        <v>21</v>
      </c>
      <c r="AL44" s="182" t="n">
        <f aca="false">Y44+Z44+AA44</f>
        <v>38</v>
      </c>
      <c r="AM44" s="182" t="n">
        <f aca="false">AD44+AC44+AB44</f>
        <v>314</v>
      </c>
      <c r="AN44" s="182" t="n">
        <f aca="false">AG44+AF44+AE44</f>
        <v>29</v>
      </c>
      <c r="AO44" s="182" t="n">
        <f aca="false">AM44+AN44</f>
        <v>343</v>
      </c>
      <c r="AP44" s="182" t="n">
        <f aca="false">ROUND(CL44/CG44*100,0)</f>
        <v>1</v>
      </c>
      <c r="AQ44" s="182" t="n">
        <f aca="false">ROUND((CM44-CL44)/CG44*100,0)</f>
        <v>2</v>
      </c>
      <c r="AR44" s="182" t="n">
        <f aca="false">ROUND((CN44-CM44)/CG44*100,0)</f>
        <v>3</v>
      </c>
      <c r="AS44" s="182" t="n">
        <f aca="false">ROUND((CO44-CN44)/CG44*100,0)</f>
        <v>2</v>
      </c>
      <c r="AT44" s="182" t="n">
        <f aca="false">ROUND((CP44-CO44)/CG44*100,0)</f>
        <v>4</v>
      </c>
      <c r="AU44" s="182" t="n">
        <f aca="false">ROUND((CQ44-CP44)/CG44*100,0)</f>
        <v>65</v>
      </c>
      <c r="AV44" s="182" t="n">
        <v>264</v>
      </c>
      <c r="AW44" s="182" t="n">
        <f aca="false">AP44+AQ44+AR44+AS44+AT44+AU44</f>
        <v>77</v>
      </c>
      <c r="AX44" s="182" t="n">
        <f aca="false">ROUND((CR44-CQ44)/CG44*100,0)</f>
        <v>142</v>
      </c>
      <c r="AY44" s="182" t="n">
        <f aca="false">ROUND((CS44-CR44)/CG44*100,0)</f>
        <v>16</v>
      </c>
      <c r="AZ44" s="182" t="n">
        <v>8</v>
      </c>
      <c r="BA44" s="182" t="n">
        <v>4</v>
      </c>
      <c r="BB44" s="182" t="n">
        <v>8</v>
      </c>
      <c r="BC44" s="182" t="n">
        <v>9</v>
      </c>
      <c r="BD44" s="182" t="n">
        <v>187</v>
      </c>
      <c r="BE44" s="182" t="n">
        <v>0</v>
      </c>
      <c r="BF44" s="182" t="n">
        <v>2</v>
      </c>
      <c r="BG44" s="182" t="n">
        <v>46</v>
      </c>
      <c r="BH44" s="182" t="n">
        <v>33</v>
      </c>
      <c r="BI44" s="182" t="n">
        <v>25</v>
      </c>
      <c r="BJ44" s="182" t="n">
        <v>51</v>
      </c>
      <c r="BK44" s="182" t="n">
        <v>157</v>
      </c>
      <c r="BL44" s="182" t="n">
        <f aca="false">ROUND((CW44-CV44)/CI44*100,0)</f>
        <v>286</v>
      </c>
      <c r="BM44" s="182" t="n">
        <f aca="false">BL44+BK44</f>
        <v>443</v>
      </c>
      <c r="BN44" s="182" t="n">
        <f aca="false">ROUND((CX44-CW44)/CI44*100,0)</f>
        <v>42</v>
      </c>
      <c r="BO44" s="182" t="n">
        <f aca="false">ROUND((CY44-CX44)/CI44*100,0)</f>
        <v>6</v>
      </c>
      <c r="BP44" s="182" t="n">
        <f aca="false">BE44+BF44+BG44+BH44+BI44+BJ44+BL44+BN44+BO44</f>
        <v>491</v>
      </c>
      <c r="BQ44" s="182" t="n">
        <f aca="false">ROUND((CZ44-CY44)/CJ44*100,0)</f>
        <v>5</v>
      </c>
      <c r="BR44" s="182" t="n">
        <f aca="false">ROUND((DA44-CZ44)/CJ44*100,0)</f>
        <v>5</v>
      </c>
      <c r="BS44" s="182" t="n">
        <f aca="false">ROUND((DB44-DA44)/CJ44*100,0)</f>
        <v>6</v>
      </c>
      <c r="BT44" s="182" t="n">
        <f aca="false">BP44+BQ44+BR44+BS44</f>
        <v>507</v>
      </c>
      <c r="BU44" s="182" t="n">
        <v>454</v>
      </c>
      <c r="BV44" s="185"/>
      <c r="BW44" s="185" t="n">
        <f aca="false">ROUND(BU44*1.046,0)</f>
        <v>475</v>
      </c>
      <c r="BX44" s="182" t="n">
        <f aca="false">ROUND(BW44*1.043,0)</f>
        <v>495</v>
      </c>
      <c r="BY44" s="182" t="n">
        <f aca="false">ROUND(BX44*1.095,0)</f>
        <v>542</v>
      </c>
      <c r="BZ44" s="182" t="n">
        <f aca="false">ROUND(BY44*1.098,0)</f>
        <v>595</v>
      </c>
      <c r="CA44" s="106" t="n">
        <v>70.83</v>
      </c>
      <c r="CB44" s="106" t="n">
        <v>30</v>
      </c>
      <c r="CC44" s="106" t="n">
        <v>0</v>
      </c>
      <c r="CD44" s="106" t="n">
        <v>30</v>
      </c>
      <c r="CE44" s="106" t="n">
        <v>30</v>
      </c>
      <c r="CF44" s="108" t="n">
        <v>30</v>
      </c>
      <c r="CG44" s="108" t="n">
        <v>20</v>
      </c>
      <c r="CH44" s="108" t="n">
        <v>20</v>
      </c>
      <c r="CI44" s="108" t="n">
        <v>28.18</v>
      </c>
      <c r="CJ44" s="121" t="n">
        <v>34.54</v>
      </c>
      <c r="CK44" s="195" t="n">
        <f aca="false">ROUND(BW44/100*CG44,0)</f>
        <v>95</v>
      </c>
      <c r="CL44" s="108" t="n">
        <v>0.20975</v>
      </c>
      <c r="CM44" s="108" t="n">
        <v>0.56114</v>
      </c>
      <c r="CN44" s="108" t="n">
        <v>1.12014</v>
      </c>
      <c r="CO44" s="108" t="n">
        <v>1.58274</v>
      </c>
      <c r="CP44" s="108" t="n">
        <v>2.35534</v>
      </c>
      <c r="CQ44" s="108" t="n">
        <v>15.31894</v>
      </c>
      <c r="CR44" s="108" t="n">
        <v>43.73653</v>
      </c>
      <c r="CS44" s="108" t="n">
        <v>46.85048</v>
      </c>
      <c r="CT44" s="108" t="n">
        <v>48.35063</v>
      </c>
      <c r="CU44" s="108"/>
      <c r="CV44" s="196" t="n">
        <v>31.52007</v>
      </c>
      <c r="CW44" s="108" t="n">
        <v>112.22458</v>
      </c>
      <c r="CX44" s="108" t="n">
        <v>124.05886</v>
      </c>
      <c r="CY44" s="108" t="n">
        <v>125.78451</v>
      </c>
      <c r="CZ44" s="108" t="n">
        <v>127.56183</v>
      </c>
      <c r="DA44" s="108" t="n">
        <v>129.2842</v>
      </c>
      <c r="DB44" s="108" t="n">
        <v>131.26486</v>
      </c>
      <c r="DC44" s="108" t="n">
        <v>4.13613</v>
      </c>
      <c r="DD44" s="108" t="n">
        <v>4.13613</v>
      </c>
      <c r="DE44" s="108" t="n">
        <v>6.27723</v>
      </c>
      <c r="DF44" s="108" t="n">
        <v>7.11573</v>
      </c>
      <c r="DG44" s="108" t="n">
        <v>15.58173</v>
      </c>
      <c r="DH44" s="108" t="n">
        <v>17.73736</v>
      </c>
      <c r="DI44" s="115" t="n">
        <v>58.43986</v>
      </c>
      <c r="DJ44" s="108" t="n">
        <v>110.27882</v>
      </c>
      <c r="DK44" s="108" t="n">
        <v>111.79178</v>
      </c>
      <c r="DL44" s="108" t="n">
        <v>115.78306</v>
      </c>
      <c r="DM44" s="108" t="n">
        <v>116.97343</v>
      </c>
      <c r="DN44" s="108" t="n">
        <v>120.55529</v>
      </c>
      <c r="DO44" s="108"/>
      <c r="DP44" s="108" t="n">
        <v>0</v>
      </c>
      <c r="DQ44" s="108" t="n">
        <v>0</v>
      </c>
      <c r="DR44" s="108" t="n">
        <v>2.9421</v>
      </c>
      <c r="DS44" s="108" t="n">
        <v>10.39622</v>
      </c>
      <c r="DT44" s="108" t="n">
        <v>21.50636</v>
      </c>
      <c r="DU44" s="108" t="n">
        <v>25.60091</v>
      </c>
      <c r="DV44" s="108" t="n">
        <v>32.6594</v>
      </c>
      <c r="DW44" s="108" t="n">
        <v>34.85724</v>
      </c>
      <c r="DX44" s="108" t="n">
        <v>37.76713</v>
      </c>
      <c r="DY44" s="108" t="n">
        <v>51.22106</v>
      </c>
      <c r="DZ44" s="108" t="n">
        <v>53.74223</v>
      </c>
      <c r="EA44" s="108" t="n">
        <v>53.61046</v>
      </c>
    </row>
    <row r="45" customFormat="false" ht="15" hidden="false" customHeight="true" outlineLevel="0" collapsed="false">
      <c r="A45" s="93" t="n">
        <f aca="false">A44+1</f>
        <v>41</v>
      </c>
      <c r="B45" s="94" t="s">
        <v>159</v>
      </c>
      <c r="C45" s="181" t="n">
        <f aca="false">ROUND(DP45/CE45*100,0)</f>
        <v>15</v>
      </c>
      <c r="D45" s="181" t="n">
        <f aca="false">ROUND((DQ45-DP45)/CE45*100,0)</f>
        <v>29</v>
      </c>
      <c r="E45" s="181" t="n">
        <f aca="false">ROUND((DR45-DQ45)/CE45*100,0)</f>
        <v>46</v>
      </c>
      <c r="F45" s="181" t="n">
        <f aca="false">ROUND(DR45/CE45*100,0)</f>
        <v>90</v>
      </c>
      <c r="G45" s="181" t="n">
        <f aca="false">ROUND((DS45-DR45)/CE45*100,0)</f>
        <v>144</v>
      </c>
      <c r="H45" s="181" t="n">
        <f aca="false">ROUND((DT45-DS45)/CE45*100,0)</f>
        <v>41</v>
      </c>
      <c r="I45" s="182" t="n">
        <f aca="false">ROUND((DU45-DT45)/CE45*100,0)</f>
        <v>127</v>
      </c>
      <c r="J45" s="182" t="n">
        <f aca="false">ROUND((DU45-DR45)/CE45*100,0)</f>
        <v>311</v>
      </c>
      <c r="K45" s="182" t="n">
        <f aca="false">ROUND(DU45/CE45*100,0)</f>
        <v>401</v>
      </c>
      <c r="L45" s="183" t="n">
        <f aca="false">ROUND((DV45-DU45)/CE45*100,0)</f>
        <v>558</v>
      </c>
      <c r="M45" s="183" t="n">
        <f aca="false">ROUND(DV45/CE45*100,0)</f>
        <v>959</v>
      </c>
      <c r="N45" s="183" t="n">
        <f aca="false">ROUND((DW45-DV45)/CE45*100,0)</f>
        <v>128</v>
      </c>
      <c r="O45" s="182" t="n">
        <f aca="false">ROUND((DX45-DW45)/CE45*100,0)</f>
        <v>14</v>
      </c>
      <c r="P45" s="182" t="n">
        <f aca="false">ROUND(DX45/CE45*100,0)</f>
        <v>1100</v>
      </c>
      <c r="Q45" s="182" t="n">
        <f aca="false">ROUND((DY45-DX45)/CE45*100,0)</f>
        <v>17</v>
      </c>
      <c r="R45" s="182" t="n">
        <f aca="false">ROUND((DZ45-DY45)/CE45*100,0)</f>
        <v>48</v>
      </c>
      <c r="S45" s="182" t="n">
        <f aca="false">ROUND((EA45-DZ45)/CE45*100,0)</f>
        <v>-16</v>
      </c>
      <c r="T45" s="182" t="n">
        <f aca="false">ROUND(M45/U45*100,1)</f>
        <v>83.4</v>
      </c>
      <c r="U45" s="182" t="n">
        <f aca="false">ROUND(EA45/CE45*100,0)</f>
        <v>1150</v>
      </c>
      <c r="V45" s="182" t="n">
        <f aca="false">ROUND(DC45/CF45*100,0)</f>
        <v>14</v>
      </c>
      <c r="W45" s="182" t="n">
        <f aca="false">ROUND((DD45-DC45)/CF45*100,0)</f>
        <v>31</v>
      </c>
      <c r="X45" s="182" t="n">
        <f aca="false">ROUND((DE45-DD45)/CF45*100,0)</f>
        <v>-1224</v>
      </c>
      <c r="Y45" s="182" t="n">
        <f aca="false">ROUND((DF45-DE45)/CF45*100,0)</f>
        <v>299</v>
      </c>
      <c r="Z45" s="182" t="n">
        <f aca="false">ROUND((DG45-DF45)/CF45*100,0)</f>
        <v>146</v>
      </c>
      <c r="AA45" s="182" t="n">
        <f aca="false">ROUND((DH45-DG45)/CF45*100,0)</f>
        <v>176</v>
      </c>
      <c r="AB45" s="182" t="n">
        <f aca="false">ROUND((DI45-DH45)/CF45*100,0)</f>
        <v>229</v>
      </c>
      <c r="AC45" s="182" t="n">
        <f aca="false">ROUND((DJ45-DI45)/CF45*100,0)</f>
        <v>-4</v>
      </c>
      <c r="AD45" s="182" t="n">
        <f aca="false">ROUND((DK45-DJ45)/CF45*100,0)</f>
        <v>37</v>
      </c>
      <c r="AE45" s="182" t="n">
        <f aca="false">ROUND((DL45-DK45)/CF45*100,0)</f>
        <v>-20</v>
      </c>
      <c r="AF45" s="182" t="n">
        <f aca="false">ROUND((DM45-DL45)/CF45*100,0)</f>
        <v>15</v>
      </c>
      <c r="AG45" s="182" t="n">
        <f aca="false">ROUND((DN45-DM45)/CF45*100,0)</f>
        <v>15</v>
      </c>
      <c r="AH45" s="182" t="n">
        <f aca="false">AD45+AE45+AF45+AG45</f>
        <v>47</v>
      </c>
      <c r="AI45" s="182" t="n">
        <f aca="false">ROUND(DN45/CF45*100,0)</f>
        <v>-286</v>
      </c>
      <c r="AJ45" s="182" t="n">
        <f aca="false">V45+W45+X45+Y45+Z45+AA45</f>
        <v>-558</v>
      </c>
      <c r="AK45" s="182" t="n">
        <f aca="false">V45+W45+X45</f>
        <v>-1179</v>
      </c>
      <c r="AL45" s="182" t="n">
        <f aca="false">Y45+Z45+AA45</f>
        <v>621</v>
      </c>
      <c r="AM45" s="182" t="n">
        <f aca="false">AD45+AC45+AB45</f>
        <v>262</v>
      </c>
      <c r="AN45" s="182" t="n">
        <f aca="false">AG45+AF45+AE45</f>
        <v>10</v>
      </c>
      <c r="AO45" s="182" t="n">
        <f aca="false">AM45+AN45</f>
        <v>272</v>
      </c>
      <c r="AP45" s="182" t="n">
        <f aca="false">ROUND(CL45/CG45*100,0)</f>
        <v>2</v>
      </c>
      <c r="AQ45" s="182" t="n">
        <f aca="false">ROUND((CM45-CL45)/CG45*100,0)</f>
        <v>53</v>
      </c>
      <c r="AR45" s="182" t="n">
        <f aca="false">ROUND((CN45-CM45)/CG45*100,0)</f>
        <v>20</v>
      </c>
      <c r="AS45" s="182" t="n">
        <f aca="false">ROUND((CO45-CN45)/CG45*100,0)</f>
        <v>185</v>
      </c>
      <c r="AT45" s="182" t="n">
        <f aca="false">ROUND((CP45-CO45)/CG45*100,0)</f>
        <v>63</v>
      </c>
      <c r="AU45" s="182" t="n">
        <f aca="false">ROUND((CQ45-CP45)/CG45*100,0)</f>
        <v>617</v>
      </c>
      <c r="AV45" s="182" t="n">
        <v>1282</v>
      </c>
      <c r="AW45" s="182" t="n">
        <f aca="false">AP45+AQ45+AR45+AS45+AT45+AU45</f>
        <v>940</v>
      </c>
      <c r="AX45" s="182" t="n">
        <f aca="false">ROUND((CR45-CQ45)/CG45*100,0)</f>
        <v>164</v>
      </c>
      <c r="AY45" s="182" t="n">
        <f aca="false">ROUND((CS45-CR45)/CG45*100,0)</f>
        <v>57</v>
      </c>
      <c r="AZ45" s="182" t="n">
        <v>22</v>
      </c>
      <c r="BA45" s="182" t="n">
        <v>34</v>
      </c>
      <c r="BB45" s="182" t="n">
        <v>26</v>
      </c>
      <c r="BC45" s="182" t="n">
        <v>39</v>
      </c>
      <c r="BD45" s="182" t="n">
        <v>342</v>
      </c>
      <c r="BE45" s="182" t="n">
        <v>5</v>
      </c>
      <c r="BF45" s="182" t="n">
        <v>68</v>
      </c>
      <c r="BG45" s="182" t="n">
        <v>88</v>
      </c>
      <c r="BH45" s="182" t="n">
        <v>266</v>
      </c>
      <c r="BI45" s="182" t="n">
        <v>72</v>
      </c>
      <c r="BJ45" s="182" t="n">
        <v>281</v>
      </c>
      <c r="BK45" s="182" t="n">
        <v>780</v>
      </c>
      <c r="BL45" s="182" t="n">
        <f aca="false">ROUND((CW45-CV45)/CI45*100,0)</f>
        <v>334</v>
      </c>
      <c r="BM45" s="182" t="n">
        <f aca="false">BL45+BK45</f>
        <v>1114</v>
      </c>
      <c r="BN45" s="182" t="n">
        <f aca="false">ROUND((CX45-CW45)/CI45*100,0)</f>
        <v>183</v>
      </c>
      <c r="BO45" s="182" t="n">
        <f aca="false">ROUND((CY45-CX45)/CI45*100,0)</f>
        <v>14</v>
      </c>
      <c r="BP45" s="182" t="n">
        <f aca="false">BE45+BF45+BG45+BH45+BI45+BJ45+BL45+BN45+BO45</f>
        <v>1311</v>
      </c>
      <c r="BQ45" s="182" t="n">
        <f aca="false">ROUND((CZ45-CY45)/CJ45*100,0)</f>
        <v>52</v>
      </c>
      <c r="BR45" s="182" t="n">
        <f aca="false">ROUND((DA45-CZ45)/CJ45*100,0)</f>
        <v>25</v>
      </c>
      <c r="BS45" s="182" t="n">
        <f aca="false">ROUND((DB45-DA45)/CJ45*100,0)</f>
        <v>71</v>
      </c>
      <c r="BT45" s="182" t="n">
        <f aca="false">BP45+BQ45+BR45+BS45</f>
        <v>1459</v>
      </c>
      <c r="BU45" s="182" t="n">
        <v>954</v>
      </c>
      <c r="BV45" s="185"/>
      <c r="BW45" s="185" t="n">
        <f aca="false">ROUND(BU45*1.046,0)</f>
        <v>998</v>
      </c>
      <c r="BX45" s="182" t="n">
        <f aca="false">ROUND(BW45*1.043,0)</f>
        <v>1041</v>
      </c>
      <c r="BY45" s="182" t="n">
        <f aca="false">ROUND(BX45*1.095,0)</f>
        <v>1140</v>
      </c>
      <c r="BZ45" s="182" t="n">
        <f aca="false">ROUND(BY45*1.098,0)</f>
        <v>1252</v>
      </c>
      <c r="CA45" s="106" t="n">
        <v>43.96</v>
      </c>
      <c r="CB45" s="106" t="n">
        <v>46.16</v>
      </c>
      <c r="CC45" s="106" t="n">
        <v>0</v>
      </c>
      <c r="CD45" s="106" t="n">
        <v>50.81</v>
      </c>
      <c r="CE45" s="106" t="n">
        <v>55.72</v>
      </c>
      <c r="CF45" s="108" t="n">
        <v>51.4</v>
      </c>
      <c r="CG45" s="108" t="n">
        <v>40.56</v>
      </c>
      <c r="CH45" s="108" t="n">
        <v>40.06</v>
      </c>
      <c r="CI45" s="108" t="n">
        <v>50.05</v>
      </c>
      <c r="CJ45" s="108" t="n">
        <v>50.05</v>
      </c>
      <c r="CK45" s="195" t="n">
        <f aca="false">ROUND(BW45/100*CG45,0)</f>
        <v>405</v>
      </c>
      <c r="CL45" s="108" t="n">
        <v>0.64409</v>
      </c>
      <c r="CM45" s="108" t="n">
        <v>22.02124</v>
      </c>
      <c r="CN45" s="108" t="n">
        <v>30.33063</v>
      </c>
      <c r="CO45" s="108" t="n">
        <v>105.46497</v>
      </c>
      <c r="CP45" s="108" t="n">
        <v>130.88392</v>
      </c>
      <c r="CQ45" s="108" t="n">
        <v>381.12793</v>
      </c>
      <c r="CR45" s="108" t="n">
        <v>447.69068</v>
      </c>
      <c r="CS45" s="108" t="n">
        <v>470.88713</v>
      </c>
      <c r="CT45" s="108" t="n">
        <v>479.72232</v>
      </c>
      <c r="CU45" s="108"/>
      <c r="CV45" s="196" t="n">
        <v>312.36886</v>
      </c>
      <c r="CW45" s="108" t="n">
        <v>479.30119</v>
      </c>
      <c r="CX45" s="108" t="n">
        <v>571.10418</v>
      </c>
      <c r="CY45" s="108" t="n">
        <v>578.30035</v>
      </c>
      <c r="CZ45" s="108" t="n">
        <v>604.28874</v>
      </c>
      <c r="DA45" s="108" t="n">
        <v>616.78043</v>
      </c>
      <c r="DB45" s="108" t="n">
        <v>652.09752</v>
      </c>
      <c r="DC45" s="108" t="n">
        <v>7.44435</v>
      </c>
      <c r="DD45" s="108" t="n">
        <v>23.24883</v>
      </c>
      <c r="DE45" s="108" t="n">
        <v>-605.91029</v>
      </c>
      <c r="DF45" s="108" t="n">
        <v>-452.33018</v>
      </c>
      <c r="DG45" s="108" t="n">
        <v>-377.20365</v>
      </c>
      <c r="DH45" s="108" t="n">
        <v>-286.78848</v>
      </c>
      <c r="DI45" s="115" t="n">
        <v>-169.23476</v>
      </c>
      <c r="DJ45" s="108" t="n">
        <v>-171.26103</v>
      </c>
      <c r="DK45" s="108" t="n">
        <v>-152.00982</v>
      </c>
      <c r="DL45" s="108" t="n">
        <v>-162.15006</v>
      </c>
      <c r="DM45" s="108" t="n">
        <v>-154.61152</v>
      </c>
      <c r="DN45" s="108" t="n">
        <v>-147.08884</v>
      </c>
      <c r="DO45" s="108"/>
      <c r="DP45" s="108" t="n">
        <v>8.13846</v>
      </c>
      <c r="DQ45" s="108" t="n">
        <v>24.19816</v>
      </c>
      <c r="DR45" s="108" t="n">
        <v>49.95864</v>
      </c>
      <c r="DS45" s="108" t="n">
        <v>129.93695</v>
      </c>
      <c r="DT45" s="108" t="n">
        <v>152.97159</v>
      </c>
      <c r="DU45" s="108" t="n">
        <v>223.49408</v>
      </c>
      <c r="DV45" s="108" t="n">
        <v>534.22267</v>
      </c>
      <c r="DW45" s="108" t="n">
        <v>605.26891</v>
      </c>
      <c r="DX45" s="108" t="n">
        <v>613.18157</v>
      </c>
      <c r="DY45" s="108" t="n">
        <v>622.83622</v>
      </c>
      <c r="DZ45" s="108" t="n">
        <v>649.4518</v>
      </c>
      <c r="EA45" s="108" t="n">
        <v>640.63245</v>
      </c>
    </row>
    <row r="46" customFormat="false" ht="15" hidden="false" customHeight="true" outlineLevel="0" collapsed="false">
      <c r="A46" s="93" t="n">
        <f aca="false">A45+1</f>
        <v>42</v>
      </c>
      <c r="B46" s="94" t="s">
        <v>160</v>
      </c>
      <c r="C46" s="181" t="n">
        <f aca="false">ROUND(DP46/CE46*100,0)</f>
        <v>0</v>
      </c>
      <c r="D46" s="181" t="n">
        <f aca="false">ROUND((DQ46-DP46)/CE46*100,0)</f>
        <v>5</v>
      </c>
      <c r="E46" s="181" t="n">
        <f aca="false">ROUND((DR46-DQ46)/CE46*100,0)</f>
        <v>13</v>
      </c>
      <c r="F46" s="181" t="n">
        <f aca="false">ROUND(DR46/CE46*100,0)</f>
        <v>18</v>
      </c>
      <c r="G46" s="181" t="n">
        <f aca="false">ROUND((DS46-DR46)/CE46*100,0)</f>
        <v>35</v>
      </c>
      <c r="H46" s="181" t="n">
        <f aca="false">ROUND((DT46-DS46)/CE46*100,0)</f>
        <v>-18</v>
      </c>
      <c r="I46" s="182" t="n">
        <f aca="false">ROUND((DU46-DT46)/CE46*100,0)</f>
        <v>19</v>
      </c>
      <c r="J46" s="182" t="n">
        <f aca="false">ROUND((DU46-DR46)/CE46*100,0)</f>
        <v>36</v>
      </c>
      <c r="K46" s="182" t="n">
        <f aca="false">ROUND(DU46/CE46*100,0)</f>
        <v>54</v>
      </c>
      <c r="L46" s="183" t="n">
        <f aca="false">ROUND((DV46-DU46)/CE46*100,0)</f>
        <v>286</v>
      </c>
      <c r="M46" s="183" t="n">
        <f aca="false">ROUND(DV46/CE46*100,0)</f>
        <v>340</v>
      </c>
      <c r="N46" s="183" t="n">
        <f aca="false">ROUND((DW46-DV46)/CE46*100,0)</f>
        <v>48</v>
      </c>
      <c r="O46" s="182" t="n">
        <f aca="false">ROUND((DX46-DW46)/CE46*100,0)</f>
        <v>38</v>
      </c>
      <c r="P46" s="182" t="n">
        <f aca="false">ROUND(DX46/CE46*100,0)</f>
        <v>427</v>
      </c>
      <c r="Q46" s="182" t="n">
        <f aca="false">ROUND((DY46-DX46)/CE46*100,0)</f>
        <v>49</v>
      </c>
      <c r="R46" s="182" t="n">
        <f aca="false">ROUND((DZ46-DY46)/CE46*100,0)</f>
        <v>40</v>
      </c>
      <c r="S46" s="182" t="n">
        <f aca="false">ROUND((EA46-DZ46)/CE46*100,0)</f>
        <v>7</v>
      </c>
      <c r="T46" s="182" t="n">
        <f aca="false">ROUND(M46/U46*100,1)</f>
        <v>65</v>
      </c>
      <c r="U46" s="182" t="n">
        <f aca="false">ROUND(EA46/CE46*100,0)</f>
        <v>523</v>
      </c>
      <c r="V46" s="182" t="n">
        <f aca="false">ROUND(DC46/CF46*100,0)</f>
        <v>3</v>
      </c>
      <c r="W46" s="182" t="n">
        <f aca="false">ROUND((DD46-DC46)/CF46*100,0)</f>
        <v>137</v>
      </c>
      <c r="X46" s="182" t="n">
        <f aca="false">ROUND((DE46-DD46)/CF46*100,0)</f>
        <v>38</v>
      </c>
      <c r="Y46" s="182" t="n">
        <f aca="false">ROUND((DF46-DE46)/CF46*100,0)</f>
        <v>31</v>
      </c>
      <c r="Z46" s="182" t="n">
        <f aca="false">ROUND((DG46-DF46)/CF46*100,0)</f>
        <v>12</v>
      </c>
      <c r="AA46" s="182" t="n">
        <f aca="false">ROUND((DH46-DG46)/CF46*100,0)</f>
        <v>148</v>
      </c>
      <c r="AB46" s="182" t="n">
        <f aca="false">ROUND((DI46-DH46)/CF46*100,0)</f>
        <v>425</v>
      </c>
      <c r="AC46" s="182" t="n">
        <f aca="false">ROUND((DJ46-DI46)/CF46*100,0)</f>
        <v>96</v>
      </c>
      <c r="AD46" s="182" t="n">
        <f aca="false">ROUND((DK46-DJ46)/CF46*100,0)</f>
        <v>64</v>
      </c>
      <c r="AE46" s="182" t="n">
        <f aca="false">ROUND((DL46-DK46)/CF46*100,0)</f>
        <v>27</v>
      </c>
      <c r="AF46" s="182" t="n">
        <f aca="false">ROUND((DM46-DL46)/CF46*100,0)</f>
        <v>16</v>
      </c>
      <c r="AG46" s="182" t="n">
        <f aca="false">ROUND((DN46-DM46)/CF46*100,0)</f>
        <v>127</v>
      </c>
      <c r="AH46" s="182" t="n">
        <f aca="false">AD46+AE46+AF46+AG46</f>
        <v>234</v>
      </c>
      <c r="AI46" s="182" t="n">
        <f aca="false">ROUND(DN46/CF46*100,0)</f>
        <v>1123</v>
      </c>
      <c r="AJ46" s="182" t="n">
        <f aca="false">V46+W46+X46+Y46+Z46+AA46</f>
        <v>369</v>
      </c>
      <c r="AK46" s="182" t="n">
        <f aca="false">V46+W46+X46</f>
        <v>178</v>
      </c>
      <c r="AL46" s="182" t="n">
        <f aca="false">Y46+Z46+AA46</f>
        <v>191</v>
      </c>
      <c r="AM46" s="182" t="n">
        <f aca="false">AD46+AC46+AB46</f>
        <v>585</v>
      </c>
      <c r="AN46" s="182" t="n">
        <f aca="false">AG46+AF46+AE46</f>
        <v>170</v>
      </c>
      <c r="AO46" s="182" t="n">
        <f aca="false">AM46+AN46</f>
        <v>755</v>
      </c>
      <c r="AP46" s="182" t="n">
        <f aca="false">ROUND(CL46/CG46*100,0)</f>
        <v>6</v>
      </c>
      <c r="AQ46" s="182" t="n">
        <f aca="false">ROUND((CM46-CL46)/CG46*100,0)</f>
        <v>-7</v>
      </c>
      <c r="AR46" s="182" t="n">
        <f aca="false">ROUND((CN46-CM46)/CG46*100,0)</f>
        <v>113</v>
      </c>
      <c r="AS46" s="182" t="n">
        <f aca="false">ROUND((CO46-CN46)/CG46*100,0)</f>
        <v>-10</v>
      </c>
      <c r="AT46" s="182" t="n">
        <f aca="false">ROUND((CP46-CO46)/CG46*100,0)</f>
        <v>117</v>
      </c>
      <c r="AU46" s="182" t="n">
        <f aca="false">ROUND((CQ46-CP46)/CG46*100,0)</f>
        <v>4</v>
      </c>
      <c r="AV46" s="182" t="n">
        <v>638</v>
      </c>
      <c r="AW46" s="182" t="n">
        <f aca="false">AP46+AQ46+AR46+AS46+AT46+AU46</f>
        <v>223</v>
      </c>
      <c r="AX46" s="182" t="n">
        <f aca="false">ROUND((CR46-CQ46)/CG46*100,0)</f>
        <v>225</v>
      </c>
      <c r="AY46" s="182" t="n">
        <f aca="false">ROUND((CS46-CR46)/CG46*100,0)</f>
        <v>48</v>
      </c>
      <c r="AZ46" s="182" t="n">
        <v>69</v>
      </c>
      <c r="BA46" s="182" t="n">
        <v>40</v>
      </c>
      <c r="BB46" s="182" t="n">
        <v>16</v>
      </c>
      <c r="BC46" s="182" t="n">
        <v>17</v>
      </c>
      <c r="BD46" s="182" t="n">
        <v>415</v>
      </c>
      <c r="BE46" s="182" t="n">
        <v>22</v>
      </c>
      <c r="BF46" s="182" t="n">
        <v>22</v>
      </c>
      <c r="BG46" s="182" t="n">
        <v>48</v>
      </c>
      <c r="BH46" s="182" t="n">
        <v>43</v>
      </c>
      <c r="BI46" s="182" t="n">
        <v>65</v>
      </c>
      <c r="BJ46" s="182" t="n">
        <v>144</v>
      </c>
      <c r="BK46" s="182" t="n">
        <v>344</v>
      </c>
      <c r="BL46" s="182" t="n">
        <f aca="false">ROUND((CW46-CV46)/CI46*100,0)</f>
        <v>119</v>
      </c>
      <c r="BM46" s="182" t="n">
        <f aca="false">BL46+BK46</f>
        <v>463</v>
      </c>
      <c r="BN46" s="182" t="n">
        <f aca="false">ROUND((CX46-CW46)/CI46*100,0)</f>
        <v>56</v>
      </c>
      <c r="BO46" s="182" t="n">
        <f aca="false">ROUND((CY46-CX46)/CI46*100,0)</f>
        <v>26</v>
      </c>
      <c r="BP46" s="182" t="n">
        <f aca="false">BE46+BF46+BG46+BH46+BI46+BJ46+BL46+BN46+BO46</f>
        <v>545</v>
      </c>
      <c r="BQ46" s="182" t="n">
        <f aca="false">ROUND((CZ46-CY46)/CJ46*100,0)</f>
        <v>36</v>
      </c>
      <c r="BR46" s="182" t="n">
        <f aca="false">ROUND((DA46-CZ46)/CJ46*100,0)</f>
        <v>14</v>
      </c>
      <c r="BS46" s="182" t="n">
        <f aca="false">ROUND((DB46-DA46)/CJ46*100,0)</f>
        <v>18</v>
      </c>
      <c r="BT46" s="182" t="n">
        <f aca="false">BP46+BQ46+BR46+BS46</f>
        <v>613</v>
      </c>
      <c r="BU46" s="182" t="n">
        <v>525</v>
      </c>
      <c r="BV46" s="185"/>
      <c r="BW46" s="185" t="n">
        <f aca="false">ROUND(BU46*1.046,0)</f>
        <v>549</v>
      </c>
      <c r="BX46" s="182" t="n">
        <f aca="false">ROUND(BW46*1.043,0)</f>
        <v>573</v>
      </c>
      <c r="BY46" s="182" t="n">
        <f aca="false">ROUND(BX46*1.095,0)</f>
        <v>627</v>
      </c>
      <c r="BZ46" s="182" t="n">
        <f aca="false">ROUND(BY46*1.098,0)</f>
        <v>688</v>
      </c>
      <c r="CA46" s="106" t="n">
        <v>70.84</v>
      </c>
      <c r="CB46" s="106" t="n">
        <v>69.06</v>
      </c>
      <c r="CC46" s="106" t="n">
        <v>0</v>
      </c>
      <c r="CD46" s="106" t="n">
        <v>68.27</v>
      </c>
      <c r="CE46" s="106" t="n">
        <v>77.97</v>
      </c>
      <c r="CF46" s="108" t="n">
        <v>71.45</v>
      </c>
      <c r="CG46" s="108" t="n">
        <v>59.62</v>
      </c>
      <c r="CH46" s="108" t="n">
        <v>60.77</v>
      </c>
      <c r="CI46" s="108" t="n">
        <v>71.71</v>
      </c>
      <c r="CJ46" s="108" t="n">
        <v>71.71</v>
      </c>
      <c r="CK46" s="195" t="n">
        <f aca="false">ROUND(BW46/100*CG46,0)</f>
        <v>327</v>
      </c>
      <c r="CL46" s="108" t="n">
        <v>3.71124</v>
      </c>
      <c r="CM46" s="108" t="n">
        <v>-0.5734</v>
      </c>
      <c r="CN46" s="108" t="n">
        <v>66.54782</v>
      </c>
      <c r="CO46" s="108" t="n">
        <v>60.37508</v>
      </c>
      <c r="CP46" s="108" t="n">
        <v>130.00809</v>
      </c>
      <c r="CQ46" s="108" t="n">
        <v>132.20979</v>
      </c>
      <c r="CR46" s="108" t="n">
        <v>266.22691</v>
      </c>
      <c r="CS46" s="108" t="n">
        <v>294.57772</v>
      </c>
      <c r="CT46" s="108" t="n">
        <v>335.53216</v>
      </c>
      <c r="CU46" s="108"/>
      <c r="CV46" s="196" t="n">
        <v>209.37185</v>
      </c>
      <c r="CW46" s="108" t="n">
        <v>294.8341</v>
      </c>
      <c r="CX46" s="108" t="n">
        <v>334.71776</v>
      </c>
      <c r="CY46" s="108" t="n">
        <v>353.70619</v>
      </c>
      <c r="CZ46" s="108" t="n">
        <v>379.65711</v>
      </c>
      <c r="DA46" s="108" t="n">
        <v>389.85029</v>
      </c>
      <c r="DB46" s="108" t="n">
        <v>402.4385</v>
      </c>
      <c r="DC46" s="108" t="n">
        <v>1.82552</v>
      </c>
      <c r="DD46" s="108" t="n">
        <v>100.03608</v>
      </c>
      <c r="DE46" s="108" t="n">
        <v>127.4849</v>
      </c>
      <c r="DF46" s="108" t="n">
        <v>149.44144</v>
      </c>
      <c r="DG46" s="108" t="n">
        <v>158.22941</v>
      </c>
      <c r="DH46" s="108" t="n">
        <v>263.90363</v>
      </c>
      <c r="DI46" s="115" t="n">
        <v>567.60275</v>
      </c>
      <c r="DJ46" s="108" t="n">
        <v>635.85477</v>
      </c>
      <c r="DK46" s="108" t="n">
        <v>681.55405</v>
      </c>
      <c r="DL46" s="108" t="n">
        <v>700.86131</v>
      </c>
      <c r="DM46" s="108" t="n">
        <v>712.17106</v>
      </c>
      <c r="DN46" s="108" t="n">
        <v>802.56621</v>
      </c>
      <c r="DO46" s="108"/>
      <c r="DP46" s="108" t="n">
        <v>0</v>
      </c>
      <c r="DQ46" s="108" t="n">
        <v>3.53018</v>
      </c>
      <c r="DR46" s="108" t="n">
        <v>13.85706</v>
      </c>
      <c r="DS46" s="108" t="n">
        <v>41.15863</v>
      </c>
      <c r="DT46" s="108" t="n">
        <v>27.46619</v>
      </c>
      <c r="DU46" s="108" t="n">
        <v>42.03645</v>
      </c>
      <c r="DV46" s="108" t="n">
        <v>265.24481</v>
      </c>
      <c r="DW46" s="108" t="n">
        <v>303.01593</v>
      </c>
      <c r="DX46" s="108" t="n">
        <v>332.67428</v>
      </c>
      <c r="DY46" s="108" t="n">
        <v>370.78091</v>
      </c>
      <c r="DZ46" s="108" t="n">
        <v>401.8559</v>
      </c>
      <c r="EA46" s="108" t="n">
        <v>407.55221</v>
      </c>
    </row>
    <row r="47" customFormat="false" ht="15" hidden="false" customHeight="true" outlineLevel="0" collapsed="false">
      <c r="A47" s="93" t="n">
        <f aca="false">A46+1</f>
        <v>43</v>
      </c>
      <c r="B47" s="94" t="s">
        <v>161</v>
      </c>
      <c r="C47" s="181" t="n">
        <f aca="false">ROUND(DP47/CE47*100,0)</f>
        <v>0</v>
      </c>
      <c r="D47" s="181"/>
      <c r="E47" s="181" t="n">
        <f aca="false">ROUND((DR47-DQ47)/CE47*100,0)</f>
        <v>1</v>
      </c>
      <c r="F47" s="181" t="n">
        <f aca="false">ROUND(DR47/CE47*100,0)</f>
        <v>1</v>
      </c>
      <c r="G47" s="181" t="n">
        <f aca="false">ROUND((DS47-DR47)/CE47*100,0)</f>
        <v>0</v>
      </c>
      <c r="H47" s="181" t="n">
        <f aca="false">ROUND((DT47-DS47)/CE47*100,0)</f>
        <v>43</v>
      </c>
      <c r="I47" s="182" t="n">
        <f aca="false">ROUND((DU47-DT47)/CE47*100,0)</f>
        <v>0</v>
      </c>
      <c r="J47" s="182" t="n">
        <f aca="false">ROUND((DU47-DR47)/CE47*100,0)</f>
        <v>43</v>
      </c>
      <c r="K47" s="182" t="n">
        <f aca="false">ROUND(DU47/CE47*100,0)</f>
        <v>44</v>
      </c>
      <c r="L47" s="183" t="n">
        <f aca="false">ROUND((DV47-DU47)/CE47*100,0)</f>
        <v>262</v>
      </c>
      <c r="M47" s="183" t="n">
        <f aca="false">ROUND(DV47/CE47*100,0)</f>
        <v>305</v>
      </c>
      <c r="N47" s="183" t="n">
        <f aca="false">ROUND((DW47-DV47)/CE47*100,0)</f>
        <v>0</v>
      </c>
      <c r="O47" s="182" t="n">
        <f aca="false">ROUND((DX47-DW47)/CE47*100,0)</f>
        <v>8</v>
      </c>
      <c r="P47" s="182" t="n">
        <f aca="false">ROUND(DX47/CE47*100,0)</f>
        <v>313</v>
      </c>
      <c r="Q47" s="182" t="n">
        <f aca="false">ROUND((DY47-DX47)/CE47*100,0)</f>
        <v>1</v>
      </c>
      <c r="R47" s="182" t="n">
        <f aca="false">ROUND((DZ47-DY47)/CE47*100,0)</f>
        <v>2</v>
      </c>
      <c r="S47" s="182" t="n">
        <f aca="false">ROUND((EA47-DZ47)/CE47*100,0)</f>
        <v>12</v>
      </c>
      <c r="T47" s="182" t="n">
        <f aca="false">ROUND(M47/U47*100,1)</f>
        <v>93</v>
      </c>
      <c r="U47" s="182" t="n">
        <f aca="false">ROUND(EA47/CE47*100,0)</f>
        <v>328</v>
      </c>
      <c r="V47" s="182" t="n">
        <f aca="false">ROUND(DC47/CF47*100,0)</f>
        <v>4</v>
      </c>
      <c r="W47" s="182" t="n">
        <f aca="false">ROUND((DD47-DC47)/CF47*100,0)</f>
        <v>10</v>
      </c>
      <c r="X47" s="182" t="n">
        <f aca="false">ROUND((DE47-DD47)/CF47*100,0)</f>
        <v>-0</v>
      </c>
      <c r="Y47" s="182" t="n">
        <f aca="false">ROUND((DF47-DE47)/CF47*100,0)</f>
        <v>64</v>
      </c>
      <c r="Z47" s="182" t="n">
        <f aca="false">ROUND((DG47-DF47)/CF47*100,0)</f>
        <v>455</v>
      </c>
      <c r="AA47" s="182" t="n">
        <f aca="false">ROUND((DH47-DG47)/CF47*100,0)</f>
        <v>212</v>
      </c>
      <c r="AB47" s="182" t="n">
        <f aca="false">ROUND((DI47-DH47)/CF47*100,0)</f>
        <v>137</v>
      </c>
      <c r="AC47" s="182" t="n">
        <f aca="false">ROUND((DJ47-DI47)/CF47*100,0)</f>
        <v>2</v>
      </c>
      <c r="AD47" s="182" t="n">
        <f aca="false">ROUND((DK47-DJ47)/CF47*100,0)</f>
        <v>8</v>
      </c>
      <c r="AE47" s="182" t="n">
        <f aca="false">ROUND((DL47-DK47)/CF47*100,0)</f>
        <v>3</v>
      </c>
      <c r="AF47" s="182" t="n">
        <f aca="false">ROUND((DM47-DL47)/CF47*100,0)</f>
        <v>-8</v>
      </c>
      <c r="AG47" s="182" t="n">
        <f aca="false">ROUND((DN47-DM47)/CF47*100,0)</f>
        <v>5</v>
      </c>
      <c r="AH47" s="182" t="n">
        <f aca="false">AD47+AE47+AF47+AG47</f>
        <v>8</v>
      </c>
      <c r="AI47" s="182" t="n">
        <f aca="false">ROUND(DN47/CF47*100,0)</f>
        <v>890</v>
      </c>
      <c r="AJ47" s="182" t="n">
        <f aca="false">V47+W47+X47+Y47+Z47+AA47</f>
        <v>745</v>
      </c>
      <c r="AK47" s="182" t="n">
        <f aca="false">V47+W47+X47</f>
        <v>14</v>
      </c>
      <c r="AL47" s="182" t="n">
        <f aca="false">Y47+Z47+AA47</f>
        <v>731</v>
      </c>
      <c r="AM47" s="182" t="n">
        <f aca="false">AD47+AC47+AB47</f>
        <v>147</v>
      </c>
      <c r="AN47" s="182" t="n">
        <f aca="false">AG47+AF47+AE47</f>
        <v>0</v>
      </c>
      <c r="AO47" s="182" t="n">
        <f aca="false">AM47+AN47</f>
        <v>147</v>
      </c>
      <c r="AP47" s="182" t="n">
        <f aca="false">ROUND(CL47/CG47*100,0)</f>
        <v>24</v>
      </c>
      <c r="AQ47" s="182" t="n">
        <f aca="false">ROUND((CM47-CL47)/CG47*100,0)</f>
        <v>9</v>
      </c>
      <c r="AR47" s="182" t="n">
        <f aca="false">ROUND((CN47-CM47)/CG47*100,0)</f>
        <v>17</v>
      </c>
      <c r="AS47" s="182" t="n">
        <f aca="false">ROUND((CO47-CN47)/CG47*100,0)</f>
        <v>25</v>
      </c>
      <c r="AT47" s="182" t="n">
        <f aca="false">ROUND((CP47-CO47)/CG47*100,0)</f>
        <v>6</v>
      </c>
      <c r="AU47" s="182" t="n">
        <f aca="false">ROUND((CQ47-CP47)/CG47*100,0)</f>
        <v>15</v>
      </c>
      <c r="AV47" s="182" t="n">
        <v>345</v>
      </c>
      <c r="AW47" s="182" t="n">
        <f aca="false">AP47+AQ47+AR47+AS47+AT47+AU47</f>
        <v>96</v>
      </c>
      <c r="AX47" s="182" t="n">
        <f aca="false">ROUND((CR47-CQ47)/CG47*100,0)</f>
        <v>34</v>
      </c>
      <c r="AY47" s="182" t="n">
        <f aca="false">ROUND((CS47-CR47)/CG47*100,0)</f>
        <v>35</v>
      </c>
      <c r="AZ47" s="182" t="n">
        <v>129</v>
      </c>
      <c r="BA47" s="182" t="n">
        <v>4</v>
      </c>
      <c r="BB47" s="182" t="n">
        <v>21</v>
      </c>
      <c r="BC47" s="182" t="n">
        <v>26</v>
      </c>
      <c r="BD47" s="182" t="n">
        <v>249</v>
      </c>
      <c r="BE47" s="182" t="n">
        <v>12</v>
      </c>
      <c r="BF47" s="182" t="n">
        <v>46</v>
      </c>
      <c r="BG47" s="182" t="n">
        <v>48</v>
      </c>
      <c r="BH47" s="182" t="n">
        <v>49</v>
      </c>
      <c r="BI47" s="182" t="n">
        <v>40</v>
      </c>
      <c r="BJ47" s="182" t="n">
        <v>141</v>
      </c>
      <c r="BK47" s="182" t="n">
        <v>336</v>
      </c>
      <c r="BL47" s="182" t="n">
        <f aca="false">ROUND((CW47-CV47)/CI47*100,0)</f>
        <v>73</v>
      </c>
      <c r="BM47" s="182" t="n">
        <f aca="false">BL47+BK47</f>
        <v>409</v>
      </c>
      <c r="BN47" s="182" t="n">
        <f aca="false">ROUND((CX47-CW47)/CI47*100,0)</f>
        <v>159</v>
      </c>
      <c r="BO47" s="182" t="n">
        <f aca="false">ROUND((CY47-CX47)/CI47*100,0)</f>
        <v>22</v>
      </c>
      <c r="BP47" s="182" t="n">
        <f aca="false">BE47+BF47+BG47+BH47+BI47+BJ47+BL47+BN47+BO47</f>
        <v>590</v>
      </c>
      <c r="BQ47" s="182" t="n">
        <f aca="false">ROUND((CZ47-CY47)/CJ47*100,0)</f>
        <v>18</v>
      </c>
      <c r="BR47" s="182" t="n">
        <f aca="false">ROUND((DA47-CZ47)/CJ47*100,0)</f>
        <v>4</v>
      </c>
      <c r="BS47" s="182" t="n">
        <f aca="false">ROUND((DB47-DA47)/CJ47*100,0)</f>
        <v>101</v>
      </c>
      <c r="BT47" s="182" t="n">
        <f aca="false">BP47+BQ47+BR47+BS47</f>
        <v>713</v>
      </c>
      <c r="BU47" s="182" t="n">
        <v>119</v>
      </c>
      <c r="BV47" s="185"/>
      <c r="BW47" s="185" t="n">
        <f aca="false">ROUND(BU47*1.046,0)</f>
        <v>124</v>
      </c>
      <c r="BX47" s="182" t="n">
        <f aca="false">ROUND(BW47*1.043,0)</f>
        <v>129</v>
      </c>
      <c r="BY47" s="182" t="n">
        <f aca="false">ROUND(BX47*1.095,0)</f>
        <v>141</v>
      </c>
      <c r="BZ47" s="182" t="n">
        <f aca="false">ROUND(BY47*1.098,0)</f>
        <v>155</v>
      </c>
      <c r="CA47" s="106" t="n">
        <v>70.83</v>
      </c>
      <c r="CB47" s="106" t="n">
        <v>69.06</v>
      </c>
      <c r="CC47" s="106" t="n">
        <v>0</v>
      </c>
      <c r="CD47" s="106" t="n">
        <v>68.27</v>
      </c>
      <c r="CE47" s="106" t="n">
        <v>77.97</v>
      </c>
      <c r="CF47" s="108" t="n">
        <v>71.44</v>
      </c>
      <c r="CG47" s="108" t="n">
        <v>59.62</v>
      </c>
      <c r="CH47" s="108" t="n">
        <v>60.77</v>
      </c>
      <c r="CI47" s="108" t="n">
        <v>71.71</v>
      </c>
      <c r="CJ47" s="108" t="n">
        <v>71.71</v>
      </c>
      <c r="CK47" s="195" t="n">
        <f aca="false">ROUND(BW47/100*CG47,0)</f>
        <v>74</v>
      </c>
      <c r="CL47" s="108" t="n">
        <v>14.56727</v>
      </c>
      <c r="CM47" s="108" t="n">
        <v>19.75422</v>
      </c>
      <c r="CN47" s="108" t="n">
        <v>29.77729</v>
      </c>
      <c r="CO47" s="108" t="n">
        <v>44.5386</v>
      </c>
      <c r="CP47" s="108" t="n">
        <v>47.82905</v>
      </c>
      <c r="CQ47" s="108" t="n">
        <v>56.74165</v>
      </c>
      <c r="CR47" s="108" t="n">
        <v>76.74115</v>
      </c>
      <c r="CS47" s="108" t="n">
        <v>97.41515</v>
      </c>
      <c r="CT47" s="108" t="n">
        <v>174.43615</v>
      </c>
      <c r="CU47" s="108"/>
      <c r="CV47" s="196" t="n">
        <v>203.59479</v>
      </c>
      <c r="CW47" s="108" t="n">
        <v>256.06591</v>
      </c>
      <c r="CX47" s="108" t="n">
        <v>370.14447</v>
      </c>
      <c r="CY47" s="108" t="n">
        <v>385.99477</v>
      </c>
      <c r="CZ47" s="108" t="n">
        <v>398.88372</v>
      </c>
      <c r="DA47" s="108" t="n">
        <v>402.08298</v>
      </c>
      <c r="DB47" s="108" t="n">
        <v>474.16965</v>
      </c>
      <c r="DC47" s="108" t="n">
        <v>2.70427</v>
      </c>
      <c r="DD47" s="108" t="n">
        <v>9.68896</v>
      </c>
      <c r="DE47" s="108" t="n">
        <v>9.54965</v>
      </c>
      <c r="DF47" s="108" t="n">
        <v>55.59345</v>
      </c>
      <c r="DG47" s="108" t="n">
        <v>380.49757</v>
      </c>
      <c r="DH47" s="108" t="n">
        <v>531.86879</v>
      </c>
      <c r="DI47" s="115" t="n">
        <v>629.39183</v>
      </c>
      <c r="DJ47" s="108" t="n">
        <v>630.64542</v>
      </c>
      <c r="DK47" s="108" t="n">
        <v>636.39509</v>
      </c>
      <c r="DL47" s="108" t="n">
        <v>638.28423</v>
      </c>
      <c r="DM47" s="108" t="n">
        <v>632.52804</v>
      </c>
      <c r="DN47" s="108" t="n">
        <v>636.0774</v>
      </c>
      <c r="DO47" s="108"/>
      <c r="DP47" s="108" t="n">
        <v>0</v>
      </c>
      <c r="DQ47" s="108" t="n">
        <v>0</v>
      </c>
      <c r="DR47" s="108" t="n">
        <v>0.7797</v>
      </c>
      <c r="DS47" s="108" t="n">
        <v>0.7797</v>
      </c>
      <c r="DT47" s="108" t="n">
        <v>34.09628</v>
      </c>
      <c r="DU47" s="108" t="n">
        <v>34.09628</v>
      </c>
      <c r="DV47" s="108" t="n">
        <v>238.19176</v>
      </c>
      <c r="DW47" s="108" t="n">
        <v>238.26272</v>
      </c>
      <c r="DX47" s="108" t="n">
        <v>244.17134</v>
      </c>
      <c r="DY47" s="108" t="n">
        <v>245.28543</v>
      </c>
      <c r="DZ47" s="108" t="n">
        <v>246.9228</v>
      </c>
      <c r="EA47" s="108" t="n">
        <v>255.91969</v>
      </c>
    </row>
    <row r="48" customFormat="false" ht="15" hidden="false" customHeight="true" outlineLevel="0" collapsed="false">
      <c r="A48" s="93" t="n">
        <f aca="false">A47+1</f>
        <v>44</v>
      </c>
      <c r="B48" s="94" t="s">
        <v>280</v>
      </c>
      <c r="C48" s="181" t="n">
        <f aca="false">ROUND(DP48/CE48*100,0)</f>
        <v>0</v>
      </c>
      <c r="D48" s="181" t="n">
        <f aca="false">ROUND((DQ48-DP48)/CE48*100,0)</f>
        <v>5</v>
      </c>
      <c r="E48" s="181" t="n">
        <f aca="false">ROUND((DR48-DQ48)/CE48*100,0)</f>
        <v>5</v>
      </c>
      <c r="F48" s="181" t="n">
        <f aca="false">ROUND(DR48/CE48*100,0)</f>
        <v>10</v>
      </c>
      <c r="G48" s="181" t="n">
        <f aca="false">ROUND((DS48-DR48)/CE48*100,0)</f>
        <v>94</v>
      </c>
      <c r="H48" s="181" t="n">
        <f aca="false">ROUND((DT48-DS48)/CE48*100,0)</f>
        <v>91</v>
      </c>
      <c r="I48" s="182" t="n">
        <f aca="false">ROUND((DU48-DT48)/CE48*100,0)</f>
        <v>71</v>
      </c>
      <c r="J48" s="182" t="n">
        <f aca="false">ROUND((DU48-DR48)/CE48*100,0)</f>
        <v>257</v>
      </c>
      <c r="K48" s="182" t="n">
        <f aca="false">ROUND(DU48/CE48*100,0)</f>
        <v>267</v>
      </c>
      <c r="L48" s="183" t="n">
        <f aca="false">ROUND((DV48-DU48)/CE48*100,0)</f>
        <v>539</v>
      </c>
      <c r="M48" s="183" t="n">
        <f aca="false">ROUND(DV48/CE48*100,0)</f>
        <v>806</v>
      </c>
      <c r="N48" s="183" t="n">
        <f aca="false">ROUND((DW48-DV48)/CE48*100,0)</f>
        <v>52</v>
      </c>
      <c r="O48" s="182" t="n">
        <f aca="false">ROUND((DX48-DW48)/CE48*100,0)</f>
        <v>49</v>
      </c>
      <c r="P48" s="182" t="n">
        <f aca="false">ROUND(DX48/CE48*100,0)</f>
        <v>908</v>
      </c>
      <c r="Q48" s="182" t="n">
        <f aca="false">ROUND((DY48-DX48)/CE48*100,0)</f>
        <v>10</v>
      </c>
      <c r="R48" s="182" t="n">
        <f aca="false">ROUND((DZ48-DY48)/CE48*100,0)</f>
        <v>3</v>
      </c>
      <c r="S48" s="182" t="n">
        <f aca="false">ROUND((EA48-DZ48)/CE48*100,0)</f>
        <v>13</v>
      </c>
      <c r="T48" s="182" t="n">
        <f aca="false">ROUND(M48/U48*100,1)</f>
        <v>86.2</v>
      </c>
      <c r="U48" s="182" t="n">
        <f aca="false">ROUND(EA48/CE48*100,0)</f>
        <v>935</v>
      </c>
      <c r="V48" s="182" t="n">
        <f aca="false">ROUND(DC48/CF48*100,0)</f>
        <v>4</v>
      </c>
      <c r="W48" s="182" t="n">
        <f aca="false">ROUND((DD48-DC48)/CF48*100,0)</f>
        <v>33</v>
      </c>
      <c r="X48" s="182" t="n">
        <f aca="false">ROUND((DE48-DD48)/CF48*100,0)</f>
        <v>44</v>
      </c>
      <c r="Y48" s="182" t="n">
        <f aca="false">ROUND((DF48-DE48)/CF48*100,0)</f>
        <v>11</v>
      </c>
      <c r="Z48" s="182" t="n">
        <f aca="false">ROUND((DG48-DF48)/CF48*100,0)</f>
        <v>76</v>
      </c>
      <c r="AA48" s="182" t="n">
        <f aca="false">ROUND((DH48-DG48)/CF48*100,0)</f>
        <v>16</v>
      </c>
      <c r="AB48" s="182" t="n">
        <f aca="false">ROUND((DI48-DH48)/CF48*100,0)</f>
        <v>281</v>
      </c>
      <c r="AC48" s="182" t="n">
        <f aca="false">ROUND((DJ48-DI48)/CF48*100,0)</f>
        <v>-19</v>
      </c>
      <c r="AD48" s="182" t="n">
        <f aca="false">ROUND((DK48-DJ48)/CF48*100,0)</f>
        <v>0</v>
      </c>
      <c r="AE48" s="182" t="n">
        <f aca="false">ROUND((DL48-DK48)/CF48*100,0)</f>
        <v>34</v>
      </c>
      <c r="AF48" s="182" t="n">
        <f aca="false">ROUND((DM48-DL48)/CF48*100,0)</f>
        <v>18</v>
      </c>
      <c r="AG48" s="182" t="n">
        <f aca="false">ROUND((DN48-DM48)/CF48*100,0)</f>
        <v>2</v>
      </c>
      <c r="AH48" s="182" t="n">
        <f aca="false">AD48+AE48+AF48+AG48</f>
        <v>54</v>
      </c>
      <c r="AI48" s="182" t="n">
        <f aca="false">ROUND(DN48/CF48*100,0)</f>
        <v>502</v>
      </c>
      <c r="AJ48" s="182" t="n">
        <f aca="false">V48+W48+X48+Y48+Z48+AA48</f>
        <v>184</v>
      </c>
      <c r="AK48" s="182" t="n">
        <f aca="false">V48+W48+X48</f>
        <v>81</v>
      </c>
      <c r="AL48" s="182" t="n">
        <f aca="false">Y48+Z48+AA48</f>
        <v>103</v>
      </c>
      <c r="AM48" s="182" t="n">
        <f aca="false">AD48+AC48+AB48</f>
        <v>262</v>
      </c>
      <c r="AN48" s="182" t="n">
        <f aca="false">AG48+AF48+AE48</f>
        <v>54</v>
      </c>
      <c r="AO48" s="182" t="n">
        <f aca="false">AM48+AN48</f>
        <v>316</v>
      </c>
      <c r="AP48" s="182" t="n">
        <f aca="false">ROUND(CL48/CG48*100,0)</f>
        <v>2</v>
      </c>
      <c r="AQ48" s="182" t="n">
        <f aca="false">ROUND((CM48-CL48)/CG48*100,0)</f>
        <v>74</v>
      </c>
      <c r="AR48" s="182" t="n">
        <f aca="false">ROUND((CN48-CM48)/CG48*100,0)</f>
        <v>15</v>
      </c>
      <c r="AS48" s="182" t="n">
        <f aca="false">ROUND((CO48-CN48)/CG48*100,0)</f>
        <v>50</v>
      </c>
      <c r="AT48" s="182" t="n">
        <f aca="false">ROUND((CP48-CO48)/CG48*100,0)</f>
        <v>21</v>
      </c>
      <c r="AU48" s="182" t="n">
        <f aca="false">ROUND((CQ48-CP48)/CG48*100,0)</f>
        <v>96</v>
      </c>
      <c r="AV48" s="182" t="n">
        <v>493</v>
      </c>
      <c r="AW48" s="182" t="n">
        <f aca="false">AP48+AQ48+AR48+AS48+AT48+AU48</f>
        <v>258</v>
      </c>
      <c r="AX48" s="182" t="n">
        <f aca="false">ROUND((CR48-CQ48)/CG48*100,0)</f>
        <v>150</v>
      </c>
      <c r="AY48" s="182" t="n">
        <f aca="false">ROUND((CS48-CR48)/CG48*100,0)</f>
        <v>10</v>
      </c>
      <c r="AZ48" s="182" t="n">
        <v>11</v>
      </c>
      <c r="BA48" s="182" t="n">
        <v>19</v>
      </c>
      <c r="BB48" s="182" t="n">
        <v>17</v>
      </c>
      <c r="BC48" s="182" t="n">
        <v>28</v>
      </c>
      <c r="BD48" s="182" t="n">
        <v>235</v>
      </c>
      <c r="BE48" s="182" t="n">
        <v>2</v>
      </c>
      <c r="BF48" s="182" t="n">
        <v>9</v>
      </c>
      <c r="BG48" s="182" t="n">
        <v>24</v>
      </c>
      <c r="BH48" s="182" t="n">
        <v>226</v>
      </c>
      <c r="BI48" s="182" t="n">
        <v>79</v>
      </c>
      <c r="BJ48" s="182" t="n">
        <v>116</v>
      </c>
      <c r="BK48" s="182" t="n">
        <v>456</v>
      </c>
      <c r="BL48" s="182" t="n">
        <f aca="false">ROUND((CW48-CV48)/CI48*100,0)</f>
        <v>96</v>
      </c>
      <c r="BM48" s="182" t="n">
        <f aca="false">BL48+BK48</f>
        <v>552</v>
      </c>
      <c r="BN48" s="182" t="n">
        <f aca="false">ROUND((CX48-CW48)/CI48*100,0)</f>
        <v>85</v>
      </c>
      <c r="BO48" s="182" t="n">
        <f aca="false">ROUND((CY48-CX48)/CI48*100,0)</f>
        <v>12</v>
      </c>
      <c r="BP48" s="182" t="n">
        <f aca="false">BE48+BF48+BG48+BH48+BI48+BJ48+BL48+BN48+BO48</f>
        <v>649</v>
      </c>
      <c r="BQ48" s="182" t="n">
        <f aca="false">ROUND((CZ48-CY48)/CJ48*100,0)</f>
        <v>-8</v>
      </c>
      <c r="BR48" s="182" t="n">
        <f aca="false">ROUND((DA48-CZ48)/CJ48*100,0)</f>
        <v>-4</v>
      </c>
      <c r="BS48" s="182" t="n">
        <f aca="false">ROUND((DB48-DA48)/CJ48*100,0)</f>
        <v>5</v>
      </c>
      <c r="BT48" s="182" t="n">
        <f aca="false">BP48+BQ48+BR48+BS48</f>
        <v>642</v>
      </c>
      <c r="BU48" s="182" t="n">
        <v>562</v>
      </c>
      <c r="BV48" s="185"/>
      <c r="BW48" s="185" t="n">
        <f aca="false">ROUND(BU48*1.046,0)</f>
        <v>588</v>
      </c>
      <c r="BX48" s="182" t="n">
        <f aca="false">ROUND(BW48*1.043,0)</f>
        <v>613</v>
      </c>
      <c r="BY48" s="182" t="n">
        <f aca="false">ROUND(BX48*1.095,0)</f>
        <v>671</v>
      </c>
      <c r="BZ48" s="182" t="n">
        <f aca="false">ROUND(BY48*1.098,0)</f>
        <v>737</v>
      </c>
      <c r="CA48" s="108" t="n">
        <v>59</v>
      </c>
      <c r="CB48" s="106" t="n">
        <v>50.83</v>
      </c>
      <c r="CC48" s="106" t="n">
        <v>0</v>
      </c>
      <c r="CD48" s="106" t="n">
        <v>55.91</v>
      </c>
      <c r="CE48" s="106" t="n">
        <v>53.99</v>
      </c>
      <c r="CF48" s="108" t="n">
        <v>54.34</v>
      </c>
      <c r="CG48" s="108" t="n">
        <v>40.7</v>
      </c>
      <c r="CH48" s="108" t="n">
        <v>38.7</v>
      </c>
      <c r="CI48" s="108" t="n">
        <v>48.36</v>
      </c>
      <c r="CJ48" s="108" t="n">
        <v>48.36</v>
      </c>
      <c r="CK48" s="195" t="n">
        <f aca="false">ROUND(BW48/100*CG48,0)</f>
        <v>239</v>
      </c>
      <c r="CL48" s="108" t="n">
        <v>0.66341</v>
      </c>
      <c r="CM48" s="108" t="n">
        <v>30.84147</v>
      </c>
      <c r="CN48" s="108" t="n">
        <v>36.85408</v>
      </c>
      <c r="CO48" s="108" t="n">
        <v>57.38642</v>
      </c>
      <c r="CP48" s="108" t="n">
        <v>66.00994</v>
      </c>
      <c r="CQ48" s="108" t="n">
        <v>105.25568</v>
      </c>
      <c r="CR48" s="108" t="n">
        <v>166.36281</v>
      </c>
      <c r="CS48" s="108" t="n">
        <v>170.61729</v>
      </c>
      <c r="CT48" s="108" t="n">
        <v>175.10245</v>
      </c>
      <c r="CU48" s="108"/>
      <c r="CV48" s="196" t="n">
        <v>176.86175</v>
      </c>
      <c r="CW48" s="108" t="n">
        <v>223.10822</v>
      </c>
      <c r="CX48" s="108" t="n">
        <v>264.01785</v>
      </c>
      <c r="CY48" s="108" t="n">
        <v>269.69819</v>
      </c>
      <c r="CZ48" s="108" t="n">
        <v>265.86469</v>
      </c>
      <c r="DA48" s="108" t="n">
        <v>263.69718</v>
      </c>
      <c r="DB48" s="108" t="n">
        <v>265.89805</v>
      </c>
      <c r="DC48" s="108" t="n">
        <v>2.4021</v>
      </c>
      <c r="DD48" s="108" t="n">
        <v>20.59723</v>
      </c>
      <c r="DE48" s="108" t="n">
        <v>44.69235</v>
      </c>
      <c r="DF48" s="108" t="n">
        <v>50.56967</v>
      </c>
      <c r="DG48" s="108" t="n">
        <v>91.6683</v>
      </c>
      <c r="DH48" s="108" t="n">
        <v>100.39774</v>
      </c>
      <c r="DI48" s="115" t="n">
        <v>253.16376</v>
      </c>
      <c r="DJ48" s="108" t="n">
        <v>242.94192</v>
      </c>
      <c r="DK48" s="108" t="n">
        <v>243.17504</v>
      </c>
      <c r="DL48" s="108" t="n">
        <v>261.92216</v>
      </c>
      <c r="DM48" s="108" t="n">
        <v>271.89359</v>
      </c>
      <c r="DN48" s="108" t="n">
        <v>273.04755</v>
      </c>
      <c r="DO48" s="108"/>
      <c r="DP48" s="108" t="n">
        <v>0</v>
      </c>
      <c r="DQ48" s="108" t="n">
        <v>2.68815</v>
      </c>
      <c r="DR48" s="108" t="n">
        <v>5.58255</v>
      </c>
      <c r="DS48" s="108" t="n">
        <v>56.58636</v>
      </c>
      <c r="DT48" s="108" t="n">
        <v>105.87304</v>
      </c>
      <c r="DU48" s="108" t="n">
        <v>144.19299</v>
      </c>
      <c r="DV48" s="108" t="n">
        <v>435.34779</v>
      </c>
      <c r="DW48" s="108" t="n">
        <v>463.50468</v>
      </c>
      <c r="DX48" s="108" t="n">
        <v>490.14659</v>
      </c>
      <c r="DY48" s="108" t="n">
        <v>495.73705</v>
      </c>
      <c r="DZ48" s="108" t="n">
        <v>497.56719</v>
      </c>
      <c r="EA48" s="108" t="n">
        <v>504.78821</v>
      </c>
    </row>
    <row r="49" s="51" customFormat="true" ht="15" hidden="false" customHeight="true" outlineLevel="0" collapsed="false">
      <c r="A49" s="150"/>
      <c r="B49" s="138" t="s">
        <v>162</v>
      </c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214"/>
      <c r="O49" s="182"/>
      <c r="P49" s="181"/>
      <c r="Q49" s="139"/>
      <c r="R49" s="139"/>
      <c r="S49" s="139"/>
      <c r="T49" s="215"/>
      <c r="U49" s="139"/>
      <c r="V49" s="216"/>
      <c r="W49" s="216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139"/>
      <c r="BV49" s="218"/>
      <c r="BW49" s="218"/>
      <c r="BX49" s="139"/>
      <c r="BY49" s="139"/>
      <c r="BZ49" s="139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222" t="n">
        <f aca="false">SUM(CK5:CK48)</f>
        <v>68562</v>
      </c>
      <c r="CL49" s="144" t="n">
        <v>401.31725</v>
      </c>
      <c r="CM49" s="144" t="n">
        <v>3285.79467</v>
      </c>
      <c r="CN49" s="144" t="n">
        <v>5633.90743</v>
      </c>
      <c r="CO49" s="144" t="n">
        <v>9410.62082</v>
      </c>
      <c r="CP49" s="144" t="n">
        <v>13207.42827</v>
      </c>
      <c r="CQ49" s="223" t="n">
        <f aca="false">SUM(CQ5:CQ48)</f>
        <v>23777.42887</v>
      </c>
      <c r="CR49" s="144" t="n">
        <v>50111.00261</v>
      </c>
      <c r="CS49" s="144" t="n">
        <v>52420.54238</v>
      </c>
      <c r="CT49" s="144" t="n">
        <v>54041.14607</v>
      </c>
      <c r="CU49" s="144"/>
      <c r="CV49" s="224" t="n">
        <v>37445.11232</v>
      </c>
      <c r="CW49" s="144" t="n">
        <v>329282.98083</v>
      </c>
      <c r="CX49" s="144" t="n">
        <v>119806.63448</v>
      </c>
      <c r="CY49" s="144" t="n">
        <v>121513.45993</v>
      </c>
      <c r="CZ49" s="144" t="n">
        <v>122461.67967</v>
      </c>
      <c r="DA49" s="144" t="n">
        <v>123347.49966</v>
      </c>
      <c r="DB49" s="144" t="n">
        <v>125020.13157</v>
      </c>
      <c r="DC49" s="144" t="n">
        <v>362.31301</v>
      </c>
      <c r="DD49" s="144" t="n">
        <v>1922.01923</v>
      </c>
      <c r="DE49" s="144" t="n">
        <v>3449.45214</v>
      </c>
      <c r="DF49" s="144" t="n">
        <v>8084.78616</v>
      </c>
      <c r="DG49" s="144" t="n">
        <v>12961.57899</v>
      </c>
      <c r="DH49" s="144" t="n">
        <v>20555.37414</v>
      </c>
      <c r="DI49" s="115" t="n">
        <v>59910.41536</v>
      </c>
      <c r="DJ49" s="144" t="n">
        <v>63599.76901</v>
      </c>
      <c r="DK49" s="144" t="n">
        <v>65243.19404</v>
      </c>
      <c r="DL49" s="144" t="n">
        <v>66512.83425</v>
      </c>
      <c r="DM49" s="144" t="n">
        <v>67188.65802</v>
      </c>
      <c r="DN49" s="144" t="n">
        <v>68992.89809</v>
      </c>
      <c r="DO49" s="144"/>
      <c r="DP49" s="144" t="n">
        <v>1195.72201</v>
      </c>
      <c r="DQ49" s="144" t="n">
        <v>1097.36106</v>
      </c>
      <c r="DR49" s="144" t="n">
        <f aca="false">SUM(DR5:DR48)</f>
        <v>2381.28353</v>
      </c>
      <c r="DS49" s="144" t="n">
        <v>8167.22792</v>
      </c>
      <c r="DT49" s="144" t="n">
        <v>18444.1195</v>
      </c>
      <c r="DU49" s="144"/>
      <c r="DV49" s="144" t="n">
        <v>215873.23374</v>
      </c>
      <c r="DW49" s="144" t="n">
        <v>219899.42774</v>
      </c>
      <c r="DX49" s="144" t="n">
        <v>221430.14791</v>
      </c>
      <c r="DY49" s="144" t="n">
        <v>223098.96847</v>
      </c>
      <c r="DZ49" s="144" t="n">
        <v>224020.26252</v>
      </c>
      <c r="EA49" s="144" t="n">
        <v>225268.57602</v>
      </c>
    </row>
    <row r="50" s="51" customFormat="true" ht="16.5" hidden="false" customHeight="false" outlineLevel="0" collapsed="false">
      <c r="A50" s="150"/>
      <c r="B50" s="138" t="s">
        <v>164</v>
      </c>
      <c r="C50" s="225" t="n">
        <f aca="false">SUM(C5:C48)</f>
        <v>2412</v>
      </c>
      <c r="D50" s="225" t="n">
        <f aca="false">SUM(D5:D48)</f>
        <v>786</v>
      </c>
      <c r="E50" s="225" t="n">
        <f aca="false">SUM(E5:E48)</f>
        <v>3460</v>
      </c>
      <c r="F50" s="225" t="n">
        <f aca="false">SUM(F5:F48)</f>
        <v>6660</v>
      </c>
      <c r="G50" s="225" t="n">
        <f aca="false">SUM(G5:G48)</f>
        <v>16233</v>
      </c>
      <c r="H50" s="225" t="n">
        <f aca="false">SUM(H5:H48)</f>
        <v>30416</v>
      </c>
      <c r="I50" s="139" t="n">
        <f aca="false">SUM(I5:I48)</f>
        <v>22861</v>
      </c>
      <c r="J50" s="139" t="n">
        <f aca="false">SUM(J5:J48)</f>
        <v>69511</v>
      </c>
      <c r="K50" s="139" t="n">
        <f aca="false">SUM(K5:K48)</f>
        <v>76167</v>
      </c>
      <c r="L50" s="139" t="n">
        <f aca="false">SUM(L5:L48)</f>
        <v>613741</v>
      </c>
      <c r="M50" s="139" t="n">
        <f aca="false">SUM(M5:M48)</f>
        <v>689906</v>
      </c>
      <c r="N50" s="214" t="n">
        <f aca="false">SUM(N5:N48)</f>
        <v>9213</v>
      </c>
      <c r="O50" s="214" t="n">
        <f aca="false">SUM(O5:O48)</f>
        <v>3510</v>
      </c>
      <c r="P50" s="226" t="n">
        <f aca="false">SUM(P5:P48)</f>
        <v>702629</v>
      </c>
      <c r="Q50" s="226" t="n">
        <f aca="false">SUM(Q5:Q48)</f>
        <v>3792</v>
      </c>
      <c r="R50" s="226" t="n">
        <f aca="false">SUM(R5:R48)</f>
        <v>2308</v>
      </c>
      <c r="S50" s="226" t="n">
        <f aca="false">SUM(S5:S48)</f>
        <v>2508</v>
      </c>
      <c r="T50" s="215" t="n">
        <f aca="false">ROUND(M50/U50*100,1)</f>
        <v>97</v>
      </c>
      <c r="U50" s="227" t="n">
        <f aca="false">SUM(U5:U48)</f>
        <v>711234</v>
      </c>
      <c r="V50" s="228" t="n">
        <f aca="false">SUM(V5:V48)</f>
        <v>1354</v>
      </c>
      <c r="W50" s="228" t="n">
        <f aca="false">SUM(W5:W48)</f>
        <v>3764</v>
      </c>
      <c r="X50" s="228" t="n">
        <f aca="false">SUM(X5:X48)</f>
        <v>4581</v>
      </c>
      <c r="Y50" s="228" t="n">
        <f aca="false">SUM(Y5:Y48)</f>
        <v>11360</v>
      </c>
      <c r="Z50" s="228" t="n">
        <f aca="false">SUM(Z5:Z48)</f>
        <v>12139</v>
      </c>
      <c r="AA50" s="228" t="n">
        <f aca="false">SUM(AA5:AA48)</f>
        <v>18485</v>
      </c>
      <c r="AB50" s="228" t="n">
        <f aca="false">SUM(AB5:AB48)</f>
        <v>113368</v>
      </c>
      <c r="AC50" s="228" t="n">
        <f aca="false">SUM(AC5:AC48)</f>
        <v>8623</v>
      </c>
      <c r="AD50" s="228" t="n">
        <f aca="false">SUM(AD5:AD48)</f>
        <v>4223</v>
      </c>
      <c r="AE50" s="228" t="n">
        <f aca="false">SUM(AE5:AE48)</f>
        <v>3418</v>
      </c>
      <c r="AF50" s="228" t="n">
        <f aca="false">SUM(AF5:AF48)</f>
        <v>2012</v>
      </c>
      <c r="AG50" s="228" t="n">
        <f aca="false">SUM(AG5:AG48)</f>
        <v>5208</v>
      </c>
      <c r="AH50" s="228" t="n">
        <f aca="false">SUM(AH5:AH48)</f>
        <v>14861</v>
      </c>
      <c r="AI50" s="228" t="n">
        <f aca="false">SUM(AI5:AI48)</f>
        <v>188531</v>
      </c>
      <c r="AJ50" s="228" t="n">
        <f aca="false">SUM(AJ5:AJ48)</f>
        <v>51683</v>
      </c>
      <c r="AK50" s="228" t="n">
        <f aca="false">SUM(AK5:AK48)</f>
        <v>9699</v>
      </c>
      <c r="AL50" s="228" t="n">
        <f aca="false">SUM(AL5:AL48)</f>
        <v>41984</v>
      </c>
      <c r="AM50" s="228" t="n">
        <f aca="false">SUM(AM5:AM48)</f>
        <v>126214</v>
      </c>
      <c r="AN50" s="280" t="n">
        <f aca="false">SUM(AN5:AN48)</f>
        <v>10638</v>
      </c>
      <c r="AO50" s="228" t="n">
        <f aca="false">SUM(AO5:AO48)</f>
        <v>136852</v>
      </c>
      <c r="AP50" s="280" t="n">
        <f aca="false">SUM(AP5:AP48)</f>
        <v>1401</v>
      </c>
      <c r="AQ50" s="280" t="n">
        <f aca="false">SUM(AQ5:AQ48)</f>
        <v>10014</v>
      </c>
      <c r="AR50" s="280" t="n">
        <f aca="false">SUM(AR5:AR48)</f>
        <v>7547</v>
      </c>
      <c r="AS50" s="280" t="n">
        <f aca="false">SUM(AS5:AS49)</f>
        <v>13154</v>
      </c>
      <c r="AT50" s="280" t="n">
        <f aca="false">SUM(AT5:AT49)</f>
        <v>12656</v>
      </c>
      <c r="AU50" s="280" t="n">
        <f aca="false">SUM(AU5:AU48)</f>
        <v>40570</v>
      </c>
      <c r="AV50" s="228" t="n">
        <f aca="false">SUM(AV5:AV49)</f>
        <v>212284</v>
      </c>
      <c r="AW50" s="228" t="n">
        <f aca="false">SUM(AW5:AW48)</f>
        <v>85342</v>
      </c>
      <c r="AX50" s="228" t="n">
        <f aca="false">SUM(AX5:AX49)</f>
        <v>102724</v>
      </c>
      <c r="AY50" s="228" t="n">
        <f aca="false">SUM(AY5:AY49)</f>
        <v>7850</v>
      </c>
      <c r="AZ50" s="228" t="n">
        <f aca="false">SUM(AZ5:AZ49)</f>
        <v>4854</v>
      </c>
      <c r="BA50" s="228" t="n">
        <f aca="false">SUM(BA5:BA49)</f>
        <v>2707</v>
      </c>
      <c r="BB50" s="228" t="n">
        <f aca="false">SUM(BB5:BB49)</f>
        <v>1323</v>
      </c>
      <c r="BC50" s="228" t="n">
        <f aca="false">SUM(BC5:BC49)</f>
        <v>7484</v>
      </c>
      <c r="BD50" s="228" t="n">
        <f aca="false">SUM(BD5:BD49)</f>
        <v>126942</v>
      </c>
      <c r="BE50" s="228" t="n">
        <f aca="false">SUM(BE5:BE49)</f>
        <v>2319</v>
      </c>
      <c r="BF50" s="228" t="n">
        <f aca="false">SUM(BF5:BF49)</f>
        <v>4316</v>
      </c>
      <c r="BG50" s="228" t="n">
        <f aca="false">SUM(BG5:BG49)</f>
        <v>11919</v>
      </c>
      <c r="BH50" s="228" t="n">
        <f aca="false">SUM(BH5:BH49)</f>
        <v>13967</v>
      </c>
      <c r="BI50" s="228" t="n">
        <f aca="false">SUM(BI5:BI49)</f>
        <v>13751</v>
      </c>
      <c r="BJ50" s="228" t="n">
        <f aca="false">SUM(BJ5:BJ49)</f>
        <v>103854</v>
      </c>
      <c r="BK50" s="228" t="n">
        <f aca="false">SUM(BK5:BK49)</f>
        <v>150126</v>
      </c>
      <c r="BL50" s="139" t="n">
        <f aca="false">SUM(BL5:BL48)</f>
        <v>295437</v>
      </c>
      <c r="BM50" s="139" t="n">
        <f aca="false">SUM(BM5:BM48)</f>
        <v>445563</v>
      </c>
      <c r="BN50" s="139" t="n">
        <f aca="false">SUM(BN5:BN48)</f>
        <v>9062</v>
      </c>
      <c r="BO50" s="139" t="n">
        <f aca="false">SUM(BO5:BO48)</f>
        <v>4883</v>
      </c>
      <c r="BP50" s="139" t="n">
        <f aca="false">SUM(BP5:BP48)</f>
        <v>459508</v>
      </c>
      <c r="BQ50" s="139" t="n">
        <f aca="false">SUM(BQ5:BQ48)</f>
        <v>1847</v>
      </c>
      <c r="BR50" s="139" t="n">
        <f aca="false">SUM(BR5:BR48)</f>
        <v>2374</v>
      </c>
      <c r="BS50" s="139" t="n">
        <f aca="false">SUM(BS5:BS48)</f>
        <v>4643</v>
      </c>
      <c r="BT50" s="139" t="n">
        <f aca="false">SUM(BT5:BT48)</f>
        <v>468373</v>
      </c>
      <c r="BU50" s="139" t="n">
        <f aca="false">SUM(BU5:BU48)</f>
        <v>416917</v>
      </c>
      <c r="BV50" s="218"/>
      <c r="BW50" s="218" t="n">
        <f aca="false">SUM(BW5:BW48)</f>
        <v>274144</v>
      </c>
      <c r="BX50" s="139" t="n">
        <f aca="false">SUM(BX5:BX48)</f>
        <v>285932</v>
      </c>
      <c r="BY50" s="139" t="n">
        <f aca="false">SUM(BY5:BY48)</f>
        <v>313096</v>
      </c>
      <c r="BZ50" s="139" t="n">
        <f aca="false">SUM(BZ5:BZ48)</f>
        <v>343779</v>
      </c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 t="n">
        <v>1000.17965</v>
      </c>
      <c r="CM50" s="144" t="n">
        <v>8129.42114</v>
      </c>
      <c r="CN50" s="144" t="n">
        <v>13328.38224</v>
      </c>
      <c r="CO50" s="144" t="n">
        <v>22705.40048</v>
      </c>
      <c r="CP50" s="144" t="n">
        <v>31564.77649</v>
      </c>
      <c r="CQ50" s="230" t="n">
        <v>61564.79308</v>
      </c>
      <c r="CR50" s="144" t="n">
        <v>137954.98704</v>
      </c>
      <c r="CS50" s="144" t="n">
        <v>143495.76415</v>
      </c>
      <c r="CT50" s="144" t="n">
        <v>146729.43387</v>
      </c>
      <c r="CU50" s="144"/>
      <c r="CV50" s="224" t="n">
        <v>112681.47804</v>
      </c>
      <c r="CW50" s="144" t="n">
        <v>445563.79979</v>
      </c>
      <c r="CX50" s="144" t="n">
        <v>334818.85958</v>
      </c>
      <c r="CY50" s="144" t="n">
        <v>337994.37229</v>
      </c>
      <c r="CZ50" s="144" t="n">
        <v>338893.41613</v>
      </c>
      <c r="DA50" s="144" t="n">
        <v>340381.72565</v>
      </c>
      <c r="DB50" s="144" t="n">
        <v>343352.48196</v>
      </c>
      <c r="DC50" s="144" t="n">
        <v>991.56534</v>
      </c>
      <c r="DD50" s="144" t="n">
        <v>3196.06237</v>
      </c>
      <c r="DE50" s="144" t="n">
        <v>6250.64961</v>
      </c>
      <c r="DF50" s="144" t="n">
        <v>12975.07363</v>
      </c>
      <c r="DG50" s="144" t="n">
        <v>20236.99419</v>
      </c>
      <c r="DH50" s="144" t="n">
        <v>31128.11387</v>
      </c>
      <c r="DI50" s="115" t="n">
        <v>165049.51184</v>
      </c>
      <c r="DJ50" s="144" t="n">
        <v>110072.49176</v>
      </c>
      <c r="DK50" s="144" t="n">
        <v>112651.57733</v>
      </c>
      <c r="DL50" s="144" t="n">
        <v>114799.56401</v>
      </c>
      <c r="DM50" s="144" t="n">
        <v>116135.71295</v>
      </c>
      <c r="DN50" s="144" t="n">
        <v>119493.9387</v>
      </c>
      <c r="DO50" s="144"/>
      <c r="DP50" s="144" t="n">
        <v>2411.8581</v>
      </c>
      <c r="DQ50" s="144" t="n">
        <v>3197.725</v>
      </c>
      <c r="DR50" s="231" t="n">
        <v>6658</v>
      </c>
      <c r="DS50" s="144" t="n">
        <v>22890.92223</v>
      </c>
      <c r="DT50" s="144" t="n">
        <v>53306.50623</v>
      </c>
      <c r="DU50" s="144"/>
      <c r="DV50" s="144" t="n">
        <v>474033.23216</v>
      </c>
      <c r="DW50" s="144" t="n">
        <v>479219.33089</v>
      </c>
      <c r="DX50" s="144" t="n">
        <v>481198.92684</v>
      </c>
      <c r="DY50" s="144" t="n">
        <v>483319.20778</v>
      </c>
      <c r="DZ50" s="144" t="n">
        <v>484706.12793</v>
      </c>
      <c r="EA50" s="144" t="n">
        <v>485965.17488</v>
      </c>
    </row>
    <row r="51" customFormat="false" ht="15.75" hidden="false" customHeight="false" outlineLevel="0" collapsed="false">
      <c r="A51" s="94"/>
      <c r="B51" s="94" t="s">
        <v>198</v>
      </c>
      <c r="C51" s="210"/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  <c r="BI51" s="210"/>
      <c r="BJ51" s="210"/>
      <c r="BK51" s="210"/>
      <c r="BL51" s="210"/>
      <c r="BM51" s="210"/>
      <c r="BN51" s="210"/>
      <c r="BO51" s="210"/>
      <c r="BP51" s="210"/>
      <c r="BQ51" s="210"/>
      <c r="BR51" s="210"/>
      <c r="BS51" s="210"/>
      <c r="BT51" s="210"/>
      <c r="BU51" s="210"/>
      <c r="BV51" s="232"/>
      <c r="BW51" s="232"/>
      <c r="BX51" s="210"/>
      <c r="BY51" s="210"/>
      <c r="BZ51" s="210"/>
      <c r="CL51" s="52" t="n">
        <v>1401.4969</v>
      </c>
      <c r="CM51" s="52" t="n">
        <v>11415.21581</v>
      </c>
      <c r="CN51" s="52" t="n">
        <v>18962.28967</v>
      </c>
      <c r="CO51" s="52" t="n">
        <v>32116.0213</v>
      </c>
      <c r="CP51" s="52" t="n">
        <v>44772.20476</v>
      </c>
      <c r="CQ51" s="233" t="n">
        <f aca="false">CQ49+CQ50</f>
        <v>85342.22195</v>
      </c>
      <c r="CR51" s="52" t="n">
        <v>188065.98965</v>
      </c>
      <c r="CS51" s="52" t="n">
        <v>195916.30653</v>
      </c>
      <c r="CT51" s="52" t="n">
        <v>200770.57994</v>
      </c>
      <c r="CV51" s="234" t="n">
        <v>0</v>
      </c>
      <c r="CW51" s="52" t="n">
        <v>116280.81896</v>
      </c>
      <c r="CX51" s="52" t="n">
        <v>454625.49406</v>
      </c>
      <c r="CY51" s="52" t="n">
        <v>459507.83222</v>
      </c>
      <c r="CZ51" s="52" t="n">
        <v>461355.0958</v>
      </c>
      <c r="DA51" s="52" t="n">
        <v>463729.22531</v>
      </c>
      <c r="DB51" s="52" t="n">
        <v>468372.61353</v>
      </c>
      <c r="DC51" s="52" t="n">
        <v>1353.87835</v>
      </c>
      <c r="DD51" s="52" t="n">
        <v>5118.0816</v>
      </c>
      <c r="DE51" s="52" t="n">
        <v>9700.10175</v>
      </c>
      <c r="DF51" s="52" t="n">
        <v>21059.85979</v>
      </c>
      <c r="DG51" s="52" t="n">
        <v>33198.57318</v>
      </c>
      <c r="DH51" s="52" t="n">
        <v>51683.48801</v>
      </c>
      <c r="DI51" s="154" t="n">
        <v>105139.09648</v>
      </c>
      <c r="DJ51" s="52" t="n">
        <v>173672.26077</v>
      </c>
      <c r="DK51" s="52" t="n">
        <v>177894.77137</v>
      </c>
      <c r="DL51" s="52" t="n">
        <v>181312.39826</v>
      </c>
      <c r="DM51" s="52" t="n">
        <v>183324.37097</v>
      </c>
      <c r="DN51" s="52" t="n">
        <v>188486.83679</v>
      </c>
      <c r="DS51" s="152" t="n">
        <f aca="false">DS50-DR50</f>
        <v>16232.92223</v>
      </c>
      <c r="DT51" s="152" t="n">
        <f aca="false">DT50-DS50</f>
        <v>30415.584</v>
      </c>
      <c r="DU51" s="158" t="n">
        <v>76167.22554</v>
      </c>
      <c r="DV51" s="52" t="n">
        <v>689906.4659</v>
      </c>
      <c r="DW51" s="52" t="n">
        <v>699118.75863</v>
      </c>
      <c r="DX51" s="52" t="n">
        <v>702629.07475</v>
      </c>
      <c r="DY51" s="52" t="n">
        <v>706418.17625</v>
      </c>
      <c r="DZ51" s="52" t="n">
        <v>708726.39045</v>
      </c>
      <c r="EA51" s="52" t="n">
        <v>711233.7509</v>
      </c>
    </row>
    <row r="52" customFormat="false" ht="15" hidden="false" customHeight="false" outlineLevel="0" collapsed="false">
      <c r="A52" s="235"/>
      <c r="X52" s="161"/>
      <c r="CE52" s="52" t="n">
        <v>10</v>
      </c>
      <c r="CV52" s="234" t="n">
        <v>150126.59036</v>
      </c>
      <c r="DT52" s="152" t="n">
        <f aca="false">DT51-DS51</f>
        <v>14182.66177</v>
      </c>
    </row>
    <row r="53" customFormat="false" ht="12.75" hidden="false" customHeight="false" outlineLevel="0" collapsed="false">
      <c r="A53" s="137"/>
      <c r="W53" s="161" t="n">
        <f aca="false">DD51-DC51</f>
        <v>3764.20325</v>
      </c>
      <c r="X53" s="0" t="n">
        <f aca="false">DE51-DD51</f>
        <v>4582.02015</v>
      </c>
      <c r="Y53" s="0" t="n">
        <f aca="false">DF51-DE51</f>
        <v>11359.75804</v>
      </c>
      <c r="Z53" s="0" t="n">
        <f aca="false">DG51-DF51</f>
        <v>12138.71339</v>
      </c>
      <c r="CO53" s="228" t="n">
        <f aca="false">CO51-CN51</f>
        <v>13153.73163</v>
      </c>
      <c r="CP53" s="228" t="n">
        <f aca="false">CP51-CO51</f>
        <v>12656.18346</v>
      </c>
      <c r="CQ53" s="237" t="n">
        <f aca="false">CQ51-CP51</f>
        <v>40570.01719</v>
      </c>
      <c r="CR53" s="237" t="n">
        <f aca="false">CR51-CQ51</f>
        <v>102723.7677</v>
      </c>
      <c r="CS53" s="52" t="n">
        <f aca="false">CS51-CR51</f>
        <v>7850.31688000003</v>
      </c>
      <c r="CT53" s="52" t="n">
        <f aca="false">CT51-CS51</f>
        <v>4854.27340999999</v>
      </c>
      <c r="CW53" s="152" t="n">
        <f aca="false">CW50-CV52</f>
        <v>295437.20943</v>
      </c>
      <c r="CX53" s="237" t="n">
        <f aca="false">CX51-CW50</f>
        <v>9061.69426999998</v>
      </c>
      <c r="CY53" s="237" t="n">
        <f aca="false">CY51-CX51</f>
        <v>4882.33816000004</v>
      </c>
      <c r="CZ53" s="152" t="n">
        <f aca="false">CZ51-CY51</f>
        <v>1847.26357999997</v>
      </c>
      <c r="DA53" s="152" t="n">
        <f aca="false">DA51-CZ51</f>
        <v>2374.12951</v>
      </c>
      <c r="DB53" s="152" t="n">
        <f aca="false">DB51-DA51</f>
        <v>4643.38821999996</v>
      </c>
      <c r="DD53" s="52" t="n">
        <f aca="false">DD51-DC51</f>
        <v>3764.20325</v>
      </c>
      <c r="DE53" s="52" t="n">
        <v>9700.10175</v>
      </c>
      <c r="DF53" s="52" t="n">
        <v>21059.85979</v>
      </c>
      <c r="DG53" s="52" t="n">
        <f aca="false">DG51-DF51</f>
        <v>12138.71339</v>
      </c>
      <c r="DH53" s="52" t="n">
        <f aca="false">DH51-DG51</f>
        <v>18484.91483</v>
      </c>
      <c r="DI53" s="52" t="n">
        <v>1000</v>
      </c>
      <c r="DJ53" s="149" t="n">
        <f aca="false">DJ51-DI50</f>
        <v>8622.74893</v>
      </c>
      <c r="DK53" s="52" t="n">
        <f aca="false">DK51-DJ51</f>
        <v>4222.51060000001</v>
      </c>
      <c r="DL53" s="52" t="n">
        <f aca="false">DL51-DK51</f>
        <v>3417.62688999999</v>
      </c>
      <c r="DM53" s="52" t="n">
        <f aca="false">DM51-DL51</f>
        <v>2011.97271</v>
      </c>
      <c r="DN53" s="52" t="n">
        <v>188531.38747</v>
      </c>
      <c r="DV53" s="52" t="n">
        <v>689906.4659</v>
      </c>
    </row>
    <row r="54" customFormat="false" ht="12.75" hidden="false" customHeight="false" outlineLevel="0" collapsed="false">
      <c r="A54" s="137"/>
      <c r="AQ54" s="0" t="n">
        <v>11415.21581</v>
      </c>
      <c r="CW54" s="152" t="n">
        <f aca="false">295366-CW53</f>
        <v>-71.2094300000463</v>
      </c>
      <c r="CX54" s="152"/>
      <c r="CY54" s="152"/>
      <c r="CZ54" s="152"/>
      <c r="DA54" s="152"/>
      <c r="DB54" s="152"/>
    </row>
    <row r="55" customFormat="false" ht="12.75" hidden="false" customHeight="false" outlineLevel="0" collapsed="false">
      <c r="A55" s="137"/>
    </row>
    <row r="56" customFormat="false" ht="12.75" hidden="false" customHeight="false" outlineLevel="0" collapsed="false">
      <c r="A56" s="137"/>
    </row>
    <row r="57" customFormat="false" ht="12.75" hidden="false" customHeight="false" outlineLevel="0" collapsed="false">
      <c r="A57" s="137"/>
    </row>
    <row r="58" customFormat="false" ht="12.75" hidden="false" customHeight="false" outlineLevel="0" collapsed="false">
      <c r="A58" s="137"/>
      <c r="CW58" s="52" t="n">
        <v>1000</v>
      </c>
    </row>
    <row r="59" customFormat="false" ht="12.75" hidden="false" customHeight="false" outlineLevel="0" collapsed="false">
      <c r="A59" s="137"/>
    </row>
    <row r="60" customFormat="false" ht="12.75" hidden="false" customHeight="false" outlineLevel="0" collapsed="false">
      <c r="A60" s="137"/>
    </row>
    <row r="61" customFormat="false" ht="12.75" hidden="false" customHeight="false" outlineLevel="0" collapsed="false">
      <c r="A61" s="137"/>
    </row>
    <row r="62" customFormat="false" ht="12.75" hidden="false" customHeight="false" outlineLevel="0" collapsed="false">
      <c r="A62" s="137"/>
    </row>
  </sheetData>
  <mergeCells count="14">
    <mergeCell ref="J1:AA1"/>
    <mergeCell ref="AI1:BK1"/>
    <mergeCell ref="A3:A4"/>
    <mergeCell ref="B3:B4"/>
    <mergeCell ref="C3:U3"/>
    <mergeCell ref="V3:AO3"/>
    <mergeCell ref="AP3:BD3"/>
    <mergeCell ref="BE3:BL3"/>
    <mergeCell ref="BX3:BZ3"/>
    <mergeCell ref="CL3:CU3"/>
    <mergeCell ref="CV3:CZ3"/>
    <mergeCell ref="DC3:DO3"/>
    <mergeCell ref="DP3:EA3"/>
    <mergeCell ref="A49:A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14"/>
    <col collapsed="false" customWidth="true" hidden="false" outlineLevel="0" max="5" min="5" style="1" width="12.14"/>
    <col collapsed="false" customWidth="true" hidden="false" outlineLevel="0" max="6" min="6" style="1" width="17.7"/>
    <col collapsed="false" customWidth="true" hidden="false" outlineLevel="0" max="7" min="7" style="1" width="13.99"/>
    <col collapsed="false" customWidth="true" hidden="false" outlineLevel="0" max="8" min="8" style="2" width="13.99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02" hidden="false" customHeight="true" outlineLevel="0" collapsed="false">
      <c r="A2" s="3"/>
      <c r="B2" s="5" t="s">
        <v>30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9.75" hidden="false" customHeight="true" outlineLevel="0" collapsed="false">
      <c r="A3" s="3"/>
      <c r="B3" s="5"/>
      <c r="C3" s="5"/>
      <c r="D3" s="5"/>
      <c r="E3" s="5"/>
      <c r="F3" s="5"/>
      <c r="G3" s="7"/>
      <c r="H3" s="7"/>
      <c r="I3" s="7"/>
      <c r="J3" s="30"/>
      <c r="K3" s="30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I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4" t="s">
        <v>23</v>
      </c>
      <c r="H5" s="11" t="s">
        <v>3</v>
      </c>
      <c r="I5" s="12" t="s">
        <v>4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39.6" hidden="false" customHeight="true" outlineLevel="0" collapsed="false">
      <c r="A7" s="13" t="s">
        <v>6</v>
      </c>
      <c r="B7" s="14" t="s">
        <v>31</v>
      </c>
      <c r="C7" s="14"/>
      <c r="D7" s="14"/>
      <c r="E7" s="14"/>
      <c r="F7" s="15" t="n">
        <v>40860</v>
      </c>
      <c r="G7" s="4"/>
      <c r="H7" s="11"/>
      <c r="I7" s="12"/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6"/>
      <c r="H8" s="17"/>
      <c r="I8" s="18"/>
    </row>
    <row r="9" customFormat="false" ht="33" hidden="false" customHeight="true" outlineLevel="0" collapsed="false">
      <c r="A9" s="13" t="s">
        <v>8</v>
      </c>
      <c r="B9" s="19" t="s">
        <v>32</v>
      </c>
      <c r="C9" s="19"/>
      <c r="D9" s="19"/>
      <c r="E9" s="19"/>
      <c r="F9" s="43" t="n">
        <v>1.039</v>
      </c>
      <c r="G9" s="21"/>
      <c r="H9" s="21"/>
      <c r="I9" s="21"/>
    </row>
    <row r="10" customFormat="false" ht="16.5" hidden="false" customHeight="true" outlineLevel="0" collapsed="false">
      <c r="A10" s="13"/>
      <c r="B10" s="10"/>
      <c r="C10" s="10"/>
      <c r="D10" s="10"/>
      <c r="E10" s="10"/>
      <c r="F10" s="10"/>
      <c r="G10" s="16"/>
      <c r="H10" s="17"/>
      <c r="I10" s="18"/>
    </row>
    <row r="11" customFormat="false" ht="34.5" hidden="false" customHeight="true" outlineLevel="0" collapsed="false">
      <c r="A11" s="13" t="s">
        <v>10</v>
      </c>
      <c r="B11" s="19" t="s">
        <v>33</v>
      </c>
      <c r="C11" s="19"/>
      <c r="D11" s="19"/>
      <c r="E11" s="19"/>
      <c r="F11" s="15" t="n">
        <v>116002.86604</v>
      </c>
      <c r="G11" s="16"/>
      <c r="H11" s="17"/>
      <c r="I11" s="17"/>
      <c r="J11" s="44" t="e">
        <f aca="false">J19/13*100</f>
        <v>#REF!</v>
      </c>
      <c r="K11" s="44" t="e">
        <f aca="false">#REF!-#REF!</f>
        <v>#REF!</v>
      </c>
    </row>
    <row r="12" customFormat="false" ht="13.15" hidden="false" customHeight="true" outlineLevel="0" collapsed="false">
      <c r="A12" s="13"/>
      <c r="B12" s="19"/>
      <c r="C12" s="19"/>
      <c r="D12" s="19"/>
      <c r="E12" s="19"/>
      <c r="F12" s="22"/>
      <c r="G12" s="23"/>
      <c r="H12" s="23"/>
      <c r="I12" s="23"/>
      <c r="J12" s="44"/>
      <c r="K12" s="44"/>
    </row>
    <row r="13" customFormat="false" ht="37.15" hidden="false" customHeight="true" outlineLevel="0" collapsed="false">
      <c r="A13" s="13" t="s">
        <v>12</v>
      </c>
      <c r="B13" s="19" t="s">
        <v>34</v>
      </c>
      <c r="C13" s="19"/>
      <c r="D13" s="19"/>
      <c r="E13" s="19"/>
      <c r="F13" s="24" t="n">
        <f aca="false">ROUND(F11+(F7*F9),0)</f>
        <v>158456</v>
      </c>
      <c r="G13" s="23"/>
      <c r="H13" s="23"/>
      <c r="I13" s="23"/>
      <c r="J13" s="44"/>
      <c r="K13" s="44"/>
    </row>
    <row r="14" customFormat="false" ht="15" hidden="false" customHeight="true" outlineLevel="0" collapsed="false">
      <c r="A14" s="13"/>
      <c r="B14" s="19"/>
      <c r="C14" s="19"/>
      <c r="D14" s="19"/>
      <c r="E14" s="19"/>
      <c r="F14" s="24"/>
      <c r="G14" s="23"/>
      <c r="H14" s="23"/>
      <c r="I14" s="23"/>
      <c r="J14" s="44"/>
      <c r="K14" s="44"/>
    </row>
    <row r="15" customFormat="false" ht="34.9" hidden="false" customHeight="true" outlineLevel="0" collapsed="false">
      <c r="A15" s="13" t="s">
        <v>14</v>
      </c>
      <c r="B15" s="19" t="s">
        <v>15</v>
      </c>
      <c r="C15" s="19"/>
      <c r="D15" s="19"/>
      <c r="E15" s="19"/>
      <c r="F15" s="25"/>
      <c r="G15" s="45" t="n">
        <v>1.058</v>
      </c>
      <c r="H15" s="45" t="n">
        <v>1.068</v>
      </c>
      <c r="I15" s="45" t="n">
        <v>1.077</v>
      </c>
      <c r="J15" s="44"/>
      <c r="K15" s="46"/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0"/>
      <c r="G16" s="16"/>
      <c r="H16" s="17"/>
      <c r="I16" s="18"/>
      <c r="L16" s="0" t="n">
        <f aca="false">108660*69%</f>
        <v>74975.4</v>
      </c>
    </row>
    <row r="17" customFormat="false" ht="16.5" hidden="false" customHeight="true" outlineLevel="0" collapsed="false">
      <c r="A17" s="13" t="s">
        <v>16</v>
      </c>
      <c r="B17" s="19" t="s">
        <v>17</v>
      </c>
      <c r="C17" s="19"/>
      <c r="D17" s="19"/>
      <c r="E17" s="19"/>
      <c r="F17" s="19"/>
      <c r="G17" s="16" t="n">
        <f aca="false">ROUND(F13*G15,0)</f>
        <v>167646</v>
      </c>
      <c r="H17" s="16" t="n">
        <f aca="false">ROUND(G17*H15,0)</f>
        <v>179046</v>
      </c>
      <c r="I17" s="16" t="n">
        <f aca="false">ROUND(H17*I15,0)</f>
        <v>192833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0"/>
      <c r="G18" s="16"/>
      <c r="H18" s="17"/>
      <c r="I18" s="18"/>
    </row>
    <row r="19" customFormat="false" ht="36" hidden="false" customHeight="true" outlineLevel="0" collapsed="false">
      <c r="A19" s="13" t="s">
        <v>18</v>
      </c>
      <c r="B19" s="14" t="s">
        <v>19</v>
      </c>
      <c r="C19" s="14"/>
      <c r="D19" s="14"/>
      <c r="E19" s="14"/>
      <c r="F19" s="14"/>
      <c r="G19" s="23" t="n">
        <v>67</v>
      </c>
      <c r="H19" s="23" t="n">
        <f aca="false">G19</f>
        <v>67</v>
      </c>
      <c r="I19" s="23" t="n">
        <f aca="false">H19</f>
        <v>67</v>
      </c>
      <c r="J19" s="44" t="e">
        <f aca="false">#REF!+#REF!-#REF!</f>
        <v>#REF!</v>
      </c>
      <c r="K19" s="44" t="e">
        <f aca="false">K11/100*#REF!</f>
        <v>#REF!</v>
      </c>
    </row>
    <row r="20" customFormat="false" ht="16.5" hidden="false" customHeight="true" outlineLevel="0" collapsed="false">
      <c r="A20" s="13"/>
      <c r="B20" s="10"/>
      <c r="C20" s="10"/>
      <c r="D20" s="10"/>
      <c r="E20" s="10"/>
      <c r="F20" s="10"/>
      <c r="G20" s="16"/>
      <c r="H20" s="17"/>
      <c r="I20" s="17"/>
    </row>
    <row r="21" customFormat="false" ht="36.6" hidden="false" customHeight="true" outlineLevel="0" collapsed="false">
      <c r="A21" s="13" t="s">
        <v>20</v>
      </c>
      <c r="B21" s="14" t="s">
        <v>21</v>
      </c>
      <c r="C21" s="14"/>
      <c r="D21" s="14"/>
      <c r="E21" s="14"/>
      <c r="F21" s="14"/>
      <c r="G21" s="16" t="n">
        <f aca="false">ROUND(G17/100*G19,0)</f>
        <v>112323</v>
      </c>
      <c r="H21" s="16" t="n">
        <f aca="false">ROUND(H17/100*H19,0)</f>
        <v>119961</v>
      </c>
      <c r="I21" s="16" t="n">
        <f aca="false">ROUND(I17/100*I19,0)</f>
        <v>129198</v>
      </c>
      <c r="J21" s="44" t="n">
        <f aca="false">7611162+32000</f>
        <v>7643162</v>
      </c>
      <c r="K21" s="46" t="e">
        <f aca="false">#REF!/100*#REF!</f>
        <v>#REF!</v>
      </c>
    </row>
    <row r="22" customFormat="false" ht="15.6" hidden="false" customHeight="true" outlineLevel="0" collapsed="false">
      <c r="A22" s="13"/>
      <c r="B22" s="14"/>
      <c r="C22" s="14"/>
      <c r="D22" s="14"/>
      <c r="E22" s="14"/>
      <c r="F22" s="14"/>
      <c r="G22" s="16"/>
      <c r="H22" s="17"/>
      <c r="I22" s="17"/>
      <c r="J22" s="44"/>
      <c r="K22" s="46"/>
    </row>
    <row r="23" customFormat="false" ht="93" hidden="false" customHeight="true" outlineLevel="0" collapsed="false">
      <c r="A23" s="13" t="s">
        <v>35</v>
      </c>
      <c r="B23" s="47" t="s">
        <v>36</v>
      </c>
      <c r="C23" s="47"/>
      <c r="D23" s="47"/>
      <c r="E23" s="47"/>
      <c r="F23" s="14"/>
      <c r="G23" s="16"/>
      <c r="H23" s="17"/>
      <c r="I23" s="17"/>
      <c r="J23" s="44"/>
      <c r="K23" s="46"/>
    </row>
    <row r="24" customFormat="false" ht="15.6" hidden="false" customHeight="true" outlineLevel="0" collapsed="false">
      <c r="A24" s="13"/>
      <c r="B24" s="14"/>
      <c r="C24" s="14"/>
      <c r="D24" s="14"/>
      <c r="E24" s="14"/>
      <c r="F24" s="14"/>
      <c r="G24" s="16"/>
      <c r="H24" s="17"/>
      <c r="I24" s="17"/>
      <c r="J24" s="44"/>
      <c r="K24" s="46"/>
    </row>
    <row r="25" customFormat="false" ht="33" hidden="false" customHeight="true" outlineLevel="0" collapsed="false">
      <c r="A25" s="13" t="n">
        <v>10</v>
      </c>
      <c r="B25" s="14" t="s">
        <v>37</v>
      </c>
      <c r="C25" s="14"/>
      <c r="D25" s="14"/>
      <c r="E25" s="14"/>
      <c r="F25" s="48"/>
      <c r="G25" s="17" t="n">
        <f aca="false">G23+G21</f>
        <v>112323</v>
      </c>
      <c r="H25" s="17" t="n">
        <f aca="false">H23+H21</f>
        <v>119961</v>
      </c>
      <c r="I25" s="17" t="n">
        <f aca="false">I23+I21</f>
        <v>129198</v>
      </c>
    </row>
    <row r="26" customFormat="false" ht="16.5" hidden="false" customHeight="false" outlineLevel="0" collapsed="false">
      <c r="A26" s="26"/>
      <c r="B26" s="8"/>
      <c r="C26" s="8"/>
      <c r="D26" s="8"/>
      <c r="E26" s="8"/>
      <c r="F26" s="8"/>
      <c r="G26" s="27"/>
      <c r="H26" s="27"/>
    </row>
    <row r="27" customFormat="false" ht="33.75" hidden="false" customHeight="true" outlineLevel="0" collapsed="false">
      <c r="A27" s="26"/>
      <c r="B27" s="28"/>
      <c r="C27" s="28"/>
      <c r="D27" s="28"/>
      <c r="E27" s="28"/>
      <c r="F27" s="28"/>
      <c r="G27" s="27"/>
      <c r="H27" s="27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1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4" customFormat="false" ht="12.75" hidden="false" customHeight="false" outlineLevel="0" collapsed="false">
      <c r="B34" s="1" t="s">
        <v>38</v>
      </c>
      <c r="C34" s="1" t="n">
        <v>116941</v>
      </c>
    </row>
    <row r="35" customFormat="false" ht="12.75" hidden="false" customHeight="false" outlineLevel="0" collapsed="false">
      <c r="B35" s="1" t="s">
        <v>39</v>
      </c>
      <c r="C35" s="1" t="n">
        <v>99085</v>
      </c>
      <c r="D35" s="1" t="n">
        <f aca="false">ROUND(C35/C34*100,2)</f>
        <v>84.73</v>
      </c>
    </row>
    <row r="36" customFormat="false" ht="12.75" hidden="false" customHeight="false" outlineLevel="0" collapsed="false">
      <c r="B36" s="1" t="s">
        <v>40</v>
      </c>
      <c r="C36" s="1" t="n">
        <v>97119</v>
      </c>
      <c r="D36" s="1" t="n">
        <f aca="false">ROUND(C36/C35*100,2)</f>
        <v>98.02</v>
      </c>
    </row>
    <row r="37" customFormat="false" ht="12.75" hidden="false" customHeight="false" outlineLevel="0" collapsed="false">
      <c r="B37" s="1" t="s">
        <v>41</v>
      </c>
      <c r="C37" s="1" t="n">
        <v>100639</v>
      </c>
      <c r="D37" s="1" t="n">
        <f aca="false">ROUND(C37/C36*100,2)</f>
        <v>103.62</v>
      </c>
    </row>
    <row r="38" customFormat="false" ht="12.75" hidden="false" customHeight="false" outlineLevel="0" collapsed="false">
      <c r="B38" s="1" t="s">
        <v>42</v>
      </c>
      <c r="C38" s="1" t="n">
        <f aca="false">C37*1.0362</f>
        <v>104282.1318</v>
      </c>
    </row>
    <row r="39" customFormat="false" ht="12.75" hidden="false" customHeight="false" outlineLevel="0" collapsed="false">
      <c r="B39" s="1" t="s">
        <v>43</v>
      </c>
      <c r="C39" s="1" t="n">
        <f aca="false">C38*1.0362</f>
        <v>108057.14497116</v>
      </c>
    </row>
    <row r="40" customFormat="false" ht="12.75" hidden="false" customHeight="false" outlineLevel="0" collapsed="false">
      <c r="B40" s="1" t="s">
        <v>23</v>
      </c>
      <c r="C40" s="1" t="n">
        <f aca="false">C39*1.0362</f>
        <v>111968.813619116</v>
      </c>
    </row>
  </sheetData>
  <mergeCells count="15">
    <mergeCell ref="B1:H1"/>
    <mergeCell ref="B2:I2"/>
    <mergeCell ref="G3:I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5:E25"/>
    <mergeCell ref="B27:E27"/>
    <mergeCell ref="B29:E29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9.14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7" min="7" style="2" width="17.56"/>
    <col collapsed="false" customWidth="true" hidden="false" outlineLevel="0" max="8" min="8" style="0" width="17.56"/>
    <col collapsed="false" customWidth="true" hidden="false" outlineLevel="0" max="9" min="9" style="0" width="17.14"/>
    <col collapsed="false" customWidth="true" hidden="false" outlineLevel="0" max="10" min="10" style="0" width="18.56"/>
    <col collapsed="false" customWidth="true" hidden="false" outlineLevel="0" max="11" min="11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93" hidden="false" customHeight="true" outlineLevel="0" collapsed="false">
      <c r="A2" s="3"/>
      <c r="B2" s="5" t="s">
        <v>304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9.75" hidden="false" customHeight="true" outlineLevel="0" collapsed="false">
      <c r="A3" s="3"/>
      <c r="B3" s="5"/>
      <c r="C3" s="5"/>
      <c r="D3" s="5"/>
      <c r="E3" s="5"/>
      <c r="F3" s="7"/>
      <c r="G3" s="7"/>
      <c r="H3" s="7"/>
      <c r="I3" s="30"/>
      <c r="J3" s="3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6.5" hidden="false" customHeight="false" outlineLevel="0" collapsed="false">
      <c r="A4" s="3"/>
      <c r="B4" s="8"/>
      <c r="C4" s="8"/>
      <c r="D4" s="8"/>
      <c r="E4" s="8"/>
      <c r="H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4" t="s">
        <v>41</v>
      </c>
      <c r="G5" s="11" t="s">
        <v>42</v>
      </c>
      <c r="H5" s="12" t="s">
        <v>43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4"/>
      <c r="G6" s="11"/>
      <c r="H6" s="12"/>
    </row>
    <row r="7" customFormat="false" ht="108.6" hidden="false" customHeight="true" outlineLevel="0" collapsed="false">
      <c r="A7" s="13" t="s">
        <v>6</v>
      </c>
      <c r="B7" s="14" t="s">
        <v>305</v>
      </c>
      <c r="C7" s="14"/>
      <c r="D7" s="14"/>
      <c r="E7" s="14"/>
      <c r="F7" s="16" t="n">
        <v>15000</v>
      </c>
      <c r="G7" s="16" t="n">
        <v>15000</v>
      </c>
      <c r="H7" s="16" t="n">
        <v>15000</v>
      </c>
      <c r="I7" s="44" t="e">
        <f aca="false">#REF!+I11</f>
        <v>#REF!</v>
      </c>
      <c r="J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6"/>
      <c r="G8" s="17"/>
      <c r="H8" s="273"/>
    </row>
    <row r="9" customFormat="false" ht="111.6" hidden="false" customHeight="true" outlineLevel="0" collapsed="false">
      <c r="A9" s="13" t="s">
        <v>8</v>
      </c>
      <c r="B9" s="19" t="s">
        <v>306</v>
      </c>
      <c r="C9" s="19"/>
      <c r="D9" s="19"/>
      <c r="E9" s="19"/>
      <c r="F9" s="16" t="n">
        <v>30</v>
      </c>
      <c r="G9" s="17" t="n">
        <v>30</v>
      </c>
      <c r="H9" s="17" t="n">
        <v>30</v>
      </c>
    </row>
    <row r="10" customFormat="false" ht="16.5" hidden="false" customHeight="true" outlineLevel="0" collapsed="false">
      <c r="A10" s="13"/>
      <c r="B10" s="10"/>
      <c r="C10" s="10"/>
      <c r="D10" s="10"/>
      <c r="E10" s="10"/>
      <c r="F10" s="16"/>
      <c r="G10" s="17"/>
      <c r="H10" s="273"/>
    </row>
    <row r="11" customFormat="false" ht="34.5" hidden="false" customHeight="true" outlineLevel="0" collapsed="false">
      <c r="A11" s="13" t="s">
        <v>8</v>
      </c>
      <c r="B11" s="19" t="s">
        <v>236</v>
      </c>
      <c r="C11" s="19"/>
      <c r="D11" s="19"/>
      <c r="E11" s="19"/>
      <c r="F11" s="16" t="n">
        <v>1200</v>
      </c>
      <c r="G11" s="17" t="n">
        <v>1200</v>
      </c>
      <c r="H11" s="17" t="n">
        <v>1200</v>
      </c>
      <c r="I11" s="44" t="e">
        <f aca="false">I19/13*100</f>
        <v>#REF!</v>
      </c>
      <c r="J11" s="44" t="e">
        <f aca="false">J7-#REF!</f>
        <v>#REF!</v>
      </c>
    </row>
    <row r="12" customFormat="false" ht="13.15" hidden="false" customHeight="true" outlineLevel="0" collapsed="false">
      <c r="A12" s="13"/>
      <c r="B12" s="19"/>
      <c r="C12" s="19"/>
      <c r="D12" s="19"/>
      <c r="E12" s="19"/>
      <c r="F12" s="16"/>
      <c r="G12" s="17"/>
      <c r="H12" s="17"/>
      <c r="I12" s="44"/>
      <c r="J12" s="44"/>
    </row>
    <row r="13" customFormat="false" ht="34.9" hidden="false" customHeight="true" outlineLevel="0" collapsed="false">
      <c r="A13" s="13" t="s">
        <v>10</v>
      </c>
      <c r="B13" s="19" t="s">
        <v>237</v>
      </c>
      <c r="C13" s="19"/>
      <c r="D13" s="19"/>
      <c r="E13" s="19"/>
      <c r="F13" s="16" t="n">
        <v>4</v>
      </c>
      <c r="G13" s="17" t="n">
        <v>4</v>
      </c>
      <c r="H13" s="17" t="n">
        <v>4</v>
      </c>
      <c r="I13" s="44"/>
      <c r="J13" s="46"/>
    </row>
    <row r="14" customFormat="false" ht="16.5" hidden="false" customHeight="true" outlineLevel="0" collapsed="false">
      <c r="A14" s="13"/>
      <c r="B14" s="10"/>
      <c r="C14" s="10"/>
      <c r="D14" s="10"/>
      <c r="E14" s="10"/>
      <c r="F14" s="16"/>
      <c r="G14" s="17"/>
      <c r="H14" s="273"/>
    </row>
    <row r="15" customFormat="false" ht="73.15" hidden="false" customHeight="true" outlineLevel="0" collapsed="false">
      <c r="A15" s="13" t="s">
        <v>12</v>
      </c>
      <c r="B15" s="19" t="s">
        <v>307</v>
      </c>
      <c r="C15" s="19"/>
      <c r="D15" s="19"/>
      <c r="E15" s="19"/>
      <c r="F15" s="25" t="n">
        <v>1.307</v>
      </c>
      <c r="G15" s="25" t="n">
        <f aca="false">ROUND(F15*1.044,3)</f>
        <v>1.365</v>
      </c>
      <c r="H15" s="25" t="n">
        <f aca="false">ROUND(G15*1.043,3)</f>
        <v>1.424</v>
      </c>
    </row>
    <row r="16" customFormat="false" ht="21" hidden="false" customHeight="true" outlineLevel="0" collapsed="false">
      <c r="A16" s="13"/>
      <c r="B16" s="19"/>
      <c r="C16" s="19"/>
      <c r="D16" s="19"/>
      <c r="E16" s="19"/>
      <c r="F16" s="25"/>
      <c r="G16" s="25"/>
      <c r="H16" s="25"/>
    </row>
    <row r="17" customFormat="false" ht="35.45" hidden="false" customHeight="true" outlineLevel="0" collapsed="false">
      <c r="A17" s="13" t="s">
        <v>14</v>
      </c>
      <c r="B17" s="19" t="s">
        <v>308</v>
      </c>
      <c r="C17" s="19"/>
      <c r="D17" s="19"/>
      <c r="E17" s="19"/>
      <c r="F17" s="25" t="n">
        <v>1.645</v>
      </c>
      <c r="G17" s="25"/>
      <c r="H17" s="25"/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6"/>
      <c r="G18" s="16"/>
      <c r="H18" s="16"/>
    </row>
    <row r="19" customFormat="false" ht="16.5" hidden="false" customHeight="true" outlineLevel="0" collapsed="false">
      <c r="A19" s="13" t="s">
        <v>16</v>
      </c>
      <c r="B19" s="14" t="s">
        <v>241</v>
      </c>
      <c r="C19" s="14"/>
      <c r="D19" s="14"/>
      <c r="E19" s="14"/>
      <c r="F19" s="16" t="n">
        <f aca="false">ROUND((F7+F9)*F13*F15*F17*1.2,0)</f>
        <v>155111</v>
      </c>
      <c r="G19" s="16" t="n">
        <f aca="false">ROUND((G7+G9)*G13*G15*1.2,0)</f>
        <v>98477</v>
      </c>
      <c r="H19" s="16" t="n">
        <f aca="false">ROUND((H7+H9)*H13*H15*1.2,0)</f>
        <v>102733</v>
      </c>
      <c r="I19" s="44" t="e">
        <f aca="false">#REF!+#REF!-#REF!</f>
        <v>#REF!</v>
      </c>
      <c r="J19" s="44" t="e">
        <f aca="false">J11/100*#REF!</f>
        <v>#REF!</v>
      </c>
    </row>
    <row r="20" customFormat="false" ht="16.5" hidden="false" customHeight="true" outlineLevel="0" collapsed="false">
      <c r="A20" s="13"/>
      <c r="B20" s="14"/>
      <c r="C20" s="14"/>
      <c r="D20" s="14"/>
      <c r="E20" s="14"/>
      <c r="F20" s="16"/>
      <c r="G20" s="16"/>
      <c r="H20" s="16"/>
      <c r="I20" s="44"/>
      <c r="J20" s="44"/>
    </row>
    <row r="21" customFormat="false" ht="39.6" hidden="false" customHeight="true" outlineLevel="0" collapsed="false">
      <c r="A21" s="13" t="s">
        <v>18</v>
      </c>
      <c r="B21" s="19" t="s">
        <v>19</v>
      </c>
      <c r="C21" s="19"/>
      <c r="D21" s="19"/>
      <c r="E21" s="19"/>
      <c r="F21" s="16" t="n">
        <v>100</v>
      </c>
      <c r="G21" s="16" t="n">
        <f aca="false">F21</f>
        <v>100</v>
      </c>
      <c r="H21" s="16" t="n">
        <f aca="false">G21</f>
        <v>100</v>
      </c>
      <c r="I21" s="44"/>
      <c r="J21" s="44"/>
    </row>
    <row r="22" customFormat="false" ht="16.5" hidden="false" customHeight="true" outlineLevel="0" collapsed="false">
      <c r="A22" s="13"/>
      <c r="B22" s="10"/>
      <c r="C22" s="10"/>
      <c r="D22" s="10"/>
      <c r="E22" s="10"/>
      <c r="F22" s="16"/>
      <c r="G22" s="16"/>
      <c r="H22" s="16"/>
    </row>
    <row r="23" customFormat="false" ht="35.25" hidden="false" customHeight="true" outlineLevel="0" collapsed="false">
      <c r="A23" s="13" t="s">
        <v>20</v>
      </c>
      <c r="B23" s="14" t="s">
        <v>242</v>
      </c>
      <c r="C23" s="14"/>
      <c r="D23" s="14"/>
      <c r="E23" s="14"/>
      <c r="F23" s="16" t="n">
        <f aca="false">ROUND(F19/100*F21,0)</f>
        <v>155111</v>
      </c>
      <c r="G23" s="16" t="n">
        <f aca="false">ROUND(G19/100*G21,0)</f>
        <v>98477</v>
      </c>
      <c r="H23" s="16" t="n">
        <f aca="false">ROUND(H19/100*H21,0)</f>
        <v>102733</v>
      </c>
      <c r="I23" s="44" t="n">
        <f aca="false">7611162+32000</f>
        <v>7643162</v>
      </c>
      <c r="J23" s="46" t="e">
        <f aca="false">#REF!/100*#REF!</f>
        <v>#REF!</v>
      </c>
    </row>
    <row r="24" customFormat="false" ht="13.5" hidden="false" customHeight="true" outlineLevel="0" collapsed="false">
      <c r="A24" s="13"/>
      <c r="B24" s="10"/>
      <c r="C24" s="10"/>
      <c r="D24" s="10"/>
      <c r="E24" s="10"/>
      <c r="F24" s="17"/>
      <c r="G24" s="17"/>
      <c r="H24" s="279"/>
    </row>
    <row r="25" customFormat="false" ht="16.5" hidden="false" customHeight="false" outlineLevel="0" collapsed="false">
      <c r="A25" s="26"/>
      <c r="B25" s="8"/>
      <c r="C25" s="8"/>
      <c r="D25" s="8"/>
      <c r="E25" s="8"/>
      <c r="F25" s="27"/>
      <c r="G25" s="27"/>
    </row>
    <row r="26" customFormat="false" ht="33.75" hidden="false" customHeight="true" outlineLevel="0" collapsed="false">
      <c r="A26" s="26"/>
      <c r="B26" s="28"/>
      <c r="C26" s="28"/>
      <c r="D26" s="28"/>
      <c r="E26" s="28"/>
      <c r="F26" s="245" t="n">
        <f aca="false">'пат. нер. 2015(26.12.2014)'!F23-'патент нерез 2014'!F19</f>
        <v>127733</v>
      </c>
      <c r="G26" s="245" t="n">
        <f aca="false">G23-'патент нерез 2014'!G19</f>
        <v>69695</v>
      </c>
      <c r="H26" s="246" t="n">
        <f aca="false">H23-'патент нерез 2014'!H19</f>
        <v>7249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  <c r="B28" s="30"/>
      <c r="C28" s="30"/>
      <c r="D28" s="30"/>
      <c r="E28" s="30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</sheetData>
  <mergeCells count="14">
    <mergeCell ref="B1:G1"/>
    <mergeCell ref="B2:H2"/>
    <mergeCell ref="F3:H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6:E26"/>
    <mergeCell ref="B28:E28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81" width="5.71"/>
    <col collapsed="false" customWidth="true" hidden="false" outlineLevel="0" max="2" min="2" style="281" width="55.7"/>
    <col collapsed="false" customWidth="true" hidden="false" outlineLevel="0" max="4" min="3" style="281" width="17.7"/>
    <col collapsed="false" customWidth="true" hidden="false" outlineLevel="0" max="5" min="5" style="281" width="18.99"/>
    <col collapsed="false" customWidth="false" hidden="false" outlineLevel="0" max="257" min="6" style="281" width="8.85"/>
  </cols>
  <sheetData>
    <row r="2" customFormat="false" ht="18.75" hidden="false" customHeight="true" outlineLevel="0" collapsed="false">
      <c r="B2" s="9" t="s">
        <v>309</v>
      </c>
      <c r="C2" s="9"/>
      <c r="D2" s="9"/>
    </row>
    <row r="3" customFormat="false" ht="37.9" hidden="false" customHeight="true" outlineLevel="0" collapsed="false">
      <c r="B3" s="282" t="s">
        <v>310</v>
      </c>
      <c r="C3" s="282"/>
      <c r="D3" s="282"/>
      <c r="E3" s="282"/>
    </row>
    <row r="4" customFormat="false" ht="112.9" hidden="false" customHeight="true" outlineLevel="0" collapsed="false">
      <c r="A4" s="283"/>
      <c r="B4" s="283"/>
      <c r="C4" s="284" t="s">
        <v>311</v>
      </c>
      <c r="D4" s="284" t="s">
        <v>312</v>
      </c>
      <c r="E4" s="284" t="s">
        <v>313</v>
      </c>
      <c r="F4" s="284"/>
      <c r="G4" s="284"/>
      <c r="H4" s="285"/>
      <c r="I4" s="285"/>
      <c r="J4" s="285"/>
    </row>
    <row r="5" customFormat="false" ht="114" hidden="false" customHeight="true" outlineLevel="0" collapsed="false">
      <c r="A5" s="286" t="s">
        <v>6</v>
      </c>
      <c r="B5" s="287" t="s">
        <v>314</v>
      </c>
      <c r="C5" s="288" t="n">
        <v>23401367</v>
      </c>
      <c r="D5" s="289" t="n">
        <v>16628070</v>
      </c>
      <c r="E5" s="289" t="n">
        <f aca="false">23401367-16380957-247113</f>
        <v>6773297</v>
      </c>
      <c r="F5" s="289"/>
      <c r="G5" s="289"/>
    </row>
    <row r="6" customFormat="false" ht="166.15" hidden="false" customHeight="true" outlineLevel="0" collapsed="false">
      <c r="A6" s="286" t="s">
        <v>8</v>
      </c>
      <c r="B6" s="287" t="s">
        <v>315</v>
      </c>
      <c r="C6" s="288" t="n">
        <v>111463</v>
      </c>
      <c r="D6" s="289" t="n">
        <v>78913</v>
      </c>
      <c r="E6" s="289" t="n">
        <f aca="false">111463-78024-889</f>
        <v>32550</v>
      </c>
      <c r="F6" s="289"/>
      <c r="G6" s="289"/>
    </row>
    <row r="7" customFormat="false" ht="52.9" hidden="false" customHeight="true" outlineLevel="0" collapsed="false">
      <c r="A7" s="286" t="s">
        <v>10</v>
      </c>
      <c r="B7" s="290" t="s">
        <v>316</v>
      </c>
      <c r="C7" s="288" t="n">
        <v>164879</v>
      </c>
      <c r="D7" s="289" t="n">
        <v>116408</v>
      </c>
      <c r="E7" s="289" t="n">
        <f aca="false">164879-115415-993</f>
        <v>48471</v>
      </c>
      <c r="F7" s="289"/>
      <c r="G7" s="289"/>
    </row>
    <row r="8" customFormat="false" ht="127.15" hidden="false" customHeight="true" outlineLevel="0" collapsed="false">
      <c r="A8" s="286" t="s">
        <v>12</v>
      </c>
      <c r="B8" s="290" t="s">
        <v>317</v>
      </c>
      <c r="C8" s="289" t="n">
        <v>38988</v>
      </c>
      <c r="D8" s="289" t="n">
        <v>38988</v>
      </c>
      <c r="E8" s="289"/>
      <c r="F8" s="289"/>
      <c r="G8" s="289"/>
    </row>
    <row r="9" customFormat="false" ht="18.75" hidden="false" customHeight="false" outlineLevel="0" collapsed="false">
      <c r="A9" s="283" t="s">
        <v>14</v>
      </c>
      <c r="B9" s="283" t="s">
        <v>164</v>
      </c>
      <c r="C9" s="291" t="n">
        <f aca="false">SUM(C5:C8)</f>
        <v>23716697</v>
      </c>
      <c r="D9" s="291" t="n">
        <f aca="false">SUM(D5:D8)</f>
        <v>16862379</v>
      </c>
      <c r="E9" s="291" t="n">
        <f aca="false">SUM(E5:E8)</f>
        <v>6854318</v>
      </c>
      <c r="F9" s="283"/>
      <c r="G9" s="283"/>
    </row>
    <row r="11" customFormat="false" ht="18.75" hidden="false" customHeight="false" outlineLevel="0" collapsed="false">
      <c r="C11" s="281" t="n">
        <v>23749786</v>
      </c>
    </row>
    <row r="13" customFormat="false" ht="18.75" hidden="false" customHeight="false" outlineLevel="0" collapsed="false">
      <c r="C13" s="292" t="n">
        <f aca="false">C9-C11</f>
        <v>-33089</v>
      </c>
    </row>
  </sheetData>
  <mergeCells count="2">
    <mergeCell ref="B2:D2"/>
    <mergeCell ref="B3:E3"/>
  </mergeCells>
  <hyperlinks>
    <hyperlink ref="B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8" r:id="rId2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9.14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7" min="7" style="2" width="17.56"/>
    <col collapsed="false" customWidth="true" hidden="false" outlineLevel="0" max="8" min="8" style="0" width="17.56"/>
    <col collapsed="false" customWidth="true" hidden="false" outlineLevel="0" max="9" min="9" style="0" width="17.14"/>
    <col collapsed="false" customWidth="true" hidden="false" outlineLevel="0" max="10" min="10" style="0" width="18.56"/>
    <col collapsed="false" customWidth="true" hidden="false" outlineLevel="0" max="11" min="11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93" hidden="false" customHeight="true" outlineLevel="0" collapsed="false">
      <c r="A2" s="3"/>
      <c r="B2" s="5" t="s">
        <v>304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9.75" hidden="false" customHeight="true" outlineLevel="0" collapsed="false">
      <c r="A3" s="3"/>
      <c r="B3" s="5"/>
      <c r="C3" s="5"/>
      <c r="D3" s="5"/>
      <c r="E3" s="5"/>
      <c r="F3" s="7"/>
      <c r="G3" s="7"/>
      <c r="H3" s="7"/>
      <c r="I3" s="30"/>
      <c r="J3" s="3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6.5" hidden="false" customHeight="false" outlineLevel="0" collapsed="false">
      <c r="A4" s="3"/>
      <c r="B4" s="8"/>
      <c r="C4" s="8"/>
      <c r="D4" s="8"/>
      <c r="E4" s="8"/>
      <c r="H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4" t="s">
        <v>41</v>
      </c>
      <c r="G5" s="11" t="s">
        <v>42</v>
      </c>
      <c r="H5" s="12" t="s">
        <v>43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4"/>
      <c r="G6" s="11"/>
      <c r="H6" s="12"/>
    </row>
    <row r="7" customFormat="false" ht="108.6" hidden="false" customHeight="true" outlineLevel="0" collapsed="false">
      <c r="A7" s="13" t="s">
        <v>6</v>
      </c>
      <c r="B7" s="14" t="s">
        <v>305</v>
      </c>
      <c r="C7" s="14"/>
      <c r="D7" s="14"/>
      <c r="E7" s="14"/>
      <c r="F7" s="16" t="n">
        <v>15000</v>
      </c>
      <c r="G7" s="16" t="n">
        <v>15000</v>
      </c>
      <c r="H7" s="16" t="n">
        <v>15000</v>
      </c>
      <c r="I7" s="44" t="e">
        <f aca="false">#REF!+I11</f>
        <v>#REF!</v>
      </c>
      <c r="J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6"/>
      <c r="G8" s="17"/>
      <c r="H8" s="273"/>
    </row>
    <row r="9" customFormat="false" ht="111.6" hidden="false" customHeight="true" outlineLevel="0" collapsed="false">
      <c r="A9" s="13" t="s">
        <v>8</v>
      </c>
      <c r="B9" s="19" t="s">
        <v>306</v>
      </c>
      <c r="C9" s="19"/>
      <c r="D9" s="19"/>
      <c r="E9" s="19"/>
      <c r="F9" s="16" t="n">
        <v>30</v>
      </c>
      <c r="G9" s="17" t="n">
        <v>30</v>
      </c>
      <c r="H9" s="17" t="n">
        <v>30</v>
      </c>
    </row>
    <row r="10" customFormat="false" ht="16.5" hidden="false" customHeight="true" outlineLevel="0" collapsed="false">
      <c r="A10" s="13"/>
      <c r="B10" s="10"/>
      <c r="C10" s="10"/>
      <c r="D10" s="10"/>
      <c r="E10" s="10"/>
      <c r="F10" s="16"/>
      <c r="G10" s="17"/>
      <c r="H10" s="273"/>
    </row>
    <row r="11" customFormat="false" ht="34.5" hidden="false" customHeight="true" outlineLevel="0" collapsed="false">
      <c r="A11" s="13" t="s">
        <v>8</v>
      </c>
      <c r="B11" s="19" t="s">
        <v>236</v>
      </c>
      <c r="C11" s="19"/>
      <c r="D11" s="19"/>
      <c r="E11" s="19"/>
      <c r="F11" s="16" t="n">
        <v>1000</v>
      </c>
      <c r="G11" s="17" t="n">
        <v>1000</v>
      </c>
      <c r="H11" s="17" t="n">
        <v>1000</v>
      </c>
      <c r="I11" s="44" t="e">
        <f aca="false">I19/13*100</f>
        <v>#REF!</v>
      </c>
      <c r="J11" s="44" t="e">
        <f aca="false">J7-#REF!</f>
        <v>#REF!</v>
      </c>
    </row>
    <row r="12" customFormat="false" ht="13.15" hidden="false" customHeight="true" outlineLevel="0" collapsed="false">
      <c r="A12" s="13"/>
      <c r="B12" s="19"/>
      <c r="C12" s="19"/>
      <c r="D12" s="19"/>
      <c r="E12" s="19"/>
      <c r="F12" s="16"/>
      <c r="G12" s="17"/>
      <c r="H12" s="17"/>
      <c r="I12" s="44"/>
      <c r="J12" s="44"/>
    </row>
    <row r="13" customFormat="false" ht="34.9" hidden="false" customHeight="true" outlineLevel="0" collapsed="false">
      <c r="A13" s="13" t="s">
        <v>10</v>
      </c>
      <c r="B13" s="19" t="s">
        <v>237</v>
      </c>
      <c r="C13" s="19"/>
      <c r="D13" s="19"/>
      <c r="E13" s="19"/>
      <c r="F13" s="16" t="n">
        <v>4</v>
      </c>
      <c r="G13" s="17" t="n">
        <v>4</v>
      </c>
      <c r="H13" s="17" t="n">
        <v>4</v>
      </c>
      <c r="I13" s="44"/>
      <c r="J13" s="46"/>
    </row>
    <row r="14" customFormat="false" ht="16.5" hidden="false" customHeight="true" outlineLevel="0" collapsed="false">
      <c r="A14" s="13"/>
      <c r="B14" s="10"/>
      <c r="C14" s="10"/>
      <c r="D14" s="10"/>
      <c r="E14" s="10"/>
      <c r="F14" s="16"/>
      <c r="G14" s="17"/>
      <c r="H14" s="273"/>
    </row>
    <row r="15" customFormat="false" ht="36" hidden="false" customHeight="true" outlineLevel="0" collapsed="false">
      <c r="A15" s="13" t="s">
        <v>12</v>
      </c>
      <c r="B15" s="19" t="s">
        <v>318</v>
      </c>
      <c r="C15" s="19"/>
      <c r="D15" s="19"/>
      <c r="E15" s="19"/>
      <c r="F15" s="25" t="n">
        <v>1.216</v>
      </c>
      <c r="G15" s="17"/>
      <c r="H15" s="273"/>
    </row>
    <row r="16" customFormat="false" ht="16.5" hidden="false" customHeight="true" outlineLevel="0" collapsed="false">
      <c r="A16" s="13"/>
      <c r="B16" s="19"/>
      <c r="C16" s="19"/>
      <c r="D16" s="19"/>
      <c r="E16" s="19"/>
      <c r="F16" s="16"/>
      <c r="G16" s="17"/>
      <c r="H16" s="273"/>
    </row>
    <row r="17" customFormat="false" ht="78" hidden="false" customHeight="true" outlineLevel="0" collapsed="false">
      <c r="A17" s="13" t="s">
        <v>14</v>
      </c>
      <c r="B17" s="19" t="s">
        <v>307</v>
      </c>
      <c r="C17" s="19"/>
      <c r="D17" s="19"/>
      <c r="E17" s="19"/>
      <c r="F17" s="25" t="n">
        <f aca="false">ROUND(1.067*F15,3)</f>
        <v>1.297</v>
      </c>
      <c r="G17" s="25" t="n">
        <f aca="false">ROUND(F17*1.044,3)</f>
        <v>1.354</v>
      </c>
      <c r="H17" s="25" t="n">
        <f aca="false">ROUND(G17*1.043,3)</f>
        <v>1.412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6"/>
      <c r="G18" s="16"/>
      <c r="H18" s="16"/>
    </row>
    <row r="19" customFormat="false" ht="16.5" hidden="false" customHeight="true" outlineLevel="0" collapsed="false">
      <c r="A19" s="13" t="s">
        <v>16</v>
      </c>
      <c r="B19" s="14" t="s">
        <v>241</v>
      </c>
      <c r="C19" s="14"/>
      <c r="D19" s="14"/>
      <c r="E19" s="14"/>
      <c r="F19" s="16" t="n">
        <f aca="false">(F7+F9)*F13*F17*1</f>
        <v>77975.64</v>
      </c>
      <c r="G19" s="16" t="n">
        <f aca="false">(G7+G9)*G13*G17*1</f>
        <v>81402.48</v>
      </c>
      <c r="H19" s="16" t="n">
        <f aca="false">(H7+H9)*H13*H17*1</f>
        <v>84889.44</v>
      </c>
      <c r="I19" s="44" t="e">
        <f aca="false">#REF!+#REF!-#REF!</f>
        <v>#REF!</v>
      </c>
      <c r="J19" s="44" t="e">
        <f aca="false">J11/100*#REF!</f>
        <v>#REF!</v>
      </c>
    </row>
    <row r="20" customFormat="false" ht="16.5" hidden="false" customHeight="true" outlineLevel="0" collapsed="false">
      <c r="A20" s="13"/>
      <c r="B20" s="14"/>
      <c r="C20" s="14"/>
      <c r="D20" s="14"/>
      <c r="E20" s="14"/>
      <c r="F20" s="16"/>
      <c r="G20" s="16"/>
      <c r="H20" s="16"/>
      <c r="I20" s="44"/>
      <c r="J20" s="44"/>
    </row>
    <row r="21" customFormat="false" ht="39.6" hidden="false" customHeight="true" outlineLevel="0" collapsed="false">
      <c r="A21" s="13" t="s">
        <v>18</v>
      </c>
      <c r="B21" s="19" t="s">
        <v>19</v>
      </c>
      <c r="C21" s="19"/>
      <c r="D21" s="19"/>
      <c r="E21" s="19"/>
      <c r="F21" s="16" t="n">
        <v>50</v>
      </c>
      <c r="G21" s="16" t="n">
        <v>50</v>
      </c>
      <c r="H21" s="16" t="n">
        <v>50</v>
      </c>
      <c r="I21" s="44"/>
      <c r="J21" s="44"/>
    </row>
    <row r="22" customFormat="false" ht="16.5" hidden="false" customHeight="true" outlineLevel="0" collapsed="false">
      <c r="A22" s="13"/>
      <c r="B22" s="10"/>
      <c r="C22" s="10"/>
      <c r="D22" s="10"/>
      <c r="E22" s="10"/>
      <c r="F22" s="16"/>
      <c r="G22" s="16"/>
      <c r="H22" s="16"/>
    </row>
    <row r="23" customFormat="false" ht="35.25" hidden="false" customHeight="true" outlineLevel="0" collapsed="false">
      <c r="A23" s="13" t="s">
        <v>20</v>
      </c>
      <c r="B23" s="14" t="s">
        <v>242</v>
      </c>
      <c r="C23" s="14"/>
      <c r="D23" s="14"/>
      <c r="E23" s="14"/>
      <c r="F23" s="16" t="n">
        <f aca="false">ROUND(F19/100*F21,0)</f>
        <v>38988</v>
      </c>
      <c r="G23" s="16" t="n">
        <f aca="false">ROUND(G19/100*G21,0)</f>
        <v>40701</v>
      </c>
      <c r="H23" s="16" t="n">
        <f aca="false">ROUND(H19/100*H21,0)</f>
        <v>42445</v>
      </c>
      <c r="I23" s="44" t="n">
        <f aca="false">7611162+32000</f>
        <v>7643162</v>
      </c>
      <c r="J23" s="46" t="e">
        <f aca="false">#REF!/100*#REF!</f>
        <v>#REF!</v>
      </c>
    </row>
    <row r="24" customFormat="false" ht="13.5" hidden="false" customHeight="true" outlineLevel="0" collapsed="false">
      <c r="A24" s="13"/>
      <c r="B24" s="10"/>
      <c r="C24" s="10"/>
      <c r="D24" s="10"/>
      <c r="E24" s="10"/>
      <c r="F24" s="17"/>
      <c r="G24" s="17"/>
      <c r="H24" s="279"/>
    </row>
    <row r="25" customFormat="false" ht="16.5" hidden="false" customHeight="false" outlineLevel="0" collapsed="false">
      <c r="A25" s="26"/>
      <c r="B25" s="8"/>
      <c r="C25" s="8"/>
      <c r="D25" s="8"/>
      <c r="E25" s="8"/>
      <c r="F25" s="27"/>
      <c r="G25" s="27"/>
    </row>
    <row r="26" customFormat="false" ht="33.75" hidden="false" customHeight="true" outlineLevel="0" collapsed="false">
      <c r="A26" s="26"/>
      <c r="B26" s="28"/>
      <c r="C26" s="28"/>
      <c r="D26" s="28"/>
      <c r="E26" s="28"/>
      <c r="F26" s="245" t="n">
        <f aca="false">'пат. нер. 2015  (оконч)'!F23-'патент нерез 2014'!F19</f>
        <v>11610</v>
      </c>
      <c r="G26" s="245" t="n">
        <f aca="false">G23-'патент нерез 2014'!G19</f>
        <v>11919</v>
      </c>
      <c r="H26" s="246" t="n">
        <f aca="false">H23-'патент нерез 2014'!H19</f>
        <v>12207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  <c r="B28" s="30"/>
      <c r="C28" s="30"/>
      <c r="D28" s="30"/>
      <c r="E28" s="30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</sheetData>
  <mergeCells count="14">
    <mergeCell ref="B1:G1"/>
    <mergeCell ref="B2:H2"/>
    <mergeCell ref="F3:H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6:E26"/>
    <mergeCell ref="B28:E28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R5" activeCellId="0" sqref="R5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8.14"/>
    <col collapsed="false" customWidth="true" hidden="true" outlineLevel="0" max="3" min="3" style="0" width="10.71"/>
    <col collapsed="false" customWidth="true" hidden="true" outlineLevel="0" max="4" min="4" style="0" width="11.42"/>
    <col collapsed="false" customWidth="true" hidden="true" outlineLevel="0" max="5" min="5" style="0" width="10.56"/>
    <col collapsed="false" customWidth="true" hidden="true" outlineLevel="0" max="6" min="6" style="0" width="9.14"/>
    <col collapsed="false" customWidth="true" hidden="true" outlineLevel="0" max="7" min="7" style="0" width="10.71"/>
    <col collapsed="false" customWidth="true" hidden="true" outlineLevel="0" max="8" min="8" style="0" width="10.56"/>
    <col collapsed="false" customWidth="true" hidden="true" outlineLevel="0" max="9" min="9" style="0" width="10.99"/>
    <col collapsed="false" customWidth="true" hidden="false" outlineLevel="0" max="11" min="10" style="0" width="13.85"/>
    <col collapsed="false" customWidth="true" hidden="false" outlineLevel="0" max="12" min="12" style="0" width="11.7"/>
    <col collapsed="false" customWidth="true" hidden="false" outlineLevel="0" max="16" min="13" style="0" width="13.85"/>
    <col collapsed="false" customWidth="true" hidden="false" outlineLevel="0" max="17" min="17" style="0" width="11.13"/>
    <col collapsed="false" customWidth="true" hidden="false" outlineLevel="0" max="18" min="18" style="0" width="11.28"/>
  </cols>
  <sheetData>
    <row r="1" customFormat="false" ht="32.25" hidden="false" customHeight="true" outlineLevel="0" collapsed="false">
      <c r="C1" s="56"/>
      <c r="D1" s="56"/>
      <c r="E1" s="56"/>
      <c r="F1" s="56"/>
      <c r="G1" s="56"/>
      <c r="H1" s="56"/>
      <c r="I1" s="56"/>
      <c r="J1" s="55"/>
      <c r="K1" s="55"/>
      <c r="L1" s="55"/>
      <c r="M1" s="55"/>
      <c r="N1" s="55"/>
      <c r="O1" s="55"/>
      <c r="P1" s="55"/>
    </row>
    <row r="2" customFormat="false" ht="12.75" hidden="false" customHeight="false" outlineLevel="0" collapsed="false">
      <c r="J2" s="59"/>
      <c r="K2" s="59"/>
      <c r="L2" s="59"/>
      <c r="M2" s="59"/>
      <c r="N2" s="59"/>
      <c r="O2" s="59"/>
      <c r="P2" s="59" t="s">
        <v>46</v>
      </c>
    </row>
    <row r="3" s="175" customFormat="true" ht="16.5" hidden="false" customHeight="true" outlineLevel="0" collapsed="false">
      <c r="A3" s="164"/>
      <c r="B3" s="80" t="s">
        <v>47</v>
      </c>
      <c r="C3" s="165" t="s">
        <v>38</v>
      </c>
      <c r="D3" s="165"/>
      <c r="E3" s="165"/>
      <c r="F3" s="165"/>
      <c r="G3" s="165"/>
      <c r="H3" s="165"/>
      <c r="I3" s="165"/>
      <c r="J3" s="165" t="s">
        <v>319</v>
      </c>
      <c r="K3" s="165"/>
      <c r="L3" s="165"/>
      <c r="M3" s="165"/>
      <c r="N3" s="165"/>
      <c r="O3" s="165"/>
      <c r="P3" s="165"/>
      <c r="Q3" s="165"/>
      <c r="R3" s="165"/>
    </row>
    <row r="4" s="49" customFormat="true" ht="82.15" hidden="false" customHeight="true" outlineLevel="0" collapsed="false">
      <c r="A4" s="164"/>
      <c r="B4" s="80"/>
      <c r="C4" s="80" t="s">
        <v>61</v>
      </c>
      <c r="D4" s="80" t="s">
        <v>62</v>
      </c>
      <c r="E4" s="80" t="s">
        <v>63</v>
      </c>
      <c r="F4" s="80" t="s">
        <v>64</v>
      </c>
      <c r="G4" s="80" t="s">
        <v>71</v>
      </c>
      <c r="H4" s="80" t="s">
        <v>72</v>
      </c>
      <c r="I4" s="80" t="s">
        <v>73</v>
      </c>
      <c r="J4" s="80" t="s">
        <v>320</v>
      </c>
      <c r="K4" s="80" t="s">
        <v>321</v>
      </c>
      <c r="L4" s="80" t="s">
        <v>322</v>
      </c>
      <c r="M4" s="80" t="s">
        <v>323</v>
      </c>
      <c r="N4" s="80" t="s">
        <v>321</v>
      </c>
      <c r="O4" s="80" t="s">
        <v>322</v>
      </c>
      <c r="P4" s="80" t="s">
        <v>324</v>
      </c>
      <c r="Q4" s="80" t="s">
        <v>321</v>
      </c>
      <c r="R4" s="80" t="s">
        <v>322</v>
      </c>
    </row>
    <row r="5" customFormat="false" ht="15" hidden="false" customHeight="true" outlineLevel="0" collapsed="false">
      <c r="A5" s="93" t="e">
        <f aca="false">#REF!+1</f>
        <v>#REF!</v>
      </c>
      <c r="B5" s="94" t="s">
        <v>126</v>
      </c>
      <c r="C5" s="181" t="e">
        <f aca="false">ROUND(#REF!/#REF!*100,0)</f>
        <v>#REF!</v>
      </c>
      <c r="D5" s="181" t="e">
        <f aca="false">ROUND((#REF!-#REF!)/#REF!*100,0)</f>
        <v>#REF!</v>
      </c>
      <c r="E5" s="181" t="e">
        <f aca="false">ROUND((#REF!-#REF!)/#REF!*100,0)</f>
        <v>#REF!</v>
      </c>
      <c r="F5" s="181" t="e">
        <f aca="false">ROUND(#REF!/#REF!*100,0)</f>
        <v>#REF!</v>
      </c>
      <c r="G5" s="181" t="e">
        <f aca="false">ROUND((#REF!-#REF!)/#REF!*100,0)</f>
        <v>#REF!</v>
      </c>
      <c r="H5" s="181" t="e">
        <f aca="false">ROUND((#REF!-#REF!)/#REF!*100,0)</f>
        <v>#REF!</v>
      </c>
      <c r="I5" s="182" t="e">
        <f aca="false">ROUND((#REF!-#REF!)/#REF!*100,0)</f>
        <v>#REF!</v>
      </c>
      <c r="J5" s="182" t="n">
        <v>4149</v>
      </c>
      <c r="K5" s="293" t="n">
        <v>7.86</v>
      </c>
      <c r="L5" s="182" t="n">
        <f aca="false">ROUND(J5/100*K5,0)</f>
        <v>326</v>
      </c>
      <c r="M5" s="182" t="n">
        <v>4659</v>
      </c>
      <c r="N5" s="115" t="n">
        <v>7.74</v>
      </c>
      <c r="O5" s="182" t="n">
        <f aca="false">ROUND(M5/100*N5,0)</f>
        <v>361</v>
      </c>
      <c r="P5" s="182" t="n">
        <v>5185</v>
      </c>
      <c r="Q5" s="115" t="n">
        <v>7.6</v>
      </c>
      <c r="R5" s="182" t="n">
        <f aca="false">ROUND(P5/100*Q5,0)</f>
        <v>394</v>
      </c>
    </row>
    <row r="6" customFormat="false" ht="15" hidden="false" customHeight="true" outlineLevel="0" collapsed="false">
      <c r="A6" s="93" t="e">
        <f aca="false">#REF!+1</f>
        <v>#REF!</v>
      </c>
      <c r="B6" s="94" t="s">
        <v>151</v>
      </c>
      <c r="C6" s="181" t="e">
        <f aca="false">ROUND(#REF!/#REF!*100,0)</f>
        <v>#REF!</v>
      </c>
      <c r="D6" s="181" t="e">
        <f aca="false">ROUND((#REF!-#REF!)/#REF!*100,0)</f>
        <v>#REF!</v>
      </c>
      <c r="E6" s="181" t="e">
        <f aca="false">ROUND((#REF!-#REF!)/#REF!*100,0)</f>
        <v>#REF!</v>
      </c>
      <c r="F6" s="181" t="e">
        <f aca="false">ROUND(#REF!/#REF!*100,0)</f>
        <v>#REF!</v>
      </c>
      <c r="G6" s="181" t="e">
        <f aca="false">ROUND((#REF!-#REF!)/#REF!*100,0)</f>
        <v>#REF!</v>
      </c>
      <c r="H6" s="181" t="e">
        <f aca="false">ROUND((#REF!-#REF!)/#REF!*100,0)</f>
        <v>#REF!</v>
      </c>
      <c r="I6" s="182" t="e">
        <f aca="false">ROUND((#REF!-#REF!)/#REF!*100,0)</f>
        <v>#REF!</v>
      </c>
      <c r="J6" s="182" t="n">
        <v>1411</v>
      </c>
      <c r="K6" s="293" t="n">
        <v>36.28</v>
      </c>
      <c r="L6" s="182" t="n">
        <f aca="false">ROUND(J6/100*K6,0)</f>
        <v>512</v>
      </c>
      <c r="M6" s="182" t="n">
        <v>1585</v>
      </c>
      <c r="N6" s="115" t="n">
        <v>35.5</v>
      </c>
      <c r="O6" s="182" t="n">
        <f aca="false">ROUND(M6/100*N6,0)</f>
        <v>563</v>
      </c>
      <c r="P6" s="182" t="n">
        <v>1764</v>
      </c>
      <c r="Q6" s="115" t="n">
        <v>34.75</v>
      </c>
      <c r="R6" s="182" t="n">
        <f aca="false">ROUND(P6/100*Q6,0)</f>
        <v>613</v>
      </c>
    </row>
    <row r="7" customFormat="false" ht="15" hidden="false" customHeight="true" outlineLevel="0" collapsed="false">
      <c r="A7" s="93" t="e">
        <f aca="false">#REF!+1</f>
        <v>#REF!</v>
      </c>
      <c r="B7" s="94" t="s">
        <v>158</v>
      </c>
      <c r="C7" s="181" t="e">
        <f aca="false">ROUND(#REF!/#REF!*100,0)</f>
        <v>#REF!</v>
      </c>
      <c r="D7" s="181"/>
      <c r="E7" s="181" t="e">
        <f aca="false">ROUND((#REF!-#REF!)/#REF!*100,0)</f>
        <v>#REF!</v>
      </c>
      <c r="F7" s="181" t="e">
        <f aca="false">ROUND(#REF!/#REF!*100,0)</f>
        <v>#REF!</v>
      </c>
      <c r="G7" s="181" t="e">
        <f aca="false">ROUND((#REF!-#REF!)/#REF!*100,0)</f>
        <v>#REF!</v>
      </c>
      <c r="H7" s="181" t="e">
        <f aca="false">ROUND((#REF!-#REF!)/#REF!*100,0)</f>
        <v>#REF!</v>
      </c>
      <c r="I7" s="182" t="e">
        <f aca="false">ROUND((#REF!-#REF!)/#REF!*100,0)</f>
        <v>#REF!</v>
      </c>
      <c r="J7" s="182" t="n">
        <v>388</v>
      </c>
      <c r="K7" s="293" t="n">
        <v>40.96</v>
      </c>
      <c r="L7" s="182" t="n">
        <f aca="false">ROUND(J7/100*K7,0)</f>
        <v>159</v>
      </c>
      <c r="M7" s="182" t="n">
        <v>436</v>
      </c>
      <c r="N7" s="115" t="n">
        <v>41.88</v>
      </c>
      <c r="O7" s="182" t="n">
        <f aca="false">ROUND(M7/100*N7,0)</f>
        <v>183</v>
      </c>
      <c r="P7" s="182" t="n">
        <v>485</v>
      </c>
      <c r="Q7" s="115" t="n">
        <v>42.92</v>
      </c>
      <c r="R7" s="182" t="n">
        <f aca="false">ROUND(P7/100*Q7,0)</f>
        <v>208</v>
      </c>
    </row>
    <row r="8" s="51" customFormat="true" ht="15" hidden="false" customHeight="true" outlineLevel="0" collapsed="false">
      <c r="A8" s="150"/>
      <c r="B8" s="138" t="s">
        <v>162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294"/>
      <c r="R8" s="139"/>
    </row>
    <row r="9" s="51" customFormat="true" ht="12.75" hidden="false" customHeight="false" outlineLevel="0" collapsed="false">
      <c r="A9" s="150"/>
      <c r="B9" s="138" t="s">
        <v>164</v>
      </c>
      <c r="C9" s="225" t="e">
        <f aca="false">SUM(C5:C7)</f>
        <v>#REF!</v>
      </c>
      <c r="D9" s="225" t="e">
        <f aca="false">SUM(D5:D7)</f>
        <v>#REF!</v>
      </c>
      <c r="E9" s="225" t="e">
        <f aca="false">SUM(E5:E7)</f>
        <v>#REF!</v>
      </c>
      <c r="F9" s="225" t="e">
        <f aca="false">SUM(F5:F7)</f>
        <v>#REF!</v>
      </c>
      <c r="G9" s="225" t="e">
        <f aca="false">SUM(G5:G7)</f>
        <v>#REF!</v>
      </c>
      <c r="H9" s="225" t="e">
        <f aca="false">SUM(H5:H7)</f>
        <v>#REF!</v>
      </c>
      <c r="I9" s="139" t="e">
        <f aca="false">SUM(I5:I7)</f>
        <v>#REF!</v>
      </c>
      <c r="J9" s="139" t="n">
        <f aca="false">SUM(J5:J7)</f>
        <v>5948</v>
      </c>
      <c r="K9" s="139"/>
      <c r="L9" s="139" t="n">
        <f aca="false">SUM(L5:L7)</f>
        <v>997</v>
      </c>
      <c r="M9" s="139" t="n">
        <f aca="false">SUM(M5:M7)</f>
        <v>6680</v>
      </c>
      <c r="N9" s="139"/>
      <c r="O9" s="139" t="n">
        <f aca="false">SUM(O5:O7)</f>
        <v>1107</v>
      </c>
      <c r="P9" s="139" t="n">
        <f aca="false">SUM(P5:P7)</f>
        <v>7434</v>
      </c>
      <c r="Q9" s="294"/>
      <c r="R9" s="139" t="n">
        <f aca="false">SUM(R5:R7)</f>
        <v>1215</v>
      </c>
    </row>
    <row r="10" customFormat="false" ht="12.75" hidden="false" customHeight="false" outlineLevel="0" collapsed="false">
      <c r="A10" s="94"/>
      <c r="B10" s="94" t="s">
        <v>198</v>
      </c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</row>
    <row r="11" customFormat="false" ht="12.75" hidden="false" customHeight="false" outlineLevel="0" collapsed="false">
      <c r="A11" s="235"/>
    </row>
    <row r="12" customFormat="false" ht="12.75" hidden="false" customHeight="false" outlineLevel="0" collapsed="false">
      <c r="A12" s="137"/>
    </row>
    <row r="13" customFormat="false" ht="12.75" hidden="false" customHeight="false" outlineLevel="0" collapsed="false">
      <c r="A13" s="137"/>
    </row>
    <row r="14" customFormat="false" ht="12.75" hidden="false" customHeight="false" outlineLevel="0" collapsed="false">
      <c r="A14" s="137"/>
    </row>
    <row r="15" customFormat="false" ht="12.75" hidden="false" customHeight="false" outlineLevel="0" collapsed="false">
      <c r="A15" s="137"/>
    </row>
    <row r="16" customFormat="false" ht="12.75" hidden="false" customHeight="false" outlineLevel="0" collapsed="false">
      <c r="A16" s="137"/>
    </row>
    <row r="17" customFormat="false" ht="12.75" hidden="false" customHeight="false" outlineLevel="0" collapsed="false">
      <c r="A17" s="137"/>
    </row>
    <row r="18" customFormat="false" ht="12.75" hidden="false" customHeight="false" outlineLevel="0" collapsed="false">
      <c r="A18" s="137"/>
    </row>
    <row r="19" customFormat="false" ht="12.75" hidden="false" customHeight="false" outlineLevel="0" collapsed="false">
      <c r="A19" s="137"/>
    </row>
    <row r="20" customFormat="false" ht="12.75" hidden="false" customHeight="false" outlineLevel="0" collapsed="false">
      <c r="A20" s="137"/>
    </row>
    <row r="21" customFormat="false" ht="12.75" hidden="false" customHeight="false" outlineLevel="0" collapsed="false">
      <c r="A21" s="137"/>
    </row>
  </sheetData>
  <mergeCells count="5">
    <mergeCell ref="A3:A4"/>
    <mergeCell ref="B3:B4"/>
    <mergeCell ref="C3:I3"/>
    <mergeCell ref="J3:R3"/>
    <mergeCell ref="A8:A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R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BJ5" activePane="bottomRight" state="frozen"/>
      <selection pane="topLeft" activeCell="A1" activeCellId="0" sqref="A1"/>
      <selection pane="topRight" activeCell="BJ1" activeCellId="0" sqref="BJ1"/>
      <selection pane="bottomLeft" activeCell="A5" activeCellId="0" sqref="A5"/>
      <selection pane="bottomRight" activeCell="BR10" activeCellId="0" sqref="B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4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9.99"/>
    <col collapsed="false" customWidth="true" hidden="true" outlineLevel="0" max="7" min="6" style="0" width="10.28"/>
    <col collapsed="false" customWidth="true" hidden="true" outlineLevel="0" max="8" min="8" style="0" width="7.7"/>
    <col collapsed="false" customWidth="true" hidden="true" outlineLevel="0" max="10" min="9" style="0" width="11.28"/>
    <col collapsed="false" customWidth="true" hidden="true" outlineLevel="0" max="22" min="11" style="0" width="10.85"/>
    <col collapsed="false" customWidth="true" hidden="true" outlineLevel="0" max="23" min="23" style="0" width="10.28"/>
    <col collapsed="false" customWidth="true" hidden="true" outlineLevel="0" max="29" min="24" style="0" width="10.85"/>
    <col collapsed="false" customWidth="true" hidden="true" outlineLevel="0" max="30" min="30" style="0" width="8.7"/>
    <col collapsed="false" customWidth="true" hidden="true" outlineLevel="0" max="31" min="31" style="0" width="10.28"/>
    <col collapsed="false" customWidth="true" hidden="true" outlineLevel="0" max="32" min="32" style="0" width="8.99"/>
    <col collapsed="false" customWidth="true" hidden="true" outlineLevel="0" max="39" min="33" style="0" width="8.7"/>
    <col collapsed="false" customWidth="true" hidden="true" outlineLevel="0" max="55" min="40" style="0" width="7.7"/>
    <col collapsed="false" customWidth="true" hidden="true" outlineLevel="0" max="56" min="56" style="0" width="8.7"/>
    <col collapsed="false" customWidth="true" hidden="true" outlineLevel="0" max="57" min="57" style="0" width="10.28"/>
    <col collapsed="false" customWidth="true" hidden="true" outlineLevel="0" max="61" min="58" style="0" width="8.7"/>
    <col collapsed="false" customWidth="true" hidden="false" outlineLevel="0" max="64" min="62" style="0" width="10.99"/>
    <col collapsed="false" customWidth="true" hidden="false" outlineLevel="0" max="67" min="65" style="0" width="11.85"/>
    <col collapsed="false" customWidth="true" hidden="false" outlineLevel="0" max="69" min="68" style="0" width="12.56"/>
  </cols>
  <sheetData>
    <row r="1" customFormat="false" ht="39.6" hidden="false" customHeight="true" outlineLevel="0" collapsed="false">
      <c r="B1" s="54" t="s">
        <v>325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</row>
    <row r="2" customFormat="false" ht="12.75" hidden="false" customHeight="false" outlineLevel="0" collapsed="false">
      <c r="B2" s="50" t="s">
        <v>45</v>
      </c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 t="s">
        <v>46</v>
      </c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</row>
    <row r="3" s="78" customFormat="true" ht="21" hidden="false" customHeight="true" outlineLevel="0" collapsed="false">
      <c r="A3" s="61"/>
      <c r="B3" s="62" t="s">
        <v>47</v>
      </c>
      <c r="C3" s="263"/>
      <c r="D3" s="63" t="s">
        <v>48</v>
      </c>
      <c r="E3" s="63" t="s">
        <v>48</v>
      </c>
      <c r="F3" s="63" t="s">
        <v>49</v>
      </c>
      <c r="G3" s="63" t="s">
        <v>49</v>
      </c>
      <c r="H3" s="64" t="s">
        <v>50</v>
      </c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264"/>
      <c r="X3" s="62" t="s">
        <v>51</v>
      </c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70" t="s">
        <v>52</v>
      </c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62" t="s">
        <v>53</v>
      </c>
      <c r="BF3" s="62"/>
      <c r="BG3" s="62"/>
      <c r="BH3" s="61"/>
      <c r="BI3" s="61"/>
      <c r="BJ3" s="62" t="s">
        <v>326</v>
      </c>
      <c r="BK3" s="62"/>
      <c r="BL3" s="62"/>
      <c r="BM3" s="62"/>
      <c r="BN3" s="62"/>
      <c r="BO3" s="62"/>
      <c r="BP3" s="62"/>
      <c r="BQ3" s="62"/>
    </row>
    <row r="4" s="92" customFormat="true" ht="100.15" hidden="false" customHeight="true" outlineLevel="0" collapsed="false">
      <c r="A4" s="61"/>
      <c r="B4" s="62"/>
      <c r="C4" s="266"/>
      <c r="D4" s="63"/>
      <c r="E4" s="63"/>
      <c r="F4" s="63"/>
      <c r="G4" s="63"/>
      <c r="H4" s="79" t="s">
        <v>55</v>
      </c>
      <c r="I4" s="79" t="s">
        <v>56</v>
      </c>
      <c r="J4" s="79" t="s">
        <v>57</v>
      </c>
      <c r="K4" s="79" t="s">
        <v>61</v>
      </c>
      <c r="L4" s="79" t="s">
        <v>62</v>
      </c>
      <c r="M4" s="79" t="s">
        <v>63</v>
      </c>
      <c r="N4" s="79" t="s">
        <v>71</v>
      </c>
      <c r="O4" s="79" t="s">
        <v>72</v>
      </c>
      <c r="P4" s="79" t="s">
        <v>73</v>
      </c>
      <c r="Q4" s="79" t="s">
        <v>61</v>
      </c>
      <c r="R4" s="79" t="s">
        <v>62</v>
      </c>
      <c r="S4" s="79" t="s">
        <v>63</v>
      </c>
      <c r="T4" s="79" t="s">
        <v>71</v>
      </c>
      <c r="U4" s="79" t="s">
        <v>72</v>
      </c>
      <c r="V4" s="79" t="s">
        <v>73</v>
      </c>
      <c r="W4" s="79" t="s">
        <v>285</v>
      </c>
      <c r="X4" s="79" t="s">
        <v>61</v>
      </c>
      <c r="Y4" s="79" t="s">
        <v>62</v>
      </c>
      <c r="Z4" s="79" t="s">
        <v>63</v>
      </c>
      <c r="AA4" s="79" t="s">
        <v>71</v>
      </c>
      <c r="AB4" s="79" t="s">
        <v>72</v>
      </c>
      <c r="AC4" s="79" t="s">
        <v>73</v>
      </c>
      <c r="AD4" s="79" t="s">
        <v>56</v>
      </c>
      <c r="AE4" s="79" t="s">
        <v>74</v>
      </c>
      <c r="AF4" s="79" t="s">
        <v>212</v>
      </c>
      <c r="AG4" s="79" t="s">
        <v>213</v>
      </c>
      <c r="AH4" s="79" t="s">
        <v>77</v>
      </c>
      <c r="AI4" s="79" t="s">
        <v>78</v>
      </c>
      <c r="AJ4" s="79" t="s">
        <v>79</v>
      </c>
      <c r="AK4" s="79" t="s">
        <v>80</v>
      </c>
      <c r="AL4" s="79" t="s">
        <v>57</v>
      </c>
      <c r="AM4" s="79" t="s">
        <v>58</v>
      </c>
      <c r="AN4" s="79" t="s">
        <v>59</v>
      </c>
      <c r="AO4" s="79" t="s">
        <v>214</v>
      </c>
      <c r="AP4" s="79" t="s">
        <v>61</v>
      </c>
      <c r="AQ4" s="79" t="s">
        <v>62</v>
      </c>
      <c r="AR4" s="79" t="s">
        <v>63</v>
      </c>
      <c r="AS4" s="79" t="s">
        <v>71</v>
      </c>
      <c r="AT4" s="79" t="s">
        <v>72</v>
      </c>
      <c r="AU4" s="79" t="s">
        <v>73</v>
      </c>
      <c r="AV4" s="79" t="s">
        <v>56</v>
      </c>
      <c r="AW4" s="79" t="s">
        <v>74</v>
      </c>
      <c r="AX4" s="79" t="s">
        <v>212</v>
      </c>
      <c r="AY4" s="79" t="s">
        <v>76</v>
      </c>
      <c r="AZ4" s="79" t="s">
        <v>77</v>
      </c>
      <c r="BA4" s="79" t="s">
        <v>78</v>
      </c>
      <c r="BB4" s="79" t="s">
        <v>79</v>
      </c>
      <c r="BC4" s="79" t="s">
        <v>80</v>
      </c>
      <c r="BD4" s="79" t="s">
        <v>57</v>
      </c>
      <c r="BE4" s="62" t="s">
        <v>51</v>
      </c>
      <c r="BF4" s="62" t="s">
        <v>52</v>
      </c>
      <c r="BG4" s="62" t="s">
        <v>38</v>
      </c>
      <c r="BH4" s="84" t="s">
        <v>84</v>
      </c>
      <c r="BI4" s="84" t="s">
        <v>327</v>
      </c>
      <c r="BJ4" s="80" t="s">
        <v>328</v>
      </c>
      <c r="BK4" s="80" t="s">
        <v>321</v>
      </c>
      <c r="BL4" s="80"/>
      <c r="BM4" s="80" t="s">
        <v>329</v>
      </c>
      <c r="BN4" s="80"/>
      <c r="BO4" s="80" t="s">
        <v>321</v>
      </c>
      <c r="BP4" s="80" t="s">
        <v>330</v>
      </c>
      <c r="BQ4" s="80" t="s">
        <v>321</v>
      </c>
    </row>
    <row r="5" customFormat="false" ht="15" hidden="false" customHeight="true" outlineLevel="0" collapsed="false">
      <c r="A5" s="267" t="e">
        <f aca="false">#REF!+1</f>
        <v>#REF!</v>
      </c>
      <c r="B5" s="137" t="s">
        <v>126</v>
      </c>
      <c r="C5" s="137" t="s">
        <v>126</v>
      </c>
      <c r="D5" s="95" t="n">
        <v>321.85994</v>
      </c>
      <c r="E5" s="95" t="n">
        <v>1073</v>
      </c>
      <c r="F5" s="95" t="n">
        <v>839.21441</v>
      </c>
      <c r="G5" s="95" t="n">
        <v>2797</v>
      </c>
      <c r="H5" s="95" t="n">
        <v>728.529</v>
      </c>
      <c r="I5" s="95" t="n">
        <v>128.98565</v>
      </c>
      <c r="J5" s="95" t="n">
        <f aca="false">H5-I5</f>
        <v>599.54335</v>
      </c>
      <c r="K5" s="95" t="e">
        <f aca="false">#REF!</f>
        <v>#REF!</v>
      </c>
      <c r="L5" s="95" t="e">
        <f aca="false">#REF!-#REF!</f>
        <v>#REF!</v>
      </c>
      <c r="M5" s="95" t="e">
        <f aca="false">#REF!-#REF!</f>
        <v>#REF!</v>
      </c>
      <c r="N5" s="95" t="e">
        <f aca="false">#REF!-#REF!</f>
        <v>#REF!</v>
      </c>
      <c r="O5" s="95" t="e">
        <f aca="false">#REF!-#REF!</f>
        <v>#REF!</v>
      </c>
      <c r="P5" s="95" t="e">
        <f aca="false">#REF!-#REF!</f>
        <v>#REF!</v>
      </c>
      <c r="Q5" s="95" t="e">
        <f aca="false">ROUND(#REF!/#REF!*100,0)</f>
        <v>#REF!</v>
      </c>
      <c r="R5" s="95" t="e">
        <f aca="false">ROUND(L5/#REF!*100,0)</f>
        <v>#REF!</v>
      </c>
      <c r="S5" s="95" t="e">
        <f aca="false">ROUND(M5/#REF!*100,0)</f>
        <v>#REF!</v>
      </c>
      <c r="T5" s="95" t="e">
        <f aca="false">ROUND(N5/#REF!*100,0)</f>
        <v>#REF!</v>
      </c>
      <c r="U5" s="95" t="e">
        <f aca="false">O5/#REF!*100</f>
        <v>#REF!</v>
      </c>
      <c r="V5" s="95" t="e">
        <f aca="false">ROUND(P5/#REF!*100,0)</f>
        <v>#REF!</v>
      </c>
      <c r="W5" s="96" t="n">
        <f aca="false">J5/H5*100</f>
        <v>82.2950562022926</v>
      </c>
      <c r="X5" s="95" t="e">
        <f aca="false">ROUND(#REF!/#REF!*100,0)</f>
        <v>#REF!</v>
      </c>
      <c r="Y5" s="95" t="e">
        <f aca="false">ROUND((#REF!-#REF!)/#REF!*100,0)</f>
        <v>#REF!</v>
      </c>
      <c r="Z5" s="95" t="e">
        <f aca="false">ROUND((#REF!-#REF!)/#REF!*100,0)</f>
        <v>#REF!</v>
      </c>
      <c r="AA5" s="95" t="e">
        <f aca="false">ROUND((#REF!-#REF!)/#REF!*100,0)</f>
        <v>#REF!</v>
      </c>
      <c r="AB5" s="95" t="e">
        <f aca="false">ROUND((#REF!-#REF!)/#REF!*100,0)</f>
        <v>#REF!</v>
      </c>
      <c r="AC5" s="95" t="e">
        <f aca="false">ROUND((#REF!-#REF!)/#REF!*100,0)</f>
        <v>#REF!</v>
      </c>
      <c r="AD5" s="95" t="n">
        <v>1098.45508999705</v>
      </c>
      <c r="AE5" s="95" t="n">
        <v>1665</v>
      </c>
      <c r="AF5" s="95" t="n">
        <f aca="false">AE5+AD5</f>
        <v>2763.45508999705</v>
      </c>
      <c r="AG5" s="95" t="n">
        <v>-402</v>
      </c>
      <c r="AH5" s="95" t="n">
        <v>259</v>
      </c>
      <c r="AI5" s="95" t="n">
        <v>448</v>
      </c>
      <c r="AJ5" s="95" t="n">
        <v>126</v>
      </c>
      <c r="AK5" s="95" t="n">
        <v>55</v>
      </c>
      <c r="AL5" s="95" t="n">
        <v>2150.54491000295</v>
      </c>
      <c r="AM5" s="95" t="n">
        <v>3249</v>
      </c>
      <c r="AN5" s="96" t="n">
        <v>66.1909790705741</v>
      </c>
      <c r="AO5" s="95" t="n">
        <v>3526.45508999705</v>
      </c>
      <c r="AP5" s="95" t="n">
        <v>366</v>
      </c>
      <c r="AQ5" s="95" t="n">
        <v>44</v>
      </c>
      <c r="AR5" s="95" t="n">
        <v>-7</v>
      </c>
      <c r="AS5" s="95" t="n">
        <v>35</v>
      </c>
      <c r="AT5" s="95" t="n">
        <v>83</v>
      </c>
      <c r="AU5" s="95" t="n">
        <v>1</v>
      </c>
      <c r="AV5" s="95" t="n">
        <v>523</v>
      </c>
      <c r="AW5" s="95" t="n">
        <v>1604</v>
      </c>
      <c r="AX5" s="95" t="n">
        <f aca="false">AV5+AW5</f>
        <v>2127</v>
      </c>
      <c r="AY5" s="95" t="n">
        <v>346</v>
      </c>
      <c r="AZ5" s="95" t="n">
        <v>109</v>
      </c>
      <c r="BA5" s="95" t="n">
        <v>591</v>
      </c>
      <c r="BB5" s="95" t="n">
        <v>164</v>
      </c>
      <c r="BC5" s="95" t="n">
        <v>198</v>
      </c>
      <c r="BD5" s="95" t="n">
        <v>3012</v>
      </c>
      <c r="BE5" s="96" t="n">
        <v>66.1909790705741</v>
      </c>
      <c r="BF5" s="96" t="n">
        <v>85.2</v>
      </c>
      <c r="BG5" s="96" t="n">
        <v>49.7</v>
      </c>
      <c r="BH5" s="96" t="e">
        <f aca="false">ROUND((#REF!+#REF!+AN5)/3,1)</f>
        <v>#REF!</v>
      </c>
      <c r="BI5" s="101" t="n">
        <v>49.7</v>
      </c>
      <c r="BJ5" s="95" t="n">
        <v>4209</v>
      </c>
      <c r="BK5" s="115" t="n">
        <v>7.86</v>
      </c>
      <c r="BL5" s="95" t="n">
        <f aca="false">ROUND(BJ5/100*BK5,0)</f>
        <v>331</v>
      </c>
      <c r="BM5" s="95" t="n">
        <v>4685</v>
      </c>
      <c r="BN5" s="115" t="n">
        <v>7.74</v>
      </c>
      <c r="BO5" s="95" t="n">
        <f aca="false">ROUND(BM5/100*BN5,0)</f>
        <v>363</v>
      </c>
      <c r="BP5" s="95" t="n">
        <v>5238</v>
      </c>
      <c r="BQ5" s="115" t="n">
        <v>7.6</v>
      </c>
      <c r="BR5" s="95" t="n">
        <f aca="false">ROUND(BP5/100*BQ5,0)</f>
        <v>398</v>
      </c>
    </row>
    <row r="6" customFormat="false" ht="15" hidden="false" customHeight="true" outlineLevel="0" collapsed="false">
      <c r="A6" s="267" t="e">
        <f aca="false">#REF!+1</f>
        <v>#REF!</v>
      </c>
      <c r="B6" s="137" t="s">
        <v>151</v>
      </c>
      <c r="C6" s="137" t="s">
        <v>151</v>
      </c>
      <c r="D6" s="95" t="n">
        <v>133.31931</v>
      </c>
      <c r="E6" s="95" t="n">
        <v>444</v>
      </c>
      <c r="F6" s="95" t="n">
        <v>175.81868</v>
      </c>
      <c r="G6" s="95" t="n">
        <v>586</v>
      </c>
      <c r="H6" s="95" t="n">
        <v>524.14285</v>
      </c>
      <c r="I6" s="95" t="n">
        <v>14.0652</v>
      </c>
      <c r="J6" s="95" t="n">
        <f aca="false">H6-I6</f>
        <v>510.07765</v>
      </c>
      <c r="K6" s="95" t="e">
        <f aca="false">#REF!</f>
        <v>#REF!</v>
      </c>
      <c r="L6" s="95" t="e">
        <f aca="false">#REF!-#REF!</f>
        <v>#REF!</v>
      </c>
      <c r="M6" s="95" t="e">
        <f aca="false">#REF!-#REF!</f>
        <v>#REF!</v>
      </c>
      <c r="N6" s="95" t="e">
        <f aca="false">#REF!-#REF!</f>
        <v>#REF!</v>
      </c>
      <c r="O6" s="95" t="e">
        <f aca="false">#REF!-#REF!</f>
        <v>#REF!</v>
      </c>
      <c r="P6" s="95" t="e">
        <f aca="false">#REF!-#REF!</f>
        <v>#REF!</v>
      </c>
      <c r="Q6" s="95" t="e">
        <f aca="false">ROUND(#REF!/#REF!*100,0)</f>
        <v>#REF!</v>
      </c>
      <c r="R6" s="95" t="e">
        <f aca="false">ROUND(L6/#REF!*100,0)</f>
        <v>#REF!</v>
      </c>
      <c r="S6" s="95" t="e">
        <f aca="false">ROUND(M6/#REF!*100,0)</f>
        <v>#REF!</v>
      </c>
      <c r="T6" s="95" t="e">
        <f aca="false">ROUND(N6/#REF!*100,0)</f>
        <v>#REF!</v>
      </c>
      <c r="U6" s="95" t="e">
        <f aca="false">O6/#REF!*100</f>
        <v>#REF!</v>
      </c>
      <c r="V6" s="95" t="e">
        <f aca="false">ROUND(P6/#REF!*100,0)</f>
        <v>#REF!</v>
      </c>
      <c r="W6" s="96" t="n">
        <f aca="false">J6/H6*100</f>
        <v>97.3165330787208</v>
      </c>
      <c r="X6" s="95" t="e">
        <f aca="false">ROUND(#REF!/#REF!*100,0)</f>
        <v>#REF!</v>
      </c>
      <c r="Y6" s="95" t="e">
        <f aca="false">ROUND((#REF!-#REF!)/#REF!*100,0)</f>
        <v>#REF!</v>
      </c>
      <c r="Z6" s="95" t="e">
        <f aca="false">ROUND((#REF!-#REF!)/#REF!*100,0)</f>
        <v>#REF!</v>
      </c>
      <c r="AA6" s="95" t="e">
        <f aca="false">ROUND((#REF!-#REF!)/#REF!*100,0)</f>
        <v>#REF!</v>
      </c>
      <c r="AB6" s="95" t="e">
        <f aca="false">ROUND((#REF!-#REF!)/#REF!*100,0)</f>
        <v>#REF!</v>
      </c>
      <c r="AC6" s="95" t="e">
        <f aca="false">ROUND((#REF!-#REF!)/#REF!*100,0)</f>
        <v>#REF!</v>
      </c>
      <c r="AD6" s="95" t="n">
        <v>52.467</v>
      </c>
      <c r="AE6" s="95" t="n">
        <v>84</v>
      </c>
      <c r="AF6" s="95" t="n">
        <f aca="false">AE6+AD6</f>
        <v>136.467</v>
      </c>
      <c r="AG6" s="95" t="n">
        <v>64</v>
      </c>
      <c r="AH6" s="95" t="n">
        <v>48</v>
      </c>
      <c r="AI6" s="95" t="n">
        <v>3</v>
      </c>
      <c r="AJ6" s="95" t="n">
        <v>0</v>
      </c>
      <c r="AK6" s="95" t="n">
        <v>20</v>
      </c>
      <c r="AL6" s="95" t="n">
        <v>219.533</v>
      </c>
      <c r="AM6" s="95" t="n">
        <v>272</v>
      </c>
      <c r="AN6" s="96" t="n">
        <v>80.7106617647059</v>
      </c>
      <c r="AO6" s="95" t="n">
        <v>1015.467</v>
      </c>
      <c r="AP6" s="95" t="n">
        <v>1</v>
      </c>
      <c r="AQ6" s="95" t="n">
        <v>0</v>
      </c>
      <c r="AR6" s="95" t="n">
        <v>1</v>
      </c>
      <c r="AS6" s="95" t="n">
        <v>20</v>
      </c>
      <c r="AT6" s="95" t="n">
        <v>28</v>
      </c>
      <c r="AU6" s="95" t="n">
        <v>202</v>
      </c>
      <c r="AV6" s="95" t="n">
        <v>252</v>
      </c>
      <c r="AW6" s="95" t="n">
        <v>86</v>
      </c>
      <c r="AX6" s="95" t="n">
        <f aca="false">AV6+AW6</f>
        <v>338</v>
      </c>
      <c r="AY6" s="95" t="n">
        <v>9</v>
      </c>
      <c r="AZ6" s="95" t="n">
        <v>95</v>
      </c>
      <c r="BA6" s="95" t="n">
        <v>5</v>
      </c>
      <c r="BB6" s="95" t="n">
        <v>56</v>
      </c>
      <c r="BC6" s="95" t="n">
        <v>68</v>
      </c>
      <c r="BD6" s="95" t="n">
        <v>319</v>
      </c>
      <c r="BE6" s="96" t="n">
        <v>71.4294671259675</v>
      </c>
      <c r="BF6" s="96" t="n">
        <v>79.5</v>
      </c>
      <c r="BG6" s="96" t="n">
        <v>75.8</v>
      </c>
      <c r="BH6" s="96" t="e">
        <f aca="false">ROUND((#REF!+#REF!+AN6)/3,1)</f>
        <v>#REF!</v>
      </c>
      <c r="BI6" s="136" t="n">
        <v>65.9</v>
      </c>
      <c r="BJ6" s="95" t="n">
        <v>266</v>
      </c>
      <c r="BK6" s="115" t="n">
        <v>36.28</v>
      </c>
      <c r="BL6" s="95" t="n">
        <f aca="false">ROUND(BJ6/100*BK6,0)</f>
        <v>97</v>
      </c>
      <c r="BM6" s="95" t="n">
        <v>296</v>
      </c>
      <c r="BN6" s="115" t="n">
        <v>35.5</v>
      </c>
      <c r="BO6" s="95" t="n">
        <f aca="false">ROUND(BM6/100*BN6,0)</f>
        <v>105</v>
      </c>
      <c r="BP6" s="95" t="n">
        <v>331</v>
      </c>
      <c r="BQ6" s="115" t="n">
        <v>34.75</v>
      </c>
      <c r="BR6" s="95" t="n">
        <f aca="false">ROUND(BP6/100*BQ6,0)</f>
        <v>115</v>
      </c>
    </row>
    <row r="7" s="133" customFormat="true" ht="15" hidden="false" customHeight="true" outlineLevel="0" collapsed="false">
      <c r="A7" s="269" t="e">
        <f aca="false">#REF!+1</f>
        <v>#REF!</v>
      </c>
      <c r="B7" s="270" t="s">
        <v>158</v>
      </c>
      <c r="C7" s="270" t="s">
        <v>158</v>
      </c>
      <c r="D7" s="125" t="n">
        <v>93.02534</v>
      </c>
      <c r="E7" s="125" t="n">
        <v>117</v>
      </c>
      <c r="F7" s="125" t="n">
        <v>210.97579</v>
      </c>
      <c r="G7" s="125" t="n">
        <v>252</v>
      </c>
      <c r="H7" s="125" t="n">
        <v>207.7864</v>
      </c>
      <c r="I7" s="125" t="n">
        <v>74.20298</v>
      </c>
      <c r="J7" s="125" t="n">
        <f aca="false">H7-I7</f>
        <v>133.58342</v>
      </c>
      <c r="K7" s="125" t="e">
        <f aca="false">#REF!</f>
        <v>#REF!</v>
      </c>
      <c r="L7" s="125" t="e">
        <f aca="false">#REF!-#REF!</f>
        <v>#REF!</v>
      </c>
      <c r="M7" s="125" t="e">
        <f aca="false">#REF!-#REF!</f>
        <v>#REF!</v>
      </c>
      <c r="N7" s="125" t="e">
        <f aca="false">#REF!-#REF!</f>
        <v>#REF!</v>
      </c>
      <c r="O7" s="125" t="e">
        <f aca="false">#REF!-#REF!</f>
        <v>#REF!</v>
      </c>
      <c r="P7" s="125" t="e">
        <f aca="false">#REF!-#REF!</f>
        <v>#REF!</v>
      </c>
      <c r="Q7" s="125" t="e">
        <f aca="false">ROUND(#REF!/#REF!*100,0)</f>
        <v>#REF!</v>
      </c>
      <c r="R7" s="125" t="e">
        <f aca="false">ROUND(L7/#REF!*100,0)</f>
        <v>#REF!</v>
      </c>
      <c r="S7" s="125" t="e">
        <f aca="false">ROUND(M7/#REF!*100,0)</f>
        <v>#REF!</v>
      </c>
      <c r="T7" s="125" t="e">
        <f aca="false">ROUND(N7/#REF!*100,0)</f>
        <v>#REF!</v>
      </c>
      <c r="U7" s="125" t="e">
        <f aca="false">O7/#REF!*100</f>
        <v>#REF!</v>
      </c>
      <c r="V7" s="125" t="e">
        <f aca="false">ROUND(P7/#REF!*100,0)</f>
        <v>#REF!</v>
      </c>
      <c r="W7" s="126" t="n">
        <f aca="false">J7/H7*100</f>
        <v>64.288817747456</v>
      </c>
      <c r="X7" s="125" t="e">
        <f aca="false">ROUND(#REF!/#REF!*100,0)</f>
        <v>#REF!</v>
      </c>
      <c r="Y7" s="125" t="e">
        <f aca="false">ROUND((#REF!-#REF!)/#REF!*100,0)</f>
        <v>#REF!</v>
      </c>
      <c r="Z7" s="125" t="e">
        <f aca="false">ROUND((#REF!-#REF!)/#REF!*100,0)</f>
        <v>#REF!</v>
      </c>
      <c r="AA7" s="125" t="e">
        <f aca="false">ROUND((#REF!-#REF!)/#REF!*100,0)</f>
        <v>#REF!</v>
      </c>
      <c r="AB7" s="125" t="e">
        <f aca="false">ROUND((#REF!-#REF!)/#REF!*100,0)</f>
        <v>#REF!</v>
      </c>
      <c r="AC7" s="125" t="e">
        <f aca="false">ROUND((#REF!-#REF!)/#REF!*100,0)</f>
        <v>#REF!</v>
      </c>
      <c r="AD7" s="125" t="n">
        <v>109.692133333333</v>
      </c>
      <c r="AE7" s="125" t="n">
        <v>22</v>
      </c>
      <c r="AF7" s="95" t="n">
        <f aca="false">AE7+AD7</f>
        <v>131.692133333333</v>
      </c>
      <c r="AG7" s="125" t="n">
        <v>4</v>
      </c>
      <c r="AH7" s="125" t="n">
        <v>62</v>
      </c>
      <c r="AI7" s="125" t="n">
        <v>8</v>
      </c>
      <c r="AJ7" s="125" t="n">
        <v>3</v>
      </c>
      <c r="AK7" s="125" t="n">
        <v>4</v>
      </c>
      <c r="AL7" s="125" t="n">
        <v>103.307866666667</v>
      </c>
      <c r="AM7" s="125" t="n">
        <v>213</v>
      </c>
      <c r="AN7" s="126" t="n">
        <v>48.5013458528951</v>
      </c>
      <c r="AO7" s="125" t="n">
        <v>403.692133333333</v>
      </c>
      <c r="AP7" s="125" t="n">
        <v>9</v>
      </c>
      <c r="AQ7" s="125" t="n">
        <v>2</v>
      </c>
      <c r="AR7" s="125" t="n">
        <v>58</v>
      </c>
      <c r="AS7" s="125" t="n">
        <v>29</v>
      </c>
      <c r="AT7" s="125" t="n">
        <v>9</v>
      </c>
      <c r="AU7" s="125" t="n">
        <v>-7</v>
      </c>
      <c r="AV7" s="125" t="n">
        <v>100</v>
      </c>
      <c r="AW7" s="125" t="n">
        <v>5</v>
      </c>
      <c r="AX7" s="95" t="n">
        <f aca="false">AV7+AW7</f>
        <v>105</v>
      </c>
      <c r="AY7" s="125" t="n">
        <v>195</v>
      </c>
      <c r="AZ7" s="125" t="n">
        <v>9</v>
      </c>
      <c r="BA7" s="125" t="n">
        <v>53</v>
      </c>
      <c r="BB7" s="125" t="n">
        <v>-2</v>
      </c>
      <c r="BC7" s="125" t="n">
        <v>6</v>
      </c>
      <c r="BD7" s="95" t="n">
        <v>266</v>
      </c>
      <c r="BE7" s="96" t="n">
        <v>71.4294671259675</v>
      </c>
      <c r="BF7" s="96" t="n">
        <v>79.5</v>
      </c>
      <c r="BG7" s="96" t="n">
        <v>75.8</v>
      </c>
      <c r="BH7" s="96" t="e">
        <f aca="false">ROUND((#REF!+#REF!+AN7)/3,1)</f>
        <v>#REF!</v>
      </c>
      <c r="BI7" s="136" t="n">
        <v>65.9</v>
      </c>
      <c r="BJ7" s="95" t="n">
        <v>1127</v>
      </c>
      <c r="BK7" s="115" t="n">
        <v>40.96</v>
      </c>
      <c r="BL7" s="95" t="n">
        <f aca="false">ROUND(BJ7/100*BK7,0)</f>
        <v>462</v>
      </c>
      <c r="BM7" s="95" t="n">
        <v>1254</v>
      </c>
      <c r="BN7" s="115" t="n">
        <v>41.88</v>
      </c>
      <c r="BO7" s="95" t="n">
        <f aca="false">ROUND(BM7/100*BN7,0)</f>
        <v>525</v>
      </c>
      <c r="BP7" s="95" t="n">
        <v>1402</v>
      </c>
      <c r="BQ7" s="115" t="n">
        <v>42.92</v>
      </c>
      <c r="BR7" s="95" t="n">
        <f aca="false">ROUND(BP7/100*BQ7,0)</f>
        <v>602</v>
      </c>
    </row>
    <row r="8" s="51" customFormat="true" ht="13.9" hidden="false" customHeight="true" outlineLevel="0" collapsed="false">
      <c r="A8" s="137"/>
      <c r="B8" s="138" t="s">
        <v>162</v>
      </c>
      <c r="C8" s="138" t="s">
        <v>287</v>
      </c>
      <c r="D8" s="139" t="n">
        <f aca="false">SUM(D5:D7)</f>
        <v>548.20459</v>
      </c>
      <c r="E8" s="139"/>
      <c r="F8" s="139" t="n">
        <f aca="false">SUM(F5:F7)</f>
        <v>1226.00888</v>
      </c>
      <c r="G8" s="139"/>
      <c r="H8" s="139" t="n">
        <f aca="false">SUM(H5:H7)</f>
        <v>1460.45825</v>
      </c>
      <c r="I8" s="139" t="n">
        <f aca="false">SUM(I5:I7)</f>
        <v>217.25383</v>
      </c>
      <c r="J8" s="139" t="n">
        <f aca="false">SUM(J5:J7)</f>
        <v>1243.20442</v>
      </c>
      <c r="K8" s="139" t="e">
        <f aca="false">SUM(K5:K7)</f>
        <v>#REF!</v>
      </c>
      <c r="L8" s="139" t="e">
        <f aca="false">SUM(L5:L7)</f>
        <v>#REF!</v>
      </c>
      <c r="M8" s="139" t="e">
        <f aca="false">SUM(M5:M7)</f>
        <v>#REF!</v>
      </c>
      <c r="N8" s="139" t="e">
        <f aca="false">SUM(N5:N7)</f>
        <v>#REF!</v>
      </c>
      <c r="O8" s="139" t="e">
        <f aca="false">SUM(O5:O7)</f>
        <v>#REF!</v>
      </c>
      <c r="P8" s="139" t="e">
        <f aca="false">SUM(P5:P7)</f>
        <v>#REF!</v>
      </c>
      <c r="Q8" s="139"/>
      <c r="R8" s="139"/>
      <c r="S8" s="139"/>
      <c r="T8" s="139"/>
      <c r="U8" s="139"/>
      <c r="V8" s="139"/>
      <c r="W8" s="96" t="n">
        <f aca="false">J8/H8*100</f>
        <v>85.1242697283541</v>
      </c>
      <c r="X8" s="96"/>
      <c r="Y8" s="96"/>
      <c r="Z8" s="96"/>
      <c r="AA8" s="96"/>
      <c r="AB8" s="96"/>
      <c r="AC8" s="96"/>
      <c r="AD8" s="139"/>
      <c r="AE8" s="95" t="e">
        <f aca="false">ROUND((#REF!-#REF!)/#REF!*100,0)</f>
        <v>#REF!</v>
      </c>
      <c r="AF8" s="95" t="e">
        <f aca="false">AE8+AD8</f>
        <v>#REF!</v>
      </c>
      <c r="AG8" s="95" t="e">
        <f aca="false">ROUND((#REF!-#REF!)/#REF!*100,0)</f>
        <v>#REF!</v>
      </c>
      <c r="AH8" s="95" t="e">
        <f aca="false">ROUND((#REF!-#REF!)/#REF!*100,0)</f>
        <v>#REF!</v>
      </c>
      <c r="AI8" s="95" t="e">
        <f aca="false">ROUND((#REF!-#REF!)/#REF!*100,0)</f>
        <v>#REF!</v>
      </c>
      <c r="AJ8" s="95" t="e">
        <f aca="false">ROUND((#REF!-#REF!)/#REF!*100,0)</f>
        <v>#REF!</v>
      </c>
      <c r="AK8" s="95" t="e">
        <f aca="false">ROUND((#REF!-#REF!)/#REF!*100,0)</f>
        <v>#REF!</v>
      </c>
      <c r="AL8" s="139"/>
      <c r="AM8" s="139"/>
      <c r="AN8" s="96" t="e">
        <f aca="false">AL8/#REF!*100</f>
        <v>#REF!</v>
      </c>
      <c r="AO8" s="96"/>
      <c r="AP8" s="95" t="n">
        <f aca="false">AL8</f>
        <v>0</v>
      </c>
      <c r="AQ8" s="95"/>
      <c r="AR8" s="95"/>
      <c r="AS8" s="95"/>
      <c r="AT8" s="95"/>
      <c r="AU8" s="95"/>
      <c r="AV8" s="95"/>
      <c r="AW8" s="95"/>
      <c r="AX8" s="95" t="n">
        <f aca="false">AV8+AW8</f>
        <v>0</v>
      </c>
      <c r="AY8" s="95"/>
      <c r="AZ8" s="95"/>
      <c r="BA8" s="95"/>
      <c r="BB8" s="95"/>
      <c r="BC8" s="95"/>
      <c r="BD8" s="95"/>
      <c r="BE8" s="96"/>
      <c r="BF8" s="96"/>
      <c r="BG8" s="96"/>
      <c r="BH8" s="96"/>
      <c r="BI8" s="96"/>
      <c r="BJ8" s="95"/>
      <c r="BK8" s="95"/>
      <c r="BL8" s="95"/>
      <c r="BM8" s="95"/>
      <c r="BN8" s="95"/>
      <c r="BO8" s="95"/>
      <c r="BP8" s="95"/>
      <c r="BQ8" s="95"/>
      <c r="BR8" s="95"/>
    </row>
    <row r="9" customFormat="false" ht="13.9" hidden="false" customHeight="true" outlineLevel="0" collapsed="false">
      <c r="A9" s="150"/>
      <c r="B9" s="94" t="s">
        <v>163</v>
      </c>
      <c r="C9" s="94" t="s">
        <v>288</v>
      </c>
      <c r="D9" s="95" t="n">
        <v>57071.40311</v>
      </c>
      <c r="E9" s="95"/>
      <c r="F9" s="95" t="n">
        <v>63671.19271</v>
      </c>
      <c r="G9" s="95"/>
      <c r="H9" s="95" t="n">
        <v>58050.28375</v>
      </c>
      <c r="I9" s="95" t="n">
        <v>14597.63154</v>
      </c>
      <c r="J9" s="95" t="n">
        <f aca="false">H9-I9</f>
        <v>43452.65221</v>
      </c>
      <c r="K9" s="95" t="e">
        <f aca="false">#REF!</f>
        <v>#REF!</v>
      </c>
      <c r="L9" s="95" t="e">
        <f aca="false">#REF!-#REF!</f>
        <v>#REF!</v>
      </c>
      <c r="M9" s="95" t="e">
        <f aca="false">#REF!-#REF!</f>
        <v>#REF!</v>
      </c>
      <c r="N9" s="95" t="e">
        <f aca="false">#REF!-#REF!</f>
        <v>#REF!</v>
      </c>
      <c r="O9" s="95" t="e">
        <f aca="false">#REF!-#REF!</f>
        <v>#REF!</v>
      </c>
      <c r="P9" s="95" t="e">
        <f aca="false">#REF!-#REF!</f>
        <v>#REF!</v>
      </c>
      <c r="Q9" s="95"/>
      <c r="R9" s="95"/>
      <c r="S9" s="95"/>
      <c r="T9" s="95"/>
      <c r="U9" s="95"/>
      <c r="V9" s="95"/>
      <c r="W9" s="96" t="n">
        <f aca="false">J9/H9*100</f>
        <v>74.8534708239045</v>
      </c>
      <c r="X9" s="96"/>
      <c r="Y9" s="96"/>
      <c r="Z9" s="96"/>
      <c r="AA9" s="96"/>
      <c r="AB9" s="96"/>
      <c r="AC9" s="96"/>
      <c r="AD9" s="95"/>
      <c r="AE9" s="95" t="e">
        <f aca="false">ROUND((#REF!-#REF!)/#REF!*100,0)</f>
        <v>#REF!</v>
      </c>
      <c r="AF9" s="95" t="e">
        <f aca="false">AE9+AD9</f>
        <v>#REF!</v>
      </c>
      <c r="AG9" s="95" t="e">
        <f aca="false">ROUND((#REF!-#REF!)/#REF!*100,0)</f>
        <v>#REF!</v>
      </c>
      <c r="AH9" s="95" t="e">
        <f aca="false">ROUND((#REF!-#REF!)/#REF!*100,0)</f>
        <v>#REF!</v>
      </c>
      <c r="AI9" s="95" t="e">
        <f aca="false">ROUND((#REF!-#REF!)/#REF!*100,0)</f>
        <v>#REF!</v>
      </c>
      <c r="AJ9" s="95" t="e">
        <f aca="false">ROUND((#REF!-#REF!)/#REF!*100,0)</f>
        <v>#REF!</v>
      </c>
      <c r="AK9" s="95" t="e">
        <f aca="false">ROUND((#REF!-#REF!)/#REF!*100,0)</f>
        <v>#REF!</v>
      </c>
      <c r="AL9" s="95"/>
      <c r="AM9" s="95"/>
      <c r="AN9" s="96" t="e">
        <f aca="false">AL9/#REF!*100</f>
        <v>#REF!</v>
      </c>
      <c r="AO9" s="96"/>
      <c r="AP9" s="95" t="n">
        <f aca="false">AL9</f>
        <v>0</v>
      </c>
      <c r="AQ9" s="95"/>
      <c r="AR9" s="95"/>
      <c r="AS9" s="95"/>
      <c r="AT9" s="95"/>
      <c r="AU9" s="95"/>
      <c r="AV9" s="95"/>
      <c r="AW9" s="95"/>
      <c r="AX9" s="95" t="n">
        <f aca="false">AV9+AW9</f>
        <v>0</v>
      </c>
      <c r="AY9" s="95"/>
      <c r="AZ9" s="95"/>
      <c r="BA9" s="95"/>
      <c r="BB9" s="95"/>
      <c r="BC9" s="95"/>
      <c r="BD9" s="95"/>
      <c r="BE9" s="96"/>
      <c r="BF9" s="96"/>
      <c r="BG9" s="96"/>
      <c r="BH9" s="96"/>
      <c r="BI9" s="96"/>
      <c r="BJ9" s="95"/>
      <c r="BK9" s="95"/>
      <c r="BL9" s="95"/>
      <c r="BM9" s="95"/>
      <c r="BN9" s="95"/>
      <c r="BO9" s="95"/>
      <c r="BP9" s="95"/>
      <c r="BQ9" s="95"/>
      <c r="BR9" s="95"/>
    </row>
    <row r="10" s="51" customFormat="true" ht="12.75" hidden="false" customHeight="false" outlineLevel="0" collapsed="false">
      <c r="A10" s="150"/>
      <c r="B10" s="138" t="s">
        <v>164</v>
      </c>
      <c r="C10" s="138" t="s">
        <v>289</v>
      </c>
      <c r="D10" s="139" t="n">
        <f aca="false">D8+D9</f>
        <v>57619.6077</v>
      </c>
      <c r="E10" s="139" t="n">
        <f aca="false">SUM(E5:E9)</f>
        <v>1634</v>
      </c>
      <c r="F10" s="139" t="n">
        <f aca="false">F8+F9</f>
        <v>64897.20159</v>
      </c>
      <c r="G10" s="139" t="n">
        <f aca="false">SUM(G5:G9)</f>
        <v>3635</v>
      </c>
      <c r="H10" s="139" t="n">
        <f aca="false">H8+H9</f>
        <v>59510.742</v>
      </c>
      <c r="I10" s="139" t="n">
        <f aca="false">I8+I9</f>
        <v>14814.88537</v>
      </c>
      <c r="J10" s="139" t="n">
        <f aca="false">J8+J9</f>
        <v>44695.85663</v>
      </c>
      <c r="K10" s="139" t="e">
        <f aca="false">K8+K9</f>
        <v>#REF!</v>
      </c>
      <c r="L10" s="139" t="e">
        <f aca="false">L8+L9</f>
        <v>#REF!</v>
      </c>
      <c r="M10" s="139" t="e">
        <f aca="false">M8+M9</f>
        <v>#REF!</v>
      </c>
      <c r="N10" s="139" t="e">
        <f aca="false">N8+N9</f>
        <v>#REF!</v>
      </c>
      <c r="O10" s="139" t="e">
        <f aca="false">O8+O9</f>
        <v>#REF!</v>
      </c>
      <c r="P10" s="139" t="e">
        <f aca="false">P8+P9</f>
        <v>#REF!</v>
      </c>
      <c r="Q10" s="139" t="e">
        <f aca="false">SUM(Q5:Q9)</f>
        <v>#REF!</v>
      </c>
      <c r="R10" s="139" t="e">
        <f aca="false">SUM(R5:R9)</f>
        <v>#REF!</v>
      </c>
      <c r="S10" s="139" t="e">
        <f aca="false">SUM(S5:S9)</f>
        <v>#REF!</v>
      </c>
      <c r="T10" s="139" t="e">
        <f aca="false">SUM(T5:T9)</f>
        <v>#REF!</v>
      </c>
      <c r="U10" s="139" t="e">
        <f aca="false">SUM(U5:U9)</f>
        <v>#REF!</v>
      </c>
      <c r="V10" s="139" t="e">
        <f aca="false">SUM(V5:V9)</f>
        <v>#REF!</v>
      </c>
      <c r="W10" s="96" t="n">
        <f aca="false">J10/H10*100</f>
        <v>75.1055273852912</v>
      </c>
      <c r="X10" s="139" t="e">
        <f aca="false">SUM(X5:X9)</f>
        <v>#REF!</v>
      </c>
      <c r="Y10" s="139" t="e">
        <f aca="false">SUM(Y5:Y9)</f>
        <v>#REF!</v>
      </c>
      <c r="Z10" s="139" t="e">
        <f aca="false">SUM(Z5:Z9)</f>
        <v>#REF!</v>
      </c>
      <c r="AA10" s="139" t="e">
        <f aca="false">SUM(AA5:AA9)</f>
        <v>#REF!</v>
      </c>
      <c r="AB10" s="139" t="e">
        <f aca="false">SUM(AB5:AB9)</f>
        <v>#REF!</v>
      </c>
      <c r="AC10" s="139" t="e">
        <f aca="false">SUM(AC5:AC9)</f>
        <v>#REF!</v>
      </c>
      <c r="AD10" s="139" t="n">
        <f aca="false">SUM(AD5:AD9)</f>
        <v>1260.61422333038</v>
      </c>
      <c r="AE10" s="139" t="n">
        <f aca="false">SUM(AE5:AE7)</f>
        <v>1771</v>
      </c>
      <c r="AF10" s="139" t="n">
        <f aca="false">AE10+AD10</f>
        <v>3031.61422333038</v>
      </c>
      <c r="AG10" s="139" t="n">
        <f aca="false">SUM(AG5:AG7)</f>
        <v>-334</v>
      </c>
      <c r="AH10" s="139" t="n">
        <f aca="false">SUM(AH5:AH7)</f>
        <v>369</v>
      </c>
      <c r="AI10" s="139" t="n">
        <f aca="false">SUM(AI5:AI7)</f>
        <v>459</v>
      </c>
      <c r="AJ10" s="139" t="n">
        <f aca="false">SUM(AJ5:AJ7)</f>
        <v>129</v>
      </c>
      <c r="AK10" s="139" t="n">
        <f aca="false">SUM(AK5:AK7)</f>
        <v>79</v>
      </c>
      <c r="AL10" s="139" t="n">
        <f aca="false">SUM(AL5:AL9)</f>
        <v>2473.38577666962</v>
      </c>
      <c r="AM10" s="139" t="n">
        <f aca="false">SUM(AM5:AM9)</f>
        <v>3734</v>
      </c>
      <c r="AN10" s="136" t="n">
        <f aca="false">AL10/AM10*100</f>
        <v>66.2395762364654</v>
      </c>
      <c r="AO10" s="139" t="n">
        <f aca="false">SUM(AO5:AO9)</f>
        <v>4945.61422333038</v>
      </c>
      <c r="AP10" s="139" t="n">
        <f aca="false">SUM(AP5:AP9)</f>
        <v>376</v>
      </c>
      <c r="AQ10" s="139" t="n">
        <f aca="false">SUM(AQ5:AQ9)</f>
        <v>46</v>
      </c>
      <c r="AR10" s="139" t="n">
        <f aca="false">SUM(AR5:AR9)</f>
        <v>52</v>
      </c>
      <c r="AS10" s="139" t="n">
        <f aca="false">SUM(AS5:AS9)</f>
        <v>84</v>
      </c>
      <c r="AT10" s="139" t="n">
        <f aca="false">SUM(AT5:AT9)</f>
        <v>120</v>
      </c>
      <c r="AU10" s="139" t="n">
        <f aca="false">SUM(AU5:AU9)</f>
        <v>196</v>
      </c>
      <c r="AV10" s="139" t="n">
        <f aca="false">SUM(AV5:AV9)</f>
        <v>875</v>
      </c>
      <c r="AW10" s="139" t="n">
        <f aca="false">SUM(AW5:AW9)</f>
        <v>1695</v>
      </c>
      <c r="AX10" s="139" t="n">
        <f aca="false">AV10+AW10</f>
        <v>2570</v>
      </c>
      <c r="AY10" s="139" t="n">
        <f aca="false">SUM(AY5:AY9)</f>
        <v>550</v>
      </c>
      <c r="AZ10" s="139" t="n">
        <f aca="false">SUM(AZ5:AZ9)</f>
        <v>213</v>
      </c>
      <c r="BA10" s="139" t="n">
        <f aca="false">SUM(BA5:BA9)</f>
        <v>649</v>
      </c>
      <c r="BB10" s="139" t="n">
        <f aca="false">SUM(BB5:BB7)</f>
        <v>218</v>
      </c>
      <c r="BC10" s="139" t="n">
        <f aca="false">SUM(BC5:BC7)</f>
        <v>272</v>
      </c>
      <c r="BD10" s="139" t="n">
        <f aca="false">SUM(BD5:BD7)</f>
        <v>3597</v>
      </c>
      <c r="BE10" s="136" t="n">
        <v>75.217452142503</v>
      </c>
      <c r="BF10" s="136" t="n">
        <v>62.3</v>
      </c>
      <c r="BG10" s="136" t="n">
        <v>65.9</v>
      </c>
      <c r="BH10" s="136" t="e">
        <f aca="false">ROUND((#REF!+#REF!+AN10)/3,1)</f>
        <v>#REF!</v>
      </c>
      <c r="BI10" s="136" t="n">
        <v>65.9</v>
      </c>
      <c r="BJ10" s="139" t="n">
        <f aca="false">SUM(BJ5:BJ7)</f>
        <v>5602</v>
      </c>
      <c r="BK10" s="139"/>
      <c r="BL10" s="139" t="n">
        <f aca="false">SUM(BL5:BL7)</f>
        <v>890</v>
      </c>
      <c r="BM10" s="139" t="n">
        <f aca="false">SUM(BM5:BM7)</f>
        <v>6235</v>
      </c>
      <c r="BN10" s="139"/>
      <c r="BO10" s="139" t="n">
        <f aca="false">SUM(BO5:BO7)</f>
        <v>993</v>
      </c>
      <c r="BP10" s="139" t="n">
        <f aca="false">SUM(BP5:BP7)</f>
        <v>6971</v>
      </c>
      <c r="BQ10" s="139"/>
      <c r="BR10" s="139" t="n">
        <f aca="false">SUM(BR5:BR7)</f>
        <v>1115</v>
      </c>
    </row>
  </sheetData>
  <mergeCells count="12">
    <mergeCell ref="B1:BD1"/>
    <mergeCell ref="A3:A4"/>
    <mergeCell ref="B3:B4"/>
    <mergeCell ref="D3:D4"/>
    <mergeCell ref="E3:E4"/>
    <mergeCell ref="F3:F4"/>
    <mergeCell ref="G3:G4"/>
    <mergeCell ref="X3:AN3"/>
    <mergeCell ref="AO3:BD3"/>
    <mergeCell ref="BE3:BG3"/>
    <mergeCell ref="BJ3:BQ3"/>
    <mergeCell ref="A9:A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5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7"/>
    <col collapsed="false" customWidth="true" hidden="false" outlineLevel="0" max="3" min="3" style="0" width="13.28"/>
    <col collapsed="false" customWidth="true" hidden="false" outlineLevel="0" max="4" min="4" style="0" width="16.84"/>
    <col collapsed="false" customWidth="true" hidden="false" outlineLevel="0" max="5" min="5" style="0" width="18.41"/>
    <col collapsed="false" customWidth="true" hidden="false" outlineLevel="0" max="6" min="6" style="0" width="15.13"/>
    <col collapsed="false" customWidth="true" hidden="false" outlineLevel="0" max="7" min="7" style="0" width="17.85"/>
    <col collapsed="false" customWidth="true" hidden="false" outlineLevel="0" max="9" min="8" style="0" width="16.28"/>
    <col collapsed="false" customWidth="true" hidden="false" outlineLevel="0" max="10" min="10" style="0" width="17.56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66.6" hidden="false" customHeight="true" outlineLevel="0" collapsed="false">
      <c r="B2" s="5" t="s">
        <v>295</v>
      </c>
      <c r="C2" s="5"/>
      <c r="D2" s="5"/>
      <c r="E2" s="5"/>
      <c r="F2" s="5"/>
      <c r="G2" s="5"/>
      <c r="H2" s="5"/>
      <c r="I2" s="5"/>
      <c r="J2" s="5"/>
    </row>
    <row r="3" customFormat="false" ht="16.5" hidden="false" customHeight="false" outlineLevel="0" collapsed="false">
      <c r="F3" s="32"/>
      <c r="G3" s="32"/>
      <c r="H3" s="1"/>
      <c r="I3" s="2"/>
      <c r="J3" s="3" t="s">
        <v>2</v>
      </c>
    </row>
    <row r="4" customFormat="false" ht="100.9" hidden="false" customHeight="true" outlineLevel="0" collapsed="false">
      <c r="A4" s="32"/>
      <c r="B4" s="33"/>
      <c r="C4" s="4" t="s">
        <v>52</v>
      </c>
      <c r="D4" s="4" t="s">
        <v>38</v>
      </c>
      <c r="E4" s="295" t="s">
        <v>331</v>
      </c>
      <c r="F4" s="4" t="s">
        <v>40</v>
      </c>
      <c r="G4" s="295" t="s">
        <v>332</v>
      </c>
      <c r="H4" s="4" t="s">
        <v>41</v>
      </c>
      <c r="I4" s="11" t="s">
        <v>42</v>
      </c>
      <c r="J4" s="12" t="s">
        <v>43</v>
      </c>
    </row>
    <row r="5" customFormat="false" ht="190.9" hidden="false" customHeight="true" outlineLevel="0" collapsed="false">
      <c r="A5" s="34" t="s">
        <v>6</v>
      </c>
      <c r="B5" s="35" t="s">
        <v>333</v>
      </c>
      <c r="C5" s="36" t="n">
        <v>677367</v>
      </c>
      <c r="D5" s="36" t="n">
        <v>178910</v>
      </c>
      <c r="E5" s="36" t="n">
        <v>146559</v>
      </c>
      <c r="F5" s="36" t="n">
        <v>146559</v>
      </c>
      <c r="G5" s="36"/>
    </row>
    <row r="6" customFormat="false" ht="17.45" hidden="false" customHeight="true" outlineLevel="0" collapsed="false">
      <c r="A6" s="34"/>
      <c r="B6" s="35"/>
      <c r="C6" s="35"/>
      <c r="D6" s="35"/>
      <c r="E6" s="35"/>
      <c r="F6" s="36"/>
      <c r="G6" s="36"/>
    </row>
    <row r="7" customFormat="false" ht="37.15" hidden="false" customHeight="true" outlineLevel="0" collapsed="false">
      <c r="A7" s="34" t="s">
        <v>334</v>
      </c>
      <c r="B7" s="35" t="s">
        <v>335</v>
      </c>
      <c r="C7" s="36" t="n">
        <v>485965.2</v>
      </c>
      <c r="D7" s="36" t="n">
        <v>188531.4</v>
      </c>
      <c r="E7" s="36"/>
      <c r="F7" s="36"/>
      <c r="G7" s="36"/>
    </row>
    <row r="8" customFormat="false" ht="17.45" hidden="false" customHeight="true" outlineLevel="0" collapsed="false">
      <c r="A8" s="34"/>
      <c r="B8" s="35"/>
      <c r="C8" s="35"/>
      <c r="D8" s="35"/>
      <c r="E8" s="35"/>
      <c r="F8" s="36"/>
      <c r="G8" s="36"/>
    </row>
    <row r="9" customFormat="false" ht="94.15" hidden="false" customHeight="true" outlineLevel="0" collapsed="false">
      <c r="A9" s="34" t="s">
        <v>10</v>
      </c>
      <c r="B9" s="35" t="s">
        <v>336</v>
      </c>
      <c r="C9" s="296"/>
      <c r="D9" s="296" t="n">
        <f aca="false">D7-D5</f>
        <v>9621.39999999999</v>
      </c>
      <c r="E9" s="35"/>
      <c r="F9" s="36"/>
      <c r="G9" s="36"/>
    </row>
    <row r="10" customFormat="false" ht="19.15" hidden="false" customHeight="true" outlineLevel="0" collapsed="false">
      <c r="A10" s="34"/>
      <c r="B10" s="35"/>
      <c r="C10" s="35"/>
      <c r="D10" s="296"/>
      <c r="E10" s="35"/>
      <c r="F10" s="36"/>
      <c r="G10" s="36"/>
    </row>
    <row r="11" customFormat="false" ht="93.6" hidden="false" customHeight="true" outlineLevel="0" collapsed="false">
      <c r="A11" s="34" t="s">
        <v>12</v>
      </c>
      <c r="B11" s="35" t="s">
        <v>337</v>
      </c>
      <c r="C11" s="297" t="n">
        <f aca="false">ROUND(C7/C5*100,1)</f>
        <v>71.7</v>
      </c>
      <c r="D11" s="297" t="n">
        <f aca="false">ROUND(D7/D5*100,1)</f>
        <v>105.4</v>
      </c>
      <c r="E11" s="298" t="n">
        <f aca="false">ROUND(E5*D11/100,0)</f>
        <v>154473</v>
      </c>
      <c r="F11" s="36"/>
      <c r="G11" s="36"/>
    </row>
    <row r="12" customFormat="false" ht="19.15" hidden="false" customHeight="true" outlineLevel="0" collapsed="false">
      <c r="A12" s="34"/>
      <c r="B12" s="35"/>
      <c r="C12" s="35"/>
      <c r="D12" s="296"/>
      <c r="E12" s="35"/>
      <c r="F12" s="36"/>
      <c r="G12" s="36"/>
    </row>
    <row r="13" customFormat="false" ht="41.45" hidden="false" customHeight="true" outlineLevel="0" collapsed="false">
      <c r="A13" s="34" t="s">
        <v>14</v>
      </c>
      <c r="B13" s="35" t="s">
        <v>338</v>
      </c>
      <c r="C13" s="35"/>
      <c r="D13" s="36"/>
      <c r="E13" s="36" t="n">
        <f aca="false">ROUND(E5*D11/100,0)</f>
        <v>154473</v>
      </c>
      <c r="F13" s="36" t="n">
        <f aca="false">F5</f>
        <v>146559</v>
      </c>
      <c r="G13" s="36"/>
    </row>
    <row r="14" customFormat="false" ht="27.6" hidden="false" customHeight="true" outlineLevel="0" collapsed="false">
      <c r="A14" s="34"/>
      <c r="B14" s="35"/>
      <c r="C14" s="35"/>
      <c r="D14" s="36"/>
      <c r="E14" s="36"/>
      <c r="F14" s="36"/>
      <c r="G14" s="36"/>
    </row>
    <row r="15" customFormat="false" ht="38.45" hidden="false" customHeight="true" outlineLevel="0" collapsed="false">
      <c r="A15" s="34" t="s">
        <v>16</v>
      </c>
      <c r="B15" s="35" t="s">
        <v>28</v>
      </c>
      <c r="C15" s="35"/>
      <c r="D15" s="35"/>
      <c r="E15" s="35"/>
      <c r="F15" s="38" t="n">
        <v>1.125</v>
      </c>
      <c r="G15" s="38" t="n">
        <v>1.123</v>
      </c>
      <c r="H15" s="38" t="n">
        <v>1.123</v>
      </c>
      <c r="I15" s="38" t="n">
        <v>1.113</v>
      </c>
      <c r="J15" s="38"/>
    </row>
    <row r="16" customFormat="false" ht="16.9" hidden="false" customHeight="true" outlineLevel="0" collapsed="false">
      <c r="A16" s="34"/>
      <c r="B16" s="35"/>
      <c r="C16" s="35"/>
      <c r="D16" s="35"/>
      <c r="E16" s="35"/>
      <c r="F16" s="41"/>
      <c r="G16" s="41"/>
      <c r="H16" s="41"/>
      <c r="I16" s="41"/>
      <c r="J16" s="41"/>
    </row>
    <row r="17" customFormat="false" ht="98.45" hidden="false" customHeight="true" outlineLevel="0" collapsed="false">
      <c r="A17" s="34" t="s">
        <v>18</v>
      </c>
      <c r="B17" s="14" t="s">
        <v>298</v>
      </c>
      <c r="C17" s="14"/>
      <c r="D17" s="14"/>
      <c r="E17" s="14"/>
      <c r="F17" s="36"/>
      <c r="G17" s="36" t="n">
        <f aca="false">ROUND(E13*F15,0)</f>
        <v>173782</v>
      </c>
      <c r="H17" s="36" t="n">
        <f aca="false">ROUND(F13*F15,0)</f>
        <v>164879</v>
      </c>
      <c r="I17" s="36" t="n">
        <f aca="false">ROUND(H17*H15,0)</f>
        <v>185159</v>
      </c>
      <c r="J17" s="36" t="n">
        <f aca="false">ROUND(I17*I15,0)</f>
        <v>206082</v>
      </c>
    </row>
    <row r="18" customFormat="false" ht="24.6" hidden="false" customHeight="true" outlineLevel="0" collapsed="false">
      <c r="A18" s="34"/>
      <c r="B18" s="14"/>
      <c r="C18" s="14"/>
      <c r="D18" s="14"/>
      <c r="E18" s="14"/>
      <c r="F18" s="36"/>
      <c r="G18" s="36"/>
      <c r="H18" s="40"/>
      <c r="I18" s="40"/>
      <c r="J18" s="40"/>
    </row>
    <row r="19" customFormat="false" ht="34.9" hidden="false" customHeight="true" outlineLevel="0" collapsed="false">
      <c r="A19" s="34" t="s">
        <v>20</v>
      </c>
      <c r="B19" s="14" t="s">
        <v>19</v>
      </c>
      <c r="C19" s="14"/>
      <c r="D19" s="14"/>
      <c r="E19" s="14"/>
      <c r="F19" s="36"/>
      <c r="G19" s="36"/>
      <c r="H19" s="41" t="n">
        <v>70</v>
      </c>
      <c r="I19" s="41" t="n">
        <v>70</v>
      </c>
      <c r="J19" s="41" t="n">
        <v>70</v>
      </c>
    </row>
    <row r="20" customFormat="false" ht="17.45" hidden="false" customHeight="true" outlineLevel="0" collapsed="false">
      <c r="A20" s="34"/>
      <c r="B20" s="14"/>
      <c r="C20" s="14"/>
      <c r="D20" s="14"/>
      <c r="E20" s="14"/>
      <c r="F20" s="36"/>
      <c r="G20" s="36"/>
      <c r="H20" s="41"/>
      <c r="I20" s="41"/>
      <c r="J20" s="41"/>
    </row>
    <row r="21" customFormat="false" ht="34.15" hidden="false" customHeight="true" outlineLevel="0" collapsed="false">
      <c r="A21" s="13" t="s">
        <v>35</v>
      </c>
      <c r="B21" s="14" t="s">
        <v>21</v>
      </c>
      <c r="C21" s="14"/>
      <c r="D21" s="14"/>
      <c r="E21" s="14"/>
      <c r="F21" s="36"/>
      <c r="G21" s="36"/>
      <c r="H21" s="36" t="n">
        <f aca="false">ROUND(H17/100*H19,0)</f>
        <v>115415</v>
      </c>
      <c r="I21" s="36" t="n">
        <f aca="false">ROUND(I17/100*I19,0)</f>
        <v>129611</v>
      </c>
      <c r="J21" s="36" t="n">
        <f aca="false">ROUND(J17/100*J19,0)</f>
        <v>144257</v>
      </c>
    </row>
    <row r="22" customFormat="false" ht="17.45" hidden="false" customHeight="true" outlineLevel="0" collapsed="false">
      <c r="A22" s="13"/>
      <c r="B22" s="14"/>
      <c r="C22" s="14"/>
      <c r="D22" s="14"/>
      <c r="E22" s="14"/>
      <c r="F22" s="36"/>
      <c r="G22" s="36"/>
      <c r="H22" s="36"/>
      <c r="I22" s="36"/>
      <c r="J22" s="36"/>
    </row>
    <row r="23" customFormat="false" ht="125.45" hidden="false" customHeight="true" outlineLevel="0" collapsed="false">
      <c r="A23" s="13" t="s">
        <v>263</v>
      </c>
      <c r="B23" s="42" t="s">
        <v>36</v>
      </c>
      <c r="C23" s="42"/>
      <c r="D23" s="42"/>
      <c r="E23" s="42"/>
      <c r="F23" s="36"/>
      <c r="G23" s="36"/>
      <c r="H23" s="36" t="n">
        <v>993</v>
      </c>
      <c r="I23" s="36" t="n">
        <v>1103</v>
      </c>
      <c r="J23" s="36" t="n">
        <v>1200</v>
      </c>
    </row>
    <row r="24" customFormat="false" ht="17.45" hidden="false" customHeight="true" outlineLevel="0" collapsed="false">
      <c r="A24" s="13"/>
      <c r="B24" s="42"/>
      <c r="C24" s="42"/>
      <c r="D24" s="42"/>
      <c r="E24" s="42"/>
      <c r="F24" s="36"/>
      <c r="G24" s="36"/>
      <c r="H24" s="36"/>
      <c r="I24" s="36"/>
      <c r="J24" s="36"/>
    </row>
    <row r="25" customFormat="false" ht="52.9" hidden="false" customHeight="true" outlineLevel="0" collapsed="false">
      <c r="A25" s="13" t="s">
        <v>250</v>
      </c>
      <c r="B25" s="14" t="s">
        <v>37</v>
      </c>
      <c r="C25" s="14"/>
      <c r="D25" s="14"/>
      <c r="E25" s="14"/>
      <c r="F25" s="36"/>
      <c r="G25" s="36"/>
      <c r="H25" s="36" t="n">
        <f aca="false">H23+H21</f>
        <v>116408</v>
      </c>
      <c r="I25" s="36" t="n">
        <f aca="false">I23+I21</f>
        <v>130714</v>
      </c>
      <c r="J25" s="36" t="n">
        <f aca="false">J23+J21</f>
        <v>145457</v>
      </c>
    </row>
    <row r="26" customFormat="false" ht="18" hidden="false" customHeight="true" outlineLevel="0" collapsed="false">
      <c r="F26" s="42"/>
      <c r="G26" s="42"/>
      <c r="H26" s="42"/>
      <c r="I26" s="42"/>
    </row>
    <row r="27" customFormat="false" ht="93.75" hidden="false" customHeight="false" outlineLevel="0" collapsed="false">
      <c r="A27" s="13"/>
      <c r="B27" s="14" t="s">
        <v>339</v>
      </c>
      <c r="C27" s="14"/>
      <c r="D27" s="14"/>
      <c r="E27" s="14"/>
      <c r="F27" s="14"/>
      <c r="G27" s="14"/>
      <c r="H27" s="14"/>
      <c r="I27" s="14"/>
    </row>
    <row r="28" customFormat="false" ht="18" hidden="false" customHeight="true" outlineLevel="0" collapsed="false">
      <c r="F28" s="14"/>
      <c r="G28" s="14"/>
      <c r="H28" s="14"/>
      <c r="I28" s="14"/>
    </row>
  </sheetData>
  <mergeCells count="2">
    <mergeCell ref="B1:J1"/>
    <mergeCell ref="B2:J2"/>
  </mergeCells>
  <printOptions headings="false" gridLines="false" gridLinesSet="true" horizontalCentered="false" verticalCentered="false"/>
  <pageMargins left="0.315277777777778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9.14"/>
    <col collapsed="false" customWidth="true" hidden="false" outlineLevel="0" max="5" min="5" style="1" width="10.56"/>
    <col collapsed="false" customWidth="true" hidden="false" outlineLevel="0" max="6" min="6" style="1" width="13.99"/>
    <col collapsed="false" customWidth="true" hidden="false" outlineLevel="0" max="9" min="7" style="1" width="14.85"/>
    <col collapsed="false" customWidth="true" hidden="false" outlineLevel="0" max="10" min="10" style="299" width="14.56"/>
    <col collapsed="false" customWidth="true" hidden="false" outlineLevel="0" max="11" min="11" style="300" width="13.56"/>
    <col collapsed="false" customWidth="true" hidden="false" outlineLevel="0" max="12" min="12" style="242" width="13.99"/>
    <col collapsed="false" customWidth="true" hidden="false" outlineLevel="0" max="13" min="13" style="0" width="17.14"/>
    <col collapsed="false" customWidth="true" hidden="false" outlineLevel="0" max="14" min="14" style="0" width="18.56"/>
    <col collapsed="false" customWidth="true" hidden="false" outlineLevel="0" max="15" min="15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93" hidden="false" customHeight="true" outlineLevel="0" collapsed="false">
      <c r="A2" s="3"/>
      <c r="B2" s="5" t="s">
        <v>304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301"/>
      <c r="K3" s="301"/>
      <c r="L3" s="302" t="s">
        <v>2</v>
      </c>
      <c r="M3" s="30"/>
      <c r="N3" s="30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G4" s="8"/>
      <c r="H4" s="8"/>
      <c r="I4" s="8"/>
      <c r="J4" s="303" t="s">
        <v>340</v>
      </c>
      <c r="K4" s="303"/>
      <c r="L4" s="303"/>
    </row>
    <row r="5" customFormat="false" ht="94.5" hidden="false" customHeight="false" outlineLevel="0" collapsed="false">
      <c r="A5" s="9"/>
      <c r="B5" s="10"/>
      <c r="C5" s="10"/>
      <c r="D5" s="10"/>
      <c r="E5" s="10"/>
      <c r="F5" s="4" t="s">
        <v>38</v>
      </c>
      <c r="G5" s="4" t="s">
        <v>39</v>
      </c>
      <c r="H5" s="295" t="s">
        <v>341</v>
      </c>
      <c r="I5" s="295" t="s">
        <v>342</v>
      </c>
      <c r="J5" s="304" t="s">
        <v>41</v>
      </c>
      <c r="K5" s="305" t="s">
        <v>42</v>
      </c>
      <c r="L5" s="306" t="s">
        <v>43</v>
      </c>
    </row>
    <row r="6" customFormat="false" ht="19.5" hidden="false" customHeight="false" outlineLevel="0" collapsed="false">
      <c r="A6" s="9"/>
      <c r="B6" s="10"/>
      <c r="C6" s="10"/>
      <c r="D6" s="10"/>
      <c r="E6" s="10"/>
      <c r="F6" s="10"/>
      <c r="G6" s="10"/>
      <c r="H6" s="307"/>
      <c r="I6" s="307"/>
      <c r="J6" s="304"/>
      <c r="K6" s="305"/>
      <c r="L6" s="306"/>
    </row>
    <row r="7" customFormat="false" ht="108.6" hidden="false" customHeight="true" outlineLevel="0" collapsed="false">
      <c r="A7" s="13" t="s">
        <v>6</v>
      </c>
      <c r="B7" s="14" t="s">
        <v>305</v>
      </c>
      <c r="C7" s="14"/>
      <c r="D7" s="14"/>
      <c r="E7" s="14"/>
      <c r="F7" s="308" t="n">
        <v>10499</v>
      </c>
      <c r="G7" s="308" t="n">
        <v>14250</v>
      </c>
      <c r="H7" s="308" t="n">
        <v>11859</v>
      </c>
      <c r="I7" s="16" t="n">
        <v>15000</v>
      </c>
      <c r="J7" s="275" t="n">
        <v>15000</v>
      </c>
      <c r="K7" s="275" t="n">
        <v>15000</v>
      </c>
      <c r="L7" s="275" t="n">
        <v>15000</v>
      </c>
      <c r="M7" s="44" t="e">
        <f aca="false">#REF!+M11</f>
        <v>#REF!</v>
      </c>
      <c r="N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0"/>
      <c r="H8" s="10"/>
      <c r="I8" s="10"/>
      <c r="J8" s="275"/>
      <c r="K8" s="309"/>
      <c r="L8" s="310"/>
    </row>
    <row r="9" customFormat="false" ht="111.6" hidden="false" customHeight="true" outlineLevel="0" collapsed="false">
      <c r="A9" s="13" t="s">
        <v>8</v>
      </c>
      <c r="B9" s="19" t="s">
        <v>306</v>
      </c>
      <c r="C9" s="19"/>
      <c r="D9" s="19"/>
      <c r="E9" s="19"/>
      <c r="F9" s="311"/>
      <c r="G9" s="311"/>
      <c r="H9" s="19"/>
      <c r="I9" s="16" t="n">
        <v>30</v>
      </c>
      <c r="J9" s="275" t="n">
        <v>30</v>
      </c>
      <c r="K9" s="309" t="n">
        <v>30</v>
      </c>
      <c r="L9" s="309" t="n">
        <v>30</v>
      </c>
    </row>
    <row r="10" customFormat="false" ht="16.5" hidden="false" customHeight="true" outlineLevel="0" collapsed="false">
      <c r="A10" s="13"/>
      <c r="B10" s="10"/>
      <c r="C10" s="10"/>
      <c r="D10" s="10"/>
      <c r="E10" s="10"/>
      <c r="F10" s="10"/>
      <c r="G10" s="10"/>
      <c r="H10" s="10"/>
      <c r="I10" s="10"/>
      <c r="J10" s="275"/>
      <c r="K10" s="309"/>
      <c r="L10" s="310"/>
    </row>
    <row r="11" customFormat="false" ht="34.5" hidden="false" customHeight="true" outlineLevel="0" collapsed="false">
      <c r="A11" s="13" t="s">
        <v>8</v>
      </c>
      <c r="B11" s="19" t="s">
        <v>236</v>
      </c>
      <c r="C11" s="19"/>
      <c r="D11" s="19"/>
      <c r="E11" s="19"/>
      <c r="F11" s="16" t="n">
        <v>1000</v>
      </c>
      <c r="G11" s="16" t="n">
        <v>1000</v>
      </c>
      <c r="H11" s="16" t="n">
        <v>1000</v>
      </c>
      <c r="I11" s="16" t="n">
        <v>1000</v>
      </c>
      <c r="J11" s="275" t="n">
        <v>1000</v>
      </c>
      <c r="K11" s="309" t="n">
        <v>1000</v>
      </c>
      <c r="L11" s="309" t="n">
        <v>1000</v>
      </c>
      <c r="M11" s="44" t="e">
        <f aca="false">M19/13*100</f>
        <v>#REF!</v>
      </c>
      <c r="N11" s="44" t="e">
        <f aca="false">N7-#REF!</f>
        <v>#REF!</v>
      </c>
    </row>
    <row r="12" customFormat="false" ht="13.15" hidden="false" customHeight="true" outlineLevel="0" collapsed="false">
      <c r="A12" s="13"/>
      <c r="B12" s="19"/>
      <c r="C12" s="19"/>
      <c r="D12" s="19"/>
      <c r="E12" s="19"/>
      <c r="F12" s="19"/>
      <c r="G12" s="19"/>
      <c r="H12" s="19"/>
      <c r="I12" s="16"/>
      <c r="J12" s="275"/>
      <c r="K12" s="309"/>
      <c r="L12" s="309"/>
      <c r="M12" s="44"/>
      <c r="N12" s="44"/>
    </row>
    <row r="13" customFormat="false" ht="36" hidden="false" customHeight="true" outlineLevel="0" collapsed="false">
      <c r="A13" s="13" t="s">
        <v>12</v>
      </c>
      <c r="B13" s="19" t="s">
        <v>318</v>
      </c>
      <c r="C13" s="19"/>
      <c r="D13" s="19"/>
      <c r="E13" s="19"/>
      <c r="F13" s="312" t="n">
        <v>1</v>
      </c>
      <c r="G13" s="312" t="n">
        <v>1</v>
      </c>
      <c r="H13" s="311" t="n">
        <v>1.216</v>
      </c>
      <c r="I13" s="25" t="n">
        <v>1.216</v>
      </c>
      <c r="J13" s="313" t="n">
        <v>1.216</v>
      </c>
      <c r="K13" s="309"/>
      <c r="L13" s="310"/>
    </row>
    <row r="14" customFormat="false" ht="16.5" hidden="false" customHeight="true" outlineLevel="0" collapsed="false">
      <c r="A14" s="13"/>
      <c r="B14" s="19"/>
      <c r="C14" s="19"/>
      <c r="D14" s="19"/>
      <c r="E14" s="19"/>
      <c r="F14" s="19"/>
      <c r="G14" s="19"/>
      <c r="H14" s="19"/>
      <c r="I14" s="19"/>
      <c r="J14" s="275"/>
      <c r="K14" s="309"/>
      <c r="L14" s="310"/>
    </row>
    <row r="15" customFormat="false" ht="78" hidden="false" customHeight="true" outlineLevel="0" collapsed="false">
      <c r="A15" s="13" t="s">
        <v>14</v>
      </c>
      <c r="B15" s="19" t="s">
        <v>307</v>
      </c>
      <c r="C15" s="19"/>
      <c r="D15" s="19"/>
      <c r="E15" s="19"/>
      <c r="F15" s="311"/>
      <c r="G15" s="311"/>
      <c r="H15" s="311" t="n">
        <v>1.216</v>
      </c>
      <c r="I15" s="25" t="n">
        <f aca="false">ROUND(1.051*I13,3)</f>
        <v>1.278</v>
      </c>
      <c r="J15" s="313" t="n">
        <f aca="false">ROUND(1.051*J13,3)</f>
        <v>1.278</v>
      </c>
      <c r="K15" s="313" t="n">
        <f aca="false">ROUND(J15*1.047,3)</f>
        <v>1.338</v>
      </c>
      <c r="L15" s="313" t="n">
        <f aca="false">ROUND(K15*1.044,3)</f>
        <v>1.397</v>
      </c>
    </row>
    <row r="16" customFormat="false" ht="21" hidden="false" customHeight="true" outlineLevel="0" collapsed="false">
      <c r="A16" s="13"/>
      <c r="B16" s="19"/>
      <c r="C16" s="19"/>
      <c r="D16" s="19"/>
      <c r="E16" s="19"/>
      <c r="F16" s="311"/>
      <c r="G16" s="311"/>
      <c r="H16" s="311"/>
      <c r="I16" s="311"/>
      <c r="J16" s="313"/>
      <c r="K16" s="313"/>
      <c r="L16" s="313"/>
    </row>
    <row r="17" customFormat="false" ht="34.9" hidden="false" customHeight="true" outlineLevel="0" collapsed="false">
      <c r="A17" s="13" t="s">
        <v>10</v>
      </c>
      <c r="B17" s="19" t="s">
        <v>237</v>
      </c>
      <c r="C17" s="19"/>
      <c r="D17" s="19"/>
      <c r="E17" s="19"/>
      <c r="F17" s="314" t="n">
        <f aca="false">ROUND(F19/(F7+F9),2)</f>
        <v>5.72</v>
      </c>
      <c r="G17" s="314" t="n">
        <f aca="false">ROUND(G19/(G7+G9),2)</f>
        <v>4.74</v>
      </c>
      <c r="H17" s="314" t="n">
        <f aca="false">ROUND(H19/(H15*1)/(H7+H9),2)</f>
        <v>3.82</v>
      </c>
      <c r="I17" s="314" t="n">
        <f aca="false">(F17+G17)/2</f>
        <v>5.23</v>
      </c>
      <c r="J17" s="275" t="n">
        <v>4</v>
      </c>
      <c r="K17" s="309" t="n">
        <v>4</v>
      </c>
      <c r="L17" s="309" t="n">
        <v>4</v>
      </c>
      <c r="M17" s="44"/>
      <c r="N17" s="46"/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0"/>
      <c r="G18" s="10"/>
      <c r="H18" s="10"/>
      <c r="I18" s="10"/>
      <c r="J18" s="275"/>
      <c r="K18" s="309"/>
      <c r="L18" s="310"/>
    </row>
    <row r="19" customFormat="false" ht="16.5" hidden="false" customHeight="true" outlineLevel="0" collapsed="false">
      <c r="A19" s="13" t="s">
        <v>16</v>
      </c>
      <c r="B19" s="14" t="s">
        <v>241</v>
      </c>
      <c r="C19" s="14"/>
      <c r="D19" s="14"/>
      <c r="E19" s="14"/>
      <c r="F19" s="315" t="n">
        <f aca="false">F23</f>
        <v>60084.1</v>
      </c>
      <c r="G19" s="315" t="n">
        <f aca="false">G23</f>
        <v>67542.3</v>
      </c>
      <c r="H19" s="315" t="n">
        <f aca="false">H23*2</f>
        <v>55152.2</v>
      </c>
      <c r="I19" s="16" t="n">
        <f aca="false">(I7+I9)*I17*I15*1</f>
        <v>100459.6182</v>
      </c>
      <c r="J19" s="275" t="n">
        <f aca="false">(J7+J9)*J17*J15*1</f>
        <v>76833.36</v>
      </c>
      <c r="K19" s="275" t="n">
        <f aca="false">(K7+K9)*K17*K15*1</f>
        <v>80440.56</v>
      </c>
      <c r="L19" s="275" t="n">
        <f aca="false">(L7+L9)*L17*L15*1</f>
        <v>83987.64</v>
      </c>
      <c r="M19" s="44" t="e">
        <f aca="false">#REF!+#REF!-#REF!</f>
        <v>#REF!</v>
      </c>
      <c r="N19" s="44" t="e">
        <f aca="false">N11/100*#REF!</f>
        <v>#REF!</v>
      </c>
    </row>
    <row r="20" customFormat="false" ht="16.5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275"/>
      <c r="K20" s="275"/>
      <c r="L20" s="275"/>
      <c r="M20" s="44"/>
      <c r="N20" s="44"/>
    </row>
    <row r="21" customFormat="false" ht="39.6" hidden="false" customHeight="true" outlineLevel="0" collapsed="false">
      <c r="A21" s="13" t="s">
        <v>18</v>
      </c>
      <c r="B21" s="19" t="s">
        <v>19</v>
      </c>
      <c r="C21" s="19"/>
      <c r="D21" s="19"/>
      <c r="E21" s="19"/>
      <c r="F21" s="16" t="n">
        <v>100</v>
      </c>
      <c r="G21" s="16" t="n">
        <v>100</v>
      </c>
      <c r="H21" s="16" t="n">
        <v>50</v>
      </c>
      <c r="I21" s="16" t="n">
        <v>50</v>
      </c>
      <c r="J21" s="275" t="n">
        <v>50</v>
      </c>
      <c r="K21" s="275" t="n">
        <v>50</v>
      </c>
      <c r="L21" s="275" t="n">
        <v>50</v>
      </c>
      <c r="M21" s="44"/>
      <c r="N21" s="44"/>
    </row>
    <row r="22" customFormat="false" ht="16.5" hidden="false" customHeight="true" outlineLevel="0" collapsed="false">
      <c r="A22" s="13"/>
      <c r="B22" s="10"/>
      <c r="C22" s="10"/>
      <c r="D22" s="10"/>
      <c r="E22" s="10"/>
      <c r="F22" s="10"/>
      <c r="G22" s="10"/>
      <c r="H22" s="10"/>
      <c r="I22" s="16"/>
      <c r="J22" s="275"/>
      <c r="K22" s="275"/>
      <c r="L22" s="275"/>
    </row>
    <row r="23" customFormat="false" ht="35.25" hidden="false" customHeight="true" outlineLevel="0" collapsed="false">
      <c r="A23" s="13" t="s">
        <v>20</v>
      </c>
      <c r="B23" s="14" t="s">
        <v>242</v>
      </c>
      <c r="C23" s="14"/>
      <c r="D23" s="14"/>
      <c r="E23" s="14"/>
      <c r="F23" s="316" t="n">
        <v>60084.1</v>
      </c>
      <c r="G23" s="316" t="n">
        <v>67542.3</v>
      </c>
      <c r="H23" s="316" t="n">
        <v>27576.1</v>
      </c>
      <c r="I23" s="16" t="n">
        <f aca="false">ROUND(I19/100*I21,0)</f>
        <v>50230</v>
      </c>
      <c r="J23" s="275" t="n">
        <f aca="false">ROUND(J19/100*J21,0)</f>
        <v>38417</v>
      </c>
      <c r="K23" s="275" t="n">
        <f aca="false">ROUND(K19/100*K21,0)</f>
        <v>40220</v>
      </c>
      <c r="L23" s="275" t="n">
        <f aca="false">ROUND(L19/100*L21,0)</f>
        <v>41994</v>
      </c>
      <c r="M23" s="44" t="n">
        <f aca="false">7611162+32000</f>
        <v>7643162</v>
      </c>
      <c r="N23" s="46" t="e">
        <f aca="false">#REF!/100*#REF!</f>
        <v>#REF!</v>
      </c>
    </row>
    <row r="24" customFormat="false" ht="66" hidden="false" customHeight="true" outlineLevel="0" collapsed="false">
      <c r="A24" s="13"/>
      <c r="B24" s="317" t="s">
        <v>343</v>
      </c>
      <c r="C24" s="317"/>
      <c r="D24" s="317"/>
      <c r="E24" s="317"/>
      <c r="F24" s="317"/>
      <c r="G24" s="10"/>
      <c r="H24" s="10"/>
      <c r="I24" s="10"/>
      <c r="J24" s="309"/>
      <c r="K24" s="309"/>
      <c r="L24" s="318"/>
    </row>
    <row r="25" customFormat="false" ht="16.5" hidden="false" customHeight="false" outlineLevel="0" collapsed="false">
      <c r="A25" s="26"/>
      <c r="B25" s="8"/>
      <c r="C25" s="8"/>
      <c r="D25" s="8"/>
      <c r="E25" s="8"/>
      <c r="F25" s="8"/>
      <c r="G25" s="8"/>
      <c r="H25" s="8"/>
      <c r="I25" s="8"/>
      <c r="J25" s="319"/>
      <c r="K25" s="319"/>
    </row>
    <row r="26" customFormat="false" ht="33.75" hidden="false" customHeight="true" outlineLevel="0" collapsed="false">
      <c r="A26" s="26"/>
      <c r="B26" s="28"/>
      <c r="C26" s="28"/>
      <c r="D26" s="28"/>
      <c r="E26" s="28"/>
      <c r="F26" s="28"/>
      <c r="G26" s="28"/>
      <c r="H26" s="28"/>
      <c r="I26" s="28"/>
      <c r="J26" s="320" t="n">
        <f aca="false">'пат. нер. 2015 причина'!J23-'патент нерез 2014'!F19</f>
        <v>11039</v>
      </c>
      <c r="K26" s="320" t="n">
        <f aca="false">K23-'патент нерез 2014'!G19</f>
        <v>11438</v>
      </c>
      <c r="L26" s="321" t="n">
        <f aca="false">L23-'патент нерез 2014'!H19</f>
        <v>11756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1"/>
      <c r="G28" s="31"/>
      <c r="H28" s="31"/>
      <c r="I28" s="31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</sheetData>
  <mergeCells count="15">
    <mergeCell ref="B1:K1"/>
    <mergeCell ref="B2:L2"/>
    <mergeCell ref="J4:L4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4:E24"/>
    <mergeCell ref="B26:E26"/>
    <mergeCell ref="B28:E28"/>
  </mergeCells>
  <printOptions headings="false" gridLines="false" gridLinesSet="true" horizontalCentered="false" verticalCentered="false"/>
  <pageMargins left="0.196527777777778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9.14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7" min="7" style="2" width="17.56"/>
    <col collapsed="false" customWidth="true" hidden="false" outlineLevel="0" max="8" min="8" style="0" width="17.56"/>
    <col collapsed="false" customWidth="true" hidden="false" outlineLevel="0" max="9" min="9" style="0" width="17.14"/>
    <col collapsed="false" customWidth="true" hidden="false" outlineLevel="0" max="10" min="10" style="0" width="18.56"/>
    <col collapsed="false" customWidth="true" hidden="false" outlineLevel="0" max="11" min="11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93" hidden="false" customHeight="true" outlineLevel="0" collapsed="false">
      <c r="A2" s="3"/>
      <c r="B2" s="5" t="s">
        <v>304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9.75" hidden="false" customHeight="true" outlineLevel="0" collapsed="false">
      <c r="A3" s="3"/>
      <c r="B3" s="5"/>
      <c r="C3" s="5"/>
      <c r="D3" s="5"/>
      <c r="E3" s="5"/>
      <c r="F3" s="7"/>
      <c r="G3" s="7"/>
      <c r="H3" s="7"/>
      <c r="I3" s="30"/>
      <c r="J3" s="3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6.5" hidden="false" customHeight="false" outlineLevel="0" collapsed="false">
      <c r="A4" s="3"/>
      <c r="B4" s="8"/>
      <c r="C4" s="8"/>
      <c r="D4" s="8"/>
      <c r="E4" s="8"/>
      <c r="H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4" t="s">
        <v>41</v>
      </c>
      <c r="G5" s="11" t="s">
        <v>42</v>
      </c>
      <c r="H5" s="12" t="s">
        <v>43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4"/>
      <c r="G6" s="11"/>
      <c r="H6" s="12"/>
    </row>
    <row r="7" customFormat="false" ht="108.6" hidden="false" customHeight="true" outlineLevel="0" collapsed="false">
      <c r="A7" s="13" t="s">
        <v>6</v>
      </c>
      <c r="B7" s="14" t="s">
        <v>305</v>
      </c>
      <c r="C7" s="14"/>
      <c r="D7" s="14"/>
      <c r="E7" s="14"/>
      <c r="F7" s="16" t="n">
        <v>15000</v>
      </c>
      <c r="G7" s="16" t="n">
        <v>15000</v>
      </c>
      <c r="H7" s="16" t="n">
        <v>15000</v>
      </c>
      <c r="I7" s="44" t="e">
        <f aca="false">#REF!+I11</f>
        <v>#REF!</v>
      </c>
      <c r="J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6"/>
      <c r="G8" s="17"/>
      <c r="H8" s="273"/>
    </row>
    <row r="9" customFormat="false" ht="111.6" hidden="false" customHeight="true" outlineLevel="0" collapsed="false">
      <c r="A9" s="13" t="s">
        <v>8</v>
      </c>
      <c r="B9" s="19" t="s">
        <v>306</v>
      </c>
      <c r="C9" s="19"/>
      <c r="D9" s="19"/>
      <c r="E9" s="19"/>
      <c r="F9" s="16" t="n">
        <v>30</v>
      </c>
      <c r="G9" s="17" t="n">
        <v>30</v>
      </c>
      <c r="H9" s="17" t="n">
        <v>30</v>
      </c>
    </row>
    <row r="10" customFormat="false" ht="16.5" hidden="false" customHeight="true" outlineLevel="0" collapsed="false">
      <c r="A10" s="13"/>
      <c r="B10" s="10"/>
      <c r="C10" s="10"/>
      <c r="D10" s="10"/>
      <c r="E10" s="10"/>
      <c r="F10" s="16"/>
      <c r="G10" s="17"/>
      <c r="H10" s="273"/>
    </row>
    <row r="11" customFormat="false" ht="34.5" hidden="false" customHeight="true" outlineLevel="0" collapsed="false">
      <c r="A11" s="13" t="s">
        <v>8</v>
      </c>
      <c r="B11" s="19" t="s">
        <v>236</v>
      </c>
      <c r="C11" s="19"/>
      <c r="D11" s="19"/>
      <c r="E11" s="19"/>
      <c r="F11" s="16" t="n">
        <v>1000</v>
      </c>
      <c r="G11" s="17" t="n">
        <v>1000</v>
      </c>
      <c r="H11" s="17" t="n">
        <v>1000</v>
      </c>
      <c r="I11" s="44" t="e">
        <f aca="false">I19/13*100</f>
        <v>#REF!</v>
      </c>
      <c r="J11" s="44" t="e">
        <f aca="false">J7-#REF!</f>
        <v>#REF!</v>
      </c>
    </row>
    <row r="12" customFormat="false" ht="13.15" hidden="false" customHeight="true" outlineLevel="0" collapsed="false">
      <c r="A12" s="13"/>
      <c r="B12" s="19"/>
      <c r="C12" s="19"/>
      <c r="D12" s="19"/>
      <c r="E12" s="19"/>
      <c r="F12" s="16"/>
      <c r="G12" s="17"/>
      <c r="H12" s="17"/>
      <c r="I12" s="44"/>
      <c r="J12" s="44"/>
    </row>
    <row r="13" customFormat="false" ht="34.9" hidden="false" customHeight="true" outlineLevel="0" collapsed="false">
      <c r="A13" s="13" t="s">
        <v>10</v>
      </c>
      <c r="B13" s="19" t="s">
        <v>237</v>
      </c>
      <c r="C13" s="19"/>
      <c r="D13" s="19"/>
      <c r="E13" s="19"/>
      <c r="F13" s="16" t="n">
        <v>4</v>
      </c>
      <c r="G13" s="17" t="n">
        <v>4</v>
      </c>
      <c r="H13" s="17" t="n">
        <v>4</v>
      </c>
      <c r="I13" s="44"/>
      <c r="J13" s="46"/>
    </row>
    <row r="14" customFormat="false" ht="16.5" hidden="false" customHeight="true" outlineLevel="0" collapsed="false">
      <c r="A14" s="13"/>
      <c r="B14" s="10"/>
      <c r="C14" s="10"/>
      <c r="D14" s="10"/>
      <c r="E14" s="10"/>
      <c r="F14" s="16"/>
      <c r="G14" s="17"/>
      <c r="H14" s="273"/>
    </row>
    <row r="15" customFormat="false" ht="36" hidden="false" customHeight="true" outlineLevel="0" collapsed="false">
      <c r="A15" s="13" t="s">
        <v>12</v>
      </c>
      <c r="B15" s="19" t="s">
        <v>318</v>
      </c>
      <c r="C15" s="19"/>
      <c r="D15" s="19"/>
      <c r="E15" s="19"/>
      <c r="F15" s="25" t="n">
        <v>1.216</v>
      </c>
      <c r="G15" s="17"/>
      <c r="H15" s="273"/>
    </row>
    <row r="16" customFormat="false" ht="16.5" hidden="false" customHeight="true" outlineLevel="0" collapsed="false">
      <c r="A16" s="13"/>
      <c r="B16" s="19"/>
      <c r="C16" s="19"/>
      <c r="D16" s="19"/>
      <c r="E16" s="19"/>
      <c r="F16" s="16"/>
      <c r="G16" s="17"/>
      <c r="H16" s="273"/>
    </row>
    <row r="17" customFormat="false" ht="78" hidden="false" customHeight="true" outlineLevel="0" collapsed="false">
      <c r="A17" s="13" t="s">
        <v>14</v>
      </c>
      <c r="B17" s="19" t="s">
        <v>307</v>
      </c>
      <c r="C17" s="19"/>
      <c r="D17" s="19"/>
      <c r="E17" s="19"/>
      <c r="F17" s="25" t="n">
        <f aca="false">ROUND(1.055*F15,3)</f>
        <v>1.283</v>
      </c>
      <c r="G17" s="25" t="n">
        <f aca="false">ROUND(F17*1.045,3)</f>
        <v>1.341</v>
      </c>
      <c r="H17" s="25" t="n">
        <f aca="false">ROUND(G17*1.04,3)</f>
        <v>1.395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6"/>
      <c r="G18" s="16"/>
      <c r="H18" s="16"/>
    </row>
    <row r="19" customFormat="false" ht="16.5" hidden="false" customHeight="true" outlineLevel="0" collapsed="false">
      <c r="A19" s="13" t="s">
        <v>16</v>
      </c>
      <c r="B19" s="14" t="s">
        <v>241</v>
      </c>
      <c r="C19" s="14"/>
      <c r="D19" s="14"/>
      <c r="E19" s="14"/>
      <c r="F19" s="16" t="n">
        <f aca="false">ROUND((F7+F9)*F13*F17*1,0)</f>
        <v>77134</v>
      </c>
      <c r="G19" s="16" t="n">
        <f aca="false">ROUND((G7+G9)*G13*G17*1,0)</f>
        <v>80621</v>
      </c>
      <c r="H19" s="16" t="n">
        <f aca="false">ROUND((H7+H9)*H13*H17*1,0)</f>
        <v>83867</v>
      </c>
      <c r="I19" s="44" t="e">
        <f aca="false">#REF!+#REF!-#REF!</f>
        <v>#REF!</v>
      </c>
      <c r="J19" s="44" t="e">
        <f aca="false">J11/100*#REF!</f>
        <v>#REF!</v>
      </c>
    </row>
    <row r="20" customFormat="false" ht="16.5" hidden="false" customHeight="true" outlineLevel="0" collapsed="false">
      <c r="A20" s="13"/>
      <c r="B20" s="14"/>
      <c r="C20" s="14"/>
      <c r="D20" s="14"/>
      <c r="E20" s="14"/>
      <c r="F20" s="16"/>
      <c r="G20" s="16"/>
      <c r="H20" s="16"/>
      <c r="I20" s="44"/>
      <c r="J20" s="44"/>
    </row>
    <row r="21" customFormat="false" ht="39.6" hidden="false" customHeight="true" outlineLevel="0" collapsed="false">
      <c r="A21" s="13" t="s">
        <v>18</v>
      </c>
      <c r="B21" s="19" t="s">
        <v>19</v>
      </c>
      <c r="C21" s="19"/>
      <c r="D21" s="19"/>
      <c r="E21" s="19"/>
      <c r="F21" s="16" t="n">
        <v>50</v>
      </c>
      <c r="G21" s="16" t="n">
        <v>50</v>
      </c>
      <c r="H21" s="16" t="n">
        <v>50</v>
      </c>
      <c r="I21" s="44"/>
      <c r="J21" s="44"/>
    </row>
    <row r="22" customFormat="false" ht="16.5" hidden="false" customHeight="true" outlineLevel="0" collapsed="false">
      <c r="A22" s="13"/>
      <c r="B22" s="10"/>
      <c r="C22" s="10"/>
      <c r="D22" s="10"/>
      <c r="E22" s="10"/>
      <c r="F22" s="16"/>
      <c r="G22" s="16"/>
      <c r="H22" s="16"/>
    </row>
    <row r="23" customFormat="false" ht="35.25" hidden="false" customHeight="true" outlineLevel="0" collapsed="false">
      <c r="A23" s="13" t="s">
        <v>20</v>
      </c>
      <c r="B23" s="14" t="s">
        <v>242</v>
      </c>
      <c r="C23" s="14"/>
      <c r="D23" s="14"/>
      <c r="E23" s="14"/>
      <c r="F23" s="16" t="n">
        <f aca="false">ROUND(F19/100*F21,0)</f>
        <v>38567</v>
      </c>
      <c r="G23" s="16" t="n">
        <f aca="false">ROUND(G19/100*G21,0)</f>
        <v>40311</v>
      </c>
      <c r="H23" s="16" t="n">
        <f aca="false">ROUND(H19/100*H21,0)</f>
        <v>41934</v>
      </c>
      <c r="I23" s="44" t="n">
        <f aca="false">7611162+32000</f>
        <v>7643162</v>
      </c>
      <c r="J23" s="46" t="e">
        <f aca="false">#REF!/100*#REF!</f>
        <v>#REF!</v>
      </c>
    </row>
    <row r="24" customFormat="false" ht="13.5" hidden="false" customHeight="true" outlineLevel="0" collapsed="false">
      <c r="A24" s="13"/>
      <c r="B24" s="10"/>
      <c r="C24" s="10"/>
      <c r="D24" s="10"/>
      <c r="E24" s="10"/>
      <c r="F24" s="17"/>
      <c r="G24" s="17"/>
      <c r="H24" s="279"/>
    </row>
    <row r="25" customFormat="false" ht="16.5" hidden="false" customHeight="false" outlineLevel="0" collapsed="false">
      <c r="A25" s="26"/>
      <c r="B25" s="8"/>
      <c r="C25" s="8"/>
      <c r="D25" s="8"/>
      <c r="E25" s="8"/>
      <c r="F25" s="27"/>
      <c r="G25" s="27"/>
    </row>
    <row r="26" customFormat="false" ht="33.75" hidden="false" customHeight="true" outlineLevel="0" collapsed="false">
      <c r="A26" s="26"/>
      <c r="B26" s="28"/>
      <c r="C26" s="28"/>
      <c r="D26" s="28"/>
      <c r="E26" s="28"/>
      <c r="F26" s="245" t="n">
        <f aca="false">'пат. нер. 2015  (19.09)'!F23-'патент нерез 2014'!F19</f>
        <v>11189</v>
      </c>
      <c r="G26" s="245" t="n">
        <f aca="false">G23-'патент нерез 2014'!G19</f>
        <v>11529</v>
      </c>
      <c r="H26" s="246" t="n">
        <f aca="false">H23-'патент нерез 2014'!H19</f>
        <v>11696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  <c r="B28" s="30"/>
      <c r="C28" s="30"/>
      <c r="D28" s="30"/>
      <c r="E28" s="30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</sheetData>
  <mergeCells count="14">
    <mergeCell ref="B1:G1"/>
    <mergeCell ref="B2:H2"/>
    <mergeCell ref="F3:H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6:E26"/>
    <mergeCell ref="B28:E28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14"/>
    <col collapsed="false" customWidth="true" hidden="false" outlineLevel="0" max="5" min="5" style="1" width="12.14"/>
    <col collapsed="false" customWidth="true" hidden="false" outlineLevel="0" max="7" min="6" style="1" width="12.99"/>
    <col collapsed="false" customWidth="true" hidden="false" outlineLevel="0" max="8" min="8" style="2" width="13.99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02" hidden="false" customHeight="true" outlineLevel="0" collapsed="false">
      <c r="A2" s="3"/>
      <c r="B2" s="5" t="s">
        <v>344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9.75" hidden="false" customHeight="true" outlineLevel="0" collapsed="false">
      <c r="A3" s="3"/>
      <c r="B3" s="5"/>
      <c r="C3" s="5"/>
      <c r="D3" s="5"/>
      <c r="E3" s="5"/>
      <c r="F3" s="5"/>
      <c r="G3" s="7"/>
      <c r="H3" s="7"/>
      <c r="I3" s="7"/>
      <c r="J3" s="30"/>
      <c r="K3" s="30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I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4" t="s">
        <v>41</v>
      </c>
      <c r="H5" s="11" t="s">
        <v>42</v>
      </c>
      <c r="I5" s="12" t="s">
        <v>43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39.6" hidden="false" customHeight="true" outlineLevel="0" collapsed="false">
      <c r="A7" s="13" t="s">
        <v>6</v>
      </c>
      <c r="B7" s="14" t="s">
        <v>345</v>
      </c>
      <c r="C7" s="14"/>
      <c r="D7" s="14"/>
      <c r="E7" s="14"/>
      <c r="F7" s="15" t="n">
        <v>25408</v>
      </c>
      <c r="G7" s="4"/>
      <c r="H7" s="11"/>
      <c r="I7" s="12"/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6"/>
      <c r="H8" s="17"/>
      <c r="I8" s="18"/>
    </row>
    <row r="9" customFormat="false" ht="33" hidden="false" customHeight="true" outlineLevel="0" collapsed="false">
      <c r="A9" s="13" t="s">
        <v>8</v>
      </c>
      <c r="B9" s="19" t="s">
        <v>346</v>
      </c>
      <c r="C9" s="19"/>
      <c r="D9" s="19"/>
      <c r="E9" s="19"/>
      <c r="F9" s="10" t="n">
        <v>1.125</v>
      </c>
      <c r="G9" s="16"/>
      <c r="H9" s="17"/>
      <c r="I9" s="18"/>
    </row>
    <row r="10" customFormat="false" ht="16.5" hidden="false" customHeight="true" outlineLevel="0" collapsed="false">
      <c r="A10" s="13"/>
      <c r="B10" s="10"/>
      <c r="C10" s="10"/>
      <c r="D10" s="10"/>
      <c r="E10" s="10"/>
      <c r="F10" s="10"/>
      <c r="G10" s="16"/>
      <c r="H10" s="17"/>
      <c r="I10" s="18"/>
    </row>
    <row r="11" customFormat="false" ht="34.5" hidden="false" customHeight="true" outlineLevel="0" collapsed="false">
      <c r="A11" s="13" t="s">
        <v>8</v>
      </c>
      <c r="B11" s="19" t="s">
        <v>347</v>
      </c>
      <c r="C11" s="19"/>
      <c r="D11" s="19"/>
      <c r="E11" s="19"/>
      <c r="F11" s="15" t="n">
        <v>70671</v>
      </c>
      <c r="G11" s="16"/>
      <c r="H11" s="17"/>
      <c r="I11" s="17"/>
      <c r="J11" s="44" t="e">
        <f aca="false">J19/13*100</f>
        <v>#REF!</v>
      </c>
      <c r="K11" s="44" t="e">
        <f aca="false">#REF!-#REF!</f>
        <v>#REF!</v>
      </c>
    </row>
    <row r="12" customFormat="false" ht="13.15" hidden="false" customHeight="true" outlineLevel="0" collapsed="false">
      <c r="A12" s="13"/>
      <c r="B12" s="19"/>
      <c r="C12" s="19"/>
      <c r="D12" s="19"/>
      <c r="E12" s="19"/>
      <c r="F12" s="22"/>
      <c r="G12" s="23"/>
      <c r="H12" s="23"/>
      <c r="I12" s="23"/>
      <c r="J12" s="44"/>
      <c r="K12" s="44"/>
    </row>
    <row r="13" customFormat="false" ht="37.15" hidden="false" customHeight="true" outlineLevel="0" collapsed="false">
      <c r="A13" s="13" t="s">
        <v>10</v>
      </c>
      <c r="B13" s="19" t="s">
        <v>348</v>
      </c>
      <c r="C13" s="19"/>
      <c r="D13" s="19"/>
      <c r="E13" s="19"/>
      <c r="F13" s="24" t="n">
        <f aca="false">ROUND(F11+(F7*F9),0)</f>
        <v>99255</v>
      </c>
      <c r="G13" s="23"/>
      <c r="H13" s="23"/>
      <c r="I13" s="23"/>
      <c r="J13" s="44"/>
      <c r="K13" s="44"/>
    </row>
    <row r="14" customFormat="false" ht="15" hidden="false" customHeight="true" outlineLevel="0" collapsed="false">
      <c r="A14" s="13"/>
      <c r="B14" s="19"/>
      <c r="C14" s="19"/>
      <c r="D14" s="19"/>
      <c r="E14" s="19"/>
      <c r="F14" s="24"/>
      <c r="G14" s="23"/>
      <c r="H14" s="23"/>
      <c r="I14" s="23"/>
      <c r="J14" s="44"/>
      <c r="K14" s="44"/>
    </row>
    <row r="15" customFormat="false" ht="34.9" hidden="false" customHeight="true" outlineLevel="0" collapsed="false">
      <c r="A15" s="13" t="s">
        <v>12</v>
      </c>
      <c r="B15" s="19" t="s">
        <v>15</v>
      </c>
      <c r="C15" s="19"/>
      <c r="D15" s="19"/>
      <c r="E15" s="19"/>
      <c r="F15" s="25"/>
      <c r="G15" s="25" t="n">
        <v>1.123</v>
      </c>
      <c r="H15" s="25" t="n">
        <v>1.113</v>
      </c>
      <c r="I15" s="25" t="n">
        <v>1.118</v>
      </c>
      <c r="J15" s="44"/>
      <c r="K15" s="46"/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0"/>
      <c r="G16" s="16"/>
      <c r="H16" s="17"/>
      <c r="I16" s="18"/>
    </row>
    <row r="17" customFormat="false" ht="16.5" hidden="false" customHeight="true" outlineLevel="0" collapsed="false">
      <c r="A17" s="13" t="s">
        <v>14</v>
      </c>
      <c r="B17" s="19" t="s">
        <v>17</v>
      </c>
      <c r="C17" s="19"/>
      <c r="D17" s="19"/>
      <c r="E17" s="19"/>
      <c r="F17" s="19"/>
      <c r="G17" s="16" t="n">
        <f aca="false">ROUND(F13*G15,0)</f>
        <v>111463</v>
      </c>
      <c r="H17" s="16" t="n">
        <f aca="false">ROUND(G17*H15,0)</f>
        <v>124058</v>
      </c>
      <c r="I17" s="16" t="n">
        <f aca="false">ROUND(H17*I15,0)</f>
        <v>138697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0"/>
      <c r="G18" s="16"/>
      <c r="H18" s="17"/>
      <c r="I18" s="18"/>
    </row>
    <row r="19" customFormat="false" ht="36" hidden="false" customHeight="true" outlineLevel="0" collapsed="false">
      <c r="A19" s="13" t="s">
        <v>16</v>
      </c>
      <c r="B19" s="14" t="s">
        <v>19</v>
      </c>
      <c r="C19" s="14"/>
      <c r="D19" s="14"/>
      <c r="E19" s="14"/>
      <c r="F19" s="14"/>
      <c r="G19" s="23" t="n">
        <v>70</v>
      </c>
      <c r="H19" s="23" t="n">
        <v>70</v>
      </c>
      <c r="I19" s="23" t="n">
        <v>70</v>
      </c>
      <c r="J19" s="44" t="e">
        <f aca="false">#REF!+#REF!-#REF!</f>
        <v>#REF!</v>
      </c>
      <c r="K19" s="44" t="e">
        <f aca="false">K11/100*#REF!</f>
        <v>#REF!</v>
      </c>
    </row>
    <row r="20" customFormat="false" ht="16.5" hidden="false" customHeight="true" outlineLevel="0" collapsed="false">
      <c r="A20" s="13"/>
      <c r="B20" s="10"/>
      <c r="C20" s="10"/>
      <c r="D20" s="10"/>
      <c r="E20" s="10"/>
      <c r="F20" s="10"/>
      <c r="G20" s="16"/>
      <c r="H20" s="17"/>
      <c r="I20" s="17"/>
    </row>
    <row r="21" customFormat="false" ht="36.6" hidden="false" customHeight="true" outlineLevel="0" collapsed="false">
      <c r="A21" s="13" t="s">
        <v>18</v>
      </c>
      <c r="B21" s="14" t="s">
        <v>21</v>
      </c>
      <c r="C21" s="14"/>
      <c r="D21" s="14"/>
      <c r="E21" s="14"/>
      <c r="F21" s="14"/>
      <c r="G21" s="16" t="n">
        <f aca="false">ROUND(G17/100*G19,0)</f>
        <v>78024</v>
      </c>
      <c r="H21" s="16" t="n">
        <f aca="false">ROUND(H17/100*H19,0)</f>
        <v>86841</v>
      </c>
      <c r="I21" s="16" t="n">
        <f aca="false">ROUND(I17/100*I19,0)</f>
        <v>97088</v>
      </c>
      <c r="J21" s="44" t="n">
        <f aca="false">7611162+32000</f>
        <v>7643162</v>
      </c>
      <c r="K21" s="46" t="e">
        <f aca="false">#REF!/100*#REF!</f>
        <v>#REF!</v>
      </c>
    </row>
    <row r="22" customFormat="false" ht="15.6" hidden="false" customHeight="true" outlineLevel="0" collapsed="false">
      <c r="A22" s="13"/>
      <c r="B22" s="14"/>
      <c r="C22" s="14"/>
      <c r="D22" s="14"/>
      <c r="E22" s="14"/>
      <c r="F22" s="14"/>
      <c r="G22" s="16"/>
      <c r="H22" s="17"/>
      <c r="I22" s="17"/>
      <c r="J22" s="44"/>
      <c r="K22" s="46"/>
    </row>
    <row r="23" customFormat="false" ht="93" hidden="false" customHeight="true" outlineLevel="0" collapsed="false">
      <c r="A23" s="13" t="s">
        <v>20</v>
      </c>
      <c r="B23" s="47" t="s">
        <v>36</v>
      </c>
      <c r="C23" s="47"/>
      <c r="D23" s="47"/>
      <c r="E23" s="47"/>
      <c r="F23" s="14"/>
      <c r="G23" s="16" t="n">
        <v>889</v>
      </c>
      <c r="H23" s="17" t="n">
        <v>993</v>
      </c>
      <c r="I23" s="17" t="n">
        <v>1119</v>
      </c>
      <c r="J23" s="44"/>
      <c r="K23" s="46"/>
    </row>
    <row r="24" customFormat="false" ht="15.6" hidden="false" customHeight="true" outlineLevel="0" collapsed="false">
      <c r="A24" s="13"/>
      <c r="B24" s="14"/>
      <c r="C24" s="14"/>
      <c r="D24" s="14"/>
      <c r="E24" s="14"/>
      <c r="F24" s="14"/>
      <c r="G24" s="16"/>
      <c r="H24" s="17"/>
      <c r="I24" s="17"/>
      <c r="J24" s="44"/>
      <c r="K24" s="46"/>
    </row>
    <row r="25" customFormat="false" ht="33" hidden="false" customHeight="true" outlineLevel="0" collapsed="false">
      <c r="A25" s="13" t="s">
        <v>35</v>
      </c>
      <c r="B25" s="14" t="s">
        <v>37</v>
      </c>
      <c r="C25" s="14"/>
      <c r="D25" s="14"/>
      <c r="E25" s="14"/>
      <c r="F25" s="48"/>
      <c r="G25" s="17" t="n">
        <f aca="false">G23+G21</f>
        <v>78913</v>
      </c>
      <c r="H25" s="17" t="n">
        <f aca="false">H23+H21</f>
        <v>87834</v>
      </c>
      <c r="I25" s="17" t="n">
        <f aca="false">I23+I21</f>
        <v>98207</v>
      </c>
    </row>
    <row r="26" customFormat="false" ht="16.5" hidden="false" customHeight="false" outlineLevel="0" collapsed="false">
      <c r="A26" s="26"/>
      <c r="B26" s="8"/>
      <c r="C26" s="8"/>
      <c r="D26" s="8"/>
      <c r="E26" s="8"/>
      <c r="F26" s="8"/>
      <c r="G26" s="27"/>
      <c r="H26" s="27"/>
    </row>
    <row r="27" customFormat="false" ht="33.75" hidden="false" customHeight="true" outlineLevel="0" collapsed="false">
      <c r="A27" s="26"/>
      <c r="B27" s="28"/>
      <c r="C27" s="28"/>
      <c r="D27" s="28"/>
      <c r="E27" s="28"/>
      <c r="F27" s="28"/>
      <c r="G27" s="27"/>
      <c r="H27" s="27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1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</sheetData>
  <mergeCells count="15">
    <mergeCell ref="B1:H1"/>
    <mergeCell ref="B2:I2"/>
    <mergeCell ref="G3:I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5:E25"/>
    <mergeCell ref="B27:E27"/>
    <mergeCell ref="B29:E29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7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41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66.6" hidden="false" customHeight="true" outlineLevel="0" collapsed="false">
      <c r="B2" s="5" t="s">
        <v>295</v>
      </c>
      <c r="C2" s="5"/>
      <c r="D2" s="5"/>
      <c r="E2" s="5"/>
      <c r="F2" s="5"/>
    </row>
    <row r="3" customFormat="false" ht="16.5" hidden="false" customHeight="false" outlineLevel="0" collapsed="false">
      <c r="C3" s="32"/>
      <c r="D3" s="1"/>
      <c r="E3" s="2"/>
      <c r="F3" s="3" t="s">
        <v>2</v>
      </c>
    </row>
    <row r="4" customFormat="false" ht="18.75" hidden="false" customHeight="false" outlineLevel="0" collapsed="false">
      <c r="A4" s="32"/>
      <c r="B4" s="33"/>
      <c r="C4" s="4" t="s">
        <v>40</v>
      </c>
      <c r="D4" s="4" t="s">
        <v>41</v>
      </c>
      <c r="E4" s="11" t="s">
        <v>42</v>
      </c>
      <c r="F4" s="12" t="s">
        <v>43</v>
      </c>
    </row>
    <row r="5" customFormat="false" ht="190.9" hidden="false" customHeight="true" outlineLevel="0" collapsed="false">
      <c r="A5" s="34" t="s">
        <v>6</v>
      </c>
      <c r="B5" s="35" t="s">
        <v>333</v>
      </c>
      <c r="C5" s="36" t="n">
        <v>146559</v>
      </c>
    </row>
    <row r="6" customFormat="false" ht="17.45" hidden="false" customHeight="true" outlineLevel="0" collapsed="false">
      <c r="A6" s="34"/>
      <c r="B6" s="35"/>
      <c r="C6" s="36"/>
    </row>
    <row r="7" customFormat="false" ht="18" hidden="false" customHeight="true" outlineLevel="0" collapsed="false">
      <c r="A7" s="34" t="s">
        <v>8</v>
      </c>
      <c r="B7" s="35" t="s">
        <v>338</v>
      </c>
      <c r="C7" s="36" t="n">
        <f aca="false">C5</f>
        <v>146559</v>
      </c>
    </row>
    <row r="8" customFormat="false" ht="17.45" hidden="false" customHeight="true" outlineLevel="0" collapsed="false">
      <c r="A8" s="34"/>
      <c r="B8" s="35"/>
      <c r="C8" s="36"/>
    </row>
    <row r="9" customFormat="false" ht="58.9" hidden="false" customHeight="true" outlineLevel="0" collapsed="false">
      <c r="A9" s="34" t="s">
        <v>10</v>
      </c>
      <c r="B9" s="35" t="s">
        <v>28</v>
      </c>
      <c r="C9" s="38" t="n">
        <v>1.125</v>
      </c>
      <c r="D9" s="38" t="n">
        <v>1.123</v>
      </c>
      <c r="E9" s="38" t="n">
        <v>1.113</v>
      </c>
      <c r="F9" s="38"/>
    </row>
    <row r="10" customFormat="false" ht="16.9" hidden="false" customHeight="true" outlineLevel="0" collapsed="false">
      <c r="A10" s="34"/>
      <c r="B10" s="35"/>
      <c r="C10" s="41"/>
      <c r="D10" s="41"/>
      <c r="E10" s="41"/>
      <c r="F10" s="41"/>
    </row>
    <row r="11" customFormat="false" ht="98.45" hidden="false" customHeight="true" outlineLevel="0" collapsed="false">
      <c r="A11" s="34" t="s">
        <v>12</v>
      </c>
      <c r="B11" s="14" t="s">
        <v>298</v>
      </c>
      <c r="C11" s="36"/>
      <c r="D11" s="36" t="n">
        <f aca="false">ROUND(C7*C9,0)</f>
        <v>164879</v>
      </c>
      <c r="E11" s="36" t="n">
        <f aca="false">ROUND(D11*D9,0)</f>
        <v>185159</v>
      </c>
      <c r="F11" s="36" t="n">
        <f aca="false">ROUND(E11*E9,0)</f>
        <v>206082</v>
      </c>
    </row>
    <row r="12" customFormat="false" ht="24.6" hidden="false" customHeight="true" outlineLevel="0" collapsed="false">
      <c r="A12" s="34"/>
      <c r="B12" s="14"/>
      <c r="C12" s="36"/>
      <c r="D12" s="40"/>
      <c r="E12" s="40"/>
      <c r="F12" s="40"/>
    </row>
    <row r="13" customFormat="false" ht="34.9" hidden="false" customHeight="true" outlineLevel="0" collapsed="false">
      <c r="A13" s="34" t="s">
        <v>14</v>
      </c>
      <c r="B13" s="14" t="s">
        <v>19</v>
      </c>
      <c r="C13" s="36"/>
      <c r="D13" s="41" t="n">
        <v>70</v>
      </c>
      <c r="E13" s="41" t="n">
        <v>70</v>
      </c>
      <c r="F13" s="41" t="n">
        <v>70</v>
      </c>
    </row>
    <row r="14" customFormat="false" ht="17.45" hidden="false" customHeight="true" outlineLevel="0" collapsed="false">
      <c r="A14" s="34"/>
      <c r="B14" s="14"/>
      <c r="C14" s="36"/>
      <c r="D14" s="41"/>
      <c r="E14" s="41"/>
      <c r="F14" s="41"/>
    </row>
    <row r="15" customFormat="false" ht="34.15" hidden="false" customHeight="true" outlineLevel="0" collapsed="false">
      <c r="A15" s="13" t="s">
        <v>16</v>
      </c>
      <c r="B15" s="14" t="s">
        <v>21</v>
      </c>
      <c r="C15" s="36"/>
      <c r="D15" s="36" t="n">
        <f aca="false">ROUND(D11/100*D13,0)</f>
        <v>115415</v>
      </c>
      <c r="E15" s="36" t="n">
        <f aca="false">ROUND(E11/100*E13,0)</f>
        <v>129611</v>
      </c>
      <c r="F15" s="36" t="n">
        <f aca="false">ROUND(F11/100*F13,0)</f>
        <v>144257</v>
      </c>
    </row>
    <row r="16" customFormat="false" ht="17.45" hidden="false" customHeight="true" outlineLevel="0" collapsed="false">
      <c r="A16" s="13"/>
      <c r="B16" s="14"/>
      <c r="C16" s="36"/>
      <c r="D16" s="36"/>
      <c r="E16" s="36"/>
      <c r="F16" s="36"/>
    </row>
    <row r="17" customFormat="false" ht="125.45" hidden="false" customHeight="true" outlineLevel="0" collapsed="false">
      <c r="A17" s="13" t="s">
        <v>18</v>
      </c>
      <c r="B17" s="42" t="s">
        <v>36</v>
      </c>
      <c r="C17" s="36"/>
      <c r="D17" s="36" t="n">
        <v>993</v>
      </c>
      <c r="E17" s="36" t="n">
        <v>1103</v>
      </c>
      <c r="F17" s="36" t="n">
        <v>1200</v>
      </c>
    </row>
    <row r="18" customFormat="false" ht="17.45" hidden="false" customHeight="true" outlineLevel="0" collapsed="false">
      <c r="A18" s="13"/>
      <c r="B18" s="42"/>
      <c r="C18" s="36"/>
      <c r="D18" s="36"/>
      <c r="E18" s="36"/>
      <c r="F18" s="36"/>
    </row>
    <row r="19" customFormat="false" ht="52.9" hidden="false" customHeight="true" outlineLevel="0" collapsed="false">
      <c r="A19" s="13" t="s">
        <v>20</v>
      </c>
      <c r="B19" s="14" t="s">
        <v>37</v>
      </c>
      <c r="C19" s="36"/>
      <c r="D19" s="36" t="n">
        <f aca="false">D17+D15</f>
        <v>116408</v>
      </c>
      <c r="E19" s="36" t="n">
        <f aca="false">E17+E15</f>
        <v>130714</v>
      </c>
      <c r="F19" s="36" t="n">
        <f aca="false">F17+F15</f>
        <v>145457</v>
      </c>
    </row>
    <row r="20" customFormat="false" ht="18" hidden="false" customHeight="true" outlineLevel="0" collapsed="false">
      <c r="C20" s="42"/>
      <c r="D20" s="42"/>
      <c r="E20" s="42"/>
    </row>
    <row r="21" customFormat="false" ht="18.75" hidden="false" customHeight="false" outlineLevel="0" collapsed="false">
      <c r="A21" s="13"/>
      <c r="B21" s="14"/>
      <c r="C21" s="14"/>
      <c r="D21" s="14"/>
      <c r="E21" s="14"/>
    </row>
    <row r="22" customFormat="false" ht="18" hidden="false" customHeight="true" outlineLevel="0" collapsed="false">
      <c r="C22" s="14"/>
      <c r="D22" s="14"/>
      <c r="E22" s="14"/>
    </row>
  </sheetData>
  <mergeCells count="2">
    <mergeCell ref="B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D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Q38" activePane="bottomRight" state="frozen"/>
      <selection pane="topLeft" activeCell="A1" activeCellId="0" sqref="A1"/>
      <selection pane="topRight" activeCell="CQ1" activeCellId="0" sqref="CQ1"/>
      <selection pane="bottomLeft" activeCell="A38" activeCellId="0" sqref="A38"/>
      <selection pane="bottomRight" activeCell="DF45" activeCellId="0" sqref="DF5:D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4.99"/>
    <col collapsed="false" customWidth="true" hidden="true" outlineLevel="0" max="3" min="3" style="0" width="9.99"/>
    <col collapsed="false" customWidth="true" hidden="true" outlineLevel="0" max="5" min="4" style="0" width="10.28"/>
    <col collapsed="false" customWidth="true" hidden="true" outlineLevel="0" max="6" min="6" style="0" width="7.7"/>
    <col collapsed="false" customWidth="true" hidden="true" outlineLevel="0" max="8" min="7" style="0" width="11.28"/>
    <col collapsed="false" customWidth="true" hidden="true" outlineLevel="0" max="11" min="9" style="0" width="8.7"/>
    <col collapsed="false" customWidth="true" hidden="true" outlineLevel="0" max="13" min="12" style="0" width="7.7"/>
    <col collapsed="false" customWidth="true" hidden="true" outlineLevel="0" max="23" min="14" style="0" width="8.7"/>
    <col collapsed="false" customWidth="true" hidden="true" outlineLevel="0" max="24" min="24" style="0" width="9.85"/>
    <col collapsed="false" customWidth="true" hidden="true" outlineLevel="0" max="25" min="25" style="0" width="8.7"/>
    <col collapsed="false" customWidth="true" hidden="true" outlineLevel="0" max="26" min="26" style="0" width="10.71"/>
    <col collapsed="false" customWidth="true" hidden="true" outlineLevel="0" max="27" min="27" style="0" width="9.99"/>
    <col collapsed="false" customWidth="true" hidden="true" outlineLevel="0" max="29" min="28" style="0" width="8.7"/>
    <col collapsed="false" customWidth="true" hidden="true" outlineLevel="0" max="30" min="30" style="0" width="10.13"/>
    <col collapsed="false" customWidth="true" hidden="true" outlineLevel="0" max="31" min="31" style="0" width="9.28"/>
    <col collapsed="false" customWidth="true" hidden="true" outlineLevel="0" max="33" min="32" style="0" width="10.85"/>
    <col collapsed="false" customWidth="true" hidden="true" outlineLevel="0" max="40" min="34" style="0" width="10.41"/>
    <col collapsed="false" customWidth="true" hidden="false" outlineLevel="0" max="41" min="41" style="0" width="12.42"/>
    <col collapsed="false" customWidth="true" hidden="true" outlineLevel="0" max="48" min="42" style="0" width="10.41"/>
    <col collapsed="false" customWidth="true" hidden="false" outlineLevel="0" max="49" min="49" style="0" width="11.99"/>
    <col collapsed="false" customWidth="true" hidden="true" outlineLevel="0" max="52" min="50" style="0" width="11.99"/>
    <col collapsed="false" customWidth="true" hidden="false" outlineLevel="0" max="53" min="53" style="0" width="11.99"/>
    <col collapsed="false" customWidth="true" hidden="false" outlineLevel="0" max="54" min="54" style="0" width="10.28"/>
    <col collapsed="false" customWidth="true" hidden="false" outlineLevel="0" max="55" min="55" style="0" width="8.7"/>
    <col collapsed="false" customWidth="true" hidden="false" outlineLevel="0" max="56" min="56" style="0" width="7.7"/>
    <col collapsed="false" customWidth="true" hidden="true" outlineLevel="0" max="64" min="57" style="0" width="8.7"/>
    <col collapsed="false" customWidth="true" hidden="false" outlineLevel="0" max="65" min="65" style="0" width="12.14"/>
    <col collapsed="false" customWidth="true" hidden="true" outlineLevel="0" max="67" min="66" style="0" width="9.85"/>
    <col collapsed="false" customWidth="true" hidden="true" outlineLevel="0" max="75" min="68" style="0" width="9.7"/>
    <col collapsed="false" customWidth="true" hidden="false" outlineLevel="0" max="95" min="76" style="0" width="9.7"/>
    <col collapsed="false" customWidth="true" hidden="false" outlineLevel="0" max="96" min="96" style="51" width="9.7"/>
    <col collapsed="false" customWidth="true" hidden="false" outlineLevel="0" max="109" min="97" style="0" width="9.7"/>
    <col collapsed="false" customWidth="true" hidden="false" outlineLevel="0" max="110" min="110" style="0" width="10.99"/>
    <col collapsed="false" customWidth="true" hidden="false" outlineLevel="0" max="111" min="111" style="0" width="11.85"/>
    <col collapsed="false" customWidth="true" hidden="false" outlineLevel="0" max="112" min="112" style="0" width="12.56"/>
    <col collapsed="false" customWidth="true" hidden="true" outlineLevel="0" max="115" min="113" style="0" width="8.85"/>
    <col collapsed="false" customWidth="true" hidden="true" outlineLevel="0" max="122" min="116" style="52" width="8.85"/>
    <col collapsed="false" customWidth="true" hidden="true" outlineLevel="0" max="123" min="123" style="52" width="10.28"/>
    <col collapsed="false" customWidth="true" hidden="false" outlineLevel="0" max="126" min="124" style="53" width="10.41"/>
    <col collapsed="false" customWidth="true" hidden="false" outlineLevel="0" max="127" min="127" style="53" width="12.14"/>
    <col collapsed="false" customWidth="true" hidden="false" outlineLevel="0" max="149" min="128" style="53" width="10.41"/>
    <col collapsed="false" customWidth="true" hidden="false" outlineLevel="0" max="151" min="150" style="0" width="10.41"/>
    <col collapsed="false" customWidth="true" hidden="true" outlineLevel="0" max="154" min="152" style="52" width="8.85"/>
    <col collapsed="false" customWidth="true" hidden="true" outlineLevel="0" max="158" min="155" style="52" width="9.7"/>
    <col collapsed="false" customWidth="true" hidden="true" outlineLevel="0" max="159" min="159" style="52" width="14.14"/>
    <col collapsed="false" customWidth="true" hidden="true" outlineLevel="0" max="160" min="160" style="52" width="9.7"/>
    <col collapsed="false" customWidth="true" hidden="false" outlineLevel="0" max="161" min="161" style="52" width="11.28"/>
    <col collapsed="false" customWidth="true" hidden="false" outlineLevel="0" max="162" min="162" style="52" width="14.28"/>
    <col collapsed="false" customWidth="true" hidden="false" outlineLevel="0" max="165" min="163" style="52" width="11.42"/>
    <col collapsed="false" customWidth="true" hidden="true" outlineLevel="0" max="167" min="166" style="52" width="8.85"/>
    <col collapsed="false" customWidth="true" hidden="true" outlineLevel="0" max="169" min="168" style="52" width="10.13"/>
    <col collapsed="false" customWidth="true" hidden="true" outlineLevel="0" max="171" min="170" style="52" width="8.85"/>
    <col collapsed="false" customWidth="true" hidden="true" outlineLevel="0" max="177" min="172" style="52" width="9.56"/>
    <col collapsed="false" customWidth="true" hidden="true" outlineLevel="0" max="178" min="178" style="52" width="12.7"/>
    <col collapsed="false" customWidth="true" hidden="true" outlineLevel="0" max="184" min="179" style="52" width="8.85"/>
    <col collapsed="false" customWidth="true" hidden="true" outlineLevel="0" max="187" min="185" style="52" width="10.56"/>
    <col collapsed="false" customWidth="true" hidden="true" outlineLevel="0" max="190" min="188" style="52" width="8.7"/>
    <col collapsed="false" customWidth="true" hidden="false" outlineLevel="0" max="191" min="191" style="52" width="10.71"/>
    <col collapsed="false" customWidth="true" hidden="false" outlineLevel="0" max="192" min="192" style="52" width="10.28"/>
  </cols>
  <sheetData>
    <row r="1" customFormat="false" ht="40.9" hidden="false" customHeight="true" outlineLevel="0" collapsed="false">
      <c r="B1" s="54" t="s">
        <v>44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5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5"/>
      <c r="CX1" s="55"/>
      <c r="CY1" s="55"/>
      <c r="CZ1" s="55"/>
      <c r="DA1" s="55"/>
      <c r="DB1" s="55"/>
      <c r="DC1" s="55"/>
      <c r="DD1" s="55"/>
      <c r="DE1" s="55"/>
      <c r="DF1" s="57"/>
      <c r="DG1" s="55"/>
      <c r="DH1" s="55"/>
      <c r="DI1" s="55"/>
      <c r="DJ1" s="55"/>
      <c r="DK1" s="55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6"/>
      <c r="EU1" s="56"/>
    </row>
    <row r="2" customFormat="false" ht="12.75" hidden="false" customHeight="false" outlineLevel="0" collapsed="false">
      <c r="B2" s="50" t="s">
        <v>45</v>
      </c>
      <c r="I2" s="59"/>
      <c r="J2" s="59"/>
      <c r="K2" s="59"/>
      <c r="L2" s="59"/>
      <c r="M2" s="59" t="s">
        <v>46</v>
      </c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59"/>
      <c r="EU2" s="59"/>
    </row>
    <row r="3" s="78" customFormat="true" ht="21" hidden="false" customHeight="true" outlineLevel="0" collapsed="false">
      <c r="A3" s="61"/>
      <c r="B3" s="62" t="s">
        <v>47</v>
      </c>
      <c r="C3" s="63" t="s">
        <v>48</v>
      </c>
      <c r="D3" s="63" t="s">
        <v>49</v>
      </c>
      <c r="E3" s="63" t="s">
        <v>49</v>
      </c>
      <c r="F3" s="64" t="s">
        <v>50</v>
      </c>
      <c r="G3" s="65"/>
      <c r="H3" s="65"/>
      <c r="I3" s="66" t="s">
        <v>51</v>
      </c>
      <c r="J3" s="67"/>
      <c r="K3" s="67"/>
      <c r="L3" s="68"/>
      <c r="M3" s="62" t="s">
        <v>52</v>
      </c>
      <c r="N3" s="62"/>
      <c r="O3" s="62"/>
      <c r="P3" s="62"/>
      <c r="Q3" s="62" t="s">
        <v>38</v>
      </c>
      <c r="R3" s="62"/>
      <c r="S3" s="62"/>
      <c r="T3" s="62"/>
      <c r="U3" s="62"/>
      <c r="V3" s="62"/>
      <c r="W3" s="62"/>
      <c r="X3" s="62"/>
      <c r="Y3" s="62"/>
      <c r="Z3" s="62"/>
      <c r="AA3" s="69" t="s">
        <v>39</v>
      </c>
      <c r="AB3" s="69"/>
      <c r="AC3" s="69"/>
      <c r="AD3" s="69"/>
      <c r="AE3" s="69"/>
      <c r="AF3" s="69"/>
      <c r="AG3" s="69"/>
      <c r="AH3" s="69"/>
      <c r="AI3" s="62" t="s">
        <v>40</v>
      </c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 t="s">
        <v>53</v>
      </c>
      <c r="BC3" s="62"/>
      <c r="BD3" s="62"/>
      <c r="BE3" s="61"/>
      <c r="BF3" s="61"/>
      <c r="BG3" s="62" t="s">
        <v>41</v>
      </c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70" t="s">
        <v>42</v>
      </c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69" t="s">
        <v>43</v>
      </c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71" t="s">
        <v>54</v>
      </c>
      <c r="DG3" s="71"/>
      <c r="DH3" s="71"/>
      <c r="DI3" s="72"/>
      <c r="DJ3" s="72"/>
      <c r="DK3" s="72"/>
      <c r="DL3" s="73"/>
      <c r="DM3" s="73"/>
      <c r="DN3" s="73"/>
      <c r="DO3" s="73"/>
      <c r="DP3" s="73"/>
      <c r="DQ3" s="73"/>
      <c r="DR3" s="73"/>
      <c r="DS3" s="73"/>
      <c r="DT3" s="74"/>
      <c r="DU3" s="74"/>
      <c r="DV3" s="75"/>
      <c r="DW3" s="76" t="s">
        <v>42</v>
      </c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 t="s">
        <v>43</v>
      </c>
      <c r="EL3" s="76"/>
      <c r="EM3" s="76"/>
      <c r="EN3" s="76"/>
      <c r="EO3" s="76"/>
      <c r="EP3" s="76"/>
      <c r="EQ3" s="76"/>
      <c r="ER3" s="76"/>
      <c r="ES3" s="74"/>
      <c r="ET3" s="69"/>
      <c r="EU3" s="69"/>
      <c r="EV3" s="77" t="s">
        <v>40</v>
      </c>
      <c r="EW3" s="77"/>
      <c r="EX3" s="77"/>
      <c r="EY3" s="77"/>
      <c r="EZ3" s="77"/>
      <c r="FA3" s="77"/>
      <c r="FB3" s="77"/>
      <c r="FC3" s="77"/>
      <c r="FD3" s="77"/>
      <c r="FE3" s="61" t="s">
        <v>41</v>
      </c>
      <c r="FF3" s="61"/>
      <c r="FG3" s="61"/>
      <c r="FH3" s="61"/>
      <c r="FI3" s="61"/>
      <c r="FJ3" s="61"/>
      <c r="FK3" s="61"/>
      <c r="FL3" s="61"/>
      <c r="FM3" s="61"/>
      <c r="FN3" s="61"/>
      <c r="FO3" s="61"/>
      <c r="FP3" s="61"/>
      <c r="FQ3" s="61"/>
      <c r="FR3" s="61"/>
      <c r="FS3" s="61"/>
      <c r="FT3" s="61"/>
      <c r="FU3" s="61"/>
      <c r="FV3" s="61"/>
      <c r="FW3" s="61"/>
      <c r="FX3" s="61"/>
      <c r="FY3" s="61"/>
      <c r="FZ3" s="61"/>
      <c r="GA3" s="61"/>
      <c r="GB3" s="61"/>
      <c r="GC3" s="61"/>
      <c r="GD3" s="61"/>
      <c r="GE3" s="61"/>
      <c r="GF3" s="61"/>
      <c r="GG3" s="61"/>
      <c r="GH3" s="61"/>
      <c r="GI3" s="61"/>
      <c r="GJ3" s="61"/>
    </row>
    <row r="4" s="92" customFormat="true" ht="100.15" hidden="false" customHeight="true" outlineLevel="0" collapsed="false">
      <c r="A4" s="61"/>
      <c r="B4" s="62"/>
      <c r="C4" s="63"/>
      <c r="D4" s="63"/>
      <c r="E4" s="63"/>
      <c r="F4" s="79" t="s">
        <v>55</v>
      </c>
      <c r="G4" s="79" t="s">
        <v>56</v>
      </c>
      <c r="H4" s="79" t="s">
        <v>57</v>
      </c>
      <c r="I4" s="79" t="s">
        <v>56</v>
      </c>
      <c r="J4" s="79" t="s">
        <v>57</v>
      </c>
      <c r="K4" s="79" t="s">
        <v>58</v>
      </c>
      <c r="L4" s="79" t="s">
        <v>59</v>
      </c>
      <c r="M4" s="79" t="s">
        <v>56</v>
      </c>
      <c r="N4" s="79" t="s">
        <v>57</v>
      </c>
      <c r="O4" s="79" t="s">
        <v>58</v>
      </c>
      <c r="P4" s="79" t="s">
        <v>60</v>
      </c>
      <c r="Q4" s="80" t="s">
        <v>61</v>
      </c>
      <c r="R4" s="80" t="s">
        <v>62</v>
      </c>
      <c r="S4" s="80" t="s">
        <v>63</v>
      </c>
      <c r="T4" s="80" t="s">
        <v>64</v>
      </c>
      <c r="U4" s="80" t="s">
        <v>65</v>
      </c>
      <c r="V4" s="80" t="s">
        <v>56</v>
      </c>
      <c r="W4" s="80" t="s">
        <v>66</v>
      </c>
      <c r="X4" s="80" t="s">
        <v>57</v>
      </c>
      <c r="Y4" s="79" t="s">
        <v>60</v>
      </c>
      <c r="Z4" s="80" t="s">
        <v>67</v>
      </c>
      <c r="AA4" s="80" t="s">
        <v>56</v>
      </c>
      <c r="AB4" s="81" t="s">
        <v>64</v>
      </c>
      <c r="AC4" s="80" t="s">
        <v>65</v>
      </c>
      <c r="AD4" s="80" t="s">
        <v>68</v>
      </c>
      <c r="AE4" s="80" t="s">
        <v>69</v>
      </c>
      <c r="AF4" s="80" t="s">
        <v>57</v>
      </c>
      <c r="AG4" s="80" t="s">
        <v>59</v>
      </c>
      <c r="AH4" s="80" t="s">
        <v>70</v>
      </c>
      <c r="AI4" s="82" t="s">
        <v>61</v>
      </c>
      <c r="AJ4" s="82" t="s">
        <v>62</v>
      </c>
      <c r="AK4" s="82" t="s">
        <v>63</v>
      </c>
      <c r="AL4" s="82" t="s">
        <v>71</v>
      </c>
      <c r="AM4" s="82" t="s">
        <v>72</v>
      </c>
      <c r="AN4" s="82" t="s">
        <v>73</v>
      </c>
      <c r="AO4" s="83" t="s">
        <v>56</v>
      </c>
      <c r="AP4" s="82" t="s">
        <v>74</v>
      </c>
      <c r="AQ4" s="82" t="s">
        <v>75</v>
      </c>
      <c r="AR4" s="82" t="s">
        <v>76</v>
      </c>
      <c r="AS4" s="82" t="s">
        <v>77</v>
      </c>
      <c r="AT4" s="82" t="s">
        <v>78</v>
      </c>
      <c r="AU4" s="82" t="s">
        <v>79</v>
      </c>
      <c r="AV4" s="82" t="s">
        <v>80</v>
      </c>
      <c r="AW4" s="83" t="s">
        <v>57</v>
      </c>
      <c r="AX4" s="83" t="s">
        <v>59</v>
      </c>
      <c r="AY4" s="83" t="s">
        <v>81</v>
      </c>
      <c r="AZ4" s="83" t="s">
        <v>82</v>
      </c>
      <c r="BA4" s="80" t="s">
        <v>83</v>
      </c>
      <c r="BB4" s="62" t="s">
        <v>38</v>
      </c>
      <c r="BC4" s="62" t="s">
        <v>39</v>
      </c>
      <c r="BD4" s="62" t="s">
        <v>40</v>
      </c>
      <c r="BE4" s="84" t="s">
        <v>84</v>
      </c>
      <c r="BF4" s="84" t="s">
        <v>85</v>
      </c>
      <c r="BG4" s="85" t="s">
        <v>61</v>
      </c>
      <c r="BH4" s="85" t="s">
        <v>62</v>
      </c>
      <c r="BI4" s="85" t="s">
        <v>63</v>
      </c>
      <c r="BJ4" s="85" t="s">
        <v>71</v>
      </c>
      <c r="BK4" s="85" t="s">
        <v>72</v>
      </c>
      <c r="BL4" s="85" t="s">
        <v>73</v>
      </c>
      <c r="BM4" s="85" t="s">
        <v>56</v>
      </c>
      <c r="BN4" s="85" t="s">
        <v>74</v>
      </c>
      <c r="BO4" s="85" t="s">
        <v>76</v>
      </c>
      <c r="BP4" s="84" t="s">
        <v>86</v>
      </c>
      <c r="BQ4" s="84" t="s">
        <v>87</v>
      </c>
      <c r="BR4" s="84" t="s">
        <v>76</v>
      </c>
      <c r="BS4" s="84" t="s">
        <v>77</v>
      </c>
      <c r="BT4" s="84" t="s">
        <v>88</v>
      </c>
      <c r="BU4" s="84" t="s">
        <v>78</v>
      </c>
      <c r="BV4" s="84" t="s">
        <v>79</v>
      </c>
      <c r="BW4" s="84" t="s">
        <v>80</v>
      </c>
      <c r="BX4" s="84" t="s">
        <v>57</v>
      </c>
      <c r="BY4" s="84" t="s">
        <v>89</v>
      </c>
      <c r="BZ4" s="85" t="s">
        <v>61</v>
      </c>
      <c r="CA4" s="85" t="s">
        <v>62</v>
      </c>
      <c r="CB4" s="85" t="s">
        <v>63</v>
      </c>
      <c r="CC4" s="85" t="s">
        <v>71</v>
      </c>
      <c r="CD4" s="84" t="s">
        <v>72</v>
      </c>
      <c r="CE4" s="84" t="s">
        <v>73</v>
      </c>
      <c r="CF4" s="84" t="s">
        <v>56</v>
      </c>
      <c r="CG4" s="84" t="s">
        <v>74</v>
      </c>
      <c r="CH4" s="84" t="s">
        <v>90</v>
      </c>
      <c r="CI4" s="84" t="s">
        <v>76</v>
      </c>
      <c r="CJ4" s="84" t="s">
        <v>91</v>
      </c>
      <c r="CK4" s="84" t="s">
        <v>77</v>
      </c>
      <c r="CL4" s="84" t="s">
        <v>78</v>
      </c>
      <c r="CM4" s="84" t="s">
        <v>79</v>
      </c>
      <c r="CN4" s="84" t="s">
        <v>80</v>
      </c>
      <c r="CO4" s="84" t="s">
        <v>92</v>
      </c>
      <c r="CP4" s="84" t="s">
        <v>93</v>
      </c>
      <c r="CQ4" s="84" t="s">
        <v>94</v>
      </c>
      <c r="CR4" s="84" t="s">
        <v>93</v>
      </c>
      <c r="CS4" s="84" t="s">
        <v>95</v>
      </c>
      <c r="CT4" s="85" t="s">
        <v>61</v>
      </c>
      <c r="CU4" s="85" t="s">
        <v>62</v>
      </c>
      <c r="CV4" s="85" t="s">
        <v>63</v>
      </c>
      <c r="CW4" s="85" t="s">
        <v>71</v>
      </c>
      <c r="CX4" s="84" t="s">
        <v>72</v>
      </c>
      <c r="CY4" s="84" t="s">
        <v>73</v>
      </c>
      <c r="CZ4" s="84" t="s">
        <v>56</v>
      </c>
      <c r="DA4" s="84" t="s">
        <v>74</v>
      </c>
      <c r="DB4" s="84" t="s">
        <v>96</v>
      </c>
      <c r="DC4" s="84" t="s">
        <v>76</v>
      </c>
      <c r="DD4" s="84" t="s">
        <v>97</v>
      </c>
      <c r="DE4" s="84" t="s">
        <v>98</v>
      </c>
      <c r="DF4" s="80" t="s">
        <v>99</v>
      </c>
      <c r="DG4" s="80" t="s">
        <v>100</v>
      </c>
      <c r="DH4" s="80" t="s">
        <v>101</v>
      </c>
      <c r="DI4" s="86" t="s">
        <v>102</v>
      </c>
      <c r="DJ4" s="86" t="s">
        <v>103</v>
      </c>
      <c r="DK4" s="86" t="s">
        <v>104</v>
      </c>
      <c r="DL4" s="86" t="s">
        <v>105</v>
      </c>
      <c r="DM4" s="86" t="s">
        <v>106</v>
      </c>
      <c r="DN4" s="87" t="s">
        <v>107</v>
      </c>
      <c r="DO4" s="87" t="s">
        <v>108</v>
      </c>
      <c r="DP4" s="87" t="s">
        <v>109</v>
      </c>
      <c r="DQ4" s="88" t="s">
        <v>110</v>
      </c>
      <c r="DR4" s="88" t="s">
        <v>111</v>
      </c>
      <c r="DS4" s="88" t="s">
        <v>112</v>
      </c>
      <c r="DT4" s="89" t="s">
        <v>113</v>
      </c>
      <c r="DU4" s="82" t="s">
        <v>114</v>
      </c>
      <c r="DV4" s="82" t="s">
        <v>115</v>
      </c>
      <c r="DW4" s="82" t="s">
        <v>61</v>
      </c>
      <c r="DX4" s="82" t="s">
        <v>62</v>
      </c>
      <c r="DY4" s="82" t="s">
        <v>63</v>
      </c>
      <c r="DZ4" s="82" t="s">
        <v>71</v>
      </c>
      <c r="EA4" s="82" t="s">
        <v>72</v>
      </c>
      <c r="EB4" s="82" t="s">
        <v>73</v>
      </c>
      <c r="EC4" s="82" t="s">
        <v>74</v>
      </c>
      <c r="ED4" s="82" t="s">
        <v>76</v>
      </c>
      <c r="EE4" s="82" t="s">
        <v>77</v>
      </c>
      <c r="EF4" s="82" t="s">
        <v>78</v>
      </c>
      <c r="EG4" s="82" t="s">
        <v>79</v>
      </c>
      <c r="EH4" s="82" t="s">
        <v>80</v>
      </c>
      <c r="EI4" s="82" t="s">
        <v>116</v>
      </c>
      <c r="EJ4" s="82" t="s">
        <v>42</v>
      </c>
      <c r="EK4" s="82" t="s">
        <v>61</v>
      </c>
      <c r="EL4" s="82" t="s">
        <v>62</v>
      </c>
      <c r="EM4" s="82" t="s">
        <v>63</v>
      </c>
      <c r="EN4" s="82" t="s">
        <v>71</v>
      </c>
      <c r="EO4" s="82" t="s">
        <v>72</v>
      </c>
      <c r="EP4" s="82" t="s">
        <v>73</v>
      </c>
      <c r="EQ4" s="82" t="s">
        <v>74</v>
      </c>
      <c r="ER4" s="82" t="s">
        <v>76</v>
      </c>
      <c r="ES4" s="82"/>
      <c r="ET4" s="82" t="s">
        <v>117</v>
      </c>
      <c r="EU4" s="82" t="s">
        <v>118</v>
      </c>
      <c r="EV4" s="82" t="s">
        <v>61</v>
      </c>
      <c r="EW4" s="82" t="s">
        <v>62</v>
      </c>
      <c r="EX4" s="82" t="s">
        <v>63</v>
      </c>
      <c r="EY4" s="90" t="s">
        <v>71</v>
      </c>
      <c r="EZ4" s="90" t="s">
        <v>72</v>
      </c>
      <c r="FA4" s="90" t="s">
        <v>73</v>
      </c>
      <c r="FB4" s="90" t="s">
        <v>74</v>
      </c>
      <c r="FC4" s="90" t="s">
        <v>76</v>
      </c>
      <c r="FD4" s="90" t="s">
        <v>77</v>
      </c>
      <c r="FE4" s="90" t="s">
        <v>119</v>
      </c>
      <c r="FF4" s="90" t="s">
        <v>74</v>
      </c>
      <c r="FG4" s="90" t="s">
        <v>76</v>
      </c>
      <c r="FH4" s="90" t="s">
        <v>77</v>
      </c>
      <c r="FI4" s="90" t="s">
        <v>78</v>
      </c>
      <c r="FJ4" s="82" t="s">
        <v>61</v>
      </c>
      <c r="FK4" s="82" t="s">
        <v>62</v>
      </c>
      <c r="FL4" s="82" t="s">
        <v>63</v>
      </c>
      <c r="FM4" s="90" t="s">
        <v>71</v>
      </c>
      <c r="FN4" s="90" t="s">
        <v>72</v>
      </c>
      <c r="FO4" s="90" t="s">
        <v>73</v>
      </c>
      <c r="FP4" s="90" t="s">
        <v>74</v>
      </c>
      <c r="FQ4" s="90" t="s">
        <v>76</v>
      </c>
      <c r="FR4" s="90" t="s">
        <v>77</v>
      </c>
      <c r="FS4" s="90" t="s">
        <v>78</v>
      </c>
      <c r="FT4" s="90" t="s">
        <v>79</v>
      </c>
      <c r="FU4" s="90" t="s">
        <v>80</v>
      </c>
      <c r="FV4" s="90"/>
      <c r="FW4" s="82" t="s">
        <v>61</v>
      </c>
      <c r="FX4" s="82" t="s">
        <v>62</v>
      </c>
      <c r="FY4" s="82" t="s">
        <v>63</v>
      </c>
      <c r="FZ4" s="82" t="s">
        <v>71</v>
      </c>
      <c r="GA4" s="82" t="s">
        <v>72</v>
      </c>
      <c r="GB4" s="82" t="s">
        <v>73</v>
      </c>
      <c r="GC4" s="82" t="s">
        <v>74</v>
      </c>
      <c r="GD4" s="82" t="s">
        <v>76</v>
      </c>
      <c r="GE4" s="82" t="s">
        <v>77</v>
      </c>
      <c r="GF4" s="82" t="s">
        <v>78</v>
      </c>
      <c r="GG4" s="82" t="s">
        <v>79</v>
      </c>
      <c r="GH4" s="82" t="s">
        <v>80</v>
      </c>
      <c r="GI4" s="82" t="s">
        <v>79</v>
      </c>
      <c r="GJ4" s="91" t="s">
        <v>80</v>
      </c>
    </row>
    <row r="5" customFormat="false" ht="15" hidden="false" customHeight="true" outlineLevel="0" collapsed="false">
      <c r="A5" s="93" t="n">
        <v>1</v>
      </c>
      <c r="B5" s="94" t="s">
        <v>120</v>
      </c>
      <c r="C5" s="95" t="n">
        <v>103</v>
      </c>
      <c r="D5" s="95" t="n">
        <v>210.43624</v>
      </c>
      <c r="E5" s="95" t="n">
        <v>279</v>
      </c>
      <c r="F5" s="95" t="n">
        <v>201.77962</v>
      </c>
      <c r="G5" s="95" t="n">
        <v>25.41518</v>
      </c>
      <c r="H5" s="95" t="n">
        <f aca="false">F5-G5</f>
        <v>176.36444</v>
      </c>
      <c r="I5" s="95" t="n">
        <v>216.082362678706</v>
      </c>
      <c r="J5" s="95" t="n">
        <v>167.917637321294</v>
      </c>
      <c r="K5" s="95" t="n">
        <v>384</v>
      </c>
      <c r="L5" s="96" t="n">
        <v>43.7285513857537</v>
      </c>
      <c r="M5" s="95" t="n">
        <v>202</v>
      </c>
      <c r="N5" s="95" t="n">
        <v>311</v>
      </c>
      <c r="O5" s="95" t="n">
        <v>513</v>
      </c>
      <c r="P5" s="96" t="n">
        <v>60.6</v>
      </c>
      <c r="Q5" s="95" t="n">
        <v>36</v>
      </c>
      <c r="R5" s="95" t="n">
        <v>-15</v>
      </c>
      <c r="S5" s="95" t="n">
        <v>2</v>
      </c>
      <c r="T5" s="95" t="n">
        <v>23</v>
      </c>
      <c r="U5" s="95" t="n">
        <v>321</v>
      </c>
      <c r="V5" s="95" t="n">
        <v>344</v>
      </c>
      <c r="W5" s="95" t="n">
        <v>685</v>
      </c>
      <c r="X5" s="97" t="n">
        <v>502</v>
      </c>
      <c r="Y5" s="97" t="n">
        <v>59.3</v>
      </c>
      <c r="Z5" s="97" t="n">
        <v>846</v>
      </c>
      <c r="AA5" s="97" t="n">
        <v>140</v>
      </c>
      <c r="AB5" s="98" t="n">
        <v>-32</v>
      </c>
      <c r="AC5" s="97" t="n">
        <v>172</v>
      </c>
      <c r="AD5" s="97" t="n">
        <v>196</v>
      </c>
      <c r="AE5" s="97" t="n">
        <v>68</v>
      </c>
      <c r="AF5" s="97" t="n">
        <v>264</v>
      </c>
      <c r="AG5" s="97" t="n">
        <v>65.3</v>
      </c>
      <c r="AH5" s="99" t="n">
        <v>404</v>
      </c>
      <c r="AI5" s="99" t="n">
        <v>1</v>
      </c>
      <c r="AJ5" s="99" t="n">
        <v>17</v>
      </c>
      <c r="AK5" s="99" t="n">
        <v>15</v>
      </c>
      <c r="AL5" s="99" t="n">
        <v>149</v>
      </c>
      <c r="AM5" s="99" t="n">
        <v>111</v>
      </c>
      <c r="AN5" s="99" t="n">
        <v>30</v>
      </c>
      <c r="AO5" s="99" t="n">
        <v>323</v>
      </c>
      <c r="AP5" s="99" t="n">
        <v>82</v>
      </c>
      <c r="AQ5" s="99" t="n">
        <v>405</v>
      </c>
      <c r="AR5" s="99" t="n">
        <v>28</v>
      </c>
      <c r="AS5" s="99" t="n">
        <v>22</v>
      </c>
      <c r="AT5" s="99" t="n">
        <v>50</v>
      </c>
      <c r="AU5" s="99" t="n">
        <v>25</v>
      </c>
      <c r="AV5" s="99" t="n">
        <v>95</v>
      </c>
      <c r="AW5" s="99" t="n">
        <v>302</v>
      </c>
      <c r="AX5" s="99" t="n">
        <v>48.3</v>
      </c>
      <c r="AY5" s="100" t="n">
        <v>220</v>
      </c>
      <c r="AZ5" s="99" t="n">
        <v>220</v>
      </c>
      <c r="BA5" s="97" t="n">
        <v>625</v>
      </c>
      <c r="BB5" s="96" t="n">
        <v>59.3</v>
      </c>
      <c r="BC5" s="96" t="n">
        <v>65.3</v>
      </c>
      <c r="BD5" s="96" t="n">
        <v>48.3</v>
      </c>
      <c r="BE5" s="96" t="n">
        <v>57.6</v>
      </c>
      <c r="BF5" s="101" t="n">
        <v>57.6</v>
      </c>
      <c r="BG5" s="102" t="n">
        <v>0</v>
      </c>
      <c r="BH5" s="102" t="n">
        <v>17</v>
      </c>
      <c r="BI5" s="102" t="n">
        <v>0</v>
      </c>
      <c r="BJ5" s="100" t="n">
        <v>108</v>
      </c>
      <c r="BK5" s="102" t="n">
        <v>60</v>
      </c>
      <c r="BL5" s="102" t="n">
        <v>51</v>
      </c>
      <c r="BM5" s="102" t="n">
        <v>236</v>
      </c>
      <c r="BN5" s="102" t="n">
        <v>238</v>
      </c>
      <c r="BO5" s="102"/>
      <c r="BP5" s="102" t="n">
        <v>474</v>
      </c>
      <c r="BQ5" s="102" t="n">
        <v>474</v>
      </c>
      <c r="BR5" s="102" t="n">
        <v>43</v>
      </c>
      <c r="BS5" s="102" t="n">
        <v>22</v>
      </c>
      <c r="BT5" s="102" t="n">
        <v>539</v>
      </c>
      <c r="BU5" s="102" t="n">
        <v>32</v>
      </c>
      <c r="BV5" s="102" t="n">
        <v>20</v>
      </c>
      <c r="BW5" s="102" t="n">
        <v>68</v>
      </c>
      <c r="BX5" s="102" t="n">
        <v>423</v>
      </c>
      <c r="BY5" s="102" t="n">
        <v>659</v>
      </c>
      <c r="BZ5" s="102" t="n">
        <f aca="false">ROUND(DW5/DU5*100,0)</f>
        <v>4</v>
      </c>
      <c r="CA5" s="102" t="n">
        <f aca="false">ROUND((DX5-DW5)/DU5*100,0)</f>
        <v>42</v>
      </c>
      <c r="CB5" s="102" t="n">
        <f aca="false">ROUND((DY5-DX5)/DU5*100,0)</f>
        <v>213</v>
      </c>
      <c r="CC5" s="102" t="n">
        <f aca="false">ROUND((DZ5-DY5)/DU5*100,0)</f>
        <v>149</v>
      </c>
      <c r="CD5" s="102" t="n">
        <f aca="false">ROUND((EA5-DZ5)/DU5*100,0)</f>
        <v>85</v>
      </c>
      <c r="CE5" s="102" t="n">
        <f aca="false">ROUND((EB5-EA5)/DU5*100,0)</f>
        <v>5</v>
      </c>
      <c r="CF5" s="102" t="n">
        <f aca="false">BZ5+CA5+CB5+CC5+CD5+CE5</f>
        <v>498</v>
      </c>
      <c r="CG5" s="102" t="n">
        <f aca="false">ROUND((EC5-EB5)/DU5*100,0)</f>
        <v>293</v>
      </c>
      <c r="CH5" s="102" t="n">
        <f aca="false">CG5+CF5</f>
        <v>791</v>
      </c>
      <c r="CI5" s="102" t="n">
        <f aca="false">ROUND((ED5-EC5)/DU5*100,0)</f>
        <v>-78</v>
      </c>
      <c r="CJ5" s="102" t="n">
        <f aca="false">CI5+CH5</f>
        <v>713</v>
      </c>
      <c r="CK5" s="102" t="n">
        <f aca="false">ROUND((EE5-ED5)/DU5*100,0)</f>
        <v>66</v>
      </c>
      <c r="CL5" s="102" t="n">
        <f aca="false">ROUND((EF5-EE5)/DU5*100,0)</f>
        <v>34</v>
      </c>
      <c r="CM5" s="102" t="n">
        <f aca="false">ROUND((EG5-EF5)/DU5*100,0)</f>
        <v>74</v>
      </c>
      <c r="CN5" s="102" t="n">
        <f aca="false">ROUND((EH5-EG5)/DU5*100,0)</f>
        <v>89</v>
      </c>
      <c r="CO5" s="102" t="n">
        <f aca="false">ROUND(CI5+CK5+CL5+CM5+CN5,0)</f>
        <v>185</v>
      </c>
      <c r="CP5" s="102" t="n">
        <f aca="false">CO5</f>
        <v>185</v>
      </c>
      <c r="CQ5" s="102" t="n">
        <f aca="false">ROUND(CK5+CL5+CM5+CN5,0)</f>
        <v>263</v>
      </c>
      <c r="CR5" s="103" t="n">
        <f aca="false">CQ5</f>
        <v>263</v>
      </c>
      <c r="CS5" s="102" t="n">
        <v>981</v>
      </c>
      <c r="CT5" s="102" t="n">
        <f aca="false">ROUND(EK5/DV5*100,0)</f>
        <v>17</v>
      </c>
      <c r="CU5" s="102" t="n">
        <f aca="false">ROUND((EL5-EK5)/DV5*100,0)</f>
        <v>26</v>
      </c>
      <c r="CV5" s="102" t="n">
        <f aca="false">ROUND((EM5-EL5)/DV5*100,0)</f>
        <v>51</v>
      </c>
      <c r="CW5" s="102" t="n">
        <f aca="false">ROUND((EN5-EM5)/DV5*100,0)</f>
        <v>225</v>
      </c>
      <c r="CX5" s="102" t="n">
        <f aca="false">ROUND((EO5-EN5)/DV5*100,0)</f>
        <v>15</v>
      </c>
      <c r="CY5" s="102" t="n">
        <f aca="false">ROUND((EP5-EO5)/DV5*100,0)</f>
        <v>140</v>
      </c>
      <c r="CZ5" s="102" t="n">
        <f aca="false">CT5+CU5+CV5+CW5+CX5+CY5</f>
        <v>474</v>
      </c>
      <c r="DA5" s="102" t="n">
        <f aca="false">ROUND((EQ5-EP5)/DV5*100,0)</f>
        <v>137</v>
      </c>
      <c r="DB5" s="102" t="n">
        <f aca="false">CZ5+DA5</f>
        <v>611</v>
      </c>
      <c r="DC5" s="102" t="n">
        <f aca="false">ROUND((ER5-EQ5)/DV5*100,0)</f>
        <v>126</v>
      </c>
      <c r="DD5" s="102" t="n">
        <f aca="false">DC5+DA5+CZ5</f>
        <v>737</v>
      </c>
      <c r="DE5" s="104" t="n">
        <f aca="false">ROUND(DD5/CJ5*100,1)</f>
        <v>103.4</v>
      </c>
      <c r="DF5" s="102" t="n">
        <f aca="false">ROUND((DD5+CR5*1.039)*1.058,0)</f>
        <v>1069</v>
      </c>
      <c r="DG5" s="102" t="n">
        <f aca="false">ROUND(DF5*1.068,0)</f>
        <v>1142</v>
      </c>
      <c r="DH5" s="102" t="n">
        <f aca="false">ROUND(DG5*1.077,0)</f>
        <v>1230</v>
      </c>
      <c r="DI5" s="105" t="n">
        <v>59.44</v>
      </c>
      <c r="DJ5" s="105" t="n">
        <v>75.5</v>
      </c>
      <c r="DK5" s="105" t="n">
        <v>69.35</v>
      </c>
      <c r="DL5" s="105" t="n">
        <v>66.45</v>
      </c>
      <c r="DM5" s="105" t="n">
        <v>68.27</v>
      </c>
      <c r="DN5" s="106" t="n">
        <v>61.97</v>
      </c>
      <c r="DO5" s="106" t="n">
        <v>65.79</v>
      </c>
      <c r="DP5" s="107" t="n">
        <v>49.74</v>
      </c>
      <c r="DQ5" s="108" t="n">
        <v>48.32</v>
      </c>
      <c r="DR5" s="108" t="n">
        <v>60.36</v>
      </c>
      <c r="DS5" s="108" t="n">
        <v>60.36</v>
      </c>
      <c r="DT5" s="109" t="n">
        <f aca="false">ET5+EU5</f>
        <v>749</v>
      </c>
      <c r="DU5" s="110" t="n">
        <v>53.69</v>
      </c>
      <c r="DV5" s="111" t="n">
        <v>54.8</v>
      </c>
      <c r="DW5" s="110" t="n">
        <v>2.04505</v>
      </c>
      <c r="DX5" s="110" t="n">
        <v>24.56352</v>
      </c>
      <c r="DY5" s="110" t="n">
        <v>138.91441</v>
      </c>
      <c r="DZ5" s="110" t="n">
        <v>219.02912</v>
      </c>
      <c r="EA5" s="110" t="n">
        <v>264.84305</v>
      </c>
      <c r="EB5" s="110" t="n">
        <v>267.27735</v>
      </c>
      <c r="EC5" s="110" t="n">
        <v>424.57106</v>
      </c>
      <c r="ED5" s="110" t="n">
        <v>382.78286</v>
      </c>
      <c r="EE5" s="110" t="n">
        <v>418.28666</v>
      </c>
      <c r="EF5" s="110" t="n">
        <v>436.75977</v>
      </c>
      <c r="EG5" s="110" t="n">
        <v>476.31411</v>
      </c>
      <c r="EH5" s="110" t="n">
        <v>524.35515</v>
      </c>
      <c r="EI5" s="110" t="n">
        <f aca="false">EJ5-EB5</f>
        <v>257.0778</v>
      </c>
      <c r="EJ5" s="110" t="n">
        <v>524.35515</v>
      </c>
      <c r="EK5" s="110" t="n">
        <v>9.36477</v>
      </c>
      <c r="EL5" s="110" t="n">
        <v>23.57032</v>
      </c>
      <c r="EM5" s="110" t="n">
        <v>51.59379</v>
      </c>
      <c r="EN5" s="110" t="n">
        <v>174.64044</v>
      </c>
      <c r="EO5" s="110" t="n">
        <v>182.71193</v>
      </c>
      <c r="EP5" s="110" t="n">
        <v>259.43194</v>
      </c>
      <c r="EQ5" s="110" t="n">
        <v>334.63727</v>
      </c>
      <c r="ER5" s="110" t="n">
        <v>403.66828</v>
      </c>
      <c r="ES5" s="110"/>
      <c r="ET5" s="112" t="n">
        <v>438</v>
      </c>
      <c r="EU5" s="112" t="n">
        <f aca="false">ROUND(BA5/100*DP5,0)</f>
        <v>311</v>
      </c>
      <c r="EV5" s="113" t="n">
        <v>0.4974</v>
      </c>
      <c r="EW5" s="113" t="n">
        <v>9.09695</v>
      </c>
      <c r="EX5" s="107" t="n">
        <v>16.55795</v>
      </c>
      <c r="EY5" s="107" t="n">
        <v>90.49</v>
      </c>
      <c r="EZ5" s="107" t="n">
        <v>145.78695</v>
      </c>
      <c r="FA5" s="107" t="n">
        <v>160.70895</v>
      </c>
      <c r="FB5" s="107" t="n">
        <v>201.48431</v>
      </c>
      <c r="FC5" s="107" t="n">
        <v>215.41151</v>
      </c>
      <c r="FD5" s="107" t="n">
        <v>226.5344</v>
      </c>
      <c r="FE5" s="107" t="n">
        <v>113.81583</v>
      </c>
      <c r="FF5" s="114" t="n">
        <v>257.33927</v>
      </c>
      <c r="FG5" s="114" t="n">
        <v>283.05488</v>
      </c>
      <c r="FH5" s="114" t="n">
        <v>296.30015</v>
      </c>
      <c r="FI5" s="114" t="n">
        <v>315.69537</v>
      </c>
      <c r="FJ5" s="106" t="n">
        <v>8.92441</v>
      </c>
      <c r="FK5" s="106" t="n">
        <v>-23.15085</v>
      </c>
      <c r="FL5" s="106" t="n">
        <v>-21.4967</v>
      </c>
      <c r="FM5" s="106" t="n">
        <v>10.14566</v>
      </c>
      <c r="FN5" s="106" t="n">
        <v>66.30203</v>
      </c>
      <c r="FO5" s="106" t="n">
        <v>91.68052</v>
      </c>
      <c r="FP5" s="115" t="n">
        <v>218.94009</v>
      </c>
      <c r="FQ5" s="116" t="n">
        <v>221.25203</v>
      </c>
      <c r="FR5" s="116" t="n">
        <v>220.85992</v>
      </c>
      <c r="FS5" s="116" t="n">
        <v>250.65725</v>
      </c>
      <c r="FT5" s="116" t="n">
        <v>260.52575</v>
      </c>
      <c r="FU5" s="116" t="n">
        <v>265.92514</v>
      </c>
      <c r="FV5" s="115"/>
      <c r="FW5" s="106" t="n">
        <v>22.57567</v>
      </c>
      <c r="FX5" s="106" t="n">
        <v>13.20953</v>
      </c>
      <c r="FY5" s="106" t="n">
        <v>14.5549</v>
      </c>
      <c r="FZ5" s="106" t="n">
        <v>96.37451</v>
      </c>
      <c r="GA5" s="106" t="n">
        <v>172.29798</v>
      </c>
      <c r="GB5" s="106" t="n">
        <v>213.36859</v>
      </c>
      <c r="GC5" s="106" t="n">
        <v>318.74858</v>
      </c>
      <c r="GD5" s="106" t="n">
        <v>338.90367</v>
      </c>
      <c r="GE5" s="106" t="n">
        <v>424.47252</v>
      </c>
      <c r="GF5" s="106" t="n">
        <v>414.39129</v>
      </c>
      <c r="GG5" s="106" t="n">
        <v>454.96615</v>
      </c>
      <c r="GH5" s="106" t="n">
        <v>524.51632</v>
      </c>
      <c r="GI5" s="106" t="n">
        <v>327.77084</v>
      </c>
      <c r="GJ5" s="117" t="n">
        <v>368.65857</v>
      </c>
    </row>
    <row r="6" customFormat="false" ht="15" hidden="false" customHeight="true" outlineLevel="0" collapsed="false">
      <c r="A6" s="93" t="n">
        <v>2</v>
      </c>
      <c r="B6" s="94" t="s">
        <v>121</v>
      </c>
      <c r="C6" s="95" t="n">
        <v>554</v>
      </c>
      <c r="D6" s="95" t="n">
        <v>440.83664</v>
      </c>
      <c r="E6" s="95" t="n">
        <v>1075</v>
      </c>
      <c r="F6" s="95" t="n">
        <v>528.54656</v>
      </c>
      <c r="G6" s="95" t="n">
        <v>155.14276</v>
      </c>
      <c r="H6" s="95" t="n">
        <f aca="false">F6-G6</f>
        <v>373.4038</v>
      </c>
      <c r="I6" s="95" t="n">
        <v>279</v>
      </c>
      <c r="J6" s="95" t="n">
        <v>1191</v>
      </c>
      <c r="K6" s="95" t="n">
        <v>1470</v>
      </c>
      <c r="L6" s="96" t="n">
        <v>81.0204081632653</v>
      </c>
      <c r="M6" s="95" t="n">
        <v>384</v>
      </c>
      <c r="N6" s="95" t="n">
        <v>803</v>
      </c>
      <c r="O6" s="95" t="n">
        <v>1187</v>
      </c>
      <c r="P6" s="96" t="n">
        <v>67.6</v>
      </c>
      <c r="Q6" s="95" t="n">
        <v>29</v>
      </c>
      <c r="R6" s="95" t="n">
        <v>103</v>
      </c>
      <c r="S6" s="95" t="n">
        <v>29</v>
      </c>
      <c r="T6" s="95" t="n">
        <v>161</v>
      </c>
      <c r="U6" s="95" t="n">
        <v>244</v>
      </c>
      <c r="V6" s="95" t="n">
        <v>405</v>
      </c>
      <c r="W6" s="95" t="n">
        <v>1115</v>
      </c>
      <c r="X6" s="97" t="n">
        <v>924</v>
      </c>
      <c r="Y6" s="97" t="n">
        <v>69.5</v>
      </c>
      <c r="Z6" s="97" t="n">
        <v>1329</v>
      </c>
      <c r="AA6" s="97" t="n">
        <v>253</v>
      </c>
      <c r="AB6" s="98" t="n">
        <v>177</v>
      </c>
      <c r="AC6" s="97" t="n">
        <v>76</v>
      </c>
      <c r="AD6" s="97" t="n">
        <v>604</v>
      </c>
      <c r="AE6" s="97" t="n">
        <v>452</v>
      </c>
      <c r="AF6" s="97" t="n">
        <v>1056</v>
      </c>
      <c r="AG6" s="97" t="n">
        <v>80.7</v>
      </c>
      <c r="AH6" s="99" t="n">
        <v>1309</v>
      </c>
      <c r="AI6" s="99" t="n">
        <v>95</v>
      </c>
      <c r="AJ6" s="99" t="n">
        <v>11</v>
      </c>
      <c r="AK6" s="99" t="n">
        <v>13</v>
      </c>
      <c r="AL6" s="99" t="n">
        <v>16</v>
      </c>
      <c r="AM6" s="99" t="n">
        <v>9</v>
      </c>
      <c r="AN6" s="99" t="n">
        <v>103</v>
      </c>
      <c r="AO6" s="99" t="n">
        <v>247</v>
      </c>
      <c r="AP6" s="99" t="n">
        <v>625</v>
      </c>
      <c r="AQ6" s="99" t="n">
        <v>872</v>
      </c>
      <c r="AR6" s="99" t="n">
        <v>19</v>
      </c>
      <c r="AS6" s="99" t="n">
        <v>23</v>
      </c>
      <c r="AT6" s="99" t="n">
        <v>276</v>
      </c>
      <c r="AU6" s="99" t="n">
        <v>2</v>
      </c>
      <c r="AV6" s="99" t="n">
        <v>74</v>
      </c>
      <c r="AW6" s="99" t="n">
        <v>1019</v>
      </c>
      <c r="AX6" s="99" t="n">
        <v>80.5</v>
      </c>
      <c r="AY6" s="100" t="n">
        <v>394</v>
      </c>
      <c r="AZ6" s="99" t="n">
        <v>394</v>
      </c>
      <c r="BA6" s="97" t="n">
        <v>1266</v>
      </c>
      <c r="BB6" s="96" t="n">
        <v>69.5</v>
      </c>
      <c r="BC6" s="96" t="n">
        <v>80.7</v>
      </c>
      <c r="BD6" s="96" t="n">
        <v>80.5</v>
      </c>
      <c r="BE6" s="96" t="n">
        <v>76.9</v>
      </c>
      <c r="BF6" s="101" t="n">
        <v>76.9</v>
      </c>
      <c r="BG6" s="102" t="n">
        <v>133</v>
      </c>
      <c r="BH6" s="102" t="n">
        <v>-6</v>
      </c>
      <c r="BI6" s="102" t="n">
        <v>46</v>
      </c>
      <c r="BJ6" s="100" t="n">
        <v>10</v>
      </c>
      <c r="BK6" s="102" t="n">
        <v>88</v>
      </c>
      <c r="BL6" s="102" t="n">
        <v>21</v>
      </c>
      <c r="BM6" s="102" t="n">
        <v>292</v>
      </c>
      <c r="BN6" s="102" t="n">
        <v>648</v>
      </c>
      <c r="BO6" s="102"/>
      <c r="BP6" s="102" t="n">
        <v>940</v>
      </c>
      <c r="BQ6" s="102" t="n">
        <v>940</v>
      </c>
      <c r="BR6" s="102" t="n">
        <v>106</v>
      </c>
      <c r="BS6" s="102" t="n">
        <v>137</v>
      </c>
      <c r="BT6" s="102" t="n">
        <v>1183</v>
      </c>
      <c r="BU6" s="102" t="n">
        <v>47</v>
      </c>
      <c r="BV6" s="102" t="n">
        <v>89</v>
      </c>
      <c r="BW6" s="102" t="n">
        <v>6</v>
      </c>
      <c r="BX6" s="102" t="n">
        <v>1033</v>
      </c>
      <c r="BY6" s="102" t="n">
        <v>1325</v>
      </c>
      <c r="BZ6" s="102" t="n">
        <f aca="false">ROUND(DW6/DU6*100,0)</f>
        <v>97</v>
      </c>
      <c r="CA6" s="102" t="n">
        <f aca="false">ROUND((DX6-DW6)/DU6*100,0)</f>
        <v>1</v>
      </c>
      <c r="CB6" s="102" t="n">
        <f aca="false">ROUND((DY6-DX6)/DU6*100,0)</f>
        <v>3</v>
      </c>
      <c r="CC6" s="102" t="n">
        <f aca="false">ROUND((DZ6-DY6)/DU6*100,0)</f>
        <v>-25</v>
      </c>
      <c r="CD6" s="102" t="n">
        <f aca="false">ROUND((EA6-DZ6)/DU6*100,0)</f>
        <v>-6</v>
      </c>
      <c r="CE6" s="102" t="n">
        <f aca="false">ROUND((EB6-EA6)/DU6*100,0)</f>
        <v>144</v>
      </c>
      <c r="CF6" s="102" t="n">
        <f aca="false">BZ6+CA6+CB6+CC6+CD6+CE6</f>
        <v>214</v>
      </c>
      <c r="CG6" s="102" t="n">
        <f aca="false">ROUND((EC6-EB6)/DU6*100,0)</f>
        <v>477</v>
      </c>
      <c r="CH6" s="102" t="n">
        <f aca="false">CG6+CF6</f>
        <v>691</v>
      </c>
      <c r="CI6" s="102" t="n">
        <f aca="false">ROUND((ED6-EC6)/DU6*100,0)</f>
        <v>6</v>
      </c>
      <c r="CJ6" s="102" t="n">
        <f aca="false">CI6+CH6</f>
        <v>697</v>
      </c>
      <c r="CK6" s="102" t="n">
        <f aca="false">ROUND((EE6-ED6)/DU6*100,0)</f>
        <v>-2</v>
      </c>
      <c r="CL6" s="102" t="n">
        <f aca="false">ROUND((EF6-EE6)/DU6*100,0)</f>
        <v>227</v>
      </c>
      <c r="CM6" s="102" t="n">
        <f aca="false">ROUND((EG6-EF6)/DU6*100,0)</f>
        <v>6</v>
      </c>
      <c r="CN6" s="102" t="n">
        <f aca="false">ROUND((EH6-EG6)/DU6*100,0)</f>
        <v>0</v>
      </c>
      <c r="CO6" s="102" t="n">
        <f aca="false">ROUND(CI6+CK6+CL6+CM6+CN6,0)</f>
        <v>237</v>
      </c>
      <c r="CP6" s="102" t="n">
        <f aca="false">CO6</f>
        <v>237</v>
      </c>
      <c r="CQ6" s="102" t="n">
        <f aca="false">ROUND(CK6+CL6+CM6+CN6,0)</f>
        <v>231</v>
      </c>
      <c r="CR6" s="103" t="n">
        <f aca="false">CQ6</f>
        <v>231</v>
      </c>
      <c r="CS6" s="102" t="n">
        <v>1088</v>
      </c>
      <c r="CT6" s="102" t="n">
        <f aca="false">ROUND(EK6/DV6*100,0)</f>
        <v>53</v>
      </c>
      <c r="CU6" s="102" t="n">
        <f aca="false">ROUND((EL6-EK6)/DV6*100,0)</f>
        <v>0</v>
      </c>
      <c r="CV6" s="102" t="n">
        <f aca="false">ROUND((EM6-EL6)/DV6*100,0)</f>
        <v>6</v>
      </c>
      <c r="CW6" s="102" t="n">
        <f aca="false">ROUND((EN6-EM6)/DV6*100,0)</f>
        <v>10</v>
      </c>
      <c r="CX6" s="102" t="n">
        <f aca="false">ROUND((EO6-EN6)/DV6*100,0)</f>
        <v>179</v>
      </c>
      <c r="CY6" s="102" t="n">
        <f aca="false">ROUND((EP6-EO6)/DV6*100,0)</f>
        <v>414</v>
      </c>
      <c r="CZ6" s="102" t="n">
        <f aca="false">CT6+CU6+CV6+CW6+CX6+CY6</f>
        <v>662</v>
      </c>
      <c r="DA6" s="102" t="n">
        <f aca="false">ROUND((EQ6-EP6)/DV6*100,0)</f>
        <v>447</v>
      </c>
      <c r="DB6" s="102" t="n">
        <f aca="false">CZ6+DA6</f>
        <v>1109</v>
      </c>
      <c r="DC6" s="102" t="n">
        <f aca="false">ROUND((ER6-EQ6)/DV6*100,0)</f>
        <v>-86</v>
      </c>
      <c r="DD6" s="102" t="n">
        <f aca="false">DC6+DA6+CZ6</f>
        <v>1023</v>
      </c>
      <c r="DE6" s="104" t="n">
        <f aca="false">ROUND(DD6/CJ6*100,1)</f>
        <v>146.8</v>
      </c>
      <c r="DF6" s="102" t="n">
        <f aca="false">ROUND((DD6+CR6*1.039)*1.058,0)</f>
        <v>1336</v>
      </c>
      <c r="DG6" s="102" t="n">
        <f aca="false">ROUND(DF6*1.068,0)</f>
        <v>1427</v>
      </c>
      <c r="DH6" s="102" t="n">
        <f aca="false">ROUND(DG6*1.077,0)</f>
        <v>1537</v>
      </c>
      <c r="DI6" s="105" t="n">
        <v>35.78</v>
      </c>
      <c r="DJ6" s="105" t="n">
        <v>41.01</v>
      </c>
      <c r="DK6" s="105" t="n">
        <v>36.66</v>
      </c>
      <c r="DL6" s="105" t="n">
        <v>40.55</v>
      </c>
      <c r="DM6" s="105" t="n">
        <v>41.33</v>
      </c>
      <c r="DN6" s="106" t="n">
        <v>38.7</v>
      </c>
      <c r="DO6" s="106" t="n">
        <v>41.9</v>
      </c>
      <c r="DP6" s="118" t="n">
        <v>34.02</v>
      </c>
      <c r="DQ6" s="108" t="n">
        <v>34.23</v>
      </c>
      <c r="DR6" s="108" t="n">
        <v>37.77</v>
      </c>
      <c r="DS6" s="108" t="n">
        <v>37.77</v>
      </c>
      <c r="DT6" s="109" t="n">
        <f aca="false">ET6+EU6</f>
        <v>3888</v>
      </c>
      <c r="DU6" s="110" t="n">
        <v>39.38</v>
      </c>
      <c r="DV6" s="111" t="n">
        <v>39.24</v>
      </c>
      <c r="DW6" s="110" t="n">
        <v>38.3955</v>
      </c>
      <c r="DX6" s="110" t="n">
        <v>38.64531</v>
      </c>
      <c r="DY6" s="110" t="n">
        <v>39.63005</v>
      </c>
      <c r="DZ6" s="110" t="n">
        <v>29.77187</v>
      </c>
      <c r="EA6" s="110" t="n">
        <v>27.44101</v>
      </c>
      <c r="EB6" s="110" t="n">
        <v>84.06119</v>
      </c>
      <c r="EC6" s="110" t="n">
        <v>272.04753</v>
      </c>
      <c r="ED6" s="110" t="n">
        <v>274.47452</v>
      </c>
      <c r="EE6" s="110" t="n">
        <v>273.49972</v>
      </c>
      <c r="EF6" s="110" t="n">
        <v>362.81859</v>
      </c>
      <c r="EG6" s="110" t="n">
        <v>365.06956</v>
      </c>
      <c r="EH6" s="110" t="n">
        <v>365.15065</v>
      </c>
      <c r="EI6" s="110" t="n">
        <f aca="false">EJ6-EB6</f>
        <v>281.08946</v>
      </c>
      <c r="EJ6" s="110" t="n">
        <v>365.15065</v>
      </c>
      <c r="EK6" s="110" t="n">
        <v>20.99301</v>
      </c>
      <c r="EL6" s="110" t="n">
        <v>21.15827</v>
      </c>
      <c r="EM6" s="110" t="n">
        <v>23.34589</v>
      </c>
      <c r="EN6" s="110" t="n">
        <v>27.20592</v>
      </c>
      <c r="EO6" s="110" t="n">
        <v>97.37017</v>
      </c>
      <c r="EP6" s="110" t="n">
        <v>259.80299</v>
      </c>
      <c r="EQ6" s="110" t="n">
        <v>435.13398</v>
      </c>
      <c r="ER6" s="110" t="n">
        <v>401.29871</v>
      </c>
      <c r="ES6" s="110"/>
      <c r="ET6" s="112" t="n">
        <v>3457</v>
      </c>
      <c r="EU6" s="112" t="n">
        <f aca="false">ROUND(BA6/100*DP6,0)</f>
        <v>431</v>
      </c>
      <c r="EV6" s="119" t="n">
        <v>32.48808</v>
      </c>
      <c r="EW6" s="119" t="n">
        <v>36.29716</v>
      </c>
      <c r="EX6" s="118" t="n">
        <v>40.68966</v>
      </c>
      <c r="EY6" s="118" t="n">
        <v>45.97859</v>
      </c>
      <c r="EZ6" s="118" t="n">
        <v>49.04126</v>
      </c>
      <c r="FA6" s="118" t="n">
        <v>83.98951</v>
      </c>
      <c r="FB6" s="118" t="n">
        <v>296.46355</v>
      </c>
      <c r="FC6" s="118" t="n">
        <v>302.76948</v>
      </c>
      <c r="FD6" s="118" t="n">
        <v>310.56542</v>
      </c>
      <c r="FE6" s="118" t="n">
        <v>100.39005</v>
      </c>
      <c r="FF6" s="120" t="n">
        <v>345.24048</v>
      </c>
      <c r="FG6" s="120" t="n">
        <v>385.24698</v>
      </c>
      <c r="FH6" s="120" t="n">
        <v>436.99022</v>
      </c>
      <c r="FI6" s="120" t="n">
        <v>454.60237</v>
      </c>
      <c r="FJ6" s="106" t="n">
        <v>68.31072</v>
      </c>
      <c r="FK6" s="106" t="n">
        <v>79.15537</v>
      </c>
      <c r="FL6" s="106" t="n">
        <v>74.08128</v>
      </c>
      <c r="FM6" s="106" t="n">
        <v>82.79142</v>
      </c>
      <c r="FN6" s="106" t="n">
        <v>91.79006</v>
      </c>
      <c r="FO6" s="106" t="n">
        <v>105.88106</v>
      </c>
      <c r="FP6" s="115" t="n">
        <v>346.3881</v>
      </c>
      <c r="FQ6" s="116" t="n">
        <v>350.95611</v>
      </c>
      <c r="FR6" s="116" t="n">
        <v>359.07775</v>
      </c>
      <c r="FS6" s="116" t="n">
        <v>451.5137</v>
      </c>
      <c r="FT6" s="116" t="n">
        <v>517.28561</v>
      </c>
      <c r="FU6" s="116" t="n">
        <v>548.45129</v>
      </c>
      <c r="FV6" s="115"/>
      <c r="FW6" s="106" t="n">
        <v>11.10187</v>
      </c>
      <c r="FX6" s="106" t="n">
        <v>51.0578</v>
      </c>
      <c r="FY6" s="106" t="n">
        <v>62.23135</v>
      </c>
      <c r="FZ6" s="106" t="n">
        <v>125.7418</v>
      </c>
      <c r="GA6" s="106" t="n">
        <v>147.4539</v>
      </c>
      <c r="GB6" s="106" t="n">
        <v>156.75584</v>
      </c>
      <c r="GC6" s="106" t="n">
        <v>421.54845</v>
      </c>
      <c r="GD6" s="106" t="n">
        <v>424.85824</v>
      </c>
      <c r="GE6" s="106" t="n">
        <v>431.34359</v>
      </c>
      <c r="GF6" s="106" t="n">
        <v>507.16685</v>
      </c>
      <c r="GG6" s="106" t="n">
        <v>527.54937</v>
      </c>
      <c r="GH6" s="106" t="n">
        <v>514.18105</v>
      </c>
      <c r="GI6" s="106" t="n">
        <v>488.29944</v>
      </c>
      <c r="GJ6" s="117" t="n">
        <v>490.675</v>
      </c>
    </row>
    <row r="7" customFormat="false" ht="15" hidden="false" customHeight="true" outlineLevel="0" collapsed="false">
      <c r="A7" s="93" t="n">
        <f aca="false">A6+1</f>
        <v>3</v>
      </c>
      <c r="B7" s="94" t="s">
        <v>122</v>
      </c>
      <c r="C7" s="95" t="n">
        <v>2472</v>
      </c>
      <c r="D7" s="95" t="n">
        <v>1286.01485</v>
      </c>
      <c r="E7" s="95" t="n">
        <v>4287</v>
      </c>
      <c r="F7" s="95" t="n">
        <v>1510.84689</v>
      </c>
      <c r="G7" s="95" t="n">
        <v>500.70618</v>
      </c>
      <c r="H7" s="95" t="n">
        <f aca="false">F7-G7</f>
        <v>1010.14071</v>
      </c>
      <c r="I7" s="95" t="n">
        <v>1367.3203</v>
      </c>
      <c r="J7" s="95" t="n">
        <v>1996.6797</v>
      </c>
      <c r="K7" s="95" t="n">
        <v>3364</v>
      </c>
      <c r="L7" s="96" t="n">
        <v>59.3543311533888</v>
      </c>
      <c r="M7" s="95" t="n">
        <v>878</v>
      </c>
      <c r="N7" s="95" t="n">
        <v>2292</v>
      </c>
      <c r="O7" s="95" t="n">
        <v>3170</v>
      </c>
      <c r="P7" s="96" t="n">
        <v>72.3</v>
      </c>
      <c r="Q7" s="95" t="n">
        <v>129</v>
      </c>
      <c r="R7" s="95" t="n">
        <v>135</v>
      </c>
      <c r="S7" s="95" t="n">
        <v>31</v>
      </c>
      <c r="T7" s="95" t="n">
        <v>295</v>
      </c>
      <c r="U7" s="95" t="n">
        <v>847</v>
      </c>
      <c r="V7" s="95" t="n">
        <v>1142</v>
      </c>
      <c r="W7" s="95" t="n">
        <v>2861</v>
      </c>
      <c r="X7" s="97" t="n">
        <v>2574</v>
      </c>
      <c r="Y7" s="97" t="n">
        <v>69.3</v>
      </c>
      <c r="Z7" s="97" t="n">
        <v>3716</v>
      </c>
      <c r="AA7" s="97" t="n">
        <v>1127</v>
      </c>
      <c r="AB7" s="98" t="n">
        <v>457</v>
      </c>
      <c r="AC7" s="97" t="n">
        <v>670</v>
      </c>
      <c r="AD7" s="97" t="n">
        <v>1296</v>
      </c>
      <c r="AE7" s="97" t="n">
        <v>1054</v>
      </c>
      <c r="AF7" s="97" t="n">
        <v>2350</v>
      </c>
      <c r="AG7" s="97" t="n">
        <v>67.6</v>
      </c>
      <c r="AH7" s="99" t="n">
        <v>3477</v>
      </c>
      <c r="AI7" s="99" t="n">
        <v>435</v>
      </c>
      <c r="AJ7" s="99" t="n">
        <v>26</v>
      </c>
      <c r="AK7" s="99" t="n">
        <v>147</v>
      </c>
      <c r="AL7" s="99" t="n">
        <v>103</v>
      </c>
      <c r="AM7" s="99" t="n">
        <v>477</v>
      </c>
      <c r="AN7" s="99" t="n">
        <v>167</v>
      </c>
      <c r="AO7" s="99" t="n">
        <v>1355</v>
      </c>
      <c r="AP7" s="99" t="n">
        <v>2230</v>
      </c>
      <c r="AQ7" s="99" t="n">
        <v>3585</v>
      </c>
      <c r="AR7" s="99" t="n">
        <v>131</v>
      </c>
      <c r="AS7" s="99" t="n">
        <v>121</v>
      </c>
      <c r="AT7" s="99" t="n">
        <v>1241</v>
      </c>
      <c r="AU7" s="99" t="n">
        <v>148</v>
      </c>
      <c r="AV7" s="99" t="n">
        <v>2541</v>
      </c>
      <c r="AW7" s="99" t="n">
        <v>6412</v>
      </c>
      <c r="AX7" s="99" t="n">
        <v>82.6</v>
      </c>
      <c r="AY7" s="100" t="n">
        <v>4182</v>
      </c>
      <c r="AZ7" s="99" t="n">
        <v>4182</v>
      </c>
      <c r="BA7" s="97" t="n">
        <v>7767</v>
      </c>
      <c r="BB7" s="96" t="n">
        <v>69.3</v>
      </c>
      <c r="BC7" s="96" t="n">
        <v>67.6</v>
      </c>
      <c r="BD7" s="96" t="n">
        <v>82.6</v>
      </c>
      <c r="BE7" s="96" t="n">
        <v>73.2</v>
      </c>
      <c r="BF7" s="101" t="n">
        <v>73.2</v>
      </c>
      <c r="BG7" s="102" t="n">
        <v>390</v>
      </c>
      <c r="BH7" s="102" t="n">
        <v>4</v>
      </c>
      <c r="BI7" s="102" t="n">
        <v>715</v>
      </c>
      <c r="BJ7" s="100" t="n">
        <v>298</v>
      </c>
      <c r="BK7" s="102" t="n">
        <v>106</v>
      </c>
      <c r="BL7" s="102" t="n">
        <v>161</v>
      </c>
      <c r="BM7" s="102" t="n">
        <v>1674</v>
      </c>
      <c r="BN7" s="102" t="n">
        <v>1843</v>
      </c>
      <c r="BO7" s="102"/>
      <c r="BP7" s="102" t="n">
        <v>3517</v>
      </c>
      <c r="BQ7" s="102" t="n">
        <v>3517</v>
      </c>
      <c r="BR7" s="102" t="n">
        <v>278</v>
      </c>
      <c r="BS7" s="102" t="n">
        <v>653</v>
      </c>
      <c r="BT7" s="102" t="n">
        <v>4448</v>
      </c>
      <c r="BU7" s="102" t="n">
        <v>953</v>
      </c>
      <c r="BV7" s="102" t="n">
        <v>577</v>
      </c>
      <c r="BW7" s="102" t="n">
        <v>587</v>
      </c>
      <c r="BX7" s="102" t="n">
        <v>4891</v>
      </c>
      <c r="BY7" s="102" t="n">
        <v>6565</v>
      </c>
      <c r="BZ7" s="102" t="n">
        <f aca="false">ROUND(DW7/DU7*100,0)</f>
        <v>420</v>
      </c>
      <c r="CA7" s="102" t="n">
        <f aca="false">ROUND((DX7-DW7)/DU7*100,0)</f>
        <v>169</v>
      </c>
      <c r="CB7" s="102" t="n">
        <f aca="false">ROUND((DY7-DX7)/DU7*100,0)</f>
        <v>616</v>
      </c>
      <c r="CC7" s="102" t="n">
        <f aca="false">ROUND((DZ7-DY7)/DU7*100,0)</f>
        <v>62</v>
      </c>
      <c r="CD7" s="102" t="n">
        <f aca="false">ROUND((EA7-DZ7)/DU7*100,0)</f>
        <v>34</v>
      </c>
      <c r="CE7" s="102" t="n">
        <f aca="false">ROUND((EB7-EA7)/DU7*100,0)</f>
        <v>1161</v>
      </c>
      <c r="CF7" s="102" t="n">
        <f aca="false">BZ7+CA7+CB7+CC7+CD7+CE7</f>
        <v>2462</v>
      </c>
      <c r="CG7" s="102" t="n">
        <f aca="false">ROUND((EC7-EB7)/DU7*100,0)</f>
        <v>2107</v>
      </c>
      <c r="CH7" s="102" t="n">
        <f aca="false">CG7+CF7</f>
        <v>4569</v>
      </c>
      <c r="CI7" s="102" t="n">
        <f aca="false">ROUND((ED7-EC7)/DU7*100,0)</f>
        <v>249</v>
      </c>
      <c r="CJ7" s="102" t="n">
        <f aca="false">CI7+CH7</f>
        <v>4818</v>
      </c>
      <c r="CK7" s="102" t="n">
        <f aca="false">ROUND((EE7-ED7)/DU7*100,0)</f>
        <v>118</v>
      </c>
      <c r="CL7" s="102" t="n">
        <f aca="false">ROUND((EF7-EE7)/DU7*100,0)</f>
        <v>1213</v>
      </c>
      <c r="CM7" s="102" t="n">
        <f aca="false">ROUND((EG7-EF7)/DU7*100,0)</f>
        <v>317</v>
      </c>
      <c r="CN7" s="102" t="n">
        <f aca="false">ROUND((EH7-EG7)/DU7*100,0)</f>
        <v>823</v>
      </c>
      <c r="CO7" s="102" t="n">
        <f aca="false">ROUND(CI7+CK7+CL7+CM7+CN7,0)</f>
        <v>2720</v>
      </c>
      <c r="CP7" s="102" t="n">
        <f aca="false">CO7</f>
        <v>2720</v>
      </c>
      <c r="CQ7" s="102" t="n">
        <f aca="false">ROUND(CK7+CL7+CM7+CN7,0)</f>
        <v>2471</v>
      </c>
      <c r="CR7" s="103" t="n">
        <f aca="false">CQ7</f>
        <v>2471</v>
      </c>
      <c r="CS7" s="102" t="n">
        <v>7705</v>
      </c>
      <c r="CT7" s="102" t="n">
        <f aca="false">ROUND(EK7/DV7*100,0)</f>
        <v>453</v>
      </c>
      <c r="CU7" s="102" t="n">
        <f aca="false">ROUND((EL7-EK7)/DV7*100,0)</f>
        <v>84</v>
      </c>
      <c r="CV7" s="102" t="n">
        <f aca="false">ROUND((EM7-EL7)/DV7*100,0)</f>
        <v>117</v>
      </c>
      <c r="CW7" s="102" t="n">
        <f aca="false">ROUND((EN7-EM7)/DV7*100,0)</f>
        <v>407</v>
      </c>
      <c r="CX7" s="102" t="n">
        <f aca="false">ROUND((EO7-EN7)/DV7*100,0)</f>
        <v>1337</v>
      </c>
      <c r="CY7" s="102" t="n">
        <f aca="false">ROUND((EP7-EO7)/DV7*100,0)</f>
        <v>775</v>
      </c>
      <c r="CZ7" s="102" t="n">
        <f aca="false">CT7+CU7+CV7+CW7+CX7+CY7</f>
        <v>3173</v>
      </c>
      <c r="DA7" s="102" t="n">
        <f aca="false">ROUND((EQ7-EP7)/DV7*100,0)</f>
        <v>1928</v>
      </c>
      <c r="DB7" s="102" t="n">
        <f aca="false">CZ7+DA7</f>
        <v>5101</v>
      </c>
      <c r="DC7" s="102" t="n">
        <f aca="false">ROUND((ER7-EQ7)/DV7*100,0)</f>
        <v>401</v>
      </c>
      <c r="DD7" s="102" t="n">
        <f aca="false">DC7+DA7+CZ7</f>
        <v>5502</v>
      </c>
      <c r="DE7" s="104" t="n">
        <f aca="false">ROUND(DD7/CJ7*100,1)</f>
        <v>114.2</v>
      </c>
      <c r="DF7" s="102" t="n">
        <f aca="false">ROUND((DD7+CR7*1.039)*1.058,0)</f>
        <v>8537</v>
      </c>
      <c r="DG7" s="102" t="n">
        <f aca="false">ROUND(DF7*1.068,0)</f>
        <v>9118</v>
      </c>
      <c r="DH7" s="102" t="n">
        <f aca="false">ROUND(DG7*1.077,0)</f>
        <v>9820</v>
      </c>
      <c r="DI7" s="105" t="n">
        <v>30</v>
      </c>
      <c r="DJ7" s="105" t="n">
        <v>30</v>
      </c>
      <c r="DK7" s="105" t="n">
        <v>30</v>
      </c>
      <c r="DL7" s="105" t="n">
        <v>30</v>
      </c>
      <c r="DM7" s="105" t="n">
        <v>30</v>
      </c>
      <c r="DN7" s="106" t="n">
        <v>30</v>
      </c>
      <c r="DO7" s="106" t="n">
        <v>30</v>
      </c>
      <c r="DP7" s="118" t="n">
        <v>20.78</v>
      </c>
      <c r="DQ7" s="108" t="n">
        <v>20.08</v>
      </c>
      <c r="DR7" s="108" t="n">
        <v>20.1</v>
      </c>
      <c r="DS7" s="108" t="n">
        <v>20.1</v>
      </c>
      <c r="DT7" s="109" t="n">
        <f aca="false">ET7+EU7</f>
        <v>3863</v>
      </c>
      <c r="DU7" s="110" t="n">
        <v>20</v>
      </c>
      <c r="DV7" s="111" t="n">
        <v>20</v>
      </c>
      <c r="DW7" s="110" t="n">
        <v>84.06419</v>
      </c>
      <c r="DX7" s="110" t="n">
        <v>117.8012</v>
      </c>
      <c r="DY7" s="110" t="n">
        <v>240.91566</v>
      </c>
      <c r="DZ7" s="110" t="n">
        <v>253.30278</v>
      </c>
      <c r="EA7" s="110" t="n">
        <v>260.04731</v>
      </c>
      <c r="EB7" s="110" t="n">
        <v>492.31141</v>
      </c>
      <c r="EC7" s="110" t="n">
        <v>913.73432</v>
      </c>
      <c r="ED7" s="110" t="n">
        <v>963.47217</v>
      </c>
      <c r="EE7" s="110" t="n">
        <v>987.15811</v>
      </c>
      <c r="EF7" s="110" t="n">
        <v>1229.84523</v>
      </c>
      <c r="EG7" s="110" t="n">
        <v>1293.34485</v>
      </c>
      <c r="EH7" s="110" t="n">
        <v>1457.87246</v>
      </c>
      <c r="EI7" s="110" t="n">
        <f aca="false">EJ7-EB7</f>
        <v>965.56105</v>
      </c>
      <c r="EJ7" s="110" t="n">
        <v>1457.87246</v>
      </c>
      <c r="EK7" s="110" t="n">
        <v>90.61587</v>
      </c>
      <c r="EL7" s="110" t="n">
        <v>107.44094</v>
      </c>
      <c r="EM7" s="110" t="n">
        <v>130.86713</v>
      </c>
      <c r="EN7" s="110" t="n">
        <v>212.25141</v>
      </c>
      <c r="EO7" s="110" t="n">
        <v>479.57742</v>
      </c>
      <c r="EP7" s="110" t="n">
        <v>634.49515</v>
      </c>
      <c r="EQ7" s="110" t="n">
        <v>1020.14768</v>
      </c>
      <c r="ER7" s="110" t="n">
        <v>1100.37954</v>
      </c>
      <c r="ES7" s="110"/>
      <c r="ET7" s="112" t="n">
        <v>2249</v>
      </c>
      <c r="EU7" s="112" t="n">
        <f aca="false">ROUND(BA7/100*DP7,0)</f>
        <v>1614</v>
      </c>
      <c r="EV7" s="119" t="n">
        <v>90.46033</v>
      </c>
      <c r="EW7" s="119" t="n">
        <v>95.82937</v>
      </c>
      <c r="EX7" s="118" t="n">
        <v>126.37367</v>
      </c>
      <c r="EY7" s="118" t="n">
        <v>147.85416</v>
      </c>
      <c r="EZ7" s="118" t="n">
        <v>246.89205</v>
      </c>
      <c r="FA7" s="118" t="n">
        <v>281.5346</v>
      </c>
      <c r="FB7" s="118" t="n">
        <v>744.96596</v>
      </c>
      <c r="FC7" s="118" t="n">
        <v>772.27277</v>
      </c>
      <c r="FD7" s="118" t="n">
        <v>797.50425</v>
      </c>
      <c r="FE7" s="118" t="n">
        <v>336.06703</v>
      </c>
      <c r="FF7" s="120" t="n">
        <v>706.4525</v>
      </c>
      <c r="FG7" s="120" t="n">
        <v>762.28886</v>
      </c>
      <c r="FH7" s="120" t="n">
        <v>893.60135</v>
      </c>
      <c r="FI7" s="120" t="n">
        <v>1085.18259</v>
      </c>
      <c r="FJ7" s="106" t="n">
        <v>90.90192</v>
      </c>
      <c r="FK7" s="106" t="n">
        <v>94.74693</v>
      </c>
      <c r="FL7" s="106" t="n">
        <v>136.89783</v>
      </c>
      <c r="FM7" s="106" t="n">
        <v>152.99381</v>
      </c>
      <c r="FN7" s="106" t="n">
        <v>191.05466</v>
      </c>
      <c r="FO7" s="106" t="n">
        <v>337.89206</v>
      </c>
      <c r="FP7" s="115" t="n">
        <v>729.44276</v>
      </c>
      <c r="FQ7" s="116" t="n">
        <v>740.07927</v>
      </c>
      <c r="FR7" s="116" t="n">
        <v>726.97796</v>
      </c>
      <c r="FS7" s="116" t="n">
        <v>912.60866</v>
      </c>
      <c r="FT7" s="116" t="n">
        <v>936.23679</v>
      </c>
      <c r="FU7" s="116" t="n">
        <v>1043.00683</v>
      </c>
      <c r="FV7" s="115"/>
      <c r="FW7" s="106" t="n">
        <v>38.5996</v>
      </c>
      <c r="FX7" s="106" t="n">
        <v>79.19643</v>
      </c>
      <c r="FY7" s="106" t="n">
        <v>88.44002</v>
      </c>
      <c r="FZ7" s="106" t="n">
        <v>146.72644</v>
      </c>
      <c r="GA7" s="106" t="n">
        <v>209.84426</v>
      </c>
      <c r="GB7" s="106" t="n">
        <v>342.67469</v>
      </c>
      <c r="GC7" s="106" t="n">
        <v>680.3027</v>
      </c>
      <c r="GD7" s="106" t="n">
        <v>772.34945</v>
      </c>
      <c r="GE7" s="106" t="n">
        <v>858.33392</v>
      </c>
      <c r="GF7" s="106" t="n">
        <v>1003.8287</v>
      </c>
      <c r="GG7" s="106" t="n">
        <v>1014.6578</v>
      </c>
      <c r="GH7" s="106" t="n">
        <v>1114.90795</v>
      </c>
      <c r="GI7" s="106" t="n">
        <v>1201.11196</v>
      </c>
      <c r="GJ7" s="117" t="n">
        <v>1319.09983</v>
      </c>
    </row>
    <row r="8" customFormat="false" ht="15" hidden="false" customHeight="true" outlineLevel="0" collapsed="false">
      <c r="A8" s="93" t="n">
        <f aca="false">A7+1</f>
        <v>4</v>
      </c>
      <c r="B8" s="94" t="s">
        <v>123</v>
      </c>
      <c r="C8" s="95" t="n">
        <v>413</v>
      </c>
      <c r="D8" s="95" t="n">
        <v>165.75428</v>
      </c>
      <c r="E8" s="95" t="n">
        <v>357</v>
      </c>
      <c r="F8" s="95" t="n">
        <v>229.58746</v>
      </c>
      <c r="G8" s="95" t="n">
        <v>64.77198</v>
      </c>
      <c r="H8" s="95" t="n">
        <v>164.81548</v>
      </c>
      <c r="I8" s="95" t="n">
        <v>262.987</v>
      </c>
      <c r="J8" s="95" t="n">
        <v>484.013</v>
      </c>
      <c r="K8" s="95" t="n">
        <v>747</v>
      </c>
      <c r="L8" s="96" t="n">
        <v>64.7942436412316</v>
      </c>
      <c r="M8" s="95" t="n">
        <v>244</v>
      </c>
      <c r="N8" s="95" t="n">
        <v>625</v>
      </c>
      <c r="O8" s="95" t="n">
        <v>869</v>
      </c>
      <c r="P8" s="96" t="n">
        <v>119.5</v>
      </c>
      <c r="Q8" s="95" t="n">
        <v>22</v>
      </c>
      <c r="R8" s="95" t="n">
        <v>43</v>
      </c>
      <c r="S8" s="95" t="n">
        <v>670</v>
      </c>
      <c r="T8" s="95" t="n">
        <v>735</v>
      </c>
      <c r="U8" s="95" t="n">
        <v>825</v>
      </c>
      <c r="V8" s="95" t="n">
        <v>1560</v>
      </c>
      <c r="W8" s="95" t="n">
        <v>1770</v>
      </c>
      <c r="X8" s="97" t="n">
        <v>482</v>
      </c>
      <c r="Y8" s="97" t="n">
        <v>32</v>
      </c>
      <c r="Z8" s="97" t="n">
        <v>2043</v>
      </c>
      <c r="AA8" s="97" t="n">
        <v>432</v>
      </c>
      <c r="AB8" s="98" t="n">
        <v>371</v>
      </c>
      <c r="AC8" s="97" t="n">
        <v>61</v>
      </c>
      <c r="AD8" s="97" t="n">
        <v>197</v>
      </c>
      <c r="AE8" s="97" t="n">
        <v>-4</v>
      </c>
      <c r="AF8" s="97" t="n">
        <v>193</v>
      </c>
      <c r="AG8" s="97" t="n">
        <v>30.8</v>
      </c>
      <c r="AH8" s="99" t="n">
        <v>627</v>
      </c>
      <c r="AI8" s="99" t="n">
        <v>113</v>
      </c>
      <c r="AJ8" s="99" t="n">
        <v>-52</v>
      </c>
      <c r="AK8" s="99" t="n">
        <v>13</v>
      </c>
      <c r="AL8" s="99" t="n">
        <v>68</v>
      </c>
      <c r="AM8" s="99" t="n">
        <v>142</v>
      </c>
      <c r="AN8" s="99" t="n">
        <v>187</v>
      </c>
      <c r="AO8" s="99" t="n">
        <v>471</v>
      </c>
      <c r="AP8" s="99" t="n">
        <v>163</v>
      </c>
      <c r="AQ8" s="99" t="n">
        <v>634</v>
      </c>
      <c r="AR8" s="99" t="n">
        <v>33</v>
      </c>
      <c r="AS8" s="99" t="n">
        <v>145</v>
      </c>
      <c r="AT8" s="99" t="n">
        <v>41</v>
      </c>
      <c r="AU8" s="99" t="n">
        <v>1</v>
      </c>
      <c r="AV8" s="99" t="n">
        <v>156</v>
      </c>
      <c r="AW8" s="99" t="n">
        <v>539</v>
      </c>
      <c r="AX8" s="99" t="n">
        <v>53.4</v>
      </c>
      <c r="AY8" s="100" t="n">
        <v>376</v>
      </c>
      <c r="AZ8" s="99" t="n">
        <v>376</v>
      </c>
      <c r="BA8" s="97" t="n">
        <v>1010</v>
      </c>
      <c r="BB8" s="96" t="n">
        <v>32</v>
      </c>
      <c r="BC8" s="96" t="n">
        <v>30.8</v>
      </c>
      <c r="BD8" s="96" t="n">
        <v>53.4</v>
      </c>
      <c r="BE8" s="96" t="n">
        <v>38.7</v>
      </c>
      <c r="BF8" s="101" t="n">
        <v>38.7</v>
      </c>
      <c r="BG8" s="102" t="n">
        <v>44</v>
      </c>
      <c r="BH8" s="102" t="n">
        <v>12</v>
      </c>
      <c r="BI8" s="102" t="n">
        <v>10</v>
      </c>
      <c r="BJ8" s="100" t="n">
        <v>21</v>
      </c>
      <c r="BK8" s="102" t="n">
        <v>69</v>
      </c>
      <c r="BL8" s="102" t="n">
        <v>50</v>
      </c>
      <c r="BM8" s="102" t="n">
        <v>206</v>
      </c>
      <c r="BN8" s="102" t="n">
        <v>661</v>
      </c>
      <c r="BO8" s="102"/>
      <c r="BP8" s="102" t="n">
        <v>867</v>
      </c>
      <c r="BQ8" s="102" t="n">
        <v>867</v>
      </c>
      <c r="BR8" s="102" t="n">
        <v>74</v>
      </c>
      <c r="BS8" s="102" t="n">
        <v>180</v>
      </c>
      <c r="BT8" s="102" t="n">
        <v>1121</v>
      </c>
      <c r="BU8" s="102" t="n">
        <v>76</v>
      </c>
      <c r="BV8" s="102" t="n">
        <v>9</v>
      </c>
      <c r="BW8" s="102" t="n">
        <v>-35</v>
      </c>
      <c r="BX8" s="102" t="n">
        <v>965</v>
      </c>
      <c r="BY8" s="102" t="n">
        <v>1171</v>
      </c>
      <c r="BZ8" s="102" t="n">
        <f aca="false">ROUND(DW8/DU8*100,0)</f>
        <v>10</v>
      </c>
      <c r="CA8" s="102" t="n">
        <f aca="false">ROUND((DX8-DW8)/DU8*100,0)</f>
        <v>3</v>
      </c>
      <c r="CB8" s="102" t="n">
        <f aca="false">ROUND((DY8-DX8)/DU8*100,0)</f>
        <v>-19</v>
      </c>
      <c r="CC8" s="102" t="n">
        <f aca="false">ROUND((DZ8-DY8)/DU8*100,0)</f>
        <v>17</v>
      </c>
      <c r="CD8" s="102" t="n">
        <f aca="false">ROUND((EA8-DZ8)/DU8*100,0)</f>
        <v>508</v>
      </c>
      <c r="CE8" s="102" t="n">
        <f aca="false">ROUND((EB8-EA8)/DU8*100,0)</f>
        <v>105</v>
      </c>
      <c r="CF8" s="102" t="n">
        <f aca="false">BZ8+CA8+CB8+CC8+CD8+CE8</f>
        <v>624</v>
      </c>
      <c r="CG8" s="102" t="n">
        <f aca="false">ROUND((EC8-EB8)/DU8*100,0)</f>
        <v>-7</v>
      </c>
      <c r="CH8" s="102" t="n">
        <f aca="false">CG8+CF8</f>
        <v>617</v>
      </c>
      <c r="CI8" s="102" t="n">
        <f aca="false">ROUND((ED8-EC8)/DU8*100,0)</f>
        <v>180</v>
      </c>
      <c r="CJ8" s="102" t="n">
        <f aca="false">CI8+CH8</f>
        <v>797</v>
      </c>
      <c r="CK8" s="102" t="n">
        <f aca="false">ROUND((EE8-ED8)/DU8*100,0)</f>
        <v>65</v>
      </c>
      <c r="CL8" s="102" t="n">
        <f aca="false">ROUND((EF8-EE8)/DU8*100,0)</f>
        <v>31</v>
      </c>
      <c r="CM8" s="102" t="n">
        <f aca="false">ROUND((EG8-EF8)/DU8*100,0)</f>
        <v>65</v>
      </c>
      <c r="CN8" s="102" t="n">
        <f aca="false">ROUND((EH8-EG8)/DU8*100,0)</f>
        <v>94</v>
      </c>
      <c r="CO8" s="102" t="n">
        <f aca="false">ROUND(CI8+CK8+CL8+CM8+CN8,0)</f>
        <v>435</v>
      </c>
      <c r="CP8" s="102" t="n">
        <f aca="false">CO8</f>
        <v>435</v>
      </c>
      <c r="CQ8" s="102" t="n">
        <f aca="false">ROUND(CK8+CL8+CM8+CN8,0)</f>
        <v>255</v>
      </c>
      <c r="CR8" s="103" t="n">
        <f aca="false">CQ8</f>
        <v>255</v>
      </c>
      <c r="CS8" s="102" t="n">
        <v>930</v>
      </c>
      <c r="CT8" s="102" t="n">
        <f aca="false">ROUND(EK8/DV8*100,0)</f>
        <v>0</v>
      </c>
      <c r="CU8" s="102" t="n">
        <f aca="false">ROUND((EL8-EK8)/DV8*100,0)</f>
        <v>0</v>
      </c>
      <c r="CV8" s="102" t="n">
        <f aca="false">ROUND((EM8-EL8)/DV8*100,0)</f>
        <v>24</v>
      </c>
      <c r="CW8" s="102" t="n">
        <f aca="false">ROUND((EN8-EM8)/DV8*100,0)</f>
        <v>127</v>
      </c>
      <c r="CX8" s="102" t="n">
        <f aca="false">ROUND((EO8-EN8)/DV8*100,0)</f>
        <v>651</v>
      </c>
      <c r="CY8" s="102" t="n">
        <f aca="false">ROUND((EP8-EO8)/DV8*100,0)</f>
        <v>333</v>
      </c>
      <c r="CZ8" s="102" t="n">
        <f aca="false">CT8+CU8+CV8+CW8+CX8+CY8</f>
        <v>1135</v>
      </c>
      <c r="DA8" s="102" t="n">
        <f aca="false">ROUND((EQ8-EP8)/DV8*100,0)</f>
        <v>357</v>
      </c>
      <c r="DB8" s="102" t="n">
        <f aca="false">CZ8+DA8</f>
        <v>1492</v>
      </c>
      <c r="DC8" s="102" t="n">
        <f aca="false">ROUND((ER8-EQ8)/DV8*100,0)</f>
        <v>251</v>
      </c>
      <c r="DD8" s="102" t="n">
        <f aca="false">DC8+DA8+CZ8</f>
        <v>1743</v>
      </c>
      <c r="DE8" s="104" t="n">
        <f aca="false">ROUND(DD8/CJ8*100,1)</f>
        <v>218.7</v>
      </c>
      <c r="DF8" s="102" t="n">
        <f aca="false">ROUND((DD8+CR8*1.039)*1.058,0)</f>
        <v>2124</v>
      </c>
      <c r="DG8" s="102" t="n">
        <f aca="false">ROUND(DF8*1.068,0)</f>
        <v>2268</v>
      </c>
      <c r="DH8" s="102" t="n">
        <f aca="false">ROUND(DG8*1.077,0)</f>
        <v>2443</v>
      </c>
      <c r="DI8" s="105" t="n">
        <v>36.41</v>
      </c>
      <c r="DJ8" s="105" t="n">
        <v>32.49</v>
      </c>
      <c r="DK8" s="105" t="n">
        <v>38.88</v>
      </c>
      <c r="DL8" s="105" t="n">
        <v>30</v>
      </c>
      <c r="DM8" s="105" t="n">
        <v>44.58</v>
      </c>
      <c r="DN8" s="106" t="n">
        <v>41.96</v>
      </c>
      <c r="DO8" s="106" t="n">
        <v>38.89</v>
      </c>
      <c r="DP8" s="118" t="n">
        <v>28.78</v>
      </c>
      <c r="DQ8" s="108" t="n">
        <v>28.36</v>
      </c>
      <c r="DR8" s="108" t="n">
        <v>33.05</v>
      </c>
      <c r="DS8" s="121" t="n">
        <v>38.26</v>
      </c>
      <c r="DT8" s="109" t="n">
        <f aca="false">ET8+EU8</f>
        <v>856</v>
      </c>
      <c r="DU8" s="110" t="n">
        <v>34.2</v>
      </c>
      <c r="DV8" s="111" t="n">
        <v>33.46</v>
      </c>
      <c r="DW8" s="110" t="n">
        <v>3.52797</v>
      </c>
      <c r="DX8" s="110" t="n">
        <v>4.65205</v>
      </c>
      <c r="DY8" s="110" t="n">
        <v>-1.75004</v>
      </c>
      <c r="DZ8" s="110" t="n">
        <v>4.0933</v>
      </c>
      <c r="EA8" s="110" t="n">
        <v>177.96877</v>
      </c>
      <c r="EB8" s="110" t="n">
        <v>213.74046</v>
      </c>
      <c r="EC8" s="110" t="n">
        <v>211.35051</v>
      </c>
      <c r="ED8" s="110" t="n">
        <v>272.95959</v>
      </c>
      <c r="EE8" s="110" t="n">
        <v>295.03704</v>
      </c>
      <c r="EF8" s="110" t="n">
        <v>305.63274</v>
      </c>
      <c r="EG8" s="110" t="n">
        <v>327.86709</v>
      </c>
      <c r="EH8" s="110" t="n">
        <v>360.06316</v>
      </c>
      <c r="EI8" s="110" t="n">
        <f aca="false">EJ8-EB8</f>
        <v>146.3227</v>
      </c>
      <c r="EJ8" s="110" t="n">
        <v>360.06316</v>
      </c>
      <c r="EK8" s="110" t="n">
        <v>0.06183</v>
      </c>
      <c r="EL8" s="110" t="n">
        <v>0.127</v>
      </c>
      <c r="EM8" s="110" t="n">
        <v>8.15204</v>
      </c>
      <c r="EN8" s="110" t="n">
        <v>50.55924</v>
      </c>
      <c r="EO8" s="110" t="n">
        <v>268.27106</v>
      </c>
      <c r="EP8" s="110" t="n">
        <v>379.71528</v>
      </c>
      <c r="EQ8" s="110" t="n">
        <v>499.17016</v>
      </c>
      <c r="ER8" s="110" t="n">
        <v>583.12899</v>
      </c>
      <c r="ES8" s="110"/>
      <c r="ET8" s="112" t="n">
        <v>565</v>
      </c>
      <c r="EU8" s="112" t="n">
        <f aca="false">ROUND(BA8/100*DP8,0)</f>
        <v>291</v>
      </c>
      <c r="EV8" s="119" t="n">
        <v>32.40168</v>
      </c>
      <c r="EW8" s="119" t="n">
        <v>17.31335</v>
      </c>
      <c r="EX8" s="118" t="n">
        <v>21.15838</v>
      </c>
      <c r="EY8" s="118" t="n">
        <v>40.74052</v>
      </c>
      <c r="EZ8" s="118" t="n">
        <v>81.54706</v>
      </c>
      <c r="FA8" s="118" t="n">
        <v>135.39042</v>
      </c>
      <c r="FB8" s="118" t="n">
        <v>182.27708</v>
      </c>
      <c r="FC8" s="118" t="n">
        <v>191.21925</v>
      </c>
      <c r="FD8" s="118" t="n">
        <v>232.81319</v>
      </c>
      <c r="FE8" s="118" t="n">
        <v>58.43842</v>
      </c>
      <c r="FF8" s="120" t="n">
        <v>276.82715</v>
      </c>
      <c r="FG8" s="120" t="n">
        <v>301.44492</v>
      </c>
      <c r="FH8" s="120" t="n">
        <v>360.88221</v>
      </c>
      <c r="FI8" s="120" t="n">
        <v>389.82023</v>
      </c>
      <c r="FJ8" s="106" t="n">
        <v>0.44205</v>
      </c>
      <c r="FK8" s="106" t="n">
        <v>15.20602</v>
      </c>
      <c r="FL8" s="106" t="n">
        <v>109.78291</v>
      </c>
      <c r="FM8" s="106" t="n">
        <v>19.29903</v>
      </c>
      <c r="FN8" s="106" t="n">
        <v>69.7791</v>
      </c>
      <c r="FO8" s="106" t="n">
        <v>129.88875</v>
      </c>
      <c r="FP8" s="115" t="n">
        <v>159.80901</v>
      </c>
      <c r="FQ8" s="116" t="n">
        <v>180.308</v>
      </c>
      <c r="FR8" s="116" t="n">
        <v>205.76241</v>
      </c>
      <c r="FS8" s="116" t="n">
        <v>266.58634</v>
      </c>
      <c r="FT8" s="116" t="n">
        <v>334.40564</v>
      </c>
      <c r="FU8" s="116" t="n">
        <v>204.70734</v>
      </c>
      <c r="FV8" s="115"/>
      <c r="FW8" s="106" t="n">
        <v>9.16838</v>
      </c>
      <c r="FX8" s="106" t="n">
        <v>26.47379</v>
      </c>
      <c r="FY8" s="106" t="n">
        <v>307.6784</v>
      </c>
      <c r="FZ8" s="106" t="n">
        <v>410.03563</v>
      </c>
      <c r="GA8" s="106" t="n">
        <v>552.15317</v>
      </c>
      <c r="GB8" s="106" t="n">
        <v>649.99597</v>
      </c>
      <c r="GC8" s="106" t="n">
        <v>675.04854</v>
      </c>
      <c r="GD8" s="106" t="n">
        <v>692.02577</v>
      </c>
      <c r="GE8" s="106" t="n">
        <v>737.81734</v>
      </c>
      <c r="GF8" s="106" t="n">
        <v>779.96799</v>
      </c>
      <c r="GG8" s="106" t="n">
        <v>807.85196</v>
      </c>
      <c r="GH8" s="106" t="n">
        <v>852.37383</v>
      </c>
      <c r="GI8" s="106" t="n">
        <v>393.09478</v>
      </c>
      <c r="GJ8" s="117" t="n">
        <v>379.84985</v>
      </c>
    </row>
    <row r="9" customFormat="false" ht="15" hidden="false" customHeight="true" outlineLevel="0" collapsed="false">
      <c r="A9" s="93" t="n">
        <f aca="false">A8+1</f>
        <v>5</v>
      </c>
      <c r="B9" s="94" t="s">
        <v>124</v>
      </c>
      <c r="C9" s="95" t="n">
        <v>458</v>
      </c>
      <c r="D9" s="95" t="n">
        <v>1609.57129</v>
      </c>
      <c r="E9" s="95" t="n">
        <v>1921</v>
      </c>
      <c r="F9" s="95" t="n">
        <v>2920.77534</v>
      </c>
      <c r="G9" s="95" t="n">
        <v>213.73686</v>
      </c>
      <c r="H9" s="95" t="n">
        <f aca="false">F9-G9</f>
        <v>2707.03848</v>
      </c>
      <c r="I9" s="95" t="n">
        <v>927.300043440486</v>
      </c>
      <c r="J9" s="95" t="n">
        <v>397.699956559514</v>
      </c>
      <c r="K9" s="95" t="n">
        <v>1325</v>
      </c>
      <c r="L9" s="96" t="n">
        <v>30.0150910610954</v>
      </c>
      <c r="M9" s="95" t="n">
        <v>294</v>
      </c>
      <c r="N9" s="95" t="n">
        <v>912</v>
      </c>
      <c r="O9" s="95" t="n">
        <v>1206</v>
      </c>
      <c r="P9" s="96" t="n">
        <v>75.6</v>
      </c>
      <c r="Q9" s="95" t="n">
        <v>36</v>
      </c>
      <c r="R9" s="95" t="n">
        <v>-12</v>
      </c>
      <c r="S9" s="95" t="n">
        <v>128</v>
      </c>
      <c r="T9" s="95" t="n">
        <v>152</v>
      </c>
      <c r="U9" s="95" t="n">
        <v>270</v>
      </c>
      <c r="V9" s="95" t="n">
        <v>422</v>
      </c>
      <c r="W9" s="95" t="n">
        <v>1199</v>
      </c>
      <c r="X9" s="97" t="n">
        <v>1351</v>
      </c>
      <c r="Y9" s="97" t="n">
        <v>76.2</v>
      </c>
      <c r="Z9" s="97" t="n">
        <v>1773</v>
      </c>
      <c r="AA9" s="97" t="n">
        <v>714</v>
      </c>
      <c r="AB9" s="98" t="n">
        <v>671</v>
      </c>
      <c r="AC9" s="97" t="n">
        <v>43</v>
      </c>
      <c r="AD9" s="97" t="n">
        <v>1188</v>
      </c>
      <c r="AE9" s="97" t="n">
        <v>508</v>
      </c>
      <c r="AF9" s="97" t="n">
        <v>1696</v>
      </c>
      <c r="AG9" s="97" t="n">
        <v>70.3</v>
      </c>
      <c r="AH9" s="99" t="n">
        <v>2413</v>
      </c>
      <c r="AI9" s="99" t="n">
        <v>278</v>
      </c>
      <c r="AJ9" s="99" t="n">
        <v>35</v>
      </c>
      <c r="AK9" s="99" t="n">
        <v>13</v>
      </c>
      <c r="AL9" s="99" t="n">
        <v>38</v>
      </c>
      <c r="AM9" s="99" t="n">
        <v>5</v>
      </c>
      <c r="AN9" s="99" t="n">
        <v>79</v>
      </c>
      <c r="AO9" s="99" t="n">
        <v>448</v>
      </c>
      <c r="AP9" s="99" t="n">
        <v>706</v>
      </c>
      <c r="AQ9" s="99" t="n">
        <v>1154</v>
      </c>
      <c r="AR9" s="99" t="n">
        <v>146</v>
      </c>
      <c r="AS9" s="99" t="n">
        <v>7</v>
      </c>
      <c r="AT9" s="99" t="n">
        <v>289</v>
      </c>
      <c r="AU9" s="99" t="n">
        <v>5</v>
      </c>
      <c r="AV9" s="99" t="n">
        <v>21</v>
      </c>
      <c r="AW9" s="99" t="n">
        <v>1174</v>
      </c>
      <c r="AX9" s="99" t="n">
        <v>72.4</v>
      </c>
      <c r="AY9" s="100" t="n">
        <v>468</v>
      </c>
      <c r="AZ9" s="99" t="n">
        <v>468</v>
      </c>
      <c r="BA9" s="97" t="n">
        <v>1622</v>
      </c>
      <c r="BB9" s="96" t="n">
        <v>76.2</v>
      </c>
      <c r="BC9" s="96" t="n">
        <v>70.3</v>
      </c>
      <c r="BD9" s="96" t="n">
        <v>72.4</v>
      </c>
      <c r="BE9" s="96" t="n">
        <v>73</v>
      </c>
      <c r="BF9" s="101" t="n">
        <v>73</v>
      </c>
      <c r="BG9" s="102" t="n">
        <v>1538</v>
      </c>
      <c r="BH9" s="102" t="n">
        <v>36</v>
      </c>
      <c r="BI9" s="102" t="n">
        <v>51</v>
      </c>
      <c r="BJ9" s="100" t="n">
        <v>7</v>
      </c>
      <c r="BK9" s="102" t="n">
        <v>30</v>
      </c>
      <c r="BL9" s="102" t="n">
        <v>12</v>
      </c>
      <c r="BM9" s="102" t="n">
        <v>1674</v>
      </c>
      <c r="BN9" s="102" t="n">
        <v>360</v>
      </c>
      <c r="BO9" s="102"/>
      <c r="BP9" s="102" t="n">
        <v>2034</v>
      </c>
      <c r="BQ9" s="102" t="n">
        <v>2034</v>
      </c>
      <c r="BR9" s="102" t="n">
        <v>25</v>
      </c>
      <c r="BS9" s="102" t="n">
        <v>47</v>
      </c>
      <c r="BT9" s="102" t="n">
        <v>2106</v>
      </c>
      <c r="BU9" s="102" t="n">
        <v>155</v>
      </c>
      <c r="BV9" s="102" t="n">
        <v>16</v>
      </c>
      <c r="BW9" s="102" t="n">
        <v>68</v>
      </c>
      <c r="BX9" s="102" t="n">
        <v>671</v>
      </c>
      <c r="BY9" s="102" t="n">
        <v>2345</v>
      </c>
      <c r="BZ9" s="102" t="n">
        <f aca="false">ROUND(DW9/DU9*100,0)</f>
        <v>23</v>
      </c>
      <c r="CA9" s="102" t="n">
        <f aca="false">ROUND((DX9-DW9)/DU9*100,0)</f>
        <v>53</v>
      </c>
      <c r="CB9" s="102" t="n">
        <f aca="false">ROUND((DY9-DX9)/DU9*100,0)</f>
        <v>146</v>
      </c>
      <c r="CC9" s="102" t="n">
        <f aca="false">ROUND((DZ9-DY9)/DU9*100,0)</f>
        <v>40</v>
      </c>
      <c r="CD9" s="102" t="n">
        <f aca="false">ROUND((EA9-DZ9)/DU9*100,0)</f>
        <v>6</v>
      </c>
      <c r="CE9" s="102" t="n">
        <f aca="false">ROUND((EB9-EA9)/DU9*100,0)</f>
        <v>64</v>
      </c>
      <c r="CF9" s="102" t="n">
        <f aca="false">BZ9+CA9+CB9+CC9+CD9+CE9</f>
        <v>332</v>
      </c>
      <c r="CG9" s="102" t="n">
        <f aca="false">ROUND((EC9-EB9)/DU9*100,0)</f>
        <v>259</v>
      </c>
      <c r="CH9" s="102" t="n">
        <f aca="false">CG9+CF9</f>
        <v>591</v>
      </c>
      <c r="CI9" s="102" t="n">
        <f aca="false">ROUND((ED9-EC9)/DU9*100,0)</f>
        <v>476</v>
      </c>
      <c r="CJ9" s="102" t="n">
        <f aca="false">CI9+CH9</f>
        <v>1067</v>
      </c>
      <c r="CK9" s="102" t="n">
        <f aca="false">ROUND((EE9-ED9)/DU9*100,0)</f>
        <v>66</v>
      </c>
      <c r="CL9" s="102" t="n">
        <f aca="false">ROUND((EF9-EE9)/DU9*100,0)</f>
        <v>138</v>
      </c>
      <c r="CM9" s="102" t="n">
        <f aca="false">ROUND((EG9-EF9)/DU9*100,0)</f>
        <v>70</v>
      </c>
      <c r="CN9" s="102" t="n">
        <f aca="false">ROUND((EH9-EG9)/DU9*100,0)</f>
        <v>136</v>
      </c>
      <c r="CO9" s="102" t="n">
        <f aca="false">ROUND(CI9+CK9+CL9+CM9+CN9,0)</f>
        <v>886</v>
      </c>
      <c r="CP9" s="102" t="n">
        <f aca="false">CO9</f>
        <v>886</v>
      </c>
      <c r="CQ9" s="102" t="n">
        <f aca="false">ROUND(CK9+CL9+CM9+CN9,0)</f>
        <v>410</v>
      </c>
      <c r="CR9" s="103" t="n">
        <f aca="false">CQ9</f>
        <v>410</v>
      </c>
      <c r="CS9" s="102" t="n">
        <v>911</v>
      </c>
      <c r="CT9" s="102" t="n">
        <f aca="false">ROUND(EK9/DV9*100,0)</f>
        <v>6</v>
      </c>
      <c r="CU9" s="102" t="n">
        <f aca="false">ROUND((EL9-EK9)/DV9*100,0)</f>
        <v>17</v>
      </c>
      <c r="CV9" s="102" t="n">
        <f aca="false">ROUND((EM9-EL9)/DV9*100,0)</f>
        <v>26</v>
      </c>
      <c r="CW9" s="102" t="n">
        <f aca="false">ROUND((EN9-EM9)/DV9*100,0)</f>
        <v>28</v>
      </c>
      <c r="CX9" s="102" t="n">
        <f aca="false">ROUND((EO9-EN9)/DV9*100,0)</f>
        <v>14</v>
      </c>
      <c r="CY9" s="102" t="n">
        <f aca="false">ROUND((EP9-EO9)/DV9*100,0)</f>
        <v>11</v>
      </c>
      <c r="CZ9" s="102" t="n">
        <f aca="false">CT9+CU9+CV9+CW9+CX9+CY9</f>
        <v>102</v>
      </c>
      <c r="DA9" s="102" t="n">
        <f aca="false">ROUND((EQ9-EP9)/DV9*100,0)</f>
        <v>566</v>
      </c>
      <c r="DB9" s="102" t="n">
        <f aca="false">CZ9+DA9</f>
        <v>668</v>
      </c>
      <c r="DC9" s="102" t="n">
        <f aca="false">ROUND((ER9-EQ9)/DV9*100,0)</f>
        <v>-31</v>
      </c>
      <c r="DD9" s="102" t="n">
        <f aca="false">DC9+DA9+CZ9</f>
        <v>637</v>
      </c>
      <c r="DE9" s="104" t="n">
        <f aca="false">ROUND(DD9/CJ9*100,1)</f>
        <v>59.7</v>
      </c>
      <c r="DF9" s="102" t="n">
        <f aca="false">ROUND((DD9+CR9*1.039)*1.058,0)</f>
        <v>1125</v>
      </c>
      <c r="DG9" s="102" t="n">
        <f aca="false">ROUND(DF9*1.068,0)</f>
        <v>1202</v>
      </c>
      <c r="DH9" s="102" t="n">
        <f aca="false">ROUND(DG9*1.077,0)</f>
        <v>1295</v>
      </c>
      <c r="DI9" s="105" t="n">
        <v>79.49</v>
      </c>
      <c r="DJ9" s="105" t="n">
        <v>83.78</v>
      </c>
      <c r="DK9" s="105" t="n">
        <v>70.83</v>
      </c>
      <c r="DL9" s="105" t="n">
        <v>69.06</v>
      </c>
      <c r="DM9" s="105" t="n">
        <v>68.27</v>
      </c>
      <c r="DN9" s="106" t="n">
        <v>75.33</v>
      </c>
      <c r="DO9" s="106" t="n">
        <v>71.44</v>
      </c>
      <c r="DP9" s="107" t="n">
        <v>59.62</v>
      </c>
      <c r="DQ9" s="108" t="n">
        <v>60.77</v>
      </c>
      <c r="DR9" s="108" t="n">
        <v>71.71</v>
      </c>
      <c r="DS9" s="108" t="n">
        <v>71.71</v>
      </c>
      <c r="DT9" s="109" t="n">
        <f aca="false">ET9+EU9</f>
        <v>1666</v>
      </c>
      <c r="DU9" s="110" t="n">
        <v>65.37</v>
      </c>
      <c r="DV9" s="122" t="n">
        <v>65</v>
      </c>
      <c r="DW9" s="110" t="n">
        <v>15.1225</v>
      </c>
      <c r="DX9" s="110" t="n">
        <v>49.68311</v>
      </c>
      <c r="DY9" s="110" t="n">
        <v>144.86572</v>
      </c>
      <c r="DZ9" s="110" t="n">
        <v>171.10773</v>
      </c>
      <c r="EA9" s="110" t="n">
        <v>175.3491</v>
      </c>
      <c r="EB9" s="110" t="n">
        <v>217.25378</v>
      </c>
      <c r="EC9" s="110" t="n">
        <v>386.32125</v>
      </c>
      <c r="ED9" s="110" t="n">
        <v>697.80449</v>
      </c>
      <c r="EE9" s="110" t="n">
        <v>740.78715</v>
      </c>
      <c r="EF9" s="110" t="n">
        <v>830.74411</v>
      </c>
      <c r="EG9" s="110" t="n">
        <v>876.28209</v>
      </c>
      <c r="EH9" s="110" t="n">
        <v>964.91725</v>
      </c>
      <c r="EI9" s="110" t="n">
        <f aca="false">EJ9-EB9</f>
        <v>747.66347</v>
      </c>
      <c r="EJ9" s="110" t="n">
        <v>964.91725</v>
      </c>
      <c r="EK9" s="110" t="n">
        <v>3.7396</v>
      </c>
      <c r="EL9" s="110" t="n">
        <v>14.78201</v>
      </c>
      <c r="EM9" s="110" t="n">
        <v>31.37751</v>
      </c>
      <c r="EN9" s="110" t="n">
        <v>49.86741</v>
      </c>
      <c r="EO9" s="110" t="n">
        <v>59.20096</v>
      </c>
      <c r="EP9" s="110" t="n">
        <v>66.53138</v>
      </c>
      <c r="EQ9" s="110" t="n">
        <v>434.30703</v>
      </c>
      <c r="ER9" s="110" t="n">
        <v>413.89723</v>
      </c>
      <c r="ES9" s="110"/>
      <c r="ET9" s="112" t="n">
        <v>699</v>
      </c>
      <c r="EU9" s="112" t="n">
        <f aca="false">ROUND(BA9/100*DP9,0)</f>
        <v>967</v>
      </c>
      <c r="EV9" s="113" t="n">
        <v>165.96478</v>
      </c>
      <c r="EW9" s="113" t="n">
        <v>187.11766</v>
      </c>
      <c r="EX9" s="107" t="n">
        <v>194.95</v>
      </c>
      <c r="EY9" s="107" t="n">
        <v>217.88974</v>
      </c>
      <c r="EZ9" s="107" t="n">
        <v>220.91365</v>
      </c>
      <c r="FA9" s="107" t="n">
        <v>268.11315</v>
      </c>
      <c r="FB9" s="107" t="n">
        <v>688.99225</v>
      </c>
      <c r="FC9" s="107" t="n">
        <v>775.89974</v>
      </c>
      <c r="FD9" s="107" t="n">
        <v>780.17633</v>
      </c>
      <c r="FE9" s="107" t="n">
        <v>1017.38643</v>
      </c>
      <c r="FF9" s="114" t="n">
        <v>1275.77963</v>
      </c>
      <c r="FG9" s="114" t="n">
        <v>1293.93395</v>
      </c>
      <c r="FH9" s="114" t="n">
        <v>1327.32641</v>
      </c>
      <c r="FI9" s="114" t="n">
        <v>1438.45064</v>
      </c>
      <c r="FJ9" s="106" t="n">
        <v>156.08405</v>
      </c>
      <c r="FK9" s="106" t="n">
        <v>229.90716</v>
      </c>
      <c r="FL9" s="106" t="n">
        <v>480.26281</v>
      </c>
      <c r="FM9" s="106" t="n">
        <v>494.71776</v>
      </c>
      <c r="FN9" s="106" t="n">
        <v>508.91729</v>
      </c>
      <c r="FO9" s="106" t="n">
        <v>511.26254</v>
      </c>
      <c r="FP9" s="115" t="n">
        <v>1206.69447</v>
      </c>
      <c r="FQ9" s="116" t="n">
        <v>1273.65281</v>
      </c>
      <c r="FR9" s="116" t="n">
        <v>1360.30084</v>
      </c>
      <c r="FS9" s="116" t="n">
        <v>1580.64299</v>
      </c>
      <c r="FT9" s="116" t="n">
        <v>1688.04603</v>
      </c>
      <c r="FU9" s="116" t="n">
        <v>1723.49497</v>
      </c>
      <c r="FV9" s="115"/>
      <c r="FW9" s="106" t="n">
        <v>27.19376</v>
      </c>
      <c r="FX9" s="106" t="n">
        <v>18.22447</v>
      </c>
      <c r="FY9" s="106" t="n">
        <v>114.32339</v>
      </c>
      <c r="FZ9" s="106" t="n">
        <v>162.85377</v>
      </c>
      <c r="GA9" s="106" t="n">
        <v>303.82971</v>
      </c>
      <c r="GB9" s="106" t="n">
        <v>317.69062</v>
      </c>
      <c r="GC9" s="106" t="n">
        <v>798.54913</v>
      </c>
      <c r="GD9" s="106" t="n">
        <v>879.33759</v>
      </c>
      <c r="GE9" s="106" t="n">
        <v>902.99007</v>
      </c>
      <c r="GF9" s="106" t="n">
        <v>1216.52589</v>
      </c>
      <c r="GG9" s="106" t="n">
        <v>1250.07243</v>
      </c>
      <c r="GH9" s="106" t="n">
        <v>1335.5937</v>
      </c>
      <c r="GI9" s="106" t="n">
        <v>1450.2395</v>
      </c>
      <c r="GJ9" s="117" t="n">
        <v>1499.29374</v>
      </c>
    </row>
    <row r="10" customFormat="false" ht="15" hidden="false" customHeight="true" outlineLevel="0" collapsed="false">
      <c r="A10" s="93" t="n">
        <f aca="false">A9+1</f>
        <v>6</v>
      </c>
      <c r="B10" s="94" t="s">
        <v>125</v>
      </c>
      <c r="C10" s="95" t="n">
        <v>231</v>
      </c>
      <c r="D10" s="95" t="n">
        <v>331.50397</v>
      </c>
      <c r="E10" s="95" t="n">
        <v>553</v>
      </c>
      <c r="F10" s="95" t="n">
        <v>170.09377</v>
      </c>
      <c r="G10" s="95" t="n">
        <v>40.12009</v>
      </c>
      <c r="H10" s="95" t="n">
        <f aca="false">F10-G10</f>
        <v>129.97368</v>
      </c>
      <c r="I10" s="95" t="n">
        <v>168.875003673769</v>
      </c>
      <c r="J10" s="95" t="n">
        <v>260.124996326231</v>
      </c>
      <c r="K10" s="95" t="n">
        <v>429</v>
      </c>
      <c r="L10" s="96" t="n">
        <v>60.6351972788417</v>
      </c>
      <c r="M10" s="95" t="n">
        <v>128</v>
      </c>
      <c r="N10" s="95" t="n">
        <v>304</v>
      </c>
      <c r="O10" s="95" t="n">
        <v>432</v>
      </c>
      <c r="P10" s="96" t="n">
        <v>70.4</v>
      </c>
      <c r="Q10" s="95" t="n">
        <v>15</v>
      </c>
      <c r="R10" s="95" t="n">
        <v>15</v>
      </c>
      <c r="S10" s="95" t="n">
        <v>68</v>
      </c>
      <c r="T10" s="95" t="n">
        <v>98</v>
      </c>
      <c r="U10" s="95" t="n">
        <v>163</v>
      </c>
      <c r="V10" s="95" t="n">
        <v>261</v>
      </c>
      <c r="W10" s="95" t="n">
        <v>653</v>
      </c>
      <c r="X10" s="97" t="n">
        <v>1240</v>
      </c>
      <c r="Y10" s="97" t="n">
        <v>82.7</v>
      </c>
      <c r="Z10" s="97" t="n">
        <v>1500</v>
      </c>
      <c r="AA10" s="97" t="n">
        <v>133</v>
      </c>
      <c r="AB10" s="98" t="n">
        <v>73</v>
      </c>
      <c r="AC10" s="97" t="n">
        <v>60</v>
      </c>
      <c r="AD10" s="97" t="n">
        <v>234</v>
      </c>
      <c r="AE10" s="97" t="n">
        <v>153</v>
      </c>
      <c r="AF10" s="97" t="n">
        <v>387</v>
      </c>
      <c r="AG10" s="97" t="n">
        <v>74.7</v>
      </c>
      <c r="AH10" s="99" t="n">
        <v>518</v>
      </c>
      <c r="AI10" s="99" t="n">
        <v>36</v>
      </c>
      <c r="AJ10" s="99" t="n">
        <v>113</v>
      </c>
      <c r="AK10" s="99" t="n">
        <v>9</v>
      </c>
      <c r="AL10" s="99" t="n">
        <v>15</v>
      </c>
      <c r="AM10" s="99" t="n">
        <v>11</v>
      </c>
      <c r="AN10" s="99" t="n">
        <v>176</v>
      </c>
      <c r="AO10" s="99" t="n">
        <v>360</v>
      </c>
      <c r="AP10" s="99" t="n">
        <v>477</v>
      </c>
      <c r="AQ10" s="99" t="n">
        <v>837</v>
      </c>
      <c r="AR10" s="99" t="n">
        <v>166</v>
      </c>
      <c r="AS10" s="99" t="n">
        <v>1</v>
      </c>
      <c r="AT10" s="99" t="n">
        <v>146</v>
      </c>
      <c r="AU10" s="99" t="n">
        <v>88</v>
      </c>
      <c r="AV10" s="99" t="n">
        <v>72</v>
      </c>
      <c r="AW10" s="99" t="n">
        <v>950</v>
      </c>
      <c r="AX10" s="99" t="n">
        <v>72.5</v>
      </c>
      <c r="AY10" s="100" t="n">
        <v>473</v>
      </c>
      <c r="AZ10" s="99" t="n">
        <v>473</v>
      </c>
      <c r="BA10" s="97" t="n">
        <v>1310</v>
      </c>
      <c r="BB10" s="96" t="n">
        <v>82.7</v>
      </c>
      <c r="BC10" s="96" t="n">
        <v>74.7</v>
      </c>
      <c r="BD10" s="96" t="n">
        <v>72.5</v>
      </c>
      <c r="BE10" s="96" t="n">
        <v>76.6</v>
      </c>
      <c r="BF10" s="101" t="n">
        <v>76.6</v>
      </c>
      <c r="BG10" s="102" t="n">
        <v>134</v>
      </c>
      <c r="BH10" s="102" t="n">
        <v>72</v>
      </c>
      <c r="BI10" s="102" t="n">
        <v>3</v>
      </c>
      <c r="BJ10" s="100" t="n">
        <v>11</v>
      </c>
      <c r="BK10" s="102" t="n">
        <v>9</v>
      </c>
      <c r="BL10" s="102" t="n">
        <v>11</v>
      </c>
      <c r="BM10" s="102" t="n">
        <v>240</v>
      </c>
      <c r="BN10" s="102" t="n">
        <v>390</v>
      </c>
      <c r="BO10" s="102"/>
      <c r="BP10" s="102" t="n">
        <v>630</v>
      </c>
      <c r="BQ10" s="102" t="n">
        <v>630</v>
      </c>
      <c r="BR10" s="102" t="n">
        <v>18</v>
      </c>
      <c r="BS10" s="102" t="n">
        <v>5</v>
      </c>
      <c r="BT10" s="102" t="n">
        <v>653</v>
      </c>
      <c r="BU10" s="102" t="n">
        <v>202</v>
      </c>
      <c r="BV10" s="102" t="n">
        <v>13</v>
      </c>
      <c r="BW10" s="102" t="n">
        <v>40</v>
      </c>
      <c r="BX10" s="102" t="n">
        <v>668</v>
      </c>
      <c r="BY10" s="102" t="n">
        <v>908</v>
      </c>
      <c r="BZ10" s="102" t="n">
        <f aca="false">ROUND(DW10/DU10*100,0)</f>
        <v>33</v>
      </c>
      <c r="CA10" s="102" t="n">
        <f aca="false">ROUND((DX10-DW10)/DU10*100,0)</f>
        <v>8</v>
      </c>
      <c r="CB10" s="102" t="n">
        <f aca="false">ROUND((DY10-DX10)/DU10*100,0)</f>
        <v>11</v>
      </c>
      <c r="CC10" s="102" t="n">
        <f aca="false">ROUND((DZ10-DY10)/DU10*100,0)</f>
        <v>42</v>
      </c>
      <c r="CD10" s="102" t="n">
        <f aca="false">ROUND((EA10-DZ10)/DU10*100,0)</f>
        <v>4</v>
      </c>
      <c r="CE10" s="102" t="n">
        <f aca="false">ROUND((EB10-EA10)/DU10*100,0)</f>
        <v>97</v>
      </c>
      <c r="CF10" s="102" t="n">
        <f aca="false">BZ10+CA10+CB10+CC10+CD10+CE10</f>
        <v>195</v>
      </c>
      <c r="CG10" s="102" t="n">
        <f aca="false">ROUND((EC10-EB10)/DU10*100,0)</f>
        <v>246</v>
      </c>
      <c r="CH10" s="102" t="n">
        <f aca="false">CG10+CF10</f>
        <v>441</v>
      </c>
      <c r="CI10" s="102" t="n">
        <f aca="false">ROUND((ED10-EC10)/DU10*100,0)</f>
        <v>328</v>
      </c>
      <c r="CJ10" s="102" t="n">
        <f aca="false">CI10+CH10</f>
        <v>769</v>
      </c>
      <c r="CK10" s="102" t="n">
        <f aca="false">ROUND((EE10-ED10)/DU10*100,0)</f>
        <v>89</v>
      </c>
      <c r="CL10" s="102" t="n">
        <f aca="false">ROUND((EF10-EE10)/DU10*100,0)</f>
        <v>46</v>
      </c>
      <c r="CM10" s="102" t="n">
        <f aca="false">ROUND((EG10-EF10)/DU10*100,0)</f>
        <v>1</v>
      </c>
      <c r="CN10" s="102" t="n">
        <f aca="false">ROUND((EH10-EG10)/DU10*100,0)</f>
        <v>43</v>
      </c>
      <c r="CO10" s="102" t="n">
        <f aca="false">ROUND(CI10+CK10+CL10+CM10+CN10,0)</f>
        <v>507</v>
      </c>
      <c r="CP10" s="102" t="n">
        <f aca="false">CO10</f>
        <v>507</v>
      </c>
      <c r="CQ10" s="102" t="n">
        <f aca="false">ROUND(CK10+CL10+CM10+CN10,0)</f>
        <v>179</v>
      </c>
      <c r="CR10" s="103" t="n">
        <f aca="false">CQ10</f>
        <v>179</v>
      </c>
      <c r="CS10" s="102" t="n">
        <v>727</v>
      </c>
      <c r="CT10" s="102" t="n">
        <f aca="false">ROUND(EK10/DV10*100,0)</f>
        <v>38</v>
      </c>
      <c r="CU10" s="102" t="n">
        <f aca="false">ROUND((EL10-EK10)/DV10*100,0)</f>
        <v>22</v>
      </c>
      <c r="CV10" s="102" t="n">
        <f aca="false">ROUND((EM10-EL10)/DV10*100,0)</f>
        <v>2</v>
      </c>
      <c r="CW10" s="102" t="n">
        <f aca="false">ROUND((EN10-EM10)/DV10*100,0)</f>
        <v>39</v>
      </c>
      <c r="CX10" s="102" t="n">
        <f aca="false">ROUND((EO10-EN10)/DV10*100,0)</f>
        <v>63</v>
      </c>
      <c r="CY10" s="102" t="n">
        <f aca="false">ROUND((EP10-EO10)/DV10*100,0)</f>
        <v>3</v>
      </c>
      <c r="CZ10" s="102" t="n">
        <f aca="false">CT10+CU10+CV10+CW10+CX10+CY10</f>
        <v>167</v>
      </c>
      <c r="DA10" s="102" t="n">
        <f aca="false">ROUND((EQ10-EP10)/DV10*100,0)</f>
        <v>243</v>
      </c>
      <c r="DB10" s="102" t="n">
        <f aca="false">CZ10+DA10</f>
        <v>410</v>
      </c>
      <c r="DC10" s="102" t="n">
        <f aca="false">ROUND((ER10-EQ10)/DV10*100,0)</f>
        <v>10</v>
      </c>
      <c r="DD10" s="102" t="n">
        <f aca="false">DC10+DA10+CZ10</f>
        <v>420</v>
      </c>
      <c r="DE10" s="104" t="n">
        <f aca="false">ROUND(DD10/CJ10*100,1)</f>
        <v>54.6</v>
      </c>
      <c r="DF10" s="102" t="n">
        <f aca="false">ROUND((DD10+CR10*1.039)*1.058,0)</f>
        <v>641</v>
      </c>
      <c r="DG10" s="102" t="n">
        <f aca="false">ROUND(DF10*1.068,0)</f>
        <v>685</v>
      </c>
      <c r="DH10" s="102" t="n">
        <f aca="false">ROUND(DG10*1.077,0)</f>
        <v>738</v>
      </c>
      <c r="DI10" s="105" t="n">
        <v>57.96</v>
      </c>
      <c r="DJ10" s="105" t="n">
        <v>59.97</v>
      </c>
      <c r="DK10" s="105" t="n">
        <v>62.29</v>
      </c>
      <c r="DL10" s="105" t="n">
        <v>68.05</v>
      </c>
      <c r="DM10" s="105" t="n">
        <v>66.62</v>
      </c>
      <c r="DN10" s="106" t="n">
        <v>57.58</v>
      </c>
      <c r="DO10" s="106" t="n">
        <v>56.32</v>
      </c>
      <c r="DP10" s="118" t="n">
        <v>44.6</v>
      </c>
      <c r="DQ10" s="108" t="n">
        <v>47.37</v>
      </c>
      <c r="DR10" s="108" t="n">
        <v>54.17</v>
      </c>
      <c r="DS10" s="108" t="n">
        <v>54.17</v>
      </c>
      <c r="DT10" s="109" t="n">
        <f aca="false">ET10+EU10</f>
        <v>938</v>
      </c>
      <c r="DU10" s="110" t="n">
        <v>54.11</v>
      </c>
      <c r="DV10" s="111" t="n">
        <v>50.62</v>
      </c>
      <c r="DW10" s="110" t="n">
        <v>17.96982</v>
      </c>
      <c r="DX10" s="110" t="n">
        <v>22.11562</v>
      </c>
      <c r="DY10" s="110" t="n">
        <v>27.83396</v>
      </c>
      <c r="DZ10" s="110" t="n">
        <v>50.29479</v>
      </c>
      <c r="EA10" s="110" t="n">
        <v>52.43322</v>
      </c>
      <c r="EB10" s="110" t="n">
        <v>105.1682</v>
      </c>
      <c r="EC10" s="110" t="n">
        <v>238.46234</v>
      </c>
      <c r="ED10" s="110" t="n">
        <v>415.94568</v>
      </c>
      <c r="EE10" s="110" t="n">
        <v>464.22391</v>
      </c>
      <c r="EF10" s="110" t="n">
        <v>489.2495</v>
      </c>
      <c r="EG10" s="110" t="n">
        <v>489.83825</v>
      </c>
      <c r="EH10" s="110" t="n">
        <v>512.86755</v>
      </c>
      <c r="EI10" s="110" t="n">
        <f aca="false">EJ10-EB10</f>
        <v>407.69935</v>
      </c>
      <c r="EJ10" s="110" t="n">
        <v>512.86755</v>
      </c>
      <c r="EK10" s="110" t="n">
        <v>19.48404</v>
      </c>
      <c r="EL10" s="110" t="n">
        <v>30.51752</v>
      </c>
      <c r="EM10" s="110" t="n">
        <v>31.55691</v>
      </c>
      <c r="EN10" s="110" t="n">
        <v>51.35389</v>
      </c>
      <c r="EO10" s="110" t="n">
        <v>83.09516</v>
      </c>
      <c r="EP10" s="110" t="n">
        <v>84.47708</v>
      </c>
      <c r="EQ10" s="110" t="n">
        <v>207.2969</v>
      </c>
      <c r="ER10" s="110" t="n">
        <v>212.40782</v>
      </c>
      <c r="ES10" s="110"/>
      <c r="ET10" s="112" t="n">
        <v>354</v>
      </c>
      <c r="EU10" s="112" t="n">
        <f aca="false">ROUND(BA10/100*DP10,0)</f>
        <v>584</v>
      </c>
      <c r="EV10" s="119" t="n">
        <v>16.13404</v>
      </c>
      <c r="EW10" s="119" t="n">
        <v>66.51025</v>
      </c>
      <c r="EX10" s="118" t="n">
        <v>70.52425</v>
      </c>
      <c r="EY10" s="118" t="n">
        <v>77.31051</v>
      </c>
      <c r="EZ10" s="118" t="n">
        <v>82.36061</v>
      </c>
      <c r="FA10" s="118" t="n">
        <v>160.84323</v>
      </c>
      <c r="FB10" s="118" t="n">
        <v>373.54532</v>
      </c>
      <c r="FC10" s="118" t="n">
        <v>447.40241</v>
      </c>
      <c r="FD10" s="118" t="n">
        <v>447.93155</v>
      </c>
      <c r="FE10" s="118" t="n">
        <v>113.01422</v>
      </c>
      <c r="FF10" s="120" t="n">
        <v>324.32418</v>
      </c>
      <c r="FG10" s="120" t="n">
        <v>334.29284</v>
      </c>
      <c r="FH10" s="120" t="n">
        <v>337.2565</v>
      </c>
      <c r="FI10" s="120" t="n">
        <v>446.57273</v>
      </c>
      <c r="FJ10" s="106" t="n">
        <v>40.59658</v>
      </c>
      <c r="FK10" s="106" t="n">
        <v>45.98696</v>
      </c>
      <c r="FL10" s="106" t="n">
        <v>40.64951</v>
      </c>
      <c r="FM10" s="106" t="n">
        <v>21.50124</v>
      </c>
      <c r="FN10" s="106" t="n">
        <v>23.22745</v>
      </c>
      <c r="FO10" s="106" t="n">
        <v>74.40037</v>
      </c>
      <c r="FP10" s="115" t="n">
        <v>130.56805</v>
      </c>
      <c r="FQ10" s="116" t="n">
        <v>143.88332</v>
      </c>
      <c r="FR10" s="116" t="n">
        <v>205.55846</v>
      </c>
      <c r="FS10" s="116" t="n">
        <v>247.3479</v>
      </c>
      <c r="FT10" s="116" t="n">
        <v>251.68262</v>
      </c>
      <c r="FU10" s="116" t="n">
        <v>291.68927</v>
      </c>
      <c r="FV10" s="115"/>
      <c r="FW10" s="106" t="n">
        <v>8.50071</v>
      </c>
      <c r="FX10" s="106" t="n">
        <v>16.89557</v>
      </c>
      <c r="FY10" s="106" t="n">
        <v>56.22076</v>
      </c>
      <c r="FZ10" s="106" t="n">
        <v>62.73478</v>
      </c>
      <c r="GA10" s="106" t="n">
        <v>89.60337</v>
      </c>
      <c r="GB10" s="106" t="n">
        <v>149.99929</v>
      </c>
      <c r="GC10" s="106" t="n">
        <v>313.23455</v>
      </c>
      <c r="GD10" s="106" t="n">
        <v>338.29338</v>
      </c>
      <c r="GE10" s="106" t="n">
        <v>376.27063</v>
      </c>
      <c r="GF10" s="106" t="n">
        <v>456.6621</v>
      </c>
      <c r="GG10" s="106" t="n">
        <v>436.28821</v>
      </c>
      <c r="GH10" s="106" t="n">
        <v>863.59317</v>
      </c>
      <c r="GI10" s="106" t="n">
        <v>453.34856</v>
      </c>
      <c r="GJ10" s="117" t="n">
        <v>474.8453</v>
      </c>
    </row>
    <row r="11" customFormat="false" ht="15" hidden="false" customHeight="true" outlineLevel="0" collapsed="false">
      <c r="A11" s="93" t="n">
        <f aca="false">A10+1</f>
        <v>7</v>
      </c>
      <c r="B11" s="94" t="s">
        <v>126</v>
      </c>
      <c r="C11" s="95" t="n">
        <v>1073</v>
      </c>
      <c r="D11" s="95" t="n">
        <v>839.21441</v>
      </c>
      <c r="E11" s="95" t="n">
        <v>2797</v>
      </c>
      <c r="F11" s="95" t="n">
        <v>728.529</v>
      </c>
      <c r="G11" s="95" t="n">
        <v>128.98565</v>
      </c>
      <c r="H11" s="95" t="n">
        <f aca="false">F11-G11</f>
        <v>599.54335</v>
      </c>
      <c r="I11" s="95" t="n">
        <v>1098.45508999705</v>
      </c>
      <c r="J11" s="95" t="n">
        <v>2150.54491000295</v>
      </c>
      <c r="K11" s="95" t="n">
        <v>3249</v>
      </c>
      <c r="L11" s="96" t="n">
        <v>66.1909790705741</v>
      </c>
      <c r="M11" s="95" t="n">
        <v>523</v>
      </c>
      <c r="N11" s="95" t="n">
        <v>3012</v>
      </c>
      <c r="O11" s="95" t="n">
        <v>3535</v>
      </c>
      <c r="P11" s="96" t="n">
        <v>85.2</v>
      </c>
      <c r="Q11" s="95" t="n">
        <v>431</v>
      </c>
      <c r="R11" s="95" t="n">
        <v>91</v>
      </c>
      <c r="S11" s="95" t="n">
        <v>21</v>
      </c>
      <c r="T11" s="95" t="n">
        <v>543</v>
      </c>
      <c r="U11" s="95" t="n">
        <v>2016</v>
      </c>
      <c r="V11" s="95" t="n">
        <v>2559</v>
      </c>
      <c r="W11" s="95" t="n">
        <v>4091</v>
      </c>
      <c r="X11" s="97" t="n">
        <v>2524</v>
      </c>
      <c r="Y11" s="97" t="n">
        <v>49.7</v>
      </c>
      <c r="Z11" s="97" t="n">
        <v>5083</v>
      </c>
      <c r="AA11" s="97" t="n">
        <v>1042</v>
      </c>
      <c r="AB11" s="98" t="n">
        <v>414</v>
      </c>
      <c r="AC11" s="97" t="n">
        <v>628</v>
      </c>
      <c r="AD11" s="97" t="n">
        <v>2025</v>
      </c>
      <c r="AE11" s="97" t="n">
        <v>1087</v>
      </c>
      <c r="AF11" s="97" t="n">
        <v>3112</v>
      </c>
      <c r="AG11" s="97" t="n">
        <v>74.9</v>
      </c>
      <c r="AH11" s="99" t="n">
        <v>4154</v>
      </c>
      <c r="AI11" s="99" t="n">
        <v>676</v>
      </c>
      <c r="AJ11" s="99" t="n">
        <v>93</v>
      </c>
      <c r="AK11" s="99" t="n">
        <v>130</v>
      </c>
      <c r="AL11" s="99" t="n">
        <v>74</v>
      </c>
      <c r="AM11" s="99" t="n">
        <v>66</v>
      </c>
      <c r="AN11" s="99" t="n">
        <v>377</v>
      </c>
      <c r="AO11" s="99" t="n">
        <v>1416</v>
      </c>
      <c r="AP11" s="99" t="n">
        <v>776</v>
      </c>
      <c r="AQ11" s="99" t="n">
        <v>2192</v>
      </c>
      <c r="AR11" s="99" t="n">
        <v>317</v>
      </c>
      <c r="AS11" s="99" t="n">
        <v>277</v>
      </c>
      <c r="AT11" s="99" t="n">
        <v>240</v>
      </c>
      <c r="AU11" s="99" t="n">
        <v>50</v>
      </c>
      <c r="AV11" s="99" t="n">
        <v>136</v>
      </c>
      <c r="AW11" s="99" t="n">
        <v>1796</v>
      </c>
      <c r="AX11" s="99" t="n">
        <v>55.9</v>
      </c>
      <c r="AY11" s="100" t="n">
        <v>1020</v>
      </c>
      <c r="AZ11" s="99" t="n">
        <v>1020</v>
      </c>
      <c r="BA11" s="97" t="n">
        <v>3212</v>
      </c>
      <c r="BB11" s="96" t="n">
        <v>49.7</v>
      </c>
      <c r="BC11" s="96" t="n">
        <v>74.9</v>
      </c>
      <c r="BD11" s="96" t="n">
        <v>55.9</v>
      </c>
      <c r="BE11" s="96" t="n">
        <v>60.2</v>
      </c>
      <c r="BF11" s="101" t="n">
        <v>60.2</v>
      </c>
      <c r="BG11" s="102" t="n">
        <v>591</v>
      </c>
      <c r="BH11" s="102" t="n">
        <v>76</v>
      </c>
      <c r="BI11" s="102" t="n">
        <v>51</v>
      </c>
      <c r="BJ11" s="100" t="n">
        <v>14</v>
      </c>
      <c r="BK11" s="102" t="n">
        <v>71</v>
      </c>
      <c r="BL11" s="102" t="n">
        <v>109</v>
      </c>
      <c r="BM11" s="102" t="n">
        <v>912</v>
      </c>
      <c r="BN11" s="102" t="n">
        <v>2613</v>
      </c>
      <c r="BO11" s="102"/>
      <c r="BP11" s="102" t="n">
        <v>3525</v>
      </c>
      <c r="BQ11" s="102" t="n">
        <v>3525</v>
      </c>
      <c r="BR11" s="102" t="n">
        <v>408</v>
      </c>
      <c r="BS11" s="102" t="n">
        <v>161</v>
      </c>
      <c r="BT11" s="102" t="n">
        <v>4094</v>
      </c>
      <c r="BU11" s="102" t="n">
        <v>423</v>
      </c>
      <c r="BV11" s="102" t="n">
        <v>277</v>
      </c>
      <c r="BW11" s="102" t="n">
        <v>462</v>
      </c>
      <c r="BX11" s="102" t="n">
        <v>4344</v>
      </c>
      <c r="BY11" s="102" t="n">
        <v>5256</v>
      </c>
      <c r="BZ11" s="102" t="n">
        <f aca="false">ROUND(DW11/DU11*100,0)</f>
        <v>629</v>
      </c>
      <c r="CA11" s="102" t="n">
        <f aca="false">ROUND((DX11-DW11)/DU11*100,0)</f>
        <v>52</v>
      </c>
      <c r="CB11" s="102" t="n">
        <f aca="false">ROUND((DY11-DX11)/DU11*100,0)</f>
        <v>25</v>
      </c>
      <c r="CC11" s="102" t="n">
        <f aca="false">ROUND((DZ11-DY11)/DU11*100,0)</f>
        <v>30</v>
      </c>
      <c r="CD11" s="102" t="n">
        <f aca="false">ROUND((EA11-DZ11)/DU11*100,0)</f>
        <v>-28</v>
      </c>
      <c r="CE11" s="102" t="n">
        <f aca="false">ROUND((EB11-EA11)/DU11*100,0)</f>
        <v>110</v>
      </c>
      <c r="CF11" s="102" t="n">
        <f aca="false">BZ11+CA11+CB11+CC11+CD11+CE11</f>
        <v>818</v>
      </c>
      <c r="CG11" s="102" t="n">
        <f aca="false">ROUND((EC11-EB11)/DU11*100,0)</f>
        <v>1696</v>
      </c>
      <c r="CH11" s="102" t="n">
        <f aca="false">CG11+CF11</f>
        <v>2514</v>
      </c>
      <c r="CI11" s="102" t="n">
        <f aca="false">ROUND((ED11-EC11)/DU11*100,0)</f>
        <v>582</v>
      </c>
      <c r="CJ11" s="102" t="n">
        <f aca="false">CI11+CH11</f>
        <v>3096</v>
      </c>
      <c r="CK11" s="102" t="n">
        <f aca="false">ROUND((EE11-ED11)/DU11*100,0)</f>
        <v>140</v>
      </c>
      <c r="CL11" s="102" t="n">
        <f aca="false">ROUND((EF11-EE11)/DU11*100,0)</f>
        <v>848</v>
      </c>
      <c r="CM11" s="102" t="n">
        <f aca="false">ROUND((EG11-EF11)/DU11*100,0)</f>
        <v>22</v>
      </c>
      <c r="CN11" s="102" t="n">
        <f aca="false">ROUND((EH11-EG11)/DU11*100,0)</f>
        <v>175</v>
      </c>
      <c r="CO11" s="102" t="n">
        <f aca="false">ROUND(CI11+CK11+CL11+CM11+CN11,0)</f>
        <v>1767</v>
      </c>
      <c r="CP11" s="102" t="n">
        <f aca="false">CO11</f>
        <v>1767</v>
      </c>
      <c r="CQ11" s="102" t="n">
        <f aca="false">ROUND(CK11+CL11+CM11+CN11,0)</f>
        <v>1185</v>
      </c>
      <c r="CR11" s="103" t="n">
        <f aca="false">CQ11</f>
        <v>1185</v>
      </c>
      <c r="CS11" s="102" t="n">
        <v>4295</v>
      </c>
      <c r="CT11" s="102" t="n">
        <f aca="false">ROUND(EK11/DV11*100,0)</f>
        <v>262</v>
      </c>
      <c r="CU11" s="102" t="n">
        <f aca="false">ROUND((EL11-EK11)/DV11*100,0)</f>
        <v>84</v>
      </c>
      <c r="CV11" s="102" t="n">
        <f aca="false">ROUND((EM11-EL11)/DV11*100,0)</f>
        <v>116</v>
      </c>
      <c r="CW11" s="102" t="n">
        <f aca="false">ROUND((EN11-EM11)/DV11*100,0)</f>
        <v>46</v>
      </c>
      <c r="CX11" s="102" t="n">
        <f aca="false">ROUND((EO11-EN11)/DV11*100,0)</f>
        <v>64</v>
      </c>
      <c r="CY11" s="102" t="n">
        <f aca="false">ROUND((EP11-EO11)/DV11*100,0)</f>
        <v>1139</v>
      </c>
      <c r="CZ11" s="102" t="n">
        <f aca="false">CT11+CU11+CV11+CW11+CX11+CY11</f>
        <v>1711</v>
      </c>
      <c r="DA11" s="102" t="n">
        <f aca="false">ROUND((EQ11-EP11)/DV11*100,0)</f>
        <v>1380</v>
      </c>
      <c r="DB11" s="102" t="n">
        <f aca="false">CZ11+DA11</f>
        <v>3091</v>
      </c>
      <c r="DC11" s="102" t="n">
        <f aca="false">ROUND((ER11-EQ11)/DV11*100,0)</f>
        <v>-1101</v>
      </c>
      <c r="DD11" s="102" t="n">
        <f aca="false">DC11+DA11+CZ11</f>
        <v>1990</v>
      </c>
      <c r="DE11" s="104" t="n">
        <f aca="false">ROUND(DD11/CJ11*100,1)</f>
        <v>64.3</v>
      </c>
      <c r="DF11" s="102" t="n">
        <f aca="false">ROUND((DD11+CR11*1.039)*1.058,0)</f>
        <v>3408</v>
      </c>
      <c r="DG11" s="102" t="n">
        <f aca="false">ROUND(DF11*1.068,0)</f>
        <v>3640</v>
      </c>
      <c r="DH11" s="102" t="n">
        <f aca="false">ROUND(DG11*1.077,0)</f>
        <v>3920</v>
      </c>
      <c r="DI11" s="105" t="n">
        <v>30</v>
      </c>
      <c r="DJ11" s="105" t="n">
        <v>30</v>
      </c>
      <c r="DK11" s="105" t="n">
        <v>30</v>
      </c>
      <c r="DL11" s="105" t="n">
        <v>33.89</v>
      </c>
      <c r="DM11" s="105" t="n">
        <v>34.56</v>
      </c>
      <c r="DN11" s="106" t="n">
        <v>31.05</v>
      </c>
      <c r="DO11" s="106" t="n">
        <v>33.15</v>
      </c>
      <c r="DP11" s="118" t="n">
        <v>24.96</v>
      </c>
      <c r="DQ11" s="108" t="n">
        <v>20</v>
      </c>
      <c r="DR11" s="108" t="n">
        <v>20.61</v>
      </c>
      <c r="DS11" s="121" t="n">
        <v>21.84</v>
      </c>
      <c r="DT11" s="109" t="n">
        <f aca="false">ET11+EU11</f>
        <v>1723</v>
      </c>
      <c r="DU11" s="110" t="n">
        <v>29.09</v>
      </c>
      <c r="DV11" s="122" t="n">
        <v>28.87</v>
      </c>
      <c r="DW11" s="110" t="n">
        <v>183.0894</v>
      </c>
      <c r="DX11" s="110" t="n">
        <v>198.16277</v>
      </c>
      <c r="DY11" s="110" t="n">
        <v>205.41238</v>
      </c>
      <c r="DZ11" s="110" t="n">
        <v>214.24677</v>
      </c>
      <c r="EA11" s="110" t="n">
        <v>206.00873</v>
      </c>
      <c r="EB11" s="110" t="n">
        <v>238.0393</v>
      </c>
      <c r="EC11" s="110" t="n">
        <v>731.50857</v>
      </c>
      <c r="ED11" s="110" t="n">
        <v>900.6915</v>
      </c>
      <c r="EE11" s="110" t="n">
        <v>941.38694</v>
      </c>
      <c r="EF11" s="110" t="n">
        <v>1188.10302</v>
      </c>
      <c r="EG11" s="110" t="n">
        <v>1194.57524</v>
      </c>
      <c r="EH11" s="110" t="n">
        <v>1245.46245</v>
      </c>
      <c r="EI11" s="110" t="n">
        <f aca="false">EJ11-EB11</f>
        <v>1007.42315</v>
      </c>
      <c r="EJ11" s="110" t="n">
        <v>1245.46245</v>
      </c>
      <c r="EK11" s="110" t="n">
        <v>75.69505</v>
      </c>
      <c r="EL11" s="110" t="n">
        <v>99.86649</v>
      </c>
      <c r="EM11" s="110" t="n">
        <v>133.38594</v>
      </c>
      <c r="EN11" s="110" t="n">
        <v>146.71257</v>
      </c>
      <c r="EO11" s="110" t="n">
        <v>165.168</v>
      </c>
      <c r="EP11" s="110" t="n">
        <v>494.09438</v>
      </c>
      <c r="EQ11" s="110" t="n">
        <v>892.63074</v>
      </c>
      <c r="ER11" s="110" t="n">
        <v>574.69237</v>
      </c>
      <c r="ES11" s="110"/>
      <c r="ET11" s="112" t="n">
        <v>921</v>
      </c>
      <c r="EU11" s="112" t="n">
        <f aca="false">ROUND(BA11/100*DP11,0)</f>
        <v>802</v>
      </c>
      <c r="EV11" s="119" t="n">
        <v>168.85398</v>
      </c>
      <c r="EW11" s="119" t="n">
        <v>192.00117</v>
      </c>
      <c r="EX11" s="118" t="n">
        <v>224.45391</v>
      </c>
      <c r="EY11" s="118" t="n">
        <v>242.99949</v>
      </c>
      <c r="EZ11" s="118" t="n">
        <v>259.40771</v>
      </c>
      <c r="FA11" s="118" t="n">
        <v>353.52513</v>
      </c>
      <c r="FB11" s="118" t="n">
        <v>547.21866</v>
      </c>
      <c r="FC11" s="118" t="n">
        <v>626.3787</v>
      </c>
      <c r="FD11" s="118" t="n">
        <v>695.49674</v>
      </c>
      <c r="FE11" s="118" t="n">
        <v>182.56429</v>
      </c>
      <c r="FF11" s="120" t="n">
        <v>721.10789</v>
      </c>
      <c r="FG11" s="120" t="n">
        <v>805.16453</v>
      </c>
      <c r="FH11" s="120" t="n">
        <v>838.29273</v>
      </c>
      <c r="FI11" s="120" t="n">
        <v>930.71272</v>
      </c>
      <c r="FJ11" s="106" t="n">
        <v>137.41556</v>
      </c>
      <c r="FK11" s="106" t="n">
        <v>136.6449</v>
      </c>
      <c r="FL11" s="106" t="n">
        <v>137.01288</v>
      </c>
      <c r="FM11" s="106" t="n">
        <v>110.2494</v>
      </c>
      <c r="FN11" s="106" t="n">
        <v>308.38687</v>
      </c>
      <c r="FO11" s="106" t="n">
        <v>345.2632</v>
      </c>
      <c r="FP11" s="115" t="n">
        <v>996.2583</v>
      </c>
      <c r="FQ11" s="116" t="n">
        <v>1011.933</v>
      </c>
      <c r="FR11" s="116" t="n">
        <v>1016.50559</v>
      </c>
      <c r="FS11" s="116" t="n">
        <v>1299.65015</v>
      </c>
      <c r="FT11" s="116" t="n">
        <v>1320.88911</v>
      </c>
      <c r="FU11" s="116" t="n">
        <v>1376.98759</v>
      </c>
      <c r="FV11" s="115"/>
      <c r="FW11" s="106" t="n">
        <v>133.87476</v>
      </c>
      <c r="FX11" s="106" t="n">
        <v>162.16032</v>
      </c>
      <c r="FY11" s="106" t="n">
        <v>168.6866</v>
      </c>
      <c r="FZ11" s="106" t="n">
        <v>691.88717</v>
      </c>
      <c r="GA11" s="106" t="n">
        <v>707.36851</v>
      </c>
      <c r="GB11" s="106" t="n">
        <v>794.5448</v>
      </c>
      <c r="GC11" s="106" t="n">
        <v>1227.9492</v>
      </c>
      <c r="GD11" s="106" t="n">
        <v>1251.24327</v>
      </c>
      <c r="GE11" s="106" t="n">
        <v>1270.20971</v>
      </c>
      <c r="GF11" s="106" t="n">
        <v>1375.54722</v>
      </c>
      <c r="GG11" s="106" t="n">
        <v>1402.46388</v>
      </c>
      <c r="GH11" s="106" t="n">
        <v>1578.26054</v>
      </c>
      <c r="GI11" s="106" t="n">
        <v>991.28596</v>
      </c>
      <c r="GJ11" s="117" t="n">
        <v>1092.21817</v>
      </c>
    </row>
    <row r="12" s="133" customFormat="true" ht="15" hidden="false" customHeight="true" outlineLevel="0" collapsed="false">
      <c r="A12" s="123" t="n">
        <f aca="false">A11+1</f>
        <v>8</v>
      </c>
      <c r="B12" s="124" t="s">
        <v>127</v>
      </c>
      <c r="C12" s="125" t="n">
        <v>57071</v>
      </c>
      <c r="D12" s="125" t="n">
        <v>12741.52577</v>
      </c>
      <c r="E12" s="125" t="n">
        <v>42470</v>
      </c>
      <c r="F12" s="125" t="n">
        <v>9094.59146</v>
      </c>
      <c r="G12" s="125" t="n">
        <v>3074.04491</v>
      </c>
      <c r="H12" s="125" t="n">
        <f aca="false">F12-G12</f>
        <v>6020.54655</v>
      </c>
      <c r="I12" s="125" t="n">
        <v>11777.1677333333</v>
      </c>
      <c r="J12" s="125" t="n">
        <v>22460.8322666667</v>
      </c>
      <c r="K12" s="125" t="n">
        <v>34238</v>
      </c>
      <c r="L12" s="126" t="n">
        <v>65.6020569737329</v>
      </c>
      <c r="M12" s="125" t="n">
        <v>16860</v>
      </c>
      <c r="N12" s="125" t="n">
        <v>22659</v>
      </c>
      <c r="O12" s="125" t="n">
        <v>39519</v>
      </c>
      <c r="P12" s="126" t="n">
        <v>57.3</v>
      </c>
      <c r="Q12" s="125" t="n">
        <v>1540</v>
      </c>
      <c r="R12" s="125" t="n">
        <v>3156</v>
      </c>
      <c r="S12" s="125" t="n">
        <v>825</v>
      </c>
      <c r="T12" s="125" t="n">
        <v>5523</v>
      </c>
      <c r="U12" s="125" t="n">
        <v>12080</v>
      </c>
      <c r="V12" s="125" t="n">
        <v>17604</v>
      </c>
      <c r="W12" s="125" t="n">
        <v>37603</v>
      </c>
      <c r="X12" s="97" t="n">
        <v>33675</v>
      </c>
      <c r="Y12" s="97" t="n">
        <v>65.7</v>
      </c>
      <c r="Z12" s="97" t="n">
        <v>51278</v>
      </c>
      <c r="AA12" s="97" t="n">
        <v>13043</v>
      </c>
      <c r="AB12" s="98" t="n">
        <v>6340</v>
      </c>
      <c r="AC12" s="97" t="n">
        <v>6703</v>
      </c>
      <c r="AD12" s="97" t="n">
        <v>17894</v>
      </c>
      <c r="AE12" s="97" t="n">
        <v>10948</v>
      </c>
      <c r="AF12" s="97" t="n">
        <v>28842</v>
      </c>
      <c r="AG12" s="97" t="n">
        <v>68.9</v>
      </c>
      <c r="AH12" s="99" t="n">
        <v>41888</v>
      </c>
      <c r="AI12" s="99" t="n">
        <v>3011</v>
      </c>
      <c r="AJ12" s="99" t="n">
        <v>899</v>
      </c>
      <c r="AK12" s="99" t="n">
        <v>490</v>
      </c>
      <c r="AL12" s="99" t="n">
        <v>1927</v>
      </c>
      <c r="AM12" s="99" t="n">
        <v>1216</v>
      </c>
      <c r="AN12" s="99" t="n">
        <v>2356</v>
      </c>
      <c r="AO12" s="99" t="n">
        <v>9899</v>
      </c>
      <c r="AP12" s="99" t="n">
        <v>15744</v>
      </c>
      <c r="AQ12" s="99" t="n">
        <v>25643</v>
      </c>
      <c r="AR12" s="99" t="n">
        <v>2538</v>
      </c>
      <c r="AS12" s="99" t="n">
        <v>3633</v>
      </c>
      <c r="AT12" s="99" t="n">
        <v>5982</v>
      </c>
      <c r="AU12" s="99" t="n">
        <v>413</v>
      </c>
      <c r="AV12" s="99" t="n">
        <v>474</v>
      </c>
      <c r="AW12" s="99" t="n">
        <v>28784</v>
      </c>
      <c r="AX12" s="99" t="n">
        <v>74.4</v>
      </c>
      <c r="AY12" s="100" t="n">
        <v>13040</v>
      </c>
      <c r="AZ12" s="99" t="n">
        <v>13040</v>
      </c>
      <c r="BA12" s="97" t="n">
        <v>38682</v>
      </c>
      <c r="BB12" s="126" t="n">
        <v>65.7</v>
      </c>
      <c r="BC12" s="126" t="n">
        <v>68.9</v>
      </c>
      <c r="BD12" s="126" t="n">
        <v>74.4</v>
      </c>
      <c r="BE12" s="126" t="n">
        <v>69.7</v>
      </c>
      <c r="BF12" s="127" t="n">
        <v>69.7</v>
      </c>
      <c r="BG12" s="102" t="n">
        <v>4078</v>
      </c>
      <c r="BH12" s="102" t="n">
        <v>1291</v>
      </c>
      <c r="BI12" s="102" t="n">
        <v>575</v>
      </c>
      <c r="BJ12" s="100" t="n">
        <v>1465</v>
      </c>
      <c r="BK12" s="102" t="n">
        <v>2461</v>
      </c>
      <c r="BL12" s="102" t="n">
        <v>7148</v>
      </c>
      <c r="BM12" s="102" t="n">
        <v>17018</v>
      </c>
      <c r="BN12" s="102" t="n">
        <v>13694</v>
      </c>
      <c r="BO12" s="102"/>
      <c r="BP12" s="102" t="n">
        <v>30712</v>
      </c>
      <c r="BQ12" s="102" t="n">
        <v>30712</v>
      </c>
      <c r="BR12" s="102" t="n">
        <v>800</v>
      </c>
      <c r="BS12" s="102" t="n">
        <v>596</v>
      </c>
      <c r="BT12" s="102" t="n">
        <v>32108</v>
      </c>
      <c r="BU12" s="102" t="n">
        <v>5111</v>
      </c>
      <c r="BV12" s="102" t="n">
        <v>823</v>
      </c>
      <c r="BW12" s="102" t="n">
        <v>1176</v>
      </c>
      <c r="BX12" s="102" t="n">
        <v>22200</v>
      </c>
      <c r="BY12" s="102" t="n">
        <v>39218</v>
      </c>
      <c r="BZ12" s="102" t="n">
        <f aca="false">ROUND(DW12/DU12*100,0)+1</f>
        <v>4041</v>
      </c>
      <c r="CA12" s="102" t="n">
        <f aca="false">ROUND((DX12-DW12)/DU12*100,0)-3</f>
        <v>449</v>
      </c>
      <c r="CB12" s="102" t="n">
        <f aca="false">ROUND((DY12-DX12)/DU12*100,0)-2</f>
        <v>1261</v>
      </c>
      <c r="CC12" s="102" t="n">
        <f aca="false">ROUND((DZ12-DY12)/DU12*100,0)</f>
        <v>1676</v>
      </c>
      <c r="CD12" s="102" t="n">
        <f aca="false">ROUND((EA12-DZ12)/DU12*100,0)+3</f>
        <v>3203</v>
      </c>
      <c r="CE12" s="102" t="n">
        <f aca="false">ROUND((EB12-EA12)/DU12*100,0)-2</f>
        <v>5408</v>
      </c>
      <c r="CF12" s="102" t="n">
        <f aca="false">BZ12+CA12+CB12+CC12+CD12+CE12+1</f>
        <v>16039</v>
      </c>
      <c r="CG12" s="102" t="n">
        <f aca="false">ROUND((EC12-EB12)/DU12*100,0)+2</f>
        <v>17508</v>
      </c>
      <c r="CH12" s="102" t="n">
        <f aca="false">CG12+CF12</f>
        <v>33547</v>
      </c>
      <c r="CI12" s="102" t="n">
        <f aca="false">ROUND((ED12-EC12)/DU12*100,0)+1</f>
        <v>3035</v>
      </c>
      <c r="CJ12" s="102" t="n">
        <f aca="false">CI12+CH12</f>
        <v>36582</v>
      </c>
      <c r="CK12" s="102" t="n">
        <f aca="false">ROUND((EE12-ED12)/DU12*100,0)-1</f>
        <v>17716</v>
      </c>
      <c r="CL12" s="102" t="n">
        <f aca="false">ROUND((EF12-EE12)/DU12*100,0)+1</f>
        <v>5994</v>
      </c>
      <c r="CM12" s="102" t="n">
        <f aca="false">ROUND((EG12-EF12)/DU12*100,0)+2</f>
        <v>504</v>
      </c>
      <c r="CN12" s="102" t="n">
        <f aca="false">ROUND((EH12-EG12)/DU12*100,0)</f>
        <v>1560</v>
      </c>
      <c r="CO12" s="102" t="n">
        <f aca="false">ROUND(CI12+CK12+CL12+CM12+CN12,0)</f>
        <v>28809</v>
      </c>
      <c r="CP12" s="102" t="n">
        <f aca="false">CO12</f>
        <v>28809</v>
      </c>
      <c r="CQ12" s="102" t="n">
        <f aca="false">ROUND(CK12+CL12+CM12+CN12,0)</f>
        <v>25774</v>
      </c>
      <c r="CR12" s="103" t="n">
        <f aca="false">CQ12</f>
        <v>25774</v>
      </c>
      <c r="CS12" s="102" t="n">
        <v>42306</v>
      </c>
      <c r="CT12" s="102" t="n">
        <f aca="false">ROUND(EK12/DV12*100,0)+4</f>
        <v>5322</v>
      </c>
      <c r="CU12" s="102" t="n">
        <f aca="false">ROUND((EL12-EK12)/DV12*100,0)</f>
        <v>5849</v>
      </c>
      <c r="CV12" s="102" t="n">
        <f aca="false">ROUND((EM12-EL12)/DV12*100,0)-1</f>
        <v>1474</v>
      </c>
      <c r="CW12" s="102" t="n">
        <f aca="false">ROUND((EN12-EM12)/DV12*100,0)-1</f>
        <v>3519</v>
      </c>
      <c r="CX12" s="102" t="n">
        <f aca="false">ROUND((EO12-EN12)/DV12*100,0)-4</f>
        <v>7665</v>
      </c>
      <c r="CY12" s="102" t="n">
        <f aca="false">ROUND((EP12-EO12)/DV12*100,0)+2</f>
        <v>5313</v>
      </c>
      <c r="CZ12" s="102" t="n">
        <f aca="false">CT12+CU12+CV12+CW12+CX12+CY12</f>
        <v>29142</v>
      </c>
      <c r="DA12" s="102" t="n">
        <f aca="false">ROUND((EQ12-EP12)/DV12*100,0)-2</f>
        <v>21922</v>
      </c>
      <c r="DB12" s="102" t="n">
        <f aca="false">CZ12+DA12</f>
        <v>51064</v>
      </c>
      <c r="DC12" s="102" t="n">
        <f aca="false">ROUND((ER12-EQ12)/DV12*100,0)-1</f>
        <v>673</v>
      </c>
      <c r="DD12" s="102" t="n">
        <f aca="false">DC12+DA12+CZ12</f>
        <v>51737</v>
      </c>
      <c r="DE12" s="104" t="n">
        <f aca="false">ROUND(DD12/CJ12*100,1)</f>
        <v>141.4</v>
      </c>
      <c r="DF12" s="102" t="n">
        <f aca="false">ROUND((DD12+CR12*1.039)*1.058,0)</f>
        <v>83070</v>
      </c>
      <c r="DG12" s="102" t="n">
        <f aca="false">ROUND(DF12*1.068,0)+2</f>
        <v>88721</v>
      </c>
      <c r="DH12" s="102" t="n">
        <f aca="false">ROUND(DG12*1.077,0)-4</f>
        <v>95549</v>
      </c>
      <c r="DI12" s="105" t="n">
        <v>30</v>
      </c>
      <c r="DJ12" s="105" t="n">
        <v>30</v>
      </c>
      <c r="DK12" s="105" t="n">
        <v>30</v>
      </c>
      <c r="DL12" s="105" t="n">
        <v>30</v>
      </c>
      <c r="DM12" s="105" t="n">
        <v>30</v>
      </c>
      <c r="DN12" s="106" t="n">
        <v>30</v>
      </c>
      <c r="DO12" s="106" t="n">
        <v>30</v>
      </c>
      <c r="DP12" s="107" t="n">
        <v>20</v>
      </c>
      <c r="DQ12" s="108" t="n">
        <v>20</v>
      </c>
      <c r="DR12" s="108" t="n">
        <v>20</v>
      </c>
      <c r="DS12" s="108" t="n">
        <v>20</v>
      </c>
      <c r="DT12" s="128" t="n">
        <f aca="false">ET12+EU12</f>
        <v>24803</v>
      </c>
      <c r="DU12" s="129" t="n">
        <v>20</v>
      </c>
      <c r="DV12" s="111" t="n">
        <v>20</v>
      </c>
      <c r="DW12" s="129" t="n">
        <v>807.90663</v>
      </c>
      <c r="DX12" s="129" t="n">
        <v>898.28758</v>
      </c>
      <c r="DY12" s="129" t="n">
        <v>1150.86542</v>
      </c>
      <c r="DZ12" s="129" t="n">
        <v>1485.99602</v>
      </c>
      <c r="EA12" s="129" t="n">
        <v>2126.08597</v>
      </c>
      <c r="EB12" s="129" t="n">
        <v>3208.17982</v>
      </c>
      <c r="EC12" s="129" t="n">
        <v>6709.35433</v>
      </c>
      <c r="ED12" s="129" t="n">
        <v>7316.139</v>
      </c>
      <c r="EE12" s="129" t="n">
        <v>10859.50256</v>
      </c>
      <c r="EF12" s="129" t="n">
        <v>12058.12976</v>
      </c>
      <c r="EG12" s="129" t="n">
        <v>12158.46303</v>
      </c>
      <c r="EH12" s="129" t="n">
        <v>12470.39921</v>
      </c>
      <c r="EI12" s="129" t="n">
        <f aca="false">EJ12-EB12</f>
        <v>9262.21939</v>
      </c>
      <c r="EJ12" s="129" t="n">
        <v>12470.39921</v>
      </c>
      <c r="EK12" s="129" t="n">
        <v>1063.54748</v>
      </c>
      <c r="EL12" s="129" t="n">
        <v>2233.33028</v>
      </c>
      <c r="EM12" s="129" t="n">
        <v>2528.26949</v>
      </c>
      <c r="EN12" s="129" t="n">
        <v>3232.19355</v>
      </c>
      <c r="EO12" s="129" t="n">
        <v>4765.90265</v>
      </c>
      <c r="EP12" s="129" t="n">
        <v>5828.09859</v>
      </c>
      <c r="EQ12" s="129" t="n">
        <v>10212.89157</v>
      </c>
      <c r="ER12" s="129" t="n">
        <v>10347.7506</v>
      </c>
      <c r="ES12" s="129"/>
      <c r="ET12" s="130" t="n">
        <v>17067</v>
      </c>
      <c r="EU12" s="130" t="n">
        <f aca="false">ROUND(BA12/100*DP12,0)</f>
        <v>7736</v>
      </c>
      <c r="EV12" s="113" t="n">
        <v>601.86343</v>
      </c>
      <c r="EW12" s="113" t="n">
        <v>781.54094</v>
      </c>
      <c r="EX12" s="107" t="n">
        <v>879.41023</v>
      </c>
      <c r="EY12" s="107" t="n">
        <v>1264.59813</v>
      </c>
      <c r="EZ12" s="107" t="n">
        <v>1507.15692</v>
      </c>
      <c r="FA12" s="107" t="n">
        <v>1978.97186</v>
      </c>
      <c r="FB12" s="107" t="n">
        <v>5127.91728</v>
      </c>
      <c r="FC12" s="107" t="n">
        <v>5635.47179</v>
      </c>
      <c r="FD12" s="107" t="n">
        <v>6361.86977</v>
      </c>
      <c r="FE12" s="107" t="n">
        <v>3402.65101</v>
      </c>
      <c r="FF12" s="114" t="n">
        <v>6122.39264</v>
      </c>
      <c r="FG12" s="114" t="n">
        <v>6282.21013</v>
      </c>
      <c r="FH12" s="114" t="n">
        <v>6401.29899</v>
      </c>
      <c r="FI12" s="114" t="n">
        <v>7423.58324</v>
      </c>
      <c r="FJ12" s="106" t="n">
        <v>1310.89327</v>
      </c>
      <c r="FK12" s="106" t="n">
        <v>1715.54886</v>
      </c>
      <c r="FL12" s="106" t="n">
        <v>1904.71087</v>
      </c>
      <c r="FM12" s="106" t="n">
        <v>2377.77583</v>
      </c>
      <c r="FN12" s="106" t="n">
        <v>2826.1959</v>
      </c>
      <c r="FO12" s="106" t="n">
        <v>3916.00181</v>
      </c>
      <c r="FP12" s="131" t="n">
        <v>8656.60698</v>
      </c>
      <c r="FQ12" s="132" t="n">
        <v>9071.27608</v>
      </c>
      <c r="FR12" s="132" t="n">
        <v>9282.75544</v>
      </c>
      <c r="FS12" s="132" t="n">
        <v>11405.51613</v>
      </c>
      <c r="FT12" s="132" t="n">
        <v>11499.92633</v>
      </c>
      <c r="FU12" s="132" t="n">
        <v>12566.57732</v>
      </c>
      <c r="FV12" s="131"/>
      <c r="FW12" s="106" t="n">
        <v>461.91813</v>
      </c>
      <c r="FX12" s="106" t="n">
        <v>1409.23934</v>
      </c>
      <c r="FY12" s="106" t="n">
        <v>1656.82272</v>
      </c>
      <c r="FZ12" s="106" t="n">
        <v>2012.34757</v>
      </c>
      <c r="GA12" s="106" t="n">
        <v>3293.61038</v>
      </c>
      <c r="GB12" s="106" t="n">
        <v>5281.03786</v>
      </c>
      <c r="GC12" s="106" t="n">
        <v>10242.11106</v>
      </c>
      <c r="GD12" s="106" t="n">
        <v>10913.6709</v>
      </c>
      <c r="GE12" s="106" t="n">
        <v>11280.79544</v>
      </c>
      <c r="GF12" s="106" t="n">
        <v>13522.44998</v>
      </c>
      <c r="GG12" s="106" t="n">
        <v>14006.18978</v>
      </c>
      <c r="GH12" s="106" t="n">
        <v>15383.46336</v>
      </c>
      <c r="GI12" s="106" t="n">
        <v>7587.76656</v>
      </c>
      <c r="GJ12" s="117" t="n">
        <v>7822.3141</v>
      </c>
    </row>
    <row r="13" customFormat="false" ht="15" hidden="false" customHeight="true" outlineLevel="0" collapsed="false">
      <c r="A13" s="93" t="n">
        <f aca="false">A12+1</f>
        <v>9</v>
      </c>
      <c r="B13" s="94" t="s">
        <v>128</v>
      </c>
      <c r="C13" s="95" t="n">
        <v>10469</v>
      </c>
      <c r="D13" s="95" t="n">
        <v>4257.31946</v>
      </c>
      <c r="E13" s="95" t="n">
        <v>14191</v>
      </c>
      <c r="F13" s="95" t="n">
        <v>5128.43266</v>
      </c>
      <c r="G13" s="95" t="n">
        <v>1332.05184</v>
      </c>
      <c r="H13" s="95" t="n">
        <f aca="false">F13-G13</f>
        <v>3796.38082</v>
      </c>
      <c r="I13" s="95" t="n">
        <v>4478.71673333333</v>
      </c>
      <c r="J13" s="95" t="n">
        <v>11197.2832666667</v>
      </c>
      <c r="K13" s="95" t="n">
        <v>15676</v>
      </c>
      <c r="L13" s="96" t="n">
        <v>71.4294671259675</v>
      </c>
      <c r="M13" s="95" t="n">
        <v>5585</v>
      </c>
      <c r="N13" s="95" t="n">
        <v>21621</v>
      </c>
      <c r="O13" s="95" t="n">
        <v>27206</v>
      </c>
      <c r="P13" s="96" t="n">
        <v>79.5</v>
      </c>
      <c r="Q13" s="95" t="n">
        <v>512</v>
      </c>
      <c r="R13" s="95" t="n">
        <v>2800</v>
      </c>
      <c r="S13" s="95" t="n">
        <v>472</v>
      </c>
      <c r="T13" s="95" t="n">
        <v>3783</v>
      </c>
      <c r="U13" s="95" t="n">
        <v>3256</v>
      </c>
      <c r="V13" s="95" t="n">
        <v>7039</v>
      </c>
      <c r="W13" s="95" t="n">
        <v>22156</v>
      </c>
      <c r="X13" s="97" t="n">
        <v>22058</v>
      </c>
      <c r="Y13" s="97" t="n">
        <v>75.8</v>
      </c>
      <c r="Z13" s="97" t="n">
        <v>29097</v>
      </c>
      <c r="AA13" s="97" t="n">
        <v>5014</v>
      </c>
      <c r="AB13" s="98" t="n">
        <v>4156</v>
      </c>
      <c r="AC13" s="97" t="n">
        <v>858</v>
      </c>
      <c r="AD13" s="97" t="n">
        <v>12824</v>
      </c>
      <c r="AE13" s="97" t="n">
        <v>4296</v>
      </c>
      <c r="AF13" s="97" t="n">
        <v>17120</v>
      </c>
      <c r="AG13" s="97" t="n">
        <v>77.4</v>
      </c>
      <c r="AH13" s="99" t="n">
        <v>22133</v>
      </c>
      <c r="AI13" s="99" t="n">
        <v>1296</v>
      </c>
      <c r="AJ13" s="99" t="n">
        <v>-566</v>
      </c>
      <c r="AK13" s="99" t="n">
        <v>484</v>
      </c>
      <c r="AL13" s="99" t="n">
        <v>575</v>
      </c>
      <c r="AM13" s="99" t="n">
        <v>1676</v>
      </c>
      <c r="AN13" s="99" t="n">
        <v>1506</v>
      </c>
      <c r="AO13" s="99" t="n">
        <v>4971</v>
      </c>
      <c r="AP13" s="99" t="n">
        <v>10612</v>
      </c>
      <c r="AQ13" s="99" t="n">
        <v>15583</v>
      </c>
      <c r="AR13" s="99" t="n">
        <v>845</v>
      </c>
      <c r="AS13" s="99" t="n">
        <v>774</v>
      </c>
      <c r="AT13" s="99" t="n">
        <v>3646</v>
      </c>
      <c r="AU13" s="99" t="n">
        <v>386</v>
      </c>
      <c r="AV13" s="99" t="n">
        <v>1205</v>
      </c>
      <c r="AW13" s="99" t="n">
        <v>17468</v>
      </c>
      <c r="AX13" s="99" t="n">
        <v>77.8</v>
      </c>
      <c r="AY13" s="100" t="n">
        <v>6856</v>
      </c>
      <c r="AZ13" s="99" t="n">
        <v>6856</v>
      </c>
      <c r="BA13" s="97" t="n">
        <v>22439</v>
      </c>
      <c r="BB13" s="96" t="n">
        <v>75.8</v>
      </c>
      <c r="BC13" s="96" t="n">
        <v>77.4</v>
      </c>
      <c r="BD13" s="96" t="n">
        <v>77.8</v>
      </c>
      <c r="BE13" s="96" t="n">
        <v>77</v>
      </c>
      <c r="BF13" s="101" t="n">
        <v>77</v>
      </c>
      <c r="BG13" s="102" t="n">
        <v>1599</v>
      </c>
      <c r="BH13" s="102" t="n">
        <v>125</v>
      </c>
      <c r="BI13" s="102" t="n">
        <v>243</v>
      </c>
      <c r="BJ13" s="100" t="n">
        <v>812</v>
      </c>
      <c r="BK13" s="102" t="n">
        <v>1254</v>
      </c>
      <c r="BL13" s="102" t="n">
        <v>2068</v>
      </c>
      <c r="BM13" s="102" t="n">
        <v>6101</v>
      </c>
      <c r="BN13" s="102" t="n">
        <v>11326</v>
      </c>
      <c r="BO13" s="102"/>
      <c r="BP13" s="102" t="n">
        <v>17427</v>
      </c>
      <c r="BQ13" s="102" t="n">
        <v>17427</v>
      </c>
      <c r="BR13" s="102" t="n">
        <v>783</v>
      </c>
      <c r="BS13" s="102" t="n">
        <v>278</v>
      </c>
      <c r="BT13" s="102" t="n">
        <v>18488</v>
      </c>
      <c r="BU13" s="102" t="n">
        <v>2676</v>
      </c>
      <c r="BV13" s="102" t="n">
        <v>170</v>
      </c>
      <c r="BW13" s="102" t="n">
        <v>2869</v>
      </c>
      <c r="BX13" s="102" t="n">
        <v>18102</v>
      </c>
      <c r="BY13" s="102" t="n">
        <v>24203</v>
      </c>
      <c r="BZ13" s="102" t="n">
        <f aca="false">ROUND(DW13/DU13*100,0)</f>
        <v>1651</v>
      </c>
      <c r="CA13" s="102" t="n">
        <f aca="false">ROUND((DX13-DW13)/DU13*100,0)</f>
        <v>425</v>
      </c>
      <c r="CB13" s="102" t="n">
        <f aca="false">ROUND((DY13-DX13)/DU13*100,0)</f>
        <v>672</v>
      </c>
      <c r="CC13" s="102" t="n">
        <f aca="false">ROUND((DZ13-DY13)/DU13*100,0)</f>
        <v>620</v>
      </c>
      <c r="CD13" s="102" t="n">
        <f aca="false">ROUND((EA13-DZ13)/DU13*100,0)</f>
        <v>733</v>
      </c>
      <c r="CE13" s="102" t="n">
        <f aca="false">ROUND((EB13-EA13)/DU13*100,0)</f>
        <v>1328</v>
      </c>
      <c r="CF13" s="102" t="n">
        <f aca="false">BZ13+CA13+CB13+CC13+CD13+CE13</f>
        <v>5429</v>
      </c>
      <c r="CG13" s="102" t="n">
        <f aca="false">ROUND((EC13-EB13)/DU13*100,0)</f>
        <v>7117</v>
      </c>
      <c r="CH13" s="102" t="n">
        <f aca="false">CG13+CF13</f>
        <v>12546</v>
      </c>
      <c r="CI13" s="102" t="n">
        <f aca="false">ROUND((ED13-EC13)/DU13*100,0)</f>
        <v>846</v>
      </c>
      <c r="CJ13" s="102" t="n">
        <f aca="false">CI13+CH13</f>
        <v>13392</v>
      </c>
      <c r="CK13" s="102" t="n">
        <f aca="false">ROUND((EE13-ED13)/DU13*100,0)</f>
        <v>466</v>
      </c>
      <c r="CL13" s="102" t="n">
        <f aca="false">ROUND((EF13-EE13)/DU13*100,0)</f>
        <v>2459</v>
      </c>
      <c r="CM13" s="102" t="n">
        <f aca="false">ROUND((EG13-EF13)/DU13*100,0)</f>
        <v>499</v>
      </c>
      <c r="CN13" s="102" t="n">
        <f aca="false">ROUND((EH13-EG13)/DU13*100,0)</f>
        <v>821</v>
      </c>
      <c r="CO13" s="102" t="n">
        <f aca="false">ROUND(CI13+CK13+CL13+CM13+CN13,0)</f>
        <v>5091</v>
      </c>
      <c r="CP13" s="102" t="n">
        <f aca="false">CO13</f>
        <v>5091</v>
      </c>
      <c r="CQ13" s="102" t="n">
        <f aca="false">ROUND(CK13+CL13+CM13+CN13,0)</f>
        <v>4245</v>
      </c>
      <c r="CR13" s="103" t="n">
        <f aca="false">CQ13</f>
        <v>4245</v>
      </c>
      <c r="CS13" s="102" t="n">
        <v>19519</v>
      </c>
      <c r="CT13" s="102" t="n">
        <f aca="false">ROUND(EK13/DV13*100,0)</f>
        <v>1983</v>
      </c>
      <c r="CU13" s="102" t="n">
        <f aca="false">ROUND((EL13-EK13)/DV13*100,0)</f>
        <v>278</v>
      </c>
      <c r="CV13" s="102" t="n">
        <f aca="false">ROUND((EM13-EL13)/DV13*100,0)</f>
        <v>379</v>
      </c>
      <c r="CW13" s="102" t="n">
        <f aca="false">ROUND((EN13-EM13)/DV13*100,0)</f>
        <v>1168</v>
      </c>
      <c r="CX13" s="102" t="n">
        <f aca="false">ROUND((EO13-EN13)/DV13*100,0)</f>
        <v>1687</v>
      </c>
      <c r="CY13" s="102" t="n">
        <f aca="false">ROUND((EP13-EO13)/DV13*100,0)</f>
        <v>1621</v>
      </c>
      <c r="CZ13" s="102" t="n">
        <f aca="false">CT13+CU13+CV13+CW13+CX13+CY13</f>
        <v>7116</v>
      </c>
      <c r="DA13" s="102" t="n">
        <f aca="false">ROUND((EQ13-EP13)/DV13*100,0)</f>
        <v>12844</v>
      </c>
      <c r="DB13" s="102" t="n">
        <f aca="false">CZ13+DA13</f>
        <v>19960</v>
      </c>
      <c r="DC13" s="102" t="n">
        <f aca="false">ROUND((ER13-EQ13)/DV13*100,0)</f>
        <v>468</v>
      </c>
      <c r="DD13" s="102" t="n">
        <f aca="false">DC13+DA13+CZ13</f>
        <v>20428</v>
      </c>
      <c r="DE13" s="104" t="n">
        <f aca="false">ROUND(DD13/CJ13*100,1)</f>
        <v>152.5</v>
      </c>
      <c r="DF13" s="102" t="n">
        <f aca="false">ROUND((DD13+CR13*1.039)*1.058,0)</f>
        <v>26279</v>
      </c>
      <c r="DG13" s="102" t="n">
        <f aca="false">ROUND(DF13*1.068,0)</f>
        <v>28066</v>
      </c>
      <c r="DH13" s="102" t="n">
        <f aca="false">ROUND(DG13*1.077,0)</f>
        <v>30227</v>
      </c>
      <c r="DI13" s="105" t="n">
        <v>36.7</v>
      </c>
      <c r="DJ13" s="105" t="n">
        <v>30</v>
      </c>
      <c r="DK13" s="105" t="n">
        <v>40.62</v>
      </c>
      <c r="DL13" s="105" t="n">
        <v>30</v>
      </c>
      <c r="DM13" s="105" t="n">
        <v>38.03</v>
      </c>
      <c r="DN13" s="106" t="n">
        <v>30.35</v>
      </c>
      <c r="DO13" s="106" t="n">
        <v>38.8</v>
      </c>
      <c r="DP13" s="118" t="n">
        <v>31.01</v>
      </c>
      <c r="DQ13" s="108" t="n">
        <v>28.82</v>
      </c>
      <c r="DR13" s="108" t="n">
        <v>31.01</v>
      </c>
      <c r="DS13" s="108" t="n">
        <v>31.01</v>
      </c>
      <c r="DT13" s="109" t="n">
        <f aca="false">ET13+EU13</f>
        <v>9817</v>
      </c>
      <c r="DU13" s="110" t="n">
        <v>30.66</v>
      </c>
      <c r="DV13" s="111" t="n">
        <v>29.81</v>
      </c>
      <c r="DW13" s="110" t="n">
        <v>506.31735</v>
      </c>
      <c r="DX13" s="110" t="n">
        <v>636.59436</v>
      </c>
      <c r="DY13" s="110" t="n">
        <v>842.58485</v>
      </c>
      <c r="DZ13" s="110" t="n">
        <v>1032.74354</v>
      </c>
      <c r="EA13" s="110" t="n">
        <v>1257.39801</v>
      </c>
      <c r="EB13" s="110" t="n">
        <v>1664.57588</v>
      </c>
      <c r="EC13" s="110" t="n">
        <v>3846.66755</v>
      </c>
      <c r="ED13" s="110" t="n">
        <v>4105.9808</v>
      </c>
      <c r="EE13" s="110" t="n">
        <v>4248.82698</v>
      </c>
      <c r="EF13" s="110" t="n">
        <v>5002.80872</v>
      </c>
      <c r="EG13" s="110" t="n">
        <v>5155.84297</v>
      </c>
      <c r="EH13" s="110" t="n">
        <v>5407.47086</v>
      </c>
      <c r="EI13" s="110" t="n">
        <f aca="false">EJ13-EB13</f>
        <v>3742.89498</v>
      </c>
      <c r="EJ13" s="110" t="n">
        <v>5407.47086</v>
      </c>
      <c r="EK13" s="110" t="n">
        <v>591.20167</v>
      </c>
      <c r="EL13" s="110" t="n">
        <v>674.02619</v>
      </c>
      <c r="EM13" s="110" t="n">
        <v>786.9269</v>
      </c>
      <c r="EN13" s="110" t="n">
        <v>1134.96981</v>
      </c>
      <c r="EO13" s="110" t="n">
        <v>1637.75853</v>
      </c>
      <c r="EP13" s="110" t="n">
        <v>2121.09693</v>
      </c>
      <c r="EQ13" s="110" t="n">
        <v>5949.80607</v>
      </c>
      <c r="ER13" s="110" t="n">
        <v>6089.20168</v>
      </c>
      <c r="ES13" s="110"/>
      <c r="ET13" s="112" t="n">
        <v>2859</v>
      </c>
      <c r="EU13" s="112" t="n">
        <f aca="false">ROUND(BA13/100*DP13,0)</f>
        <v>6958</v>
      </c>
      <c r="EV13" s="119" t="n">
        <v>401.79567</v>
      </c>
      <c r="EW13" s="119" t="n">
        <v>226.29649</v>
      </c>
      <c r="EX13" s="118" t="n">
        <v>376.30531</v>
      </c>
      <c r="EY13" s="118" t="n">
        <v>554.74499</v>
      </c>
      <c r="EZ13" s="118" t="n">
        <v>1074.3367</v>
      </c>
      <c r="FA13" s="118" t="n">
        <v>1541.21029</v>
      </c>
      <c r="FB13" s="118" t="n">
        <v>4832.13269</v>
      </c>
      <c r="FC13" s="118" t="n">
        <v>5094.31064</v>
      </c>
      <c r="FD13" s="118" t="n">
        <v>5334.28091</v>
      </c>
      <c r="FE13" s="118" t="n">
        <v>1758.08143</v>
      </c>
      <c r="FF13" s="120" t="n">
        <v>5270.29609</v>
      </c>
      <c r="FG13" s="120" t="n">
        <v>5513.05108</v>
      </c>
      <c r="FH13" s="120" t="n">
        <v>5599.11787</v>
      </c>
      <c r="FI13" s="120" t="n">
        <v>6428.99942</v>
      </c>
      <c r="FJ13" s="106" t="n">
        <v>832.56385</v>
      </c>
      <c r="FK13" s="106" t="n">
        <v>1459.85899</v>
      </c>
      <c r="FL13" s="106" t="n">
        <v>1612.49368</v>
      </c>
      <c r="FM13" s="106" t="n">
        <v>1169.69853</v>
      </c>
      <c r="FN13" s="106" t="n">
        <v>1634.60793</v>
      </c>
      <c r="FO13" s="106" t="n">
        <v>1945.53515</v>
      </c>
      <c r="FP13" s="115" t="n">
        <v>7443.85197</v>
      </c>
      <c r="FQ13" s="116" t="n">
        <v>6726.19999</v>
      </c>
      <c r="FR13" s="116" t="n">
        <v>6921.34046</v>
      </c>
      <c r="FS13" s="116" t="n">
        <v>7852.90681</v>
      </c>
      <c r="FT13" s="116" t="n">
        <v>8221.81433</v>
      </c>
      <c r="FU13" s="116" t="n">
        <v>8587.74482</v>
      </c>
      <c r="FV13" s="115"/>
      <c r="FW13" s="106" t="n">
        <v>155.3124</v>
      </c>
      <c r="FX13" s="106" t="n">
        <v>1004.97234</v>
      </c>
      <c r="FY13" s="106" t="n">
        <v>1148.23722</v>
      </c>
      <c r="FZ13" s="106" t="n">
        <v>1300.53378</v>
      </c>
      <c r="GA13" s="106" t="n">
        <v>1685.76147</v>
      </c>
      <c r="GB13" s="106" t="n">
        <v>2136.43648</v>
      </c>
      <c r="GC13" s="106" t="n">
        <v>5942.9822</v>
      </c>
      <c r="GD13" s="106" t="n">
        <v>5691.98568</v>
      </c>
      <c r="GE13" s="106" t="n">
        <v>6724.24021</v>
      </c>
      <c r="GF13" s="106" t="n">
        <v>7897.35166</v>
      </c>
      <c r="GG13" s="106" t="n">
        <v>8263.60714</v>
      </c>
      <c r="GH13" s="106" t="n">
        <v>8831.01446</v>
      </c>
      <c r="GI13" s="106" t="n">
        <v>6481.85557</v>
      </c>
      <c r="GJ13" s="117" t="n">
        <v>7371.43954</v>
      </c>
    </row>
    <row r="14" s="133" customFormat="true" ht="15" hidden="false" customHeight="true" outlineLevel="0" collapsed="false">
      <c r="A14" s="123" t="n">
        <f aca="false">A13+1</f>
        <v>10</v>
      </c>
      <c r="B14" s="124" t="s">
        <v>129</v>
      </c>
      <c r="C14" s="125" t="n">
        <v>655</v>
      </c>
      <c r="D14" s="125" t="n">
        <v>36140.5159</v>
      </c>
      <c r="E14" s="125" t="n">
        <v>43137</v>
      </c>
      <c r="F14" s="125" t="n">
        <v>31984.2711</v>
      </c>
      <c r="G14" s="125" t="n">
        <v>1204.28818</v>
      </c>
      <c r="H14" s="125" t="n">
        <f aca="false">F14-G14</f>
        <v>30779.98292</v>
      </c>
      <c r="I14" s="125" t="n">
        <v>1878.30116059771</v>
      </c>
      <c r="J14" s="125" t="n">
        <v>36423.6988394023</v>
      </c>
      <c r="K14" s="125" t="n">
        <v>38302</v>
      </c>
      <c r="L14" s="126" t="n">
        <v>95.096075503635</v>
      </c>
      <c r="M14" s="125" t="n">
        <v>1994</v>
      </c>
      <c r="N14" s="125" t="n">
        <v>-5741</v>
      </c>
      <c r="O14" s="125" t="n">
        <v>-3747</v>
      </c>
      <c r="P14" s="126" t="n">
        <v>153.2</v>
      </c>
      <c r="Q14" s="125" t="n">
        <v>20</v>
      </c>
      <c r="R14" s="125" t="n">
        <v>141</v>
      </c>
      <c r="S14" s="125" t="n">
        <v>294</v>
      </c>
      <c r="T14" s="125" t="n">
        <v>455</v>
      </c>
      <c r="U14" s="125" t="n">
        <v>915</v>
      </c>
      <c r="V14" s="125" t="n">
        <v>1371</v>
      </c>
      <c r="W14" s="125" t="n">
        <v>2096</v>
      </c>
      <c r="X14" s="97" t="n">
        <v>1558</v>
      </c>
      <c r="Y14" s="97" t="n">
        <v>53.2</v>
      </c>
      <c r="Z14" s="97" t="n">
        <v>2928</v>
      </c>
      <c r="AA14" s="97" t="n">
        <v>1023</v>
      </c>
      <c r="AB14" s="98" t="n">
        <v>532</v>
      </c>
      <c r="AC14" s="97" t="n">
        <v>491</v>
      </c>
      <c r="AD14" s="97" t="n">
        <v>404</v>
      </c>
      <c r="AE14" s="97" t="n">
        <v>-41</v>
      </c>
      <c r="AF14" s="97" t="n">
        <v>363</v>
      </c>
      <c r="AG14" s="97" t="n">
        <v>26.2</v>
      </c>
      <c r="AH14" s="99" t="n">
        <v>1384</v>
      </c>
      <c r="AI14" s="99" t="n">
        <v>122</v>
      </c>
      <c r="AJ14" s="99" t="n">
        <v>198</v>
      </c>
      <c r="AK14" s="99" t="n">
        <v>-8</v>
      </c>
      <c r="AL14" s="99" t="n">
        <v>51</v>
      </c>
      <c r="AM14" s="99" t="n">
        <v>144</v>
      </c>
      <c r="AN14" s="99" t="n">
        <v>-34</v>
      </c>
      <c r="AO14" s="99" t="n">
        <v>473</v>
      </c>
      <c r="AP14" s="99" t="n">
        <v>185</v>
      </c>
      <c r="AQ14" s="99" t="n">
        <v>658</v>
      </c>
      <c r="AR14" s="99" t="n">
        <v>31</v>
      </c>
      <c r="AS14" s="99" t="n">
        <v>-5</v>
      </c>
      <c r="AT14" s="99" t="n">
        <v>23</v>
      </c>
      <c r="AU14" s="99" t="n">
        <v>2</v>
      </c>
      <c r="AV14" s="99" t="n">
        <v>58</v>
      </c>
      <c r="AW14" s="99" t="n">
        <v>294</v>
      </c>
      <c r="AX14" s="99" t="n">
        <v>38.3</v>
      </c>
      <c r="AY14" s="100" t="n">
        <v>109</v>
      </c>
      <c r="AZ14" s="99" t="n">
        <v>109</v>
      </c>
      <c r="BA14" s="97" t="n">
        <v>767</v>
      </c>
      <c r="BB14" s="126" t="n">
        <v>53.2</v>
      </c>
      <c r="BC14" s="126" t="n">
        <v>26.2</v>
      </c>
      <c r="BD14" s="126" t="n">
        <v>38.3</v>
      </c>
      <c r="BE14" s="126" t="n">
        <v>39.2</v>
      </c>
      <c r="BF14" s="127" t="n">
        <v>39.2</v>
      </c>
      <c r="BG14" s="102" t="n">
        <v>10</v>
      </c>
      <c r="BH14" s="102" t="n">
        <v>6</v>
      </c>
      <c r="BI14" s="102" t="n">
        <v>-3</v>
      </c>
      <c r="BJ14" s="100" t="n">
        <v>325</v>
      </c>
      <c r="BK14" s="102" t="n">
        <v>10</v>
      </c>
      <c r="BL14" s="102" t="n">
        <v>45</v>
      </c>
      <c r="BM14" s="102" t="n">
        <v>393</v>
      </c>
      <c r="BN14" s="102" t="n">
        <v>438</v>
      </c>
      <c r="BO14" s="102"/>
      <c r="BP14" s="102" t="n">
        <v>831</v>
      </c>
      <c r="BQ14" s="102" t="n">
        <v>831</v>
      </c>
      <c r="BR14" s="102" t="n">
        <v>8</v>
      </c>
      <c r="BS14" s="102" t="n">
        <v>11</v>
      </c>
      <c r="BT14" s="102" t="n">
        <v>850</v>
      </c>
      <c r="BU14" s="102" t="n">
        <v>53</v>
      </c>
      <c r="BV14" s="102" t="n">
        <v>1</v>
      </c>
      <c r="BW14" s="102" t="n">
        <v>206</v>
      </c>
      <c r="BX14" s="102" t="n">
        <v>717</v>
      </c>
      <c r="BY14" s="102" t="n">
        <v>1110</v>
      </c>
      <c r="BZ14" s="102" t="n">
        <f aca="false">ROUND(DW14/DU14*100,0)</f>
        <v>9146</v>
      </c>
      <c r="CA14" s="102" t="n">
        <f aca="false">ROUND((DX14-DW14)/DU14*100,0)</f>
        <v>11</v>
      </c>
      <c r="CB14" s="102" t="n">
        <f aca="false">ROUND((DY14-DX14)/DU14*100,0)</f>
        <v>134</v>
      </c>
      <c r="CC14" s="102" t="n">
        <f aca="false">ROUND((DZ14-DY14)/DU14*100,0)</f>
        <v>13</v>
      </c>
      <c r="CD14" s="102" t="n">
        <f aca="false">ROUND((EA14-DZ14)/DU14*100,0)</f>
        <v>15</v>
      </c>
      <c r="CE14" s="102" t="n">
        <f aca="false">ROUND((EB14-EA14)/DU14*100,0)</f>
        <v>105</v>
      </c>
      <c r="CF14" s="102" t="n">
        <f aca="false">BZ14+CA14+CB14+CC14+CD14+CE14</f>
        <v>9424</v>
      </c>
      <c r="CG14" s="102" t="n">
        <f aca="false">ROUND((EC14-EB14)/DU14*100,0)</f>
        <v>16996</v>
      </c>
      <c r="CH14" s="102" t="n">
        <f aca="false">CG14+CF14</f>
        <v>26420</v>
      </c>
      <c r="CI14" s="102" t="n">
        <f aca="false">ROUND((ED14-EC14)/DU14*100,0)</f>
        <v>180</v>
      </c>
      <c r="CJ14" s="102" t="n">
        <f aca="false">CI14+CH14</f>
        <v>26600</v>
      </c>
      <c r="CK14" s="102" t="n">
        <f aca="false">ROUND((EE14-ED14)/DU14*100,0)</f>
        <v>26</v>
      </c>
      <c r="CL14" s="102" t="n">
        <f aca="false">ROUND((EF14-EE14)/DU14*100,0)</f>
        <v>1590</v>
      </c>
      <c r="CM14" s="102" t="n">
        <f aca="false">ROUND((EG14-EF14)/DU14*100,0)</f>
        <v>26</v>
      </c>
      <c r="CN14" s="102" t="n">
        <f aca="false">ROUND((EH14-EG14)/DU14*100,0)</f>
        <v>15</v>
      </c>
      <c r="CO14" s="102" t="n">
        <f aca="false">ROUND(CI14+CK14+CL14+CM14+CN14,0)</f>
        <v>1837</v>
      </c>
      <c r="CP14" s="102" t="n">
        <f aca="false">CO14</f>
        <v>1837</v>
      </c>
      <c r="CQ14" s="102" t="n">
        <f aca="false">ROUND(CK14+CL14+CM14+CN14,0)</f>
        <v>1657</v>
      </c>
      <c r="CR14" s="103" t="n">
        <f aca="false">CQ14</f>
        <v>1657</v>
      </c>
      <c r="CS14" s="102" t="n">
        <v>26707</v>
      </c>
      <c r="CT14" s="102" t="n">
        <f aca="false">ROUND(EK14/DV14*100,0)</f>
        <v>1686</v>
      </c>
      <c r="CU14" s="102" t="n">
        <f aca="false">ROUND((EL14-EK14)/DV14*100,0)</f>
        <v>120</v>
      </c>
      <c r="CV14" s="102" t="n">
        <f aca="false">ROUND((EM14-EL14)/DV14*100,0)</f>
        <v>213</v>
      </c>
      <c r="CW14" s="102" t="n">
        <f aca="false">ROUND((EN14-EM14)/DV14*100,0)</f>
        <v>3010</v>
      </c>
      <c r="CX14" s="102" t="n">
        <f aca="false">ROUND((EO14-EN14)/DV14*100,0)</f>
        <v>5</v>
      </c>
      <c r="CY14" s="102" t="n">
        <f aca="false">ROUND((EP14-EO14)/DV14*100,0)</f>
        <v>84</v>
      </c>
      <c r="CZ14" s="102" t="n">
        <f aca="false">CT14+CU14+CV14+CW14+CX14+CY14</f>
        <v>5118</v>
      </c>
      <c r="DA14" s="102" t="n">
        <f aca="false">ROUND((EQ14-EP14)/DV14*100,0)</f>
        <v>3169</v>
      </c>
      <c r="DB14" s="102" t="n">
        <f aca="false">CZ14+DA14</f>
        <v>8287</v>
      </c>
      <c r="DC14" s="102" t="n">
        <f aca="false">ROUND((ER14-EQ14)/DV14*100,0)</f>
        <v>21</v>
      </c>
      <c r="DD14" s="102" t="n">
        <f aca="false">DC14+DA14+CZ14</f>
        <v>8308</v>
      </c>
      <c r="DE14" s="104" t="n">
        <f aca="false">ROUND(DD14/CJ14*100,1)</f>
        <v>31.2</v>
      </c>
      <c r="DF14" s="102" t="n">
        <f aca="false">ROUND((DD14+CR14*1.039)*1.058,0)</f>
        <v>10611</v>
      </c>
      <c r="DG14" s="102" t="n">
        <f aca="false">ROUND(DF14*1.068,0)</f>
        <v>11333</v>
      </c>
      <c r="DH14" s="102" t="n">
        <f aca="false">ROUND(DG14*1.077,0)</f>
        <v>12206</v>
      </c>
      <c r="DI14" s="105" t="n">
        <v>79.49</v>
      </c>
      <c r="DJ14" s="105" t="n">
        <v>83.78</v>
      </c>
      <c r="DK14" s="105" t="n">
        <v>70.84</v>
      </c>
      <c r="DL14" s="105" t="n">
        <v>68.93</v>
      </c>
      <c r="DM14" s="105" t="n">
        <v>68.27</v>
      </c>
      <c r="DN14" s="106" t="n">
        <v>62.27</v>
      </c>
      <c r="DO14" s="106" t="n">
        <v>71.36</v>
      </c>
      <c r="DP14" s="107" t="n">
        <v>54.47</v>
      </c>
      <c r="DQ14" s="108" t="n">
        <v>53.07</v>
      </c>
      <c r="DR14" s="108" t="n">
        <v>66.29</v>
      </c>
      <c r="DS14" s="108" t="n">
        <v>66.29</v>
      </c>
      <c r="DT14" s="128" t="n">
        <f aca="false">ET14+EU14</f>
        <v>1173</v>
      </c>
      <c r="DU14" s="129" t="n">
        <v>61.99</v>
      </c>
      <c r="DV14" s="111" t="n">
        <v>59.43</v>
      </c>
      <c r="DW14" s="129" t="n">
        <v>5669.29545</v>
      </c>
      <c r="DX14" s="129" t="n">
        <v>5675.8619</v>
      </c>
      <c r="DY14" s="129" t="n">
        <v>5758.86113</v>
      </c>
      <c r="DZ14" s="129" t="n">
        <v>5767.17848</v>
      </c>
      <c r="EA14" s="129" t="n">
        <v>5776.77533</v>
      </c>
      <c r="EB14" s="129" t="n">
        <v>5841.97783</v>
      </c>
      <c r="EC14" s="129" t="n">
        <v>16377.51743</v>
      </c>
      <c r="ED14" s="129" t="n">
        <v>16489.04797</v>
      </c>
      <c r="EE14" s="129" t="n">
        <v>16505.13703</v>
      </c>
      <c r="EF14" s="129" t="n">
        <v>17490.89273</v>
      </c>
      <c r="EG14" s="129" t="n">
        <v>17506.71196</v>
      </c>
      <c r="EH14" s="129" t="n">
        <v>17516.16095</v>
      </c>
      <c r="EI14" s="129" t="n">
        <f aca="false">EJ14-EB14</f>
        <v>11674.18312</v>
      </c>
      <c r="EJ14" s="129" t="n">
        <v>17516.16095</v>
      </c>
      <c r="EK14" s="129" t="n">
        <v>1002.2807</v>
      </c>
      <c r="EL14" s="129" t="n">
        <v>1073.32094</v>
      </c>
      <c r="EM14" s="129" t="n">
        <v>1200.12689</v>
      </c>
      <c r="EN14" s="129" t="n">
        <v>2988.72267</v>
      </c>
      <c r="EO14" s="129" t="n">
        <v>2991.57946</v>
      </c>
      <c r="EP14" s="129" t="n">
        <v>3041.76096</v>
      </c>
      <c r="EQ14" s="129" t="n">
        <v>4924.81418</v>
      </c>
      <c r="ER14" s="129" t="n">
        <v>4937.40722</v>
      </c>
      <c r="ES14" s="129"/>
      <c r="ET14" s="130" t="n">
        <v>755</v>
      </c>
      <c r="EU14" s="130" t="n">
        <f aca="false">ROUND(BA14/100*DP14,0)</f>
        <v>418</v>
      </c>
      <c r="EV14" s="113" t="n">
        <v>66.56557</v>
      </c>
      <c r="EW14" s="113" t="n">
        <v>174.39241</v>
      </c>
      <c r="EX14" s="107" t="n">
        <v>170.015</v>
      </c>
      <c r="EY14" s="107" t="n">
        <v>197.85351</v>
      </c>
      <c r="EZ14" s="107" t="n">
        <v>276.32723</v>
      </c>
      <c r="FA14" s="107" t="n">
        <v>257.79491</v>
      </c>
      <c r="FB14" s="107" t="n">
        <v>358.64965</v>
      </c>
      <c r="FC14" s="107" t="n">
        <v>375.45865</v>
      </c>
      <c r="FD14" s="107" t="n">
        <v>372.47986</v>
      </c>
      <c r="FE14" s="107" t="n">
        <v>208.94259</v>
      </c>
      <c r="FF14" s="114" t="n">
        <v>498.98819</v>
      </c>
      <c r="FG14" s="114" t="n">
        <v>504.60196</v>
      </c>
      <c r="FH14" s="114" t="n">
        <v>512.20716</v>
      </c>
      <c r="FI14" s="114" t="n">
        <v>547.49254</v>
      </c>
      <c r="FJ14" s="106" t="n">
        <v>125.50399</v>
      </c>
      <c r="FK14" s="106" t="n">
        <v>345.91635</v>
      </c>
      <c r="FL14" s="106" t="n">
        <v>379.18153</v>
      </c>
      <c r="FM14" s="106" t="n">
        <v>532.35655</v>
      </c>
      <c r="FN14" s="106" t="n">
        <v>765.45767</v>
      </c>
      <c r="FO14" s="106" t="n">
        <v>728.92322</v>
      </c>
      <c r="FP14" s="131" t="n">
        <v>835.92945</v>
      </c>
      <c r="FQ14" s="132" t="n">
        <v>993.59959</v>
      </c>
      <c r="FR14" s="132" t="n">
        <v>1017.22505</v>
      </c>
      <c r="FS14" s="132" t="n">
        <v>899.12879</v>
      </c>
      <c r="FT14" s="132" t="n">
        <v>1031.79322</v>
      </c>
      <c r="FU14" s="132" t="n">
        <v>987.88552</v>
      </c>
      <c r="FV14" s="131"/>
      <c r="FW14" s="106" t="n">
        <v>12.67132</v>
      </c>
      <c r="FX14" s="106" t="n">
        <v>100.41474</v>
      </c>
      <c r="FY14" s="106" t="n">
        <v>283.53908</v>
      </c>
      <c r="FZ14" s="106" t="n">
        <v>510.13943</v>
      </c>
      <c r="GA14" s="106" t="n">
        <v>677.66898</v>
      </c>
      <c r="GB14" s="106" t="n">
        <v>853.51903</v>
      </c>
      <c r="GC14" s="106" t="n">
        <v>1018.93989</v>
      </c>
      <c r="GD14" s="106" t="n">
        <v>1164.17532</v>
      </c>
      <c r="GE14" s="106" t="n">
        <v>1305.27618</v>
      </c>
      <c r="GF14" s="106" t="n">
        <v>1475.50928</v>
      </c>
      <c r="GG14" s="106" t="n">
        <v>1683.60842</v>
      </c>
      <c r="GH14" s="106" t="n">
        <v>1823.47673</v>
      </c>
      <c r="GI14" s="106" t="n">
        <v>548.31585</v>
      </c>
      <c r="GJ14" s="117" t="n">
        <v>685.05959</v>
      </c>
    </row>
    <row r="15" customFormat="false" ht="15" hidden="false" customHeight="true" outlineLevel="0" collapsed="false">
      <c r="A15" s="93" t="n">
        <f aca="false">A14+1</f>
        <v>11</v>
      </c>
      <c r="B15" s="94" t="s">
        <v>130</v>
      </c>
      <c r="C15" s="95" t="n">
        <v>461</v>
      </c>
      <c r="D15" s="95" t="n">
        <v>326.22815</v>
      </c>
      <c r="E15" s="95" t="n">
        <v>811</v>
      </c>
      <c r="F15" s="95" t="n">
        <v>560.9522</v>
      </c>
      <c r="G15" s="95" t="n">
        <v>263.18989</v>
      </c>
      <c r="H15" s="95" t="n">
        <v>297.76231</v>
      </c>
      <c r="I15" s="95" t="n">
        <v>482.958203073546</v>
      </c>
      <c r="J15" s="95" t="n">
        <v>166.041796926454</v>
      </c>
      <c r="K15" s="95" t="n">
        <v>649</v>
      </c>
      <c r="L15" s="96" t="n">
        <v>25.5842522228743</v>
      </c>
      <c r="M15" s="95" t="n">
        <v>640</v>
      </c>
      <c r="N15" s="95" t="n">
        <v>379</v>
      </c>
      <c r="O15" s="95" t="n">
        <v>1019</v>
      </c>
      <c r="P15" s="96" t="n">
        <v>132.2</v>
      </c>
      <c r="Q15" s="95" t="n">
        <v>23</v>
      </c>
      <c r="R15" s="95" t="n">
        <v>1</v>
      </c>
      <c r="S15" s="95" t="n">
        <v>32</v>
      </c>
      <c r="T15" s="95" t="n">
        <v>56</v>
      </c>
      <c r="U15" s="95" t="n">
        <v>689</v>
      </c>
      <c r="V15" s="95" t="n">
        <v>745</v>
      </c>
      <c r="W15" s="95" t="n">
        <v>1284</v>
      </c>
      <c r="X15" s="97" t="n">
        <v>662</v>
      </c>
      <c r="Y15" s="97" t="n">
        <v>107.3</v>
      </c>
      <c r="Z15" s="97" t="n">
        <v>1406</v>
      </c>
      <c r="AA15" s="97" t="n">
        <v>884</v>
      </c>
      <c r="AB15" s="98" t="n">
        <v>279</v>
      </c>
      <c r="AC15" s="97" t="n">
        <v>605</v>
      </c>
      <c r="AD15" s="97" t="n">
        <v>301</v>
      </c>
      <c r="AE15" s="97" t="n">
        <v>350</v>
      </c>
      <c r="AF15" s="97" t="n">
        <v>651</v>
      </c>
      <c r="AG15" s="97" t="n">
        <v>109.2</v>
      </c>
      <c r="AH15" s="99" t="n">
        <v>1532</v>
      </c>
      <c r="AI15" s="99" t="n">
        <v>21</v>
      </c>
      <c r="AJ15" s="99" t="n">
        <v>24</v>
      </c>
      <c r="AK15" s="99" t="n">
        <v>31</v>
      </c>
      <c r="AL15" s="99" t="n">
        <v>102</v>
      </c>
      <c r="AM15" s="99" t="n">
        <v>363</v>
      </c>
      <c r="AN15" s="99" t="n">
        <v>473</v>
      </c>
      <c r="AO15" s="99" t="n">
        <v>1014</v>
      </c>
      <c r="AP15" s="99" t="n">
        <v>134</v>
      </c>
      <c r="AQ15" s="99" t="n">
        <v>1148</v>
      </c>
      <c r="AR15" s="99" t="n">
        <v>11</v>
      </c>
      <c r="AS15" s="99" t="n">
        <v>41</v>
      </c>
      <c r="AT15" s="99" t="n">
        <v>17</v>
      </c>
      <c r="AU15" s="99" t="n">
        <v>36</v>
      </c>
      <c r="AV15" s="99" t="n">
        <v>106</v>
      </c>
      <c r="AW15" s="99" t="n">
        <v>345</v>
      </c>
      <c r="AX15" s="99" t="n">
        <v>25.4</v>
      </c>
      <c r="AY15" s="100" t="n">
        <v>211</v>
      </c>
      <c r="AZ15" s="99" t="n">
        <v>211</v>
      </c>
      <c r="BA15" s="97" t="n">
        <v>1359</v>
      </c>
      <c r="BB15" s="96" t="n">
        <v>107.3</v>
      </c>
      <c r="BC15" s="96" t="n">
        <v>109.2</v>
      </c>
      <c r="BD15" s="96" t="n">
        <v>25.4</v>
      </c>
      <c r="BE15" s="96" t="n">
        <v>80.6</v>
      </c>
      <c r="BF15" s="101" t="n">
        <v>80.6</v>
      </c>
      <c r="BG15" s="102" t="n">
        <v>95</v>
      </c>
      <c r="BH15" s="102" t="n">
        <v>20</v>
      </c>
      <c r="BI15" s="102" t="n">
        <v>737</v>
      </c>
      <c r="BJ15" s="100" t="n">
        <v>322</v>
      </c>
      <c r="BK15" s="102" t="n">
        <v>20</v>
      </c>
      <c r="BL15" s="102" t="n">
        <v>30</v>
      </c>
      <c r="BM15" s="102" t="n">
        <v>1224</v>
      </c>
      <c r="BN15" s="102" t="n">
        <v>90</v>
      </c>
      <c r="BO15" s="102"/>
      <c r="BP15" s="102" t="n">
        <v>1314</v>
      </c>
      <c r="BQ15" s="102" t="n">
        <v>1314</v>
      </c>
      <c r="BR15" s="102" t="n">
        <v>42</v>
      </c>
      <c r="BS15" s="102" t="n">
        <v>-12</v>
      </c>
      <c r="BT15" s="102" t="n">
        <v>1344</v>
      </c>
      <c r="BU15" s="102" t="n">
        <v>25</v>
      </c>
      <c r="BV15" s="102" t="n">
        <v>310</v>
      </c>
      <c r="BW15" s="102" t="n">
        <v>119</v>
      </c>
      <c r="BX15" s="102" t="n">
        <v>574</v>
      </c>
      <c r="BY15" s="102" t="n">
        <v>1798</v>
      </c>
      <c r="BZ15" s="102" t="n">
        <f aca="false">ROUND(DW15/DU15*100,0)</f>
        <v>14</v>
      </c>
      <c r="CA15" s="102" t="n">
        <f aca="false">ROUND((DX15-DW15)/DU15*100,0)</f>
        <v>7</v>
      </c>
      <c r="CB15" s="102" t="n">
        <f aca="false">ROUND((DY15-DX15)/DU15*100,0)</f>
        <v>14</v>
      </c>
      <c r="CC15" s="102" t="n">
        <f aca="false">ROUND((DZ15-DY15)/DU15*100,0)</f>
        <v>320</v>
      </c>
      <c r="CD15" s="102" t="n">
        <f aca="false">ROUND((EA15-DZ15)/DU15*100,0)</f>
        <v>111</v>
      </c>
      <c r="CE15" s="102" t="n">
        <f aca="false">ROUND((EB15-EA15)/DU15*100,0)</f>
        <v>699</v>
      </c>
      <c r="CF15" s="102" t="n">
        <f aca="false">BZ15+CA15+CB15+CC15+CD15+CE15</f>
        <v>1165</v>
      </c>
      <c r="CG15" s="102" t="n">
        <f aca="false">ROUND((EC15-EB15)/DU15*100,0)</f>
        <v>395</v>
      </c>
      <c r="CH15" s="102" t="n">
        <f aca="false">CG15+CF15</f>
        <v>1560</v>
      </c>
      <c r="CI15" s="102" t="n">
        <f aca="false">ROUND((ED15-EC15)/DU15*100,0)</f>
        <v>187</v>
      </c>
      <c r="CJ15" s="102" t="n">
        <f aca="false">CI15+CH15</f>
        <v>1747</v>
      </c>
      <c r="CK15" s="102" t="n">
        <f aca="false">ROUND((EE15-ED15)/DU15*100,0)</f>
        <v>106</v>
      </c>
      <c r="CL15" s="102" t="n">
        <f aca="false">ROUND((EF15-EE15)/DU15*100,0)</f>
        <v>21</v>
      </c>
      <c r="CM15" s="102" t="n">
        <f aca="false">ROUND((EG15-EF15)/DU15*100,0)</f>
        <v>-2</v>
      </c>
      <c r="CN15" s="102" t="n">
        <f aca="false">ROUND((EH15-EG15)/DU15*100,0)</f>
        <v>110</v>
      </c>
      <c r="CO15" s="102" t="n">
        <f aca="false">ROUND(CI15+CK15+CL15+CM15+CN15,0)</f>
        <v>422</v>
      </c>
      <c r="CP15" s="102" t="n">
        <f aca="false">CO15</f>
        <v>422</v>
      </c>
      <c r="CQ15" s="102" t="n">
        <f aca="false">ROUND(CK15+CL15+CM15+CN15,0)</f>
        <v>235</v>
      </c>
      <c r="CR15" s="103" t="n">
        <f aca="false">CQ15</f>
        <v>235</v>
      </c>
      <c r="CS15" s="102" t="n">
        <v>2058</v>
      </c>
      <c r="CT15" s="102" t="n">
        <f aca="false">ROUND(EK15/DV15*100,0)</f>
        <v>16</v>
      </c>
      <c r="CU15" s="102" t="n">
        <f aca="false">ROUND((EL15-EK15)/DV15*100,0)</f>
        <v>260</v>
      </c>
      <c r="CV15" s="102" t="n">
        <f aca="false">ROUND((EM15-EL15)/DV15*100,0)</f>
        <v>9</v>
      </c>
      <c r="CW15" s="102" t="n">
        <f aca="false">ROUND((EN15-EM15)/DV15*100,0)</f>
        <v>28</v>
      </c>
      <c r="CX15" s="102" t="n">
        <f aca="false">ROUND((EO15-EN15)/DV15*100,0)</f>
        <v>348</v>
      </c>
      <c r="CY15" s="102" t="n">
        <f aca="false">ROUND((EP15-EO15)/DV15*100,0)</f>
        <v>768</v>
      </c>
      <c r="CZ15" s="102" t="n">
        <f aca="false">CT15+CU15+CV15+CW15+CX15+CY15</f>
        <v>1429</v>
      </c>
      <c r="DA15" s="102" t="n">
        <f aca="false">ROUND((EQ15-EP15)/DV15*100,0)</f>
        <v>132</v>
      </c>
      <c r="DB15" s="102" t="n">
        <f aca="false">CZ15+DA15</f>
        <v>1561</v>
      </c>
      <c r="DC15" s="102" t="n">
        <f aca="false">ROUND((ER15-EQ15)/DV15*100,0)</f>
        <v>2</v>
      </c>
      <c r="DD15" s="102" t="n">
        <f aca="false">DC15+DA15+CZ15</f>
        <v>1563</v>
      </c>
      <c r="DE15" s="104" t="n">
        <f aca="false">ROUND(DD15/CJ15*100,1)</f>
        <v>89.5</v>
      </c>
      <c r="DF15" s="102" t="n">
        <f aca="false">ROUND((DD15+CR15*1.039)*1.058,0)</f>
        <v>1912</v>
      </c>
      <c r="DG15" s="102" t="n">
        <f aca="false">ROUND(DF15*1.068,0)</f>
        <v>2042</v>
      </c>
      <c r="DH15" s="102" t="n">
        <f aca="false">ROUND(DG15*1.077,0)</f>
        <v>2199</v>
      </c>
      <c r="DI15" s="105" t="n">
        <v>32.31</v>
      </c>
      <c r="DJ15" s="105" t="n">
        <v>37.73</v>
      </c>
      <c r="DK15" s="105" t="n">
        <v>44.25</v>
      </c>
      <c r="DL15" s="105" t="n">
        <v>36.44</v>
      </c>
      <c r="DM15" s="105" t="n">
        <v>30</v>
      </c>
      <c r="DN15" s="106" t="n">
        <v>36.72</v>
      </c>
      <c r="DO15" s="106" t="n">
        <v>38.74</v>
      </c>
      <c r="DP15" s="118" t="n">
        <v>31.19</v>
      </c>
      <c r="DQ15" s="108" t="n">
        <v>34.49</v>
      </c>
      <c r="DR15" s="108" t="n">
        <v>44.29</v>
      </c>
      <c r="DS15" s="121" t="n">
        <v>56.67</v>
      </c>
      <c r="DT15" s="109" t="n">
        <f aca="false">ET15+EU15</f>
        <v>830</v>
      </c>
      <c r="DU15" s="110" t="n">
        <v>46.41</v>
      </c>
      <c r="DV15" s="111" t="n">
        <v>47.03</v>
      </c>
      <c r="DW15" s="110" t="n">
        <v>6.68048</v>
      </c>
      <c r="DX15" s="110" t="n">
        <v>9.88769</v>
      </c>
      <c r="DY15" s="110" t="n">
        <v>16.52339</v>
      </c>
      <c r="DZ15" s="110" t="n">
        <v>165.23975</v>
      </c>
      <c r="EA15" s="110" t="n">
        <v>216.92943</v>
      </c>
      <c r="EB15" s="110" t="n">
        <v>541.22943</v>
      </c>
      <c r="EC15" s="110" t="n">
        <v>724.47026</v>
      </c>
      <c r="ED15" s="110" t="n">
        <v>811.14723</v>
      </c>
      <c r="EE15" s="110" t="n">
        <v>860.33093</v>
      </c>
      <c r="EF15" s="110" t="n">
        <v>870.14923</v>
      </c>
      <c r="EG15" s="110" t="n">
        <v>869.20709</v>
      </c>
      <c r="EH15" s="110" t="n">
        <v>920.22667</v>
      </c>
      <c r="EI15" s="110" t="n">
        <f aca="false">EJ15-EB15</f>
        <v>378.99724</v>
      </c>
      <c r="EJ15" s="110" t="n">
        <v>920.22667</v>
      </c>
      <c r="EK15" s="110" t="n">
        <v>7.41892</v>
      </c>
      <c r="EL15" s="110" t="n">
        <v>129.55101</v>
      </c>
      <c r="EM15" s="110" t="n">
        <v>134.01096</v>
      </c>
      <c r="EN15" s="110" t="n">
        <v>147.35466</v>
      </c>
      <c r="EO15" s="110" t="n">
        <v>310.83563</v>
      </c>
      <c r="EP15" s="110" t="n">
        <v>672.15759</v>
      </c>
      <c r="EQ15" s="110" t="n">
        <v>734.39099</v>
      </c>
      <c r="ER15" s="110" t="n">
        <v>735.24317</v>
      </c>
      <c r="ES15" s="110"/>
      <c r="ET15" s="112" t="n">
        <v>406</v>
      </c>
      <c r="EU15" s="112" t="n">
        <f aca="false">ROUND(BA15/100*DP15,0)</f>
        <v>424</v>
      </c>
      <c r="EV15" s="119" t="n">
        <v>4.87601</v>
      </c>
      <c r="EW15" s="119" t="n">
        <v>7.59047</v>
      </c>
      <c r="EX15" s="118" t="n">
        <v>13.48339</v>
      </c>
      <c r="EY15" s="118" t="n">
        <v>27.55669</v>
      </c>
      <c r="EZ15" s="118" t="n">
        <v>139.91243</v>
      </c>
      <c r="FA15" s="118" t="n">
        <v>243.14883</v>
      </c>
      <c r="FB15" s="118" t="n">
        <v>271.97797</v>
      </c>
      <c r="FC15" s="118" t="n">
        <v>275.37648</v>
      </c>
      <c r="FD15" s="118" t="n">
        <v>278.42885</v>
      </c>
      <c r="FE15" s="118" t="n">
        <v>287.80878</v>
      </c>
      <c r="FF15" s="120" t="n">
        <v>327.66212</v>
      </c>
      <c r="FG15" s="120" t="n">
        <v>346.277</v>
      </c>
      <c r="FH15" s="120" t="n">
        <v>341.07513</v>
      </c>
      <c r="FI15" s="120" t="n">
        <v>355.51072</v>
      </c>
      <c r="FJ15" s="106" t="n">
        <v>96.54177</v>
      </c>
      <c r="FK15" s="106" t="n">
        <v>101.42844</v>
      </c>
      <c r="FL15" s="106" t="n">
        <v>103.19111</v>
      </c>
      <c r="FM15" s="106" t="n">
        <v>101.66082</v>
      </c>
      <c r="FN15" s="106" t="n">
        <v>114.16529</v>
      </c>
      <c r="FO15" s="106" t="n">
        <v>320.68209</v>
      </c>
      <c r="FP15" s="115" t="n">
        <v>361.45933</v>
      </c>
      <c r="FQ15" s="116" t="n">
        <v>374.53161</v>
      </c>
      <c r="FR15" s="116" t="n">
        <v>392.04444</v>
      </c>
      <c r="FS15" s="116" t="n">
        <v>395.78055</v>
      </c>
      <c r="FT15" s="116" t="n">
        <v>396.85995</v>
      </c>
      <c r="FU15" s="116" t="n">
        <v>400.99429</v>
      </c>
      <c r="FV15" s="115"/>
      <c r="FW15" s="106" t="n">
        <v>8.49444</v>
      </c>
      <c r="FX15" s="106" t="n">
        <v>8.95264</v>
      </c>
      <c r="FY15" s="106" t="n">
        <v>20.59287</v>
      </c>
      <c r="FZ15" s="106" t="n">
        <v>67.32189</v>
      </c>
      <c r="GA15" s="106" t="n">
        <v>191.98284</v>
      </c>
      <c r="GB15" s="106" t="n">
        <v>235.73112</v>
      </c>
      <c r="GC15" s="106" t="n">
        <v>383.1155</v>
      </c>
      <c r="GD15" s="106" t="n">
        <v>383.1155</v>
      </c>
      <c r="GE15" s="106" t="n">
        <v>390.57737</v>
      </c>
      <c r="GF15" s="106" t="n">
        <v>394.29086</v>
      </c>
      <c r="GG15" s="106" t="n">
        <v>399.24806</v>
      </c>
      <c r="GH15" s="106" t="n">
        <v>409.82342</v>
      </c>
      <c r="GI15" s="106" t="n">
        <v>531.37658</v>
      </c>
      <c r="GJ15" s="117" t="n">
        <v>599.01096</v>
      </c>
    </row>
    <row r="16" s="133" customFormat="true" ht="15" hidden="false" customHeight="true" outlineLevel="0" collapsed="false">
      <c r="A16" s="93" t="n">
        <f aca="false">A15+1</f>
        <v>12</v>
      </c>
      <c r="B16" s="94" t="s">
        <v>131</v>
      </c>
      <c r="C16" s="125" t="n">
        <v>193</v>
      </c>
      <c r="D16" s="125" t="n">
        <v>196.35128</v>
      </c>
      <c r="E16" s="125" t="n">
        <v>331</v>
      </c>
      <c r="F16" s="125" t="n">
        <v>212.72497</v>
      </c>
      <c r="G16" s="125" t="n">
        <v>29.86604</v>
      </c>
      <c r="H16" s="125" t="n">
        <f aca="false">F16-G16</f>
        <v>182.85893</v>
      </c>
      <c r="I16" s="125" t="n">
        <v>60.3360023608106</v>
      </c>
      <c r="J16" s="125" t="n">
        <v>204.663997639189</v>
      </c>
      <c r="K16" s="125" t="n">
        <v>265</v>
      </c>
      <c r="L16" s="126" t="n">
        <v>77.2316972223357</v>
      </c>
      <c r="M16" s="125" t="n">
        <v>90</v>
      </c>
      <c r="N16" s="125" t="n">
        <v>140</v>
      </c>
      <c r="O16" s="125" t="n">
        <v>230</v>
      </c>
      <c r="P16" s="126" t="n">
        <v>60.9</v>
      </c>
      <c r="Q16" s="125" t="n">
        <v>41</v>
      </c>
      <c r="R16" s="125" t="n">
        <v>-14</v>
      </c>
      <c r="S16" s="125" t="n">
        <v>-11</v>
      </c>
      <c r="T16" s="125" t="n">
        <v>16</v>
      </c>
      <c r="U16" s="125" t="n">
        <v>-43</v>
      </c>
      <c r="V16" s="125" t="n">
        <v>-27</v>
      </c>
      <c r="W16" s="125" t="n">
        <v>56</v>
      </c>
      <c r="X16" s="97" t="n">
        <v>110</v>
      </c>
      <c r="Y16" s="97" t="n">
        <v>131</v>
      </c>
      <c r="Z16" s="97" t="n">
        <v>84</v>
      </c>
      <c r="AA16" s="97" t="n">
        <v>121</v>
      </c>
      <c r="AB16" s="98" t="n">
        <v>65</v>
      </c>
      <c r="AC16" s="97" t="n">
        <v>56</v>
      </c>
      <c r="AD16" s="97" t="n">
        <v>426</v>
      </c>
      <c r="AE16" s="97" t="n">
        <v>59</v>
      </c>
      <c r="AF16" s="97" t="n">
        <v>485</v>
      </c>
      <c r="AG16" s="97" t="n">
        <v>80.2</v>
      </c>
      <c r="AH16" s="99" t="n">
        <v>605</v>
      </c>
      <c r="AI16" s="99" t="n">
        <v>2</v>
      </c>
      <c r="AJ16" s="99" t="n">
        <v>-2</v>
      </c>
      <c r="AK16" s="99" t="n">
        <v>17</v>
      </c>
      <c r="AL16" s="99" t="n">
        <v>4</v>
      </c>
      <c r="AM16" s="99" t="n">
        <v>4</v>
      </c>
      <c r="AN16" s="99" t="n">
        <v>61</v>
      </c>
      <c r="AO16" s="99" t="n">
        <v>86</v>
      </c>
      <c r="AP16" s="99" t="n">
        <v>1376</v>
      </c>
      <c r="AQ16" s="99" t="n">
        <v>1462</v>
      </c>
      <c r="AR16" s="99" t="n">
        <v>1</v>
      </c>
      <c r="AS16" s="99" t="n">
        <v>-1561</v>
      </c>
      <c r="AT16" s="99" t="n">
        <v>49</v>
      </c>
      <c r="AU16" s="99" t="n">
        <v>7</v>
      </c>
      <c r="AV16" s="99" t="n">
        <v>4</v>
      </c>
      <c r="AW16" s="99" t="n">
        <v>-124</v>
      </c>
      <c r="AX16" s="99" t="n">
        <v>326.3</v>
      </c>
      <c r="AY16" s="100" t="n">
        <v>-1500</v>
      </c>
      <c r="AZ16" s="99"/>
      <c r="BA16" s="97" t="n">
        <v>-38</v>
      </c>
      <c r="BB16" s="126" t="n">
        <v>131</v>
      </c>
      <c r="BC16" s="126" t="n">
        <v>80.2</v>
      </c>
      <c r="BD16" s="134" t="n">
        <v>326.3</v>
      </c>
      <c r="BE16" s="96" t="n">
        <v>179.2</v>
      </c>
      <c r="BF16" s="101" t="n">
        <v>179.2</v>
      </c>
      <c r="BG16" s="102" t="n">
        <v>36</v>
      </c>
      <c r="BH16" s="102" t="n">
        <v>41</v>
      </c>
      <c r="BI16" s="102" t="n">
        <v>62</v>
      </c>
      <c r="BJ16" s="100" t="n">
        <v>19</v>
      </c>
      <c r="BK16" s="102" t="n">
        <v>-43</v>
      </c>
      <c r="BL16" s="102" t="n">
        <v>20</v>
      </c>
      <c r="BM16" s="102" t="n">
        <v>135</v>
      </c>
      <c r="BN16" s="102" t="n">
        <v>535</v>
      </c>
      <c r="BO16" s="102"/>
      <c r="BP16" s="102" t="n">
        <v>670</v>
      </c>
      <c r="BQ16" s="102" t="n">
        <v>670</v>
      </c>
      <c r="BR16" s="102" t="n">
        <v>23</v>
      </c>
      <c r="BS16" s="102" t="n">
        <v>4</v>
      </c>
      <c r="BT16" s="102" t="n">
        <v>697</v>
      </c>
      <c r="BU16" s="102" t="n">
        <v>183</v>
      </c>
      <c r="BV16" s="102" t="n">
        <v>0</v>
      </c>
      <c r="BW16" s="102" t="n">
        <v>72</v>
      </c>
      <c r="BX16" s="102" t="n">
        <v>817</v>
      </c>
      <c r="BY16" s="102" t="n">
        <v>952</v>
      </c>
      <c r="BZ16" s="102" t="n">
        <f aca="false">ROUND(DW16/DU16*100,0)</f>
        <v>0</v>
      </c>
      <c r="CA16" s="102" t="n">
        <f aca="false">ROUND((DX16-DW16)/DU16*100,0)</f>
        <v>-1</v>
      </c>
      <c r="CB16" s="102" t="n">
        <f aca="false">ROUND((DY16-DX16)/DU16*100,0)</f>
        <v>2</v>
      </c>
      <c r="CC16" s="102" t="n">
        <f aca="false">ROUND((DZ16-DY16)/DU16*100,0)</f>
        <v>2</v>
      </c>
      <c r="CD16" s="102" t="n">
        <f aca="false">ROUND((EA16-DZ16)/DU16*100,0)</f>
        <v>18</v>
      </c>
      <c r="CE16" s="102" t="n">
        <f aca="false">ROUND((EB16-EA16)/DU16*100,0)</f>
        <v>106</v>
      </c>
      <c r="CF16" s="102" t="n">
        <f aca="false">BZ16+CA16+CB16+CC16+CD16+CE16</f>
        <v>127</v>
      </c>
      <c r="CG16" s="102" t="n">
        <f aca="false">ROUND((EC16-EB16)/DU16*100,0)</f>
        <v>165</v>
      </c>
      <c r="CH16" s="102" t="n">
        <f aca="false">CG16+CF16</f>
        <v>292</v>
      </c>
      <c r="CI16" s="102" t="n">
        <f aca="false">ROUND((ED16-EC16)/DU16*100,0)</f>
        <v>12</v>
      </c>
      <c r="CJ16" s="102" t="n">
        <f aca="false">CI16+CH16</f>
        <v>304</v>
      </c>
      <c r="CK16" s="102" t="n">
        <f aca="false">ROUND((EE16-ED16)/DU16*100,0)</f>
        <v>0</v>
      </c>
      <c r="CL16" s="102" t="n">
        <f aca="false">ROUND((EF16-EE16)/DU16*100,0)</f>
        <v>87</v>
      </c>
      <c r="CM16" s="102" t="n">
        <f aca="false">ROUND((EG16-EF16)/DU16*100,0)</f>
        <v>0</v>
      </c>
      <c r="CN16" s="102" t="n">
        <f aca="false">ROUND((EH16-EG16)/DU16*100,0)</f>
        <v>92</v>
      </c>
      <c r="CO16" s="102" t="n">
        <f aca="false">ROUND(CI16+CK16+CL16+CM16+CN16,0)</f>
        <v>191</v>
      </c>
      <c r="CP16" s="102" t="n">
        <f aca="false">CO16</f>
        <v>191</v>
      </c>
      <c r="CQ16" s="102" t="n">
        <f aca="false">ROUND(CK16+CL16+CM16+CN16,0)</f>
        <v>179</v>
      </c>
      <c r="CR16" s="103" t="n">
        <f aca="false">CQ16</f>
        <v>179</v>
      </c>
      <c r="CS16" s="102" t="n">
        <v>582</v>
      </c>
      <c r="CT16" s="102" t="n">
        <f aca="false">ROUND(EK16/DV16*100,0)</f>
        <v>6</v>
      </c>
      <c r="CU16" s="102" t="n">
        <f aca="false">ROUND((EL16-EK16)/DV16*100,0)</f>
        <v>7</v>
      </c>
      <c r="CV16" s="102" t="n">
        <f aca="false">ROUND((EM16-EL16)/DV16*100,0)</f>
        <v>45</v>
      </c>
      <c r="CW16" s="102" t="n">
        <f aca="false">ROUND((EN16-EM16)/DV16*100,0)</f>
        <v>88</v>
      </c>
      <c r="CX16" s="102" t="n">
        <f aca="false">ROUND((EO16-EN16)/DV16*100,0)</f>
        <v>0</v>
      </c>
      <c r="CY16" s="102" t="n">
        <f aca="false">ROUND((EP16-EO16)/DV16*100,0)</f>
        <v>0</v>
      </c>
      <c r="CZ16" s="102" t="n">
        <f aca="false">CT16+CU16+CV16+CW16+CX16+CY16</f>
        <v>146</v>
      </c>
      <c r="DA16" s="102" t="n">
        <f aca="false">ROUND((EQ16-EP16)/DV16*100,0)</f>
        <v>260</v>
      </c>
      <c r="DB16" s="102" t="n">
        <f aca="false">CZ16+DA16</f>
        <v>406</v>
      </c>
      <c r="DC16" s="102" t="n">
        <f aca="false">ROUND((ER16-EQ16)/DV16*100,0)</f>
        <v>16</v>
      </c>
      <c r="DD16" s="102" t="n">
        <f aca="false">DC16+DA16+CZ16</f>
        <v>422</v>
      </c>
      <c r="DE16" s="104" t="n">
        <f aca="false">ROUND(DD16/CJ16*100,1)</f>
        <v>138.8</v>
      </c>
      <c r="DF16" s="102" t="n">
        <f aca="false">ROUND((DD16+CR16*1.039)*1.058,0)</f>
        <v>643</v>
      </c>
      <c r="DG16" s="102" t="n">
        <f aca="false">ROUND(DF16*1.068,0)</f>
        <v>687</v>
      </c>
      <c r="DH16" s="102" t="n">
        <f aca="false">ROUND(DG16*1.077,0)</f>
        <v>740</v>
      </c>
      <c r="DI16" s="135" t="n">
        <v>56.57</v>
      </c>
      <c r="DJ16" s="105" t="n">
        <v>59.41</v>
      </c>
      <c r="DK16" s="105" t="n">
        <v>59</v>
      </c>
      <c r="DL16" s="105" t="n">
        <v>50.83</v>
      </c>
      <c r="DM16" s="105" t="n">
        <v>55.91</v>
      </c>
      <c r="DN16" s="106" t="n">
        <v>53.99</v>
      </c>
      <c r="DO16" s="106" t="n">
        <v>54.34</v>
      </c>
      <c r="DP16" s="107" t="n">
        <v>40.7</v>
      </c>
      <c r="DQ16" s="108" t="n">
        <v>38.7</v>
      </c>
      <c r="DR16" s="108" t="n">
        <v>48.36</v>
      </c>
      <c r="DS16" s="108" t="n">
        <v>48.36</v>
      </c>
      <c r="DT16" s="128" t="n">
        <f aca="false">ET16+EU16</f>
        <v>134</v>
      </c>
      <c r="DU16" s="129" t="n">
        <v>45.34</v>
      </c>
      <c r="DV16" s="111" t="n">
        <v>45.5</v>
      </c>
      <c r="DW16" s="129" t="n">
        <v>0</v>
      </c>
      <c r="DX16" s="129" t="n">
        <v>-0.35266</v>
      </c>
      <c r="DY16" s="129" t="n">
        <v>0.33349</v>
      </c>
      <c r="DZ16" s="129" t="n">
        <v>1.23074</v>
      </c>
      <c r="EA16" s="129" t="n">
        <v>9.59279</v>
      </c>
      <c r="EB16" s="129" t="n">
        <v>57.57987</v>
      </c>
      <c r="EC16" s="129" t="n">
        <v>132.52145</v>
      </c>
      <c r="ED16" s="129" t="n">
        <v>137.91516</v>
      </c>
      <c r="EE16" s="129" t="n">
        <v>137.91516</v>
      </c>
      <c r="EF16" s="129" t="n">
        <v>177.28656</v>
      </c>
      <c r="EG16" s="129" t="n">
        <v>177.28656</v>
      </c>
      <c r="EH16" s="129" t="n">
        <v>218.79081</v>
      </c>
      <c r="EI16" s="110" t="n">
        <f aca="false">EJ16-EB16</f>
        <v>161.21094</v>
      </c>
      <c r="EJ16" s="129" t="n">
        <v>218.79081</v>
      </c>
      <c r="EK16" s="129" t="n">
        <v>2.8392</v>
      </c>
      <c r="EL16" s="129" t="n">
        <v>6.15684</v>
      </c>
      <c r="EM16" s="129" t="n">
        <v>26.77151</v>
      </c>
      <c r="EN16" s="129" t="n">
        <v>66.7288</v>
      </c>
      <c r="EO16" s="129" t="n">
        <v>66.84847</v>
      </c>
      <c r="EP16" s="129" t="n">
        <v>66.84849</v>
      </c>
      <c r="EQ16" s="129" t="n">
        <v>185.13894</v>
      </c>
      <c r="ER16" s="129" t="n">
        <v>192.46444</v>
      </c>
      <c r="ES16" s="129"/>
      <c r="ET16" s="130" t="n">
        <v>149</v>
      </c>
      <c r="EU16" s="130" t="n">
        <f aca="false">ROUND(BA16/100*DP16,0)</f>
        <v>-15</v>
      </c>
      <c r="EV16" s="113" t="n">
        <v>0.63492</v>
      </c>
      <c r="EW16" s="113" t="n">
        <v>-0.12963</v>
      </c>
      <c r="EX16" s="107" t="n">
        <v>6.87056</v>
      </c>
      <c r="EY16" s="107" t="n">
        <v>8.35204</v>
      </c>
      <c r="EZ16" s="107" t="n">
        <v>9.89457</v>
      </c>
      <c r="FA16" s="107" t="n">
        <v>34.74832</v>
      </c>
      <c r="FB16" s="107" t="n">
        <v>594.60294</v>
      </c>
      <c r="FC16" s="107" t="n">
        <v>595.10082</v>
      </c>
      <c r="FD16" s="107" t="n">
        <v>-40.2667</v>
      </c>
      <c r="FE16" s="107" t="n">
        <v>52.71886</v>
      </c>
      <c r="FF16" s="114" t="n">
        <v>311.4124</v>
      </c>
      <c r="FG16" s="114" t="n">
        <v>322.69179</v>
      </c>
      <c r="FH16" s="114" t="n">
        <v>324.64168</v>
      </c>
      <c r="FI16" s="114" t="n">
        <v>413.10008</v>
      </c>
      <c r="FJ16" s="106" t="n">
        <v>4.29068</v>
      </c>
      <c r="FK16" s="106" t="n">
        <v>23.20152</v>
      </c>
      <c r="FL16" s="106" t="n">
        <v>34.94019</v>
      </c>
      <c r="FM16" s="106" t="n">
        <v>40.93044</v>
      </c>
      <c r="FN16" s="106" t="n">
        <v>64.13205</v>
      </c>
      <c r="FO16" s="106" t="n">
        <v>64.96113</v>
      </c>
      <c r="FP16" s="131" t="n">
        <v>81.80521</v>
      </c>
      <c r="FQ16" s="132" t="n">
        <v>142.23218</v>
      </c>
      <c r="FR16" s="132" t="n">
        <v>296.71829</v>
      </c>
      <c r="FS16" s="132" t="n">
        <v>340.42267</v>
      </c>
      <c r="FT16" s="132" t="n">
        <v>343.5613</v>
      </c>
      <c r="FU16" s="132" t="n">
        <v>328.92443</v>
      </c>
      <c r="FV16" s="131"/>
      <c r="FW16" s="106" t="n">
        <v>22.347</v>
      </c>
      <c r="FX16" s="106" t="n">
        <v>14.63129</v>
      </c>
      <c r="FY16" s="106" t="n">
        <v>8.66918</v>
      </c>
      <c r="FZ16" s="106" t="n">
        <v>-22.97741</v>
      </c>
      <c r="GA16" s="106" t="n">
        <v>-16.86512</v>
      </c>
      <c r="GB16" s="106" t="n">
        <v>-14.42699</v>
      </c>
      <c r="GC16" s="106" t="n">
        <v>-4.71307</v>
      </c>
      <c r="GD16" s="106" t="n">
        <v>13.78862</v>
      </c>
      <c r="GE16" s="106" t="n">
        <v>30.22935</v>
      </c>
      <c r="GF16" s="106" t="n">
        <v>30.63548</v>
      </c>
      <c r="GG16" s="106" t="n">
        <v>31.79829</v>
      </c>
      <c r="GH16" s="106" t="n">
        <v>45.41841</v>
      </c>
      <c r="GI16" s="106" t="n">
        <v>413.17921</v>
      </c>
      <c r="GJ16" s="117" t="n">
        <v>448.07434</v>
      </c>
    </row>
    <row r="17" customFormat="false" ht="15" hidden="false" customHeight="true" outlineLevel="0" collapsed="false">
      <c r="A17" s="93" t="n">
        <f aca="false">A16+1</f>
        <v>13</v>
      </c>
      <c r="B17" s="94" t="s">
        <v>132</v>
      </c>
      <c r="C17" s="95" t="n">
        <v>74</v>
      </c>
      <c r="D17" s="95" t="n">
        <v>13.72882</v>
      </c>
      <c r="E17" s="95" t="n">
        <v>24</v>
      </c>
      <c r="F17" s="95" t="n">
        <v>10.3831</v>
      </c>
      <c r="G17" s="95" t="n">
        <v>4.27581</v>
      </c>
      <c r="H17" s="95" t="n">
        <f aca="false">F17-G17</f>
        <v>6.10729</v>
      </c>
      <c r="I17" s="95" t="n">
        <v>1</v>
      </c>
      <c r="J17" s="95" t="n">
        <v>53</v>
      </c>
      <c r="K17" s="95" t="n">
        <v>54</v>
      </c>
      <c r="L17" s="96" t="n">
        <v>98.1481481481482</v>
      </c>
      <c r="M17" s="95" t="n">
        <v>0</v>
      </c>
      <c r="N17" s="95" t="n">
        <v>0</v>
      </c>
      <c r="O17" s="95" t="n">
        <v>0</v>
      </c>
      <c r="P17" s="96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5</v>
      </c>
      <c r="V17" s="95" t="n">
        <v>5</v>
      </c>
      <c r="W17" s="95" t="n">
        <v>7</v>
      </c>
      <c r="X17" s="97" t="n">
        <v>33</v>
      </c>
      <c r="Y17" s="97" t="n">
        <v>89.2</v>
      </c>
      <c r="Z17" s="97" t="n">
        <v>37</v>
      </c>
      <c r="AA17" s="97" t="n">
        <v>867</v>
      </c>
      <c r="AB17" s="98" t="n">
        <v>0</v>
      </c>
      <c r="AC17" s="97" t="n">
        <v>867</v>
      </c>
      <c r="AD17" s="97" t="n">
        <v>354</v>
      </c>
      <c r="AE17" s="97" t="n">
        <v>354</v>
      </c>
      <c r="AF17" s="97" t="n">
        <v>708</v>
      </c>
      <c r="AG17" s="97" t="n">
        <v>44.9</v>
      </c>
      <c r="AH17" s="99" t="n">
        <v>1576</v>
      </c>
      <c r="AI17" s="99" t="n">
        <v>0</v>
      </c>
      <c r="AJ17" s="99" t="n">
        <v>1</v>
      </c>
      <c r="AK17" s="99" t="n">
        <v>0</v>
      </c>
      <c r="AL17" s="99" t="n">
        <v>26</v>
      </c>
      <c r="AM17" s="99" t="n">
        <v>4</v>
      </c>
      <c r="AN17" s="99" t="n">
        <v>0</v>
      </c>
      <c r="AO17" s="99" t="n">
        <v>31</v>
      </c>
      <c r="AP17" s="99" t="n">
        <v>-5</v>
      </c>
      <c r="AQ17" s="99" t="n">
        <v>26</v>
      </c>
      <c r="AR17" s="99" t="n">
        <v>-4</v>
      </c>
      <c r="AS17" s="99" t="n">
        <v>0</v>
      </c>
      <c r="AT17" s="99" t="n">
        <v>0</v>
      </c>
      <c r="AU17" s="99" t="n">
        <v>0</v>
      </c>
      <c r="AV17" s="99" t="n">
        <v>36</v>
      </c>
      <c r="AW17" s="99" t="n">
        <v>27</v>
      </c>
      <c r="AX17" s="99" t="n">
        <v>46.6</v>
      </c>
      <c r="AY17" s="100" t="n">
        <v>32</v>
      </c>
      <c r="AZ17" s="99" t="n">
        <v>32</v>
      </c>
      <c r="BA17" s="97" t="n">
        <v>58</v>
      </c>
      <c r="BB17" s="96" t="n">
        <v>89.2</v>
      </c>
      <c r="BC17" s="96" t="n">
        <v>44.9</v>
      </c>
      <c r="BD17" s="96" t="n">
        <v>46.6</v>
      </c>
      <c r="BE17" s="96" t="n">
        <v>60.2</v>
      </c>
      <c r="BF17" s="101" t="n">
        <v>60.2</v>
      </c>
      <c r="BG17" s="102" t="n">
        <v>0</v>
      </c>
      <c r="BH17" s="102" t="n">
        <v>0</v>
      </c>
      <c r="BI17" s="102" t="n">
        <v>0</v>
      </c>
      <c r="BJ17" s="100" t="n">
        <v>2</v>
      </c>
      <c r="BK17" s="102" t="n">
        <v>0</v>
      </c>
      <c r="BL17" s="102" t="n">
        <v>-5</v>
      </c>
      <c r="BM17" s="102" t="n">
        <v>-3</v>
      </c>
      <c r="BN17" s="102" t="n">
        <v>0</v>
      </c>
      <c r="BO17" s="102"/>
      <c r="BP17" s="102" t="n">
        <v>-3</v>
      </c>
      <c r="BQ17" s="102"/>
      <c r="BR17" s="102" t="n">
        <v>0</v>
      </c>
      <c r="BS17" s="102" t="n">
        <v>0</v>
      </c>
      <c r="BT17" s="102" t="n">
        <v>-3</v>
      </c>
      <c r="BU17" s="102" t="n">
        <v>-81</v>
      </c>
      <c r="BV17" s="102" t="n">
        <v>0</v>
      </c>
      <c r="BW17" s="102" t="n">
        <v>0</v>
      </c>
      <c r="BX17" s="102" t="n">
        <v>-81</v>
      </c>
      <c r="BY17" s="102" t="n">
        <v>-84</v>
      </c>
      <c r="BZ17" s="102" t="n">
        <f aca="false">ROUND(DW17/DU17*100,0)</f>
        <v>0</v>
      </c>
      <c r="CA17" s="102" t="n">
        <f aca="false">ROUND((DX17-DW17)/DU17*100,0)</f>
        <v>0</v>
      </c>
      <c r="CB17" s="102" t="n">
        <f aca="false">ROUND((DY17-DX17)/DU17*100,0)</f>
        <v>0</v>
      </c>
      <c r="CC17" s="102" t="n">
        <f aca="false">ROUND((DZ17-DY17)/DU17*100,0)</f>
        <v>1</v>
      </c>
      <c r="CD17" s="102" t="n">
        <f aca="false">ROUND((EA17-DZ17)/DU17*100,0)</f>
        <v>4</v>
      </c>
      <c r="CE17" s="102" t="n">
        <f aca="false">ROUND((EB17-EA17)/DU17*100,0)</f>
        <v>-10</v>
      </c>
      <c r="CF17" s="102" t="n">
        <f aca="false">BZ17+CA17+CB17+CC17+CD17+CE17</f>
        <v>-5</v>
      </c>
      <c r="CG17" s="102" t="n">
        <f aca="false">ROUND((EC17-EB17)/DU17*100,0)</f>
        <v>0</v>
      </c>
      <c r="CH17" s="102" t="n">
        <f aca="false">CG17+CF17</f>
        <v>-5</v>
      </c>
      <c r="CI17" s="102" t="n">
        <f aca="false">ROUND((ED17-EC17)/DU17*100,0)</f>
        <v>0</v>
      </c>
      <c r="CJ17" s="102" t="n">
        <f aca="false">CI17+CH17</f>
        <v>-5</v>
      </c>
      <c r="CK17" s="102" t="n">
        <f aca="false">ROUND((EE17-ED17)/DU17*100,0)</f>
        <v>0</v>
      </c>
      <c r="CL17" s="102" t="n">
        <f aca="false">ROUND((EF17-EE17)/DU17*100,0)</f>
        <v>0</v>
      </c>
      <c r="CM17" s="102" t="n">
        <f aca="false">ROUND((EG17-EF17)/DU17*100,0)</f>
        <v>-0</v>
      </c>
      <c r="CN17" s="102" t="n">
        <f aca="false">ROUND((EH17-EG17)/DU17*100,0)</f>
        <v>0</v>
      </c>
      <c r="CO17" s="102" t="n">
        <f aca="false">ROUND(CI17+CK17+CL17+CM17+CN17,0)</f>
        <v>0</v>
      </c>
      <c r="CP17" s="102" t="n">
        <f aca="false">CO17</f>
        <v>0</v>
      </c>
      <c r="CQ17" s="102" t="n">
        <f aca="false">ROUND(CK17+CL17+CM17+CN17,0)</f>
        <v>0</v>
      </c>
      <c r="CR17" s="103" t="n">
        <f aca="false">CQ17</f>
        <v>0</v>
      </c>
      <c r="CS17" s="102"/>
      <c r="CT17" s="102" t="n">
        <f aca="false">ROUND(EK17/DV17*100,0)</f>
        <v>0</v>
      </c>
      <c r="CU17" s="102" t="n">
        <f aca="false">ROUND((EL17-EK17)/DV17*100,0)</f>
        <v>0</v>
      </c>
      <c r="CV17" s="102" t="n">
        <f aca="false">ROUND((EM17-EL17)/DV17*100,0)</f>
        <v>15</v>
      </c>
      <c r="CW17" s="102" t="n">
        <f aca="false">ROUND((EN17-EM17)/DV17*100,0)</f>
        <v>0</v>
      </c>
      <c r="CX17" s="102" t="n">
        <f aca="false">ROUND((EO17-EN17)/DV17*100,0)</f>
        <v>3</v>
      </c>
      <c r="CY17" s="102" t="n">
        <f aca="false">ROUND((EP17-EO17)/DV17*100,0)</f>
        <v>-0</v>
      </c>
      <c r="CZ17" s="102" t="n">
        <f aca="false">CT17+CU17+CV17+CW17+CX17+CY17</f>
        <v>18</v>
      </c>
      <c r="DA17" s="102" t="n">
        <f aca="false">ROUND((EQ17-EP17)/DV17*100,0)</f>
        <v>0</v>
      </c>
      <c r="DB17" s="102" t="n">
        <f aca="false">CZ17+DA17</f>
        <v>18</v>
      </c>
      <c r="DC17" s="102" t="n">
        <f aca="false">ROUND((ER17-EQ17)/DV17*100,0)</f>
        <v>0</v>
      </c>
      <c r="DD17" s="102" t="n">
        <f aca="false">DC17+DA17+CZ17</f>
        <v>18</v>
      </c>
      <c r="DE17" s="104" t="n">
        <f aca="false">ROUND(DD17/CJ17*100,1)</f>
        <v>-360</v>
      </c>
      <c r="DF17" s="102" t="n">
        <f aca="false">ROUND((DD17+CR17*1.039)*1.058,0)</f>
        <v>19</v>
      </c>
      <c r="DG17" s="102" t="n">
        <f aca="false">ROUND(DF17*1.068,0)</f>
        <v>20</v>
      </c>
      <c r="DH17" s="102" t="n">
        <f aca="false">ROUND(DG17*1.077,0)</f>
        <v>22</v>
      </c>
      <c r="DI17" s="105" t="n">
        <v>44.68</v>
      </c>
      <c r="DJ17" s="105" t="n">
        <v>58.15</v>
      </c>
      <c r="DK17" s="105" t="n">
        <v>53.24</v>
      </c>
      <c r="DL17" s="105" t="n">
        <v>44.61</v>
      </c>
      <c r="DM17" s="105" t="n">
        <v>48.99</v>
      </c>
      <c r="DN17" s="106" t="n">
        <v>57.89</v>
      </c>
      <c r="DO17" s="106" t="n">
        <v>44.63</v>
      </c>
      <c r="DP17" s="118" t="n">
        <v>33.41</v>
      </c>
      <c r="DQ17" s="108" t="n">
        <v>36.18</v>
      </c>
      <c r="DR17" s="108" t="n">
        <v>40.2</v>
      </c>
      <c r="DS17" s="108" t="n">
        <v>40.2</v>
      </c>
      <c r="DT17" s="109" t="n">
        <f aca="false">ET17+EU17</f>
        <v>31</v>
      </c>
      <c r="DU17" s="110" t="n">
        <v>33.84</v>
      </c>
      <c r="DV17" s="111" t="n">
        <v>34.07</v>
      </c>
      <c r="DW17" s="110" t="n">
        <v>0.1692</v>
      </c>
      <c r="DX17" s="110" t="n">
        <v>0.1692</v>
      </c>
      <c r="DY17" s="110" t="n">
        <v>0.23726</v>
      </c>
      <c r="DZ17" s="110" t="n">
        <v>0.65958</v>
      </c>
      <c r="EA17" s="110" t="n">
        <v>2.13771</v>
      </c>
      <c r="EB17" s="110" t="n">
        <v>-1.27534</v>
      </c>
      <c r="EC17" s="110" t="n">
        <v>-1.27534</v>
      </c>
      <c r="ED17" s="110" t="n">
        <v>-1.27534</v>
      </c>
      <c r="EE17" s="110" t="n">
        <v>-1.23135</v>
      </c>
      <c r="EF17" s="110" t="n">
        <v>-1.23135</v>
      </c>
      <c r="EG17" s="110" t="n">
        <v>-1.23166</v>
      </c>
      <c r="EH17" s="110" t="n">
        <v>-1.23166</v>
      </c>
      <c r="EI17" s="110" t="n">
        <f aca="false">EJ17-EB17</f>
        <v>0.0436799999999999</v>
      </c>
      <c r="EJ17" s="110" t="n">
        <v>-1.23166</v>
      </c>
      <c r="EK17" s="110" t="n">
        <v>0</v>
      </c>
      <c r="EL17" s="110" t="n">
        <v>0</v>
      </c>
      <c r="EM17" s="110" t="n">
        <v>4.98959</v>
      </c>
      <c r="EN17" s="110" t="n">
        <v>5.11736</v>
      </c>
      <c r="EO17" s="110" t="n">
        <v>6.23349</v>
      </c>
      <c r="EP17" s="110" t="n">
        <v>6.23348</v>
      </c>
      <c r="EQ17" s="110" t="n">
        <v>6.23348</v>
      </c>
      <c r="ER17" s="110" t="n">
        <v>6.23348</v>
      </c>
      <c r="ES17" s="110"/>
      <c r="ET17" s="112" t="n">
        <v>12</v>
      </c>
      <c r="EU17" s="112" t="n">
        <f aca="false">ROUND(BA17/100*DP17,0)</f>
        <v>19</v>
      </c>
      <c r="EV17" s="119" t="n">
        <v>0</v>
      </c>
      <c r="EW17" s="119" t="n">
        <v>0.2744</v>
      </c>
      <c r="EX17" s="118" t="n">
        <v>0.2744</v>
      </c>
      <c r="EY17" s="118" t="n">
        <v>8.961</v>
      </c>
      <c r="EZ17" s="118" t="n">
        <v>10.42035</v>
      </c>
      <c r="FA17" s="118" t="n">
        <v>10.42035</v>
      </c>
      <c r="FB17" s="118" t="n">
        <v>8.73415</v>
      </c>
      <c r="FC17" s="118" t="n">
        <v>7.26834</v>
      </c>
      <c r="FD17" s="118" t="n">
        <v>7.26834</v>
      </c>
      <c r="FE17" s="118" t="n">
        <v>-1.11383</v>
      </c>
      <c r="FF17" s="120" t="n">
        <v>-1.11383</v>
      </c>
      <c r="FG17" s="120" t="n">
        <v>-1.23312</v>
      </c>
      <c r="FH17" s="120" t="n">
        <v>-1.23312</v>
      </c>
      <c r="FI17" s="120" t="n">
        <v>-33.79044</v>
      </c>
      <c r="FJ17" s="106" t="n">
        <v>0</v>
      </c>
      <c r="FK17" s="106" t="n">
        <v>-0.63553</v>
      </c>
      <c r="FL17" s="106" t="n">
        <v>-0.18923</v>
      </c>
      <c r="FM17" s="106" t="n">
        <v>4.78657</v>
      </c>
      <c r="FN17" s="106" t="n">
        <v>242.41053</v>
      </c>
      <c r="FO17" s="106" t="n">
        <v>387.20453</v>
      </c>
      <c r="FP17" s="115" t="n">
        <v>545.20187</v>
      </c>
      <c r="FQ17" s="116" t="n">
        <v>545.31207</v>
      </c>
      <c r="FR17" s="116" t="n">
        <v>545.31207</v>
      </c>
      <c r="FS17" s="116" t="n">
        <v>624.31074</v>
      </c>
      <c r="FT17" s="116" t="n">
        <v>624.31074</v>
      </c>
      <c r="FU17" s="116" t="n">
        <v>703.30986</v>
      </c>
      <c r="FV17" s="115"/>
      <c r="FW17" s="106" t="n">
        <v>0</v>
      </c>
      <c r="FX17" s="106" t="n">
        <v>0</v>
      </c>
      <c r="FY17" s="106" t="n">
        <v>0</v>
      </c>
      <c r="FZ17" s="106" t="n">
        <v>2.81635</v>
      </c>
      <c r="GA17" s="106" t="n">
        <v>2.81635</v>
      </c>
      <c r="GB17" s="106" t="n">
        <v>2.81635</v>
      </c>
      <c r="GC17" s="106" t="n">
        <v>4.2827</v>
      </c>
      <c r="GD17" s="106" t="n">
        <v>4.2827</v>
      </c>
      <c r="GE17" s="106" t="n">
        <v>4.2827</v>
      </c>
      <c r="GF17" s="106" t="n">
        <v>21.6277</v>
      </c>
      <c r="GG17" s="106" t="n">
        <v>21.6277</v>
      </c>
      <c r="GH17" s="106" t="n">
        <v>21.6277</v>
      </c>
      <c r="GI17" s="106" t="n">
        <v>-33.79044</v>
      </c>
      <c r="GJ17" s="117" t="n">
        <v>-33.79044</v>
      </c>
    </row>
    <row r="18" customFormat="false" ht="15" hidden="false" customHeight="true" outlineLevel="0" collapsed="false">
      <c r="A18" s="93" t="n">
        <f aca="false">A17+1</f>
        <v>14</v>
      </c>
      <c r="B18" s="94" t="s">
        <v>133</v>
      </c>
      <c r="C18" s="95" t="n">
        <v>-65</v>
      </c>
      <c r="D18" s="95" t="n">
        <v>161.57021</v>
      </c>
      <c r="E18" s="95" t="n">
        <v>193</v>
      </c>
      <c r="F18" s="95" t="n">
        <v>72.95594</v>
      </c>
      <c r="G18" s="95" t="n">
        <v>62.839</v>
      </c>
      <c r="H18" s="95" t="n">
        <f aca="false">F18-G18</f>
        <v>10.11694</v>
      </c>
      <c r="I18" s="95" t="n">
        <v>234.379887054735</v>
      </c>
      <c r="J18" s="95" t="n">
        <v>195.620112945265</v>
      </c>
      <c r="K18" s="95" t="n">
        <v>430</v>
      </c>
      <c r="L18" s="96" t="n">
        <v>45.4930495221547</v>
      </c>
      <c r="M18" s="95" t="n">
        <v>44</v>
      </c>
      <c r="N18" s="95" t="n">
        <v>185</v>
      </c>
      <c r="O18" s="95" t="n">
        <v>229</v>
      </c>
      <c r="P18" s="96" t="n">
        <v>80.8</v>
      </c>
      <c r="Q18" s="95" t="n">
        <v>21</v>
      </c>
      <c r="R18" s="95" t="n">
        <v>-14</v>
      </c>
      <c r="S18" s="95" t="n">
        <v>-4</v>
      </c>
      <c r="T18" s="95" t="n">
        <v>3</v>
      </c>
      <c r="U18" s="95" t="n">
        <v>2</v>
      </c>
      <c r="V18" s="95" t="n">
        <v>5</v>
      </c>
      <c r="W18" s="95" t="n">
        <v>39</v>
      </c>
      <c r="X18" s="97" t="n">
        <v>600</v>
      </c>
      <c r="Y18" s="97" t="n">
        <v>99.2</v>
      </c>
      <c r="Z18" s="97" t="n">
        <v>605</v>
      </c>
      <c r="AA18" s="97" t="n">
        <v>356</v>
      </c>
      <c r="AB18" s="98" t="n">
        <v>80</v>
      </c>
      <c r="AC18" s="97" t="n">
        <v>276</v>
      </c>
      <c r="AD18" s="97" t="n">
        <v>14</v>
      </c>
      <c r="AE18" s="97" t="n">
        <v>279</v>
      </c>
      <c r="AF18" s="97" t="n">
        <v>293</v>
      </c>
      <c r="AG18" s="97" t="n">
        <v>45.1</v>
      </c>
      <c r="AH18" s="99" t="n">
        <v>649</v>
      </c>
      <c r="AI18" s="99" t="n">
        <v>5</v>
      </c>
      <c r="AJ18" s="99" t="n">
        <v>19</v>
      </c>
      <c r="AK18" s="99" t="n">
        <v>-23</v>
      </c>
      <c r="AL18" s="99" t="n">
        <v>15</v>
      </c>
      <c r="AM18" s="99" t="n">
        <v>116</v>
      </c>
      <c r="AN18" s="99" t="n">
        <v>32</v>
      </c>
      <c r="AO18" s="99" t="n">
        <v>164</v>
      </c>
      <c r="AP18" s="99" t="n">
        <v>97</v>
      </c>
      <c r="AQ18" s="99" t="n">
        <v>261</v>
      </c>
      <c r="AR18" s="99" t="n">
        <v>120</v>
      </c>
      <c r="AS18" s="99" t="n">
        <v>64</v>
      </c>
      <c r="AT18" s="99" t="n">
        <v>70</v>
      </c>
      <c r="AU18" s="99" t="n">
        <v>5</v>
      </c>
      <c r="AV18" s="99" t="n">
        <v>10</v>
      </c>
      <c r="AW18" s="99" t="n">
        <v>366</v>
      </c>
      <c r="AX18" s="99" t="n">
        <v>69.1</v>
      </c>
      <c r="AY18" s="100" t="n">
        <v>269</v>
      </c>
      <c r="AZ18" s="99" t="n">
        <v>269</v>
      </c>
      <c r="BA18" s="97" t="n">
        <v>530</v>
      </c>
      <c r="BB18" s="96" t="n">
        <v>75.8</v>
      </c>
      <c r="BC18" s="96" t="n">
        <v>45.1</v>
      </c>
      <c r="BD18" s="96" t="n">
        <v>69.1</v>
      </c>
      <c r="BE18" s="96" t="n">
        <v>63.3</v>
      </c>
      <c r="BF18" s="101" t="n">
        <v>63.3</v>
      </c>
      <c r="BG18" s="102" t="n">
        <v>1</v>
      </c>
      <c r="BH18" s="102" t="n">
        <v>-17</v>
      </c>
      <c r="BI18" s="102" t="n">
        <v>3</v>
      </c>
      <c r="BJ18" s="100" t="n">
        <v>12</v>
      </c>
      <c r="BK18" s="102" t="n">
        <v>4</v>
      </c>
      <c r="BL18" s="102" t="n">
        <v>14</v>
      </c>
      <c r="BM18" s="102" t="n">
        <v>17</v>
      </c>
      <c r="BN18" s="102" t="n">
        <v>179</v>
      </c>
      <c r="BO18" s="102"/>
      <c r="BP18" s="102" t="n">
        <v>196</v>
      </c>
      <c r="BQ18" s="102" t="n">
        <v>196</v>
      </c>
      <c r="BR18" s="102" t="n">
        <v>9</v>
      </c>
      <c r="BS18" s="102" t="n">
        <v>0</v>
      </c>
      <c r="BT18" s="102" t="n">
        <v>205</v>
      </c>
      <c r="BU18" s="102" t="n">
        <v>4</v>
      </c>
      <c r="BV18" s="102" t="n">
        <v>0</v>
      </c>
      <c r="BW18" s="102" t="n">
        <v>18</v>
      </c>
      <c r="BX18" s="102" t="n">
        <v>210</v>
      </c>
      <c r="BY18" s="102" t="n">
        <v>227</v>
      </c>
      <c r="BZ18" s="102" t="n">
        <f aca="false">ROUND(DW18/DU18*100,0)</f>
        <v>4</v>
      </c>
      <c r="CA18" s="102" t="n">
        <f aca="false">ROUND((DX18-DW18)/DU18*100,0)</f>
        <v>4</v>
      </c>
      <c r="CB18" s="102" t="n">
        <f aca="false">ROUND((DY18-DX18)/DU18*100,0)</f>
        <v>6</v>
      </c>
      <c r="CC18" s="102" t="n">
        <f aca="false">ROUND((DZ18-DY18)/DU18*100,0)</f>
        <v>64</v>
      </c>
      <c r="CD18" s="102" t="n">
        <f aca="false">ROUND((EA18-DZ18)/DU18*100,0)</f>
        <v>81</v>
      </c>
      <c r="CE18" s="102" t="n">
        <f aca="false">ROUND((EB18-EA18)/DU18*100,0)</f>
        <v>-24</v>
      </c>
      <c r="CF18" s="102" t="n">
        <f aca="false">BZ18+CA18+CB18+CC18+CD18+CE18</f>
        <v>135</v>
      </c>
      <c r="CG18" s="102" t="n">
        <f aca="false">ROUND((EC18-EB18)/DU18*100,0)</f>
        <v>10</v>
      </c>
      <c r="CH18" s="102" t="n">
        <f aca="false">CG18+CF18</f>
        <v>145</v>
      </c>
      <c r="CI18" s="102" t="n">
        <f aca="false">ROUND((ED18-EC18)/DU18*100,0)</f>
        <v>8</v>
      </c>
      <c r="CJ18" s="102" t="n">
        <f aca="false">CI18+CH18</f>
        <v>153</v>
      </c>
      <c r="CK18" s="102" t="n">
        <f aca="false">ROUND((EE18-ED18)/DU18*100,0)</f>
        <v>1</v>
      </c>
      <c r="CL18" s="102" t="n">
        <f aca="false">ROUND((EF18-EE18)/DU18*100,0)</f>
        <v>93</v>
      </c>
      <c r="CM18" s="102" t="n">
        <f aca="false">ROUND((EG18-EF18)/DU18*100,0)</f>
        <v>1</v>
      </c>
      <c r="CN18" s="102" t="n">
        <f aca="false">ROUND((EH18-EG18)/DU18*100,0)</f>
        <v>0</v>
      </c>
      <c r="CO18" s="102" t="n">
        <f aca="false">ROUND(CI18+CK18+CL18+CM18+CN18,0)</f>
        <v>103</v>
      </c>
      <c r="CP18" s="102" t="n">
        <f aca="false">CO18</f>
        <v>103</v>
      </c>
      <c r="CQ18" s="102" t="n">
        <f aca="false">ROUND(CK18+CL18+CM18+CN18,0)</f>
        <v>95</v>
      </c>
      <c r="CR18" s="103" t="n">
        <f aca="false">CQ18</f>
        <v>95</v>
      </c>
      <c r="CS18" s="102" t="n">
        <v>177</v>
      </c>
      <c r="CT18" s="102" t="n">
        <f aca="false">ROUND(EK18/DV18*100,0)</f>
        <v>95</v>
      </c>
      <c r="CU18" s="102" t="n">
        <f aca="false">ROUND((EL18-EK18)/DV18*100,0)</f>
        <v>2</v>
      </c>
      <c r="CV18" s="102" t="n">
        <f aca="false">ROUND((EM18-EL18)/DV18*100,0)</f>
        <v>2</v>
      </c>
      <c r="CW18" s="102" t="n">
        <f aca="false">ROUND((EN18-EM18)/DV18*100,0)</f>
        <v>159</v>
      </c>
      <c r="CX18" s="102" t="n">
        <f aca="false">ROUND((EO18-EN18)/DV18*100,0)</f>
        <v>50</v>
      </c>
      <c r="CY18" s="102" t="n">
        <f aca="false">ROUND((EP18-EO18)/DV18*100,0)</f>
        <v>20</v>
      </c>
      <c r="CZ18" s="102" t="n">
        <f aca="false">CT18+CU18+CV18+CW18+CX18+CY18</f>
        <v>328</v>
      </c>
      <c r="DA18" s="102" t="n">
        <f aca="false">ROUND((EQ18-EP18)/DV18*100,0)</f>
        <v>147</v>
      </c>
      <c r="DB18" s="102" t="n">
        <f aca="false">CZ18+DA18</f>
        <v>475</v>
      </c>
      <c r="DC18" s="102" t="n">
        <f aca="false">ROUND((ER18-EQ18)/DV18*100,0)</f>
        <v>0</v>
      </c>
      <c r="DD18" s="102" t="n">
        <f aca="false">DC18+DA18+CZ18</f>
        <v>475</v>
      </c>
      <c r="DE18" s="104" t="n">
        <f aca="false">ROUND(DD18/CJ18*100,1)</f>
        <v>310.5</v>
      </c>
      <c r="DF18" s="102" t="n">
        <f aca="false">ROUND((DD18+CR18*1.039)*1.058,0)</f>
        <v>607</v>
      </c>
      <c r="DG18" s="102" t="n">
        <f aca="false">ROUND(DF18*1.068,0)</f>
        <v>648</v>
      </c>
      <c r="DH18" s="102" t="n">
        <f aca="false">ROUND(DG18*1.077,0)</f>
        <v>698</v>
      </c>
      <c r="DI18" s="105" t="n">
        <v>79.49</v>
      </c>
      <c r="DJ18" s="105" t="n">
        <v>83.78</v>
      </c>
      <c r="DK18" s="105" t="n">
        <v>70.84</v>
      </c>
      <c r="DL18" s="105" t="n">
        <v>69.06</v>
      </c>
      <c r="DM18" s="105" t="n">
        <v>68.27</v>
      </c>
      <c r="DN18" s="106" t="n">
        <v>77.97</v>
      </c>
      <c r="DO18" s="106" t="n">
        <v>71.44</v>
      </c>
      <c r="DP18" s="107" t="n">
        <v>20</v>
      </c>
      <c r="DQ18" s="108" t="n">
        <v>60.77</v>
      </c>
      <c r="DR18" s="108" t="n">
        <v>71.71</v>
      </c>
      <c r="DS18" s="108" t="n">
        <v>71.71</v>
      </c>
      <c r="DT18" s="109" t="n">
        <f aca="false">ET18+EU18</f>
        <v>273</v>
      </c>
      <c r="DU18" s="110" t="n">
        <v>70.37</v>
      </c>
      <c r="DV18" s="111" t="n">
        <v>73.96</v>
      </c>
      <c r="DW18" s="110" t="n">
        <v>2.62803</v>
      </c>
      <c r="DX18" s="110" t="n">
        <v>5.58788</v>
      </c>
      <c r="DY18" s="110" t="n">
        <v>10.0454</v>
      </c>
      <c r="DZ18" s="110" t="n">
        <v>55.01848</v>
      </c>
      <c r="EA18" s="110" t="n">
        <v>112.19411</v>
      </c>
      <c r="EB18" s="110" t="n">
        <v>94.99509</v>
      </c>
      <c r="EC18" s="110" t="n">
        <v>101.88783</v>
      </c>
      <c r="ED18" s="110" t="n">
        <v>107.58314</v>
      </c>
      <c r="EE18" s="110" t="n">
        <v>108.02045</v>
      </c>
      <c r="EF18" s="110" t="n">
        <v>173.79389</v>
      </c>
      <c r="EG18" s="110" t="n">
        <v>174.55248</v>
      </c>
      <c r="EH18" s="110" t="n">
        <v>174.55248</v>
      </c>
      <c r="EI18" s="110" t="n">
        <f aca="false">EJ18-EB18</f>
        <v>79.55739</v>
      </c>
      <c r="EJ18" s="110" t="n">
        <v>174.55248</v>
      </c>
      <c r="EK18" s="110" t="n">
        <v>70.15402</v>
      </c>
      <c r="EL18" s="110" t="n">
        <v>71.40394</v>
      </c>
      <c r="EM18" s="110" t="n">
        <v>72.88314</v>
      </c>
      <c r="EN18" s="110" t="n">
        <v>190.8449</v>
      </c>
      <c r="EO18" s="110" t="n">
        <v>227.83821</v>
      </c>
      <c r="EP18" s="110" t="n">
        <v>242.63196</v>
      </c>
      <c r="EQ18" s="110" t="n">
        <v>351.29917</v>
      </c>
      <c r="ER18" s="110" t="n">
        <v>351.29917</v>
      </c>
      <c r="ES18" s="110"/>
      <c r="ET18" s="112" t="n">
        <v>167</v>
      </c>
      <c r="EU18" s="112" t="n">
        <f aca="false">ROUND(BA18/100*DP18,0)</f>
        <v>106</v>
      </c>
      <c r="EV18" s="113" t="n">
        <v>1.0018</v>
      </c>
      <c r="EW18" s="113" t="n">
        <v>4.88858</v>
      </c>
      <c r="EX18" s="107" t="n">
        <v>0.27558</v>
      </c>
      <c r="EY18" s="107" t="n">
        <v>3.18342</v>
      </c>
      <c r="EZ18" s="107" t="n">
        <v>26.45569</v>
      </c>
      <c r="FA18" s="107" t="n">
        <v>32.80989</v>
      </c>
      <c r="FB18" s="107" t="n">
        <v>52.1916</v>
      </c>
      <c r="FC18" s="107" t="n">
        <v>76.19691</v>
      </c>
      <c r="FD18" s="107" t="n">
        <v>88.92897</v>
      </c>
      <c r="FE18" s="107" t="n">
        <v>10.25886</v>
      </c>
      <c r="FF18" s="114" t="n">
        <v>138.83827</v>
      </c>
      <c r="FG18" s="114" t="n">
        <v>145.03126</v>
      </c>
      <c r="FH18" s="114" t="n">
        <v>145.03126</v>
      </c>
      <c r="FI18" s="114" t="n">
        <v>147.92005</v>
      </c>
      <c r="FJ18" s="106" t="n">
        <v>1.18541</v>
      </c>
      <c r="FK18" s="106" t="n">
        <v>33.19887</v>
      </c>
      <c r="FL18" s="106" t="n">
        <v>57.01917</v>
      </c>
      <c r="FM18" s="106" t="n">
        <v>210.88777</v>
      </c>
      <c r="FN18" s="106" t="n">
        <v>209.23894</v>
      </c>
      <c r="FO18" s="106" t="n">
        <v>254.19756</v>
      </c>
      <c r="FP18" s="115" t="n">
        <v>256.83868</v>
      </c>
      <c r="FQ18" s="116" t="n">
        <v>260.01277</v>
      </c>
      <c r="FR18" s="116" t="n">
        <v>264.248</v>
      </c>
      <c r="FS18" s="116" t="n">
        <v>266.24152</v>
      </c>
      <c r="FT18" s="116" t="n">
        <v>266.24152</v>
      </c>
      <c r="FU18" s="116" t="n">
        <v>463.59351</v>
      </c>
      <c r="FV18" s="115"/>
      <c r="FW18" s="106" t="n">
        <v>16.46337</v>
      </c>
      <c r="FX18" s="106" t="n">
        <v>5.34095</v>
      </c>
      <c r="FY18" s="106" t="n">
        <v>2.0891</v>
      </c>
      <c r="FZ18" s="106" t="n">
        <v>2.52496</v>
      </c>
      <c r="GA18" s="106" t="n">
        <v>3.30466</v>
      </c>
      <c r="GB18" s="106" t="n">
        <v>3.70934</v>
      </c>
      <c r="GC18" s="106" t="n">
        <v>15.45663</v>
      </c>
      <c r="GD18" s="106" t="n">
        <v>30.95801</v>
      </c>
      <c r="GE18" s="106" t="n">
        <v>30.67115</v>
      </c>
      <c r="GF18" s="106" t="n">
        <v>73.4633</v>
      </c>
      <c r="GG18" s="106" t="n">
        <v>466.76933</v>
      </c>
      <c r="GH18" s="106" t="n">
        <v>471.60682</v>
      </c>
      <c r="GI18" s="106" t="n">
        <v>148.11008</v>
      </c>
      <c r="GJ18" s="117" t="n">
        <v>161.29879</v>
      </c>
    </row>
    <row r="19" customFormat="false" ht="15" hidden="false" customHeight="true" outlineLevel="0" collapsed="false">
      <c r="A19" s="93" t="n">
        <f aca="false">A18+1</f>
        <v>15</v>
      </c>
      <c r="B19" s="94" t="s">
        <v>134</v>
      </c>
      <c r="C19" s="95" t="n">
        <v>426</v>
      </c>
      <c r="D19" s="95" t="n">
        <v>94.11383</v>
      </c>
      <c r="E19" s="95" t="n">
        <v>112</v>
      </c>
      <c r="F19" s="95" t="n">
        <v>209.12068</v>
      </c>
      <c r="G19" s="95" t="n">
        <v>78.48002</v>
      </c>
      <c r="H19" s="95" t="n">
        <f aca="false">F19-G19</f>
        <v>130.64066</v>
      </c>
      <c r="I19" s="95" t="n">
        <v>34.5979582971329</v>
      </c>
      <c r="J19" s="95" t="n">
        <v>223.402041702867</v>
      </c>
      <c r="K19" s="95" t="n">
        <v>258</v>
      </c>
      <c r="L19" s="96" t="n">
        <v>86.5899386445221</v>
      </c>
      <c r="M19" s="95" t="n">
        <v>68</v>
      </c>
      <c r="N19" s="95" t="n">
        <v>260</v>
      </c>
      <c r="O19" s="95" t="n">
        <v>328</v>
      </c>
      <c r="P19" s="96" t="n">
        <v>79.3</v>
      </c>
      <c r="Q19" s="95" t="n">
        <v>39</v>
      </c>
      <c r="R19" s="95" t="n">
        <v>-11</v>
      </c>
      <c r="S19" s="95" t="n">
        <v>80</v>
      </c>
      <c r="T19" s="95" t="n">
        <v>107</v>
      </c>
      <c r="U19" s="95" t="n">
        <v>12</v>
      </c>
      <c r="V19" s="95" t="n">
        <v>119</v>
      </c>
      <c r="W19" s="95" t="n">
        <v>162</v>
      </c>
      <c r="X19" s="97" t="n">
        <v>37</v>
      </c>
      <c r="Y19" s="97" t="n">
        <v>23.6</v>
      </c>
      <c r="Z19" s="97" t="n">
        <v>157</v>
      </c>
      <c r="AA19" s="97" t="n">
        <v>48</v>
      </c>
      <c r="AB19" s="98" t="n">
        <v>30</v>
      </c>
      <c r="AC19" s="97" t="n">
        <v>18</v>
      </c>
      <c r="AD19" s="97" t="n">
        <v>197</v>
      </c>
      <c r="AE19" s="97" t="n">
        <v>217</v>
      </c>
      <c r="AF19" s="97" t="n">
        <v>414</v>
      </c>
      <c r="AG19" s="97" t="n">
        <v>89.2</v>
      </c>
      <c r="AH19" s="99" t="n">
        <v>464</v>
      </c>
      <c r="AI19" s="99" t="n">
        <v>0</v>
      </c>
      <c r="AJ19" s="99" t="n">
        <v>25</v>
      </c>
      <c r="AK19" s="99" t="n">
        <v>18</v>
      </c>
      <c r="AL19" s="99" t="n">
        <v>150</v>
      </c>
      <c r="AM19" s="99" t="n">
        <v>0</v>
      </c>
      <c r="AN19" s="99" t="n">
        <v>-16</v>
      </c>
      <c r="AO19" s="99" t="n">
        <v>177</v>
      </c>
      <c r="AP19" s="99" t="n">
        <v>124</v>
      </c>
      <c r="AQ19" s="99" t="n">
        <v>301</v>
      </c>
      <c r="AR19" s="99" t="n">
        <v>-11</v>
      </c>
      <c r="AS19" s="99" t="n">
        <v>1</v>
      </c>
      <c r="AT19" s="99" t="n">
        <v>54</v>
      </c>
      <c r="AU19" s="99" t="n">
        <v>28</v>
      </c>
      <c r="AV19" s="99" t="n">
        <v>143</v>
      </c>
      <c r="AW19" s="99" t="n">
        <v>339</v>
      </c>
      <c r="AX19" s="99" t="n">
        <v>65.7</v>
      </c>
      <c r="AY19" s="100" t="n">
        <v>215</v>
      </c>
      <c r="AZ19" s="99" t="n">
        <v>215</v>
      </c>
      <c r="BA19" s="97" t="n">
        <v>516</v>
      </c>
      <c r="BB19" s="96" t="n">
        <v>75.8</v>
      </c>
      <c r="BC19" s="96" t="n">
        <v>89.2</v>
      </c>
      <c r="BD19" s="96" t="n">
        <v>65.7</v>
      </c>
      <c r="BE19" s="96" t="n">
        <v>76.9</v>
      </c>
      <c r="BF19" s="101" t="n">
        <v>76.9</v>
      </c>
      <c r="BG19" s="102" t="n">
        <v>615</v>
      </c>
      <c r="BH19" s="102" t="n">
        <v>-10</v>
      </c>
      <c r="BI19" s="102" t="n">
        <v>20</v>
      </c>
      <c r="BJ19" s="100" t="n">
        <v>7</v>
      </c>
      <c r="BK19" s="102" t="n">
        <v>7</v>
      </c>
      <c r="BL19" s="102" t="n">
        <v>0</v>
      </c>
      <c r="BM19" s="102" t="n">
        <v>639</v>
      </c>
      <c r="BN19" s="102" t="n">
        <v>160</v>
      </c>
      <c r="BO19" s="102"/>
      <c r="BP19" s="102" t="n">
        <v>799</v>
      </c>
      <c r="BQ19" s="102" t="n">
        <v>799</v>
      </c>
      <c r="BR19" s="102" t="n">
        <v>0</v>
      </c>
      <c r="BS19" s="102" t="n">
        <v>151</v>
      </c>
      <c r="BT19" s="102" t="n">
        <v>950</v>
      </c>
      <c r="BU19" s="102" t="n">
        <v>0</v>
      </c>
      <c r="BV19" s="102" t="n">
        <v>0</v>
      </c>
      <c r="BW19" s="102" t="n">
        <v>52</v>
      </c>
      <c r="BX19" s="102" t="n">
        <v>363</v>
      </c>
      <c r="BY19" s="102" t="n">
        <v>1002</v>
      </c>
      <c r="BZ19" s="102" t="n">
        <f aca="false">ROUND(DW19/DU19*100,0)</f>
        <v>0</v>
      </c>
      <c r="CA19" s="102" t="n">
        <f aca="false">ROUND((DX19-DW19)/DU19*100,0)</f>
        <v>3</v>
      </c>
      <c r="CB19" s="102" t="n">
        <f aca="false">ROUND((DY19-DX19)/DU19*100,0)</f>
        <v>0</v>
      </c>
      <c r="CC19" s="102" t="n">
        <f aca="false">ROUND((DZ19-DY19)/DU19*100,0)</f>
        <v>2</v>
      </c>
      <c r="CD19" s="102" t="n">
        <f aca="false">ROUND((EA19-DZ19)/DU19*100,0)</f>
        <v>84</v>
      </c>
      <c r="CE19" s="102" t="n">
        <f aca="false">ROUND((EB19-EA19)/DU19*100,0)</f>
        <v>6</v>
      </c>
      <c r="CF19" s="102" t="n">
        <f aca="false">BZ19+CA19+CB19+CC19+CD19+CE19</f>
        <v>95</v>
      </c>
      <c r="CG19" s="102" t="n">
        <f aca="false">ROUND((EC19-EB19)/DU19*100,0)</f>
        <v>216</v>
      </c>
      <c r="CH19" s="102" t="n">
        <f aca="false">CG19+CF19</f>
        <v>311</v>
      </c>
      <c r="CI19" s="102" t="n">
        <f aca="false">ROUND((ED19-EC19)/DU19*100,0)</f>
        <v>26</v>
      </c>
      <c r="CJ19" s="102" t="n">
        <f aca="false">CI19+CH19</f>
        <v>337</v>
      </c>
      <c r="CK19" s="102" t="n">
        <f aca="false">ROUND((EE19-ED19)/DU19*100,0)</f>
        <v>-31</v>
      </c>
      <c r="CL19" s="102" t="n">
        <f aca="false">ROUND((EF19-EE19)/DU19*100,0)</f>
        <v>68</v>
      </c>
      <c r="CM19" s="102" t="n">
        <f aca="false">ROUND((EG19-EF19)/DU19*100,0)</f>
        <v>1</v>
      </c>
      <c r="CN19" s="102" t="n">
        <f aca="false">ROUND((EH19-EG19)/DU19*100,0)</f>
        <v>58</v>
      </c>
      <c r="CO19" s="102" t="n">
        <f aca="false">ROUND(CI19+CK19+CL19+CM19+CN19,0)</f>
        <v>122</v>
      </c>
      <c r="CP19" s="102" t="n">
        <f aca="false">CO19</f>
        <v>122</v>
      </c>
      <c r="CQ19" s="102" t="n">
        <f aca="false">ROUND(CK19+CL19+CM19+CN19,0)</f>
        <v>96</v>
      </c>
      <c r="CR19" s="103" t="n">
        <f aca="false">CQ19</f>
        <v>96</v>
      </c>
      <c r="CS19" s="102" t="n">
        <v>520</v>
      </c>
      <c r="CT19" s="102" t="n">
        <f aca="false">ROUND(EK19/DV19*100,0)</f>
        <v>9</v>
      </c>
      <c r="CU19" s="102" t="n">
        <f aca="false">ROUND((EL19-EK19)/DV19*100,0)</f>
        <v>2</v>
      </c>
      <c r="CV19" s="102" t="n">
        <f aca="false">ROUND((EM19-EL19)/DV19*100,0)</f>
        <v>2</v>
      </c>
      <c r="CW19" s="102" t="n">
        <f aca="false">ROUND((EN19-EM19)/DV19*100,0)</f>
        <v>6</v>
      </c>
      <c r="CX19" s="102" t="n">
        <f aca="false">ROUND((EO19-EN19)/DV19*100,0)</f>
        <v>9</v>
      </c>
      <c r="CY19" s="102" t="n">
        <f aca="false">ROUND((EP19-EO19)/DV19*100,0)</f>
        <v>169</v>
      </c>
      <c r="CZ19" s="102" t="n">
        <f aca="false">CT19+CU19+CV19+CW19+CX19+CY19</f>
        <v>197</v>
      </c>
      <c r="DA19" s="102" t="n">
        <f aca="false">ROUND((EQ19-EP19)/DV19*100,0)</f>
        <v>178</v>
      </c>
      <c r="DB19" s="102" t="n">
        <f aca="false">CZ19+DA19</f>
        <v>375</v>
      </c>
      <c r="DC19" s="102" t="n">
        <f aca="false">ROUND((ER19-EQ19)/DV19*100,0)</f>
        <v>47</v>
      </c>
      <c r="DD19" s="102" t="n">
        <f aca="false">DC19+DA19+CZ19</f>
        <v>422</v>
      </c>
      <c r="DE19" s="104" t="n">
        <f aca="false">ROUND(DD19/CJ19*100,1)</f>
        <v>125.2</v>
      </c>
      <c r="DF19" s="102" t="n">
        <f aca="false">ROUND((DD19+CR19*1.039)*1.058,0)</f>
        <v>552</v>
      </c>
      <c r="DG19" s="102" t="n">
        <f aca="false">ROUND(DF19*1.068,0)</f>
        <v>590</v>
      </c>
      <c r="DH19" s="102" t="n">
        <f aca="false">ROUND(DG19*1.077,0)</f>
        <v>635</v>
      </c>
      <c r="DI19" s="105" t="n">
        <v>79.49</v>
      </c>
      <c r="DJ19" s="105" t="n">
        <v>83.78</v>
      </c>
      <c r="DK19" s="105" t="n">
        <v>70.83</v>
      </c>
      <c r="DL19" s="105" t="n">
        <v>69.06</v>
      </c>
      <c r="DM19" s="105" t="n">
        <v>68.27</v>
      </c>
      <c r="DN19" s="106" t="n">
        <v>77.97</v>
      </c>
      <c r="DO19" s="106" t="n">
        <v>71.44</v>
      </c>
      <c r="DP19" s="107" t="n">
        <v>59.62</v>
      </c>
      <c r="DQ19" s="108" t="n">
        <v>60.77</v>
      </c>
      <c r="DR19" s="108" t="n">
        <v>71.71</v>
      </c>
      <c r="DS19" s="108" t="n">
        <v>71.71</v>
      </c>
      <c r="DT19" s="109" t="n">
        <f aca="false">ET19+EU19</f>
        <v>456</v>
      </c>
      <c r="DU19" s="110" t="n">
        <v>70.37</v>
      </c>
      <c r="DV19" s="111" t="n">
        <v>71.77</v>
      </c>
      <c r="DW19" s="110" t="n">
        <v>0.15552</v>
      </c>
      <c r="DX19" s="110" t="n">
        <v>1.93377</v>
      </c>
      <c r="DY19" s="110" t="n">
        <v>1.93377</v>
      </c>
      <c r="DZ19" s="110" t="n">
        <v>3.34118</v>
      </c>
      <c r="EA19" s="110" t="n">
        <v>62.56316</v>
      </c>
      <c r="EB19" s="110" t="n">
        <v>66.76003</v>
      </c>
      <c r="EC19" s="110" t="n">
        <v>218.82105</v>
      </c>
      <c r="ED19" s="110" t="n">
        <v>237.11725</v>
      </c>
      <c r="EE19" s="110" t="n">
        <v>215.17315</v>
      </c>
      <c r="EF19" s="110" t="n">
        <v>262.93582</v>
      </c>
      <c r="EG19" s="110" t="n">
        <v>263.92558</v>
      </c>
      <c r="EH19" s="110" t="n">
        <v>304.42386</v>
      </c>
      <c r="EI19" s="110" t="n">
        <f aca="false">EJ19-EB19</f>
        <v>237.66383</v>
      </c>
      <c r="EJ19" s="110" t="n">
        <v>304.42386</v>
      </c>
      <c r="EK19" s="110" t="n">
        <v>6.58794</v>
      </c>
      <c r="EL19" s="110" t="n">
        <v>8.01692</v>
      </c>
      <c r="EM19" s="110" t="n">
        <v>9.73349</v>
      </c>
      <c r="EN19" s="110" t="n">
        <v>14.26251</v>
      </c>
      <c r="EO19" s="110" t="n">
        <v>20.45474</v>
      </c>
      <c r="EP19" s="110" t="n">
        <v>141.73942</v>
      </c>
      <c r="EQ19" s="110" t="n">
        <v>269.19521</v>
      </c>
      <c r="ER19" s="110" t="n">
        <v>303.13682</v>
      </c>
      <c r="ES19" s="110"/>
      <c r="ET19" s="112" t="n">
        <v>148</v>
      </c>
      <c r="EU19" s="112" t="n">
        <f aca="false">ROUND(BA19/100*DP19,0)</f>
        <v>308</v>
      </c>
      <c r="EV19" s="113" t="n">
        <v>0</v>
      </c>
      <c r="EW19" s="113" t="n">
        <v>14.63507</v>
      </c>
      <c r="EX19" s="107" t="n">
        <v>25.10732</v>
      </c>
      <c r="EY19" s="107" t="n">
        <v>114.83303</v>
      </c>
      <c r="EZ19" s="107" t="n">
        <v>114.83303</v>
      </c>
      <c r="FA19" s="107" t="n">
        <v>105.20487</v>
      </c>
      <c r="FB19" s="107" t="n">
        <v>179.05043</v>
      </c>
      <c r="FC19" s="107" t="n">
        <v>172.32616</v>
      </c>
      <c r="FD19" s="107" t="n">
        <v>172.90442</v>
      </c>
      <c r="FE19" s="107" t="n">
        <v>387.90634</v>
      </c>
      <c r="FF19" s="114" t="n">
        <v>502.81323</v>
      </c>
      <c r="FG19" s="114" t="n">
        <v>502.81323</v>
      </c>
      <c r="FH19" s="114" t="n">
        <v>610.97483</v>
      </c>
      <c r="FI19" s="114" t="n">
        <v>610.97483</v>
      </c>
      <c r="FJ19" s="106" t="n">
        <v>2.00461</v>
      </c>
      <c r="FK19" s="106" t="n">
        <v>21.50773</v>
      </c>
      <c r="FL19" s="106" t="n">
        <v>21.75848</v>
      </c>
      <c r="FM19" s="106" t="n">
        <v>32.44161</v>
      </c>
      <c r="FN19" s="106" t="n">
        <v>32.67451</v>
      </c>
      <c r="FO19" s="106" t="n">
        <v>34.84771</v>
      </c>
      <c r="FP19" s="115" t="n">
        <v>108.97243</v>
      </c>
      <c r="FQ19" s="116" t="n">
        <v>167.01045</v>
      </c>
      <c r="FR19" s="116" t="n">
        <v>175.7124</v>
      </c>
      <c r="FS19" s="116" t="n">
        <v>253.0402</v>
      </c>
      <c r="FT19" s="116" t="n">
        <v>291.72148</v>
      </c>
      <c r="FU19" s="116" t="n">
        <v>331.35844</v>
      </c>
      <c r="FV19" s="115"/>
      <c r="FW19" s="106" t="n">
        <v>30.06679</v>
      </c>
      <c r="FX19" s="106" t="n">
        <v>21.26475</v>
      </c>
      <c r="FY19" s="106" t="n">
        <v>83.34992</v>
      </c>
      <c r="FZ19" s="106" t="n">
        <v>83.34992</v>
      </c>
      <c r="GA19" s="106" t="n">
        <v>89.81621</v>
      </c>
      <c r="GB19" s="106" t="n">
        <v>92.66758</v>
      </c>
      <c r="GC19" s="106" t="n">
        <v>126.33287</v>
      </c>
      <c r="GD19" s="106" t="n">
        <v>119.14403</v>
      </c>
      <c r="GE19" s="106" t="n">
        <v>126.37516</v>
      </c>
      <c r="GF19" s="106" t="n">
        <v>120.95079</v>
      </c>
      <c r="GG19" s="106" t="n">
        <v>121.22446</v>
      </c>
      <c r="GH19" s="106" t="n">
        <v>122.06186</v>
      </c>
      <c r="GI19" s="106" t="n">
        <v>610.97483</v>
      </c>
      <c r="GJ19" s="117" t="n">
        <v>648.04531</v>
      </c>
    </row>
    <row r="20" customFormat="false" ht="15" hidden="false" customHeight="true" outlineLevel="0" collapsed="false">
      <c r="A20" s="93" t="n">
        <f aca="false">A19+1</f>
        <v>16</v>
      </c>
      <c r="B20" s="94" t="s">
        <v>135</v>
      </c>
      <c r="C20" s="95" t="n">
        <v>278</v>
      </c>
      <c r="D20" s="95" t="n">
        <v>647.28334</v>
      </c>
      <c r="E20" s="95" t="n">
        <v>773</v>
      </c>
      <c r="F20" s="95" t="n">
        <v>481.82472</v>
      </c>
      <c r="G20" s="95" t="n">
        <v>78.45672</v>
      </c>
      <c r="H20" s="95" t="n">
        <f aca="false">F20-G20</f>
        <v>403.368</v>
      </c>
      <c r="I20" s="95" t="n">
        <v>248.937344338257</v>
      </c>
      <c r="J20" s="95" t="n">
        <v>295.062655661743</v>
      </c>
      <c r="K20" s="95" t="n">
        <v>544</v>
      </c>
      <c r="L20" s="96" t="n">
        <v>54.2394587613499</v>
      </c>
      <c r="M20" s="95" t="n">
        <v>164</v>
      </c>
      <c r="N20" s="95" t="n">
        <v>489</v>
      </c>
      <c r="O20" s="95" t="n">
        <v>653</v>
      </c>
      <c r="P20" s="96" t="n">
        <v>74.9</v>
      </c>
      <c r="Q20" s="95" t="n">
        <v>16</v>
      </c>
      <c r="R20" s="95" t="n">
        <v>19</v>
      </c>
      <c r="S20" s="95" t="n">
        <v>19</v>
      </c>
      <c r="T20" s="95" t="n">
        <v>54</v>
      </c>
      <c r="U20" s="95" t="n">
        <v>-101</v>
      </c>
      <c r="V20" s="95" t="n">
        <v>-47</v>
      </c>
      <c r="W20" s="95" t="n">
        <v>664</v>
      </c>
      <c r="X20" s="97" t="n">
        <v>837</v>
      </c>
      <c r="Y20" s="97" t="n">
        <v>105.9</v>
      </c>
      <c r="Z20" s="97" t="n">
        <v>790</v>
      </c>
      <c r="AA20" s="97" t="n">
        <v>94</v>
      </c>
      <c r="AB20" s="98" t="n">
        <v>67</v>
      </c>
      <c r="AC20" s="97" t="n">
        <v>27</v>
      </c>
      <c r="AD20" s="97" t="n">
        <v>389</v>
      </c>
      <c r="AE20" s="97" t="n">
        <v>7</v>
      </c>
      <c r="AF20" s="97" t="n">
        <v>396</v>
      </c>
      <c r="AG20" s="97" t="n">
        <v>81</v>
      </c>
      <c r="AH20" s="99" t="n">
        <v>489</v>
      </c>
      <c r="AI20" s="99" t="n">
        <v>33</v>
      </c>
      <c r="AJ20" s="99" t="n">
        <v>6</v>
      </c>
      <c r="AK20" s="99" t="n">
        <v>16</v>
      </c>
      <c r="AL20" s="99" t="n">
        <v>8</v>
      </c>
      <c r="AM20" s="99" t="n">
        <v>2</v>
      </c>
      <c r="AN20" s="99" t="n">
        <v>9</v>
      </c>
      <c r="AO20" s="99" t="n">
        <v>74</v>
      </c>
      <c r="AP20" s="99" t="n">
        <v>77</v>
      </c>
      <c r="AQ20" s="99" t="n">
        <v>151</v>
      </c>
      <c r="AR20" s="99" t="n">
        <v>116</v>
      </c>
      <c r="AS20" s="99" t="n">
        <v>-30</v>
      </c>
      <c r="AT20" s="99" t="n">
        <v>29</v>
      </c>
      <c r="AU20" s="99" t="n">
        <v>-10</v>
      </c>
      <c r="AV20" s="99" t="n">
        <v>4</v>
      </c>
      <c r="AW20" s="99" t="n">
        <v>186</v>
      </c>
      <c r="AX20" s="99" t="n">
        <v>71.5</v>
      </c>
      <c r="AY20" s="100" t="n">
        <v>109</v>
      </c>
      <c r="AZ20" s="99" t="n">
        <v>109</v>
      </c>
      <c r="BA20" s="97" t="n">
        <v>260</v>
      </c>
      <c r="BB20" s="96" t="n">
        <v>75.8</v>
      </c>
      <c r="BC20" s="96" t="n">
        <v>81</v>
      </c>
      <c r="BD20" s="96" t="n">
        <v>71.5</v>
      </c>
      <c r="BE20" s="96" t="n">
        <v>76.1</v>
      </c>
      <c r="BF20" s="101" t="n">
        <v>76.1</v>
      </c>
      <c r="BG20" s="102" t="n">
        <v>29</v>
      </c>
      <c r="BH20" s="102" t="n">
        <v>-1</v>
      </c>
      <c r="BI20" s="102" t="n">
        <v>21</v>
      </c>
      <c r="BJ20" s="100" t="n">
        <v>19</v>
      </c>
      <c r="BK20" s="102" t="n">
        <v>0</v>
      </c>
      <c r="BL20" s="102" t="n">
        <v>1</v>
      </c>
      <c r="BM20" s="102" t="n">
        <v>69</v>
      </c>
      <c r="BN20" s="102" t="n">
        <v>56</v>
      </c>
      <c r="BO20" s="102"/>
      <c r="BP20" s="102" t="n">
        <v>125</v>
      </c>
      <c r="BQ20" s="102" t="n">
        <v>125</v>
      </c>
      <c r="BR20" s="102" t="n">
        <v>0</v>
      </c>
      <c r="BS20" s="102" t="n">
        <v>0</v>
      </c>
      <c r="BT20" s="102" t="n">
        <v>125</v>
      </c>
      <c r="BU20" s="102" t="n">
        <v>0</v>
      </c>
      <c r="BV20" s="102" t="n">
        <v>6</v>
      </c>
      <c r="BW20" s="102" t="n">
        <v>17</v>
      </c>
      <c r="BX20" s="102" t="n">
        <v>79</v>
      </c>
      <c r="BY20" s="102" t="n">
        <v>148</v>
      </c>
      <c r="BZ20" s="102" t="n">
        <f aca="false">ROUND(DW20/DU20*100,0)</f>
        <v>18</v>
      </c>
      <c r="CA20" s="102" t="n">
        <f aca="false">ROUND((DX20-DW20)/DU20*100,0)</f>
        <v>-33</v>
      </c>
      <c r="CB20" s="102" t="n">
        <f aca="false">ROUND((DY20-DX20)/DU20*100,0)</f>
        <v>5</v>
      </c>
      <c r="CC20" s="102" t="n">
        <f aca="false">ROUND((DZ20-DY20)/DU20*100,0)</f>
        <v>13</v>
      </c>
      <c r="CD20" s="102" t="n">
        <f aca="false">ROUND((EA20-DZ20)/DU20*100,0)</f>
        <v>2</v>
      </c>
      <c r="CE20" s="102" t="n">
        <f aca="false">ROUND((EB20-EA20)/DU20*100,0)</f>
        <v>1</v>
      </c>
      <c r="CF20" s="102" t="n">
        <f aca="false">BZ20+CA20+CB20+CC20+CD20+CE20</f>
        <v>6</v>
      </c>
      <c r="CG20" s="102" t="n">
        <f aca="false">ROUND((EC20-EB20)/DU20*100,0)</f>
        <v>107</v>
      </c>
      <c r="CH20" s="102" t="n">
        <f aca="false">CG20+CF20</f>
        <v>113</v>
      </c>
      <c r="CI20" s="102" t="n">
        <f aca="false">ROUND((ED20-EC20)/DU20*100,0)</f>
        <v>6</v>
      </c>
      <c r="CJ20" s="102" t="n">
        <f aca="false">CI20+CH20</f>
        <v>119</v>
      </c>
      <c r="CK20" s="102" t="n">
        <f aca="false">ROUND((EE20-ED20)/DU20*100,0)</f>
        <v>0</v>
      </c>
      <c r="CL20" s="102" t="n">
        <f aca="false">ROUND((EF20-EE20)/DU20*100,0)</f>
        <v>16</v>
      </c>
      <c r="CM20" s="102" t="n">
        <f aca="false">ROUND((EG20-EF20)/DU20*100,0)</f>
        <v>33</v>
      </c>
      <c r="CN20" s="102" t="n">
        <f aca="false">ROUND((EH20-EG20)/DU20*100,0)</f>
        <v>25</v>
      </c>
      <c r="CO20" s="102" t="n">
        <f aca="false">ROUND(CI20+CK20+CL20+CM20+CN20,0)</f>
        <v>80</v>
      </c>
      <c r="CP20" s="102" t="n">
        <f aca="false">CO20</f>
        <v>80</v>
      </c>
      <c r="CQ20" s="102" t="n">
        <f aca="false">ROUND(CK20+CL20+CM20+CN20,0)</f>
        <v>74</v>
      </c>
      <c r="CR20" s="103" t="n">
        <f aca="false">CQ20</f>
        <v>74</v>
      </c>
      <c r="CS20" s="102" t="n">
        <v>137</v>
      </c>
      <c r="CT20" s="102" t="n">
        <f aca="false">ROUND(EK20/DV20*100,0)</f>
        <v>8</v>
      </c>
      <c r="CU20" s="102" t="n">
        <f aca="false">ROUND((EL20-EK20)/DV20*100,0)</f>
        <v>0</v>
      </c>
      <c r="CV20" s="102" t="n">
        <f aca="false">ROUND((EM20-EL20)/DV20*100,0)</f>
        <v>2</v>
      </c>
      <c r="CW20" s="102" t="n">
        <f aca="false">ROUND((EN20-EM20)/DV20*100,0)</f>
        <v>2</v>
      </c>
      <c r="CX20" s="102" t="n">
        <f aca="false">ROUND((EO20-EN20)/DV20*100,0)</f>
        <v>1</v>
      </c>
      <c r="CY20" s="102" t="n">
        <f aca="false">ROUND((EP20-EO20)/DV20*100,0)</f>
        <v>65</v>
      </c>
      <c r="CZ20" s="102" t="n">
        <f aca="false">CT20+CU20+CV20+CW20+CX20+CY20</f>
        <v>78</v>
      </c>
      <c r="DA20" s="102" t="n">
        <f aca="false">ROUND((EQ20-EP20)/DV20*100,0)</f>
        <v>75</v>
      </c>
      <c r="DB20" s="102" t="n">
        <f aca="false">CZ20+DA20</f>
        <v>153</v>
      </c>
      <c r="DC20" s="102" t="n">
        <f aca="false">ROUND((ER20-EQ20)/DV20*100,0)</f>
        <v>20</v>
      </c>
      <c r="DD20" s="102" t="n">
        <f aca="false">DC20+DA20+CZ20</f>
        <v>173</v>
      </c>
      <c r="DE20" s="104" t="n">
        <f aca="false">ROUND(DD20/CJ20*100,1)</f>
        <v>145.4</v>
      </c>
      <c r="DF20" s="102" t="n">
        <f aca="false">ROUND((DD20+CR20*1.039)*1.058,0)</f>
        <v>264</v>
      </c>
      <c r="DG20" s="102" t="n">
        <f aca="false">ROUND(DF20*1.068,0)</f>
        <v>282</v>
      </c>
      <c r="DH20" s="102" t="n">
        <f aca="false">ROUND(DG20*1.077,0)</f>
        <v>304</v>
      </c>
      <c r="DI20" s="105" t="n">
        <v>79.49</v>
      </c>
      <c r="DJ20" s="105" t="n">
        <v>83.78</v>
      </c>
      <c r="DK20" s="105" t="n">
        <v>70.83</v>
      </c>
      <c r="DL20" s="105" t="n">
        <v>69.06</v>
      </c>
      <c r="DM20" s="105" t="n">
        <v>30</v>
      </c>
      <c r="DN20" s="106" t="n">
        <v>77.97</v>
      </c>
      <c r="DO20" s="106" t="n">
        <v>71.44</v>
      </c>
      <c r="DP20" s="107" t="n">
        <v>59.62</v>
      </c>
      <c r="DQ20" s="108" t="n">
        <v>60.77</v>
      </c>
      <c r="DR20" s="108" t="n">
        <v>71.71</v>
      </c>
      <c r="DS20" s="108" t="n">
        <v>71.71</v>
      </c>
      <c r="DT20" s="109" t="n">
        <f aca="false">ET20+EU20</f>
        <v>362</v>
      </c>
      <c r="DU20" s="110" t="n">
        <v>70.37</v>
      </c>
      <c r="DV20" s="111" t="n">
        <v>68.14</v>
      </c>
      <c r="DW20" s="110" t="n">
        <v>12.31475</v>
      </c>
      <c r="DX20" s="110" t="n">
        <v>-11.17411</v>
      </c>
      <c r="DY20" s="110" t="n">
        <v>-7.92231</v>
      </c>
      <c r="DZ20" s="110" t="n">
        <v>1.19066</v>
      </c>
      <c r="EA20" s="110" t="n">
        <v>2.32891</v>
      </c>
      <c r="EB20" s="110" t="n">
        <v>3.16776</v>
      </c>
      <c r="EC20" s="110" t="n">
        <v>78.41792</v>
      </c>
      <c r="ED20" s="110" t="n">
        <v>82.7907</v>
      </c>
      <c r="EE20" s="110" t="n">
        <v>82.82269</v>
      </c>
      <c r="EF20" s="110" t="n">
        <v>93.87559</v>
      </c>
      <c r="EG20" s="110" t="n">
        <v>117.44954</v>
      </c>
      <c r="EH20" s="110" t="n">
        <v>135.35167</v>
      </c>
      <c r="EI20" s="110" t="n">
        <f aca="false">EJ20-EB20</f>
        <v>132.18391</v>
      </c>
      <c r="EJ20" s="110" t="n">
        <v>135.35167</v>
      </c>
      <c r="EK20" s="110" t="n">
        <v>5.1105</v>
      </c>
      <c r="EL20" s="110" t="n">
        <v>5.1105</v>
      </c>
      <c r="EM20" s="110" t="n">
        <v>6.24738</v>
      </c>
      <c r="EN20" s="110" t="n">
        <v>7.89618</v>
      </c>
      <c r="EO20" s="110" t="n">
        <v>8.35254</v>
      </c>
      <c r="EP20" s="110" t="n">
        <v>52.37848</v>
      </c>
      <c r="EQ20" s="110" t="n">
        <v>103.39472</v>
      </c>
      <c r="ER20" s="110" t="n">
        <v>117.17977</v>
      </c>
      <c r="ES20" s="110"/>
      <c r="ET20" s="112" t="n">
        <v>207</v>
      </c>
      <c r="EU20" s="112" t="n">
        <f aca="false">ROUND(BA20/100*DP20,0)</f>
        <v>155</v>
      </c>
      <c r="EV20" s="113" t="n">
        <v>19.62869</v>
      </c>
      <c r="EW20" s="113" t="n">
        <v>22.99126</v>
      </c>
      <c r="EX20" s="107" t="n">
        <v>32.75512</v>
      </c>
      <c r="EY20" s="107" t="n">
        <v>37.48895</v>
      </c>
      <c r="EZ20" s="107" t="n">
        <v>38.86021</v>
      </c>
      <c r="FA20" s="107" t="n">
        <v>44.01415</v>
      </c>
      <c r="FB20" s="107" t="n">
        <v>89.85463</v>
      </c>
      <c r="FC20" s="107" t="n">
        <v>159.10409</v>
      </c>
      <c r="FD20" s="107" t="n">
        <v>141.40661</v>
      </c>
      <c r="FE20" s="107" t="n">
        <v>43.04939</v>
      </c>
      <c r="FF20" s="114" t="n">
        <v>83.40531</v>
      </c>
      <c r="FG20" s="114" t="n">
        <v>83.40531</v>
      </c>
      <c r="FH20" s="114" t="n">
        <v>83.40531</v>
      </c>
      <c r="FI20" s="114" t="n">
        <v>83.41361</v>
      </c>
      <c r="FJ20" s="106" t="n">
        <v>24.66991</v>
      </c>
      <c r="FK20" s="106" t="n">
        <v>43.69367</v>
      </c>
      <c r="FL20" s="106" t="n">
        <v>46.92691</v>
      </c>
      <c r="FM20" s="106" t="n">
        <v>54.51931</v>
      </c>
      <c r="FN20" s="106" t="n">
        <v>58.96243</v>
      </c>
      <c r="FO20" s="106" t="n">
        <v>66.37861</v>
      </c>
      <c r="FP20" s="115" t="n">
        <v>160.92772</v>
      </c>
      <c r="FQ20" s="116" t="n">
        <v>196.51548</v>
      </c>
      <c r="FR20" s="116" t="n">
        <v>344.21196</v>
      </c>
      <c r="FS20" s="116" t="n">
        <v>348.87676</v>
      </c>
      <c r="FT20" s="116" t="n">
        <v>345.62004</v>
      </c>
      <c r="FU20" s="116" t="n">
        <v>349.37767</v>
      </c>
      <c r="FV20" s="115"/>
      <c r="FW20" s="106" t="n">
        <v>12.30523</v>
      </c>
      <c r="FX20" s="106" t="n">
        <v>26.99709</v>
      </c>
      <c r="FY20" s="106" t="n">
        <v>42.05086</v>
      </c>
      <c r="FZ20" s="106" t="n">
        <v>54.24979</v>
      </c>
      <c r="GA20" s="106" t="n">
        <v>123.26467</v>
      </c>
      <c r="GB20" s="106" t="n">
        <v>-36.66505</v>
      </c>
      <c r="GC20" s="106" t="n">
        <v>62.00988</v>
      </c>
      <c r="GD20" s="106" t="n">
        <v>283.98705</v>
      </c>
      <c r="GE20" s="106" t="n">
        <v>517.34299</v>
      </c>
      <c r="GF20" s="106" t="n">
        <v>550.32859</v>
      </c>
      <c r="GG20" s="106" t="n">
        <v>572.33062</v>
      </c>
      <c r="GH20" s="106" t="n">
        <v>616.10771</v>
      </c>
      <c r="GI20" s="106" t="n">
        <v>87.95208</v>
      </c>
      <c r="GJ20" s="117" t="n">
        <v>100.11824</v>
      </c>
    </row>
    <row r="21" customFormat="false" ht="15" hidden="false" customHeight="true" outlineLevel="0" collapsed="false">
      <c r="A21" s="93" t="n">
        <f aca="false">A20+1</f>
        <v>17</v>
      </c>
      <c r="B21" s="94" t="s">
        <v>136</v>
      </c>
      <c r="C21" s="95" t="n">
        <v>125</v>
      </c>
      <c r="D21" s="95" t="n">
        <v>307.71272</v>
      </c>
      <c r="E21" s="95" t="n">
        <v>367</v>
      </c>
      <c r="F21" s="95" t="n">
        <v>107.74753</v>
      </c>
      <c r="G21" s="95" t="n">
        <v>-11.02939</v>
      </c>
      <c r="H21" s="95" t="n">
        <f aca="false">F21-G21</f>
        <v>118.77692</v>
      </c>
      <c r="I21" s="95" t="n">
        <v>7.90362004054445</v>
      </c>
      <c r="J21" s="95" t="n">
        <v>178.096379959456</v>
      </c>
      <c r="K21" s="95" t="n">
        <v>186</v>
      </c>
      <c r="L21" s="96" t="n">
        <v>95.7507419136858</v>
      </c>
      <c r="M21" s="95" t="n">
        <v>26</v>
      </c>
      <c r="N21" s="95" t="n">
        <v>211</v>
      </c>
      <c r="O21" s="95" t="n">
        <v>237</v>
      </c>
      <c r="P21" s="96" t="n">
        <v>89</v>
      </c>
      <c r="Q21" s="95" t="n">
        <v>21</v>
      </c>
      <c r="R21" s="95" t="n">
        <v>-17</v>
      </c>
      <c r="S21" s="95" t="n">
        <v>17</v>
      </c>
      <c r="T21" s="95" t="n">
        <v>21</v>
      </c>
      <c r="U21" s="95" t="n">
        <v>8</v>
      </c>
      <c r="V21" s="95" t="n">
        <v>29</v>
      </c>
      <c r="W21" s="95" t="n">
        <v>38</v>
      </c>
      <c r="X21" s="97" t="n">
        <v>13</v>
      </c>
      <c r="Y21" s="97" t="n">
        <v>30.2</v>
      </c>
      <c r="Z21" s="97" t="n">
        <v>43</v>
      </c>
      <c r="AA21" s="97" t="n">
        <v>9</v>
      </c>
      <c r="AB21" s="98" t="n">
        <v>-3</v>
      </c>
      <c r="AC21" s="97" t="n">
        <v>12</v>
      </c>
      <c r="AD21" s="97" t="n">
        <v>71</v>
      </c>
      <c r="AE21" s="97" t="n">
        <v>-31</v>
      </c>
      <c r="AF21" s="97" t="n">
        <v>40</v>
      </c>
      <c r="AG21" s="97" t="n">
        <v>80</v>
      </c>
      <c r="AH21" s="99" t="n">
        <v>50</v>
      </c>
      <c r="AI21" s="99" t="n">
        <v>0</v>
      </c>
      <c r="AJ21" s="99" t="n">
        <v>0</v>
      </c>
      <c r="AK21" s="99" t="n">
        <v>0</v>
      </c>
      <c r="AL21" s="99" t="n">
        <v>0</v>
      </c>
      <c r="AM21" s="99" t="n">
        <v>0</v>
      </c>
      <c r="AN21" s="99" t="n">
        <v>0</v>
      </c>
      <c r="AO21" s="99" t="n">
        <v>0</v>
      </c>
      <c r="AP21" s="99" t="n">
        <v>0</v>
      </c>
      <c r="AQ21" s="99" t="n">
        <v>0</v>
      </c>
      <c r="AR21" s="99" t="n">
        <v>1</v>
      </c>
      <c r="AS21" s="99" t="n">
        <v>0</v>
      </c>
      <c r="AT21" s="99" t="n">
        <v>0</v>
      </c>
      <c r="AU21" s="99" t="n">
        <v>0</v>
      </c>
      <c r="AV21" s="99" t="n">
        <v>2</v>
      </c>
      <c r="AW21" s="99" t="n">
        <v>3</v>
      </c>
      <c r="AX21" s="99" t="n">
        <v>100</v>
      </c>
      <c r="AY21" s="100" t="n">
        <v>3</v>
      </c>
      <c r="AZ21" s="99" t="n">
        <v>3</v>
      </c>
      <c r="BA21" s="97" t="n">
        <v>3</v>
      </c>
      <c r="BB21" s="96" t="n">
        <v>75.8</v>
      </c>
      <c r="BC21" s="96" t="n">
        <v>80</v>
      </c>
      <c r="BD21" s="96" t="n">
        <v>100</v>
      </c>
      <c r="BE21" s="96" t="n">
        <v>85.3</v>
      </c>
      <c r="BF21" s="136" t="n">
        <v>179.2</v>
      </c>
      <c r="BG21" s="102" t="n">
        <v>-5</v>
      </c>
      <c r="BH21" s="102" t="n">
        <v>71</v>
      </c>
      <c r="BI21" s="102" t="n">
        <v>266</v>
      </c>
      <c r="BJ21" s="100" t="n">
        <v>17</v>
      </c>
      <c r="BK21" s="102" t="n">
        <v>40</v>
      </c>
      <c r="BL21" s="102" t="n">
        <v>-18</v>
      </c>
      <c r="BM21" s="102" t="n">
        <v>371</v>
      </c>
      <c r="BN21" s="102" t="n">
        <v>132</v>
      </c>
      <c r="BO21" s="102"/>
      <c r="BP21" s="102" t="n">
        <v>503</v>
      </c>
      <c r="BQ21" s="102" t="n">
        <v>503</v>
      </c>
      <c r="BR21" s="102" t="n">
        <v>-98</v>
      </c>
      <c r="BS21" s="102" t="n">
        <v>0</v>
      </c>
      <c r="BT21" s="102" t="n">
        <v>405</v>
      </c>
      <c r="BU21" s="102" t="n">
        <v>32</v>
      </c>
      <c r="BV21" s="102" t="n">
        <v>0</v>
      </c>
      <c r="BW21" s="102" t="n">
        <v>-6</v>
      </c>
      <c r="BX21" s="102" t="n">
        <v>60</v>
      </c>
      <c r="BY21" s="102" t="n">
        <v>431</v>
      </c>
      <c r="BZ21" s="102" t="n">
        <f aca="false">ROUND(DW21/DU21*100,0)</f>
        <v>32</v>
      </c>
      <c r="CA21" s="102" t="n">
        <f aca="false">ROUND((DX21-DW21)/DU21*100,0)</f>
        <v>0</v>
      </c>
      <c r="CB21" s="102" t="n">
        <f aca="false">ROUND((DY21-DX21)/DU21*100,0)</f>
        <v>0</v>
      </c>
      <c r="CC21" s="102" t="n">
        <f aca="false">ROUND((DZ21-DY21)/DU21*100,0)</f>
        <v>29</v>
      </c>
      <c r="CD21" s="102" t="n">
        <f aca="false">ROUND((EA21-DZ21)/DU21*100,0)</f>
        <v>-1</v>
      </c>
      <c r="CE21" s="102" t="n">
        <f aca="false">ROUND((EB21-EA21)/DU21*100,0)</f>
        <v>107</v>
      </c>
      <c r="CF21" s="102" t="n">
        <f aca="false">BZ21+CA21+CB21+CC21+CD21+CE21</f>
        <v>167</v>
      </c>
      <c r="CG21" s="102" t="n">
        <f aca="false">ROUND((EC21-EB21)/DU21*100,0)</f>
        <v>74</v>
      </c>
      <c r="CH21" s="102" t="n">
        <f aca="false">CG21+CF21</f>
        <v>241</v>
      </c>
      <c r="CI21" s="102" t="n">
        <f aca="false">ROUND((ED21-EC21)/DU21*100,0)</f>
        <v>0</v>
      </c>
      <c r="CJ21" s="102" t="n">
        <f aca="false">CI21+CH21</f>
        <v>241</v>
      </c>
      <c r="CK21" s="102" t="n">
        <f aca="false">ROUND((EE21-ED21)/DU21*100,0)</f>
        <v>1</v>
      </c>
      <c r="CL21" s="102" t="n">
        <f aca="false">ROUND((EF21-EE21)/DU21*100,0)</f>
        <v>36</v>
      </c>
      <c r="CM21" s="102" t="n">
        <f aca="false">ROUND((EG21-EF21)/DU21*100,0)</f>
        <v>0</v>
      </c>
      <c r="CN21" s="102" t="n">
        <f aca="false">ROUND((EH21-EG21)/DU21*100,0)</f>
        <v>4</v>
      </c>
      <c r="CO21" s="102" t="n">
        <f aca="false">ROUND(CI21+CK21+CL21+CM21+CN21,0)</f>
        <v>41</v>
      </c>
      <c r="CP21" s="102" t="n">
        <f aca="false">CO21</f>
        <v>41</v>
      </c>
      <c r="CQ21" s="102" t="n">
        <f aca="false">ROUND(CK21+CL21+CM21+CN21,0)</f>
        <v>41</v>
      </c>
      <c r="CR21" s="103" t="n">
        <f aca="false">CQ21</f>
        <v>41</v>
      </c>
      <c r="CS21" s="102" t="n">
        <v>168</v>
      </c>
      <c r="CT21" s="102" t="n">
        <f aca="false">ROUND(EK21/DV21*100,0)</f>
        <v>33</v>
      </c>
      <c r="CU21" s="102" t="n">
        <f aca="false">ROUND((EL21-EK21)/DV21*100,0)</f>
        <v>0</v>
      </c>
      <c r="CV21" s="102" t="n">
        <f aca="false">ROUND((EM21-EL21)/DV21*100,0)</f>
        <v>-6</v>
      </c>
      <c r="CW21" s="102" t="n">
        <f aca="false">ROUND((EN21-EM21)/DV21*100,0)</f>
        <v>26</v>
      </c>
      <c r="CX21" s="102" t="n">
        <f aca="false">ROUND((EO21-EN21)/DV21*100,0)</f>
        <v>0</v>
      </c>
      <c r="CY21" s="102" t="n">
        <f aca="false">ROUND((EP21-EO21)/DV21*100,0)</f>
        <v>0</v>
      </c>
      <c r="CZ21" s="102" t="n">
        <f aca="false">CT21+CU21+CV21+CW21+CX21+CY21</f>
        <v>53</v>
      </c>
      <c r="DA21" s="102" t="n">
        <f aca="false">ROUND((EQ21-EP21)/DV21*100,0)</f>
        <v>182</v>
      </c>
      <c r="DB21" s="102" t="n">
        <f aca="false">CZ21+DA21</f>
        <v>235</v>
      </c>
      <c r="DC21" s="102" t="n">
        <f aca="false">ROUND((ER21-EQ21)/DV21*100,0)</f>
        <v>65</v>
      </c>
      <c r="DD21" s="102" t="n">
        <f aca="false">DC21+DA21+CZ21</f>
        <v>300</v>
      </c>
      <c r="DE21" s="104" t="n">
        <f aca="false">ROUND(DD21/CJ21*100,1)</f>
        <v>124.5</v>
      </c>
      <c r="DF21" s="102" t="n">
        <f aca="false">ROUND((DD21+CR21*1.039)*1.058,0)</f>
        <v>362</v>
      </c>
      <c r="DG21" s="102" t="n">
        <f aca="false">ROUND(DF21*1.068,0)</f>
        <v>387</v>
      </c>
      <c r="DH21" s="102" t="n">
        <f aca="false">ROUND(DG21*1.077,0)</f>
        <v>417</v>
      </c>
      <c r="DI21" s="105" t="n">
        <v>79.49</v>
      </c>
      <c r="DJ21" s="105" t="n">
        <v>83.78</v>
      </c>
      <c r="DK21" s="105" t="n">
        <v>70.83</v>
      </c>
      <c r="DL21" s="105" t="n">
        <v>69.06</v>
      </c>
      <c r="DM21" s="105" t="n">
        <v>68.27</v>
      </c>
      <c r="DN21" s="106" t="n">
        <v>77.97</v>
      </c>
      <c r="DO21" s="106" t="n">
        <v>71.45</v>
      </c>
      <c r="DP21" s="107" t="n">
        <v>20</v>
      </c>
      <c r="DQ21" s="108" t="n">
        <v>60.77</v>
      </c>
      <c r="DR21" s="108" t="n">
        <v>71.71</v>
      </c>
      <c r="DS21" s="108" t="n">
        <v>71.71</v>
      </c>
      <c r="DT21" s="109" t="n">
        <f aca="false">ET21+EU21</f>
        <v>49</v>
      </c>
      <c r="DU21" s="110" t="n">
        <v>70.37</v>
      </c>
      <c r="DV21" s="111" t="n">
        <v>70.31</v>
      </c>
      <c r="DW21" s="110" t="n">
        <v>22.87025</v>
      </c>
      <c r="DX21" s="110" t="n">
        <v>22.87025</v>
      </c>
      <c r="DY21" s="110" t="n">
        <v>22.87025</v>
      </c>
      <c r="DZ21" s="110" t="n">
        <v>43.2283</v>
      </c>
      <c r="EA21" s="110" t="n">
        <v>42.55917</v>
      </c>
      <c r="EB21" s="110" t="n">
        <v>118.10699</v>
      </c>
      <c r="EC21" s="110" t="n">
        <v>170.36293</v>
      </c>
      <c r="ED21" s="110" t="n">
        <v>170.42462</v>
      </c>
      <c r="EE21" s="110" t="n">
        <v>170.98141</v>
      </c>
      <c r="EF21" s="110" t="n">
        <v>196.03032</v>
      </c>
      <c r="EG21" s="110" t="n">
        <v>196.04379</v>
      </c>
      <c r="EH21" s="110" t="n">
        <v>198.88622</v>
      </c>
      <c r="EI21" s="110" t="n">
        <f aca="false">EJ21-EB21</f>
        <v>80.77923</v>
      </c>
      <c r="EJ21" s="110" t="n">
        <v>198.88622</v>
      </c>
      <c r="EK21" s="110" t="n">
        <v>23.2023</v>
      </c>
      <c r="EL21" s="110" t="n">
        <v>23.2023</v>
      </c>
      <c r="EM21" s="110" t="n">
        <v>19.25435</v>
      </c>
      <c r="EN21" s="110" t="n">
        <v>37.72409</v>
      </c>
      <c r="EO21" s="110" t="n">
        <v>37.72409</v>
      </c>
      <c r="EP21" s="110" t="n">
        <v>37.72409</v>
      </c>
      <c r="EQ21" s="110" t="n">
        <v>165.95425</v>
      </c>
      <c r="ER21" s="110" t="n">
        <v>211.77228</v>
      </c>
      <c r="ES21" s="110"/>
      <c r="ET21" s="112" t="n">
        <v>48</v>
      </c>
      <c r="EU21" s="112" t="n">
        <f aca="false">ROUND(BA21/100*DP21,0)</f>
        <v>1</v>
      </c>
      <c r="EV21" s="113" t="n">
        <v>0</v>
      </c>
      <c r="EW21" s="113" t="n">
        <v>0.02203</v>
      </c>
      <c r="EX21" s="107" t="n">
        <v>0.02203</v>
      </c>
      <c r="EY21" s="107" t="n">
        <v>0.02203</v>
      </c>
      <c r="EZ21" s="107" t="n">
        <v>0.02203</v>
      </c>
      <c r="FA21" s="107" t="n">
        <v>0.02203</v>
      </c>
      <c r="FB21" s="107" t="n">
        <v>0.02203</v>
      </c>
      <c r="FC21" s="107" t="n">
        <v>0.12203</v>
      </c>
      <c r="FD21" s="107" t="n">
        <v>0.12203</v>
      </c>
      <c r="FE21" s="107" t="n">
        <v>226.22206</v>
      </c>
      <c r="FF21" s="114" t="n">
        <v>321.13699</v>
      </c>
      <c r="FG21" s="114" t="n">
        <v>251.15291</v>
      </c>
      <c r="FH21" s="114" t="n">
        <v>251.15291</v>
      </c>
      <c r="FI21" s="114" t="n">
        <v>274.45866</v>
      </c>
      <c r="FJ21" s="106" t="n">
        <v>-2.14147</v>
      </c>
      <c r="FK21" s="106" t="n">
        <v>-2.14147</v>
      </c>
      <c r="FL21" s="106" t="n">
        <v>-2.14147</v>
      </c>
      <c r="FM21" s="106" t="n">
        <v>0.74949</v>
      </c>
      <c r="FN21" s="106" t="n">
        <v>-4.71079</v>
      </c>
      <c r="FO21" s="106" t="n">
        <v>6.9488</v>
      </c>
      <c r="FP21" s="115" t="n">
        <v>7.24464</v>
      </c>
      <c r="FQ21" s="116" t="n">
        <v>54.13374</v>
      </c>
      <c r="FR21" s="116" t="n">
        <v>57.86785</v>
      </c>
      <c r="FS21" s="116" t="n">
        <v>58.16369</v>
      </c>
      <c r="FT21" s="116" t="n">
        <v>58.53098</v>
      </c>
      <c r="FU21" s="116" t="n">
        <v>35.90212</v>
      </c>
      <c r="FV21" s="115"/>
      <c r="FW21" s="106" t="n">
        <v>16.75965</v>
      </c>
      <c r="FX21" s="106" t="n">
        <v>3.43614</v>
      </c>
      <c r="FY21" s="106" t="n">
        <v>16.67215</v>
      </c>
      <c r="FZ21" s="106" t="n">
        <v>22.40043</v>
      </c>
      <c r="GA21" s="106" t="n">
        <v>22.40043</v>
      </c>
      <c r="GB21" s="106" t="n">
        <v>22.62193</v>
      </c>
      <c r="GC21" s="106" t="n">
        <v>23.75952</v>
      </c>
      <c r="GD21" s="106" t="n">
        <v>27.65757</v>
      </c>
      <c r="GE21" s="106" t="n">
        <v>30.00112</v>
      </c>
      <c r="GF21" s="106" t="n">
        <v>31.49509</v>
      </c>
      <c r="GG21" s="106" t="n">
        <v>33.25422</v>
      </c>
      <c r="GH21" s="106" t="n">
        <v>33.25422</v>
      </c>
      <c r="GI21" s="106" t="n">
        <v>274.36572</v>
      </c>
      <c r="GJ21" s="117" t="n">
        <v>269.8216</v>
      </c>
    </row>
    <row r="22" customFormat="false" ht="15" hidden="false" customHeight="true" outlineLevel="0" collapsed="false">
      <c r="A22" s="93" t="n">
        <f aca="false">A21+1</f>
        <v>18</v>
      </c>
      <c r="B22" s="94" t="s">
        <v>137</v>
      </c>
      <c r="C22" s="95" t="n">
        <v>79</v>
      </c>
      <c r="D22" s="95" t="n">
        <v>231.96395</v>
      </c>
      <c r="E22" s="95" t="n">
        <v>277</v>
      </c>
      <c r="F22" s="95" t="n">
        <v>105.28215</v>
      </c>
      <c r="G22" s="95" t="n">
        <v>27.63309</v>
      </c>
      <c r="H22" s="95" t="n">
        <f aca="false">F22-G22</f>
        <v>77.64906</v>
      </c>
      <c r="I22" s="95" t="n">
        <v>25.4029973935708</v>
      </c>
      <c r="J22" s="95" t="n">
        <v>55.5970026064292</v>
      </c>
      <c r="K22" s="95" t="n">
        <v>81</v>
      </c>
      <c r="L22" s="96" t="n">
        <v>68.6382748227521</v>
      </c>
      <c r="M22" s="95" t="n">
        <v>112</v>
      </c>
      <c r="N22" s="95" t="n">
        <v>158</v>
      </c>
      <c r="O22" s="95" t="n">
        <v>270</v>
      </c>
      <c r="P22" s="96" t="n">
        <v>58.5</v>
      </c>
      <c r="Q22" s="95" t="n">
        <v>17</v>
      </c>
      <c r="R22" s="95" t="n">
        <v>-26</v>
      </c>
      <c r="S22" s="95" t="n">
        <v>78</v>
      </c>
      <c r="T22" s="95" t="n">
        <v>69</v>
      </c>
      <c r="U22" s="95" t="n">
        <v>73</v>
      </c>
      <c r="V22" s="95" t="n">
        <v>142</v>
      </c>
      <c r="W22" s="95" t="n">
        <v>178</v>
      </c>
      <c r="X22" s="97" t="n">
        <v>110</v>
      </c>
      <c r="Y22" s="97" t="n">
        <v>43.5</v>
      </c>
      <c r="Z22" s="97" t="n">
        <v>253</v>
      </c>
      <c r="AA22" s="97" t="n">
        <v>52</v>
      </c>
      <c r="AB22" s="98" t="n">
        <v>30</v>
      </c>
      <c r="AC22" s="97" t="n">
        <v>22</v>
      </c>
      <c r="AD22" s="97" t="n">
        <v>45</v>
      </c>
      <c r="AE22" s="97" t="n">
        <v>90</v>
      </c>
      <c r="AF22" s="97" t="n">
        <v>135</v>
      </c>
      <c r="AG22" s="97" t="n">
        <v>72.6</v>
      </c>
      <c r="AH22" s="99" t="n">
        <v>186</v>
      </c>
      <c r="AI22" s="99" t="n">
        <v>-38</v>
      </c>
      <c r="AJ22" s="99" t="n">
        <v>57</v>
      </c>
      <c r="AK22" s="99" t="n">
        <v>3</v>
      </c>
      <c r="AL22" s="99" t="n">
        <v>16</v>
      </c>
      <c r="AM22" s="99" t="n">
        <v>3</v>
      </c>
      <c r="AN22" s="99" t="n">
        <v>3</v>
      </c>
      <c r="AO22" s="99" t="n">
        <v>44</v>
      </c>
      <c r="AP22" s="99" t="n">
        <v>4</v>
      </c>
      <c r="AQ22" s="99" t="n">
        <v>48</v>
      </c>
      <c r="AR22" s="99" t="n">
        <v>4</v>
      </c>
      <c r="AS22" s="99" t="n">
        <v>50</v>
      </c>
      <c r="AT22" s="99" t="n">
        <v>25</v>
      </c>
      <c r="AU22" s="99" t="n">
        <v>28</v>
      </c>
      <c r="AV22" s="99" t="n">
        <v>52</v>
      </c>
      <c r="AW22" s="99" t="n">
        <v>163</v>
      </c>
      <c r="AX22" s="99" t="n">
        <v>78.7</v>
      </c>
      <c r="AY22" s="100" t="n">
        <v>159</v>
      </c>
      <c r="AZ22" s="99" t="n">
        <v>159</v>
      </c>
      <c r="BA22" s="97" t="n">
        <v>207</v>
      </c>
      <c r="BB22" s="96" t="n">
        <v>75.8</v>
      </c>
      <c r="BC22" s="96" t="n">
        <v>72.6</v>
      </c>
      <c r="BD22" s="96" t="n">
        <v>78.7</v>
      </c>
      <c r="BE22" s="96" t="n">
        <v>75.7</v>
      </c>
      <c r="BF22" s="136" t="n">
        <v>179.2</v>
      </c>
      <c r="BG22" s="102" t="n">
        <v>1</v>
      </c>
      <c r="BH22" s="102" t="n">
        <v>10</v>
      </c>
      <c r="BI22" s="102" t="n">
        <v>0</v>
      </c>
      <c r="BJ22" s="100" t="n">
        <v>0</v>
      </c>
      <c r="BK22" s="102" t="n">
        <v>10</v>
      </c>
      <c r="BL22" s="102" t="n">
        <v>0</v>
      </c>
      <c r="BM22" s="102" t="n">
        <v>21</v>
      </c>
      <c r="BN22" s="102" t="n">
        <v>1</v>
      </c>
      <c r="BO22" s="102"/>
      <c r="BP22" s="102" t="n">
        <v>22</v>
      </c>
      <c r="BQ22" s="102" t="n">
        <v>22</v>
      </c>
      <c r="BR22" s="102" t="n">
        <v>7</v>
      </c>
      <c r="BS22" s="102" t="n">
        <v>108</v>
      </c>
      <c r="BT22" s="102" t="n">
        <v>137</v>
      </c>
      <c r="BU22" s="102" t="n">
        <v>54</v>
      </c>
      <c r="BV22" s="102" t="n">
        <v>0</v>
      </c>
      <c r="BW22" s="102" t="n">
        <v>0</v>
      </c>
      <c r="BX22" s="102" t="n">
        <v>170</v>
      </c>
      <c r="BY22" s="102" t="n">
        <v>191</v>
      </c>
      <c r="BZ22" s="102" t="n">
        <f aca="false">ROUND(DW22/DU22*100,0)</f>
        <v>15</v>
      </c>
      <c r="CA22" s="102" t="n">
        <f aca="false">ROUND((DX22-DW22)/DU22*100,0)</f>
        <v>1</v>
      </c>
      <c r="CB22" s="102" t="n">
        <f aca="false">ROUND((DY22-DX22)/DU22*100,0)</f>
        <v>0</v>
      </c>
      <c r="CC22" s="102" t="n">
        <f aca="false">ROUND((DZ22-DY22)/DU22*100,0)</f>
        <v>52</v>
      </c>
      <c r="CD22" s="102" t="n">
        <f aca="false">ROUND((EA22-DZ22)/DU22*100,0)</f>
        <v>0</v>
      </c>
      <c r="CE22" s="102" t="n">
        <f aca="false">ROUND((EB22-EA22)/DU22*100,0)</f>
        <v>2</v>
      </c>
      <c r="CF22" s="102" t="n">
        <f aca="false">BZ22+CA22+CB22+CC22+CD22+CE22</f>
        <v>70</v>
      </c>
      <c r="CG22" s="102" t="n">
        <f aca="false">ROUND((EC22-EB22)/DU22*100,0)</f>
        <v>57</v>
      </c>
      <c r="CH22" s="102" t="n">
        <f aca="false">CG22+CF22</f>
        <v>127</v>
      </c>
      <c r="CI22" s="102" t="n">
        <f aca="false">ROUND((ED22-EC22)/DU22*100,0)</f>
        <v>80</v>
      </c>
      <c r="CJ22" s="102" t="n">
        <f aca="false">CI22+CH22</f>
        <v>207</v>
      </c>
      <c r="CK22" s="102" t="n">
        <f aca="false">ROUND((EE22-ED22)/DU22*100,0)</f>
        <v>3</v>
      </c>
      <c r="CL22" s="102" t="n">
        <f aca="false">ROUND((EF22-EE22)/DU22*100,0)</f>
        <v>54</v>
      </c>
      <c r="CM22" s="102" t="n">
        <f aca="false">ROUND((EG22-EF22)/DU22*100,0)</f>
        <v>3</v>
      </c>
      <c r="CN22" s="102" t="n">
        <f aca="false">ROUND((EH22-EG22)/DU22*100,0)</f>
        <v>43</v>
      </c>
      <c r="CO22" s="102" t="n">
        <f aca="false">ROUND(CI22+CK22+CL22+CM22+CN22,0)</f>
        <v>183</v>
      </c>
      <c r="CP22" s="102" t="n">
        <f aca="false">CO22</f>
        <v>183</v>
      </c>
      <c r="CQ22" s="102" t="n">
        <f aca="false">ROUND(CK22+CL22+CM22+CN22,0)</f>
        <v>103</v>
      </c>
      <c r="CR22" s="103" t="n">
        <f aca="false">CQ22</f>
        <v>103</v>
      </c>
      <c r="CS22" s="102" t="n">
        <v>301</v>
      </c>
      <c r="CT22" s="102" t="n">
        <f aca="false">ROUND(EK22/DV22*100,0)</f>
        <v>21</v>
      </c>
      <c r="CU22" s="102" t="n">
        <f aca="false">ROUND((EL22-EK22)/DV22*100,0)</f>
        <v>41</v>
      </c>
      <c r="CV22" s="102" t="n">
        <f aca="false">ROUND((EM22-EL22)/DV22*100,0)</f>
        <v>20</v>
      </c>
      <c r="CW22" s="102" t="n">
        <f aca="false">ROUND((EN22-EM22)/DV22*100,0)</f>
        <v>20</v>
      </c>
      <c r="CX22" s="102" t="n">
        <f aca="false">ROUND((EO22-EN22)/DV22*100,0)</f>
        <v>41</v>
      </c>
      <c r="CY22" s="102" t="n">
        <f aca="false">ROUND((EP22-EO22)/DV22*100,0)</f>
        <v>44</v>
      </c>
      <c r="CZ22" s="102" t="n">
        <f aca="false">CT22+CU22+CV22+CW22+CX22+CY22</f>
        <v>187</v>
      </c>
      <c r="DA22" s="102" t="n">
        <f aca="false">ROUND((EQ22-EP22)/DV22*100,0)</f>
        <v>12</v>
      </c>
      <c r="DB22" s="102" t="n">
        <f aca="false">CZ22+DA22</f>
        <v>199</v>
      </c>
      <c r="DC22" s="102" t="n">
        <f aca="false">ROUND((ER22-EQ22)/DV22*100,0)</f>
        <v>53</v>
      </c>
      <c r="DD22" s="102" t="n">
        <f aca="false">DC22+DA22+CZ22</f>
        <v>252</v>
      </c>
      <c r="DE22" s="104" t="n">
        <f aca="false">ROUND(DD22/CJ22*100,1)</f>
        <v>121.7</v>
      </c>
      <c r="DF22" s="102" t="n">
        <f aca="false">ROUND((DD22+CR22*1.039)*1.058,0)</f>
        <v>380</v>
      </c>
      <c r="DG22" s="102" t="n">
        <f aca="false">ROUND(DF22*1.068,0)</f>
        <v>406</v>
      </c>
      <c r="DH22" s="102" t="n">
        <f aca="false">ROUND(DG22*1.077,0)</f>
        <v>437</v>
      </c>
      <c r="DI22" s="105" t="n">
        <v>79.49</v>
      </c>
      <c r="DJ22" s="105" t="n">
        <v>83.78</v>
      </c>
      <c r="DK22" s="105" t="n">
        <v>70.84</v>
      </c>
      <c r="DL22" s="105" t="n">
        <v>69.06</v>
      </c>
      <c r="DM22" s="105" t="n">
        <v>68.27</v>
      </c>
      <c r="DN22" s="106" t="n">
        <v>77.98</v>
      </c>
      <c r="DO22" s="106" t="n">
        <v>71.44</v>
      </c>
      <c r="DP22" s="107" t="n">
        <v>59.62</v>
      </c>
      <c r="DQ22" s="108" t="n">
        <v>60.77</v>
      </c>
      <c r="DR22" s="108" t="n">
        <v>71.71</v>
      </c>
      <c r="DS22" s="108" t="n">
        <v>71.71</v>
      </c>
      <c r="DT22" s="109" t="n">
        <f aca="false">ET22+EU22</f>
        <v>395</v>
      </c>
      <c r="DU22" s="110" t="n">
        <v>70.37</v>
      </c>
      <c r="DV22" s="111" t="n">
        <v>76</v>
      </c>
      <c r="DW22" s="110" t="n">
        <v>10.69765</v>
      </c>
      <c r="DX22" s="110" t="n">
        <v>11.42291</v>
      </c>
      <c r="DY22" s="110" t="n">
        <v>11.45387</v>
      </c>
      <c r="DZ22" s="110" t="n">
        <v>48.02764</v>
      </c>
      <c r="EA22" s="110" t="n">
        <v>48.02764</v>
      </c>
      <c r="EB22" s="110" t="n">
        <v>49.75278</v>
      </c>
      <c r="EC22" s="110" t="n">
        <v>89.98946</v>
      </c>
      <c r="ED22" s="110" t="n">
        <v>145.94654</v>
      </c>
      <c r="EE22" s="110" t="n">
        <v>148.26334</v>
      </c>
      <c r="EF22" s="110" t="n">
        <v>186.17377</v>
      </c>
      <c r="EG22" s="110" t="n">
        <v>188.4884</v>
      </c>
      <c r="EH22" s="110" t="n">
        <v>218.43083</v>
      </c>
      <c r="EI22" s="110" t="n">
        <f aca="false">EJ22-EB22</f>
        <v>168.67805</v>
      </c>
      <c r="EJ22" s="110" t="n">
        <v>218.43083</v>
      </c>
      <c r="EK22" s="110" t="n">
        <v>16.1918</v>
      </c>
      <c r="EL22" s="110" t="n">
        <v>47.0744</v>
      </c>
      <c r="EM22" s="110" t="n">
        <v>62.4226</v>
      </c>
      <c r="EN22" s="110" t="n">
        <v>77.26008</v>
      </c>
      <c r="EO22" s="110" t="n">
        <v>108.12672</v>
      </c>
      <c r="EP22" s="110" t="n">
        <v>141.48555</v>
      </c>
      <c r="EQ22" s="110" t="n">
        <v>150.67851</v>
      </c>
      <c r="ER22" s="110" t="n">
        <v>191.10823</v>
      </c>
      <c r="ES22" s="110"/>
      <c r="ET22" s="112" t="n">
        <v>272</v>
      </c>
      <c r="EU22" s="112" t="n">
        <f aca="false">ROUND(BA22/100*DP22,0)</f>
        <v>123</v>
      </c>
      <c r="EV22" s="113" t="n">
        <v>-22.35989</v>
      </c>
      <c r="EW22" s="113" t="n">
        <v>11.6241</v>
      </c>
      <c r="EX22" s="107" t="n">
        <v>13.68874</v>
      </c>
      <c r="EY22" s="107" t="n">
        <v>23.43959</v>
      </c>
      <c r="EZ22" s="107" t="n">
        <v>25.14472</v>
      </c>
      <c r="FA22" s="107" t="n">
        <v>26.82183</v>
      </c>
      <c r="FB22" s="107" t="n">
        <v>29.04748</v>
      </c>
      <c r="FC22" s="107" t="n">
        <v>31.33689</v>
      </c>
      <c r="FD22" s="107" t="n">
        <v>61.21967</v>
      </c>
      <c r="FE22" s="107" t="n">
        <v>13.1567</v>
      </c>
      <c r="FF22" s="114" t="n">
        <v>13.97394</v>
      </c>
      <c r="FG22" s="114" t="n">
        <v>18.758</v>
      </c>
      <c r="FH22" s="114" t="n">
        <v>95.93623</v>
      </c>
      <c r="FI22" s="114" t="n">
        <v>134.52789</v>
      </c>
      <c r="FJ22" s="106" t="n">
        <v>18.94374</v>
      </c>
      <c r="FK22" s="106" t="n">
        <v>21.17186</v>
      </c>
      <c r="FL22" s="106" t="n">
        <v>21.11247</v>
      </c>
      <c r="FM22" s="106" t="n">
        <v>32.70021</v>
      </c>
      <c r="FN22" s="106" t="n">
        <v>33.15028</v>
      </c>
      <c r="FO22" s="106" t="n">
        <v>36.39437</v>
      </c>
      <c r="FP22" s="115" t="n">
        <v>58.3836</v>
      </c>
      <c r="FQ22" s="116" t="n">
        <v>65.79965</v>
      </c>
      <c r="FR22" s="116" t="n">
        <v>68.374</v>
      </c>
      <c r="FS22" s="116" t="n">
        <v>111.37875</v>
      </c>
      <c r="FT22" s="116" t="n">
        <v>115.86376</v>
      </c>
      <c r="FU22" s="116" t="n">
        <v>133.13329</v>
      </c>
      <c r="FV22" s="115"/>
      <c r="FW22" s="106" t="n">
        <v>13.6387</v>
      </c>
      <c r="FX22" s="106" t="n">
        <v>-6.45049</v>
      </c>
      <c r="FY22" s="106" t="n">
        <v>54.15392</v>
      </c>
      <c r="FZ22" s="106" t="n">
        <v>50.64527</v>
      </c>
      <c r="GA22" s="106" t="n">
        <v>103.22641</v>
      </c>
      <c r="GB22" s="106" t="n">
        <v>110.72284</v>
      </c>
      <c r="GC22" s="106" t="n">
        <v>110.72284</v>
      </c>
      <c r="GD22" s="106" t="n">
        <v>111.09558</v>
      </c>
      <c r="GE22" s="106" t="n">
        <v>138.96173</v>
      </c>
      <c r="GF22" s="106" t="n">
        <v>140.80986</v>
      </c>
      <c r="GG22" s="106" t="n">
        <v>174.61874</v>
      </c>
      <c r="GH22" s="106" t="n">
        <v>197.04031</v>
      </c>
      <c r="GI22" s="106" t="n">
        <v>134.52789</v>
      </c>
      <c r="GJ22" s="117" t="n">
        <v>134.52789</v>
      </c>
    </row>
    <row r="23" customFormat="false" ht="15" hidden="false" customHeight="true" outlineLevel="0" collapsed="false">
      <c r="A23" s="93" t="n">
        <f aca="false">A22+1</f>
        <v>19</v>
      </c>
      <c r="B23" s="94" t="s">
        <v>138</v>
      </c>
      <c r="C23" s="95" t="n">
        <v>61</v>
      </c>
      <c r="D23" s="95" t="n">
        <v>292.5465</v>
      </c>
      <c r="E23" s="95" t="n">
        <v>349</v>
      </c>
      <c r="F23" s="95" t="n">
        <v>31.55893</v>
      </c>
      <c r="G23" s="95" t="n">
        <v>9.2952</v>
      </c>
      <c r="H23" s="95" t="n">
        <f aca="false">F23-G23</f>
        <v>22.26373</v>
      </c>
      <c r="I23" s="95" t="n">
        <v>190.782667245873</v>
      </c>
      <c r="J23" s="95" t="n">
        <v>81.2173327541268</v>
      </c>
      <c r="K23" s="95" t="n">
        <v>272</v>
      </c>
      <c r="L23" s="96" t="n">
        <v>29.8593135125466</v>
      </c>
      <c r="M23" s="95" t="n">
        <v>33</v>
      </c>
      <c r="N23" s="95" t="n">
        <v>45</v>
      </c>
      <c r="O23" s="95" t="n">
        <v>78</v>
      </c>
      <c r="P23" s="96" t="n">
        <v>57.7</v>
      </c>
      <c r="Q23" s="95" t="n">
        <v>4</v>
      </c>
      <c r="R23" s="95" t="n">
        <v>1</v>
      </c>
      <c r="S23" s="95" t="n">
        <v>1</v>
      </c>
      <c r="T23" s="95" t="n">
        <v>6</v>
      </c>
      <c r="U23" s="95" t="n">
        <v>10</v>
      </c>
      <c r="V23" s="95" t="n">
        <v>16</v>
      </c>
      <c r="W23" s="95" t="n">
        <v>45</v>
      </c>
      <c r="X23" s="97" t="n">
        <v>31</v>
      </c>
      <c r="Y23" s="97" t="n">
        <v>66</v>
      </c>
      <c r="Z23" s="97" t="n">
        <v>47</v>
      </c>
      <c r="AA23" s="97" t="n">
        <v>20</v>
      </c>
      <c r="AB23" s="98" t="n">
        <v>5</v>
      </c>
      <c r="AC23" s="97" t="n">
        <v>15</v>
      </c>
      <c r="AD23" s="97" t="n">
        <v>147</v>
      </c>
      <c r="AE23" s="97" t="n">
        <v>0</v>
      </c>
      <c r="AF23" s="97" t="n">
        <v>147</v>
      </c>
      <c r="AG23" s="97" t="n">
        <v>88</v>
      </c>
      <c r="AH23" s="99" t="n">
        <v>167</v>
      </c>
      <c r="AI23" s="99" t="n">
        <v>2</v>
      </c>
      <c r="AJ23" s="99" t="n">
        <v>0</v>
      </c>
      <c r="AK23" s="99" t="n">
        <v>3</v>
      </c>
      <c r="AL23" s="99" t="n">
        <v>22</v>
      </c>
      <c r="AM23" s="99" t="n">
        <v>0</v>
      </c>
      <c r="AN23" s="99" t="n">
        <v>0</v>
      </c>
      <c r="AO23" s="99" t="n">
        <v>27</v>
      </c>
      <c r="AP23" s="99" t="n">
        <v>0</v>
      </c>
      <c r="AQ23" s="99" t="n">
        <v>27</v>
      </c>
      <c r="AR23" s="99" t="n">
        <v>-7</v>
      </c>
      <c r="AS23" s="99" t="n">
        <v>1</v>
      </c>
      <c r="AT23" s="99" t="n">
        <v>1</v>
      </c>
      <c r="AU23" s="99" t="n">
        <v>0</v>
      </c>
      <c r="AV23" s="99" t="n">
        <v>0</v>
      </c>
      <c r="AW23" s="99" t="n">
        <v>-5</v>
      </c>
      <c r="AX23" s="99" t="n">
        <v>-22.7</v>
      </c>
      <c r="AY23" s="100" t="n">
        <v>-5</v>
      </c>
      <c r="AZ23" s="99"/>
      <c r="BA23" s="97" t="n">
        <v>22</v>
      </c>
      <c r="BB23" s="96" t="n">
        <v>75.8</v>
      </c>
      <c r="BC23" s="96" t="n">
        <v>88</v>
      </c>
      <c r="BD23" s="134" t="n">
        <v>-22.7</v>
      </c>
      <c r="BE23" s="134" t="n">
        <v>47</v>
      </c>
      <c r="BF23" s="101" t="n">
        <v>47</v>
      </c>
      <c r="BG23" s="102" t="n">
        <v>0</v>
      </c>
      <c r="BH23" s="102" t="n">
        <v>2</v>
      </c>
      <c r="BI23" s="102" t="n">
        <v>0</v>
      </c>
      <c r="BJ23" s="100" t="n">
        <v>0</v>
      </c>
      <c r="BK23" s="102" t="n">
        <v>8</v>
      </c>
      <c r="BL23" s="102" t="n">
        <v>46</v>
      </c>
      <c r="BM23" s="102" t="n">
        <v>56</v>
      </c>
      <c r="BN23" s="102" t="n">
        <v>-49</v>
      </c>
      <c r="BO23" s="102"/>
      <c r="BP23" s="102" t="n">
        <v>7</v>
      </c>
      <c r="BQ23" s="102" t="n">
        <v>7</v>
      </c>
      <c r="BR23" s="102" t="n">
        <v>-3</v>
      </c>
      <c r="BS23" s="102" t="n">
        <v>28</v>
      </c>
      <c r="BT23" s="102" t="n">
        <v>32</v>
      </c>
      <c r="BU23" s="102" t="n">
        <v>1</v>
      </c>
      <c r="BV23" s="102" t="n">
        <v>14</v>
      </c>
      <c r="BW23" s="102" t="n">
        <v>12</v>
      </c>
      <c r="BX23" s="102" t="n">
        <v>3</v>
      </c>
      <c r="BY23" s="102" t="n">
        <v>59</v>
      </c>
      <c r="BZ23" s="102" t="n">
        <f aca="false">ROUND(DW23/DU23*100,0)</f>
        <v>13</v>
      </c>
      <c r="CA23" s="102" t="n">
        <f aca="false">ROUND((DX23-DW23)/DU23*100,0)</f>
        <v>9</v>
      </c>
      <c r="CB23" s="102" t="n">
        <f aca="false">ROUND((DY23-DX23)/DU23*100,0)</f>
        <v>24</v>
      </c>
      <c r="CC23" s="102" t="n">
        <f aca="false">ROUND((DZ23-DY23)/DU23*100,0)</f>
        <v>12</v>
      </c>
      <c r="CD23" s="102" t="n">
        <f aca="false">ROUND((EA23-DZ23)/DU23*100,0)</f>
        <v>0</v>
      </c>
      <c r="CE23" s="102" t="n">
        <f aca="false">ROUND((EB23-EA23)/DU23*100,0)</f>
        <v>0</v>
      </c>
      <c r="CF23" s="102" t="n">
        <f aca="false">BZ23+CA23+CB23+CC23+CD23+CE23</f>
        <v>58</v>
      </c>
      <c r="CG23" s="102" t="n">
        <f aca="false">ROUND((EC23-EB23)/DU23*100,0)</f>
        <v>1</v>
      </c>
      <c r="CH23" s="102" t="n">
        <f aca="false">CG23+CF23</f>
        <v>59</v>
      </c>
      <c r="CI23" s="102" t="n">
        <f aca="false">ROUND((ED23-EC23)/DU23*100,0)</f>
        <v>29</v>
      </c>
      <c r="CJ23" s="102" t="n">
        <f aca="false">CI23+CH23</f>
        <v>88</v>
      </c>
      <c r="CK23" s="102" t="n">
        <f aca="false">ROUND((EE23-ED23)/DU23*100,0)</f>
        <v>1</v>
      </c>
      <c r="CL23" s="102" t="n">
        <f aca="false">ROUND((EF23-EE23)/DU23*100,0)</f>
        <v>25</v>
      </c>
      <c r="CM23" s="102" t="n">
        <f aca="false">ROUND((EG23-EF23)/DU23*100,0)</f>
        <v>36</v>
      </c>
      <c r="CN23" s="102" t="n">
        <f aca="false">ROUND((EH23-EG23)/DU23*100,0)</f>
        <v>-1</v>
      </c>
      <c r="CO23" s="102" t="n">
        <f aca="false">ROUND(CI23+CK23+CL23+CM23+CN23,0)</f>
        <v>90</v>
      </c>
      <c r="CP23" s="102" t="n">
        <f aca="false">CO23</f>
        <v>90</v>
      </c>
      <c r="CQ23" s="102" t="n">
        <f aca="false">ROUND(CK23+CL23+CM23+CN23,0)</f>
        <v>61</v>
      </c>
      <c r="CR23" s="103" t="n">
        <f aca="false">CQ23</f>
        <v>61</v>
      </c>
      <c r="CS23" s="102" t="n">
        <v>113</v>
      </c>
      <c r="CT23" s="102" t="n">
        <f aca="false">ROUND(EK23/DV23*100,0)</f>
        <v>-6</v>
      </c>
      <c r="CU23" s="102" t="n">
        <f aca="false">ROUND((EL23-EK23)/DV23*100,0)</f>
        <v>15</v>
      </c>
      <c r="CV23" s="102" t="n">
        <f aca="false">ROUND((EM23-EL23)/DV23*100,0)</f>
        <v>3</v>
      </c>
      <c r="CW23" s="102" t="n">
        <f aca="false">ROUND((EN23-EM23)/DV23*100,0)</f>
        <v>6</v>
      </c>
      <c r="CX23" s="102" t="n">
        <f aca="false">ROUND((EO23-EN23)/DV23*100,0)</f>
        <v>4</v>
      </c>
      <c r="CY23" s="102" t="n">
        <f aca="false">ROUND((EP23-EO23)/DV23*100,0)</f>
        <v>-2</v>
      </c>
      <c r="CZ23" s="102" t="n">
        <f aca="false">CT23+CU23+CV23+CW23+CX23+CY23</f>
        <v>20</v>
      </c>
      <c r="DA23" s="102" t="n">
        <f aca="false">ROUND((EQ23-EP23)/DV23*100,0)</f>
        <v>15</v>
      </c>
      <c r="DB23" s="102" t="n">
        <f aca="false">CZ23+DA23</f>
        <v>35</v>
      </c>
      <c r="DC23" s="102" t="n">
        <f aca="false">ROUND((ER23-EQ23)/DV23*100,0)</f>
        <v>21</v>
      </c>
      <c r="DD23" s="102" t="n">
        <f aca="false">DC23+DA23+CZ23</f>
        <v>56</v>
      </c>
      <c r="DE23" s="104" t="n">
        <f aca="false">ROUND(DD23/CJ23*100,1)</f>
        <v>63.6</v>
      </c>
      <c r="DF23" s="102" t="n">
        <f aca="false">ROUND((DD23+CR23*1.039)*1.058,0)</f>
        <v>126</v>
      </c>
      <c r="DG23" s="102" t="n">
        <f aca="false">ROUND(DF23*1.068,0)</f>
        <v>135</v>
      </c>
      <c r="DH23" s="102" t="n">
        <f aca="false">ROUND(DG23*1.077,0)</f>
        <v>145</v>
      </c>
      <c r="DI23" s="105" t="n">
        <v>79.49</v>
      </c>
      <c r="DJ23" s="105" t="n">
        <v>83.78</v>
      </c>
      <c r="DK23" s="105" t="n">
        <v>70.84</v>
      </c>
      <c r="DL23" s="105" t="n">
        <v>69.06</v>
      </c>
      <c r="DM23" s="105" t="n">
        <v>68.27</v>
      </c>
      <c r="DN23" s="106" t="n">
        <v>77.97</v>
      </c>
      <c r="DO23" s="106" t="n">
        <v>71.45</v>
      </c>
      <c r="DP23" s="107" t="n">
        <v>59.62</v>
      </c>
      <c r="DQ23" s="108" t="n">
        <v>60.77</v>
      </c>
      <c r="DR23" s="108" t="n">
        <v>71.71</v>
      </c>
      <c r="DS23" s="108" t="n">
        <v>71.71</v>
      </c>
      <c r="DT23" s="109" t="n">
        <f aca="false">ET23+EU23</f>
        <v>213</v>
      </c>
      <c r="DU23" s="110" t="n">
        <v>70.37</v>
      </c>
      <c r="DV23" s="111" t="n">
        <v>69.43</v>
      </c>
      <c r="DW23" s="110" t="n">
        <v>9.12136</v>
      </c>
      <c r="DX23" s="110" t="n">
        <v>15.56374</v>
      </c>
      <c r="DY23" s="110" t="n">
        <v>32.75316</v>
      </c>
      <c r="DZ23" s="110" t="n">
        <v>40.95479</v>
      </c>
      <c r="EA23" s="110" t="n">
        <v>40.95479</v>
      </c>
      <c r="EB23" s="110" t="n">
        <v>40.95479</v>
      </c>
      <c r="EC23" s="110" t="n">
        <v>41.77812</v>
      </c>
      <c r="ED23" s="110" t="n">
        <v>61.91801</v>
      </c>
      <c r="EE23" s="110" t="n">
        <v>62.74134</v>
      </c>
      <c r="EF23" s="110" t="n">
        <v>80.31652</v>
      </c>
      <c r="EG23" s="110" t="n">
        <v>105.51194</v>
      </c>
      <c r="EH23" s="110" t="n">
        <v>105.11083</v>
      </c>
      <c r="EI23" s="110" t="n">
        <f aca="false">EJ23-EB23</f>
        <v>64.15604</v>
      </c>
      <c r="EJ23" s="110" t="n">
        <v>105.11083</v>
      </c>
      <c r="EK23" s="110" t="n">
        <v>-4.06165</v>
      </c>
      <c r="EL23" s="110" t="n">
        <v>6.49172</v>
      </c>
      <c r="EM23" s="110" t="n">
        <v>8.44304</v>
      </c>
      <c r="EN23" s="110" t="n">
        <v>12.71785</v>
      </c>
      <c r="EO23" s="110" t="n">
        <v>15.41946</v>
      </c>
      <c r="EP23" s="110" t="n">
        <v>14.00746</v>
      </c>
      <c r="EQ23" s="110" t="n">
        <v>24.45668</v>
      </c>
      <c r="ER23" s="110" t="n">
        <v>38.92797</v>
      </c>
      <c r="ES23" s="110"/>
      <c r="ET23" s="112" t="n">
        <v>200</v>
      </c>
      <c r="EU23" s="112" t="n">
        <f aca="false">ROUND(BA23/100*DP23,0)</f>
        <v>13</v>
      </c>
      <c r="EV23" s="113" t="n">
        <v>1.1924</v>
      </c>
      <c r="EW23" s="113" t="n">
        <v>1.46145</v>
      </c>
      <c r="EX23" s="107" t="n">
        <v>3.2144</v>
      </c>
      <c r="EY23" s="107" t="n">
        <v>16.0327</v>
      </c>
      <c r="EZ23" s="107" t="n">
        <v>16.0337</v>
      </c>
      <c r="FA23" s="107" t="n">
        <v>16.0337</v>
      </c>
      <c r="FB23" s="107" t="n">
        <v>16.0337</v>
      </c>
      <c r="FC23" s="107" t="n">
        <v>11.8603</v>
      </c>
      <c r="FD23" s="107" t="n">
        <v>12.4565</v>
      </c>
      <c r="FE23" s="107" t="n">
        <v>33.61796</v>
      </c>
      <c r="FF23" s="114" t="n">
        <v>-1.61894</v>
      </c>
      <c r="FG23" s="114" t="n">
        <v>-3.83944</v>
      </c>
      <c r="FH23" s="114" t="n">
        <v>16.52907</v>
      </c>
      <c r="FI23" s="114" t="n">
        <v>17.03606</v>
      </c>
      <c r="FJ23" s="106" t="n">
        <v>10.03734</v>
      </c>
      <c r="FK23" s="106" t="n">
        <v>10.03734</v>
      </c>
      <c r="FL23" s="106" t="n">
        <v>3.27318</v>
      </c>
      <c r="FM23" s="106" t="n">
        <v>12.37883</v>
      </c>
      <c r="FN23" s="106" t="n">
        <v>13.28267</v>
      </c>
      <c r="FO23" s="106" t="n">
        <v>13.90094</v>
      </c>
      <c r="FP23" s="115" t="n">
        <v>13.90094</v>
      </c>
      <c r="FQ23" s="116" t="n">
        <v>20.99133</v>
      </c>
      <c r="FR23" s="116" t="n">
        <v>119.02696</v>
      </c>
      <c r="FS23" s="116" t="n">
        <v>119.09917</v>
      </c>
      <c r="FT23" s="116" t="n">
        <v>119.09917</v>
      </c>
      <c r="FU23" s="116" t="n">
        <v>119.3764</v>
      </c>
      <c r="FV23" s="115"/>
      <c r="FW23" s="106" t="n">
        <v>2.90828</v>
      </c>
      <c r="FX23" s="106" t="n">
        <v>3.4338</v>
      </c>
      <c r="FY23" s="106" t="n">
        <v>4.55813</v>
      </c>
      <c r="FZ23" s="106" t="n">
        <v>9.08039</v>
      </c>
      <c r="GA23" s="106" t="n">
        <v>12.14384</v>
      </c>
      <c r="GB23" s="106" t="n">
        <v>12.37066</v>
      </c>
      <c r="GC23" s="106" t="n">
        <v>8.7435</v>
      </c>
      <c r="GD23" s="106" t="n">
        <v>34.69347</v>
      </c>
      <c r="GE23" s="106" t="n">
        <v>34.93674</v>
      </c>
      <c r="GF23" s="106" t="n">
        <v>35.65718</v>
      </c>
      <c r="GG23" s="106" t="n">
        <v>36.92366</v>
      </c>
      <c r="GH23" s="106" t="n">
        <v>36.90183</v>
      </c>
      <c r="GI23" s="106" t="n">
        <v>26.90694</v>
      </c>
      <c r="GJ23" s="117" t="n">
        <v>35.7775</v>
      </c>
    </row>
    <row r="24" customFormat="false" ht="15" hidden="false" customHeight="true" outlineLevel="0" collapsed="false">
      <c r="A24" s="93" t="n">
        <f aca="false">A23+1</f>
        <v>20</v>
      </c>
      <c r="B24" s="94" t="s">
        <v>139</v>
      </c>
      <c r="C24" s="95" t="n">
        <v>55</v>
      </c>
      <c r="D24" s="95" t="n">
        <v>263.82043</v>
      </c>
      <c r="E24" s="95" t="n">
        <v>315</v>
      </c>
      <c r="F24" s="95" t="n">
        <v>79.49476</v>
      </c>
      <c r="G24" s="95" t="n">
        <v>-18.55935</v>
      </c>
      <c r="H24" s="95" t="n">
        <f aca="false">F24-G24</f>
        <v>98.05411</v>
      </c>
      <c r="I24" s="95" t="n">
        <v>390.975</v>
      </c>
      <c r="J24" s="95" t="n">
        <v>517.025</v>
      </c>
      <c r="K24" s="95" t="n">
        <v>908</v>
      </c>
      <c r="L24" s="96" t="n">
        <v>56.9410792951542</v>
      </c>
      <c r="M24" s="95" t="n">
        <v>468</v>
      </c>
      <c r="N24" s="95" t="n">
        <v>261</v>
      </c>
      <c r="O24" s="95" t="n">
        <v>729</v>
      </c>
      <c r="P24" s="96" t="n">
        <v>35.8</v>
      </c>
      <c r="Q24" s="95" t="n">
        <v>27</v>
      </c>
      <c r="R24" s="95" t="n">
        <v>58</v>
      </c>
      <c r="S24" s="95" t="n">
        <v>-5</v>
      </c>
      <c r="T24" s="95" t="n">
        <v>80</v>
      </c>
      <c r="U24" s="95" t="n">
        <v>25</v>
      </c>
      <c r="V24" s="95" t="n">
        <v>105</v>
      </c>
      <c r="W24" s="95" t="n">
        <v>239</v>
      </c>
      <c r="X24" s="97" t="n">
        <v>139</v>
      </c>
      <c r="Y24" s="97" t="n">
        <v>57</v>
      </c>
      <c r="Z24" s="97" t="n">
        <v>244</v>
      </c>
      <c r="AA24" s="97" t="n">
        <v>-2</v>
      </c>
      <c r="AB24" s="98" t="n">
        <v>50</v>
      </c>
      <c r="AC24" s="97" t="n">
        <v>-52</v>
      </c>
      <c r="AD24" s="97" t="n">
        <v>87</v>
      </c>
      <c r="AE24" s="97" t="n">
        <v>251</v>
      </c>
      <c r="AF24" s="97" t="n">
        <v>338</v>
      </c>
      <c r="AG24" s="97" t="n">
        <v>100.3</v>
      </c>
      <c r="AH24" s="99" t="n">
        <v>337</v>
      </c>
      <c r="AI24" s="99" t="n">
        <v>130</v>
      </c>
      <c r="AJ24" s="99" t="n">
        <v>10</v>
      </c>
      <c r="AK24" s="99" t="n">
        <v>0</v>
      </c>
      <c r="AL24" s="99" t="n">
        <v>34</v>
      </c>
      <c r="AM24" s="99" t="n">
        <v>10</v>
      </c>
      <c r="AN24" s="99" t="n">
        <v>-1</v>
      </c>
      <c r="AO24" s="99" t="n">
        <v>183</v>
      </c>
      <c r="AP24" s="99" t="n">
        <v>388</v>
      </c>
      <c r="AQ24" s="99" t="n">
        <v>571</v>
      </c>
      <c r="AR24" s="99" t="n">
        <v>0</v>
      </c>
      <c r="AS24" s="99" t="n">
        <v>6</v>
      </c>
      <c r="AT24" s="99" t="n">
        <v>66</v>
      </c>
      <c r="AU24" s="99" t="n">
        <v>14</v>
      </c>
      <c r="AV24" s="99" t="n">
        <v>17</v>
      </c>
      <c r="AW24" s="99" t="n">
        <v>491</v>
      </c>
      <c r="AX24" s="99" t="n">
        <v>72.8</v>
      </c>
      <c r="AY24" s="100" t="n">
        <v>103</v>
      </c>
      <c r="AZ24" s="99" t="n">
        <v>103</v>
      </c>
      <c r="BA24" s="97" t="n">
        <v>674</v>
      </c>
      <c r="BB24" s="96" t="n">
        <v>75.8</v>
      </c>
      <c r="BC24" s="96" t="n">
        <v>100.3</v>
      </c>
      <c r="BD24" s="96" t="n">
        <v>72.8</v>
      </c>
      <c r="BE24" s="96" t="n">
        <v>83</v>
      </c>
      <c r="BF24" s="136" t="n">
        <v>179.2</v>
      </c>
      <c r="BG24" s="102" t="n">
        <v>27</v>
      </c>
      <c r="BH24" s="102" t="n">
        <v>1</v>
      </c>
      <c r="BI24" s="102" t="n">
        <v>1</v>
      </c>
      <c r="BJ24" s="100" t="n">
        <v>14</v>
      </c>
      <c r="BK24" s="102" t="n">
        <v>6</v>
      </c>
      <c r="BL24" s="102" t="n">
        <v>4</v>
      </c>
      <c r="BM24" s="102" t="n">
        <v>53</v>
      </c>
      <c r="BN24" s="102" t="n">
        <v>131</v>
      </c>
      <c r="BO24" s="102"/>
      <c r="BP24" s="102" t="n">
        <v>184</v>
      </c>
      <c r="BQ24" s="102" t="n">
        <v>184</v>
      </c>
      <c r="BR24" s="102" t="n">
        <v>13</v>
      </c>
      <c r="BS24" s="102" t="n">
        <v>44</v>
      </c>
      <c r="BT24" s="102" t="n">
        <v>241</v>
      </c>
      <c r="BU24" s="102" t="n">
        <v>69</v>
      </c>
      <c r="BV24" s="102" t="n">
        <v>29</v>
      </c>
      <c r="BW24" s="102" t="n">
        <v>-11</v>
      </c>
      <c r="BX24" s="102" t="n">
        <v>275</v>
      </c>
      <c r="BY24" s="102" t="n">
        <v>328</v>
      </c>
      <c r="BZ24" s="102" t="n">
        <f aca="false">ROUND(DW24/DU24*100,0)</f>
        <v>22</v>
      </c>
      <c r="CA24" s="102" t="n">
        <f aca="false">ROUND((DX24-DW24)/DU24*100,0)</f>
        <v>2</v>
      </c>
      <c r="CB24" s="102" t="n">
        <f aca="false">ROUND((DY24-DX24)/DU24*100,0)</f>
        <v>11</v>
      </c>
      <c r="CC24" s="102" t="n">
        <f aca="false">ROUND((DZ24-DY24)/DU24*100,0)</f>
        <v>131</v>
      </c>
      <c r="CD24" s="102" t="n">
        <f aca="false">ROUND((EA24-DZ24)/DU24*100,0)</f>
        <v>7</v>
      </c>
      <c r="CE24" s="102" t="n">
        <f aca="false">ROUND((EB24-EA24)/DU24*100,0)</f>
        <v>-293</v>
      </c>
      <c r="CF24" s="102" t="n">
        <f aca="false">BZ24+CA24+CB24+CC24+CD24+CE24</f>
        <v>-120</v>
      </c>
      <c r="CG24" s="102" t="n">
        <f aca="false">ROUND((EC24-EB24)/DU24*100,0)</f>
        <v>17</v>
      </c>
      <c r="CH24" s="102" t="n">
        <f aca="false">CG24+CF24</f>
        <v>-103</v>
      </c>
      <c r="CI24" s="102" t="n">
        <f aca="false">ROUND((ED24-EC24)/DU24*100,0)</f>
        <v>4</v>
      </c>
      <c r="CJ24" s="102" t="n">
        <f aca="false">CI24+CH24</f>
        <v>-99</v>
      </c>
      <c r="CK24" s="102" t="n">
        <f aca="false">ROUND((EE24-ED24)/DU24*100,0)</f>
        <v>18</v>
      </c>
      <c r="CL24" s="102" t="n">
        <f aca="false">ROUND((EF24-EE24)/DU24*100,0)</f>
        <v>0</v>
      </c>
      <c r="CM24" s="102" t="n">
        <f aca="false">ROUND((EG24-EF24)/DU24*100,0)</f>
        <v>2</v>
      </c>
      <c r="CN24" s="102" t="n">
        <f aca="false">ROUND((EH24-EG24)/DU24*100,0)</f>
        <v>57</v>
      </c>
      <c r="CO24" s="102" t="n">
        <f aca="false">ROUND(CI24+CK24+CL24+CM24+CN24,0)</f>
        <v>81</v>
      </c>
      <c r="CP24" s="102" t="n">
        <f aca="false">CO24</f>
        <v>81</v>
      </c>
      <c r="CQ24" s="102" t="n">
        <f aca="false">ROUND(CK24+CL24+CM24+CN24,0)</f>
        <v>77</v>
      </c>
      <c r="CR24" s="103" t="n">
        <f aca="false">CQ24</f>
        <v>77</v>
      </c>
      <c r="CS24" s="102" t="n">
        <v>45</v>
      </c>
      <c r="CT24" s="102" t="n">
        <f aca="false">ROUND(EK24/DV24*100,0)</f>
        <v>0</v>
      </c>
      <c r="CU24" s="102" t="n">
        <f aca="false">ROUND((EL24-EK24)/DV24*100,0)</f>
        <v>1</v>
      </c>
      <c r="CV24" s="102" t="n">
        <f aca="false">ROUND((EM24-EL24)/DV24*100,0)</f>
        <v>-11</v>
      </c>
      <c r="CW24" s="102" t="n">
        <f aca="false">ROUND((EN24-EM24)/DV24*100,0)</f>
        <v>16</v>
      </c>
      <c r="CX24" s="102" t="n">
        <f aca="false">ROUND((EO24-EN24)/DV24*100,0)</f>
        <v>101</v>
      </c>
      <c r="CY24" s="102" t="n">
        <f aca="false">ROUND((EP24-EO24)/DV24*100,0)</f>
        <v>3</v>
      </c>
      <c r="CZ24" s="102" t="n">
        <f aca="false">CT24+CU24+CV24+CW24+CX24+CY24</f>
        <v>110</v>
      </c>
      <c r="DA24" s="102" t="n">
        <f aca="false">ROUND((EQ24-EP24)/DV24*100,0)</f>
        <v>182</v>
      </c>
      <c r="DB24" s="102" t="n">
        <f aca="false">CZ24+DA24</f>
        <v>292</v>
      </c>
      <c r="DC24" s="102" t="n">
        <f aca="false">ROUND((ER24-EQ24)/DV24*100,0)</f>
        <v>232</v>
      </c>
      <c r="DD24" s="102" t="n">
        <f aca="false">DC24+DA24+CZ24</f>
        <v>524</v>
      </c>
      <c r="DE24" s="104" t="n">
        <f aca="false">ROUND(DD24/CJ24*100,1)</f>
        <v>-529.3</v>
      </c>
      <c r="DF24" s="102" t="n">
        <f aca="false">ROUND((DD24+CR24*1.039)*1.058,0)</f>
        <v>639</v>
      </c>
      <c r="DG24" s="102" t="n">
        <f aca="false">ROUND(DF24*1.068,0)</f>
        <v>682</v>
      </c>
      <c r="DH24" s="102" t="n">
        <f aca="false">ROUND(DG24*1.077,0)</f>
        <v>735</v>
      </c>
      <c r="DI24" s="105" t="n">
        <v>79.49</v>
      </c>
      <c r="DJ24" s="105" t="n">
        <v>83.78</v>
      </c>
      <c r="DK24" s="105" t="n">
        <v>70.84</v>
      </c>
      <c r="DL24" s="105" t="n">
        <v>30</v>
      </c>
      <c r="DM24" s="105" t="n">
        <v>30</v>
      </c>
      <c r="DN24" s="106" t="n">
        <v>77.97</v>
      </c>
      <c r="DO24" s="106" t="n">
        <v>71.44</v>
      </c>
      <c r="DP24" s="107" t="n">
        <v>59.62</v>
      </c>
      <c r="DQ24" s="108" t="n">
        <v>60.77</v>
      </c>
      <c r="DR24" s="108" t="n">
        <v>71.71</v>
      </c>
      <c r="DS24" s="108" t="n">
        <v>71.71</v>
      </c>
      <c r="DT24" s="109" t="n">
        <f aca="false">ET24+EU24</f>
        <v>773</v>
      </c>
      <c r="DU24" s="110" t="n">
        <v>70.37</v>
      </c>
      <c r="DV24" s="111" t="n">
        <v>71.49</v>
      </c>
      <c r="DW24" s="110" t="n">
        <v>15.74172</v>
      </c>
      <c r="DX24" s="110" t="n">
        <v>16.84185</v>
      </c>
      <c r="DY24" s="110" t="n">
        <v>24.26652</v>
      </c>
      <c r="DZ24" s="110" t="n">
        <v>116.3007</v>
      </c>
      <c r="EA24" s="110" t="n">
        <v>121.07046</v>
      </c>
      <c r="EB24" s="110" t="n">
        <v>-84.90328</v>
      </c>
      <c r="EC24" s="110" t="n">
        <v>-72.79339</v>
      </c>
      <c r="ED24" s="110" t="n">
        <v>-70.19699</v>
      </c>
      <c r="EE24" s="110" t="n">
        <v>-57.60413</v>
      </c>
      <c r="EF24" s="110" t="n">
        <v>-57.26987</v>
      </c>
      <c r="EG24" s="110" t="n">
        <v>-55.69077</v>
      </c>
      <c r="EH24" s="110" t="n">
        <v>-15.5256</v>
      </c>
      <c r="EI24" s="110" t="n">
        <f aca="false">EJ24-EB24</f>
        <v>69.37768</v>
      </c>
      <c r="EJ24" s="110" t="n">
        <v>-15.5256</v>
      </c>
      <c r="EK24" s="110" t="n">
        <v>0.22083</v>
      </c>
      <c r="EL24" s="110" t="n">
        <v>0.93573</v>
      </c>
      <c r="EM24" s="110" t="n">
        <v>-7.04788</v>
      </c>
      <c r="EN24" s="110" t="n">
        <v>4.1639</v>
      </c>
      <c r="EO24" s="110" t="n">
        <v>76.41842</v>
      </c>
      <c r="EP24" s="110" t="n">
        <v>78.61922</v>
      </c>
      <c r="EQ24" s="110" t="n">
        <v>209.00485</v>
      </c>
      <c r="ER24" s="110" t="n">
        <v>374.9134</v>
      </c>
      <c r="ES24" s="110"/>
      <c r="ET24" s="112" t="n">
        <v>371</v>
      </c>
      <c r="EU24" s="112" t="n">
        <f aca="false">ROUND(BA24/100*DP24,0)</f>
        <v>402</v>
      </c>
      <c r="EV24" s="113" t="n">
        <v>77.506</v>
      </c>
      <c r="EW24" s="113" t="n">
        <v>83.72795</v>
      </c>
      <c r="EX24" s="107" t="n">
        <v>83.92172</v>
      </c>
      <c r="EY24" s="107" t="n">
        <v>104.21654</v>
      </c>
      <c r="EZ24" s="107" t="n">
        <v>109.90965</v>
      </c>
      <c r="FA24" s="107" t="n">
        <v>109.29384</v>
      </c>
      <c r="FB24" s="107" t="n">
        <v>340.45607</v>
      </c>
      <c r="FC24" s="107" t="n">
        <v>340.45737</v>
      </c>
      <c r="FD24" s="107" t="n">
        <v>343.99164</v>
      </c>
      <c r="FE24" s="107" t="n">
        <v>32.31362</v>
      </c>
      <c r="FF24" s="114" t="n">
        <v>126.60161</v>
      </c>
      <c r="FG24" s="114" t="n">
        <v>135.93473</v>
      </c>
      <c r="FH24" s="114" t="n">
        <v>167.16084</v>
      </c>
      <c r="FI24" s="114" t="n">
        <v>216.66134</v>
      </c>
      <c r="FJ24" s="106" t="n">
        <v>1.42411</v>
      </c>
      <c r="FK24" s="106" t="n">
        <v>35.69735</v>
      </c>
      <c r="FL24" s="106" t="n">
        <v>35.71592</v>
      </c>
      <c r="FM24" s="106" t="n">
        <v>-2.47948</v>
      </c>
      <c r="FN24" s="106" t="n">
        <v>-1.74651</v>
      </c>
      <c r="FO24" s="106" t="n">
        <v>-1.5972</v>
      </c>
      <c r="FP24" s="115" t="n">
        <v>20.9064</v>
      </c>
      <c r="FQ24" s="116" t="n">
        <v>29.02556</v>
      </c>
      <c r="FR24" s="116" t="n">
        <v>60.76451</v>
      </c>
      <c r="FS24" s="116" t="n">
        <v>206.80899</v>
      </c>
      <c r="FT24" s="116" t="n">
        <v>222.68582</v>
      </c>
      <c r="FU24" s="116" t="n">
        <v>240.69142</v>
      </c>
      <c r="FV24" s="115"/>
      <c r="FW24" s="106" t="n">
        <v>21.0519</v>
      </c>
      <c r="FX24" s="106" t="n">
        <v>66.2483</v>
      </c>
      <c r="FY24" s="106" t="n">
        <v>62.4063</v>
      </c>
      <c r="FZ24" s="106" t="n">
        <v>71.39317</v>
      </c>
      <c r="GA24" s="106" t="n">
        <v>81.74682</v>
      </c>
      <c r="GB24" s="106" t="n">
        <v>81.74683</v>
      </c>
      <c r="GC24" s="106" t="n">
        <v>96.29682</v>
      </c>
      <c r="GD24" s="106" t="n">
        <v>135.45297</v>
      </c>
      <c r="GE24" s="106" t="n">
        <v>186.23483</v>
      </c>
      <c r="GF24" s="106" t="n">
        <v>188.43196</v>
      </c>
      <c r="GG24" s="106" t="n">
        <v>190.30948</v>
      </c>
      <c r="GH24" s="106" t="n">
        <v>190.63384</v>
      </c>
      <c r="GI24" s="106" t="n">
        <v>237.19871</v>
      </c>
      <c r="GJ24" s="117" t="n">
        <v>229.26423</v>
      </c>
    </row>
    <row r="25" customFormat="false" ht="15" hidden="false" customHeight="true" outlineLevel="0" collapsed="false">
      <c r="A25" s="93" t="n">
        <f aca="false">A24+1</f>
        <v>21</v>
      </c>
      <c r="B25" s="94" t="s">
        <v>140</v>
      </c>
      <c r="C25" s="95" t="n">
        <v>81</v>
      </c>
      <c r="D25" s="95" t="n">
        <v>149.9593</v>
      </c>
      <c r="E25" s="95" t="n">
        <v>300</v>
      </c>
      <c r="F25" s="95" t="n">
        <v>359.05957</v>
      </c>
      <c r="G25" s="95" t="n">
        <v>90.14927</v>
      </c>
      <c r="H25" s="95" t="n">
        <f aca="false">F25-G25</f>
        <v>268.9103</v>
      </c>
      <c r="I25" s="95" t="n">
        <v>93</v>
      </c>
      <c r="J25" s="95" t="n">
        <v>384</v>
      </c>
      <c r="K25" s="95" t="n">
        <v>477</v>
      </c>
      <c r="L25" s="96" t="n">
        <v>80.5031446540881</v>
      </c>
      <c r="M25" s="95" t="n">
        <v>58</v>
      </c>
      <c r="N25" s="95" t="n">
        <v>369</v>
      </c>
      <c r="O25" s="95" t="n">
        <v>427</v>
      </c>
      <c r="P25" s="96" t="n">
        <v>86.4</v>
      </c>
      <c r="Q25" s="95" t="n">
        <v>30</v>
      </c>
      <c r="R25" s="95" t="n">
        <v>45</v>
      </c>
      <c r="S25" s="95" t="n">
        <v>27</v>
      </c>
      <c r="T25" s="95" t="n">
        <v>103</v>
      </c>
      <c r="U25" s="95" t="n">
        <v>54</v>
      </c>
      <c r="V25" s="95" t="n">
        <v>157</v>
      </c>
      <c r="W25" s="95" t="n">
        <v>515</v>
      </c>
      <c r="X25" s="97" t="n">
        <v>657</v>
      </c>
      <c r="Y25" s="97" t="n">
        <v>80.7</v>
      </c>
      <c r="Z25" s="97" t="n">
        <v>814</v>
      </c>
      <c r="AA25" s="97" t="n">
        <v>100</v>
      </c>
      <c r="AB25" s="98" t="n">
        <v>43</v>
      </c>
      <c r="AC25" s="97" t="n">
        <v>57</v>
      </c>
      <c r="AD25" s="97" t="n">
        <v>16</v>
      </c>
      <c r="AE25" s="97" t="n">
        <v>-26</v>
      </c>
      <c r="AF25" s="97" t="n">
        <v>-10</v>
      </c>
      <c r="AG25" s="97" t="n">
        <v>-11.2</v>
      </c>
      <c r="AH25" s="99" t="n">
        <v>89</v>
      </c>
      <c r="AI25" s="99" t="n">
        <v>-6</v>
      </c>
      <c r="AJ25" s="99" t="n">
        <v>23</v>
      </c>
      <c r="AK25" s="99" t="n">
        <v>54</v>
      </c>
      <c r="AL25" s="99" t="n">
        <v>36</v>
      </c>
      <c r="AM25" s="99" t="n">
        <v>22</v>
      </c>
      <c r="AN25" s="99" t="n">
        <v>21</v>
      </c>
      <c r="AO25" s="99" t="n">
        <v>150</v>
      </c>
      <c r="AP25" s="99" t="n">
        <v>34</v>
      </c>
      <c r="AQ25" s="99" t="n">
        <v>184</v>
      </c>
      <c r="AR25" s="99" t="n">
        <v>0</v>
      </c>
      <c r="AS25" s="99" t="n">
        <v>51</v>
      </c>
      <c r="AT25" s="99" t="n">
        <v>207</v>
      </c>
      <c r="AU25" s="99" t="n">
        <v>-127</v>
      </c>
      <c r="AV25" s="99" t="n">
        <v>17</v>
      </c>
      <c r="AW25" s="99" t="n">
        <v>182</v>
      </c>
      <c r="AX25" s="99" t="n">
        <v>54.8</v>
      </c>
      <c r="AY25" s="100" t="n">
        <v>148</v>
      </c>
      <c r="AZ25" s="99" t="n">
        <v>148</v>
      </c>
      <c r="BA25" s="97" t="n">
        <v>332</v>
      </c>
      <c r="BB25" s="96" t="n">
        <v>75.8</v>
      </c>
      <c r="BC25" s="96" t="n">
        <v>-11.2</v>
      </c>
      <c r="BD25" s="96" t="n">
        <v>54.8</v>
      </c>
      <c r="BE25" s="96" t="n">
        <v>39.8</v>
      </c>
      <c r="BF25" s="101" t="n">
        <v>39.8</v>
      </c>
      <c r="BG25" s="102" t="n">
        <v>10</v>
      </c>
      <c r="BH25" s="102" t="n">
        <v>2</v>
      </c>
      <c r="BI25" s="102" t="n">
        <v>19</v>
      </c>
      <c r="BJ25" s="100" t="n">
        <v>19</v>
      </c>
      <c r="BK25" s="102" t="n">
        <v>62</v>
      </c>
      <c r="BL25" s="102" t="n">
        <v>61</v>
      </c>
      <c r="BM25" s="102" t="n">
        <v>173</v>
      </c>
      <c r="BN25" s="102" t="n">
        <v>39</v>
      </c>
      <c r="BO25" s="102"/>
      <c r="BP25" s="102" t="n">
        <v>212</v>
      </c>
      <c r="BQ25" s="102" t="n">
        <v>212</v>
      </c>
      <c r="BR25" s="102" t="n">
        <v>90</v>
      </c>
      <c r="BS25" s="102" t="n">
        <v>10</v>
      </c>
      <c r="BT25" s="102" t="n">
        <v>312</v>
      </c>
      <c r="BU25" s="102" t="n">
        <v>32</v>
      </c>
      <c r="BV25" s="102" t="n">
        <v>0</v>
      </c>
      <c r="BW25" s="102" t="n">
        <v>18</v>
      </c>
      <c r="BX25" s="102" t="n">
        <v>189</v>
      </c>
      <c r="BY25" s="102" t="n">
        <v>362</v>
      </c>
      <c r="BZ25" s="102" t="n">
        <f aca="false">ROUND(DW25/DU25*100,0)</f>
        <v>0</v>
      </c>
      <c r="CA25" s="102" t="n">
        <f aca="false">ROUND((DX25-DW25)/DU25*100,0)</f>
        <v>52</v>
      </c>
      <c r="CB25" s="102" t="n">
        <f aca="false">ROUND((DY25-DX25)/DU25*100,0)</f>
        <v>10</v>
      </c>
      <c r="CC25" s="102" t="n">
        <f aca="false">ROUND((DZ25-DY25)/DU25*100,0)</f>
        <v>25</v>
      </c>
      <c r="CD25" s="102" t="n">
        <f aca="false">ROUND((EA25-DZ25)/DU25*100,0)</f>
        <v>24</v>
      </c>
      <c r="CE25" s="102" t="n">
        <f aca="false">ROUND((EB25-EA25)/DU25*100,0)</f>
        <v>-0</v>
      </c>
      <c r="CF25" s="102" t="n">
        <f aca="false">BZ25+CA25+CB25+CC25+CD25+CE25</f>
        <v>111</v>
      </c>
      <c r="CG25" s="102" t="n">
        <f aca="false">ROUND((EC25-EB25)/DU25*100,0)</f>
        <v>0</v>
      </c>
      <c r="CH25" s="102" t="n">
        <f aca="false">CG25+CF25</f>
        <v>111</v>
      </c>
      <c r="CI25" s="102" t="n">
        <f aca="false">ROUND((ED25-EC25)/DU25*100,0)</f>
        <v>46</v>
      </c>
      <c r="CJ25" s="102" t="n">
        <f aca="false">CI25+CH25</f>
        <v>157</v>
      </c>
      <c r="CK25" s="102" t="n">
        <f aca="false">ROUND((EE25-ED25)/DU25*100,0)</f>
        <v>14</v>
      </c>
      <c r="CL25" s="102" t="n">
        <f aca="false">ROUND((EF25-EE25)/DU25*100,0)</f>
        <v>30</v>
      </c>
      <c r="CM25" s="102" t="n">
        <f aca="false">ROUND((EG25-EF25)/DU25*100,0)</f>
        <v>21</v>
      </c>
      <c r="CN25" s="102" t="n">
        <f aca="false">ROUND((EH25-EG25)/DU25*100,0)</f>
        <v>16</v>
      </c>
      <c r="CO25" s="102" t="n">
        <f aca="false">ROUND(CI25+CK25+CL25+CM25+CN25,0)</f>
        <v>127</v>
      </c>
      <c r="CP25" s="102" t="n">
        <f aca="false">CO25</f>
        <v>127</v>
      </c>
      <c r="CQ25" s="102" t="n">
        <f aca="false">ROUND(CK25+CL25+CM25+CN25,0)</f>
        <v>81</v>
      </c>
      <c r="CR25" s="103" t="n">
        <f aca="false">CQ25</f>
        <v>81</v>
      </c>
      <c r="CS25" s="102" t="n">
        <v>265</v>
      </c>
      <c r="CT25" s="102" t="n">
        <f aca="false">ROUND(EK25/DV25*100,0)</f>
        <v>53</v>
      </c>
      <c r="CU25" s="102" t="n">
        <f aca="false">ROUND((EL25-EK25)/DV25*100,0)</f>
        <v>30</v>
      </c>
      <c r="CV25" s="102" t="n">
        <f aca="false">ROUND((EM25-EL25)/DV25*100,0)</f>
        <v>26</v>
      </c>
      <c r="CW25" s="102" t="n">
        <f aca="false">ROUND((EN25-EM25)/DV25*100,0)</f>
        <v>53</v>
      </c>
      <c r="CX25" s="102" t="n">
        <f aca="false">ROUND((EO25-EN25)/DV25*100,0)</f>
        <v>-0</v>
      </c>
      <c r="CY25" s="102" t="n">
        <f aca="false">ROUND((EP25-EO25)/DV25*100,0)</f>
        <v>84</v>
      </c>
      <c r="CZ25" s="102" t="n">
        <f aca="false">CT25+CU25+CV25+CW25+CX25+CY25</f>
        <v>246</v>
      </c>
      <c r="DA25" s="102" t="n">
        <f aca="false">ROUND((EQ25-EP25)/DV25*100,0)</f>
        <v>34</v>
      </c>
      <c r="DB25" s="102" t="n">
        <f aca="false">CZ25+DA25</f>
        <v>280</v>
      </c>
      <c r="DC25" s="102" t="n">
        <f aca="false">ROUND((ER25-EQ25)/DV25*100,0)</f>
        <v>6</v>
      </c>
      <c r="DD25" s="102" t="n">
        <f aca="false">DC25+DA25+CZ25</f>
        <v>286</v>
      </c>
      <c r="DE25" s="104" t="n">
        <f aca="false">ROUND(DD25/CJ25*100,1)</f>
        <v>182.2</v>
      </c>
      <c r="DF25" s="102" t="n">
        <f aca="false">ROUND((DD25+CR25*1.039)*1.058,0)</f>
        <v>392</v>
      </c>
      <c r="DG25" s="102" t="n">
        <f aca="false">ROUND(DF25*1.068,0)</f>
        <v>419</v>
      </c>
      <c r="DH25" s="102" t="n">
        <f aca="false">ROUND(DG25*1.077,0)</f>
        <v>451</v>
      </c>
      <c r="DI25" s="105" t="n">
        <v>59.53</v>
      </c>
      <c r="DJ25" s="105" t="n">
        <v>49.93</v>
      </c>
      <c r="DK25" s="105" t="n">
        <v>70.84</v>
      </c>
      <c r="DL25" s="105" t="n">
        <v>69.06</v>
      </c>
      <c r="DM25" s="105" t="n">
        <v>68.27</v>
      </c>
      <c r="DN25" s="106" t="n">
        <v>77.97</v>
      </c>
      <c r="DO25" s="106" t="n">
        <v>71.44</v>
      </c>
      <c r="DP25" s="107" t="n">
        <v>59.62</v>
      </c>
      <c r="DQ25" s="108" t="n">
        <v>60.77</v>
      </c>
      <c r="DR25" s="108" t="n">
        <v>71.71</v>
      </c>
      <c r="DS25" s="108" t="n">
        <v>71.71</v>
      </c>
      <c r="DT25" s="109" t="n">
        <f aca="false">ET25+EU25</f>
        <v>356</v>
      </c>
      <c r="DU25" s="110" t="n">
        <v>70.37</v>
      </c>
      <c r="DV25" s="111" t="n">
        <v>69.19</v>
      </c>
      <c r="DW25" s="110" t="n">
        <v>0.34306</v>
      </c>
      <c r="DX25" s="110" t="n">
        <v>37.11139</v>
      </c>
      <c r="DY25" s="110" t="n">
        <v>44.14839</v>
      </c>
      <c r="DZ25" s="110" t="n">
        <v>61.81407</v>
      </c>
      <c r="EA25" s="110" t="n">
        <v>78.70287</v>
      </c>
      <c r="EB25" s="110" t="n">
        <v>78.64207</v>
      </c>
      <c r="EC25" s="110" t="n">
        <v>78.64207</v>
      </c>
      <c r="ED25" s="110" t="n">
        <v>110.72194</v>
      </c>
      <c r="EE25" s="110" t="n">
        <v>120.56811</v>
      </c>
      <c r="EF25" s="110" t="n">
        <v>141.51058</v>
      </c>
      <c r="EG25" s="110" t="n">
        <v>156.21791</v>
      </c>
      <c r="EH25" s="110" t="n">
        <v>167.82896</v>
      </c>
      <c r="EI25" s="110" t="n">
        <f aca="false">EJ25-EB25</f>
        <v>89.18689</v>
      </c>
      <c r="EJ25" s="110" t="n">
        <v>167.82896</v>
      </c>
      <c r="EK25" s="110" t="n">
        <v>36.64684</v>
      </c>
      <c r="EL25" s="110" t="n">
        <v>57.40384</v>
      </c>
      <c r="EM25" s="110" t="n">
        <v>75.72397</v>
      </c>
      <c r="EN25" s="110" t="n">
        <v>112.13332</v>
      </c>
      <c r="EO25" s="110" t="n">
        <v>112.02538</v>
      </c>
      <c r="EP25" s="110" t="n">
        <v>170.04119</v>
      </c>
      <c r="EQ25" s="110" t="n">
        <v>193.40181</v>
      </c>
      <c r="ER25" s="110" t="n">
        <v>197.61964</v>
      </c>
      <c r="ES25" s="110"/>
      <c r="ET25" s="112" t="n">
        <v>158</v>
      </c>
      <c r="EU25" s="112" t="n">
        <f aca="false">ROUND(BA25/100*DP25,0)</f>
        <v>198</v>
      </c>
      <c r="EV25" s="113" t="n">
        <v>-3.69942</v>
      </c>
      <c r="EW25" s="113" t="n">
        <v>10.02809</v>
      </c>
      <c r="EX25" s="107" t="n">
        <v>42.22289</v>
      </c>
      <c r="EY25" s="107" t="n">
        <v>63.68609</v>
      </c>
      <c r="EZ25" s="107" t="n">
        <v>76.80249</v>
      </c>
      <c r="FA25" s="107" t="n">
        <v>89.02459</v>
      </c>
      <c r="FB25" s="107" t="n">
        <v>109.13499</v>
      </c>
      <c r="FC25" s="107" t="n">
        <v>109.43309</v>
      </c>
      <c r="FD25" s="107" t="n">
        <v>140.05231</v>
      </c>
      <c r="FE25" s="107" t="n">
        <v>105.02008</v>
      </c>
      <c r="FF25" s="114" t="n">
        <v>132.67289</v>
      </c>
      <c r="FG25" s="114" t="n">
        <v>197.29255</v>
      </c>
      <c r="FH25" s="114" t="n">
        <v>204.195</v>
      </c>
      <c r="FI25" s="114" t="n">
        <v>227.22138</v>
      </c>
      <c r="FJ25" s="106" t="n">
        <v>7.8584</v>
      </c>
      <c r="FK25" s="106" t="n">
        <v>21.12838</v>
      </c>
      <c r="FL25" s="106" t="n">
        <v>30.06198</v>
      </c>
      <c r="FM25" s="106" t="n">
        <v>52.91634</v>
      </c>
      <c r="FN25" s="106" t="n">
        <v>60.2942</v>
      </c>
      <c r="FO25" s="106" t="n">
        <v>70.95876</v>
      </c>
      <c r="FP25" s="115" t="n">
        <v>73.2577</v>
      </c>
      <c r="FQ25" s="116" t="n">
        <v>81.58046</v>
      </c>
      <c r="FR25" s="116" t="n">
        <v>82.29486</v>
      </c>
      <c r="FS25" s="116" t="n">
        <v>82.29486</v>
      </c>
      <c r="FT25" s="116" t="n">
        <v>62.66101</v>
      </c>
      <c r="FU25" s="116" t="n">
        <v>63.25039</v>
      </c>
      <c r="FV25" s="115"/>
      <c r="FW25" s="106" t="n">
        <v>23.63816</v>
      </c>
      <c r="FX25" s="106" t="n">
        <v>59.0901</v>
      </c>
      <c r="FY25" s="106" t="n">
        <v>80.00401</v>
      </c>
      <c r="FZ25" s="106" t="n">
        <v>97.19472</v>
      </c>
      <c r="GA25" s="106" t="n">
        <v>97.19472</v>
      </c>
      <c r="GB25" s="106" t="n">
        <v>122.36734</v>
      </c>
      <c r="GC25" s="106" t="n">
        <v>312.74233</v>
      </c>
      <c r="GD25" s="106" t="n">
        <v>379.46437</v>
      </c>
      <c r="GE25" s="106" t="n">
        <v>401.70976</v>
      </c>
      <c r="GF25" s="106" t="n">
        <v>518.04568</v>
      </c>
      <c r="GG25" s="106" t="n">
        <v>533.96171</v>
      </c>
      <c r="GH25" s="106" t="n">
        <v>634.68051</v>
      </c>
      <c r="GI25" s="106" t="n">
        <v>227.22138</v>
      </c>
      <c r="GJ25" s="117" t="n">
        <v>240.47873</v>
      </c>
    </row>
    <row r="26" customFormat="false" ht="15" hidden="false" customHeight="true" outlineLevel="0" collapsed="false">
      <c r="A26" s="93" t="n">
        <f aca="false">A25+1</f>
        <v>22</v>
      </c>
      <c r="B26" s="94" t="s">
        <v>141</v>
      </c>
      <c r="C26" s="95" t="n">
        <v>96</v>
      </c>
      <c r="D26" s="95" t="n">
        <v>153.55348</v>
      </c>
      <c r="E26" s="95" t="n">
        <v>183</v>
      </c>
      <c r="F26" s="95" t="n">
        <v>179.0163</v>
      </c>
      <c r="G26" s="95" t="n">
        <v>87.58134</v>
      </c>
      <c r="H26" s="95" t="n">
        <f aca="false">F26-G26</f>
        <v>91.43496</v>
      </c>
      <c r="I26" s="95" t="n">
        <v>15.2849985519838</v>
      </c>
      <c r="J26" s="95" t="n">
        <v>160.715001448016</v>
      </c>
      <c r="K26" s="95" t="n">
        <v>176</v>
      </c>
      <c r="L26" s="96" t="n">
        <v>91.3153417318274</v>
      </c>
      <c r="M26" s="95" t="n">
        <v>216</v>
      </c>
      <c r="N26" s="95" t="n">
        <v>20</v>
      </c>
      <c r="O26" s="95" t="n">
        <v>236</v>
      </c>
      <c r="P26" s="96" t="n">
        <v>8.5</v>
      </c>
      <c r="Q26" s="95" t="n">
        <v>37</v>
      </c>
      <c r="R26" s="95" t="n">
        <v>-7</v>
      </c>
      <c r="S26" s="95" t="n">
        <v>-8</v>
      </c>
      <c r="T26" s="95" t="n">
        <v>22</v>
      </c>
      <c r="U26" s="95" t="n">
        <v>1</v>
      </c>
      <c r="V26" s="95" t="n">
        <v>24</v>
      </c>
      <c r="W26" s="95" t="n">
        <v>136</v>
      </c>
      <c r="X26" s="97" t="n">
        <v>138</v>
      </c>
      <c r="Y26" s="97" t="n">
        <v>85.2</v>
      </c>
      <c r="Z26" s="97" t="n">
        <v>162</v>
      </c>
      <c r="AA26" s="97" t="n">
        <v>93</v>
      </c>
      <c r="AB26" s="98" t="n">
        <v>50</v>
      </c>
      <c r="AC26" s="97" t="n">
        <v>43</v>
      </c>
      <c r="AD26" s="97" t="n">
        <v>92</v>
      </c>
      <c r="AE26" s="97" t="n">
        <v>106</v>
      </c>
      <c r="AF26" s="97" t="n">
        <v>198</v>
      </c>
      <c r="AG26" s="97" t="n">
        <v>68</v>
      </c>
      <c r="AH26" s="99" t="n">
        <v>291</v>
      </c>
      <c r="AI26" s="99" t="n">
        <v>20</v>
      </c>
      <c r="AJ26" s="99" t="n">
        <v>0</v>
      </c>
      <c r="AK26" s="99" t="n">
        <v>0</v>
      </c>
      <c r="AL26" s="99" t="n">
        <v>-125</v>
      </c>
      <c r="AM26" s="99" t="n">
        <v>11</v>
      </c>
      <c r="AN26" s="99" t="n">
        <v>2</v>
      </c>
      <c r="AO26" s="99" t="n">
        <v>-92</v>
      </c>
      <c r="AP26" s="99" t="n">
        <v>124</v>
      </c>
      <c r="AQ26" s="99" t="n">
        <v>32</v>
      </c>
      <c r="AR26" s="99" t="n">
        <v>1</v>
      </c>
      <c r="AS26" s="99" t="n">
        <v>64</v>
      </c>
      <c r="AT26" s="99" t="n">
        <v>148</v>
      </c>
      <c r="AU26" s="99" t="n">
        <v>0</v>
      </c>
      <c r="AV26" s="99" t="n">
        <v>45</v>
      </c>
      <c r="AW26" s="99" t="n">
        <v>382</v>
      </c>
      <c r="AX26" s="99" t="n">
        <v>131.7</v>
      </c>
      <c r="AY26" s="100" t="n">
        <v>258</v>
      </c>
      <c r="AZ26" s="99" t="n">
        <v>258</v>
      </c>
      <c r="BA26" s="97" t="n">
        <v>290</v>
      </c>
      <c r="BB26" s="96" t="n">
        <v>75.8</v>
      </c>
      <c r="BC26" s="96" t="n">
        <v>68</v>
      </c>
      <c r="BD26" s="96" t="n">
        <v>131.7</v>
      </c>
      <c r="BE26" s="96" t="n">
        <v>91.8</v>
      </c>
      <c r="BF26" s="136" t="n">
        <v>179.2</v>
      </c>
      <c r="BG26" s="102" t="n">
        <v>2</v>
      </c>
      <c r="BH26" s="102" t="n">
        <v>1</v>
      </c>
      <c r="BI26" s="102" t="n">
        <v>1</v>
      </c>
      <c r="BJ26" s="100" t="n">
        <v>1</v>
      </c>
      <c r="BK26" s="102" t="n">
        <v>34</v>
      </c>
      <c r="BL26" s="102" t="n">
        <v>-55</v>
      </c>
      <c r="BM26" s="102" t="n">
        <v>-16</v>
      </c>
      <c r="BN26" s="102" t="n">
        <v>24</v>
      </c>
      <c r="BO26" s="102"/>
      <c r="BP26" s="102" t="n">
        <v>8</v>
      </c>
      <c r="BQ26" s="102" t="n">
        <v>8</v>
      </c>
      <c r="BR26" s="102" t="n">
        <v>0</v>
      </c>
      <c r="BS26" s="102" t="n">
        <v>18</v>
      </c>
      <c r="BT26" s="102" t="n">
        <v>26</v>
      </c>
      <c r="BU26" s="102" t="n">
        <v>0</v>
      </c>
      <c r="BV26" s="102" t="n">
        <v>2</v>
      </c>
      <c r="BW26" s="102" t="n">
        <v>17</v>
      </c>
      <c r="BX26" s="102" t="n">
        <v>61</v>
      </c>
      <c r="BY26" s="102" t="n">
        <v>45</v>
      </c>
      <c r="BZ26" s="102" t="n">
        <f aca="false">ROUND(DW26/DU26*100,0)</f>
        <v>0</v>
      </c>
      <c r="CA26" s="102" t="n">
        <f aca="false">ROUND((DX26-DW26)/DU26*100,0)</f>
        <v>0</v>
      </c>
      <c r="CB26" s="102" t="n">
        <f aca="false">ROUND((DY26-DX26)/DU26*100,0)</f>
        <v>0</v>
      </c>
      <c r="CC26" s="102" t="n">
        <f aca="false">ROUND((DZ26-DY26)/DU26*100,0)</f>
        <v>0</v>
      </c>
      <c r="CD26" s="102" t="n">
        <f aca="false">ROUND((EA26-DZ26)/DU26*100,0)</f>
        <v>0</v>
      </c>
      <c r="CE26" s="102" t="n">
        <f aca="false">ROUND((EB26-EA26)/DU26*100,0)</f>
        <v>124</v>
      </c>
      <c r="CF26" s="102" t="n">
        <f aca="false">BZ26+CA26+CB26+CC26+CD26+CE26</f>
        <v>124</v>
      </c>
      <c r="CG26" s="102" t="n">
        <f aca="false">ROUND((EC26-EB26)/DU26*100,0)</f>
        <v>0</v>
      </c>
      <c r="CH26" s="102" t="n">
        <f aca="false">CG26+CF26</f>
        <v>124</v>
      </c>
      <c r="CI26" s="102" t="n">
        <f aca="false">ROUND((ED26-EC26)/DU26*100,0)</f>
        <v>0</v>
      </c>
      <c r="CJ26" s="102" t="n">
        <f aca="false">CI26+CH26</f>
        <v>124</v>
      </c>
      <c r="CK26" s="102" t="n">
        <f aca="false">ROUND((EE26-ED26)/DU26*100,0)</f>
        <v>1</v>
      </c>
      <c r="CL26" s="102" t="n">
        <f aca="false">ROUND((EF26-EE26)/DU26*100,0)</f>
        <v>19</v>
      </c>
      <c r="CM26" s="102" t="n">
        <f aca="false">ROUND((EG26-EF26)/DU26*100,0)</f>
        <v>1</v>
      </c>
      <c r="CN26" s="102" t="n">
        <f aca="false">ROUND((EH26-EG26)/DU26*100,0)</f>
        <v>21</v>
      </c>
      <c r="CO26" s="102" t="n">
        <f aca="false">ROUND(CI26+CK26+CL26+CM26+CN26,0)</f>
        <v>42</v>
      </c>
      <c r="CP26" s="102" t="n">
        <f aca="false">CO26</f>
        <v>42</v>
      </c>
      <c r="CQ26" s="102" t="n">
        <f aca="false">ROUND(CK26+CL26+CM26+CN26,0)</f>
        <v>42</v>
      </c>
      <c r="CR26" s="103" t="n">
        <f aca="false">CQ26</f>
        <v>42</v>
      </c>
      <c r="CS26" s="102" t="n">
        <v>162</v>
      </c>
      <c r="CT26" s="102" t="n">
        <f aca="false">ROUND(EK26/DV26*100,0)</f>
        <v>26</v>
      </c>
      <c r="CU26" s="102" t="n">
        <f aca="false">ROUND((EL26-EK26)/DV26*100,0)</f>
        <v>1</v>
      </c>
      <c r="CV26" s="102" t="n">
        <f aca="false">ROUND((EM26-EL26)/DV26*100,0)</f>
        <v>-27</v>
      </c>
      <c r="CW26" s="102" t="n">
        <f aca="false">ROUND((EN26-EM26)/DV26*100,0)</f>
        <v>0</v>
      </c>
      <c r="CX26" s="102" t="n">
        <f aca="false">ROUND((EO26-EN26)/DV26*100,0)</f>
        <v>133</v>
      </c>
      <c r="CY26" s="102" t="n">
        <f aca="false">ROUND((EP26-EO26)/DV26*100,0)</f>
        <v>-0</v>
      </c>
      <c r="CZ26" s="102" t="n">
        <f aca="false">CT26+CU26+CV26+CW26+CX26+CY26</f>
        <v>133</v>
      </c>
      <c r="DA26" s="102" t="n">
        <f aca="false">ROUND((EQ26-EP26)/DV26*100,0)</f>
        <v>47</v>
      </c>
      <c r="DB26" s="102" t="n">
        <f aca="false">CZ26+DA26</f>
        <v>180</v>
      </c>
      <c r="DC26" s="102" t="n">
        <f aca="false">ROUND((ER26-EQ26)/DV26*100,0)</f>
        <v>0</v>
      </c>
      <c r="DD26" s="102" t="n">
        <f aca="false">DC26+DA26+CZ26</f>
        <v>180</v>
      </c>
      <c r="DE26" s="104" t="n">
        <f aca="false">ROUND(DD26/CJ26*100,1)</f>
        <v>145.2</v>
      </c>
      <c r="DF26" s="102" t="n">
        <f aca="false">ROUND((DD26+CR26*1.039)*1.058,0)</f>
        <v>237</v>
      </c>
      <c r="DG26" s="102" t="n">
        <f aca="false">ROUND(DF26*1.068,0)</f>
        <v>253</v>
      </c>
      <c r="DH26" s="102" t="n">
        <f aca="false">ROUND(DG26*1.077,0)</f>
        <v>272</v>
      </c>
      <c r="DI26" s="105" t="n">
        <v>79.49</v>
      </c>
      <c r="DJ26" s="105" t="n">
        <v>83.78</v>
      </c>
      <c r="DK26" s="105" t="n">
        <v>70.84</v>
      </c>
      <c r="DL26" s="105" t="n">
        <v>69.06</v>
      </c>
      <c r="DM26" s="105" t="n">
        <v>68.27</v>
      </c>
      <c r="DN26" s="106" t="n">
        <v>77.97</v>
      </c>
      <c r="DO26" s="106" t="n">
        <v>71.44</v>
      </c>
      <c r="DP26" s="107" t="n">
        <v>59.62</v>
      </c>
      <c r="DQ26" s="108" t="n">
        <v>60.23</v>
      </c>
      <c r="DR26" s="108" t="n">
        <v>71.71</v>
      </c>
      <c r="DS26" s="108" t="n">
        <v>71.71</v>
      </c>
      <c r="DT26" s="109" t="n">
        <f aca="false">ET26+EU26</f>
        <v>401</v>
      </c>
      <c r="DU26" s="110" t="n">
        <v>70.37</v>
      </c>
      <c r="DV26" s="111" t="n">
        <v>72.45</v>
      </c>
      <c r="DW26" s="110" t="n">
        <v>0</v>
      </c>
      <c r="DX26" s="110" t="n">
        <v>0</v>
      </c>
      <c r="DY26" s="110" t="n">
        <v>0.14074</v>
      </c>
      <c r="DZ26" s="110" t="n">
        <v>0.1816</v>
      </c>
      <c r="EA26" s="110" t="n">
        <v>0.1816</v>
      </c>
      <c r="EB26" s="110" t="n">
        <v>87.35455</v>
      </c>
      <c r="EC26" s="110" t="n">
        <v>87.35455</v>
      </c>
      <c r="ED26" s="110" t="n">
        <v>87.35455</v>
      </c>
      <c r="EE26" s="110" t="n">
        <v>87.96874</v>
      </c>
      <c r="EF26" s="110" t="n">
        <v>101.69089</v>
      </c>
      <c r="EG26" s="110" t="n">
        <v>102.06491</v>
      </c>
      <c r="EH26" s="110" t="n">
        <v>117.13834</v>
      </c>
      <c r="EI26" s="110" t="n">
        <f aca="false">EJ26-EB26</f>
        <v>29.78379</v>
      </c>
      <c r="EJ26" s="110" t="n">
        <v>117.13834</v>
      </c>
      <c r="EK26" s="110" t="n">
        <v>18.837</v>
      </c>
      <c r="EL26" s="110" t="n">
        <v>19.8621</v>
      </c>
      <c r="EM26" s="110" t="n">
        <v>0</v>
      </c>
      <c r="EN26" s="110" t="n">
        <v>0.02577</v>
      </c>
      <c r="EO26" s="110" t="n">
        <v>96.14881</v>
      </c>
      <c r="EP26" s="110" t="n">
        <v>96.1488</v>
      </c>
      <c r="EQ26" s="110" t="n">
        <v>129.83805</v>
      </c>
      <c r="ER26" s="110" t="n">
        <v>129.83805</v>
      </c>
      <c r="ES26" s="110"/>
      <c r="ET26" s="112" t="n">
        <v>228</v>
      </c>
      <c r="EU26" s="112" t="n">
        <f aca="false">ROUND(BA26/100*DP26,0)</f>
        <v>173</v>
      </c>
      <c r="EV26" s="113" t="n">
        <v>11.6259</v>
      </c>
      <c r="EW26" s="113" t="n">
        <v>11.6259</v>
      </c>
      <c r="EX26" s="107" t="n">
        <v>11.6259</v>
      </c>
      <c r="EY26" s="107" t="n">
        <v>-63.19012</v>
      </c>
      <c r="EZ26" s="107" t="n">
        <v>-56.72254</v>
      </c>
      <c r="FA26" s="107" t="n">
        <v>-55.48244</v>
      </c>
      <c r="FB26" s="107" t="n">
        <v>18.28062</v>
      </c>
      <c r="FC26" s="107" t="n">
        <v>18.87682</v>
      </c>
      <c r="FD26" s="107" t="n">
        <v>56.98771</v>
      </c>
      <c r="FE26" s="107" t="n">
        <v>-10.26969</v>
      </c>
      <c r="FF26" s="114" t="n">
        <v>6.85516</v>
      </c>
      <c r="FG26" s="114" t="n">
        <v>6.85516</v>
      </c>
      <c r="FH26" s="114" t="n">
        <v>19.94224</v>
      </c>
      <c r="FI26" s="114" t="n">
        <v>19.94224</v>
      </c>
      <c r="FJ26" s="106" t="n">
        <v>14.6452</v>
      </c>
      <c r="FK26" s="106" t="n">
        <v>35.01699</v>
      </c>
      <c r="FL26" s="106" t="n">
        <v>35.01699</v>
      </c>
      <c r="FM26" s="106" t="n">
        <v>36.92771</v>
      </c>
      <c r="FN26" s="106" t="n">
        <v>37.21897</v>
      </c>
      <c r="FO26" s="106" t="n">
        <v>65.75757</v>
      </c>
      <c r="FP26" s="115" t="n">
        <v>129.41561</v>
      </c>
      <c r="FQ26" s="116" t="n">
        <v>131.01301</v>
      </c>
      <c r="FR26" s="116" t="n">
        <v>131.95459</v>
      </c>
      <c r="FS26" s="116" t="n">
        <v>146.16266</v>
      </c>
      <c r="FT26" s="116" t="n">
        <v>210.2522</v>
      </c>
      <c r="FU26" s="116" t="n">
        <v>207.60709</v>
      </c>
      <c r="FV26" s="115"/>
      <c r="FW26" s="106" t="n">
        <v>28.60565</v>
      </c>
      <c r="FX26" s="106" t="n">
        <v>23.37649</v>
      </c>
      <c r="FY26" s="106" t="n">
        <v>17.45411</v>
      </c>
      <c r="FZ26" s="106" t="n">
        <v>16.40686</v>
      </c>
      <c r="GA26" s="106" t="n">
        <v>16.40686</v>
      </c>
      <c r="GB26" s="106" t="n">
        <v>18.43809</v>
      </c>
      <c r="GC26" s="106" t="n">
        <v>75.55891</v>
      </c>
      <c r="GD26" s="106" t="n">
        <v>107.20855</v>
      </c>
      <c r="GE26" s="106" t="n">
        <v>106.42885</v>
      </c>
      <c r="GF26" s="106" t="n">
        <v>122.3628</v>
      </c>
      <c r="GG26" s="106" t="n">
        <v>124.80326</v>
      </c>
      <c r="GH26" s="106" t="n">
        <v>126.54667</v>
      </c>
      <c r="GI26" s="106" t="n">
        <v>21.37644</v>
      </c>
      <c r="GJ26" s="117" t="n">
        <v>33.3156</v>
      </c>
    </row>
    <row r="27" customFormat="false" ht="15" hidden="false" customHeight="true" outlineLevel="0" collapsed="false">
      <c r="A27" s="93" t="n">
        <f aca="false">A26+1</f>
        <v>23</v>
      </c>
      <c r="B27" s="94" t="s">
        <v>142</v>
      </c>
      <c r="C27" s="95" t="n">
        <v>406</v>
      </c>
      <c r="D27" s="95" t="n">
        <v>288.7045</v>
      </c>
      <c r="E27" s="95" t="n">
        <v>345</v>
      </c>
      <c r="F27" s="95" t="n">
        <v>286.3197</v>
      </c>
      <c r="G27" s="95" t="n">
        <v>2.05894</v>
      </c>
      <c r="H27" s="95" t="n">
        <f aca="false">F27-G27</f>
        <v>284.26076</v>
      </c>
      <c r="I27" s="95" t="n">
        <v>97.0158412974225</v>
      </c>
      <c r="J27" s="95" t="n">
        <v>1074.98415870258</v>
      </c>
      <c r="K27" s="95" t="n">
        <v>1172</v>
      </c>
      <c r="L27" s="96" t="n">
        <v>91.7221978415169</v>
      </c>
      <c r="M27" s="95" t="n">
        <v>781</v>
      </c>
      <c r="N27" s="95" t="n">
        <v>1146</v>
      </c>
      <c r="O27" s="95" t="n">
        <v>1927</v>
      </c>
      <c r="P27" s="96" t="n">
        <v>59.5</v>
      </c>
      <c r="Q27" s="95" t="n">
        <v>86</v>
      </c>
      <c r="R27" s="95" t="n">
        <v>-11</v>
      </c>
      <c r="S27" s="95" t="n">
        <v>36</v>
      </c>
      <c r="T27" s="95" t="n">
        <v>111</v>
      </c>
      <c r="U27" s="95" t="n">
        <v>639</v>
      </c>
      <c r="V27" s="95" t="n">
        <v>750</v>
      </c>
      <c r="W27" s="95" t="n">
        <v>1236</v>
      </c>
      <c r="X27" s="97" t="n">
        <v>720</v>
      </c>
      <c r="Y27" s="97" t="n">
        <v>49</v>
      </c>
      <c r="Z27" s="97" t="n">
        <v>1470</v>
      </c>
      <c r="AA27" s="97" t="n">
        <v>208</v>
      </c>
      <c r="AB27" s="98" t="n">
        <v>65</v>
      </c>
      <c r="AC27" s="97" t="n">
        <v>143</v>
      </c>
      <c r="AD27" s="97" t="n">
        <v>768</v>
      </c>
      <c r="AE27" s="97" t="n">
        <v>-28</v>
      </c>
      <c r="AF27" s="97" t="n">
        <v>740</v>
      </c>
      <c r="AG27" s="97" t="n">
        <v>78</v>
      </c>
      <c r="AH27" s="99" t="n">
        <v>949</v>
      </c>
      <c r="AI27" s="99" t="n">
        <v>73</v>
      </c>
      <c r="AJ27" s="99" t="n">
        <v>23</v>
      </c>
      <c r="AK27" s="99" t="n">
        <v>31</v>
      </c>
      <c r="AL27" s="99" t="n">
        <v>28</v>
      </c>
      <c r="AM27" s="99" t="n">
        <v>272</v>
      </c>
      <c r="AN27" s="99" t="n">
        <v>343</v>
      </c>
      <c r="AO27" s="99" t="n">
        <v>770</v>
      </c>
      <c r="AP27" s="99" t="n">
        <v>1755</v>
      </c>
      <c r="AQ27" s="99" t="n">
        <v>2525</v>
      </c>
      <c r="AR27" s="99" t="n">
        <v>15</v>
      </c>
      <c r="AS27" s="99" t="n">
        <v>38</v>
      </c>
      <c r="AT27" s="99" t="n">
        <v>30</v>
      </c>
      <c r="AU27" s="99" t="n">
        <v>5</v>
      </c>
      <c r="AV27" s="99" t="n">
        <v>530</v>
      </c>
      <c r="AW27" s="99" t="n">
        <v>2373</v>
      </c>
      <c r="AX27" s="99" t="n">
        <v>75.5</v>
      </c>
      <c r="AY27" s="100" t="n">
        <v>618</v>
      </c>
      <c r="AZ27" s="99" t="n">
        <v>618</v>
      </c>
      <c r="BA27" s="97" t="n">
        <v>3143</v>
      </c>
      <c r="BB27" s="96" t="n">
        <v>75.8</v>
      </c>
      <c r="BC27" s="96" t="n">
        <v>78</v>
      </c>
      <c r="BD27" s="96" t="n">
        <v>75.5</v>
      </c>
      <c r="BE27" s="96" t="n">
        <v>76.4</v>
      </c>
      <c r="BF27" s="136" t="n">
        <v>179.2</v>
      </c>
      <c r="BG27" s="102" t="n">
        <v>46</v>
      </c>
      <c r="BH27" s="102" t="n">
        <v>20</v>
      </c>
      <c r="BI27" s="102" t="n">
        <v>25</v>
      </c>
      <c r="BJ27" s="100" t="n">
        <v>37</v>
      </c>
      <c r="BK27" s="102" t="n">
        <v>30</v>
      </c>
      <c r="BL27" s="102" t="n">
        <v>558</v>
      </c>
      <c r="BM27" s="102" t="n">
        <v>716</v>
      </c>
      <c r="BN27" s="102" t="n">
        <v>878</v>
      </c>
      <c r="BO27" s="102"/>
      <c r="BP27" s="102" t="n">
        <v>1594</v>
      </c>
      <c r="BQ27" s="102" t="n">
        <v>1594</v>
      </c>
      <c r="BR27" s="102" t="n">
        <v>-19</v>
      </c>
      <c r="BS27" s="102" t="n">
        <v>1</v>
      </c>
      <c r="BT27" s="102" t="n">
        <v>1576</v>
      </c>
      <c r="BU27" s="102" t="n">
        <v>44</v>
      </c>
      <c r="BV27" s="102" t="n">
        <v>3</v>
      </c>
      <c r="BW27" s="102" t="n">
        <v>7</v>
      </c>
      <c r="BX27" s="102" t="n">
        <v>914</v>
      </c>
      <c r="BY27" s="102" t="n">
        <v>1630</v>
      </c>
      <c r="BZ27" s="102" t="n">
        <f aca="false">ROUND(DW27/DU27*100,0)</f>
        <v>47</v>
      </c>
      <c r="CA27" s="102" t="n">
        <f aca="false">ROUND((DX27-DW27)/DU27*100,0)</f>
        <v>72</v>
      </c>
      <c r="CB27" s="102" t="n">
        <f aca="false">ROUND((DY27-DX27)/DU27*100,0)</f>
        <v>22</v>
      </c>
      <c r="CC27" s="102" t="n">
        <f aca="false">ROUND((DZ27-DY27)/DU27*100,0)</f>
        <v>20</v>
      </c>
      <c r="CD27" s="102" t="n">
        <f aca="false">ROUND((EA27-DZ27)/DU27*100,0)</f>
        <v>364</v>
      </c>
      <c r="CE27" s="102" t="n">
        <f aca="false">ROUND((EB27-EA27)/DU27*100,0)</f>
        <v>662</v>
      </c>
      <c r="CF27" s="102" t="n">
        <f aca="false">BZ27+CA27+CB27+CC27+CD27+CE27</f>
        <v>1187</v>
      </c>
      <c r="CG27" s="102" t="n">
        <f aca="false">ROUND((EC27-EB27)/DU27*100,0)</f>
        <v>1350</v>
      </c>
      <c r="CH27" s="102" t="n">
        <f aca="false">CG27+CF27</f>
        <v>2537</v>
      </c>
      <c r="CI27" s="102" t="n">
        <f aca="false">ROUND((ED27-EC27)/DU27*100,0)</f>
        <v>29</v>
      </c>
      <c r="CJ27" s="102" t="n">
        <f aca="false">CI27+CH27</f>
        <v>2566</v>
      </c>
      <c r="CK27" s="102" t="n">
        <f aca="false">ROUND((EE27-ED27)/DU27*100,0)</f>
        <v>17</v>
      </c>
      <c r="CL27" s="102" t="n">
        <f aca="false">ROUND((EF27-EE27)/DU27*100,0)</f>
        <v>70</v>
      </c>
      <c r="CM27" s="102" t="n">
        <f aca="false">ROUND((EG27-EF27)/DU27*100,0)</f>
        <v>11</v>
      </c>
      <c r="CN27" s="102" t="n">
        <f aca="false">ROUND((EH27-EG27)/DU27*100,0)</f>
        <v>21</v>
      </c>
      <c r="CO27" s="102" t="n">
        <f aca="false">ROUND(CI27+CK27+CL27+CM27+CN27,0)</f>
        <v>148</v>
      </c>
      <c r="CP27" s="102" t="n">
        <f aca="false">CO27</f>
        <v>148</v>
      </c>
      <c r="CQ27" s="102" t="n">
        <f aca="false">ROUND(CK27+CL27+CM27+CN27,0)</f>
        <v>119</v>
      </c>
      <c r="CR27" s="103" t="n">
        <f aca="false">CQ27</f>
        <v>119</v>
      </c>
      <c r="CS27" s="102" t="n">
        <v>2574</v>
      </c>
      <c r="CT27" s="102" t="n">
        <f aca="false">ROUND(EK27/DV27*100,0)</f>
        <v>82</v>
      </c>
      <c r="CU27" s="102" t="n">
        <f aca="false">ROUND((EL27-EK27)/DV27*100,0)</f>
        <v>5</v>
      </c>
      <c r="CV27" s="102" t="n">
        <f aca="false">ROUND((EM27-EL27)/DV27*100,0)</f>
        <v>113</v>
      </c>
      <c r="CW27" s="102" t="n">
        <f aca="false">ROUND((EN27-EM27)/DV27*100,0)</f>
        <v>100</v>
      </c>
      <c r="CX27" s="102" t="n">
        <f aca="false">ROUND((EO27-EN27)/DV27*100,0)</f>
        <v>314</v>
      </c>
      <c r="CY27" s="102" t="n">
        <f aca="false">ROUND((EP27-EO27)/DV27*100,0)</f>
        <v>930</v>
      </c>
      <c r="CZ27" s="102" t="n">
        <f aca="false">CT27+CU27+CV27+CW27+CX27+CY27</f>
        <v>1544</v>
      </c>
      <c r="DA27" s="102" t="n">
        <f aca="false">ROUND((EQ27-EP27)/DV27*100,0)</f>
        <v>1381</v>
      </c>
      <c r="DB27" s="102" t="n">
        <f aca="false">CZ27+DA27</f>
        <v>2925</v>
      </c>
      <c r="DC27" s="102" t="n">
        <f aca="false">ROUND((ER27-EQ27)/DV27*100,0)</f>
        <v>12</v>
      </c>
      <c r="DD27" s="102" t="n">
        <f aca="false">DC27+DA27+CZ27</f>
        <v>2937</v>
      </c>
      <c r="DE27" s="104" t="n">
        <f aca="false">ROUND(DD27/CJ27*100,1)</f>
        <v>114.5</v>
      </c>
      <c r="DF27" s="102" t="n">
        <f aca="false">ROUND((DD27+CR27*1.039)*1.058,0)</f>
        <v>3238</v>
      </c>
      <c r="DG27" s="102" t="n">
        <f aca="false">ROUND(DF27*1.068,0)</f>
        <v>3458</v>
      </c>
      <c r="DH27" s="102" t="n">
        <f aca="false">ROUND(DG27*1.077,0)</f>
        <v>3724</v>
      </c>
      <c r="DI27" s="105" t="n">
        <v>79.49</v>
      </c>
      <c r="DJ27" s="105" t="n">
        <v>83.78</v>
      </c>
      <c r="DK27" s="105" t="n">
        <v>70.84</v>
      </c>
      <c r="DL27" s="105" t="n">
        <v>69.06</v>
      </c>
      <c r="DM27" s="105" t="n">
        <v>68.27</v>
      </c>
      <c r="DN27" s="106" t="n">
        <v>77.97</v>
      </c>
      <c r="DO27" s="106" t="n">
        <v>30</v>
      </c>
      <c r="DP27" s="107" t="n">
        <v>59.62</v>
      </c>
      <c r="DQ27" s="108" t="n">
        <v>60.77</v>
      </c>
      <c r="DR27" s="108" t="n">
        <v>71.71</v>
      </c>
      <c r="DS27" s="108" t="n">
        <v>71.71</v>
      </c>
      <c r="DT27" s="109" t="n">
        <f aca="false">ET27+EU27</f>
        <v>3363</v>
      </c>
      <c r="DU27" s="110" t="n">
        <v>70.37</v>
      </c>
      <c r="DV27" s="111" t="n">
        <v>66.43</v>
      </c>
      <c r="DW27" s="110" t="n">
        <v>33.15412</v>
      </c>
      <c r="DX27" s="110" t="n">
        <v>83.79524</v>
      </c>
      <c r="DY27" s="110" t="n">
        <v>99.21645</v>
      </c>
      <c r="DZ27" s="110" t="n">
        <v>113.11514</v>
      </c>
      <c r="EA27" s="110" t="n">
        <v>369.11642</v>
      </c>
      <c r="EB27" s="110" t="n">
        <v>834.68901</v>
      </c>
      <c r="EC27" s="110" t="n">
        <v>1784.7316</v>
      </c>
      <c r="ED27" s="110" t="n">
        <v>1805.06143</v>
      </c>
      <c r="EE27" s="110" t="n">
        <v>1816.88722</v>
      </c>
      <c r="EF27" s="110" t="n">
        <v>1865.84097</v>
      </c>
      <c r="EG27" s="110" t="n">
        <v>1873.64503</v>
      </c>
      <c r="EH27" s="110" t="n">
        <v>1888.24399</v>
      </c>
      <c r="EI27" s="110" t="n">
        <f aca="false">EJ27-EB27</f>
        <v>1053.55498</v>
      </c>
      <c r="EJ27" s="110" t="n">
        <v>1888.24399</v>
      </c>
      <c r="EK27" s="110" t="n">
        <v>54.78482</v>
      </c>
      <c r="EL27" s="110" t="n">
        <v>58.03191</v>
      </c>
      <c r="EM27" s="110" t="n">
        <v>133.15818</v>
      </c>
      <c r="EN27" s="110" t="n">
        <v>199.54632</v>
      </c>
      <c r="EO27" s="110" t="n">
        <v>408.17904</v>
      </c>
      <c r="EP27" s="110" t="n">
        <v>1026.0641</v>
      </c>
      <c r="EQ27" s="110" t="n">
        <v>1943.21904</v>
      </c>
      <c r="ER27" s="110" t="n">
        <v>1950.90264</v>
      </c>
      <c r="ES27" s="110"/>
      <c r="ET27" s="112" t="n">
        <v>1489</v>
      </c>
      <c r="EU27" s="112" t="n">
        <f aca="false">ROUND(BA27/100*DP27,0)</f>
        <v>1874</v>
      </c>
      <c r="EV27" s="113" t="n">
        <v>43.42998</v>
      </c>
      <c r="EW27" s="113" t="n">
        <v>57.29276</v>
      </c>
      <c r="EX27" s="107" t="n">
        <v>75.70221</v>
      </c>
      <c r="EY27" s="107" t="n">
        <v>92.36283</v>
      </c>
      <c r="EZ27" s="107" t="n">
        <v>254.43715</v>
      </c>
      <c r="FA27" s="107" t="n">
        <v>458.63979</v>
      </c>
      <c r="FB27" s="107" t="n">
        <v>1505.08157</v>
      </c>
      <c r="FC27" s="107" t="n">
        <v>1514.07952</v>
      </c>
      <c r="FD27" s="107" t="n">
        <v>1536.44902</v>
      </c>
      <c r="FE27" s="107" t="n">
        <v>435.42934</v>
      </c>
      <c r="FF27" s="114" t="n">
        <v>1064.72489</v>
      </c>
      <c r="FG27" s="114" t="n">
        <v>1051.16829</v>
      </c>
      <c r="FH27" s="114" t="n">
        <v>1051.59245</v>
      </c>
      <c r="FI27" s="114" t="n">
        <v>1083.17739</v>
      </c>
      <c r="FJ27" s="106" t="n">
        <v>11.76249</v>
      </c>
      <c r="FK27" s="106" t="n">
        <v>19.28679</v>
      </c>
      <c r="FL27" s="106" t="n">
        <v>19.48179</v>
      </c>
      <c r="FM27" s="106" t="n">
        <v>25.60735</v>
      </c>
      <c r="FN27" s="106" t="n">
        <v>52.76266</v>
      </c>
      <c r="FO27" s="106" t="n">
        <v>62.3187</v>
      </c>
      <c r="FP27" s="115" t="n">
        <v>265.5048</v>
      </c>
      <c r="FQ27" s="116" t="n">
        <v>291.92258</v>
      </c>
      <c r="FR27" s="116" t="n">
        <v>292.89661</v>
      </c>
      <c r="FS27" s="116" t="n">
        <v>301.05341</v>
      </c>
      <c r="FT27" s="116" t="n">
        <v>268.35325</v>
      </c>
      <c r="FU27" s="116" t="n">
        <v>284.55325</v>
      </c>
      <c r="FV27" s="115"/>
      <c r="FW27" s="106" t="n">
        <v>67.11267</v>
      </c>
      <c r="FX27" s="106" t="n">
        <v>58.36254</v>
      </c>
      <c r="FY27" s="106" t="n">
        <v>86.52314</v>
      </c>
      <c r="FZ27" s="106" t="n">
        <v>124.37445</v>
      </c>
      <c r="GA27" s="106" t="n">
        <v>405.35026</v>
      </c>
      <c r="GB27" s="106" t="n">
        <v>584.96463</v>
      </c>
      <c r="GC27" s="106" t="n">
        <v>887.02862</v>
      </c>
      <c r="GD27" s="106" t="n">
        <v>926.42454</v>
      </c>
      <c r="GE27" s="106" t="n">
        <v>963.55307</v>
      </c>
      <c r="GF27" s="106" t="n">
        <v>1040.92099</v>
      </c>
      <c r="GG27" s="106" t="n">
        <v>1080.76513</v>
      </c>
      <c r="GH27" s="106" t="n">
        <v>1146.49131</v>
      </c>
      <c r="GI27" s="106" t="n">
        <v>1085.68196</v>
      </c>
      <c r="GJ27" s="117" t="n">
        <v>1090.6683</v>
      </c>
    </row>
    <row r="28" customFormat="false" ht="15" hidden="false" customHeight="true" outlineLevel="0" collapsed="false">
      <c r="A28" s="93" t="n">
        <f aca="false">A27+1</f>
        <v>24</v>
      </c>
      <c r="B28" s="94" t="s">
        <v>143</v>
      </c>
      <c r="C28" s="95" t="n">
        <v>106</v>
      </c>
      <c r="D28" s="95" t="n">
        <v>338.16536</v>
      </c>
      <c r="E28" s="95" t="n">
        <v>404</v>
      </c>
      <c r="F28" s="95" t="n">
        <v>271.08122</v>
      </c>
      <c r="G28" s="95" t="n">
        <v>116.19308</v>
      </c>
      <c r="H28" s="95" t="n">
        <f aca="false">F28-G28</f>
        <v>154.88814</v>
      </c>
      <c r="I28" s="95" t="n">
        <v>82.3982768607008</v>
      </c>
      <c r="J28" s="95" t="n">
        <v>125.601723139299</v>
      </c>
      <c r="K28" s="95" t="n">
        <v>208</v>
      </c>
      <c r="L28" s="96" t="n">
        <v>60.3854438169708</v>
      </c>
      <c r="M28" s="95" t="n">
        <v>37</v>
      </c>
      <c r="N28" s="95" t="n">
        <v>612</v>
      </c>
      <c r="O28" s="95" t="n">
        <v>649</v>
      </c>
      <c r="P28" s="96" t="n">
        <v>94.3</v>
      </c>
      <c r="Q28" s="95" t="n">
        <v>20</v>
      </c>
      <c r="R28" s="95" t="n">
        <v>-23</v>
      </c>
      <c r="S28" s="95" t="n">
        <v>4</v>
      </c>
      <c r="T28" s="95" t="n">
        <v>0</v>
      </c>
      <c r="U28" s="95" t="n">
        <v>307</v>
      </c>
      <c r="V28" s="95" t="n">
        <v>307</v>
      </c>
      <c r="W28" s="95" t="n">
        <v>303</v>
      </c>
      <c r="X28" s="97" t="n">
        <v>35</v>
      </c>
      <c r="Y28" s="97" t="n">
        <v>10.2</v>
      </c>
      <c r="Z28" s="97" t="n">
        <v>342</v>
      </c>
      <c r="AA28" s="97" t="n">
        <v>81</v>
      </c>
      <c r="AB28" s="98" t="n">
        <v>44</v>
      </c>
      <c r="AC28" s="97" t="n">
        <v>37</v>
      </c>
      <c r="AD28" s="97" t="n">
        <v>46</v>
      </c>
      <c r="AE28" s="97" t="n">
        <v>24</v>
      </c>
      <c r="AF28" s="97" t="n">
        <v>70</v>
      </c>
      <c r="AG28" s="97" t="n">
        <v>46.4</v>
      </c>
      <c r="AH28" s="99" t="n">
        <v>151</v>
      </c>
      <c r="AI28" s="99" t="n">
        <v>47</v>
      </c>
      <c r="AJ28" s="99" t="n">
        <v>3</v>
      </c>
      <c r="AK28" s="99" t="n">
        <v>-25</v>
      </c>
      <c r="AL28" s="99" t="n">
        <v>1</v>
      </c>
      <c r="AM28" s="99" t="n">
        <v>33</v>
      </c>
      <c r="AN28" s="99" t="n">
        <v>1</v>
      </c>
      <c r="AO28" s="99" t="n">
        <v>60</v>
      </c>
      <c r="AP28" s="99" t="n">
        <v>68</v>
      </c>
      <c r="AQ28" s="99" t="n">
        <v>128</v>
      </c>
      <c r="AR28" s="99" t="n">
        <v>-16</v>
      </c>
      <c r="AS28" s="99" t="n">
        <v>68</v>
      </c>
      <c r="AT28" s="99" t="n">
        <v>-10</v>
      </c>
      <c r="AU28" s="99" t="n">
        <v>1</v>
      </c>
      <c r="AV28" s="99" t="n">
        <v>10</v>
      </c>
      <c r="AW28" s="99" t="n">
        <v>121</v>
      </c>
      <c r="AX28" s="99" t="n">
        <v>66.9</v>
      </c>
      <c r="AY28" s="100" t="n">
        <v>53</v>
      </c>
      <c r="AZ28" s="99" t="n">
        <v>53</v>
      </c>
      <c r="BA28" s="97" t="n">
        <v>181</v>
      </c>
      <c r="BB28" s="96" t="n">
        <v>75.8</v>
      </c>
      <c r="BC28" s="96" t="n">
        <v>46.4</v>
      </c>
      <c r="BD28" s="96" t="n">
        <v>66.9</v>
      </c>
      <c r="BE28" s="96" t="n">
        <v>63</v>
      </c>
      <c r="BF28" s="101" t="n">
        <v>63</v>
      </c>
      <c r="BG28" s="102" t="n">
        <v>0</v>
      </c>
      <c r="BH28" s="102" t="n">
        <v>4</v>
      </c>
      <c r="BI28" s="102" t="n">
        <v>0</v>
      </c>
      <c r="BJ28" s="100" t="n">
        <v>36</v>
      </c>
      <c r="BK28" s="102" t="n">
        <v>19</v>
      </c>
      <c r="BL28" s="102" t="n">
        <v>6</v>
      </c>
      <c r="BM28" s="102" t="n">
        <v>65</v>
      </c>
      <c r="BN28" s="102" t="n">
        <v>4</v>
      </c>
      <c r="BO28" s="102"/>
      <c r="BP28" s="102" t="n">
        <v>69</v>
      </c>
      <c r="BQ28" s="102" t="n">
        <v>69</v>
      </c>
      <c r="BR28" s="102" t="n">
        <v>1</v>
      </c>
      <c r="BS28" s="102" t="n">
        <v>67</v>
      </c>
      <c r="BT28" s="102" t="n">
        <v>137</v>
      </c>
      <c r="BU28" s="102" t="n">
        <v>10</v>
      </c>
      <c r="BV28" s="102" t="n">
        <v>27</v>
      </c>
      <c r="BW28" s="102" t="n">
        <v>3</v>
      </c>
      <c r="BX28" s="102" t="n">
        <v>112</v>
      </c>
      <c r="BY28" s="102" t="n">
        <v>177</v>
      </c>
      <c r="BZ28" s="102" t="n">
        <f aca="false">ROUND(DW28/DU28*100,0)</f>
        <v>41</v>
      </c>
      <c r="CA28" s="102" t="n">
        <f aca="false">ROUND((DX28-DW28)/DU28*100,0)</f>
        <v>1</v>
      </c>
      <c r="CB28" s="102" t="n">
        <f aca="false">ROUND((DY28-DX28)/DU28*100,0)</f>
        <v>16</v>
      </c>
      <c r="CC28" s="102" t="n">
        <f aca="false">ROUND((DZ28-DY28)/DU28*100,0)</f>
        <v>2</v>
      </c>
      <c r="CD28" s="102" t="n">
        <f aca="false">ROUND((EA28-DZ28)/DU28*100,0)</f>
        <v>31</v>
      </c>
      <c r="CE28" s="102" t="n">
        <f aca="false">ROUND((EB28-EA28)/DU28*100,0)</f>
        <v>0</v>
      </c>
      <c r="CF28" s="102" t="n">
        <f aca="false">BZ28+CA28+CB28+CC28+CD28+CE28</f>
        <v>91</v>
      </c>
      <c r="CG28" s="102" t="n">
        <f aca="false">ROUND((EC28-EB28)/DU28*100,0)</f>
        <v>113</v>
      </c>
      <c r="CH28" s="102" t="n">
        <f aca="false">CG28+CF28</f>
        <v>204</v>
      </c>
      <c r="CI28" s="102" t="n">
        <f aca="false">ROUND((ED28-EC28)/DU28*100,0)</f>
        <v>-2</v>
      </c>
      <c r="CJ28" s="102" t="n">
        <f aca="false">CI28+CH28</f>
        <v>202</v>
      </c>
      <c r="CK28" s="102" t="n">
        <f aca="false">ROUND((EE28-ED28)/DU28*100,0)</f>
        <v>-10</v>
      </c>
      <c r="CL28" s="102" t="n">
        <f aca="false">ROUND((EF28-EE28)/DU28*100,0)</f>
        <v>53</v>
      </c>
      <c r="CM28" s="102" t="n">
        <f aca="false">ROUND((EG28-EF28)/DU28*100,0)</f>
        <v>1</v>
      </c>
      <c r="CN28" s="102" t="n">
        <f aca="false">ROUND((EH28-EG28)/DU28*100,0)</f>
        <v>4</v>
      </c>
      <c r="CO28" s="102" t="n">
        <f aca="false">ROUND(CI28+CK28+CL28+CM28+CN28,0)</f>
        <v>46</v>
      </c>
      <c r="CP28" s="102" t="n">
        <f aca="false">CO28</f>
        <v>46</v>
      </c>
      <c r="CQ28" s="102" t="n">
        <f aca="false">ROUND(CK28+CL28+CM28+CN28,0)</f>
        <v>48</v>
      </c>
      <c r="CR28" s="103" t="n">
        <f aca="false">CQ28</f>
        <v>48</v>
      </c>
      <c r="CS28" s="102" t="n">
        <v>315</v>
      </c>
      <c r="CT28" s="102" t="n">
        <f aca="false">ROUND(EK28/DV28*100,0)</f>
        <v>53</v>
      </c>
      <c r="CU28" s="102" t="n">
        <f aca="false">ROUND((EL28-EK28)/DV28*100,0)</f>
        <v>0</v>
      </c>
      <c r="CV28" s="102" t="n">
        <f aca="false">ROUND((EM28-EL28)/DV28*100,0)</f>
        <v>19</v>
      </c>
      <c r="CW28" s="102" t="n">
        <f aca="false">ROUND((EN28-EM28)/DV28*100,0)</f>
        <v>1</v>
      </c>
      <c r="CX28" s="102" t="n">
        <f aca="false">ROUND((EO28-EN28)/DV28*100,0)</f>
        <v>4</v>
      </c>
      <c r="CY28" s="102" t="n">
        <f aca="false">ROUND((EP28-EO28)/DV28*100,0)</f>
        <v>60</v>
      </c>
      <c r="CZ28" s="102" t="n">
        <f aca="false">CT28+CU28+CV28+CW28+CX28+CY28</f>
        <v>137</v>
      </c>
      <c r="DA28" s="102" t="n">
        <f aca="false">ROUND((EQ28-EP28)/DV28*100,0)</f>
        <v>13</v>
      </c>
      <c r="DB28" s="102" t="n">
        <f aca="false">CZ28+DA28</f>
        <v>150</v>
      </c>
      <c r="DC28" s="102" t="n">
        <f aca="false">ROUND((ER28-EQ28)/DV28*100,0)</f>
        <v>0</v>
      </c>
      <c r="DD28" s="102" t="n">
        <f aca="false">DC28+DA28+CZ28</f>
        <v>150</v>
      </c>
      <c r="DE28" s="104" t="n">
        <f aca="false">ROUND(DD28/CJ28*100,1)</f>
        <v>74.3</v>
      </c>
      <c r="DF28" s="102" t="n">
        <f aca="false">ROUND((DD28+CR28*1.039)*1.058,0)</f>
        <v>211</v>
      </c>
      <c r="DG28" s="102" t="n">
        <f aca="false">ROUND(DF28*1.068,0)</f>
        <v>225</v>
      </c>
      <c r="DH28" s="102" t="n">
        <f aca="false">ROUND(DG28*1.077,0)</f>
        <v>242</v>
      </c>
      <c r="DI28" s="105" t="n">
        <v>79.49</v>
      </c>
      <c r="DJ28" s="105" t="n">
        <v>83.78</v>
      </c>
      <c r="DK28" s="105" t="n">
        <v>70.84</v>
      </c>
      <c r="DL28" s="105" t="n">
        <v>69.06</v>
      </c>
      <c r="DM28" s="105" t="n">
        <v>68.27</v>
      </c>
      <c r="DN28" s="106" t="n">
        <v>77.97</v>
      </c>
      <c r="DO28" s="106" t="n">
        <v>71.44</v>
      </c>
      <c r="DP28" s="107" t="n">
        <v>59.62</v>
      </c>
      <c r="DQ28" s="108" t="n">
        <v>60.77</v>
      </c>
      <c r="DR28" s="108" t="n">
        <v>71.71</v>
      </c>
      <c r="DS28" s="108" t="n">
        <v>71.71</v>
      </c>
      <c r="DT28" s="109" t="n">
        <f aca="false">ET28+EU28</f>
        <v>191</v>
      </c>
      <c r="DU28" s="110" t="n">
        <v>70.37</v>
      </c>
      <c r="DV28" s="111" t="n">
        <v>63.87</v>
      </c>
      <c r="DW28" s="110" t="n">
        <v>28.84911</v>
      </c>
      <c r="DX28" s="110" t="n">
        <v>29.7943</v>
      </c>
      <c r="DY28" s="110" t="n">
        <v>41.13991</v>
      </c>
      <c r="DZ28" s="110" t="n">
        <v>42.28342</v>
      </c>
      <c r="EA28" s="110" t="n">
        <v>64.33738</v>
      </c>
      <c r="EB28" s="110" t="n">
        <v>64.33738</v>
      </c>
      <c r="EC28" s="110" t="n">
        <v>144.12992</v>
      </c>
      <c r="ED28" s="110" t="n">
        <v>143.06663</v>
      </c>
      <c r="EE28" s="110" t="n">
        <v>136.37937</v>
      </c>
      <c r="EF28" s="110" t="n">
        <v>173.76245</v>
      </c>
      <c r="EG28" s="110" t="n">
        <v>174.46615</v>
      </c>
      <c r="EH28" s="110" t="n">
        <v>177.45688</v>
      </c>
      <c r="EI28" s="110" t="n">
        <f aca="false">EJ28-EB28</f>
        <v>113.1195</v>
      </c>
      <c r="EJ28" s="110" t="n">
        <v>177.45688</v>
      </c>
      <c r="EK28" s="110" t="n">
        <v>34.03952</v>
      </c>
      <c r="EL28" s="110" t="n">
        <v>34.03952</v>
      </c>
      <c r="EM28" s="110" t="n">
        <v>46.10456</v>
      </c>
      <c r="EN28" s="110" t="n">
        <v>46.74326</v>
      </c>
      <c r="EO28" s="110" t="n">
        <v>49.2591</v>
      </c>
      <c r="EP28" s="110" t="n">
        <v>87.5811</v>
      </c>
      <c r="EQ28" s="110" t="n">
        <v>95.8842</v>
      </c>
      <c r="ER28" s="110" t="n">
        <v>96.18379</v>
      </c>
      <c r="ES28" s="110"/>
      <c r="ET28" s="112" t="n">
        <v>83</v>
      </c>
      <c r="EU28" s="112" t="n">
        <f aca="false">ROUND(BA28/100*DP28,0)</f>
        <v>108</v>
      </c>
      <c r="EV28" s="113" t="n">
        <v>27.98622</v>
      </c>
      <c r="EW28" s="113" t="n">
        <v>29.69981</v>
      </c>
      <c r="EX28" s="107" t="n">
        <v>14.77573</v>
      </c>
      <c r="EY28" s="107" t="n">
        <v>15.60957</v>
      </c>
      <c r="EZ28" s="107" t="n">
        <v>35.56659</v>
      </c>
      <c r="FA28" s="107" t="n">
        <v>35.90285</v>
      </c>
      <c r="FB28" s="107" t="n">
        <v>76.33725</v>
      </c>
      <c r="FC28" s="107" t="n">
        <v>67.02372</v>
      </c>
      <c r="FD28" s="107" t="n">
        <v>107.34067</v>
      </c>
      <c r="FE28" s="107" t="n">
        <v>39.32002</v>
      </c>
      <c r="FF28" s="114" t="n">
        <v>42.44371</v>
      </c>
      <c r="FG28" s="114" t="n">
        <v>42.80261</v>
      </c>
      <c r="FH28" s="114" t="n">
        <v>91.01621</v>
      </c>
      <c r="FI28" s="114" t="n">
        <v>98.22881</v>
      </c>
      <c r="FJ28" s="106" t="n">
        <v>0.7144</v>
      </c>
      <c r="FK28" s="106" t="n">
        <v>3.6881</v>
      </c>
      <c r="FL28" s="106" t="n">
        <v>31.39593</v>
      </c>
      <c r="FM28" s="106" t="n">
        <v>53.19641</v>
      </c>
      <c r="FN28" s="106" t="n">
        <v>55.52895</v>
      </c>
      <c r="FO28" s="106" t="n">
        <v>57.68244</v>
      </c>
      <c r="FP28" s="115" t="n">
        <v>91.23281</v>
      </c>
      <c r="FQ28" s="116" t="n">
        <v>90.14049</v>
      </c>
      <c r="FR28" s="116" t="n">
        <v>91.04428</v>
      </c>
      <c r="FS28" s="116" t="n">
        <v>130.34413</v>
      </c>
      <c r="FT28" s="116" t="n">
        <v>127.89088</v>
      </c>
      <c r="FU28" s="116" t="n">
        <v>107.91841</v>
      </c>
      <c r="FV28" s="115"/>
      <c r="FW28" s="106" t="n">
        <v>15.25796</v>
      </c>
      <c r="FX28" s="106" t="n">
        <v>-3.01322</v>
      </c>
      <c r="FY28" s="106" t="n">
        <v>-0.02619</v>
      </c>
      <c r="FZ28" s="106" t="n">
        <v>96.15215</v>
      </c>
      <c r="GA28" s="106" t="n">
        <v>239.07583</v>
      </c>
      <c r="GB28" s="106" t="n">
        <v>239.07583</v>
      </c>
      <c r="GC28" s="106" t="n">
        <v>257.39191</v>
      </c>
      <c r="GD28" s="106" t="n">
        <v>231.03805</v>
      </c>
      <c r="GE28" s="106" t="n">
        <v>236.42203</v>
      </c>
      <c r="GF28" s="106" t="n">
        <v>240.18252</v>
      </c>
      <c r="GG28" s="106" t="n">
        <v>244.72589</v>
      </c>
      <c r="GH28" s="106" t="n">
        <v>266.30097</v>
      </c>
      <c r="GI28" s="106" t="n">
        <v>117.44753</v>
      </c>
      <c r="GJ28" s="117" t="n">
        <v>119.37482</v>
      </c>
    </row>
    <row r="29" customFormat="false" ht="15" hidden="false" customHeight="true" outlineLevel="0" collapsed="false">
      <c r="A29" s="93" t="n">
        <f aca="false">A28+1</f>
        <v>25</v>
      </c>
      <c r="B29" s="94" t="s">
        <v>144</v>
      </c>
      <c r="C29" s="95" t="n">
        <v>317</v>
      </c>
      <c r="D29" s="95" t="n">
        <v>314.08393</v>
      </c>
      <c r="E29" s="95" t="n">
        <v>498</v>
      </c>
      <c r="F29" s="95" t="n">
        <v>436.23491</v>
      </c>
      <c r="G29" s="95" t="n">
        <v>207.96303</v>
      </c>
      <c r="H29" s="95" t="n">
        <f aca="false">F29-G29</f>
        <v>228.27188</v>
      </c>
      <c r="I29" s="95" t="n">
        <v>127.609585867362</v>
      </c>
      <c r="J29" s="95" t="n">
        <v>172.390414132638</v>
      </c>
      <c r="K29" s="95" t="n">
        <v>300</v>
      </c>
      <c r="L29" s="96" t="n">
        <v>57.4634713775461</v>
      </c>
      <c r="M29" s="95" t="n">
        <v>121</v>
      </c>
      <c r="N29" s="95" t="n">
        <v>584</v>
      </c>
      <c r="O29" s="95" t="n">
        <v>705</v>
      </c>
      <c r="P29" s="96" t="n">
        <v>82.8</v>
      </c>
      <c r="Q29" s="95" t="n">
        <v>117</v>
      </c>
      <c r="R29" s="95" t="n">
        <v>24</v>
      </c>
      <c r="S29" s="95" t="n">
        <v>47</v>
      </c>
      <c r="T29" s="95" t="n">
        <v>189</v>
      </c>
      <c r="U29" s="95" t="n">
        <v>112</v>
      </c>
      <c r="V29" s="95" t="n">
        <v>301</v>
      </c>
      <c r="W29" s="95" t="n">
        <v>1412</v>
      </c>
      <c r="X29" s="97" t="n">
        <v>1493</v>
      </c>
      <c r="Y29" s="97" t="n">
        <v>83.3</v>
      </c>
      <c r="Z29" s="97" t="n">
        <v>1793</v>
      </c>
      <c r="AA29" s="97" t="n">
        <v>201</v>
      </c>
      <c r="AB29" s="98" t="n">
        <v>162</v>
      </c>
      <c r="AC29" s="97" t="n">
        <v>39</v>
      </c>
      <c r="AD29" s="97" t="n">
        <v>162</v>
      </c>
      <c r="AE29" s="97" t="n">
        <v>58</v>
      </c>
      <c r="AF29" s="97" t="n">
        <v>220</v>
      </c>
      <c r="AG29" s="97" t="n">
        <v>52.3</v>
      </c>
      <c r="AH29" s="99" t="n">
        <v>421</v>
      </c>
      <c r="AI29" s="99" t="n">
        <v>39</v>
      </c>
      <c r="AJ29" s="99" t="n">
        <v>27</v>
      </c>
      <c r="AK29" s="99" t="n">
        <v>0</v>
      </c>
      <c r="AL29" s="99" t="n">
        <v>4</v>
      </c>
      <c r="AM29" s="99" t="n">
        <v>0</v>
      </c>
      <c r="AN29" s="99" t="n">
        <v>1</v>
      </c>
      <c r="AO29" s="99" t="n">
        <v>71</v>
      </c>
      <c r="AP29" s="99" t="n">
        <v>635</v>
      </c>
      <c r="AQ29" s="99" t="n">
        <v>706</v>
      </c>
      <c r="AR29" s="99" t="n">
        <v>51</v>
      </c>
      <c r="AS29" s="99" t="n">
        <v>413</v>
      </c>
      <c r="AT29" s="99" t="n">
        <v>194</v>
      </c>
      <c r="AU29" s="99" t="n">
        <v>169</v>
      </c>
      <c r="AV29" s="99" t="n">
        <v>-87</v>
      </c>
      <c r="AW29" s="99" t="n">
        <v>1375</v>
      </c>
      <c r="AX29" s="99" t="n">
        <v>95.1</v>
      </c>
      <c r="AY29" s="100" t="n">
        <v>740</v>
      </c>
      <c r="AZ29" s="99" t="n">
        <v>740</v>
      </c>
      <c r="BA29" s="97" t="n">
        <v>1446</v>
      </c>
      <c r="BB29" s="96" t="n">
        <v>75.8</v>
      </c>
      <c r="BC29" s="96" t="n">
        <v>52.3</v>
      </c>
      <c r="BD29" s="96" t="n">
        <v>95.1</v>
      </c>
      <c r="BE29" s="96" t="n">
        <v>74.4</v>
      </c>
      <c r="BF29" s="136" t="n">
        <v>179.2</v>
      </c>
      <c r="BG29" s="102" t="n">
        <v>39</v>
      </c>
      <c r="BH29" s="102" t="n">
        <v>185</v>
      </c>
      <c r="BI29" s="102" t="n">
        <v>0</v>
      </c>
      <c r="BJ29" s="100" t="n">
        <v>137</v>
      </c>
      <c r="BK29" s="102" t="n">
        <v>-1</v>
      </c>
      <c r="BL29" s="102" t="n">
        <v>1</v>
      </c>
      <c r="BM29" s="102" t="n">
        <v>361</v>
      </c>
      <c r="BN29" s="102" t="n">
        <v>384</v>
      </c>
      <c r="BO29" s="102"/>
      <c r="BP29" s="102" t="n">
        <v>745</v>
      </c>
      <c r="BQ29" s="102" t="n">
        <v>745</v>
      </c>
      <c r="BR29" s="102" t="n">
        <v>-1</v>
      </c>
      <c r="BS29" s="102" t="n">
        <v>-6</v>
      </c>
      <c r="BT29" s="102" t="n">
        <v>738</v>
      </c>
      <c r="BU29" s="102" t="n">
        <v>10</v>
      </c>
      <c r="BV29" s="102" t="n">
        <v>0</v>
      </c>
      <c r="BW29" s="102" t="n">
        <v>87</v>
      </c>
      <c r="BX29" s="102" t="n">
        <v>474</v>
      </c>
      <c r="BY29" s="102" t="n">
        <v>835</v>
      </c>
      <c r="BZ29" s="102" t="n">
        <f aca="false">ROUND(DW29/DU29*100,0)</f>
        <v>-36</v>
      </c>
      <c r="CA29" s="102" t="n">
        <f aca="false">ROUND((DX29-DW29)/DU29*100,0)</f>
        <v>4</v>
      </c>
      <c r="CB29" s="102" t="n">
        <f aca="false">ROUND((DY29-DX29)/DU29*100,0)</f>
        <v>0</v>
      </c>
      <c r="CC29" s="102" t="n">
        <f aca="false">ROUND((DZ29-DY29)/DU29*100,0)</f>
        <v>32</v>
      </c>
      <c r="CD29" s="102" t="n">
        <f aca="false">ROUND((EA29-DZ29)/DU29*100,0)</f>
        <v>157</v>
      </c>
      <c r="CE29" s="102" t="n">
        <f aca="false">ROUND((EB29-EA29)/DU29*100,0)</f>
        <v>0</v>
      </c>
      <c r="CF29" s="102" t="n">
        <f aca="false">BZ29+CA29+CB29+CC29+CD29+CE29</f>
        <v>157</v>
      </c>
      <c r="CG29" s="102" t="n">
        <f aca="false">ROUND((EC29-EB29)/DU29*100,0)</f>
        <v>370</v>
      </c>
      <c r="CH29" s="102" t="n">
        <f aca="false">CG29+CF29</f>
        <v>527</v>
      </c>
      <c r="CI29" s="102" t="n">
        <f aca="false">ROUND((ED29-EC29)/DU29*100,0)</f>
        <v>55</v>
      </c>
      <c r="CJ29" s="102" t="n">
        <f aca="false">CI29+CH29</f>
        <v>582</v>
      </c>
      <c r="CK29" s="102" t="n">
        <f aca="false">ROUND((EE29-ED29)/DU29*100,0)</f>
        <v>-28</v>
      </c>
      <c r="CL29" s="102" t="n">
        <f aca="false">ROUND((EF29-EE29)/DU29*100,0)</f>
        <v>64</v>
      </c>
      <c r="CM29" s="102" t="n">
        <f aca="false">ROUND((EG29-EF29)/DU29*100,0)</f>
        <v>4</v>
      </c>
      <c r="CN29" s="102" t="n">
        <f aca="false">ROUND((EH29-EG29)/DU29*100,0)</f>
        <v>57</v>
      </c>
      <c r="CO29" s="102" t="n">
        <f aca="false">ROUND(CI29+CK29+CL29+CM29+CN29,0)</f>
        <v>152</v>
      </c>
      <c r="CP29" s="102" t="n">
        <f aca="false">CO29</f>
        <v>152</v>
      </c>
      <c r="CQ29" s="102" t="n">
        <f aca="false">ROUND(CK29+CL29+CM29+CN29,0)</f>
        <v>97</v>
      </c>
      <c r="CR29" s="103" t="n">
        <f aca="false">CQ29</f>
        <v>97</v>
      </c>
      <c r="CS29" s="102" t="n">
        <v>620</v>
      </c>
      <c r="CT29" s="102" t="n">
        <f aca="false">ROUND(EK29/DV29*100,0)</f>
        <v>46</v>
      </c>
      <c r="CU29" s="102" t="n">
        <f aca="false">ROUND((EL29-EK29)/DV29*100,0)</f>
        <v>6</v>
      </c>
      <c r="CV29" s="102" t="n">
        <f aca="false">ROUND((EM29-EL29)/DV29*100,0)</f>
        <v>26</v>
      </c>
      <c r="CW29" s="102" t="n">
        <f aca="false">ROUND((EN29-EM29)/DV29*100,0)</f>
        <v>101</v>
      </c>
      <c r="CX29" s="102" t="n">
        <f aca="false">ROUND((EO29-EN29)/DV29*100,0)</f>
        <v>2</v>
      </c>
      <c r="CY29" s="102" t="n">
        <f aca="false">ROUND((EP29-EO29)/DV29*100,0)</f>
        <v>10</v>
      </c>
      <c r="CZ29" s="102" t="n">
        <f aca="false">CT29+CU29+CV29+CW29+CX29+CY29</f>
        <v>191</v>
      </c>
      <c r="DA29" s="102" t="n">
        <f aca="false">ROUND((EQ29-EP29)/DV29*100,0)</f>
        <v>383</v>
      </c>
      <c r="DB29" s="102" t="n">
        <f aca="false">CZ29+DA29</f>
        <v>574</v>
      </c>
      <c r="DC29" s="102" t="n">
        <f aca="false">ROUND((ER29-EQ29)/DV29*100,0)</f>
        <v>80</v>
      </c>
      <c r="DD29" s="102" t="n">
        <f aca="false">DC29+DA29+CZ29</f>
        <v>654</v>
      </c>
      <c r="DE29" s="104" t="n">
        <f aca="false">ROUND(DD29/CJ29*100,1)</f>
        <v>112.4</v>
      </c>
      <c r="DF29" s="102" t="n">
        <f aca="false">ROUND((DD29+CR29*1.039)*1.058,0)</f>
        <v>799</v>
      </c>
      <c r="DG29" s="102" t="n">
        <f aca="false">ROUND(DF29*1.068,0)</f>
        <v>853</v>
      </c>
      <c r="DH29" s="102" t="n">
        <f aca="false">ROUND(DG29*1.077,0)</f>
        <v>919</v>
      </c>
      <c r="DI29" s="105" t="n">
        <v>75.23</v>
      </c>
      <c r="DJ29" s="105" t="n">
        <v>63.1</v>
      </c>
      <c r="DK29" s="105" t="n">
        <v>70.84</v>
      </c>
      <c r="DL29" s="105" t="n">
        <v>69.06</v>
      </c>
      <c r="DM29" s="105" t="n">
        <v>68.27</v>
      </c>
      <c r="DN29" s="106" t="n">
        <v>77.97</v>
      </c>
      <c r="DO29" s="106" t="n">
        <v>71.44</v>
      </c>
      <c r="DP29" s="107" t="n">
        <v>59.62</v>
      </c>
      <c r="DQ29" s="108" t="n">
        <v>60.77</v>
      </c>
      <c r="DR29" s="108" t="n">
        <v>71.71</v>
      </c>
      <c r="DS29" s="108" t="n">
        <v>71.71</v>
      </c>
      <c r="DT29" s="109" t="n">
        <f aca="false">ET29+EU29</f>
        <v>1344</v>
      </c>
      <c r="DU29" s="110" t="n">
        <v>70.37</v>
      </c>
      <c r="DV29" s="111" t="n">
        <v>70.21</v>
      </c>
      <c r="DW29" s="110" t="n">
        <v>-25.44667</v>
      </c>
      <c r="DX29" s="110" t="n">
        <v>-22.73179</v>
      </c>
      <c r="DY29" s="110" t="n">
        <v>-22.73179</v>
      </c>
      <c r="DZ29" s="110" t="n">
        <v>-0.16474</v>
      </c>
      <c r="EA29" s="110" t="n">
        <v>109.97275</v>
      </c>
      <c r="EB29" s="110" t="n">
        <v>109.97275</v>
      </c>
      <c r="EC29" s="110" t="n">
        <v>370.22072</v>
      </c>
      <c r="ED29" s="110" t="n">
        <v>408.94884</v>
      </c>
      <c r="EE29" s="110" t="n">
        <v>388.99117</v>
      </c>
      <c r="EF29" s="110" t="n">
        <v>434.15109</v>
      </c>
      <c r="EG29" s="110" t="n">
        <v>436.74563</v>
      </c>
      <c r="EH29" s="110" t="n">
        <v>476.97457</v>
      </c>
      <c r="EI29" s="110" t="n">
        <f aca="false">EJ29-EB29</f>
        <v>367.00182</v>
      </c>
      <c r="EJ29" s="110" t="n">
        <v>476.97457</v>
      </c>
      <c r="EK29" s="110" t="n">
        <v>32.15547</v>
      </c>
      <c r="EL29" s="110" t="n">
        <v>36.36843</v>
      </c>
      <c r="EM29" s="110" t="n">
        <v>54.45031</v>
      </c>
      <c r="EN29" s="110" t="n">
        <v>125.42069</v>
      </c>
      <c r="EO29" s="110" t="n">
        <v>127.13522</v>
      </c>
      <c r="EP29" s="110" t="n">
        <v>134.17025</v>
      </c>
      <c r="EQ29" s="110" t="n">
        <v>402.83303</v>
      </c>
      <c r="ER29" s="110" t="n">
        <v>458.79132</v>
      </c>
      <c r="ES29" s="110"/>
      <c r="ET29" s="112" t="n">
        <v>482</v>
      </c>
      <c r="EU29" s="112" t="n">
        <f aca="false">ROUND(BA29/100*DP29,0)</f>
        <v>862</v>
      </c>
      <c r="EV29" s="113" t="n">
        <v>23.2518</v>
      </c>
      <c r="EW29" s="113" t="n">
        <v>39.45808</v>
      </c>
      <c r="EX29" s="107" t="n">
        <v>39.45808</v>
      </c>
      <c r="EY29" s="107" t="n">
        <v>41.83594</v>
      </c>
      <c r="EZ29" s="107" t="n">
        <v>41.83594</v>
      </c>
      <c r="FA29" s="107" t="n">
        <v>42.61935</v>
      </c>
      <c r="FB29" s="107" t="n">
        <v>421.26836</v>
      </c>
      <c r="FC29" s="107" t="n">
        <v>451.97012</v>
      </c>
      <c r="FD29" s="107" t="n">
        <v>698.44066</v>
      </c>
      <c r="FE29" s="107" t="n">
        <v>219.23943</v>
      </c>
      <c r="FF29" s="114" t="n">
        <v>494.48225</v>
      </c>
      <c r="FG29" s="114" t="n">
        <v>493.9002</v>
      </c>
      <c r="FH29" s="114" t="n">
        <v>489.78084</v>
      </c>
      <c r="FI29" s="114" t="n">
        <v>496.95901</v>
      </c>
      <c r="FJ29" s="106" t="n">
        <v>-24.82834</v>
      </c>
      <c r="FK29" s="106" t="n">
        <v>115.09373</v>
      </c>
      <c r="FL29" s="106" t="n">
        <v>115.73097</v>
      </c>
      <c r="FM29" s="106" t="n">
        <v>115.73097</v>
      </c>
      <c r="FN29" s="106" t="n">
        <v>115.80241</v>
      </c>
      <c r="FO29" s="106" t="n">
        <v>143.80963</v>
      </c>
      <c r="FP29" s="115" t="n">
        <v>382.26635</v>
      </c>
      <c r="FQ29" s="116" t="n">
        <v>384.8705</v>
      </c>
      <c r="FR29" s="116" t="n">
        <v>259.48947</v>
      </c>
      <c r="FS29" s="116" t="n">
        <v>294.25503</v>
      </c>
      <c r="FT29" s="116" t="n">
        <v>294.25503</v>
      </c>
      <c r="FU29" s="116" t="n">
        <v>300.83493</v>
      </c>
      <c r="FV29" s="115"/>
      <c r="FW29" s="106" t="n">
        <v>91.52587</v>
      </c>
      <c r="FX29" s="106" t="n">
        <v>110.10563</v>
      </c>
      <c r="FY29" s="106" t="n">
        <v>147.11097</v>
      </c>
      <c r="FZ29" s="106" t="n">
        <v>118.88661</v>
      </c>
      <c r="GA29" s="106" t="n">
        <v>119.21721</v>
      </c>
      <c r="GB29" s="106" t="n">
        <v>234.59914</v>
      </c>
      <c r="GC29" s="106" t="n">
        <v>1063.1844</v>
      </c>
      <c r="GD29" s="106" t="n">
        <v>1070.99779</v>
      </c>
      <c r="GE29" s="106" t="n">
        <v>1101.0217</v>
      </c>
      <c r="GF29" s="106" t="n">
        <v>1103.012</v>
      </c>
      <c r="GG29" s="106" t="n">
        <v>1305.27244</v>
      </c>
      <c r="GH29" s="106" t="n">
        <v>1397.88691</v>
      </c>
      <c r="GI29" s="106" t="n">
        <v>496.95901</v>
      </c>
      <c r="GJ29" s="117" t="n">
        <v>559.25945</v>
      </c>
    </row>
    <row r="30" customFormat="false" ht="15" hidden="false" customHeight="true" outlineLevel="0" collapsed="false">
      <c r="A30" s="93" t="n">
        <f aca="false">A29+1</f>
        <v>26</v>
      </c>
      <c r="B30" s="94" t="s">
        <v>145</v>
      </c>
      <c r="C30" s="95" t="n">
        <v>220</v>
      </c>
      <c r="D30" s="95" t="n">
        <v>159.49864</v>
      </c>
      <c r="E30" s="95" t="n">
        <v>532</v>
      </c>
      <c r="F30" s="95" t="n">
        <v>177.68439</v>
      </c>
      <c r="G30" s="95" t="n">
        <v>38.82901</v>
      </c>
      <c r="H30" s="95" t="n">
        <f aca="false">F30-G30</f>
        <v>138.85538</v>
      </c>
      <c r="I30" s="95" t="n">
        <v>139.102012742543</v>
      </c>
      <c r="J30" s="95" t="n">
        <v>464.897987257457</v>
      </c>
      <c r="K30" s="95" t="n">
        <v>604</v>
      </c>
      <c r="L30" s="96" t="n">
        <v>76.9698654399764</v>
      </c>
      <c r="M30" s="95" t="n">
        <v>178</v>
      </c>
      <c r="N30" s="95" t="n">
        <v>262</v>
      </c>
      <c r="O30" s="95" t="n">
        <v>440</v>
      </c>
      <c r="P30" s="96" t="n">
        <v>59.5</v>
      </c>
      <c r="Q30" s="95" t="n">
        <v>44</v>
      </c>
      <c r="R30" s="95" t="n">
        <v>-14</v>
      </c>
      <c r="S30" s="95" t="n">
        <v>2</v>
      </c>
      <c r="T30" s="95" t="n">
        <v>32</v>
      </c>
      <c r="U30" s="95" t="n">
        <v>127</v>
      </c>
      <c r="V30" s="95" t="n">
        <v>159</v>
      </c>
      <c r="W30" s="95" t="n">
        <v>584</v>
      </c>
      <c r="X30" s="97" t="n">
        <v>529</v>
      </c>
      <c r="Y30" s="97" t="n">
        <v>76.9</v>
      </c>
      <c r="Z30" s="97" t="n">
        <v>688</v>
      </c>
      <c r="AA30" s="97" t="n">
        <v>-148</v>
      </c>
      <c r="AB30" s="98" t="n">
        <v>57</v>
      </c>
      <c r="AC30" s="97" t="n">
        <v>-205</v>
      </c>
      <c r="AD30" s="97" t="n">
        <v>116</v>
      </c>
      <c r="AE30" s="97" t="n">
        <v>125</v>
      </c>
      <c r="AF30" s="97" t="n">
        <v>241</v>
      </c>
      <c r="AG30" s="97" t="n">
        <v>259.1</v>
      </c>
      <c r="AH30" s="99" t="n">
        <v>93</v>
      </c>
      <c r="AI30" s="99" t="n">
        <v>4</v>
      </c>
      <c r="AJ30" s="99" t="n">
        <v>59</v>
      </c>
      <c r="AK30" s="99" t="n">
        <v>23</v>
      </c>
      <c r="AL30" s="99" t="n">
        <v>5</v>
      </c>
      <c r="AM30" s="99" t="n">
        <v>2</v>
      </c>
      <c r="AN30" s="99" t="n">
        <v>0</v>
      </c>
      <c r="AO30" s="99" t="n">
        <v>93</v>
      </c>
      <c r="AP30" s="99" t="n">
        <v>30</v>
      </c>
      <c r="AQ30" s="99" t="n">
        <v>123</v>
      </c>
      <c r="AR30" s="99" t="n">
        <v>24</v>
      </c>
      <c r="AS30" s="99" t="n">
        <v>1</v>
      </c>
      <c r="AT30" s="99" t="n">
        <v>7</v>
      </c>
      <c r="AU30" s="99" t="n">
        <v>13</v>
      </c>
      <c r="AV30" s="99" t="n">
        <v>14</v>
      </c>
      <c r="AW30" s="99" t="n">
        <v>89</v>
      </c>
      <c r="AX30" s="99" t="n">
        <v>48.9</v>
      </c>
      <c r="AY30" s="100" t="n">
        <v>59</v>
      </c>
      <c r="AZ30" s="99" t="n">
        <v>59</v>
      </c>
      <c r="BA30" s="97" t="n">
        <v>182</v>
      </c>
      <c r="BB30" s="96" t="n">
        <v>75.8</v>
      </c>
      <c r="BC30" s="96" t="n">
        <v>259.1</v>
      </c>
      <c r="BD30" s="96" t="n">
        <v>48.9</v>
      </c>
      <c r="BE30" s="96" t="n">
        <v>127.9</v>
      </c>
      <c r="BF30" s="136" t="n">
        <v>179.2</v>
      </c>
      <c r="BG30" s="102" t="n">
        <v>7</v>
      </c>
      <c r="BH30" s="102" t="n">
        <v>1</v>
      </c>
      <c r="BI30" s="102" t="n">
        <v>1</v>
      </c>
      <c r="BJ30" s="100" t="n">
        <v>5</v>
      </c>
      <c r="BK30" s="102" t="n">
        <v>2</v>
      </c>
      <c r="BL30" s="102" t="n">
        <v>2</v>
      </c>
      <c r="BM30" s="102" t="n">
        <v>18</v>
      </c>
      <c r="BN30" s="102" t="n">
        <v>43</v>
      </c>
      <c r="BO30" s="102"/>
      <c r="BP30" s="102" t="n">
        <v>61</v>
      </c>
      <c r="BQ30" s="102" t="n">
        <v>61</v>
      </c>
      <c r="BR30" s="102" t="n">
        <v>136</v>
      </c>
      <c r="BS30" s="102" t="n">
        <v>3</v>
      </c>
      <c r="BT30" s="102" t="n">
        <v>200</v>
      </c>
      <c r="BU30" s="102" t="n">
        <v>162</v>
      </c>
      <c r="BV30" s="102" t="n">
        <v>4</v>
      </c>
      <c r="BW30" s="102" t="n">
        <v>2</v>
      </c>
      <c r="BX30" s="102" t="n">
        <v>350</v>
      </c>
      <c r="BY30" s="102" t="n">
        <v>368</v>
      </c>
      <c r="BZ30" s="102" t="n">
        <f aca="false">ROUND(DW30/DU30*100,0)</f>
        <v>157</v>
      </c>
      <c r="CA30" s="102" t="n">
        <f aca="false">ROUND((DX30-DW30)/DU30*100,0)</f>
        <v>8</v>
      </c>
      <c r="CB30" s="102" t="n">
        <f aca="false">ROUND((DY30-DX30)/DU30*100,0)</f>
        <v>18</v>
      </c>
      <c r="CC30" s="102" t="n">
        <f aca="false">ROUND((DZ30-DY30)/DU30*100,0)</f>
        <v>6</v>
      </c>
      <c r="CD30" s="102" t="n">
        <f aca="false">ROUND((EA30-DZ30)/DU30*100,0)</f>
        <v>7</v>
      </c>
      <c r="CE30" s="102" t="n">
        <f aca="false">ROUND((EB30-EA30)/DU30*100,0)</f>
        <v>7</v>
      </c>
      <c r="CF30" s="102" t="n">
        <f aca="false">BZ30+CA30+CB30+CC30+CD30+CE30</f>
        <v>203</v>
      </c>
      <c r="CG30" s="102" t="n">
        <f aca="false">ROUND((EC30-EB30)/DU30*100,0)</f>
        <v>121</v>
      </c>
      <c r="CH30" s="102" t="n">
        <f aca="false">CG30+CF30</f>
        <v>324</v>
      </c>
      <c r="CI30" s="102" t="n">
        <f aca="false">ROUND((ED30-EC30)/DU30*100,0)</f>
        <v>26</v>
      </c>
      <c r="CJ30" s="102" t="n">
        <f aca="false">CI30+CH30</f>
        <v>350</v>
      </c>
      <c r="CK30" s="102" t="n">
        <f aca="false">ROUND((EE30-ED30)/DU30*100,0)</f>
        <v>42</v>
      </c>
      <c r="CL30" s="102" t="n">
        <f aca="false">ROUND((EF30-EE30)/DU30*100,0)</f>
        <v>123</v>
      </c>
      <c r="CM30" s="102" t="n">
        <f aca="false">ROUND((EG30-EF30)/DU30*100,0)</f>
        <v>0</v>
      </c>
      <c r="CN30" s="102" t="n">
        <f aca="false">ROUND((EH30-EG30)/DU30*100,0)</f>
        <v>0</v>
      </c>
      <c r="CO30" s="102" t="n">
        <f aca="false">ROUND(CI30+CK30+CL30+CM30+CN30,0)</f>
        <v>191</v>
      </c>
      <c r="CP30" s="102" t="n">
        <f aca="false">CO30</f>
        <v>191</v>
      </c>
      <c r="CQ30" s="102" t="n">
        <f aca="false">ROUND(CK30+CL30+CM30+CN30,0)</f>
        <v>165</v>
      </c>
      <c r="CR30" s="103" t="n">
        <f aca="false">CQ30</f>
        <v>165</v>
      </c>
      <c r="CS30" s="102" t="n">
        <v>631</v>
      </c>
      <c r="CT30" s="102" t="n">
        <f aca="false">ROUND(EK30/DV30*100,0)</f>
        <v>17</v>
      </c>
      <c r="CU30" s="102" t="n">
        <f aca="false">ROUND((EL30-EK30)/DV30*100,0)</f>
        <v>103</v>
      </c>
      <c r="CV30" s="102" t="n">
        <f aca="false">ROUND((EM30-EL30)/DV30*100,0)</f>
        <v>101</v>
      </c>
      <c r="CW30" s="102" t="n">
        <f aca="false">ROUND((EN30-EM30)/DV30*100,0)</f>
        <v>95</v>
      </c>
      <c r="CX30" s="102" t="n">
        <f aca="false">ROUND((EO30-EN30)/DV30*100,0)</f>
        <v>12</v>
      </c>
      <c r="CY30" s="102" t="n">
        <f aca="false">ROUND((EP30-EO30)/DV30*100,0)</f>
        <v>7</v>
      </c>
      <c r="CZ30" s="102" t="n">
        <f aca="false">CT30+CU30+CV30+CW30+CX30+CY30</f>
        <v>335</v>
      </c>
      <c r="DA30" s="102" t="n">
        <f aca="false">ROUND((EQ30-EP30)/DV30*100,0)</f>
        <v>566</v>
      </c>
      <c r="DB30" s="102" t="n">
        <f aca="false">CZ30+DA30</f>
        <v>901</v>
      </c>
      <c r="DC30" s="102" t="n">
        <f aca="false">ROUND((ER30-EQ30)/DV30*100,0)</f>
        <v>67</v>
      </c>
      <c r="DD30" s="102" t="n">
        <f aca="false">DC30+DA30+CZ30</f>
        <v>968</v>
      </c>
      <c r="DE30" s="104" t="n">
        <f aca="false">ROUND(DD30/CJ30*100,1)</f>
        <v>276.6</v>
      </c>
      <c r="DF30" s="102" t="n">
        <f aca="false">ROUND((DD30+CR30*1.039)*1.058,0)</f>
        <v>1206</v>
      </c>
      <c r="DG30" s="102" t="n">
        <f aca="false">ROUND(DF30*1.068,0)</f>
        <v>1288</v>
      </c>
      <c r="DH30" s="102" t="n">
        <f aca="false">ROUND(DG30*1.077,0)</f>
        <v>1387</v>
      </c>
      <c r="DI30" s="105" t="n">
        <v>34.05</v>
      </c>
      <c r="DJ30" s="105" t="n">
        <v>30</v>
      </c>
      <c r="DK30" s="105" t="n">
        <v>50.93</v>
      </c>
      <c r="DL30" s="105" t="n">
        <v>69.06</v>
      </c>
      <c r="DM30" s="105" t="n">
        <v>68.27</v>
      </c>
      <c r="DN30" s="106" t="n">
        <v>77.97</v>
      </c>
      <c r="DO30" s="106" t="n">
        <v>71.44</v>
      </c>
      <c r="DP30" s="107" t="n">
        <v>50.64</v>
      </c>
      <c r="DQ30" s="108" t="n">
        <v>55.72</v>
      </c>
      <c r="DR30" s="108" t="n">
        <v>69.29</v>
      </c>
      <c r="DS30" s="108" t="n">
        <v>69.29</v>
      </c>
      <c r="DT30" s="109" t="n">
        <f aca="false">ET30+EU30</f>
        <v>413</v>
      </c>
      <c r="DU30" s="110" t="n">
        <v>68.77</v>
      </c>
      <c r="DV30" s="111" t="n">
        <v>76.68</v>
      </c>
      <c r="DW30" s="110" t="n">
        <v>107.78358</v>
      </c>
      <c r="DX30" s="110" t="n">
        <v>113.48964</v>
      </c>
      <c r="DY30" s="110" t="n">
        <v>125.96067</v>
      </c>
      <c r="DZ30" s="110" t="n">
        <v>130.25818</v>
      </c>
      <c r="EA30" s="110" t="n">
        <v>134.77912</v>
      </c>
      <c r="EB30" s="110" t="n">
        <v>139.24917</v>
      </c>
      <c r="EC30" s="110" t="n">
        <v>222.51657</v>
      </c>
      <c r="ED30" s="110" t="n">
        <v>240.27131</v>
      </c>
      <c r="EE30" s="110" t="n">
        <v>269.1714</v>
      </c>
      <c r="EF30" s="110" t="n">
        <v>353.98408</v>
      </c>
      <c r="EG30" s="110" t="n">
        <v>353.98408</v>
      </c>
      <c r="EH30" s="110" t="n">
        <v>354.32793</v>
      </c>
      <c r="EI30" s="110" t="n">
        <f aca="false">EJ30-EB30</f>
        <v>215.07876</v>
      </c>
      <c r="EJ30" s="110" t="n">
        <v>354.32793</v>
      </c>
      <c r="EK30" s="110" t="n">
        <v>12.79022</v>
      </c>
      <c r="EL30" s="110" t="n">
        <v>91.85113</v>
      </c>
      <c r="EM30" s="110" t="n">
        <v>169.68133</v>
      </c>
      <c r="EN30" s="110" t="n">
        <v>242.31646</v>
      </c>
      <c r="EO30" s="110" t="n">
        <v>251.60854</v>
      </c>
      <c r="EP30" s="110" t="n">
        <v>257.20341</v>
      </c>
      <c r="EQ30" s="110" t="n">
        <v>690.93199</v>
      </c>
      <c r="ER30" s="110" t="n">
        <v>742.12872</v>
      </c>
      <c r="ES30" s="110"/>
      <c r="ET30" s="112" t="n">
        <v>321</v>
      </c>
      <c r="EU30" s="112" t="n">
        <f aca="false">ROUND(BA30/100*DP30,0)</f>
        <v>92</v>
      </c>
      <c r="EV30" s="113" t="n">
        <v>1.88533</v>
      </c>
      <c r="EW30" s="113" t="n">
        <v>32.01289</v>
      </c>
      <c r="EX30" s="107" t="n">
        <v>43.90767</v>
      </c>
      <c r="EY30" s="107" t="n">
        <v>46.63058</v>
      </c>
      <c r="EZ30" s="107" t="n">
        <v>47.65855</v>
      </c>
      <c r="FA30" s="107" t="n">
        <v>47.718</v>
      </c>
      <c r="FB30" s="107" t="n">
        <v>62.74571</v>
      </c>
      <c r="FC30" s="107" t="n">
        <v>74.91061</v>
      </c>
      <c r="FD30" s="107" t="n">
        <v>75.40949</v>
      </c>
      <c r="FE30" s="107" t="n">
        <v>10.85718</v>
      </c>
      <c r="FF30" s="114" t="n">
        <v>40.44247</v>
      </c>
      <c r="FG30" s="114" t="n">
        <v>134.90669</v>
      </c>
      <c r="FH30" s="114" t="n">
        <v>136.80855</v>
      </c>
      <c r="FI30" s="114" t="n">
        <v>248.96232</v>
      </c>
      <c r="FJ30" s="106" t="n">
        <v>36.1565</v>
      </c>
      <c r="FK30" s="106" t="n">
        <v>38.92501</v>
      </c>
      <c r="FL30" s="106" t="n">
        <v>40.11303</v>
      </c>
      <c r="FM30" s="106" t="n">
        <v>44.43014</v>
      </c>
      <c r="FN30" s="106" t="n">
        <v>58.96747</v>
      </c>
      <c r="FO30" s="106" t="n">
        <v>-106.09465</v>
      </c>
      <c r="FP30" s="115" t="n">
        <v>-21.77473</v>
      </c>
      <c r="FQ30" s="116" t="n">
        <v>-25.16598</v>
      </c>
      <c r="FR30" s="116" t="n">
        <v>-23.08109</v>
      </c>
      <c r="FS30" s="116" t="n">
        <v>-22.2874</v>
      </c>
      <c r="FT30" s="116" t="n">
        <v>49.43836</v>
      </c>
      <c r="FU30" s="116" t="n">
        <v>66.72312</v>
      </c>
      <c r="FV30" s="115"/>
      <c r="FW30" s="106" t="n">
        <v>33.97099</v>
      </c>
      <c r="FX30" s="106" t="n">
        <v>23.26119</v>
      </c>
      <c r="FY30" s="106" t="n">
        <v>24.89773</v>
      </c>
      <c r="FZ30" s="106" t="n">
        <v>23.45085</v>
      </c>
      <c r="GA30" s="106" t="n">
        <v>24.54733</v>
      </c>
      <c r="GB30" s="106" t="n">
        <v>124.12991</v>
      </c>
      <c r="GC30" s="106" t="n">
        <v>335.78613</v>
      </c>
      <c r="GD30" s="106" t="n">
        <v>450.11869</v>
      </c>
      <c r="GE30" s="106" t="n">
        <v>455.38234</v>
      </c>
      <c r="GF30" s="106" t="n">
        <v>523.15014</v>
      </c>
      <c r="GG30" s="106" t="n">
        <v>507.45332</v>
      </c>
      <c r="GH30" s="106" t="n">
        <v>536.22211</v>
      </c>
      <c r="GI30" s="106" t="n">
        <v>251.58479</v>
      </c>
      <c r="GJ30" s="117" t="n">
        <v>253.11634</v>
      </c>
    </row>
    <row r="31" customFormat="false" ht="15" hidden="false" customHeight="true" outlineLevel="0" collapsed="false">
      <c r="A31" s="93" t="n">
        <f aca="false">A30+1</f>
        <v>27</v>
      </c>
      <c r="B31" s="94" t="s">
        <v>146</v>
      </c>
      <c r="C31" s="95" t="n">
        <v>149</v>
      </c>
      <c r="D31" s="95" t="n">
        <v>516.42982</v>
      </c>
      <c r="E31" s="95" t="n">
        <v>616</v>
      </c>
      <c r="F31" s="95" t="n">
        <v>234.94652</v>
      </c>
      <c r="G31" s="95" t="n">
        <v>88.40952</v>
      </c>
      <c r="H31" s="95" t="n">
        <f aca="false">F31-G31</f>
        <v>146.537</v>
      </c>
      <c r="I31" s="95" t="n">
        <v>45.6999855198378</v>
      </c>
      <c r="J31" s="95" t="n">
        <v>260.300014480162</v>
      </c>
      <c r="K31" s="95" t="n">
        <v>306</v>
      </c>
      <c r="L31" s="96" t="n">
        <v>85.0653642092033</v>
      </c>
      <c r="M31" s="95" t="n">
        <v>49</v>
      </c>
      <c r="N31" s="95" t="n">
        <v>255</v>
      </c>
      <c r="O31" s="95" t="n">
        <v>304</v>
      </c>
      <c r="P31" s="96" t="n">
        <v>83.9</v>
      </c>
      <c r="Q31" s="95" t="n">
        <v>31</v>
      </c>
      <c r="R31" s="95" t="n">
        <v>-30</v>
      </c>
      <c r="S31" s="95" t="n">
        <v>79</v>
      </c>
      <c r="T31" s="95" t="n">
        <v>80</v>
      </c>
      <c r="U31" s="95" t="n">
        <v>69</v>
      </c>
      <c r="V31" s="95" t="n">
        <v>149</v>
      </c>
      <c r="W31" s="95" t="n">
        <v>227</v>
      </c>
      <c r="X31" s="97" t="n">
        <v>199</v>
      </c>
      <c r="Y31" s="97" t="n">
        <v>57.2</v>
      </c>
      <c r="Z31" s="97" t="n">
        <v>348</v>
      </c>
      <c r="AA31" s="97" t="n">
        <v>83</v>
      </c>
      <c r="AB31" s="98" t="n">
        <v>76</v>
      </c>
      <c r="AC31" s="97" t="n">
        <v>7</v>
      </c>
      <c r="AD31" s="97" t="n">
        <v>335</v>
      </c>
      <c r="AE31" s="97" t="n">
        <v>57</v>
      </c>
      <c r="AF31" s="97" t="n">
        <v>392</v>
      </c>
      <c r="AG31" s="97" t="n">
        <v>82.5</v>
      </c>
      <c r="AH31" s="99" t="n">
        <v>475</v>
      </c>
      <c r="AI31" s="99" t="n">
        <v>0</v>
      </c>
      <c r="AJ31" s="99" t="n">
        <v>7</v>
      </c>
      <c r="AK31" s="99" t="n">
        <v>-2</v>
      </c>
      <c r="AL31" s="99" t="n">
        <v>11</v>
      </c>
      <c r="AM31" s="99" t="n">
        <v>5</v>
      </c>
      <c r="AN31" s="99" t="n">
        <v>4</v>
      </c>
      <c r="AO31" s="99" t="n">
        <v>25</v>
      </c>
      <c r="AP31" s="99" t="n">
        <v>8</v>
      </c>
      <c r="AQ31" s="99" t="n">
        <v>33</v>
      </c>
      <c r="AR31" s="99" t="n">
        <v>41</v>
      </c>
      <c r="AS31" s="99" t="n">
        <v>7</v>
      </c>
      <c r="AT31" s="99" t="n">
        <v>8</v>
      </c>
      <c r="AU31" s="99" t="n">
        <v>1</v>
      </c>
      <c r="AV31" s="99" t="n">
        <v>0</v>
      </c>
      <c r="AW31" s="99" t="n">
        <v>65</v>
      </c>
      <c r="AX31" s="99" t="n">
        <v>72.2</v>
      </c>
      <c r="AY31" s="100" t="n">
        <v>57</v>
      </c>
      <c r="AZ31" s="99" t="n">
        <v>57</v>
      </c>
      <c r="BA31" s="97" t="n">
        <v>90</v>
      </c>
      <c r="BB31" s="96" t="n">
        <v>75.8</v>
      </c>
      <c r="BC31" s="96" t="n">
        <v>82.5</v>
      </c>
      <c r="BD31" s="96" t="n">
        <v>72.2</v>
      </c>
      <c r="BE31" s="96" t="n">
        <v>76.8</v>
      </c>
      <c r="BF31" s="136" t="n">
        <v>179.2</v>
      </c>
      <c r="BG31" s="102" t="n">
        <v>26</v>
      </c>
      <c r="BH31" s="102" t="n">
        <v>1</v>
      </c>
      <c r="BI31" s="102" t="n">
        <v>1</v>
      </c>
      <c r="BJ31" s="100" t="n">
        <v>9</v>
      </c>
      <c r="BK31" s="102" t="n">
        <v>0</v>
      </c>
      <c r="BL31" s="102" t="n">
        <v>7</v>
      </c>
      <c r="BM31" s="102" t="n">
        <v>44</v>
      </c>
      <c r="BN31" s="102" t="n">
        <v>120</v>
      </c>
      <c r="BO31" s="102"/>
      <c r="BP31" s="102" t="n">
        <v>164</v>
      </c>
      <c r="BQ31" s="102" t="n">
        <v>164</v>
      </c>
      <c r="BR31" s="102" t="n">
        <v>-10</v>
      </c>
      <c r="BS31" s="102" t="n">
        <v>6</v>
      </c>
      <c r="BT31" s="102" t="n">
        <v>160</v>
      </c>
      <c r="BU31" s="102" t="n">
        <v>147</v>
      </c>
      <c r="BV31" s="102" t="n">
        <v>-28</v>
      </c>
      <c r="BW31" s="102" t="n">
        <v>22</v>
      </c>
      <c r="BX31" s="102" t="n">
        <v>257</v>
      </c>
      <c r="BY31" s="102" t="n">
        <v>301</v>
      </c>
      <c r="BZ31" s="102" t="n">
        <f aca="false">ROUND(DW31/DU31*100,0)</f>
        <v>4</v>
      </c>
      <c r="CA31" s="102" t="n">
        <f aca="false">ROUND((DX31-DW31)/DU31*100,0)</f>
        <v>14</v>
      </c>
      <c r="CB31" s="102" t="n">
        <f aca="false">ROUND((DY31-DX31)/DU31*100,0)</f>
        <v>14</v>
      </c>
      <c r="CC31" s="102" t="n">
        <f aca="false">ROUND((DZ31-DY31)/DU31*100,0)</f>
        <v>23</v>
      </c>
      <c r="CD31" s="102" t="n">
        <f aca="false">ROUND((EA31-DZ31)/DU31*100,0)</f>
        <v>29</v>
      </c>
      <c r="CE31" s="102" t="n">
        <f aca="false">ROUND((EB31-EA31)/DU31*100,0)</f>
        <v>3</v>
      </c>
      <c r="CF31" s="102" t="n">
        <f aca="false">BZ31+CA31+CB31+CC31+CD31+CE31</f>
        <v>87</v>
      </c>
      <c r="CG31" s="102" t="n">
        <f aca="false">ROUND((EC31-EB31)/DU31*100,0)</f>
        <v>-156</v>
      </c>
      <c r="CH31" s="102" t="n">
        <f aca="false">CG31+CF31</f>
        <v>-69</v>
      </c>
      <c r="CI31" s="102" t="n">
        <f aca="false">ROUND((ED31-EC31)/DU31*100,0)</f>
        <v>0</v>
      </c>
      <c r="CJ31" s="102" t="n">
        <f aca="false">CI31+CH31</f>
        <v>-69</v>
      </c>
      <c r="CK31" s="102" t="n">
        <f aca="false">ROUND((EE31-ED31)/DU31*100,0)</f>
        <v>2</v>
      </c>
      <c r="CL31" s="102" t="n">
        <f aca="false">ROUND((EF31-EE31)/DU31*100,0)</f>
        <v>56</v>
      </c>
      <c r="CM31" s="102" t="n">
        <f aca="false">ROUND((EG31-EF31)/DU31*100,0)</f>
        <v>0</v>
      </c>
      <c r="CN31" s="102" t="n">
        <f aca="false">ROUND((EH31-EG31)/DU31*100,0)</f>
        <v>3</v>
      </c>
      <c r="CO31" s="102" t="n">
        <f aca="false">ROUND(CI31+CK31+CL31+CM31+CN31,0)</f>
        <v>61</v>
      </c>
      <c r="CP31" s="102" t="n">
        <f aca="false">CO31</f>
        <v>61</v>
      </c>
      <c r="CQ31" s="102" t="n">
        <f aca="false">ROUND(CK31+CL31+CM31+CN31,0)</f>
        <v>61</v>
      </c>
      <c r="CR31" s="103" t="n">
        <f aca="false">CQ31</f>
        <v>61</v>
      </c>
      <c r="CS31" s="102" t="n">
        <v>72</v>
      </c>
      <c r="CT31" s="102" t="n">
        <f aca="false">ROUND(EK31/DV31*100,0)</f>
        <v>59</v>
      </c>
      <c r="CU31" s="102" t="n">
        <f aca="false">ROUND((EL31-EK31)/DV31*100,0)</f>
        <v>0</v>
      </c>
      <c r="CV31" s="102" t="n">
        <f aca="false">ROUND((EM31-EL31)/DV31*100,0)</f>
        <v>2</v>
      </c>
      <c r="CW31" s="102" t="n">
        <f aca="false">ROUND((EN31-EM31)/DV31*100,0)</f>
        <v>4</v>
      </c>
      <c r="CX31" s="102" t="n">
        <f aca="false">ROUND((EO31-EN31)/DV31*100,0)</f>
        <v>0</v>
      </c>
      <c r="CY31" s="102" t="n">
        <f aca="false">ROUND((EP31-EO31)/DV31*100,0)</f>
        <v>-3</v>
      </c>
      <c r="CZ31" s="102" t="n">
        <f aca="false">CT31+CU31+CV31+CW31+CX31+CY31</f>
        <v>62</v>
      </c>
      <c r="DA31" s="102" t="n">
        <f aca="false">ROUND((EQ31-EP31)/DV31*100,0)</f>
        <v>105</v>
      </c>
      <c r="DB31" s="102" t="n">
        <f aca="false">CZ31+DA31</f>
        <v>167</v>
      </c>
      <c r="DC31" s="102" t="n">
        <f aca="false">ROUND((ER31-EQ31)/DV31*100,0)</f>
        <v>1</v>
      </c>
      <c r="DD31" s="102" t="n">
        <f aca="false">DC31+DA31+CZ31</f>
        <v>168</v>
      </c>
      <c r="DE31" s="104" t="n">
        <f aca="false">ROUND(DD31/CJ31*100,1)</f>
        <v>-243.5</v>
      </c>
      <c r="DF31" s="102" t="n">
        <f aca="false">ROUND((DD31+CR31*1.039)*1.058,0)</f>
        <v>245</v>
      </c>
      <c r="DG31" s="102" t="n">
        <f aca="false">ROUND(DF31*1.068,0)</f>
        <v>262</v>
      </c>
      <c r="DH31" s="102" t="n">
        <f aca="false">ROUND(DG31*1.077,0)</f>
        <v>282</v>
      </c>
      <c r="DI31" s="105" t="n">
        <v>79.49</v>
      </c>
      <c r="DJ31" s="105" t="n">
        <v>83.78</v>
      </c>
      <c r="DK31" s="105" t="n">
        <v>70.84</v>
      </c>
      <c r="DL31" s="105" t="n">
        <v>69.06</v>
      </c>
      <c r="DM31" s="105" t="n">
        <v>68.27</v>
      </c>
      <c r="DN31" s="106" t="n">
        <v>77.98</v>
      </c>
      <c r="DO31" s="106" t="n">
        <v>71.44</v>
      </c>
      <c r="DP31" s="107" t="n">
        <v>59.62</v>
      </c>
      <c r="DQ31" s="108" t="n">
        <v>60.77</v>
      </c>
      <c r="DR31" s="108" t="n">
        <v>71.71</v>
      </c>
      <c r="DS31" s="108" t="n">
        <v>71.71</v>
      </c>
      <c r="DT31" s="109" t="n">
        <f aca="false">ET31+EU31</f>
        <v>301</v>
      </c>
      <c r="DU31" s="110" t="n">
        <v>70.37</v>
      </c>
      <c r="DV31" s="111" t="n">
        <v>66.88</v>
      </c>
      <c r="DW31" s="110" t="n">
        <v>2.83682</v>
      </c>
      <c r="DX31" s="110" t="n">
        <v>13.01475</v>
      </c>
      <c r="DY31" s="110" t="n">
        <v>22.6259</v>
      </c>
      <c r="DZ31" s="110" t="n">
        <v>38.71649</v>
      </c>
      <c r="EA31" s="110" t="n">
        <v>59.39977</v>
      </c>
      <c r="EB31" s="110" t="n">
        <v>61.28991</v>
      </c>
      <c r="EC31" s="110" t="n">
        <v>-48.82343</v>
      </c>
      <c r="ED31" s="110" t="n">
        <v>-48.51566</v>
      </c>
      <c r="EE31" s="110" t="n">
        <v>-46.75871</v>
      </c>
      <c r="EF31" s="110" t="n">
        <v>-7.48057</v>
      </c>
      <c r="EG31" s="110" t="n">
        <v>-7.23188</v>
      </c>
      <c r="EH31" s="110" t="n">
        <v>-4.8721</v>
      </c>
      <c r="EI31" s="110" t="n">
        <f aca="false">EJ31-EB31</f>
        <v>-66.16201</v>
      </c>
      <c r="EJ31" s="110" t="n">
        <v>-4.8721</v>
      </c>
      <c r="EK31" s="110" t="n">
        <v>39.53303</v>
      </c>
      <c r="EL31" s="110" t="n">
        <v>39.78685</v>
      </c>
      <c r="EM31" s="110" t="n">
        <v>41.17838</v>
      </c>
      <c r="EN31" s="110" t="n">
        <v>43.57106</v>
      </c>
      <c r="EO31" s="110" t="n">
        <v>43.81096</v>
      </c>
      <c r="EP31" s="110" t="n">
        <v>41.8826</v>
      </c>
      <c r="EQ31" s="110" t="n">
        <v>111.78471</v>
      </c>
      <c r="ER31" s="110" t="n">
        <v>112.19181</v>
      </c>
      <c r="ES31" s="110"/>
      <c r="ET31" s="112" t="n">
        <v>247</v>
      </c>
      <c r="EU31" s="112" t="n">
        <f aca="false">ROUND(BA31/100*DP31,0)</f>
        <v>54</v>
      </c>
      <c r="EV31" s="113" t="n">
        <v>0</v>
      </c>
      <c r="EW31" s="113" t="n">
        <v>4.4709</v>
      </c>
      <c r="EX31" s="107" t="n">
        <v>3.16463</v>
      </c>
      <c r="EY31" s="107" t="n">
        <v>9.78483</v>
      </c>
      <c r="EZ31" s="107" t="n">
        <v>13.00759</v>
      </c>
      <c r="FA31" s="107" t="n">
        <v>15.297</v>
      </c>
      <c r="FB31" s="107" t="n">
        <v>20.05527</v>
      </c>
      <c r="FC31" s="107" t="n">
        <v>44.36969</v>
      </c>
      <c r="FD31" s="107" t="n">
        <v>48.47819</v>
      </c>
      <c r="FE31" s="107" t="n">
        <v>27.42671</v>
      </c>
      <c r="FF31" s="114" t="n">
        <v>113.15028</v>
      </c>
      <c r="FG31" s="114" t="n">
        <v>105.62729</v>
      </c>
      <c r="FH31" s="114" t="n">
        <v>109.97561</v>
      </c>
      <c r="FI31" s="114" t="n">
        <v>215.36595</v>
      </c>
      <c r="FJ31" s="106" t="n">
        <v>32.7731</v>
      </c>
      <c r="FK31" s="106" t="n">
        <v>35.90432</v>
      </c>
      <c r="FL31" s="106" t="n">
        <v>54.3287</v>
      </c>
      <c r="FM31" s="106" t="n">
        <v>58.52908</v>
      </c>
      <c r="FN31" s="106" t="n">
        <v>59.24348</v>
      </c>
      <c r="FO31" s="106" t="n">
        <v>59.19133</v>
      </c>
      <c r="FP31" s="115" t="n">
        <v>80.12457</v>
      </c>
      <c r="FQ31" s="116" t="n">
        <v>283.17223</v>
      </c>
      <c r="FR31" s="116" t="n">
        <v>298.92099</v>
      </c>
      <c r="FS31" s="116" t="n">
        <v>339.31317</v>
      </c>
      <c r="FT31" s="116" t="n">
        <v>339.31317</v>
      </c>
      <c r="FU31" s="116" t="n">
        <v>339.29674</v>
      </c>
      <c r="FV31" s="115"/>
      <c r="FW31" s="106" t="n">
        <v>24.19719</v>
      </c>
      <c r="FX31" s="106" t="n">
        <v>0.90691</v>
      </c>
      <c r="FY31" s="106" t="n">
        <v>62.40428</v>
      </c>
      <c r="FZ31" s="106" t="n">
        <v>104.02058</v>
      </c>
      <c r="GA31" s="106" t="n">
        <v>110.41237</v>
      </c>
      <c r="GB31" s="106" t="n">
        <v>115.91871</v>
      </c>
      <c r="GC31" s="106" t="n">
        <v>128.7933</v>
      </c>
      <c r="GD31" s="106" t="n">
        <v>166.28335</v>
      </c>
      <c r="GE31" s="106" t="n">
        <v>177.29271</v>
      </c>
      <c r="GF31" s="106" t="n">
        <v>212.28911</v>
      </c>
      <c r="GG31" s="106" t="n">
        <v>233.65416</v>
      </c>
      <c r="GH31" s="106" t="n">
        <v>271.32209</v>
      </c>
      <c r="GI31" s="106" t="n">
        <v>195.51113</v>
      </c>
      <c r="GJ31" s="117" t="n">
        <v>211.45225</v>
      </c>
    </row>
    <row r="32" customFormat="false" ht="15" hidden="false" customHeight="true" outlineLevel="0" collapsed="false">
      <c r="A32" s="93" t="n">
        <f aca="false">A31+1</f>
        <v>28</v>
      </c>
      <c r="B32" s="94" t="s">
        <v>147</v>
      </c>
      <c r="C32" s="95" t="n">
        <v>348</v>
      </c>
      <c r="D32" s="95" t="n">
        <v>1296.94639</v>
      </c>
      <c r="E32" s="95" t="n">
        <v>1795</v>
      </c>
      <c r="F32" s="95" t="n">
        <v>227.85776</v>
      </c>
      <c r="G32" s="95" t="n">
        <v>80.583</v>
      </c>
      <c r="H32" s="95" t="n">
        <f aca="false">F32-G32</f>
        <v>147.27476</v>
      </c>
      <c r="I32" s="95" t="n">
        <v>53.8287766377269</v>
      </c>
      <c r="J32" s="95" t="n">
        <v>169.171223362273</v>
      </c>
      <c r="K32" s="95" t="n">
        <v>223</v>
      </c>
      <c r="L32" s="96" t="n">
        <v>75.8615351400328</v>
      </c>
      <c r="M32" s="95" t="n">
        <v>663</v>
      </c>
      <c r="N32" s="95" t="n">
        <v>377</v>
      </c>
      <c r="O32" s="95" t="n">
        <v>1040</v>
      </c>
      <c r="P32" s="96" t="n">
        <v>36.3</v>
      </c>
      <c r="Q32" s="95" t="n">
        <v>31</v>
      </c>
      <c r="R32" s="95" t="n">
        <v>2</v>
      </c>
      <c r="S32" s="95" t="n">
        <v>90</v>
      </c>
      <c r="T32" s="95" t="n">
        <v>123</v>
      </c>
      <c r="U32" s="95" t="n">
        <v>-110</v>
      </c>
      <c r="V32" s="95" t="n">
        <v>13</v>
      </c>
      <c r="W32" s="95" t="n">
        <v>277</v>
      </c>
      <c r="X32" s="97" t="n">
        <v>458</v>
      </c>
      <c r="Y32" s="97" t="n">
        <v>97.4</v>
      </c>
      <c r="Z32" s="97" t="n">
        <v>470</v>
      </c>
      <c r="AA32" s="97" t="n">
        <v>464</v>
      </c>
      <c r="AB32" s="98" t="n">
        <v>402</v>
      </c>
      <c r="AC32" s="97" t="n">
        <v>62</v>
      </c>
      <c r="AD32" s="97" t="n">
        <v>61</v>
      </c>
      <c r="AE32" s="97" t="n">
        <v>105</v>
      </c>
      <c r="AF32" s="97" t="n">
        <v>166</v>
      </c>
      <c r="AG32" s="97" t="n">
        <v>26.3</v>
      </c>
      <c r="AH32" s="99" t="n">
        <v>630</v>
      </c>
      <c r="AI32" s="99" t="n">
        <v>16</v>
      </c>
      <c r="AJ32" s="99" t="n">
        <v>24</v>
      </c>
      <c r="AK32" s="99" t="n">
        <v>3</v>
      </c>
      <c r="AL32" s="99" t="n">
        <v>2</v>
      </c>
      <c r="AM32" s="99" t="n">
        <v>4</v>
      </c>
      <c r="AN32" s="99" t="n">
        <v>410</v>
      </c>
      <c r="AO32" s="99" t="n">
        <v>459</v>
      </c>
      <c r="AP32" s="99" t="n">
        <v>173</v>
      </c>
      <c r="AQ32" s="99" t="n">
        <v>632</v>
      </c>
      <c r="AR32" s="99" t="n">
        <v>51</v>
      </c>
      <c r="AS32" s="99" t="n">
        <v>162</v>
      </c>
      <c r="AT32" s="99" t="n">
        <v>33</v>
      </c>
      <c r="AU32" s="99" t="n">
        <v>54</v>
      </c>
      <c r="AV32" s="99" t="n">
        <v>73</v>
      </c>
      <c r="AW32" s="99" t="n">
        <v>546</v>
      </c>
      <c r="AX32" s="99" t="n">
        <v>54.3</v>
      </c>
      <c r="AY32" s="100" t="n">
        <v>373</v>
      </c>
      <c r="AZ32" s="99" t="n">
        <v>373</v>
      </c>
      <c r="BA32" s="97" t="n">
        <v>1005</v>
      </c>
      <c r="BB32" s="96" t="n">
        <v>75.8</v>
      </c>
      <c r="BC32" s="96" t="n">
        <v>26.3</v>
      </c>
      <c r="BD32" s="96" t="n">
        <v>54.3</v>
      </c>
      <c r="BE32" s="96" t="n">
        <v>52.1</v>
      </c>
      <c r="BF32" s="101" t="n">
        <v>52.1</v>
      </c>
      <c r="BG32" s="102" t="n">
        <v>12</v>
      </c>
      <c r="BH32" s="102" t="n">
        <v>49</v>
      </c>
      <c r="BI32" s="102" t="n">
        <v>7</v>
      </c>
      <c r="BJ32" s="100" t="n">
        <v>56</v>
      </c>
      <c r="BK32" s="102" t="n">
        <v>1</v>
      </c>
      <c r="BL32" s="102" t="n">
        <v>106</v>
      </c>
      <c r="BM32" s="102" t="n">
        <v>231</v>
      </c>
      <c r="BN32" s="102" t="n">
        <v>571</v>
      </c>
      <c r="BO32" s="102"/>
      <c r="BP32" s="102" t="n">
        <v>802</v>
      </c>
      <c r="BQ32" s="102" t="n">
        <v>802</v>
      </c>
      <c r="BR32" s="102" t="n">
        <v>370</v>
      </c>
      <c r="BS32" s="102" t="n">
        <v>17</v>
      </c>
      <c r="BT32" s="102" t="n">
        <v>1189</v>
      </c>
      <c r="BU32" s="102" t="n">
        <v>-18</v>
      </c>
      <c r="BV32" s="102" t="n">
        <v>12</v>
      </c>
      <c r="BW32" s="102" t="n">
        <v>68</v>
      </c>
      <c r="BX32" s="102" t="n">
        <v>1020</v>
      </c>
      <c r="BY32" s="102" t="n">
        <v>1251</v>
      </c>
      <c r="BZ32" s="102" t="n">
        <f aca="false">ROUND(DW32/DU32*100,0)</f>
        <v>22</v>
      </c>
      <c r="CA32" s="102" t="n">
        <f aca="false">ROUND((DX32-DW32)/DU32*100,0)</f>
        <v>11</v>
      </c>
      <c r="CB32" s="102" t="n">
        <f aca="false">ROUND((DY32-DX32)/DU32*100,0)</f>
        <v>6</v>
      </c>
      <c r="CC32" s="102" t="n">
        <f aca="false">ROUND((DZ32-DY32)/DU32*100,0)</f>
        <v>71</v>
      </c>
      <c r="CD32" s="102" t="n">
        <f aca="false">ROUND((EA32-DZ32)/DU32*100,0)</f>
        <v>125</v>
      </c>
      <c r="CE32" s="102" t="n">
        <f aca="false">ROUND((EB32-EA32)/DU32*100,0)</f>
        <v>10</v>
      </c>
      <c r="CF32" s="102" t="n">
        <f aca="false">BZ32+CA32+CB32+CC32+CD32+CE32</f>
        <v>245</v>
      </c>
      <c r="CG32" s="102" t="n">
        <f aca="false">ROUND((EC32-EB32)/DU32*100,0)</f>
        <v>121</v>
      </c>
      <c r="CH32" s="102" t="n">
        <f aca="false">CG32+CF32</f>
        <v>366</v>
      </c>
      <c r="CI32" s="102" t="n">
        <f aca="false">ROUND((ED32-EC32)/DU32*100,0)</f>
        <v>799</v>
      </c>
      <c r="CJ32" s="102" t="n">
        <f aca="false">CI32+CH32</f>
        <v>1165</v>
      </c>
      <c r="CK32" s="102" t="n">
        <f aca="false">ROUND((EE32-ED32)/DU32*100,0)</f>
        <v>33</v>
      </c>
      <c r="CL32" s="102" t="n">
        <f aca="false">ROUND((EF32-EE32)/DU32*100,0)</f>
        <v>17</v>
      </c>
      <c r="CM32" s="102" t="n">
        <f aca="false">ROUND((EG32-EF32)/DU32*100,0)</f>
        <v>174</v>
      </c>
      <c r="CN32" s="102" t="n">
        <f aca="false">ROUND((EH32-EG32)/DU32*100,0)</f>
        <v>29</v>
      </c>
      <c r="CO32" s="102" t="n">
        <f aca="false">ROUND(CI32+CK32+CL32+CM32+CN32,0)</f>
        <v>1052</v>
      </c>
      <c r="CP32" s="102" t="n">
        <f aca="false">CO32</f>
        <v>1052</v>
      </c>
      <c r="CQ32" s="102" t="n">
        <f aca="false">ROUND(CK32+CL32+CM32+CN32,0)</f>
        <v>253</v>
      </c>
      <c r="CR32" s="103" t="n">
        <f aca="false">CQ32</f>
        <v>253</v>
      </c>
      <c r="CS32" s="102" t="n">
        <v>828</v>
      </c>
      <c r="CT32" s="102" t="n">
        <f aca="false">ROUND(EK32/DV32*100,0)</f>
        <v>4</v>
      </c>
      <c r="CU32" s="102" t="n">
        <f aca="false">ROUND((EL32-EK32)/DV32*100,0)</f>
        <v>6</v>
      </c>
      <c r="CV32" s="102" t="n">
        <f aca="false">ROUND((EM32-EL32)/DV32*100,0)</f>
        <v>540</v>
      </c>
      <c r="CW32" s="102" t="n">
        <f aca="false">ROUND((EN32-EM32)/DV32*100,0)</f>
        <v>63</v>
      </c>
      <c r="CX32" s="102" t="n">
        <f aca="false">ROUND((EO32-EN32)/DV32*100,0)</f>
        <v>76</v>
      </c>
      <c r="CY32" s="102" t="n">
        <f aca="false">ROUND((EP32-EO32)/DV32*100,0)</f>
        <v>234</v>
      </c>
      <c r="CZ32" s="102" t="n">
        <f aca="false">CT32+CU32+CV32+CW32+CX32+CY32</f>
        <v>923</v>
      </c>
      <c r="DA32" s="102" t="n">
        <f aca="false">ROUND((EQ32-EP32)/DV32*100,0)</f>
        <v>168</v>
      </c>
      <c r="DB32" s="102" t="n">
        <f aca="false">CZ32+DA32</f>
        <v>1091</v>
      </c>
      <c r="DC32" s="102" t="n">
        <f aca="false">ROUND((ER32-EQ32)/DV32*100,0)</f>
        <v>23</v>
      </c>
      <c r="DD32" s="102" t="n">
        <f aca="false">DC32+DA32+CZ32</f>
        <v>1114</v>
      </c>
      <c r="DE32" s="104" t="n">
        <f aca="false">ROUND(DD32/CJ32*100,1)</f>
        <v>95.6</v>
      </c>
      <c r="DF32" s="102" t="n">
        <f aca="false">ROUND((DD32+CR32*1.039)*1.058,0)</f>
        <v>1457</v>
      </c>
      <c r="DG32" s="102" t="n">
        <f aca="false">ROUND(DF32*1.068,0)</f>
        <v>1556</v>
      </c>
      <c r="DH32" s="102" t="n">
        <f aca="false">ROUND(DG32*1.077,0)</f>
        <v>1676</v>
      </c>
      <c r="DI32" s="105" t="n">
        <v>58.39</v>
      </c>
      <c r="DJ32" s="105" t="n">
        <v>72.27</v>
      </c>
      <c r="DK32" s="105" t="n">
        <v>70.84</v>
      </c>
      <c r="DL32" s="105" t="n">
        <v>63.35</v>
      </c>
      <c r="DM32" s="105" t="n">
        <v>64.49</v>
      </c>
      <c r="DN32" s="106" t="n">
        <v>65.91</v>
      </c>
      <c r="DO32" s="106" t="n">
        <v>63.09</v>
      </c>
      <c r="DP32" s="107" t="n">
        <v>48.85</v>
      </c>
      <c r="DQ32" s="108" t="n">
        <v>48.68</v>
      </c>
      <c r="DR32" s="108" t="n">
        <v>60.81</v>
      </c>
      <c r="DS32" s="108" t="n">
        <v>60.81</v>
      </c>
      <c r="DT32" s="109" t="n">
        <f aca="false">ET32+EU32</f>
        <v>1196</v>
      </c>
      <c r="DU32" s="110" t="n">
        <v>58.5</v>
      </c>
      <c r="DV32" s="111" t="n">
        <v>60.81</v>
      </c>
      <c r="DW32" s="110" t="n">
        <v>12.98572</v>
      </c>
      <c r="DX32" s="110" t="n">
        <v>19.51709</v>
      </c>
      <c r="DY32" s="110" t="n">
        <v>22.77261</v>
      </c>
      <c r="DZ32" s="110" t="n">
        <v>64.04998</v>
      </c>
      <c r="EA32" s="110" t="n">
        <v>137.43987</v>
      </c>
      <c r="EB32" s="110" t="n">
        <v>143.09163</v>
      </c>
      <c r="EC32" s="110" t="n">
        <v>214.02113</v>
      </c>
      <c r="ED32" s="110" t="n">
        <v>681.41735</v>
      </c>
      <c r="EE32" s="110" t="n">
        <v>700.46739</v>
      </c>
      <c r="EF32" s="110" t="n">
        <v>710.68049</v>
      </c>
      <c r="EG32" s="110" t="n">
        <v>812.68413</v>
      </c>
      <c r="EH32" s="110" t="n">
        <v>829.42966</v>
      </c>
      <c r="EI32" s="110" t="n">
        <f aca="false">EJ32-EB32</f>
        <v>686.33803</v>
      </c>
      <c r="EJ32" s="110" t="n">
        <v>829.42966</v>
      </c>
      <c r="EK32" s="110" t="n">
        <v>2.68834</v>
      </c>
      <c r="EL32" s="110" t="n">
        <v>6.14574</v>
      </c>
      <c r="EM32" s="110" t="n">
        <v>334.34888</v>
      </c>
      <c r="EN32" s="110" t="n">
        <v>372.73651</v>
      </c>
      <c r="EO32" s="110" t="n">
        <v>418.75353</v>
      </c>
      <c r="EP32" s="110" t="n">
        <v>561.18929</v>
      </c>
      <c r="EQ32" s="110" t="n">
        <v>663.32054</v>
      </c>
      <c r="ER32" s="110" t="n">
        <v>677.09123</v>
      </c>
      <c r="ES32" s="110"/>
      <c r="ET32" s="112" t="n">
        <v>705</v>
      </c>
      <c r="EU32" s="112" t="n">
        <f aca="false">ROUND(BA32/100*DP32,0)</f>
        <v>491</v>
      </c>
      <c r="EV32" s="113" t="n">
        <v>8.00406</v>
      </c>
      <c r="EW32" s="113" t="n">
        <v>19.73358</v>
      </c>
      <c r="EX32" s="107" t="n">
        <v>21.33093</v>
      </c>
      <c r="EY32" s="107" t="n">
        <v>22.36654</v>
      </c>
      <c r="EZ32" s="107" t="n">
        <v>24.32672</v>
      </c>
      <c r="FA32" s="107" t="n">
        <v>224.50146</v>
      </c>
      <c r="FB32" s="107" t="n">
        <v>309.02457</v>
      </c>
      <c r="FC32" s="107" t="n">
        <v>333.99275</v>
      </c>
      <c r="FD32" s="107" t="n">
        <v>413.34747</v>
      </c>
      <c r="FE32" s="107" t="n">
        <v>113.22116</v>
      </c>
      <c r="FF32" s="114" t="n">
        <v>460.24452</v>
      </c>
      <c r="FG32" s="114" t="n">
        <v>685.31884</v>
      </c>
      <c r="FH32" s="114" t="n">
        <v>695.93668</v>
      </c>
      <c r="FI32" s="114" t="n">
        <v>684.85575</v>
      </c>
      <c r="FJ32" s="106" t="n">
        <v>16.05569</v>
      </c>
      <c r="FK32" s="106" t="n">
        <v>210.06123</v>
      </c>
      <c r="FL32" s="106" t="n">
        <v>253.75141</v>
      </c>
      <c r="FM32" s="106" t="n">
        <v>257.13856</v>
      </c>
      <c r="FN32" s="106" t="n">
        <v>271.71567</v>
      </c>
      <c r="FO32" s="106" t="n">
        <v>293.10167</v>
      </c>
      <c r="FP32" s="115" t="n">
        <v>298.88412</v>
      </c>
      <c r="FQ32" s="116" t="n">
        <v>328.9566</v>
      </c>
      <c r="FR32" s="116" t="n">
        <v>331.43011</v>
      </c>
      <c r="FS32" s="116" t="n">
        <v>364.74865</v>
      </c>
      <c r="FT32" s="116" t="n">
        <v>371.70425</v>
      </c>
      <c r="FU32" s="116" t="n">
        <v>397.61618</v>
      </c>
      <c r="FV32" s="115"/>
      <c r="FW32" s="106" t="n">
        <v>20.63774</v>
      </c>
      <c r="FX32" s="106" t="n">
        <v>21.62992</v>
      </c>
      <c r="FY32" s="106" t="n">
        <v>81.26068</v>
      </c>
      <c r="FZ32" s="106" t="n">
        <v>-39.93193</v>
      </c>
      <c r="GA32" s="106" t="n">
        <v>-28.25235</v>
      </c>
      <c r="GB32" s="106" t="n">
        <v>8.69417</v>
      </c>
      <c r="GC32" s="106" t="n">
        <v>79.43256</v>
      </c>
      <c r="GD32" s="106" t="n">
        <v>132.67489</v>
      </c>
      <c r="GE32" s="106" t="n">
        <v>182.72168</v>
      </c>
      <c r="GF32" s="106" t="n">
        <v>208.88724</v>
      </c>
      <c r="GG32" s="106" t="n">
        <v>287.8283</v>
      </c>
      <c r="GH32" s="106" t="n">
        <v>309.98138</v>
      </c>
      <c r="GI32" s="106" t="n">
        <v>692.24275</v>
      </c>
      <c r="GJ32" s="117" t="n">
        <v>733.64785</v>
      </c>
    </row>
    <row r="33" customFormat="false" ht="14.25" hidden="false" customHeight="true" outlineLevel="0" collapsed="false">
      <c r="A33" s="93" t="n">
        <f aca="false">A32+1</f>
        <v>29</v>
      </c>
      <c r="B33" s="94" t="s">
        <v>148</v>
      </c>
      <c r="C33" s="95" t="n">
        <v>345</v>
      </c>
      <c r="D33" s="95" t="n">
        <v>338.64845</v>
      </c>
      <c r="E33" s="95" t="n">
        <v>491</v>
      </c>
      <c r="F33" s="95" t="n">
        <v>518.98968</v>
      </c>
      <c r="G33" s="95" t="n">
        <v>329.1848</v>
      </c>
      <c r="H33" s="95" t="n">
        <f aca="false">F33-G33</f>
        <v>189.80488</v>
      </c>
      <c r="I33" s="95" t="n">
        <v>466.090993339125</v>
      </c>
      <c r="J33" s="95" t="n">
        <v>920.909006660875</v>
      </c>
      <c r="K33" s="95" t="n">
        <v>1387</v>
      </c>
      <c r="L33" s="96" t="n">
        <v>66.3957466950883</v>
      </c>
      <c r="M33" s="95" t="n">
        <v>1024</v>
      </c>
      <c r="N33" s="95" t="n">
        <v>250</v>
      </c>
      <c r="O33" s="95" t="n">
        <v>1274</v>
      </c>
      <c r="P33" s="96" t="n">
        <v>19.6</v>
      </c>
      <c r="Q33" s="95" t="n">
        <v>23</v>
      </c>
      <c r="R33" s="95" t="n">
        <v>40</v>
      </c>
      <c r="S33" s="95" t="n">
        <v>137</v>
      </c>
      <c r="T33" s="95" t="n">
        <v>200</v>
      </c>
      <c r="U33" s="95" t="n">
        <v>4</v>
      </c>
      <c r="V33" s="95" t="n">
        <v>204</v>
      </c>
      <c r="W33" s="95" t="n">
        <v>598</v>
      </c>
      <c r="X33" s="97" t="n">
        <v>499</v>
      </c>
      <c r="Y33" s="97" t="n">
        <v>71</v>
      </c>
      <c r="Z33" s="97" t="n">
        <v>703</v>
      </c>
      <c r="AA33" s="97" t="n">
        <v>534</v>
      </c>
      <c r="AB33" s="98" t="n">
        <v>87</v>
      </c>
      <c r="AC33" s="97" t="n">
        <v>447</v>
      </c>
      <c r="AD33" s="97" t="n">
        <v>470</v>
      </c>
      <c r="AE33" s="97" t="n">
        <v>178</v>
      </c>
      <c r="AF33" s="97" t="n">
        <v>648</v>
      </c>
      <c r="AG33" s="97" t="n">
        <v>54.9</v>
      </c>
      <c r="AH33" s="99" t="n">
        <v>1180</v>
      </c>
      <c r="AI33" s="99" t="n">
        <v>77</v>
      </c>
      <c r="AJ33" s="99" t="n">
        <v>21</v>
      </c>
      <c r="AK33" s="99" t="n">
        <v>42</v>
      </c>
      <c r="AL33" s="99" t="n">
        <v>45</v>
      </c>
      <c r="AM33" s="99" t="n">
        <v>121</v>
      </c>
      <c r="AN33" s="99" t="n">
        <v>15</v>
      </c>
      <c r="AO33" s="99" t="n">
        <v>321</v>
      </c>
      <c r="AP33" s="99" t="n">
        <v>195</v>
      </c>
      <c r="AQ33" s="99" t="n">
        <v>516</v>
      </c>
      <c r="AR33" s="99" t="n">
        <v>150</v>
      </c>
      <c r="AS33" s="99" t="n">
        <v>66</v>
      </c>
      <c r="AT33" s="99" t="n">
        <v>60</v>
      </c>
      <c r="AU33" s="99" t="n">
        <v>158</v>
      </c>
      <c r="AV33" s="99" t="n">
        <v>62</v>
      </c>
      <c r="AW33" s="99" t="n">
        <v>691</v>
      </c>
      <c r="AX33" s="99" t="n">
        <v>68.3</v>
      </c>
      <c r="AY33" s="100" t="n">
        <v>496</v>
      </c>
      <c r="AZ33" s="99" t="n">
        <v>496</v>
      </c>
      <c r="BA33" s="97" t="n">
        <v>1012</v>
      </c>
      <c r="BB33" s="96" t="n">
        <v>75.8</v>
      </c>
      <c r="BC33" s="96" t="n">
        <v>54.9</v>
      </c>
      <c r="BD33" s="96" t="n">
        <v>68.3</v>
      </c>
      <c r="BE33" s="96" t="n">
        <v>66.3</v>
      </c>
      <c r="BF33" s="101" t="n">
        <v>66.3</v>
      </c>
      <c r="BG33" s="102" t="n">
        <v>3</v>
      </c>
      <c r="BH33" s="102" t="n">
        <v>3</v>
      </c>
      <c r="BI33" s="102" t="n">
        <v>-70</v>
      </c>
      <c r="BJ33" s="100" t="n">
        <v>60</v>
      </c>
      <c r="BK33" s="102" t="n">
        <v>9</v>
      </c>
      <c r="BL33" s="102" t="n">
        <v>236</v>
      </c>
      <c r="BM33" s="102" t="n">
        <v>241</v>
      </c>
      <c r="BN33" s="102" t="n">
        <v>145</v>
      </c>
      <c r="BO33" s="102"/>
      <c r="BP33" s="102" t="n">
        <v>386</v>
      </c>
      <c r="BQ33" s="102" t="n">
        <v>386</v>
      </c>
      <c r="BR33" s="102" t="n">
        <v>-4</v>
      </c>
      <c r="BS33" s="102" t="n">
        <v>1</v>
      </c>
      <c r="BT33" s="102" t="n">
        <v>383</v>
      </c>
      <c r="BU33" s="102" t="n">
        <v>82</v>
      </c>
      <c r="BV33" s="102" t="n">
        <v>33</v>
      </c>
      <c r="BW33" s="102" t="n">
        <v>0</v>
      </c>
      <c r="BX33" s="102" t="n">
        <v>257</v>
      </c>
      <c r="BY33" s="102" t="n">
        <v>498</v>
      </c>
      <c r="BZ33" s="102" t="n">
        <f aca="false">ROUND(DW33/DU33*100,0)</f>
        <v>5</v>
      </c>
      <c r="CA33" s="102" t="n">
        <f aca="false">ROUND((DX33-DW33)/DU33*100,0)</f>
        <v>141</v>
      </c>
      <c r="CB33" s="102" t="n">
        <f aca="false">ROUND((DY33-DX33)/DU33*100,0)</f>
        <v>51</v>
      </c>
      <c r="CC33" s="102" t="n">
        <f aca="false">ROUND((DZ33-DY33)/DU33*100,0)</f>
        <v>1</v>
      </c>
      <c r="CD33" s="102" t="n">
        <f aca="false">ROUND((EA33-DZ33)/DU33*100,0)</f>
        <v>20</v>
      </c>
      <c r="CE33" s="102" t="n">
        <f aca="false">ROUND((EB33-EA33)/DU33*100,0)</f>
        <v>275</v>
      </c>
      <c r="CF33" s="102" t="n">
        <f aca="false">BZ33+CA33+CB33+CC33+CD33+CE33</f>
        <v>493</v>
      </c>
      <c r="CG33" s="102" t="n">
        <f aca="false">ROUND((EC33-EB33)/DU33*100,0)</f>
        <v>430</v>
      </c>
      <c r="CH33" s="102" t="n">
        <f aca="false">CG33+CF33</f>
        <v>923</v>
      </c>
      <c r="CI33" s="102" t="n">
        <f aca="false">ROUND((ED33-EC33)/DU33*100,0)</f>
        <v>4</v>
      </c>
      <c r="CJ33" s="102" t="n">
        <f aca="false">CI33+CH33</f>
        <v>927</v>
      </c>
      <c r="CK33" s="102" t="n">
        <f aca="false">ROUND((EE33-ED33)/DU33*100,0)</f>
        <v>91</v>
      </c>
      <c r="CL33" s="102" t="n">
        <f aca="false">ROUND((EF33-EE33)/DU33*100,0)</f>
        <v>30</v>
      </c>
      <c r="CM33" s="102" t="n">
        <f aca="false">ROUND((EG33-EF33)/DU33*100,0)</f>
        <v>20</v>
      </c>
      <c r="CN33" s="102" t="n">
        <f aca="false">ROUND((EH33-EG33)/DU33*100,0)</f>
        <v>118</v>
      </c>
      <c r="CO33" s="102" t="n">
        <f aca="false">ROUND(CI33+CK33+CL33+CM33+CN33,0)</f>
        <v>263</v>
      </c>
      <c r="CP33" s="102" t="n">
        <f aca="false">CO33</f>
        <v>263</v>
      </c>
      <c r="CQ33" s="102" t="n">
        <f aca="false">ROUND(CK33+CL33+CM33+CN33,0)</f>
        <v>259</v>
      </c>
      <c r="CR33" s="103" t="n">
        <f aca="false">CQ33</f>
        <v>259</v>
      </c>
      <c r="CS33" s="102" t="n">
        <v>1038</v>
      </c>
      <c r="CT33" s="102" t="n">
        <f aca="false">ROUND(EK33/DV33*100,0)</f>
        <v>-14</v>
      </c>
      <c r="CU33" s="102" t="n">
        <f aca="false">ROUND((EL33-EK33)/DV33*100,0)</f>
        <v>1</v>
      </c>
      <c r="CV33" s="102" t="n">
        <f aca="false">ROUND((EM33-EL33)/DV33*100,0)</f>
        <v>279</v>
      </c>
      <c r="CW33" s="102" t="n">
        <f aca="false">ROUND((EN33-EM33)/DV33*100,0)</f>
        <v>142</v>
      </c>
      <c r="CX33" s="102" t="n">
        <f aca="false">ROUND((EO33-EN33)/DV33*100,0)</f>
        <v>263</v>
      </c>
      <c r="CY33" s="102" t="n">
        <f aca="false">ROUND((EP33-EO33)/DV33*100,0)</f>
        <v>193</v>
      </c>
      <c r="CZ33" s="102" t="n">
        <f aca="false">CT33+CU33+CV33+CW33+CX33+CY33</f>
        <v>864</v>
      </c>
      <c r="DA33" s="102" t="n">
        <f aca="false">ROUND((EQ33-EP33)/DV33*100,0)</f>
        <v>537</v>
      </c>
      <c r="DB33" s="102" t="n">
        <f aca="false">CZ33+DA33</f>
        <v>1401</v>
      </c>
      <c r="DC33" s="102" t="n">
        <f aca="false">ROUND((ER33-EQ33)/DV33*100,0)</f>
        <v>-12</v>
      </c>
      <c r="DD33" s="102" t="n">
        <f aca="false">DC33+DA33+CZ33</f>
        <v>1389</v>
      </c>
      <c r="DE33" s="104" t="n">
        <f aca="false">ROUND(DD33/CJ33*100,1)</f>
        <v>149.8</v>
      </c>
      <c r="DF33" s="102" t="n">
        <f aca="false">ROUND((DD33+CR33*1.039)*1.058,0)</f>
        <v>1754</v>
      </c>
      <c r="DG33" s="102" t="n">
        <f aca="false">ROUND(DF33*1.068,0)</f>
        <v>1873</v>
      </c>
      <c r="DH33" s="102" t="n">
        <f aca="false">ROUND(DG33*1.077,0)</f>
        <v>2017</v>
      </c>
      <c r="DI33" s="105" t="n">
        <v>68.63</v>
      </c>
      <c r="DJ33" s="105" t="n">
        <v>68.95</v>
      </c>
      <c r="DK33" s="105" t="n">
        <v>63.65</v>
      </c>
      <c r="DL33" s="105" t="n">
        <v>69.06</v>
      </c>
      <c r="DM33" s="105" t="n">
        <v>68.27</v>
      </c>
      <c r="DN33" s="106" t="n">
        <v>60.25</v>
      </c>
      <c r="DO33" s="106" t="n">
        <v>62.53</v>
      </c>
      <c r="DP33" s="107" t="n">
        <v>44.58</v>
      </c>
      <c r="DQ33" s="108" t="n">
        <v>43.11</v>
      </c>
      <c r="DR33" s="108" t="n">
        <v>53.86</v>
      </c>
      <c r="DS33" s="108" t="n">
        <v>53.86</v>
      </c>
      <c r="DT33" s="109" t="n">
        <f aca="false">ET33+EU33</f>
        <v>893</v>
      </c>
      <c r="DU33" s="110" t="n">
        <v>57.92</v>
      </c>
      <c r="DV33" s="122" t="n">
        <v>54.03</v>
      </c>
      <c r="DW33" s="110" t="n">
        <v>3.03538</v>
      </c>
      <c r="DX33" s="110" t="n">
        <v>84.92094</v>
      </c>
      <c r="DY33" s="110" t="n">
        <v>114.27017</v>
      </c>
      <c r="DZ33" s="110" t="n">
        <v>114.84791</v>
      </c>
      <c r="EA33" s="110" t="n">
        <v>126.62073</v>
      </c>
      <c r="EB33" s="110" t="n">
        <v>285.64009</v>
      </c>
      <c r="EC33" s="110" t="n">
        <v>534.8322</v>
      </c>
      <c r="ED33" s="110" t="n">
        <v>537.21605</v>
      </c>
      <c r="EE33" s="110" t="n">
        <v>589.91795</v>
      </c>
      <c r="EF33" s="110" t="n">
        <v>607.34547</v>
      </c>
      <c r="EG33" s="110" t="n">
        <v>618.99242</v>
      </c>
      <c r="EH33" s="110" t="n">
        <v>687.43966</v>
      </c>
      <c r="EI33" s="110" t="n">
        <f aca="false">EJ33-EB33</f>
        <v>401.79957</v>
      </c>
      <c r="EJ33" s="110" t="n">
        <v>687.43966</v>
      </c>
      <c r="EK33" s="110" t="n">
        <v>-7.37373</v>
      </c>
      <c r="EL33" s="110" t="n">
        <v>-6.68427</v>
      </c>
      <c r="EM33" s="110" t="n">
        <v>143.84766</v>
      </c>
      <c r="EN33" s="110" t="n">
        <v>220.63362</v>
      </c>
      <c r="EO33" s="110" t="n">
        <v>362.69525</v>
      </c>
      <c r="EP33" s="110" t="n">
        <v>466.76438</v>
      </c>
      <c r="EQ33" s="110" t="n">
        <v>756.88334</v>
      </c>
      <c r="ER33" s="110" t="n">
        <v>750.19168</v>
      </c>
      <c r="ES33" s="110"/>
      <c r="ET33" s="112" t="n">
        <v>442</v>
      </c>
      <c r="EU33" s="112" t="n">
        <f aca="false">ROUND(BA33/100*DP33,0)</f>
        <v>451</v>
      </c>
      <c r="EV33" s="113" t="n">
        <v>34.29261</v>
      </c>
      <c r="EW33" s="113" t="n">
        <v>43.55188</v>
      </c>
      <c r="EX33" s="107" t="n">
        <v>62.34993</v>
      </c>
      <c r="EY33" s="107" t="n">
        <v>82.20318</v>
      </c>
      <c r="EZ33" s="107" t="n">
        <v>136.06044</v>
      </c>
      <c r="FA33" s="107" t="n">
        <v>142.75636</v>
      </c>
      <c r="FB33" s="107" t="n">
        <v>229.59285</v>
      </c>
      <c r="FC33" s="107" t="n">
        <v>296.62969</v>
      </c>
      <c r="FD33" s="107" t="n">
        <v>325.99118</v>
      </c>
      <c r="FE33" s="107" t="n">
        <v>104.06891</v>
      </c>
      <c r="FF33" s="114" t="n">
        <v>181.90956</v>
      </c>
      <c r="FG33" s="114" t="n">
        <v>180.00628</v>
      </c>
      <c r="FH33" s="114" t="n">
        <v>180.4516</v>
      </c>
      <c r="FI33" s="114" t="n">
        <v>224.35035</v>
      </c>
      <c r="FJ33" s="106" t="n">
        <v>40.53476</v>
      </c>
      <c r="FK33" s="106" t="n">
        <v>40.86804</v>
      </c>
      <c r="FL33" s="106" t="n">
        <v>54.12878</v>
      </c>
      <c r="FM33" s="106" t="n">
        <v>237.88692</v>
      </c>
      <c r="FN33" s="106" t="n">
        <v>237.88692</v>
      </c>
      <c r="FO33" s="106" t="n">
        <v>333.29412</v>
      </c>
      <c r="FP33" s="115" t="n">
        <v>445.1603</v>
      </c>
      <c r="FQ33" s="116" t="n">
        <v>581.20358</v>
      </c>
      <c r="FR33" s="116" t="n">
        <v>626.58072</v>
      </c>
      <c r="FS33" s="116" t="n">
        <v>676.8489</v>
      </c>
      <c r="FT33" s="116" t="n">
        <v>676.8489</v>
      </c>
      <c r="FU33" s="116" t="n">
        <v>738.08529</v>
      </c>
      <c r="FV33" s="115"/>
      <c r="FW33" s="106" t="n">
        <v>13.86473</v>
      </c>
      <c r="FX33" s="106" t="n">
        <v>38.18015</v>
      </c>
      <c r="FY33" s="106" t="n">
        <v>120.61838</v>
      </c>
      <c r="FZ33" s="106" t="n">
        <v>120.99662</v>
      </c>
      <c r="GA33" s="106" t="n">
        <v>118.54501</v>
      </c>
      <c r="GB33" s="106" t="n">
        <v>123.07612</v>
      </c>
      <c r="GC33" s="106" t="n">
        <v>304.20992</v>
      </c>
      <c r="GD33" s="106" t="n">
        <v>336.19791</v>
      </c>
      <c r="GE33" s="106" t="n">
        <v>360.5206</v>
      </c>
      <c r="GF33" s="106" t="n">
        <v>427.87382</v>
      </c>
      <c r="GG33" s="106" t="n">
        <v>407.26076</v>
      </c>
      <c r="GH33" s="106" t="n">
        <v>423.28112</v>
      </c>
      <c r="GI33" s="106" t="n">
        <v>242.37882</v>
      </c>
      <c r="GJ33" s="117" t="n">
        <v>242.37882</v>
      </c>
    </row>
    <row r="34" customFormat="false" ht="15" hidden="false" customHeight="true" outlineLevel="0" collapsed="false">
      <c r="A34" s="93" t="n">
        <f aca="false">A33+1</f>
        <v>30</v>
      </c>
      <c r="B34" s="94" t="s">
        <v>149</v>
      </c>
      <c r="C34" s="95" t="n">
        <v>288</v>
      </c>
      <c r="D34" s="95" t="n">
        <v>192.89776</v>
      </c>
      <c r="E34" s="95" t="n">
        <v>230</v>
      </c>
      <c r="F34" s="95" t="n">
        <v>239.8358</v>
      </c>
      <c r="G34" s="95" t="n">
        <v>119.11836</v>
      </c>
      <c r="H34" s="95" t="n">
        <f aca="false">F34-G34</f>
        <v>120.71744</v>
      </c>
      <c r="I34" s="95" t="n">
        <v>129.06482768607</v>
      </c>
      <c r="J34" s="95" t="n">
        <v>82.9351723139299</v>
      </c>
      <c r="K34" s="95" t="n">
        <v>212</v>
      </c>
      <c r="L34" s="96" t="n">
        <v>39.1203642990235</v>
      </c>
      <c r="M34" s="95" t="n">
        <v>-6</v>
      </c>
      <c r="N34" s="95" t="n">
        <v>164</v>
      </c>
      <c r="O34" s="95" t="n">
        <v>158</v>
      </c>
      <c r="P34" s="96" t="n">
        <v>103.8</v>
      </c>
      <c r="Q34" s="95" t="n">
        <v>19</v>
      </c>
      <c r="R34" s="95" t="n">
        <v>-5</v>
      </c>
      <c r="S34" s="95" t="n">
        <v>11</v>
      </c>
      <c r="T34" s="95" t="n">
        <v>25</v>
      </c>
      <c r="U34" s="95" t="n">
        <v>175</v>
      </c>
      <c r="V34" s="95" t="n">
        <v>200</v>
      </c>
      <c r="W34" s="95" t="n">
        <v>295</v>
      </c>
      <c r="X34" s="97" t="n">
        <v>148</v>
      </c>
      <c r="Y34" s="97" t="n">
        <v>42.5</v>
      </c>
      <c r="Z34" s="97" t="n">
        <v>348</v>
      </c>
      <c r="AA34" s="97" t="n">
        <v>401</v>
      </c>
      <c r="AB34" s="98" t="n">
        <v>102</v>
      </c>
      <c r="AC34" s="97" t="n">
        <v>299</v>
      </c>
      <c r="AD34" s="97" t="n">
        <v>20</v>
      </c>
      <c r="AE34" s="97" t="n">
        <v>98</v>
      </c>
      <c r="AF34" s="97" t="n">
        <v>118</v>
      </c>
      <c r="AG34" s="97" t="n">
        <v>22.7</v>
      </c>
      <c r="AH34" s="99" t="n">
        <v>520</v>
      </c>
      <c r="AI34" s="99" t="n">
        <v>0</v>
      </c>
      <c r="AJ34" s="99" t="n">
        <v>13</v>
      </c>
      <c r="AK34" s="99" t="n">
        <v>11</v>
      </c>
      <c r="AL34" s="99" t="n">
        <v>0</v>
      </c>
      <c r="AM34" s="99" t="n">
        <v>23</v>
      </c>
      <c r="AN34" s="99" t="n">
        <v>0</v>
      </c>
      <c r="AO34" s="99" t="n">
        <v>47</v>
      </c>
      <c r="AP34" s="99" t="n">
        <v>128</v>
      </c>
      <c r="AQ34" s="99" t="n">
        <v>175</v>
      </c>
      <c r="AR34" s="99" t="n">
        <v>5</v>
      </c>
      <c r="AS34" s="99" t="n">
        <v>0</v>
      </c>
      <c r="AT34" s="99" t="n">
        <v>76</v>
      </c>
      <c r="AU34" s="99" t="n">
        <v>2</v>
      </c>
      <c r="AV34" s="99" t="n">
        <v>54</v>
      </c>
      <c r="AW34" s="99" t="n">
        <v>265</v>
      </c>
      <c r="AX34" s="99" t="n">
        <v>84.9</v>
      </c>
      <c r="AY34" s="100" t="n">
        <v>137</v>
      </c>
      <c r="AZ34" s="99" t="n">
        <v>137</v>
      </c>
      <c r="BA34" s="97" t="n">
        <v>312</v>
      </c>
      <c r="BB34" s="96" t="n">
        <v>75.8</v>
      </c>
      <c r="BC34" s="96" t="n">
        <v>22.7</v>
      </c>
      <c r="BD34" s="96" t="n">
        <v>84.9</v>
      </c>
      <c r="BE34" s="96" t="n">
        <v>61.1</v>
      </c>
      <c r="BF34" s="101" t="n">
        <v>61.1</v>
      </c>
      <c r="BG34" s="102" t="n">
        <v>0</v>
      </c>
      <c r="BH34" s="102" t="n">
        <v>257</v>
      </c>
      <c r="BI34" s="102" t="n">
        <v>0</v>
      </c>
      <c r="BJ34" s="100" t="n">
        <v>11</v>
      </c>
      <c r="BK34" s="102" t="n">
        <v>5</v>
      </c>
      <c r="BL34" s="102" t="n">
        <v>1</v>
      </c>
      <c r="BM34" s="102" t="n">
        <v>274</v>
      </c>
      <c r="BN34" s="102" t="n">
        <v>278</v>
      </c>
      <c r="BO34" s="102"/>
      <c r="BP34" s="102" t="n">
        <v>552</v>
      </c>
      <c r="BQ34" s="102" t="n">
        <v>552</v>
      </c>
      <c r="BR34" s="102" t="n">
        <v>31</v>
      </c>
      <c r="BS34" s="102" t="n">
        <v>3</v>
      </c>
      <c r="BT34" s="102" t="n">
        <v>586</v>
      </c>
      <c r="BU34" s="102" t="n">
        <v>50</v>
      </c>
      <c r="BV34" s="102" t="n">
        <v>4</v>
      </c>
      <c r="BW34" s="102" t="n">
        <v>54</v>
      </c>
      <c r="BX34" s="102" t="n">
        <v>420</v>
      </c>
      <c r="BY34" s="102" t="n">
        <v>694</v>
      </c>
      <c r="BZ34" s="102" t="n">
        <f aca="false">ROUND(DW34/DU34*100,0)</f>
        <v>0</v>
      </c>
      <c r="CA34" s="102" t="n">
        <f aca="false">ROUND((DX34-DW34)/DU34*100,0)</f>
        <v>1</v>
      </c>
      <c r="CB34" s="102" t="n">
        <f aca="false">ROUND((DY34-DX34)/DU34*100,0)</f>
        <v>9</v>
      </c>
      <c r="CC34" s="102" t="n">
        <f aca="false">ROUND((DZ34-DY34)/DU34*100,0)</f>
        <v>24</v>
      </c>
      <c r="CD34" s="102" t="n">
        <f aca="false">ROUND((EA34-DZ34)/DU34*100,0)</f>
        <v>-6</v>
      </c>
      <c r="CE34" s="102" t="n">
        <f aca="false">ROUND((EB34-EA34)/DU34*100,0)</f>
        <v>200</v>
      </c>
      <c r="CF34" s="102" t="n">
        <f aca="false">BZ34+CA34+CB34+CC34+CD34+CE34</f>
        <v>228</v>
      </c>
      <c r="CG34" s="102" t="n">
        <f aca="false">ROUND((EC34-EB34)/DU34*100,0)</f>
        <v>19</v>
      </c>
      <c r="CH34" s="102" t="n">
        <f aca="false">CG34+CF34</f>
        <v>247</v>
      </c>
      <c r="CI34" s="102" t="n">
        <f aca="false">ROUND((ED34-EC34)/DU34*100,0)</f>
        <v>0</v>
      </c>
      <c r="CJ34" s="102" t="n">
        <f aca="false">CI34+CH34</f>
        <v>247</v>
      </c>
      <c r="CK34" s="102" t="n">
        <f aca="false">ROUND((EE34-ED34)/DU34*100,0)</f>
        <v>11</v>
      </c>
      <c r="CL34" s="102" t="n">
        <f aca="false">ROUND((EF34-EE34)/DU34*100,0)</f>
        <v>60</v>
      </c>
      <c r="CM34" s="102" t="n">
        <f aca="false">ROUND((EG34-EF34)/DU34*100,0)</f>
        <v>0</v>
      </c>
      <c r="CN34" s="102" t="n">
        <f aca="false">ROUND((EH34-EG34)/DU34*100,0)</f>
        <v>-50</v>
      </c>
      <c r="CO34" s="102" t="n">
        <f aca="false">ROUND(CI34+CK34+CL34+CM34+CN34,0)</f>
        <v>21</v>
      </c>
      <c r="CP34" s="102" t="n">
        <f aca="false">CO34</f>
        <v>21</v>
      </c>
      <c r="CQ34" s="102" t="n">
        <f aca="false">ROUND(CK34+CL34+CM34+CN34,0)</f>
        <v>21</v>
      </c>
      <c r="CR34" s="103" t="n">
        <f aca="false">CQ34</f>
        <v>21</v>
      </c>
      <c r="CS34" s="102" t="n">
        <v>393</v>
      </c>
      <c r="CT34" s="102" t="n">
        <f aca="false">ROUND(EK34/DV34*100,0)</f>
        <v>62</v>
      </c>
      <c r="CU34" s="102" t="n">
        <f aca="false">ROUND((EL34-EK34)/DV34*100,0)</f>
        <v>7</v>
      </c>
      <c r="CV34" s="102" t="n">
        <f aca="false">ROUND((EM34-EL34)/DV34*100,0)</f>
        <v>16</v>
      </c>
      <c r="CW34" s="102" t="n">
        <f aca="false">ROUND((EN34-EM34)/DV34*100,0)</f>
        <v>0</v>
      </c>
      <c r="CX34" s="102" t="n">
        <f aca="false">ROUND((EO34-EN34)/DV34*100,0)</f>
        <v>0</v>
      </c>
      <c r="CY34" s="102" t="n">
        <f aca="false">ROUND((EP34-EO34)/DV34*100,0)</f>
        <v>0</v>
      </c>
      <c r="CZ34" s="102" t="n">
        <f aca="false">CT34+CU34+CV34+CW34+CX34+CY34</f>
        <v>85</v>
      </c>
      <c r="DA34" s="102" t="n">
        <f aca="false">ROUND((EQ34-EP34)/DV34*100,0)</f>
        <v>238</v>
      </c>
      <c r="DB34" s="102" t="n">
        <f aca="false">CZ34+DA34</f>
        <v>323</v>
      </c>
      <c r="DC34" s="102" t="n">
        <f aca="false">ROUND((ER34-EQ34)/DV34*100,0)</f>
        <v>23</v>
      </c>
      <c r="DD34" s="102" t="n">
        <f aca="false">DC34+DA34+CZ34</f>
        <v>346</v>
      </c>
      <c r="DE34" s="104" t="n">
        <f aca="false">ROUND(DD34/CJ34*100,1)</f>
        <v>140.1</v>
      </c>
      <c r="DF34" s="102" t="n">
        <f aca="false">ROUND((DD34+CR34*1.039)*1.058,0)</f>
        <v>389</v>
      </c>
      <c r="DG34" s="102" t="n">
        <f aca="false">ROUND(DF34*1.068,0)</f>
        <v>415</v>
      </c>
      <c r="DH34" s="102" t="n">
        <f aca="false">ROUND(DG34*1.077,0)</f>
        <v>447</v>
      </c>
      <c r="DI34" s="105" t="n">
        <v>79.49</v>
      </c>
      <c r="DJ34" s="105" t="n">
        <v>83.78</v>
      </c>
      <c r="DK34" s="105" t="n">
        <v>70.83</v>
      </c>
      <c r="DL34" s="105" t="n">
        <v>69.06</v>
      </c>
      <c r="DM34" s="105" t="n">
        <v>68.27</v>
      </c>
      <c r="DN34" s="106" t="n">
        <v>77.97</v>
      </c>
      <c r="DO34" s="106" t="n">
        <v>71.44</v>
      </c>
      <c r="DP34" s="107" t="n">
        <v>55.21</v>
      </c>
      <c r="DQ34" s="108" t="n">
        <v>59.27</v>
      </c>
      <c r="DR34" s="108" t="n">
        <v>71.71</v>
      </c>
      <c r="DS34" s="108" t="n">
        <v>71.71</v>
      </c>
      <c r="DT34" s="109" t="n">
        <f aca="false">ET34+EU34</f>
        <v>214</v>
      </c>
      <c r="DU34" s="110" t="n">
        <v>70.25</v>
      </c>
      <c r="DV34" s="111" t="n">
        <v>63.13</v>
      </c>
      <c r="DW34" s="110" t="n">
        <v>0.01589</v>
      </c>
      <c r="DX34" s="110" t="n">
        <v>0.49148</v>
      </c>
      <c r="DY34" s="110" t="n">
        <v>6.89213</v>
      </c>
      <c r="DZ34" s="110" t="n">
        <v>23.86421</v>
      </c>
      <c r="EA34" s="110" t="n">
        <v>19.45181</v>
      </c>
      <c r="EB34" s="110" t="n">
        <v>159.81061</v>
      </c>
      <c r="EC34" s="110" t="n">
        <v>172.96493</v>
      </c>
      <c r="ED34" s="110" t="n">
        <v>172.98829</v>
      </c>
      <c r="EE34" s="110" t="n">
        <v>180.93646</v>
      </c>
      <c r="EF34" s="110" t="n">
        <v>223.08646</v>
      </c>
      <c r="EG34" s="110" t="n">
        <v>223.31697</v>
      </c>
      <c r="EH34" s="110" t="n">
        <v>188.46173</v>
      </c>
      <c r="EI34" s="110" t="n">
        <f aca="false">EJ34-EB34</f>
        <v>28.65112</v>
      </c>
      <c r="EJ34" s="110" t="n">
        <v>188.46173</v>
      </c>
      <c r="EK34" s="110" t="n">
        <v>39.31736</v>
      </c>
      <c r="EL34" s="110" t="n">
        <v>43.91891</v>
      </c>
      <c r="EM34" s="110" t="n">
        <v>54.1466</v>
      </c>
      <c r="EN34" s="110" t="n">
        <v>54.1466</v>
      </c>
      <c r="EO34" s="110" t="n">
        <v>54.1466</v>
      </c>
      <c r="EP34" s="110" t="n">
        <v>54.1466</v>
      </c>
      <c r="EQ34" s="110" t="n">
        <v>204.23249</v>
      </c>
      <c r="ER34" s="110" t="n">
        <v>218.67853</v>
      </c>
      <c r="ES34" s="110"/>
      <c r="ET34" s="112" t="n">
        <v>42</v>
      </c>
      <c r="EU34" s="112" t="n">
        <f aca="false">ROUND(BA34/100*DP34,0)</f>
        <v>172</v>
      </c>
      <c r="EV34" s="113" t="n">
        <v>0</v>
      </c>
      <c r="EW34" s="113" t="n">
        <v>7.10553</v>
      </c>
      <c r="EX34" s="107" t="n">
        <v>13.29711</v>
      </c>
      <c r="EY34" s="107" t="n">
        <v>13.38904</v>
      </c>
      <c r="EZ34" s="107" t="n">
        <v>26.17592</v>
      </c>
      <c r="FA34" s="107" t="n">
        <v>26.34224</v>
      </c>
      <c r="FB34" s="107" t="n">
        <v>97.22986</v>
      </c>
      <c r="FC34" s="107" t="n">
        <v>100.05487</v>
      </c>
      <c r="FD34" s="107" t="n">
        <v>100.05486</v>
      </c>
      <c r="FE34" s="107" t="n">
        <v>162.20244</v>
      </c>
      <c r="FF34" s="114" t="n">
        <v>361.78575</v>
      </c>
      <c r="FG34" s="114" t="n">
        <v>384.09015</v>
      </c>
      <c r="FH34" s="114" t="n">
        <v>386.23101</v>
      </c>
      <c r="FI34" s="114" t="n">
        <v>422.30474</v>
      </c>
      <c r="FJ34" s="106" t="n">
        <v>18.62655</v>
      </c>
      <c r="FK34" s="106" t="n">
        <v>40.39718</v>
      </c>
      <c r="FL34" s="106" t="n">
        <v>73.59305</v>
      </c>
      <c r="FM34" s="106" t="n">
        <v>68.86515</v>
      </c>
      <c r="FN34" s="106" t="n">
        <v>89.55098</v>
      </c>
      <c r="FO34" s="106" t="n">
        <v>287.25343</v>
      </c>
      <c r="FP34" s="115" t="n">
        <v>285.37884</v>
      </c>
      <c r="FQ34" s="116" t="n">
        <v>289.56459</v>
      </c>
      <c r="FR34" s="116" t="n">
        <v>301.59809</v>
      </c>
      <c r="FS34" s="116" t="n">
        <v>334.20437</v>
      </c>
      <c r="FT34" s="116" t="n">
        <v>336.36339</v>
      </c>
      <c r="FU34" s="116" t="n">
        <v>371.30934</v>
      </c>
      <c r="FV34" s="115"/>
      <c r="FW34" s="106" t="n">
        <v>14.62789</v>
      </c>
      <c r="FX34" s="106" t="n">
        <v>10.70071</v>
      </c>
      <c r="FY34" s="106" t="n">
        <v>19.39982</v>
      </c>
      <c r="FZ34" s="106" t="n">
        <v>11.00869</v>
      </c>
      <c r="GA34" s="106" t="n">
        <v>28.25799</v>
      </c>
      <c r="GB34" s="106" t="n">
        <v>155.6524</v>
      </c>
      <c r="GC34" s="106" t="n">
        <v>173.86698</v>
      </c>
      <c r="GD34" s="106" t="n">
        <v>190.8582</v>
      </c>
      <c r="GE34" s="106" t="n">
        <v>229.85074</v>
      </c>
      <c r="GF34" s="106" t="n">
        <v>230.40823</v>
      </c>
      <c r="GG34" s="106" t="n">
        <v>232.77016</v>
      </c>
      <c r="GH34" s="106" t="n">
        <v>271.35017</v>
      </c>
      <c r="GI34" s="106" t="n">
        <v>425.48135</v>
      </c>
      <c r="GJ34" s="117" t="n">
        <v>464.38976</v>
      </c>
    </row>
    <row r="35" customFormat="false" ht="15" hidden="false" customHeight="true" outlineLevel="0" collapsed="false">
      <c r="A35" s="93" t="n">
        <f aca="false">A34+1</f>
        <v>31</v>
      </c>
      <c r="B35" s="94" t="s">
        <v>150</v>
      </c>
      <c r="C35" s="95" t="n">
        <v>6641</v>
      </c>
      <c r="D35" s="95" t="n">
        <v>2973.52459</v>
      </c>
      <c r="E35" s="95" t="n">
        <v>9912</v>
      </c>
      <c r="F35" s="95" t="n">
        <v>1874.32637</v>
      </c>
      <c r="G35" s="95" t="n">
        <v>677.06761</v>
      </c>
      <c r="H35" s="95" t="n">
        <f aca="false">F35-G35</f>
        <v>1197.25876</v>
      </c>
      <c r="I35" s="95" t="n">
        <v>1616.65226666667</v>
      </c>
      <c r="J35" s="95" t="n">
        <v>489.347733333333</v>
      </c>
      <c r="K35" s="95" t="n">
        <v>2106</v>
      </c>
      <c r="L35" s="96" t="n">
        <v>23.2358847736625</v>
      </c>
      <c r="M35" s="95" t="n">
        <v>420</v>
      </c>
      <c r="N35" s="95" t="n">
        <v>1074</v>
      </c>
      <c r="O35" s="95" t="n">
        <v>1494</v>
      </c>
      <c r="P35" s="96" t="n">
        <v>71.9</v>
      </c>
      <c r="Q35" s="95" t="n">
        <v>164</v>
      </c>
      <c r="R35" s="95" t="n">
        <v>204</v>
      </c>
      <c r="S35" s="95" t="n">
        <v>155</v>
      </c>
      <c r="T35" s="95" t="n">
        <v>523</v>
      </c>
      <c r="U35" s="95" t="n">
        <v>619</v>
      </c>
      <c r="V35" s="95" t="n">
        <v>1141</v>
      </c>
      <c r="W35" s="95" t="n">
        <v>1848</v>
      </c>
      <c r="X35" s="97" t="n">
        <v>1022</v>
      </c>
      <c r="Y35" s="97" t="n">
        <v>47.2</v>
      </c>
      <c r="Z35" s="97" t="n">
        <v>2163</v>
      </c>
      <c r="AA35" s="97" t="n">
        <v>930</v>
      </c>
      <c r="AB35" s="98" t="n">
        <v>256</v>
      </c>
      <c r="AC35" s="97" t="n">
        <v>674</v>
      </c>
      <c r="AD35" s="97" t="n">
        <v>10</v>
      </c>
      <c r="AE35" s="97" t="n">
        <v>189</v>
      </c>
      <c r="AF35" s="97" t="n">
        <v>199</v>
      </c>
      <c r="AG35" s="97" t="n">
        <v>17.6</v>
      </c>
      <c r="AH35" s="99" t="n">
        <v>1129</v>
      </c>
      <c r="AI35" s="99" t="n">
        <v>76</v>
      </c>
      <c r="AJ35" s="99" t="n">
        <v>-22</v>
      </c>
      <c r="AK35" s="99" t="n">
        <v>197</v>
      </c>
      <c r="AL35" s="99" t="n">
        <v>81</v>
      </c>
      <c r="AM35" s="99" t="n">
        <v>102</v>
      </c>
      <c r="AN35" s="99" t="n">
        <v>-26</v>
      </c>
      <c r="AO35" s="99" t="n">
        <v>408</v>
      </c>
      <c r="AP35" s="99" t="n">
        <v>399</v>
      </c>
      <c r="AQ35" s="99" t="n">
        <v>807</v>
      </c>
      <c r="AR35" s="99" t="n">
        <v>54</v>
      </c>
      <c r="AS35" s="99" t="n">
        <v>76</v>
      </c>
      <c r="AT35" s="99" t="n">
        <v>122</v>
      </c>
      <c r="AU35" s="99" t="n">
        <v>10</v>
      </c>
      <c r="AV35" s="99" t="n">
        <v>66</v>
      </c>
      <c r="AW35" s="99" t="n">
        <v>727</v>
      </c>
      <c r="AX35" s="99" t="n">
        <v>64.1</v>
      </c>
      <c r="AY35" s="100" t="n">
        <v>328</v>
      </c>
      <c r="AZ35" s="99" t="n">
        <v>328</v>
      </c>
      <c r="BA35" s="97" t="n">
        <v>1135</v>
      </c>
      <c r="BB35" s="96" t="n">
        <v>75.8</v>
      </c>
      <c r="BC35" s="96" t="n">
        <v>17.6</v>
      </c>
      <c r="BD35" s="96" t="n">
        <v>64.1</v>
      </c>
      <c r="BE35" s="96" t="n">
        <v>52.5</v>
      </c>
      <c r="BF35" s="101" t="n">
        <v>52.5</v>
      </c>
      <c r="BG35" s="102" t="n">
        <v>65</v>
      </c>
      <c r="BH35" s="102" t="n">
        <v>20</v>
      </c>
      <c r="BI35" s="102" t="n">
        <v>72</v>
      </c>
      <c r="BJ35" s="100" t="n">
        <v>114</v>
      </c>
      <c r="BK35" s="102" t="n">
        <v>86</v>
      </c>
      <c r="BL35" s="102" t="n">
        <v>55</v>
      </c>
      <c r="BM35" s="102" t="n">
        <v>412</v>
      </c>
      <c r="BN35" s="102" t="n">
        <v>746</v>
      </c>
      <c r="BO35" s="102"/>
      <c r="BP35" s="102" t="n">
        <v>1158</v>
      </c>
      <c r="BQ35" s="102" t="n">
        <v>1158</v>
      </c>
      <c r="BR35" s="102" t="n">
        <v>772</v>
      </c>
      <c r="BS35" s="102" t="n">
        <v>84</v>
      </c>
      <c r="BT35" s="102" t="n">
        <v>2014</v>
      </c>
      <c r="BU35" s="102" t="n">
        <v>41</v>
      </c>
      <c r="BV35" s="102" t="n">
        <v>-13</v>
      </c>
      <c r="BW35" s="102" t="n">
        <v>91</v>
      </c>
      <c r="BX35" s="102" t="n">
        <v>1721</v>
      </c>
      <c r="BY35" s="102" t="n">
        <v>2133</v>
      </c>
      <c r="BZ35" s="102" t="n">
        <f aca="false">ROUND(DW35/DU35*100,0)</f>
        <v>52</v>
      </c>
      <c r="CA35" s="102" t="n">
        <f aca="false">ROUND((DX35-DW35)/DU35*100,0)</f>
        <v>231</v>
      </c>
      <c r="CB35" s="102" t="n">
        <f aca="false">ROUND((DY35-DX35)/DU35*100,0)</f>
        <v>2020</v>
      </c>
      <c r="CC35" s="102" t="n">
        <f aca="false">ROUND((DZ35-DY35)/DU35*100,0)</f>
        <v>525</v>
      </c>
      <c r="CD35" s="102" t="n">
        <f aca="false">ROUND((EA35-DZ35)/DU35*100,0)</f>
        <v>-12</v>
      </c>
      <c r="CE35" s="102" t="n">
        <f aca="false">ROUND((EB35-EA35)/DU35*100,0)</f>
        <v>93</v>
      </c>
      <c r="CF35" s="102" t="n">
        <f aca="false">BZ35+CA35+CB35+CC35+CD35+CE35</f>
        <v>2909</v>
      </c>
      <c r="CG35" s="102" t="n">
        <f aca="false">ROUND((EC35-EB35)/DU35*100,0)</f>
        <v>-861</v>
      </c>
      <c r="CH35" s="102" t="n">
        <f aca="false">CG35+CF35</f>
        <v>2048</v>
      </c>
      <c r="CI35" s="102" t="n">
        <f aca="false">ROUND((ED35-EC35)/DU35*100,0)</f>
        <v>581</v>
      </c>
      <c r="CJ35" s="102" t="n">
        <f aca="false">CI35+CH35</f>
        <v>2629</v>
      </c>
      <c r="CK35" s="102" t="n">
        <f aca="false">ROUND((EE35-ED35)/DU35*100,0)</f>
        <v>139</v>
      </c>
      <c r="CL35" s="102" t="n">
        <f aca="false">ROUND((EF35-EE35)/DU35*100,0)</f>
        <v>236</v>
      </c>
      <c r="CM35" s="102" t="n">
        <f aca="false">ROUND((EG35-EF35)/DU35*100,0)</f>
        <v>35</v>
      </c>
      <c r="CN35" s="102" t="n">
        <f aca="false">ROUND((EH35-EG35)/DU35*100,0)</f>
        <v>130</v>
      </c>
      <c r="CO35" s="102" t="n">
        <f aca="false">ROUND(CI35+CK35+CL35+CM35+CN35,0)</f>
        <v>1121</v>
      </c>
      <c r="CP35" s="102" t="n">
        <f aca="false">CO35</f>
        <v>1121</v>
      </c>
      <c r="CQ35" s="102" t="n">
        <f aca="false">ROUND(CK35+CL35+CM35+CN35,0)</f>
        <v>540</v>
      </c>
      <c r="CR35" s="103" t="n">
        <f aca="false">CQ35</f>
        <v>540</v>
      </c>
      <c r="CS35" s="102" t="n">
        <v>3051</v>
      </c>
      <c r="CT35" s="102" t="n">
        <f aca="false">ROUND(EK35/DV35*100,0)</f>
        <v>-119</v>
      </c>
      <c r="CU35" s="102" t="n">
        <f aca="false">ROUND((EL35-EK35)/DV35*100,0)</f>
        <v>99</v>
      </c>
      <c r="CV35" s="102" t="n">
        <f aca="false">ROUND((EM35-EL35)/DV35*100,0)</f>
        <v>137</v>
      </c>
      <c r="CW35" s="102" t="n">
        <f aca="false">ROUND((EN35-EM35)/DV35*100,0)</f>
        <v>278</v>
      </c>
      <c r="CX35" s="102" t="n">
        <f aca="false">ROUND((EO35-EN35)/DV35*100,0)</f>
        <v>202</v>
      </c>
      <c r="CY35" s="102" t="n">
        <f aca="false">ROUND((EP35-EO35)/DV35*100,0)</f>
        <v>519</v>
      </c>
      <c r="CZ35" s="102" t="n">
        <f aca="false">CT35+CU35+CV35+CW35+CX35+CY35</f>
        <v>1116</v>
      </c>
      <c r="DA35" s="102" t="n">
        <f aca="false">ROUND((EQ35-EP35)/DV35*100,0)</f>
        <v>1728</v>
      </c>
      <c r="DB35" s="102" t="n">
        <f aca="false">CZ35+DA35</f>
        <v>2844</v>
      </c>
      <c r="DC35" s="102" t="n">
        <f aca="false">ROUND((ER35-EQ35)/DV35*100,0)</f>
        <v>693</v>
      </c>
      <c r="DD35" s="102" t="n">
        <f aca="false">DC35+DA35+CZ35</f>
        <v>3537</v>
      </c>
      <c r="DE35" s="104" t="n">
        <f aca="false">ROUND(DD35/CJ35*100,1)</f>
        <v>134.5</v>
      </c>
      <c r="DF35" s="102" t="n">
        <f aca="false">ROUND((DD35+CR35*1.039)*1.058,0)</f>
        <v>4336</v>
      </c>
      <c r="DG35" s="102" t="n">
        <f aca="false">ROUND(DF35*1.068,0)</f>
        <v>4631</v>
      </c>
      <c r="DH35" s="102" t="n">
        <f aca="false">ROUND(DG35*1.077,0)</f>
        <v>4988</v>
      </c>
      <c r="DI35" s="105" t="n">
        <v>30</v>
      </c>
      <c r="DJ35" s="105" t="n">
        <v>30</v>
      </c>
      <c r="DK35" s="105" t="n">
        <v>30</v>
      </c>
      <c r="DL35" s="105" t="n">
        <v>30</v>
      </c>
      <c r="DM35" s="105" t="n">
        <v>30</v>
      </c>
      <c r="DN35" s="106" t="n">
        <v>31.75</v>
      </c>
      <c r="DO35" s="106" t="n">
        <v>30.38</v>
      </c>
      <c r="DP35" s="107" t="n">
        <v>22.94</v>
      </c>
      <c r="DQ35" s="108" t="n">
        <v>21.84</v>
      </c>
      <c r="DR35" s="108" t="n">
        <v>27.3</v>
      </c>
      <c r="DS35" s="108" t="n">
        <v>27.3</v>
      </c>
      <c r="DT35" s="109" t="n">
        <f aca="false">ET35+EU35</f>
        <v>643</v>
      </c>
      <c r="DU35" s="110" t="n">
        <v>29.99</v>
      </c>
      <c r="DV35" s="111" t="n">
        <v>30.57</v>
      </c>
      <c r="DW35" s="110" t="n">
        <v>15.74272</v>
      </c>
      <c r="DX35" s="110" t="n">
        <v>85.1024</v>
      </c>
      <c r="DY35" s="110" t="n">
        <v>690.89381</v>
      </c>
      <c r="DZ35" s="110" t="n">
        <v>848.35023</v>
      </c>
      <c r="EA35" s="110" t="n">
        <v>844.87838</v>
      </c>
      <c r="EB35" s="110" t="n">
        <v>872.83027</v>
      </c>
      <c r="EC35" s="110" t="n">
        <v>614.7239</v>
      </c>
      <c r="ED35" s="110" t="n">
        <v>788.97971</v>
      </c>
      <c r="EE35" s="110" t="n">
        <v>830.78921</v>
      </c>
      <c r="EF35" s="110" t="n">
        <v>901.58831</v>
      </c>
      <c r="EG35" s="110" t="n">
        <v>912.17524</v>
      </c>
      <c r="EH35" s="110" t="n">
        <v>951.16772</v>
      </c>
      <c r="EI35" s="110" t="n">
        <f aca="false">EJ35-EB35</f>
        <v>78.3374499999999</v>
      </c>
      <c r="EJ35" s="110" t="n">
        <v>951.16772</v>
      </c>
      <c r="EK35" s="110" t="n">
        <v>-36.40794</v>
      </c>
      <c r="EL35" s="110" t="n">
        <v>-6.12914</v>
      </c>
      <c r="EM35" s="110" t="n">
        <v>35.64045</v>
      </c>
      <c r="EN35" s="110" t="n">
        <v>120.5231</v>
      </c>
      <c r="EO35" s="110" t="n">
        <v>182.30495</v>
      </c>
      <c r="EP35" s="110" t="n">
        <v>341.10399</v>
      </c>
      <c r="EQ35" s="110" t="n">
        <v>869.48484</v>
      </c>
      <c r="ER35" s="110" t="n">
        <v>1081.37635</v>
      </c>
      <c r="ES35" s="110"/>
      <c r="ET35" s="112" t="n">
        <v>383</v>
      </c>
      <c r="EU35" s="112" t="n">
        <f aca="false">ROUND(BA35/100*DP35,0)</f>
        <v>260</v>
      </c>
      <c r="EV35" s="113" t="n">
        <v>17.4172</v>
      </c>
      <c r="EW35" s="113" t="n">
        <v>12.37276</v>
      </c>
      <c r="EX35" s="107" t="n">
        <v>57.6658</v>
      </c>
      <c r="EY35" s="107" t="n">
        <v>76.34465</v>
      </c>
      <c r="EZ35" s="107" t="n">
        <v>99.75601</v>
      </c>
      <c r="FA35" s="107" t="n">
        <v>93.73462</v>
      </c>
      <c r="FB35" s="107" t="n">
        <v>185.37172</v>
      </c>
      <c r="FC35" s="107" t="n">
        <v>197.86889</v>
      </c>
      <c r="FD35" s="107" t="n">
        <v>215.26345</v>
      </c>
      <c r="FE35" s="107" t="n">
        <v>89.82111</v>
      </c>
      <c r="FF35" s="114" t="n">
        <v>293.43281</v>
      </c>
      <c r="FG35" s="114" t="n">
        <v>504.17138</v>
      </c>
      <c r="FH35" s="114" t="n">
        <v>527.11654</v>
      </c>
      <c r="FI35" s="114" t="n">
        <v>538.22636</v>
      </c>
      <c r="FJ35" s="106" t="n">
        <v>6.39224</v>
      </c>
      <c r="FK35" s="106" t="n">
        <v>37.99194</v>
      </c>
      <c r="FL35" s="106" t="n">
        <v>77.83251</v>
      </c>
      <c r="FM35" s="106" t="n">
        <v>147.47214</v>
      </c>
      <c r="FN35" s="106" t="n">
        <v>212.86205</v>
      </c>
      <c r="FO35" s="106" t="n">
        <v>282.7823</v>
      </c>
      <c r="FP35" s="115" t="n">
        <v>417.85478</v>
      </c>
      <c r="FQ35" s="116" t="n">
        <v>271.70737</v>
      </c>
      <c r="FR35" s="116" t="n">
        <v>285.54067</v>
      </c>
      <c r="FS35" s="116" t="n">
        <v>318.93944</v>
      </c>
      <c r="FT35" s="116" t="n">
        <v>323.6343</v>
      </c>
      <c r="FU35" s="116" t="n">
        <v>343.09827</v>
      </c>
      <c r="FV35" s="115"/>
      <c r="FW35" s="106" t="n">
        <v>51.93634</v>
      </c>
      <c r="FX35" s="106" t="n">
        <v>116.64574</v>
      </c>
      <c r="FY35" s="106" t="n">
        <v>165.89761</v>
      </c>
      <c r="FZ35" s="106" t="n">
        <v>203.30518</v>
      </c>
      <c r="GA35" s="106" t="n">
        <v>323.14687</v>
      </c>
      <c r="GB35" s="106" t="n">
        <v>362.40632</v>
      </c>
      <c r="GC35" s="106" t="n">
        <v>496.60337</v>
      </c>
      <c r="GD35" s="106" t="n">
        <v>544.91768</v>
      </c>
      <c r="GE35" s="106" t="n">
        <v>586.78337</v>
      </c>
      <c r="GF35" s="106" t="n">
        <v>649.54338</v>
      </c>
      <c r="GG35" s="106" t="n">
        <v>672.43227</v>
      </c>
      <c r="GH35" s="106" t="n">
        <v>686.72419</v>
      </c>
      <c r="GI35" s="106" t="n">
        <v>534.76019</v>
      </c>
      <c r="GJ35" s="117" t="n">
        <v>559.67402</v>
      </c>
    </row>
    <row r="36" customFormat="false" ht="15" hidden="false" customHeight="true" outlineLevel="0" collapsed="false">
      <c r="A36" s="93" t="n">
        <f aca="false">A35+1</f>
        <v>32</v>
      </c>
      <c r="B36" s="94" t="s">
        <v>151</v>
      </c>
      <c r="C36" s="95" t="n">
        <v>444</v>
      </c>
      <c r="D36" s="95" t="n">
        <v>175.81868</v>
      </c>
      <c r="E36" s="95" t="n">
        <v>586</v>
      </c>
      <c r="F36" s="95" t="n">
        <v>524.14285</v>
      </c>
      <c r="G36" s="95" t="n">
        <v>14.0652</v>
      </c>
      <c r="H36" s="95" t="n">
        <f aca="false">F36-G36</f>
        <v>510.07765</v>
      </c>
      <c r="I36" s="95" t="n">
        <v>52.467</v>
      </c>
      <c r="J36" s="95" t="n">
        <v>219.533</v>
      </c>
      <c r="K36" s="95" t="n">
        <v>272</v>
      </c>
      <c r="L36" s="96" t="n">
        <v>80.7106617647059</v>
      </c>
      <c r="M36" s="95" t="n">
        <v>252</v>
      </c>
      <c r="N36" s="95" t="n">
        <v>319</v>
      </c>
      <c r="O36" s="95" t="n">
        <v>571</v>
      </c>
      <c r="P36" s="96" t="n">
        <v>55.9</v>
      </c>
      <c r="Q36" s="95" t="n">
        <v>45</v>
      </c>
      <c r="R36" s="95" t="n">
        <v>-15</v>
      </c>
      <c r="S36" s="95" t="n">
        <v>34</v>
      </c>
      <c r="T36" s="95" t="n">
        <v>64</v>
      </c>
      <c r="U36" s="95" t="n">
        <v>258</v>
      </c>
      <c r="V36" s="95" t="n">
        <v>322</v>
      </c>
      <c r="W36" s="95" t="n">
        <v>604</v>
      </c>
      <c r="X36" s="97" t="n">
        <v>428</v>
      </c>
      <c r="Y36" s="97" t="n">
        <v>57.1</v>
      </c>
      <c r="Z36" s="97" t="n">
        <v>749</v>
      </c>
      <c r="AA36" s="97" t="n">
        <v>26</v>
      </c>
      <c r="AB36" s="98" t="n">
        <v>14</v>
      </c>
      <c r="AC36" s="97" t="n">
        <v>12</v>
      </c>
      <c r="AD36" s="97" t="n">
        <v>210</v>
      </c>
      <c r="AE36" s="97" t="n">
        <v>81</v>
      </c>
      <c r="AF36" s="97" t="n">
        <v>291</v>
      </c>
      <c r="AG36" s="97" t="n">
        <v>92.1</v>
      </c>
      <c r="AH36" s="99" t="n">
        <v>316</v>
      </c>
      <c r="AI36" s="99" t="n">
        <v>29</v>
      </c>
      <c r="AJ36" s="99" t="n">
        <v>1</v>
      </c>
      <c r="AK36" s="99" t="n">
        <v>1</v>
      </c>
      <c r="AL36" s="99" t="n">
        <v>1</v>
      </c>
      <c r="AM36" s="99" t="n">
        <v>5</v>
      </c>
      <c r="AN36" s="99" t="n">
        <v>1</v>
      </c>
      <c r="AO36" s="99" t="n">
        <v>38</v>
      </c>
      <c r="AP36" s="99" t="n">
        <v>90</v>
      </c>
      <c r="AQ36" s="99" t="n">
        <v>128</v>
      </c>
      <c r="AR36" s="99" t="n">
        <v>18</v>
      </c>
      <c r="AS36" s="99" t="n">
        <v>1</v>
      </c>
      <c r="AT36" s="99" t="n">
        <v>56</v>
      </c>
      <c r="AU36" s="99" t="n">
        <v>7</v>
      </c>
      <c r="AV36" s="99" t="n">
        <v>-5</v>
      </c>
      <c r="AW36" s="99" t="n">
        <v>167</v>
      </c>
      <c r="AX36" s="99" t="n">
        <v>81.5</v>
      </c>
      <c r="AY36" s="100" t="n">
        <v>77</v>
      </c>
      <c r="AZ36" s="99" t="n">
        <v>77</v>
      </c>
      <c r="BA36" s="97" t="n">
        <v>205</v>
      </c>
      <c r="BB36" s="96" t="n">
        <v>75.8</v>
      </c>
      <c r="BC36" s="96" t="n">
        <v>92.1</v>
      </c>
      <c r="BD36" s="96" t="n">
        <v>81.5</v>
      </c>
      <c r="BE36" s="96" t="n">
        <v>83.1</v>
      </c>
      <c r="BF36" s="136" t="n">
        <v>179.2</v>
      </c>
      <c r="BG36" s="102" t="n">
        <v>58</v>
      </c>
      <c r="BH36" s="102" t="n">
        <v>2</v>
      </c>
      <c r="BI36" s="102" t="n">
        <v>1</v>
      </c>
      <c r="BJ36" s="100" t="n">
        <v>22</v>
      </c>
      <c r="BK36" s="102" t="n">
        <v>9</v>
      </c>
      <c r="BL36" s="102" t="n">
        <v>21</v>
      </c>
      <c r="BM36" s="102" t="n">
        <v>113</v>
      </c>
      <c r="BN36" s="102" t="n">
        <v>182</v>
      </c>
      <c r="BO36" s="102"/>
      <c r="BP36" s="102" t="n">
        <v>295</v>
      </c>
      <c r="BQ36" s="102" t="n">
        <v>295</v>
      </c>
      <c r="BR36" s="102" t="n">
        <v>-34</v>
      </c>
      <c r="BS36" s="102" t="n">
        <v>42</v>
      </c>
      <c r="BT36" s="102" t="n">
        <v>303</v>
      </c>
      <c r="BU36" s="102" t="n">
        <v>51</v>
      </c>
      <c r="BV36" s="102" t="n">
        <v>1</v>
      </c>
      <c r="BW36" s="102" t="n">
        <v>19</v>
      </c>
      <c r="BX36" s="102" t="n">
        <v>261</v>
      </c>
      <c r="BY36" s="102" t="n">
        <v>374</v>
      </c>
      <c r="BZ36" s="102" t="n">
        <f aca="false">ROUND(DW36/DU36*100,0)</f>
        <v>58</v>
      </c>
      <c r="CA36" s="102" t="n">
        <f aca="false">ROUND((DX36-DW36)/DU36*100,0)</f>
        <v>0</v>
      </c>
      <c r="CB36" s="102" t="n">
        <f aca="false">ROUND((DY36-DX36)/DU36*100,0)</f>
        <v>0</v>
      </c>
      <c r="CC36" s="102" t="n">
        <f aca="false">ROUND((DZ36-DY36)/DU36*100,0)</f>
        <v>32</v>
      </c>
      <c r="CD36" s="102" t="n">
        <f aca="false">ROUND((EA36-DZ36)/DU36*100,0)</f>
        <v>31</v>
      </c>
      <c r="CE36" s="102" t="n">
        <f aca="false">ROUND((EB36-EA36)/DU36*100,0)</f>
        <v>1</v>
      </c>
      <c r="CF36" s="102" t="n">
        <f aca="false">BZ36+CA36+CB36+CC36+CD36+CE36</f>
        <v>122</v>
      </c>
      <c r="CG36" s="102" t="n">
        <f aca="false">ROUND((EC36-EB36)/DU36*100,0)</f>
        <v>65</v>
      </c>
      <c r="CH36" s="102" t="n">
        <f aca="false">CG36+CF36</f>
        <v>187</v>
      </c>
      <c r="CI36" s="102" t="n">
        <f aca="false">ROUND((ED36-EC36)/DU36*100,0)</f>
        <v>15</v>
      </c>
      <c r="CJ36" s="102" t="n">
        <f aca="false">CI36+CH36</f>
        <v>202</v>
      </c>
      <c r="CK36" s="102" t="n">
        <f aca="false">ROUND((EE36-ED36)/DU36*100,0)</f>
        <v>15</v>
      </c>
      <c r="CL36" s="102" t="n">
        <f aca="false">ROUND((EF36-EE36)/DU36*100,0)</f>
        <v>73</v>
      </c>
      <c r="CM36" s="102" t="n">
        <f aca="false">ROUND((EG36-EF36)/DU36*100,0)</f>
        <v>0</v>
      </c>
      <c r="CN36" s="102" t="n">
        <f aca="false">ROUND((EH36-EG36)/DU36*100,0)</f>
        <v>90</v>
      </c>
      <c r="CO36" s="102" t="n">
        <f aca="false">ROUND(CI36+CK36+CL36+CM36+CN36,0)</f>
        <v>193</v>
      </c>
      <c r="CP36" s="102" t="n">
        <f aca="false">CO36</f>
        <v>193</v>
      </c>
      <c r="CQ36" s="102" t="n">
        <f aca="false">ROUND(CK36+CL36+CM36+CN36,0)</f>
        <v>178</v>
      </c>
      <c r="CR36" s="103" t="n">
        <f aca="false">CQ36</f>
        <v>178</v>
      </c>
      <c r="CS36" s="102" t="n">
        <v>268</v>
      </c>
      <c r="CT36" s="102" t="n">
        <f aca="false">ROUND(EK36/DV36*100,0)</f>
        <v>4</v>
      </c>
      <c r="CU36" s="102" t="n">
        <f aca="false">ROUND((EL36-EK36)/DV36*100,0)</f>
        <v>45</v>
      </c>
      <c r="CV36" s="102" t="n">
        <f aca="false">ROUND((EM36-EL36)/DV36*100,0)</f>
        <v>97</v>
      </c>
      <c r="CW36" s="102" t="n">
        <f aca="false">ROUND((EN36-EM36)/DV36*100,0)</f>
        <v>104</v>
      </c>
      <c r="CX36" s="102" t="n">
        <f aca="false">ROUND((EO36-EN36)/DV36*100,0)</f>
        <v>21</v>
      </c>
      <c r="CY36" s="102" t="n">
        <f aca="false">ROUND((EP36-EO36)/DV36*100,0)</f>
        <v>5</v>
      </c>
      <c r="CZ36" s="102" t="n">
        <f aca="false">CT36+CU36+CV36+CW36+CX36+CY36</f>
        <v>276</v>
      </c>
      <c r="DA36" s="102" t="n">
        <f aca="false">ROUND((EQ36-EP36)/DV36*100,0)</f>
        <v>119</v>
      </c>
      <c r="DB36" s="102" t="n">
        <f aca="false">CZ36+DA36</f>
        <v>395</v>
      </c>
      <c r="DC36" s="102" t="n">
        <f aca="false">ROUND((ER36-EQ36)/DV36*100,0)</f>
        <v>52</v>
      </c>
      <c r="DD36" s="102" t="n">
        <f aca="false">DC36+DA36+CZ36</f>
        <v>447</v>
      </c>
      <c r="DE36" s="104" t="n">
        <f aca="false">ROUND(DD36/CJ36*100,1)</f>
        <v>221.3</v>
      </c>
      <c r="DF36" s="102" t="n">
        <f aca="false">ROUND((DD36+CR36*1.039)*1.058,0)</f>
        <v>669</v>
      </c>
      <c r="DG36" s="102" t="n">
        <f aca="false">ROUND(DF36*1.068,0)</f>
        <v>714</v>
      </c>
      <c r="DH36" s="102" t="n">
        <f aca="false">ROUND(DG36*1.077,0)</f>
        <v>769</v>
      </c>
      <c r="DI36" s="105" t="n">
        <v>30</v>
      </c>
      <c r="DJ36" s="105" t="n">
        <v>30</v>
      </c>
      <c r="DK36" s="105" t="n">
        <v>54.43</v>
      </c>
      <c r="DL36" s="105" t="n">
        <v>30</v>
      </c>
      <c r="DM36" s="105" t="n">
        <v>30</v>
      </c>
      <c r="DN36" s="106" t="n">
        <v>30</v>
      </c>
      <c r="DO36" s="106" t="n">
        <v>30</v>
      </c>
      <c r="DP36" s="107" t="n">
        <v>20</v>
      </c>
      <c r="DQ36" s="108" t="n">
        <v>20</v>
      </c>
      <c r="DR36" s="108" t="n">
        <v>27.75</v>
      </c>
      <c r="DS36" s="121" t="n">
        <v>33.26</v>
      </c>
      <c r="DT36" s="109" t="n">
        <f aca="false">ET36+EU36</f>
        <v>292</v>
      </c>
      <c r="DU36" s="110" t="n">
        <v>69.2</v>
      </c>
      <c r="DV36" s="111" t="n">
        <v>69.25</v>
      </c>
      <c r="DW36" s="110" t="n">
        <v>40.2744</v>
      </c>
      <c r="DX36" s="110" t="n">
        <v>40.2744</v>
      </c>
      <c r="DY36" s="110" t="n">
        <v>40.2744</v>
      </c>
      <c r="DZ36" s="110" t="n">
        <v>62.2627</v>
      </c>
      <c r="EA36" s="110" t="n">
        <v>83.7147</v>
      </c>
      <c r="EB36" s="110" t="n">
        <v>84.08077</v>
      </c>
      <c r="EC36" s="110" t="n">
        <v>129.07962</v>
      </c>
      <c r="ED36" s="110" t="n">
        <v>139.56258</v>
      </c>
      <c r="EE36" s="110" t="n">
        <v>150.13574</v>
      </c>
      <c r="EF36" s="110" t="n">
        <v>200.75485</v>
      </c>
      <c r="EG36" s="110" t="n">
        <v>200.75485</v>
      </c>
      <c r="EH36" s="110" t="n">
        <v>263.03278</v>
      </c>
      <c r="EI36" s="110" t="n">
        <f aca="false">EJ36-EB36</f>
        <v>178.95201</v>
      </c>
      <c r="EJ36" s="110" t="n">
        <v>263.03278</v>
      </c>
      <c r="EK36" s="110" t="n">
        <v>2.9826</v>
      </c>
      <c r="EL36" s="110" t="n">
        <v>33.88472</v>
      </c>
      <c r="EM36" s="110" t="n">
        <v>101.21303</v>
      </c>
      <c r="EN36" s="110" t="n">
        <v>173.24901</v>
      </c>
      <c r="EO36" s="110" t="n">
        <v>187.56476</v>
      </c>
      <c r="EP36" s="110" t="n">
        <v>191.128</v>
      </c>
      <c r="EQ36" s="110" t="n">
        <v>273.51864</v>
      </c>
      <c r="ER36" s="110" t="n">
        <v>309.8225</v>
      </c>
      <c r="ES36" s="110"/>
      <c r="ET36" s="112" t="n">
        <v>251</v>
      </c>
      <c r="EU36" s="112" t="n">
        <f aca="false">ROUND(BA36/100*DP36,0)</f>
        <v>41</v>
      </c>
      <c r="EV36" s="113" t="n">
        <v>5.7516</v>
      </c>
      <c r="EW36" s="113" t="n">
        <v>5.97092</v>
      </c>
      <c r="EX36" s="107" t="n">
        <v>6.12692</v>
      </c>
      <c r="EY36" s="107" t="n">
        <v>6.28292</v>
      </c>
      <c r="EZ36" s="107" t="n">
        <v>7.38232</v>
      </c>
      <c r="FA36" s="107" t="n">
        <v>7.53832</v>
      </c>
      <c r="FB36" s="107" t="n">
        <v>25.60072</v>
      </c>
      <c r="FC36" s="107" t="n">
        <v>29.13128</v>
      </c>
      <c r="FD36" s="107" t="n">
        <v>29.29095</v>
      </c>
      <c r="FE36" s="107" t="n">
        <v>22.59001</v>
      </c>
      <c r="FF36" s="114" t="n">
        <v>73.22571</v>
      </c>
      <c r="FG36" s="114" t="n">
        <v>63.67681</v>
      </c>
      <c r="FH36" s="114" t="n">
        <v>75.277</v>
      </c>
      <c r="FI36" s="114" t="n">
        <v>92.33273</v>
      </c>
      <c r="FJ36" s="106" t="n">
        <v>0.3</v>
      </c>
      <c r="FK36" s="106" t="n">
        <v>2.88696</v>
      </c>
      <c r="FL36" s="106" t="n">
        <v>4.05696</v>
      </c>
      <c r="FM36" s="106" t="n">
        <v>5.77273</v>
      </c>
      <c r="FN36" s="106" t="n">
        <v>7.20703</v>
      </c>
      <c r="FO36" s="106" t="n">
        <v>7.40505</v>
      </c>
      <c r="FP36" s="115" t="n">
        <v>67.50375</v>
      </c>
      <c r="FQ36" s="116" t="n">
        <v>70.35375</v>
      </c>
      <c r="FR36" s="116" t="n">
        <v>70.44282</v>
      </c>
      <c r="FS36" s="116" t="n">
        <v>87.36252</v>
      </c>
      <c r="FT36" s="116" t="n">
        <v>87.85752</v>
      </c>
      <c r="FU36" s="116" t="n">
        <v>94.69302</v>
      </c>
      <c r="FV36" s="115"/>
      <c r="FW36" s="106" t="n">
        <v>13.524</v>
      </c>
      <c r="FX36" s="106" t="n">
        <v>9.0069</v>
      </c>
      <c r="FY36" s="106" t="n">
        <v>19.16688</v>
      </c>
      <c r="FZ36" s="106" t="n">
        <v>70.63705</v>
      </c>
      <c r="GA36" s="106" t="n">
        <v>93.42145</v>
      </c>
      <c r="GB36" s="106" t="n">
        <v>96.46822</v>
      </c>
      <c r="GC36" s="106" t="n">
        <v>168.70757</v>
      </c>
      <c r="GD36" s="106" t="n">
        <v>173.98841</v>
      </c>
      <c r="GE36" s="106" t="n">
        <v>181.05415</v>
      </c>
      <c r="GF36" s="106" t="n">
        <v>204.47909</v>
      </c>
      <c r="GG36" s="106" t="n">
        <v>206.99505</v>
      </c>
      <c r="GH36" s="106" t="n">
        <v>224.73675</v>
      </c>
      <c r="GI36" s="106" t="n">
        <v>92.59216</v>
      </c>
      <c r="GJ36" s="117" t="n">
        <v>98.8211</v>
      </c>
    </row>
    <row r="37" customFormat="false" ht="15" hidden="false" customHeight="true" outlineLevel="0" collapsed="false">
      <c r="A37" s="93" t="n">
        <f aca="false">A36+1</f>
        <v>33</v>
      </c>
      <c r="B37" s="94" t="s">
        <v>152</v>
      </c>
      <c r="C37" s="95" t="n">
        <v>96</v>
      </c>
      <c r="D37" s="95" t="n">
        <v>192.03908</v>
      </c>
      <c r="E37" s="95" t="n">
        <v>229</v>
      </c>
      <c r="F37" s="95" t="n">
        <v>257.35339</v>
      </c>
      <c r="G37" s="95" t="n">
        <v>119.49512</v>
      </c>
      <c r="H37" s="95" t="n">
        <f aca="false">F37-G37</f>
        <v>137.85827</v>
      </c>
      <c r="I37" s="95" t="n">
        <v>120.150028960324</v>
      </c>
      <c r="J37" s="95" t="n">
        <v>388.849971039676</v>
      </c>
      <c r="K37" s="95" t="n">
        <v>509</v>
      </c>
      <c r="L37" s="96" t="n">
        <v>76.394886255339</v>
      </c>
      <c r="M37" s="95" t="n">
        <v>410</v>
      </c>
      <c r="N37" s="95" t="n">
        <v>109</v>
      </c>
      <c r="O37" s="95" t="n">
        <v>519</v>
      </c>
      <c r="P37" s="96" t="n">
        <v>21</v>
      </c>
      <c r="Q37" s="95" t="n">
        <v>20</v>
      </c>
      <c r="R37" s="95" t="n">
        <v>-14</v>
      </c>
      <c r="S37" s="95" t="n">
        <v>13</v>
      </c>
      <c r="T37" s="95" t="n">
        <v>19</v>
      </c>
      <c r="U37" s="95" t="n">
        <v>63</v>
      </c>
      <c r="V37" s="95" t="n">
        <v>82</v>
      </c>
      <c r="W37" s="95" t="n">
        <v>136</v>
      </c>
      <c r="X37" s="97" t="n">
        <v>152</v>
      </c>
      <c r="Y37" s="97" t="n">
        <v>65</v>
      </c>
      <c r="Z37" s="97" t="n">
        <v>234</v>
      </c>
      <c r="AA37" s="97" t="n">
        <v>69</v>
      </c>
      <c r="AB37" s="98" t="n">
        <v>15</v>
      </c>
      <c r="AC37" s="97" t="n">
        <v>54</v>
      </c>
      <c r="AD37" s="97" t="n">
        <v>31</v>
      </c>
      <c r="AE37" s="97" t="n">
        <v>58</v>
      </c>
      <c r="AF37" s="97" t="n">
        <v>89</v>
      </c>
      <c r="AG37" s="97" t="n">
        <v>56.3</v>
      </c>
      <c r="AH37" s="99" t="n">
        <v>158</v>
      </c>
      <c r="AI37" s="99" t="n">
        <v>13</v>
      </c>
      <c r="AJ37" s="99" t="n">
        <v>2</v>
      </c>
      <c r="AK37" s="99" t="n">
        <v>44</v>
      </c>
      <c r="AL37" s="99" t="n">
        <v>21</v>
      </c>
      <c r="AM37" s="99" t="n">
        <v>3</v>
      </c>
      <c r="AN37" s="99" t="n">
        <v>18</v>
      </c>
      <c r="AO37" s="99" t="n">
        <v>101</v>
      </c>
      <c r="AP37" s="99" t="n">
        <v>44</v>
      </c>
      <c r="AQ37" s="99" t="n">
        <v>145</v>
      </c>
      <c r="AR37" s="99" t="n">
        <v>29</v>
      </c>
      <c r="AS37" s="99" t="n">
        <v>25</v>
      </c>
      <c r="AT37" s="99" t="n">
        <v>119</v>
      </c>
      <c r="AU37" s="99" t="n">
        <v>9</v>
      </c>
      <c r="AV37" s="99" t="n">
        <v>30</v>
      </c>
      <c r="AW37" s="99" t="n">
        <v>256</v>
      </c>
      <c r="AX37" s="99" t="n">
        <v>71.7</v>
      </c>
      <c r="AY37" s="100" t="n">
        <v>212</v>
      </c>
      <c r="AZ37" s="99" t="n">
        <v>212</v>
      </c>
      <c r="BA37" s="97" t="n">
        <v>357</v>
      </c>
      <c r="BB37" s="96" t="n">
        <v>75.8</v>
      </c>
      <c r="BC37" s="96" t="n">
        <v>56.3</v>
      </c>
      <c r="BD37" s="96" t="n">
        <v>71.7</v>
      </c>
      <c r="BE37" s="96" t="n">
        <v>67.9</v>
      </c>
      <c r="BF37" s="101" t="n">
        <v>67.9</v>
      </c>
      <c r="BG37" s="102" t="n">
        <v>6</v>
      </c>
      <c r="BH37" s="102" t="n">
        <v>10</v>
      </c>
      <c r="BI37" s="102" t="n">
        <v>283</v>
      </c>
      <c r="BJ37" s="100" t="n">
        <v>135</v>
      </c>
      <c r="BK37" s="102" t="n">
        <v>-11</v>
      </c>
      <c r="BL37" s="102" t="n">
        <v>9</v>
      </c>
      <c r="BM37" s="102" t="n">
        <v>432</v>
      </c>
      <c r="BN37" s="102" t="n">
        <v>11</v>
      </c>
      <c r="BO37" s="102"/>
      <c r="BP37" s="102" t="n">
        <v>443</v>
      </c>
      <c r="BQ37" s="102" t="n">
        <v>443</v>
      </c>
      <c r="BR37" s="102" t="n">
        <v>0</v>
      </c>
      <c r="BS37" s="102" t="n">
        <v>2</v>
      </c>
      <c r="BT37" s="102" t="n">
        <v>445</v>
      </c>
      <c r="BU37" s="102" t="n">
        <v>23</v>
      </c>
      <c r="BV37" s="102" t="n">
        <v>22</v>
      </c>
      <c r="BW37" s="102" t="n">
        <v>1</v>
      </c>
      <c r="BX37" s="102" t="n">
        <v>59</v>
      </c>
      <c r="BY37" s="102" t="n">
        <v>491</v>
      </c>
      <c r="BZ37" s="102" t="n">
        <f aca="false">ROUND(DW37/DU37*100,0)</f>
        <v>7</v>
      </c>
      <c r="CA37" s="102" t="n">
        <f aca="false">ROUND((DX37-DW37)/DU37*100,0)</f>
        <v>3</v>
      </c>
      <c r="CB37" s="102" t="n">
        <f aca="false">ROUND((DY37-DX37)/DU37*100,0)</f>
        <v>7</v>
      </c>
      <c r="CC37" s="102" t="n">
        <f aca="false">ROUND((DZ37-DY37)/DU37*100,0)</f>
        <v>29</v>
      </c>
      <c r="CD37" s="102" t="n">
        <f aca="false">ROUND((EA37-DZ37)/DU37*100,0)</f>
        <v>0</v>
      </c>
      <c r="CE37" s="102" t="n">
        <f aca="false">ROUND((EB37-EA37)/DU37*100,0)</f>
        <v>44</v>
      </c>
      <c r="CF37" s="102" t="n">
        <f aca="false">BZ37+CA37+CB37+CC37+CD37+CE37</f>
        <v>90</v>
      </c>
      <c r="CG37" s="102" t="n">
        <f aca="false">ROUND((EC37-EB37)/DU37*100,0)</f>
        <v>44</v>
      </c>
      <c r="CH37" s="102" t="n">
        <f aca="false">CG37+CF37</f>
        <v>134</v>
      </c>
      <c r="CI37" s="102" t="n">
        <f aca="false">ROUND((ED37-EC37)/DU37*100,0)</f>
        <v>-19</v>
      </c>
      <c r="CJ37" s="102" t="n">
        <f aca="false">CI37+CH37</f>
        <v>115</v>
      </c>
      <c r="CK37" s="102" t="n">
        <f aca="false">ROUND((EE37-ED37)/DU37*100,0)</f>
        <v>0</v>
      </c>
      <c r="CL37" s="102" t="n">
        <f aca="false">ROUND((EF37-EE37)/DU37*100,0)</f>
        <v>25</v>
      </c>
      <c r="CM37" s="102" t="n">
        <f aca="false">ROUND((EG37-EF37)/DU37*100,0)</f>
        <v>2</v>
      </c>
      <c r="CN37" s="102" t="n">
        <f aca="false">ROUND((EH37-EG37)/DU37*100,0)</f>
        <v>22</v>
      </c>
      <c r="CO37" s="102" t="n">
        <f aca="false">ROUND(CI37+CK37+CL37+CM37+CN37,0)</f>
        <v>30</v>
      </c>
      <c r="CP37" s="102" t="n">
        <f aca="false">CO37</f>
        <v>30</v>
      </c>
      <c r="CQ37" s="102" t="n">
        <f aca="false">ROUND(CK37+CL37+CM37+CN37,0)</f>
        <v>49</v>
      </c>
      <c r="CR37" s="103" t="n">
        <f aca="false">CQ37</f>
        <v>49</v>
      </c>
      <c r="CS37" s="102" t="n">
        <v>183</v>
      </c>
      <c r="CT37" s="102" t="n">
        <f aca="false">ROUND(EK37/DV37*100,0)</f>
        <v>5</v>
      </c>
      <c r="CU37" s="102" t="n">
        <f aca="false">ROUND((EL37-EK37)/DV37*100,0)</f>
        <v>30</v>
      </c>
      <c r="CV37" s="102" t="n">
        <f aca="false">ROUND((EM37-EL37)/DV37*100,0)</f>
        <v>68</v>
      </c>
      <c r="CW37" s="102" t="n">
        <f aca="false">ROUND((EN37-EM37)/DV37*100,0)</f>
        <v>11</v>
      </c>
      <c r="CX37" s="102" t="n">
        <f aca="false">ROUND((EO37-EN37)/DV37*100,0)</f>
        <v>20</v>
      </c>
      <c r="CY37" s="102" t="n">
        <f aca="false">ROUND((EP37-EO37)/DV37*100,0)</f>
        <v>10</v>
      </c>
      <c r="CZ37" s="102" t="n">
        <f aca="false">CT37+CU37+CV37+CW37+CX37+CY37</f>
        <v>144</v>
      </c>
      <c r="DA37" s="102" t="n">
        <f aca="false">ROUND((EQ37-EP37)/DV37*100,0)</f>
        <v>52</v>
      </c>
      <c r="DB37" s="102" t="n">
        <f aca="false">CZ37+DA37</f>
        <v>196</v>
      </c>
      <c r="DC37" s="102" t="n">
        <f aca="false">ROUND((ER37-EQ37)/DV37*100,0)</f>
        <v>12</v>
      </c>
      <c r="DD37" s="102" t="n">
        <f aca="false">DC37+DA37+CZ37</f>
        <v>208</v>
      </c>
      <c r="DE37" s="104" t="n">
        <f aca="false">ROUND(DD37/CJ37*100,1)</f>
        <v>180.9</v>
      </c>
      <c r="DF37" s="102" t="n">
        <f aca="false">ROUND((DD37+CR37*1.039)*1.058,0)</f>
        <v>274</v>
      </c>
      <c r="DG37" s="102" t="n">
        <f aca="false">ROUND(DF37*1.068,0)</f>
        <v>293</v>
      </c>
      <c r="DH37" s="102" t="n">
        <f aca="false">ROUND(DG37*1.077,0)</f>
        <v>316</v>
      </c>
      <c r="DI37" s="105" t="n">
        <v>79.49</v>
      </c>
      <c r="DJ37" s="105" t="n">
        <v>83.78</v>
      </c>
      <c r="DK37" s="105" t="n">
        <v>70.84</v>
      </c>
      <c r="DL37" s="105" t="n">
        <v>69.06</v>
      </c>
      <c r="DM37" s="105" t="n">
        <v>68.27</v>
      </c>
      <c r="DN37" s="106" t="n">
        <v>77.97</v>
      </c>
      <c r="DO37" s="106" t="n">
        <v>71.44</v>
      </c>
      <c r="DP37" s="107" t="n">
        <v>59.62</v>
      </c>
      <c r="DQ37" s="108" t="n">
        <v>60.77</v>
      </c>
      <c r="DR37" s="108" t="n">
        <v>71.71</v>
      </c>
      <c r="DS37" s="108" t="n">
        <v>71.71</v>
      </c>
      <c r="DT37" s="109" t="n">
        <f aca="false">ET37+EU37</f>
        <v>880</v>
      </c>
      <c r="DU37" s="110" t="n">
        <v>70.37</v>
      </c>
      <c r="DV37" s="111" t="n">
        <v>71.09</v>
      </c>
      <c r="DW37" s="110" t="n">
        <v>4.79079</v>
      </c>
      <c r="DX37" s="110" t="n">
        <v>6.85687</v>
      </c>
      <c r="DY37" s="110" t="n">
        <v>12.01306</v>
      </c>
      <c r="DZ37" s="110" t="n">
        <v>32.12268</v>
      </c>
      <c r="EA37" s="110" t="n">
        <v>32.12268</v>
      </c>
      <c r="EB37" s="110" t="n">
        <v>62.99752</v>
      </c>
      <c r="EC37" s="110" t="n">
        <v>93.97089</v>
      </c>
      <c r="ED37" s="110" t="n">
        <v>80.73992</v>
      </c>
      <c r="EE37" s="110" t="n">
        <v>80.73992</v>
      </c>
      <c r="EF37" s="110" t="n">
        <v>98.18403</v>
      </c>
      <c r="EG37" s="110" t="n">
        <v>99.59143</v>
      </c>
      <c r="EH37" s="110" t="n">
        <v>115.33705</v>
      </c>
      <c r="EI37" s="110" t="n">
        <f aca="false">EJ37-EB37</f>
        <v>52.33953</v>
      </c>
      <c r="EJ37" s="110" t="n">
        <v>115.33705</v>
      </c>
      <c r="EK37" s="110" t="n">
        <v>3.82038</v>
      </c>
      <c r="EL37" s="110" t="n">
        <v>25.05213</v>
      </c>
      <c r="EM37" s="110" t="n">
        <v>73.62907</v>
      </c>
      <c r="EN37" s="110" t="n">
        <v>81.63097</v>
      </c>
      <c r="EO37" s="110" t="n">
        <v>95.53476</v>
      </c>
      <c r="EP37" s="110" t="n">
        <v>102.57266</v>
      </c>
      <c r="EQ37" s="110" t="n">
        <v>139.81883</v>
      </c>
      <c r="ER37" s="110" t="n">
        <v>148.14974</v>
      </c>
      <c r="ES37" s="110"/>
      <c r="ET37" s="112" t="n">
        <v>667</v>
      </c>
      <c r="EU37" s="112" t="n">
        <f aca="false">ROUND(BA37/100*DP37,0)</f>
        <v>213</v>
      </c>
      <c r="EV37" s="113" t="n">
        <v>8.03081</v>
      </c>
      <c r="EW37" s="113" t="n">
        <v>9.33492</v>
      </c>
      <c r="EX37" s="107" t="n">
        <v>35.80171</v>
      </c>
      <c r="EY37" s="107" t="n">
        <v>48.12159</v>
      </c>
      <c r="EZ37" s="107" t="n">
        <v>50.08299</v>
      </c>
      <c r="FA37" s="107" t="n">
        <v>60.72314</v>
      </c>
      <c r="FB37" s="107" t="n">
        <v>86.74334</v>
      </c>
      <c r="FC37" s="107" t="n">
        <v>103.81798</v>
      </c>
      <c r="FD37" s="107" t="n">
        <v>118.9152</v>
      </c>
      <c r="FE37" s="107" t="n">
        <v>262.41434</v>
      </c>
      <c r="FF37" s="114" t="n">
        <v>270.23205</v>
      </c>
      <c r="FG37" s="114" t="n">
        <v>270.08002</v>
      </c>
      <c r="FH37" s="114" t="n">
        <v>271.28525</v>
      </c>
      <c r="FI37" s="114" t="n">
        <v>287.9349</v>
      </c>
      <c r="FJ37" s="106" t="n">
        <v>10.12591</v>
      </c>
      <c r="FK37" s="106" t="n">
        <v>8.71426</v>
      </c>
      <c r="FL37" s="106" t="n">
        <v>10.8185</v>
      </c>
      <c r="FM37" s="106" t="n">
        <v>13.68737</v>
      </c>
      <c r="FN37" s="106" t="n">
        <v>13.73523</v>
      </c>
      <c r="FO37" s="106" t="n">
        <v>49.38502</v>
      </c>
      <c r="FP37" s="115" t="n">
        <v>50.68093</v>
      </c>
      <c r="FQ37" s="116" t="n">
        <v>55.89781</v>
      </c>
      <c r="FR37" s="116" t="n">
        <v>71.4913</v>
      </c>
      <c r="FS37" s="116" t="n">
        <v>94.43812</v>
      </c>
      <c r="FT37" s="116" t="n">
        <v>96.24639</v>
      </c>
      <c r="FU37" s="116" t="n">
        <v>112.57069</v>
      </c>
      <c r="FV37" s="115"/>
      <c r="FW37" s="106" t="n">
        <v>15.53552</v>
      </c>
      <c r="FX37" s="106" t="n">
        <v>4.64077</v>
      </c>
      <c r="FY37" s="106" t="n">
        <v>15.08925</v>
      </c>
      <c r="FZ37" s="106" t="n">
        <v>30.64267</v>
      </c>
      <c r="GA37" s="106" t="n">
        <v>64.3148</v>
      </c>
      <c r="GB37" s="106" t="n">
        <v>64.10194</v>
      </c>
      <c r="GC37" s="106" t="n">
        <v>71.76888</v>
      </c>
      <c r="GD37" s="106" t="n">
        <v>101.87762</v>
      </c>
      <c r="GE37" s="106" t="n">
        <v>105.67703</v>
      </c>
      <c r="GF37" s="106" t="n">
        <v>144.8092</v>
      </c>
      <c r="GG37" s="106" t="n">
        <v>115.66428</v>
      </c>
      <c r="GH37" s="106" t="n">
        <v>182.11755</v>
      </c>
      <c r="GI37" s="106" t="n">
        <v>303.9293</v>
      </c>
      <c r="GJ37" s="117" t="n">
        <v>305.00048</v>
      </c>
    </row>
    <row r="38" customFormat="false" ht="15" hidden="false" customHeight="true" outlineLevel="0" collapsed="false">
      <c r="A38" s="93" t="n">
        <f aca="false">A37+1</f>
        <v>34</v>
      </c>
      <c r="B38" s="94" t="s">
        <v>153</v>
      </c>
      <c r="C38" s="95" t="n">
        <v>21</v>
      </c>
      <c r="D38" s="95" t="n">
        <v>49.16719</v>
      </c>
      <c r="E38" s="95" t="n">
        <v>78</v>
      </c>
      <c r="F38" s="95" t="n">
        <v>126.19768</v>
      </c>
      <c r="G38" s="95" t="n">
        <v>104.06342</v>
      </c>
      <c r="H38" s="95" t="n">
        <f aca="false">F38-G38</f>
        <v>22.13426</v>
      </c>
      <c r="I38" s="95" t="n">
        <v>39.4250072400811</v>
      </c>
      <c r="J38" s="95" t="n">
        <v>194.574992759919</v>
      </c>
      <c r="K38" s="95" t="n">
        <v>234</v>
      </c>
      <c r="L38" s="96" t="n">
        <v>83.1517063076577</v>
      </c>
      <c r="M38" s="95" t="n">
        <v>34</v>
      </c>
      <c r="N38" s="95" t="n">
        <v>118</v>
      </c>
      <c r="O38" s="95" t="n">
        <v>152</v>
      </c>
      <c r="P38" s="96" t="n">
        <v>77.6</v>
      </c>
      <c r="Q38" s="95" t="n">
        <v>46</v>
      </c>
      <c r="R38" s="95" t="n">
        <v>34</v>
      </c>
      <c r="S38" s="95" t="n">
        <v>21</v>
      </c>
      <c r="T38" s="95" t="n">
        <v>102</v>
      </c>
      <c r="U38" s="95" t="n">
        <v>94</v>
      </c>
      <c r="V38" s="95" t="n">
        <v>196</v>
      </c>
      <c r="W38" s="95" t="n">
        <v>322</v>
      </c>
      <c r="X38" s="97" t="n">
        <v>238</v>
      </c>
      <c r="Y38" s="97" t="n">
        <v>54.8</v>
      </c>
      <c r="Z38" s="97" t="n">
        <v>434</v>
      </c>
      <c r="AA38" s="97" t="n">
        <v>91</v>
      </c>
      <c r="AB38" s="98" t="n">
        <v>20</v>
      </c>
      <c r="AC38" s="97" t="n">
        <v>71</v>
      </c>
      <c r="AD38" s="97" t="n">
        <v>80</v>
      </c>
      <c r="AE38" s="97" t="n">
        <v>379</v>
      </c>
      <c r="AF38" s="97" t="n">
        <v>459</v>
      </c>
      <c r="AG38" s="97" t="n">
        <v>83.5</v>
      </c>
      <c r="AH38" s="99" t="n">
        <v>550</v>
      </c>
      <c r="AI38" s="99" t="n">
        <v>57</v>
      </c>
      <c r="AJ38" s="99" t="n">
        <v>30</v>
      </c>
      <c r="AK38" s="99" t="n">
        <v>34</v>
      </c>
      <c r="AL38" s="99" t="n">
        <v>27</v>
      </c>
      <c r="AM38" s="99" t="n">
        <v>18</v>
      </c>
      <c r="AN38" s="99" t="n">
        <v>12</v>
      </c>
      <c r="AO38" s="99" t="n">
        <v>178</v>
      </c>
      <c r="AP38" s="99" t="n">
        <v>111</v>
      </c>
      <c r="AQ38" s="99" t="n">
        <v>289</v>
      </c>
      <c r="AR38" s="99" t="n">
        <v>-338</v>
      </c>
      <c r="AS38" s="99" t="n">
        <v>0</v>
      </c>
      <c r="AT38" s="99" t="n">
        <v>48</v>
      </c>
      <c r="AU38" s="99" t="n">
        <v>0</v>
      </c>
      <c r="AV38" s="99" t="n">
        <v>5</v>
      </c>
      <c r="AW38" s="99" t="n">
        <v>-174</v>
      </c>
      <c r="AX38" s="99" t="n">
        <v>-4350</v>
      </c>
      <c r="AY38" s="100" t="n">
        <v>-285</v>
      </c>
      <c r="AZ38" s="99"/>
      <c r="BA38" s="97" t="n">
        <v>4</v>
      </c>
      <c r="BB38" s="96" t="n">
        <v>75.8</v>
      </c>
      <c r="BC38" s="96" t="n">
        <v>83.5</v>
      </c>
      <c r="BD38" s="126" t="n">
        <v>-4350</v>
      </c>
      <c r="BE38" s="126" t="n">
        <v>-1396.9</v>
      </c>
      <c r="BF38" s="101" t="n">
        <v>-1396.9</v>
      </c>
      <c r="BG38" s="102" t="n">
        <v>13</v>
      </c>
      <c r="BH38" s="102" t="n">
        <v>23</v>
      </c>
      <c r="BI38" s="102" t="n">
        <v>50</v>
      </c>
      <c r="BJ38" s="100" t="n">
        <v>135</v>
      </c>
      <c r="BK38" s="102" t="n">
        <v>0</v>
      </c>
      <c r="BL38" s="102" t="n">
        <v>22</v>
      </c>
      <c r="BM38" s="102" t="n">
        <v>243</v>
      </c>
      <c r="BN38" s="102" t="n">
        <v>115</v>
      </c>
      <c r="BO38" s="102"/>
      <c r="BP38" s="102" t="n">
        <v>358</v>
      </c>
      <c r="BQ38" s="102" t="n">
        <v>358</v>
      </c>
      <c r="BR38" s="102" t="n">
        <v>115</v>
      </c>
      <c r="BS38" s="102" t="n">
        <v>34</v>
      </c>
      <c r="BT38" s="102" t="n">
        <v>507</v>
      </c>
      <c r="BU38" s="102" t="n">
        <v>2</v>
      </c>
      <c r="BV38" s="102" t="n">
        <v>7</v>
      </c>
      <c r="BW38" s="102" t="n">
        <v>27</v>
      </c>
      <c r="BX38" s="102" t="n">
        <v>300</v>
      </c>
      <c r="BY38" s="102" t="n">
        <v>543</v>
      </c>
      <c r="BZ38" s="102" t="n">
        <f aca="false">ROUND(DW38/DU38*100,0)</f>
        <v>20</v>
      </c>
      <c r="CA38" s="102" t="n">
        <f aca="false">ROUND((DX38-DW38)/DU38*100,0)</f>
        <v>117</v>
      </c>
      <c r="CB38" s="102" t="n">
        <f aca="false">ROUND((DY38-DX38)/DU38*100,0)</f>
        <v>99</v>
      </c>
      <c r="CC38" s="102" t="n">
        <f aca="false">ROUND((DZ38-DY38)/DU38*100,0)</f>
        <v>174</v>
      </c>
      <c r="CD38" s="102" t="n">
        <f aca="false">ROUND((EA38-DZ38)/DU38*100,0)</f>
        <v>-7</v>
      </c>
      <c r="CE38" s="102" t="n">
        <f aca="false">ROUND((EB38-EA38)/DU38*100,0)</f>
        <v>4</v>
      </c>
      <c r="CF38" s="102" t="n">
        <f aca="false">BZ38+CA38+CB38+CC38+CD38+CE38</f>
        <v>407</v>
      </c>
      <c r="CG38" s="102" t="n">
        <f aca="false">ROUND((EC38-EB38)/DU38*100,0)</f>
        <v>120</v>
      </c>
      <c r="CH38" s="102" t="n">
        <f aca="false">CG38+CF38</f>
        <v>527</v>
      </c>
      <c r="CI38" s="102" t="n">
        <f aca="false">ROUND((ED38-EC38)/DU38*100,0)</f>
        <v>0</v>
      </c>
      <c r="CJ38" s="102" t="n">
        <f aca="false">CI38+CH38</f>
        <v>527</v>
      </c>
      <c r="CK38" s="102" t="n">
        <f aca="false">ROUND((EE38-ED38)/DU38*100,0)</f>
        <v>0</v>
      </c>
      <c r="CL38" s="102" t="n">
        <f aca="false">ROUND((EF38-EE38)/DU38*100,0)</f>
        <v>4</v>
      </c>
      <c r="CM38" s="102" t="n">
        <f aca="false">ROUND((EG38-EF38)/DU38*100,0)</f>
        <v>120</v>
      </c>
      <c r="CN38" s="102" t="n">
        <f aca="false">ROUND((EH38-EG38)/DU38*100,0)</f>
        <v>59</v>
      </c>
      <c r="CO38" s="102" t="n">
        <f aca="false">ROUND(CI38+CK38+CL38+CM38+CN38,0)</f>
        <v>183</v>
      </c>
      <c r="CP38" s="102" t="n">
        <f aca="false">CO38</f>
        <v>183</v>
      </c>
      <c r="CQ38" s="102" t="n">
        <f aca="false">ROUND(CK38+CL38+CM38+CN38,0)</f>
        <v>183</v>
      </c>
      <c r="CR38" s="103" t="n">
        <f aca="false">CQ38</f>
        <v>183</v>
      </c>
      <c r="CS38" s="102" t="n">
        <v>717</v>
      </c>
      <c r="CT38" s="102" t="n">
        <f aca="false">ROUND(EK38/DV38*100,0)</f>
        <v>-32</v>
      </c>
      <c r="CU38" s="102" t="n">
        <f aca="false">ROUND((EL38-EK38)/DV38*100,0)</f>
        <v>5</v>
      </c>
      <c r="CV38" s="102" t="n">
        <f aca="false">ROUND((EM38-EL38)/DV38*100,0)</f>
        <v>130</v>
      </c>
      <c r="CW38" s="102" t="n">
        <f aca="false">ROUND((EN38-EM38)/DV38*100,0)</f>
        <v>226</v>
      </c>
      <c r="CX38" s="102" t="n">
        <f aca="false">ROUND((EO38-EN38)/DV38*100,0)</f>
        <v>16</v>
      </c>
      <c r="CY38" s="102" t="n">
        <f aca="false">ROUND((EP38-EO38)/DV38*100,0)</f>
        <v>0</v>
      </c>
      <c r="CZ38" s="102" t="n">
        <f aca="false">CT38+CU38+CV38+CW38+CX38+CY38</f>
        <v>345</v>
      </c>
      <c r="DA38" s="102" t="n">
        <f aca="false">ROUND((EQ38-EP38)/DV38*100,0)</f>
        <v>0</v>
      </c>
      <c r="DB38" s="102" t="n">
        <f aca="false">CZ38+DA38</f>
        <v>345</v>
      </c>
      <c r="DC38" s="102" t="n">
        <f aca="false">ROUND((ER38-EQ38)/DV38*100,0)</f>
        <v>262</v>
      </c>
      <c r="DD38" s="102" t="n">
        <f aca="false">DC38+DA38+CZ38</f>
        <v>607</v>
      </c>
      <c r="DE38" s="104" t="n">
        <f aca="false">ROUND(DD38/CJ38*100,1)</f>
        <v>115.2</v>
      </c>
      <c r="DF38" s="102" t="n">
        <f aca="false">ROUND((DD38+CR38*1.039)*1.058,0)</f>
        <v>843</v>
      </c>
      <c r="DG38" s="102" t="n">
        <f aca="false">ROUND(DF38*1.068,0)</f>
        <v>900</v>
      </c>
      <c r="DH38" s="102" t="n">
        <f aca="false">ROUND(DG38*1.077,0)</f>
        <v>969</v>
      </c>
      <c r="DI38" s="105" t="n">
        <v>47.56</v>
      </c>
      <c r="DJ38" s="105" t="n">
        <v>63.02</v>
      </c>
      <c r="DK38" s="105" t="n">
        <v>70.83</v>
      </c>
      <c r="DL38" s="105" t="n">
        <v>69.06</v>
      </c>
      <c r="DM38" s="105" t="n">
        <v>68.27</v>
      </c>
      <c r="DN38" s="106" t="n">
        <v>77.97</v>
      </c>
      <c r="DO38" s="106" t="n">
        <v>71.44</v>
      </c>
      <c r="DP38" s="107" t="n">
        <v>59.62</v>
      </c>
      <c r="DQ38" s="108" t="n">
        <v>60.77</v>
      </c>
      <c r="DR38" s="108" t="n">
        <v>71.71</v>
      </c>
      <c r="DS38" s="108" t="n">
        <v>71.71</v>
      </c>
      <c r="DT38" s="109" t="n">
        <f aca="false">ET38+EU38</f>
        <v>551</v>
      </c>
      <c r="DU38" s="110" t="n">
        <v>70.37</v>
      </c>
      <c r="DV38" s="111" t="n">
        <v>77.49</v>
      </c>
      <c r="DW38" s="110" t="n">
        <v>14.074</v>
      </c>
      <c r="DX38" s="110" t="n">
        <v>96.37905</v>
      </c>
      <c r="DY38" s="110" t="n">
        <v>166.15023</v>
      </c>
      <c r="DZ38" s="110" t="n">
        <v>288.82666</v>
      </c>
      <c r="EA38" s="110" t="n">
        <v>283.63481</v>
      </c>
      <c r="EB38" s="110" t="n">
        <v>286.22111</v>
      </c>
      <c r="EC38" s="110" t="n">
        <v>370.96626</v>
      </c>
      <c r="ED38" s="110" t="n">
        <v>370.96626</v>
      </c>
      <c r="EE38" s="110" t="n">
        <v>370.97608</v>
      </c>
      <c r="EF38" s="110" t="n">
        <v>373.86406</v>
      </c>
      <c r="EG38" s="110" t="n">
        <v>458.41884</v>
      </c>
      <c r="EH38" s="110" t="n">
        <v>499.93714</v>
      </c>
      <c r="EI38" s="110" t="n">
        <f aca="false">EJ38-EB38</f>
        <v>213.71603</v>
      </c>
      <c r="EJ38" s="110" t="n">
        <v>499.93714</v>
      </c>
      <c r="EK38" s="110" t="n">
        <v>-24.8393</v>
      </c>
      <c r="EL38" s="110" t="n">
        <v>-20.59517</v>
      </c>
      <c r="EM38" s="110" t="n">
        <v>80.40043</v>
      </c>
      <c r="EN38" s="110" t="n">
        <v>255.24964</v>
      </c>
      <c r="EO38" s="110" t="n">
        <v>267.83479</v>
      </c>
      <c r="EP38" s="110" t="n">
        <v>267.83479</v>
      </c>
      <c r="EQ38" s="110" t="n">
        <v>267.83479</v>
      </c>
      <c r="ER38" s="110" t="n">
        <v>471.11292</v>
      </c>
      <c r="ES38" s="110"/>
      <c r="ET38" s="112" t="n">
        <v>549</v>
      </c>
      <c r="EU38" s="112" t="n">
        <f aca="false">ROUND(BA38/100*DP38,0)</f>
        <v>2</v>
      </c>
      <c r="EV38" s="113" t="n">
        <v>33.90589</v>
      </c>
      <c r="EW38" s="113" t="n">
        <v>51.79563</v>
      </c>
      <c r="EX38" s="107" t="n">
        <v>72.09784</v>
      </c>
      <c r="EY38" s="107" t="n">
        <v>88.23569</v>
      </c>
      <c r="EZ38" s="107" t="n">
        <v>99.22962</v>
      </c>
      <c r="FA38" s="107" t="n">
        <v>106.20277</v>
      </c>
      <c r="FB38" s="107" t="n">
        <v>172.16485</v>
      </c>
      <c r="FC38" s="107" t="n">
        <v>-29.59348</v>
      </c>
      <c r="FD38" s="107" t="n">
        <v>-29.35738</v>
      </c>
      <c r="FE38" s="107" t="n">
        <v>148.15065</v>
      </c>
      <c r="FF38" s="114" t="n">
        <v>230.67441</v>
      </c>
      <c r="FG38" s="114" t="n">
        <v>313.34911</v>
      </c>
      <c r="FH38" s="114" t="n">
        <v>337.46095</v>
      </c>
      <c r="FI38" s="114" t="n">
        <v>338.89742</v>
      </c>
      <c r="FJ38" s="106" t="n">
        <v>24.5567</v>
      </c>
      <c r="FK38" s="106" t="n">
        <v>24.93837</v>
      </c>
      <c r="FL38" s="106" t="n">
        <v>13.99753</v>
      </c>
      <c r="FM38" s="106" t="n">
        <v>14.03475</v>
      </c>
      <c r="FN38" s="106" t="n">
        <v>18.47534</v>
      </c>
      <c r="FO38" s="106" t="n">
        <v>64.63167</v>
      </c>
      <c r="FP38" s="115" t="n">
        <v>104.01478</v>
      </c>
      <c r="FQ38" s="116" t="n">
        <v>120.63097</v>
      </c>
      <c r="FR38" s="116" t="n">
        <v>121.93855</v>
      </c>
      <c r="FS38" s="116" t="n">
        <v>144.37142</v>
      </c>
      <c r="FT38" s="116" t="n">
        <v>405.89442</v>
      </c>
      <c r="FU38" s="116" t="n">
        <v>392.99952</v>
      </c>
      <c r="FV38" s="115"/>
      <c r="FW38" s="106" t="n">
        <v>36.2272</v>
      </c>
      <c r="FX38" s="106" t="n">
        <v>62.66789</v>
      </c>
      <c r="FY38" s="106" t="n">
        <v>79.31973</v>
      </c>
      <c r="FZ38" s="106" t="n">
        <v>86.45747</v>
      </c>
      <c r="GA38" s="106" t="n">
        <v>91.58633</v>
      </c>
      <c r="GB38" s="106" t="n">
        <v>152.88324</v>
      </c>
      <c r="GC38" s="106" t="n">
        <v>188.58871</v>
      </c>
      <c r="GD38" s="106" t="n">
        <v>196.03426</v>
      </c>
      <c r="GE38" s="106" t="n">
        <v>250.9348</v>
      </c>
      <c r="GF38" s="106" t="n">
        <v>290.01672</v>
      </c>
      <c r="GG38" s="106" t="n">
        <v>309.40017</v>
      </c>
      <c r="GH38" s="106" t="n">
        <v>338.4669</v>
      </c>
      <c r="GI38" s="106" t="n">
        <v>344.02035</v>
      </c>
      <c r="GJ38" s="117" t="n">
        <v>363.49885</v>
      </c>
    </row>
    <row r="39" customFormat="false" ht="15" hidden="false" customHeight="true" outlineLevel="0" collapsed="false">
      <c r="A39" s="93" t="n">
        <f aca="false">A38+1</f>
        <v>35</v>
      </c>
      <c r="B39" s="94" t="s">
        <v>154</v>
      </c>
      <c r="C39" s="95" t="n">
        <v>518</v>
      </c>
      <c r="D39" s="95" t="n">
        <v>669.66232</v>
      </c>
      <c r="E39" s="95" t="n">
        <v>799</v>
      </c>
      <c r="F39" s="95" t="n">
        <v>152.91265</v>
      </c>
      <c r="G39" s="95" t="n">
        <v>101.3213</v>
      </c>
      <c r="H39" s="95" t="n">
        <f aca="false">F39-G39</f>
        <v>51.59135</v>
      </c>
      <c r="I39" s="95" t="n">
        <v>115.50895085503</v>
      </c>
      <c r="J39" s="95" t="n">
        <v>165.49104914497</v>
      </c>
      <c r="K39" s="95" t="n">
        <v>281</v>
      </c>
      <c r="L39" s="96" t="n">
        <v>58.893611795363</v>
      </c>
      <c r="M39" s="95" t="n">
        <v>92</v>
      </c>
      <c r="N39" s="95" t="n">
        <v>118</v>
      </c>
      <c r="O39" s="95" t="n">
        <v>210</v>
      </c>
      <c r="P39" s="96" t="n">
        <v>56.2</v>
      </c>
      <c r="Q39" s="95" t="n">
        <v>13</v>
      </c>
      <c r="R39" s="95" t="n">
        <v>23</v>
      </c>
      <c r="S39" s="95" t="n">
        <v>81</v>
      </c>
      <c r="T39" s="95" t="n">
        <v>117</v>
      </c>
      <c r="U39" s="95" t="n">
        <v>61</v>
      </c>
      <c r="V39" s="95" t="n">
        <v>177</v>
      </c>
      <c r="W39" s="95" t="n">
        <v>290</v>
      </c>
      <c r="X39" s="97" t="n">
        <v>105</v>
      </c>
      <c r="Y39" s="97" t="n">
        <v>37.1</v>
      </c>
      <c r="Z39" s="97" t="n">
        <v>283</v>
      </c>
      <c r="AA39" s="97" t="n">
        <v>217</v>
      </c>
      <c r="AB39" s="98" t="n">
        <v>23</v>
      </c>
      <c r="AC39" s="97" t="n">
        <v>194</v>
      </c>
      <c r="AD39" s="97" t="n">
        <v>255</v>
      </c>
      <c r="AE39" s="97" t="n">
        <v>-14</v>
      </c>
      <c r="AF39" s="97" t="n">
        <v>241</v>
      </c>
      <c r="AG39" s="97" t="n">
        <v>52.6</v>
      </c>
      <c r="AH39" s="99" t="n">
        <v>458</v>
      </c>
      <c r="AI39" s="99" t="n">
        <v>-2</v>
      </c>
      <c r="AJ39" s="99" t="n">
        <v>4</v>
      </c>
      <c r="AK39" s="99" t="n">
        <v>0</v>
      </c>
      <c r="AL39" s="99" t="n">
        <v>9</v>
      </c>
      <c r="AM39" s="99" t="n">
        <v>0</v>
      </c>
      <c r="AN39" s="99" t="n">
        <v>0</v>
      </c>
      <c r="AO39" s="99" t="n">
        <v>11</v>
      </c>
      <c r="AP39" s="99" t="n">
        <v>193</v>
      </c>
      <c r="AQ39" s="99" t="n">
        <v>204</v>
      </c>
      <c r="AR39" s="99" t="n">
        <v>0</v>
      </c>
      <c r="AS39" s="99" t="n">
        <v>0</v>
      </c>
      <c r="AT39" s="99" t="n">
        <v>0</v>
      </c>
      <c r="AU39" s="99" t="n">
        <v>8</v>
      </c>
      <c r="AV39" s="99" t="n">
        <v>0</v>
      </c>
      <c r="AW39" s="99" t="n">
        <v>201</v>
      </c>
      <c r="AX39" s="99" t="n">
        <v>94.8</v>
      </c>
      <c r="AY39" s="100" t="n">
        <v>8</v>
      </c>
      <c r="AZ39" s="99" t="n">
        <v>8</v>
      </c>
      <c r="BA39" s="97" t="n">
        <v>212</v>
      </c>
      <c r="BB39" s="96" t="n">
        <v>75.8</v>
      </c>
      <c r="BC39" s="96" t="n">
        <v>52.6</v>
      </c>
      <c r="BD39" s="96" t="n">
        <v>94.8</v>
      </c>
      <c r="BE39" s="96" t="n">
        <v>74.4</v>
      </c>
      <c r="BF39" s="136" t="n">
        <v>179.2</v>
      </c>
      <c r="BG39" s="102" t="n">
        <v>0</v>
      </c>
      <c r="BH39" s="102" t="n">
        <v>1</v>
      </c>
      <c r="BI39" s="102" t="n">
        <v>38</v>
      </c>
      <c r="BJ39" s="100" t="n">
        <v>-4</v>
      </c>
      <c r="BK39" s="102" t="n">
        <v>8</v>
      </c>
      <c r="BL39" s="102" t="n">
        <v>5</v>
      </c>
      <c r="BM39" s="102" t="n">
        <v>48</v>
      </c>
      <c r="BN39" s="102" t="n">
        <v>21</v>
      </c>
      <c r="BO39" s="102"/>
      <c r="BP39" s="102" t="n">
        <v>69</v>
      </c>
      <c r="BQ39" s="102" t="n">
        <v>69</v>
      </c>
      <c r="BR39" s="102" t="n">
        <v>21</v>
      </c>
      <c r="BS39" s="102" t="n">
        <v>0</v>
      </c>
      <c r="BT39" s="102" t="n">
        <v>90</v>
      </c>
      <c r="BU39" s="102" t="n">
        <v>1</v>
      </c>
      <c r="BV39" s="102" t="n">
        <v>0</v>
      </c>
      <c r="BW39" s="102" t="n">
        <v>15</v>
      </c>
      <c r="BX39" s="102" t="n">
        <v>58</v>
      </c>
      <c r="BY39" s="102" t="n">
        <v>106</v>
      </c>
      <c r="BZ39" s="102" t="n">
        <f aca="false">ROUND(DW39/DU39*100,0)</f>
        <v>0</v>
      </c>
      <c r="CA39" s="102" t="n">
        <f aca="false">ROUND((DX39-DW39)/DU39*100,0)</f>
        <v>223</v>
      </c>
      <c r="CB39" s="102" t="n">
        <f aca="false">ROUND((DY39-DX39)/DU39*100,0)</f>
        <v>3</v>
      </c>
      <c r="CC39" s="102" t="n">
        <f aca="false">ROUND((DZ39-DY39)/DU39*100,0)</f>
        <v>7</v>
      </c>
      <c r="CD39" s="102" t="n">
        <f aca="false">ROUND((EA39-DZ39)/DU39*100,0)</f>
        <v>3</v>
      </c>
      <c r="CE39" s="102" t="n">
        <f aca="false">ROUND((EB39-EA39)/DU39*100,0)</f>
        <v>9</v>
      </c>
      <c r="CF39" s="102" t="n">
        <f aca="false">BZ39+CA39+CB39+CC39+CD39+CE39</f>
        <v>245</v>
      </c>
      <c r="CG39" s="102" t="n">
        <f aca="false">ROUND((EC39-EB39)/DU39*100,0)</f>
        <v>93</v>
      </c>
      <c r="CH39" s="102" t="n">
        <f aca="false">CG39+CF39</f>
        <v>338</v>
      </c>
      <c r="CI39" s="102" t="n">
        <f aca="false">ROUND((ED39-EC39)/DU39*100,0)</f>
        <v>61</v>
      </c>
      <c r="CJ39" s="102" t="n">
        <f aca="false">CI39+CH39</f>
        <v>399</v>
      </c>
      <c r="CK39" s="102" t="n">
        <f aca="false">ROUND((EE39-ED39)/DU39*100,0)</f>
        <v>-0</v>
      </c>
      <c r="CL39" s="102" t="n">
        <f aca="false">ROUND((EF39-EE39)/DU39*100,0)</f>
        <v>0</v>
      </c>
      <c r="CM39" s="102" t="n">
        <f aca="false">ROUND((EG39-EF39)/DU39*100,0)</f>
        <v>1</v>
      </c>
      <c r="CN39" s="102" t="n">
        <f aca="false">ROUND((EH39-EG39)/DU39*100,0)</f>
        <v>215</v>
      </c>
      <c r="CO39" s="102" t="n">
        <f aca="false">ROUND(CI39+CK39+CL39+CM39+CN39,0)</f>
        <v>277</v>
      </c>
      <c r="CP39" s="102" t="n">
        <f aca="false">CO39</f>
        <v>277</v>
      </c>
      <c r="CQ39" s="102" t="n">
        <f aca="false">ROUND(CK39+CL39+CM39+CN39,0)</f>
        <v>216</v>
      </c>
      <c r="CR39" s="103" t="n">
        <f aca="false">CQ39</f>
        <v>216</v>
      </c>
      <c r="CS39" s="102" t="n">
        <v>376</v>
      </c>
      <c r="CT39" s="102" t="n">
        <f aca="false">ROUND(EK39/DV39*100,0)</f>
        <v>41</v>
      </c>
      <c r="CU39" s="102" t="n">
        <f aca="false">ROUND((EL39-EK39)/DV39*100,0)</f>
        <v>1</v>
      </c>
      <c r="CV39" s="102" t="n">
        <f aca="false">ROUND((EM39-EL39)/DV39*100,0)</f>
        <v>91</v>
      </c>
      <c r="CW39" s="102" t="n">
        <f aca="false">ROUND((EN39-EM39)/DV39*100,0)</f>
        <v>91</v>
      </c>
      <c r="CX39" s="102" t="n">
        <f aca="false">ROUND((EO39-EN39)/DV39*100,0)</f>
        <v>161</v>
      </c>
      <c r="CY39" s="102" t="n">
        <f aca="false">ROUND((EP39-EO39)/DV39*100,0)</f>
        <v>17</v>
      </c>
      <c r="CZ39" s="102" t="n">
        <f aca="false">CT39+CU39+CV39+CW39+CX39+CY39</f>
        <v>402</v>
      </c>
      <c r="DA39" s="102" t="n">
        <f aca="false">ROUND((EQ39-EP39)/DV39*100,0)</f>
        <v>42</v>
      </c>
      <c r="DB39" s="102" t="n">
        <f aca="false">CZ39+DA39</f>
        <v>444</v>
      </c>
      <c r="DC39" s="102" t="n">
        <f aca="false">ROUND((ER39-EQ39)/DV39*100,0)</f>
        <v>82</v>
      </c>
      <c r="DD39" s="102" t="n">
        <f aca="false">DC39+DA39+CZ39</f>
        <v>526</v>
      </c>
      <c r="DE39" s="104" t="n">
        <f aca="false">ROUND(DD39/CJ39*100,1)</f>
        <v>131.8</v>
      </c>
      <c r="DF39" s="102" t="n">
        <f aca="false">ROUND((DD39+CR39*1.039)*1.058,0)</f>
        <v>794</v>
      </c>
      <c r="DG39" s="102" t="n">
        <f aca="false">ROUND(DF39*1.068,0)</f>
        <v>848</v>
      </c>
      <c r="DH39" s="102" t="n">
        <f aca="false">ROUND(DG39*1.077,0)</f>
        <v>913</v>
      </c>
      <c r="DI39" s="105" t="n">
        <v>78.33</v>
      </c>
      <c r="DJ39" s="105" t="n">
        <v>83.78</v>
      </c>
      <c r="DK39" s="105" t="n">
        <v>70.84</v>
      </c>
      <c r="DL39" s="105" t="n">
        <v>64.91</v>
      </c>
      <c r="DM39" s="105" t="n">
        <v>68.27</v>
      </c>
      <c r="DN39" s="106" t="n">
        <v>70.53</v>
      </c>
      <c r="DO39" s="106" t="n">
        <v>71.44</v>
      </c>
      <c r="DP39" s="107" t="n">
        <v>59.62</v>
      </c>
      <c r="DQ39" s="108" t="n">
        <v>55.58</v>
      </c>
      <c r="DR39" s="108" t="n">
        <v>69.23</v>
      </c>
      <c r="DS39" s="108" t="n">
        <v>69.23</v>
      </c>
      <c r="DT39" s="109" t="n">
        <f aca="false">ET39+EU39</f>
        <v>271</v>
      </c>
      <c r="DU39" s="110" t="n">
        <v>70.07</v>
      </c>
      <c r="DV39" s="111" t="n">
        <v>70.15</v>
      </c>
      <c r="DW39" s="110" t="n">
        <v>0.00321</v>
      </c>
      <c r="DX39" s="110" t="n">
        <v>156.28242</v>
      </c>
      <c r="DY39" s="110" t="n">
        <v>158.52307</v>
      </c>
      <c r="DZ39" s="110" t="n">
        <v>163.5555</v>
      </c>
      <c r="EA39" s="110" t="n">
        <v>165.85099</v>
      </c>
      <c r="EB39" s="110" t="n">
        <v>171.95739</v>
      </c>
      <c r="EC39" s="110" t="n">
        <v>236.88846</v>
      </c>
      <c r="ED39" s="110" t="n">
        <v>279.85959</v>
      </c>
      <c r="EE39" s="110" t="n">
        <v>279.51695</v>
      </c>
      <c r="EF39" s="110" t="n">
        <v>279.69212</v>
      </c>
      <c r="EG39" s="110" t="n">
        <v>280.74317</v>
      </c>
      <c r="EH39" s="110" t="n">
        <v>431.57757</v>
      </c>
      <c r="EI39" s="110" t="n">
        <f aca="false">EJ39-EB39</f>
        <v>259.62018</v>
      </c>
      <c r="EJ39" s="110" t="n">
        <v>431.57757</v>
      </c>
      <c r="EK39" s="110" t="n">
        <v>29.06314</v>
      </c>
      <c r="EL39" s="110" t="n">
        <v>29.55419</v>
      </c>
      <c r="EM39" s="110" t="n">
        <v>93.35211</v>
      </c>
      <c r="EN39" s="110" t="n">
        <v>157.13459</v>
      </c>
      <c r="EO39" s="110" t="n">
        <v>269.90703</v>
      </c>
      <c r="EP39" s="110" t="n">
        <v>281.77712</v>
      </c>
      <c r="EQ39" s="110" t="n">
        <v>310.93768</v>
      </c>
      <c r="ER39" s="110" t="n">
        <v>368.13383</v>
      </c>
      <c r="ES39" s="110"/>
      <c r="ET39" s="112" t="n">
        <v>145</v>
      </c>
      <c r="EU39" s="112" t="n">
        <f aca="false">ROUND(BA39/100*DP39,0)</f>
        <v>126</v>
      </c>
      <c r="EV39" s="113" t="n">
        <v>-1.06452</v>
      </c>
      <c r="EW39" s="113" t="n">
        <v>1.04776</v>
      </c>
      <c r="EX39" s="107" t="n">
        <v>1.04776</v>
      </c>
      <c r="EY39" s="107" t="n">
        <v>6.19654</v>
      </c>
      <c r="EZ39" s="107" t="n">
        <v>6.19654</v>
      </c>
      <c r="FA39" s="107" t="n">
        <v>6.19654</v>
      </c>
      <c r="FB39" s="107" t="n">
        <v>121.18146</v>
      </c>
      <c r="FC39" s="107" t="n">
        <v>121.18146</v>
      </c>
      <c r="FD39" s="107" t="n">
        <v>121.24108</v>
      </c>
      <c r="FE39" s="107" t="n">
        <v>26.40124</v>
      </c>
      <c r="FF39" s="114" t="n">
        <v>41.01286</v>
      </c>
      <c r="FG39" s="114" t="n">
        <v>55.42035</v>
      </c>
      <c r="FH39" s="114" t="n">
        <v>55.42035</v>
      </c>
      <c r="FI39" s="114" t="n">
        <v>56.14606</v>
      </c>
      <c r="FJ39" s="106" t="n">
        <v>1.17447</v>
      </c>
      <c r="FK39" s="106" t="n">
        <v>12.88407</v>
      </c>
      <c r="FL39" s="106" t="n">
        <v>16.63968</v>
      </c>
      <c r="FM39" s="106" t="n">
        <v>141.85529</v>
      </c>
      <c r="FN39" s="106" t="n">
        <v>156.09212</v>
      </c>
      <c r="FO39" s="106" t="n">
        <v>155.14404</v>
      </c>
      <c r="FP39" s="115" t="n">
        <v>227.42405</v>
      </c>
      <c r="FQ39" s="116" t="n">
        <v>327.77565</v>
      </c>
      <c r="FR39" s="116" t="n">
        <v>337.56476</v>
      </c>
      <c r="FS39" s="116" t="n">
        <v>327.53108</v>
      </c>
      <c r="FT39" s="116" t="n">
        <v>327.53603</v>
      </c>
      <c r="FU39" s="116" t="n">
        <v>327.53603</v>
      </c>
      <c r="FV39" s="115"/>
      <c r="FW39" s="106" t="n">
        <v>9.21122</v>
      </c>
      <c r="FX39" s="106" t="n">
        <v>25.53165</v>
      </c>
      <c r="FY39" s="106" t="n">
        <v>82.3844</v>
      </c>
      <c r="FZ39" s="106" t="n">
        <v>102.08484</v>
      </c>
      <c r="GA39" s="106" t="n">
        <v>115.39577</v>
      </c>
      <c r="GB39" s="106" t="n">
        <v>125.16982</v>
      </c>
      <c r="GC39" s="106" t="n">
        <v>210.54286</v>
      </c>
      <c r="GD39" s="106" t="n">
        <v>183.32029</v>
      </c>
      <c r="GE39" s="106" t="n">
        <v>204.73721</v>
      </c>
      <c r="GF39" s="106" t="n">
        <v>206.10267</v>
      </c>
      <c r="GG39" s="106" t="n">
        <v>181.77159</v>
      </c>
      <c r="GH39" s="106" t="n">
        <v>199.2627</v>
      </c>
      <c r="GI39" s="106" t="n">
        <v>56.22819</v>
      </c>
      <c r="GJ39" s="117" t="n">
        <v>66.67084</v>
      </c>
    </row>
    <row r="40" customFormat="false" ht="15" hidden="false" customHeight="true" outlineLevel="0" collapsed="false">
      <c r="A40" s="93" t="n">
        <f aca="false">A39+1</f>
        <v>36</v>
      </c>
      <c r="B40" s="94" t="s">
        <v>155</v>
      </c>
      <c r="C40" s="95" t="n">
        <v>281</v>
      </c>
      <c r="D40" s="95" t="n">
        <v>380.39103</v>
      </c>
      <c r="E40" s="95" t="n">
        <v>454</v>
      </c>
      <c r="F40" s="95" t="n">
        <v>126.82767</v>
      </c>
      <c r="G40" s="95" t="n">
        <v>171.84192</v>
      </c>
      <c r="H40" s="95" t="n">
        <f aca="false">F40-G40</f>
        <v>-45.01425</v>
      </c>
      <c r="I40" s="95" t="n">
        <v>210.000912250217</v>
      </c>
      <c r="J40" s="95" t="n">
        <v>163.999087749783</v>
      </c>
      <c r="K40" s="95" t="n">
        <v>374</v>
      </c>
      <c r="L40" s="96" t="n">
        <v>43.8500234625088</v>
      </c>
      <c r="M40" s="95" t="n">
        <v>82</v>
      </c>
      <c r="N40" s="95" t="n">
        <v>297</v>
      </c>
      <c r="O40" s="95" t="n">
        <v>379</v>
      </c>
      <c r="P40" s="96" t="n">
        <v>78.4</v>
      </c>
      <c r="Q40" s="95" t="n">
        <v>19</v>
      </c>
      <c r="R40" s="95" t="n">
        <v>30</v>
      </c>
      <c r="S40" s="95" t="n">
        <v>24</v>
      </c>
      <c r="T40" s="95" t="n">
        <v>73</v>
      </c>
      <c r="U40" s="95" t="n">
        <v>75</v>
      </c>
      <c r="V40" s="95" t="n">
        <v>148</v>
      </c>
      <c r="W40" s="95" t="n">
        <v>384</v>
      </c>
      <c r="X40" s="97" t="n">
        <v>434</v>
      </c>
      <c r="Y40" s="97" t="n">
        <v>74.4</v>
      </c>
      <c r="Z40" s="97" t="n">
        <v>583</v>
      </c>
      <c r="AA40" s="97" t="n">
        <v>16</v>
      </c>
      <c r="AB40" s="98" t="n">
        <v>3</v>
      </c>
      <c r="AC40" s="97" t="n">
        <v>13</v>
      </c>
      <c r="AD40" s="97" t="n">
        <v>33</v>
      </c>
      <c r="AE40" s="97" t="n">
        <v>51</v>
      </c>
      <c r="AF40" s="97" t="n">
        <v>84</v>
      </c>
      <c r="AG40" s="97" t="n">
        <v>84.8</v>
      </c>
      <c r="AH40" s="99" t="n">
        <v>99</v>
      </c>
      <c r="AI40" s="99" t="n">
        <v>1</v>
      </c>
      <c r="AJ40" s="99" t="n">
        <v>3</v>
      </c>
      <c r="AK40" s="99" t="n">
        <v>4</v>
      </c>
      <c r="AL40" s="99" t="n">
        <v>57</v>
      </c>
      <c r="AM40" s="99" t="n">
        <v>0</v>
      </c>
      <c r="AN40" s="99" t="n">
        <v>9</v>
      </c>
      <c r="AO40" s="99" t="n">
        <v>74</v>
      </c>
      <c r="AP40" s="99" t="n">
        <v>200</v>
      </c>
      <c r="AQ40" s="99" t="n">
        <v>274</v>
      </c>
      <c r="AR40" s="99" t="n">
        <v>3</v>
      </c>
      <c r="AS40" s="99" t="n">
        <v>147</v>
      </c>
      <c r="AT40" s="99" t="n">
        <v>0</v>
      </c>
      <c r="AU40" s="99" t="n">
        <v>0</v>
      </c>
      <c r="AV40" s="99" t="n">
        <v>154</v>
      </c>
      <c r="AW40" s="99" t="n">
        <v>504</v>
      </c>
      <c r="AX40" s="99" t="n">
        <v>87.2</v>
      </c>
      <c r="AY40" s="100" t="n">
        <v>304</v>
      </c>
      <c r="AZ40" s="99" t="n">
        <v>304</v>
      </c>
      <c r="BA40" s="97" t="n">
        <v>578</v>
      </c>
      <c r="BB40" s="96" t="n">
        <v>75.8</v>
      </c>
      <c r="BC40" s="96" t="n">
        <v>84.8</v>
      </c>
      <c r="BD40" s="96" t="n">
        <v>87.2</v>
      </c>
      <c r="BE40" s="96" t="n">
        <v>82.6</v>
      </c>
      <c r="BF40" s="136" t="n">
        <v>179.2</v>
      </c>
      <c r="BG40" s="102" t="n">
        <v>0</v>
      </c>
      <c r="BH40" s="102" t="n">
        <v>5</v>
      </c>
      <c r="BI40" s="102" t="n">
        <v>3</v>
      </c>
      <c r="BJ40" s="100" t="n">
        <v>13</v>
      </c>
      <c r="BK40" s="102" t="n">
        <v>0</v>
      </c>
      <c r="BL40" s="102" t="n">
        <v>20</v>
      </c>
      <c r="BM40" s="102" t="n">
        <v>41</v>
      </c>
      <c r="BN40" s="102" t="n">
        <v>352</v>
      </c>
      <c r="BO40" s="102"/>
      <c r="BP40" s="102" t="n">
        <v>393</v>
      </c>
      <c r="BQ40" s="102" t="n">
        <v>393</v>
      </c>
      <c r="BR40" s="102" t="n">
        <v>9</v>
      </c>
      <c r="BS40" s="102" t="n">
        <v>106</v>
      </c>
      <c r="BT40" s="102" t="n">
        <v>508</v>
      </c>
      <c r="BU40" s="102" t="n">
        <v>1</v>
      </c>
      <c r="BV40" s="102" t="n">
        <v>114</v>
      </c>
      <c r="BW40" s="102" t="n">
        <v>0</v>
      </c>
      <c r="BX40" s="102" t="n">
        <v>582</v>
      </c>
      <c r="BY40" s="102" t="n">
        <v>623</v>
      </c>
      <c r="BZ40" s="102" t="n">
        <f aca="false">ROUND(DW40/DU40*100,0)</f>
        <v>0</v>
      </c>
      <c r="CA40" s="102" t="n">
        <f aca="false">ROUND((DX40-DW40)/DU40*100,0)</f>
        <v>0</v>
      </c>
      <c r="CB40" s="102" t="n">
        <f aca="false">ROUND((DY40-DX40)/DU40*100,0)</f>
        <v>36</v>
      </c>
      <c r="CC40" s="102" t="n">
        <f aca="false">ROUND((DZ40-DY40)/DU40*100,0)</f>
        <v>3</v>
      </c>
      <c r="CD40" s="102" t="n">
        <f aca="false">ROUND((EA40-DZ40)/DU40*100,0)</f>
        <v>23</v>
      </c>
      <c r="CE40" s="102" t="n">
        <f aca="false">ROUND((EB40-EA40)/DU40*100,0)</f>
        <v>266</v>
      </c>
      <c r="CF40" s="102" t="n">
        <f aca="false">BZ40+CA40+CB40+CC40+CD40+CE40</f>
        <v>328</v>
      </c>
      <c r="CG40" s="102" t="n">
        <f aca="false">ROUND((EC40-EB40)/DU40*100,0)</f>
        <v>5</v>
      </c>
      <c r="CH40" s="102" t="n">
        <f aca="false">CG40+CF40</f>
        <v>333</v>
      </c>
      <c r="CI40" s="102" t="n">
        <f aca="false">ROUND((ED40-EC40)/DU40*100,0)</f>
        <v>0</v>
      </c>
      <c r="CJ40" s="102" t="n">
        <f aca="false">CI40+CH40</f>
        <v>333</v>
      </c>
      <c r="CK40" s="102" t="n">
        <f aca="false">ROUND((EE40-ED40)/DU40*100,0)</f>
        <v>265</v>
      </c>
      <c r="CL40" s="102" t="n">
        <f aca="false">ROUND((EF40-EE40)/DU40*100,0)</f>
        <v>0</v>
      </c>
      <c r="CM40" s="102" t="n">
        <f aca="false">ROUND((EG40-EF40)/DU40*100,0)</f>
        <v>0</v>
      </c>
      <c r="CN40" s="102" t="n">
        <f aca="false">ROUND((EH40-EG40)/DU40*100,0)</f>
        <v>136</v>
      </c>
      <c r="CO40" s="102" t="n">
        <f aca="false">ROUND(CI40+CK40+CL40+CM40+CN40,0)</f>
        <v>401</v>
      </c>
      <c r="CP40" s="102" t="n">
        <f aca="false">CO40</f>
        <v>401</v>
      </c>
      <c r="CQ40" s="102" t="n">
        <f aca="false">ROUND(CK40+CL40+CM40+CN40,0)</f>
        <v>401</v>
      </c>
      <c r="CR40" s="103" t="n">
        <f aca="false">CQ40</f>
        <v>401</v>
      </c>
      <c r="CS40" s="102" t="n">
        <v>570</v>
      </c>
      <c r="CT40" s="102" t="n">
        <f aca="false">ROUND(EK40/DV40*100,0)</f>
        <v>1820</v>
      </c>
      <c r="CU40" s="102" t="n">
        <f aca="false">ROUND((EL40-EK40)/DV40*100,0)</f>
        <v>-1819</v>
      </c>
      <c r="CV40" s="102" t="n">
        <f aca="false">ROUND((EM40-EL40)/DV40*100,0)</f>
        <v>1838</v>
      </c>
      <c r="CW40" s="102" t="n">
        <f aca="false">ROUND((EN40-EM40)/DV40*100,0)</f>
        <v>-1786</v>
      </c>
      <c r="CX40" s="102" t="n">
        <f aca="false">ROUND((EO40-EN40)/DV40*100,0)</f>
        <v>339</v>
      </c>
      <c r="CY40" s="102" t="n">
        <f aca="false">ROUND((EP40-EO40)/DV40*100,0)</f>
        <v>78</v>
      </c>
      <c r="CZ40" s="102" t="n">
        <f aca="false">CT40+CU40+CV40+CW40+CX40+CY40</f>
        <v>470</v>
      </c>
      <c r="DA40" s="102" t="n">
        <f aca="false">ROUND((EQ40-EP40)/DV40*100,0)</f>
        <v>1</v>
      </c>
      <c r="DB40" s="102" t="n">
        <f aca="false">CZ40+DA40</f>
        <v>471</v>
      </c>
      <c r="DC40" s="102" t="n">
        <f aca="false">ROUND((ER40-EQ40)/DV40*100,0)</f>
        <v>-37</v>
      </c>
      <c r="DD40" s="102" t="n">
        <f aca="false">DC40+DA40+CZ40</f>
        <v>434</v>
      </c>
      <c r="DE40" s="104" t="n">
        <f aca="false">ROUND(DD40/CJ40*100,1)</f>
        <v>130.3</v>
      </c>
      <c r="DF40" s="102" t="n">
        <f aca="false">ROUND((DD40+CR40*1.039)*1.058,0)</f>
        <v>900</v>
      </c>
      <c r="DG40" s="102" t="n">
        <f aca="false">ROUND(DF40*1.068,0)</f>
        <v>961</v>
      </c>
      <c r="DH40" s="102" t="n">
        <f aca="false">ROUND(DG40*1.077,0)</f>
        <v>1035</v>
      </c>
      <c r="DI40" s="105" t="n">
        <v>79.49</v>
      </c>
      <c r="DJ40" s="105" t="n">
        <v>83.78</v>
      </c>
      <c r="DK40" s="105" t="n">
        <v>70.84</v>
      </c>
      <c r="DL40" s="105" t="n">
        <v>69.06</v>
      </c>
      <c r="DM40" s="105" t="n">
        <v>30</v>
      </c>
      <c r="DN40" s="106" t="n">
        <v>77.97</v>
      </c>
      <c r="DO40" s="106" t="n">
        <v>71.44</v>
      </c>
      <c r="DP40" s="107" t="n">
        <v>59.62</v>
      </c>
      <c r="DQ40" s="108" t="n">
        <v>60.77</v>
      </c>
      <c r="DR40" s="108" t="n">
        <v>71.71</v>
      </c>
      <c r="DS40" s="108" t="n">
        <v>71.71</v>
      </c>
      <c r="DT40" s="109" t="n">
        <f aca="false">ET40+EU40</f>
        <v>484</v>
      </c>
      <c r="DU40" s="110" t="n">
        <v>70.37</v>
      </c>
      <c r="DV40" s="122" t="n">
        <v>64.39</v>
      </c>
      <c r="DW40" s="110" t="n">
        <v>0.14729</v>
      </c>
      <c r="DX40" s="110" t="n">
        <v>0.14729</v>
      </c>
      <c r="DY40" s="110" t="n">
        <v>25.45747</v>
      </c>
      <c r="DZ40" s="110" t="n">
        <v>27.22376</v>
      </c>
      <c r="EA40" s="110" t="n">
        <v>43.21792</v>
      </c>
      <c r="EB40" s="110" t="n">
        <v>230.71879</v>
      </c>
      <c r="EC40" s="110" t="n">
        <v>234.2113</v>
      </c>
      <c r="ED40" s="110" t="n">
        <v>234.2113</v>
      </c>
      <c r="EE40" s="110" t="n">
        <v>420.94232</v>
      </c>
      <c r="EF40" s="110" t="n">
        <v>420.94232</v>
      </c>
      <c r="EG40" s="110" t="n">
        <v>420.94232</v>
      </c>
      <c r="EH40" s="110" t="n">
        <v>516.69238</v>
      </c>
      <c r="EI40" s="110" t="n">
        <f aca="false">EJ40-EB40</f>
        <v>285.97359</v>
      </c>
      <c r="EJ40" s="110" t="n">
        <v>516.69238</v>
      </c>
      <c r="EK40" s="110" t="n">
        <v>1171.57991</v>
      </c>
      <c r="EL40" s="110" t="n">
        <v>0.25756</v>
      </c>
      <c r="EM40" s="110" t="n">
        <v>1183.48271</v>
      </c>
      <c r="EN40" s="110" t="n">
        <v>33.6911</v>
      </c>
      <c r="EO40" s="110" t="n">
        <v>251.92556</v>
      </c>
      <c r="EP40" s="110" t="n">
        <v>302.13556</v>
      </c>
      <c r="EQ40" s="110" t="n">
        <v>302.77946</v>
      </c>
      <c r="ER40" s="110" t="n">
        <v>278.79148</v>
      </c>
      <c r="ES40" s="110"/>
      <c r="ET40" s="112" t="n">
        <v>139</v>
      </c>
      <c r="EU40" s="112" t="n">
        <f aca="false">ROUND(BA40/100*DP40,0)</f>
        <v>345</v>
      </c>
      <c r="EV40" s="113" t="n">
        <v>0.51571</v>
      </c>
      <c r="EW40" s="113" t="n">
        <v>2.05152</v>
      </c>
      <c r="EX40" s="107" t="n">
        <v>4.19367</v>
      </c>
      <c r="EY40" s="107" t="n">
        <v>38.27723</v>
      </c>
      <c r="EZ40" s="107" t="n">
        <v>38.46623</v>
      </c>
      <c r="FA40" s="107" t="n">
        <v>43.89165</v>
      </c>
      <c r="FB40" s="107" t="n">
        <v>163.13165</v>
      </c>
      <c r="FC40" s="107" t="n">
        <v>164.90421</v>
      </c>
      <c r="FD40" s="107" t="n">
        <v>252.53903</v>
      </c>
      <c r="FE40" s="107" t="n">
        <v>24.84223</v>
      </c>
      <c r="FF40" s="114" t="n">
        <v>277.20309</v>
      </c>
      <c r="FG40" s="114" t="n">
        <v>283.73665</v>
      </c>
      <c r="FH40" s="114" t="n">
        <v>359.81266</v>
      </c>
      <c r="FI40" s="114" t="n">
        <v>360.43913</v>
      </c>
      <c r="FJ40" s="106" t="n">
        <v>2.10129</v>
      </c>
      <c r="FK40" s="106" t="n">
        <v>2.40777</v>
      </c>
      <c r="FL40" s="106" t="n">
        <v>2.40777</v>
      </c>
      <c r="FM40" s="106" t="n">
        <v>7.48346</v>
      </c>
      <c r="FN40" s="106" t="n">
        <v>11.6627</v>
      </c>
      <c r="FO40" s="106" t="n">
        <v>11.38611</v>
      </c>
      <c r="FP40" s="115" t="n">
        <v>34.84336</v>
      </c>
      <c r="FQ40" s="116" t="n">
        <v>34.84336</v>
      </c>
      <c r="FR40" s="116" t="n">
        <v>34.84336</v>
      </c>
      <c r="FS40" s="116" t="n">
        <v>33.88082</v>
      </c>
      <c r="FT40" s="116" t="n">
        <v>41.60893</v>
      </c>
      <c r="FU40" s="116" t="n">
        <v>70.68884</v>
      </c>
      <c r="FV40" s="115"/>
      <c r="FW40" s="106" t="n">
        <v>14.70904</v>
      </c>
      <c r="FX40" s="106" t="n">
        <v>38.18457</v>
      </c>
      <c r="FY40" s="106" t="n">
        <v>57.0718</v>
      </c>
      <c r="FZ40" s="106" t="n">
        <v>57.51545</v>
      </c>
      <c r="GA40" s="106" t="n">
        <v>153.2244</v>
      </c>
      <c r="GB40" s="106" t="n">
        <v>115.52513</v>
      </c>
      <c r="GC40" s="106" t="n">
        <v>289.75792</v>
      </c>
      <c r="GD40" s="106" t="n">
        <v>297.98406</v>
      </c>
      <c r="GE40" s="106" t="n">
        <v>299.02186</v>
      </c>
      <c r="GF40" s="106" t="n">
        <v>377.82274</v>
      </c>
      <c r="GG40" s="106" t="n">
        <v>383.12316</v>
      </c>
      <c r="GH40" s="106" t="n">
        <v>454.33863</v>
      </c>
      <c r="GI40" s="106" t="n">
        <v>442.37226</v>
      </c>
      <c r="GJ40" s="117" t="n">
        <v>442.69403</v>
      </c>
    </row>
    <row r="41" customFormat="false" ht="15" hidden="false" customHeight="true" outlineLevel="0" collapsed="false">
      <c r="A41" s="93" t="n">
        <f aca="false">A40+1</f>
        <v>37</v>
      </c>
      <c r="B41" s="94" t="s">
        <v>156</v>
      </c>
      <c r="C41" s="95" t="n">
        <v>789</v>
      </c>
      <c r="D41" s="95" t="n">
        <v>301.38137</v>
      </c>
      <c r="E41" s="95" t="n">
        <v>360</v>
      </c>
      <c r="F41" s="95" t="n">
        <v>219.18858</v>
      </c>
      <c r="G41" s="95" t="n">
        <v>97.73697</v>
      </c>
      <c r="H41" s="95" t="n">
        <f aca="false">F41-G41</f>
        <v>121.45161</v>
      </c>
      <c r="I41" s="95" t="n">
        <v>123.1579</v>
      </c>
      <c r="J41" s="95" t="n">
        <v>446.8421</v>
      </c>
      <c r="K41" s="95" t="n">
        <v>570</v>
      </c>
      <c r="L41" s="96" t="n">
        <v>78.393350877193</v>
      </c>
      <c r="M41" s="95" t="n">
        <v>61</v>
      </c>
      <c r="N41" s="95" t="n">
        <v>3</v>
      </c>
      <c r="O41" s="95" t="n">
        <v>64</v>
      </c>
      <c r="P41" s="96" t="n">
        <v>4.7</v>
      </c>
      <c r="Q41" s="95" t="n">
        <v>35</v>
      </c>
      <c r="R41" s="95" t="n">
        <v>-19</v>
      </c>
      <c r="S41" s="95" t="n">
        <v>102</v>
      </c>
      <c r="T41" s="95" t="n">
        <v>118</v>
      </c>
      <c r="U41" s="95" t="n">
        <v>430</v>
      </c>
      <c r="V41" s="95" t="n">
        <v>548</v>
      </c>
      <c r="W41" s="95" t="n">
        <v>360</v>
      </c>
      <c r="X41" s="97" t="n">
        <v>-20</v>
      </c>
      <c r="Y41" s="97" t="n">
        <v>-3.8</v>
      </c>
      <c r="Z41" s="97" t="n">
        <v>528</v>
      </c>
      <c r="AA41" s="97" t="n">
        <v>127</v>
      </c>
      <c r="AB41" s="98" t="n">
        <v>63</v>
      </c>
      <c r="AC41" s="97" t="n">
        <v>64</v>
      </c>
      <c r="AD41" s="97" t="n">
        <v>142</v>
      </c>
      <c r="AE41" s="97" t="n">
        <v>-34</v>
      </c>
      <c r="AF41" s="97" t="n">
        <v>108</v>
      </c>
      <c r="AG41" s="97" t="n">
        <v>46.2</v>
      </c>
      <c r="AH41" s="99" t="n">
        <v>234</v>
      </c>
      <c r="AI41" s="99" t="n">
        <v>16</v>
      </c>
      <c r="AJ41" s="99" t="n">
        <v>0</v>
      </c>
      <c r="AK41" s="99" t="n">
        <v>6</v>
      </c>
      <c r="AL41" s="99" t="n">
        <v>14</v>
      </c>
      <c r="AM41" s="99" t="n">
        <v>8</v>
      </c>
      <c r="AN41" s="99" t="n">
        <v>45</v>
      </c>
      <c r="AO41" s="99" t="n">
        <v>89</v>
      </c>
      <c r="AP41" s="99" t="n">
        <v>-11</v>
      </c>
      <c r="AQ41" s="99" t="n">
        <v>78</v>
      </c>
      <c r="AR41" s="99" t="n">
        <v>5</v>
      </c>
      <c r="AS41" s="99" t="n">
        <v>0</v>
      </c>
      <c r="AT41" s="99" t="n">
        <v>29</v>
      </c>
      <c r="AU41" s="99" t="n">
        <v>2</v>
      </c>
      <c r="AV41" s="99" t="n">
        <v>16</v>
      </c>
      <c r="AW41" s="99" t="n">
        <v>41</v>
      </c>
      <c r="AX41" s="99" t="n">
        <v>31.5</v>
      </c>
      <c r="AY41" s="100" t="n">
        <v>52</v>
      </c>
      <c r="AZ41" s="99" t="n">
        <v>52</v>
      </c>
      <c r="BA41" s="97" t="n">
        <v>130</v>
      </c>
      <c r="BB41" s="96" t="n">
        <v>75.8</v>
      </c>
      <c r="BC41" s="96" t="n">
        <v>46.2</v>
      </c>
      <c r="BD41" s="96" t="n">
        <v>31.5</v>
      </c>
      <c r="BE41" s="96" t="n">
        <v>51.2</v>
      </c>
      <c r="BF41" s="101" t="n">
        <v>51.2</v>
      </c>
      <c r="BG41" s="102" t="n">
        <v>-1</v>
      </c>
      <c r="BH41" s="102" t="n">
        <v>4</v>
      </c>
      <c r="BI41" s="102" t="n">
        <v>-2</v>
      </c>
      <c r="BJ41" s="100" t="n">
        <v>0</v>
      </c>
      <c r="BK41" s="102" t="n">
        <v>304</v>
      </c>
      <c r="BL41" s="102" t="n">
        <v>92</v>
      </c>
      <c r="BM41" s="102" t="n">
        <v>397</v>
      </c>
      <c r="BN41" s="102" t="n">
        <v>9</v>
      </c>
      <c r="BO41" s="102"/>
      <c r="BP41" s="102" t="n">
        <v>406</v>
      </c>
      <c r="BQ41" s="102" t="n">
        <v>406</v>
      </c>
      <c r="BR41" s="102" t="n">
        <v>-21</v>
      </c>
      <c r="BS41" s="102" t="n">
        <v>2</v>
      </c>
      <c r="BT41" s="102" t="n">
        <v>387</v>
      </c>
      <c r="BU41" s="102" t="n">
        <v>14</v>
      </c>
      <c r="BV41" s="102" t="n">
        <v>1</v>
      </c>
      <c r="BW41" s="102" t="n">
        <v>1</v>
      </c>
      <c r="BX41" s="102" t="n">
        <v>6</v>
      </c>
      <c r="BY41" s="102" t="n">
        <v>403</v>
      </c>
      <c r="BZ41" s="102" t="n">
        <f aca="false">ROUND(DW41/DU41*100,0)</f>
        <v>13</v>
      </c>
      <c r="CA41" s="102" t="n">
        <f aca="false">ROUND((DX41-DW41)/DU41*100,0)</f>
        <v>91</v>
      </c>
      <c r="CB41" s="102" t="n">
        <f aca="false">ROUND((DY41-DX41)/DU41*100,0)</f>
        <v>633</v>
      </c>
      <c r="CC41" s="102" t="n">
        <f aca="false">ROUND((DZ41-DY41)/DU41*100,0)</f>
        <v>0</v>
      </c>
      <c r="CD41" s="102" t="n">
        <f aca="false">ROUND((EA41-DZ41)/DU41*100,0)</f>
        <v>36</v>
      </c>
      <c r="CE41" s="102" t="n">
        <f aca="false">ROUND((EB41-EA41)/DU41*100,0)</f>
        <v>403</v>
      </c>
      <c r="CF41" s="102" t="n">
        <f aca="false">BZ41+CA41+CB41+CC41+CD41+CE41</f>
        <v>1176</v>
      </c>
      <c r="CG41" s="102" t="n">
        <f aca="false">ROUND((EC41-EB41)/DU41*100,0)</f>
        <v>-1</v>
      </c>
      <c r="CH41" s="102" t="n">
        <f aca="false">CG41+CF41</f>
        <v>1175</v>
      </c>
      <c r="CI41" s="102" t="n">
        <f aca="false">ROUND((ED41-EC41)/DU41*100,0)</f>
        <v>3</v>
      </c>
      <c r="CJ41" s="102" t="n">
        <f aca="false">CI41+CH41</f>
        <v>1178</v>
      </c>
      <c r="CK41" s="102" t="n">
        <f aca="false">ROUND((EE41-ED41)/DU41*100,0)</f>
        <v>0</v>
      </c>
      <c r="CL41" s="102" t="n">
        <f aca="false">ROUND((EF41-EE41)/DU41*100,0)</f>
        <v>13</v>
      </c>
      <c r="CM41" s="102" t="n">
        <f aca="false">ROUND((EG41-EF41)/DU41*100,0)</f>
        <v>0</v>
      </c>
      <c r="CN41" s="102" t="n">
        <f aca="false">ROUND((EH41-EG41)/DU41*100,0)</f>
        <v>13</v>
      </c>
      <c r="CO41" s="102" t="n">
        <f aca="false">ROUND(CI41+CK41+CL41+CM41+CN41,0)</f>
        <v>29</v>
      </c>
      <c r="CP41" s="102" t="n">
        <f aca="false">CO41</f>
        <v>29</v>
      </c>
      <c r="CQ41" s="102" t="n">
        <f aca="false">ROUND(CK41+CL41+CM41+CN41,0)</f>
        <v>26</v>
      </c>
      <c r="CR41" s="103" t="n">
        <f aca="false">CQ41</f>
        <v>26</v>
      </c>
      <c r="CS41" s="102" t="n">
        <v>1173</v>
      </c>
      <c r="CT41" s="102" t="n">
        <f aca="false">ROUND(EK41/DV41*100,0)</f>
        <v>865</v>
      </c>
      <c r="CU41" s="102" t="n">
        <f aca="false">ROUND((EL41-EK41)/DV41*100,0)</f>
        <v>32</v>
      </c>
      <c r="CV41" s="102" t="n">
        <f aca="false">ROUND((EM41-EL41)/DV41*100,0)</f>
        <v>153</v>
      </c>
      <c r="CW41" s="102" t="n">
        <f aca="false">ROUND((EN41-EM41)/DV41*100,0)</f>
        <v>282</v>
      </c>
      <c r="CX41" s="102" t="n">
        <f aca="false">ROUND((EO41-EN41)/DV41*100,0)</f>
        <v>15</v>
      </c>
      <c r="CY41" s="102" t="n">
        <f aca="false">ROUND((EP41-EO41)/DV41*100,0)</f>
        <v>4</v>
      </c>
      <c r="CZ41" s="102" t="n">
        <f aca="false">CT41+CU41+CV41+CW41+CX41+CY41</f>
        <v>1351</v>
      </c>
      <c r="DA41" s="102" t="n">
        <f aca="false">ROUND((EQ41-EP41)/DV41*100,0)</f>
        <v>238</v>
      </c>
      <c r="DB41" s="102" t="n">
        <f aca="false">CZ41+DA41</f>
        <v>1589</v>
      </c>
      <c r="DC41" s="102" t="n">
        <f aca="false">ROUND((ER41-EQ41)/DV41*100,0)</f>
        <v>6</v>
      </c>
      <c r="DD41" s="102" t="n">
        <f aca="false">DC41+DA41+CZ41</f>
        <v>1595</v>
      </c>
      <c r="DE41" s="104" t="n">
        <f aca="false">ROUND(DD41/CJ41*100,1)</f>
        <v>135.4</v>
      </c>
      <c r="DF41" s="102" t="n">
        <f aca="false">ROUND((DD41+CR41*1.039)*1.058,0)</f>
        <v>1716</v>
      </c>
      <c r="DG41" s="102" t="n">
        <f aca="false">ROUND(DF41*1.068,0)</f>
        <v>1833</v>
      </c>
      <c r="DH41" s="102" t="n">
        <f aca="false">ROUND(DG41*1.077,0)</f>
        <v>1974</v>
      </c>
      <c r="DI41" s="105" t="n">
        <v>79.49</v>
      </c>
      <c r="DJ41" s="105" t="n">
        <v>83.78</v>
      </c>
      <c r="DK41" s="105" t="n">
        <v>70.83</v>
      </c>
      <c r="DL41" s="105" t="n">
        <v>30</v>
      </c>
      <c r="DM41" s="105" t="n">
        <v>68.27</v>
      </c>
      <c r="DN41" s="106" t="n">
        <v>77.97</v>
      </c>
      <c r="DO41" s="106" t="n">
        <v>71.44</v>
      </c>
      <c r="DP41" s="107" t="n">
        <v>59.62</v>
      </c>
      <c r="DQ41" s="108" t="n">
        <v>60.77</v>
      </c>
      <c r="DR41" s="108" t="n">
        <v>71.71</v>
      </c>
      <c r="DS41" s="108" t="n">
        <v>71.71</v>
      </c>
      <c r="DT41" s="109" t="n">
        <f aca="false">ET41+EU41</f>
        <v>135</v>
      </c>
      <c r="DU41" s="110" t="n">
        <v>70.37</v>
      </c>
      <c r="DV41" s="111" t="n">
        <v>72.89</v>
      </c>
      <c r="DW41" s="110" t="n">
        <v>9.1481</v>
      </c>
      <c r="DX41" s="110" t="n">
        <v>73.53665</v>
      </c>
      <c r="DY41" s="110" t="n">
        <v>518.80212</v>
      </c>
      <c r="DZ41" s="110" t="n">
        <v>518.80212</v>
      </c>
      <c r="EA41" s="110" t="n">
        <v>544.41558</v>
      </c>
      <c r="EB41" s="110" t="n">
        <v>828.17482</v>
      </c>
      <c r="EC41" s="110" t="n">
        <v>827.38809</v>
      </c>
      <c r="ED41" s="110" t="n">
        <v>829.56309</v>
      </c>
      <c r="EE41" s="110" t="n">
        <v>829.56309</v>
      </c>
      <c r="EF41" s="110" t="n">
        <v>838.71119</v>
      </c>
      <c r="EG41" s="110" t="n">
        <v>838.75693</v>
      </c>
      <c r="EH41" s="110" t="n">
        <v>847.90503</v>
      </c>
      <c r="EI41" s="110" t="n">
        <f aca="false">EJ41-EB41</f>
        <v>19.7302100000001</v>
      </c>
      <c r="EJ41" s="110" t="n">
        <v>847.90503</v>
      </c>
      <c r="EK41" s="110" t="n">
        <v>630.60632</v>
      </c>
      <c r="EL41" s="110" t="n">
        <v>654.15417</v>
      </c>
      <c r="EM41" s="110" t="n">
        <v>765.81003</v>
      </c>
      <c r="EN41" s="110" t="n">
        <v>971.37403</v>
      </c>
      <c r="EO41" s="110" t="n">
        <v>982.15252</v>
      </c>
      <c r="EP41" s="110" t="n">
        <v>985.06746</v>
      </c>
      <c r="EQ41" s="110" t="n">
        <v>1158.38953</v>
      </c>
      <c r="ER41" s="110" t="n">
        <v>1162.72284</v>
      </c>
      <c r="ES41" s="110"/>
      <c r="ET41" s="112" t="n">
        <v>57</v>
      </c>
      <c r="EU41" s="112" t="n">
        <f aca="false">ROUND(BA41/100*DP41,0)</f>
        <v>78</v>
      </c>
      <c r="EV41" s="113" t="n">
        <v>9.68825</v>
      </c>
      <c r="EW41" s="113" t="n">
        <v>9.74183</v>
      </c>
      <c r="EX41" s="107" t="n">
        <v>13.25941</v>
      </c>
      <c r="EY41" s="107" t="n">
        <v>21.72008</v>
      </c>
      <c r="EZ41" s="107" t="n">
        <v>26.68464</v>
      </c>
      <c r="FA41" s="107" t="n">
        <v>53.69218</v>
      </c>
      <c r="FB41" s="107" t="n">
        <v>46.84463</v>
      </c>
      <c r="FC41" s="107" t="n">
        <v>49.85273</v>
      </c>
      <c r="FD41" s="107" t="n">
        <v>49.85273</v>
      </c>
      <c r="FE41" s="107" t="n">
        <v>240.92114</v>
      </c>
      <c r="FF41" s="114" t="n">
        <v>247.24524</v>
      </c>
      <c r="FG41" s="114" t="n">
        <v>232.20094</v>
      </c>
      <c r="FH41" s="114" t="n">
        <v>233.52492</v>
      </c>
      <c r="FI41" s="114" t="n">
        <v>243.22411</v>
      </c>
      <c r="FJ41" s="106" t="n">
        <v>19.20308</v>
      </c>
      <c r="FK41" s="106" t="n">
        <v>42.7518</v>
      </c>
      <c r="FL41" s="106" t="n">
        <v>44.64093</v>
      </c>
      <c r="FM41" s="106" t="n">
        <v>65.29042</v>
      </c>
      <c r="FN41" s="106" t="n">
        <v>65.29042</v>
      </c>
      <c r="FO41" s="106" t="n">
        <v>90.08692</v>
      </c>
      <c r="FP41" s="115" t="n">
        <v>163.32149</v>
      </c>
      <c r="FQ41" s="116" t="n">
        <v>190.44083</v>
      </c>
      <c r="FR41" s="116" t="n">
        <v>191.26604</v>
      </c>
      <c r="FS41" s="116" t="n">
        <v>218.76401</v>
      </c>
      <c r="FT41" s="116" t="n">
        <v>184.5745</v>
      </c>
      <c r="FU41" s="116" t="n">
        <v>167.33817</v>
      </c>
      <c r="FV41" s="115"/>
      <c r="FW41" s="106" t="n">
        <v>26.95112</v>
      </c>
      <c r="FX41" s="106" t="n">
        <v>12.23973</v>
      </c>
      <c r="FY41" s="106" t="n">
        <v>91.96527</v>
      </c>
      <c r="FZ41" s="106" t="n">
        <v>402.01844</v>
      </c>
      <c r="GA41" s="106" t="n">
        <v>402.01844</v>
      </c>
      <c r="GB41" s="106" t="n">
        <v>427.47016</v>
      </c>
      <c r="GC41" s="106" t="n">
        <v>469.2075</v>
      </c>
      <c r="GD41" s="106" t="n">
        <v>280.68929</v>
      </c>
      <c r="GE41" s="106" t="n">
        <v>280.68929</v>
      </c>
      <c r="GF41" s="106" t="n">
        <v>352.1605</v>
      </c>
      <c r="GG41" s="106" t="n">
        <v>393.50192</v>
      </c>
      <c r="GH41" s="106" t="n">
        <v>411.49272</v>
      </c>
      <c r="GI41" s="106" t="n">
        <v>244.02368</v>
      </c>
      <c r="GJ41" s="117" t="n">
        <v>244.94869</v>
      </c>
    </row>
    <row r="42" customFormat="false" ht="15" hidden="false" customHeight="true" outlineLevel="0" collapsed="false">
      <c r="A42" s="93" t="n">
        <f aca="false">A41+1</f>
        <v>38</v>
      </c>
      <c r="B42" s="94" t="s">
        <v>157</v>
      </c>
      <c r="C42" s="95" t="n">
        <v>125</v>
      </c>
      <c r="D42" s="95" t="n">
        <v>96.91149</v>
      </c>
      <c r="E42" s="95" t="n">
        <v>116</v>
      </c>
      <c r="F42" s="95" t="n">
        <v>147.91363</v>
      </c>
      <c r="G42" s="95" t="n">
        <v>25.33378</v>
      </c>
      <c r="H42" s="95" t="n">
        <f aca="false">F42-G42</f>
        <v>122.57985</v>
      </c>
      <c r="I42" s="95" t="n">
        <v>21</v>
      </c>
      <c r="J42" s="95" t="n">
        <v>108</v>
      </c>
      <c r="K42" s="95" t="n">
        <v>129</v>
      </c>
      <c r="L42" s="96" t="n">
        <v>83.7209302325582</v>
      </c>
      <c r="M42" s="95" t="n">
        <v>47</v>
      </c>
      <c r="N42" s="95" t="n">
        <v>143</v>
      </c>
      <c r="O42" s="95" t="n">
        <v>190</v>
      </c>
      <c r="P42" s="96" t="n">
        <v>75.3</v>
      </c>
      <c r="Q42" s="95" t="n">
        <v>48</v>
      </c>
      <c r="R42" s="95" t="n">
        <v>-11</v>
      </c>
      <c r="S42" s="95" t="n">
        <v>0</v>
      </c>
      <c r="T42" s="95" t="n">
        <v>37</v>
      </c>
      <c r="U42" s="95" t="n">
        <v>52</v>
      </c>
      <c r="V42" s="95" t="n">
        <v>89</v>
      </c>
      <c r="W42" s="95" t="n">
        <v>107</v>
      </c>
      <c r="X42" s="97" t="n">
        <v>63</v>
      </c>
      <c r="Y42" s="97" t="n">
        <v>41.4</v>
      </c>
      <c r="Z42" s="97" t="n">
        <v>152</v>
      </c>
      <c r="AA42" s="97" t="n">
        <v>482</v>
      </c>
      <c r="AB42" s="98" t="n">
        <v>39</v>
      </c>
      <c r="AC42" s="97" t="n">
        <v>443</v>
      </c>
      <c r="AD42" s="97" t="n">
        <v>114</v>
      </c>
      <c r="AE42" s="97" t="n">
        <v>121</v>
      </c>
      <c r="AF42" s="97" t="n">
        <v>235</v>
      </c>
      <c r="AG42" s="97" t="n">
        <v>32.8</v>
      </c>
      <c r="AH42" s="99" t="n">
        <v>717</v>
      </c>
      <c r="AI42" s="99" t="n">
        <v>39</v>
      </c>
      <c r="AJ42" s="99" t="n">
        <v>0</v>
      </c>
      <c r="AK42" s="99" t="n">
        <v>0</v>
      </c>
      <c r="AL42" s="99" t="n">
        <v>0</v>
      </c>
      <c r="AM42" s="99" t="n">
        <v>0</v>
      </c>
      <c r="AN42" s="99" t="n">
        <v>104</v>
      </c>
      <c r="AO42" s="99" t="n">
        <v>143</v>
      </c>
      <c r="AP42" s="99" t="n">
        <v>128</v>
      </c>
      <c r="AQ42" s="99" t="n">
        <v>271</v>
      </c>
      <c r="AR42" s="99" t="n">
        <v>4</v>
      </c>
      <c r="AS42" s="99" t="n">
        <v>0</v>
      </c>
      <c r="AT42" s="99" t="n">
        <v>36</v>
      </c>
      <c r="AU42" s="99" t="n">
        <v>0</v>
      </c>
      <c r="AV42" s="99" t="n">
        <v>0</v>
      </c>
      <c r="AW42" s="99" t="n">
        <v>168</v>
      </c>
      <c r="AX42" s="99" t="n">
        <v>54</v>
      </c>
      <c r="AY42" s="100" t="n">
        <v>40</v>
      </c>
      <c r="AZ42" s="99" t="n">
        <v>40</v>
      </c>
      <c r="BA42" s="97" t="n">
        <v>311</v>
      </c>
      <c r="BB42" s="96" t="n">
        <v>75.8</v>
      </c>
      <c r="BC42" s="96" t="n">
        <v>32.8</v>
      </c>
      <c r="BD42" s="96" t="n">
        <v>54</v>
      </c>
      <c r="BE42" s="96" t="n">
        <v>54.2</v>
      </c>
      <c r="BF42" s="101" t="n">
        <v>54.2</v>
      </c>
      <c r="BG42" s="102" t="n">
        <v>42</v>
      </c>
      <c r="BH42" s="102" t="n">
        <v>0</v>
      </c>
      <c r="BI42" s="102" t="n">
        <v>0</v>
      </c>
      <c r="BJ42" s="100" t="n">
        <v>4</v>
      </c>
      <c r="BK42" s="102" t="n">
        <v>20</v>
      </c>
      <c r="BL42" s="102" t="n">
        <v>2</v>
      </c>
      <c r="BM42" s="102" t="n">
        <v>68</v>
      </c>
      <c r="BN42" s="102" t="n">
        <v>288</v>
      </c>
      <c r="BO42" s="102"/>
      <c r="BP42" s="102" t="n">
        <v>356</v>
      </c>
      <c r="BQ42" s="102" t="n">
        <v>356</v>
      </c>
      <c r="BR42" s="102" t="n">
        <v>57</v>
      </c>
      <c r="BS42" s="102" t="n">
        <v>48</v>
      </c>
      <c r="BT42" s="102" t="n">
        <v>461</v>
      </c>
      <c r="BU42" s="102" t="n">
        <v>4</v>
      </c>
      <c r="BV42" s="102" t="n">
        <v>26</v>
      </c>
      <c r="BW42" s="102" t="n">
        <v>4</v>
      </c>
      <c r="BX42" s="102" t="n">
        <v>427</v>
      </c>
      <c r="BY42" s="102" t="n">
        <v>495</v>
      </c>
      <c r="BZ42" s="102" t="n">
        <f aca="false">ROUND(DW42/DU42*100,0)</f>
        <v>39</v>
      </c>
      <c r="CA42" s="102" t="n">
        <f aca="false">ROUND((DX42-DW42)/DU42*100,0)</f>
        <v>4</v>
      </c>
      <c r="CB42" s="102" t="n">
        <f aca="false">ROUND((DY42-DX42)/DU42*100,0)</f>
        <v>4</v>
      </c>
      <c r="CC42" s="102" t="n">
        <f aca="false">ROUND((DZ42-DY42)/DU42*100,0)</f>
        <v>3</v>
      </c>
      <c r="CD42" s="102" t="n">
        <f aca="false">ROUND((EA42-DZ42)/DU42*100,0)</f>
        <v>0</v>
      </c>
      <c r="CE42" s="102" t="n">
        <f aca="false">ROUND((EB42-EA42)/DU42*100,0)</f>
        <v>19</v>
      </c>
      <c r="CF42" s="102" t="n">
        <f aca="false">BZ42+CA42+CB42+CC42+CD42+CE42</f>
        <v>69</v>
      </c>
      <c r="CG42" s="102" t="n">
        <f aca="false">ROUND((EC42-EB42)/DU42*100,0)</f>
        <v>105</v>
      </c>
      <c r="CH42" s="102" t="n">
        <f aca="false">CG42+CF42</f>
        <v>174</v>
      </c>
      <c r="CI42" s="102" t="n">
        <f aca="false">ROUND((ED42-EC42)/DU42*100,0)</f>
        <v>11</v>
      </c>
      <c r="CJ42" s="102" t="n">
        <f aca="false">CI42+CH42</f>
        <v>185</v>
      </c>
      <c r="CK42" s="102" t="n">
        <f aca="false">ROUND((EE42-ED42)/DU42*100,0)</f>
        <v>17</v>
      </c>
      <c r="CL42" s="102" t="n">
        <f aca="false">ROUND((EF42-EE42)/DU42*100,0)</f>
        <v>61</v>
      </c>
      <c r="CM42" s="102" t="n">
        <f aca="false">ROUND((EG42-EF42)/DU42*100,0)</f>
        <v>15</v>
      </c>
      <c r="CN42" s="102" t="n">
        <f aca="false">ROUND((EH42-EG42)/DU42*100,0)</f>
        <v>19</v>
      </c>
      <c r="CO42" s="102" t="n">
        <f aca="false">ROUND(CI42+CK42+CL42+CM42+CN42,0)</f>
        <v>123</v>
      </c>
      <c r="CP42" s="102" t="n">
        <f aca="false">CO42</f>
        <v>123</v>
      </c>
      <c r="CQ42" s="102" t="n">
        <f aca="false">ROUND(CK42+CL42+CM42+CN42,0)</f>
        <v>112</v>
      </c>
      <c r="CR42" s="103" t="n">
        <f aca="false">CQ42</f>
        <v>112</v>
      </c>
      <c r="CS42" s="102" t="n">
        <v>317</v>
      </c>
      <c r="CT42" s="102" t="n">
        <f aca="false">ROUND(EK42/DV42*100,0)</f>
        <v>60</v>
      </c>
      <c r="CU42" s="102" t="n">
        <f aca="false">ROUND((EL42-EK42)/DV42*100,0)</f>
        <v>15</v>
      </c>
      <c r="CV42" s="102" t="n">
        <f aca="false">ROUND((EM42-EL42)/DV42*100,0)</f>
        <v>15</v>
      </c>
      <c r="CW42" s="102" t="n">
        <f aca="false">ROUND((EN42-EM42)/DV42*100,0)</f>
        <v>7</v>
      </c>
      <c r="CX42" s="102" t="n">
        <f aca="false">ROUND((EO42-EN42)/DV42*100,0)</f>
        <v>1</v>
      </c>
      <c r="CY42" s="102" t="n">
        <f aca="false">ROUND((EP42-EO42)/DV42*100,0)</f>
        <v>37</v>
      </c>
      <c r="CZ42" s="102" t="n">
        <f aca="false">CT42+CU42+CV42+CW42+CX42+CY42</f>
        <v>135</v>
      </c>
      <c r="DA42" s="102" t="n">
        <f aca="false">ROUND((EQ42-EP42)/DV42*100,0)</f>
        <v>125</v>
      </c>
      <c r="DB42" s="102" t="n">
        <f aca="false">CZ42+DA42</f>
        <v>260</v>
      </c>
      <c r="DC42" s="102" t="n">
        <f aca="false">ROUND((ER42-EQ42)/DV42*100,0)</f>
        <v>10</v>
      </c>
      <c r="DD42" s="102" t="n">
        <f aca="false">DC42+DA42+CZ42</f>
        <v>270</v>
      </c>
      <c r="DE42" s="104" t="n">
        <f aca="false">ROUND(DD42/CJ42*100,1)</f>
        <v>145.9</v>
      </c>
      <c r="DF42" s="102" t="n">
        <f aca="false">ROUND((DD42+CR42*1.039)*1.058,0)</f>
        <v>409</v>
      </c>
      <c r="DG42" s="102" t="n">
        <f aca="false">ROUND(DF42*1.068,0)</f>
        <v>437</v>
      </c>
      <c r="DH42" s="102" t="n">
        <f aca="false">ROUND(DG42*1.077,0)</f>
        <v>471</v>
      </c>
      <c r="DI42" s="105" t="n">
        <v>79.49</v>
      </c>
      <c r="DJ42" s="105" t="n">
        <v>83.78</v>
      </c>
      <c r="DK42" s="105" t="n">
        <v>70.83</v>
      </c>
      <c r="DL42" s="105" t="n">
        <v>69.06</v>
      </c>
      <c r="DM42" s="105" t="n">
        <v>68.27</v>
      </c>
      <c r="DN42" s="106" t="n">
        <v>77.97</v>
      </c>
      <c r="DO42" s="106" t="n">
        <v>71.45</v>
      </c>
      <c r="DP42" s="107" t="n">
        <v>59.62</v>
      </c>
      <c r="DQ42" s="108" t="n">
        <v>60.77</v>
      </c>
      <c r="DR42" s="108" t="n">
        <v>71.71</v>
      </c>
      <c r="DS42" s="108" t="n">
        <v>71.71</v>
      </c>
      <c r="DT42" s="109" t="n">
        <f aca="false">ET42+EU42</f>
        <v>307</v>
      </c>
      <c r="DU42" s="110" t="n">
        <v>70.37</v>
      </c>
      <c r="DV42" s="122" t="n">
        <v>68.55</v>
      </c>
      <c r="DW42" s="110" t="n">
        <v>27.4443</v>
      </c>
      <c r="DX42" s="110" t="n">
        <v>30.01844</v>
      </c>
      <c r="DY42" s="110" t="n">
        <v>32.80439</v>
      </c>
      <c r="DZ42" s="110" t="n">
        <v>34.99993</v>
      </c>
      <c r="EA42" s="110" t="n">
        <v>34.99993</v>
      </c>
      <c r="EB42" s="110" t="n">
        <v>48.63131</v>
      </c>
      <c r="EC42" s="110" t="n">
        <v>122.66619</v>
      </c>
      <c r="ED42" s="110" t="n">
        <v>130.55536</v>
      </c>
      <c r="EE42" s="110" t="n">
        <v>142.31982</v>
      </c>
      <c r="EF42" s="110" t="n">
        <v>185.0423</v>
      </c>
      <c r="EG42" s="110" t="n">
        <v>195.77373</v>
      </c>
      <c r="EH42" s="110" t="n">
        <v>209.07367</v>
      </c>
      <c r="EI42" s="110" t="n">
        <f aca="false">EJ42-EB42</f>
        <v>160.44236</v>
      </c>
      <c r="EJ42" s="110" t="n">
        <v>209.07367</v>
      </c>
      <c r="EK42" s="110" t="n">
        <v>40.91612</v>
      </c>
      <c r="EL42" s="110" t="n">
        <v>51.28932</v>
      </c>
      <c r="EM42" s="110" t="n">
        <v>61.67465</v>
      </c>
      <c r="EN42" s="110" t="n">
        <v>66.71067</v>
      </c>
      <c r="EO42" s="110" t="n">
        <v>67.08303</v>
      </c>
      <c r="EP42" s="110" t="n">
        <v>92.37044</v>
      </c>
      <c r="EQ42" s="110" t="n">
        <v>178.00653</v>
      </c>
      <c r="ER42" s="110" t="n">
        <v>184.54629</v>
      </c>
      <c r="ES42" s="110"/>
      <c r="ET42" s="112" t="n">
        <v>122</v>
      </c>
      <c r="EU42" s="112" t="n">
        <f aca="false">ROUND(BA42/100*DP42,0)</f>
        <v>185</v>
      </c>
      <c r="EV42" s="113" t="n">
        <v>23.2518</v>
      </c>
      <c r="EW42" s="113" t="n">
        <v>23.2518</v>
      </c>
      <c r="EX42" s="107" t="n">
        <v>23.2518</v>
      </c>
      <c r="EY42" s="107" t="n">
        <v>23.2518</v>
      </c>
      <c r="EZ42" s="107" t="n">
        <v>23.2518</v>
      </c>
      <c r="FA42" s="107" t="n">
        <v>85.22948</v>
      </c>
      <c r="FB42" s="107" t="n">
        <v>161.35795</v>
      </c>
      <c r="FC42" s="107" t="n">
        <v>163.68313</v>
      </c>
      <c r="FD42" s="107" t="n">
        <v>163.68313</v>
      </c>
      <c r="FE42" s="107" t="n">
        <v>41.16196</v>
      </c>
      <c r="FF42" s="114" t="n">
        <v>247.89902</v>
      </c>
      <c r="FG42" s="114" t="n">
        <v>288.65724</v>
      </c>
      <c r="FH42" s="114" t="n">
        <v>323.30273</v>
      </c>
      <c r="FI42" s="114" t="n">
        <v>326.51332</v>
      </c>
      <c r="FJ42" s="106" t="n">
        <v>0</v>
      </c>
      <c r="FK42" s="106" t="n">
        <v>0</v>
      </c>
      <c r="FL42" s="106" t="n">
        <v>27.8655</v>
      </c>
      <c r="FM42" s="106" t="n">
        <v>27.8655</v>
      </c>
      <c r="FN42" s="106" t="n">
        <v>27.8655</v>
      </c>
      <c r="FO42" s="106" t="n">
        <v>344.03366</v>
      </c>
      <c r="FP42" s="115" t="n">
        <v>414.106</v>
      </c>
      <c r="FQ42" s="116" t="n">
        <v>424.8235</v>
      </c>
      <c r="FR42" s="116" t="n">
        <v>425.59587</v>
      </c>
      <c r="FS42" s="116" t="n">
        <v>453.46137</v>
      </c>
      <c r="FT42" s="116" t="n">
        <v>512.00119</v>
      </c>
      <c r="FU42" s="116" t="n">
        <v>512.00119</v>
      </c>
      <c r="FV42" s="115"/>
      <c r="FW42" s="106" t="n">
        <v>37.35931</v>
      </c>
      <c r="FX42" s="106" t="n">
        <v>28.78864</v>
      </c>
      <c r="FY42" s="106" t="n">
        <v>28.78864</v>
      </c>
      <c r="FZ42" s="106" t="n">
        <v>28.78864</v>
      </c>
      <c r="GA42" s="106" t="n">
        <v>30.19366</v>
      </c>
      <c r="GB42" s="106" t="n">
        <v>69.38138</v>
      </c>
      <c r="GC42" s="106" t="n">
        <v>82.14897</v>
      </c>
      <c r="GD42" s="106" t="n">
        <v>83.41598</v>
      </c>
      <c r="GE42" s="106" t="n">
        <v>83.41598</v>
      </c>
      <c r="GF42" s="106" t="n">
        <v>113.82428</v>
      </c>
      <c r="GG42" s="106" t="n">
        <v>115.2371</v>
      </c>
      <c r="GH42" s="106" t="n">
        <v>118.27793</v>
      </c>
      <c r="GI42" s="106" t="n">
        <v>345.4455</v>
      </c>
      <c r="GJ42" s="117" t="n">
        <v>348.24219</v>
      </c>
    </row>
    <row r="43" s="133" customFormat="true" ht="15" hidden="false" customHeight="true" outlineLevel="0" collapsed="false">
      <c r="A43" s="93" t="n">
        <f aca="false">A42+1</f>
        <v>39</v>
      </c>
      <c r="B43" s="94" t="s">
        <v>158</v>
      </c>
      <c r="C43" s="125" t="n">
        <v>117</v>
      </c>
      <c r="D43" s="125" t="n">
        <v>210.97579</v>
      </c>
      <c r="E43" s="125" t="n">
        <v>252</v>
      </c>
      <c r="F43" s="125" t="n">
        <v>207.7864</v>
      </c>
      <c r="G43" s="125" t="n">
        <v>74.20298</v>
      </c>
      <c r="H43" s="125" t="n">
        <f aca="false">F43-G43</f>
        <v>133.58342</v>
      </c>
      <c r="I43" s="125" t="n">
        <v>109.692133333333</v>
      </c>
      <c r="J43" s="125" t="n">
        <v>103.307866666667</v>
      </c>
      <c r="K43" s="125" t="n">
        <v>213</v>
      </c>
      <c r="L43" s="126" t="n">
        <v>48.5013458528951</v>
      </c>
      <c r="M43" s="125" t="n">
        <v>100</v>
      </c>
      <c r="N43" s="95" t="n">
        <v>266</v>
      </c>
      <c r="O43" s="125" t="n">
        <v>366</v>
      </c>
      <c r="P43" s="96" t="n">
        <v>72.7</v>
      </c>
      <c r="Q43" s="125" t="n">
        <v>23</v>
      </c>
      <c r="R43" s="125" t="n">
        <v>40</v>
      </c>
      <c r="S43" s="125" t="n">
        <v>13</v>
      </c>
      <c r="T43" s="95" t="n">
        <v>75</v>
      </c>
      <c r="U43" s="95" t="n">
        <v>165</v>
      </c>
      <c r="V43" s="95" t="n">
        <v>240</v>
      </c>
      <c r="W43" s="95" t="n">
        <v>343</v>
      </c>
      <c r="X43" s="97" t="n">
        <v>183</v>
      </c>
      <c r="Y43" s="97" t="n">
        <v>43.2</v>
      </c>
      <c r="Z43" s="97" t="n">
        <v>424</v>
      </c>
      <c r="AA43" s="97" t="n">
        <v>158</v>
      </c>
      <c r="AB43" s="98" t="n">
        <v>60</v>
      </c>
      <c r="AC43" s="97" t="n">
        <v>98</v>
      </c>
      <c r="AD43" s="97" t="n">
        <v>134</v>
      </c>
      <c r="AE43" s="97" t="n">
        <v>148</v>
      </c>
      <c r="AF43" s="97" t="n">
        <v>282</v>
      </c>
      <c r="AG43" s="97" t="n">
        <v>63.9</v>
      </c>
      <c r="AH43" s="99" t="n">
        <v>441</v>
      </c>
      <c r="AI43" s="99" t="n">
        <v>89</v>
      </c>
      <c r="AJ43" s="99" t="n">
        <v>71</v>
      </c>
      <c r="AK43" s="99" t="n">
        <v>94</v>
      </c>
      <c r="AL43" s="99" t="n">
        <v>56</v>
      </c>
      <c r="AM43" s="99" t="n">
        <v>79</v>
      </c>
      <c r="AN43" s="99" t="n">
        <v>43</v>
      </c>
      <c r="AO43" s="99" t="n">
        <v>432</v>
      </c>
      <c r="AP43" s="99" t="n">
        <v>138</v>
      </c>
      <c r="AQ43" s="99" t="n">
        <v>570</v>
      </c>
      <c r="AR43" s="99" t="n">
        <v>236</v>
      </c>
      <c r="AS43" s="99" t="n">
        <v>45</v>
      </c>
      <c r="AT43" s="99" t="n">
        <v>73</v>
      </c>
      <c r="AU43" s="99" t="n">
        <v>90</v>
      </c>
      <c r="AV43" s="99" t="n">
        <v>-1</v>
      </c>
      <c r="AW43" s="99" t="n">
        <v>581</v>
      </c>
      <c r="AX43" s="99" t="n">
        <v>57.4</v>
      </c>
      <c r="AY43" s="100" t="n">
        <v>443</v>
      </c>
      <c r="AZ43" s="99" t="n">
        <v>443</v>
      </c>
      <c r="BA43" s="97" t="n">
        <v>1013</v>
      </c>
      <c r="BB43" s="96" t="n">
        <v>75.8</v>
      </c>
      <c r="BC43" s="96" t="n">
        <v>63.9</v>
      </c>
      <c r="BD43" s="96" t="n">
        <v>57.4</v>
      </c>
      <c r="BE43" s="96" t="n">
        <v>65.7</v>
      </c>
      <c r="BF43" s="136" t="n">
        <v>179.2</v>
      </c>
      <c r="BG43" s="102" t="n">
        <v>70</v>
      </c>
      <c r="BH43" s="102" t="n">
        <v>33</v>
      </c>
      <c r="BI43" s="102" t="n">
        <v>-24</v>
      </c>
      <c r="BJ43" s="100" t="n">
        <v>11</v>
      </c>
      <c r="BK43" s="102" t="n">
        <v>3</v>
      </c>
      <c r="BL43" s="102" t="n">
        <v>43</v>
      </c>
      <c r="BM43" s="102" t="n">
        <v>136</v>
      </c>
      <c r="BN43" s="102" t="n">
        <v>170</v>
      </c>
      <c r="BO43" s="102"/>
      <c r="BP43" s="102" t="n">
        <v>306</v>
      </c>
      <c r="BQ43" s="102" t="n">
        <v>306</v>
      </c>
      <c r="BR43" s="102" t="n">
        <v>2</v>
      </c>
      <c r="BS43" s="102" t="n">
        <v>2</v>
      </c>
      <c r="BT43" s="102" t="n">
        <v>310</v>
      </c>
      <c r="BU43" s="102" t="n">
        <v>59</v>
      </c>
      <c r="BV43" s="102" t="n">
        <v>-2</v>
      </c>
      <c r="BW43" s="102" t="n">
        <v>-16</v>
      </c>
      <c r="BX43" s="102" t="n">
        <v>215</v>
      </c>
      <c r="BY43" s="102" t="n">
        <v>351</v>
      </c>
      <c r="BZ43" s="102" t="n">
        <f aca="false">ROUND(DW43/DU43*100,0)</f>
        <v>58</v>
      </c>
      <c r="CA43" s="102" t="n">
        <f aca="false">ROUND((DX43-DW43)/DU43*100,0)</f>
        <v>8</v>
      </c>
      <c r="CB43" s="102" t="n">
        <f aca="false">ROUND((DY43-DX43)/DU43*100,0)</f>
        <v>10</v>
      </c>
      <c r="CC43" s="102" t="n">
        <f aca="false">ROUND((DZ43-DY43)/DU43*100,0)</f>
        <v>10</v>
      </c>
      <c r="CD43" s="102" t="n">
        <f aca="false">ROUND((EA43-DZ43)/DU43*100,0)</f>
        <v>45</v>
      </c>
      <c r="CE43" s="102" t="n">
        <f aca="false">ROUND((EB43-EA43)/DU43*100,0)</f>
        <v>2</v>
      </c>
      <c r="CF43" s="102" t="n">
        <f aca="false">BZ43+CA43+CB43+CC43+CD43+CE43</f>
        <v>133</v>
      </c>
      <c r="CG43" s="102" t="n">
        <f aca="false">ROUND((EC43-EB43)/DU43*100,0)</f>
        <v>177</v>
      </c>
      <c r="CH43" s="102" t="n">
        <f aca="false">CG43+CF43</f>
        <v>310</v>
      </c>
      <c r="CI43" s="102" t="n">
        <f aca="false">ROUND((ED43-EC43)/DU43*100,0)</f>
        <v>3</v>
      </c>
      <c r="CJ43" s="102" t="n">
        <f aca="false">CI43+CH43</f>
        <v>313</v>
      </c>
      <c r="CK43" s="102" t="n">
        <f aca="false">ROUND((EE43-ED43)/DU43*100,0)</f>
        <v>4</v>
      </c>
      <c r="CL43" s="102" t="n">
        <f aca="false">ROUND((EF43-EE43)/DU43*100,0)</f>
        <v>66</v>
      </c>
      <c r="CM43" s="102" t="n">
        <f aca="false">ROUND((EG43-EF43)/DU43*100,0)</f>
        <v>0</v>
      </c>
      <c r="CN43" s="102" t="n">
        <f aca="false">ROUND((EH43-EG43)/DU43*100,0)</f>
        <v>21</v>
      </c>
      <c r="CO43" s="102" t="n">
        <f aca="false">ROUND(CI43+CK43+CL43+CM43+CN43,0)</f>
        <v>94</v>
      </c>
      <c r="CP43" s="102" t="n">
        <f aca="false">CO43</f>
        <v>94</v>
      </c>
      <c r="CQ43" s="102" t="n">
        <f aca="false">ROUND(CK43+CL43+CM43+CN43,0)</f>
        <v>91</v>
      </c>
      <c r="CR43" s="103" t="n">
        <f aca="false">CQ43</f>
        <v>91</v>
      </c>
      <c r="CS43" s="102" t="n">
        <v>356</v>
      </c>
      <c r="CT43" s="102" t="n">
        <f aca="false">ROUND(EK43/DV43*100,0)</f>
        <v>60</v>
      </c>
      <c r="CU43" s="102" t="n">
        <f aca="false">ROUND((EL43-EK43)/DV43*100,0)</f>
        <v>2</v>
      </c>
      <c r="CV43" s="102" t="n">
        <f aca="false">ROUND((EM43-EL43)/DV43*100,0)</f>
        <v>41</v>
      </c>
      <c r="CW43" s="102" t="n">
        <f aca="false">ROUND((EN43-EM43)/DV43*100,0)</f>
        <v>2</v>
      </c>
      <c r="CX43" s="102" t="n">
        <f aca="false">ROUND((EO43-EN43)/DV43*100,0)</f>
        <v>0</v>
      </c>
      <c r="CY43" s="102" t="n">
        <f aca="false">ROUND((EP43-EO43)/DV43*100,0)</f>
        <v>5</v>
      </c>
      <c r="CZ43" s="102" t="n">
        <f aca="false">CT43+CU43+CV43+CW43+CX43+CY43</f>
        <v>110</v>
      </c>
      <c r="DA43" s="102" t="n">
        <f aca="false">ROUND((EQ43-EP43)/DV43*100,0)</f>
        <v>251</v>
      </c>
      <c r="DB43" s="102" t="n">
        <f aca="false">CZ43+DA43</f>
        <v>361</v>
      </c>
      <c r="DC43" s="102" t="n">
        <f aca="false">ROUND((ER43-EQ43)/DV43*100,0)</f>
        <v>12</v>
      </c>
      <c r="DD43" s="102" t="n">
        <f aca="false">DC43+DA43+CZ43</f>
        <v>373</v>
      </c>
      <c r="DE43" s="104" t="n">
        <f aca="false">ROUND(DD43/CJ43*100,1)</f>
        <v>119.2</v>
      </c>
      <c r="DF43" s="102" t="n">
        <f aca="false">ROUND((DD43+CR43*1.039)*1.058,0)</f>
        <v>495</v>
      </c>
      <c r="DG43" s="102" t="n">
        <f aca="false">ROUND(DF43*1.068,0)</f>
        <v>529</v>
      </c>
      <c r="DH43" s="102" t="n">
        <f aca="false">ROUND(DG43*1.077,0)</f>
        <v>570</v>
      </c>
      <c r="DI43" s="135" t="n">
        <v>79.49</v>
      </c>
      <c r="DJ43" s="105" t="n">
        <v>83.78</v>
      </c>
      <c r="DK43" s="105" t="n">
        <v>70.83</v>
      </c>
      <c r="DL43" s="105" t="n">
        <v>30</v>
      </c>
      <c r="DM43" s="105" t="n">
        <v>30</v>
      </c>
      <c r="DN43" s="106" t="n">
        <v>30</v>
      </c>
      <c r="DO43" s="106" t="n">
        <v>30</v>
      </c>
      <c r="DP43" s="107" t="n">
        <v>20</v>
      </c>
      <c r="DQ43" s="108" t="n">
        <v>20</v>
      </c>
      <c r="DR43" s="108" t="n">
        <v>28.18</v>
      </c>
      <c r="DS43" s="121" t="n">
        <v>34.54</v>
      </c>
      <c r="DT43" s="109" t="n">
        <f aca="false">ET43+EU43</f>
        <v>272</v>
      </c>
      <c r="DU43" s="110" t="n">
        <v>70.37</v>
      </c>
      <c r="DV43" s="111" t="n">
        <v>71.83</v>
      </c>
      <c r="DW43" s="110" t="n">
        <v>40.98343</v>
      </c>
      <c r="DX43" s="110" t="n">
        <v>46.37446</v>
      </c>
      <c r="DY43" s="110" t="n">
        <v>53.40534</v>
      </c>
      <c r="DZ43" s="110" t="n">
        <v>60.57746</v>
      </c>
      <c r="EA43" s="110" t="n">
        <v>92.48321</v>
      </c>
      <c r="EB43" s="110" t="n">
        <v>93.7182</v>
      </c>
      <c r="EC43" s="110" t="n">
        <v>218.18444</v>
      </c>
      <c r="ED43" s="110" t="n">
        <v>220.33143</v>
      </c>
      <c r="EE43" s="110" t="n">
        <v>223.35836</v>
      </c>
      <c r="EF43" s="110" t="n">
        <v>269.85279</v>
      </c>
      <c r="EG43" s="110" t="n">
        <v>269.85279</v>
      </c>
      <c r="EH43" s="110" t="n">
        <v>284.44869</v>
      </c>
      <c r="EI43" s="110" t="n">
        <f aca="false">EJ43-EB43</f>
        <v>190.73049</v>
      </c>
      <c r="EJ43" s="110" t="n">
        <v>284.44869</v>
      </c>
      <c r="EK43" s="110" t="n">
        <v>43.2447</v>
      </c>
      <c r="EL43" s="110" t="n">
        <v>44.93199</v>
      </c>
      <c r="EM43" s="110" t="n">
        <v>74.12409</v>
      </c>
      <c r="EN43" s="110" t="n">
        <v>75.6981</v>
      </c>
      <c r="EO43" s="110" t="n">
        <v>75.89731</v>
      </c>
      <c r="EP43" s="110" t="n">
        <v>79.84725</v>
      </c>
      <c r="EQ43" s="110" t="n">
        <v>260.49619</v>
      </c>
      <c r="ER43" s="110" t="n">
        <v>269.34837</v>
      </c>
      <c r="ES43" s="110"/>
      <c r="ET43" s="112" t="n">
        <v>69</v>
      </c>
      <c r="EU43" s="112" t="n">
        <f aca="false">ROUND(BA43/100*DP43,0)</f>
        <v>203</v>
      </c>
      <c r="EV43" s="113" t="n">
        <v>17.83983</v>
      </c>
      <c r="EW43" s="113" t="n">
        <v>31.99196</v>
      </c>
      <c r="EX43" s="107" t="n">
        <v>50.6974</v>
      </c>
      <c r="EY43" s="107" t="n">
        <v>61.95424</v>
      </c>
      <c r="EZ43" s="107" t="n">
        <v>77.76125</v>
      </c>
      <c r="FA43" s="107" t="n">
        <v>86.26371</v>
      </c>
      <c r="FB43" s="107" t="n">
        <v>113.93031</v>
      </c>
      <c r="FC43" s="107" t="n">
        <v>161.03614</v>
      </c>
      <c r="FD43" s="107" t="n">
        <v>170.06947</v>
      </c>
      <c r="FE43" s="107" t="n">
        <v>27.37048</v>
      </c>
      <c r="FF43" s="114" t="n">
        <v>75.33228</v>
      </c>
      <c r="FG43" s="114" t="n">
        <v>76.03456</v>
      </c>
      <c r="FH43" s="114" t="n">
        <v>76.6915</v>
      </c>
      <c r="FI43" s="114" t="n">
        <v>97.01314</v>
      </c>
      <c r="FJ43" s="106" t="n">
        <v>1.90264</v>
      </c>
      <c r="FK43" s="106" t="n">
        <v>15.17824</v>
      </c>
      <c r="FL43" s="106" t="n">
        <v>18.19088</v>
      </c>
      <c r="FM43" s="106" t="n">
        <v>31.30332</v>
      </c>
      <c r="FN43" s="106" t="n">
        <v>36.26704</v>
      </c>
      <c r="FO43" s="106" t="n">
        <v>47.36486</v>
      </c>
      <c r="FP43" s="115" t="n">
        <v>74.09594</v>
      </c>
      <c r="FQ43" s="116" t="n">
        <v>79.34146</v>
      </c>
      <c r="FR43" s="116" t="n">
        <v>87.80303</v>
      </c>
      <c r="FS43" s="116" t="n">
        <v>116.00408</v>
      </c>
      <c r="FT43" s="116" t="n">
        <v>128.66749</v>
      </c>
      <c r="FU43" s="116" t="n">
        <v>132.29603</v>
      </c>
      <c r="FV43" s="115"/>
      <c r="FW43" s="106" t="n">
        <v>6.822</v>
      </c>
      <c r="FX43" s="106" t="n">
        <v>18.68368</v>
      </c>
      <c r="FY43" s="106" t="n">
        <v>22.44996</v>
      </c>
      <c r="FZ43" s="106" t="n">
        <v>51.33217</v>
      </c>
      <c r="GA43" s="106" t="n">
        <v>68.68897</v>
      </c>
      <c r="GB43" s="106" t="n">
        <v>71.98264</v>
      </c>
      <c r="GC43" s="106" t="n">
        <v>98.15936</v>
      </c>
      <c r="GD43" s="106" t="n">
        <v>99.46487</v>
      </c>
      <c r="GE43" s="106" t="n">
        <v>102.81914</v>
      </c>
      <c r="GF43" s="106" t="n">
        <v>118.88747</v>
      </c>
      <c r="GG43" s="106" t="n">
        <v>120.9348</v>
      </c>
      <c r="GH43" s="106" t="n">
        <v>127.06061</v>
      </c>
      <c r="GI43" s="106" t="n">
        <v>96.15863</v>
      </c>
      <c r="GJ43" s="117" t="n">
        <v>90.74076</v>
      </c>
    </row>
    <row r="44" customFormat="false" ht="15" hidden="false" customHeight="true" outlineLevel="0" collapsed="false">
      <c r="A44" s="93" t="n">
        <f aca="false">A43+1</f>
        <v>40</v>
      </c>
      <c r="B44" s="94" t="s">
        <v>159</v>
      </c>
      <c r="C44" s="95" t="n">
        <v>231</v>
      </c>
      <c r="D44" s="95" t="n">
        <v>144.64885</v>
      </c>
      <c r="E44" s="95" t="n">
        <v>259</v>
      </c>
      <c r="F44" s="95" t="n">
        <v>105.05126</v>
      </c>
      <c r="G44" s="95" t="n">
        <v>50.32982</v>
      </c>
      <c r="H44" s="95" t="n">
        <f aca="false">F44-G44</f>
        <v>54.72144</v>
      </c>
      <c r="I44" s="95" t="n">
        <v>180.171967071057</v>
      </c>
      <c r="J44" s="95" t="n">
        <v>323.828032928943</v>
      </c>
      <c r="K44" s="95" t="n">
        <v>504</v>
      </c>
      <c r="L44" s="96" t="n">
        <v>64.2515938351077</v>
      </c>
      <c r="M44" s="95" t="n">
        <v>483</v>
      </c>
      <c r="N44" s="95" t="n">
        <v>618</v>
      </c>
      <c r="O44" s="95" t="n">
        <v>1101</v>
      </c>
      <c r="P44" s="96" t="n">
        <v>56.1</v>
      </c>
      <c r="Q44" s="95" t="n">
        <v>16</v>
      </c>
      <c r="R44" s="95" t="n">
        <v>6</v>
      </c>
      <c r="S44" s="95" t="n">
        <v>9</v>
      </c>
      <c r="T44" s="95" t="n">
        <v>31</v>
      </c>
      <c r="U44" s="95" t="n">
        <v>392</v>
      </c>
      <c r="V44" s="95" t="n">
        <v>423</v>
      </c>
      <c r="W44" s="95" t="n">
        <v>773</v>
      </c>
      <c r="X44" s="97" t="n">
        <v>397</v>
      </c>
      <c r="Y44" s="97" t="n">
        <v>48.3</v>
      </c>
      <c r="Z44" s="97" t="n">
        <v>822</v>
      </c>
      <c r="AA44" s="97" t="n">
        <v>4116</v>
      </c>
      <c r="AB44" s="98" t="n">
        <v>1729</v>
      </c>
      <c r="AC44" s="97" t="n">
        <v>2387</v>
      </c>
      <c r="AD44" s="97" t="n">
        <v>746</v>
      </c>
      <c r="AE44" s="97" t="n">
        <v>852</v>
      </c>
      <c r="AF44" s="97" t="n">
        <v>1598</v>
      </c>
      <c r="AG44" s="97" t="n">
        <v>28</v>
      </c>
      <c r="AH44" s="99" t="n">
        <v>5715</v>
      </c>
      <c r="AI44" s="99" t="n">
        <v>166</v>
      </c>
      <c r="AJ44" s="99" t="n">
        <v>1033</v>
      </c>
      <c r="AK44" s="99" t="n">
        <v>-235</v>
      </c>
      <c r="AL44" s="99" t="n">
        <v>235</v>
      </c>
      <c r="AM44" s="99" t="n">
        <v>30</v>
      </c>
      <c r="AN44" s="99" t="n">
        <v>132</v>
      </c>
      <c r="AO44" s="99" t="n">
        <v>1361</v>
      </c>
      <c r="AP44" s="99" t="n">
        <v>490</v>
      </c>
      <c r="AQ44" s="99" t="n">
        <v>1851</v>
      </c>
      <c r="AR44" s="99" t="n">
        <v>37</v>
      </c>
      <c r="AS44" s="99" t="n">
        <v>131</v>
      </c>
      <c r="AT44" s="99" t="n">
        <v>146</v>
      </c>
      <c r="AU44" s="99" t="n">
        <v>2</v>
      </c>
      <c r="AV44" s="99" t="n">
        <v>4</v>
      </c>
      <c r="AW44" s="99" t="n">
        <v>810</v>
      </c>
      <c r="AX44" s="99" t="n">
        <v>37.3</v>
      </c>
      <c r="AY44" s="100" t="n">
        <v>320</v>
      </c>
      <c r="AZ44" s="99" t="n">
        <v>320</v>
      </c>
      <c r="BA44" s="97" t="n">
        <v>2171</v>
      </c>
      <c r="BB44" s="96" t="n">
        <v>75.8</v>
      </c>
      <c r="BC44" s="96" t="n">
        <v>28</v>
      </c>
      <c r="BD44" s="96" t="n">
        <v>37.3</v>
      </c>
      <c r="BE44" s="96" t="n">
        <v>47</v>
      </c>
      <c r="BF44" s="101" t="n">
        <v>47</v>
      </c>
      <c r="BG44" s="102" t="n">
        <v>145</v>
      </c>
      <c r="BH44" s="102" t="n">
        <v>-151</v>
      </c>
      <c r="BI44" s="102" t="n">
        <v>62</v>
      </c>
      <c r="BJ44" s="100" t="n">
        <v>76</v>
      </c>
      <c r="BK44" s="102" t="n">
        <v>35</v>
      </c>
      <c r="BL44" s="102" t="n">
        <v>46</v>
      </c>
      <c r="BM44" s="102" t="n">
        <v>213</v>
      </c>
      <c r="BN44" s="102" t="n">
        <v>308</v>
      </c>
      <c r="BO44" s="102"/>
      <c r="BP44" s="102" t="n">
        <v>521</v>
      </c>
      <c r="BQ44" s="102" t="n">
        <v>521</v>
      </c>
      <c r="BR44" s="102" t="n">
        <v>48</v>
      </c>
      <c r="BS44" s="102" t="n">
        <v>12</v>
      </c>
      <c r="BT44" s="102" t="n">
        <v>581</v>
      </c>
      <c r="BU44" s="102" t="n">
        <v>47</v>
      </c>
      <c r="BV44" s="102" t="n">
        <v>7</v>
      </c>
      <c r="BW44" s="102" t="n">
        <v>10</v>
      </c>
      <c r="BX44" s="102" t="n">
        <v>432</v>
      </c>
      <c r="BY44" s="102" t="n">
        <v>645</v>
      </c>
      <c r="BZ44" s="102" t="n">
        <f aca="false">ROUND(DW44/DU44*100,0)</f>
        <v>97</v>
      </c>
      <c r="CA44" s="102" t="n">
        <f aca="false">ROUND((DX44-DW44)/DU44*100,0)</f>
        <v>0</v>
      </c>
      <c r="CB44" s="102" t="n">
        <f aca="false">ROUND((DY44-DX44)/DU44*100,0)</f>
        <v>1</v>
      </c>
      <c r="CC44" s="102" t="n">
        <f aca="false">ROUND((DZ44-DY44)/DU44*100,0)</f>
        <v>76</v>
      </c>
      <c r="CD44" s="102" t="n">
        <f aca="false">ROUND((EA44-DZ44)/DU44*100,0)</f>
        <v>79</v>
      </c>
      <c r="CE44" s="102" t="n">
        <f aca="false">ROUND((EB44-EA44)/DU44*100,0)</f>
        <v>110</v>
      </c>
      <c r="CF44" s="102" t="n">
        <f aca="false">BZ44+CA44+CB44+CC44+CD44+CE44</f>
        <v>363</v>
      </c>
      <c r="CG44" s="102" t="n">
        <f aca="false">ROUND((EC44-EB44)/DU44*100,0)</f>
        <v>280</v>
      </c>
      <c r="CH44" s="102" t="n">
        <f aca="false">CG44+CF44</f>
        <v>643</v>
      </c>
      <c r="CI44" s="102" t="n">
        <f aca="false">ROUND((ED44-EC44)/DU44*100,0)</f>
        <v>55</v>
      </c>
      <c r="CJ44" s="102" t="n">
        <f aca="false">CI44+CH44</f>
        <v>698</v>
      </c>
      <c r="CK44" s="102" t="n">
        <f aca="false">ROUND((EE44-ED44)/DU44*100,0)</f>
        <v>31</v>
      </c>
      <c r="CL44" s="102" t="n">
        <f aca="false">ROUND((EF44-EE44)/DU44*100,0)</f>
        <v>123</v>
      </c>
      <c r="CM44" s="102" t="n">
        <f aca="false">ROUND((EG44-EF44)/DU44*100,0)</f>
        <v>18</v>
      </c>
      <c r="CN44" s="102" t="n">
        <f aca="false">ROUND((EH44-EG44)/DU44*100,0)</f>
        <v>39</v>
      </c>
      <c r="CO44" s="102" t="n">
        <f aca="false">ROUND(CI44+CK44+CL44+CM44+CN44,0)</f>
        <v>266</v>
      </c>
      <c r="CP44" s="102" t="n">
        <f aca="false">CO44</f>
        <v>266</v>
      </c>
      <c r="CQ44" s="102" t="n">
        <f aca="false">ROUND(CK44+CL44+CM44+CN44,0)</f>
        <v>211</v>
      </c>
      <c r="CR44" s="103" t="n">
        <f aca="false">CQ44</f>
        <v>211</v>
      </c>
      <c r="CS44" s="102" t="n">
        <v>771</v>
      </c>
      <c r="CT44" s="102" t="n">
        <f aca="false">ROUND(EK44/DV44*100,0)</f>
        <v>132</v>
      </c>
      <c r="CU44" s="102" t="n">
        <f aca="false">ROUND((EL44-EK44)/DV44*100,0)</f>
        <v>0</v>
      </c>
      <c r="CV44" s="102" t="n">
        <f aca="false">ROUND((EM44-EL44)/DV44*100,0)</f>
        <v>107</v>
      </c>
      <c r="CW44" s="102" t="n">
        <f aca="false">ROUND((EN44-EM44)/DV44*100,0)</f>
        <v>607</v>
      </c>
      <c r="CX44" s="102" t="n">
        <f aca="false">ROUND((EO44-EN44)/DV44*100,0)</f>
        <v>181</v>
      </c>
      <c r="CY44" s="102" t="n">
        <f aca="false">ROUND((EP44-EO44)/DV44*100,0)</f>
        <v>212</v>
      </c>
      <c r="CZ44" s="102" t="n">
        <f aca="false">CT44+CU44+CV44+CW44+CX44+CY44</f>
        <v>1239</v>
      </c>
      <c r="DA44" s="102" t="n">
        <f aca="false">ROUND((EQ44-EP44)/DV44*100,0)</f>
        <v>631</v>
      </c>
      <c r="DB44" s="102" t="n">
        <f aca="false">CZ44+DA44</f>
        <v>1870</v>
      </c>
      <c r="DC44" s="102" t="n">
        <f aca="false">ROUND((ER44-EQ44)/DV44*100,0)</f>
        <v>129</v>
      </c>
      <c r="DD44" s="102" t="n">
        <f aca="false">DC44+DA44+CZ44</f>
        <v>1999</v>
      </c>
      <c r="DE44" s="104" t="n">
        <f aca="false">ROUND(DD44/CJ44*100,1)</f>
        <v>286.4</v>
      </c>
      <c r="DF44" s="102" t="n">
        <f aca="false">ROUND((DD44+CR44*1.039)*1.058,0)</f>
        <v>2347</v>
      </c>
      <c r="DG44" s="102" t="n">
        <f aca="false">ROUND(DF44*1.068,0)</f>
        <v>2507</v>
      </c>
      <c r="DH44" s="102" t="n">
        <f aca="false">ROUND(DG44*1.077,0)</f>
        <v>2700</v>
      </c>
      <c r="DI44" s="135" t="n">
        <v>68.29</v>
      </c>
      <c r="DJ44" s="105" t="n">
        <v>55.92</v>
      </c>
      <c r="DK44" s="105" t="n">
        <v>43.96</v>
      </c>
      <c r="DL44" s="105" t="n">
        <v>46.16</v>
      </c>
      <c r="DM44" s="105" t="n">
        <v>50.81</v>
      </c>
      <c r="DN44" s="106" t="n">
        <v>55.72</v>
      </c>
      <c r="DO44" s="106" t="n">
        <v>51.4</v>
      </c>
      <c r="DP44" s="107" t="n">
        <v>40.56</v>
      </c>
      <c r="DQ44" s="108" t="n">
        <v>40.06</v>
      </c>
      <c r="DR44" s="108" t="n">
        <v>50.05</v>
      </c>
      <c r="DS44" s="108" t="n">
        <v>50.05</v>
      </c>
      <c r="DT44" s="109" t="n">
        <f aca="false">ET44+EU44</f>
        <v>1127</v>
      </c>
      <c r="DU44" s="110" t="n">
        <v>45.98</v>
      </c>
      <c r="DV44" s="111" t="n">
        <v>41.87</v>
      </c>
      <c r="DW44" s="110" t="n">
        <v>44.56152</v>
      </c>
      <c r="DX44" s="110" t="n">
        <v>44.56152</v>
      </c>
      <c r="DY44" s="110" t="n">
        <v>45.02132</v>
      </c>
      <c r="DZ44" s="110" t="n">
        <v>80.13254</v>
      </c>
      <c r="EA44" s="110" t="n">
        <v>116.49215</v>
      </c>
      <c r="EB44" s="110" t="n">
        <v>167.12578</v>
      </c>
      <c r="EC44" s="110" t="n">
        <v>295.86471</v>
      </c>
      <c r="ED44" s="110" t="n">
        <v>321.10228</v>
      </c>
      <c r="EE44" s="110" t="n">
        <v>335.13141</v>
      </c>
      <c r="EF44" s="110" t="n">
        <v>391.70623</v>
      </c>
      <c r="EG44" s="110" t="n">
        <v>400.10609</v>
      </c>
      <c r="EH44" s="110" t="n">
        <v>418.26668</v>
      </c>
      <c r="EI44" s="110" t="n">
        <f aca="false">EJ44-EB44</f>
        <v>251.1409</v>
      </c>
      <c r="EJ44" s="110" t="n">
        <v>418.26668</v>
      </c>
      <c r="EK44" s="110" t="n">
        <v>55.33572</v>
      </c>
      <c r="EL44" s="110" t="n">
        <v>55.37433</v>
      </c>
      <c r="EM44" s="110" t="n">
        <v>100.10881</v>
      </c>
      <c r="EN44" s="110" t="n">
        <v>354.12081</v>
      </c>
      <c r="EO44" s="110" t="n">
        <v>429.9351</v>
      </c>
      <c r="EP44" s="110" t="n">
        <v>518.65685</v>
      </c>
      <c r="EQ44" s="110" t="n">
        <v>782.81985</v>
      </c>
      <c r="ER44" s="110" t="n">
        <v>836.99123</v>
      </c>
      <c r="ES44" s="110"/>
      <c r="ET44" s="112" t="n">
        <v>246</v>
      </c>
      <c r="EU44" s="112" t="n">
        <f aca="false">ROUND(BA44/100*DP44,0)</f>
        <v>881</v>
      </c>
      <c r="EV44" s="113" t="n">
        <v>67.32834</v>
      </c>
      <c r="EW44" s="113" t="n">
        <v>486.44832</v>
      </c>
      <c r="EX44" s="107" t="n">
        <v>390.96393</v>
      </c>
      <c r="EY44" s="107" t="n">
        <v>486.39622</v>
      </c>
      <c r="EZ44" s="107" t="n">
        <v>498.4945</v>
      </c>
      <c r="FA44" s="107" t="n">
        <v>552.22633</v>
      </c>
      <c r="FB44" s="107" t="n">
        <v>750.96755</v>
      </c>
      <c r="FC44" s="107" t="n">
        <v>765.98898</v>
      </c>
      <c r="FD44" s="107" t="n">
        <v>819.16405</v>
      </c>
      <c r="FE44" s="107" t="n">
        <v>85.45138</v>
      </c>
      <c r="FF44" s="114" t="n">
        <v>239.69646</v>
      </c>
      <c r="FG44" s="114" t="n">
        <v>263.74635</v>
      </c>
      <c r="FH44" s="114" t="n">
        <v>269.67936</v>
      </c>
      <c r="FI44" s="114" t="n">
        <v>293.03421</v>
      </c>
      <c r="FJ44" s="106" t="n">
        <v>19.86147</v>
      </c>
      <c r="FK44" s="106" t="n">
        <v>23.10096</v>
      </c>
      <c r="FL44" s="106" t="n">
        <v>888.48207</v>
      </c>
      <c r="FM44" s="106" t="n">
        <v>2097.53383</v>
      </c>
      <c r="FN44" s="106" t="n">
        <v>2106.62238</v>
      </c>
      <c r="FO44" s="106" t="n">
        <v>2115.45804</v>
      </c>
      <c r="FP44" s="115" t="n">
        <v>2394.06558</v>
      </c>
      <c r="FQ44" s="116" t="n">
        <v>2477.42672</v>
      </c>
      <c r="FR44" s="116" t="n">
        <v>2499.02149</v>
      </c>
      <c r="FS44" s="116" t="n">
        <v>2580.4829</v>
      </c>
      <c r="FT44" s="116" t="n">
        <v>2893.41849</v>
      </c>
      <c r="FU44" s="116" t="n">
        <v>2937.34655</v>
      </c>
      <c r="FV44" s="115"/>
      <c r="FW44" s="106" t="n">
        <v>8.69489</v>
      </c>
      <c r="FX44" s="106" t="n">
        <v>12.3166</v>
      </c>
      <c r="FY44" s="106" t="n">
        <v>17.26437</v>
      </c>
      <c r="FZ44" s="106" t="n">
        <v>177.36653</v>
      </c>
      <c r="GA44" s="106" t="n">
        <v>196.16591</v>
      </c>
      <c r="GB44" s="106" t="n">
        <v>235.59786</v>
      </c>
      <c r="GC44" s="106" t="n">
        <v>297.10539</v>
      </c>
      <c r="GD44" s="106" t="n">
        <v>392.60794</v>
      </c>
      <c r="GE44" s="106" t="n">
        <v>430.63408</v>
      </c>
      <c r="GF44" s="106" t="n">
        <v>446.50183</v>
      </c>
      <c r="GG44" s="106" t="n">
        <v>452.14542</v>
      </c>
      <c r="GH44" s="106" t="n">
        <v>457.96639</v>
      </c>
      <c r="GI44" s="106" t="n">
        <v>296.29552</v>
      </c>
      <c r="GJ44" s="117" t="n">
        <v>301.17541</v>
      </c>
    </row>
    <row r="45" customFormat="false" ht="15" hidden="false" customHeight="true" outlineLevel="0" collapsed="false">
      <c r="A45" s="93" t="n">
        <f aca="false">A44+1</f>
        <v>41</v>
      </c>
      <c r="B45" s="94" t="s">
        <v>160</v>
      </c>
      <c r="C45" s="95" t="n">
        <v>187</v>
      </c>
      <c r="D45" s="95" t="n">
        <v>108.48991</v>
      </c>
      <c r="E45" s="95" t="n">
        <v>129</v>
      </c>
      <c r="F45" s="95" t="n">
        <v>130.78982</v>
      </c>
      <c r="G45" s="95" t="n">
        <v>31.80414</v>
      </c>
      <c r="H45" s="95" t="n">
        <f aca="false">F45-G45</f>
        <v>98.98568</v>
      </c>
      <c r="I45" s="95" t="n">
        <v>76.2494063133507</v>
      </c>
      <c r="J45" s="95" t="n">
        <v>186.750593686649</v>
      </c>
      <c r="K45" s="95" t="n">
        <v>263</v>
      </c>
      <c r="L45" s="96" t="n">
        <v>71.0078302991062</v>
      </c>
      <c r="M45" s="95" t="n">
        <v>324</v>
      </c>
      <c r="N45" s="95" t="n">
        <v>360</v>
      </c>
      <c r="O45" s="95" t="n">
        <v>684</v>
      </c>
      <c r="P45" s="96" t="n">
        <v>52.6</v>
      </c>
      <c r="Q45" s="95" t="n">
        <v>22</v>
      </c>
      <c r="R45" s="95" t="n">
        <v>52</v>
      </c>
      <c r="S45" s="95" t="n">
        <v>-1</v>
      </c>
      <c r="T45" s="95" t="n">
        <v>73</v>
      </c>
      <c r="U45" s="95" t="n">
        <v>56</v>
      </c>
      <c r="V45" s="95" t="n">
        <v>129</v>
      </c>
      <c r="W45" s="95" t="n">
        <v>234</v>
      </c>
      <c r="X45" s="97" t="n">
        <v>194</v>
      </c>
      <c r="Y45" s="97" t="n">
        <v>60.1</v>
      </c>
      <c r="Z45" s="97" t="n">
        <v>323</v>
      </c>
      <c r="AA45" s="97" t="n">
        <v>57</v>
      </c>
      <c r="AB45" s="98" t="n">
        <v>51</v>
      </c>
      <c r="AC45" s="97" t="n">
        <v>6</v>
      </c>
      <c r="AD45" s="97" t="n">
        <v>147</v>
      </c>
      <c r="AE45" s="97" t="n">
        <v>83</v>
      </c>
      <c r="AF45" s="97" t="n">
        <v>230</v>
      </c>
      <c r="AG45" s="97" t="n">
        <v>80.1</v>
      </c>
      <c r="AH45" s="99" t="n">
        <v>287</v>
      </c>
      <c r="AI45" s="99" t="n">
        <v>39</v>
      </c>
      <c r="AJ45" s="99" t="n">
        <v>3</v>
      </c>
      <c r="AK45" s="99" t="n">
        <v>0</v>
      </c>
      <c r="AL45" s="99" t="n">
        <v>0</v>
      </c>
      <c r="AM45" s="99" t="n">
        <v>1</v>
      </c>
      <c r="AN45" s="99" t="n">
        <v>22</v>
      </c>
      <c r="AO45" s="99" t="n">
        <v>65</v>
      </c>
      <c r="AP45" s="99" t="n">
        <v>109</v>
      </c>
      <c r="AQ45" s="99" t="n">
        <v>174</v>
      </c>
      <c r="AR45" s="99" t="n">
        <v>0</v>
      </c>
      <c r="AS45" s="99" t="n">
        <v>0</v>
      </c>
      <c r="AT45" s="99" t="n">
        <v>42</v>
      </c>
      <c r="AU45" s="99" t="n">
        <v>0</v>
      </c>
      <c r="AV45" s="99" t="n">
        <v>1</v>
      </c>
      <c r="AW45" s="99" t="n">
        <v>152</v>
      </c>
      <c r="AX45" s="99" t="n">
        <v>70</v>
      </c>
      <c r="AY45" s="100" t="n">
        <v>43</v>
      </c>
      <c r="AZ45" s="99" t="n">
        <v>43</v>
      </c>
      <c r="BA45" s="97" t="n">
        <v>217</v>
      </c>
      <c r="BB45" s="96" t="n">
        <v>75.8</v>
      </c>
      <c r="BC45" s="96" t="n">
        <v>80.1</v>
      </c>
      <c r="BD45" s="96" t="n">
        <v>70</v>
      </c>
      <c r="BE45" s="96" t="n">
        <v>75.3</v>
      </c>
      <c r="BF45" s="136" t="n">
        <v>179.2</v>
      </c>
      <c r="BG45" s="102" t="n">
        <v>42</v>
      </c>
      <c r="BH45" s="102" t="n">
        <v>1</v>
      </c>
      <c r="BI45" s="102" t="n">
        <v>2</v>
      </c>
      <c r="BJ45" s="100" t="n">
        <v>2</v>
      </c>
      <c r="BK45" s="102" t="n">
        <v>2</v>
      </c>
      <c r="BL45" s="102" t="n">
        <v>3</v>
      </c>
      <c r="BM45" s="102" t="n">
        <v>52</v>
      </c>
      <c r="BN45" s="102" t="n">
        <v>133</v>
      </c>
      <c r="BO45" s="102"/>
      <c r="BP45" s="102" t="n">
        <v>185</v>
      </c>
      <c r="BQ45" s="102" t="n">
        <v>185</v>
      </c>
      <c r="BR45" s="102" t="n">
        <v>2</v>
      </c>
      <c r="BS45" s="102" t="n">
        <v>3</v>
      </c>
      <c r="BT45" s="102" t="n">
        <v>190</v>
      </c>
      <c r="BU45" s="102" t="n">
        <v>50</v>
      </c>
      <c r="BV45" s="102" t="n">
        <v>0</v>
      </c>
      <c r="BW45" s="102" t="n">
        <v>0</v>
      </c>
      <c r="BX45" s="102" t="n">
        <v>188</v>
      </c>
      <c r="BY45" s="102" t="n">
        <v>240</v>
      </c>
      <c r="BZ45" s="102" t="n">
        <f aca="false">ROUND(DW45/DU45*100,0)</f>
        <v>49</v>
      </c>
      <c r="CA45" s="102" t="n">
        <f aca="false">ROUND((DX45-DW45)/DU45*100,0)</f>
        <v>-0</v>
      </c>
      <c r="CB45" s="102" t="n">
        <f aca="false">ROUND((DY45-DX45)/DU45*100,0)</f>
        <v>1</v>
      </c>
      <c r="CC45" s="102" t="n">
        <f aca="false">ROUND((DZ45-DY45)/DU45*100,0)</f>
        <v>0</v>
      </c>
      <c r="CD45" s="102" t="n">
        <f aca="false">ROUND((EA45-DZ45)/DU45*100,0)</f>
        <v>4</v>
      </c>
      <c r="CE45" s="102" t="n">
        <f aca="false">ROUND((EB45-EA45)/DU45*100,0)</f>
        <v>0</v>
      </c>
      <c r="CF45" s="102" t="n">
        <f aca="false">BZ45+CA45+CB45+CC45+CD45+CE45</f>
        <v>54</v>
      </c>
      <c r="CG45" s="102" t="n">
        <f aca="false">ROUND((EC45-EB45)/DU45*100,0)</f>
        <v>211</v>
      </c>
      <c r="CH45" s="102" t="n">
        <f aca="false">CG45+CF45</f>
        <v>265</v>
      </c>
      <c r="CI45" s="102" t="n">
        <f aca="false">ROUND((ED45-EC45)/DU45*100,0)</f>
        <v>36</v>
      </c>
      <c r="CJ45" s="102" t="n">
        <f aca="false">CI45+CH45</f>
        <v>301</v>
      </c>
      <c r="CK45" s="102" t="n">
        <f aca="false">ROUND((EE45-ED45)/DU45*100,0)</f>
        <v>1</v>
      </c>
      <c r="CL45" s="102" t="n">
        <f aca="false">ROUND((EF45-EE45)/DU45*100,0)</f>
        <v>68</v>
      </c>
      <c r="CM45" s="102" t="n">
        <f aca="false">ROUND((EG45-EF45)/DU45*100,0)</f>
        <v>-1</v>
      </c>
      <c r="CN45" s="102" t="n">
        <f aca="false">ROUND((EH45-EG45)/DU45*100,0)</f>
        <v>5</v>
      </c>
      <c r="CO45" s="102" t="n">
        <f aca="false">ROUND(CI45+CK45+CL45+CM45+CN45,0)</f>
        <v>109</v>
      </c>
      <c r="CP45" s="102" t="n">
        <f aca="false">CO45</f>
        <v>109</v>
      </c>
      <c r="CQ45" s="102" t="n">
        <f aca="false">ROUND(CK45+CL45+CM45+CN45,0)</f>
        <v>73</v>
      </c>
      <c r="CR45" s="103" t="n">
        <f aca="false">CQ45</f>
        <v>73</v>
      </c>
      <c r="CS45" s="102" t="n">
        <v>322</v>
      </c>
      <c r="CT45" s="102" t="n">
        <f aca="false">ROUND(EK45/DV45*100,0)</f>
        <v>66</v>
      </c>
      <c r="CU45" s="102" t="n">
        <f aca="false">ROUND((EL45-EK45)/DV45*100,0)</f>
        <v>1</v>
      </c>
      <c r="CV45" s="102" t="n">
        <f aca="false">ROUND((EM45-EL45)/DV45*100,0)</f>
        <v>9</v>
      </c>
      <c r="CW45" s="102" t="n">
        <f aca="false">ROUND((EN45-EM45)/DV45*100,0)</f>
        <v>18</v>
      </c>
      <c r="CX45" s="102" t="n">
        <f aca="false">ROUND((EO45-EN45)/DV45*100,0)</f>
        <v>38</v>
      </c>
      <c r="CY45" s="102" t="n">
        <f aca="false">ROUND((EP45-EO45)/DV45*100,0)</f>
        <v>90</v>
      </c>
      <c r="CZ45" s="102" t="n">
        <f aca="false">CT45+CU45+CV45+CW45+CX45+CY45</f>
        <v>222</v>
      </c>
      <c r="DA45" s="102" t="n">
        <f aca="false">ROUND((EQ45-EP45)/DV45*100,0)</f>
        <v>140</v>
      </c>
      <c r="DB45" s="102" t="n">
        <f aca="false">CZ45+DA45</f>
        <v>362</v>
      </c>
      <c r="DC45" s="102" t="n">
        <f aca="false">ROUND((ER45-EQ45)/DV45*100,0)</f>
        <v>79</v>
      </c>
      <c r="DD45" s="102" t="n">
        <f aca="false">DC45+DA45+CZ45</f>
        <v>441</v>
      </c>
      <c r="DE45" s="104" t="n">
        <f aca="false">ROUND(DD45/CJ45*100,1)</f>
        <v>146.5</v>
      </c>
      <c r="DF45" s="102" t="n">
        <f aca="false">ROUND((DD45+CR45*1.039)*1.058,0)</f>
        <v>547</v>
      </c>
      <c r="DG45" s="102" t="n">
        <f aca="false">ROUND(DF45*1.068,0)</f>
        <v>584</v>
      </c>
      <c r="DH45" s="102" t="n">
        <f aca="false">ROUND(DG45*1.077,0)</f>
        <v>629</v>
      </c>
      <c r="DI45" s="135" t="n">
        <v>79.49</v>
      </c>
      <c r="DJ45" s="105" t="n">
        <v>83.78</v>
      </c>
      <c r="DK45" s="105" t="n">
        <v>70.84</v>
      </c>
      <c r="DL45" s="105" t="n">
        <v>69.06</v>
      </c>
      <c r="DM45" s="105" t="n">
        <v>68.27</v>
      </c>
      <c r="DN45" s="106" t="n">
        <v>77.97</v>
      </c>
      <c r="DO45" s="106" t="n">
        <v>71.45</v>
      </c>
      <c r="DP45" s="107" t="n">
        <v>59.62</v>
      </c>
      <c r="DQ45" s="108" t="n">
        <v>60.77</v>
      </c>
      <c r="DR45" s="108" t="n">
        <v>71.71</v>
      </c>
      <c r="DS45" s="108" t="n">
        <v>71.71</v>
      </c>
      <c r="DT45" s="109" t="n">
        <f aca="false">ET45+EU45</f>
        <v>503</v>
      </c>
      <c r="DU45" s="110" t="n">
        <v>70.37</v>
      </c>
      <c r="DV45" s="111" t="n">
        <v>63.82</v>
      </c>
      <c r="DW45" s="110" t="n">
        <v>34.78323</v>
      </c>
      <c r="DX45" s="110" t="n">
        <v>34.51774</v>
      </c>
      <c r="DY45" s="110" t="n">
        <v>35.22144</v>
      </c>
      <c r="DZ45" s="110" t="n">
        <v>35.24671</v>
      </c>
      <c r="EA45" s="110" t="n">
        <v>38.18255</v>
      </c>
      <c r="EB45" s="110" t="n">
        <v>38.18255</v>
      </c>
      <c r="EC45" s="110" t="n">
        <v>187.01285</v>
      </c>
      <c r="ED45" s="110" t="n">
        <v>212.68028</v>
      </c>
      <c r="EE45" s="110" t="n">
        <v>213.22882</v>
      </c>
      <c r="EF45" s="110" t="n">
        <v>260.74969</v>
      </c>
      <c r="EG45" s="110" t="n">
        <v>260.39784</v>
      </c>
      <c r="EH45" s="110" t="n">
        <v>263.74842</v>
      </c>
      <c r="EI45" s="110" t="n">
        <f aca="false">EJ45-EB45</f>
        <v>225.56587</v>
      </c>
      <c r="EJ45" s="110" t="n">
        <v>263.74842</v>
      </c>
      <c r="EK45" s="110" t="n">
        <v>42.1212</v>
      </c>
      <c r="EL45" s="110" t="n">
        <v>42.44414</v>
      </c>
      <c r="EM45" s="110" t="n">
        <v>48.26388</v>
      </c>
      <c r="EN45" s="110" t="n">
        <v>59.47283</v>
      </c>
      <c r="EO45" s="110" t="n">
        <v>83.7289</v>
      </c>
      <c r="EP45" s="110" t="n">
        <v>141.34289</v>
      </c>
      <c r="EQ45" s="110" t="n">
        <v>230.74316</v>
      </c>
      <c r="ER45" s="110" t="n">
        <v>281.38218</v>
      </c>
      <c r="ES45" s="110"/>
      <c r="ET45" s="112" t="n">
        <v>374</v>
      </c>
      <c r="EU45" s="112" t="n">
        <f aca="false">ROUND(BA45/100*DP45,0)</f>
        <v>129</v>
      </c>
      <c r="EV45" s="113" t="n">
        <v>23.35432</v>
      </c>
      <c r="EW45" s="113" t="n">
        <v>25.2696</v>
      </c>
      <c r="EX45" s="107" t="n">
        <v>25.2696</v>
      </c>
      <c r="EY45" s="107" t="n">
        <v>25.2696</v>
      </c>
      <c r="EZ45" s="107" t="n">
        <v>26.04466</v>
      </c>
      <c r="FA45" s="107" t="n">
        <v>39.31606</v>
      </c>
      <c r="FB45" s="107" t="n">
        <v>104.43897</v>
      </c>
      <c r="FC45" s="107" t="n">
        <v>104.43897</v>
      </c>
      <c r="FD45" s="107" t="n">
        <v>104.43897</v>
      </c>
      <c r="FE45" s="107" t="n">
        <v>32.18825</v>
      </c>
      <c r="FF45" s="114" t="n">
        <v>127.41265</v>
      </c>
      <c r="FG45" s="114" t="n">
        <v>129.05884</v>
      </c>
      <c r="FH45" s="114" t="n">
        <v>131.45061</v>
      </c>
      <c r="FI45" s="114" t="n">
        <v>167.34417</v>
      </c>
      <c r="FJ45" s="106" t="n">
        <v>28.05334</v>
      </c>
      <c r="FK45" s="106" t="n">
        <v>28.10665</v>
      </c>
      <c r="FL45" s="106" t="n">
        <v>36.52277</v>
      </c>
      <c r="FM45" s="106" t="n">
        <v>39.08068</v>
      </c>
      <c r="FN45" s="106" t="n">
        <v>39.08068</v>
      </c>
      <c r="FO45" s="106" t="n">
        <v>40.58113</v>
      </c>
      <c r="FP45" s="115" t="n">
        <v>103.05701</v>
      </c>
      <c r="FQ45" s="116" t="n">
        <v>137.82524</v>
      </c>
      <c r="FR45" s="116" t="n">
        <v>145.93599</v>
      </c>
      <c r="FS45" s="116" t="n">
        <v>173.80149</v>
      </c>
      <c r="FT45" s="116" t="n">
        <v>201.55473</v>
      </c>
      <c r="FU45" s="116" t="n">
        <v>204.8483</v>
      </c>
      <c r="FV45" s="115"/>
      <c r="FW45" s="106" t="n">
        <v>17.23839</v>
      </c>
      <c r="FX45" s="106" t="n">
        <v>57.75943</v>
      </c>
      <c r="FY45" s="106" t="n">
        <v>57.27701</v>
      </c>
      <c r="FZ45" s="106" t="n">
        <v>56.11156</v>
      </c>
      <c r="GA45" s="106" t="n">
        <v>92.42989</v>
      </c>
      <c r="GB45" s="106" t="n">
        <v>100.9177</v>
      </c>
      <c r="GC45" s="106" t="n">
        <v>159.91501</v>
      </c>
      <c r="GD45" s="106" t="n">
        <v>175.79617</v>
      </c>
      <c r="GE45" s="106" t="n">
        <v>182.272</v>
      </c>
      <c r="GF45" s="106" t="n">
        <v>212.83624</v>
      </c>
      <c r="GG45" s="106" t="n">
        <v>213.24301</v>
      </c>
      <c r="GH45" s="106" t="n">
        <v>252.02064</v>
      </c>
      <c r="GI45" s="106" t="n">
        <v>167.28456</v>
      </c>
      <c r="GJ45" s="117" t="n">
        <v>166.9693</v>
      </c>
    </row>
    <row r="46" customFormat="false" ht="15" hidden="false" customHeight="true" outlineLevel="0" collapsed="false">
      <c r="A46" s="93" t="n">
        <f aca="false">A45+1</f>
        <v>42</v>
      </c>
      <c r="B46" s="94" t="s">
        <v>161</v>
      </c>
      <c r="C46" s="95" t="n">
        <v>517</v>
      </c>
      <c r="D46" s="95" t="n">
        <v>484.27922</v>
      </c>
      <c r="E46" s="95" t="n">
        <v>578</v>
      </c>
      <c r="F46" s="95" t="n">
        <v>337.7503</v>
      </c>
      <c r="G46" s="95" t="n">
        <v>180.78132</v>
      </c>
      <c r="H46" s="95" t="n">
        <f aca="false">F46-G46</f>
        <v>156.96898</v>
      </c>
      <c r="I46" s="95" t="n">
        <v>96.7722415291051</v>
      </c>
      <c r="J46" s="95" t="n">
        <v>107.227758470895</v>
      </c>
      <c r="K46" s="95" t="n">
        <v>204</v>
      </c>
      <c r="L46" s="96" t="n">
        <v>52.5626267014191</v>
      </c>
      <c r="M46" s="95" t="n">
        <v>293</v>
      </c>
      <c r="N46" s="95" t="n">
        <v>645</v>
      </c>
      <c r="O46" s="95" t="n">
        <v>938</v>
      </c>
      <c r="P46" s="96" t="n">
        <v>68.8</v>
      </c>
      <c r="Q46" s="95" t="n">
        <v>64</v>
      </c>
      <c r="R46" s="95" t="n">
        <v>48</v>
      </c>
      <c r="S46" s="95" t="n">
        <v>70</v>
      </c>
      <c r="T46" s="95" t="n">
        <v>181</v>
      </c>
      <c r="U46" s="95" t="n">
        <v>419</v>
      </c>
      <c r="V46" s="95" t="n">
        <v>599</v>
      </c>
      <c r="W46" s="95" t="n">
        <v>686</v>
      </c>
      <c r="X46" s="97" t="n">
        <v>96</v>
      </c>
      <c r="Y46" s="97" t="n">
        <v>13.8</v>
      </c>
      <c r="Z46" s="97" t="n">
        <v>695</v>
      </c>
      <c r="AA46" s="97" t="n">
        <v>206</v>
      </c>
      <c r="AB46" s="98" t="n">
        <v>63</v>
      </c>
      <c r="AC46" s="97" t="n">
        <v>143</v>
      </c>
      <c r="AD46" s="97" t="n">
        <v>-396</v>
      </c>
      <c r="AE46" s="97" t="n">
        <v>10</v>
      </c>
      <c r="AF46" s="97" t="n">
        <v>-386</v>
      </c>
      <c r="AG46" s="97" t="n">
        <v>214.4</v>
      </c>
      <c r="AH46" s="99" t="n">
        <v>-180</v>
      </c>
      <c r="AI46" s="99" t="n">
        <v>42</v>
      </c>
      <c r="AJ46" s="99" t="n">
        <v>40</v>
      </c>
      <c r="AK46" s="99" t="n">
        <v>43</v>
      </c>
      <c r="AL46" s="99" t="n">
        <v>46</v>
      </c>
      <c r="AM46" s="99" t="n">
        <v>16</v>
      </c>
      <c r="AN46" s="99" t="n">
        <v>19</v>
      </c>
      <c r="AO46" s="99" t="n">
        <v>206</v>
      </c>
      <c r="AP46" s="99" t="n">
        <v>146</v>
      </c>
      <c r="AQ46" s="99" t="n">
        <v>352</v>
      </c>
      <c r="AR46" s="99" t="n">
        <v>62</v>
      </c>
      <c r="AS46" s="99" t="n">
        <v>10</v>
      </c>
      <c r="AT46" s="99" t="n">
        <v>37</v>
      </c>
      <c r="AU46" s="99" t="n">
        <v>4</v>
      </c>
      <c r="AV46" s="99" t="n">
        <v>37</v>
      </c>
      <c r="AW46" s="99" t="n">
        <v>296</v>
      </c>
      <c r="AX46" s="99" t="n">
        <v>59</v>
      </c>
      <c r="AY46" s="100" t="n">
        <v>150</v>
      </c>
      <c r="AZ46" s="99" t="n">
        <v>150</v>
      </c>
      <c r="BA46" s="97" t="n">
        <v>502</v>
      </c>
      <c r="BB46" s="96" t="n">
        <v>75.8</v>
      </c>
      <c r="BC46" s="96" t="n">
        <v>214.4</v>
      </c>
      <c r="BD46" s="96" t="n">
        <v>59</v>
      </c>
      <c r="BE46" s="96" t="n">
        <v>116.4</v>
      </c>
      <c r="BF46" s="136" t="n">
        <v>179.2</v>
      </c>
      <c r="BG46" s="102" t="n">
        <v>45</v>
      </c>
      <c r="BH46" s="102" t="n">
        <v>29</v>
      </c>
      <c r="BI46" s="102" t="n">
        <v>54</v>
      </c>
      <c r="BJ46" s="100" t="n">
        <v>3</v>
      </c>
      <c r="BK46" s="102" t="n">
        <v>10</v>
      </c>
      <c r="BL46" s="102" t="n">
        <v>80</v>
      </c>
      <c r="BM46" s="102" t="n">
        <v>221</v>
      </c>
      <c r="BN46" s="102" t="n">
        <v>-100</v>
      </c>
      <c r="BO46" s="102"/>
      <c r="BP46" s="102" t="n">
        <v>121</v>
      </c>
      <c r="BQ46" s="102" t="n">
        <v>121</v>
      </c>
      <c r="BR46" s="102" t="n">
        <v>24</v>
      </c>
      <c r="BS46" s="102" t="n">
        <v>35</v>
      </c>
      <c r="BT46" s="102" t="n">
        <v>180</v>
      </c>
      <c r="BU46" s="102" t="n">
        <v>53</v>
      </c>
      <c r="BV46" s="102" t="n">
        <v>16</v>
      </c>
      <c r="BW46" s="102" t="n">
        <v>13</v>
      </c>
      <c r="BX46" s="102" t="n">
        <v>41</v>
      </c>
      <c r="BY46" s="102" t="n">
        <v>262</v>
      </c>
      <c r="BZ46" s="102" t="n">
        <f aca="false">ROUND(DW46/DU46*100,0)</f>
        <v>29</v>
      </c>
      <c r="CA46" s="102" t="n">
        <f aca="false">ROUND((DX46-DW46)/DU46*100,0)</f>
        <v>-8</v>
      </c>
      <c r="CB46" s="102" t="n">
        <f aca="false">ROUND((DY46-DX46)/DU46*100,0)</f>
        <v>117</v>
      </c>
      <c r="CC46" s="102" t="n">
        <f aca="false">ROUND((DZ46-DY46)/DU46*100,0)</f>
        <v>117</v>
      </c>
      <c r="CD46" s="102" t="n">
        <f aca="false">ROUND((EA46-DZ46)/DU46*100,0)</f>
        <v>30</v>
      </c>
      <c r="CE46" s="102" t="n">
        <f aca="false">ROUND((EB46-EA46)/DU46*100,0)</f>
        <v>6</v>
      </c>
      <c r="CF46" s="102" t="n">
        <f aca="false">BZ46+CA46+CB46+CC46+CD46+CE46</f>
        <v>291</v>
      </c>
      <c r="CG46" s="102" t="n">
        <f aca="false">ROUND((EC46-EB46)/DU46*100,0)</f>
        <v>29</v>
      </c>
      <c r="CH46" s="102" t="n">
        <f aca="false">CG46+CF46</f>
        <v>320</v>
      </c>
      <c r="CI46" s="102" t="n">
        <f aca="false">ROUND((ED46-EC46)/DU46*100,0)</f>
        <v>-96</v>
      </c>
      <c r="CJ46" s="102" t="n">
        <f aca="false">CI46+CH46</f>
        <v>224</v>
      </c>
      <c r="CK46" s="102" t="n">
        <f aca="false">ROUND((EE46-ED46)/DU46*100,0)</f>
        <v>-119</v>
      </c>
      <c r="CL46" s="102" t="n">
        <f aca="false">ROUND((EF46-EE46)/DU46*100,0)</f>
        <v>26</v>
      </c>
      <c r="CM46" s="102" t="n">
        <f aca="false">ROUND((EG46-EF46)/DU46*100,0)</f>
        <v>3</v>
      </c>
      <c r="CN46" s="102" t="n">
        <f aca="false">ROUND((EH46-EG46)/DU46*100,0)</f>
        <v>72</v>
      </c>
      <c r="CO46" s="102" t="n">
        <f aca="false">ROUND(CI46+CK46+CL46+CM46+CN46,0)</f>
        <v>-114</v>
      </c>
      <c r="CP46" s="102"/>
      <c r="CQ46" s="102" t="n">
        <f aca="false">ROUND(CK46+CL46+CM46+CN46,0)</f>
        <v>-18</v>
      </c>
      <c r="CR46" s="103"/>
      <c r="CS46" s="102" t="n">
        <v>465</v>
      </c>
      <c r="CT46" s="102" t="n">
        <f aca="false">ROUND(EK46/DV46*100,0)</f>
        <v>189</v>
      </c>
      <c r="CU46" s="102" t="n">
        <f aca="false">ROUND((EL46-EK46)/DV46*100,0)</f>
        <v>2</v>
      </c>
      <c r="CV46" s="102" t="n">
        <f aca="false">ROUND((EM46-EL46)/DV46*100,0)</f>
        <v>10</v>
      </c>
      <c r="CW46" s="102" t="n">
        <f aca="false">ROUND((EN46-EM46)/DV46*100,0)</f>
        <v>-2</v>
      </c>
      <c r="CX46" s="102" t="n">
        <f aca="false">ROUND((EO46-EN46)/DV46*100,0)</f>
        <v>123</v>
      </c>
      <c r="CY46" s="102" t="n">
        <f aca="false">ROUND((EP46-EO46)/DV46*100,0)</f>
        <v>31</v>
      </c>
      <c r="CZ46" s="102" t="n">
        <f aca="false">CT46+CU46+CV46+CW46+CX46+CY46</f>
        <v>353</v>
      </c>
      <c r="DA46" s="102" t="n">
        <f aca="false">ROUND((EQ46-EP46)/DV46*100,0)</f>
        <v>272</v>
      </c>
      <c r="DB46" s="102" t="n">
        <f aca="false">CZ46+DA46</f>
        <v>625</v>
      </c>
      <c r="DC46" s="102" t="n">
        <f aca="false">ROUND((ER46-EQ46)/DV46*100,0)</f>
        <v>18</v>
      </c>
      <c r="DD46" s="102" t="n">
        <f aca="false">DC46+DA46+CZ46</f>
        <v>643</v>
      </c>
      <c r="DE46" s="104" t="n">
        <f aca="false">ROUND(DD46/CJ46*100,1)</f>
        <v>287.1</v>
      </c>
      <c r="DF46" s="102" t="n">
        <f aca="false">ROUND((DD46+CR46*1.039)*1.058,0)</f>
        <v>680</v>
      </c>
      <c r="DG46" s="102" t="n">
        <f aca="false">ROUND(DF46*1.068,0)</f>
        <v>726</v>
      </c>
      <c r="DH46" s="102" t="n">
        <f aca="false">ROUND(DG46*1.077,0)</f>
        <v>782</v>
      </c>
      <c r="DI46" s="135" t="n">
        <v>79.49</v>
      </c>
      <c r="DJ46" s="105" t="n">
        <v>83.78</v>
      </c>
      <c r="DK46" s="105" t="n">
        <v>70.83</v>
      </c>
      <c r="DL46" s="105" t="n">
        <v>69.06</v>
      </c>
      <c r="DM46" s="105" t="n">
        <v>68.27</v>
      </c>
      <c r="DN46" s="106" t="n">
        <v>77.97</v>
      </c>
      <c r="DO46" s="106" t="n">
        <v>71.44</v>
      </c>
      <c r="DP46" s="107" t="n">
        <v>59.62</v>
      </c>
      <c r="DQ46" s="108" t="n">
        <v>60.77</v>
      </c>
      <c r="DR46" s="108" t="n">
        <v>71.71</v>
      </c>
      <c r="DS46" s="108" t="n">
        <v>71.71</v>
      </c>
      <c r="DT46" s="109" t="n">
        <f aca="false">ET46+EU46</f>
        <v>429</v>
      </c>
      <c r="DU46" s="110" t="n">
        <v>70.37</v>
      </c>
      <c r="DV46" s="111" t="n">
        <v>76.15</v>
      </c>
      <c r="DW46" s="110" t="n">
        <v>20.24818</v>
      </c>
      <c r="DX46" s="110" t="n">
        <v>14.52251</v>
      </c>
      <c r="DY46" s="110" t="n">
        <v>96.82221</v>
      </c>
      <c r="DZ46" s="110" t="n">
        <v>178.97502</v>
      </c>
      <c r="EA46" s="110" t="n">
        <v>200.28377</v>
      </c>
      <c r="EB46" s="110" t="n">
        <v>204.24626</v>
      </c>
      <c r="EC46" s="110" t="n">
        <v>224.88195</v>
      </c>
      <c r="ED46" s="110" t="n">
        <v>157.39741</v>
      </c>
      <c r="EE46" s="110" t="n">
        <v>73.41295</v>
      </c>
      <c r="EF46" s="110" t="n">
        <v>91.91745</v>
      </c>
      <c r="EG46" s="110" t="n">
        <v>93.98774</v>
      </c>
      <c r="EH46" s="110" t="n">
        <v>144.6352</v>
      </c>
      <c r="EI46" s="110" t="n">
        <f aca="false">EJ46-EB46</f>
        <v>-59.61106</v>
      </c>
      <c r="EJ46" s="110" t="n">
        <v>144.6352</v>
      </c>
      <c r="EK46" s="110" t="n">
        <v>143.69809</v>
      </c>
      <c r="EL46" s="110" t="n">
        <v>145.03072</v>
      </c>
      <c r="EM46" s="110" t="n">
        <v>152.87838</v>
      </c>
      <c r="EN46" s="110" t="n">
        <v>151.17847</v>
      </c>
      <c r="EO46" s="110" t="n">
        <v>245.04249</v>
      </c>
      <c r="EP46" s="110" t="n">
        <v>268.85852</v>
      </c>
      <c r="EQ46" s="110" t="n">
        <v>476.22791</v>
      </c>
      <c r="ER46" s="110" t="n">
        <v>490.1367</v>
      </c>
      <c r="ES46" s="110"/>
      <c r="ET46" s="112" t="n">
        <v>130</v>
      </c>
      <c r="EU46" s="112" t="n">
        <f aca="false">ROUND(BA46/100*DP46,0)</f>
        <v>299</v>
      </c>
      <c r="EV46" s="113" t="n">
        <v>25.3078</v>
      </c>
      <c r="EW46" s="113" t="n">
        <v>48.94925</v>
      </c>
      <c r="EX46" s="107" t="n">
        <v>74.3537</v>
      </c>
      <c r="EY46" s="107" t="n">
        <v>101.58046</v>
      </c>
      <c r="EZ46" s="107" t="n">
        <v>111.34681</v>
      </c>
      <c r="FA46" s="107" t="n">
        <v>122.41002</v>
      </c>
      <c r="FB46" s="107" t="n">
        <v>209.72564</v>
      </c>
      <c r="FC46" s="107" t="n">
        <v>246.48059</v>
      </c>
      <c r="FD46" s="107" t="n">
        <v>252.65517</v>
      </c>
      <c r="FE46" s="107" t="n">
        <v>134.57363</v>
      </c>
      <c r="FF46" s="114" t="n">
        <v>62.54895</v>
      </c>
      <c r="FG46" s="114" t="n">
        <v>79.42794</v>
      </c>
      <c r="FH46" s="114" t="n">
        <v>104.79729</v>
      </c>
      <c r="FI46" s="114" t="n">
        <v>143.03473</v>
      </c>
      <c r="FJ46" s="106" t="n">
        <v>23.49913</v>
      </c>
      <c r="FK46" s="106" t="n">
        <v>40.66434</v>
      </c>
      <c r="FL46" s="106" t="n">
        <v>45.05574</v>
      </c>
      <c r="FM46" s="106" t="n">
        <v>67.92013</v>
      </c>
      <c r="FN46" s="106" t="n">
        <v>75.85183</v>
      </c>
      <c r="FO46" s="106" t="n">
        <v>147.29394</v>
      </c>
      <c r="FP46" s="115" t="n">
        <v>-158.13486</v>
      </c>
      <c r="FQ46" s="116" t="n">
        <v>-141.29343</v>
      </c>
      <c r="FR46" s="116" t="n">
        <v>-135.29642</v>
      </c>
      <c r="FS46" s="116" t="n">
        <v>-133.50818</v>
      </c>
      <c r="FT46" s="116" t="n">
        <v>-129.18908</v>
      </c>
      <c r="FU46" s="116" t="n">
        <v>-128.53384</v>
      </c>
      <c r="FV46" s="115"/>
      <c r="FW46" s="106" t="n">
        <v>49.51648</v>
      </c>
      <c r="FX46" s="106" t="n">
        <v>86.69807</v>
      </c>
      <c r="FY46" s="106" t="n">
        <v>140.96532</v>
      </c>
      <c r="FZ46" s="106" t="n">
        <v>336.43978</v>
      </c>
      <c r="GA46" s="106" t="n">
        <v>357.19773</v>
      </c>
      <c r="GB46" s="106" t="n">
        <v>467.36698</v>
      </c>
      <c r="GC46" s="106" t="n">
        <v>518.10418</v>
      </c>
      <c r="GD46" s="106" t="n">
        <v>524.94893</v>
      </c>
      <c r="GE46" s="106" t="n">
        <v>534.80071</v>
      </c>
      <c r="GF46" s="106" t="n">
        <v>529.51288</v>
      </c>
      <c r="GG46" s="106" t="n">
        <v>532.42251</v>
      </c>
      <c r="GH46" s="106" t="n">
        <v>541.59836</v>
      </c>
      <c r="GI46" s="106" t="n">
        <v>154.36946</v>
      </c>
      <c r="GJ46" s="117" t="n">
        <v>164.01655</v>
      </c>
    </row>
    <row r="47" customFormat="false" ht="12.75" hidden="false" customHeight="false" outlineLevel="0" collapsed="false">
      <c r="BX47" s="102"/>
      <c r="CH47" s="102"/>
      <c r="DB47" s="102"/>
      <c r="DC47" s="102"/>
      <c r="DD47" s="102"/>
      <c r="DE47" s="104"/>
      <c r="DW47" s="53" t="n">
        <v>7823.871</v>
      </c>
      <c r="DX47" s="53" t="n">
        <v>8727.09473</v>
      </c>
      <c r="DY47" s="53" t="n">
        <v>10990.45238</v>
      </c>
      <c r="DZ47" s="53" t="n">
        <v>12622.99779</v>
      </c>
      <c r="EA47" s="53" t="n">
        <v>14562.98766</v>
      </c>
      <c r="EB47" s="53" t="n">
        <v>18271.91528</v>
      </c>
      <c r="EC47" s="53" t="n">
        <v>38712.1441</v>
      </c>
      <c r="ED47" s="53" t="n">
        <v>41407.14884</v>
      </c>
      <c r="EE47" s="53" t="n">
        <v>45655.90286</v>
      </c>
      <c r="EF47" s="53" t="n">
        <v>50294.6219</v>
      </c>
      <c r="EG47" s="53" t="n">
        <v>51056.23842</v>
      </c>
      <c r="EH47" s="53" t="n">
        <v>52911.98775</v>
      </c>
      <c r="EI47" s="110" t="n">
        <f aca="false">EJ47-EB47</f>
        <v>34640.07247</v>
      </c>
      <c r="EJ47" s="53" t="n">
        <v>52911.98775</v>
      </c>
      <c r="EK47" s="53" t="n">
        <v>5370.18769</v>
      </c>
      <c r="EL47" s="53" t="n">
        <v>6012.05644</v>
      </c>
      <c r="EM47" s="53" t="n">
        <v>9086.52818</v>
      </c>
      <c r="EN47" s="53" t="n">
        <v>12549.85417</v>
      </c>
      <c r="EO47" s="53" t="n">
        <v>16671.56074</v>
      </c>
      <c r="EP47" s="53" t="n">
        <v>21091.21767</v>
      </c>
      <c r="EQ47" s="53" t="n">
        <v>37553.96899</v>
      </c>
      <c r="ER47" s="53" t="n">
        <v>38802.24301</v>
      </c>
    </row>
    <row r="48" s="51" customFormat="true" ht="13.9" hidden="false" customHeight="true" outlineLevel="0" collapsed="false">
      <c r="A48" s="137"/>
      <c r="B48" s="138" t="s">
        <v>162</v>
      </c>
      <c r="C48" s="139"/>
      <c r="D48" s="139" t="n">
        <f aca="false">SUM(D6:D46)</f>
        <v>69883.75295</v>
      </c>
      <c r="E48" s="139"/>
      <c r="F48" s="139" t="n">
        <f aca="false">SUM(F6:F46)</f>
        <v>61308.98567</v>
      </c>
      <c r="G48" s="139" t="n">
        <f aca="false">SUM(G6:G46)</f>
        <v>10046.40941</v>
      </c>
      <c r="H48" s="139" t="n">
        <f aca="false">SUM(H6:H46)</f>
        <v>51262.57626</v>
      </c>
      <c r="I48" s="139"/>
      <c r="J48" s="139"/>
      <c r="K48" s="139"/>
      <c r="L48" s="96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6" t="e">
        <f aca="false">ROUND(X48/Z48*100,1)</f>
        <v>#DIV/0!</v>
      </c>
      <c r="Z48" s="95"/>
      <c r="AA48" s="140"/>
      <c r="AB48" s="141"/>
      <c r="AC48" s="140"/>
      <c r="AD48" s="140"/>
      <c r="AE48" s="140"/>
      <c r="AF48" s="140"/>
      <c r="AG48" s="142"/>
      <c r="AH48" s="140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143"/>
      <c r="AY48" s="143"/>
      <c r="AZ48" s="99"/>
      <c r="BA48" s="95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102"/>
      <c r="BY48" s="96"/>
      <c r="BZ48" s="96"/>
      <c r="CA48" s="96"/>
      <c r="CB48" s="96"/>
      <c r="CC48" s="96"/>
      <c r="CD48" s="96"/>
      <c r="CE48" s="96"/>
      <c r="CF48" s="96"/>
      <c r="CG48" s="96"/>
      <c r="CH48" s="102"/>
      <c r="CI48" s="96"/>
      <c r="CJ48" s="96"/>
      <c r="CK48" s="96"/>
      <c r="CL48" s="96"/>
      <c r="CM48" s="96"/>
      <c r="CN48" s="96"/>
      <c r="CO48" s="96"/>
      <c r="CP48" s="96"/>
      <c r="CQ48" s="96"/>
      <c r="CR48" s="136"/>
      <c r="CS48" s="96"/>
      <c r="CT48" s="96"/>
      <c r="CU48" s="96"/>
      <c r="CV48" s="96"/>
      <c r="CW48" s="96"/>
      <c r="CX48" s="96"/>
      <c r="CY48" s="96"/>
      <c r="CZ48" s="96"/>
      <c r="DA48" s="96"/>
      <c r="DB48" s="102"/>
      <c r="DC48" s="102"/>
      <c r="DD48" s="102"/>
      <c r="DE48" s="104"/>
      <c r="DF48" s="95"/>
      <c r="DG48" s="95"/>
      <c r="DH48" s="95"/>
      <c r="DI48" s="144"/>
      <c r="DJ48" s="144"/>
      <c r="DK48" s="144"/>
      <c r="DL48" s="144"/>
      <c r="DM48" s="144"/>
      <c r="DN48" s="144"/>
      <c r="DO48" s="144"/>
      <c r="DP48" s="144"/>
      <c r="DQ48" s="144"/>
      <c r="DR48" s="144"/>
      <c r="DS48" s="144"/>
      <c r="DT48" s="109" t="n">
        <f aca="false">ET48+EU48</f>
        <v>66809</v>
      </c>
      <c r="DU48" s="109"/>
      <c r="DV48" s="109"/>
      <c r="DW48" s="109" t="n">
        <v>9013.35086</v>
      </c>
      <c r="DX48" s="109" t="n">
        <v>10289.56957</v>
      </c>
      <c r="DY48" s="109" t="n">
        <v>14226.91824</v>
      </c>
      <c r="DZ48" s="109" t="n">
        <v>17024.05617</v>
      </c>
      <c r="EA48" s="109" t="n">
        <v>20927.85601</v>
      </c>
      <c r="EB48" s="109" t="n">
        <v>28578.03043</v>
      </c>
      <c r="EC48" s="109" t="n">
        <v>58507.14764</v>
      </c>
      <c r="ED48" s="109" t="n">
        <v>63574.79046</v>
      </c>
      <c r="EE48" s="109" t="n">
        <v>78700.68749</v>
      </c>
      <c r="EF48" s="109" t="n">
        <v>88259.86648</v>
      </c>
      <c r="EG48" s="109" t="n">
        <v>89582.12442</v>
      </c>
      <c r="EH48" s="109" t="n">
        <v>92911.81941</v>
      </c>
      <c r="EI48" s="110" t="n">
        <f aca="false">EJ48-EB48</f>
        <v>64333.78898</v>
      </c>
      <c r="EJ48" s="109" t="n">
        <v>92911.81941</v>
      </c>
      <c r="EK48" s="109" t="n">
        <v>8110.6161</v>
      </c>
      <c r="EL48" s="109" t="n">
        <v>12848.49245</v>
      </c>
      <c r="EM48" s="109" t="n">
        <v>16055.2671</v>
      </c>
      <c r="EN48" s="109" t="n">
        <v>21918.47993</v>
      </c>
      <c r="EO48" s="109" t="n">
        <v>31954.87842</v>
      </c>
      <c r="EP48" s="109" t="n">
        <v>40958.30235</v>
      </c>
      <c r="EQ48" s="109" t="n">
        <v>75742.8016</v>
      </c>
      <c r="ER48" s="109" t="n">
        <v>77200.62303</v>
      </c>
      <c r="ES48" s="109"/>
      <c r="ET48" s="96" t="n">
        <f aca="false">SUM(ET6:ET46)</f>
        <v>38235</v>
      </c>
      <c r="EU48" s="96" t="n">
        <f aca="false">SUM(EU6:EU46)</f>
        <v>28574</v>
      </c>
      <c r="EV48" s="144" t="n">
        <v>2040.5894</v>
      </c>
      <c r="EW48" s="144" t="n">
        <v>2908.65465</v>
      </c>
      <c r="EX48" s="144" t="n">
        <v>3401.73817</v>
      </c>
      <c r="EY48" s="144" t="n">
        <v>4586.07969</v>
      </c>
      <c r="EZ48" s="144" t="n">
        <v>6154.14816</v>
      </c>
      <c r="FA48" s="144" t="n">
        <v>8269.28162</v>
      </c>
      <c r="FB48" s="144" t="n">
        <v>20091.07402</v>
      </c>
      <c r="FC48" s="145" t="n">
        <v>21362.64486</v>
      </c>
      <c r="FD48" s="144" t="n">
        <v>22581.90066</v>
      </c>
      <c r="FE48" s="144" t="n">
        <v>10955.11319</v>
      </c>
      <c r="FF48" s="146" t="n">
        <v>22941.90728</v>
      </c>
      <c r="FG48" s="147" t="n">
        <v>24343.2312</v>
      </c>
      <c r="FH48" s="147" t="n">
        <v>25405.11823</v>
      </c>
      <c r="FI48" s="147" t="n">
        <v>28581.85402</v>
      </c>
      <c r="FJ48" s="144" t="n">
        <v>3220.06152</v>
      </c>
      <c r="FK48" s="144" t="n">
        <v>5191.88833</v>
      </c>
      <c r="FL48" s="144" t="n">
        <v>7141.03553</v>
      </c>
      <c r="FM48" s="144" t="n">
        <v>9157.40143</v>
      </c>
      <c r="FN48" s="144" t="n">
        <v>11144.03077</v>
      </c>
      <c r="FO48" s="144" t="n">
        <v>14103.33123</v>
      </c>
      <c r="FP48" s="115" t="n">
        <v>28400.39476</v>
      </c>
      <c r="FQ48" s="148" t="n">
        <f aca="false">SUM(FQ6:FQ46)</f>
        <v>28834.4843</v>
      </c>
      <c r="FR48" s="149" t="n">
        <v>30364.5787</v>
      </c>
      <c r="FS48" s="149" t="n">
        <v>35189.11227</v>
      </c>
      <c r="FT48" s="149" t="n">
        <v>37085.6242</v>
      </c>
      <c r="FU48" s="149" t="n">
        <v>39174.49478</v>
      </c>
      <c r="FV48" s="149"/>
      <c r="FW48" s="144" t="n">
        <v>1646.35899</v>
      </c>
      <c r="FX48" s="144" t="n">
        <v>3843.15112</v>
      </c>
      <c r="FY48" s="144" t="n">
        <v>8864.07704</v>
      </c>
      <c r="FZ48" s="144" t="n">
        <v>8222.96343</v>
      </c>
      <c r="GA48" s="144" t="n">
        <v>11659.89736</v>
      </c>
      <c r="GB48" s="144"/>
      <c r="GC48" s="144" t="n">
        <v>29223.53888</v>
      </c>
      <c r="GD48" s="144" t="n">
        <v>30782.37824</v>
      </c>
      <c r="GE48" s="144" t="n">
        <v>33440.69498</v>
      </c>
      <c r="GF48" s="144" t="n">
        <v>38705.24311</v>
      </c>
      <c r="GG48" s="144" t="n">
        <v>40784.23295</v>
      </c>
      <c r="GH48" s="144" t="n">
        <v>44579.82978</v>
      </c>
      <c r="GI48" s="144" t="n">
        <v>29422.67673</v>
      </c>
      <c r="GJ48" s="144" t="n">
        <v>31431.5574</v>
      </c>
    </row>
    <row r="49" customFormat="false" ht="13.9" hidden="false" customHeight="true" outlineLevel="0" collapsed="false">
      <c r="A49" s="150"/>
      <c r="B49" s="94" t="s">
        <v>163</v>
      </c>
      <c r="C49" s="95"/>
      <c r="D49" s="95" t="n">
        <v>63671.19271</v>
      </c>
      <c r="E49" s="95"/>
      <c r="F49" s="95" t="n">
        <v>58050.28375</v>
      </c>
      <c r="G49" s="95" t="n">
        <v>14597.63154</v>
      </c>
      <c r="H49" s="95" t="n">
        <f aca="false">F49-G49</f>
        <v>43452.65221</v>
      </c>
      <c r="I49" s="95"/>
      <c r="J49" s="95"/>
      <c r="K49" s="95"/>
      <c r="L49" s="96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6" t="e">
        <f aca="false">ROUND(X49/Z49*100,1)</f>
        <v>#DIV/0!</v>
      </c>
      <c r="Z49" s="95"/>
      <c r="AA49" s="95"/>
      <c r="AB49" s="151"/>
      <c r="AC49" s="95"/>
      <c r="AD49" s="96"/>
      <c r="AE49" s="96"/>
      <c r="AF49" s="96"/>
      <c r="AG49" s="142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143"/>
      <c r="AY49" s="143"/>
      <c r="AZ49" s="139"/>
      <c r="BA49" s="95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102"/>
      <c r="BY49" s="96"/>
      <c r="BZ49" s="96"/>
      <c r="CA49" s="96"/>
      <c r="CB49" s="96"/>
      <c r="CC49" s="96"/>
      <c r="CD49" s="96"/>
      <c r="CE49" s="96"/>
      <c r="CF49" s="96"/>
      <c r="CG49" s="96"/>
      <c r="CH49" s="102"/>
      <c r="CI49" s="96"/>
      <c r="CJ49" s="96"/>
      <c r="CK49" s="96"/>
      <c r="CL49" s="96"/>
      <c r="CM49" s="96"/>
      <c r="CN49" s="96"/>
      <c r="CO49" s="96"/>
      <c r="CP49" s="96"/>
      <c r="CQ49" s="96"/>
      <c r="CR49" s="136"/>
      <c r="CS49" s="96"/>
      <c r="CT49" s="96"/>
      <c r="CU49" s="96"/>
      <c r="CV49" s="96"/>
      <c r="CW49" s="96"/>
      <c r="CX49" s="96"/>
      <c r="CY49" s="96"/>
      <c r="CZ49" s="96"/>
      <c r="DA49" s="96"/>
      <c r="DB49" s="102"/>
      <c r="DC49" s="102"/>
      <c r="DD49" s="102"/>
      <c r="DE49" s="104"/>
      <c r="DF49" s="95"/>
      <c r="DG49" s="95"/>
      <c r="DH49" s="95"/>
      <c r="DI49" s="152"/>
      <c r="DJ49" s="152"/>
      <c r="DK49" s="152"/>
      <c r="DL49" s="152"/>
      <c r="DM49" s="152"/>
      <c r="DN49" s="152"/>
      <c r="DO49" s="152"/>
      <c r="DP49" s="152"/>
      <c r="DQ49" s="152"/>
      <c r="DR49" s="152"/>
      <c r="DS49" s="152"/>
      <c r="DT49" s="153"/>
      <c r="DU49" s="153"/>
      <c r="DV49" s="153"/>
      <c r="DW49" s="153" t="n">
        <v>16837.22186</v>
      </c>
      <c r="DX49" s="153" t="n">
        <v>19016.6643</v>
      </c>
      <c r="DY49" s="153" t="n">
        <v>25217.37062</v>
      </c>
      <c r="DZ49" s="153" t="n">
        <v>29647.05396</v>
      </c>
      <c r="EA49" s="153" t="n">
        <v>35490.84367</v>
      </c>
      <c r="EB49" s="153" t="n">
        <v>46849.94571</v>
      </c>
      <c r="EC49" s="153" t="n">
        <v>97219.29174</v>
      </c>
      <c r="ED49" s="153" t="n">
        <v>104981.9393</v>
      </c>
      <c r="EE49" s="153" t="n">
        <v>124356.59035</v>
      </c>
      <c r="EF49" s="153" t="n">
        <v>138554.48838</v>
      </c>
      <c r="EG49" s="153" t="n">
        <v>140638.36284</v>
      </c>
      <c r="EH49" s="153" t="n">
        <v>145823.80716</v>
      </c>
      <c r="EI49" s="110" t="n">
        <f aca="false">EJ49-EB49</f>
        <v>98973.86145</v>
      </c>
      <c r="EJ49" s="153" t="n">
        <v>145823.80716</v>
      </c>
      <c r="EK49" s="153" t="n">
        <v>13480.80379</v>
      </c>
      <c r="EL49" s="153" t="n">
        <v>18860.54889</v>
      </c>
      <c r="EM49" s="153" t="n">
        <v>25141.79528</v>
      </c>
      <c r="EN49" s="153" t="n">
        <v>34468.3341</v>
      </c>
      <c r="EO49" s="153" t="n">
        <v>48626.43916</v>
      </c>
      <c r="EP49" s="153" t="n">
        <v>62049.52002</v>
      </c>
      <c r="EQ49" s="153" t="n">
        <v>113296.77059</v>
      </c>
      <c r="ER49" s="153" t="n">
        <v>116002.86604</v>
      </c>
      <c r="ES49" s="153"/>
      <c r="ET49" s="96"/>
      <c r="EU49" s="96"/>
      <c r="EV49" s="144" t="n">
        <v>5011.98254</v>
      </c>
      <c r="EW49" s="144" t="n">
        <v>6423.16684</v>
      </c>
      <c r="EX49" s="152" t="n">
        <v>7625.92893</v>
      </c>
      <c r="EY49" s="152" t="n">
        <v>10388.79635</v>
      </c>
      <c r="EZ49" s="152" t="n">
        <v>13934.41899</v>
      </c>
      <c r="FA49" s="152" t="n">
        <v>18503.37399</v>
      </c>
      <c r="FB49" s="152" t="n">
        <v>45663.48736</v>
      </c>
      <c r="FC49" s="145" t="n">
        <v>49308.43681</v>
      </c>
      <c r="FD49" s="152" t="n">
        <v>52964.18477</v>
      </c>
      <c r="FE49" s="152" t="n">
        <v>24856.59511</v>
      </c>
      <c r="FF49" s="146" t="n">
        <v>51036.21795</v>
      </c>
      <c r="FG49" s="147" t="n">
        <v>53759.53052</v>
      </c>
      <c r="FH49" s="147" t="n">
        <v>55599.99041</v>
      </c>
      <c r="FI49" s="147" t="n">
        <v>63303.67962</v>
      </c>
      <c r="FJ49" s="152" t="n">
        <v>5461.71202</v>
      </c>
      <c r="FK49" s="152" t="n">
        <v>7960.14421</v>
      </c>
      <c r="FL49" s="152" t="n">
        <v>10045.46195</v>
      </c>
      <c r="FM49" s="152" t="n">
        <v>12006.52442</v>
      </c>
      <c r="FN49" s="152" t="n">
        <v>15106.01235</v>
      </c>
      <c r="FO49" s="152" t="n">
        <v>19778.96637</v>
      </c>
      <c r="FP49" s="115" t="n">
        <v>44434.08993</v>
      </c>
      <c r="FQ49" s="154" t="n">
        <v>44704.37997</v>
      </c>
      <c r="FR49" s="149" t="n">
        <v>46002.94425</v>
      </c>
      <c r="FS49" s="149" t="n">
        <v>54448.35816</v>
      </c>
      <c r="FT49" s="149" t="n">
        <v>56196.71337</v>
      </c>
      <c r="FU49" s="149" t="n">
        <v>59955.47641</v>
      </c>
      <c r="FV49" s="149"/>
      <c r="FW49" s="152" t="n">
        <v>2284.25098</v>
      </c>
      <c r="FX49" s="152" t="n">
        <v>6940.93203</v>
      </c>
      <c r="FY49" s="152"/>
      <c r="FZ49" s="152" t="n">
        <v>12412.62545</v>
      </c>
      <c r="GA49" s="152" t="n">
        <v>17730.90325</v>
      </c>
      <c r="GB49" s="152"/>
      <c r="GC49" s="152" t="n">
        <v>49240.21121</v>
      </c>
      <c r="GD49" s="152" t="n">
        <v>51062.38102</v>
      </c>
      <c r="GE49" s="152" t="n">
        <v>55170.77107</v>
      </c>
      <c r="GF49" s="152" t="n">
        <v>64617.34491</v>
      </c>
      <c r="GG49" s="152" t="n">
        <v>67208.64621</v>
      </c>
      <c r="GH49" s="152" t="n">
        <v>73206.67182</v>
      </c>
      <c r="GI49" s="152" t="n">
        <v>65053.30013</v>
      </c>
      <c r="GJ49" s="152" t="n">
        <v>69207.2015</v>
      </c>
    </row>
    <row r="50" s="51" customFormat="true" ht="15.75" hidden="false" customHeight="false" outlineLevel="0" collapsed="false">
      <c r="A50" s="150"/>
      <c r="B50" s="138" t="s">
        <v>164</v>
      </c>
      <c r="C50" s="139" t="n">
        <f aca="false">SUM(C6:C49)</f>
        <v>87406</v>
      </c>
      <c r="D50" s="139" t="n">
        <f aca="false">D48+D49</f>
        <v>133554.94566</v>
      </c>
      <c r="E50" s="139" t="n">
        <f aca="false">SUM(E6:E49)</f>
        <v>133486</v>
      </c>
      <c r="F50" s="139" t="n">
        <f aca="false">F48+F49</f>
        <v>119359.26942</v>
      </c>
      <c r="G50" s="139" t="n">
        <f aca="false">G48+G49</f>
        <v>24644.04095</v>
      </c>
      <c r="H50" s="139" t="n">
        <f aca="false">H48+H49</f>
        <v>94715.22847</v>
      </c>
      <c r="I50" s="139" t="n">
        <f aca="false">SUM(I6:I49)</f>
        <v>27925.7398569021</v>
      </c>
      <c r="J50" s="139" t="n">
        <f aca="false">SUM(J6:J49)</f>
        <v>85245.2601430979</v>
      </c>
      <c r="K50" s="139" t="n">
        <f aca="false">SUM(K6:K49)</f>
        <v>113171</v>
      </c>
      <c r="L50" s="136" t="n">
        <f aca="false">J50/K50*100</f>
        <v>75.3242969869471</v>
      </c>
      <c r="M50" s="139" t="n">
        <f aca="false">SUM(M6:M49)</f>
        <v>34254</v>
      </c>
      <c r="N50" s="139" t="n">
        <f aca="false">SUM(N6:N46)</f>
        <v>56724</v>
      </c>
      <c r="O50" s="139" t="n">
        <f aca="false">SUM(O6:O46)</f>
        <v>90978</v>
      </c>
      <c r="P50" s="96" t="n">
        <f aca="false">ROUND(N50/O50*100,1)</f>
        <v>62.3</v>
      </c>
      <c r="Q50" s="139" t="n">
        <f aca="false">SUM(Q6:Q46)</f>
        <v>3896</v>
      </c>
      <c r="R50" s="139" t="n">
        <f aca="false">SUM(R6:R46)</f>
        <v>6868</v>
      </c>
      <c r="S50" s="139" t="n">
        <f aca="false">SUM(S6:S46)</f>
        <v>3691</v>
      </c>
      <c r="T50" s="139" t="n">
        <f aca="false">SUM(T6:T46)</f>
        <v>14455</v>
      </c>
      <c r="U50" s="139" t="n">
        <f aca="false">SUM(U6:U46)</f>
        <v>25358</v>
      </c>
      <c r="V50" s="139" t="n">
        <f aca="false">SUM(V6:V46)</f>
        <v>39813</v>
      </c>
      <c r="W50" s="139" t="n">
        <f aca="false">SUM(W6:W46)</f>
        <v>87926</v>
      </c>
      <c r="X50" s="139" t="n">
        <f aca="false">SUM(X6:X46)</f>
        <v>77126</v>
      </c>
      <c r="Y50" s="96" t="n">
        <f aca="false">ROUND(X50/Z50*100,1)</f>
        <v>66</v>
      </c>
      <c r="Z50" s="155" t="n">
        <f aca="false">SUM(Z6:Z46)</f>
        <v>116941</v>
      </c>
      <c r="AA50" s="139" t="n">
        <f aca="false">SUM(AA5:AA46)</f>
        <v>33882</v>
      </c>
      <c r="AB50" s="139" t="n">
        <f aca="false">SUM(AB5:AB46)</f>
        <v>17186</v>
      </c>
      <c r="AC50" s="139" t="n">
        <f aca="false">SUM(AC5:AC46)</f>
        <v>16696</v>
      </c>
      <c r="AD50" s="139" t="n">
        <f aca="false">SUM(AD5:AD46)</f>
        <v>42485</v>
      </c>
      <c r="AE50" s="139" t="n">
        <f aca="false">SUM(AE5:AE46)</f>
        <v>22718</v>
      </c>
      <c r="AF50" s="139" t="n">
        <f aca="false">SUM(AF5:AF46)</f>
        <v>65203</v>
      </c>
      <c r="AG50" s="139" t="n">
        <f aca="false">SUM(AG5:AG46)</f>
        <v>2958.6</v>
      </c>
      <c r="AH50" s="139" t="n">
        <f aca="false">SUM(AH5:AH46)</f>
        <v>99085</v>
      </c>
      <c r="AI50" s="139" t="n">
        <f aca="false">SUM(AI5:AI46)</f>
        <v>7053</v>
      </c>
      <c r="AJ50" s="139" t="n">
        <f aca="false">SUM(AJ5:AJ46)</f>
        <v>2279</v>
      </c>
      <c r="AK50" s="139" t="n">
        <f aca="false">SUM(AK5:AK46)</f>
        <v>1696</v>
      </c>
      <c r="AL50" s="139" t="n">
        <f aca="false">SUM(AL5:AL46)</f>
        <v>3947</v>
      </c>
      <c r="AM50" s="139" t="n">
        <f aca="false">SUM(AM5:AM46)</f>
        <v>5114</v>
      </c>
      <c r="AN50" s="139" t="n">
        <f aca="false">SUM(AN5:AN46)</f>
        <v>6684</v>
      </c>
      <c r="AO50" s="139" t="n">
        <f aca="false">SUM(AO5:AO46)</f>
        <v>26773</v>
      </c>
      <c r="AP50" s="139" t="n">
        <f aca="false">SUM(AP5:AP46)</f>
        <v>38982</v>
      </c>
      <c r="AQ50" s="139" t="n">
        <f aca="false">SUM(AQ5:AQ46)</f>
        <v>65755</v>
      </c>
      <c r="AR50" s="139" t="n">
        <f aca="false">SUM(AR5:AR46)</f>
        <v>4917</v>
      </c>
      <c r="AS50" s="139" t="n">
        <f aca="false">SUM(AS5:AS46)</f>
        <v>4875</v>
      </c>
      <c r="AT50" s="139" t="n">
        <f aca="false">SUM(AT5:AT46)</f>
        <v>13706</v>
      </c>
      <c r="AU50" s="139" t="n">
        <f aca="false">SUM(AU5:AU46)</f>
        <v>1636</v>
      </c>
      <c r="AV50" s="139" t="n">
        <f aca="false">SUM(AV5:AV46)</f>
        <v>6231</v>
      </c>
      <c r="AW50" s="139" t="n">
        <f aca="false">SUM(AW5:AW46)</f>
        <v>70347</v>
      </c>
      <c r="AX50" s="139" t="n">
        <f aca="false">SUM(AX5:AX46)</f>
        <v>-1399.4</v>
      </c>
      <c r="AY50" s="139" t="n">
        <f aca="false">SUM(AY5:AY46)</f>
        <v>31365</v>
      </c>
      <c r="AZ50" s="139" t="n">
        <f aca="false">SUM(AZ5:AZ46)</f>
        <v>33155</v>
      </c>
      <c r="BA50" s="139" t="n">
        <f aca="false">SUM(BA5:BA46)</f>
        <v>97119</v>
      </c>
      <c r="BB50" s="136" t="n">
        <v>65.9</v>
      </c>
      <c r="BC50" s="136" t="n">
        <v>65.8</v>
      </c>
      <c r="BD50" s="136" t="n">
        <v>72.4</v>
      </c>
      <c r="BE50" s="96" t="n">
        <f aca="false">ROUND((BB50+BC50+BD50)/3,1)</f>
        <v>68</v>
      </c>
      <c r="BF50" s="136" t="n">
        <f aca="false">BE50</f>
        <v>68</v>
      </c>
      <c r="BG50" s="139" t="n">
        <f aca="false">SUM(BG5:BG46)</f>
        <v>9946</v>
      </c>
      <c r="BH50" s="139" t="n">
        <f aca="false">SUM(BH5:BH46)</f>
        <v>2250</v>
      </c>
      <c r="BI50" s="139" t="n">
        <f aca="false">SUM(BI5:BI46)</f>
        <v>3324</v>
      </c>
      <c r="BJ50" s="139" t="n">
        <f aca="false">SUM(BJ5:BJ46)</f>
        <v>4365</v>
      </c>
      <c r="BK50" s="139" t="n">
        <f aca="false">SUM(BK5:BK46)</f>
        <v>4837</v>
      </c>
      <c r="BL50" s="139" t="n">
        <f aca="false">SUM(BL5:BL46)</f>
        <v>11089</v>
      </c>
      <c r="BM50" s="139" t="n">
        <f aca="false">SUM(BM5:BM46)</f>
        <v>35811</v>
      </c>
      <c r="BN50" s="139" t="n">
        <f aca="false">SUM(BN5:BN46)</f>
        <v>38167</v>
      </c>
      <c r="BO50" s="139" t="n">
        <f aca="false">SUM(BO5:BO46)</f>
        <v>0</v>
      </c>
      <c r="BP50" s="139" t="n">
        <f aca="false">SUM(BP5:BP46)</f>
        <v>73978</v>
      </c>
      <c r="BQ50" s="139" t="n">
        <f aca="false">SUM(BQ5:BQ46)</f>
        <v>73981</v>
      </c>
      <c r="BR50" s="139" t="n">
        <f aca="false">SUM(BR5:BR46)</f>
        <v>4125</v>
      </c>
      <c r="BS50" s="139" t="n">
        <f aca="false">SUM(BS5:BS46)</f>
        <v>2903</v>
      </c>
      <c r="BT50" s="139" t="n">
        <f aca="false">SUM(BT5:BT46)</f>
        <v>81006</v>
      </c>
      <c r="BU50" s="139" t="n">
        <f aca="false">SUM(BU5:BU46)</f>
        <v>10880</v>
      </c>
      <c r="BV50" s="139" t="n">
        <f aca="false">SUM(BV5:BV46)</f>
        <v>2590</v>
      </c>
      <c r="BW50" s="139" t="n">
        <f aca="false">SUM(BW5:BW46)</f>
        <v>6163</v>
      </c>
      <c r="BX50" s="102" t="n">
        <f aca="false">BN50+BR50+BS50+BU50+BV50+BW50</f>
        <v>64828</v>
      </c>
      <c r="BY50" s="139" t="n">
        <f aca="false">SUM(BY5:BY46)</f>
        <v>100639</v>
      </c>
      <c r="BZ50" s="139" t="n">
        <f aca="false">SUM(BZ5:BZ46)</f>
        <v>16834</v>
      </c>
      <c r="CA50" s="139" t="n">
        <f aca="false">SUM(CA5:CA46)</f>
        <v>2178</v>
      </c>
      <c r="CB50" s="139" t="n">
        <f aca="false">SUM(CB5:CB46)</f>
        <v>6201</v>
      </c>
      <c r="CC50" s="139" t="n">
        <f aca="false">SUM(CC5:CC46)</f>
        <v>4430</v>
      </c>
      <c r="CD50" s="139" t="n">
        <f aca="false">SUM(CD5:CD46)</f>
        <v>5843</v>
      </c>
      <c r="CE50" s="139" t="n">
        <f aca="false">SUM(CE5:CE46)</f>
        <v>11359</v>
      </c>
      <c r="CF50" s="139" t="n">
        <f aca="false">SUM(CF5:CF46)</f>
        <v>46846</v>
      </c>
      <c r="CG50" s="139" t="n">
        <f aca="false">SUM(CG5:CG46)</f>
        <v>50369</v>
      </c>
      <c r="CH50" s="102" t="n">
        <f aca="false">CG50+CF50</f>
        <v>97215</v>
      </c>
      <c r="CI50" s="139" t="n">
        <f aca="false">SUM(CI5:CI46)</f>
        <v>7763</v>
      </c>
      <c r="CJ50" s="139" t="n">
        <f aca="false">SUM(CJ5:CJ46)</f>
        <v>104978</v>
      </c>
      <c r="CK50" s="139" t="n">
        <f aca="false">SUM(CK5:CK46)</f>
        <v>19375</v>
      </c>
      <c r="CL50" s="139" t="n">
        <f aca="false">SUM(CL5:CL46)</f>
        <v>14197</v>
      </c>
      <c r="CM50" s="139" t="n">
        <f aca="false">SUM(CM5:CM46)</f>
        <v>2083</v>
      </c>
      <c r="CN50" s="139" t="n">
        <f aca="false">SUM(CN5:CN46)</f>
        <v>5184</v>
      </c>
      <c r="CO50" s="139" t="n">
        <f aca="false">SUM(CO5:CO46)</f>
        <v>48602</v>
      </c>
      <c r="CP50" s="139" t="n">
        <f aca="false">SUM(CP5:CP46)</f>
        <v>48716</v>
      </c>
      <c r="CQ50" s="139" t="n">
        <f aca="false">SUM(CQ5:CQ46)</f>
        <v>40839</v>
      </c>
      <c r="CR50" s="139" t="n">
        <f aca="false">SUM(CR5:CR46)</f>
        <v>40857</v>
      </c>
      <c r="CS50" s="139" t="n">
        <f aca="false">SUM(CS5:CS46)</f>
        <v>124737</v>
      </c>
      <c r="CT50" s="139" t="n">
        <f aca="false">SUM(CT5:CT46)</f>
        <v>13481</v>
      </c>
      <c r="CU50" s="139" t="n">
        <f aca="false">SUM(CU5:CU46)</f>
        <v>5380</v>
      </c>
      <c r="CV50" s="139" t="n">
        <f aca="false">SUM(CV5:CV46)</f>
        <v>6280</v>
      </c>
      <c r="CW50" s="139" t="n">
        <f aca="false">SUM(CW5:CW46)</f>
        <v>9327</v>
      </c>
      <c r="CX50" s="139" t="n">
        <f aca="false">SUM(CX5:CX46)</f>
        <v>14158</v>
      </c>
      <c r="CY50" s="139" t="n">
        <f aca="false">SUM(CY5:CY46)</f>
        <v>13423</v>
      </c>
      <c r="CZ50" s="139" t="n">
        <f aca="false">SUM(CZ5:CZ46)</f>
        <v>62049</v>
      </c>
      <c r="DA50" s="139" t="n">
        <f aca="false">SUM(DA5:DA46)</f>
        <v>51247</v>
      </c>
      <c r="DB50" s="102" t="n">
        <f aca="false">SUM(DB5:DB49)</f>
        <v>113296</v>
      </c>
      <c r="DC50" s="102" t="n">
        <f aca="false">SUM(DC5:DC49)</f>
        <v>2706</v>
      </c>
      <c r="DD50" s="102" t="n">
        <f aca="false">SUM(DD5:DD49)</f>
        <v>116002</v>
      </c>
      <c r="DE50" s="104" t="n">
        <f aca="false">ROUND(DB50/CH50*100,1)</f>
        <v>116.5</v>
      </c>
      <c r="DF50" s="139" t="n">
        <f aca="false">SUM(DF5:DF46)</f>
        <v>167642</v>
      </c>
      <c r="DG50" s="139" t="n">
        <f aca="false">SUM(DG5:DG46)</f>
        <v>179046</v>
      </c>
      <c r="DH50" s="139" t="n">
        <f aca="false">SUM(DH5:DH46)</f>
        <v>192830</v>
      </c>
      <c r="DI50" s="144"/>
      <c r="DJ50" s="144"/>
      <c r="DK50" s="144"/>
      <c r="DL50" s="144"/>
      <c r="DM50" s="144"/>
      <c r="DN50" s="144"/>
      <c r="DO50" s="144"/>
      <c r="DP50" s="144"/>
      <c r="DQ50" s="144"/>
      <c r="DR50" s="144"/>
      <c r="DS50" s="144"/>
      <c r="DT50" s="156"/>
      <c r="DU50" s="156"/>
      <c r="DV50" s="156"/>
      <c r="DW50" s="156"/>
      <c r="DX50" s="156"/>
      <c r="DY50" s="156"/>
      <c r="DZ50" s="156"/>
      <c r="EA50" s="156"/>
      <c r="EB50" s="156" t="n">
        <v>61.28991</v>
      </c>
      <c r="EC50" s="156"/>
      <c r="ED50" s="156"/>
      <c r="EE50" s="156"/>
      <c r="EF50" s="156"/>
      <c r="EG50" s="156"/>
      <c r="EH50" s="156"/>
      <c r="EI50" s="110" t="n">
        <f aca="false">EJ50-EB50</f>
        <v>-61.28991</v>
      </c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39"/>
      <c r="EU50" s="139"/>
      <c r="EV50" s="144" t="n">
        <v>7052.57194</v>
      </c>
      <c r="EW50" s="144" t="n">
        <v>9331.82149</v>
      </c>
      <c r="EX50" s="144" t="n">
        <v>11027.6671</v>
      </c>
      <c r="EY50" s="144" t="n">
        <v>14974.87604</v>
      </c>
      <c r="EZ50" s="144" t="n">
        <v>20088.56715</v>
      </c>
      <c r="FA50" s="144" t="n">
        <v>26772.65561</v>
      </c>
      <c r="FB50" s="144" t="n">
        <v>65754.56138</v>
      </c>
      <c r="FC50" s="145" t="n">
        <v>70671.08167</v>
      </c>
      <c r="FD50" s="144" t="n">
        <v>75546.08543</v>
      </c>
      <c r="FE50" s="144" t="n">
        <v>35811.7083</v>
      </c>
      <c r="FF50" s="146" t="n">
        <v>73978.12523</v>
      </c>
      <c r="FG50" s="147" t="n">
        <v>78102.76172</v>
      </c>
      <c r="FH50" s="147" t="n">
        <v>81005.10864</v>
      </c>
      <c r="FI50" s="147" t="n">
        <v>91885.53364</v>
      </c>
      <c r="FJ50" s="144" t="n">
        <v>8681.77354</v>
      </c>
      <c r="FK50" s="144" t="n">
        <v>13152.03254</v>
      </c>
      <c r="FL50" s="144" t="n">
        <v>17186.49748</v>
      </c>
      <c r="FM50" s="144" t="n">
        <v>21163.92585</v>
      </c>
      <c r="FN50" s="144" t="n">
        <v>26250.04312</v>
      </c>
      <c r="FO50" s="144" t="n">
        <v>33882.2976</v>
      </c>
      <c r="FP50" s="157" t="n">
        <v>72834.48469</v>
      </c>
      <c r="FQ50" s="158" t="n">
        <f aca="false">FQ49+FQ48</f>
        <v>73538.86427</v>
      </c>
      <c r="FR50" s="149" t="n">
        <v>76367.52295</v>
      </c>
      <c r="FS50" s="149" t="n">
        <v>89637.47043</v>
      </c>
      <c r="FT50" s="149" t="n">
        <v>93282.33757</v>
      </c>
      <c r="FU50" s="149" t="n">
        <v>99129.97119</v>
      </c>
      <c r="FV50" s="149"/>
      <c r="FW50" s="144" t="n">
        <v>3930.60997</v>
      </c>
      <c r="FX50" s="144" t="n">
        <v>10784.08315</v>
      </c>
      <c r="FY50" s="144" t="n">
        <f aca="false">SUM(FY6:FY46)</f>
        <v>5598.00914</v>
      </c>
      <c r="FZ50" s="144" t="n">
        <v>20635.58888</v>
      </c>
      <c r="GA50" s="144" t="n">
        <v>29390.80061</v>
      </c>
      <c r="GB50" s="144"/>
      <c r="GC50" s="144" t="n">
        <v>78463.75009</v>
      </c>
      <c r="GD50" s="144" t="n">
        <v>81844.75926</v>
      </c>
      <c r="GE50" s="144" t="n">
        <v>88611.46605</v>
      </c>
      <c r="GF50" s="144" t="n">
        <v>103322.58802</v>
      </c>
      <c r="GG50" s="144" t="n">
        <v>107992.87916</v>
      </c>
      <c r="GH50" s="144" t="n">
        <v>117786.5016</v>
      </c>
      <c r="GI50" s="144" t="n">
        <v>94475.97686</v>
      </c>
      <c r="GJ50" s="144" t="n">
        <v>100638.7589</v>
      </c>
    </row>
    <row r="51" customFormat="false" ht="12.75" hidden="false" customHeight="false" outlineLevel="0" collapsed="false">
      <c r="O51" s="0" t="e">
        <f aca="false">(#REF!+#REF!+#REF!+#REF!+#REF!+#REF!)/O50*100</f>
        <v>#REF!</v>
      </c>
      <c r="BQ51" s="139"/>
      <c r="BR51" s="144"/>
      <c r="BS51" s="144"/>
      <c r="BT51" s="144"/>
      <c r="BU51" s="144"/>
      <c r="BV51" s="144"/>
      <c r="BW51" s="144"/>
      <c r="BX51" s="144"/>
      <c r="DX51" s="159" t="n">
        <f aca="false">DX49-DW49</f>
        <v>2179.44244</v>
      </c>
      <c r="DY51" s="159" t="n">
        <f aca="false">DY49-DX49</f>
        <v>6200.70632</v>
      </c>
      <c r="DZ51" s="159" t="n">
        <f aca="false">DZ49-DY49</f>
        <v>4429.68334</v>
      </c>
      <c r="EA51" s="159" t="n">
        <f aca="false">EA49-DZ49</f>
        <v>5843.78971</v>
      </c>
      <c r="EB51" s="159" t="n">
        <f aca="false">EB49-EA49</f>
        <v>11359.10204</v>
      </c>
      <c r="EC51" s="159" t="n">
        <f aca="false">EC49-EB49</f>
        <v>50369.34603</v>
      </c>
      <c r="ED51" s="159" t="n">
        <f aca="false">ED49-EC49</f>
        <v>7762.64756</v>
      </c>
      <c r="EE51" s="159" t="n">
        <f aca="false">EE49-ED49</f>
        <v>19374.65105</v>
      </c>
      <c r="EF51" s="159" t="n">
        <f aca="false">EF49-EE49</f>
        <v>14197.89803</v>
      </c>
      <c r="EG51" s="159" t="n">
        <f aca="false">EG49-EF49</f>
        <v>2083.87446000002</v>
      </c>
      <c r="EH51" s="159" t="n">
        <f aca="false">EH49-EG49</f>
        <v>5185.44431999998</v>
      </c>
      <c r="EV51" s="160"/>
      <c r="EW51" s="160"/>
      <c r="EY51" s="152" t="n">
        <f aca="false">EY50-EX50</f>
        <v>3947.20894</v>
      </c>
      <c r="FD51" s="152" t="n">
        <f aca="false">FD50-FC50</f>
        <v>4875.00376000001</v>
      </c>
      <c r="FL51" s="52" t="n">
        <v>17186.49748</v>
      </c>
      <c r="FM51" s="52" t="n">
        <v>21163.92585</v>
      </c>
      <c r="FO51" s="152" t="n">
        <f aca="false">FO50-FN50</f>
        <v>7632.25448</v>
      </c>
      <c r="FP51" s="149" t="n">
        <f aca="false">FP50-FO50</f>
        <v>38952.18709</v>
      </c>
      <c r="FQ51" s="149"/>
      <c r="FR51" s="149" t="n">
        <f aca="false">FR50-FQ50</f>
        <v>2828.65867999999</v>
      </c>
      <c r="FS51" s="149" t="n">
        <f aca="false">FS50-FR50</f>
        <v>13269.94748</v>
      </c>
      <c r="FT51" s="149" t="n">
        <f aca="false">FT50-FS50</f>
        <v>3644.86714</v>
      </c>
      <c r="FU51" s="149"/>
      <c r="FV51" s="149"/>
      <c r="FY51" s="52" t="n">
        <v>14478</v>
      </c>
      <c r="FZ51" s="152" t="n">
        <f aca="false">FZ50-FY51</f>
        <v>6157.58888</v>
      </c>
      <c r="GA51" s="152" t="n">
        <f aca="false">GA50-FZ50</f>
        <v>8755.21173</v>
      </c>
      <c r="GC51" s="52" t="n">
        <v>78463.75009</v>
      </c>
    </row>
    <row r="52" customFormat="false" ht="12.75" hidden="false" customHeight="false" outlineLevel="0" collapsed="false">
      <c r="BA52" s="161" t="e">
        <f aca="false">#REF!+35942</f>
        <v>#REF!</v>
      </c>
      <c r="DY52" s="159" t="n">
        <f aca="false">DY49-DX49</f>
        <v>6200.70632</v>
      </c>
      <c r="EB52" s="53" t="n">
        <v>285.64009</v>
      </c>
      <c r="EC52" s="159" t="n">
        <v>50369.34603</v>
      </c>
      <c r="EK52" s="159"/>
      <c r="EL52" s="159" t="n">
        <f aca="false">EL49-EK49</f>
        <v>5379.7451</v>
      </c>
      <c r="EM52" s="159" t="n">
        <f aca="false">EM49-EL49</f>
        <v>6281.24639</v>
      </c>
      <c r="EN52" s="159" t="n">
        <f aca="false">EN49-EM49</f>
        <v>9326.53882</v>
      </c>
      <c r="EO52" s="159" t="n">
        <f aca="false">EO49-EN49</f>
        <v>14158.10506</v>
      </c>
      <c r="EP52" s="159" t="n">
        <f aca="false">EP49-EO49</f>
        <v>13423.08086</v>
      </c>
      <c r="EQ52" s="159" t="n">
        <f aca="false">EQ49-EP49</f>
        <v>51247.25057</v>
      </c>
      <c r="EV52" s="160" t="n">
        <v>7052.57194</v>
      </c>
      <c r="EW52" s="160"/>
      <c r="EZ52" s="52" t="n">
        <v>20088.56715</v>
      </c>
      <c r="FB52" s="152" t="n">
        <f aca="false">FB50-FA50</f>
        <v>38981.90577</v>
      </c>
      <c r="FF52" s="149" t="n">
        <f aca="false">FF49-FE50</f>
        <v>15224.50965</v>
      </c>
      <c r="FG52" s="149" t="n">
        <f aca="false">FG50-FF50</f>
        <v>4124.63648999999</v>
      </c>
      <c r="FH52" s="149" t="n">
        <f aca="false">FH50-FG50</f>
        <v>2902.34692000001</v>
      </c>
      <c r="FI52" s="149" t="n">
        <f aca="false">FI50-FH50</f>
        <v>10880.425</v>
      </c>
      <c r="FU52" s="52" t="n">
        <v>99085.42051</v>
      </c>
      <c r="GH52" s="152" t="n">
        <f aca="false">GH50-GC50</f>
        <v>39322.75151</v>
      </c>
      <c r="GI52" s="152" t="n">
        <f aca="false">GI50-FI50</f>
        <v>2590.44322</v>
      </c>
      <c r="GJ52" s="152" t="n">
        <f aca="false">GJ50-GI50</f>
        <v>6162.78204000001</v>
      </c>
    </row>
    <row r="53" customFormat="false" ht="12.75" hidden="false" customHeight="false" outlineLevel="0" collapsed="false">
      <c r="BW53" s="0" t="n">
        <f aca="false">BX50/BM50*100</f>
        <v>181.028175700204</v>
      </c>
      <c r="BY53" s="44" t="n">
        <f aca="false">AO5</f>
        <v>323</v>
      </c>
      <c r="EV53" s="160"/>
      <c r="EW53" s="160"/>
      <c r="EZ53" s="152" t="n">
        <f aca="false">EZ50-EY50</f>
        <v>5113.69111</v>
      </c>
      <c r="FA53" s="152" t="n">
        <f aca="false">FA50-EZ50</f>
        <v>6684.08846</v>
      </c>
      <c r="FP53" s="52" t="n">
        <v>1000</v>
      </c>
    </row>
    <row r="54" customFormat="false" ht="12.75" hidden="false" customHeight="false" outlineLevel="0" collapsed="false">
      <c r="EB54" s="159" t="n">
        <f aca="false">EB49-EA49</f>
        <v>11359.10204</v>
      </c>
      <c r="EV54" s="160"/>
      <c r="EW54" s="160"/>
    </row>
    <row r="55" customFormat="false" ht="12.75" hidden="false" customHeight="false" outlineLevel="0" collapsed="false">
      <c r="EV55" s="160"/>
      <c r="EW55" s="160"/>
    </row>
    <row r="56" customFormat="false" ht="12.75" hidden="false" customHeight="false" outlineLevel="0" collapsed="false">
      <c r="EV56" s="160"/>
      <c r="EW56" s="160"/>
      <c r="FF56" s="152" t="n">
        <f aca="false">BN50-FB52</f>
        <v>-814.905769999998</v>
      </c>
      <c r="FG56" s="152"/>
      <c r="FH56" s="152"/>
      <c r="FI56" s="152"/>
    </row>
    <row r="57" customFormat="false" ht="12.75" hidden="false" customHeight="false" outlineLevel="0" collapsed="false">
      <c r="EV57" s="160"/>
      <c r="EW57" s="160"/>
    </row>
    <row r="58" customFormat="false" ht="12.75" hidden="false" customHeight="false" outlineLevel="0" collapsed="false">
      <c r="EV58" s="160"/>
      <c r="EW58" s="160"/>
    </row>
    <row r="59" customFormat="false" ht="12.75" hidden="false" customHeight="false" outlineLevel="0" collapsed="false">
      <c r="EV59" s="160"/>
      <c r="EW59" s="160"/>
    </row>
    <row r="60" customFormat="false" ht="12.75" hidden="false" customHeight="false" outlineLevel="0" collapsed="false">
      <c r="EV60" s="160"/>
      <c r="EW60" s="160"/>
    </row>
    <row r="61" customFormat="false" ht="12.75" hidden="false" customHeight="false" outlineLevel="0" collapsed="false">
      <c r="EV61" s="160"/>
      <c r="EW61" s="160"/>
    </row>
    <row r="62" customFormat="false" ht="12.75" hidden="false" customHeight="false" outlineLevel="0" collapsed="false">
      <c r="EV62" s="160"/>
      <c r="EW62" s="160"/>
    </row>
    <row r="63" s="52" customFormat="true" ht="12.75" hidden="false" customHeight="false" outlineLevel="0" collapsed="false">
      <c r="A63" s="49"/>
      <c r="B63" s="5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51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0"/>
      <c r="EU63" s="0"/>
      <c r="EV63" s="160"/>
      <c r="EW63" s="16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</row>
    <row r="64" s="52" customFormat="true" ht="12.75" hidden="false" customHeight="false" outlineLevel="0" collapsed="false">
      <c r="A64" s="49"/>
      <c r="B64" s="5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51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0"/>
      <c r="EU64" s="0"/>
      <c r="EV64" s="160"/>
      <c r="EW64" s="160"/>
    </row>
    <row r="65" s="52" customFormat="true" ht="12.75" hidden="false" customHeight="false" outlineLevel="0" collapsed="false">
      <c r="A65" s="49"/>
      <c r="B65" s="5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51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0"/>
      <c r="EU65" s="0"/>
      <c r="EV65" s="160"/>
      <c r="EW65" s="160"/>
    </row>
    <row r="66" s="52" customFormat="true" ht="12.75" hidden="false" customHeight="false" outlineLevel="0" collapsed="false">
      <c r="A66" s="49"/>
      <c r="B66" s="5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51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0"/>
      <c r="EU66" s="0"/>
      <c r="EV66" s="160"/>
      <c r="EW66" s="160"/>
    </row>
    <row r="67" s="52" customFormat="true" ht="12.75" hidden="false" customHeight="false" outlineLevel="0" collapsed="false">
      <c r="A67" s="49"/>
      <c r="B67" s="5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51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0"/>
      <c r="EU67" s="0"/>
      <c r="EV67" s="160"/>
      <c r="EW67" s="160"/>
    </row>
  </sheetData>
  <mergeCells count="20">
    <mergeCell ref="B1:CI1"/>
    <mergeCell ref="A3:A4"/>
    <mergeCell ref="B3:B4"/>
    <mergeCell ref="C3:C4"/>
    <mergeCell ref="D3:D4"/>
    <mergeCell ref="E3:E4"/>
    <mergeCell ref="M3:P3"/>
    <mergeCell ref="Q3:Z3"/>
    <mergeCell ref="AA3:AH3"/>
    <mergeCell ref="AI3:BA3"/>
    <mergeCell ref="BB3:BD3"/>
    <mergeCell ref="BG3:BY3"/>
    <mergeCell ref="BZ3:CS3"/>
    <mergeCell ref="CT3:DE3"/>
    <mergeCell ref="DF3:DH3"/>
    <mergeCell ref="DW3:EJ3"/>
    <mergeCell ref="EK3:ER3"/>
    <mergeCell ref="EV3:FD3"/>
    <mergeCell ref="FE3:GJ3"/>
    <mergeCell ref="A49:A5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9.14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7" min="7" style="2" width="17.56"/>
    <col collapsed="false" customWidth="true" hidden="false" outlineLevel="0" max="8" min="8" style="0" width="17.56"/>
    <col collapsed="false" customWidth="true" hidden="false" outlineLevel="0" max="9" min="9" style="0" width="17.14"/>
    <col collapsed="false" customWidth="true" hidden="false" outlineLevel="0" max="10" min="10" style="0" width="18.56"/>
    <col collapsed="false" customWidth="true" hidden="false" outlineLevel="0" max="11" min="11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93" hidden="false" customHeight="true" outlineLevel="0" collapsed="false">
      <c r="A2" s="3"/>
      <c r="B2" s="5" t="s">
        <v>304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9.75" hidden="false" customHeight="true" outlineLevel="0" collapsed="false">
      <c r="A3" s="3"/>
      <c r="B3" s="5"/>
      <c r="C3" s="5"/>
      <c r="D3" s="5"/>
      <c r="E3" s="5"/>
      <c r="F3" s="7"/>
      <c r="G3" s="7"/>
      <c r="H3" s="7"/>
      <c r="I3" s="30"/>
      <c r="J3" s="3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6.5" hidden="false" customHeight="false" outlineLevel="0" collapsed="false">
      <c r="A4" s="3"/>
      <c r="B4" s="8"/>
      <c r="C4" s="8"/>
      <c r="D4" s="8"/>
      <c r="E4" s="8"/>
      <c r="H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4" t="s">
        <v>41</v>
      </c>
      <c r="G5" s="11" t="s">
        <v>42</v>
      </c>
      <c r="H5" s="12" t="s">
        <v>43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4"/>
      <c r="G6" s="11"/>
      <c r="H6" s="12"/>
    </row>
    <row r="7" customFormat="false" ht="108.6" hidden="false" customHeight="true" outlineLevel="0" collapsed="false">
      <c r="A7" s="13" t="s">
        <v>6</v>
      </c>
      <c r="B7" s="14" t="s">
        <v>305</v>
      </c>
      <c r="C7" s="14"/>
      <c r="D7" s="14"/>
      <c r="E7" s="14"/>
      <c r="F7" s="16" t="n">
        <v>15000</v>
      </c>
      <c r="G7" s="16" t="n">
        <v>15000</v>
      </c>
      <c r="H7" s="16" t="n">
        <v>15000</v>
      </c>
      <c r="I7" s="44" t="e">
        <f aca="false">#REF!+I11</f>
        <v>#REF!</v>
      </c>
      <c r="J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6"/>
      <c r="G8" s="17"/>
      <c r="H8" s="273"/>
    </row>
    <row r="9" customFormat="false" ht="111.6" hidden="false" customHeight="true" outlineLevel="0" collapsed="false">
      <c r="A9" s="13" t="s">
        <v>8</v>
      </c>
      <c r="B9" s="19" t="s">
        <v>306</v>
      </c>
      <c r="C9" s="19"/>
      <c r="D9" s="19"/>
      <c r="E9" s="19"/>
      <c r="F9" s="16" t="n">
        <v>30</v>
      </c>
      <c r="G9" s="17" t="n">
        <v>30</v>
      </c>
      <c r="H9" s="17" t="n">
        <v>30</v>
      </c>
    </row>
    <row r="10" customFormat="false" ht="16.5" hidden="false" customHeight="true" outlineLevel="0" collapsed="false">
      <c r="A10" s="13"/>
      <c r="B10" s="10"/>
      <c r="C10" s="10"/>
      <c r="D10" s="10"/>
      <c r="E10" s="10"/>
      <c r="F10" s="16"/>
      <c r="G10" s="17"/>
      <c r="H10" s="273"/>
    </row>
    <row r="11" customFormat="false" ht="34.5" hidden="false" customHeight="true" outlineLevel="0" collapsed="false">
      <c r="A11" s="13" t="s">
        <v>8</v>
      </c>
      <c r="B11" s="19" t="s">
        <v>236</v>
      </c>
      <c r="C11" s="19"/>
      <c r="D11" s="19"/>
      <c r="E11" s="19"/>
      <c r="F11" s="16" t="n">
        <v>1000</v>
      </c>
      <c r="G11" s="17" t="n">
        <v>1000</v>
      </c>
      <c r="H11" s="17" t="n">
        <v>1000</v>
      </c>
      <c r="I11" s="44" t="e">
        <f aca="false">I19/13*100</f>
        <v>#REF!</v>
      </c>
      <c r="J11" s="44" t="e">
        <f aca="false">J7-#REF!</f>
        <v>#REF!</v>
      </c>
    </row>
    <row r="12" customFormat="false" ht="13.15" hidden="false" customHeight="true" outlineLevel="0" collapsed="false">
      <c r="A12" s="13"/>
      <c r="B12" s="19"/>
      <c r="C12" s="19"/>
      <c r="D12" s="19"/>
      <c r="E12" s="19"/>
      <c r="F12" s="16"/>
      <c r="G12" s="17"/>
      <c r="H12" s="17"/>
      <c r="I12" s="44"/>
      <c r="J12" s="44"/>
    </row>
    <row r="13" customFormat="false" ht="34.9" hidden="false" customHeight="true" outlineLevel="0" collapsed="false">
      <c r="A13" s="13" t="s">
        <v>10</v>
      </c>
      <c r="B13" s="19" t="s">
        <v>237</v>
      </c>
      <c r="C13" s="19"/>
      <c r="D13" s="19"/>
      <c r="E13" s="19"/>
      <c r="F13" s="16" t="n">
        <v>4</v>
      </c>
      <c r="G13" s="17" t="n">
        <v>4</v>
      </c>
      <c r="H13" s="17" t="n">
        <v>4</v>
      </c>
      <c r="I13" s="44"/>
      <c r="J13" s="46"/>
    </row>
    <row r="14" customFormat="false" ht="16.5" hidden="false" customHeight="true" outlineLevel="0" collapsed="false">
      <c r="A14" s="13"/>
      <c r="B14" s="10"/>
      <c r="C14" s="10"/>
      <c r="D14" s="10"/>
      <c r="E14" s="10"/>
      <c r="F14" s="16"/>
      <c r="G14" s="17"/>
      <c r="H14" s="273"/>
    </row>
    <row r="15" customFormat="false" ht="36" hidden="false" customHeight="true" outlineLevel="0" collapsed="false">
      <c r="A15" s="13" t="s">
        <v>12</v>
      </c>
      <c r="B15" s="19" t="s">
        <v>318</v>
      </c>
      <c r="C15" s="19"/>
      <c r="D15" s="19"/>
      <c r="E15" s="19"/>
      <c r="F15" s="25" t="n">
        <v>1.216</v>
      </c>
      <c r="G15" s="17"/>
      <c r="H15" s="273"/>
    </row>
    <row r="16" customFormat="false" ht="16.5" hidden="false" customHeight="true" outlineLevel="0" collapsed="false">
      <c r="A16" s="13"/>
      <c r="B16" s="19"/>
      <c r="C16" s="19"/>
      <c r="D16" s="19"/>
      <c r="E16" s="19"/>
      <c r="F16" s="16"/>
      <c r="G16" s="17"/>
      <c r="H16" s="273"/>
    </row>
    <row r="17" customFormat="false" ht="78" hidden="false" customHeight="true" outlineLevel="0" collapsed="false">
      <c r="A17" s="13" t="s">
        <v>14</v>
      </c>
      <c r="B17" s="19" t="s">
        <v>307</v>
      </c>
      <c r="C17" s="19"/>
      <c r="D17" s="19"/>
      <c r="E17" s="19"/>
      <c r="F17" s="25" t="n">
        <f aca="false">ROUND(1.051*F15,3)</f>
        <v>1.278</v>
      </c>
      <c r="G17" s="25" t="n">
        <f aca="false">ROUND(F17*1.047,3)</f>
        <v>1.338</v>
      </c>
      <c r="H17" s="25" t="n">
        <f aca="false">ROUND(G17*1.044,3)</f>
        <v>1.397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6"/>
      <c r="G18" s="16"/>
      <c r="H18" s="16"/>
    </row>
    <row r="19" customFormat="false" ht="16.5" hidden="false" customHeight="true" outlineLevel="0" collapsed="false">
      <c r="A19" s="13" t="s">
        <v>16</v>
      </c>
      <c r="B19" s="14" t="s">
        <v>241</v>
      </c>
      <c r="C19" s="14"/>
      <c r="D19" s="14"/>
      <c r="E19" s="14"/>
      <c r="F19" s="16" t="n">
        <f aca="false">(F7+F9)*F13*F17*1</f>
        <v>76833.36</v>
      </c>
      <c r="G19" s="16" t="n">
        <f aca="false">(G7+G9)*G13*G17*1</f>
        <v>80440.56</v>
      </c>
      <c r="H19" s="16" t="n">
        <f aca="false">(H7+H9)*H13*H17*1</f>
        <v>83987.64</v>
      </c>
      <c r="I19" s="44" t="e">
        <f aca="false">#REF!+#REF!-#REF!</f>
        <v>#REF!</v>
      </c>
      <c r="J19" s="44" t="e">
        <f aca="false">J11/100*#REF!</f>
        <v>#REF!</v>
      </c>
    </row>
    <row r="20" customFormat="false" ht="16.5" hidden="false" customHeight="true" outlineLevel="0" collapsed="false">
      <c r="A20" s="13"/>
      <c r="B20" s="14"/>
      <c r="C20" s="14"/>
      <c r="D20" s="14"/>
      <c r="E20" s="14"/>
      <c r="F20" s="16"/>
      <c r="G20" s="16"/>
      <c r="H20" s="16"/>
      <c r="I20" s="44"/>
      <c r="J20" s="44"/>
    </row>
    <row r="21" customFormat="false" ht="39.6" hidden="false" customHeight="true" outlineLevel="0" collapsed="false">
      <c r="A21" s="13" t="s">
        <v>18</v>
      </c>
      <c r="B21" s="19" t="s">
        <v>19</v>
      </c>
      <c r="C21" s="19"/>
      <c r="D21" s="19"/>
      <c r="E21" s="19"/>
      <c r="F21" s="16" t="n">
        <v>50</v>
      </c>
      <c r="G21" s="16" t="n">
        <v>50</v>
      </c>
      <c r="H21" s="16" t="n">
        <v>50</v>
      </c>
      <c r="I21" s="44"/>
      <c r="J21" s="44"/>
    </row>
    <row r="22" customFormat="false" ht="16.5" hidden="false" customHeight="true" outlineLevel="0" collapsed="false">
      <c r="A22" s="13"/>
      <c r="B22" s="10"/>
      <c r="C22" s="10"/>
      <c r="D22" s="10"/>
      <c r="E22" s="10"/>
      <c r="F22" s="16"/>
      <c r="G22" s="16"/>
      <c r="H22" s="16"/>
    </row>
    <row r="23" customFormat="false" ht="35.25" hidden="false" customHeight="true" outlineLevel="0" collapsed="false">
      <c r="A23" s="13" t="s">
        <v>20</v>
      </c>
      <c r="B23" s="14" t="s">
        <v>242</v>
      </c>
      <c r="C23" s="14"/>
      <c r="D23" s="14"/>
      <c r="E23" s="14"/>
      <c r="F23" s="16" t="n">
        <f aca="false">ROUND(F19/100*F21,0)</f>
        <v>38417</v>
      </c>
      <c r="G23" s="16" t="n">
        <f aca="false">ROUND(G19/100*G21,0)</f>
        <v>40220</v>
      </c>
      <c r="H23" s="16" t="n">
        <f aca="false">ROUND(H19/100*H21,0)</f>
        <v>41994</v>
      </c>
      <c r="I23" s="44" t="n">
        <f aca="false">7611162+32000</f>
        <v>7643162</v>
      </c>
      <c r="J23" s="46" t="e">
        <f aca="false">#REF!/100*#REF!</f>
        <v>#REF!</v>
      </c>
    </row>
    <row r="24" customFormat="false" ht="13.5" hidden="false" customHeight="true" outlineLevel="0" collapsed="false">
      <c r="A24" s="13"/>
      <c r="B24" s="10"/>
      <c r="C24" s="10"/>
      <c r="D24" s="10"/>
      <c r="E24" s="10"/>
      <c r="F24" s="17"/>
      <c r="G24" s="17"/>
      <c r="H24" s="279"/>
    </row>
    <row r="25" customFormat="false" ht="16.5" hidden="false" customHeight="false" outlineLevel="0" collapsed="false">
      <c r="A25" s="26"/>
      <c r="B25" s="8"/>
      <c r="C25" s="8"/>
      <c r="D25" s="8"/>
      <c r="E25" s="8"/>
      <c r="F25" s="27"/>
      <c r="G25" s="27"/>
    </row>
    <row r="26" customFormat="false" ht="33.75" hidden="false" customHeight="true" outlineLevel="0" collapsed="false">
      <c r="A26" s="26"/>
      <c r="B26" s="28"/>
      <c r="C26" s="28"/>
      <c r="D26" s="28"/>
      <c r="E26" s="28"/>
      <c r="F26" s="245" t="n">
        <f aca="false">'пат. нер. 2015 '!F23-'патент нерез 2014'!F19</f>
        <v>11039</v>
      </c>
      <c r="G26" s="245" t="n">
        <f aca="false">G23-'патент нерез 2014'!G19</f>
        <v>11438</v>
      </c>
      <c r="H26" s="246" t="n">
        <f aca="false">H23-'патент нерез 2014'!H19</f>
        <v>11756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  <c r="B28" s="30"/>
      <c r="C28" s="30"/>
      <c r="D28" s="30"/>
      <c r="E28" s="30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</sheetData>
  <mergeCells count="14">
    <mergeCell ref="B1:G1"/>
    <mergeCell ref="B2:H2"/>
    <mergeCell ref="F3:H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6:E26"/>
    <mergeCell ref="B28:E28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O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DD35" activePane="bottomRight" state="frozen"/>
      <selection pane="topLeft" activeCell="A1" activeCellId="0" sqref="A1"/>
      <selection pane="topRight" activeCell="DD1" activeCellId="0" sqref="DD1"/>
      <selection pane="bottomLeft" activeCell="A35" activeCellId="0" sqref="A35"/>
      <selection pane="bottomRight" activeCell="B1" activeCellId="0" sqref="B1:C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4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9.99"/>
    <col collapsed="false" customWidth="true" hidden="true" outlineLevel="0" max="7" min="6" style="0" width="10.28"/>
    <col collapsed="false" customWidth="true" hidden="true" outlineLevel="0" max="8" min="8" style="0" width="7.7"/>
    <col collapsed="false" customWidth="true" hidden="true" outlineLevel="0" max="10" min="9" style="0" width="11.28"/>
    <col collapsed="false" customWidth="true" hidden="true" outlineLevel="0" max="22" min="11" style="0" width="10.85"/>
    <col collapsed="false" customWidth="true" hidden="true" outlineLevel="0" max="23" min="23" style="0" width="10.28"/>
    <col collapsed="false" customWidth="true" hidden="true" outlineLevel="0" max="29" min="24" style="0" width="10.85"/>
    <col collapsed="false" customWidth="true" hidden="true" outlineLevel="0" max="30" min="30" style="0" width="8.7"/>
    <col collapsed="false" customWidth="true" hidden="true" outlineLevel="0" max="31" min="31" style="0" width="10.28"/>
    <col collapsed="false" customWidth="true" hidden="true" outlineLevel="0" max="32" min="32" style="0" width="8.99"/>
    <col collapsed="false" customWidth="true" hidden="true" outlineLevel="0" max="39" min="33" style="0" width="8.7"/>
    <col collapsed="false" customWidth="true" hidden="true" outlineLevel="0" max="55" min="40" style="0" width="7.7"/>
    <col collapsed="false" customWidth="true" hidden="true" outlineLevel="0" max="56" min="56" style="0" width="8.7"/>
    <col collapsed="false" customWidth="true" hidden="false" outlineLevel="0" max="57" min="57" style="0" width="8.7"/>
    <col collapsed="false" customWidth="true" hidden="true" outlineLevel="0" max="66" min="58" style="0" width="8.7"/>
    <col collapsed="false" customWidth="true" hidden="false" outlineLevel="0" max="67" min="67" style="0" width="8.7"/>
    <col collapsed="false" customWidth="true" hidden="true" outlineLevel="0" max="76" min="68" style="0" width="8.7"/>
    <col collapsed="false" customWidth="true" hidden="false" outlineLevel="0" max="77" min="77" style="0" width="8.7"/>
    <col collapsed="false" customWidth="true" hidden="true" outlineLevel="0" max="78" min="78" style="0" width="8.7"/>
    <col collapsed="false" customWidth="true" hidden="false" outlineLevel="0" max="84" min="79" style="0" width="8.7"/>
    <col collapsed="false" customWidth="true" hidden="false" outlineLevel="0" max="85" min="85" style="0" width="8.28"/>
    <col collapsed="false" customWidth="true" hidden="false" outlineLevel="0" max="86" min="86" style="0" width="9.28"/>
    <col collapsed="false" customWidth="true" hidden="false" outlineLevel="0" max="89" min="87" style="0" width="9.14"/>
    <col collapsed="false" customWidth="true" hidden="false" outlineLevel="0" max="91" min="90" style="0" width="8.7"/>
    <col collapsed="false" customWidth="true" hidden="false" outlineLevel="0" max="92" min="92" style="0" width="9.99"/>
    <col collapsed="false" customWidth="true" hidden="true" outlineLevel="0" max="101" min="93" style="0" width="8.7"/>
    <col collapsed="false" customWidth="true" hidden="false" outlineLevel="0" max="102" min="102" style="0" width="8.7"/>
    <col collapsed="false" customWidth="true" hidden="false" outlineLevel="0" max="104" min="103" style="0" width="9.28"/>
    <col collapsed="false" customWidth="true" hidden="false" outlineLevel="0" max="105" min="105" style="0" width="8.7"/>
    <col collapsed="false" customWidth="true" hidden="false" outlineLevel="0" max="116" min="106" style="0" width="10.41"/>
    <col collapsed="false" customWidth="true" hidden="false" outlineLevel="0" max="117" min="117" style="0" width="13.85"/>
    <col collapsed="false" customWidth="true" hidden="true" outlineLevel="0" max="118" min="118" style="0" width="10.28"/>
    <col collapsed="false" customWidth="true" hidden="true" outlineLevel="0" max="122" min="119" style="0" width="8.7"/>
    <col collapsed="false" customWidth="true" hidden="false" outlineLevel="0" max="123" min="123" style="0" width="10.99"/>
    <col collapsed="false" customWidth="true" hidden="false" outlineLevel="0" max="124" min="124" style="0" width="11.85"/>
    <col collapsed="false" customWidth="true" hidden="false" outlineLevel="0" max="125" min="125" style="0" width="12.56"/>
    <col collapsed="false" customWidth="true" hidden="true" outlineLevel="0" max="128" min="126" style="0" width="8.85"/>
    <col collapsed="false" customWidth="true" hidden="true" outlineLevel="0" max="130" min="129" style="52" width="8.85"/>
    <col collapsed="false" customWidth="true" hidden="false" outlineLevel="0" max="133" min="131" style="52" width="8.85"/>
    <col collapsed="false" customWidth="true" hidden="false" outlineLevel="0" max="134" min="134" style="53" width="10.41"/>
    <col collapsed="false" customWidth="true" hidden="false" outlineLevel="0" max="136" min="135" style="0" width="10.41"/>
    <col collapsed="false" customWidth="true" hidden="false" outlineLevel="0" max="139" min="137" style="52" width="8.85"/>
    <col collapsed="false" customWidth="true" hidden="false" outlineLevel="0" max="143" min="140" style="52" width="9.7"/>
    <col collapsed="false" customWidth="true" hidden="false" outlineLevel="0" max="144" min="144" style="52" width="14.14"/>
    <col collapsed="false" customWidth="true" hidden="false" outlineLevel="0" max="145" min="145" style="52" width="9.7"/>
    <col collapsed="false" customWidth="true" hidden="false" outlineLevel="0" max="147" min="146" style="52" width="8.85"/>
    <col collapsed="false" customWidth="true" hidden="false" outlineLevel="0" max="149" min="148" style="52" width="10.13"/>
    <col collapsed="false" customWidth="true" hidden="false" outlineLevel="0" max="151" min="150" style="52" width="8.85"/>
    <col collapsed="false" customWidth="true" hidden="false" outlineLevel="0" max="157" min="152" style="52" width="9.56"/>
    <col collapsed="false" customWidth="true" hidden="false" outlineLevel="0" max="158" min="158" style="52" width="12.7"/>
    <col collapsed="false" customWidth="true" hidden="false" outlineLevel="0" max="164" min="159" style="52" width="8.85"/>
    <col collapsed="false" customWidth="true" hidden="false" outlineLevel="0" max="167" min="165" style="52" width="10.56"/>
    <col collapsed="false" customWidth="true" hidden="false" outlineLevel="0" max="170" min="168" style="52" width="8.7"/>
    <col collapsed="false" customWidth="true" hidden="false" outlineLevel="0" max="171" min="171" style="52" width="9.28"/>
  </cols>
  <sheetData>
    <row r="1" customFormat="false" ht="39.6" hidden="false" customHeight="true" outlineLevel="0" collapsed="false">
      <c r="B1" s="54" t="s">
        <v>325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ED1" s="58"/>
      <c r="EE1" s="56"/>
      <c r="EF1" s="56"/>
    </row>
    <row r="2" customFormat="false" ht="12.75" hidden="false" customHeight="false" outlineLevel="0" collapsed="false">
      <c r="B2" s="50" t="s">
        <v>45</v>
      </c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 t="s">
        <v>46</v>
      </c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ED2" s="60"/>
      <c r="EE2" s="59"/>
      <c r="EF2" s="59"/>
    </row>
    <row r="3" s="78" customFormat="true" ht="21" hidden="false" customHeight="true" outlineLevel="0" collapsed="false">
      <c r="A3" s="61"/>
      <c r="B3" s="62" t="s">
        <v>47</v>
      </c>
      <c r="C3" s="263"/>
      <c r="D3" s="63" t="s">
        <v>48</v>
      </c>
      <c r="E3" s="63" t="s">
        <v>48</v>
      </c>
      <c r="F3" s="63" t="s">
        <v>49</v>
      </c>
      <c r="G3" s="63" t="s">
        <v>49</v>
      </c>
      <c r="H3" s="64" t="s">
        <v>50</v>
      </c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264"/>
      <c r="X3" s="62" t="s">
        <v>51</v>
      </c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 t="s">
        <v>52</v>
      </c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 t="s">
        <v>38</v>
      </c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 t="s">
        <v>39</v>
      </c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 t="s">
        <v>40</v>
      </c>
      <c r="DD3" s="62"/>
      <c r="DE3" s="62"/>
      <c r="DF3" s="62"/>
      <c r="DG3" s="62"/>
      <c r="DH3" s="62"/>
      <c r="DI3" s="62"/>
      <c r="DJ3" s="69"/>
      <c r="DK3" s="69"/>
      <c r="DL3" s="69"/>
      <c r="DM3" s="68"/>
      <c r="DN3" s="62" t="s">
        <v>53</v>
      </c>
      <c r="DO3" s="62"/>
      <c r="DP3" s="62"/>
      <c r="DQ3" s="61"/>
      <c r="DR3" s="61"/>
      <c r="DS3" s="62" t="s">
        <v>349</v>
      </c>
      <c r="DT3" s="62"/>
      <c r="DU3" s="62"/>
      <c r="DV3" s="72"/>
      <c r="DW3" s="72"/>
      <c r="DX3" s="72"/>
      <c r="DY3" s="73"/>
      <c r="DZ3" s="73"/>
      <c r="EA3" s="73"/>
      <c r="EB3" s="73"/>
      <c r="EC3" s="73"/>
      <c r="ED3" s="74"/>
      <c r="EE3" s="69"/>
      <c r="EF3" s="69"/>
      <c r="EG3" s="77" t="s">
        <v>40</v>
      </c>
      <c r="EH3" s="77"/>
      <c r="EI3" s="77"/>
      <c r="EJ3" s="77"/>
      <c r="EK3" s="77"/>
      <c r="EL3" s="77"/>
      <c r="EM3" s="77"/>
      <c r="EN3" s="77"/>
      <c r="EO3" s="77"/>
      <c r="EP3" s="77" t="s">
        <v>39</v>
      </c>
      <c r="EQ3" s="77"/>
      <c r="ER3" s="77"/>
      <c r="ES3" s="77"/>
      <c r="ET3" s="77"/>
      <c r="EU3" s="77"/>
      <c r="EV3" s="77"/>
      <c r="EW3" s="77"/>
      <c r="EX3" s="77"/>
      <c r="EY3" s="77"/>
      <c r="EZ3" s="77"/>
      <c r="FA3" s="77"/>
      <c r="FB3" s="322"/>
      <c r="FC3" s="61" t="s">
        <v>38</v>
      </c>
      <c r="FD3" s="61"/>
      <c r="FE3" s="61"/>
      <c r="FF3" s="61"/>
      <c r="FG3" s="61"/>
      <c r="FH3" s="61"/>
      <c r="FI3" s="61"/>
      <c r="FJ3" s="61"/>
      <c r="FK3" s="61"/>
      <c r="FL3" s="61"/>
      <c r="FM3" s="61"/>
      <c r="FN3" s="61"/>
      <c r="FO3" s="73"/>
    </row>
    <row r="4" s="92" customFormat="true" ht="100.15" hidden="false" customHeight="true" outlineLevel="0" collapsed="false">
      <c r="A4" s="61"/>
      <c r="B4" s="62"/>
      <c r="C4" s="266"/>
      <c r="D4" s="63"/>
      <c r="E4" s="63"/>
      <c r="F4" s="63"/>
      <c r="G4" s="63"/>
      <c r="H4" s="79" t="s">
        <v>55</v>
      </c>
      <c r="I4" s="79" t="s">
        <v>56</v>
      </c>
      <c r="J4" s="79" t="s">
        <v>57</v>
      </c>
      <c r="K4" s="79" t="s">
        <v>61</v>
      </c>
      <c r="L4" s="79" t="s">
        <v>62</v>
      </c>
      <c r="M4" s="79" t="s">
        <v>63</v>
      </c>
      <c r="N4" s="79" t="s">
        <v>71</v>
      </c>
      <c r="O4" s="79" t="s">
        <v>72</v>
      </c>
      <c r="P4" s="79" t="s">
        <v>73</v>
      </c>
      <c r="Q4" s="79" t="s">
        <v>61</v>
      </c>
      <c r="R4" s="79" t="s">
        <v>62</v>
      </c>
      <c r="S4" s="79" t="s">
        <v>63</v>
      </c>
      <c r="T4" s="79" t="s">
        <v>71</v>
      </c>
      <c r="U4" s="79" t="s">
        <v>72</v>
      </c>
      <c r="V4" s="79" t="s">
        <v>73</v>
      </c>
      <c r="W4" s="79" t="s">
        <v>285</v>
      </c>
      <c r="X4" s="79" t="s">
        <v>61</v>
      </c>
      <c r="Y4" s="79" t="s">
        <v>62</v>
      </c>
      <c r="Z4" s="79" t="s">
        <v>63</v>
      </c>
      <c r="AA4" s="79" t="s">
        <v>71</v>
      </c>
      <c r="AB4" s="79" t="s">
        <v>72</v>
      </c>
      <c r="AC4" s="79" t="s">
        <v>73</v>
      </c>
      <c r="AD4" s="79" t="s">
        <v>56</v>
      </c>
      <c r="AE4" s="79" t="s">
        <v>74</v>
      </c>
      <c r="AF4" s="79" t="s">
        <v>212</v>
      </c>
      <c r="AG4" s="79" t="s">
        <v>213</v>
      </c>
      <c r="AH4" s="79" t="s">
        <v>77</v>
      </c>
      <c r="AI4" s="79" t="s">
        <v>78</v>
      </c>
      <c r="AJ4" s="79" t="s">
        <v>79</v>
      </c>
      <c r="AK4" s="79" t="s">
        <v>80</v>
      </c>
      <c r="AL4" s="79" t="s">
        <v>57</v>
      </c>
      <c r="AM4" s="79" t="s">
        <v>58</v>
      </c>
      <c r="AN4" s="79" t="s">
        <v>59</v>
      </c>
      <c r="AO4" s="79" t="s">
        <v>214</v>
      </c>
      <c r="AP4" s="79" t="s">
        <v>61</v>
      </c>
      <c r="AQ4" s="79" t="s">
        <v>62</v>
      </c>
      <c r="AR4" s="79" t="s">
        <v>63</v>
      </c>
      <c r="AS4" s="79" t="s">
        <v>71</v>
      </c>
      <c r="AT4" s="79" t="s">
        <v>72</v>
      </c>
      <c r="AU4" s="79" t="s">
        <v>73</v>
      </c>
      <c r="AV4" s="79" t="s">
        <v>56</v>
      </c>
      <c r="AW4" s="79" t="s">
        <v>74</v>
      </c>
      <c r="AX4" s="79" t="s">
        <v>212</v>
      </c>
      <c r="AY4" s="79" t="s">
        <v>76</v>
      </c>
      <c r="AZ4" s="79" t="s">
        <v>77</v>
      </c>
      <c r="BA4" s="79" t="s">
        <v>78</v>
      </c>
      <c r="BB4" s="79" t="s">
        <v>79</v>
      </c>
      <c r="BC4" s="79" t="s">
        <v>80</v>
      </c>
      <c r="BD4" s="79" t="s">
        <v>57</v>
      </c>
      <c r="BE4" s="79" t="s">
        <v>58</v>
      </c>
      <c r="BF4" s="79" t="s">
        <v>60</v>
      </c>
      <c r="BG4" s="80" t="s">
        <v>61</v>
      </c>
      <c r="BH4" s="80" t="s">
        <v>62</v>
      </c>
      <c r="BI4" s="80" t="s">
        <v>63</v>
      </c>
      <c r="BJ4" s="80" t="s">
        <v>64</v>
      </c>
      <c r="BK4" s="80" t="s">
        <v>71</v>
      </c>
      <c r="BL4" s="80" t="s">
        <v>72</v>
      </c>
      <c r="BM4" s="80" t="s">
        <v>73</v>
      </c>
      <c r="BN4" s="80" t="s">
        <v>65</v>
      </c>
      <c r="BO4" s="80" t="s">
        <v>56</v>
      </c>
      <c r="BP4" s="80" t="s">
        <v>74</v>
      </c>
      <c r="BQ4" s="80" t="s">
        <v>212</v>
      </c>
      <c r="BR4" s="80" t="s">
        <v>76</v>
      </c>
      <c r="BS4" s="80" t="s">
        <v>77</v>
      </c>
      <c r="BT4" s="80" t="s">
        <v>66</v>
      </c>
      <c r="BU4" s="80" t="s">
        <v>78</v>
      </c>
      <c r="BV4" s="80" t="s">
        <v>79</v>
      </c>
      <c r="BW4" s="80" t="s">
        <v>80</v>
      </c>
      <c r="BX4" s="80" t="s">
        <v>215</v>
      </c>
      <c r="BY4" s="80" t="s">
        <v>57</v>
      </c>
      <c r="BZ4" s="79" t="s">
        <v>60</v>
      </c>
      <c r="CA4" s="80" t="s">
        <v>67</v>
      </c>
      <c r="CB4" s="80" t="s">
        <v>61</v>
      </c>
      <c r="CC4" s="80" t="s">
        <v>216</v>
      </c>
      <c r="CD4" s="80" t="s">
        <v>63</v>
      </c>
      <c r="CE4" s="80" t="s">
        <v>71</v>
      </c>
      <c r="CF4" s="80" t="s">
        <v>72</v>
      </c>
      <c r="CG4" s="80" t="s">
        <v>73</v>
      </c>
      <c r="CH4" s="80" t="s">
        <v>74</v>
      </c>
      <c r="CI4" s="80" t="s">
        <v>76</v>
      </c>
      <c r="CJ4" s="80" t="s">
        <v>77</v>
      </c>
      <c r="CK4" s="80" t="s">
        <v>78</v>
      </c>
      <c r="CL4" s="80" t="s">
        <v>79</v>
      </c>
      <c r="CM4" s="80" t="s">
        <v>80</v>
      </c>
      <c r="CN4" s="80" t="s">
        <v>56</v>
      </c>
      <c r="CO4" s="81" t="s">
        <v>64</v>
      </c>
      <c r="CP4" s="80" t="s">
        <v>65</v>
      </c>
      <c r="CQ4" s="80" t="s">
        <v>217</v>
      </c>
      <c r="CR4" s="80" t="s">
        <v>218</v>
      </c>
      <c r="CS4" s="80" t="s">
        <v>219</v>
      </c>
      <c r="CT4" s="80"/>
      <c r="CU4" s="80"/>
      <c r="CV4" s="80" t="s">
        <v>220</v>
      </c>
      <c r="CW4" s="80" t="s">
        <v>221</v>
      </c>
      <c r="CX4" s="80" t="s">
        <v>68</v>
      </c>
      <c r="CY4" s="80" t="s">
        <v>69</v>
      </c>
      <c r="CZ4" s="80" t="s">
        <v>222</v>
      </c>
      <c r="DA4" s="80" t="s">
        <v>223</v>
      </c>
      <c r="DB4" s="80" t="s">
        <v>70</v>
      </c>
      <c r="DC4" s="82" t="s">
        <v>61</v>
      </c>
      <c r="DD4" s="82" t="s">
        <v>62</v>
      </c>
      <c r="DE4" s="82" t="s">
        <v>63</v>
      </c>
      <c r="DF4" s="82" t="s">
        <v>71</v>
      </c>
      <c r="DG4" s="82" t="s">
        <v>72</v>
      </c>
      <c r="DH4" s="82" t="s">
        <v>73</v>
      </c>
      <c r="DI4" s="82" t="s">
        <v>56</v>
      </c>
      <c r="DJ4" s="82" t="s">
        <v>74</v>
      </c>
      <c r="DK4" s="82" t="s">
        <v>350</v>
      </c>
      <c r="DL4" s="82" t="s">
        <v>351</v>
      </c>
      <c r="DM4" s="80" t="s">
        <v>352</v>
      </c>
      <c r="DN4" s="62" t="s">
        <v>51</v>
      </c>
      <c r="DO4" s="62" t="s">
        <v>52</v>
      </c>
      <c r="DP4" s="62" t="s">
        <v>38</v>
      </c>
      <c r="DQ4" s="84" t="s">
        <v>84</v>
      </c>
      <c r="DR4" s="84" t="s">
        <v>327</v>
      </c>
      <c r="DS4" s="80" t="s">
        <v>328</v>
      </c>
      <c r="DT4" s="80" t="s">
        <v>329</v>
      </c>
      <c r="DU4" s="80" t="s">
        <v>330</v>
      </c>
      <c r="DV4" s="86" t="s">
        <v>102</v>
      </c>
      <c r="DW4" s="86" t="s">
        <v>103</v>
      </c>
      <c r="DX4" s="86" t="s">
        <v>104</v>
      </c>
      <c r="DY4" s="86" t="s">
        <v>105</v>
      </c>
      <c r="DZ4" s="86" t="s">
        <v>106</v>
      </c>
      <c r="EA4" s="87" t="s">
        <v>107</v>
      </c>
      <c r="EB4" s="87" t="s">
        <v>108</v>
      </c>
      <c r="EC4" s="87" t="s">
        <v>109</v>
      </c>
      <c r="ED4" s="89" t="s">
        <v>113</v>
      </c>
      <c r="EE4" s="82" t="s">
        <v>117</v>
      </c>
      <c r="EF4" s="82" t="s">
        <v>118</v>
      </c>
      <c r="EG4" s="82" t="s">
        <v>61</v>
      </c>
      <c r="EH4" s="82" t="s">
        <v>62</v>
      </c>
      <c r="EI4" s="82" t="s">
        <v>63</v>
      </c>
      <c r="EJ4" s="87" t="s">
        <v>71</v>
      </c>
      <c r="EK4" s="87" t="s">
        <v>72</v>
      </c>
      <c r="EL4" s="87" t="s">
        <v>73</v>
      </c>
      <c r="EM4" s="87" t="s">
        <v>74</v>
      </c>
      <c r="EN4" s="87" t="s">
        <v>76</v>
      </c>
      <c r="EO4" s="87"/>
      <c r="EP4" s="82" t="s">
        <v>61</v>
      </c>
      <c r="EQ4" s="82" t="s">
        <v>62</v>
      </c>
      <c r="ER4" s="82" t="s">
        <v>63</v>
      </c>
      <c r="ES4" s="87" t="s">
        <v>71</v>
      </c>
      <c r="ET4" s="87" t="s">
        <v>72</v>
      </c>
      <c r="EU4" s="87" t="s">
        <v>73</v>
      </c>
      <c r="EV4" s="87" t="s">
        <v>74</v>
      </c>
      <c r="EW4" s="87" t="s">
        <v>76</v>
      </c>
      <c r="EX4" s="87" t="s">
        <v>77</v>
      </c>
      <c r="EY4" s="87" t="s">
        <v>78</v>
      </c>
      <c r="EZ4" s="87" t="s">
        <v>79</v>
      </c>
      <c r="FA4" s="87" t="s">
        <v>80</v>
      </c>
      <c r="FB4" s="87"/>
      <c r="FC4" s="82" t="s">
        <v>61</v>
      </c>
      <c r="FD4" s="82" t="s">
        <v>62</v>
      </c>
      <c r="FE4" s="82" t="s">
        <v>63</v>
      </c>
      <c r="FF4" s="82" t="s">
        <v>71</v>
      </c>
      <c r="FG4" s="82" t="s">
        <v>72</v>
      </c>
      <c r="FH4" s="82" t="s">
        <v>73</v>
      </c>
      <c r="FI4" s="82" t="s">
        <v>74</v>
      </c>
      <c r="FJ4" s="82" t="s">
        <v>76</v>
      </c>
      <c r="FK4" s="82" t="s">
        <v>77</v>
      </c>
      <c r="FL4" s="82" t="s">
        <v>78</v>
      </c>
      <c r="FM4" s="82" t="s">
        <v>79</v>
      </c>
      <c r="FN4" s="82" t="s">
        <v>80</v>
      </c>
      <c r="FO4" s="91"/>
    </row>
    <row r="5" customFormat="false" ht="15" hidden="false" customHeight="true" outlineLevel="0" collapsed="false">
      <c r="A5" s="268" t="s">
        <v>275</v>
      </c>
      <c r="B5" s="137" t="s">
        <v>121</v>
      </c>
      <c r="C5" s="137" t="s">
        <v>121</v>
      </c>
      <c r="D5" s="95" t="n">
        <v>198.15442</v>
      </c>
      <c r="E5" s="95" t="n">
        <v>554</v>
      </c>
      <c r="F5" s="95" t="n">
        <v>440.83664</v>
      </c>
      <c r="G5" s="95" t="n">
        <v>1075</v>
      </c>
      <c r="H5" s="95" t="n">
        <v>528.54656</v>
      </c>
      <c r="I5" s="95" t="n">
        <v>155.14276</v>
      </c>
      <c r="J5" s="95" t="n">
        <f aca="false">H5-I5</f>
        <v>373.4038</v>
      </c>
      <c r="K5" s="95" t="e">
        <f aca="false">#REF!</f>
        <v>#REF!</v>
      </c>
      <c r="L5" s="95" t="e">
        <f aca="false">#REF!-#REF!</f>
        <v>#REF!</v>
      </c>
      <c r="M5" s="95" t="e">
        <f aca="false">#REF!-#REF!</f>
        <v>#REF!</v>
      </c>
      <c r="N5" s="95" t="e">
        <f aca="false">#REF!-#REF!</f>
        <v>#REF!</v>
      </c>
      <c r="O5" s="95" t="e">
        <f aca="false">#REF!-#REF!</f>
        <v>#REF!</v>
      </c>
      <c r="P5" s="95" t="e">
        <f aca="false">#REF!-#REF!</f>
        <v>#REF!</v>
      </c>
      <c r="Q5" s="95" t="e">
        <f aca="false">ROUND(#REF!/DY5*100,0)</f>
        <v>#REF!</v>
      </c>
      <c r="R5" s="95" t="e">
        <f aca="false">ROUND(L5/DY5*100,0)</f>
        <v>#REF!</v>
      </c>
      <c r="S5" s="95" t="e">
        <f aca="false">ROUND(M5/DY5*100,0)</f>
        <v>#REF!</v>
      </c>
      <c r="T5" s="95" t="e">
        <f aca="false">ROUND(N5/DY5*100,0)</f>
        <v>#REF!</v>
      </c>
      <c r="U5" s="95" t="e">
        <f aca="false">ROUND(O5/DY5*100,0)</f>
        <v>#REF!</v>
      </c>
      <c r="V5" s="95" t="e">
        <f aca="false">ROUND(P5/DY5*100,0)</f>
        <v>#REF!</v>
      </c>
      <c r="W5" s="96" t="n">
        <f aca="false">J5/H5*100</f>
        <v>70.6472860215002</v>
      </c>
      <c r="X5" s="95" t="e">
        <f aca="false">ROUND(#REF!/DY5*100,0)</f>
        <v>#REF!</v>
      </c>
      <c r="Y5" s="95" t="e">
        <f aca="false">ROUND((#REF!-#REF!)/DY5*100,0)</f>
        <v>#REF!</v>
      </c>
      <c r="Z5" s="95" t="e">
        <f aca="false">ROUND((#REF!-#REF!)/DY5*100,0)</f>
        <v>#REF!</v>
      </c>
      <c r="AA5" s="95" t="e">
        <f aca="false">ROUND((#REF!-#REF!)/DY5*100,0)</f>
        <v>#REF!</v>
      </c>
      <c r="AB5" s="95" t="e">
        <f aca="false">ROUND((#REF!-#REF!)/DY5*100,0)</f>
        <v>#REF!</v>
      </c>
      <c r="AC5" s="95" t="e">
        <f aca="false">ROUND((#REF!-#REF!)/DY5*100,0)</f>
        <v>#REF!</v>
      </c>
      <c r="AD5" s="95" t="n">
        <v>279</v>
      </c>
      <c r="AE5" s="95" t="n">
        <v>821</v>
      </c>
      <c r="AF5" s="95" t="n">
        <f aca="false">AE5+AD5</f>
        <v>1100</v>
      </c>
      <c r="AG5" s="95" t="n">
        <v>8</v>
      </c>
      <c r="AH5" s="95" t="n">
        <v>8</v>
      </c>
      <c r="AI5" s="95" t="n">
        <v>156</v>
      </c>
      <c r="AJ5" s="95" t="n">
        <v>20</v>
      </c>
      <c r="AK5" s="95" t="n">
        <v>178</v>
      </c>
      <c r="AL5" s="95" t="n">
        <v>1191</v>
      </c>
      <c r="AM5" s="95" t="n">
        <v>1470</v>
      </c>
      <c r="AN5" s="96" t="n">
        <v>81.0204081632653</v>
      </c>
      <c r="AO5" s="95" t="n">
        <v>1721</v>
      </c>
      <c r="AP5" s="95" t="n">
        <v>110</v>
      </c>
      <c r="AQ5" s="95" t="n">
        <v>4</v>
      </c>
      <c r="AR5" s="95" t="n">
        <v>15</v>
      </c>
      <c r="AS5" s="95" t="n">
        <v>162</v>
      </c>
      <c r="AT5" s="95" t="n">
        <v>93</v>
      </c>
      <c r="AU5" s="95" t="n">
        <v>1</v>
      </c>
      <c r="AV5" s="95" t="n">
        <v>384</v>
      </c>
      <c r="AW5" s="95" t="n">
        <v>531</v>
      </c>
      <c r="AX5" s="95" t="n">
        <f aca="false">AV5+AW5</f>
        <v>915</v>
      </c>
      <c r="AY5" s="95" t="n">
        <v>36</v>
      </c>
      <c r="AZ5" s="95" t="n">
        <v>16</v>
      </c>
      <c r="BA5" s="95" t="n">
        <v>241</v>
      </c>
      <c r="BB5" s="95" t="n">
        <v>-40</v>
      </c>
      <c r="BC5" s="95" t="n">
        <v>19</v>
      </c>
      <c r="BD5" s="95" t="n">
        <v>803</v>
      </c>
      <c r="BE5" s="95" t="n">
        <v>1187</v>
      </c>
      <c r="BF5" s="96" t="n">
        <f aca="false">ROUND(BD5/BE5*100,1)</f>
        <v>67.6</v>
      </c>
      <c r="BG5" s="95" t="n">
        <f aca="false">ROUND(FC5/EA5*100,0)</f>
        <v>29</v>
      </c>
      <c r="BH5" s="95" t="n">
        <f aca="false">ROUND((FD5-FC5)/EA5*100,0)</f>
        <v>103</v>
      </c>
      <c r="BI5" s="95" t="n">
        <f aca="false">ROUND((FE5-FD5)/EA5*100,0)</f>
        <v>29</v>
      </c>
      <c r="BJ5" s="95" t="n">
        <f aca="false">ROUND(FE5/EA5*100,0)</f>
        <v>161</v>
      </c>
      <c r="BK5" s="95" t="n">
        <f aca="false">ROUND((FF5-FE5)/EA5*100,0)</f>
        <v>164</v>
      </c>
      <c r="BL5" s="95" t="n">
        <f aca="false">ROUND((FG5-FF5)/EA5*100,0)</f>
        <v>56</v>
      </c>
      <c r="BM5" s="95" t="n">
        <f aca="false">ROUND((FH5-FG5)/EA5*100,0)</f>
        <v>24</v>
      </c>
      <c r="BN5" s="95" t="n">
        <f aca="false">ROUND((FH5-FE5)/EA5*100,0)</f>
        <v>244</v>
      </c>
      <c r="BO5" s="95" t="n">
        <f aca="false">ROUND(FH5/EA5*100,0)</f>
        <v>405</v>
      </c>
      <c r="BP5" s="95" t="n">
        <f aca="false">ROUND((FI5-FH5)/EA5*100,0)</f>
        <v>684</v>
      </c>
      <c r="BQ5" s="95" t="n">
        <f aca="false">ROUND(FI5/EA5*100,0)</f>
        <v>1089</v>
      </c>
      <c r="BR5" s="95" t="n">
        <f aca="false">ROUND((FJ5-FI5)/EA5*100,0)</f>
        <v>9</v>
      </c>
      <c r="BS5" s="95" t="n">
        <f aca="false">ROUND((FK5-FJ5)/EA5*100,0)</f>
        <v>17</v>
      </c>
      <c r="BT5" s="95" t="n">
        <f aca="false">ROUND(FK5/EA5*100,0)</f>
        <v>1115</v>
      </c>
      <c r="BU5" s="95" t="n">
        <f aca="false">ROUND((FL5-FK5)/EA5*100,0)</f>
        <v>196</v>
      </c>
      <c r="BV5" s="95" t="n">
        <f aca="false">ROUND((FM5-FL5)/EA5*100,0)</f>
        <v>53</v>
      </c>
      <c r="BW5" s="95" t="n">
        <f aca="false">ROUND((FN5-FM5)/EA5*100,0)</f>
        <v>-35</v>
      </c>
      <c r="BX5" s="95" t="n">
        <f aca="false">BW5+BV5+BU5+BS5</f>
        <v>231</v>
      </c>
      <c r="BY5" s="95" t="n">
        <f aca="false">BW5+BV5+BU5+BS5+BR5+BP5</f>
        <v>924</v>
      </c>
      <c r="BZ5" s="96" t="n">
        <f aca="false">ROUND(BY5/CA5*100,1)</f>
        <v>69.5</v>
      </c>
      <c r="CA5" s="95" t="n">
        <f aca="false">ROUND(FN5/EA5*100,0)</f>
        <v>1329</v>
      </c>
      <c r="CB5" s="140" t="n">
        <f aca="false">ROUND(EP5/EB5*100,0)</f>
        <v>163</v>
      </c>
      <c r="CC5" s="140" t="n">
        <f aca="false">ROUND((EQ5-EP5)/EB5*100,0)</f>
        <v>26</v>
      </c>
      <c r="CD5" s="140" t="n">
        <f aca="false">ROUND((ER5-EQ5)/EB5*100,0)</f>
        <v>-12</v>
      </c>
      <c r="CE5" s="140" t="n">
        <f aca="false">ROUND((ES5-ER5)/EB5*100,0)</f>
        <v>21</v>
      </c>
      <c r="CF5" s="140" t="n">
        <f aca="false">ROUND((ET5-ES5)/EB5*100,0)</f>
        <v>21</v>
      </c>
      <c r="CG5" s="140" t="n">
        <f aca="false">ROUND((EU5-ET5)/EB5*100,0)</f>
        <v>34</v>
      </c>
      <c r="CH5" s="140" t="n">
        <f aca="false">ROUND((EV5-EU5)/EB5*100,0)</f>
        <v>574</v>
      </c>
      <c r="CI5" s="140" t="n">
        <f aca="false">ROUND((EW5-EV5)/EB5*100,0)</f>
        <v>11</v>
      </c>
      <c r="CJ5" s="140" t="n">
        <f aca="false">ROUND((EX5-EW5)/EB5*100,0)</f>
        <v>19</v>
      </c>
      <c r="CK5" s="140" t="n">
        <f aca="false">ROUND((EY5-EX5)/EB5*100,0)</f>
        <v>221</v>
      </c>
      <c r="CL5" s="140" t="n">
        <f aca="false">ROUND((EZ5-EY5)/EB5*100,0)</f>
        <v>157</v>
      </c>
      <c r="CM5" s="140" t="n">
        <f aca="false">ROUND((FA5-EZ5)/EB5*100,0)</f>
        <v>74</v>
      </c>
      <c r="CN5" s="140" t="n">
        <f aca="false">CB5+CC5+CD5+CE5+CF5+CG5</f>
        <v>253</v>
      </c>
      <c r="CO5" s="141" t="n">
        <f aca="false">CB5+CC5+CD5</f>
        <v>177</v>
      </c>
      <c r="CP5" s="140" t="n">
        <f aca="false">CE5+CF5+CG5</f>
        <v>76</v>
      </c>
      <c r="CQ5" s="140" t="n">
        <f aca="false">CH5+CG5+CF5+CE5+CD5+CC5+CB5</f>
        <v>827</v>
      </c>
      <c r="CR5" s="140" t="n">
        <f aca="false">ROUND(EW5/EB5*100,0)</f>
        <v>838</v>
      </c>
      <c r="CS5" s="140" t="n">
        <f aca="false">ROUND((100-(AG5+AH5+AI5+AJ5+AK5)/AM5*100),1)</f>
        <v>74.8</v>
      </c>
      <c r="CT5" s="140" t="n">
        <f aca="false">ROUND((AP5+AQ5+AR5+AS5+AT5+AU5+AW5)/BE5*100,1)</f>
        <v>77.2</v>
      </c>
      <c r="CU5" s="140" t="n">
        <f aca="false">ROUND(BQ5/CA5*100,1)</f>
        <v>81.9</v>
      </c>
      <c r="CV5" s="140" t="n">
        <f aca="false">ROUND((CS5+CT5+CU5)/3,1)</f>
        <v>78</v>
      </c>
      <c r="CW5" s="216" t="n">
        <v>74.7</v>
      </c>
      <c r="CX5" s="214" t="n">
        <f aca="false">CH5+CI5+CJ5</f>
        <v>604</v>
      </c>
      <c r="CY5" s="214" t="n">
        <f aca="false">CK5+CL5+CM5</f>
        <v>452</v>
      </c>
      <c r="CZ5" s="214" t="n">
        <v>471</v>
      </c>
      <c r="DA5" s="214" t="n">
        <f aca="false">CJ5+CK5+CL5+CM5</f>
        <v>471</v>
      </c>
      <c r="DB5" s="323" t="n">
        <f aca="false">ROUND(FA5/EB5*100,0)</f>
        <v>1309</v>
      </c>
      <c r="DC5" s="112" t="n">
        <f aca="false">ROUND(EG5/EC5*100,0)</f>
        <v>95</v>
      </c>
      <c r="DD5" s="112" t="n">
        <f aca="false">ROUND((EH5-EG5)/EC5*100,0)</f>
        <v>11</v>
      </c>
      <c r="DE5" s="112" t="n">
        <f aca="false">ROUND((EI5-EH5)/EC5*100,0)</f>
        <v>13</v>
      </c>
      <c r="DF5" s="112" t="n">
        <f aca="false">ROUND((EJ5-EI5)/EC5*100,0)</f>
        <v>16</v>
      </c>
      <c r="DG5" s="112" t="n">
        <f aca="false">ROUND((EK5-EJ5)/EC5*100,0)</f>
        <v>9</v>
      </c>
      <c r="DH5" s="112" t="n">
        <f aca="false">ROUND((EL5-EK5)/EC5*100,0)</f>
        <v>103</v>
      </c>
      <c r="DI5" s="112" t="n">
        <f aca="false">DH5+DG5+DF5+DE5+DD5+DC5</f>
        <v>247</v>
      </c>
      <c r="DJ5" s="112" t="n">
        <f aca="false">ROUND((EM5-EL5)/EC5*100,0)</f>
        <v>625</v>
      </c>
      <c r="DK5" s="112" t="n">
        <f aca="false">ROUND((EN5-EM5)/EC5*100,0)</f>
        <v>19</v>
      </c>
      <c r="DL5" s="112" t="n">
        <f aca="false">DI5+DJ5+DK5</f>
        <v>891</v>
      </c>
      <c r="DM5" s="95" t="n">
        <f aca="false">ROUND(DL5+(DA5*1.125),0)</f>
        <v>1421</v>
      </c>
      <c r="DN5" s="96" t="n">
        <v>81.0204081632653</v>
      </c>
      <c r="DO5" s="96" t="n">
        <v>67.6</v>
      </c>
      <c r="DP5" s="96" t="n">
        <v>69.5</v>
      </c>
      <c r="DQ5" s="96" t="n">
        <f aca="false">ROUND((BZ5+BF5+AN5)/3,1)</f>
        <v>72.7</v>
      </c>
      <c r="DR5" s="136" t="n">
        <v>65.9</v>
      </c>
      <c r="DS5" s="95" t="n">
        <f aca="false">ROUND(DM5*1.123,0)</f>
        <v>1596</v>
      </c>
      <c r="DT5" s="95" t="n">
        <f aca="false">ROUND(DS5*1.113,0)</f>
        <v>1776</v>
      </c>
      <c r="DU5" s="95" t="n">
        <f aca="false">ROUND(DT5*1.118,0)</f>
        <v>1986</v>
      </c>
      <c r="DV5" s="105" t="n">
        <v>35.78</v>
      </c>
      <c r="DW5" s="105" t="n">
        <v>41.01</v>
      </c>
      <c r="DX5" s="105" t="n">
        <v>36.66</v>
      </c>
      <c r="DY5" s="105" t="n">
        <v>40.55</v>
      </c>
      <c r="DZ5" s="105" t="n">
        <v>41.33</v>
      </c>
      <c r="EA5" s="106" t="n">
        <v>38.7</v>
      </c>
      <c r="EB5" s="106" t="n">
        <v>41.9</v>
      </c>
      <c r="EC5" s="118" t="n">
        <v>34.02</v>
      </c>
      <c r="ED5" s="109" t="n">
        <f aca="false">EE5+EF5</f>
        <v>3940</v>
      </c>
      <c r="EE5" s="112" t="n">
        <v>3457</v>
      </c>
      <c r="EF5" s="112" t="n">
        <f aca="false">ROUND(DM5/100*EC5,0)</f>
        <v>483</v>
      </c>
      <c r="EG5" s="119" t="n">
        <v>32.48808</v>
      </c>
      <c r="EH5" s="119" t="n">
        <v>36.29716</v>
      </c>
      <c r="EI5" s="118" t="n">
        <v>40.68966</v>
      </c>
      <c r="EJ5" s="118" t="n">
        <v>45.97859</v>
      </c>
      <c r="EK5" s="118" t="n">
        <v>49.04126</v>
      </c>
      <c r="EL5" s="118" t="n">
        <v>83.98951</v>
      </c>
      <c r="EM5" s="118" t="n">
        <v>296.46355</v>
      </c>
      <c r="EN5" s="118" t="n">
        <v>302.76948</v>
      </c>
      <c r="EO5" s="118"/>
      <c r="EP5" s="106" t="n">
        <v>68.31072</v>
      </c>
      <c r="EQ5" s="106" t="n">
        <v>79.15537</v>
      </c>
      <c r="ER5" s="106" t="n">
        <v>74.08128</v>
      </c>
      <c r="ES5" s="106" t="n">
        <v>82.79142</v>
      </c>
      <c r="ET5" s="106" t="n">
        <v>91.79006</v>
      </c>
      <c r="EU5" s="106" t="n">
        <v>105.88106</v>
      </c>
      <c r="EV5" s="115" t="n">
        <v>346.3881</v>
      </c>
      <c r="EW5" s="116" t="n">
        <v>350.95611</v>
      </c>
      <c r="EX5" s="116" t="n">
        <v>359.07775</v>
      </c>
      <c r="EY5" s="116" t="n">
        <v>451.5137</v>
      </c>
      <c r="EZ5" s="116" t="n">
        <v>517.28561</v>
      </c>
      <c r="FA5" s="116" t="n">
        <v>548.45129</v>
      </c>
      <c r="FB5" s="115"/>
      <c r="FC5" s="106" t="n">
        <v>11.10187</v>
      </c>
      <c r="FD5" s="106" t="n">
        <v>51.0578</v>
      </c>
      <c r="FE5" s="106" t="n">
        <v>62.23135</v>
      </c>
      <c r="FF5" s="106" t="n">
        <v>125.7418</v>
      </c>
      <c r="FG5" s="106" t="n">
        <v>147.4539</v>
      </c>
      <c r="FH5" s="106" t="n">
        <v>156.75584</v>
      </c>
      <c r="FI5" s="106" t="n">
        <v>421.54845</v>
      </c>
      <c r="FJ5" s="106" t="n">
        <v>424.85824</v>
      </c>
      <c r="FK5" s="106" t="n">
        <v>431.34359</v>
      </c>
      <c r="FL5" s="106" t="n">
        <v>507.16685</v>
      </c>
      <c r="FM5" s="106" t="n">
        <v>527.54937</v>
      </c>
      <c r="FN5" s="106" t="n">
        <v>514.18105</v>
      </c>
      <c r="FO5" s="117"/>
    </row>
    <row r="6" customFormat="false" ht="15" hidden="false" customHeight="true" outlineLevel="0" collapsed="false">
      <c r="A6" s="267" t="n">
        <f aca="false">A5+1</f>
        <v>2</v>
      </c>
      <c r="B6" s="137" t="s">
        <v>122</v>
      </c>
      <c r="C6" s="137" t="s">
        <v>122</v>
      </c>
      <c r="D6" s="95" t="n">
        <v>741.67735</v>
      </c>
      <c r="E6" s="95" t="n">
        <v>2472</v>
      </c>
      <c r="F6" s="95" t="n">
        <v>1286.01485</v>
      </c>
      <c r="G6" s="95" t="n">
        <v>4287</v>
      </c>
      <c r="H6" s="95" t="n">
        <v>1510.84689</v>
      </c>
      <c r="I6" s="95" t="n">
        <v>500.70618</v>
      </c>
      <c r="J6" s="95" t="n">
        <f aca="false">H6-I6</f>
        <v>1010.14071</v>
      </c>
      <c r="K6" s="95" t="e">
        <f aca="false">#REF!</f>
        <v>#REF!</v>
      </c>
      <c r="L6" s="95" t="e">
        <f aca="false">#REF!-#REF!</f>
        <v>#REF!</v>
      </c>
      <c r="M6" s="95" t="e">
        <f aca="false">#REF!-#REF!</f>
        <v>#REF!</v>
      </c>
      <c r="N6" s="95" t="e">
        <f aca="false">#REF!-#REF!</f>
        <v>#REF!</v>
      </c>
      <c r="O6" s="95" t="e">
        <f aca="false">#REF!-#REF!</f>
        <v>#REF!</v>
      </c>
      <c r="P6" s="95" t="e">
        <f aca="false">#REF!-#REF!</f>
        <v>#REF!</v>
      </c>
      <c r="Q6" s="95" t="e">
        <f aca="false">ROUND(#REF!/DY6*100,0)</f>
        <v>#REF!</v>
      </c>
      <c r="R6" s="95" t="e">
        <f aca="false">ROUND(L6/DY6*100,0)</f>
        <v>#REF!</v>
      </c>
      <c r="S6" s="95" t="e">
        <f aca="false">ROUND(M6/DY6*100,0)</f>
        <v>#REF!</v>
      </c>
      <c r="T6" s="95" t="e">
        <f aca="false">ROUND(N6/DY6*100,0)</f>
        <v>#REF!</v>
      </c>
      <c r="U6" s="95" t="e">
        <f aca="false">O6/DY6*100</f>
        <v>#REF!</v>
      </c>
      <c r="V6" s="95" t="e">
        <f aca="false">ROUND(P6/DY6*100,0)</f>
        <v>#REF!</v>
      </c>
      <c r="W6" s="96" t="n">
        <f aca="false">J6/H6*100</f>
        <v>66.8592374704494</v>
      </c>
      <c r="X6" s="95" t="e">
        <f aca="false">ROUND(#REF!/DY6*100,0)</f>
        <v>#REF!</v>
      </c>
      <c r="Y6" s="95" t="e">
        <f aca="false">ROUND((#REF!-#REF!)/DY6*100,0)</f>
        <v>#REF!</v>
      </c>
      <c r="Z6" s="95" t="e">
        <f aca="false">ROUND((#REF!-#REF!)/DY6*100,0)</f>
        <v>#REF!</v>
      </c>
      <c r="AA6" s="95" t="e">
        <f aca="false">ROUND((#REF!-#REF!)/DY6*100,0)</f>
        <v>#REF!</v>
      </c>
      <c r="AB6" s="95" t="e">
        <f aca="false">ROUND((#REF!-#REF!)/DY6*100,0)</f>
        <v>#REF!</v>
      </c>
      <c r="AC6" s="95" t="e">
        <f aca="false">ROUND((#REF!-#REF!)/DY6*100,0)</f>
        <v>#REF!</v>
      </c>
      <c r="AD6" s="95" t="n">
        <v>1367.3203</v>
      </c>
      <c r="AE6" s="95" t="n">
        <v>1024</v>
      </c>
      <c r="AF6" s="95" t="n">
        <f aca="false">AE6+AD6</f>
        <v>2391.3203</v>
      </c>
      <c r="AG6" s="95" t="n">
        <v>89</v>
      </c>
      <c r="AH6" s="95" t="n">
        <v>77</v>
      </c>
      <c r="AI6" s="95" t="n">
        <v>473</v>
      </c>
      <c r="AJ6" s="95" t="n">
        <v>22</v>
      </c>
      <c r="AK6" s="95" t="n">
        <v>312</v>
      </c>
      <c r="AL6" s="95" t="n">
        <v>1996.6797</v>
      </c>
      <c r="AM6" s="95" t="n">
        <v>3364</v>
      </c>
      <c r="AN6" s="96" t="n">
        <v>59.3543311533888</v>
      </c>
      <c r="AO6" s="95" t="n">
        <v>6403.3203</v>
      </c>
      <c r="AP6" s="95" t="n">
        <v>210</v>
      </c>
      <c r="AQ6" s="95" t="n">
        <v>78</v>
      </c>
      <c r="AR6" s="95" t="n">
        <v>68</v>
      </c>
      <c r="AS6" s="95" t="n">
        <v>28</v>
      </c>
      <c r="AT6" s="95" t="n">
        <v>320</v>
      </c>
      <c r="AU6" s="95" t="n">
        <v>175</v>
      </c>
      <c r="AV6" s="95" t="n">
        <v>878</v>
      </c>
      <c r="AW6" s="95" t="n">
        <v>1123</v>
      </c>
      <c r="AX6" s="95" t="n">
        <f aca="false">AV6+AW6</f>
        <v>2001</v>
      </c>
      <c r="AY6" s="95" t="n">
        <v>174</v>
      </c>
      <c r="AZ6" s="95" t="n">
        <v>157</v>
      </c>
      <c r="BA6" s="95" t="n">
        <v>346</v>
      </c>
      <c r="BB6" s="95" t="n">
        <v>176</v>
      </c>
      <c r="BC6" s="95" t="n">
        <v>316</v>
      </c>
      <c r="BD6" s="95" t="n">
        <v>2292</v>
      </c>
      <c r="BE6" s="95" t="n">
        <v>3170</v>
      </c>
      <c r="BF6" s="96" t="n">
        <f aca="false">ROUND(BD6/BE6*100,1)</f>
        <v>72.3</v>
      </c>
      <c r="BG6" s="95" t="n">
        <f aca="false">ROUND(FC6/EA6*100,0)</f>
        <v>129</v>
      </c>
      <c r="BH6" s="95" t="n">
        <f aca="false">ROUND((FD6-FC6)/EA6*100,0)</f>
        <v>135</v>
      </c>
      <c r="BI6" s="95" t="n">
        <f aca="false">ROUND((FE6-FD6)/EA6*100,0)</f>
        <v>31</v>
      </c>
      <c r="BJ6" s="95" t="n">
        <f aca="false">ROUND(FE6/EA6*100,0)</f>
        <v>295</v>
      </c>
      <c r="BK6" s="95" t="n">
        <f aca="false">ROUND((FF6-FE6)/EA6*100,0)</f>
        <v>194</v>
      </c>
      <c r="BL6" s="95" t="n">
        <f aca="false">ROUND((FG6-FF6)/EA6*100,0)</f>
        <v>210</v>
      </c>
      <c r="BM6" s="95" t="n">
        <f aca="false">ROUND((FH6-FG6)/EA6*100,0)</f>
        <v>443</v>
      </c>
      <c r="BN6" s="95" t="n">
        <f aca="false">ROUND((FH6-FE6)/EA6*100,0)</f>
        <v>847</v>
      </c>
      <c r="BO6" s="95" t="n">
        <f aca="false">ROUND(FH6/EA6*100,0)</f>
        <v>1142</v>
      </c>
      <c r="BP6" s="95" t="n">
        <f aca="false">ROUND((FI6-FH6)/EA6*100,0)</f>
        <v>1125</v>
      </c>
      <c r="BQ6" s="95" t="n">
        <f aca="false">ROUND(FI6/EA6*100,0)</f>
        <v>2268</v>
      </c>
      <c r="BR6" s="95" t="n">
        <f aca="false">ROUND((FJ6-FI6)/EA6*100,0)</f>
        <v>307</v>
      </c>
      <c r="BS6" s="95" t="n">
        <f aca="false">ROUND((FK6-FJ6)/EA6*100,0)</f>
        <v>287</v>
      </c>
      <c r="BT6" s="95" t="n">
        <f aca="false">ROUND(FK6/EA6*100,0)</f>
        <v>2861</v>
      </c>
      <c r="BU6" s="95" t="n">
        <f aca="false">ROUND((FL6-FK6)/EA6*100,0)</f>
        <v>485</v>
      </c>
      <c r="BV6" s="95" t="n">
        <f aca="false">ROUND((FM6-FL6)/EA6*100,0)</f>
        <v>36</v>
      </c>
      <c r="BW6" s="95" t="n">
        <f aca="false">ROUND((FN6-FM6)/EA6*100,0)</f>
        <v>334</v>
      </c>
      <c r="BX6" s="95" t="n">
        <f aca="false">BW6+BV6+BU6+BS6</f>
        <v>1142</v>
      </c>
      <c r="BY6" s="95" t="n">
        <f aca="false">BW6+BV6+BU6+BS6+BR6+BP6</f>
        <v>2574</v>
      </c>
      <c r="BZ6" s="96" t="n">
        <f aca="false">ROUND(BY6/CA6*100,1)</f>
        <v>69.3</v>
      </c>
      <c r="CA6" s="95" t="n">
        <f aca="false">ROUND(FN6/EA6*100,0)</f>
        <v>3716</v>
      </c>
      <c r="CB6" s="140" t="n">
        <f aca="false">ROUND(EP6/EB6*100,0)</f>
        <v>303</v>
      </c>
      <c r="CC6" s="140" t="n">
        <f aca="false">ROUND((EQ6-EP6)/EB6*100,0)</f>
        <v>13</v>
      </c>
      <c r="CD6" s="140" t="n">
        <f aca="false">ROUND((ER6-EQ6)/EB6*100,0)</f>
        <v>141</v>
      </c>
      <c r="CE6" s="140" t="n">
        <f aca="false">ROUND((ES6-ER6)/EB6*100,0)</f>
        <v>54</v>
      </c>
      <c r="CF6" s="140" t="n">
        <f aca="false">ROUND((ET6-ES6)/EB6*100,0)</f>
        <v>127</v>
      </c>
      <c r="CG6" s="140" t="n">
        <f aca="false">ROUND((EU6-ET6)/EB6*100,0)</f>
        <v>489</v>
      </c>
      <c r="CH6" s="140" t="n">
        <f aca="false">ROUND((EV6-EU6)/EB6*100,0)</f>
        <v>1305</v>
      </c>
      <c r="CI6" s="140" t="n">
        <f aca="false">ROUND((EW6-EV6)/EB6*100,0)</f>
        <v>35</v>
      </c>
      <c r="CJ6" s="140" t="n">
        <f aca="false">ROUND((EX6-EW6)/EB6*100,0)</f>
        <v>-44</v>
      </c>
      <c r="CK6" s="140" t="n">
        <f aca="false">ROUND((EY6-EX6)/EB6*100,0)</f>
        <v>619</v>
      </c>
      <c r="CL6" s="140" t="n">
        <f aca="false">ROUND((EZ6-EY6)/EB6*100,0)</f>
        <v>79</v>
      </c>
      <c r="CM6" s="140" t="n">
        <f aca="false">ROUND((FA6-EZ6)/EB6*100,0)</f>
        <v>356</v>
      </c>
      <c r="CN6" s="140" t="n">
        <f aca="false">CB6+CC6+CD6+CE6+CF6+CG6</f>
        <v>1127</v>
      </c>
      <c r="CO6" s="141" t="n">
        <f aca="false">CB6+CC6+CD6</f>
        <v>457</v>
      </c>
      <c r="CP6" s="140" t="n">
        <f aca="false">CE6+CF6+CG6</f>
        <v>670</v>
      </c>
      <c r="CQ6" s="140" t="n">
        <f aca="false">CH6+CG6+CF6+CE6+CD6+CC6+CB6</f>
        <v>2432</v>
      </c>
      <c r="CR6" s="140" t="n">
        <f aca="false">ROUND(EW6/EB6*100,0)</f>
        <v>2467</v>
      </c>
      <c r="CS6" s="140" t="n">
        <f aca="false">ROUND((100-(AG6+AH6+AI6+AJ6+AK6)/AM6*100),1)</f>
        <v>71.1</v>
      </c>
      <c r="CT6" s="140" t="n">
        <f aca="false">ROUND((AP6+AQ6+AR6+AS6+AT6+AU6+AW6)/BE6*100,1)</f>
        <v>63.2</v>
      </c>
      <c r="CU6" s="140" t="n">
        <f aca="false">ROUND(BQ6/CA6*100,1)</f>
        <v>61</v>
      </c>
      <c r="CV6" s="140" t="n">
        <f aca="false">ROUND((CS6+CT6+CU6)/3,1)</f>
        <v>65.1</v>
      </c>
      <c r="CW6" s="214" t="n">
        <f aca="false">CV6</f>
        <v>65.1</v>
      </c>
      <c r="CX6" s="214" t="n">
        <f aca="false">CH6+CI6+CJ6</f>
        <v>1296</v>
      </c>
      <c r="CY6" s="214" t="n">
        <f aca="false">CK6+CL6+CM6</f>
        <v>1054</v>
      </c>
      <c r="CZ6" s="214" t="n">
        <v>1010</v>
      </c>
      <c r="DA6" s="214" t="n">
        <f aca="false">CJ6+CK6+CL6+CM6</f>
        <v>1010</v>
      </c>
      <c r="DB6" s="323" t="n">
        <f aca="false">ROUND(FA6/EB6*100,0)</f>
        <v>3477</v>
      </c>
      <c r="DC6" s="112" t="n">
        <f aca="false">ROUND(EG6/EC6*100,0)</f>
        <v>435</v>
      </c>
      <c r="DD6" s="112" t="n">
        <f aca="false">ROUND((EH6-EG6)/EC6*100,0)</f>
        <v>26</v>
      </c>
      <c r="DE6" s="112" t="n">
        <f aca="false">ROUND((EI6-EH6)/EC6*100,0)</f>
        <v>147</v>
      </c>
      <c r="DF6" s="112" t="n">
        <f aca="false">ROUND((EJ6-EI6)/EC6*100,0)</f>
        <v>103</v>
      </c>
      <c r="DG6" s="112" t="n">
        <f aca="false">ROUND((EK6-EJ6)/EC6*100,0)</f>
        <v>477</v>
      </c>
      <c r="DH6" s="112" t="n">
        <f aca="false">ROUND((EL6-EK6)/EC6*100,0)</f>
        <v>167</v>
      </c>
      <c r="DI6" s="112" t="n">
        <f aca="false">DH6+DG6+DF6+DE6+DD6+DC6</f>
        <v>1355</v>
      </c>
      <c r="DJ6" s="112" t="n">
        <f aca="false">ROUND((EM6-EL6)/EC6*100,0)</f>
        <v>2230</v>
      </c>
      <c r="DK6" s="112" t="n">
        <f aca="false">ROUND((EN6-EM6)/EC6*100,0)</f>
        <v>131</v>
      </c>
      <c r="DL6" s="112" t="n">
        <f aca="false">DI6+DJ6+DK6</f>
        <v>3716</v>
      </c>
      <c r="DM6" s="95" t="n">
        <f aca="false">ROUND(DL6+(DA6*1.125),0)</f>
        <v>4852</v>
      </c>
      <c r="DN6" s="96" t="n">
        <v>59.3543311533888</v>
      </c>
      <c r="DO6" s="96" t="n">
        <v>72.3</v>
      </c>
      <c r="DP6" s="96" t="n">
        <v>69.3</v>
      </c>
      <c r="DQ6" s="96" t="n">
        <f aca="false">ROUND((BZ6+BF6+AN6)/3,1)</f>
        <v>67</v>
      </c>
      <c r="DR6" s="136" t="n">
        <v>65.9</v>
      </c>
      <c r="DS6" s="95" t="n">
        <f aca="false">ROUND(DM6*1.123,0)</f>
        <v>5449</v>
      </c>
      <c r="DT6" s="95" t="n">
        <f aca="false">ROUND(DS6*1.113,0)</f>
        <v>6065</v>
      </c>
      <c r="DU6" s="95" t="n">
        <f aca="false">ROUND(DT6*1.118,0)</f>
        <v>6781</v>
      </c>
      <c r="DV6" s="105" t="n">
        <v>30</v>
      </c>
      <c r="DW6" s="105" t="n">
        <v>30</v>
      </c>
      <c r="DX6" s="105" t="n">
        <v>30</v>
      </c>
      <c r="DY6" s="105" t="n">
        <v>30</v>
      </c>
      <c r="DZ6" s="105" t="n">
        <v>30</v>
      </c>
      <c r="EA6" s="106" t="n">
        <v>30</v>
      </c>
      <c r="EB6" s="106" t="n">
        <v>30</v>
      </c>
      <c r="EC6" s="118" t="n">
        <v>20.78</v>
      </c>
      <c r="ED6" s="109" t="n">
        <f aca="false">EE6+EF6</f>
        <v>3257</v>
      </c>
      <c r="EE6" s="112" t="n">
        <v>2249</v>
      </c>
      <c r="EF6" s="112" t="n">
        <f aca="false">ROUND(DM6/100*EC6,0)</f>
        <v>1008</v>
      </c>
      <c r="EG6" s="119" t="n">
        <v>90.46033</v>
      </c>
      <c r="EH6" s="119" t="n">
        <v>95.82937</v>
      </c>
      <c r="EI6" s="118" t="n">
        <v>126.37367</v>
      </c>
      <c r="EJ6" s="118" t="n">
        <v>147.85416</v>
      </c>
      <c r="EK6" s="118" t="n">
        <v>246.89205</v>
      </c>
      <c r="EL6" s="118" t="n">
        <v>281.5346</v>
      </c>
      <c r="EM6" s="118" t="n">
        <v>744.96596</v>
      </c>
      <c r="EN6" s="118" t="n">
        <v>772.27277</v>
      </c>
      <c r="EO6" s="118"/>
      <c r="EP6" s="106" t="n">
        <v>90.90192</v>
      </c>
      <c r="EQ6" s="106" t="n">
        <v>94.74693</v>
      </c>
      <c r="ER6" s="106" t="n">
        <v>136.89783</v>
      </c>
      <c r="ES6" s="106" t="n">
        <v>152.99381</v>
      </c>
      <c r="ET6" s="106" t="n">
        <v>191.05466</v>
      </c>
      <c r="EU6" s="106" t="n">
        <v>337.89206</v>
      </c>
      <c r="EV6" s="115" t="n">
        <v>729.44276</v>
      </c>
      <c r="EW6" s="116" t="n">
        <v>740.07927</v>
      </c>
      <c r="EX6" s="116" t="n">
        <v>726.97796</v>
      </c>
      <c r="EY6" s="116" t="n">
        <v>912.60866</v>
      </c>
      <c r="EZ6" s="116" t="n">
        <v>936.23679</v>
      </c>
      <c r="FA6" s="116" t="n">
        <v>1043.00683</v>
      </c>
      <c r="FB6" s="115"/>
      <c r="FC6" s="106" t="n">
        <v>38.5996</v>
      </c>
      <c r="FD6" s="106" t="n">
        <v>79.19643</v>
      </c>
      <c r="FE6" s="106" t="n">
        <v>88.44002</v>
      </c>
      <c r="FF6" s="106" t="n">
        <v>146.72644</v>
      </c>
      <c r="FG6" s="106" t="n">
        <v>209.84426</v>
      </c>
      <c r="FH6" s="106" t="n">
        <v>342.67469</v>
      </c>
      <c r="FI6" s="106" t="n">
        <v>680.3027</v>
      </c>
      <c r="FJ6" s="106" t="n">
        <v>772.34945</v>
      </c>
      <c r="FK6" s="106" t="n">
        <v>858.33392</v>
      </c>
      <c r="FL6" s="106" t="n">
        <v>1003.8287</v>
      </c>
      <c r="FM6" s="106" t="n">
        <v>1014.6578</v>
      </c>
      <c r="FN6" s="106" t="n">
        <v>1114.90795</v>
      </c>
      <c r="FO6" s="117"/>
    </row>
    <row r="7" customFormat="false" ht="15" hidden="false" customHeight="true" outlineLevel="0" collapsed="false">
      <c r="A7" s="267" t="n">
        <f aca="false">A6+1</f>
        <v>3</v>
      </c>
      <c r="B7" s="137" t="s">
        <v>276</v>
      </c>
      <c r="C7" s="137" t="s">
        <v>276</v>
      </c>
      <c r="D7" s="95" t="n">
        <v>135.58439</v>
      </c>
      <c r="E7" s="95" t="n">
        <v>372</v>
      </c>
      <c r="F7" s="95" t="n">
        <v>84.5193</v>
      </c>
      <c r="G7" s="95" t="n">
        <v>260</v>
      </c>
      <c r="H7" s="95" t="n">
        <v>199.37746</v>
      </c>
      <c r="I7" s="95" t="n">
        <v>59.318</v>
      </c>
      <c r="J7" s="95" t="n">
        <f aca="false">H7-I7</f>
        <v>140.05946</v>
      </c>
      <c r="K7" s="95" t="e">
        <f aca="false">#REF!</f>
        <v>#REF!</v>
      </c>
      <c r="L7" s="95" t="e">
        <f aca="false">#REF!-#REF!</f>
        <v>#REF!</v>
      </c>
      <c r="M7" s="95" t="e">
        <f aca="false">#REF!-#REF!</f>
        <v>#REF!</v>
      </c>
      <c r="N7" s="95" t="e">
        <f aca="false">#REF!-#REF!</f>
        <v>#REF!</v>
      </c>
      <c r="O7" s="95" t="e">
        <f aca="false">#REF!-#REF!</f>
        <v>#REF!</v>
      </c>
      <c r="P7" s="95" t="e">
        <f aca="false">#REF!-#REF!</f>
        <v>#REF!</v>
      </c>
      <c r="Q7" s="95" t="e">
        <f aca="false">ROUND(#REF!/DY7*100,0)</f>
        <v>#REF!</v>
      </c>
      <c r="R7" s="95" t="e">
        <f aca="false">ROUND(L7/DY7*100,0)</f>
        <v>#REF!</v>
      </c>
      <c r="S7" s="95" t="e">
        <f aca="false">ROUND(M7/DY7*100,0)</f>
        <v>#REF!</v>
      </c>
      <c r="T7" s="95" t="e">
        <f aca="false">ROUND(N7/DY7*100,0)</f>
        <v>#REF!</v>
      </c>
      <c r="U7" s="95" t="e">
        <f aca="false">O7/DY7*100</f>
        <v>#REF!</v>
      </c>
      <c r="V7" s="95" t="e">
        <f aca="false">ROUND(P7/DY7*100,0)</f>
        <v>#REF!</v>
      </c>
      <c r="W7" s="96" t="n">
        <f aca="false">J7/H7*100</f>
        <v>70.2483921703085</v>
      </c>
      <c r="X7" s="95" t="e">
        <f aca="false">ROUND(#REF!/DY7*100,0)</f>
        <v>#REF!</v>
      </c>
      <c r="Y7" s="95" t="e">
        <f aca="false">ROUND((#REF!-#REF!)/DY7*100,0)</f>
        <v>#REF!</v>
      </c>
      <c r="Z7" s="95" t="e">
        <f aca="false">ROUND((#REF!-#REF!)/DY7*100,0)</f>
        <v>#REF!</v>
      </c>
      <c r="AA7" s="95" t="e">
        <f aca="false">ROUND((#REF!-#REF!)/DY7*100,0)</f>
        <v>#REF!</v>
      </c>
      <c r="AB7" s="95" t="e">
        <f aca="false">ROUND((#REF!-#REF!)/DY7*100,0)</f>
        <v>#REF!</v>
      </c>
      <c r="AC7" s="95" t="e">
        <f aca="false">ROUND((#REF!-#REF!)/DY7*100,0)</f>
        <v>#REF!</v>
      </c>
      <c r="AD7" s="95" t="n">
        <v>240.6954</v>
      </c>
      <c r="AE7" s="95" t="n">
        <v>135</v>
      </c>
      <c r="AF7" s="95" t="n">
        <f aca="false">AE7+AD7</f>
        <v>375.6954</v>
      </c>
      <c r="AG7" s="95" t="n">
        <v>41</v>
      </c>
      <c r="AH7" s="95" t="n">
        <v>-10</v>
      </c>
      <c r="AI7" s="95" t="n">
        <v>52</v>
      </c>
      <c r="AJ7" s="95" t="n">
        <v>7</v>
      </c>
      <c r="AK7" s="95" t="n">
        <v>69</v>
      </c>
      <c r="AL7" s="95" t="n">
        <v>293.3046</v>
      </c>
      <c r="AM7" s="95" t="n">
        <v>534</v>
      </c>
      <c r="AN7" s="96" t="n">
        <v>54.9259550561798</v>
      </c>
      <c r="AO7" s="95" t="n">
        <v>753.6954</v>
      </c>
      <c r="AP7" s="95" t="n">
        <v>65</v>
      </c>
      <c r="AQ7" s="95" t="n">
        <v>-64</v>
      </c>
      <c r="AR7" s="95" t="n">
        <v>13</v>
      </c>
      <c r="AS7" s="95" t="n">
        <v>23</v>
      </c>
      <c r="AT7" s="95" t="n">
        <v>57</v>
      </c>
      <c r="AU7" s="95" t="n">
        <v>55</v>
      </c>
      <c r="AV7" s="95" t="n">
        <v>148</v>
      </c>
      <c r="AW7" s="95" t="n">
        <v>279</v>
      </c>
      <c r="AX7" s="95" t="n">
        <f aca="false">AV7+AW7</f>
        <v>427</v>
      </c>
      <c r="AY7" s="95" t="n">
        <v>60</v>
      </c>
      <c r="AZ7" s="95" t="n">
        <v>9</v>
      </c>
      <c r="BA7" s="95" t="n">
        <v>115</v>
      </c>
      <c r="BB7" s="95" t="n">
        <v>71</v>
      </c>
      <c r="BC7" s="95" t="n">
        <v>26</v>
      </c>
      <c r="BD7" s="95" t="n">
        <v>560</v>
      </c>
      <c r="BE7" s="95" t="n">
        <v>708</v>
      </c>
      <c r="BF7" s="96" t="n">
        <f aca="false">ROUND(BD7/BE7*100,1)</f>
        <v>79.1</v>
      </c>
      <c r="BG7" s="95" t="n">
        <f aca="false">ROUND(FC7/EA7*100,0)</f>
        <v>22</v>
      </c>
      <c r="BH7" s="95" t="n">
        <f aca="false">ROUND((FD7-FC7)/EA7*100,0)</f>
        <v>41</v>
      </c>
      <c r="BI7" s="95" t="n">
        <f aca="false">ROUND((FE7-FD7)/EA7*100,0)</f>
        <v>670</v>
      </c>
      <c r="BJ7" s="95" t="n">
        <f aca="false">ROUND(FE7/EA7*100,0)</f>
        <v>733</v>
      </c>
      <c r="BK7" s="95" t="n">
        <f aca="false">ROUND((FF7-FE7)/EA7*100,0)</f>
        <v>244</v>
      </c>
      <c r="BL7" s="95" t="n">
        <f aca="false">ROUND((FG7-FF7)/EA7*100,0)</f>
        <v>339</v>
      </c>
      <c r="BM7" s="95" t="n">
        <f aca="false">ROUND((FH7-FG7)/EA7*100,0)</f>
        <v>233</v>
      </c>
      <c r="BN7" s="95" t="n">
        <f aca="false">ROUND((FH7-FE7)/EA7*100,0)</f>
        <v>816</v>
      </c>
      <c r="BO7" s="95" t="n">
        <f aca="false">ROUND(FH7/EA7*100,0)</f>
        <v>1549</v>
      </c>
      <c r="BP7" s="95" t="n">
        <f aca="false">ROUND((FI7-FH7)/EA7*100,0)</f>
        <v>60</v>
      </c>
      <c r="BQ7" s="95" t="n">
        <f aca="false">ROUND(FI7/EA7*100,0)</f>
        <v>1609</v>
      </c>
      <c r="BR7" s="95" t="n">
        <f aca="false">ROUND((FJ7-FI7)/EA7*100,0)</f>
        <v>40</v>
      </c>
      <c r="BS7" s="95" t="n">
        <f aca="false">ROUND((FK7-FJ7)/EA7*100,0)</f>
        <v>109</v>
      </c>
      <c r="BT7" s="95" t="n">
        <f aca="false">ROUND(FK7/EA7*100,0)</f>
        <v>1758</v>
      </c>
      <c r="BU7" s="95" t="n">
        <f aca="false">ROUND((FL7-FK7)/EA7*100,0)</f>
        <v>100</v>
      </c>
      <c r="BV7" s="95" t="n">
        <f aca="false">ROUND((FM7-FL7)/EA7*100,0)</f>
        <v>66</v>
      </c>
      <c r="BW7" s="95" t="n">
        <f aca="false">ROUND((FN7-FM7)/EA7*100,0)</f>
        <v>106</v>
      </c>
      <c r="BX7" s="95" t="n">
        <f aca="false">BW7+BV7+BU7+BS7</f>
        <v>381</v>
      </c>
      <c r="BY7" s="95" t="n">
        <f aca="false">BW7+BV7+BU7+BS7+BR7+BP7</f>
        <v>481</v>
      </c>
      <c r="BZ7" s="96" t="n">
        <f aca="false">ROUND(BY7/CA7*100,1)</f>
        <v>23.7</v>
      </c>
      <c r="CA7" s="95" t="n">
        <f aca="false">ROUND(FN7/EA7*100,0)</f>
        <v>2031</v>
      </c>
      <c r="CB7" s="140" t="n">
        <f aca="false">ROUND(EP7/EB7*100,0)</f>
        <v>1</v>
      </c>
      <c r="CC7" s="140" t="n">
        <f aca="false">ROUND((EQ7-EP7)/EB7*100,0)</f>
        <v>38</v>
      </c>
      <c r="CD7" s="140" t="n">
        <f aca="false">ROUND((ER7-EQ7)/EB7*100,0)</f>
        <v>243</v>
      </c>
      <c r="CE7" s="140" t="n">
        <f aca="false">ROUND((ES7-ER7)/EB7*100,0)</f>
        <v>-233</v>
      </c>
      <c r="CF7" s="140" t="n">
        <f aca="false">ROUND((ET7-ES7)/EB7*100,0)</f>
        <v>130</v>
      </c>
      <c r="CG7" s="140" t="n">
        <f aca="false">ROUND((EU7-ET7)/EB7*100,0)</f>
        <v>155</v>
      </c>
      <c r="CH7" s="140" t="n">
        <f aca="false">ROUND((EV7-EU7)/EB7*100,0)</f>
        <v>77</v>
      </c>
      <c r="CI7" s="140" t="n">
        <f aca="false">ROUND((EW7-EV7)/EB7*100,0)</f>
        <v>53</v>
      </c>
      <c r="CJ7" s="140" t="n">
        <f aca="false">ROUND((EX7-EW7)/EB7*100,0)</f>
        <v>65</v>
      </c>
      <c r="CK7" s="140" t="n">
        <f aca="false">ROUND((EY7-EX7)/EB7*100,0)</f>
        <v>156</v>
      </c>
      <c r="CL7" s="140" t="n">
        <f aca="false">ROUND((EZ7-EY7)/EB7*100,0)</f>
        <v>174</v>
      </c>
      <c r="CM7" s="140" t="n">
        <f aca="false">ROUND((FA7-EZ7)/EB7*100,0)</f>
        <v>-334</v>
      </c>
      <c r="CN7" s="140" t="n">
        <f aca="false">CB7+CC7+CD7+CE7+CF7+CG7</f>
        <v>334</v>
      </c>
      <c r="CO7" s="141" t="n">
        <f aca="false">CB7+CC7+CD7</f>
        <v>282</v>
      </c>
      <c r="CP7" s="140" t="n">
        <f aca="false">CE7+CF7+CG7</f>
        <v>52</v>
      </c>
      <c r="CQ7" s="140" t="n">
        <f aca="false">CH7+CG7+CF7+CE7+CD7+CC7+CB7</f>
        <v>411</v>
      </c>
      <c r="CR7" s="140" t="n">
        <f aca="false">ROUND(EW7/EB7*100,0)</f>
        <v>464</v>
      </c>
      <c r="CS7" s="140" t="n">
        <f aca="false">ROUND((100-(AG7+AH7+AI7+AJ7+AK7)/AM7*100),1)</f>
        <v>70.2</v>
      </c>
      <c r="CT7" s="140" t="n">
        <f aca="false">ROUND((AP7+AQ7+AR7+AS7+AT7+AU7+AW7)/BE7*100,1)</f>
        <v>60.5</v>
      </c>
      <c r="CU7" s="140" t="n">
        <f aca="false">ROUND(BQ7/CA7*100,1)</f>
        <v>79.2</v>
      </c>
      <c r="CV7" s="140" t="n">
        <f aca="false">ROUND((CS7+CT7+CU7)/3,1)</f>
        <v>70</v>
      </c>
      <c r="CW7" s="214" t="n">
        <f aca="false">CV7</f>
        <v>70</v>
      </c>
      <c r="CX7" s="214" t="n">
        <f aca="false">CH7+CI7+CJ7</f>
        <v>195</v>
      </c>
      <c r="CY7" s="214" t="n">
        <f aca="false">CK7+CL7+CM7</f>
        <v>-4</v>
      </c>
      <c r="CZ7" s="214" t="n">
        <v>61</v>
      </c>
      <c r="DA7" s="214" t="n">
        <f aca="false">CJ7+CK7+CL7+CM7</f>
        <v>61</v>
      </c>
      <c r="DB7" s="323" t="n">
        <f aca="false">ROUND(FA7/EB7*100,0)</f>
        <v>526</v>
      </c>
      <c r="DC7" s="112" t="n">
        <f aca="false">ROUND(EG7/EC7*100,0)</f>
        <v>113</v>
      </c>
      <c r="DD7" s="112" t="n">
        <f aca="false">ROUND((EH7-EG7)/EC7*100,0)</f>
        <v>-52</v>
      </c>
      <c r="DE7" s="112" t="n">
        <f aca="false">ROUND((EI7-EH7)/EC7*100,0)</f>
        <v>13</v>
      </c>
      <c r="DF7" s="112" t="n">
        <f aca="false">ROUND((EJ7-EI7)/EC7*100,0)</f>
        <v>68</v>
      </c>
      <c r="DG7" s="112" t="n">
        <f aca="false">ROUND((EK7-EJ7)/EC7*100,0)</f>
        <v>142</v>
      </c>
      <c r="DH7" s="112" t="n">
        <f aca="false">ROUND((EL7-EK7)/EC7*100,0)</f>
        <v>187</v>
      </c>
      <c r="DI7" s="112" t="n">
        <f aca="false">DH7+DG7+DF7+DE7+DD7+DC7</f>
        <v>471</v>
      </c>
      <c r="DJ7" s="112" t="n">
        <f aca="false">ROUND((EM7-EL7)/EC7*100,0)</f>
        <v>163</v>
      </c>
      <c r="DK7" s="112" t="n">
        <f aca="false">ROUND((EN7-EM7)/EC7*100,0)</f>
        <v>31</v>
      </c>
      <c r="DL7" s="112" t="n">
        <f aca="false">DI7+DJ7+DK7</f>
        <v>665</v>
      </c>
      <c r="DM7" s="95" t="n">
        <f aca="false">ROUND(DL7+(DA7*1.125),0)</f>
        <v>734</v>
      </c>
      <c r="DN7" s="96" t="n">
        <v>54.9259550561798</v>
      </c>
      <c r="DO7" s="96" t="n">
        <v>79.1</v>
      </c>
      <c r="DP7" s="96" t="n">
        <v>23.7</v>
      </c>
      <c r="DQ7" s="96" t="n">
        <f aca="false">ROUND((BZ7+BF7+AN7)/3,1)</f>
        <v>52.6</v>
      </c>
      <c r="DR7" s="101" t="n">
        <v>23.7</v>
      </c>
      <c r="DS7" s="95" t="n">
        <f aca="false">ROUND(DM7*1.123,0)</f>
        <v>824</v>
      </c>
      <c r="DT7" s="95" t="n">
        <f aca="false">ROUND(DS7*1.113,0)</f>
        <v>917</v>
      </c>
      <c r="DU7" s="95" t="n">
        <f aca="false">ROUND(DT7*1.118,0)</f>
        <v>1025</v>
      </c>
      <c r="DV7" s="105" t="n">
        <v>36.41</v>
      </c>
      <c r="DW7" s="105" t="n">
        <v>32.49</v>
      </c>
      <c r="DX7" s="105" t="n">
        <v>38.88</v>
      </c>
      <c r="DY7" s="105" t="n">
        <v>30</v>
      </c>
      <c r="DZ7" s="105" t="n">
        <v>44.58</v>
      </c>
      <c r="EA7" s="106" t="n">
        <v>41.96</v>
      </c>
      <c r="EB7" s="106" t="n">
        <v>38.89</v>
      </c>
      <c r="EC7" s="118" t="n">
        <v>28.78</v>
      </c>
      <c r="ED7" s="109" t="n">
        <f aca="false">EE7+EF7</f>
        <v>776</v>
      </c>
      <c r="EE7" s="112" t="n">
        <v>565</v>
      </c>
      <c r="EF7" s="112" t="n">
        <f aca="false">ROUND(DM7/100*EC7,0)</f>
        <v>211</v>
      </c>
      <c r="EG7" s="119" t="n">
        <v>32.40168</v>
      </c>
      <c r="EH7" s="119" t="n">
        <v>17.31335</v>
      </c>
      <c r="EI7" s="118" t="n">
        <v>21.15838</v>
      </c>
      <c r="EJ7" s="118" t="n">
        <v>40.74052</v>
      </c>
      <c r="EK7" s="118" t="n">
        <v>81.54706</v>
      </c>
      <c r="EL7" s="118" t="n">
        <v>135.39042</v>
      </c>
      <c r="EM7" s="118" t="n">
        <v>182.27708</v>
      </c>
      <c r="EN7" s="118" t="n">
        <v>191.21925</v>
      </c>
      <c r="EO7" s="118"/>
      <c r="EP7" s="106" t="n">
        <v>0.44205</v>
      </c>
      <c r="EQ7" s="106" t="n">
        <v>15.20602</v>
      </c>
      <c r="ER7" s="106" t="n">
        <v>109.78291</v>
      </c>
      <c r="ES7" s="106" t="n">
        <v>19.29903</v>
      </c>
      <c r="ET7" s="106" t="n">
        <v>69.7791</v>
      </c>
      <c r="EU7" s="106" t="n">
        <v>129.88875</v>
      </c>
      <c r="EV7" s="115" t="n">
        <v>159.80901</v>
      </c>
      <c r="EW7" s="116" t="n">
        <v>180.308</v>
      </c>
      <c r="EX7" s="116" t="n">
        <v>205.76241</v>
      </c>
      <c r="EY7" s="116" t="n">
        <v>266.58634</v>
      </c>
      <c r="EZ7" s="116" t="n">
        <v>334.40564</v>
      </c>
      <c r="FA7" s="116" t="n">
        <v>204.70734</v>
      </c>
      <c r="FB7" s="115"/>
      <c r="FC7" s="106" t="n">
        <v>9.16838</v>
      </c>
      <c r="FD7" s="106" t="n">
        <v>26.47379</v>
      </c>
      <c r="FE7" s="106" t="n">
        <v>307.6784</v>
      </c>
      <c r="FF7" s="106" t="n">
        <v>410.03563</v>
      </c>
      <c r="FG7" s="106" t="n">
        <v>552.15317</v>
      </c>
      <c r="FH7" s="106" t="n">
        <v>649.99597</v>
      </c>
      <c r="FI7" s="106" t="n">
        <v>675.04854</v>
      </c>
      <c r="FJ7" s="106" t="n">
        <v>692.02577</v>
      </c>
      <c r="FK7" s="106" t="n">
        <v>737.81734</v>
      </c>
      <c r="FL7" s="106" t="n">
        <v>779.96799</v>
      </c>
      <c r="FM7" s="106" t="n">
        <v>807.85196</v>
      </c>
      <c r="FN7" s="106" t="n">
        <v>852.37383</v>
      </c>
      <c r="FO7" s="117"/>
    </row>
    <row r="8" customFormat="false" ht="15" hidden="false" customHeight="true" outlineLevel="0" collapsed="false">
      <c r="A8" s="267" t="n">
        <f aca="false">A7+1</f>
        <v>4</v>
      </c>
      <c r="B8" s="137" t="s">
        <v>125</v>
      </c>
      <c r="C8" s="137" t="s">
        <v>125</v>
      </c>
      <c r="D8" s="95" t="n">
        <v>134.11139</v>
      </c>
      <c r="E8" s="95" t="n">
        <v>231</v>
      </c>
      <c r="F8" s="95" t="n">
        <v>331.50397</v>
      </c>
      <c r="G8" s="95" t="n">
        <v>553</v>
      </c>
      <c r="H8" s="95" t="n">
        <v>170.09377</v>
      </c>
      <c r="I8" s="95" t="n">
        <v>40.12009</v>
      </c>
      <c r="J8" s="95" t="n">
        <f aca="false">H8-I8</f>
        <v>129.97368</v>
      </c>
      <c r="K8" s="95" t="e">
        <f aca="false">#REF!</f>
        <v>#REF!</v>
      </c>
      <c r="L8" s="95" t="e">
        <f aca="false">#REF!-#REF!</f>
        <v>#REF!</v>
      </c>
      <c r="M8" s="95" t="e">
        <f aca="false">#REF!-#REF!</f>
        <v>#REF!</v>
      </c>
      <c r="N8" s="95" t="e">
        <f aca="false">#REF!-#REF!</f>
        <v>#REF!</v>
      </c>
      <c r="O8" s="95" t="e">
        <f aca="false">#REF!-#REF!</f>
        <v>#REF!</v>
      </c>
      <c r="P8" s="95" t="e">
        <f aca="false">#REF!-#REF!</f>
        <v>#REF!</v>
      </c>
      <c r="Q8" s="95" t="e">
        <f aca="false">ROUND(#REF!/DY8*100,0)</f>
        <v>#REF!</v>
      </c>
      <c r="R8" s="95" t="e">
        <f aca="false">ROUND(L8/DY8*100,0)</f>
        <v>#REF!</v>
      </c>
      <c r="S8" s="95" t="e">
        <f aca="false">ROUND(M8/DY8*100,0)</f>
        <v>#REF!</v>
      </c>
      <c r="T8" s="95" t="e">
        <f aca="false">ROUND(N8/DY8*100,0)</f>
        <v>#REF!</v>
      </c>
      <c r="U8" s="95" t="e">
        <f aca="false">O8/DY8*100</f>
        <v>#REF!</v>
      </c>
      <c r="V8" s="95" t="e">
        <f aca="false">ROUND(P8/DY8*100,0)</f>
        <v>#REF!</v>
      </c>
      <c r="W8" s="96" t="n">
        <f aca="false">J8/H8*100</f>
        <v>76.4129573940304</v>
      </c>
      <c r="X8" s="95" t="e">
        <f aca="false">ROUND(#REF!/DY8*100,0)</f>
        <v>#REF!</v>
      </c>
      <c r="Y8" s="95" t="e">
        <f aca="false">ROUND((#REF!-#REF!)/DY8*100,0)</f>
        <v>#REF!</v>
      </c>
      <c r="Z8" s="95" t="e">
        <f aca="false">ROUND((#REF!-#REF!)/DY8*100,0)</f>
        <v>#REF!</v>
      </c>
      <c r="AA8" s="95" t="e">
        <f aca="false">ROUND((#REF!-#REF!)/DY8*100,0)</f>
        <v>#REF!</v>
      </c>
      <c r="AB8" s="95" t="e">
        <f aca="false">ROUND((#REF!-#REF!)/DY8*100,0)</f>
        <v>#REF!</v>
      </c>
      <c r="AC8" s="95" t="e">
        <f aca="false">ROUND((#REF!-#REF!)/DY8*100,0)</f>
        <v>#REF!</v>
      </c>
      <c r="AD8" s="95" t="n">
        <v>168.875003673769</v>
      </c>
      <c r="AE8" s="95" t="n">
        <v>107</v>
      </c>
      <c r="AF8" s="95" t="n">
        <f aca="false">AE8+AD8</f>
        <v>275.875003673769</v>
      </c>
      <c r="AG8" s="95" t="n">
        <v>6</v>
      </c>
      <c r="AH8" s="95" t="n">
        <v>33</v>
      </c>
      <c r="AI8" s="95" t="n">
        <v>68</v>
      </c>
      <c r="AJ8" s="95" t="n">
        <v>0</v>
      </c>
      <c r="AK8" s="95" t="n">
        <v>48</v>
      </c>
      <c r="AL8" s="95" t="n">
        <v>260.124996326231</v>
      </c>
      <c r="AM8" s="95" t="n">
        <v>429</v>
      </c>
      <c r="AN8" s="96" t="n">
        <v>60.6351972788417</v>
      </c>
      <c r="AO8" s="95" t="n">
        <v>441.875003673769</v>
      </c>
      <c r="AP8" s="95" t="n">
        <v>0</v>
      </c>
      <c r="AQ8" s="95" t="n">
        <v>3</v>
      </c>
      <c r="AR8" s="95" t="n">
        <v>2</v>
      </c>
      <c r="AS8" s="95" t="n">
        <v>102</v>
      </c>
      <c r="AT8" s="95" t="n">
        <v>16</v>
      </c>
      <c r="AU8" s="95" t="n">
        <v>3</v>
      </c>
      <c r="AV8" s="95" t="n">
        <v>128</v>
      </c>
      <c r="AW8" s="95" t="n">
        <v>136</v>
      </c>
      <c r="AX8" s="95" t="n">
        <f aca="false">AV8+AW8</f>
        <v>264</v>
      </c>
      <c r="AY8" s="95" t="n">
        <v>22</v>
      </c>
      <c r="AZ8" s="95" t="n">
        <v>16</v>
      </c>
      <c r="BA8" s="95" t="n">
        <v>85</v>
      </c>
      <c r="BB8" s="95" t="n">
        <v>-5</v>
      </c>
      <c r="BC8" s="95" t="n">
        <v>50</v>
      </c>
      <c r="BD8" s="95" t="n">
        <v>304</v>
      </c>
      <c r="BE8" s="95" t="n">
        <v>432</v>
      </c>
      <c r="BF8" s="96" t="n">
        <f aca="false">ROUND(BD8/BE8*100,1)</f>
        <v>70.4</v>
      </c>
      <c r="BG8" s="95" t="n">
        <f aca="false">ROUND(FC8/EA8*100,0)</f>
        <v>15</v>
      </c>
      <c r="BH8" s="95" t="n">
        <f aca="false">ROUND((FD8-FC8)/EA8*100,0)</f>
        <v>15</v>
      </c>
      <c r="BI8" s="95" t="n">
        <f aca="false">ROUND((FE8-FD8)/EA8*100,0)</f>
        <v>68</v>
      </c>
      <c r="BJ8" s="95" t="n">
        <f aca="false">ROUND(FE8/EA8*100,0)</f>
        <v>98</v>
      </c>
      <c r="BK8" s="95" t="n">
        <f aca="false">ROUND((FF8-FE8)/EA8*100,0)</f>
        <v>11</v>
      </c>
      <c r="BL8" s="95" t="n">
        <f aca="false">ROUND((FG8-FF8)/EA8*100,0)</f>
        <v>47</v>
      </c>
      <c r="BM8" s="95" t="n">
        <f aca="false">ROUND((FH8-FG8)/EA8*100,0)</f>
        <v>105</v>
      </c>
      <c r="BN8" s="95" t="n">
        <f aca="false">ROUND((FH8-FE8)/EA8*100,0)</f>
        <v>163</v>
      </c>
      <c r="BO8" s="95" t="n">
        <f aca="false">ROUND(FH8/EA8*100,0)</f>
        <v>261</v>
      </c>
      <c r="BP8" s="95" t="n">
        <f aca="false">ROUND((FI8-FH8)/EA8*100,0)</f>
        <v>283</v>
      </c>
      <c r="BQ8" s="95" t="n">
        <f aca="false">ROUND(FI8/EA8*100,0)</f>
        <v>544</v>
      </c>
      <c r="BR8" s="95" t="n">
        <f aca="false">ROUND((FJ8-FI8)/EA8*100,0)</f>
        <v>44</v>
      </c>
      <c r="BS8" s="95" t="n">
        <f aca="false">ROUND((FK8-FJ8)/EA8*100,0)</f>
        <v>66</v>
      </c>
      <c r="BT8" s="95" t="n">
        <f aca="false">ROUND(FK8/EA8*100,0)</f>
        <v>653</v>
      </c>
      <c r="BU8" s="95" t="n">
        <f aca="false">ROUND((FL8-FK8)/EA8*100,0)</f>
        <v>140</v>
      </c>
      <c r="BV8" s="95" t="n">
        <f aca="false">ROUND((FM8-FL8)/EA8*100,0)</f>
        <v>-35</v>
      </c>
      <c r="BW8" s="95" t="n">
        <f aca="false">ROUND((FN8-FM8)/EA8*100,0)</f>
        <v>742</v>
      </c>
      <c r="BX8" s="95" t="n">
        <f aca="false">BW8+BV8+BU8+BS8</f>
        <v>913</v>
      </c>
      <c r="BY8" s="95" t="n">
        <f aca="false">BW8+BV8+BU8+BS8+BR8+BP8</f>
        <v>1240</v>
      </c>
      <c r="BZ8" s="96" t="n">
        <f aca="false">ROUND(BY8/CA8*100,1)</f>
        <v>82.7</v>
      </c>
      <c r="CA8" s="95" t="n">
        <f aca="false">ROUND(FN8/EA8*100,0)</f>
        <v>1500</v>
      </c>
      <c r="CB8" s="140" t="n">
        <f aca="false">ROUND(EP8/EB8*100,0)</f>
        <v>72</v>
      </c>
      <c r="CC8" s="140" t="n">
        <f aca="false">ROUND((EQ8-EP8)/EB8*100,0)</f>
        <v>10</v>
      </c>
      <c r="CD8" s="140" t="n">
        <f aca="false">ROUND((ER8-EQ8)/EB8*100,0)</f>
        <v>-9</v>
      </c>
      <c r="CE8" s="140" t="n">
        <f aca="false">ROUND((ES8-ER8)/EB8*100,0)</f>
        <v>-34</v>
      </c>
      <c r="CF8" s="140" t="n">
        <f aca="false">ROUND((ET8-ES8)/EB8*100,0)</f>
        <v>3</v>
      </c>
      <c r="CG8" s="140" t="n">
        <f aca="false">ROUND((EU8-ET8)/EB8*100,0)</f>
        <v>91</v>
      </c>
      <c r="CH8" s="140" t="n">
        <f aca="false">ROUND((EV8-EU8)/EB8*100,0)</f>
        <v>100</v>
      </c>
      <c r="CI8" s="140" t="n">
        <f aca="false">ROUND((EW8-EV8)/EB8*100,0)</f>
        <v>24</v>
      </c>
      <c r="CJ8" s="140" t="n">
        <f aca="false">ROUND((EX8-EW8)/EB8*100,0)</f>
        <v>110</v>
      </c>
      <c r="CK8" s="140" t="n">
        <f aca="false">ROUND((EY8-EX8)/EB8*100,0)</f>
        <v>74</v>
      </c>
      <c r="CL8" s="140" t="n">
        <f aca="false">ROUND((EZ8-EY8)/EB8*100,0)</f>
        <v>8</v>
      </c>
      <c r="CM8" s="140" t="n">
        <f aca="false">ROUND((FA8-EZ8)/EB8*100,0)</f>
        <v>71</v>
      </c>
      <c r="CN8" s="140" t="n">
        <f aca="false">CB8+CC8+CD8+CE8+CF8+CG8</f>
        <v>133</v>
      </c>
      <c r="CO8" s="141" t="n">
        <f aca="false">CB8+CC8+CD8</f>
        <v>73</v>
      </c>
      <c r="CP8" s="140" t="n">
        <f aca="false">CE8+CF8+CG8</f>
        <v>60</v>
      </c>
      <c r="CQ8" s="140" t="n">
        <f aca="false">CH8+CG8+CF8+CE8+CD8+CC8+CB8</f>
        <v>233</v>
      </c>
      <c r="CR8" s="140" t="n">
        <f aca="false">ROUND(EW8/EB8*100,0)</f>
        <v>255</v>
      </c>
      <c r="CS8" s="140" t="n">
        <f aca="false">ROUND((100-(AG8+AH8+AI8+AJ8+AK8)/AM8*100),1)</f>
        <v>63.9</v>
      </c>
      <c r="CT8" s="140" t="n">
        <f aca="false">ROUND((AP8+AQ8+AR8+AS8+AT8+AU8+AW8)/BE8*100,1)</f>
        <v>60.6</v>
      </c>
      <c r="CU8" s="140" t="n">
        <f aca="false">ROUND(BQ8/CA8*100,1)</f>
        <v>36.3</v>
      </c>
      <c r="CV8" s="140" t="n">
        <f aca="false">ROUND((CS8+CT8+CU8)/3,1)</f>
        <v>53.6</v>
      </c>
      <c r="CW8" s="214" t="n">
        <f aca="false">CV8</f>
        <v>53.6</v>
      </c>
      <c r="CX8" s="214" t="n">
        <f aca="false">CH8+CI8+CJ8</f>
        <v>234</v>
      </c>
      <c r="CY8" s="214" t="n">
        <f aca="false">CK8+CL8+CM8</f>
        <v>153</v>
      </c>
      <c r="CZ8" s="214" t="n">
        <v>263</v>
      </c>
      <c r="DA8" s="214" t="n">
        <f aca="false">CJ8+CK8+CL8+CM8</f>
        <v>263</v>
      </c>
      <c r="DB8" s="323" t="n">
        <f aca="false">ROUND(FA8/EB8*100,0)</f>
        <v>518</v>
      </c>
      <c r="DC8" s="112" t="n">
        <f aca="false">ROUND(EG8/EC8*100,0)</f>
        <v>36</v>
      </c>
      <c r="DD8" s="112" t="n">
        <f aca="false">ROUND((EH8-EG8)/EC8*100,0)</f>
        <v>113</v>
      </c>
      <c r="DE8" s="112" t="n">
        <f aca="false">ROUND((EI8-EH8)/EC8*100,0)</f>
        <v>9</v>
      </c>
      <c r="DF8" s="112" t="n">
        <f aca="false">ROUND((EJ8-EI8)/EC8*100,0)</f>
        <v>15</v>
      </c>
      <c r="DG8" s="112" t="n">
        <f aca="false">ROUND((EK8-EJ8)/EC8*100,0)</f>
        <v>11</v>
      </c>
      <c r="DH8" s="112" t="n">
        <f aca="false">ROUND((EL8-EK8)/EC8*100,0)</f>
        <v>176</v>
      </c>
      <c r="DI8" s="112" t="n">
        <f aca="false">DH8+DG8+DF8+DE8+DD8+DC8</f>
        <v>360</v>
      </c>
      <c r="DJ8" s="112" t="n">
        <f aca="false">ROUND((EM8-EL8)/EC8*100,0)</f>
        <v>477</v>
      </c>
      <c r="DK8" s="112" t="n">
        <f aca="false">ROUND((EN8-EM8)/EC8*100,0)</f>
        <v>166</v>
      </c>
      <c r="DL8" s="112" t="n">
        <f aca="false">DI8+DJ8+DK8</f>
        <v>1003</v>
      </c>
      <c r="DM8" s="95" t="n">
        <f aca="false">ROUND(DL8+(DA8*1.125),0)</f>
        <v>1299</v>
      </c>
      <c r="DN8" s="96" t="n">
        <v>60.6351972788417</v>
      </c>
      <c r="DO8" s="96" t="n">
        <v>70.4</v>
      </c>
      <c r="DP8" s="96" t="n">
        <v>82.7</v>
      </c>
      <c r="DQ8" s="96" t="n">
        <f aca="false">ROUND((BZ8+BF8+AN8)/3,1)</f>
        <v>71.2</v>
      </c>
      <c r="DR8" s="136" t="n">
        <v>65.9</v>
      </c>
      <c r="DS8" s="95" t="n">
        <f aca="false">ROUND(DM8*1.123,0)</f>
        <v>1459</v>
      </c>
      <c r="DT8" s="95" t="n">
        <f aca="false">ROUND(DS8*1.113,0)</f>
        <v>1624</v>
      </c>
      <c r="DU8" s="95" t="n">
        <f aca="false">ROUND(DT8*1.118,0)</f>
        <v>1816</v>
      </c>
      <c r="DV8" s="105" t="n">
        <v>57.96</v>
      </c>
      <c r="DW8" s="105" t="n">
        <v>59.97</v>
      </c>
      <c r="DX8" s="105" t="n">
        <v>62.29</v>
      </c>
      <c r="DY8" s="105" t="n">
        <v>68.05</v>
      </c>
      <c r="DZ8" s="105" t="n">
        <v>66.62</v>
      </c>
      <c r="EA8" s="106" t="n">
        <v>57.58</v>
      </c>
      <c r="EB8" s="106" t="n">
        <v>56.32</v>
      </c>
      <c r="EC8" s="118" t="n">
        <v>44.6</v>
      </c>
      <c r="ED8" s="109" t="n">
        <f aca="false">EE8+EF8</f>
        <v>933</v>
      </c>
      <c r="EE8" s="112" t="n">
        <v>354</v>
      </c>
      <c r="EF8" s="112" t="n">
        <f aca="false">ROUND(DM8/100*EC8,0)</f>
        <v>579</v>
      </c>
      <c r="EG8" s="119" t="n">
        <v>16.13404</v>
      </c>
      <c r="EH8" s="119" t="n">
        <v>66.51025</v>
      </c>
      <c r="EI8" s="118" t="n">
        <v>70.52425</v>
      </c>
      <c r="EJ8" s="118" t="n">
        <v>77.31051</v>
      </c>
      <c r="EK8" s="118" t="n">
        <v>82.36061</v>
      </c>
      <c r="EL8" s="118" t="n">
        <v>160.84323</v>
      </c>
      <c r="EM8" s="118" t="n">
        <v>373.54532</v>
      </c>
      <c r="EN8" s="118" t="n">
        <v>447.40241</v>
      </c>
      <c r="EO8" s="118"/>
      <c r="EP8" s="106" t="n">
        <v>40.59658</v>
      </c>
      <c r="EQ8" s="106" t="n">
        <v>45.98696</v>
      </c>
      <c r="ER8" s="106" t="n">
        <v>40.64951</v>
      </c>
      <c r="ES8" s="106" t="n">
        <v>21.50124</v>
      </c>
      <c r="ET8" s="106" t="n">
        <v>23.22745</v>
      </c>
      <c r="EU8" s="106" t="n">
        <v>74.40037</v>
      </c>
      <c r="EV8" s="115" t="n">
        <v>130.56805</v>
      </c>
      <c r="EW8" s="116" t="n">
        <v>143.88332</v>
      </c>
      <c r="EX8" s="116" t="n">
        <v>205.55846</v>
      </c>
      <c r="EY8" s="116" t="n">
        <v>247.3479</v>
      </c>
      <c r="EZ8" s="116" t="n">
        <v>251.68262</v>
      </c>
      <c r="FA8" s="116" t="n">
        <v>291.68927</v>
      </c>
      <c r="FB8" s="115"/>
      <c r="FC8" s="106" t="n">
        <v>8.50071</v>
      </c>
      <c r="FD8" s="106" t="n">
        <v>16.89557</v>
      </c>
      <c r="FE8" s="106" t="n">
        <v>56.22076</v>
      </c>
      <c r="FF8" s="106" t="n">
        <v>62.73478</v>
      </c>
      <c r="FG8" s="106" t="n">
        <v>89.60337</v>
      </c>
      <c r="FH8" s="106" t="n">
        <v>149.99929</v>
      </c>
      <c r="FI8" s="106" t="n">
        <v>313.23455</v>
      </c>
      <c r="FJ8" s="106" t="n">
        <v>338.29338</v>
      </c>
      <c r="FK8" s="106" t="n">
        <v>376.27063</v>
      </c>
      <c r="FL8" s="106" t="n">
        <v>456.6621</v>
      </c>
      <c r="FM8" s="106" t="n">
        <v>436.28821</v>
      </c>
      <c r="FN8" s="106" t="n">
        <v>863.59317</v>
      </c>
      <c r="FO8" s="117"/>
    </row>
    <row r="9" customFormat="false" ht="15" hidden="false" customHeight="true" outlineLevel="0" collapsed="false">
      <c r="A9" s="267" t="n">
        <f aca="false">A8+1</f>
        <v>5</v>
      </c>
      <c r="B9" s="137" t="s">
        <v>126</v>
      </c>
      <c r="C9" s="137" t="s">
        <v>126</v>
      </c>
      <c r="D9" s="95" t="n">
        <v>321.85994</v>
      </c>
      <c r="E9" s="95" t="n">
        <v>1073</v>
      </c>
      <c r="F9" s="95" t="n">
        <v>839.21441</v>
      </c>
      <c r="G9" s="95" t="n">
        <v>2797</v>
      </c>
      <c r="H9" s="95" t="n">
        <v>728.529</v>
      </c>
      <c r="I9" s="95" t="n">
        <v>128.98565</v>
      </c>
      <c r="J9" s="95" t="n">
        <f aca="false">H9-I9</f>
        <v>599.54335</v>
      </c>
      <c r="K9" s="95" t="e">
        <f aca="false">#REF!</f>
        <v>#REF!</v>
      </c>
      <c r="L9" s="95" t="e">
        <f aca="false">#REF!-#REF!</f>
        <v>#REF!</v>
      </c>
      <c r="M9" s="95" t="e">
        <f aca="false">#REF!-#REF!</f>
        <v>#REF!</v>
      </c>
      <c r="N9" s="95" t="e">
        <f aca="false">#REF!-#REF!</f>
        <v>#REF!</v>
      </c>
      <c r="O9" s="95" t="e">
        <f aca="false">#REF!-#REF!</f>
        <v>#REF!</v>
      </c>
      <c r="P9" s="95" t="e">
        <f aca="false">#REF!-#REF!</f>
        <v>#REF!</v>
      </c>
      <c r="Q9" s="95" t="e">
        <f aca="false">ROUND(#REF!/DY9*100,0)</f>
        <v>#REF!</v>
      </c>
      <c r="R9" s="95" t="e">
        <f aca="false">ROUND(L9/DY9*100,0)</f>
        <v>#REF!</v>
      </c>
      <c r="S9" s="95" t="e">
        <f aca="false">ROUND(M9/DY9*100,0)</f>
        <v>#REF!</v>
      </c>
      <c r="T9" s="95" t="e">
        <f aca="false">ROUND(N9/DY9*100,0)</f>
        <v>#REF!</v>
      </c>
      <c r="U9" s="95" t="e">
        <f aca="false">O9/DY9*100</f>
        <v>#REF!</v>
      </c>
      <c r="V9" s="95" t="e">
        <f aca="false">ROUND(P9/DY9*100,0)</f>
        <v>#REF!</v>
      </c>
      <c r="W9" s="96" t="n">
        <f aca="false">J9/H9*100</f>
        <v>82.2950562022926</v>
      </c>
      <c r="X9" s="95" t="e">
        <f aca="false">ROUND(#REF!/DY9*100,0)</f>
        <v>#REF!</v>
      </c>
      <c r="Y9" s="95" t="e">
        <f aca="false">ROUND((#REF!-#REF!)/DY9*100,0)</f>
        <v>#REF!</v>
      </c>
      <c r="Z9" s="95" t="e">
        <f aca="false">ROUND((#REF!-#REF!)/DY9*100,0)</f>
        <v>#REF!</v>
      </c>
      <c r="AA9" s="95" t="e">
        <f aca="false">ROUND((#REF!-#REF!)/DY9*100,0)</f>
        <v>#REF!</v>
      </c>
      <c r="AB9" s="95" t="e">
        <f aca="false">ROUND((#REF!-#REF!)/DY9*100,0)</f>
        <v>#REF!</v>
      </c>
      <c r="AC9" s="95" t="e">
        <f aca="false">ROUND((#REF!-#REF!)/DY9*100,0)</f>
        <v>#REF!</v>
      </c>
      <c r="AD9" s="95" t="n">
        <v>1098.45508999705</v>
      </c>
      <c r="AE9" s="95" t="n">
        <v>1665</v>
      </c>
      <c r="AF9" s="95" t="n">
        <f aca="false">AE9+AD9</f>
        <v>2763.45508999705</v>
      </c>
      <c r="AG9" s="95" t="n">
        <v>-402</v>
      </c>
      <c r="AH9" s="95" t="n">
        <v>259</v>
      </c>
      <c r="AI9" s="95" t="n">
        <v>448</v>
      </c>
      <c r="AJ9" s="95" t="n">
        <v>126</v>
      </c>
      <c r="AK9" s="95" t="n">
        <v>55</v>
      </c>
      <c r="AL9" s="95" t="n">
        <v>2150.54491000295</v>
      </c>
      <c r="AM9" s="95" t="n">
        <v>3249</v>
      </c>
      <c r="AN9" s="96" t="n">
        <v>66.1909790705741</v>
      </c>
      <c r="AO9" s="95" t="n">
        <v>3526.45508999705</v>
      </c>
      <c r="AP9" s="95" t="n">
        <v>366</v>
      </c>
      <c r="AQ9" s="95" t="n">
        <v>44</v>
      </c>
      <c r="AR9" s="95" t="n">
        <v>-7</v>
      </c>
      <c r="AS9" s="95" t="n">
        <v>35</v>
      </c>
      <c r="AT9" s="95" t="n">
        <v>83</v>
      </c>
      <c r="AU9" s="95" t="n">
        <v>1</v>
      </c>
      <c r="AV9" s="95" t="n">
        <v>523</v>
      </c>
      <c r="AW9" s="95" t="n">
        <v>1604</v>
      </c>
      <c r="AX9" s="95" t="n">
        <f aca="false">AV9+AW9</f>
        <v>2127</v>
      </c>
      <c r="AY9" s="95" t="n">
        <v>346</v>
      </c>
      <c r="AZ9" s="95" t="n">
        <v>109</v>
      </c>
      <c r="BA9" s="95" t="n">
        <v>591</v>
      </c>
      <c r="BB9" s="95" t="n">
        <v>164</v>
      </c>
      <c r="BC9" s="95" t="n">
        <v>198</v>
      </c>
      <c r="BD9" s="95" t="n">
        <v>3012</v>
      </c>
      <c r="BE9" s="95" t="n">
        <v>3535</v>
      </c>
      <c r="BF9" s="96" t="n">
        <f aca="false">ROUND(BD9/BE9*100,1)</f>
        <v>85.2</v>
      </c>
      <c r="BG9" s="95" t="n">
        <f aca="false">ROUND(FC9/EA9*100,0)</f>
        <v>431</v>
      </c>
      <c r="BH9" s="95" t="n">
        <f aca="false">ROUND((FD9-FC9)/EA9*100,0)</f>
        <v>91</v>
      </c>
      <c r="BI9" s="95" t="n">
        <f aca="false">ROUND((FE9-FD9)/EA9*100,0)</f>
        <v>21</v>
      </c>
      <c r="BJ9" s="95" t="n">
        <f aca="false">ROUND(FE9/EA9*100,0)</f>
        <v>543</v>
      </c>
      <c r="BK9" s="95" t="n">
        <f aca="false">ROUND((FF9-FE9)/EA9*100,0)</f>
        <v>1685</v>
      </c>
      <c r="BL9" s="95" t="n">
        <f aca="false">ROUND((FG9-FF9)/EA9*100,0)</f>
        <v>50</v>
      </c>
      <c r="BM9" s="95" t="n">
        <f aca="false">ROUND((FH9-FG9)/EA9*100,0)</f>
        <v>281</v>
      </c>
      <c r="BN9" s="95" t="n">
        <f aca="false">ROUND((FH9-FE9)/EA9*100,0)</f>
        <v>2016</v>
      </c>
      <c r="BO9" s="95" t="n">
        <f aca="false">ROUND(FH9/EA9*100,0)</f>
        <v>2559</v>
      </c>
      <c r="BP9" s="95" t="n">
        <f aca="false">ROUND((FI9-FH9)/EA9*100,0)</f>
        <v>1396</v>
      </c>
      <c r="BQ9" s="95" t="n">
        <f aca="false">ROUND(FI9/EA9*100,0)</f>
        <v>3955</v>
      </c>
      <c r="BR9" s="95" t="n">
        <f aca="false">ROUND((FJ9-FI9)/EA9*100,0)</f>
        <v>75</v>
      </c>
      <c r="BS9" s="95" t="n">
        <f aca="false">ROUND((FK9-FJ9)/EA9*100,0)</f>
        <v>61</v>
      </c>
      <c r="BT9" s="95" t="n">
        <f aca="false">ROUND(FK9/EA9*100,0)</f>
        <v>4091</v>
      </c>
      <c r="BU9" s="95" t="n">
        <f aca="false">ROUND((FL9-FK9)/EA9*100,0)</f>
        <v>339</v>
      </c>
      <c r="BV9" s="95" t="n">
        <f aca="false">ROUND((FM9-FL9)/EA9*100,0)</f>
        <v>87</v>
      </c>
      <c r="BW9" s="95" t="n">
        <f aca="false">ROUND((FN9-FM9)/EA9*100,0)</f>
        <v>566</v>
      </c>
      <c r="BX9" s="95" t="n">
        <f aca="false">BW9+BV9+BU9+BS9</f>
        <v>1053</v>
      </c>
      <c r="BY9" s="95" t="n">
        <f aca="false">BW9+BV9+BU9+BS9+BR9+BP9</f>
        <v>2524</v>
      </c>
      <c r="BZ9" s="96" t="n">
        <f aca="false">ROUND(BY9/CA9*100,1)</f>
        <v>49.7</v>
      </c>
      <c r="CA9" s="95" t="n">
        <f aca="false">ROUND(FN9/EA9*100,0)</f>
        <v>5083</v>
      </c>
      <c r="CB9" s="140" t="n">
        <f aca="false">ROUND(EP9/EB9*100,0)</f>
        <v>415</v>
      </c>
      <c r="CC9" s="140" t="n">
        <f aca="false">ROUND((EQ9-EP9)/EB9*100,0)</f>
        <v>-2</v>
      </c>
      <c r="CD9" s="140" t="n">
        <f aca="false">ROUND((ER9-EQ9)/EB9*100,0)</f>
        <v>1</v>
      </c>
      <c r="CE9" s="140" t="n">
        <f aca="false">ROUND((ES9-ER9)/EB9*100,0)</f>
        <v>-81</v>
      </c>
      <c r="CF9" s="140" t="n">
        <f aca="false">ROUND((ET9-ES9)/EB9*100,0)</f>
        <v>598</v>
      </c>
      <c r="CG9" s="140" t="n">
        <f aca="false">ROUND((EU9-ET9)/EB9*100,0)</f>
        <v>111</v>
      </c>
      <c r="CH9" s="140" t="n">
        <f aca="false">ROUND((EV9-EU9)/EB9*100,0)</f>
        <v>1964</v>
      </c>
      <c r="CI9" s="140" t="n">
        <f aca="false">ROUND((EW9-EV9)/EB9*100,0)</f>
        <v>47</v>
      </c>
      <c r="CJ9" s="140" t="n">
        <f aca="false">ROUND((EX9-EW9)/EB9*100,0)</f>
        <v>14</v>
      </c>
      <c r="CK9" s="140" t="n">
        <f aca="false">ROUND((EY9-EX9)/EB9*100,0)</f>
        <v>854</v>
      </c>
      <c r="CL9" s="140" t="n">
        <f aca="false">ROUND((EZ9-EY9)/EB9*100,0)</f>
        <v>64</v>
      </c>
      <c r="CM9" s="140" t="n">
        <f aca="false">ROUND((FA9-EZ9)/EB9*100,0)</f>
        <v>169</v>
      </c>
      <c r="CN9" s="140" t="n">
        <f aca="false">CB9+CC9+CD9+CE9+CF9+CG9</f>
        <v>1042</v>
      </c>
      <c r="CO9" s="141" t="n">
        <f aca="false">CB9+CC9+CD9</f>
        <v>414</v>
      </c>
      <c r="CP9" s="140" t="n">
        <f aca="false">CE9+CF9+CG9</f>
        <v>628</v>
      </c>
      <c r="CQ9" s="140" t="n">
        <f aca="false">CH9+CG9+CF9+CE9+CD9+CC9+CB9</f>
        <v>3006</v>
      </c>
      <c r="CR9" s="140" t="n">
        <f aca="false">ROUND(EW9/EB9*100,0)</f>
        <v>3053</v>
      </c>
      <c r="CS9" s="140" t="n">
        <f aca="false">ROUND((100-(AG9+AH9+AI9+AJ9+AK9)/AM9*100),1)</f>
        <v>85</v>
      </c>
      <c r="CT9" s="140" t="n">
        <f aca="false">ROUND((AP9+AQ9+AR9+AS9+AT9+AU9+AW9)/BE9*100,1)</f>
        <v>60.1</v>
      </c>
      <c r="CU9" s="140" t="n">
        <f aca="false">ROUND(BQ9/CA9*100,1)</f>
        <v>77.8</v>
      </c>
      <c r="CV9" s="140" t="n">
        <f aca="false">ROUND((CS9+CT9+CU9)/3,1)</f>
        <v>74.3</v>
      </c>
      <c r="CW9" s="214" t="n">
        <f aca="false">CV9</f>
        <v>74.3</v>
      </c>
      <c r="CX9" s="214" t="n">
        <f aca="false">CH9+CI9+CJ9</f>
        <v>2025</v>
      </c>
      <c r="CY9" s="214" t="n">
        <f aca="false">CK9+CL9+CM9</f>
        <v>1087</v>
      </c>
      <c r="CZ9" s="214" t="n">
        <v>1101</v>
      </c>
      <c r="DA9" s="214" t="n">
        <f aca="false">CJ9+CK9+CL9+CM9</f>
        <v>1101</v>
      </c>
      <c r="DB9" s="323" t="n">
        <f aca="false">ROUND(FA9/EB9*100,0)</f>
        <v>4154</v>
      </c>
      <c r="DC9" s="112" t="n">
        <f aca="false">ROUND(EG9/EC9*100,0)</f>
        <v>676</v>
      </c>
      <c r="DD9" s="112" t="n">
        <f aca="false">ROUND((EH9-EG9)/EC9*100,0)</f>
        <v>93</v>
      </c>
      <c r="DE9" s="112" t="n">
        <f aca="false">ROUND((EI9-EH9)/EC9*100,0)</f>
        <v>130</v>
      </c>
      <c r="DF9" s="112" t="n">
        <f aca="false">ROUND((EJ9-EI9)/EC9*100,0)</f>
        <v>74</v>
      </c>
      <c r="DG9" s="112" t="n">
        <f aca="false">ROUND((EK9-EJ9)/EC9*100,0)</f>
        <v>66</v>
      </c>
      <c r="DH9" s="112" t="n">
        <f aca="false">ROUND((EL9-EK9)/EC9*100,0)</f>
        <v>377</v>
      </c>
      <c r="DI9" s="112" t="n">
        <f aca="false">DH9+DG9+DF9+DE9+DD9+DC9</f>
        <v>1416</v>
      </c>
      <c r="DJ9" s="112" t="n">
        <f aca="false">ROUND((EM9-EL9)/EC9*100,0)</f>
        <v>776</v>
      </c>
      <c r="DK9" s="112" t="n">
        <f aca="false">ROUND((EN9-EM9)/EC9*100,0)</f>
        <v>317</v>
      </c>
      <c r="DL9" s="112" t="n">
        <f aca="false">DI9+DJ9+DK9</f>
        <v>2509</v>
      </c>
      <c r="DM9" s="95" t="n">
        <f aca="false">ROUND(DL9+(DA9*1.125),0)</f>
        <v>3748</v>
      </c>
      <c r="DN9" s="96" t="n">
        <v>66.1909790705741</v>
      </c>
      <c r="DO9" s="96" t="n">
        <v>85.2</v>
      </c>
      <c r="DP9" s="96" t="n">
        <v>49.7</v>
      </c>
      <c r="DQ9" s="96" t="n">
        <f aca="false">ROUND((BZ9+BF9+AN9)/3,1)</f>
        <v>67</v>
      </c>
      <c r="DR9" s="101" t="n">
        <v>49.7</v>
      </c>
      <c r="DS9" s="95" t="n">
        <f aca="false">ROUND(DM9*1.123,0)</f>
        <v>4209</v>
      </c>
      <c r="DT9" s="95" t="n">
        <f aca="false">ROUND(DS9*1.113,0)</f>
        <v>4685</v>
      </c>
      <c r="DU9" s="95" t="n">
        <f aca="false">ROUND(DT9*1.118,0)</f>
        <v>5238</v>
      </c>
      <c r="DV9" s="105" t="n">
        <v>30</v>
      </c>
      <c r="DW9" s="105" t="n">
        <v>30</v>
      </c>
      <c r="DX9" s="105" t="n">
        <v>30</v>
      </c>
      <c r="DY9" s="105" t="n">
        <v>33.89</v>
      </c>
      <c r="DZ9" s="105" t="n">
        <v>34.56</v>
      </c>
      <c r="EA9" s="106" t="n">
        <v>31.05</v>
      </c>
      <c r="EB9" s="106" t="n">
        <v>33.15</v>
      </c>
      <c r="EC9" s="118" t="n">
        <v>24.96</v>
      </c>
      <c r="ED9" s="109" t="n">
        <f aca="false">EE9+EF9</f>
        <v>1857</v>
      </c>
      <c r="EE9" s="112" t="n">
        <v>921</v>
      </c>
      <c r="EF9" s="112" t="n">
        <f aca="false">ROUND(DM9/100*EC9,0)</f>
        <v>936</v>
      </c>
      <c r="EG9" s="119" t="n">
        <v>168.85398</v>
      </c>
      <c r="EH9" s="119" t="n">
        <v>192.00117</v>
      </c>
      <c r="EI9" s="118" t="n">
        <v>224.45391</v>
      </c>
      <c r="EJ9" s="118" t="n">
        <v>242.99949</v>
      </c>
      <c r="EK9" s="118" t="n">
        <v>259.40771</v>
      </c>
      <c r="EL9" s="118" t="n">
        <v>353.52513</v>
      </c>
      <c r="EM9" s="118" t="n">
        <v>547.21866</v>
      </c>
      <c r="EN9" s="118" t="n">
        <v>626.3787</v>
      </c>
      <c r="EO9" s="118"/>
      <c r="EP9" s="106" t="n">
        <v>137.41556</v>
      </c>
      <c r="EQ9" s="106" t="n">
        <v>136.6449</v>
      </c>
      <c r="ER9" s="106" t="n">
        <v>137.01288</v>
      </c>
      <c r="ES9" s="106" t="n">
        <v>110.2494</v>
      </c>
      <c r="ET9" s="106" t="n">
        <v>308.38687</v>
      </c>
      <c r="EU9" s="106" t="n">
        <v>345.2632</v>
      </c>
      <c r="EV9" s="115" t="n">
        <v>996.2583</v>
      </c>
      <c r="EW9" s="116" t="n">
        <v>1011.933</v>
      </c>
      <c r="EX9" s="116" t="n">
        <v>1016.50559</v>
      </c>
      <c r="EY9" s="116" t="n">
        <v>1299.65015</v>
      </c>
      <c r="EZ9" s="116" t="n">
        <v>1320.88911</v>
      </c>
      <c r="FA9" s="116" t="n">
        <v>1376.98759</v>
      </c>
      <c r="FB9" s="115"/>
      <c r="FC9" s="106" t="n">
        <v>133.87476</v>
      </c>
      <c r="FD9" s="106" t="n">
        <v>162.16032</v>
      </c>
      <c r="FE9" s="106" t="n">
        <v>168.6866</v>
      </c>
      <c r="FF9" s="106" t="n">
        <v>691.88717</v>
      </c>
      <c r="FG9" s="106" t="n">
        <v>707.36851</v>
      </c>
      <c r="FH9" s="106" t="n">
        <v>794.5448</v>
      </c>
      <c r="FI9" s="106" t="n">
        <v>1227.9492</v>
      </c>
      <c r="FJ9" s="106" t="n">
        <v>1251.24327</v>
      </c>
      <c r="FK9" s="106" t="n">
        <v>1270.20971</v>
      </c>
      <c r="FL9" s="106" t="n">
        <v>1375.54722</v>
      </c>
      <c r="FM9" s="106" t="n">
        <v>1402.46388</v>
      </c>
      <c r="FN9" s="106" t="n">
        <v>1578.26054</v>
      </c>
      <c r="FO9" s="117"/>
    </row>
    <row r="10" customFormat="false" ht="15" hidden="false" customHeight="true" outlineLevel="0" collapsed="false">
      <c r="A10" s="267" t="n">
        <f aca="false">A9+1</f>
        <v>6</v>
      </c>
      <c r="B10" s="137" t="s">
        <v>127</v>
      </c>
      <c r="C10" s="137" t="s">
        <v>127</v>
      </c>
      <c r="D10" s="95" t="n">
        <v>17121.32837</v>
      </c>
      <c r="E10" s="95" t="n">
        <v>57071</v>
      </c>
      <c r="F10" s="95" t="n">
        <v>12741.52577</v>
      </c>
      <c r="G10" s="95" t="n">
        <v>42470</v>
      </c>
      <c r="H10" s="95" t="n">
        <v>9094.59146</v>
      </c>
      <c r="I10" s="95" t="n">
        <v>3074.04491</v>
      </c>
      <c r="J10" s="95" t="n">
        <f aca="false">H10-I10</f>
        <v>6020.54655</v>
      </c>
      <c r="K10" s="95" t="e">
        <f aca="false">#REF!</f>
        <v>#REF!</v>
      </c>
      <c r="L10" s="95" t="e">
        <f aca="false">#REF!-#REF!</f>
        <v>#REF!</v>
      </c>
      <c r="M10" s="95" t="e">
        <f aca="false">#REF!-#REF!</f>
        <v>#REF!</v>
      </c>
      <c r="N10" s="95" t="e">
        <f aca="false">#REF!-#REF!</f>
        <v>#REF!</v>
      </c>
      <c r="O10" s="95" t="e">
        <f aca="false">#REF!-#REF!</f>
        <v>#REF!</v>
      </c>
      <c r="P10" s="95" t="e">
        <f aca="false">#REF!-#REF!</f>
        <v>#REF!</v>
      </c>
      <c r="Q10" s="95" t="e">
        <f aca="false">ROUND(#REF!/DY10*100,0)</f>
        <v>#REF!</v>
      </c>
      <c r="R10" s="95" t="e">
        <f aca="false">ROUND(L10/DY10*100,0)+4</f>
        <v>#REF!</v>
      </c>
      <c r="S10" s="95" t="e">
        <f aca="false">ROUND(M10/DY10*100,0)-2</f>
        <v>#REF!</v>
      </c>
      <c r="T10" s="95" t="e">
        <f aca="false">ROUND(N10/DY10*100,0)+1</f>
        <v>#REF!</v>
      </c>
      <c r="U10" s="95" t="e">
        <f aca="false">O10/DY10*100</f>
        <v>#REF!</v>
      </c>
      <c r="V10" s="95" t="e">
        <f aca="false">ROUND(P10/DY10*100,0)-2</f>
        <v>#REF!</v>
      </c>
      <c r="W10" s="96" t="n">
        <f aca="false">J10/H10*100</f>
        <v>66.1991973633965</v>
      </c>
      <c r="X10" s="95" t="e">
        <f aca="false">ROUND(#REF!/DY10*100,0)</f>
        <v>#REF!</v>
      </c>
      <c r="Y10" s="95" t="e">
        <f aca="false">ROUND((#REF!-#REF!)/DY10*100,0)</f>
        <v>#REF!</v>
      </c>
      <c r="Z10" s="95" t="e">
        <f aca="false">ROUND((#REF!-#REF!)/DY10*100,0)</f>
        <v>#REF!</v>
      </c>
      <c r="AA10" s="95" t="e">
        <f aca="false">ROUND((#REF!-#REF!)/DY10*100,0)</f>
        <v>#REF!</v>
      </c>
      <c r="AB10" s="95" t="e">
        <f aca="false">ROUND((#REF!-#REF!)/DY10*100,0)</f>
        <v>#REF!</v>
      </c>
      <c r="AC10" s="95" t="e">
        <f aca="false">ROUND((#REF!-#REF!)/DY10*100,0)</f>
        <v>#REF!</v>
      </c>
      <c r="AD10" s="95" t="n">
        <v>11777.1677333333</v>
      </c>
      <c r="AE10" s="95" t="n">
        <v>13179</v>
      </c>
      <c r="AF10" s="95" t="n">
        <f aca="false">AE10+AD10</f>
        <v>24956.1677333333</v>
      </c>
      <c r="AG10" s="95" t="n">
        <v>516</v>
      </c>
      <c r="AH10" s="95" t="n">
        <v>979</v>
      </c>
      <c r="AI10" s="95" t="n">
        <v>5315</v>
      </c>
      <c r="AJ10" s="95" t="n">
        <v>1109</v>
      </c>
      <c r="AK10" s="95" t="n">
        <v>1362</v>
      </c>
      <c r="AL10" s="95" t="n">
        <v>22460.8322666667</v>
      </c>
      <c r="AM10" s="95" t="n">
        <v>34238</v>
      </c>
      <c r="AN10" s="96" t="n">
        <v>65.6020569737329</v>
      </c>
      <c r="AO10" s="95" t="n">
        <v>42090.1677333333</v>
      </c>
      <c r="AP10" s="95" t="n">
        <v>3845</v>
      </c>
      <c r="AQ10" s="95" t="n">
        <v>1614</v>
      </c>
      <c r="AR10" s="95" t="n">
        <v>663</v>
      </c>
      <c r="AS10" s="95" t="n">
        <v>1975</v>
      </c>
      <c r="AT10" s="95" t="n">
        <v>3370</v>
      </c>
      <c r="AU10" s="95" t="n">
        <v>5394</v>
      </c>
      <c r="AV10" s="95" t="n">
        <v>16860</v>
      </c>
      <c r="AW10" s="95" t="n">
        <v>14671</v>
      </c>
      <c r="AX10" s="95" t="n">
        <f aca="false">AV10+AW10</f>
        <v>31531</v>
      </c>
      <c r="AY10" s="95" t="n">
        <v>348</v>
      </c>
      <c r="AZ10" s="95" t="n">
        <v>1441</v>
      </c>
      <c r="BA10" s="95" t="n">
        <v>2774</v>
      </c>
      <c r="BB10" s="95" t="n">
        <v>1173</v>
      </c>
      <c r="BC10" s="95" t="n">
        <v>2252</v>
      </c>
      <c r="BD10" s="95" t="n">
        <v>22659</v>
      </c>
      <c r="BE10" s="95" t="n">
        <v>39519</v>
      </c>
      <c r="BF10" s="96" t="n">
        <f aca="false">ROUND(BD10/BE10*100,1)</f>
        <v>57.3</v>
      </c>
      <c r="BG10" s="95" t="n">
        <f aca="false">ROUND(FC10/EA10*100,0)</f>
        <v>1540</v>
      </c>
      <c r="BH10" s="95" t="n">
        <f aca="false">ROUND((FD10-FC10)/EA10*100,0)-2</f>
        <v>3156</v>
      </c>
      <c r="BI10" s="95" t="n">
        <f aca="false">ROUND((FE10-FD10)/EA10*100,0)</f>
        <v>825</v>
      </c>
      <c r="BJ10" s="95" t="n">
        <f aca="false">ROUND(FE10/EA10*100,0)</f>
        <v>5523</v>
      </c>
      <c r="BK10" s="95" t="n">
        <f aca="false">ROUND((FF10-FE10)/EA10*100,0)-1</f>
        <v>1184</v>
      </c>
      <c r="BL10" s="95" t="n">
        <f aca="false">ROUND((FG10-FF10)/EA10*100,0)+1</f>
        <v>4272</v>
      </c>
      <c r="BM10" s="95" t="n">
        <f aca="false">ROUND((FH10-FG10)/EA10*100,0)-2</f>
        <v>6623</v>
      </c>
      <c r="BN10" s="95" t="n">
        <f aca="false">ROUND((FH10-FE10)/EA10*100,0)-1</f>
        <v>12080</v>
      </c>
      <c r="BO10" s="95" t="n">
        <f aca="false">ROUND(FH10/EA10*100,0)+1</f>
        <v>17604</v>
      </c>
      <c r="BP10" s="95" t="n">
        <f aca="false">ROUND((FI10-FH10)/EA10*100,0)</f>
        <v>16537</v>
      </c>
      <c r="BQ10" s="95" t="n">
        <f aca="false">ROUND(FI10/EA10*100,0)+1</f>
        <v>34141</v>
      </c>
      <c r="BR10" s="95" t="n">
        <f aca="false">ROUND((FJ10-FI10)/EA10*100,0)-3</f>
        <v>2236</v>
      </c>
      <c r="BS10" s="95" t="n">
        <f aca="false">ROUND((FK10-FJ10)/EA10*100,0)</f>
        <v>1224</v>
      </c>
      <c r="BT10" s="95" t="n">
        <f aca="false">ROUND(FK10/EA10*100,0)</f>
        <v>37603</v>
      </c>
      <c r="BU10" s="95" t="n">
        <f aca="false">ROUND((FL10-FK10)/EA10*100,0)+1</f>
        <v>7473</v>
      </c>
      <c r="BV10" s="95" t="n">
        <f aca="false">ROUND((FM10-FL10)/EA10*100,0)</f>
        <v>1612</v>
      </c>
      <c r="BW10" s="95" t="n">
        <f aca="false">ROUND((FN10-FM10)/EA10*100,0)+2</f>
        <v>4593</v>
      </c>
      <c r="BX10" s="95" t="n">
        <f aca="false">BW10+BV10+BU10+BS10</f>
        <v>14902</v>
      </c>
      <c r="BY10" s="95" t="n">
        <f aca="false">BW10+BV10+BU10+BS10+BR10+BP10</f>
        <v>33675</v>
      </c>
      <c r="BZ10" s="96" t="n">
        <f aca="false">ROUND(BY10/CA10*100,1)</f>
        <v>65.7</v>
      </c>
      <c r="CA10" s="95" t="n">
        <f aca="false">ROUND(FN10/EA10*100,0)</f>
        <v>51278</v>
      </c>
      <c r="CB10" s="140" t="n">
        <f aca="false">ROUND(EP10/EB10*100,0)-2</f>
        <v>4368</v>
      </c>
      <c r="CC10" s="140" t="n">
        <f aca="false">ROUND((EQ10-EP10)/EB10*100,0)-3</f>
        <v>1346</v>
      </c>
      <c r="CD10" s="140" t="n">
        <f aca="false">ROUND((ER10-EQ10)/EB10*100,0)-5</f>
        <v>626</v>
      </c>
      <c r="CE10" s="140" t="n">
        <f aca="false">ROUND((ES10-ER10)/EB10*100,0)-1</f>
        <v>1576</v>
      </c>
      <c r="CF10" s="140" t="n">
        <f aca="false">ROUND((ET10-ES10)/EB10*100,0)+2</f>
        <v>1497</v>
      </c>
      <c r="CG10" s="140" t="n">
        <f aca="false">ROUND((EU10-ET10)/EB10*100,0)-3</f>
        <v>3630</v>
      </c>
      <c r="CH10" s="140" t="n">
        <f aca="false">ROUND((EV10-EU10)/EB10*100,0)+2</f>
        <v>15804</v>
      </c>
      <c r="CI10" s="140" t="n">
        <f aca="false">ROUND((EW10-EV10)/EB10*100,0)</f>
        <v>1382</v>
      </c>
      <c r="CJ10" s="140" t="n">
        <f aca="false">ROUND((EX10-EW10)/EB10*100,0)+3</f>
        <v>708</v>
      </c>
      <c r="CK10" s="140" t="n">
        <f aca="false">ROUND((EY10-EX10)/EB10*100,0)</f>
        <v>7076</v>
      </c>
      <c r="CL10" s="140" t="n">
        <f aca="false">ROUND((EZ10-EY10)/EB10*100,0)-1</f>
        <v>314</v>
      </c>
      <c r="CM10" s="140" t="n">
        <f aca="false">ROUND((FA10-EZ10)/EB10*100,0)+2</f>
        <v>3558</v>
      </c>
      <c r="CN10" s="140" t="n">
        <f aca="false">CB10+CC10+CD10+CE10+CF10+CG10</f>
        <v>13043</v>
      </c>
      <c r="CO10" s="141" t="n">
        <f aca="false">CB10+CC10+CD10</f>
        <v>6340</v>
      </c>
      <c r="CP10" s="140" t="n">
        <f aca="false">CE10+CF10+CG10</f>
        <v>6703</v>
      </c>
      <c r="CQ10" s="140" t="n">
        <f aca="false">CH10+CG10+CF10+CE10+CD10+CC10+CB10</f>
        <v>28847</v>
      </c>
      <c r="CR10" s="140" t="n">
        <f aca="false">ROUND(EW10/EB10*100,0)-2</f>
        <v>30236</v>
      </c>
      <c r="CS10" s="140" t="n">
        <f aca="false">ROUND((100-(AG10+AH10+AI10+AJ10+AK10)/AM10*100),1)</f>
        <v>72.9</v>
      </c>
      <c r="CT10" s="140" t="n">
        <f aca="false">ROUND((AP10+AQ10+AR10+AS10+AT10+AU10+AW10)/BE10*100,1)</f>
        <v>79.8</v>
      </c>
      <c r="CU10" s="140" t="n">
        <f aca="false">ROUND(BQ10/CA10*100,1)</f>
        <v>66.6</v>
      </c>
      <c r="CV10" s="140" t="n">
        <f aca="false">ROUND((CS10+CT10+CU10)/3,1)</f>
        <v>73.1</v>
      </c>
      <c r="CW10" s="214" t="n">
        <f aca="false">CV10</f>
        <v>73.1</v>
      </c>
      <c r="CX10" s="214" t="n">
        <f aca="false">CH10+CI10+CJ10</f>
        <v>17894</v>
      </c>
      <c r="CY10" s="214" t="n">
        <f aca="false">CK10+CL10+CM10</f>
        <v>10948</v>
      </c>
      <c r="CZ10" s="214" t="n">
        <v>11656</v>
      </c>
      <c r="DA10" s="214" t="n">
        <f aca="false">CJ10+CK10+CL10+CM10</f>
        <v>11656</v>
      </c>
      <c r="DB10" s="323" t="n">
        <f aca="false">ROUND(FA10/EB10*100,0)-1</f>
        <v>41888</v>
      </c>
      <c r="DC10" s="112" t="n">
        <f aca="false">ROUND(EG10/EC10*100,0)+2</f>
        <v>3011</v>
      </c>
      <c r="DD10" s="112" t="n">
        <f aca="false">ROUND((EH10-EG10)/EC10*100,0)+1</f>
        <v>899</v>
      </c>
      <c r="DE10" s="112" t="n">
        <f aca="false">ROUND((EI10-EH10)/EC10*100,0)+1</f>
        <v>490</v>
      </c>
      <c r="DF10" s="112" t="n">
        <f aca="false">ROUND((EJ10-EI10)/EC10*100,0)+1</f>
        <v>1927</v>
      </c>
      <c r="DG10" s="112" t="n">
        <f aca="false">ROUND((EK10-EJ10)/EC10*100,0)+3</f>
        <v>1216</v>
      </c>
      <c r="DH10" s="112" t="n">
        <f aca="false">ROUND((EL10-EK10)/EC10*100,0)-3</f>
        <v>2356</v>
      </c>
      <c r="DI10" s="112" t="n">
        <f aca="false">DH10+DG10+DF10+DE10+DD10+DC10</f>
        <v>9899</v>
      </c>
      <c r="DJ10" s="112" t="n">
        <f aca="false">ROUND((EM10-EL10)/EC10*100,0)-1</f>
        <v>15744</v>
      </c>
      <c r="DK10" s="112" t="n">
        <f aca="false">ROUND((EN10-EM10)/EC10*100,0)</f>
        <v>2538</v>
      </c>
      <c r="DL10" s="112" t="n">
        <f aca="false">DI10+DJ10+DK10-1</f>
        <v>28180</v>
      </c>
      <c r="DM10" s="95" t="n">
        <f aca="false">ROUND(DL10+(DA10*1.125),0)-1</f>
        <v>41292</v>
      </c>
      <c r="DN10" s="96" t="n">
        <v>65.6020569737329</v>
      </c>
      <c r="DO10" s="96" t="n">
        <v>57.3</v>
      </c>
      <c r="DP10" s="96" t="n">
        <v>65.7</v>
      </c>
      <c r="DQ10" s="96" t="n">
        <f aca="false">ROUND((BZ10+BF10+AN10)/3,1)</f>
        <v>62.9</v>
      </c>
      <c r="DR10" s="101" t="n">
        <v>65.7</v>
      </c>
      <c r="DS10" s="95" t="n">
        <f aca="false">ROUND(DM10*1.123,0)+4</f>
        <v>46375</v>
      </c>
      <c r="DT10" s="95" t="n">
        <f aca="false">ROUND(DS10*1.113,0)+4</f>
        <v>51619</v>
      </c>
      <c r="DU10" s="95" t="n">
        <f aca="false">ROUND(DT10*1.118,0)-4</f>
        <v>57706</v>
      </c>
      <c r="DV10" s="105" t="n">
        <v>30</v>
      </c>
      <c r="DW10" s="105" t="n">
        <v>30</v>
      </c>
      <c r="DX10" s="105" t="n">
        <v>30</v>
      </c>
      <c r="DY10" s="105" t="n">
        <v>30</v>
      </c>
      <c r="DZ10" s="105" t="n">
        <v>30</v>
      </c>
      <c r="EA10" s="106" t="n">
        <v>30</v>
      </c>
      <c r="EB10" s="106" t="n">
        <v>30</v>
      </c>
      <c r="EC10" s="324" t="n">
        <v>20</v>
      </c>
      <c r="ED10" s="109" t="n">
        <f aca="false">EE10+EF10</f>
        <v>25325</v>
      </c>
      <c r="EE10" s="112" t="n">
        <v>17067</v>
      </c>
      <c r="EF10" s="112" t="n">
        <f aca="false">ROUND(DM10/100*EC10,0)</f>
        <v>8258</v>
      </c>
      <c r="EG10" s="325" t="n">
        <v>601.86343</v>
      </c>
      <c r="EH10" s="325" t="n">
        <v>781.54094</v>
      </c>
      <c r="EI10" s="324" t="n">
        <v>879.41023</v>
      </c>
      <c r="EJ10" s="324" t="n">
        <v>1264.59813</v>
      </c>
      <c r="EK10" s="324" t="n">
        <v>1507.15692</v>
      </c>
      <c r="EL10" s="324" t="n">
        <v>1978.97186</v>
      </c>
      <c r="EM10" s="324" t="n">
        <v>5127.91728</v>
      </c>
      <c r="EN10" s="324" t="n">
        <v>5635.47179</v>
      </c>
      <c r="EO10" s="324"/>
      <c r="EP10" s="106" t="n">
        <v>1310.89327</v>
      </c>
      <c r="EQ10" s="106" t="n">
        <v>1715.54886</v>
      </c>
      <c r="ER10" s="106" t="n">
        <v>1904.71087</v>
      </c>
      <c r="ES10" s="106" t="n">
        <v>2377.77583</v>
      </c>
      <c r="ET10" s="106" t="n">
        <v>2826.1959</v>
      </c>
      <c r="EU10" s="106" t="n">
        <v>3916.00181</v>
      </c>
      <c r="EV10" s="115" t="n">
        <v>8656.60698</v>
      </c>
      <c r="EW10" s="116" t="n">
        <v>9071.27608</v>
      </c>
      <c r="EX10" s="116" t="n">
        <v>9282.75544</v>
      </c>
      <c r="EY10" s="116" t="n">
        <v>11405.51613</v>
      </c>
      <c r="EZ10" s="116" t="n">
        <v>11499.92633</v>
      </c>
      <c r="FA10" s="116" t="n">
        <v>12566.57732</v>
      </c>
      <c r="FB10" s="115"/>
      <c r="FC10" s="106" t="n">
        <v>461.91813</v>
      </c>
      <c r="FD10" s="106" t="n">
        <v>1409.23934</v>
      </c>
      <c r="FE10" s="106" t="n">
        <v>1656.82272</v>
      </c>
      <c r="FF10" s="106" t="n">
        <v>2012.34757</v>
      </c>
      <c r="FG10" s="106" t="n">
        <v>3293.61038</v>
      </c>
      <c r="FH10" s="106" t="n">
        <v>5281.03786</v>
      </c>
      <c r="FI10" s="106" t="n">
        <v>10242.11106</v>
      </c>
      <c r="FJ10" s="106" t="n">
        <v>10913.6709</v>
      </c>
      <c r="FK10" s="106" t="n">
        <v>11280.79544</v>
      </c>
      <c r="FL10" s="106" t="n">
        <v>13522.44998</v>
      </c>
      <c r="FM10" s="106" t="n">
        <v>14006.18978</v>
      </c>
      <c r="FN10" s="106" t="n">
        <v>15383.46336</v>
      </c>
      <c r="FO10" s="117"/>
    </row>
    <row r="11" customFormat="false" ht="15" hidden="false" customHeight="true" outlineLevel="0" collapsed="false">
      <c r="A11" s="267" t="n">
        <f aca="false">A10+1</f>
        <v>7</v>
      </c>
      <c r="B11" s="137" t="s">
        <v>128</v>
      </c>
      <c r="C11" s="137" t="s">
        <v>128</v>
      </c>
      <c r="D11" s="95" t="n">
        <v>3842.2475</v>
      </c>
      <c r="E11" s="95" t="n">
        <v>10469</v>
      </c>
      <c r="F11" s="95" t="n">
        <v>4257.31946</v>
      </c>
      <c r="G11" s="95" t="n">
        <v>14191</v>
      </c>
      <c r="H11" s="95" t="n">
        <v>5128.43266</v>
      </c>
      <c r="I11" s="95" t="n">
        <v>1332.05184</v>
      </c>
      <c r="J11" s="95" t="n">
        <f aca="false">H11-I11</f>
        <v>3796.38082</v>
      </c>
      <c r="K11" s="95" t="e">
        <f aca="false">#REF!</f>
        <v>#REF!</v>
      </c>
      <c r="L11" s="95" t="e">
        <f aca="false">#REF!-#REF!</f>
        <v>#REF!</v>
      </c>
      <c r="M11" s="95" t="e">
        <f aca="false">#REF!-#REF!</f>
        <v>#REF!</v>
      </c>
      <c r="N11" s="95" t="e">
        <f aca="false">#REF!-#REF!</f>
        <v>#REF!</v>
      </c>
      <c r="O11" s="95" t="e">
        <f aca="false">#REF!-#REF!</f>
        <v>#REF!</v>
      </c>
      <c r="P11" s="95" t="e">
        <f aca="false">#REF!-#REF!</f>
        <v>#REF!</v>
      </c>
      <c r="Q11" s="95" t="e">
        <f aca="false">ROUND(#REF!/DY11*100,0)</f>
        <v>#REF!</v>
      </c>
      <c r="R11" s="95" t="e">
        <f aca="false">ROUND(L11/DY11*100,0)</f>
        <v>#REF!</v>
      </c>
      <c r="S11" s="95" t="e">
        <f aca="false">ROUND(M11/DY11*100,0)</f>
        <v>#REF!</v>
      </c>
      <c r="T11" s="95" t="e">
        <f aca="false">ROUND(N11/DY11*100,0)</f>
        <v>#REF!</v>
      </c>
      <c r="U11" s="95" t="e">
        <f aca="false">O11/DY11*100</f>
        <v>#REF!</v>
      </c>
      <c r="V11" s="95" t="e">
        <f aca="false">ROUND(P11/DY11*100,0)</f>
        <v>#REF!</v>
      </c>
      <c r="W11" s="96" t="n">
        <f aca="false">J11/H11*100</f>
        <v>74.0261415463336</v>
      </c>
      <c r="X11" s="95" t="e">
        <f aca="false">ROUND(#REF!/DY11*100,0)</f>
        <v>#REF!</v>
      </c>
      <c r="Y11" s="95" t="e">
        <f aca="false">ROUND((#REF!-#REF!)/DY11*100,0)</f>
        <v>#REF!</v>
      </c>
      <c r="Z11" s="95" t="e">
        <f aca="false">ROUND((#REF!-#REF!)/DY11*100,0)</f>
        <v>#REF!</v>
      </c>
      <c r="AA11" s="95" t="e">
        <f aca="false">ROUND((#REF!-#REF!)/DY11*100,0)</f>
        <v>#REF!</v>
      </c>
      <c r="AB11" s="95" t="e">
        <f aca="false">ROUND((#REF!-#REF!)/DY11*100,0)</f>
        <v>#REF!</v>
      </c>
      <c r="AC11" s="95" t="e">
        <f aca="false">ROUND((#REF!-#REF!)/DY11*100,0)</f>
        <v>#REF!</v>
      </c>
      <c r="AD11" s="95" t="n">
        <v>4478.71673333333</v>
      </c>
      <c r="AE11" s="95" t="n">
        <v>5506</v>
      </c>
      <c r="AF11" s="95" t="n">
        <f aca="false">AE11+AD11</f>
        <v>9984.71673333334</v>
      </c>
      <c r="AG11" s="95" t="n">
        <v>1080</v>
      </c>
      <c r="AH11" s="95" t="n">
        <v>897</v>
      </c>
      <c r="AI11" s="95" t="n">
        <v>2319</v>
      </c>
      <c r="AJ11" s="95" t="n">
        <v>483</v>
      </c>
      <c r="AK11" s="95" t="n">
        <v>911</v>
      </c>
      <c r="AL11" s="95" t="n">
        <v>11197.2832666667</v>
      </c>
      <c r="AM11" s="95" t="n">
        <v>15676</v>
      </c>
      <c r="AN11" s="96" t="n">
        <v>71.4294671259675</v>
      </c>
      <c r="AO11" s="95" t="n">
        <v>17103.7167333333</v>
      </c>
      <c r="AP11" s="95" t="n">
        <v>1616</v>
      </c>
      <c r="AQ11" s="95" t="n">
        <v>176</v>
      </c>
      <c r="AR11" s="95" t="n">
        <v>504</v>
      </c>
      <c r="AS11" s="95" t="n">
        <v>266</v>
      </c>
      <c r="AT11" s="95" t="n">
        <v>665</v>
      </c>
      <c r="AU11" s="95" t="n">
        <v>2358</v>
      </c>
      <c r="AV11" s="95" t="n">
        <v>5585</v>
      </c>
      <c r="AW11" s="95" t="n">
        <v>14604</v>
      </c>
      <c r="AX11" s="95" t="n">
        <f aca="false">AV11+AW11</f>
        <v>20189</v>
      </c>
      <c r="AY11" s="95" t="n">
        <v>1300</v>
      </c>
      <c r="AZ11" s="95" t="n">
        <v>1023</v>
      </c>
      <c r="BA11" s="95" t="n">
        <v>3741</v>
      </c>
      <c r="BB11" s="95" t="n">
        <v>272</v>
      </c>
      <c r="BC11" s="95" t="n">
        <v>681</v>
      </c>
      <c r="BD11" s="95" t="n">
        <v>21621</v>
      </c>
      <c r="BE11" s="95" t="n">
        <v>27206</v>
      </c>
      <c r="BF11" s="96" t="n">
        <f aca="false">ROUND(BD11/BE11*100,1)</f>
        <v>79.5</v>
      </c>
      <c r="BG11" s="95" t="n">
        <f aca="false">ROUND(FC11/EA11*100,0)</f>
        <v>512</v>
      </c>
      <c r="BH11" s="95" t="n">
        <f aca="false">ROUND((FD11-FC11)/EA11*100,0)</f>
        <v>2800</v>
      </c>
      <c r="BI11" s="95" t="n">
        <f aca="false">ROUND((FE11-FD11)/EA11*100,0)</f>
        <v>472</v>
      </c>
      <c r="BJ11" s="95" t="n">
        <f aca="false">ROUND(FE11/EA11*100,0)</f>
        <v>3783</v>
      </c>
      <c r="BK11" s="95" t="n">
        <f aca="false">ROUND((FF11-FE11)/EA11*100,0)</f>
        <v>502</v>
      </c>
      <c r="BL11" s="95" t="n">
        <f aca="false">ROUND((FG11-FF11)/EA11*100,0)</f>
        <v>1269</v>
      </c>
      <c r="BM11" s="95" t="n">
        <f aca="false">ROUND((FH11-FG11)/EA11*100,0)</f>
        <v>1485</v>
      </c>
      <c r="BN11" s="95" t="n">
        <f aca="false">ROUND((FH11-FE11)/EA11*100,0)</f>
        <v>3256</v>
      </c>
      <c r="BO11" s="95" t="n">
        <f aca="false">ROUND(FH11/EA11*100,0)</f>
        <v>7039</v>
      </c>
      <c r="BP11" s="95" t="n">
        <f aca="false">ROUND((FI11-FH11)/EA11*100,0)</f>
        <v>12542</v>
      </c>
      <c r="BQ11" s="95" t="n">
        <f aca="false">ROUND(FI11/EA11*100,0)</f>
        <v>19581</v>
      </c>
      <c r="BR11" s="95" t="n">
        <f aca="false">ROUND((FJ11-FI11)/EA11*100,0)</f>
        <v>-827</v>
      </c>
      <c r="BS11" s="95" t="n">
        <f aca="false">ROUND((FK11-FJ11)/EA11*100,0)</f>
        <v>3401</v>
      </c>
      <c r="BT11" s="95" t="n">
        <f aca="false">ROUND(FK11/EA11*100,0)</f>
        <v>22156</v>
      </c>
      <c r="BU11" s="95" t="n">
        <f aca="false">ROUND((FL11-FK11)/EA11*100,0)</f>
        <v>3865</v>
      </c>
      <c r="BV11" s="95" t="n">
        <f aca="false">ROUND((FM11-FL11)/EA11*100,0)</f>
        <v>1207</v>
      </c>
      <c r="BW11" s="95" t="n">
        <f aca="false">ROUND((FN11-FM11)/EA11*100,0)</f>
        <v>1870</v>
      </c>
      <c r="BX11" s="95" t="n">
        <f aca="false">BW11+BV11+BU11+BS11</f>
        <v>10343</v>
      </c>
      <c r="BY11" s="95" t="n">
        <f aca="false">BW11+BV11+BU11+BS11+BR11+BP11</f>
        <v>22058</v>
      </c>
      <c r="BZ11" s="96" t="n">
        <f aca="false">ROUND(BY11/CA11*100,1)</f>
        <v>75.8</v>
      </c>
      <c r="CA11" s="95" t="n">
        <f aca="false">ROUND(FN11/EA11*100,0)</f>
        <v>29097</v>
      </c>
      <c r="CB11" s="140" t="n">
        <f aca="false">ROUND(EP11/EB11*100,0)</f>
        <v>2146</v>
      </c>
      <c r="CC11" s="140" t="n">
        <f aca="false">ROUND((EQ11-EP11)/EB11*100,0)</f>
        <v>1617</v>
      </c>
      <c r="CD11" s="140" t="n">
        <f aca="false">ROUND((ER11-EQ11)/EB11*100,0)</f>
        <v>393</v>
      </c>
      <c r="CE11" s="140" t="n">
        <f aca="false">ROUND((ES11-ER11)/EB11*100,0)</f>
        <v>-1141</v>
      </c>
      <c r="CF11" s="140" t="n">
        <f aca="false">ROUND((ET11-ES11)/EB11*100,0)</f>
        <v>1198</v>
      </c>
      <c r="CG11" s="140" t="n">
        <f aca="false">ROUND((EU11-ET11)/EB11*100,0)</f>
        <v>801</v>
      </c>
      <c r="CH11" s="140" t="n">
        <f aca="false">ROUND((EV11-EU11)/EB11*100,0)</f>
        <v>14171</v>
      </c>
      <c r="CI11" s="140" t="n">
        <f aca="false">ROUND((EW11-EV11)/EB11*100,0)</f>
        <v>-1850</v>
      </c>
      <c r="CJ11" s="140" t="n">
        <f aca="false">ROUND((EX11-EW11)/EB11*100,0)</f>
        <v>503</v>
      </c>
      <c r="CK11" s="140" t="n">
        <f aca="false">ROUND((EY11-EX11)/EB11*100,0)+1</f>
        <v>2402</v>
      </c>
      <c r="CL11" s="140" t="n">
        <f aca="false">ROUND((EZ11-EY11)/EB11*100,0)</f>
        <v>951</v>
      </c>
      <c r="CM11" s="140" t="n">
        <f aca="false">ROUND((FA11-EZ11)/EB11*100,0)</f>
        <v>943</v>
      </c>
      <c r="CN11" s="140" t="n">
        <f aca="false">CB11+CC11+CD11+CE11+CF11+CG11</f>
        <v>5014</v>
      </c>
      <c r="CO11" s="141" t="n">
        <f aca="false">CB11+CC11+CD11</f>
        <v>4156</v>
      </c>
      <c r="CP11" s="140" t="n">
        <f aca="false">CE11+CF11+CG11</f>
        <v>858</v>
      </c>
      <c r="CQ11" s="140" t="n">
        <f aca="false">CH11+CG11+CF11+CE11+CD11+CC11+CB11</f>
        <v>19185</v>
      </c>
      <c r="CR11" s="140" t="n">
        <f aca="false">ROUND(EW11/EB11*100,0)</f>
        <v>17336</v>
      </c>
      <c r="CS11" s="140" t="n">
        <f aca="false">ROUND((100-(AG11+AH11+AI11+AJ11+AK11)/AM11*100),1)</f>
        <v>63.7</v>
      </c>
      <c r="CT11" s="140" t="n">
        <f aca="false">ROUND((AP11+AQ11+AR11+AS11+AT11+AU11+AW11)/BE11*100,1)</f>
        <v>74.2</v>
      </c>
      <c r="CU11" s="140" t="n">
        <f aca="false">ROUND(BQ11/CA11*100,1)</f>
        <v>67.3</v>
      </c>
      <c r="CV11" s="140" t="n">
        <f aca="false">ROUND((CS11+CT11+CU11)/3,1)</f>
        <v>68.4</v>
      </c>
      <c r="CW11" s="214" t="n">
        <f aca="false">CV11</f>
        <v>68.4</v>
      </c>
      <c r="CX11" s="214" t="n">
        <f aca="false">CH11+CI11+CJ11</f>
        <v>12824</v>
      </c>
      <c r="CY11" s="214" t="n">
        <f aca="false">CK11+CL11+CM11</f>
        <v>4296</v>
      </c>
      <c r="CZ11" s="214" t="n">
        <v>4799</v>
      </c>
      <c r="DA11" s="214" t="n">
        <f aca="false">CJ11+CK11+CL11+CM11</f>
        <v>4799</v>
      </c>
      <c r="DB11" s="323" t="n">
        <f aca="false">ROUND(FA11/EB11*100,0)</f>
        <v>22133</v>
      </c>
      <c r="DC11" s="112" t="n">
        <f aca="false">ROUND(EG11/EC11*100,0)</f>
        <v>1296</v>
      </c>
      <c r="DD11" s="112" t="n">
        <f aca="false">ROUND((EH11-EG11)/EC11*100,0)</f>
        <v>-566</v>
      </c>
      <c r="DE11" s="112" t="n">
        <f aca="false">ROUND((EI11-EH11)/EC11*100,0)</f>
        <v>484</v>
      </c>
      <c r="DF11" s="112" t="n">
        <f aca="false">ROUND((EJ11-EI11)/EC11*100,0)</f>
        <v>575</v>
      </c>
      <c r="DG11" s="112" t="n">
        <f aca="false">ROUND((EK11-EJ11)/EC11*100,0)</f>
        <v>1676</v>
      </c>
      <c r="DH11" s="112" t="n">
        <f aca="false">ROUND((EL11-EK11)/EC11*100,0)</f>
        <v>1506</v>
      </c>
      <c r="DI11" s="112" t="n">
        <f aca="false">DH11+DG11+DF11+DE11+DD11+DC11</f>
        <v>4971</v>
      </c>
      <c r="DJ11" s="112" t="n">
        <f aca="false">ROUND((EM11-EL11)/EC11*100,0)</f>
        <v>10612</v>
      </c>
      <c r="DK11" s="112" t="n">
        <f aca="false">ROUND((EN11-EM11)/EC11*100,0)</f>
        <v>845</v>
      </c>
      <c r="DL11" s="112" t="n">
        <f aca="false">DI11+DJ11+DK11</f>
        <v>16428</v>
      </c>
      <c r="DM11" s="95" t="n">
        <f aca="false">ROUND(DL11+(DA11*1.125),0)</f>
        <v>21827</v>
      </c>
      <c r="DN11" s="96" t="n">
        <v>71.4294671259675</v>
      </c>
      <c r="DO11" s="96" t="n">
        <v>79.5</v>
      </c>
      <c r="DP11" s="96" t="n">
        <v>75.8</v>
      </c>
      <c r="DQ11" s="96" t="n">
        <f aca="false">ROUND((BZ11+BF11+AN11)/3,1)</f>
        <v>75.6</v>
      </c>
      <c r="DR11" s="136" t="n">
        <v>65.9</v>
      </c>
      <c r="DS11" s="95" t="n">
        <f aca="false">ROUND(DM11*1.123,0)</f>
        <v>24512</v>
      </c>
      <c r="DT11" s="95" t="n">
        <f aca="false">ROUND(DS11*1.113,0)</f>
        <v>27282</v>
      </c>
      <c r="DU11" s="95" t="n">
        <f aca="false">ROUND(DT11*1.118,0)</f>
        <v>30501</v>
      </c>
      <c r="DV11" s="105" t="n">
        <v>36.7</v>
      </c>
      <c r="DW11" s="105" t="n">
        <v>30</v>
      </c>
      <c r="DX11" s="105" t="n">
        <v>40.62</v>
      </c>
      <c r="DY11" s="105" t="n">
        <v>30</v>
      </c>
      <c r="DZ11" s="105" t="n">
        <v>38.03</v>
      </c>
      <c r="EA11" s="106" t="n">
        <v>30.35</v>
      </c>
      <c r="EB11" s="106" t="n">
        <v>38.8</v>
      </c>
      <c r="EC11" s="118" t="n">
        <v>31.01</v>
      </c>
      <c r="ED11" s="109" t="n">
        <f aca="false">EE11+EF11</f>
        <v>9628</v>
      </c>
      <c r="EE11" s="112" t="n">
        <v>2859</v>
      </c>
      <c r="EF11" s="112" t="n">
        <f aca="false">ROUND(DM11/100*EC11,0)</f>
        <v>6769</v>
      </c>
      <c r="EG11" s="119" t="n">
        <v>401.79567</v>
      </c>
      <c r="EH11" s="119" t="n">
        <v>226.29649</v>
      </c>
      <c r="EI11" s="118" t="n">
        <v>376.30531</v>
      </c>
      <c r="EJ11" s="118" t="n">
        <v>554.74499</v>
      </c>
      <c r="EK11" s="118" t="n">
        <v>1074.3367</v>
      </c>
      <c r="EL11" s="118" t="n">
        <v>1541.21029</v>
      </c>
      <c r="EM11" s="118" t="n">
        <v>4832.13269</v>
      </c>
      <c r="EN11" s="118" t="n">
        <v>5094.31064</v>
      </c>
      <c r="EO11" s="118"/>
      <c r="EP11" s="106" t="n">
        <v>832.56385</v>
      </c>
      <c r="EQ11" s="106" t="n">
        <v>1459.85899</v>
      </c>
      <c r="ER11" s="106" t="n">
        <v>1612.49368</v>
      </c>
      <c r="ES11" s="106" t="n">
        <v>1169.69853</v>
      </c>
      <c r="ET11" s="106" t="n">
        <v>1634.60793</v>
      </c>
      <c r="EU11" s="106" t="n">
        <v>1945.53515</v>
      </c>
      <c r="EV11" s="115" t="n">
        <v>7443.85197</v>
      </c>
      <c r="EW11" s="116" t="n">
        <v>6726.19999</v>
      </c>
      <c r="EX11" s="116" t="n">
        <v>6921.34046</v>
      </c>
      <c r="EY11" s="116" t="n">
        <v>7852.90681</v>
      </c>
      <c r="EZ11" s="116" t="n">
        <v>8221.81433</v>
      </c>
      <c r="FA11" s="116" t="n">
        <v>8587.74482</v>
      </c>
      <c r="FB11" s="115"/>
      <c r="FC11" s="106" t="n">
        <v>155.3124</v>
      </c>
      <c r="FD11" s="106" t="n">
        <v>1004.97234</v>
      </c>
      <c r="FE11" s="106" t="n">
        <v>1148.23722</v>
      </c>
      <c r="FF11" s="106" t="n">
        <v>1300.53378</v>
      </c>
      <c r="FG11" s="106" t="n">
        <v>1685.76147</v>
      </c>
      <c r="FH11" s="106" t="n">
        <v>2136.43648</v>
      </c>
      <c r="FI11" s="106" t="n">
        <v>5942.9822</v>
      </c>
      <c r="FJ11" s="106" t="n">
        <v>5691.98568</v>
      </c>
      <c r="FK11" s="106" t="n">
        <v>6724.24021</v>
      </c>
      <c r="FL11" s="106" t="n">
        <v>7897.35166</v>
      </c>
      <c r="FM11" s="106" t="n">
        <v>8263.60714</v>
      </c>
      <c r="FN11" s="106" t="n">
        <v>8831.01446</v>
      </c>
      <c r="FO11" s="117"/>
    </row>
    <row r="12" customFormat="false" ht="15" hidden="false" customHeight="true" outlineLevel="0" collapsed="false">
      <c r="A12" s="267" t="n">
        <f aca="false">A11+1</f>
        <v>8</v>
      </c>
      <c r="B12" s="137" t="s">
        <v>279</v>
      </c>
      <c r="C12" s="137" t="s">
        <v>279</v>
      </c>
      <c r="D12" s="95" t="n">
        <v>131.8768</v>
      </c>
      <c r="E12" s="95" t="n">
        <v>408</v>
      </c>
      <c r="F12" s="95" t="n">
        <v>258.51102</v>
      </c>
      <c r="G12" s="95" t="n">
        <v>685</v>
      </c>
      <c r="H12" s="95" t="n">
        <v>513.32998</v>
      </c>
      <c r="I12" s="95" t="n">
        <v>257.77202</v>
      </c>
      <c r="J12" s="95" t="n">
        <f aca="false">H12-I12</f>
        <v>255.55796</v>
      </c>
      <c r="K12" s="95" t="e">
        <f aca="false">#REF!</f>
        <v>#REF!</v>
      </c>
      <c r="L12" s="95" t="e">
        <f aca="false">#REF!-#REF!</f>
        <v>#REF!</v>
      </c>
      <c r="M12" s="95" t="e">
        <f aca="false">#REF!-#REF!</f>
        <v>#REF!</v>
      </c>
      <c r="N12" s="95" t="e">
        <f aca="false">#REF!-#REF!</f>
        <v>#REF!</v>
      </c>
      <c r="O12" s="95" t="e">
        <f aca="false">#REF!-#REF!</f>
        <v>#REF!</v>
      </c>
      <c r="P12" s="95" t="e">
        <f aca="false">#REF!-#REF!</f>
        <v>#REF!</v>
      </c>
      <c r="Q12" s="95" t="e">
        <f aca="false">ROUND(#REF!/DY12*100,0)</f>
        <v>#REF!</v>
      </c>
      <c r="R12" s="95" t="e">
        <f aca="false">ROUND(L12/DY12*100,0)</f>
        <v>#REF!</v>
      </c>
      <c r="S12" s="95" t="e">
        <f aca="false">ROUND(M12/DY12*100,0)</f>
        <v>#REF!</v>
      </c>
      <c r="T12" s="95" t="e">
        <f aca="false">ROUND(N12/DY12*100,0)</f>
        <v>#REF!</v>
      </c>
      <c r="U12" s="95" t="e">
        <f aca="false">O12/DY12*100</f>
        <v>#REF!</v>
      </c>
      <c r="V12" s="95" t="e">
        <f aca="false">ROUND(P12/DY12*100,0)</f>
        <v>#REF!</v>
      </c>
      <c r="W12" s="96" t="n">
        <f aca="false">J12/H12*100</f>
        <v>49.784343396425</v>
      </c>
      <c r="X12" s="95" t="e">
        <f aca="false">ROUND(#REF!/DY12*100,0)</f>
        <v>#REF!</v>
      </c>
      <c r="Y12" s="95" t="e">
        <f aca="false">ROUND((#REF!-#REF!)/DY12*100,0)</f>
        <v>#REF!</v>
      </c>
      <c r="Z12" s="95" t="e">
        <f aca="false">ROUND((#REF!-#REF!)/DY12*100,0)</f>
        <v>#REF!</v>
      </c>
      <c r="AA12" s="95" t="e">
        <f aca="false">ROUND((#REF!-#REF!)/DY12*100,0)</f>
        <v>#REF!</v>
      </c>
      <c r="AB12" s="95" t="e">
        <f aca="false">ROUND((#REF!-#REF!)/DY12*100,0)</f>
        <v>#REF!</v>
      </c>
      <c r="AC12" s="95" t="e">
        <f aca="false">ROUND((#REF!-#REF!)/DY12*100,0)</f>
        <v>#REF!</v>
      </c>
      <c r="AD12" s="95" t="n">
        <v>478.940203073546</v>
      </c>
      <c r="AE12" s="95" t="n">
        <v>74</v>
      </c>
      <c r="AF12" s="95" t="n">
        <f aca="false">AE12+AD12</f>
        <v>552.940203073546</v>
      </c>
      <c r="AG12" s="95" t="n">
        <v>0</v>
      </c>
      <c r="AH12" s="95" t="n">
        <v>-78</v>
      </c>
      <c r="AI12" s="95" t="n">
        <v>4</v>
      </c>
      <c r="AJ12" s="95" t="n">
        <v>133</v>
      </c>
      <c r="AK12" s="95" t="n">
        <v>2</v>
      </c>
      <c r="AL12" s="95" t="n">
        <v>134.059796926454</v>
      </c>
      <c r="AM12" s="95" t="n">
        <v>613</v>
      </c>
      <c r="AN12" s="96" t="n">
        <v>21.8694611625537</v>
      </c>
      <c r="AO12" s="95" t="n">
        <v>1639.94020307355</v>
      </c>
      <c r="AP12" s="95" t="n">
        <v>7</v>
      </c>
      <c r="AQ12" s="95" t="n">
        <v>0</v>
      </c>
      <c r="AR12" s="95" t="n">
        <v>3</v>
      </c>
      <c r="AS12" s="95" t="n">
        <v>333</v>
      </c>
      <c r="AT12" s="95" t="n">
        <v>8</v>
      </c>
      <c r="AU12" s="95" t="n">
        <v>289</v>
      </c>
      <c r="AV12" s="95" t="n">
        <v>639</v>
      </c>
      <c r="AW12" s="95" t="n">
        <v>19</v>
      </c>
      <c r="AX12" s="95" t="n">
        <f aca="false">AV12+AW12</f>
        <v>658</v>
      </c>
      <c r="AY12" s="95" t="n">
        <v>51</v>
      </c>
      <c r="AZ12" s="95" t="n">
        <v>41</v>
      </c>
      <c r="BA12" s="95" t="n">
        <v>196</v>
      </c>
      <c r="BB12" s="95" t="n">
        <v>0</v>
      </c>
      <c r="BC12" s="95" t="n">
        <v>31</v>
      </c>
      <c r="BD12" s="95" t="n">
        <v>338</v>
      </c>
      <c r="BE12" s="95" t="n">
        <v>977</v>
      </c>
      <c r="BF12" s="96" t="n">
        <f aca="false">ROUND(BD12/BE12*100,1)</f>
        <v>34.6</v>
      </c>
      <c r="BG12" s="95" t="n">
        <f aca="false">ROUND(FC12/EA12*100,0)</f>
        <v>23</v>
      </c>
      <c r="BH12" s="95" t="n">
        <f aca="false">ROUND((FD12-FC12)/EA12*100,0)</f>
        <v>1</v>
      </c>
      <c r="BI12" s="95" t="n">
        <f aca="false">ROUND((FE12-FD12)/EA12*100,0)</f>
        <v>32</v>
      </c>
      <c r="BJ12" s="95" t="n">
        <f aca="false">ROUND(FE12/EA12*100,0)</f>
        <v>56</v>
      </c>
      <c r="BK12" s="95" t="n">
        <f aca="false">ROUND((FF12-FE12)/EA12*100,0)</f>
        <v>127</v>
      </c>
      <c r="BL12" s="95" t="n">
        <f aca="false">ROUND((FG12-FF12)/EA12*100,0)</f>
        <v>339</v>
      </c>
      <c r="BM12" s="95" t="n">
        <f aca="false">ROUND((FH12-FG12)/EA12*100,0)</f>
        <v>119</v>
      </c>
      <c r="BN12" s="95" t="n">
        <f aca="false">ROUND((FH12-FE12)/EA12*100,0)</f>
        <v>586</v>
      </c>
      <c r="BO12" s="95" t="n">
        <f aca="false">ROUND(FH12/EA12*100,0)</f>
        <v>642</v>
      </c>
      <c r="BP12" s="95" t="n">
        <f aca="false">ROUND((FI12-FH12)/EA12*100,0)</f>
        <v>401</v>
      </c>
      <c r="BQ12" s="95" t="n">
        <f aca="false">ROUND(FI12/EA12*100,0)</f>
        <v>1043</v>
      </c>
      <c r="BR12" s="95" t="n">
        <f aca="false">ROUND((FJ12-FI12)/EA12*100,0)</f>
        <v>0</v>
      </c>
      <c r="BS12" s="95" t="n">
        <f aca="false">ROUND((FK12-FJ12)/EA12*100,0)</f>
        <v>20</v>
      </c>
      <c r="BT12" s="95" t="n">
        <f aca="false">ROUND(FK12/EA12*100,0)</f>
        <v>1064</v>
      </c>
      <c r="BU12" s="95" t="n">
        <f aca="false">ROUND((FL12-FK12)/EA12*100,0)</f>
        <v>10</v>
      </c>
      <c r="BV12" s="95" t="n">
        <f aca="false">ROUND((FM12-FL12)/EA12*100,0)</f>
        <v>14</v>
      </c>
      <c r="BW12" s="95" t="n">
        <f aca="false">ROUND((FN12-FM12)/EA12*100,0)</f>
        <v>29</v>
      </c>
      <c r="BX12" s="95" t="n">
        <f aca="false">BW12+BV12+BU12+BS12</f>
        <v>73</v>
      </c>
      <c r="BY12" s="95" t="n">
        <f aca="false">BW12+BV12+BU12+BS12+BR12+BP12</f>
        <v>474</v>
      </c>
      <c r="BZ12" s="96" t="n">
        <f aca="false">ROUND(BY12/CA12*100,1)</f>
        <v>42.5</v>
      </c>
      <c r="CA12" s="95" t="n">
        <f aca="false">ROUND(FN12/EA12*100,0)</f>
        <v>1116</v>
      </c>
      <c r="CB12" s="140" t="n">
        <f aca="false">ROUND(EP12/EB12*100,0)</f>
        <v>249</v>
      </c>
      <c r="CC12" s="140" t="n">
        <f aca="false">ROUND((EQ12-EP12)/EB12*100,0)</f>
        <v>13</v>
      </c>
      <c r="CD12" s="140" t="n">
        <f aca="false">ROUND((ER12-EQ12)/EB12*100,0)</f>
        <v>5</v>
      </c>
      <c r="CE12" s="140" t="n">
        <f aca="false">ROUND((ES12-ER12)/EB12*100,0)</f>
        <v>-4</v>
      </c>
      <c r="CF12" s="140" t="n">
        <f aca="false">ROUND((ET12-ES12)/EB12*100,0)</f>
        <v>32</v>
      </c>
      <c r="CG12" s="140" t="n">
        <f aca="false">ROUND((EU12-ET12)/EB12*100,0)</f>
        <v>533</v>
      </c>
      <c r="CH12" s="140" t="n">
        <f aca="false">ROUND((EV12-EU12)/EB12*100,0)</f>
        <v>105</v>
      </c>
      <c r="CI12" s="140" t="n">
        <f aca="false">ROUND((EW12-EV12)/EB12*100,0)</f>
        <v>34</v>
      </c>
      <c r="CJ12" s="140" t="n">
        <f aca="false">ROUND((EX12-EW12)/EB12*100,0)</f>
        <v>45</v>
      </c>
      <c r="CK12" s="140" t="n">
        <f aca="false">ROUND((EY12-EX12)/EB12*100,0)</f>
        <v>10</v>
      </c>
      <c r="CL12" s="140" t="n">
        <f aca="false">ROUND((EZ12-EY12)/EB12*100,0)</f>
        <v>3</v>
      </c>
      <c r="CM12" s="140" t="n">
        <f aca="false">ROUND((FA12-EZ12)/EB12*100,0)</f>
        <v>11</v>
      </c>
      <c r="CN12" s="140" t="n">
        <f aca="false">CB12+CC12+CD12+CE12+CF12+CG12</f>
        <v>828</v>
      </c>
      <c r="CO12" s="141" t="n">
        <f aca="false">CB12+CC12+CD12</f>
        <v>267</v>
      </c>
      <c r="CP12" s="140" t="n">
        <f aca="false">CE12+CF12+CG12</f>
        <v>561</v>
      </c>
      <c r="CQ12" s="140" t="n">
        <f aca="false">CH12+CG12+CF12+CE12+CD12+CC12+CB12</f>
        <v>933</v>
      </c>
      <c r="CR12" s="140" t="n">
        <f aca="false">ROUND(EW12/EB12*100,0)</f>
        <v>967</v>
      </c>
      <c r="CS12" s="140" t="n">
        <f aca="false">ROUND((100-(AG12+AH12+AI12+AJ12+AK12)/AM12*100),1)</f>
        <v>90</v>
      </c>
      <c r="CT12" s="140" t="n">
        <f aca="false">ROUND((AP12+AQ12+AR12+AS12+AT12+AU12+AW12)/BE12*100,1)</f>
        <v>67.5</v>
      </c>
      <c r="CU12" s="140" t="n">
        <f aca="false">ROUND(BQ12/CA12*100,1)</f>
        <v>93.5</v>
      </c>
      <c r="CV12" s="140" t="n">
        <f aca="false">ROUND((CS12+CT12+CU12)/3,1)</f>
        <v>83.7</v>
      </c>
      <c r="CW12" s="216" t="n">
        <v>74.7</v>
      </c>
      <c r="CX12" s="214" t="n">
        <f aca="false">CH12+CI12+CJ12</f>
        <v>184</v>
      </c>
      <c r="CY12" s="214" t="n">
        <f aca="false">CK12+CL12+CM12</f>
        <v>24</v>
      </c>
      <c r="CZ12" s="214" t="n">
        <v>69</v>
      </c>
      <c r="DA12" s="214" t="n">
        <f aca="false">CJ12+CK12+CL12+CM12</f>
        <v>69</v>
      </c>
      <c r="DB12" s="323" t="n">
        <f aca="false">ROUND(FA12/EB12*100,0)</f>
        <v>1035</v>
      </c>
      <c r="DC12" s="112" t="n">
        <f aca="false">ROUND(EG12/EC12*100,0)</f>
        <v>16</v>
      </c>
      <c r="DD12" s="112" t="n">
        <f aca="false">ROUND((EH12-EG12)/EC12*100,0)</f>
        <v>9</v>
      </c>
      <c r="DE12" s="112" t="n">
        <f aca="false">ROUND((EI12-EH12)/EC12*100,0)</f>
        <v>19</v>
      </c>
      <c r="DF12" s="112" t="n">
        <f aca="false">ROUND((EJ12-EI12)/EC12*100,0)</f>
        <v>45</v>
      </c>
      <c r="DG12" s="112" t="n">
        <f aca="false">ROUND((EK12-EJ12)/EC12*100,0)</f>
        <v>360</v>
      </c>
      <c r="DH12" s="112" t="n">
        <f aca="false">ROUND((EL12-EK12)/EC12*100,0)</f>
        <v>331</v>
      </c>
      <c r="DI12" s="112" t="n">
        <f aca="false">DH12+DG12+DF12+DE12+DD12+DC12</f>
        <v>780</v>
      </c>
      <c r="DJ12" s="112" t="n">
        <f aca="false">ROUND((EM12-EL12)/EC12*100,0)</f>
        <v>92</v>
      </c>
      <c r="DK12" s="112" t="n">
        <f aca="false">ROUND((EN12-EM12)/EC12*100,0)</f>
        <v>11</v>
      </c>
      <c r="DL12" s="112" t="n">
        <f aca="false">DI12+DJ12+DK12</f>
        <v>883</v>
      </c>
      <c r="DM12" s="95" t="n">
        <f aca="false">ROUND(DL12+(DA12*1.125),0)</f>
        <v>961</v>
      </c>
      <c r="DN12" s="96" t="n">
        <v>71.4294671259675</v>
      </c>
      <c r="DO12" s="96" t="n">
        <v>79.5</v>
      </c>
      <c r="DP12" s="96" t="n">
        <v>75.8</v>
      </c>
      <c r="DQ12" s="96" t="n">
        <f aca="false">ROUND((BZ12+BF12+AN12)/3,1)</f>
        <v>33</v>
      </c>
      <c r="DR12" s="136" t="n">
        <v>65.9</v>
      </c>
      <c r="DS12" s="95" t="n">
        <f aca="false">ROUND(DM12*1.123,0)</f>
        <v>1079</v>
      </c>
      <c r="DT12" s="95" t="n">
        <f aca="false">ROUND(DS12*1.113,0)</f>
        <v>1201</v>
      </c>
      <c r="DU12" s="95" t="n">
        <f aca="false">ROUND(DT12*1.118,0)</f>
        <v>1343</v>
      </c>
      <c r="DV12" s="105" t="n">
        <v>32.31</v>
      </c>
      <c r="DW12" s="105" t="n">
        <v>37.73</v>
      </c>
      <c r="DX12" s="105" t="n">
        <v>44.25</v>
      </c>
      <c r="DY12" s="105" t="n">
        <v>36.44</v>
      </c>
      <c r="DZ12" s="105" t="n">
        <v>30</v>
      </c>
      <c r="EA12" s="106" t="n">
        <v>36.72</v>
      </c>
      <c r="EB12" s="106" t="n">
        <v>38.74</v>
      </c>
      <c r="EC12" s="118" t="n">
        <v>31.19</v>
      </c>
      <c r="ED12" s="109" t="n">
        <f aca="false">EE12+EF12</f>
        <v>706</v>
      </c>
      <c r="EE12" s="112" t="n">
        <v>406</v>
      </c>
      <c r="EF12" s="112" t="n">
        <f aca="false">ROUND(DM12/100*EC12,0)</f>
        <v>300</v>
      </c>
      <c r="EG12" s="119" t="n">
        <v>4.87601</v>
      </c>
      <c r="EH12" s="119" t="n">
        <v>7.59047</v>
      </c>
      <c r="EI12" s="118" t="n">
        <v>13.48339</v>
      </c>
      <c r="EJ12" s="118" t="n">
        <v>27.55669</v>
      </c>
      <c r="EK12" s="118" t="n">
        <v>139.91243</v>
      </c>
      <c r="EL12" s="118" t="n">
        <v>243.14883</v>
      </c>
      <c r="EM12" s="118" t="n">
        <v>271.97797</v>
      </c>
      <c r="EN12" s="118" t="n">
        <v>275.37648</v>
      </c>
      <c r="EO12" s="118"/>
      <c r="EP12" s="106" t="n">
        <v>96.54177</v>
      </c>
      <c r="EQ12" s="106" t="n">
        <v>101.42844</v>
      </c>
      <c r="ER12" s="106" t="n">
        <v>103.19111</v>
      </c>
      <c r="ES12" s="106" t="n">
        <v>101.66082</v>
      </c>
      <c r="ET12" s="106" t="n">
        <v>114.16529</v>
      </c>
      <c r="EU12" s="106" t="n">
        <v>320.68209</v>
      </c>
      <c r="EV12" s="115" t="n">
        <v>361.45933</v>
      </c>
      <c r="EW12" s="116" t="n">
        <v>374.53161</v>
      </c>
      <c r="EX12" s="116" t="n">
        <v>392.04444</v>
      </c>
      <c r="EY12" s="116" t="n">
        <v>395.78055</v>
      </c>
      <c r="EZ12" s="116" t="n">
        <v>396.85995</v>
      </c>
      <c r="FA12" s="116" t="n">
        <v>400.99429</v>
      </c>
      <c r="FB12" s="115"/>
      <c r="FC12" s="106" t="n">
        <v>8.49444</v>
      </c>
      <c r="FD12" s="106" t="n">
        <v>8.95264</v>
      </c>
      <c r="FE12" s="106" t="n">
        <v>20.59287</v>
      </c>
      <c r="FF12" s="106" t="n">
        <v>67.32189</v>
      </c>
      <c r="FG12" s="106" t="n">
        <v>191.98284</v>
      </c>
      <c r="FH12" s="106" t="n">
        <v>235.73112</v>
      </c>
      <c r="FI12" s="106" t="n">
        <v>383.1155</v>
      </c>
      <c r="FJ12" s="106" t="n">
        <v>383.1155</v>
      </c>
      <c r="FK12" s="106" t="n">
        <v>390.57737</v>
      </c>
      <c r="FL12" s="106" t="n">
        <v>394.29086</v>
      </c>
      <c r="FM12" s="106" t="n">
        <v>399.24806</v>
      </c>
      <c r="FN12" s="106" t="n">
        <v>409.82342</v>
      </c>
      <c r="FO12" s="117"/>
    </row>
    <row r="13" customFormat="false" ht="15" hidden="false" customHeight="true" outlineLevel="0" collapsed="false">
      <c r="A13" s="267" t="n">
        <f aca="false">A12+1</f>
        <v>9</v>
      </c>
      <c r="B13" s="137" t="s">
        <v>132</v>
      </c>
      <c r="C13" s="137" t="s">
        <v>132</v>
      </c>
      <c r="D13" s="95" t="n">
        <v>33.21347</v>
      </c>
      <c r="E13" s="95" t="n">
        <v>74</v>
      </c>
      <c r="F13" s="95" t="n">
        <v>13.72882</v>
      </c>
      <c r="G13" s="95" t="n">
        <v>24</v>
      </c>
      <c r="H13" s="95" t="n">
        <v>10.3831</v>
      </c>
      <c r="I13" s="95" t="n">
        <v>4.27581</v>
      </c>
      <c r="J13" s="95" t="n">
        <f aca="false">H13-I13</f>
        <v>6.10729</v>
      </c>
      <c r="K13" s="95" t="e">
        <f aca="false">#REF!</f>
        <v>#REF!</v>
      </c>
      <c r="L13" s="95" t="e">
        <f aca="false">#REF!-#REF!</f>
        <v>#REF!</v>
      </c>
      <c r="M13" s="95" t="e">
        <f aca="false">#REF!-#REF!</f>
        <v>#REF!</v>
      </c>
      <c r="N13" s="95" t="e">
        <f aca="false">#REF!-#REF!</f>
        <v>#REF!</v>
      </c>
      <c r="O13" s="95" t="e">
        <f aca="false">#REF!-#REF!</f>
        <v>#REF!</v>
      </c>
      <c r="P13" s="95" t="e">
        <f aca="false">#REF!-#REF!</f>
        <v>#REF!</v>
      </c>
      <c r="Q13" s="95" t="e">
        <f aca="false">ROUND(#REF!/DY13*100,0)</f>
        <v>#REF!</v>
      </c>
      <c r="R13" s="95" t="e">
        <f aca="false">ROUND(L13/DY13*100,0)</f>
        <v>#REF!</v>
      </c>
      <c r="S13" s="95" t="e">
        <f aca="false">ROUND(M13/DY13*100,0)</f>
        <v>#REF!</v>
      </c>
      <c r="T13" s="95" t="e">
        <f aca="false">ROUND(N13/DY13*100,0)</f>
        <v>#REF!</v>
      </c>
      <c r="U13" s="95" t="e">
        <f aca="false">O13/DY13*100</f>
        <v>#REF!</v>
      </c>
      <c r="V13" s="95" t="e">
        <f aca="false">ROUND(P13/DY13*100,0)</f>
        <v>#REF!</v>
      </c>
      <c r="W13" s="96" t="n">
        <f aca="false">J13/H13*100</f>
        <v>58.819524034248</v>
      </c>
      <c r="X13" s="95" t="e">
        <f aca="false">ROUND(#REF!/DY13*100,0)</f>
        <v>#REF!</v>
      </c>
      <c r="Y13" s="95" t="e">
        <f aca="false">ROUND((#REF!-#REF!)/DY13*100,0)</f>
        <v>#REF!</v>
      </c>
      <c r="Z13" s="95" t="e">
        <f aca="false">ROUND((#REF!-#REF!)/DY13*100,0)</f>
        <v>#REF!</v>
      </c>
      <c r="AA13" s="95" t="e">
        <f aca="false">ROUND((#REF!-#REF!)/DY13*100,0)</f>
        <v>#REF!</v>
      </c>
      <c r="AB13" s="95" t="e">
        <f aca="false">ROUND((#REF!-#REF!)/DY13*100,0)</f>
        <v>#REF!</v>
      </c>
      <c r="AC13" s="95" t="e">
        <f aca="false">ROUND((#REF!-#REF!)/DY13*100,0)</f>
        <v>#REF!</v>
      </c>
      <c r="AD13" s="95" t="n">
        <v>1</v>
      </c>
      <c r="AE13" s="95" t="n">
        <v>22</v>
      </c>
      <c r="AF13" s="95" t="n">
        <f aca="false">AE13+AD13</f>
        <v>23</v>
      </c>
      <c r="AG13" s="95" t="n">
        <v>36</v>
      </c>
      <c r="AH13" s="95" t="n">
        <v>-6</v>
      </c>
      <c r="AI13" s="95" t="n">
        <v>0</v>
      </c>
      <c r="AJ13" s="95" t="n">
        <v>0</v>
      </c>
      <c r="AK13" s="95" t="n">
        <v>1</v>
      </c>
      <c r="AL13" s="95" t="n">
        <v>53</v>
      </c>
      <c r="AM13" s="95" t="n">
        <v>54</v>
      </c>
      <c r="AN13" s="96" t="n">
        <v>98.1481481481482</v>
      </c>
      <c r="AO13" s="95" t="n">
        <v>20</v>
      </c>
      <c r="AP13" s="95" t="n">
        <v>0</v>
      </c>
      <c r="AQ13" s="95" t="n">
        <v>0</v>
      </c>
      <c r="AR13" s="95" t="n">
        <v>0</v>
      </c>
      <c r="AS13" s="95" t="n">
        <v>0</v>
      </c>
      <c r="AT13" s="95" t="n">
        <v>0</v>
      </c>
      <c r="AU13" s="95" t="n">
        <v>0</v>
      </c>
      <c r="AV13" s="95" t="n">
        <v>0</v>
      </c>
      <c r="AW13" s="95" t="n">
        <v>0</v>
      </c>
      <c r="AX13" s="95" t="n">
        <f aca="false">AV13+AW13</f>
        <v>0</v>
      </c>
      <c r="AY13" s="95" t="n">
        <v>0</v>
      </c>
      <c r="AZ13" s="95" t="n">
        <v>0</v>
      </c>
      <c r="BA13" s="95" t="n">
        <v>0</v>
      </c>
      <c r="BB13" s="95" t="n">
        <v>0</v>
      </c>
      <c r="BC13" s="95" t="n">
        <v>0</v>
      </c>
      <c r="BD13" s="95" t="n">
        <v>0</v>
      </c>
      <c r="BE13" s="95" t="n">
        <v>0</v>
      </c>
      <c r="BF13" s="96" t="n">
        <v>0</v>
      </c>
      <c r="BG13" s="95" t="n">
        <f aca="false">ROUND(FC13/EA13*100,0)</f>
        <v>0</v>
      </c>
      <c r="BH13" s="95" t="n">
        <f aca="false">ROUND((FD13-FC13)/EA13*100,0)</f>
        <v>0</v>
      </c>
      <c r="BI13" s="95" t="n">
        <f aca="false">ROUND((FE13-FD13)/EA13*100,0)</f>
        <v>0</v>
      </c>
      <c r="BJ13" s="95" t="n">
        <f aca="false">ROUND(FE13/EA13*100,0)</f>
        <v>0</v>
      </c>
      <c r="BK13" s="95" t="n">
        <f aca="false">ROUND((FF13-FE13)/EA13*100,0)</f>
        <v>5</v>
      </c>
      <c r="BL13" s="95" t="n">
        <f aca="false">ROUND((FG13-FF13)/EA13*100,0)</f>
        <v>0</v>
      </c>
      <c r="BM13" s="95" t="n">
        <f aca="false">ROUND((FH13-FG13)/EA13*100,0)</f>
        <v>0</v>
      </c>
      <c r="BN13" s="95" t="n">
        <f aca="false">ROUND((FH13-FE13)/EA13*100,0)</f>
        <v>5</v>
      </c>
      <c r="BO13" s="95" t="n">
        <f aca="false">ROUND(FH13/EA13*100,0)</f>
        <v>5</v>
      </c>
      <c r="BP13" s="95" t="n">
        <f aca="false">ROUND((FI13-FH13)/EA13*100,0)</f>
        <v>3</v>
      </c>
      <c r="BQ13" s="95" t="n">
        <f aca="false">ROUND(FI13/EA13*100,0)</f>
        <v>7</v>
      </c>
      <c r="BR13" s="95" t="n">
        <f aca="false">ROUND((FJ13-FI13)/EA13*100,0)</f>
        <v>0</v>
      </c>
      <c r="BS13" s="95" t="n">
        <f aca="false">ROUND((FK13-FJ13)/EA13*100,0)</f>
        <v>0</v>
      </c>
      <c r="BT13" s="95" t="n">
        <f aca="false">ROUND(FK13/EA13*100,0)</f>
        <v>7</v>
      </c>
      <c r="BU13" s="95" t="n">
        <f aca="false">ROUND((FL13-FK13)/EA13*100,0)</f>
        <v>30</v>
      </c>
      <c r="BV13" s="95" t="n">
        <f aca="false">ROUND((FM13-FL13)/EA13*100,0)</f>
        <v>0</v>
      </c>
      <c r="BW13" s="95" t="n">
        <f aca="false">ROUND((FN13-FM13)/EA13*100,0)</f>
        <v>0</v>
      </c>
      <c r="BX13" s="95" t="n">
        <f aca="false">BW13+BV13+BU13+BS13</f>
        <v>30</v>
      </c>
      <c r="BY13" s="95" t="n">
        <f aca="false">BW13+BV13+BU13+BS13+BR13+BP13</f>
        <v>33</v>
      </c>
      <c r="BZ13" s="96" t="n">
        <f aca="false">ROUND(BY13/CA13*100,1)</f>
        <v>89.2</v>
      </c>
      <c r="CA13" s="95" t="n">
        <f aca="false">ROUND(FN13/EA13*100,0)</f>
        <v>37</v>
      </c>
      <c r="CB13" s="140" t="n">
        <f aca="false">ROUND(EP13/EB13*100,0)</f>
        <v>0</v>
      </c>
      <c r="CC13" s="140" t="n">
        <f aca="false">ROUND((EQ13-EP13)/EB13*100,0)</f>
        <v>-1</v>
      </c>
      <c r="CD13" s="140" t="n">
        <f aca="false">ROUND((ER13-EQ13)/EB13*100,0)</f>
        <v>1</v>
      </c>
      <c r="CE13" s="140" t="n">
        <f aca="false">ROUND((ES13-ER13)/EB13*100,0)</f>
        <v>11</v>
      </c>
      <c r="CF13" s="140" t="n">
        <f aca="false">ROUND((ET13-ES13)/EB13*100,0)</f>
        <v>532</v>
      </c>
      <c r="CG13" s="140" t="n">
        <f aca="false">ROUND((EU13-ET13)/EB13*100,0)</f>
        <v>324</v>
      </c>
      <c r="CH13" s="140" t="n">
        <f aca="false">ROUND((EV13-EU13)/EB13*100,0)</f>
        <v>354</v>
      </c>
      <c r="CI13" s="140" t="n">
        <f aca="false">ROUND((EW13-EV13)/EB13*100,0)</f>
        <v>0</v>
      </c>
      <c r="CJ13" s="140" t="n">
        <f aca="false">ROUND((EX13-EW13)/EB13*100,0)</f>
        <v>0</v>
      </c>
      <c r="CK13" s="140" t="n">
        <f aca="false">ROUND((EY13-EX13)/EB13*100,0)</f>
        <v>177</v>
      </c>
      <c r="CL13" s="140" t="n">
        <f aca="false">ROUND((EZ13-EY13)/EB13*100,0)</f>
        <v>0</v>
      </c>
      <c r="CM13" s="140" t="n">
        <f aca="false">ROUND((FA13-EZ13)/EB13*100,0)</f>
        <v>177</v>
      </c>
      <c r="CN13" s="140" t="n">
        <f aca="false">CB13+CC13+CD13+CE13+CF13+CG13</f>
        <v>867</v>
      </c>
      <c r="CO13" s="141" t="n">
        <f aca="false">CB13+CC13+CD13</f>
        <v>0</v>
      </c>
      <c r="CP13" s="140" t="n">
        <f aca="false">CE13+CF13+CG13</f>
        <v>867</v>
      </c>
      <c r="CQ13" s="140" t="n">
        <f aca="false">CH13+CG13+CF13+CE13+CD13+CC13+CB13</f>
        <v>1221</v>
      </c>
      <c r="CR13" s="140" t="n">
        <f aca="false">ROUND(EW13/EB13*100,0)</f>
        <v>1222</v>
      </c>
      <c r="CS13" s="140" t="n">
        <f aca="false">ROUND((100-(AG13+AH13+AI13+AJ13+AK13)/AM13*100),1)</f>
        <v>42.6</v>
      </c>
      <c r="CT13" s="140" t="n">
        <v>0</v>
      </c>
      <c r="CU13" s="140" t="n">
        <f aca="false">ROUND(BQ13/CA13*100,1)</f>
        <v>18.9</v>
      </c>
      <c r="CV13" s="140" t="n">
        <f aca="false">ROUND((CS13+CT13+CU13)/3,1)</f>
        <v>20.5</v>
      </c>
      <c r="CW13" s="214" t="n">
        <f aca="false">CV13</f>
        <v>20.5</v>
      </c>
      <c r="CX13" s="214" t="n">
        <f aca="false">CH13+CI13+CJ13</f>
        <v>354</v>
      </c>
      <c r="CY13" s="214" t="n">
        <f aca="false">CK13+CL13+CM13</f>
        <v>354</v>
      </c>
      <c r="CZ13" s="214" t="n">
        <v>354</v>
      </c>
      <c r="DA13" s="214" t="n">
        <f aca="false">CJ13+CK13+CL13+CM13</f>
        <v>354</v>
      </c>
      <c r="DB13" s="323" t="n">
        <f aca="false">ROUND(FA13/EB13*100,0)</f>
        <v>1576</v>
      </c>
      <c r="DC13" s="112" t="n">
        <f aca="false">ROUND(EG13/EC13*100,0)</f>
        <v>0</v>
      </c>
      <c r="DD13" s="112" t="n">
        <f aca="false">ROUND((EH13-EG13)/EC13*100,0)</f>
        <v>1</v>
      </c>
      <c r="DE13" s="112" t="n">
        <f aca="false">ROUND((EI13-EH13)/EC13*100,0)</f>
        <v>0</v>
      </c>
      <c r="DF13" s="112" t="n">
        <f aca="false">ROUND((EJ13-EI13)/EC13*100,0)</f>
        <v>26</v>
      </c>
      <c r="DG13" s="112" t="n">
        <f aca="false">ROUND((EK13-EJ13)/EC13*100,0)</f>
        <v>4</v>
      </c>
      <c r="DH13" s="112" t="n">
        <f aca="false">ROUND((EL13-EK13)/EC13*100,0)</f>
        <v>0</v>
      </c>
      <c r="DI13" s="112" t="n">
        <f aca="false">DH13+DG13+DF13+DE13+DD13+DC13</f>
        <v>31</v>
      </c>
      <c r="DJ13" s="112" t="n">
        <f aca="false">ROUND((EM13-EL13)/EC13*100,0)</f>
        <v>-5</v>
      </c>
      <c r="DK13" s="112" t="n">
        <f aca="false">ROUND((EN13-EM13)/EC13*100,0)</f>
        <v>-4</v>
      </c>
      <c r="DL13" s="112" t="n">
        <f aca="false">DI13+DJ13+DK13</f>
        <v>22</v>
      </c>
      <c r="DM13" s="95" t="n">
        <f aca="false">ROUND(DL13+(DA13*1.125),0)</f>
        <v>420</v>
      </c>
      <c r="DN13" s="96" t="n">
        <v>71.4294671259675</v>
      </c>
      <c r="DO13" s="96" t="n">
        <v>79.5</v>
      </c>
      <c r="DP13" s="96" t="n">
        <v>75.8</v>
      </c>
      <c r="DQ13" s="96" t="n">
        <f aca="false">ROUND((BZ13+BF13+AN13)/3,1)</f>
        <v>62.4</v>
      </c>
      <c r="DR13" s="136" t="n">
        <v>65.9</v>
      </c>
      <c r="DS13" s="95" t="n">
        <f aca="false">ROUND(DM13*1.123,0)</f>
        <v>472</v>
      </c>
      <c r="DT13" s="95" t="n">
        <f aca="false">ROUND(DS13*1.113,0)</f>
        <v>525</v>
      </c>
      <c r="DU13" s="95" t="n">
        <f aca="false">ROUND(DT13*1.118,0)</f>
        <v>587</v>
      </c>
      <c r="DV13" s="105" t="n">
        <v>44.68</v>
      </c>
      <c r="DW13" s="105" t="n">
        <v>58.15</v>
      </c>
      <c r="DX13" s="105" t="n">
        <v>53.24</v>
      </c>
      <c r="DY13" s="105" t="n">
        <v>44.61</v>
      </c>
      <c r="DZ13" s="105" t="n">
        <v>48.99</v>
      </c>
      <c r="EA13" s="106" t="n">
        <v>57.89</v>
      </c>
      <c r="EB13" s="106" t="n">
        <v>44.63</v>
      </c>
      <c r="EC13" s="118" t="n">
        <v>33.41</v>
      </c>
      <c r="ED13" s="109" t="n">
        <f aca="false">EE13+EF13</f>
        <v>152</v>
      </c>
      <c r="EE13" s="112" t="n">
        <v>12</v>
      </c>
      <c r="EF13" s="112" t="n">
        <f aca="false">ROUND(DM13/100*EC13,0)</f>
        <v>140</v>
      </c>
      <c r="EG13" s="119" t="n">
        <v>0</v>
      </c>
      <c r="EH13" s="119" t="n">
        <v>0.2744</v>
      </c>
      <c r="EI13" s="118" t="n">
        <v>0.2744</v>
      </c>
      <c r="EJ13" s="118" t="n">
        <v>8.961</v>
      </c>
      <c r="EK13" s="118" t="n">
        <v>10.42035</v>
      </c>
      <c r="EL13" s="118" t="n">
        <v>10.42035</v>
      </c>
      <c r="EM13" s="118" t="n">
        <v>8.73415</v>
      </c>
      <c r="EN13" s="118" t="n">
        <v>7.26834</v>
      </c>
      <c r="EO13" s="118"/>
      <c r="EP13" s="106" t="n">
        <v>0</v>
      </c>
      <c r="EQ13" s="106" t="n">
        <v>-0.63553</v>
      </c>
      <c r="ER13" s="106" t="n">
        <v>-0.18923</v>
      </c>
      <c r="ES13" s="106" t="n">
        <v>4.78657</v>
      </c>
      <c r="ET13" s="106" t="n">
        <v>242.41053</v>
      </c>
      <c r="EU13" s="106" t="n">
        <v>387.20453</v>
      </c>
      <c r="EV13" s="115" t="n">
        <v>545.20187</v>
      </c>
      <c r="EW13" s="116" t="n">
        <v>545.31207</v>
      </c>
      <c r="EX13" s="116" t="n">
        <v>545.31207</v>
      </c>
      <c r="EY13" s="116" t="n">
        <v>624.31074</v>
      </c>
      <c r="EZ13" s="116" t="n">
        <v>624.31074</v>
      </c>
      <c r="FA13" s="116" t="n">
        <v>703.30986</v>
      </c>
      <c r="FB13" s="115"/>
      <c r="FC13" s="106" t="n">
        <v>0</v>
      </c>
      <c r="FD13" s="106" t="n">
        <v>0</v>
      </c>
      <c r="FE13" s="106" t="n">
        <v>0</v>
      </c>
      <c r="FF13" s="106" t="n">
        <v>2.81635</v>
      </c>
      <c r="FG13" s="106" t="n">
        <v>2.81635</v>
      </c>
      <c r="FH13" s="106" t="n">
        <v>2.81635</v>
      </c>
      <c r="FI13" s="106" t="n">
        <v>4.2827</v>
      </c>
      <c r="FJ13" s="106" t="n">
        <v>4.2827</v>
      </c>
      <c r="FK13" s="106" t="n">
        <v>4.2827</v>
      </c>
      <c r="FL13" s="106" t="n">
        <v>21.6277</v>
      </c>
      <c r="FM13" s="106" t="n">
        <v>21.6277</v>
      </c>
      <c r="FN13" s="106" t="n">
        <v>21.6277</v>
      </c>
      <c r="FO13" s="117"/>
    </row>
    <row r="14" customFormat="false" ht="15" hidden="false" customHeight="true" outlineLevel="0" collapsed="false">
      <c r="A14" s="267" t="n">
        <f aca="false">A13+1</f>
        <v>10</v>
      </c>
      <c r="B14" s="137" t="s">
        <v>274</v>
      </c>
      <c r="C14" s="137" t="s">
        <v>274</v>
      </c>
      <c r="D14" s="95" t="n">
        <v>60.93108</v>
      </c>
      <c r="E14" s="95" t="n">
        <v>103</v>
      </c>
      <c r="F14" s="95" t="n">
        <v>210.43624</v>
      </c>
      <c r="G14" s="95" t="n">
        <v>279</v>
      </c>
      <c r="H14" s="95" t="n">
        <v>201.77962</v>
      </c>
      <c r="I14" s="95" t="n">
        <v>25.41518</v>
      </c>
      <c r="J14" s="95" t="n">
        <f aca="false">H14-I14</f>
        <v>176.36444</v>
      </c>
      <c r="K14" s="95" t="e">
        <f aca="false">#REF!</f>
        <v>#REF!</v>
      </c>
      <c r="L14" s="95" t="e">
        <f aca="false">#REF!-#REF!</f>
        <v>#REF!</v>
      </c>
      <c r="M14" s="95" t="e">
        <f aca="false">#REF!-#REF!</f>
        <v>#REF!</v>
      </c>
      <c r="N14" s="95" t="e">
        <f aca="false">#REF!-#REF!</f>
        <v>#REF!</v>
      </c>
      <c r="O14" s="95" t="e">
        <f aca="false">#REF!-#REF!</f>
        <v>#REF!</v>
      </c>
      <c r="P14" s="95" t="e">
        <f aca="false">#REF!-#REF!</f>
        <v>#REF!</v>
      </c>
      <c r="Q14" s="95" t="e">
        <f aca="false">ROUND(#REF!/DY14*100,0)</f>
        <v>#REF!</v>
      </c>
      <c r="R14" s="95" t="e">
        <f aca="false">ROUND(L14/DY14*100,0)</f>
        <v>#REF!</v>
      </c>
      <c r="S14" s="95" t="e">
        <f aca="false">ROUND(M14/DY14*100,0)</f>
        <v>#REF!</v>
      </c>
      <c r="T14" s="95" t="e">
        <f aca="false">ROUND(N14/DY14*100,0)</f>
        <v>#REF!</v>
      </c>
      <c r="U14" s="95" t="e">
        <f aca="false">O14/DY14*100</f>
        <v>#REF!</v>
      </c>
      <c r="V14" s="95" t="e">
        <f aca="false">ROUND(P14/DY14*100,0)</f>
        <v>#REF!</v>
      </c>
      <c r="W14" s="96" t="n">
        <f aca="false">J14/H14*100</f>
        <v>87.4044861418611</v>
      </c>
      <c r="X14" s="95" t="e">
        <f aca="false">ROUND(#REF!/DY14*100,0)</f>
        <v>#REF!</v>
      </c>
      <c r="Y14" s="95" t="e">
        <f aca="false">ROUND((#REF!-#REF!)/DY14*100,0)</f>
        <v>#REF!</v>
      </c>
      <c r="Z14" s="95" t="e">
        <f aca="false">ROUND((#REF!-#REF!)/DY14*100,0)</f>
        <v>#REF!</v>
      </c>
      <c r="AA14" s="95" t="e">
        <f aca="false">ROUND((#REF!-#REF!)/DY14*100,0)</f>
        <v>#REF!</v>
      </c>
      <c r="AB14" s="95" t="e">
        <f aca="false">ROUND((#REF!-#REF!)/DY14*100,0)</f>
        <v>#REF!</v>
      </c>
      <c r="AC14" s="95" t="e">
        <f aca="false">ROUND((#REF!-#REF!)/DY14*100,0)</f>
        <v>#REF!</v>
      </c>
      <c r="AD14" s="95" t="n">
        <v>216.082362678706</v>
      </c>
      <c r="AE14" s="95" t="n">
        <v>66</v>
      </c>
      <c r="AF14" s="95" t="n">
        <f aca="false">AE14+AD14</f>
        <v>282.082362678706</v>
      </c>
      <c r="AG14" s="95" t="n">
        <v>-7</v>
      </c>
      <c r="AH14" s="95" t="n">
        <v>40</v>
      </c>
      <c r="AI14" s="95" t="n">
        <v>4</v>
      </c>
      <c r="AJ14" s="95" t="n">
        <v>23</v>
      </c>
      <c r="AK14" s="95" t="n">
        <v>43</v>
      </c>
      <c r="AL14" s="95" t="n">
        <v>167.917637321294</v>
      </c>
      <c r="AM14" s="95" t="n">
        <v>384</v>
      </c>
      <c r="AN14" s="96" t="n">
        <v>43.7285513857537</v>
      </c>
      <c r="AO14" s="95" t="n">
        <v>507.082362678706</v>
      </c>
      <c r="AP14" s="95" t="n">
        <v>38</v>
      </c>
      <c r="AQ14" s="95" t="n">
        <v>2</v>
      </c>
      <c r="AR14" s="95" t="n">
        <v>0</v>
      </c>
      <c r="AS14" s="95" t="n">
        <v>127</v>
      </c>
      <c r="AT14" s="95" t="n">
        <v>0</v>
      </c>
      <c r="AU14" s="95" t="n">
        <v>34</v>
      </c>
      <c r="AV14" s="95" t="n">
        <v>202</v>
      </c>
      <c r="AW14" s="95" t="n">
        <v>153</v>
      </c>
      <c r="AX14" s="95" t="n">
        <f aca="false">AV14+AW14</f>
        <v>355</v>
      </c>
      <c r="AY14" s="95" t="n">
        <v>40</v>
      </c>
      <c r="AZ14" s="95" t="n">
        <v>28</v>
      </c>
      <c r="BA14" s="95" t="n">
        <v>25</v>
      </c>
      <c r="BB14" s="95" t="n">
        <v>-1</v>
      </c>
      <c r="BC14" s="95" t="n">
        <v>66</v>
      </c>
      <c r="BD14" s="95" t="n">
        <v>311</v>
      </c>
      <c r="BE14" s="95" t="n">
        <v>513</v>
      </c>
      <c r="BF14" s="96" t="n">
        <f aca="false">ROUND(BD14/BE14*100,1)</f>
        <v>60.6</v>
      </c>
      <c r="BG14" s="95" t="n">
        <f aca="false">ROUND(FC14/EA14*100,0)</f>
        <v>36</v>
      </c>
      <c r="BH14" s="95" t="n">
        <f aca="false">ROUND((FD14-FC14)/EA14*100,0)</f>
        <v>-15</v>
      </c>
      <c r="BI14" s="95" t="n">
        <f aca="false">ROUND((FE14-FD14)/EA14*100,0)</f>
        <v>2</v>
      </c>
      <c r="BJ14" s="95" t="n">
        <f aca="false">ROUND(FE14/EA14*100,0)</f>
        <v>23</v>
      </c>
      <c r="BK14" s="95" t="n">
        <f aca="false">ROUND((FF14-FE14)/EA14*100,0)</f>
        <v>132</v>
      </c>
      <c r="BL14" s="95" t="n">
        <f aca="false">ROUND((FG14-FF14)/EA14*100,0)</f>
        <v>123</v>
      </c>
      <c r="BM14" s="95" t="n">
        <f aca="false">ROUND((FH14-FG14)/EA14*100,0)</f>
        <v>66</v>
      </c>
      <c r="BN14" s="95" t="n">
        <f aca="false">ROUND((FH14-FE14)/EA14*100,0)</f>
        <v>321</v>
      </c>
      <c r="BO14" s="95" t="n">
        <f aca="false">ROUND(FH14/EA14*100,0)</f>
        <v>344</v>
      </c>
      <c r="BP14" s="95" t="n">
        <f aca="false">ROUND((FI14-FH14)/EA14*100,0)</f>
        <v>170</v>
      </c>
      <c r="BQ14" s="95" t="n">
        <f aca="false">ROUND(FI14/EA14*100,0)</f>
        <v>514</v>
      </c>
      <c r="BR14" s="95" t="n">
        <f aca="false">ROUND((FJ14-FI14)/EA14*100,0)</f>
        <v>33</v>
      </c>
      <c r="BS14" s="95" t="n">
        <f aca="false">ROUND((FK14-FJ14)/EA14*100,0)</f>
        <v>138</v>
      </c>
      <c r="BT14" s="95" t="n">
        <f aca="false">ROUND(FK14/EA14*100,0)</f>
        <v>685</v>
      </c>
      <c r="BU14" s="95" t="n">
        <f aca="false">ROUND((FL14-FK14)/EA14*100,0)</f>
        <v>-16</v>
      </c>
      <c r="BV14" s="95" t="n">
        <f aca="false">ROUND((FM14-FL14)/EA14*100,0)</f>
        <v>65</v>
      </c>
      <c r="BW14" s="95" t="n">
        <f aca="false">ROUND((FN14-FM14)/EA14*100,0)</f>
        <v>112</v>
      </c>
      <c r="BX14" s="95" t="n">
        <f aca="false">BW14+BV14+BU14+BS14</f>
        <v>299</v>
      </c>
      <c r="BY14" s="95" t="n">
        <f aca="false">BW14+BV14+BU14+BS14+BR14+BP14</f>
        <v>502</v>
      </c>
      <c r="BZ14" s="96" t="n">
        <f aca="false">ROUND(BY14/CA14*100,1)</f>
        <v>59.3</v>
      </c>
      <c r="CA14" s="95" t="n">
        <f aca="false">ROUND(FN14/EA14*100,0)</f>
        <v>846</v>
      </c>
      <c r="CB14" s="140" t="n">
        <f aca="false">ROUND(EP14/EB14*100,0)</f>
        <v>14</v>
      </c>
      <c r="CC14" s="140" t="n">
        <f aca="false">ROUND((EQ14-EP14)/EB14*100,0)</f>
        <v>-49</v>
      </c>
      <c r="CD14" s="140" t="n">
        <f aca="false">ROUND((ER14-EQ14)/EB14*100,0)</f>
        <v>3</v>
      </c>
      <c r="CE14" s="140" t="n">
        <f aca="false">ROUND((ES14-ER14)/EB14*100,0)</f>
        <v>48</v>
      </c>
      <c r="CF14" s="140" t="n">
        <f aca="false">ROUND((ET14-ES14)/EB14*100,0)</f>
        <v>85</v>
      </c>
      <c r="CG14" s="140" t="n">
        <f aca="false">ROUND((EU14-ET14)/EB14*100,0)</f>
        <v>39</v>
      </c>
      <c r="CH14" s="140" t="n">
        <f aca="false">ROUND((EV14-EU14)/EB14*100,0)</f>
        <v>193</v>
      </c>
      <c r="CI14" s="140" t="n">
        <f aca="false">ROUND((EW14-EV14)/EB14*100,0)</f>
        <v>4</v>
      </c>
      <c r="CJ14" s="140" t="n">
        <f aca="false">ROUND((EX14-EW14)/EB14*100,0)</f>
        <v>-1</v>
      </c>
      <c r="CK14" s="140" t="n">
        <f aca="false">ROUND((EY14-EX14)/EB14*100,0)</f>
        <v>45</v>
      </c>
      <c r="CL14" s="140" t="n">
        <f aca="false">ROUND((EZ14-EY14)/EB14*100,0)</f>
        <v>15</v>
      </c>
      <c r="CM14" s="140" t="n">
        <f aca="false">ROUND((FA14-EZ14)/EB14*100,0)</f>
        <v>8</v>
      </c>
      <c r="CN14" s="140" t="n">
        <f aca="false">CB14+CC14+CD14+CE14+CF14+CG14</f>
        <v>140</v>
      </c>
      <c r="CO14" s="141" t="n">
        <f aca="false">CB14+CC14+CD14</f>
        <v>-32</v>
      </c>
      <c r="CP14" s="140" t="n">
        <f aca="false">CE14+CF14+CG14</f>
        <v>172</v>
      </c>
      <c r="CQ14" s="140" t="n">
        <f aca="false">CH14+CG14+CF14+CE14+CD14+CC14+CB14</f>
        <v>333</v>
      </c>
      <c r="CR14" s="140" t="n">
        <f aca="false">ROUND(EW14/EB14*100,0)</f>
        <v>336</v>
      </c>
      <c r="CS14" s="140" t="n">
        <f aca="false">ROUND((100-(AG14+AH14+AI14+AJ14+AK14)/AM14*100),1)</f>
        <v>73.2</v>
      </c>
      <c r="CT14" s="140" t="n">
        <f aca="false">ROUND((AP14+AQ14+AR14+AS14+AT14+AU14+AW14)/BE14*100,1)</f>
        <v>69</v>
      </c>
      <c r="CU14" s="140" t="n">
        <f aca="false">ROUND(BQ14/CA14*100,1)</f>
        <v>60.8</v>
      </c>
      <c r="CV14" s="140" t="n">
        <f aca="false">ROUND((CS14+CT14+CU14)/3,1)</f>
        <v>67.7</v>
      </c>
      <c r="CW14" s="214" t="n">
        <f aca="false">CV14</f>
        <v>67.7</v>
      </c>
      <c r="CX14" s="214" t="n">
        <f aca="false">CH14+CI14+CJ14</f>
        <v>196</v>
      </c>
      <c r="CY14" s="214" t="n">
        <f aca="false">CK14+CL14+CM14</f>
        <v>68</v>
      </c>
      <c r="CZ14" s="214" t="n">
        <v>67</v>
      </c>
      <c r="DA14" s="214" t="n">
        <f aca="false">CJ14+CK14+CL14+CM14</f>
        <v>67</v>
      </c>
      <c r="DB14" s="323" t="n">
        <f aca="false">ROUND(FA14/EB14*100,0)</f>
        <v>404</v>
      </c>
      <c r="DC14" s="112" t="n">
        <f aca="false">ROUND(EG14/EC14*100,0)</f>
        <v>1</v>
      </c>
      <c r="DD14" s="112" t="n">
        <f aca="false">ROUND((EH14-EG14)/EC14*100,0)</f>
        <v>17</v>
      </c>
      <c r="DE14" s="112" t="n">
        <f aca="false">ROUND((EI14-EH14)/EC14*100,0)</f>
        <v>15</v>
      </c>
      <c r="DF14" s="112" t="n">
        <f aca="false">ROUND((EJ14-EI14)/EC14*100,0)</f>
        <v>149</v>
      </c>
      <c r="DG14" s="112" t="n">
        <f aca="false">ROUND((EK14-EJ14)/EC14*100,0)</f>
        <v>111</v>
      </c>
      <c r="DH14" s="112" t="n">
        <f aca="false">ROUND((EL14-EK14)/EC14*100,0)</f>
        <v>30</v>
      </c>
      <c r="DI14" s="112" t="n">
        <f aca="false">DH14+DG14+DF14+DE14+DD14+DC14</f>
        <v>323</v>
      </c>
      <c r="DJ14" s="112" t="n">
        <f aca="false">ROUND((EM14-EL14)/EC14*100,0)</f>
        <v>82</v>
      </c>
      <c r="DK14" s="112" t="n">
        <f aca="false">ROUND((EN14-EM14)/EC14*100,0)</f>
        <v>28</v>
      </c>
      <c r="DL14" s="112" t="n">
        <f aca="false">DI14+DJ14+DK14</f>
        <v>433</v>
      </c>
      <c r="DM14" s="95" t="n">
        <f aca="false">ROUND(DL14+(DA14*1.125),0)</f>
        <v>508</v>
      </c>
      <c r="DN14" s="96" t="n">
        <v>71.4294671259675</v>
      </c>
      <c r="DO14" s="96" t="n">
        <v>79.5</v>
      </c>
      <c r="DP14" s="96" t="n">
        <v>75.8</v>
      </c>
      <c r="DQ14" s="96" t="n">
        <f aca="false">ROUND((BZ14+BF14+AN14)/3,1)</f>
        <v>54.5</v>
      </c>
      <c r="DR14" s="136" t="n">
        <v>65.9</v>
      </c>
      <c r="DS14" s="95" t="n">
        <f aca="false">ROUND(DM14*1.123,0)</f>
        <v>570</v>
      </c>
      <c r="DT14" s="95" t="n">
        <f aca="false">ROUND(DS14*1.113,0)</f>
        <v>634</v>
      </c>
      <c r="DU14" s="95" t="n">
        <f aca="false">ROUND(DT14*1.118,0)</f>
        <v>709</v>
      </c>
      <c r="DV14" s="105" t="n">
        <v>59.44</v>
      </c>
      <c r="DW14" s="105" t="n">
        <v>75.5</v>
      </c>
      <c r="DX14" s="105" t="n">
        <v>69.35</v>
      </c>
      <c r="DY14" s="105" t="n">
        <v>66.45</v>
      </c>
      <c r="DZ14" s="105" t="n">
        <v>68.27</v>
      </c>
      <c r="EA14" s="106" t="n">
        <v>61.97</v>
      </c>
      <c r="EB14" s="106" t="n">
        <v>65.79</v>
      </c>
      <c r="EC14" s="107" t="n">
        <v>49.74</v>
      </c>
      <c r="ED14" s="109" t="n">
        <f aca="false">EE14+EF14</f>
        <v>691</v>
      </c>
      <c r="EE14" s="112" t="n">
        <v>438</v>
      </c>
      <c r="EF14" s="112" t="n">
        <f aca="false">ROUND(DM14/100*EC14,0)</f>
        <v>253</v>
      </c>
      <c r="EG14" s="113" t="n">
        <v>0.4974</v>
      </c>
      <c r="EH14" s="113" t="n">
        <v>9.09695</v>
      </c>
      <c r="EI14" s="107" t="n">
        <v>16.55795</v>
      </c>
      <c r="EJ14" s="107" t="n">
        <v>90.49</v>
      </c>
      <c r="EK14" s="107" t="n">
        <v>145.78695</v>
      </c>
      <c r="EL14" s="107" t="n">
        <v>160.70895</v>
      </c>
      <c r="EM14" s="107" t="n">
        <v>201.48431</v>
      </c>
      <c r="EN14" s="107" t="n">
        <v>215.41151</v>
      </c>
      <c r="EO14" s="107"/>
      <c r="EP14" s="106" t="n">
        <v>8.92441</v>
      </c>
      <c r="EQ14" s="106" t="n">
        <v>-23.15085</v>
      </c>
      <c r="ER14" s="106" t="n">
        <v>-21.4967</v>
      </c>
      <c r="ES14" s="106" t="n">
        <v>10.14566</v>
      </c>
      <c r="ET14" s="106" t="n">
        <v>66.30203</v>
      </c>
      <c r="EU14" s="106" t="n">
        <v>91.68052</v>
      </c>
      <c r="EV14" s="115" t="n">
        <v>218.94009</v>
      </c>
      <c r="EW14" s="116" t="n">
        <v>221.25203</v>
      </c>
      <c r="EX14" s="116" t="n">
        <v>220.85992</v>
      </c>
      <c r="EY14" s="116" t="n">
        <v>250.65725</v>
      </c>
      <c r="EZ14" s="116" t="n">
        <v>260.52575</v>
      </c>
      <c r="FA14" s="116" t="n">
        <v>265.92514</v>
      </c>
      <c r="FB14" s="115"/>
      <c r="FC14" s="106" t="n">
        <v>22.57567</v>
      </c>
      <c r="FD14" s="106" t="n">
        <v>13.20953</v>
      </c>
      <c r="FE14" s="106" t="n">
        <v>14.5549</v>
      </c>
      <c r="FF14" s="106" t="n">
        <v>96.37451</v>
      </c>
      <c r="FG14" s="106" t="n">
        <v>172.29798</v>
      </c>
      <c r="FH14" s="106" t="n">
        <v>213.36859</v>
      </c>
      <c r="FI14" s="106" t="n">
        <v>318.74858</v>
      </c>
      <c r="FJ14" s="106" t="n">
        <v>338.90367</v>
      </c>
      <c r="FK14" s="106" t="n">
        <v>424.47252</v>
      </c>
      <c r="FL14" s="106" t="n">
        <v>414.39129</v>
      </c>
      <c r="FM14" s="106" t="n">
        <v>454.96615</v>
      </c>
      <c r="FN14" s="106" t="n">
        <v>524.51632</v>
      </c>
      <c r="FO14" s="117"/>
    </row>
    <row r="15" customFormat="false" ht="15" hidden="false" customHeight="true" outlineLevel="0" collapsed="false">
      <c r="A15" s="267" t="n">
        <f aca="false">A14+1</f>
        <v>11</v>
      </c>
      <c r="B15" s="137" t="s">
        <v>133</v>
      </c>
      <c r="C15" s="137" t="s">
        <v>133</v>
      </c>
      <c r="D15" s="95" t="n">
        <v>-51.62519</v>
      </c>
      <c r="E15" s="95" t="n">
        <v>-65</v>
      </c>
      <c r="F15" s="95" t="n">
        <v>161.57021</v>
      </c>
      <c r="G15" s="95" t="n">
        <v>193</v>
      </c>
      <c r="H15" s="95" t="n">
        <v>72.95594</v>
      </c>
      <c r="I15" s="95" t="n">
        <v>62.839</v>
      </c>
      <c r="J15" s="95" t="n">
        <f aca="false">H15-I15</f>
        <v>10.11694</v>
      </c>
      <c r="K15" s="95" t="e">
        <f aca="false">#REF!</f>
        <v>#REF!</v>
      </c>
      <c r="L15" s="95" t="e">
        <f aca="false">#REF!-#REF!</f>
        <v>#REF!</v>
      </c>
      <c r="M15" s="95" t="e">
        <f aca="false">#REF!-#REF!</f>
        <v>#REF!</v>
      </c>
      <c r="N15" s="95" t="e">
        <f aca="false">#REF!-#REF!</f>
        <v>#REF!</v>
      </c>
      <c r="O15" s="95" t="e">
        <f aca="false">#REF!-#REF!</f>
        <v>#REF!</v>
      </c>
      <c r="P15" s="95" t="e">
        <f aca="false">#REF!-#REF!</f>
        <v>#REF!</v>
      </c>
      <c r="Q15" s="95" t="e">
        <f aca="false">ROUND(#REF!/DY15*100,0)</f>
        <v>#REF!</v>
      </c>
      <c r="R15" s="95" t="e">
        <f aca="false">ROUND(L15/DY15*100,0)</f>
        <v>#REF!</v>
      </c>
      <c r="S15" s="95" t="e">
        <f aca="false">ROUND(M15/DY15*100,0)</f>
        <v>#REF!</v>
      </c>
      <c r="T15" s="95" t="e">
        <f aca="false">ROUND(N15/DY15*100,0)</f>
        <v>#REF!</v>
      </c>
      <c r="U15" s="95" t="e">
        <f aca="false">O15/DY15*100</f>
        <v>#REF!</v>
      </c>
      <c r="V15" s="95" t="e">
        <f aca="false">ROUND(P15/DY15*100,0)</f>
        <v>#REF!</v>
      </c>
      <c r="W15" s="96" t="n">
        <f aca="false">J15/H15*100</f>
        <v>13.8671916227794</v>
      </c>
      <c r="X15" s="95" t="e">
        <f aca="false">ROUND(#REF!/DY15*100,0)</f>
        <v>#REF!</v>
      </c>
      <c r="Y15" s="95" t="e">
        <f aca="false">ROUND((#REF!-#REF!)/DY15*100,0)</f>
        <v>#REF!</v>
      </c>
      <c r="Z15" s="95" t="e">
        <f aca="false">ROUND((#REF!-#REF!)/DY15*100,0)</f>
        <v>#REF!</v>
      </c>
      <c r="AA15" s="95" t="e">
        <f aca="false">ROUND((#REF!-#REF!)/DY15*100,0)</f>
        <v>#REF!</v>
      </c>
      <c r="AB15" s="95" t="e">
        <f aca="false">ROUND((#REF!-#REF!)/DY15*100,0)</f>
        <v>#REF!</v>
      </c>
      <c r="AC15" s="95" t="e">
        <f aca="false">ROUND((#REF!-#REF!)/DY15*100,0)</f>
        <v>#REF!</v>
      </c>
      <c r="AD15" s="95" t="n">
        <v>234.379887054735</v>
      </c>
      <c r="AE15" s="95" t="n">
        <v>2</v>
      </c>
      <c r="AF15" s="95" t="n">
        <f aca="false">AE15+AD15</f>
        <v>236.379887054735</v>
      </c>
      <c r="AG15" s="95" t="n">
        <v>19</v>
      </c>
      <c r="AH15" s="95" t="n">
        <v>31</v>
      </c>
      <c r="AI15" s="95" t="n">
        <v>13</v>
      </c>
      <c r="AJ15" s="95" t="n">
        <v>84</v>
      </c>
      <c r="AK15" s="95" t="n">
        <v>47</v>
      </c>
      <c r="AL15" s="95" t="n">
        <v>195.620112945265</v>
      </c>
      <c r="AM15" s="95" t="n">
        <v>430</v>
      </c>
      <c r="AN15" s="96" t="n">
        <v>45.4930495221547</v>
      </c>
      <c r="AO15" s="95" t="n">
        <v>337.379887054735</v>
      </c>
      <c r="AP15" s="95" t="n">
        <v>0</v>
      </c>
      <c r="AQ15" s="95" t="n">
        <v>0</v>
      </c>
      <c r="AR15" s="95" t="n">
        <v>27</v>
      </c>
      <c r="AS15" s="95" t="n">
        <v>10</v>
      </c>
      <c r="AT15" s="95" t="n">
        <v>5</v>
      </c>
      <c r="AU15" s="95" t="n">
        <v>1</v>
      </c>
      <c r="AV15" s="95" t="n">
        <v>44</v>
      </c>
      <c r="AW15" s="95" t="n">
        <v>56</v>
      </c>
      <c r="AX15" s="95" t="n">
        <f aca="false">AV15+AW15</f>
        <v>100</v>
      </c>
      <c r="AY15" s="95" t="n">
        <v>42</v>
      </c>
      <c r="AZ15" s="95" t="n">
        <v>7</v>
      </c>
      <c r="BA15" s="95" t="n">
        <v>1</v>
      </c>
      <c r="BB15" s="95" t="n">
        <v>4</v>
      </c>
      <c r="BC15" s="95" t="n">
        <v>75</v>
      </c>
      <c r="BD15" s="95" t="n">
        <v>185</v>
      </c>
      <c r="BE15" s="95" t="n">
        <v>229</v>
      </c>
      <c r="BF15" s="96" t="n">
        <f aca="false">ROUND(BD15/BE15*100,1)</f>
        <v>80.8</v>
      </c>
      <c r="BG15" s="95" t="n">
        <f aca="false">ROUND(FC15/EA15*100,0)</f>
        <v>21</v>
      </c>
      <c r="BH15" s="95" t="n">
        <f aca="false">ROUND((FD15-FC15)/EA15*100,0)</f>
        <v>-14</v>
      </c>
      <c r="BI15" s="95" t="n">
        <f aca="false">ROUND((FE15-FD15)/EA15*100,0)</f>
        <v>-4</v>
      </c>
      <c r="BJ15" s="95" t="n">
        <f aca="false">ROUND(FE15/EA15*100,0)</f>
        <v>3</v>
      </c>
      <c r="BK15" s="95" t="n">
        <f aca="false">ROUND((FF15-FE15)/EA15*100,0)</f>
        <v>1</v>
      </c>
      <c r="BL15" s="95" t="n">
        <f aca="false">ROUND((FG15-FF15)/EA15*100,0)</f>
        <v>1</v>
      </c>
      <c r="BM15" s="95" t="n">
        <f aca="false">ROUND((FH15-FG15)/EA15*100,0)</f>
        <v>1</v>
      </c>
      <c r="BN15" s="95" t="n">
        <f aca="false">ROUND((FH15-FE15)/EA15*100,0)</f>
        <v>2</v>
      </c>
      <c r="BO15" s="95" t="n">
        <f aca="false">ROUND(FH15/EA15*100,0)</f>
        <v>5</v>
      </c>
      <c r="BP15" s="95" t="n">
        <f aca="false">ROUND((FI15-FH15)/EA15*100,0)</f>
        <v>15</v>
      </c>
      <c r="BQ15" s="95" t="n">
        <f aca="false">ROUND(FI15/EA15*100,0)</f>
        <v>20</v>
      </c>
      <c r="BR15" s="95" t="n">
        <f aca="false">ROUND((FJ15-FI15)/EA15*100,0)</f>
        <v>20</v>
      </c>
      <c r="BS15" s="95" t="n">
        <f aca="false">ROUND((FK15-FJ15)/EA15*100,0)</f>
        <v>-0</v>
      </c>
      <c r="BT15" s="95" t="n">
        <f aca="false">ROUND(FK15/EA15*100,0)</f>
        <v>39</v>
      </c>
      <c r="BU15" s="95" t="n">
        <f aca="false">ROUND((FL15-FK15)/EA15*100,0)</f>
        <v>55</v>
      </c>
      <c r="BV15" s="95" t="n">
        <f aca="false">ROUND((FM15-FL15)/EA15*100,0)</f>
        <v>504</v>
      </c>
      <c r="BW15" s="95" t="n">
        <f aca="false">ROUND((FN15-FM15)/EA15*100,0)</f>
        <v>6</v>
      </c>
      <c r="BX15" s="95" t="n">
        <f aca="false">BW15+BV15+BU15+BS15</f>
        <v>565</v>
      </c>
      <c r="BY15" s="95" t="n">
        <f aca="false">BW15+BV15+BU15+BS15+BR15+BP15</f>
        <v>600</v>
      </c>
      <c r="BZ15" s="96" t="n">
        <f aca="false">ROUND(BY15/CA15*100,1)</f>
        <v>99.2</v>
      </c>
      <c r="CA15" s="95" t="n">
        <f aca="false">ROUND(FN15/EA15*100,0)</f>
        <v>605</v>
      </c>
      <c r="CB15" s="140" t="n">
        <f aca="false">ROUND(EP15/EB15*100,0)</f>
        <v>2</v>
      </c>
      <c r="CC15" s="140" t="n">
        <f aca="false">ROUND((EQ15-EP15)/EB15*100,0)</f>
        <v>45</v>
      </c>
      <c r="CD15" s="140" t="n">
        <f aca="false">ROUND((ER15-EQ15)/EB15*100,0)</f>
        <v>33</v>
      </c>
      <c r="CE15" s="140" t="n">
        <f aca="false">ROUND((ES15-ER15)/EB15*100,0)</f>
        <v>215</v>
      </c>
      <c r="CF15" s="140" t="n">
        <f aca="false">ROUND((ET15-ES15)/EB15*100,0)</f>
        <v>-2</v>
      </c>
      <c r="CG15" s="140" t="n">
        <f aca="false">ROUND((EU15-ET15)/EB15*100,0)</f>
        <v>63</v>
      </c>
      <c r="CH15" s="140" t="n">
        <f aca="false">ROUND((EV15-EU15)/EB15*100,0)</f>
        <v>4</v>
      </c>
      <c r="CI15" s="140" t="n">
        <f aca="false">ROUND((EW15-EV15)/EB15*100,0)</f>
        <v>4</v>
      </c>
      <c r="CJ15" s="140" t="n">
        <f aca="false">ROUND((EX15-EW15)/EB15*100,0)</f>
        <v>6</v>
      </c>
      <c r="CK15" s="140" t="n">
        <f aca="false">ROUND((EY15-EX15)/EB15*100,0)</f>
        <v>3</v>
      </c>
      <c r="CL15" s="140" t="n">
        <f aca="false">ROUND((EZ15-EY15)/EB15*100,0)</f>
        <v>0</v>
      </c>
      <c r="CM15" s="140" t="n">
        <f aca="false">ROUND((FA15-EZ15)/EB15*100,0)</f>
        <v>276</v>
      </c>
      <c r="CN15" s="140" t="n">
        <f aca="false">CB15+CC15+CD15+CE15+CF15+CG15</f>
        <v>356</v>
      </c>
      <c r="CO15" s="141" t="n">
        <f aca="false">CB15+CC15+CD15</f>
        <v>80</v>
      </c>
      <c r="CP15" s="140" t="n">
        <f aca="false">CE15+CF15+CG15</f>
        <v>276</v>
      </c>
      <c r="CQ15" s="140" t="n">
        <f aca="false">CH15+CG15+CF15+CE15+CD15+CC15+CB15</f>
        <v>360</v>
      </c>
      <c r="CR15" s="140" t="n">
        <f aca="false">ROUND(EW15/EB15*100,0)</f>
        <v>364</v>
      </c>
      <c r="CS15" s="140" t="n">
        <f aca="false">ROUND((100-(AG15+AH15+AI15+AJ15+AK15)/AM15*100),1)</f>
        <v>54.9</v>
      </c>
      <c r="CT15" s="140" t="n">
        <f aca="false">ROUND((AP15+AQ15+AR15+AS15+AT15+AU15+AW15)/BE15*100,1)</f>
        <v>43.2</v>
      </c>
      <c r="CU15" s="140" t="n">
        <f aca="false">ROUND(BQ15/CA15*100,1)</f>
        <v>3.3</v>
      </c>
      <c r="CV15" s="140" t="n">
        <f aca="false">ROUND((CS15+CT15+CU15)/3,1)</f>
        <v>33.8</v>
      </c>
      <c r="CW15" s="214" t="n">
        <f aca="false">CV15</f>
        <v>33.8</v>
      </c>
      <c r="CX15" s="214" t="n">
        <f aca="false">CH15+CI15+CJ15</f>
        <v>14</v>
      </c>
      <c r="CY15" s="214" t="n">
        <f aca="false">CK15+CL15+CM15</f>
        <v>279</v>
      </c>
      <c r="CZ15" s="214" t="n">
        <v>285</v>
      </c>
      <c r="DA15" s="214" t="n">
        <f aca="false">CJ15+CK15+CL15+CM15</f>
        <v>285</v>
      </c>
      <c r="DB15" s="323" t="n">
        <f aca="false">ROUND(FA15/EB15*100,0)</f>
        <v>649</v>
      </c>
      <c r="DC15" s="112" t="n">
        <f aca="false">ROUND(EG15/EC15*100,0)</f>
        <v>5</v>
      </c>
      <c r="DD15" s="112" t="n">
        <f aca="false">ROUND((EH15-EG15)/EC15*100,0)</f>
        <v>19</v>
      </c>
      <c r="DE15" s="112" t="n">
        <f aca="false">ROUND((EI15-EH15)/EC15*100,0)</f>
        <v>-23</v>
      </c>
      <c r="DF15" s="112" t="n">
        <f aca="false">ROUND((EJ15-EI15)/EC15*100,0)</f>
        <v>15</v>
      </c>
      <c r="DG15" s="112" t="n">
        <f aca="false">ROUND((EK15-EJ15)/EC15*100,0)</f>
        <v>116</v>
      </c>
      <c r="DH15" s="112" t="n">
        <f aca="false">ROUND((EL15-EK15)/EC15*100,0)</f>
        <v>32</v>
      </c>
      <c r="DI15" s="112" t="n">
        <f aca="false">DH15+DG15+DF15+DE15+DD15+DC15</f>
        <v>164</v>
      </c>
      <c r="DJ15" s="112" t="n">
        <f aca="false">ROUND((EM15-EL15)/EC15*100,0)</f>
        <v>97</v>
      </c>
      <c r="DK15" s="112" t="n">
        <f aca="false">ROUND((EN15-EM15)/EC15*100,0)</f>
        <v>120</v>
      </c>
      <c r="DL15" s="112" t="n">
        <f aca="false">DI15+DJ15+DK15</f>
        <v>381</v>
      </c>
      <c r="DM15" s="95" t="n">
        <f aca="false">ROUND(DL15+(DA15*1.125),0)</f>
        <v>702</v>
      </c>
      <c r="DN15" s="96" t="n">
        <v>71.4294671259675</v>
      </c>
      <c r="DO15" s="96" t="n">
        <v>79.5</v>
      </c>
      <c r="DP15" s="96" t="n">
        <v>75.8</v>
      </c>
      <c r="DQ15" s="96" t="n">
        <f aca="false">ROUND((BZ15+BF15+AN15)/3,1)</f>
        <v>75.2</v>
      </c>
      <c r="DR15" s="136" t="n">
        <v>65.9</v>
      </c>
      <c r="DS15" s="95" t="n">
        <f aca="false">ROUND(DM15*1.123,0)</f>
        <v>788</v>
      </c>
      <c r="DT15" s="95" t="n">
        <f aca="false">ROUND(DS15*1.113,0)</f>
        <v>877</v>
      </c>
      <c r="DU15" s="95" t="n">
        <f aca="false">ROUND(DT15*1.118,0)</f>
        <v>980</v>
      </c>
      <c r="DV15" s="105" t="n">
        <v>79.49</v>
      </c>
      <c r="DW15" s="105" t="n">
        <v>83.78</v>
      </c>
      <c r="DX15" s="105" t="n">
        <v>70.84</v>
      </c>
      <c r="DY15" s="105" t="n">
        <v>69.06</v>
      </c>
      <c r="DZ15" s="105" t="n">
        <v>68.27</v>
      </c>
      <c r="EA15" s="106" t="n">
        <v>77.97</v>
      </c>
      <c r="EB15" s="106" t="n">
        <v>71.44</v>
      </c>
      <c r="EC15" s="107" t="n">
        <v>20</v>
      </c>
      <c r="ED15" s="109" t="n">
        <f aca="false">EE15+EF15</f>
        <v>307</v>
      </c>
      <c r="EE15" s="112" t="n">
        <v>167</v>
      </c>
      <c r="EF15" s="112" t="n">
        <f aca="false">ROUND(DM15/100*EC15,0)</f>
        <v>140</v>
      </c>
      <c r="EG15" s="113" t="n">
        <v>1.0018</v>
      </c>
      <c r="EH15" s="113" t="n">
        <v>4.88858</v>
      </c>
      <c r="EI15" s="107" t="n">
        <v>0.27558</v>
      </c>
      <c r="EJ15" s="107" t="n">
        <v>3.18342</v>
      </c>
      <c r="EK15" s="107" t="n">
        <v>26.45569</v>
      </c>
      <c r="EL15" s="107" t="n">
        <v>32.80989</v>
      </c>
      <c r="EM15" s="107" t="n">
        <v>52.1916</v>
      </c>
      <c r="EN15" s="107" t="n">
        <v>76.19691</v>
      </c>
      <c r="EO15" s="107"/>
      <c r="EP15" s="106" t="n">
        <v>1.18541</v>
      </c>
      <c r="EQ15" s="106" t="n">
        <v>33.19887</v>
      </c>
      <c r="ER15" s="106" t="n">
        <v>57.01917</v>
      </c>
      <c r="ES15" s="106" t="n">
        <v>210.88777</v>
      </c>
      <c r="ET15" s="106" t="n">
        <v>209.23894</v>
      </c>
      <c r="EU15" s="106" t="n">
        <v>254.19756</v>
      </c>
      <c r="EV15" s="115" t="n">
        <v>256.83868</v>
      </c>
      <c r="EW15" s="116" t="n">
        <v>260.01277</v>
      </c>
      <c r="EX15" s="116" t="n">
        <v>264.248</v>
      </c>
      <c r="EY15" s="116" t="n">
        <v>266.24152</v>
      </c>
      <c r="EZ15" s="116" t="n">
        <v>266.24152</v>
      </c>
      <c r="FA15" s="116" t="n">
        <v>463.59351</v>
      </c>
      <c r="FB15" s="115"/>
      <c r="FC15" s="106" t="n">
        <v>16.46337</v>
      </c>
      <c r="FD15" s="106" t="n">
        <v>5.34095</v>
      </c>
      <c r="FE15" s="106" t="n">
        <v>2.0891</v>
      </c>
      <c r="FF15" s="106" t="n">
        <v>2.52496</v>
      </c>
      <c r="FG15" s="106" t="n">
        <v>3.30466</v>
      </c>
      <c r="FH15" s="106" t="n">
        <v>3.70934</v>
      </c>
      <c r="FI15" s="106" t="n">
        <v>15.45663</v>
      </c>
      <c r="FJ15" s="106" t="n">
        <v>30.95801</v>
      </c>
      <c r="FK15" s="106" t="n">
        <v>30.67115</v>
      </c>
      <c r="FL15" s="106" t="n">
        <v>73.4633</v>
      </c>
      <c r="FM15" s="106" t="n">
        <v>466.76933</v>
      </c>
      <c r="FN15" s="106" t="n">
        <v>471.60682</v>
      </c>
      <c r="FO15" s="117"/>
    </row>
    <row r="16" customFormat="false" ht="15" hidden="false" customHeight="true" outlineLevel="0" collapsed="false">
      <c r="A16" s="267" t="n">
        <f aca="false">A15+1</f>
        <v>12</v>
      </c>
      <c r="B16" s="137" t="s">
        <v>134</v>
      </c>
      <c r="C16" s="137" t="s">
        <v>134</v>
      </c>
      <c r="D16" s="95" t="n">
        <v>338.46802</v>
      </c>
      <c r="E16" s="95" t="n">
        <v>426</v>
      </c>
      <c r="F16" s="95" t="n">
        <v>94.11383</v>
      </c>
      <c r="G16" s="95" t="n">
        <v>112</v>
      </c>
      <c r="H16" s="95" t="n">
        <v>209.12068</v>
      </c>
      <c r="I16" s="95" t="n">
        <v>78.48002</v>
      </c>
      <c r="J16" s="95" t="n">
        <f aca="false">H16-I16</f>
        <v>130.64066</v>
      </c>
      <c r="K16" s="95" t="e">
        <f aca="false">#REF!</f>
        <v>#REF!</v>
      </c>
      <c r="L16" s="95" t="e">
        <f aca="false">#REF!-#REF!</f>
        <v>#REF!</v>
      </c>
      <c r="M16" s="95" t="e">
        <f aca="false">#REF!-#REF!</f>
        <v>#REF!</v>
      </c>
      <c r="N16" s="95" t="e">
        <f aca="false">#REF!-#REF!</f>
        <v>#REF!</v>
      </c>
      <c r="O16" s="95" t="e">
        <f aca="false">#REF!-#REF!</f>
        <v>#REF!</v>
      </c>
      <c r="P16" s="95" t="e">
        <f aca="false">#REF!-#REF!</f>
        <v>#REF!</v>
      </c>
      <c r="Q16" s="95" t="e">
        <f aca="false">ROUND(#REF!/DY16*100,0)</f>
        <v>#REF!</v>
      </c>
      <c r="R16" s="95" t="e">
        <f aca="false">ROUND(L16/DY16*100,0)</f>
        <v>#REF!</v>
      </c>
      <c r="S16" s="95" t="e">
        <f aca="false">ROUND(M16/DY16*100,0)</f>
        <v>#REF!</v>
      </c>
      <c r="T16" s="95" t="e">
        <f aca="false">ROUND(N16/DY16*100,0)</f>
        <v>#REF!</v>
      </c>
      <c r="U16" s="95" t="e">
        <f aca="false">O16/DY16*100</f>
        <v>#REF!</v>
      </c>
      <c r="V16" s="95" t="e">
        <f aca="false">ROUND(P16/DY16*100,0)</f>
        <v>#REF!</v>
      </c>
      <c r="W16" s="96" t="n">
        <f aca="false">J16/H16*100</f>
        <v>62.4714208083103</v>
      </c>
      <c r="X16" s="95" t="e">
        <f aca="false">ROUND(#REF!/DY16*100,0)</f>
        <v>#REF!</v>
      </c>
      <c r="Y16" s="95" t="e">
        <f aca="false">ROUND((#REF!-#REF!)/DY16*100,0)</f>
        <v>#REF!</v>
      </c>
      <c r="Z16" s="95" t="e">
        <f aca="false">ROUND((#REF!-#REF!)/DY16*100,0)</f>
        <v>#REF!</v>
      </c>
      <c r="AA16" s="95" t="e">
        <f aca="false">ROUND((#REF!-#REF!)/DY16*100,0)</f>
        <v>#REF!</v>
      </c>
      <c r="AB16" s="95" t="e">
        <f aca="false">ROUND((#REF!-#REF!)/DY16*100,0)</f>
        <v>#REF!</v>
      </c>
      <c r="AC16" s="95" t="e">
        <f aca="false">ROUND((#REF!-#REF!)/DY16*100,0)</f>
        <v>#REF!</v>
      </c>
      <c r="AD16" s="95" t="n">
        <v>34.5979582971329</v>
      </c>
      <c r="AE16" s="95" t="n">
        <v>88</v>
      </c>
      <c r="AF16" s="95" t="n">
        <f aca="false">AE16+AD16</f>
        <v>122.597958297133</v>
      </c>
      <c r="AG16" s="95" t="n">
        <v>19</v>
      </c>
      <c r="AH16" s="95" t="n">
        <v>-3</v>
      </c>
      <c r="AI16" s="95" t="n">
        <v>37</v>
      </c>
      <c r="AJ16" s="95" t="n">
        <v>23</v>
      </c>
      <c r="AK16" s="95" t="n">
        <v>58</v>
      </c>
      <c r="AL16" s="95" t="n">
        <v>223.402041702867</v>
      </c>
      <c r="AM16" s="95" t="n">
        <v>258</v>
      </c>
      <c r="AN16" s="96" t="n">
        <v>86.5899386445221</v>
      </c>
      <c r="AO16" s="95" t="n">
        <v>329.597958297133</v>
      </c>
      <c r="AP16" s="95" t="n">
        <v>19</v>
      </c>
      <c r="AQ16" s="95" t="n">
        <v>-39</v>
      </c>
      <c r="AR16" s="95" t="n">
        <v>9</v>
      </c>
      <c r="AS16" s="95" t="n">
        <v>29</v>
      </c>
      <c r="AT16" s="95" t="n">
        <v>2</v>
      </c>
      <c r="AU16" s="95" t="n">
        <v>49</v>
      </c>
      <c r="AV16" s="95" t="n">
        <v>68</v>
      </c>
      <c r="AW16" s="95" t="n">
        <v>120</v>
      </c>
      <c r="AX16" s="95" t="n">
        <f aca="false">AV16+AW16</f>
        <v>188</v>
      </c>
      <c r="AY16" s="95" t="n">
        <v>25</v>
      </c>
      <c r="AZ16" s="95" t="n">
        <v>-14</v>
      </c>
      <c r="BA16" s="95" t="n">
        <v>79</v>
      </c>
      <c r="BB16" s="95" t="n">
        <v>1</v>
      </c>
      <c r="BC16" s="95" t="n">
        <v>49</v>
      </c>
      <c r="BD16" s="95" t="n">
        <v>260</v>
      </c>
      <c r="BE16" s="95" t="n">
        <v>328</v>
      </c>
      <c r="BF16" s="96" t="n">
        <f aca="false">ROUND(BD16/BE16*100,1)</f>
        <v>79.3</v>
      </c>
      <c r="BG16" s="95" t="n">
        <f aca="false">ROUND(FC16/EA16*100,0)</f>
        <v>39</v>
      </c>
      <c r="BH16" s="95" t="n">
        <f aca="false">ROUND((FD16-FC16)/EA16*100,0)</f>
        <v>-11</v>
      </c>
      <c r="BI16" s="95" t="n">
        <f aca="false">ROUND((FE16-FD16)/EA16*100,0)</f>
        <v>80</v>
      </c>
      <c r="BJ16" s="95" t="n">
        <f aca="false">ROUND(FE16/EA16*100,0)</f>
        <v>107</v>
      </c>
      <c r="BK16" s="95" t="n">
        <f aca="false">ROUND((FF16-FE16)/EA16*100,0)</f>
        <v>0</v>
      </c>
      <c r="BL16" s="95" t="n">
        <f aca="false">ROUND((FG16-FF16)/EA16*100,0)</f>
        <v>8</v>
      </c>
      <c r="BM16" s="95" t="n">
        <f aca="false">ROUND((FH16-FG16)/EA16*100,0)</f>
        <v>4</v>
      </c>
      <c r="BN16" s="95" t="n">
        <f aca="false">ROUND((FH16-FE16)/EA16*100,0)</f>
        <v>12</v>
      </c>
      <c r="BO16" s="95" t="n">
        <f aca="false">ROUND(FH16/EA16*100,0)</f>
        <v>119</v>
      </c>
      <c r="BP16" s="95" t="n">
        <f aca="false">ROUND((FI16-FH16)/EA16*100,0)</f>
        <v>43</v>
      </c>
      <c r="BQ16" s="95" t="n">
        <f aca="false">ROUND(FI16/EA16*100,0)</f>
        <v>162</v>
      </c>
      <c r="BR16" s="95" t="n">
        <f aca="false">ROUND((FJ16-FI16)/EA16*100,0)</f>
        <v>-9</v>
      </c>
      <c r="BS16" s="95" t="n">
        <f aca="false">ROUND((FK16-FJ16)/EA16*100,0)</f>
        <v>9</v>
      </c>
      <c r="BT16" s="95" t="n">
        <f aca="false">ROUND(FK16/EA16*100,0)</f>
        <v>162</v>
      </c>
      <c r="BU16" s="95" t="n">
        <f aca="false">ROUND((FL16-FK16)/EA16*100,0)</f>
        <v>-7</v>
      </c>
      <c r="BV16" s="95" t="n">
        <f aca="false">ROUND((FM16-FL16)/EA16*100,0)</f>
        <v>0</v>
      </c>
      <c r="BW16" s="95" t="n">
        <f aca="false">ROUND((FN16-FM16)/EA16*100,0)</f>
        <v>1</v>
      </c>
      <c r="BX16" s="95" t="n">
        <f aca="false">BW16+BV16+BU16+BS16</f>
        <v>3</v>
      </c>
      <c r="BY16" s="95" t="n">
        <f aca="false">BW16+BV16+BU16+BS16+BR16+BP16</f>
        <v>37</v>
      </c>
      <c r="BZ16" s="96" t="n">
        <f aca="false">ROUND(BY16/CA16*100,1)</f>
        <v>23.6</v>
      </c>
      <c r="CA16" s="95" t="n">
        <f aca="false">ROUND(FN16/EA16*100,0)</f>
        <v>157</v>
      </c>
      <c r="CB16" s="140" t="n">
        <f aca="false">ROUND(EP16/EB16*100,0)</f>
        <v>3</v>
      </c>
      <c r="CC16" s="140" t="n">
        <f aca="false">ROUND((EQ16-EP16)/EB16*100,0)</f>
        <v>27</v>
      </c>
      <c r="CD16" s="140" t="n">
        <f aca="false">ROUND((ER16-EQ16)/EB16*100,0)</f>
        <v>0</v>
      </c>
      <c r="CE16" s="140" t="n">
        <f aca="false">ROUND((ES16-ER16)/EB16*100,0)</f>
        <v>15</v>
      </c>
      <c r="CF16" s="140" t="n">
        <f aca="false">ROUND((ET16-ES16)/EB16*100,0)</f>
        <v>0</v>
      </c>
      <c r="CG16" s="140" t="n">
        <f aca="false">ROUND((EU16-ET16)/EB16*100,0)</f>
        <v>3</v>
      </c>
      <c r="CH16" s="140" t="n">
        <f aca="false">ROUND((EV16-EU16)/EB16*100,0)</f>
        <v>104</v>
      </c>
      <c r="CI16" s="140" t="n">
        <f aca="false">ROUND((EW16-EV16)/EB16*100,0)</f>
        <v>81</v>
      </c>
      <c r="CJ16" s="140" t="n">
        <f aca="false">ROUND((EX16-EW16)/EB16*100,0)</f>
        <v>12</v>
      </c>
      <c r="CK16" s="140" t="n">
        <f aca="false">ROUND((EY16-EX16)/EB16*100,0)</f>
        <v>108</v>
      </c>
      <c r="CL16" s="140" t="n">
        <f aca="false">ROUND((EZ16-EY16)/EB16*100,0)</f>
        <v>54</v>
      </c>
      <c r="CM16" s="140" t="n">
        <f aca="false">ROUND((FA16-EZ16)/EB16*100,0)</f>
        <v>55</v>
      </c>
      <c r="CN16" s="140" t="n">
        <f aca="false">CB16+CC16+CD16+CE16+CF16+CG16</f>
        <v>48</v>
      </c>
      <c r="CO16" s="141" t="n">
        <f aca="false">CB16+CC16+CD16</f>
        <v>30</v>
      </c>
      <c r="CP16" s="140" t="n">
        <f aca="false">CE16+CF16+CG16</f>
        <v>18</v>
      </c>
      <c r="CQ16" s="140" t="n">
        <f aca="false">CH16+CG16+CF16+CE16+CD16+CC16+CB16</f>
        <v>152</v>
      </c>
      <c r="CR16" s="140" t="n">
        <f aca="false">ROUND(EW16/EB16*100,0)</f>
        <v>234</v>
      </c>
      <c r="CS16" s="140" t="n">
        <f aca="false">ROUND((100-(AG16+AH16+AI16+AJ16+AK16)/AM16*100),1)</f>
        <v>48.1</v>
      </c>
      <c r="CT16" s="140" t="n">
        <f aca="false">ROUND((AP16+AQ16+AR16+AS16+AT16+AU16+AW16)/BE16*100,1)</f>
        <v>57.6</v>
      </c>
      <c r="CU16" s="140" t="n">
        <f aca="false">ROUND(BQ16/CA16*100,1)</f>
        <v>103.2</v>
      </c>
      <c r="CV16" s="140" t="n">
        <f aca="false">ROUND((CS16+CT16+CU16)/3,1)</f>
        <v>69.6</v>
      </c>
      <c r="CW16" s="214" t="n">
        <f aca="false">CV16</f>
        <v>69.6</v>
      </c>
      <c r="CX16" s="214" t="n">
        <f aca="false">CH16+CI16+CJ16</f>
        <v>197</v>
      </c>
      <c r="CY16" s="214" t="n">
        <f aca="false">CK16+CL16+CM16</f>
        <v>217</v>
      </c>
      <c r="CZ16" s="214" t="n">
        <v>229</v>
      </c>
      <c r="DA16" s="214" t="n">
        <f aca="false">CJ16+CK16+CL16+CM16</f>
        <v>229</v>
      </c>
      <c r="DB16" s="323" t="n">
        <f aca="false">ROUND(FA16/EB16*100,0)</f>
        <v>464</v>
      </c>
      <c r="DC16" s="112" t="n">
        <f aca="false">ROUND(EG16/EC16*100,0)</f>
        <v>0</v>
      </c>
      <c r="DD16" s="112" t="n">
        <f aca="false">ROUND((EH16-EG16)/EC16*100,0)</f>
        <v>25</v>
      </c>
      <c r="DE16" s="112" t="n">
        <f aca="false">ROUND((EI16-EH16)/EC16*100,0)</f>
        <v>18</v>
      </c>
      <c r="DF16" s="112" t="n">
        <f aca="false">ROUND((EJ16-EI16)/EC16*100,0)</f>
        <v>150</v>
      </c>
      <c r="DG16" s="112" t="n">
        <f aca="false">ROUND((EK16-EJ16)/EC16*100,0)</f>
        <v>0</v>
      </c>
      <c r="DH16" s="112" t="n">
        <f aca="false">ROUND((EL16-EK16)/EC16*100,0)</f>
        <v>-16</v>
      </c>
      <c r="DI16" s="112" t="n">
        <f aca="false">DH16+DG16+DF16+DE16+DD16+DC16</f>
        <v>177</v>
      </c>
      <c r="DJ16" s="112" t="n">
        <f aca="false">ROUND((EM16-EL16)/EC16*100,0)</f>
        <v>124</v>
      </c>
      <c r="DK16" s="112" t="n">
        <f aca="false">ROUND((EN16-EM16)/EC16*100,0)</f>
        <v>-11</v>
      </c>
      <c r="DL16" s="112" t="n">
        <f aca="false">DI16+DJ16+DK16</f>
        <v>290</v>
      </c>
      <c r="DM16" s="95" t="n">
        <f aca="false">ROUND(DL16+(DA16*1.125),0)</f>
        <v>548</v>
      </c>
      <c r="DN16" s="96" t="n">
        <v>71.4294671259675</v>
      </c>
      <c r="DO16" s="96" t="n">
        <v>79.5</v>
      </c>
      <c r="DP16" s="96" t="n">
        <v>75.8</v>
      </c>
      <c r="DQ16" s="96" t="n">
        <f aca="false">ROUND((BZ16+BF16+AN16)/3,1)</f>
        <v>63.2</v>
      </c>
      <c r="DR16" s="136" t="n">
        <v>65.9</v>
      </c>
      <c r="DS16" s="95" t="n">
        <f aca="false">ROUND(DM16*1.123,0)</f>
        <v>615</v>
      </c>
      <c r="DT16" s="95" t="n">
        <f aca="false">ROUND(DS16*1.113,0)</f>
        <v>684</v>
      </c>
      <c r="DU16" s="95" t="n">
        <f aca="false">ROUND(DT16*1.118,0)</f>
        <v>765</v>
      </c>
      <c r="DV16" s="105" t="n">
        <v>79.49</v>
      </c>
      <c r="DW16" s="105" t="n">
        <v>83.78</v>
      </c>
      <c r="DX16" s="105" t="n">
        <v>70.83</v>
      </c>
      <c r="DY16" s="105" t="n">
        <v>69.06</v>
      </c>
      <c r="DZ16" s="105" t="n">
        <v>68.27</v>
      </c>
      <c r="EA16" s="106" t="n">
        <v>77.97</v>
      </c>
      <c r="EB16" s="106" t="n">
        <v>71.44</v>
      </c>
      <c r="EC16" s="107" t="n">
        <v>59.62</v>
      </c>
      <c r="ED16" s="109" t="n">
        <f aca="false">EE16+EF16</f>
        <v>475</v>
      </c>
      <c r="EE16" s="112" t="n">
        <v>148</v>
      </c>
      <c r="EF16" s="112" t="n">
        <f aca="false">ROUND(DM16/100*EC16,0)</f>
        <v>327</v>
      </c>
      <c r="EG16" s="113" t="n">
        <v>0</v>
      </c>
      <c r="EH16" s="113" t="n">
        <v>14.63507</v>
      </c>
      <c r="EI16" s="107" t="n">
        <v>25.10732</v>
      </c>
      <c r="EJ16" s="107" t="n">
        <v>114.83303</v>
      </c>
      <c r="EK16" s="107" t="n">
        <v>114.83303</v>
      </c>
      <c r="EL16" s="107" t="n">
        <v>105.20487</v>
      </c>
      <c r="EM16" s="107" t="n">
        <v>179.05043</v>
      </c>
      <c r="EN16" s="107" t="n">
        <v>172.32616</v>
      </c>
      <c r="EO16" s="107"/>
      <c r="EP16" s="106" t="n">
        <v>2.00461</v>
      </c>
      <c r="EQ16" s="106" t="n">
        <v>21.50773</v>
      </c>
      <c r="ER16" s="106" t="n">
        <v>21.75848</v>
      </c>
      <c r="ES16" s="106" t="n">
        <v>32.44161</v>
      </c>
      <c r="ET16" s="106" t="n">
        <v>32.67451</v>
      </c>
      <c r="EU16" s="106" t="n">
        <v>34.84771</v>
      </c>
      <c r="EV16" s="115" t="n">
        <v>108.97243</v>
      </c>
      <c r="EW16" s="116" t="n">
        <v>167.01045</v>
      </c>
      <c r="EX16" s="116" t="n">
        <v>175.7124</v>
      </c>
      <c r="EY16" s="116" t="n">
        <v>253.0402</v>
      </c>
      <c r="EZ16" s="116" t="n">
        <v>291.72148</v>
      </c>
      <c r="FA16" s="116" t="n">
        <v>331.35844</v>
      </c>
      <c r="FB16" s="115"/>
      <c r="FC16" s="106" t="n">
        <v>30.06679</v>
      </c>
      <c r="FD16" s="106" t="n">
        <v>21.26475</v>
      </c>
      <c r="FE16" s="106" t="n">
        <v>83.34992</v>
      </c>
      <c r="FF16" s="106" t="n">
        <v>83.34992</v>
      </c>
      <c r="FG16" s="106" t="n">
        <v>89.81621</v>
      </c>
      <c r="FH16" s="106" t="n">
        <v>92.66758</v>
      </c>
      <c r="FI16" s="106" t="n">
        <v>126.33287</v>
      </c>
      <c r="FJ16" s="106" t="n">
        <v>119.14403</v>
      </c>
      <c r="FK16" s="106" t="n">
        <v>126.37516</v>
      </c>
      <c r="FL16" s="106" t="n">
        <v>120.95079</v>
      </c>
      <c r="FM16" s="106" t="n">
        <v>121.22446</v>
      </c>
      <c r="FN16" s="106" t="n">
        <v>122.06186</v>
      </c>
      <c r="FO16" s="117"/>
    </row>
    <row r="17" customFormat="false" ht="15" hidden="false" customHeight="true" outlineLevel="0" collapsed="false">
      <c r="A17" s="267" t="n">
        <f aca="false">A16+1</f>
        <v>13</v>
      </c>
      <c r="B17" s="137" t="s">
        <v>135</v>
      </c>
      <c r="C17" s="137" t="s">
        <v>135</v>
      </c>
      <c r="D17" s="95" t="n">
        <v>221.18925</v>
      </c>
      <c r="E17" s="95" t="n">
        <v>278</v>
      </c>
      <c r="F17" s="95" t="n">
        <v>647.28334</v>
      </c>
      <c r="G17" s="95" t="n">
        <v>773</v>
      </c>
      <c r="H17" s="95" t="n">
        <v>481.82472</v>
      </c>
      <c r="I17" s="95" t="n">
        <v>78.45672</v>
      </c>
      <c r="J17" s="95" t="n">
        <f aca="false">H17-I17</f>
        <v>403.368</v>
      </c>
      <c r="K17" s="95" t="e">
        <f aca="false">#REF!</f>
        <v>#REF!</v>
      </c>
      <c r="L17" s="95" t="e">
        <f aca="false">#REF!-#REF!</f>
        <v>#REF!</v>
      </c>
      <c r="M17" s="95" t="e">
        <f aca="false">#REF!-#REF!</f>
        <v>#REF!</v>
      </c>
      <c r="N17" s="95" t="e">
        <f aca="false">#REF!-#REF!</f>
        <v>#REF!</v>
      </c>
      <c r="O17" s="95" t="e">
        <f aca="false">#REF!-#REF!</f>
        <v>#REF!</v>
      </c>
      <c r="P17" s="95" t="e">
        <f aca="false">#REF!-#REF!</f>
        <v>#REF!</v>
      </c>
      <c r="Q17" s="95" t="e">
        <f aca="false">ROUND(#REF!/DY17*100,0)</f>
        <v>#REF!</v>
      </c>
      <c r="R17" s="95" t="e">
        <f aca="false">ROUND(L17/DY17*100,0)</f>
        <v>#REF!</v>
      </c>
      <c r="S17" s="95" t="e">
        <f aca="false">ROUND(M17/DY17*100,0)</f>
        <v>#REF!</v>
      </c>
      <c r="T17" s="95" t="e">
        <f aca="false">ROUND(N17/DY17*100,0)</f>
        <v>#REF!</v>
      </c>
      <c r="U17" s="95" t="e">
        <f aca="false">O17/DY17*100</f>
        <v>#REF!</v>
      </c>
      <c r="V17" s="95" t="e">
        <f aca="false">ROUND(P17/DY17*100,0)</f>
        <v>#REF!</v>
      </c>
      <c r="W17" s="96" t="n">
        <f aca="false">J17/H17*100</f>
        <v>83.7167507719405</v>
      </c>
      <c r="X17" s="95" t="e">
        <f aca="false">ROUND(#REF!/DY17*100,0)</f>
        <v>#REF!</v>
      </c>
      <c r="Y17" s="95" t="e">
        <f aca="false">ROUND((#REF!-#REF!)/DY17*100,0)</f>
        <v>#REF!</v>
      </c>
      <c r="Z17" s="95" t="e">
        <f aca="false">ROUND((#REF!-#REF!)/DY17*100,0)</f>
        <v>#REF!</v>
      </c>
      <c r="AA17" s="95" t="e">
        <f aca="false">ROUND((#REF!-#REF!)/DY17*100,0)</f>
        <v>#REF!</v>
      </c>
      <c r="AB17" s="95" t="e">
        <f aca="false">ROUND((#REF!-#REF!)/DY17*100,0)</f>
        <v>#REF!</v>
      </c>
      <c r="AC17" s="95" t="e">
        <f aca="false">ROUND((#REF!-#REF!)/DY17*100,0)</f>
        <v>#REF!</v>
      </c>
      <c r="AD17" s="95" t="n">
        <v>248.937344338257</v>
      </c>
      <c r="AE17" s="95" t="n">
        <v>19</v>
      </c>
      <c r="AF17" s="95" t="n">
        <f aca="false">AE17+AD17</f>
        <v>267.937344338257</v>
      </c>
      <c r="AG17" s="95" t="n">
        <v>54</v>
      </c>
      <c r="AH17" s="95" t="n">
        <v>59</v>
      </c>
      <c r="AI17" s="95" t="n">
        <v>61</v>
      </c>
      <c r="AJ17" s="95" t="n">
        <v>36</v>
      </c>
      <c r="AK17" s="95" t="n">
        <v>66</v>
      </c>
      <c r="AL17" s="95" t="n">
        <v>295.062655661743</v>
      </c>
      <c r="AM17" s="95" t="n">
        <v>544</v>
      </c>
      <c r="AN17" s="96" t="n">
        <v>54.2394587613499</v>
      </c>
      <c r="AO17" s="95" t="n">
        <v>928.937344338257</v>
      </c>
      <c r="AP17" s="95" t="n">
        <v>12</v>
      </c>
      <c r="AQ17" s="95" t="n">
        <v>33</v>
      </c>
      <c r="AR17" s="95" t="n">
        <v>25</v>
      </c>
      <c r="AS17" s="95" t="n">
        <v>21</v>
      </c>
      <c r="AT17" s="95" t="n">
        <v>28</v>
      </c>
      <c r="AU17" s="95" t="n">
        <v>45</v>
      </c>
      <c r="AV17" s="95" t="n">
        <v>164</v>
      </c>
      <c r="AW17" s="95" t="n">
        <v>66</v>
      </c>
      <c r="AX17" s="95" t="n">
        <f aca="false">AV17+AW17</f>
        <v>230</v>
      </c>
      <c r="AY17" s="95" t="n">
        <v>169</v>
      </c>
      <c r="AZ17" s="95" t="n">
        <v>98</v>
      </c>
      <c r="BA17" s="95" t="n">
        <v>30</v>
      </c>
      <c r="BB17" s="95" t="n">
        <v>42</v>
      </c>
      <c r="BC17" s="95" t="n">
        <v>84</v>
      </c>
      <c r="BD17" s="95" t="n">
        <v>489</v>
      </c>
      <c r="BE17" s="95" t="n">
        <v>653</v>
      </c>
      <c r="BF17" s="96" t="n">
        <f aca="false">ROUND(BD17/BE17*100,1)</f>
        <v>74.9</v>
      </c>
      <c r="BG17" s="95" t="n">
        <f aca="false">ROUND(FC17/EA17*100,0)</f>
        <v>16</v>
      </c>
      <c r="BH17" s="95" t="n">
        <f aca="false">ROUND((FD17-FC17)/EA17*100,0)</f>
        <v>19</v>
      </c>
      <c r="BI17" s="95" t="n">
        <f aca="false">ROUND((FE17-FD17)/EA17*100,0)</f>
        <v>19</v>
      </c>
      <c r="BJ17" s="95" t="n">
        <f aca="false">ROUND(FE17/EA17*100,0)</f>
        <v>54</v>
      </c>
      <c r="BK17" s="95" t="n">
        <f aca="false">ROUND((FF17-FE17)/EA17*100,0)</f>
        <v>16</v>
      </c>
      <c r="BL17" s="95" t="n">
        <f aca="false">ROUND((FG17-FF17)/EA17*100,0)</f>
        <v>89</v>
      </c>
      <c r="BM17" s="95" t="n">
        <f aca="false">ROUND((FH17-FG17)/EA17*100,0)</f>
        <v>-205</v>
      </c>
      <c r="BN17" s="95" t="n">
        <f aca="false">ROUND((FH17-FE17)/EA17*100,0)</f>
        <v>-101</v>
      </c>
      <c r="BO17" s="95" t="n">
        <f aca="false">ROUND(FH17/EA17*100,0)</f>
        <v>-47</v>
      </c>
      <c r="BP17" s="95" t="n">
        <f aca="false">ROUND((FI17-FH17)/EA17*100,0)</f>
        <v>127</v>
      </c>
      <c r="BQ17" s="95" t="n">
        <f aca="false">ROUND(FI17/EA17*100,0)</f>
        <v>80</v>
      </c>
      <c r="BR17" s="95" t="n">
        <f aca="false">ROUND((FJ17-FI17)/EA17*100,0)</f>
        <v>285</v>
      </c>
      <c r="BS17" s="95" t="n">
        <f aca="false">ROUND((FK17-FJ17)/EA17*100,0)</f>
        <v>299</v>
      </c>
      <c r="BT17" s="95" t="n">
        <f aca="false">ROUND(FK17/EA17*100,0)</f>
        <v>664</v>
      </c>
      <c r="BU17" s="95" t="n">
        <f aca="false">ROUND((FL17-FK17)/EA17*100,0)</f>
        <v>42</v>
      </c>
      <c r="BV17" s="95" t="n">
        <f aca="false">ROUND((FM17-FL17)/EA17*100,0)</f>
        <v>28</v>
      </c>
      <c r="BW17" s="95" t="n">
        <f aca="false">ROUND((FN17-FM17)/EA17*100,0)</f>
        <v>56</v>
      </c>
      <c r="BX17" s="95" t="n">
        <f aca="false">BW17+BV17+BU17+BS17</f>
        <v>425</v>
      </c>
      <c r="BY17" s="95" t="n">
        <f aca="false">BW17+BV17+BU17+BS17+BR17+BP17</f>
        <v>837</v>
      </c>
      <c r="BZ17" s="96" t="n">
        <f aca="false">ROUND(BY17/CA17*100,1)</f>
        <v>105.9</v>
      </c>
      <c r="CA17" s="95" t="n">
        <f aca="false">ROUND(FN17/EA17*100,0)</f>
        <v>790</v>
      </c>
      <c r="CB17" s="140" t="n">
        <f aca="false">ROUND(EP17/EB17*100,0)</f>
        <v>35</v>
      </c>
      <c r="CC17" s="140" t="n">
        <f aca="false">ROUND((EQ17-EP17)/EB17*100,0)</f>
        <v>27</v>
      </c>
      <c r="CD17" s="140" t="n">
        <f aca="false">ROUND((ER17-EQ17)/EB17*100,0)</f>
        <v>5</v>
      </c>
      <c r="CE17" s="140" t="n">
        <f aca="false">ROUND((ES17-ER17)/EB17*100,0)</f>
        <v>11</v>
      </c>
      <c r="CF17" s="140" t="n">
        <f aca="false">ROUND((ET17-ES17)/EB17*100,0)</f>
        <v>6</v>
      </c>
      <c r="CG17" s="140" t="n">
        <f aca="false">ROUND((EU17-ET17)/EB17*100,0)</f>
        <v>10</v>
      </c>
      <c r="CH17" s="140" t="n">
        <f aca="false">ROUND((EV17-EU17)/EB17*100,0)</f>
        <v>132</v>
      </c>
      <c r="CI17" s="140" t="n">
        <f aca="false">ROUND((EW17-EV17)/EB17*100,0)</f>
        <v>50</v>
      </c>
      <c r="CJ17" s="140" t="n">
        <f aca="false">ROUND((EX17-EW17)/EB17*100,0)</f>
        <v>207</v>
      </c>
      <c r="CK17" s="140" t="n">
        <f aca="false">ROUND((EY17-EX17)/EB17*100,0)</f>
        <v>7</v>
      </c>
      <c r="CL17" s="140" t="n">
        <f aca="false">ROUND((EZ17-EY17)/EB17*100,0)</f>
        <v>-5</v>
      </c>
      <c r="CM17" s="140" t="n">
        <f aca="false">ROUND((FA17-EZ17)/EB17*100,0)</f>
        <v>5</v>
      </c>
      <c r="CN17" s="140" t="n">
        <f aca="false">CB17+CC17+CD17+CE17+CF17+CG17</f>
        <v>94</v>
      </c>
      <c r="CO17" s="141" t="n">
        <f aca="false">CB17+CC17+CD17</f>
        <v>67</v>
      </c>
      <c r="CP17" s="140" t="n">
        <f aca="false">CE17+CF17+CG17</f>
        <v>27</v>
      </c>
      <c r="CQ17" s="140" t="n">
        <f aca="false">CH17+CG17+CF17+CE17+CD17+CC17+CB17</f>
        <v>226</v>
      </c>
      <c r="CR17" s="140" t="n">
        <f aca="false">ROUND(EW17/EB17*100,0)</f>
        <v>275</v>
      </c>
      <c r="CS17" s="140" t="n">
        <f aca="false">ROUND((100-(AG17+AH17+AI17+AJ17+AK17)/AM17*100),1)</f>
        <v>49.3</v>
      </c>
      <c r="CT17" s="140" t="n">
        <f aca="false">ROUND((AP17+AQ17+AR17+AS17+AT17+AU17+AW17)/BE17*100,1)</f>
        <v>35.2</v>
      </c>
      <c r="CU17" s="140" t="n">
        <f aca="false">ROUND(BQ17/CA17*100,1)</f>
        <v>10.1</v>
      </c>
      <c r="CV17" s="140" t="n">
        <f aca="false">ROUND((CS17+CT17+CU17)/3,1)</f>
        <v>31.5</v>
      </c>
      <c r="CW17" s="214" t="n">
        <f aca="false">CV17</f>
        <v>31.5</v>
      </c>
      <c r="CX17" s="214" t="n">
        <f aca="false">CH17+CI17+CJ17</f>
        <v>389</v>
      </c>
      <c r="CY17" s="214" t="n">
        <f aca="false">CK17+CL17+CM17</f>
        <v>7</v>
      </c>
      <c r="CZ17" s="214" t="n">
        <v>214</v>
      </c>
      <c r="DA17" s="214" t="n">
        <f aca="false">CJ17+CK17+CL17+CM17</f>
        <v>214</v>
      </c>
      <c r="DB17" s="323" t="n">
        <f aca="false">ROUND(FA17/EB17*100,0)</f>
        <v>489</v>
      </c>
      <c r="DC17" s="112" t="n">
        <f aca="false">ROUND(EG17/EC17*100,0)</f>
        <v>33</v>
      </c>
      <c r="DD17" s="112" t="n">
        <f aca="false">ROUND((EH17-EG17)/EC17*100,0)</f>
        <v>6</v>
      </c>
      <c r="DE17" s="112" t="n">
        <f aca="false">ROUND((EI17-EH17)/EC17*100,0)</f>
        <v>16</v>
      </c>
      <c r="DF17" s="112" t="n">
        <f aca="false">ROUND((EJ17-EI17)/EC17*100,0)</f>
        <v>8</v>
      </c>
      <c r="DG17" s="112" t="n">
        <f aca="false">ROUND((EK17-EJ17)/EC17*100,0)</f>
        <v>2</v>
      </c>
      <c r="DH17" s="112" t="n">
        <f aca="false">ROUND((EL17-EK17)/EC17*100,0)</f>
        <v>9</v>
      </c>
      <c r="DI17" s="112" t="n">
        <f aca="false">DH17+DG17+DF17+DE17+DD17+DC17</f>
        <v>74</v>
      </c>
      <c r="DJ17" s="112" t="n">
        <f aca="false">ROUND((EM17-EL17)/EC17*100,0)</f>
        <v>77</v>
      </c>
      <c r="DK17" s="112" t="n">
        <f aca="false">ROUND((EN17-EM17)/EC17*100,0)</f>
        <v>116</v>
      </c>
      <c r="DL17" s="112" t="n">
        <f aca="false">DI17+DJ17+DK17</f>
        <v>267</v>
      </c>
      <c r="DM17" s="95" t="n">
        <f aca="false">ROUND(DL17+(DA17*1.125),0)</f>
        <v>508</v>
      </c>
      <c r="DN17" s="96" t="n">
        <v>71.4294671259675</v>
      </c>
      <c r="DO17" s="96" t="n">
        <v>79.5</v>
      </c>
      <c r="DP17" s="96" t="n">
        <v>75.8</v>
      </c>
      <c r="DQ17" s="96" t="n">
        <f aca="false">ROUND((BZ17+BF17+AN17)/3,1)</f>
        <v>78.3</v>
      </c>
      <c r="DR17" s="136" t="n">
        <v>65.9</v>
      </c>
      <c r="DS17" s="95" t="n">
        <f aca="false">ROUND(DM17*1.123,0)</f>
        <v>570</v>
      </c>
      <c r="DT17" s="95" t="n">
        <f aca="false">ROUND(DS17*1.113,0)</f>
        <v>634</v>
      </c>
      <c r="DU17" s="95" t="n">
        <f aca="false">ROUND(DT17*1.118,0)</f>
        <v>709</v>
      </c>
      <c r="DV17" s="105" t="n">
        <v>79.49</v>
      </c>
      <c r="DW17" s="105" t="n">
        <v>83.78</v>
      </c>
      <c r="DX17" s="105" t="n">
        <v>70.83</v>
      </c>
      <c r="DY17" s="105" t="n">
        <v>69.06</v>
      </c>
      <c r="DZ17" s="105" t="n">
        <v>30</v>
      </c>
      <c r="EA17" s="106" t="n">
        <v>77.97</v>
      </c>
      <c r="EB17" s="106" t="n">
        <v>71.44</v>
      </c>
      <c r="EC17" s="107" t="n">
        <v>59.62</v>
      </c>
      <c r="ED17" s="109" t="n">
        <f aca="false">EE17+EF17</f>
        <v>510</v>
      </c>
      <c r="EE17" s="112" t="n">
        <v>207</v>
      </c>
      <c r="EF17" s="112" t="n">
        <f aca="false">ROUND(DM17/100*EC17,0)</f>
        <v>303</v>
      </c>
      <c r="EG17" s="113" t="n">
        <v>19.62869</v>
      </c>
      <c r="EH17" s="113" t="n">
        <v>22.99126</v>
      </c>
      <c r="EI17" s="107" t="n">
        <v>32.75512</v>
      </c>
      <c r="EJ17" s="107" t="n">
        <v>37.48895</v>
      </c>
      <c r="EK17" s="107" t="n">
        <v>38.86021</v>
      </c>
      <c r="EL17" s="107" t="n">
        <v>44.01415</v>
      </c>
      <c r="EM17" s="107" t="n">
        <v>89.85463</v>
      </c>
      <c r="EN17" s="107" t="n">
        <v>159.10409</v>
      </c>
      <c r="EO17" s="107"/>
      <c r="EP17" s="106" t="n">
        <v>24.66991</v>
      </c>
      <c r="EQ17" s="106" t="n">
        <v>43.69367</v>
      </c>
      <c r="ER17" s="106" t="n">
        <v>46.92691</v>
      </c>
      <c r="ES17" s="106" t="n">
        <v>54.51931</v>
      </c>
      <c r="ET17" s="106" t="n">
        <v>58.96243</v>
      </c>
      <c r="EU17" s="106" t="n">
        <v>66.37861</v>
      </c>
      <c r="EV17" s="115" t="n">
        <v>160.92772</v>
      </c>
      <c r="EW17" s="116" t="n">
        <v>196.51548</v>
      </c>
      <c r="EX17" s="116" t="n">
        <v>344.21196</v>
      </c>
      <c r="EY17" s="116" t="n">
        <v>348.87676</v>
      </c>
      <c r="EZ17" s="116" t="n">
        <v>345.62004</v>
      </c>
      <c r="FA17" s="116" t="n">
        <v>349.37767</v>
      </c>
      <c r="FB17" s="115"/>
      <c r="FC17" s="106" t="n">
        <v>12.30523</v>
      </c>
      <c r="FD17" s="106" t="n">
        <v>26.99709</v>
      </c>
      <c r="FE17" s="106" t="n">
        <v>42.05086</v>
      </c>
      <c r="FF17" s="106" t="n">
        <v>54.24979</v>
      </c>
      <c r="FG17" s="106" t="n">
        <v>123.26467</v>
      </c>
      <c r="FH17" s="106" t="n">
        <v>-36.66505</v>
      </c>
      <c r="FI17" s="106" t="n">
        <v>62.00988</v>
      </c>
      <c r="FJ17" s="106" t="n">
        <v>283.98705</v>
      </c>
      <c r="FK17" s="106" t="n">
        <v>517.34299</v>
      </c>
      <c r="FL17" s="106" t="n">
        <v>550.32859</v>
      </c>
      <c r="FM17" s="106" t="n">
        <v>572.33062</v>
      </c>
      <c r="FN17" s="106" t="n">
        <v>616.10771</v>
      </c>
      <c r="FO17" s="117"/>
    </row>
    <row r="18" customFormat="false" ht="15" hidden="false" customHeight="true" outlineLevel="0" collapsed="false">
      <c r="A18" s="267" t="n">
        <f aca="false">A17+1</f>
        <v>14</v>
      </c>
      <c r="B18" s="137" t="s">
        <v>136</v>
      </c>
      <c r="C18" s="137" t="s">
        <v>136</v>
      </c>
      <c r="D18" s="95" t="n">
        <v>99.06552</v>
      </c>
      <c r="E18" s="95" t="n">
        <v>125</v>
      </c>
      <c r="F18" s="95" t="n">
        <v>307.71272</v>
      </c>
      <c r="G18" s="95" t="n">
        <v>367</v>
      </c>
      <c r="H18" s="95" t="n">
        <v>107.74753</v>
      </c>
      <c r="I18" s="95" t="n">
        <v>-11.02939</v>
      </c>
      <c r="J18" s="95" t="n">
        <f aca="false">H18-I18</f>
        <v>118.77692</v>
      </c>
      <c r="K18" s="95" t="e">
        <f aca="false">#REF!</f>
        <v>#REF!</v>
      </c>
      <c r="L18" s="95" t="e">
        <f aca="false">#REF!-#REF!</f>
        <v>#REF!</v>
      </c>
      <c r="M18" s="95" t="e">
        <f aca="false">#REF!-#REF!</f>
        <v>#REF!</v>
      </c>
      <c r="N18" s="95" t="e">
        <f aca="false">#REF!-#REF!</f>
        <v>#REF!</v>
      </c>
      <c r="O18" s="95" t="e">
        <f aca="false">#REF!-#REF!</f>
        <v>#REF!</v>
      </c>
      <c r="P18" s="95" t="e">
        <f aca="false">#REF!-#REF!</f>
        <v>#REF!</v>
      </c>
      <c r="Q18" s="95" t="e">
        <f aca="false">ROUND(#REF!/DY18*100,0)</f>
        <v>#REF!</v>
      </c>
      <c r="R18" s="95" t="e">
        <f aca="false">ROUND(L18/DY18*100,0)</f>
        <v>#REF!</v>
      </c>
      <c r="S18" s="95" t="e">
        <f aca="false">ROUND(M18/DY18*100,0)</f>
        <v>#REF!</v>
      </c>
      <c r="T18" s="95" t="e">
        <f aca="false">ROUND(N18/DY18*100,0)</f>
        <v>#REF!</v>
      </c>
      <c r="U18" s="95" t="e">
        <f aca="false">O18/DY18*100</f>
        <v>#REF!</v>
      </c>
      <c r="V18" s="95" t="e">
        <f aca="false">ROUND(P18/DY18*100,0)</f>
        <v>#REF!</v>
      </c>
      <c r="W18" s="96" t="n">
        <f aca="false">J18/H18*100</f>
        <v>110.2363274592</v>
      </c>
      <c r="X18" s="95" t="e">
        <f aca="false">ROUND(#REF!/DY18*100,0)</f>
        <v>#REF!</v>
      </c>
      <c r="Y18" s="95" t="e">
        <f aca="false">ROUND((#REF!-#REF!)/DY18*100,0)</f>
        <v>#REF!</v>
      </c>
      <c r="Z18" s="95" t="e">
        <f aca="false">ROUND((#REF!-#REF!)/DY18*100,0)</f>
        <v>#REF!</v>
      </c>
      <c r="AA18" s="95" t="e">
        <f aca="false">ROUND((#REF!-#REF!)/DY18*100,0)</f>
        <v>#REF!</v>
      </c>
      <c r="AB18" s="95" t="e">
        <f aca="false">ROUND((#REF!-#REF!)/DY18*100,0)</f>
        <v>#REF!</v>
      </c>
      <c r="AC18" s="95" t="e">
        <f aca="false">ROUND((#REF!-#REF!)/DY18*100,0)</f>
        <v>#REF!</v>
      </c>
      <c r="AD18" s="95" t="n">
        <v>7.90362004054445</v>
      </c>
      <c r="AE18" s="95" t="n">
        <v>122</v>
      </c>
      <c r="AF18" s="95" t="n">
        <f aca="false">AE18+AD18</f>
        <v>129.903620040544</v>
      </c>
      <c r="AG18" s="95" t="n">
        <v>39</v>
      </c>
      <c r="AH18" s="95" t="n">
        <v>0</v>
      </c>
      <c r="AI18" s="95" t="n">
        <v>17</v>
      </c>
      <c r="AJ18" s="95" t="n">
        <v>-1</v>
      </c>
      <c r="AK18" s="95" t="n">
        <v>0</v>
      </c>
      <c r="AL18" s="95" t="n">
        <v>178.096379959456</v>
      </c>
      <c r="AM18" s="95" t="n">
        <v>186</v>
      </c>
      <c r="AN18" s="96" t="n">
        <v>95.7507419136858</v>
      </c>
      <c r="AO18" s="95" t="n">
        <v>159.903620040544</v>
      </c>
      <c r="AP18" s="95" t="n">
        <v>16</v>
      </c>
      <c r="AQ18" s="95" t="n">
        <v>0</v>
      </c>
      <c r="AR18" s="95" t="n">
        <v>2</v>
      </c>
      <c r="AS18" s="95" t="n">
        <v>8</v>
      </c>
      <c r="AT18" s="95" t="n">
        <v>0</v>
      </c>
      <c r="AU18" s="95" t="n">
        <v>0</v>
      </c>
      <c r="AV18" s="95" t="n">
        <v>26</v>
      </c>
      <c r="AW18" s="95" t="n">
        <v>153</v>
      </c>
      <c r="AX18" s="95" t="n">
        <f aca="false">AV18+AW18</f>
        <v>179</v>
      </c>
      <c r="AY18" s="95" t="n">
        <v>-29</v>
      </c>
      <c r="AZ18" s="95" t="n">
        <v>1</v>
      </c>
      <c r="BA18" s="95" t="n">
        <v>20</v>
      </c>
      <c r="BB18" s="95" t="n">
        <v>49</v>
      </c>
      <c r="BC18" s="95" t="n">
        <v>17</v>
      </c>
      <c r="BD18" s="95" t="n">
        <v>211</v>
      </c>
      <c r="BE18" s="95" t="n">
        <v>237</v>
      </c>
      <c r="BF18" s="96" t="n">
        <f aca="false">ROUND(BD18/BE18*100,1)</f>
        <v>89</v>
      </c>
      <c r="BG18" s="95" t="n">
        <f aca="false">ROUND(FC18/EA18*100,0)</f>
        <v>21</v>
      </c>
      <c r="BH18" s="95" t="n">
        <f aca="false">ROUND((FD18-FC18)/EA18*100,0)</f>
        <v>-17</v>
      </c>
      <c r="BI18" s="95" t="n">
        <f aca="false">ROUND((FE18-FD18)/EA18*100,0)</f>
        <v>17</v>
      </c>
      <c r="BJ18" s="95" t="n">
        <f aca="false">ROUND(FE18/EA18*100,0)</f>
        <v>21</v>
      </c>
      <c r="BK18" s="95" t="n">
        <f aca="false">ROUND((FF18-FE18)/EA18*100,0)</f>
        <v>7</v>
      </c>
      <c r="BL18" s="95" t="n">
        <f aca="false">ROUND((FG18-FF18)/EA18*100,0)</f>
        <v>0</v>
      </c>
      <c r="BM18" s="95" t="n">
        <f aca="false">ROUND((FH18-FG18)/EA18*100,0)</f>
        <v>0</v>
      </c>
      <c r="BN18" s="95" t="n">
        <f aca="false">ROUND((FH18-FE18)/EA18*100,0)</f>
        <v>8</v>
      </c>
      <c r="BO18" s="95" t="n">
        <f aca="false">ROUND(FH18/EA18*100,0)</f>
        <v>29</v>
      </c>
      <c r="BP18" s="95" t="n">
        <f aca="false">ROUND((FI18-FH18)/EA18*100,0)</f>
        <v>1</v>
      </c>
      <c r="BQ18" s="95" t="n">
        <f aca="false">ROUND(FI18/EA18*100,0)</f>
        <v>30</v>
      </c>
      <c r="BR18" s="95" t="n">
        <f aca="false">ROUND((FJ18-FI18)/EA18*100,0)</f>
        <v>5</v>
      </c>
      <c r="BS18" s="95" t="n">
        <f aca="false">ROUND((FK18-FJ18)/EA18*100,0)</f>
        <v>3</v>
      </c>
      <c r="BT18" s="95" t="n">
        <f aca="false">ROUND(FK18/EA18*100,0)</f>
        <v>38</v>
      </c>
      <c r="BU18" s="95" t="n">
        <f aca="false">ROUND((FL18-FK18)/EA18*100,0)</f>
        <v>2</v>
      </c>
      <c r="BV18" s="95" t="n">
        <f aca="false">ROUND((FM18-FL18)/EA18*100,0)</f>
        <v>2</v>
      </c>
      <c r="BW18" s="95" t="n">
        <f aca="false">ROUND((FN18-FM18)/EA18*100,0)</f>
        <v>0</v>
      </c>
      <c r="BX18" s="95" t="n">
        <f aca="false">BW18+BV18+BU18+BS18</f>
        <v>7</v>
      </c>
      <c r="BY18" s="95" t="n">
        <f aca="false">BW18+BV18+BU18+BS18+BR18+BP18</f>
        <v>13</v>
      </c>
      <c r="BZ18" s="96" t="n">
        <f aca="false">ROUND(BY18/CA18*100,1)</f>
        <v>30.2</v>
      </c>
      <c r="CA18" s="95" t="n">
        <f aca="false">ROUND(FN18/EA18*100,0)</f>
        <v>43</v>
      </c>
      <c r="CB18" s="140" t="n">
        <f aca="false">ROUND(EP18/EB18*100,0)</f>
        <v>-3</v>
      </c>
      <c r="CC18" s="140" t="n">
        <f aca="false">ROUND((EQ18-EP18)/EB18*100,0)</f>
        <v>0</v>
      </c>
      <c r="CD18" s="140" t="n">
        <f aca="false">ROUND((ER18-EQ18)/EB18*100,0)</f>
        <v>0</v>
      </c>
      <c r="CE18" s="140" t="n">
        <f aca="false">ROUND((ES18-ER18)/EB18*100,0)</f>
        <v>4</v>
      </c>
      <c r="CF18" s="140" t="n">
        <f aca="false">ROUND((ET18-ES18)/EB18*100,0)</f>
        <v>-8</v>
      </c>
      <c r="CG18" s="140" t="n">
        <f aca="false">ROUND((EU18-ET18)/EB18*100,0)</f>
        <v>16</v>
      </c>
      <c r="CH18" s="140" t="n">
        <f aca="false">ROUND((EV18-EU18)/EB18*100,0)</f>
        <v>0</v>
      </c>
      <c r="CI18" s="140" t="n">
        <f aca="false">ROUND((EW18-EV18)/EB18*100,0)</f>
        <v>66</v>
      </c>
      <c r="CJ18" s="140" t="n">
        <f aca="false">ROUND((EX18-EW18)/EB18*100,0)</f>
        <v>5</v>
      </c>
      <c r="CK18" s="140" t="n">
        <f aca="false">ROUND((EY18-EX18)/EB18*100,0)</f>
        <v>0</v>
      </c>
      <c r="CL18" s="140" t="n">
        <f aca="false">ROUND((EZ18-EY18)/EB18*100,0)</f>
        <v>1</v>
      </c>
      <c r="CM18" s="140" t="n">
        <f aca="false">ROUND((FA18-EZ18)/EB18*100,0)</f>
        <v>-32</v>
      </c>
      <c r="CN18" s="140" t="n">
        <f aca="false">CB18+CC18+CD18+CE18+CF18+CG18</f>
        <v>9</v>
      </c>
      <c r="CO18" s="141" t="n">
        <f aca="false">CB18+CC18+CD18</f>
        <v>-3</v>
      </c>
      <c r="CP18" s="140" t="n">
        <f aca="false">CE18+CF18+CG18</f>
        <v>12</v>
      </c>
      <c r="CQ18" s="140" t="n">
        <f aca="false">CH18+CG18+CF18+CE18+CD18+CC18+CB18</f>
        <v>9</v>
      </c>
      <c r="CR18" s="140" t="n">
        <f aca="false">ROUND(EW18/EB18*100,0)</f>
        <v>76</v>
      </c>
      <c r="CS18" s="140" t="n">
        <f aca="false">ROUND((100-(AG18+AH18+AI18+AJ18+AK18)/AM18*100),1)</f>
        <v>70.4</v>
      </c>
      <c r="CT18" s="140" t="n">
        <f aca="false">ROUND((AP18+AQ18+AR18+AS18+AT18+AU18+AW18)/BE18*100,1)</f>
        <v>75.5</v>
      </c>
      <c r="CU18" s="140" t="n">
        <f aca="false">ROUND(BQ18/CA18*100,1)</f>
        <v>69.8</v>
      </c>
      <c r="CV18" s="140" t="n">
        <f aca="false">ROUND((CS18+CT18+CU18)/3,1)</f>
        <v>71.9</v>
      </c>
      <c r="CW18" s="214" t="n">
        <f aca="false">CV18</f>
        <v>71.9</v>
      </c>
      <c r="CX18" s="214" t="n">
        <f aca="false">CH18+CI18+CJ18</f>
        <v>71</v>
      </c>
      <c r="CY18" s="214" t="n">
        <f aca="false">CK18+CL18+CM18</f>
        <v>-31</v>
      </c>
      <c r="CZ18" s="214" t="n">
        <v>-26</v>
      </c>
      <c r="DA18" s="214"/>
      <c r="DB18" s="323" t="n">
        <f aca="false">ROUND(FA18/EB18*100,0)</f>
        <v>50</v>
      </c>
      <c r="DC18" s="112" t="n">
        <f aca="false">ROUND(EG18/EC18*100,0)</f>
        <v>0</v>
      </c>
      <c r="DD18" s="112" t="n">
        <f aca="false">ROUND((EH18-EG18)/EC18*100,0)</f>
        <v>0</v>
      </c>
      <c r="DE18" s="112" t="n">
        <f aca="false">ROUND((EI18-EH18)/EC18*100,0)</f>
        <v>0</v>
      </c>
      <c r="DF18" s="112" t="n">
        <f aca="false">ROUND((EJ18-EI18)/EC18*100,0)</f>
        <v>0</v>
      </c>
      <c r="DG18" s="112" t="n">
        <f aca="false">ROUND((EK18-EJ18)/EC18*100,0)</f>
        <v>0</v>
      </c>
      <c r="DH18" s="112" t="n">
        <f aca="false">ROUND((EL18-EK18)/EC18*100,0)</f>
        <v>0</v>
      </c>
      <c r="DI18" s="112" t="n">
        <f aca="false">DH18+DG18+DF18+DE18+DD18+DC18</f>
        <v>0</v>
      </c>
      <c r="DJ18" s="112" t="n">
        <f aca="false">ROUND((EM18-EL18)/EC18*100,0)</f>
        <v>0</v>
      </c>
      <c r="DK18" s="112" t="n">
        <f aca="false">ROUND((EN18-EM18)/EC18*100,0)</f>
        <v>1</v>
      </c>
      <c r="DL18" s="112" t="n">
        <f aca="false">DI18+DJ18+DK18</f>
        <v>1</v>
      </c>
      <c r="DM18" s="95" t="n">
        <f aca="false">ROUND(DL18+(DA18*1.125),0)</f>
        <v>1</v>
      </c>
      <c r="DN18" s="96" t="n">
        <v>71.4294671259675</v>
      </c>
      <c r="DO18" s="96" t="n">
        <v>79.5</v>
      </c>
      <c r="DP18" s="96" t="n">
        <v>75.8</v>
      </c>
      <c r="DQ18" s="96" t="n">
        <f aca="false">ROUND((BZ18+BF18+AN18)/3,1)</f>
        <v>71.7</v>
      </c>
      <c r="DR18" s="136" t="n">
        <v>65.9</v>
      </c>
      <c r="DS18" s="95" t="n">
        <f aca="false">ROUND(DM18*1.123,0)</f>
        <v>1</v>
      </c>
      <c r="DT18" s="95" t="n">
        <f aca="false">ROUND(DS18*1.113,0)</f>
        <v>1</v>
      </c>
      <c r="DU18" s="95" t="n">
        <f aca="false">ROUND(DT18*1.118,0)</f>
        <v>1</v>
      </c>
      <c r="DV18" s="105" t="n">
        <v>79.49</v>
      </c>
      <c r="DW18" s="105" t="n">
        <v>83.78</v>
      </c>
      <c r="DX18" s="105" t="n">
        <v>70.83</v>
      </c>
      <c r="DY18" s="105" t="n">
        <v>69.06</v>
      </c>
      <c r="DZ18" s="105" t="n">
        <v>68.27</v>
      </c>
      <c r="EA18" s="106" t="n">
        <v>77.97</v>
      </c>
      <c r="EB18" s="106" t="n">
        <v>71.45</v>
      </c>
      <c r="EC18" s="107" t="n">
        <v>20</v>
      </c>
      <c r="ED18" s="109" t="n">
        <f aca="false">EE18+EF18</f>
        <v>48</v>
      </c>
      <c r="EE18" s="112" t="n">
        <v>48</v>
      </c>
      <c r="EF18" s="112" t="n">
        <f aca="false">ROUND(DM18/100*EC18,0)</f>
        <v>0</v>
      </c>
      <c r="EG18" s="113" t="n">
        <v>0</v>
      </c>
      <c r="EH18" s="113" t="n">
        <v>0.02203</v>
      </c>
      <c r="EI18" s="107" t="n">
        <v>0.02203</v>
      </c>
      <c r="EJ18" s="107" t="n">
        <v>0.02203</v>
      </c>
      <c r="EK18" s="107" t="n">
        <v>0.02203</v>
      </c>
      <c r="EL18" s="107" t="n">
        <v>0.02203</v>
      </c>
      <c r="EM18" s="107" t="n">
        <v>0.02203</v>
      </c>
      <c r="EN18" s="107" t="n">
        <v>0.12203</v>
      </c>
      <c r="EO18" s="107"/>
      <c r="EP18" s="106" t="n">
        <v>-2.14147</v>
      </c>
      <c r="EQ18" s="106" t="n">
        <v>-2.14147</v>
      </c>
      <c r="ER18" s="106" t="n">
        <v>-2.14147</v>
      </c>
      <c r="ES18" s="106" t="n">
        <v>0.74949</v>
      </c>
      <c r="ET18" s="106" t="n">
        <v>-4.71079</v>
      </c>
      <c r="EU18" s="106" t="n">
        <v>6.9488</v>
      </c>
      <c r="EV18" s="115" t="n">
        <v>7.24464</v>
      </c>
      <c r="EW18" s="116" t="n">
        <v>54.13374</v>
      </c>
      <c r="EX18" s="116" t="n">
        <v>57.86785</v>
      </c>
      <c r="EY18" s="116" t="n">
        <v>58.16369</v>
      </c>
      <c r="EZ18" s="116" t="n">
        <v>58.53098</v>
      </c>
      <c r="FA18" s="116" t="n">
        <v>35.90212</v>
      </c>
      <c r="FB18" s="115"/>
      <c r="FC18" s="106" t="n">
        <v>16.75965</v>
      </c>
      <c r="FD18" s="106" t="n">
        <v>3.43614</v>
      </c>
      <c r="FE18" s="106" t="n">
        <v>16.67215</v>
      </c>
      <c r="FF18" s="106" t="n">
        <v>22.40043</v>
      </c>
      <c r="FG18" s="106" t="n">
        <v>22.40043</v>
      </c>
      <c r="FH18" s="106" t="n">
        <v>22.62193</v>
      </c>
      <c r="FI18" s="106" t="n">
        <v>23.75952</v>
      </c>
      <c r="FJ18" s="106" t="n">
        <v>27.65757</v>
      </c>
      <c r="FK18" s="106" t="n">
        <v>30.00112</v>
      </c>
      <c r="FL18" s="106" t="n">
        <v>31.49509</v>
      </c>
      <c r="FM18" s="106" t="n">
        <v>33.25422</v>
      </c>
      <c r="FN18" s="106" t="n">
        <v>33.25422</v>
      </c>
      <c r="FO18" s="117"/>
    </row>
    <row r="19" customFormat="false" ht="15" hidden="false" customHeight="true" outlineLevel="0" collapsed="false">
      <c r="A19" s="267" t="n">
        <f aca="false">A18+1</f>
        <v>15</v>
      </c>
      <c r="B19" s="137" t="s">
        <v>137</v>
      </c>
      <c r="C19" s="137" t="s">
        <v>137</v>
      </c>
      <c r="D19" s="95" t="n">
        <v>62.80174</v>
      </c>
      <c r="E19" s="95" t="n">
        <v>79</v>
      </c>
      <c r="F19" s="95" t="n">
        <v>231.96395</v>
      </c>
      <c r="G19" s="95" t="n">
        <v>277</v>
      </c>
      <c r="H19" s="95" t="n">
        <v>105.28215</v>
      </c>
      <c r="I19" s="95" t="n">
        <v>27.63309</v>
      </c>
      <c r="J19" s="95" t="n">
        <f aca="false">H19-I19</f>
        <v>77.64906</v>
      </c>
      <c r="K19" s="95" t="e">
        <f aca="false">#REF!</f>
        <v>#REF!</v>
      </c>
      <c r="L19" s="95" t="e">
        <f aca="false">#REF!-#REF!</f>
        <v>#REF!</v>
      </c>
      <c r="M19" s="95" t="e">
        <f aca="false">#REF!-#REF!</f>
        <v>#REF!</v>
      </c>
      <c r="N19" s="95" t="e">
        <f aca="false">#REF!-#REF!</f>
        <v>#REF!</v>
      </c>
      <c r="O19" s="95" t="e">
        <f aca="false">#REF!-#REF!</f>
        <v>#REF!</v>
      </c>
      <c r="P19" s="95" t="e">
        <f aca="false">#REF!-#REF!</f>
        <v>#REF!</v>
      </c>
      <c r="Q19" s="95" t="e">
        <f aca="false">ROUND(#REF!/DY19*100,0)</f>
        <v>#REF!</v>
      </c>
      <c r="R19" s="95" t="e">
        <f aca="false">ROUND(L19/DY19*100,0)</f>
        <v>#REF!</v>
      </c>
      <c r="S19" s="95" t="e">
        <f aca="false">ROUND(M19/DY19*100,0)</f>
        <v>#REF!</v>
      </c>
      <c r="T19" s="95" t="e">
        <f aca="false">ROUND(N19/DY19*100,0)</f>
        <v>#REF!</v>
      </c>
      <c r="U19" s="95" t="e">
        <f aca="false">O19/DY19*100</f>
        <v>#REF!</v>
      </c>
      <c r="V19" s="95" t="e">
        <f aca="false">ROUND(P19/DY19*100,0)</f>
        <v>#REF!</v>
      </c>
      <c r="W19" s="96" t="n">
        <f aca="false">J19/H19*100</f>
        <v>73.7533000608365</v>
      </c>
      <c r="X19" s="95" t="e">
        <f aca="false">ROUND(#REF!/DY19*100,0)</f>
        <v>#REF!</v>
      </c>
      <c r="Y19" s="95" t="e">
        <f aca="false">ROUND((#REF!-#REF!)/DY19*100,0)</f>
        <v>#REF!</v>
      </c>
      <c r="Z19" s="95" t="e">
        <f aca="false">ROUND((#REF!-#REF!)/DY19*100,0)</f>
        <v>#REF!</v>
      </c>
      <c r="AA19" s="95" t="e">
        <f aca="false">ROUND((#REF!-#REF!)/DY19*100,0)</f>
        <v>#REF!</v>
      </c>
      <c r="AB19" s="95" t="e">
        <f aca="false">ROUND((#REF!-#REF!)/DY19*100,0)</f>
        <v>#REF!</v>
      </c>
      <c r="AC19" s="95" t="e">
        <f aca="false">ROUND((#REF!-#REF!)/DY19*100,0)</f>
        <v>#REF!</v>
      </c>
      <c r="AD19" s="95" t="n">
        <v>25.4029973935708</v>
      </c>
      <c r="AE19" s="95" t="n">
        <v>2</v>
      </c>
      <c r="AF19" s="95" t="n">
        <f aca="false">AE19+AD19</f>
        <v>27.4029973935708</v>
      </c>
      <c r="AG19" s="95" t="n">
        <v>9</v>
      </c>
      <c r="AH19" s="95" t="n">
        <v>8</v>
      </c>
      <c r="AI19" s="95" t="n">
        <v>19</v>
      </c>
      <c r="AJ19" s="95" t="n">
        <v>5</v>
      </c>
      <c r="AK19" s="95" t="n">
        <v>13</v>
      </c>
      <c r="AL19" s="95" t="n">
        <v>55.5970026064292</v>
      </c>
      <c r="AM19" s="95" t="n">
        <v>81</v>
      </c>
      <c r="AN19" s="96" t="n">
        <v>68.6382748227521</v>
      </c>
      <c r="AO19" s="95" t="n">
        <v>174.402997393571</v>
      </c>
      <c r="AP19" s="95" t="n">
        <v>2</v>
      </c>
      <c r="AQ19" s="95" t="n">
        <v>40</v>
      </c>
      <c r="AR19" s="95" t="n">
        <v>39</v>
      </c>
      <c r="AS19" s="95" t="n">
        <v>31</v>
      </c>
      <c r="AT19" s="95" t="n">
        <v>-11</v>
      </c>
      <c r="AU19" s="95" t="n">
        <v>10</v>
      </c>
      <c r="AV19" s="95" t="n">
        <v>112</v>
      </c>
      <c r="AW19" s="95" t="n">
        <v>7</v>
      </c>
      <c r="AX19" s="95" t="n">
        <f aca="false">AV19+AW19</f>
        <v>119</v>
      </c>
      <c r="AY19" s="95" t="n">
        <v>11</v>
      </c>
      <c r="AZ19" s="95" t="n">
        <v>97</v>
      </c>
      <c r="BA19" s="95" t="n">
        <v>9</v>
      </c>
      <c r="BB19" s="95" t="n">
        <v>32</v>
      </c>
      <c r="BC19" s="95" t="n">
        <v>2</v>
      </c>
      <c r="BD19" s="95" t="n">
        <v>158</v>
      </c>
      <c r="BE19" s="95" t="n">
        <v>270</v>
      </c>
      <c r="BF19" s="96" t="n">
        <f aca="false">ROUND(BD19/BE19*100,1)</f>
        <v>58.5</v>
      </c>
      <c r="BG19" s="95" t="n">
        <f aca="false">ROUND(FC19/EA19*100,0)</f>
        <v>17</v>
      </c>
      <c r="BH19" s="95" t="n">
        <f aca="false">ROUND((FD19-FC19)/EA19*100,0)</f>
        <v>-26</v>
      </c>
      <c r="BI19" s="95" t="n">
        <f aca="false">ROUND((FE19-FD19)/EA19*100,0)</f>
        <v>78</v>
      </c>
      <c r="BJ19" s="95" t="n">
        <f aca="false">ROUND(FE19/EA19*100,0)</f>
        <v>69</v>
      </c>
      <c r="BK19" s="95" t="n">
        <f aca="false">ROUND((FF19-FE19)/EA19*100,0)</f>
        <v>-4</v>
      </c>
      <c r="BL19" s="95" t="n">
        <f aca="false">ROUND((FG19-FF19)/EA19*100,0)</f>
        <v>67</v>
      </c>
      <c r="BM19" s="95" t="n">
        <f aca="false">ROUND((FH19-FG19)/EA19*100,0)</f>
        <v>10</v>
      </c>
      <c r="BN19" s="95" t="n">
        <f aca="false">ROUND((FH19-FE19)/EA19*100,0)</f>
        <v>73</v>
      </c>
      <c r="BO19" s="95" t="n">
        <f aca="false">ROUND(FH19/EA19*100,0)</f>
        <v>142</v>
      </c>
      <c r="BP19" s="95" t="n">
        <f aca="false">ROUND((FI19-FH19)/EA19*100,0)</f>
        <v>0</v>
      </c>
      <c r="BQ19" s="95" t="n">
        <f aca="false">ROUND(FI19/EA19*100,0)</f>
        <v>142</v>
      </c>
      <c r="BR19" s="95" t="n">
        <f aca="false">ROUND((FJ19-FI19)/EA19*100,0)</f>
        <v>0</v>
      </c>
      <c r="BS19" s="95" t="n">
        <f aca="false">ROUND((FK19-FJ19)/EA19*100,0)</f>
        <v>36</v>
      </c>
      <c r="BT19" s="95" t="n">
        <f aca="false">ROUND(FK19/EA19*100,0)</f>
        <v>178</v>
      </c>
      <c r="BU19" s="95" t="n">
        <f aca="false">ROUND((FL19-FK19)/EA19*100,0)</f>
        <v>2</v>
      </c>
      <c r="BV19" s="95" t="n">
        <f aca="false">ROUND((FM19-FL19)/EA19*100,0)</f>
        <v>43</v>
      </c>
      <c r="BW19" s="95" t="n">
        <f aca="false">ROUND((FN19-FM19)/EA19*100,0)</f>
        <v>29</v>
      </c>
      <c r="BX19" s="95" t="n">
        <f aca="false">BW19+BV19+BU19+BS19</f>
        <v>110</v>
      </c>
      <c r="BY19" s="95" t="n">
        <f aca="false">BW19+BV19+BU19+BS19+BR19+BP19</f>
        <v>110</v>
      </c>
      <c r="BZ19" s="96" t="n">
        <f aca="false">ROUND(BY19/CA19*100,1)</f>
        <v>43.5</v>
      </c>
      <c r="CA19" s="95" t="n">
        <f aca="false">ROUND(FN19/EA19*100,0)</f>
        <v>253</v>
      </c>
      <c r="CB19" s="140" t="n">
        <f aca="false">ROUND(EP19/EB19*100,0)</f>
        <v>27</v>
      </c>
      <c r="CC19" s="140" t="n">
        <f aca="false">ROUND((EQ19-EP19)/EB19*100,0)</f>
        <v>3</v>
      </c>
      <c r="CD19" s="140" t="n">
        <f aca="false">ROUND((ER19-EQ19)/EB19*100,0)</f>
        <v>-0</v>
      </c>
      <c r="CE19" s="140" t="n">
        <f aca="false">ROUND((ES19-ER19)/EB19*100,0)</f>
        <v>16</v>
      </c>
      <c r="CF19" s="140" t="n">
        <f aca="false">ROUND((ET19-ES19)/EB19*100,0)</f>
        <v>1</v>
      </c>
      <c r="CG19" s="140" t="n">
        <f aca="false">ROUND((EU19-ET19)/EB19*100,0)</f>
        <v>5</v>
      </c>
      <c r="CH19" s="140" t="n">
        <f aca="false">ROUND((EV19-EU19)/EB19*100,0)</f>
        <v>31</v>
      </c>
      <c r="CI19" s="140" t="n">
        <f aca="false">ROUND((EW19-EV19)/EB19*100,0)</f>
        <v>10</v>
      </c>
      <c r="CJ19" s="140" t="n">
        <f aca="false">ROUND((EX19-EW19)/EB19*100,0)</f>
        <v>4</v>
      </c>
      <c r="CK19" s="140" t="n">
        <f aca="false">ROUND((EY19-EX19)/EB19*100,0)</f>
        <v>60</v>
      </c>
      <c r="CL19" s="140" t="n">
        <f aca="false">ROUND((EZ19-EY19)/EB19*100,0)</f>
        <v>6</v>
      </c>
      <c r="CM19" s="140" t="n">
        <f aca="false">ROUND((FA19-EZ19)/EB19*100,0)</f>
        <v>24</v>
      </c>
      <c r="CN19" s="140" t="n">
        <f aca="false">CB19+CC19+CD19+CE19+CF19+CG19</f>
        <v>52</v>
      </c>
      <c r="CO19" s="141" t="n">
        <f aca="false">CB19+CC19+CD19</f>
        <v>30</v>
      </c>
      <c r="CP19" s="140" t="n">
        <f aca="false">CE19+CF19+CG19</f>
        <v>22</v>
      </c>
      <c r="CQ19" s="140" t="n">
        <f aca="false">CH19+CG19+CF19+CE19+CD19+CC19+CB19</f>
        <v>83</v>
      </c>
      <c r="CR19" s="140" t="n">
        <f aca="false">ROUND(EW19/EB19*100,0)</f>
        <v>92</v>
      </c>
      <c r="CS19" s="140" t="n">
        <f aca="false">ROUND((100-(AG19+AH19+AI19+AJ19+AK19)/AM19*100),1)</f>
        <v>33.3</v>
      </c>
      <c r="CT19" s="140" t="n">
        <f aca="false">ROUND((AP19+AQ19+AR19+AS19+AT19+AU19+AW19)/BE19*100,1)</f>
        <v>43.7</v>
      </c>
      <c r="CU19" s="140" t="n">
        <f aca="false">ROUND(BQ19/CA19*100,1)</f>
        <v>56.1</v>
      </c>
      <c r="CV19" s="140" t="n">
        <f aca="false">ROUND((CS19+CT19+CU19)/3,1)</f>
        <v>44.4</v>
      </c>
      <c r="CW19" s="214" t="n">
        <f aca="false">CV19</f>
        <v>44.4</v>
      </c>
      <c r="CX19" s="214" t="n">
        <f aca="false">CH19+CI19+CJ19</f>
        <v>45</v>
      </c>
      <c r="CY19" s="214" t="n">
        <f aca="false">CK19+CL19+CM19</f>
        <v>90</v>
      </c>
      <c r="CZ19" s="214" t="n">
        <v>94</v>
      </c>
      <c r="DA19" s="214" t="n">
        <f aca="false">CJ19+CK19+CL19+CM19</f>
        <v>94</v>
      </c>
      <c r="DB19" s="323" t="n">
        <f aca="false">ROUND(FA19/EB19*100,0)</f>
        <v>186</v>
      </c>
      <c r="DC19" s="112" t="n">
        <f aca="false">ROUND(EG19/EC19*100,0)</f>
        <v>-38</v>
      </c>
      <c r="DD19" s="112" t="n">
        <f aca="false">ROUND((EH19-EG19)/EC19*100,0)</f>
        <v>57</v>
      </c>
      <c r="DE19" s="112" t="n">
        <f aca="false">ROUND((EI19-EH19)/EC19*100,0)</f>
        <v>3</v>
      </c>
      <c r="DF19" s="112" t="n">
        <f aca="false">ROUND((EJ19-EI19)/EC19*100,0)</f>
        <v>16</v>
      </c>
      <c r="DG19" s="112" t="n">
        <f aca="false">ROUND((EK19-EJ19)/EC19*100,0)</f>
        <v>3</v>
      </c>
      <c r="DH19" s="112" t="n">
        <f aca="false">ROUND((EL19-EK19)/EC19*100,0)</f>
        <v>3</v>
      </c>
      <c r="DI19" s="112" t="n">
        <f aca="false">DH19+DG19+DF19+DE19+DD19+DC19</f>
        <v>44</v>
      </c>
      <c r="DJ19" s="112" t="n">
        <f aca="false">ROUND((EM19-EL19)/EC19*100,0)</f>
        <v>4</v>
      </c>
      <c r="DK19" s="112" t="n">
        <f aca="false">ROUND((EN19-EM19)/EC19*100,0)</f>
        <v>4</v>
      </c>
      <c r="DL19" s="112" t="n">
        <f aca="false">DI19+DJ19+DK19</f>
        <v>52</v>
      </c>
      <c r="DM19" s="95" t="n">
        <f aca="false">ROUND(DL19+(DA19*1.125),0)</f>
        <v>158</v>
      </c>
      <c r="DN19" s="96" t="n">
        <v>71.4294671259675</v>
      </c>
      <c r="DO19" s="96" t="n">
        <v>79.5</v>
      </c>
      <c r="DP19" s="96" t="n">
        <v>75.8</v>
      </c>
      <c r="DQ19" s="96" t="n">
        <f aca="false">ROUND((BZ19+BF19+AN19)/3,1)</f>
        <v>56.9</v>
      </c>
      <c r="DR19" s="136" t="n">
        <v>65.9</v>
      </c>
      <c r="DS19" s="95" t="n">
        <f aca="false">ROUND(DM19*1.123,0)</f>
        <v>177</v>
      </c>
      <c r="DT19" s="95" t="n">
        <f aca="false">ROUND(DS19*1.113,0)</f>
        <v>197</v>
      </c>
      <c r="DU19" s="95" t="n">
        <f aca="false">ROUND(DT19*1.118,0)</f>
        <v>220</v>
      </c>
      <c r="DV19" s="105" t="n">
        <v>79.49</v>
      </c>
      <c r="DW19" s="105" t="n">
        <v>83.78</v>
      </c>
      <c r="DX19" s="105" t="n">
        <v>70.84</v>
      </c>
      <c r="DY19" s="105" t="n">
        <v>69.06</v>
      </c>
      <c r="DZ19" s="105" t="n">
        <v>68.27</v>
      </c>
      <c r="EA19" s="106" t="n">
        <v>77.98</v>
      </c>
      <c r="EB19" s="106" t="n">
        <v>71.44</v>
      </c>
      <c r="EC19" s="107" t="n">
        <v>59.62</v>
      </c>
      <c r="ED19" s="109" t="n">
        <f aca="false">EE19+EF19</f>
        <v>366</v>
      </c>
      <c r="EE19" s="112" t="n">
        <v>272</v>
      </c>
      <c r="EF19" s="112" t="n">
        <f aca="false">ROUND(DM19/100*EC19,0)</f>
        <v>94</v>
      </c>
      <c r="EG19" s="113" t="n">
        <v>-22.35989</v>
      </c>
      <c r="EH19" s="113" t="n">
        <v>11.6241</v>
      </c>
      <c r="EI19" s="107" t="n">
        <v>13.68874</v>
      </c>
      <c r="EJ19" s="107" t="n">
        <v>23.43959</v>
      </c>
      <c r="EK19" s="107" t="n">
        <v>25.14472</v>
      </c>
      <c r="EL19" s="107" t="n">
        <v>26.82183</v>
      </c>
      <c r="EM19" s="107" t="n">
        <v>29.04748</v>
      </c>
      <c r="EN19" s="107" t="n">
        <v>31.33689</v>
      </c>
      <c r="EO19" s="107"/>
      <c r="EP19" s="106" t="n">
        <v>18.94374</v>
      </c>
      <c r="EQ19" s="106" t="n">
        <v>21.17186</v>
      </c>
      <c r="ER19" s="106" t="n">
        <v>21.11247</v>
      </c>
      <c r="ES19" s="106" t="n">
        <v>32.70021</v>
      </c>
      <c r="ET19" s="106" t="n">
        <v>33.15028</v>
      </c>
      <c r="EU19" s="106" t="n">
        <v>36.39437</v>
      </c>
      <c r="EV19" s="115" t="n">
        <v>58.3836</v>
      </c>
      <c r="EW19" s="116" t="n">
        <v>65.79965</v>
      </c>
      <c r="EX19" s="116" t="n">
        <v>68.374</v>
      </c>
      <c r="EY19" s="116" t="n">
        <v>111.37875</v>
      </c>
      <c r="EZ19" s="116" t="n">
        <v>115.86376</v>
      </c>
      <c r="FA19" s="116" t="n">
        <v>133.13329</v>
      </c>
      <c r="FB19" s="115"/>
      <c r="FC19" s="106" t="n">
        <v>13.6387</v>
      </c>
      <c r="FD19" s="106" t="n">
        <v>-6.45049</v>
      </c>
      <c r="FE19" s="106" t="n">
        <v>54.15392</v>
      </c>
      <c r="FF19" s="106" t="n">
        <v>50.64527</v>
      </c>
      <c r="FG19" s="106" t="n">
        <v>103.22641</v>
      </c>
      <c r="FH19" s="106" t="n">
        <v>110.72284</v>
      </c>
      <c r="FI19" s="106" t="n">
        <v>110.72284</v>
      </c>
      <c r="FJ19" s="106" t="n">
        <v>111.09558</v>
      </c>
      <c r="FK19" s="106" t="n">
        <v>138.96173</v>
      </c>
      <c r="FL19" s="106" t="n">
        <v>140.80986</v>
      </c>
      <c r="FM19" s="106" t="n">
        <v>174.61874</v>
      </c>
      <c r="FN19" s="106" t="n">
        <v>197.04031</v>
      </c>
      <c r="FO19" s="117"/>
    </row>
    <row r="20" customFormat="false" ht="15" hidden="false" customHeight="true" outlineLevel="0" collapsed="false">
      <c r="A20" s="267" t="n">
        <f aca="false">A19+1</f>
        <v>16</v>
      </c>
      <c r="B20" s="137" t="s">
        <v>138</v>
      </c>
      <c r="C20" s="137" t="s">
        <v>138</v>
      </c>
      <c r="D20" s="95" t="n">
        <v>48.6791</v>
      </c>
      <c r="E20" s="95" t="n">
        <v>61</v>
      </c>
      <c r="F20" s="95" t="n">
        <v>292.5465</v>
      </c>
      <c r="G20" s="95" t="n">
        <v>349</v>
      </c>
      <c r="H20" s="95" t="n">
        <v>31.55893</v>
      </c>
      <c r="I20" s="95" t="n">
        <v>9.2952</v>
      </c>
      <c r="J20" s="95" t="n">
        <f aca="false">H20-I20</f>
        <v>22.26373</v>
      </c>
      <c r="K20" s="95" t="e">
        <f aca="false">#REF!</f>
        <v>#REF!</v>
      </c>
      <c r="L20" s="95" t="e">
        <f aca="false">#REF!-#REF!</f>
        <v>#REF!</v>
      </c>
      <c r="M20" s="95" t="e">
        <f aca="false">#REF!-#REF!</f>
        <v>#REF!</v>
      </c>
      <c r="N20" s="95" t="e">
        <f aca="false">#REF!-#REF!</f>
        <v>#REF!</v>
      </c>
      <c r="O20" s="95" t="e">
        <f aca="false">#REF!-#REF!</f>
        <v>#REF!</v>
      </c>
      <c r="P20" s="95" t="e">
        <f aca="false">#REF!-#REF!</f>
        <v>#REF!</v>
      </c>
      <c r="Q20" s="95" t="e">
        <f aca="false">ROUND(#REF!/DY20*100,0)</f>
        <v>#REF!</v>
      </c>
      <c r="R20" s="95" t="e">
        <f aca="false">ROUND(L20/DY20*100,0)</f>
        <v>#REF!</v>
      </c>
      <c r="S20" s="95" t="e">
        <f aca="false">ROUND(M20/DY20*100,0)</f>
        <v>#REF!</v>
      </c>
      <c r="T20" s="95" t="e">
        <f aca="false">ROUND(N20/DY20*100,0)</f>
        <v>#REF!</v>
      </c>
      <c r="U20" s="95" t="e">
        <f aca="false">O20/DY20*100</f>
        <v>#REF!</v>
      </c>
      <c r="V20" s="95" t="e">
        <f aca="false">ROUND(P20/DY20*100,0)</f>
        <v>#REF!</v>
      </c>
      <c r="W20" s="96" t="n">
        <f aca="false">J20/H20*100</f>
        <v>70.5465299362177</v>
      </c>
      <c r="X20" s="95" t="e">
        <f aca="false">ROUND(#REF!/DY20*100,0)</f>
        <v>#REF!</v>
      </c>
      <c r="Y20" s="95" t="e">
        <f aca="false">ROUND((#REF!-#REF!)/DY20*100,0)</f>
        <v>#REF!</v>
      </c>
      <c r="Z20" s="95" t="e">
        <f aca="false">ROUND((#REF!-#REF!)/DY20*100,0)</f>
        <v>#REF!</v>
      </c>
      <c r="AA20" s="95" t="e">
        <f aca="false">ROUND((#REF!-#REF!)/DY20*100,0)</f>
        <v>#REF!</v>
      </c>
      <c r="AB20" s="95" t="e">
        <f aca="false">ROUND((#REF!-#REF!)/DY20*100,0)</f>
        <v>#REF!</v>
      </c>
      <c r="AC20" s="95" t="e">
        <f aca="false">ROUND((#REF!-#REF!)/DY20*100,0)</f>
        <v>#REF!</v>
      </c>
      <c r="AD20" s="95" t="n">
        <v>190.782667245873</v>
      </c>
      <c r="AE20" s="95" t="n">
        <v>19</v>
      </c>
      <c r="AF20" s="95" t="n">
        <f aca="false">AE20+AD20</f>
        <v>209.782667245873</v>
      </c>
      <c r="AG20" s="95" t="n">
        <v>12</v>
      </c>
      <c r="AH20" s="95" t="n">
        <v>15</v>
      </c>
      <c r="AI20" s="95" t="n">
        <v>25</v>
      </c>
      <c r="AJ20" s="95" t="n">
        <v>7</v>
      </c>
      <c r="AK20" s="95" t="n">
        <v>3</v>
      </c>
      <c r="AL20" s="95" t="n">
        <v>81.2173327541268</v>
      </c>
      <c r="AM20" s="95" t="n">
        <v>272</v>
      </c>
      <c r="AN20" s="96" t="n">
        <v>29.8593135125466</v>
      </c>
      <c r="AO20" s="95" t="n">
        <v>234.782667245873</v>
      </c>
      <c r="AP20" s="95" t="n">
        <v>1</v>
      </c>
      <c r="AQ20" s="95" t="n">
        <v>25</v>
      </c>
      <c r="AR20" s="95" t="n">
        <v>3</v>
      </c>
      <c r="AS20" s="95" t="n">
        <v>0</v>
      </c>
      <c r="AT20" s="95" t="n">
        <v>0</v>
      </c>
      <c r="AU20" s="95" t="n">
        <v>4</v>
      </c>
      <c r="AV20" s="95" t="n">
        <v>33</v>
      </c>
      <c r="AW20" s="95" t="n">
        <v>2</v>
      </c>
      <c r="AX20" s="95" t="n">
        <f aca="false">AV20+AW20</f>
        <v>35</v>
      </c>
      <c r="AY20" s="95" t="n">
        <v>9</v>
      </c>
      <c r="AZ20" s="95" t="n">
        <v>25</v>
      </c>
      <c r="BA20" s="95" t="n">
        <v>7</v>
      </c>
      <c r="BB20" s="95" t="n">
        <v>0</v>
      </c>
      <c r="BC20" s="95" t="n">
        <v>2</v>
      </c>
      <c r="BD20" s="95" t="n">
        <v>45</v>
      </c>
      <c r="BE20" s="95" t="n">
        <v>78</v>
      </c>
      <c r="BF20" s="96" t="n">
        <f aca="false">ROUND(BD20/BE20*100,1)</f>
        <v>57.7</v>
      </c>
      <c r="BG20" s="95" t="n">
        <f aca="false">ROUND(FC20/EA20*100,0)</f>
        <v>4</v>
      </c>
      <c r="BH20" s="95" t="n">
        <f aca="false">ROUND((FD20-FC20)/EA20*100,0)</f>
        <v>1</v>
      </c>
      <c r="BI20" s="95" t="n">
        <f aca="false">ROUND((FE20-FD20)/EA20*100,0)</f>
        <v>1</v>
      </c>
      <c r="BJ20" s="95" t="n">
        <f aca="false">ROUND(FE20/EA20*100,0)</f>
        <v>6</v>
      </c>
      <c r="BK20" s="95" t="n">
        <f aca="false">ROUND((FF20-FE20)/EA20*100,0)</f>
        <v>6</v>
      </c>
      <c r="BL20" s="95" t="n">
        <f aca="false">ROUND((FG20-FF20)/EA20*100,0)</f>
        <v>4</v>
      </c>
      <c r="BM20" s="95" t="n">
        <f aca="false">ROUND((FH20-FG20)/EA20*100,0)</f>
        <v>0</v>
      </c>
      <c r="BN20" s="95" t="n">
        <f aca="false">ROUND((FH20-FE20)/EA20*100,0)</f>
        <v>10</v>
      </c>
      <c r="BO20" s="95" t="n">
        <f aca="false">ROUND(FH20/EA20*100,0)</f>
        <v>16</v>
      </c>
      <c r="BP20" s="95" t="n">
        <f aca="false">ROUND((FI20-FH20)/EA20*100,0)</f>
        <v>-5</v>
      </c>
      <c r="BQ20" s="95" t="n">
        <f aca="false">ROUND(FI20/EA20*100,0)</f>
        <v>11</v>
      </c>
      <c r="BR20" s="95" t="n">
        <f aca="false">ROUND((FJ20-FI20)/EA20*100,0)</f>
        <v>33</v>
      </c>
      <c r="BS20" s="95" t="n">
        <f aca="false">ROUND((FK20-FJ20)/EA20*100,0)</f>
        <v>0</v>
      </c>
      <c r="BT20" s="95" t="n">
        <f aca="false">ROUND(FK20/EA20*100,0)</f>
        <v>45</v>
      </c>
      <c r="BU20" s="95" t="n">
        <f aca="false">ROUND((FL20-FK20)/EA20*100,0)</f>
        <v>1</v>
      </c>
      <c r="BV20" s="95" t="n">
        <f aca="false">ROUND((FM20-FL20)/EA20*100,0)</f>
        <v>2</v>
      </c>
      <c r="BW20" s="95" t="n">
        <f aca="false">ROUND((FN20-FM20)/EA20*100,0)</f>
        <v>-0</v>
      </c>
      <c r="BX20" s="95" t="n">
        <f aca="false">BW20+BV20+BU20+BS20</f>
        <v>3</v>
      </c>
      <c r="BY20" s="95" t="n">
        <f aca="false">BW20+BV20+BU20+BS20+BR20+BP20</f>
        <v>31</v>
      </c>
      <c r="BZ20" s="96" t="n">
        <f aca="false">ROUND(BY20/CA20*100,1)</f>
        <v>66</v>
      </c>
      <c r="CA20" s="95" t="n">
        <f aca="false">ROUND(FN20/EA20*100,0)</f>
        <v>47</v>
      </c>
      <c r="CB20" s="140" t="n">
        <f aca="false">ROUND(EP20/EB20*100,0)</f>
        <v>14</v>
      </c>
      <c r="CC20" s="140" t="n">
        <f aca="false">ROUND((EQ20-EP20)/EB20*100,0)</f>
        <v>0</v>
      </c>
      <c r="CD20" s="140" t="n">
        <f aca="false">ROUND((ER20-EQ20)/EB20*100,0)</f>
        <v>-9</v>
      </c>
      <c r="CE20" s="140" t="n">
        <f aca="false">ROUND((ES20-ER20)/EB20*100,0)</f>
        <v>13</v>
      </c>
      <c r="CF20" s="140" t="n">
        <f aca="false">ROUND((ET20-ES20)/EB20*100,0)</f>
        <v>1</v>
      </c>
      <c r="CG20" s="140" t="n">
        <f aca="false">ROUND((EU20-ET20)/EB20*100,0)</f>
        <v>1</v>
      </c>
      <c r="CH20" s="140" t="n">
        <f aca="false">ROUND((EV20-EU20)/EB20*100,0)</f>
        <v>0</v>
      </c>
      <c r="CI20" s="140" t="n">
        <f aca="false">ROUND((EW20-EV20)/EB20*100,0)</f>
        <v>10</v>
      </c>
      <c r="CJ20" s="140" t="n">
        <f aca="false">ROUND((EX20-EW20)/EB20*100,0)</f>
        <v>137</v>
      </c>
      <c r="CK20" s="140" t="n">
        <f aca="false">ROUND((EY20-EX20)/EB20*100,0)</f>
        <v>0</v>
      </c>
      <c r="CL20" s="140" t="n">
        <f aca="false">ROUND((EZ20-EY20)/EB20*100,0)</f>
        <v>0</v>
      </c>
      <c r="CM20" s="140" t="n">
        <f aca="false">ROUND((FA20-EZ20)/EB20*100,0)</f>
        <v>0</v>
      </c>
      <c r="CN20" s="140" t="n">
        <f aca="false">CB20+CC20+CD20+CE20+CF20+CG20</f>
        <v>20</v>
      </c>
      <c r="CO20" s="141" t="n">
        <f aca="false">CB20+CC20+CD20</f>
        <v>5</v>
      </c>
      <c r="CP20" s="140" t="n">
        <f aca="false">CE20+CF20+CG20</f>
        <v>15</v>
      </c>
      <c r="CQ20" s="140" t="n">
        <f aca="false">CH20+CG20+CF20+CE20+CD20+CC20+CB20</f>
        <v>20</v>
      </c>
      <c r="CR20" s="140" t="n">
        <f aca="false">ROUND(EW20/EB20*100,0)</f>
        <v>29</v>
      </c>
      <c r="CS20" s="140" t="n">
        <f aca="false">ROUND((100-(AG20+AH20+AI20+AJ20+AK20)/AM20*100),1)</f>
        <v>77.2</v>
      </c>
      <c r="CT20" s="140" t="n">
        <f aca="false">ROUND((AP20+AQ20+AR20+AS20+AT20+AU20+AW20)/BE20*100,1)</f>
        <v>44.9</v>
      </c>
      <c r="CU20" s="140" t="n">
        <f aca="false">ROUND(BQ20/CA20*100,1)</f>
        <v>23.4</v>
      </c>
      <c r="CV20" s="140" t="n">
        <f aca="false">ROUND((CS20+CT20+CU20)/3,1)</f>
        <v>48.5</v>
      </c>
      <c r="CW20" s="214" t="n">
        <f aca="false">CV20</f>
        <v>48.5</v>
      </c>
      <c r="CX20" s="214" t="n">
        <f aca="false">CH20+CI20+CJ20</f>
        <v>147</v>
      </c>
      <c r="CY20" s="214" t="n">
        <f aca="false">CK20+CL20+CM20</f>
        <v>0</v>
      </c>
      <c r="CZ20" s="214" t="n">
        <v>137</v>
      </c>
      <c r="DA20" s="214" t="n">
        <f aca="false">CJ20+CK20+CL20+CM20</f>
        <v>137</v>
      </c>
      <c r="DB20" s="323" t="n">
        <f aca="false">ROUND(FA20/EB20*100,0)</f>
        <v>167</v>
      </c>
      <c r="DC20" s="112" t="n">
        <f aca="false">ROUND(EG20/EC20*100,0)</f>
        <v>2</v>
      </c>
      <c r="DD20" s="112" t="n">
        <f aca="false">ROUND((EH20-EG20)/EC20*100,0)</f>
        <v>0</v>
      </c>
      <c r="DE20" s="112" t="n">
        <f aca="false">ROUND((EI20-EH20)/EC20*100,0)</f>
        <v>3</v>
      </c>
      <c r="DF20" s="112" t="n">
        <f aca="false">ROUND((EJ20-EI20)/EC20*100,0)</f>
        <v>22</v>
      </c>
      <c r="DG20" s="112" t="n">
        <f aca="false">ROUND((EK20-EJ20)/EC20*100,0)</f>
        <v>0</v>
      </c>
      <c r="DH20" s="112" t="n">
        <f aca="false">ROUND((EL20-EK20)/EC20*100,0)</f>
        <v>0</v>
      </c>
      <c r="DI20" s="112" t="n">
        <f aca="false">DH20+DG20+DF20+DE20+DD20+DC20</f>
        <v>27</v>
      </c>
      <c r="DJ20" s="112" t="n">
        <f aca="false">ROUND((EM20-EL20)/EC20*100,0)</f>
        <v>0</v>
      </c>
      <c r="DK20" s="112" t="n">
        <f aca="false">ROUND((EN20-EM20)/EC20*100,0)</f>
        <v>-7</v>
      </c>
      <c r="DL20" s="112" t="n">
        <f aca="false">DI20+DJ20+DK20</f>
        <v>20</v>
      </c>
      <c r="DM20" s="95" t="n">
        <f aca="false">ROUND(DL20+(DA20*1.125),0)</f>
        <v>174</v>
      </c>
      <c r="DN20" s="96" t="n">
        <v>71.4294671259675</v>
      </c>
      <c r="DO20" s="96" t="n">
        <v>79.5</v>
      </c>
      <c r="DP20" s="96" t="n">
        <v>75.8</v>
      </c>
      <c r="DQ20" s="96" t="n">
        <f aca="false">ROUND((BZ20+BF20+AN20)/3,1)</f>
        <v>51.2</v>
      </c>
      <c r="DR20" s="136" t="n">
        <v>65.9</v>
      </c>
      <c r="DS20" s="95" t="n">
        <f aca="false">ROUND(DM20*1.123,0)</f>
        <v>195</v>
      </c>
      <c r="DT20" s="95" t="n">
        <f aca="false">ROUND(DS20*1.113,0)</f>
        <v>217</v>
      </c>
      <c r="DU20" s="95" t="n">
        <f aca="false">ROUND(DT20*1.118,0)</f>
        <v>243</v>
      </c>
      <c r="DV20" s="105" t="n">
        <v>79.49</v>
      </c>
      <c r="DW20" s="105" t="n">
        <v>83.78</v>
      </c>
      <c r="DX20" s="105" t="n">
        <v>70.84</v>
      </c>
      <c r="DY20" s="105" t="n">
        <v>69.06</v>
      </c>
      <c r="DZ20" s="105" t="n">
        <v>68.27</v>
      </c>
      <c r="EA20" s="106" t="n">
        <v>77.97</v>
      </c>
      <c r="EB20" s="106" t="n">
        <v>71.45</v>
      </c>
      <c r="EC20" s="107" t="n">
        <v>59.62</v>
      </c>
      <c r="ED20" s="109" t="n">
        <f aca="false">EE20+EF20</f>
        <v>304</v>
      </c>
      <c r="EE20" s="112" t="n">
        <v>200</v>
      </c>
      <c r="EF20" s="112" t="n">
        <f aca="false">ROUND(DM20/100*EC20,0)</f>
        <v>104</v>
      </c>
      <c r="EG20" s="113" t="n">
        <v>1.1924</v>
      </c>
      <c r="EH20" s="113" t="n">
        <v>1.46145</v>
      </c>
      <c r="EI20" s="107" t="n">
        <v>3.2144</v>
      </c>
      <c r="EJ20" s="107" t="n">
        <v>16.0327</v>
      </c>
      <c r="EK20" s="107" t="n">
        <v>16.0337</v>
      </c>
      <c r="EL20" s="107" t="n">
        <v>16.0337</v>
      </c>
      <c r="EM20" s="107" t="n">
        <v>16.0337</v>
      </c>
      <c r="EN20" s="107" t="n">
        <v>11.8603</v>
      </c>
      <c r="EO20" s="107"/>
      <c r="EP20" s="106" t="n">
        <v>10.03734</v>
      </c>
      <c r="EQ20" s="106" t="n">
        <v>10.03734</v>
      </c>
      <c r="ER20" s="106" t="n">
        <v>3.27318</v>
      </c>
      <c r="ES20" s="106" t="n">
        <v>12.37883</v>
      </c>
      <c r="ET20" s="106" t="n">
        <v>13.28267</v>
      </c>
      <c r="EU20" s="106" t="n">
        <v>13.90094</v>
      </c>
      <c r="EV20" s="115" t="n">
        <v>13.90094</v>
      </c>
      <c r="EW20" s="116" t="n">
        <v>20.99133</v>
      </c>
      <c r="EX20" s="116" t="n">
        <v>119.02696</v>
      </c>
      <c r="EY20" s="116" t="n">
        <v>119.09917</v>
      </c>
      <c r="EZ20" s="116" t="n">
        <v>119.09917</v>
      </c>
      <c r="FA20" s="116" t="n">
        <v>119.3764</v>
      </c>
      <c r="FB20" s="115"/>
      <c r="FC20" s="106" t="n">
        <v>2.90828</v>
      </c>
      <c r="FD20" s="106" t="n">
        <v>3.4338</v>
      </c>
      <c r="FE20" s="106" t="n">
        <v>4.55813</v>
      </c>
      <c r="FF20" s="106" t="n">
        <v>9.08039</v>
      </c>
      <c r="FG20" s="106" t="n">
        <v>12.14384</v>
      </c>
      <c r="FH20" s="106" t="n">
        <v>12.37066</v>
      </c>
      <c r="FI20" s="106" t="n">
        <v>8.7435</v>
      </c>
      <c r="FJ20" s="106" t="n">
        <v>34.69347</v>
      </c>
      <c r="FK20" s="106" t="n">
        <v>34.93674</v>
      </c>
      <c r="FL20" s="106" t="n">
        <v>35.65718</v>
      </c>
      <c r="FM20" s="106" t="n">
        <v>36.92366</v>
      </c>
      <c r="FN20" s="106" t="n">
        <v>36.90183</v>
      </c>
      <c r="FO20" s="117"/>
    </row>
    <row r="21" customFormat="false" ht="15" hidden="false" customHeight="true" outlineLevel="0" collapsed="false">
      <c r="A21" s="267" t="n">
        <f aca="false">A20+1</f>
        <v>17</v>
      </c>
      <c r="B21" s="137" t="s">
        <v>139</v>
      </c>
      <c r="C21" s="137" t="s">
        <v>139</v>
      </c>
      <c r="D21" s="95" t="n">
        <v>43.6833</v>
      </c>
      <c r="E21" s="95" t="n">
        <v>55</v>
      </c>
      <c r="F21" s="95" t="n">
        <v>263.82043</v>
      </c>
      <c r="G21" s="95" t="n">
        <v>315</v>
      </c>
      <c r="H21" s="95" t="n">
        <v>79.49476</v>
      </c>
      <c r="I21" s="95" t="n">
        <v>-18.55935</v>
      </c>
      <c r="J21" s="95" t="n">
        <f aca="false">H21-I21</f>
        <v>98.05411</v>
      </c>
      <c r="K21" s="95" t="e">
        <f aca="false">#REF!</f>
        <v>#REF!</v>
      </c>
      <c r="L21" s="95" t="e">
        <f aca="false">#REF!-#REF!</f>
        <v>#REF!</v>
      </c>
      <c r="M21" s="95" t="e">
        <f aca="false">#REF!-#REF!</f>
        <v>#REF!</v>
      </c>
      <c r="N21" s="95" t="e">
        <f aca="false">#REF!-#REF!</f>
        <v>#REF!</v>
      </c>
      <c r="O21" s="95" t="e">
        <f aca="false">#REF!-#REF!</f>
        <v>#REF!</v>
      </c>
      <c r="P21" s="95" t="e">
        <f aca="false">#REF!-#REF!</f>
        <v>#REF!</v>
      </c>
      <c r="Q21" s="95" t="e">
        <f aca="false">ROUND(#REF!/DY21*100,0)</f>
        <v>#REF!</v>
      </c>
      <c r="R21" s="95" t="e">
        <f aca="false">ROUND(L21/DY21*100,0)</f>
        <v>#REF!</v>
      </c>
      <c r="S21" s="95" t="e">
        <f aca="false">ROUND(M21/DY21*100,0)</f>
        <v>#REF!</v>
      </c>
      <c r="T21" s="95" t="e">
        <f aca="false">ROUND(N21/DY21*100,0)</f>
        <v>#REF!</v>
      </c>
      <c r="U21" s="95" t="e">
        <f aca="false">O21/DY21*100</f>
        <v>#REF!</v>
      </c>
      <c r="V21" s="95" t="e">
        <f aca="false">ROUND(P21/DY21*100,0)</f>
        <v>#REF!</v>
      </c>
      <c r="W21" s="96" t="n">
        <f aca="false">J21/H21*100</f>
        <v>123.346633161733</v>
      </c>
      <c r="X21" s="95" t="e">
        <f aca="false">ROUND(#REF!/DY21*100,0)</f>
        <v>#REF!</v>
      </c>
      <c r="Y21" s="95" t="e">
        <f aca="false">ROUND((#REF!-#REF!)/DY21*100,0)</f>
        <v>#REF!</v>
      </c>
      <c r="Z21" s="95" t="e">
        <f aca="false">ROUND((#REF!-#REF!)/DY21*100,0)</f>
        <v>#REF!</v>
      </c>
      <c r="AA21" s="95" t="e">
        <f aca="false">ROUND((#REF!-#REF!)/DY21*100,0)</f>
        <v>#REF!</v>
      </c>
      <c r="AB21" s="95" t="e">
        <f aca="false">ROUND((#REF!-#REF!)/DY21*100,0)</f>
        <v>#REF!</v>
      </c>
      <c r="AC21" s="95" t="e">
        <f aca="false">ROUND((#REF!-#REF!)/DY21*100,0)</f>
        <v>#REF!</v>
      </c>
      <c r="AD21" s="95" t="n">
        <v>390.975</v>
      </c>
      <c r="AE21" s="95" t="n">
        <v>26</v>
      </c>
      <c r="AF21" s="95" t="n">
        <f aca="false">AE21+AD21</f>
        <v>416.975</v>
      </c>
      <c r="AG21" s="95" t="n">
        <v>413</v>
      </c>
      <c r="AH21" s="95" t="n">
        <v>2</v>
      </c>
      <c r="AI21" s="95" t="n">
        <v>73</v>
      </c>
      <c r="AJ21" s="95" t="n">
        <v>1</v>
      </c>
      <c r="AK21" s="95" t="n">
        <v>0</v>
      </c>
      <c r="AL21" s="95" t="n">
        <v>517.025</v>
      </c>
      <c r="AM21" s="95" t="n">
        <v>908</v>
      </c>
      <c r="AN21" s="96" t="n">
        <v>56.9410792951542</v>
      </c>
      <c r="AO21" s="95" t="n">
        <v>502.975</v>
      </c>
      <c r="AP21" s="95" t="n">
        <v>95</v>
      </c>
      <c r="AQ21" s="95" t="n">
        <v>39</v>
      </c>
      <c r="AR21" s="95" t="n">
        <v>119</v>
      </c>
      <c r="AS21" s="95" t="n">
        <v>57</v>
      </c>
      <c r="AT21" s="95" t="n">
        <v>150</v>
      </c>
      <c r="AU21" s="95" t="n">
        <v>7</v>
      </c>
      <c r="AV21" s="95" t="n">
        <v>468</v>
      </c>
      <c r="AW21" s="95" t="n">
        <v>-66</v>
      </c>
      <c r="AX21" s="95" t="n">
        <f aca="false">AV21+AW21</f>
        <v>402</v>
      </c>
      <c r="AY21" s="95" t="n">
        <v>15</v>
      </c>
      <c r="AZ21" s="95" t="n">
        <v>90</v>
      </c>
      <c r="BA21" s="95" t="n">
        <v>83</v>
      </c>
      <c r="BB21" s="95" t="n">
        <v>116</v>
      </c>
      <c r="BC21" s="95" t="n">
        <v>23</v>
      </c>
      <c r="BD21" s="95" t="n">
        <v>261</v>
      </c>
      <c r="BE21" s="95" t="n">
        <v>729</v>
      </c>
      <c r="BF21" s="96" t="n">
        <f aca="false">ROUND(BD21/BE21*100,1)</f>
        <v>35.8</v>
      </c>
      <c r="BG21" s="95" t="n">
        <f aca="false">ROUND(FC21/EA21*100,0)</f>
        <v>27</v>
      </c>
      <c r="BH21" s="95" t="n">
        <f aca="false">ROUND((FD21-FC21)/EA21*100,0)</f>
        <v>58</v>
      </c>
      <c r="BI21" s="95" t="n">
        <f aca="false">ROUND((FE21-FD21)/EA21*100,0)</f>
        <v>-5</v>
      </c>
      <c r="BJ21" s="95" t="n">
        <f aca="false">ROUND(FE21/EA21*100,0)</f>
        <v>80</v>
      </c>
      <c r="BK21" s="95" t="n">
        <f aca="false">ROUND((FF21-FE21)/EA21*100,0)</f>
        <v>12</v>
      </c>
      <c r="BL21" s="95" t="n">
        <f aca="false">ROUND((FG21-FF21)/EA21*100,0)</f>
        <v>13</v>
      </c>
      <c r="BM21" s="95" t="n">
        <f aca="false">ROUND((FH21-FG21)/EA21*100,0)</f>
        <v>0</v>
      </c>
      <c r="BN21" s="95" t="n">
        <f aca="false">ROUND((FH21-FE21)/EA21*100,0)</f>
        <v>25</v>
      </c>
      <c r="BO21" s="95" t="n">
        <f aca="false">ROUND(FH21/EA21*100,0)</f>
        <v>105</v>
      </c>
      <c r="BP21" s="95" t="n">
        <f aca="false">ROUND((FI21-FH21)/EA21*100,0)</f>
        <v>19</v>
      </c>
      <c r="BQ21" s="95" t="n">
        <f aca="false">ROUND(FI21/EA21*100,0)</f>
        <v>124</v>
      </c>
      <c r="BR21" s="95" t="n">
        <f aca="false">ROUND((FJ21-FI21)/EA21*100,0)</f>
        <v>50</v>
      </c>
      <c r="BS21" s="95" t="n">
        <f aca="false">ROUND((FK21-FJ21)/EA21*100,0)</f>
        <v>65</v>
      </c>
      <c r="BT21" s="95" t="n">
        <f aca="false">ROUND(FK21/EA21*100,0)</f>
        <v>239</v>
      </c>
      <c r="BU21" s="95" t="n">
        <f aca="false">ROUND((FL21-FK21)/EA21*100,0)</f>
        <v>3</v>
      </c>
      <c r="BV21" s="95" t="n">
        <f aca="false">ROUND((FM21-FL21)/EA21*100,0)</f>
        <v>2</v>
      </c>
      <c r="BW21" s="95" t="n">
        <f aca="false">ROUND((FN21-FM21)/EA21*100,0)</f>
        <v>0</v>
      </c>
      <c r="BX21" s="95" t="n">
        <f aca="false">BW21+BV21+BU21+BS21</f>
        <v>70</v>
      </c>
      <c r="BY21" s="95" t="n">
        <f aca="false">BW21+BV21+BU21+BS21+BR21+BP21</f>
        <v>139</v>
      </c>
      <c r="BZ21" s="96" t="n">
        <f aca="false">ROUND(BY21/CA21*100,1)</f>
        <v>57</v>
      </c>
      <c r="CA21" s="95" t="n">
        <f aca="false">ROUND(FN21/EA21*100,0)</f>
        <v>244</v>
      </c>
      <c r="CB21" s="140" t="n">
        <f aca="false">ROUND(EP21/EB21*100,0)</f>
        <v>2</v>
      </c>
      <c r="CC21" s="140" t="n">
        <f aca="false">ROUND((EQ21-EP21)/EB21*100,0)</f>
        <v>48</v>
      </c>
      <c r="CD21" s="140" t="n">
        <f aca="false">ROUND((ER21-EQ21)/EB21*100,0)</f>
        <v>0</v>
      </c>
      <c r="CE21" s="140" t="n">
        <f aca="false">ROUND((ES21-ER21)/EB21*100,0)</f>
        <v>-53</v>
      </c>
      <c r="CF21" s="140" t="n">
        <f aca="false">ROUND((ET21-ES21)/EB21*100,0)</f>
        <v>1</v>
      </c>
      <c r="CG21" s="140" t="n">
        <f aca="false">ROUND((EU21-ET21)/EB21*100,0)</f>
        <v>0</v>
      </c>
      <c r="CH21" s="140" t="n">
        <f aca="false">ROUND((EV21-EU21)/EB21*100,0)</f>
        <v>32</v>
      </c>
      <c r="CI21" s="140" t="n">
        <f aca="false">ROUND((EW21-EV21)/EB21*100,0)</f>
        <v>11</v>
      </c>
      <c r="CJ21" s="140" t="n">
        <f aca="false">ROUND((EX21-EW21)/EB21*100,0)</f>
        <v>44</v>
      </c>
      <c r="CK21" s="140" t="n">
        <f aca="false">ROUND((EY21-EX21)/EB21*100,0)</f>
        <v>204</v>
      </c>
      <c r="CL21" s="140" t="n">
        <f aca="false">ROUND((EZ21-EY21)/EB21*100,0)</f>
        <v>22</v>
      </c>
      <c r="CM21" s="140" t="n">
        <f aca="false">ROUND((FA21-EZ21)/EB21*100,0)</f>
        <v>25</v>
      </c>
      <c r="CN21" s="140" t="n">
        <f aca="false">CB21+CC21+CD21+CE21+CF21+CG21</f>
        <v>-2</v>
      </c>
      <c r="CO21" s="141" t="n">
        <f aca="false">CB21+CC21+CD21</f>
        <v>50</v>
      </c>
      <c r="CP21" s="140" t="n">
        <f aca="false">CE21+CF21+CG21</f>
        <v>-52</v>
      </c>
      <c r="CQ21" s="140" t="n">
        <f aca="false">CH21+CG21+CF21+CE21+CD21+CC21+CB21</f>
        <v>30</v>
      </c>
      <c r="CR21" s="140" t="n">
        <f aca="false">ROUND(EW21/EB21*100,0)</f>
        <v>41</v>
      </c>
      <c r="CS21" s="140" t="n">
        <f aca="false">ROUND((100-(AG21+AH21+AI21+AJ21+AK21)/AM21*100),1)</f>
        <v>46.1</v>
      </c>
      <c r="CT21" s="140" t="n">
        <f aca="false">ROUND((AP21+AQ21+AR21+AS21+AT21+AU21+AW21)/BE21*100,1)</f>
        <v>55</v>
      </c>
      <c r="CU21" s="140" t="n">
        <f aca="false">ROUND(BQ21/CA21*100,1)</f>
        <v>50.8</v>
      </c>
      <c r="CV21" s="140" t="n">
        <f aca="false">ROUND((CS21+CT21+CU21)/3,1)</f>
        <v>50.6</v>
      </c>
      <c r="CW21" s="214" t="n">
        <f aca="false">CV21</f>
        <v>50.6</v>
      </c>
      <c r="CX21" s="214" t="n">
        <f aca="false">CH21+CI21+CJ21</f>
        <v>87</v>
      </c>
      <c r="CY21" s="214" t="n">
        <f aca="false">CK21+CL21+CM21</f>
        <v>251</v>
      </c>
      <c r="CZ21" s="214" t="n">
        <v>295</v>
      </c>
      <c r="DA21" s="214" t="n">
        <f aca="false">CJ21+CK21+CL21+CM21</f>
        <v>295</v>
      </c>
      <c r="DB21" s="323" t="n">
        <f aca="false">ROUND(FA21/EB21*100,0)</f>
        <v>337</v>
      </c>
      <c r="DC21" s="112" t="n">
        <f aca="false">ROUND(EG21/EC21*100,0)</f>
        <v>130</v>
      </c>
      <c r="DD21" s="112" t="n">
        <f aca="false">ROUND((EH21-EG21)/EC21*100,0)</f>
        <v>10</v>
      </c>
      <c r="DE21" s="112" t="n">
        <f aca="false">ROUND((EI21-EH21)/EC21*100,0)</f>
        <v>0</v>
      </c>
      <c r="DF21" s="112" t="n">
        <f aca="false">ROUND((EJ21-EI21)/EC21*100,0)</f>
        <v>34</v>
      </c>
      <c r="DG21" s="112" t="n">
        <f aca="false">ROUND((EK21-EJ21)/EC21*100,0)</f>
        <v>10</v>
      </c>
      <c r="DH21" s="112" t="n">
        <f aca="false">ROUND((EL21-EK21)/EC21*100,0)</f>
        <v>-1</v>
      </c>
      <c r="DI21" s="112" t="n">
        <f aca="false">DH21+DG21+DF21+DE21+DD21+DC21</f>
        <v>183</v>
      </c>
      <c r="DJ21" s="112" t="n">
        <f aca="false">ROUND((EM21-EL21)/EC21*100,0)</f>
        <v>388</v>
      </c>
      <c r="DK21" s="112" t="n">
        <f aca="false">ROUND((EN21-EM21)/EC21*100,0)</f>
        <v>0</v>
      </c>
      <c r="DL21" s="112" t="n">
        <f aca="false">DI21+DJ21+DK21</f>
        <v>571</v>
      </c>
      <c r="DM21" s="95" t="n">
        <f aca="false">ROUND(DL21+(DA21*1.125),0)</f>
        <v>903</v>
      </c>
      <c r="DN21" s="96" t="n">
        <v>71.4294671259675</v>
      </c>
      <c r="DO21" s="96" t="n">
        <v>79.5</v>
      </c>
      <c r="DP21" s="96" t="n">
        <v>75.8</v>
      </c>
      <c r="DQ21" s="96" t="n">
        <f aca="false">ROUND((BZ21+BF21+AN21)/3,1)</f>
        <v>49.9</v>
      </c>
      <c r="DR21" s="136" t="n">
        <v>65.9</v>
      </c>
      <c r="DS21" s="95" t="n">
        <f aca="false">ROUND(DM21*1.123,0)</f>
        <v>1014</v>
      </c>
      <c r="DT21" s="95" t="n">
        <f aca="false">ROUND(DS21*1.113,0)</f>
        <v>1129</v>
      </c>
      <c r="DU21" s="95" t="n">
        <f aca="false">ROUND(DT21*1.118,0)</f>
        <v>1262</v>
      </c>
      <c r="DV21" s="105" t="n">
        <v>79.49</v>
      </c>
      <c r="DW21" s="105" t="n">
        <v>83.78</v>
      </c>
      <c r="DX21" s="105" t="n">
        <v>70.84</v>
      </c>
      <c r="DY21" s="105" t="n">
        <v>30</v>
      </c>
      <c r="DZ21" s="105" t="n">
        <v>30</v>
      </c>
      <c r="EA21" s="106" t="n">
        <v>77.97</v>
      </c>
      <c r="EB21" s="106" t="n">
        <v>71.44</v>
      </c>
      <c r="EC21" s="107" t="n">
        <v>59.62</v>
      </c>
      <c r="ED21" s="109" t="n">
        <f aca="false">EE21+EF21</f>
        <v>909</v>
      </c>
      <c r="EE21" s="112" t="n">
        <v>371</v>
      </c>
      <c r="EF21" s="112" t="n">
        <f aca="false">ROUND(DM21/100*EC21,0)</f>
        <v>538</v>
      </c>
      <c r="EG21" s="113" t="n">
        <v>77.506</v>
      </c>
      <c r="EH21" s="113" t="n">
        <v>83.72795</v>
      </c>
      <c r="EI21" s="107" t="n">
        <v>83.92172</v>
      </c>
      <c r="EJ21" s="107" t="n">
        <v>104.21654</v>
      </c>
      <c r="EK21" s="107" t="n">
        <v>109.90965</v>
      </c>
      <c r="EL21" s="107" t="n">
        <v>109.29384</v>
      </c>
      <c r="EM21" s="107" t="n">
        <v>340.45607</v>
      </c>
      <c r="EN21" s="107" t="n">
        <v>340.45737</v>
      </c>
      <c r="EO21" s="107"/>
      <c r="EP21" s="106" t="n">
        <v>1.42411</v>
      </c>
      <c r="EQ21" s="106" t="n">
        <v>35.69735</v>
      </c>
      <c r="ER21" s="106" t="n">
        <v>35.71592</v>
      </c>
      <c r="ES21" s="106" t="n">
        <v>-2.47948</v>
      </c>
      <c r="ET21" s="106" t="n">
        <v>-1.74651</v>
      </c>
      <c r="EU21" s="106" t="n">
        <v>-1.5972</v>
      </c>
      <c r="EV21" s="115" t="n">
        <v>20.9064</v>
      </c>
      <c r="EW21" s="116" t="n">
        <v>29.02556</v>
      </c>
      <c r="EX21" s="116" t="n">
        <v>60.76451</v>
      </c>
      <c r="EY21" s="116" t="n">
        <v>206.80899</v>
      </c>
      <c r="EZ21" s="116" t="n">
        <v>222.68582</v>
      </c>
      <c r="FA21" s="116" t="n">
        <v>240.69142</v>
      </c>
      <c r="FB21" s="115"/>
      <c r="FC21" s="106" t="n">
        <v>21.0519</v>
      </c>
      <c r="FD21" s="106" t="n">
        <v>66.2483</v>
      </c>
      <c r="FE21" s="106" t="n">
        <v>62.4063</v>
      </c>
      <c r="FF21" s="106" t="n">
        <v>71.39317</v>
      </c>
      <c r="FG21" s="106" t="n">
        <v>81.74682</v>
      </c>
      <c r="FH21" s="106" t="n">
        <v>81.74683</v>
      </c>
      <c r="FI21" s="106" t="n">
        <v>96.29682</v>
      </c>
      <c r="FJ21" s="106" t="n">
        <v>135.45297</v>
      </c>
      <c r="FK21" s="106" t="n">
        <v>186.23483</v>
      </c>
      <c r="FL21" s="106" t="n">
        <v>188.43196</v>
      </c>
      <c r="FM21" s="106" t="n">
        <v>190.30948</v>
      </c>
      <c r="FN21" s="106" t="n">
        <v>190.63384</v>
      </c>
      <c r="FO21" s="117"/>
    </row>
    <row r="22" customFormat="false" ht="15" hidden="false" customHeight="true" outlineLevel="0" collapsed="false">
      <c r="A22" s="267" t="n">
        <f aca="false">A21+1</f>
        <v>18</v>
      </c>
      <c r="B22" s="137" t="s">
        <v>281</v>
      </c>
      <c r="C22" s="137" t="s">
        <v>281</v>
      </c>
      <c r="D22" s="95" t="n">
        <v>32.90873</v>
      </c>
      <c r="E22" s="95" t="n">
        <v>41</v>
      </c>
      <c r="F22" s="95" t="n">
        <v>81.23498</v>
      </c>
      <c r="G22" s="95" t="n">
        <v>97</v>
      </c>
      <c r="H22" s="95" t="n">
        <v>30.21</v>
      </c>
      <c r="I22" s="95" t="n">
        <v>5.45398</v>
      </c>
      <c r="J22" s="95" t="n">
        <f aca="false">H22-I22</f>
        <v>24.75602</v>
      </c>
      <c r="K22" s="95" t="e">
        <f aca="false">#REF!</f>
        <v>#REF!</v>
      </c>
      <c r="L22" s="95" t="e">
        <f aca="false">#REF!-#REF!</f>
        <v>#REF!</v>
      </c>
      <c r="M22" s="95" t="e">
        <f aca="false">#REF!-#REF!</f>
        <v>#REF!</v>
      </c>
      <c r="N22" s="95" t="e">
        <f aca="false">#REF!-#REF!</f>
        <v>#REF!</v>
      </c>
      <c r="O22" s="95" t="e">
        <f aca="false">#REF!-#REF!</f>
        <v>#REF!</v>
      </c>
      <c r="P22" s="95" t="e">
        <f aca="false">#REF!-#REF!</f>
        <v>#REF!</v>
      </c>
      <c r="Q22" s="95" t="e">
        <f aca="false">ROUND(#REF!/DY22*100,0)</f>
        <v>#REF!</v>
      </c>
      <c r="R22" s="95" t="e">
        <f aca="false">ROUND(L22/DY22*100,0)</f>
        <v>#REF!</v>
      </c>
      <c r="S22" s="95" t="e">
        <f aca="false">ROUND(M22/DY22*100,0)</f>
        <v>#REF!</v>
      </c>
      <c r="T22" s="95" t="e">
        <f aca="false">ROUND(N22/DY22*100,0)</f>
        <v>#REF!</v>
      </c>
      <c r="U22" s="95" t="e">
        <f aca="false">O22/DY22*100</f>
        <v>#REF!</v>
      </c>
      <c r="V22" s="95" t="e">
        <f aca="false">ROUND(P22/DY22*100,0)</f>
        <v>#REF!</v>
      </c>
      <c r="W22" s="96" t="n">
        <f aca="false">J22/H22*100</f>
        <v>81.9464415756372</v>
      </c>
      <c r="X22" s="95" t="e">
        <f aca="false">ROUND(#REF!/DY22*100,0)</f>
        <v>#REF!</v>
      </c>
      <c r="Y22" s="95" t="e">
        <f aca="false">ROUND((#REF!-#REF!)/DY22*100,0)</f>
        <v>#REF!</v>
      </c>
      <c r="Z22" s="95" t="e">
        <f aca="false">ROUND((#REF!-#REF!)/DY22*100,0)</f>
        <v>#REF!</v>
      </c>
      <c r="AA22" s="95" t="e">
        <f aca="false">ROUND((#REF!-#REF!)/DY22*100,0)</f>
        <v>#REF!</v>
      </c>
      <c r="AB22" s="95" t="e">
        <f aca="false">ROUND((#REF!-#REF!)/DY22*100,0)</f>
        <v>#REF!</v>
      </c>
      <c r="AC22" s="95" t="e">
        <f aca="false">ROUND((#REF!-#REF!)/DY22*100,0)</f>
        <v>#REF!</v>
      </c>
      <c r="AD22" s="95" t="n">
        <v>22.2916</v>
      </c>
      <c r="AE22" s="95" t="n">
        <v>9</v>
      </c>
      <c r="AF22" s="95" t="n">
        <f aca="false">AE22+AD22</f>
        <v>31.2916</v>
      </c>
      <c r="AG22" s="95" t="n">
        <v>9</v>
      </c>
      <c r="AH22" s="95" t="n">
        <v>0</v>
      </c>
      <c r="AI22" s="95" t="n">
        <v>4</v>
      </c>
      <c r="AJ22" s="95" t="n">
        <v>8</v>
      </c>
      <c r="AK22" s="95" t="n">
        <v>162</v>
      </c>
      <c r="AL22" s="95" t="n">
        <v>190.7084</v>
      </c>
      <c r="AM22" s="95" t="n">
        <v>213</v>
      </c>
      <c r="AN22" s="96" t="n">
        <v>89.5344600938967</v>
      </c>
      <c r="AO22" s="95" t="n">
        <v>65.2916</v>
      </c>
      <c r="AP22" s="95" t="n">
        <v>6</v>
      </c>
      <c r="AQ22" s="95" t="n">
        <v>40</v>
      </c>
      <c r="AR22" s="95" t="n">
        <v>54</v>
      </c>
      <c r="AS22" s="95" t="n">
        <v>4</v>
      </c>
      <c r="AT22" s="95" t="n">
        <v>1</v>
      </c>
      <c r="AU22" s="95" t="n">
        <v>-8</v>
      </c>
      <c r="AV22" s="95" t="n">
        <v>96</v>
      </c>
      <c r="AW22" s="95" t="n">
        <v>5</v>
      </c>
      <c r="AX22" s="95" t="n">
        <f aca="false">AV22+AW22</f>
        <v>101</v>
      </c>
      <c r="AY22" s="95" t="n">
        <v>0</v>
      </c>
      <c r="AZ22" s="95" t="n">
        <v>2</v>
      </c>
      <c r="BA22" s="95" t="n">
        <v>0</v>
      </c>
      <c r="BB22" s="95" t="n">
        <v>1</v>
      </c>
      <c r="BC22" s="95" t="n">
        <v>57</v>
      </c>
      <c r="BD22" s="95" t="n">
        <v>65</v>
      </c>
      <c r="BE22" s="95" t="n">
        <v>161</v>
      </c>
      <c r="BF22" s="96" t="n">
        <f aca="false">ROUND(BD22/BE22*100,1)</f>
        <v>40.4</v>
      </c>
      <c r="BG22" s="95" t="n">
        <f aca="false">ROUND(FC22/EA22*100,0)</f>
        <v>0</v>
      </c>
      <c r="BH22" s="95" t="n">
        <f aca="false">ROUND((FD22-FC22)/EA22*100,0)</f>
        <v>2</v>
      </c>
      <c r="BI22" s="95" t="n">
        <f aca="false">ROUND((FE22-FD22)/EA22*100,0)</f>
        <v>0</v>
      </c>
      <c r="BJ22" s="95" t="n">
        <f aca="false">ROUND(FE22/EA22*100,0)</f>
        <v>2</v>
      </c>
      <c r="BK22" s="95" t="n">
        <f aca="false">ROUND((FF22-FE22)/EA22*100,0)</f>
        <v>7</v>
      </c>
      <c r="BL22" s="95" t="n">
        <f aca="false">ROUND((FG22-FF22)/EA22*100,0)</f>
        <v>0</v>
      </c>
      <c r="BM22" s="95" t="n">
        <f aca="false">ROUND((FH22-FG22)/EA22*100,0)</f>
        <v>1</v>
      </c>
      <c r="BN22" s="95" t="n">
        <f aca="false">ROUND((FH22-FE22)/EA22*100,0)</f>
        <v>9</v>
      </c>
      <c r="BO22" s="95" t="n">
        <f aca="false">ROUND(FH22/EA22*100,0)</f>
        <v>11</v>
      </c>
      <c r="BP22" s="95" t="n">
        <f aca="false">ROUND((FI22-FH22)/EA22*100,0)</f>
        <v>0</v>
      </c>
      <c r="BQ22" s="95" t="n">
        <f aca="false">ROUND(FI22/EA22*100,0)</f>
        <v>11</v>
      </c>
      <c r="BR22" s="95" t="n">
        <f aca="false">ROUND((FJ22-FI22)/EA22*100,0)</f>
        <v>0</v>
      </c>
      <c r="BS22" s="95" t="n">
        <f aca="false">ROUND((FK22-FJ22)/EA22*100,0)</f>
        <v>1</v>
      </c>
      <c r="BT22" s="95" t="n">
        <f aca="false">ROUND(FK22/EA22*100,0)</f>
        <v>12</v>
      </c>
      <c r="BU22" s="95" t="n">
        <f aca="false">ROUND((FL22-FK22)/EA22*100,0)</f>
        <v>-1</v>
      </c>
      <c r="BV22" s="95" t="n">
        <f aca="false">ROUND((FM22-FL22)/EA22*100,0)</f>
        <v>0</v>
      </c>
      <c r="BW22" s="95" t="n">
        <f aca="false">ROUND((FN22-FM22)/EA22*100,0)</f>
        <v>1</v>
      </c>
      <c r="BX22" s="95" t="n">
        <f aca="false">BW22+BV22+BU22+BS22</f>
        <v>1</v>
      </c>
      <c r="BY22" s="95" t="n">
        <f aca="false">BW22+BV22+BU22+BS22+BR22+BP22</f>
        <v>1</v>
      </c>
      <c r="BZ22" s="96" t="n">
        <f aca="false">ROUND(BY22/CA22*100,1)</f>
        <v>8.3</v>
      </c>
      <c r="CA22" s="95" t="n">
        <f aca="false">ROUND(FN22/EA22*100,0)</f>
        <v>12</v>
      </c>
      <c r="CB22" s="140" t="n">
        <f aca="false">ROUND(EP22/EB22*100,0)</f>
        <v>0</v>
      </c>
      <c r="CC22" s="140" t="n">
        <f aca="false">ROUND((EQ22-EP22)/EB22*100,0)</f>
        <v>-1</v>
      </c>
      <c r="CD22" s="140" t="n">
        <f aca="false">ROUND((ER22-EQ22)/EB22*100,0)</f>
        <v>90</v>
      </c>
      <c r="CE22" s="140" t="n">
        <f aca="false">ROUND((ES22-ER22)/EB22*100,0)</f>
        <v>0</v>
      </c>
      <c r="CF22" s="140" t="n">
        <f aca="false">ROUND((ET22-ES22)/EB22*100,0)</f>
        <v>0</v>
      </c>
      <c r="CG22" s="140" t="n">
        <f aca="false">ROUND((EU22-ET22)/EB22*100,0)</f>
        <v>9</v>
      </c>
      <c r="CH22" s="140" t="n">
        <f aca="false">ROUND((EV22-EU22)/EB22*100,0)</f>
        <v>2</v>
      </c>
      <c r="CI22" s="140" t="n">
        <f aca="false">ROUND((EW22-EV22)/EB22*100,0)</f>
        <v>0</v>
      </c>
      <c r="CJ22" s="140" t="n">
        <f aca="false">ROUND((EX22-EW22)/EB22*100,0)</f>
        <v>0</v>
      </c>
      <c r="CK22" s="140" t="n">
        <f aca="false">ROUND((EY22-EX22)/EB22*100,0)</f>
        <v>0</v>
      </c>
      <c r="CL22" s="140" t="n">
        <f aca="false">ROUND((EZ22-EY22)/EB22*100,0)</f>
        <v>0</v>
      </c>
      <c r="CM22" s="140" t="n">
        <f aca="false">ROUND((FA22-EZ22)/EB22*100,0)</f>
        <v>0</v>
      </c>
      <c r="CN22" s="140" t="n">
        <f aca="false">CB22+CC22+CD22+CE22+CF22+CG22</f>
        <v>98</v>
      </c>
      <c r="CO22" s="141" t="n">
        <f aca="false">CB22+CC22+CD22</f>
        <v>89</v>
      </c>
      <c r="CP22" s="140" t="n">
        <f aca="false">CE22+CF22+CG22</f>
        <v>9</v>
      </c>
      <c r="CQ22" s="140" t="n">
        <f aca="false">CH22+CG22+CF22+CE22+CD22+CC22+CB22</f>
        <v>100</v>
      </c>
      <c r="CR22" s="140" t="n">
        <f aca="false">ROUND(EW22/EB22*100,0)</f>
        <v>101</v>
      </c>
      <c r="CS22" s="140" t="n">
        <f aca="false">ROUND((100-(AG22+AH22+AI22+AJ22+AK22)/AM22*100),1)</f>
        <v>14.1</v>
      </c>
      <c r="CT22" s="140" t="n">
        <f aca="false">ROUND((AP22+AQ22+AR22+AS22+AT22+AU22+AW22)/BE22*100,1)</f>
        <v>63.4</v>
      </c>
      <c r="CU22" s="140" t="n">
        <f aca="false">ROUND(BQ22/CA22*100,1)</f>
        <v>91.7</v>
      </c>
      <c r="CV22" s="140" t="n">
        <f aca="false">ROUND((CS22+CT22+CU22)/3,1)</f>
        <v>56.4</v>
      </c>
      <c r="CW22" s="214" t="n">
        <f aca="false">CV22</f>
        <v>56.4</v>
      </c>
      <c r="CX22" s="214" t="n">
        <f aca="false">CH22+CI22+CJ22</f>
        <v>2</v>
      </c>
      <c r="CY22" s="214" t="n">
        <f aca="false">CK22+CL22+CM22</f>
        <v>0</v>
      </c>
      <c r="CZ22" s="214" t="n">
        <v>0</v>
      </c>
      <c r="DA22" s="214" t="n">
        <f aca="false">CJ22+CK22+CL22+CM22</f>
        <v>0</v>
      </c>
      <c r="DB22" s="323" t="n">
        <f aca="false">ROUND(FA22/EB22*100,0)</f>
        <v>101</v>
      </c>
      <c r="DC22" s="112" t="n">
        <f aca="false">ROUND(EG22/EC22*100,0)</f>
        <v>0</v>
      </c>
      <c r="DD22" s="112" t="n">
        <f aca="false">ROUND((EH22-EG22)/EC22*100,0)</f>
        <v>0</v>
      </c>
      <c r="DE22" s="112" t="n">
        <f aca="false">ROUND((EI22-EH22)/EC22*100,0)</f>
        <v>0</v>
      </c>
      <c r="DF22" s="112" t="n">
        <f aca="false">ROUND((EJ22-EI22)/EC22*100,0)</f>
        <v>0</v>
      </c>
      <c r="DG22" s="112" t="n">
        <f aca="false">ROUND((EK22-EJ22)/EC22*100,0)</f>
        <v>-0</v>
      </c>
      <c r="DH22" s="112" t="n">
        <f aca="false">ROUND((EL22-EK22)/EC22*100,0)</f>
        <v>0</v>
      </c>
      <c r="DI22" s="112" t="n">
        <f aca="false">DH22+DG22+DF22+DE22+DD22+DC22</f>
        <v>0</v>
      </c>
      <c r="DJ22" s="112" t="n">
        <f aca="false">ROUND((EM22-EL22)/EC22*100,0)</f>
        <v>0</v>
      </c>
      <c r="DK22" s="112" t="n">
        <f aca="false">ROUND((EN22-EM22)/EC22*100,0)</f>
        <v>2</v>
      </c>
      <c r="DL22" s="112" t="n">
        <f aca="false">DI22+DJ22+DK22</f>
        <v>2</v>
      </c>
      <c r="DM22" s="95" t="n">
        <f aca="false">ROUND(DL22+(DA22*1.125),0)</f>
        <v>2</v>
      </c>
      <c r="DN22" s="96" t="n">
        <v>71.4294671259675</v>
      </c>
      <c r="DO22" s="96" t="n">
        <v>79.5</v>
      </c>
      <c r="DP22" s="96" t="n">
        <v>75.8</v>
      </c>
      <c r="DQ22" s="96" t="n">
        <f aca="false">ROUND((BZ22+BF22+AN22)/3,1)</f>
        <v>46.1</v>
      </c>
      <c r="DR22" s="136" t="n">
        <v>65.9</v>
      </c>
      <c r="DS22" s="95" t="n">
        <f aca="false">ROUND(DM22*1.123,0)</f>
        <v>2</v>
      </c>
      <c r="DT22" s="95" t="n">
        <f aca="false">ROUND(DS22*1.113,0)</f>
        <v>2</v>
      </c>
      <c r="DU22" s="95" t="n">
        <f aca="false">ROUND(DT22*1.118,0)</f>
        <v>2</v>
      </c>
      <c r="DV22" s="105" t="n">
        <v>79.49</v>
      </c>
      <c r="DW22" s="105" t="n">
        <v>83.78</v>
      </c>
      <c r="DX22" s="105" t="n">
        <v>70.84</v>
      </c>
      <c r="DY22" s="105" t="n">
        <v>30</v>
      </c>
      <c r="DZ22" s="105" t="n">
        <v>30</v>
      </c>
      <c r="EA22" s="106" t="n">
        <v>77.97</v>
      </c>
      <c r="EB22" s="106" t="n">
        <v>71.45</v>
      </c>
      <c r="EC22" s="107" t="n">
        <v>59.62</v>
      </c>
      <c r="ED22" s="109" t="n">
        <f aca="false">EE22+EF22</f>
        <v>55</v>
      </c>
      <c r="EE22" s="112" t="n">
        <v>54</v>
      </c>
      <c r="EF22" s="112" t="n">
        <f aca="false">ROUND(DM22/100*EC22,0)</f>
        <v>1</v>
      </c>
      <c r="EG22" s="113" t="n">
        <v>0</v>
      </c>
      <c r="EH22" s="113" t="n">
        <v>0</v>
      </c>
      <c r="EI22" s="107" t="n">
        <v>0</v>
      </c>
      <c r="EJ22" s="107" t="n">
        <v>0</v>
      </c>
      <c r="EK22" s="107" t="n">
        <v>-0.01663</v>
      </c>
      <c r="EL22" s="107" t="n">
        <v>-0.01663</v>
      </c>
      <c r="EM22" s="107" t="n">
        <v>-0.01663</v>
      </c>
      <c r="EN22" s="107" t="n">
        <v>1.21178</v>
      </c>
      <c r="EO22" s="107"/>
      <c r="EP22" s="106" t="n">
        <v>0</v>
      </c>
      <c r="EQ22" s="106" t="n">
        <v>-0.7145</v>
      </c>
      <c r="ER22" s="106" t="n">
        <v>63.5905</v>
      </c>
      <c r="ES22" s="106" t="n">
        <v>63.5905</v>
      </c>
      <c r="ET22" s="106" t="n">
        <v>63.5905</v>
      </c>
      <c r="EU22" s="106" t="n">
        <v>70.35697</v>
      </c>
      <c r="EV22" s="115" t="n">
        <v>72.04748</v>
      </c>
      <c r="EW22" s="116" t="n">
        <v>72.04748</v>
      </c>
      <c r="EX22" s="116" t="n">
        <v>72.04748</v>
      </c>
      <c r="EY22" s="116" t="n">
        <v>72.04748</v>
      </c>
      <c r="EZ22" s="116" t="n">
        <v>72.04748</v>
      </c>
      <c r="FA22" s="116" t="n">
        <v>72.04748</v>
      </c>
      <c r="FB22" s="115"/>
      <c r="FC22" s="106" t="n">
        <v>0.24267</v>
      </c>
      <c r="FD22" s="106" t="n">
        <v>1.68823</v>
      </c>
      <c r="FE22" s="106" t="n">
        <v>1.68823</v>
      </c>
      <c r="FF22" s="106" t="n">
        <v>7.46893</v>
      </c>
      <c r="FG22" s="106" t="n">
        <v>7.56717</v>
      </c>
      <c r="FH22" s="106" t="n">
        <v>8.34687</v>
      </c>
      <c r="FI22" s="106" t="n">
        <v>8.502</v>
      </c>
      <c r="FJ22" s="106" t="n">
        <v>8.55502</v>
      </c>
      <c r="FK22" s="106" t="n">
        <v>9.69728</v>
      </c>
      <c r="FL22" s="106" t="n">
        <v>8.91758</v>
      </c>
      <c r="FM22" s="106" t="n">
        <v>8.91761</v>
      </c>
      <c r="FN22" s="106" t="n">
        <v>9.69731</v>
      </c>
      <c r="FO22" s="117"/>
    </row>
    <row r="23" customFormat="false" ht="15" hidden="false" customHeight="true" outlineLevel="0" collapsed="false">
      <c r="A23" s="267" t="n">
        <f aca="false">A22+1</f>
        <v>19</v>
      </c>
      <c r="B23" s="137" t="s">
        <v>140</v>
      </c>
      <c r="C23" s="137" t="s">
        <v>140</v>
      </c>
      <c r="D23" s="95" t="n">
        <v>48.2204</v>
      </c>
      <c r="E23" s="95" t="n">
        <v>81</v>
      </c>
      <c r="F23" s="95" t="n">
        <v>149.9593</v>
      </c>
      <c r="G23" s="95" t="n">
        <v>300</v>
      </c>
      <c r="H23" s="95" t="n">
        <v>359.05957</v>
      </c>
      <c r="I23" s="95" t="n">
        <v>90.14927</v>
      </c>
      <c r="J23" s="95" t="n">
        <f aca="false">H23-I23</f>
        <v>268.9103</v>
      </c>
      <c r="K23" s="95" t="e">
        <f aca="false">#REF!</f>
        <v>#REF!</v>
      </c>
      <c r="L23" s="95" t="e">
        <f aca="false">#REF!-#REF!</f>
        <v>#REF!</v>
      </c>
      <c r="M23" s="95" t="e">
        <f aca="false">#REF!-#REF!</f>
        <v>#REF!</v>
      </c>
      <c r="N23" s="95" t="e">
        <f aca="false">#REF!-#REF!</f>
        <v>#REF!</v>
      </c>
      <c r="O23" s="95" t="e">
        <f aca="false">#REF!-#REF!</f>
        <v>#REF!</v>
      </c>
      <c r="P23" s="95" t="e">
        <f aca="false">#REF!-#REF!</f>
        <v>#REF!</v>
      </c>
      <c r="Q23" s="95" t="e">
        <f aca="false">ROUND(#REF!/DY23*100,0)</f>
        <v>#REF!</v>
      </c>
      <c r="R23" s="95" t="e">
        <f aca="false">ROUND(L23/DY23*100,0)</f>
        <v>#REF!</v>
      </c>
      <c r="S23" s="95" t="e">
        <f aca="false">ROUND(M23/DY23*100,0)</f>
        <v>#REF!</v>
      </c>
      <c r="T23" s="95" t="e">
        <f aca="false">ROUND(N23/DY23*100,0)</f>
        <v>#REF!</v>
      </c>
      <c r="U23" s="95" t="e">
        <f aca="false">O23/DY23*100</f>
        <v>#REF!</v>
      </c>
      <c r="V23" s="95" t="e">
        <f aca="false">ROUND(P23/DY23*100,0)</f>
        <v>#REF!</v>
      </c>
      <c r="W23" s="96" t="n">
        <f aca="false">J23/H23*100</f>
        <v>74.8929488218348</v>
      </c>
      <c r="X23" s="95" t="e">
        <f aca="false">ROUND(#REF!/DY23*100,0)</f>
        <v>#REF!</v>
      </c>
      <c r="Y23" s="95" t="e">
        <f aca="false">ROUND((#REF!-#REF!)/DY23*100,0)</f>
        <v>#REF!</v>
      </c>
      <c r="Z23" s="95" t="e">
        <f aca="false">ROUND((#REF!-#REF!)/DY23*100,0)</f>
        <v>#REF!</v>
      </c>
      <c r="AA23" s="95" t="e">
        <f aca="false">ROUND((#REF!-#REF!)/DY23*100,0)</f>
        <v>#REF!</v>
      </c>
      <c r="AB23" s="95" t="e">
        <f aca="false">ROUND((#REF!-#REF!)/DY23*100,0)</f>
        <v>#REF!</v>
      </c>
      <c r="AC23" s="95" t="e">
        <f aca="false">ROUND((#REF!-#REF!)/DY23*100,0)</f>
        <v>#REF!</v>
      </c>
      <c r="AD23" s="95" t="n">
        <v>93</v>
      </c>
      <c r="AE23" s="95" t="n">
        <v>134</v>
      </c>
      <c r="AF23" s="95" t="n">
        <f aca="false">AE23+AD23</f>
        <v>227</v>
      </c>
      <c r="AG23" s="95" t="n">
        <v>120</v>
      </c>
      <c r="AH23" s="95" t="n">
        <v>30</v>
      </c>
      <c r="AI23" s="95" t="n">
        <v>19</v>
      </c>
      <c r="AJ23" s="95" t="n">
        <v>66</v>
      </c>
      <c r="AK23" s="95" t="n">
        <v>15</v>
      </c>
      <c r="AL23" s="95" t="n">
        <v>384</v>
      </c>
      <c r="AM23" s="95" t="n">
        <v>477</v>
      </c>
      <c r="AN23" s="96" t="n">
        <v>80.5031446540881</v>
      </c>
      <c r="AO23" s="95" t="n">
        <v>600</v>
      </c>
      <c r="AP23" s="95" t="n">
        <v>19</v>
      </c>
      <c r="AQ23" s="95" t="n">
        <v>0</v>
      </c>
      <c r="AR23" s="95" t="n">
        <v>49</v>
      </c>
      <c r="AS23" s="95" t="n">
        <v>2</v>
      </c>
      <c r="AT23" s="95" t="n">
        <v>-14</v>
      </c>
      <c r="AU23" s="95" t="n">
        <v>2</v>
      </c>
      <c r="AV23" s="95" t="n">
        <v>58</v>
      </c>
      <c r="AW23" s="95" t="n">
        <v>286</v>
      </c>
      <c r="AX23" s="95" t="n">
        <f aca="false">AV23+AW23</f>
        <v>344</v>
      </c>
      <c r="AY23" s="95" t="n">
        <v>16</v>
      </c>
      <c r="AZ23" s="95" t="n">
        <v>34</v>
      </c>
      <c r="BA23" s="95" t="n">
        <v>79</v>
      </c>
      <c r="BB23" s="95" t="n">
        <v>-75</v>
      </c>
      <c r="BC23" s="95" t="n">
        <v>29</v>
      </c>
      <c r="BD23" s="95" t="n">
        <v>369</v>
      </c>
      <c r="BE23" s="95" t="n">
        <v>427</v>
      </c>
      <c r="BF23" s="96" t="n">
        <f aca="false">ROUND(BD23/BE23*100,1)</f>
        <v>86.4</v>
      </c>
      <c r="BG23" s="95" t="n">
        <f aca="false">ROUND(FC23/EA23*100,0)</f>
        <v>30</v>
      </c>
      <c r="BH23" s="95" t="n">
        <f aca="false">ROUND((FD23-FC23)/EA23*100,0)</f>
        <v>45</v>
      </c>
      <c r="BI23" s="95" t="n">
        <f aca="false">ROUND((FE23-FD23)/EA23*100,0)</f>
        <v>27</v>
      </c>
      <c r="BJ23" s="95" t="n">
        <f aca="false">ROUND(FE23/EA23*100,0)</f>
        <v>103</v>
      </c>
      <c r="BK23" s="95" t="n">
        <f aca="false">ROUND((FF23-FE23)/EA23*100,0)</f>
        <v>22</v>
      </c>
      <c r="BL23" s="95" t="n">
        <f aca="false">ROUND((FG23-FF23)/EA23*100,0)</f>
        <v>0</v>
      </c>
      <c r="BM23" s="95" t="n">
        <f aca="false">ROUND((FH23-FG23)/EA23*100,0)</f>
        <v>32</v>
      </c>
      <c r="BN23" s="95" t="n">
        <f aca="false">ROUND((FH23-FE23)/EA23*100,0)</f>
        <v>54</v>
      </c>
      <c r="BO23" s="95" t="n">
        <f aca="false">ROUND(FH23/EA23*100,0)</f>
        <v>157</v>
      </c>
      <c r="BP23" s="95" t="n">
        <f aca="false">ROUND((FI23-FH23)/EA23*100,0)</f>
        <v>244</v>
      </c>
      <c r="BQ23" s="95" t="n">
        <f aca="false">ROUND(FI23/EA23*100,0)</f>
        <v>401</v>
      </c>
      <c r="BR23" s="95" t="n">
        <f aca="false">ROUND((FJ23-FI23)/EA23*100,0)</f>
        <v>86</v>
      </c>
      <c r="BS23" s="95" t="n">
        <f aca="false">ROUND((FK23-FJ23)/EA23*100,0)</f>
        <v>29</v>
      </c>
      <c r="BT23" s="95" t="n">
        <f aca="false">ROUND(FK23/EA23*100,0)</f>
        <v>515</v>
      </c>
      <c r="BU23" s="95" t="n">
        <f aca="false">ROUND((FL23-FK23)/EA23*100,0)</f>
        <v>149</v>
      </c>
      <c r="BV23" s="95" t="n">
        <f aca="false">ROUND((FM23-FL23)/EA23*100,0)</f>
        <v>20</v>
      </c>
      <c r="BW23" s="95" t="n">
        <f aca="false">ROUND((FN23-FM23)/EA23*100,0)</f>
        <v>129</v>
      </c>
      <c r="BX23" s="95" t="n">
        <f aca="false">BW23+BV23+BU23+BS23</f>
        <v>327</v>
      </c>
      <c r="BY23" s="95" t="n">
        <f aca="false">BW23+BV23+BU23+BS23+BR23+BP23</f>
        <v>657</v>
      </c>
      <c r="BZ23" s="96" t="n">
        <f aca="false">ROUND(BY23/CA23*100,1)</f>
        <v>80.7</v>
      </c>
      <c r="CA23" s="95" t="n">
        <f aca="false">ROUND(FN23/EA23*100,0)</f>
        <v>814</v>
      </c>
      <c r="CB23" s="140" t="n">
        <f aca="false">ROUND(EP23/EB23*100,0)</f>
        <v>11</v>
      </c>
      <c r="CC23" s="140" t="n">
        <f aca="false">ROUND((EQ23-EP23)/EB23*100,0)</f>
        <v>19</v>
      </c>
      <c r="CD23" s="140" t="n">
        <f aca="false">ROUND((ER23-EQ23)/EB23*100,0)</f>
        <v>13</v>
      </c>
      <c r="CE23" s="140" t="n">
        <f aca="false">ROUND((ES23-ER23)/EB23*100,0)</f>
        <v>32</v>
      </c>
      <c r="CF23" s="140" t="n">
        <f aca="false">ROUND((ET23-ES23)/EB23*100,0)</f>
        <v>10</v>
      </c>
      <c r="CG23" s="140" t="n">
        <f aca="false">ROUND((EU23-ET23)/EB23*100,0)</f>
        <v>15</v>
      </c>
      <c r="CH23" s="140" t="n">
        <f aca="false">ROUND((EV23-EU23)/EB23*100,0)</f>
        <v>3</v>
      </c>
      <c r="CI23" s="140" t="n">
        <f aca="false">ROUND((EW23-EV23)/EB23*100,0)</f>
        <v>12</v>
      </c>
      <c r="CJ23" s="140" t="n">
        <f aca="false">ROUND((EX23-EW23)/EB23*100,0)</f>
        <v>1</v>
      </c>
      <c r="CK23" s="140" t="n">
        <f aca="false">ROUND((EY23-EX23)/EB23*100,0)</f>
        <v>0</v>
      </c>
      <c r="CL23" s="140" t="n">
        <f aca="false">ROUND((EZ23-EY23)/EB23*100,0)</f>
        <v>-27</v>
      </c>
      <c r="CM23" s="140" t="n">
        <f aca="false">ROUND((FA23-EZ23)/EB23*100,0)</f>
        <v>1</v>
      </c>
      <c r="CN23" s="140" t="n">
        <f aca="false">CB23+CC23+CD23+CE23+CF23+CG23</f>
        <v>100</v>
      </c>
      <c r="CO23" s="141" t="n">
        <f aca="false">CB23+CC23+CD23</f>
        <v>43</v>
      </c>
      <c r="CP23" s="140" t="n">
        <f aca="false">CE23+CF23+CG23</f>
        <v>57</v>
      </c>
      <c r="CQ23" s="140" t="n">
        <f aca="false">CH23+CG23+CF23+CE23+CD23+CC23+CB23</f>
        <v>103</v>
      </c>
      <c r="CR23" s="140" t="n">
        <f aca="false">ROUND(EW23/EB23*100,0)</f>
        <v>114</v>
      </c>
      <c r="CS23" s="140" t="n">
        <f aca="false">ROUND((100-(AG23+AH23+AI23+AJ23+AK23)/AM23*100),1)</f>
        <v>47.6</v>
      </c>
      <c r="CT23" s="140" t="n">
        <f aca="false">ROUND((AP23+AQ23+AR23+AS23+AT23+AU23+AW23)/BE23*100,1)</f>
        <v>80.6</v>
      </c>
      <c r="CU23" s="140" t="n">
        <f aca="false">ROUND(BQ23/CA23*100,1)</f>
        <v>49.3</v>
      </c>
      <c r="CV23" s="140" t="n">
        <f aca="false">ROUND((CS23+CT23+CU23)/3,1)</f>
        <v>59.2</v>
      </c>
      <c r="CW23" s="214" t="n">
        <f aca="false">CV23</f>
        <v>59.2</v>
      </c>
      <c r="CX23" s="214" t="n">
        <f aca="false">CH23+CI23+CJ23</f>
        <v>16</v>
      </c>
      <c r="CY23" s="214" t="n">
        <f aca="false">CK23+CL23+CM23</f>
        <v>-26</v>
      </c>
      <c r="CZ23" s="214" t="n">
        <v>-25</v>
      </c>
      <c r="DA23" s="214"/>
      <c r="DB23" s="323" t="n">
        <f aca="false">ROUND(FA23/EB23*100,0)</f>
        <v>89</v>
      </c>
      <c r="DC23" s="112" t="n">
        <f aca="false">ROUND(EG23/EC23*100,0)</f>
        <v>-6</v>
      </c>
      <c r="DD23" s="112" t="n">
        <f aca="false">ROUND((EH23-EG23)/EC23*100,0)</f>
        <v>23</v>
      </c>
      <c r="DE23" s="112" t="n">
        <f aca="false">ROUND((EI23-EH23)/EC23*100,0)</f>
        <v>54</v>
      </c>
      <c r="DF23" s="112" t="n">
        <f aca="false">ROUND((EJ23-EI23)/EC23*100,0)</f>
        <v>36</v>
      </c>
      <c r="DG23" s="112" t="n">
        <f aca="false">ROUND((EK23-EJ23)/EC23*100,0)</f>
        <v>22</v>
      </c>
      <c r="DH23" s="112" t="n">
        <f aca="false">ROUND((EL23-EK23)/EC23*100,0)</f>
        <v>20</v>
      </c>
      <c r="DI23" s="112" t="n">
        <f aca="false">DH23+DG23+DF23+DE23+DD23+DC23</f>
        <v>149</v>
      </c>
      <c r="DJ23" s="112" t="n">
        <f aca="false">ROUND((EM23-EL23)/EC23*100,0)</f>
        <v>34</v>
      </c>
      <c r="DK23" s="112" t="n">
        <f aca="false">ROUND((EN23-EM23)/EC23*100,0)</f>
        <v>0</v>
      </c>
      <c r="DL23" s="112" t="n">
        <f aca="false">DI23+DJ23+DK23</f>
        <v>183</v>
      </c>
      <c r="DM23" s="95" t="n">
        <f aca="false">ROUND(DL23+(DA23*1.125),0)</f>
        <v>183</v>
      </c>
      <c r="DN23" s="96" t="n">
        <v>71.4294671259675</v>
      </c>
      <c r="DO23" s="96" t="n">
        <v>79.5</v>
      </c>
      <c r="DP23" s="96" t="n">
        <v>75.8</v>
      </c>
      <c r="DQ23" s="96" t="n">
        <f aca="false">ROUND((BZ23+BF23+AN23)/3,1)</f>
        <v>82.5</v>
      </c>
      <c r="DR23" s="136" t="n">
        <v>65.9</v>
      </c>
      <c r="DS23" s="95" t="n">
        <f aca="false">ROUND(DM23*1.123,0)</f>
        <v>206</v>
      </c>
      <c r="DT23" s="95" t="n">
        <f aca="false">ROUND(DS23*1.113,0)</f>
        <v>229</v>
      </c>
      <c r="DU23" s="95" t="n">
        <f aca="false">ROUND(DT23*1.118,0)</f>
        <v>256</v>
      </c>
      <c r="DV23" s="105" t="n">
        <v>59.53</v>
      </c>
      <c r="DW23" s="105" t="n">
        <v>49.93</v>
      </c>
      <c r="DX23" s="105" t="n">
        <v>70.84</v>
      </c>
      <c r="DY23" s="105" t="n">
        <v>69.06</v>
      </c>
      <c r="DZ23" s="105" t="n">
        <v>68.27</v>
      </c>
      <c r="EA23" s="106" t="n">
        <v>77.97</v>
      </c>
      <c r="EB23" s="106" t="n">
        <v>71.44</v>
      </c>
      <c r="EC23" s="107" t="n">
        <v>59.62</v>
      </c>
      <c r="ED23" s="109" t="n">
        <f aca="false">EE23+EF23</f>
        <v>267</v>
      </c>
      <c r="EE23" s="112" t="n">
        <v>158</v>
      </c>
      <c r="EF23" s="112" t="n">
        <f aca="false">ROUND(DM23/100*EC23,0)</f>
        <v>109</v>
      </c>
      <c r="EG23" s="113" t="n">
        <v>-3.69942</v>
      </c>
      <c r="EH23" s="113" t="n">
        <v>10.02809</v>
      </c>
      <c r="EI23" s="107" t="n">
        <v>42.22289</v>
      </c>
      <c r="EJ23" s="107" t="n">
        <v>63.68609</v>
      </c>
      <c r="EK23" s="107" t="n">
        <v>76.80249</v>
      </c>
      <c r="EL23" s="107" t="n">
        <v>89.02459</v>
      </c>
      <c r="EM23" s="107" t="n">
        <v>109.13499</v>
      </c>
      <c r="EN23" s="107" t="n">
        <v>109.43309</v>
      </c>
      <c r="EO23" s="107"/>
      <c r="EP23" s="106" t="n">
        <v>7.8584</v>
      </c>
      <c r="EQ23" s="106" t="n">
        <v>21.12838</v>
      </c>
      <c r="ER23" s="106" t="n">
        <v>30.06198</v>
      </c>
      <c r="ES23" s="106" t="n">
        <v>52.91634</v>
      </c>
      <c r="ET23" s="106" t="n">
        <v>60.2942</v>
      </c>
      <c r="EU23" s="106" t="n">
        <v>70.95876</v>
      </c>
      <c r="EV23" s="115" t="n">
        <v>73.2577</v>
      </c>
      <c r="EW23" s="116" t="n">
        <v>81.58046</v>
      </c>
      <c r="EX23" s="116" t="n">
        <v>82.29486</v>
      </c>
      <c r="EY23" s="116" t="n">
        <v>82.29486</v>
      </c>
      <c r="EZ23" s="116" t="n">
        <v>62.66101</v>
      </c>
      <c r="FA23" s="116" t="n">
        <v>63.25039</v>
      </c>
      <c r="FB23" s="115"/>
      <c r="FC23" s="106" t="n">
        <v>23.63816</v>
      </c>
      <c r="FD23" s="106" t="n">
        <v>59.0901</v>
      </c>
      <c r="FE23" s="106" t="n">
        <v>80.00401</v>
      </c>
      <c r="FF23" s="106" t="n">
        <v>97.19472</v>
      </c>
      <c r="FG23" s="106" t="n">
        <v>97.19472</v>
      </c>
      <c r="FH23" s="106" t="n">
        <v>122.36734</v>
      </c>
      <c r="FI23" s="106" t="n">
        <v>312.74233</v>
      </c>
      <c r="FJ23" s="106" t="n">
        <v>379.46437</v>
      </c>
      <c r="FK23" s="106" t="n">
        <v>401.70976</v>
      </c>
      <c r="FL23" s="106" t="n">
        <v>518.04568</v>
      </c>
      <c r="FM23" s="106" t="n">
        <v>533.96171</v>
      </c>
      <c r="FN23" s="106" t="n">
        <v>634.68051</v>
      </c>
      <c r="FO23" s="117"/>
    </row>
    <row r="24" customFormat="false" ht="15" hidden="false" customHeight="true" outlineLevel="0" collapsed="false">
      <c r="A24" s="267" t="n">
        <f aca="false">A23+1</f>
        <v>20</v>
      </c>
      <c r="B24" s="137" t="s">
        <v>141</v>
      </c>
      <c r="C24" s="137" t="s">
        <v>141</v>
      </c>
      <c r="D24" s="95" t="n">
        <v>75.95223</v>
      </c>
      <c r="E24" s="95" t="n">
        <v>96</v>
      </c>
      <c r="F24" s="95" t="n">
        <v>153.55348</v>
      </c>
      <c r="G24" s="95" t="n">
        <v>183</v>
      </c>
      <c r="H24" s="95" t="n">
        <v>179.0163</v>
      </c>
      <c r="I24" s="95" t="n">
        <v>87.58134</v>
      </c>
      <c r="J24" s="95" t="n">
        <f aca="false">H24-I24</f>
        <v>91.43496</v>
      </c>
      <c r="K24" s="95" t="e">
        <f aca="false">#REF!</f>
        <v>#REF!</v>
      </c>
      <c r="L24" s="95" t="e">
        <f aca="false">#REF!-#REF!</f>
        <v>#REF!</v>
      </c>
      <c r="M24" s="95" t="e">
        <f aca="false">#REF!-#REF!</f>
        <v>#REF!</v>
      </c>
      <c r="N24" s="95" t="e">
        <f aca="false">#REF!-#REF!</f>
        <v>#REF!</v>
      </c>
      <c r="O24" s="95" t="e">
        <f aca="false">#REF!-#REF!</f>
        <v>#REF!</v>
      </c>
      <c r="P24" s="95" t="e">
        <f aca="false">#REF!-#REF!</f>
        <v>#REF!</v>
      </c>
      <c r="Q24" s="95" t="e">
        <f aca="false">ROUND(#REF!/DY24*100,0)</f>
        <v>#REF!</v>
      </c>
      <c r="R24" s="95" t="e">
        <f aca="false">ROUND(L24/DY24*100,0)</f>
        <v>#REF!</v>
      </c>
      <c r="S24" s="95" t="e">
        <f aca="false">ROUND(M24/DY24*100,0)</f>
        <v>#REF!</v>
      </c>
      <c r="T24" s="95" t="e">
        <f aca="false">ROUND(N24/DY24*100,0)</f>
        <v>#REF!</v>
      </c>
      <c r="U24" s="95" t="e">
        <f aca="false">O24/DY24*100</f>
        <v>#REF!</v>
      </c>
      <c r="V24" s="95" t="e">
        <f aca="false">ROUND(P24/DY24*100,0)</f>
        <v>#REF!</v>
      </c>
      <c r="W24" s="96" t="n">
        <f aca="false">J24/H24*100</f>
        <v>51.0763321552283</v>
      </c>
      <c r="X24" s="95" t="e">
        <f aca="false">ROUND(#REF!/DY24*100,0)</f>
        <v>#REF!</v>
      </c>
      <c r="Y24" s="95" t="e">
        <f aca="false">ROUND((#REF!-#REF!)/DY24*100,0)</f>
        <v>#REF!</v>
      </c>
      <c r="Z24" s="95" t="e">
        <f aca="false">ROUND((#REF!-#REF!)/DY24*100,0)</f>
        <v>#REF!</v>
      </c>
      <c r="AA24" s="95" t="e">
        <f aca="false">ROUND((#REF!-#REF!)/DY24*100,0)</f>
        <v>#REF!</v>
      </c>
      <c r="AB24" s="95" t="e">
        <f aca="false">ROUND((#REF!-#REF!)/DY24*100,0)</f>
        <v>#REF!</v>
      </c>
      <c r="AC24" s="95" t="e">
        <f aca="false">ROUND((#REF!-#REF!)/DY24*100,0)</f>
        <v>#REF!</v>
      </c>
      <c r="AD24" s="95" t="n">
        <v>15.2849985519838</v>
      </c>
      <c r="AE24" s="95" t="n">
        <v>82</v>
      </c>
      <c r="AF24" s="95" t="n">
        <f aca="false">AE24+AD24</f>
        <v>97.2849985519838</v>
      </c>
      <c r="AG24" s="95" t="n">
        <v>12</v>
      </c>
      <c r="AH24" s="95" t="n">
        <v>10</v>
      </c>
      <c r="AI24" s="95" t="n">
        <v>20</v>
      </c>
      <c r="AJ24" s="95" t="n">
        <v>8</v>
      </c>
      <c r="AK24" s="95" t="n">
        <v>29</v>
      </c>
      <c r="AL24" s="95" t="n">
        <v>160.715001448016</v>
      </c>
      <c r="AM24" s="95" t="n">
        <v>176</v>
      </c>
      <c r="AN24" s="96" t="n">
        <v>91.3153417318274</v>
      </c>
      <c r="AO24" s="95" t="n">
        <v>268.284998551984</v>
      </c>
      <c r="AP24" s="95" t="n">
        <v>19</v>
      </c>
      <c r="AQ24" s="95" t="n">
        <v>11</v>
      </c>
      <c r="AR24" s="95" t="n">
        <v>11</v>
      </c>
      <c r="AS24" s="95" t="n">
        <v>11</v>
      </c>
      <c r="AT24" s="95" t="n">
        <v>71</v>
      </c>
      <c r="AU24" s="95" t="n">
        <v>93</v>
      </c>
      <c r="AV24" s="95" t="n">
        <v>216</v>
      </c>
      <c r="AW24" s="95" t="n">
        <v>2</v>
      </c>
      <c r="AX24" s="95" t="n">
        <f aca="false">AV24+AW24</f>
        <v>218</v>
      </c>
      <c r="AY24" s="95" t="n">
        <v>2</v>
      </c>
      <c r="AZ24" s="95" t="n">
        <v>1</v>
      </c>
      <c r="BA24" s="95" t="n">
        <v>14</v>
      </c>
      <c r="BB24" s="95" t="n">
        <v>2</v>
      </c>
      <c r="BC24" s="95" t="n">
        <v>-1</v>
      </c>
      <c r="BD24" s="95" t="n">
        <v>20</v>
      </c>
      <c r="BE24" s="95" t="n">
        <v>236</v>
      </c>
      <c r="BF24" s="96" t="n">
        <f aca="false">ROUND(BD24/BE24*100,1)</f>
        <v>8.5</v>
      </c>
      <c r="BG24" s="95" t="n">
        <f aca="false">ROUND(FC24/EA24*100,0)</f>
        <v>37</v>
      </c>
      <c r="BH24" s="95" t="n">
        <f aca="false">ROUND((FD24-FC24)/EA24*100,0)</f>
        <v>-7</v>
      </c>
      <c r="BI24" s="95" t="n">
        <f aca="false">ROUND((FE24-FD24)/EA24*100,0)</f>
        <v>-8</v>
      </c>
      <c r="BJ24" s="95" t="n">
        <f aca="false">ROUND(FE24/EA24*100,0)</f>
        <v>22</v>
      </c>
      <c r="BK24" s="95" t="n">
        <f aca="false">ROUND((FF24-FE24)/EA24*100,0)</f>
        <v>-1</v>
      </c>
      <c r="BL24" s="95" t="n">
        <f aca="false">ROUND((FG24-FF24)/EA24*100,0)</f>
        <v>0</v>
      </c>
      <c r="BM24" s="95" t="n">
        <f aca="false">ROUND((FH24-FG24)/EA24*100,0)</f>
        <v>3</v>
      </c>
      <c r="BN24" s="95" t="n">
        <f aca="false">ROUND((FH24-FE24)/EA24*100,0)</f>
        <v>1</v>
      </c>
      <c r="BO24" s="95" t="n">
        <f aca="false">ROUND(FH24/EA24*100,0)</f>
        <v>24</v>
      </c>
      <c r="BP24" s="95" t="n">
        <f aca="false">ROUND((FI24-FH24)/EA24*100,0)</f>
        <v>73</v>
      </c>
      <c r="BQ24" s="95" t="n">
        <f aca="false">ROUND(FI24/EA24*100,0)</f>
        <v>97</v>
      </c>
      <c r="BR24" s="95" t="n">
        <f aca="false">ROUND((FJ24-FI24)/EA24*100,0)</f>
        <v>41</v>
      </c>
      <c r="BS24" s="95" t="n">
        <f aca="false">ROUND((FK24-FJ24)/EA24*100,0)</f>
        <v>-1</v>
      </c>
      <c r="BT24" s="95" t="n">
        <f aca="false">ROUND(FK24/EA24*100,0)</f>
        <v>136</v>
      </c>
      <c r="BU24" s="95" t="n">
        <f aca="false">ROUND((FL24-FK24)/EA24*100,0)</f>
        <v>20</v>
      </c>
      <c r="BV24" s="95" t="n">
        <f aca="false">ROUND((FM24-FL24)/EA24*100,0)</f>
        <v>3</v>
      </c>
      <c r="BW24" s="95" t="n">
        <f aca="false">ROUND((FN24-FM24)/EA24*100,0)</f>
        <v>2</v>
      </c>
      <c r="BX24" s="95" t="n">
        <f aca="false">BW24+BV24+BU24+BS24</f>
        <v>24</v>
      </c>
      <c r="BY24" s="95" t="n">
        <f aca="false">BW24+BV24+BU24+BS24+BR24+BP24</f>
        <v>138</v>
      </c>
      <c r="BZ24" s="96" t="n">
        <f aca="false">ROUND(BY24/CA24*100,1)</f>
        <v>85.2</v>
      </c>
      <c r="CA24" s="95" t="n">
        <f aca="false">ROUND(FN24/EA24*100,0)</f>
        <v>162</v>
      </c>
      <c r="CB24" s="140" t="n">
        <f aca="false">ROUND(EP24/EB24*100,0)</f>
        <v>21</v>
      </c>
      <c r="CC24" s="140" t="n">
        <f aca="false">ROUND((EQ24-EP24)/EB24*100,0)</f>
        <v>29</v>
      </c>
      <c r="CD24" s="140" t="n">
        <f aca="false">ROUND((ER24-EQ24)/EB24*100,0)</f>
        <v>0</v>
      </c>
      <c r="CE24" s="140" t="n">
        <f aca="false">ROUND((ES24-ER24)/EB24*100,0)</f>
        <v>3</v>
      </c>
      <c r="CF24" s="140" t="n">
        <f aca="false">ROUND((ET24-ES24)/EB24*100,0)</f>
        <v>0</v>
      </c>
      <c r="CG24" s="140" t="n">
        <f aca="false">ROUND((EU24-ET24)/EB24*100,0)</f>
        <v>40</v>
      </c>
      <c r="CH24" s="140" t="n">
        <f aca="false">ROUND((EV24-EU24)/EB24*100,0)</f>
        <v>89</v>
      </c>
      <c r="CI24" s="140" t="n">
        <f aca="false">ROUND((EW24-EV24)/EB24*100,0)</f>
        <v>2</v>
      </c>
      <c r="CJ24" s="140" t="n">
        <f aca="false">ROUND((EX24-EW24)/EB24*100,0)</f>
        <v>1</v>
      </c>
      <c r="CK24" s="140" t="n">
        <f aca="false">ROUND((EY24-EX24)/EB24*100,0)</f>
        <v>20</v>
      </c>
      <c r="CL24" s="140" t="n">
        <f aca="false">ROUND((EZ24-EY24)/EB24*100,0)</f>
        <v>90</v>
      </c>
      <c r="CM24" s="140" t="n">
        <f aca="false">ROUND((FA24-EZ24)/EB24*100,0)</f>
        <v>-4</v>
      </c>
      <c r="CN24" s="140" t="n">
        <f aca="false">CB24+CC24+CD24+CE24+CF24+CG24</f>
        <v>93</v>
      </c>
      <c r="CO24" s="141" t="n">
        <f aca="false">CB24+CC24+CD24</f>
        <v>50</v>
      </c>
      <c r="CP24" s="140" t="n">
        <f aca="false">CE24+CF24+CG24</f>
        <v>43</v>
      </c>
      <c r="CQ24" s="140" t="n">
        <f aca="false">CH24+CG24+CF24+CE24+CD24+CC24+CB24</f>
        <v>182</v>
      </c>
      <c r="CR24" s="140" t="n">
        <f aca="false">ROUND(EW24/EB24*100,0)</f>
        <v>183</v>
      </c>
      <c r="CS24" s="140" t="n">
        <f aca="false">ROUND((100-(AG24+AH24+AI24+AJ24+AK24)/AM24*100),1)</f>
        <v>55.1</v>
      </c>
      <c r="CT24" s="140" t="n">
        <f aca="false">ROUND((AP24+AQ24+AR24+AS24+AT24+AU24+AW24)/BE24*100,1)</f>
        <v>92.4</v>
      </c>
      <c r="CU24" s="140" t="n">
        <f aca="false">ROUND(BQ24/CA24*100,1)</f>
        <v>59.9</v>
      </c>
      <c r="CV24" s="140" t="n">
        <f aca="false">ROUND((CS24+CT24+CU24)/3,1)</f>
        <v>69.1</v>
      </c>
      <c r="CW24" s="214" t="n">
        <f aca="false">CV24</f>
        <v>69.1</v>
      </c>
      <c r="CX24" s="214" t="n">
        <f aca="false">CH24+CI24+CJ24</f>
        <v>92</v>
      </c>
      <c r="CY24" s="214" t="n">
        <f aca="false">CK24+CL24+CM24</f>
        <v>106</v>
      </c>
      <c r="CZ24" s="214" t="n">
        <v>107</v>
      </c>
      <c r="DA24" s="214" t="n">
        <f aca="false">CJ24+CK24+CL24+CM24</f>
        <v>107</v>
      </c>
      <c r="DB24" s="323" t="n">
        <f aca="false">ROUND(FA24/EB24*100,0)</f>
        <v>291</v>
      </c>
      <c r="DC24" s="112" t="n">
        <f aca="false">ROUND(EG24/EC24*100,0)</f>
        <v>20</v>
      </c>
      <c r="DD24" s="112" t="n">
        <f aca="false">ROUND((EH24-EG24)/EC24*100,0)</f>
        <v>0</v>
      </c>
      <c r="DE24" s="112" t="n">
        <f aca="false">ROUND((EI24-EH24)/EC24*100,0)</f>
        <v>0</v>
      </c>
      <c r="DF24" s="112" t="n">
        <f aca="false">ROUND((EJ24-EI24)/EC24*100,0)</f>
        <v>-125</v>
      </c>
      <c r="DG24" s="112" t="n">
        <f aca="false">ROUND((EK24-EJ24)/EC24*100,0)</f>
        <v>11</v>
      </c>
      <c r="DH24" s="112" t="n">
        <f aca="false">ROUND((EL24-EK24)/EC24*100,0)</f>
        <v>2</v>
      </c>
      <c r="DI24" s="112" t="n">
        <f aca="false">DH24+DG24+DF24+DE24+DD24+DC24</f>
        <v>-92</v>
      </c>
      <c r="DJ24" s="112" t="n">
        <f aca="false">ROUND((EM24-EL24)/EC24*100,0)</f>
        <v>124</v>
      </c>
      <c r="DK24" s="112" t="n">
        <f aca="false">ROUND((EN24-EM24)/EC24*100,0)</f>
        <v>1</v>
      </c>
      <c r="DL24" s="112" t="n">
        <f aca="false">DI24+DJ24+DK24</f>
        <v>33</v>
      </c>
      <c r="DM24" s="95" t="n">
        <f aca="false">ROUND(DL24+(DA24*1.125),0)</f>
        <v>153</v>
      </c>
      <c r="DN24" s="96" t="n">
        <v>71.4294671259675</v>
      </c>
      <c r="DO24" s="96" t="n">
        <v>79.5</v>
      </c>
      <c r="DP24" s="96" t="n">
        <v>75.8</v>
      </c>
      <c r="DQ24" s="96" t="n">
        <f aca="false">ROUND((BZ24+BF24+AN24)/3,1)</f>
        <v>61.7</v>
      </c>
      <c r="DR24" s="136" t="n">
        <v>65.9</v>
      </c>
      <c r="DS24" s="95" t="n">
        <f aca="false">ROUND(DM24*1.123,0)</f>
        <v>172</v>
      </c>
      <c r="DT24" s="95" t="n">
        <f aca="false">ROUND(DS24*1.113,0)</f>
        <v>191</v>
      </c>
      <c r="DU24" s="95" t="n">
        <f aca="false">ROUND(DT24*1.118,0)</f>
        <v>214</v>
      </c>
      <c r="DV24" s="105" t="n">
        <v>79.49</v>
      </c>
      <c r="DW24" s="105" t="n">
        <v>83.78</v>
      </c>
      <c r="DX24" s="105" t="n">
        <v>70.84</v>
      </c>
      <c r="DY24" s="105" t="n">
        <v>69.06</v>
      </c>
      <c r="DZ24" s="105" t="n">
        <v>68.27</v>
      </c>
      <c r="EA24" s="106" t="n">
        <v>77.97</v>
      </c>
      <c r="EB24" s="106" t="n">
        <v>71.44</v>
      </c>
      <c r="EC24" s="107" t="n">
        <v>59.62</v>
      </c>
      <c r="ED24" s="109" t="n">
        <f aca="false">EE24+EF24</f>
        <v>319</v>
      </c>
      <c r="EE24" s="112" t="n">
        <v>228</v>
      </c>
      <c r="EF24" s="112" t="n">
        <f aca="false">ROUND(DM24/100*EC24,0)</f>
        <v>91</v>
      </c>
      <c r="EG24" s="113" t="n">
        <v>11.6259</v>
      </c>
      <c r="EH24" s="113" t="n">
        <v>11.6259</v>
      </c>
      <c r="EI24" s="107" t="n">
        <v>11.6259</v>
      </c>
      <c r="EJ24" s="107" t="n">
        <v>-63.19012</v>
      </c>
      <c r="EK24" s="107" t="n">
        <v>-56.72254</v>
      </c>
      <c r="EL24" s="107" t="n">
        <v>-55.48244</v>
      </c>
      <c r="EM24" s="107" t="n">
        <v>18.28062</v>
      </c>
      <c r="EN24" s="107" t="n">
        <v>18.87682</v>
      </c>
      <c r="EO24" s="107"/>
      <c r="EP24" s="106" t="n">
        <v>14.6452</v>
      </c>
      <c r="EQ24" s="106" t="n">
        <v>35.01699</v>
      </c>
      <c r="ER24" s="106" t="n">
        <v>35.01699</v>
      </c>
      <c r="ES24" s="106" t="n">
        <v>36.92771</v>
      </c>
      <c r="ET24" s="106" t="n">
        <v>37.21897</v>
      </c>
      <c r="EU24" s="106" t="n">
        <v>65.75757</v>
      </c>
      <c r="EV24" s="115" t="n">
        <v>129.41561</v>
      </c>
      <c r="EW24" s="116" t="n">
        <v>131.01301</v>
      </c>
      <c r="EX24" s="116" t="n">
        <v>131.95459</v>
      </c>
      <c r="EY24" s="116" t="n">
        <v>146.16266</v>
      </c>
      <c r="EZ24" s="116" t="n">
        <v>210.2522</v>
      </c>
      <c r="FA24" s="116" t="n">
        <v>207.60709</v>
      </c>
      <c r="FB24" s="115"/>
      <c r="FC24" s="106" t="n">
        <v>28.60565</v>
      </c>
      <c r="FD24" s="106" t="n">
        <v>23.37649</v>
      </c>
      <c r="FE24" s="106" t="n">
        <v>17.45411</v>
      </c>
      <c r="FF24" s="106" t="n">
        <v>16.40686</v>
      </c>
      <c r="FG24" s="106" t="n">
        <v>16.40686</v>
      </c>
      <c r="FH24" s="106" t="n">
        <v>18.43809</v>
      </c>
      <c r="FI24" s="106" t="n">
        <v>75.55891</v>
      </c>
      <c r="FJ24" s="106" t="n">
        <v>107.20855</v>
      </c>
      <c r="FK24" s="106" t="n">
        <v>106.42885</v>
      </c>
      <c r="FL24" s="106" t="n">
        <v>122.3628</v>
      </c>
      <c r="FM24" s="106" t="n">
        <v>124.80326</v>
      </c>
      <c r="FN24" s="106" t="n">
        <v>126.54667</v>
      </c>
      <c r="FO24" s="117"/>
    </row>
    <row r="25" customFormat="false" ht="15" hidden="false" customHeight="true" outlineLevel="0" collapsed="false">
      <c r="A25" s="267" t="n">
        <f aca="false">A24+1</f>
        <v>21</v>
      </c>
      <c r="B25" s="137" t="s">
        <v>142</v>
      </c>
      <c r="C25" s="137" t="s">
        <v>142</v>
      </c>
      <c r="D25" s="95" t="n">
        <v>322.94967</v>
      </c>
      <c r="E25" s="95" t="n">
        <v>406</v>
      </c>
      <c r="F25" s="95" t="n">
        <v>288.7045</v>
      </c>
      <c r="G25" s="95" t="n">
        <v>345</v>
      </c>
      <c r="H25" s="95" t="n">
        <v>286.3197</v>
      </c>
      <c r="I25" s="95" t="n">
        <v>2.05894</v>
      </c>
      <c r="J25" s="95" t="n">
        <f aca="false">H25-I25</f>
        <v>284.26076</v>
      </c>
      <c r="K25" s="95" t="e">
        <f aca="false">#REF!</f>
        <v>#REF!</v>
      </c>
      <c r="L25" s="95" t="e">
        <f aca="false">#REF!-#REF!</f>
        <v>#REF!</v>
      </c>
      <c r="M25" s="95" t="e">
        <f aca="false">#REF!-#REF!</f>
        <v>#REF!</v>
      </c>
      <c r="N25" s="95" t="e">
        <f aca="false">#REF!-#REF!</f>
        <v>#REF!</v>
      </c>
      <c r="O25" s="95" t="e">
        <f aca="false">#REF!-#REF!</f>
        <v>#REF!</v>
      </c>
      <c r="P25" s="95" t="e">
        <f aca="false">#REF!-#REF!</f>
        <v>#REF!</v>
      </c>
      <c r="Q25" s="95" t="e">
        <f aca="false">ROUND(#REF!/DY25*100,0)</f>
        <v>#REF!</v>
      </c>
      <c r="R25" s="95" t="e">
        <f aca="false">ROUND(L25/DY25*100,0)</f>
        <v>#REF!</v>
      </c>
      <c r="S25" s="95" t="e">
        <f aca="false">ROUND(M25/DY25*100,0)</f>
        <v>#REF!</v>
      </c>
      <c r="T25" s="95" t="e">
        <f aca="false">ROUND(N25/DY25*100,0)</f>
        <v>#REF!</v>
      </c>
      <c r="U25" s="95" t="e">
        <f aca="false">O25/DY25*100</f>
        <v>#REF!</v>
      </c>
      <c r="V25" s="95" t="e">
        <f aca="false">ROUND(P25/DY25*100,0)</f>
        <v>#REF!</v>
      </c>
      <c r="W25" s="96" t="n">
        <f aca="false">J25/H25*100</f>
        <v>99.2808947480736</v>
      </c>
      <c r="X25" s="95" t="e">
        <f aca="false">ROUND(#REF!/DY25*100,0)</f>
        <v>#REF!</v>
      </c>
      <c r="Y25" s="95" t="e">
        <f aca="false">ROUND((#REF!-#REF!)/DY25*100,0)</f>
        <v>#REF!</v>
      </c>
      <c r="Z25" s="95" t="e">
        <f aca="false">ROUND((#REF!-#REF!)/DY25*100,0)</f>
        <v>#REF!</v>
      </c>
      <c r="AA25" s="95" t="e">
        <f aca="false">ROUND((#REF!-#REF!)/DY25*100,0)</f>
        <v>#REF!</v>
      </c>
      <c r="AB25" s="95" t="e">
        <f aca="false">ROUND((#REF!-#REF!)/DY25*100,0)</f>
        <v>#REF!</v>
      </c>
      <c r="AC25" s="95" t="e">
        <f aca="false">ROUND((#REF!-#REF!)/DY25*100,0)</f>
        <v>#REF!</v>
      </c>
      <c r="AD25" s="95" t="n">
        <v>97.0158412974225</v>
      </c>
      <c r="AE25" s="95" t="n">
        <v>870</v>
      </c>
      <c r="AF25" s="95" t="n">
        <f aca="false">AE25+AD25</f>
        <v>967.015841297423</v>
      </c>
      <c r="AG25" s="95" t="n">
        <v>20</v>
      </c>
      <c r="AH25" s="95" t="n">
        <v>2</v>
      </c>
      <c r="AI25" s="95" t="n">
        <v>174</v>
      </c>
      <c r="AJ25" s="95" t="n">
        <v>19</v>
      </c>
      <c r="AK25" s="95" t="n">
        <v>-9</v>
      </c>
      <c r="AL25" s="95" t="n">
        <v>1074.98415870258</v>
      </c>
      <c r="AM25" s="95" t="n">
        <v>1172</v>
      </c>
      <c r="AN25" s="96" t="n">
        <v>91.7221978415169</v>
      </c>
      <c r="AO25" s="95" t="n">
        <v>501.015841297423</v>
      </c>
      <c r="AP25" s="95" t="n">
        <v>48</v>
      </c>
      <c r="AQ25" s="95" t="n">
        <v>239</v>
      </c>
      <c r="AR25" s="95" t="n">
        <v>11</v>
      </c>
      <c r="AS25" s="95" t="n">
        <v>58</v>
      </c>
      <c r="AT25" s="95" t="n">
        <v>230</v>
      </c>
      <c r="AU25" s="95" t="n">
        <v>196</v>
      </c>
      <c r="AV25" s="95" t="n">
        <v>781</v>
      </c>
      <c r="AW25" s="95" t="n">
        <v>966</v>
      </c>
      <c r="AX25" s="95" t="n">
        <f aca="false">AV25+AW25</f>
        <v>1747</v>
      </c>
      <c r="AY25" s="95" t="n">
        <v>8</v>
      </c>
      <c r="AZ25" s="95" t="n">
        <v>100</v>
      </c>
      <c r="BA25" s="95" t="n">
        <v>16</v>
      </c>
      <c r="BB25" s="95" t="n">
        <v>25</v>
      </c>
      <c r="BC25" s="95" t="n">
        <v>31</v>
      </c>
      <c r="BD25" s="95" t="n">
        <v>1146</v>
      </c>
      <c r="BE25" s="95" t="n">
        <v>1927</v>
      </c>
      <c r="BF25" s="96" t="n">
        <f aca="false">ROUND(BD25/BE25*100,1)</f>
        <v>59.5</v>
      </c>
      <c r="BG25" s="95" t="n">
        <f aca="false">ROUND(FC25/EA25*100,0)</f>
        <v>86</v>
      </c>
      <c r="BH25" s="95" t="n">
        <f aca="false">ROUND((FD25-FC25)/EA25*100,0)</f>
        <v>-11</v>
      </c>
      <c r="BI25" s="95" t="n">
        <f aca="false">ROUND((FE25-FD25)/EA25*100,0)</f>
        <v>36</v>
      </c>
      <c r="BJ25" s="95" t="n">
        <f aca="false">ROUND(FE25/EA25*100,0)</f>
        <v>111</v>
      </c>
      <c r="BK25" s="95" t="n">
        <f aca="false">ROUND((FF25-FE25)/EA25*100,0)</f>
        <v>49</v>
      </c>
      <c r="BL25" s="95" t="n">
        <f aca="false">ROUND((FG25-FF25)/EA25*100,0)</f>
        <v>360</v>
      </c>
      <c r="BM25" s="95" t="n">
        <f aca="false">ROUND((FH25-FG25)/EA25*100,0)</f>
        <v>230</v>
      </c>
      <c r="BN25" s="95" t="n">
        <f aca="false">ROUND((FH25-FE25)/EA25*100,0)</f>
        <v>639</v>
      </c>
      <c r="BO25" s="95" t="n">
        <f aca="false">ROUND(FH25/EA25*100,0)</f>
        <v>750</v>
      </c>
      <c r="BP25" s="95" t="n">
        <f aca="false">ROUND((FI25-FH25)/EA25*100,0)</f>
        <v>387</v>
      </c>
      <c r="BQ25" s="95" t="n">
        <f aca="false">ROUND(FI25/EA25*100,0)</f>
        <v>1138</v>
      </c>
      <c r="BR25" s="95" t="n">
        <f aca="false">ROUND((FJ25-FI25)/EA25*100,0)</f>
        <v>51</v>
      </c>
      <c r="BS25" s="95" t="n">
        <f aca="false">ROUND((FK25-FJ25)/EA25*100,0)</f>
        <v>48</v>
      </c>
      <c r="BT25" s="95" t="n">
        <f aca="false">ROUND(FK25/EA25*100,0)</f>
        <v>1236</v>
      </c>
      <c r="BU25" s="95" t="n">
        <f aca="false">ROUND((FL25-FK25)/EA25*100,0)</f>
        <v>99</v>
      </c>
      <c r="BV25" s="95" t="n">
        <f aca="false">ROUND((FM25-FL25)/EA25*100,0)</f>
        <v>51</v>
      </c>
      <c r="BW25" s="95" t="n">
        <f aca="false">ROUND((FN25-FM25)/EA25*100,0)</f>
        <v>84</v>
      </c>
      <c r="BX25" s="95" t="n">
        <f aca="false">BW25+BV25+BU25+BS25</f>
        <v>282</v>
      </c>
      <c r="BY25" s="95" t="n">
        <f aca="false">BW25+BV25+BU25+BS25+BR25+BP25</f>
        <v>720</v>
      </c>
      <c r="BZ25" s="96" t="n">
        <f aca="false">ROUND(BY25/CA25*100,1)</f>
        <v>49</v>
      </c>
      <c r="CA25" s="95" t="n">
        <f aca="false">ROUND(FN25/EA25*100,0)</f>
        <v>1470</v>
      </c>
      <c r="CB25" s="140" t="n">
        <f aca="false">ROUND(EP25/EB25*100,0)</f>
        <v>39</v>
      </c>
      <c r="CC25" s="140" t="n">
        <f aca="false">ROUND((EQ25-EP25)/EB25*100,0)</f>
        <v>25</v>
      </c>
      <c r="CD25" s="140" t="n">
        <f aca="false">ROUND((ER25-EQ25)/EB25*100,0)</f>
        <v>1</v>
      </c>
      <c r="CE25" s="140" t="n">
        <f aca="false">ROUND((ES25-ER25)/EB25*100,0)</f>
        <v>20</v>
      </c>
      <c r="CF25" s="140" t="n">
        <f aca="false">ROUND((ET25-ES25)/EB25*100,0)</f>
        <v>91</v>
      </c>
      <c r="CG25" s="140" t="n">
        <f aca="false">ROUND((EU25-ET25)/EB25*100,0)</f>
        <v>32</v>
      </c>
      <c r="CH25" s="140" t="n">
        <f aca="false">ROUND((EV25-EU25)/EB25*100,0)</f>
        <v>677</v>
      </c>
      <c r="CI25" s="140" t="n">
        <f aca="false">ROUND((EW25-EV25)/EB25*100,0)</f>
        <v>88</v>
      </c>
      <c r="CJ25" s="140" t="n">
        <f aca="false">ROUND((EX25-EW25)/EB25*100,0)</f>
        <v>3</v>
      </c>
      <c r="CK25" s="140" t="n">
        <f aca="false">ROUND((EY25-EX25)/EB25*100,0)</f>
        <v>27</v>
      </c>
      <c r="CL25" s="140" t="n">
        <f aca="false">ROUND((EZ25-EY25)/EB25*100,0)</f>
        <v>-109</v>
      </c>
      <c r="CM25" s="140" t="n">
        <f aca="false">ROUND((FA25-EZ25)/EB25*100,0)</f>
        <v>54</v>
      </c>
      <c r="CN25" s="140" t="n">
        <f aca="false">CB25+CC25+CD25+CE25+CF25+CG25</f>
        <v>208</v>
      </c>
      <c r="CO25" s="141" t="n">
        <f aca="false">CB25+CC25+CD25</f>
        <v>65</v>
      </c>
      <c r="CP25" s="140" t="n">
        <f aca="false">CE25+CF25+CG25</f>
        <v>143</v>
      </c>
      <c r="CQ25" s="140" t="n">
        <f aca="false">CH25+CG25+CF25+CE25+CD25+CC25+CB25</f>
        <v>885</v>
      </c>
      <c r="CR25" s="140" t="n">
        <f aca="false">ROUND(EW25/EB25*100,0)</f>
        <v>973</v>
      </c>
      <c r="CS25" s="140" t="n">
        <f aca="false">ROUND((100-(AG25+AH25+AI25+AJ25+AK25)/AM25*100),1)</f>
        <v>82.4</v>
      </c>
      <c r="CT25" s="140" t="n">
        <f aca="false">ROUND((AP25+AQ25+AR25+AS25+AT25+AU25+AW25)/BE25*100,1)</f>
        <v>90.7</v>
      </c>
      <c r="CU25" s="140" t="n">
        <f aca="false">ROUND(BQ25/CA25*100,1)</f>
        <v>77.4</v>
      </c>
      <c r="CV25" s="140" t="n">
        <f aca="false">ROUND((CS25+CT25+CU25)/3,1)</f>
        <v>83.5</v>
      </c>
      <c r="CW25" s="216" t="n">
        <v>74.7</v>
      </c>
      <c r="CX25" s="214" t="n">
        <f aca="false">CH25+CI25+CJ25</f>
        <v>768</v>
      </c>
      <c r="CY25" s="214" t="n">
        <f aca="false">CK25+CL25+CM25</f>
        <v>-28</v>
      </c>
      <c r="CZ25" s="214" t="n">
        <v>-25</v>
      </c>
      <c r="DA25" s="214"/>
      <c r="DB25" s="323" t="n">
        <f aca="false">ROUND(FA25/EB25*100,0)</f>
        <v>949</v>
      </c>
      <c r="DC25" s="112" t="n">
        <f aca="false">ROUND(EG25/EC25*100,0)</f>
        <v>73</v>
      </c>
      <c r="DD25" s="112" t="n">
        <f aca="false">ROUND((EH25-EG25)/EC25*100,0)</f>
        <v>23</v>
      </c>
      <c r="DE25" s="112" t="n">
        <f aca="false">ROUND((EI25-EH25)/EC25*100,0)</f>
        <v>31</v>
      </c>
      <c r="DF25" s="112" t="n">
        <f aca="false">ROUND((EJ25-EI25)/EC25*100,0)</f>
        <v>28</v>
      </c>
      <c r="DG25" s="112" t="n">
        <f aca="false">ROUND((EK25-EJ25)/EC25*100,0)</f>
        <v>272</v>
      </c>
      <c r="DH25" s="112" t="n">
        <f aca="false">ROUND((EL25-EK25)/EC25*100,0)</f>
        <v>343</v>
      </c>
      <c r="DI25" s="112" t="n">
        <f aca="false">DH25+DG25+DF25+DE25+DD25+DC25</f>
        <v>770</v>
      </c>
      <c r="DJ25" s="112" t="n">
        <f aca="false">ROUND((EM25-EL25)/EC25*100,0)</f>
        <v>1755</v>
      </c>
      <c r="DK25" s="112" t="n">
        <f aca="false">ROUND((EN25-EM25)/EC25*100,0)</f>
        <v>15</v>
      </c>
      <c r="DL25" s="112" t="n">
        <f aca="false">DI25+DJ25+DK25</f>
        <v>2540</v>
      </c>
      <c r="DM25" s="95" t="n">
        <f aca="false">ROUND(DL25+(DA25*1.125),0)</f>
        <v>2540</v>
      </c>
      <c r="DN25" s="96" t="n">
        <v>71.4294671259675</v>
      </c>
      <c r="DO25" s="96" t="n">
        <v>79.5</v>
      </c>
      <c r="DP25" s="96" t="n">
        <v>75.8</v>
      </c>
      <c r="DQ25" s="96" t="n">
        <f aca="false">ROUND((BZ25+BF25+AN25)/3,1)</f>
        <v>66.7</v>
      </c>
      <c r="DR25" s="136" t="n">
        <v>65.9</v>
      </c>
      <c r="DS25" s="95" t="n">
        <f aca="false">ROUND(DM25*1.123,0)</f>
        <v>2852</v>
      </c>
      <c r="DT25" s="95" t="n">
        <f aca="false">ROUND(DS25*1.113,0)</f>
        <v>3174</v>
      </c>
      <c r="DU25" s="95" t="n">
        <f aca="false">ROUND(DT25*1.118,0)</f>
        <v>3549</v>
      </c>
      <c r="DV25" s="105" t="n">
        <v>79.49</v>
      </c>
      <c r="DW25" s="105" t="n">
        <v>83.78</v>
      </c>
      <c r="DX25" s="105" t="n">
        <v>70.84</v>
      </c>
      <c r="DY25" s="105" t="n">
        <v>69.06</v>
      </c>
      <c r="DZ25" s="105" t="n">
        <v>68.27</v>
      </c>
      <c r="EA25" s="106" t="n">
        <v>77.97</v>
      </c>
      <c r="EB25" s="106" t="n">
        <v>30</v>
      </c>
      <c r="EC25" s="107" t="n">
        <v>59.62</v>
      </c>
      <c r="ED25" s="109" t="n">
        <f aca="false">EE25+EF25</f>
        <v>3003</v>
      </c>
      <c r="EE25" s="112" t="n">
        <v>1489</v>
      </c>
      <c r="EF25" s="112" t="n">
        <f aca="false">ROUND(DM25/100*EC25,0)</f>
        <v>1514</v>
      </c>
      <c r="EG25" s="113" t="n">
        <v>43.42998</v>
      </c>
      <c r="EH25" s="113" t="n">
        <v>57.29276</v>
      </c>
      <c r="EI25" s="107" t="n">
        <v>75.70221</v>
      </c>
      <c r="EJ25" s="107" t="n">
        <v>92.36283</v>
      </c>
      <c r="EK25" s="107" t="n">
        <v>254.43715</v>
      </c>
      <c r="EL25" s="107" t="n">
        <v>458.63979</v>
      </c>
      <c r="EM25" s="107" t="n">
        <v>1505.08157</v>
      </c>
      <c r="EN25" s="107" t="n">
        <v>1514.07952</v>
      </c>
      <c r="EO25" s="107"/>
      <c r="EP25" s="106" t="n">
        <v>11.76249</v>
      </c>
      <c r="EQ25" s="106" t="n">
        <v>19.28679</v>
      </c>
      <c r="ER25" s="106" t="n">
        <v>19.48179</v>
      </c>
      <c r="ES25" s="106" t="n">
        <v>25.60735</v>
      </c>
      <c r="ET25" s="106" t="n">
        <v>52.76266</v>
      </c>
      <c r="EU25" s="106" t="n">
        <v>62.3187</v>
      </c>
      <c r="EV25" s="115" t="n">
        <v>265.5048</v>
      </c>
      <c r="EW25" s="116" t="n">
        <v>291.92258</v>
      </c>
      <c r="EX25" s="116" t="n">
        <v>292.89661</v>
      </c>
      <c r="EY25" s="116" t="n">
        <v>301.05341</v>
      </c>
      <c r="EZ25" s="116" t="n">
        <v>268.35325</v>
      </c>
      <c r="FA25" s="116" t="n">
        <v>284.55325</v>
      </c>
      <c r="FB25" s="115"/>
      <c r="FC25" s="106" t="n">
        <v>67.11267</v>
      </c>
      <c r="FD25" s="106" t="n">
        <v>58.36254</v>
      </c>
      <c r="FE25" s="106" t="n">
        <v>86.52314</v>
      </c>
      <c r="FF25" s="106" t="n">
        <v>124.37445</v>
      </c>
      <c r="FG25" s="106" t="n">
        <v>405.35026</v>
      </c>
      <c r="FH25" s="106" t="n">
        <v>584.96463</v>
      </c>
      <c r="FI25" s="106" t="n">
        <v>887.02862</v>
      </c>
      <c r="FJ25" s="106" t="n">
        <v>926.42454</v>
      </c>
      <c r="FK25" s="106" t="n">
        <v>963.55307</v>
      </c>
      <c r="FL25" s="106" t="n">
        <v>1040.92099</v>
      </c>
      <c r="FM25" s="106" t="n">
        <v>1080.76513</v>
      </c>
      <c r="FN25" s="106" t="n">
        <v>1146.49131</v>
      </c>
      <c r="FO25" s="117"/>
    </row>
    <row r="26" customFormat="false" ht="15" hidden="false" customHeight="true" outlineLevel="0" collapsed="false">
      <c r="A26" s="267" t="n">
        <f aca="false">A25+1</f>
        <v>22</v>
      </c>
      <c r="B26" s="137" t="s">
        <v>143</v>
      </c>
      <c r="C26" s="137" t="s">
        <v>143</v>
      </c>
      <c r="D26" s="95" t="n">
        <v>83.87329</v>
      </c>
      <c r="E26" s="95" t="n">
        <v>106</v>
      </c>
      <c r="F26" s="95" t="n">
        <v>338.16536</v>
      </c>
      <c r="G26" s="95" t="n">
        <v>404</v>
      </c>
      <c r="H26" s="95" t="n">
        <v>271.08122</v>
      </c>
      <c r="I26" s="95" t="n">
        <v>116.19308</v>
      </c>
      <c r="J26" s="95" t="n">
        <f aca="false">H26-I26</f>
        <v>154.88814</v>
      </c>
      <c r="K26" s="95" t="e">
        <f aca="false">#REF!</f>
        <v>#REF!</v>
      </c>
      <c r="L26" s="95" t="e">
        <f aca="false">#REF!-#REF!</f>
        <v>#REF!</v>
      </c>
      <c r="M26" s="95" t="e">
        <f aca="false">#REF!-#REF!</f>
        <v>#REF!</v>
      </c>
      <c r="N26" s="95" t="e">
        <f aca="false">#REF!-#REF!</f>
        <v>#REF!</v>
      </c>
      <c r="O26" s="95" t="e">
        <f aca="false">#REF!-#REF!</f>
        <v>#REF!</v>
      </c>
      <c r="P26" s="95" t="e">
        <f aca="false">#REF!-#REF!</f>
        <v>#REF!</v>
      </c>
      <c r="Q26" s="95" t="e">
        <f aca="false">ROUND(#REF!/DY26*100,0)</f>
        <v>#REF!</v>
      </c>
      <c r="R26" s="95" t="e">
        <f aca="false">ROUND(L26/DY26*100,0)</f>
        <v>#REF!</v>
      </c>
      <c r="S26" s="95" t="e">
        <f aca="false">ROUND(M26/DY26*100,0)</f>
        <v>#REF!</v>
      </c>
      <c r="T26" s="95" t="e">
        <f aca="false">ROUND(N26/DY26*100,0)</f>
        <v>#REF!</v>
      </c>
      <c r="U26" s="95" t="e">
        <f aca="false">O26/DY26*100</f>
        <v>#REF!</v>
      </c>
      <c r="V26" s="95" t="e">
        <f aca="false">ROUND(P26/DY26*100,0)</f>
        <v>#REF!</v>
      </c>
      <c r="W26" s="96" t="n">
        <f aca="false">J26/H26*100</f>
        <v>57.1371709187379</v>
      </c>
      <c r="X26" s="95" t="e">
        <f aca="false">ROUND(#REF!/DY26*100,0)</f>
        <v>#REF!</v>
      </c>
      <c r="Y26" s="95" t="e">
        <f aca="false">ROUND((#REF!-#REF!)/DY26*100,0)</f>
        <v>#REF!</v>
      </c>
      <c r="Z26" s="95" t="e">
        <f aca="false">ROUND((#REF!-#REF!)/DY26*100,0)</f>
        <v>#REF!</v>
      </c>
      <c r="AA26" s="95" t="e">
        <f aca="false">ROUND((#REF!-#REF!)/DY26*100,0)</f>
        <v>#REF!</v>
      </c>
      <c r="AB26" s="95" t="e">
        <f aca="false">ROUND((#REF!-#REF!)/DY26*100,0)</f>
        <v>#REF!</v>
      </c>
      <c r="AC26" s="95" t="e">
        <f aca="false">ROUND((#REF!-#REF!)/DY26*100,0)</f>
        <v>#REF!</v>
      </c>
      <c r="AD26" s="95" t="n">
        <v>82.3982768607008</v>
      </c>
      <c r="AE26" s="95" t="n">
        <v>22</v>
      </c>
      <c r="AF26" s="95" t="n">
        <f aca="false">AE26+AD26</f>
        <v>104.398276860701</v>
      </c>
      <c r="AG26" s="95" t="n">
        <v>24</v>
      </c>
      <c r="AH26" s="95" t="n">
        <v>41</v>
      </c>
      <c r="AI26" s="95" t="n">
        <v>4</v>
      </c>
      <c r="AJ26" s="95" t="n">
        <v>27</v>
      </c>
      <c r="AK26" s="95" t="n">
        <v>8</v>
      </c>
      <c r="AL26" s="95" t="n">
        <v>125.601723139299</v>
      </c>
      <c r="AM26" s="95" t="n">
        <v>208</v>
      </c>
      <c r="AN26" s="96" t="n">
        <v>60.3854438169708</v>
      </c>
      <c r="AO26" s="95" t="n">
        <v>465.398276860701</v>
      </c>
      <c r="AP26" s="95" t="n">
        <v>0</v>
      </c>
      <c r="AQ26" s="95" t="n">
        <v>14</v>
      </c>
      <c r="AR26" s="95" t="n">
        <v>0</v>
      </c>
      <c r="AS26" s="95" t="n">
        <v>1</v>
      </c>
      <c r="AT26" s="95" t="n">
        <v>9</v>
      </c>
      <c r="AU26" s="95" t="n">
        <v>12</v>
      </c>
      <c r="AV26" s="95" t="n">
        <v>37</v>
      </c>
      <c r="AW26" s="95" t="n">
        <v>26</v>
      </c>
      <c r="AX26" s="95" t="n">
        <f aca="false">AV26+AW26</f>
        <v>63</v>
      </c>
      <c r="AY26" s="95" t="n">
        <v>15</v>
      </c>
      <c r="AZ26" s="95" t="n">
        <v>11</v>
      </c>
      <c r="BA26" s="95" t="n">
        <v>54</v>
      </c>
      <c r="BB26" s="95" t="n">
        <v>116</v>
      </c>
      <c r="BC26" s="95" t="n">
        <v>390</v>
      </c>
      <c r="BD26" s="95" t="n">
        <v>612</v>
      </c>
      <c r="BE26" s="95" t="n">
        <v>649</v>
      </c>
      <c r="BF26" s="96" t="n">
        <f aca="false">ROUND(BD26/BE26*100,1)</f>
        <v>94.3</v>
      </c>
      <c r="BG26" s="95" t="n">
        <f aca="false">ROUND(FC26/EA26*100,0)</f>
        <v>20</v>
      </c>
      <c r="BH26" s="95" t="n">
        <f aca="false">ROUND((FD26-FC26)/EA26*100,0)</f>
        <v>-23</v>
      </c>
      <c r="BI26" s="95" t="n">
        <f aca="false">ROUND((FE26-FD26)/EA26*100,0)</f>
        <v>4</v>
      </c>
      <c r="BJ26" s="95" t="n">
        <f aca="false">ROUND(FE26/EA26*100,0)</f>
        <v>-0</v>
      </c>
      <c r="BK26" s="95" t="n">
        <f aca="false">ROUND((FF26-FE26)/EA26*100,0)</f>
        <v>123</v>
      </c>
      <c r="BL26" s="95" t="n">
        <f aca="false">ROUND((FG26-FF26)/EA26*100,0)</f>
        <v>183</v>
      </c>
      <c r="BM26" s="95" t="n">
        <f aca="false">ROUND((FH26-FG26)/EA26*100,0)</f>
        <v>0</v>
      </c>
      <c r="BN26" s="95" t="n">
        <f aca="false">ROUND((FH26-FE26)/EA26*100,0)</f>
        <v>307</v>
      </c>
      <c r="BO26" s="95" t="n">
        <f aca="false">ROUND(FH26/EA26*100,0)</f>
        <v>307</v>
      </c>
      <c r="BP26" s="95" t="n">
        <f aca="false">ROUND((FI26-FH26)/EA26*100,0)</f>
        <v>23</v>
      </c>
      <c r="BQ26" s="95" t="n">
        <f aca="false">ROUND(FI26/EA26*100,0)</f>
        <v>330</v>
      </c>
      <c r="BR26" s="95" t="n">
        <f aca="false">ROUND((FJ26-FI26)/EA26*100,0)</f>
        <v>-34</v>
      </c>
      <c r="BS26" s="95" t="n">
        <f aca="false">ROUND((FK26-FJ26)/EA26*100,0)</f>
        <v>7</v>
      </c>
      <c r="BT26" s="95" t="n">
        <f aca="false">ROUND(FK26/EA26*100,0)</f>
        <v>303</v>
      </c>
      <c r="BU26" s="95" t="n">
        <f aca="false">ROUND((FL26-FK26)/EA26*100,0)</f>
        <v>5</v>
      </c>
      <c r="BV26" s="95" t="n">
        <f aca="false">ROUND((FM26-FL26)/EA26*100,0)</f>
        <v>6</v>
      </c>
      <c r="BW26" s="95" t="n">
        <f aca="false">ROUND((FN26-FM26)/EA26*100,0)</f>
        <v>28</v>
      </c>
      <c r="BX26" s="95" t="n">
        <f aca="false">BW26+BV26+BU26+BS26</f>
        <v>46</v>
      </c>
      <c r="BY26" s="95" t="n">
        <f aca="false">BW26+BV26+BU26+BS26+BR26+BP26</f>
        <v>35</v>
      </c>
      <c r="BZ26" s="96" t="n">
        <f aca="false">ROUND(BY26/CA26*100,1)</f>
        <v>10.2</v>
      </c>
      <c r="CA26" s="95" t="n">
        <f aca="false">ROUND(FN26/EA26*100,0)</f>
        <v>342</v>
      </c>
      <c r="CB26" s="140" t="n">
        <f aca="false">ROUND(EP26/EB26*100,0)</f>
        <v>1</v>
      </c>
      <c r="CC26" s="140" t="n">
        <f aca="false">ROUND((EQ26-EP26)/EB26*100,0)</f>
        <v>4</v>
      </c>
      <c r="CD26" s="140" t="n">
        <f aca="false">ROUND((ER26-EQ26)/EB26*100,0)</f>
        <v>39</v>
      </c>
      <c r="CE26" s="140" t="n">
        <f aca="false">ROUND((ES26-ER26)/EB26*100,0)</f>
        <v>31</v>
      </c>
      <c r="CF26" s="140" t="n">
        <f aca="false">ROUND((ET26-ES26)/EB26*100,0)</f>
        <v>3</v>
      </c>
      <c r="CG26" s="140" t="n">
        <f aca="false">ROUND((EU26-ET26)/EB26*100,0)</f>
        <v>3</v>
      </c>
      <c r="CH26" s="140" t="n">
        <f aca="false">ROUND((EV26-EU26)/EB26*100,0)</f>
        <v>47</v>
      </c>
      <c r="CI26" s="140" t="n">
        <f aca="false">ROUND((EW26-EV26)/EB26*100,0)</f>
        <v>-2</v>
      </c>
      <c r="CJ26" s="140" t="n">
        <f aca="false">ROUND((EX26-EW26)/EB26*100,0)</f>
        <v>1</v>
      </c>
      <c r="CK26" s="140" t="n">
        <f aca="false">ROUND((EY26-EX26)/EB26*100,0)</f>
        <v>55</v>
      </c>
      <c r="CL26" s="140" t="n">
        <f aca="false">ROUND((EZ26-EY26)/EB26*100,0)</f>
        <v>-3</v>
      </c>
      <c r="CM26" s="140" t="n">
        <f aca="false">ROUND((FA26-EZ26)/EB26*100,0)</f>
        <v>-28</v>
      </c>
      <c r="CN26" s="140" t="n">
        <f aca="false">CB26+CC26+CD26+CE26+CF26+CG26</f>
        <v>81</v>
      </c>
      <c r="CO26" s="141" t="n">
        <f aca="false">CB26+CC26+CD26</f>
        <v>44</v>
      </c>
      <c r="CP26" s="140" t="n">
        <f aca="false">CE26+CF26+CG26</f>
        <v>37</v>
      </c>
      <c r="CQ26" s="140" t="n">
        <f aca="false">CH26+CG26+CF26+CE26+CD26+CC26+CB26</f>
        <v>128</v>
      </c>
      <c r="CR26" s="140" t="n">
        <f aca="false">ROUND(EW26/EB26*100,0)</f>
        <v>126</v>
      </c>
      <c r="CS26" s="140" t="n">
        <f aca="false">ROUND((100-(AG26+AH26+AI26+AJ26+AK26)/AM26*100),1)</f>
        <v>50</v>
      </c>
      <c r="CT26" s="140" t="n">
        <f aca="false">ROUND((AP26+AQ26+AR26+AS26+AT26+AU26+AW26)/BE26*100,1)</f>
        <v>9.6</v>
      </c>
      <c r="CU26" s="140" t="n">
        <f aca="false">ROUND(BQ26/CA26*100,1)</f>
        <v>96.5</v>
      </c>
      <c r="CV26" s="140" t="n">
        <f aca="false">ROUND((CS26+CT26+CU26)/3,1)</f>
        <v>52</v>
      </c>
      <c r="CW26" s="214" t="n">
        <f aca="false">CV26</f>
        <v>52</v>
      </c>
      <c r="CX26" s="214" t="n">
        <f aca="false">CH26+CI26+CJ26</f>
        <v>46</v>
      </c>
      <c r="CY26" s="214" t="n">
        <f aca="false">CK26+CL26+CM26</f>
        <v>24</v>
      </c>
      <c r="CZ26" s="214" t="n">
        <v>25</v>
      </c>
      <c r="DA26" s="214" t="n">
        <f aca="false">CJ26+CK26+CL26+CM26</f>
        <v>25</v>
      </c>
      <c r="DB26" s="323" t="n">
        <f aca="false">ROUND(FA26/EB26*100,0)</f>
        <v>151</v>
      </c>
      <c r="DC26" s="112" t="n">
        <f aca="false">ROUND(EG26/EC26*100,0)</f>
        <v>47</v>
      </c>
      <c r="DD26" s="112" t="n">
        <f aca="false">ROUND((EH26-EG26)/EC26*100,0)</f>
        <v>3</v>
      </c>
      <c r="DE26" s="112" t="n">
        <f aca="false">ROUND((EI26-EH26)/EC26*100,0)</f>
        <v>-25</v>
      </c>
      <c r="DF26" s="112" t="n">
        <f aca="false">ROUND((EJ26-EI26)/EC26*100,0)</f>
        <v>1</v>
      </c>
      <c r="DG26" s="112" t="n">
        <f aca="false">ROUND((EK26-EJ26)/EC26*100,0)</f>
        <v>33</v>
      </c>
      <c r="DH26" s="112" t="n">
        <f aca="false">ROUND((EL26-EK26)/EC26*100,0)</f>
        <v>1</v>
      </c>
      <c r="DI26" s="112" t="n">
        <f aca="false">DH26+DG26+DF26+DE26+DD26+DC26</f>
        <v>60</v>
      </c>
      <c r="DJ26" s="112" t="n">
        <f aca="false">ROUND((EM26-EL26)/EC26*100,0)</f>
        <v>68</v>
      </c>
      <c r="DK26" s="112" t="n">
        <f aca="false">ROUND((EN26-EM26)/EC26*100,0)</f>
        <v>-16</v>
      </c>
      <c r="DL26" s="112" t="n">
        <f aca="false">DI26+DJ26+DK26</f>
        <v>112</v>
      </c>
      <c r="DM26" s="95" t="n">
        <f aca="false">ROUND(DL26+(DA26*1.125),0)</f>
        <v>140</v>
      </c>
      <c r="DN26" s="96" t="n">
        <v>71.4294671259675</v>
      </c>
      <c r="DO26" s="96" t="n">
        <v>79.5</v>
      </c>
      <c r="DP26" s="96" t="n">
        <v>75.8</v>
      </c>
      <c r="DQ26" s="96" t="n">
        <f aca="false">ROUND((BZ26+BF26+AN26)/3,1)</f>
        <v>55</v>
      </c>
      <c r="DR26" s="136" t="n">
        <v>65.9</v>
      </c>
      <c r="DS26" s="95" t="n">
        <f aca="false">ROUND(DM26*1.123,0)</f>
        <v>157</v>
      </c>
      <c r="DT26" s="95" t="n">
        <f aca="false">ROUND(DS26*1.113,0)</f>
        <v>175</v>
      </c>
      <c r="DU26" s="95" t="n">
        <f aca="false">ROUND(DT26*1.118,0)</f>
        <v>196</v>
      </c>
      <c r="DV26" s="105" t="n">
        <v>79.49</v>
      </c>
      <c r="DW26" s="105" t="n">
        <v>83.78</v>
      </c>
      <c r="DX26" s="105" t="n">
        <v>70.84</v>
      </c>
      <c r="DY26" s="105" t="n">
        <v>69.06</v>
      </c>
      <c r="DZ26" s="105" t="n">
        <v>68.27</v>
      </c>
      <c r="EA26" s="106" t="n">
        <v>77.97</v>
      </c>
      <c r="EB26" s="106" t="n">
        <v>71.44</v>
      </c>
      <c r="EC26" s="107" t="n">
        <v>59.62</v>
      </c>
      <c r="ED26" s="109" t="n">
        <f aca="false">EE26+EF26</f>
        <v>166</v>
      </c>
      <c r="EE26" s="112" t="n">
        <v>83</v>
      </c>
      <c r="EF26" s="112" t="n">
        <f aca="false">ROUND(DM26/100*EC26,0)</f>
        <v>83</v>
      </c>
      <c r="EG26" s="113" t="n">
        <v>27.98622</v>
      </c>
      <c r="EH26" s="113" t="n">
        <v>29.69981</v>
      </c>
      <c r="EI26" s="107" t="n">
        <v>14.77573</v>
      </c>
      <c r="EJ26" s="107" t="n">
        <v>15.60957</v>
      </c>
      <c r="EK26" s="107" t="n">
        <v>35.56659</v>
      </c>
      <c r="EL26" s="107" t="n">
        <v>35.90285</v>
      </c>
      <c r="EM26" s="107" t="n">
        <v>76.33725</v>
      </c>
      <c r="EN26" s="107" t="n">
        <v>67.02372</v>
      </c>
      <c r="EO26" s="107"/>
      <c r="EP26" s="106" t="n">
        <v>0.7144</v>
      </c>
      <c r="EQ26" s="106" t="n">
        <v>3.6881</v>
      </c>
      <c r="ER26" s="106" t="n">
        <v>31.39593</v>
      </c>
      <c r="ES26" s="106" t="n">
        <v>53.19641</v>
      </c>
      <c r="ET26" s="106" t="n">
        <v>55.52895</v>
      </c>
      <c r="EU26" s="106" t="n">
        <v>57.68244</v>
      </c>
      <c r="EV26" s="115" t="n">
        <v>91.23281</v>
      </c>
      <c r="EW26" s="116" t="n">
        <v>90.14049</v>
      </c>
      <c r="EX26" s="116" t="n">
        <v>91.04428</v>
      </c>
      <c r="EY26" s="116" t="n">
        <v>130.34413</v>
      </c>
      <c r="EZ26" s="116" t="n">
        <v>127.89088</v>
      </c>
      <c r="FA26" s="116" t="n">
        <v>107.91841</v>
      </c>
      <c r="FB26" s="115"/>
      <c r="FC26" s="106" t="n">
        <v>15.25796</v>
      </c>
      <c r="FD26" s="106" t="n">
        <v>-3.01322</v>
      </c>
      <c r="FE26" s="106" t="n">
        <v>-0.02619</v>
      </c>
      <c r="FF26" s="106" t="n">
        <v>96.15215</v>
      </c>
      <c r="FG26" s="106" t="n">
        <v>239.07583</v>
      </c>
      <c r="FH26" s="106" t="n">
        <v>239.07583</v>
      </c>
      <c r="FI26" s="106" t="n">
        <v>257.39191</v>
      </c>
      <c r="FJ26" s="106" t="n">
        <v>231.03805</v>
      </c>
      <c r="FK26" s="106" t="n">
        <v>236.42203</v>
      </c>
      <c r="FL26" s="106" t="n">
        <v>240.18252</v>
      </c>
      <c r="FM26" s="106" t="n">
        <v>244.72589</v>
      </c>
      <c r="FN26" s="106" t="n">
        <v>266.30097</v>
      </c>
      <c r="FO26" s="117"/>
    </row>
    <row r="27" customFormat="false" ht="15" hidden="false" customHeight="true" outlineLevel="0" collapsed="false">
      <c r="A27" s="267" t="n">
        <f aca="false">A26+1</f>
        <v>23</v>
      </c>
      <c r="B27" s="137" t="s">
        <v>144</v>
      </c>
      <c r="C27" s="137" t="s">
        <v>144</v>
      </c>
      <c r="D27" s="95" t="n">
        <v>238.139</v>
      </c>
      <c r="E27" s="95" t="n">
        <v>317</v>
      </c>
      <c r="F27" s="95" t="n">
        <v>314.08393</v>
      </c>
      <c r="G27" s="95" t="n">
        <v>498</v>
      </c>
      <c r="H27" s="95" t="n">
        <v>436.23491</v>
      </c>
      <c r="I27" s="95" t="n">
        <v>207.96303</v>
      </c>
      <c r="J27" s="95" t="n">
        <f aca="false">H27-I27</f>
        <v>228.27188</v>
      </c>
      <c r="K27" s="95" t="e">
        <f aca="false">#REF!</f>
        <v>#REF!</v>
      </c>
      <c r="L27" s="95" t="e">
        <f aca="false">#REF!-#REF!</f>
        <v>#REF!</v>
      </c>
      <c r="M27" s="95" t="e">
        <f aca="false">#REF!-#REF!</f>
        <v>#REF!</v>
      </c>
      <c r="N27" s="95" t="e">
        <f aca="false">#REF!-#REF!</f>
        <v>#REF!</v>
      </c>
      <c r="O27" s="95" t="e">
        <f aca="false">#REF!-#REF!</f>
        <v>#REF!</v>
      </c>
      <c r="P27" s="95" t="e">
        <f aca="false">#REF!-#REF!</f>
        <v>#REF!</v>
      </c>
      <c r="Q27" s="95" t="e">
        <f aca="false">ROUND(#REF!/DY27*100,0)</f>
        <v>#REF!</v>
      </c>
      <c r="R27" s="95" t="e">
        <f aca="false">ROUND(L27/DY27*100,0)</f>
        <v>#REF!</v>
      </c>
      <c r="S27" s="95" t="e">
        <f aca="false">ROUND(M27/DY27*100,0)</f>
        <v>#REF!</v>
      </c>
      <c r="T27" s="95" t="e">
        <f aca="false">ROUND(N27/DY27*100,0)</f>
        <v>#REF!</v>
      </c>
      <c r="U27" s="95" t="e">
        <f aca="false">O27/DY27*100</f>
        <v>#REF!</v>
      </c>
      <c r="V27" s="95" t="e">
        <f aca="false">ROUND(P27/DY27*100,0)</f>
        <v>#REF!</v>
      </c>
      <c r="W27" s="96" t="n">
        <f aca="false">J27/H27*100</f>
        <v>52.3277424083277</v>
      </c>
      <c r="X27" s="95" t="e">
        <f aca="false">ROUND(#REF!/DY27*100,0)</f>
        <v>#REF!</v>
      </c>
      <c r="Y27" s="95" t="e">
        <f aca="false">ROUND((#REF!-#REF!)/DY27*100,0)</f>
        <v>#REF!</v>
      </c>
      <c r="Z27" s="95" t="e">
        <f aca="false">ROUND((#REF!-#REF!)/DY27*100,0)</f>
        <v>#REF!</v>
      </c>
      <c r="AA27" s="95" t="e">
        <f aca="false">ROUND((#REF!-#REF!)/DY27*100,0)</f>
        <v>#REF!</v>
      </c>
      <c r="AB27" s="95" t="e">
        <f aca="false">ROUND((#REF!-#REF!)/DY27*100,0)</f>
        <v>#REF!</v>
      </c>
      <c r="AC27" s="95" t="e">
        <f aca="false">ROUND((#REF!-#REF!)/DY27*100,0)</f>
        <v>#REF!</v>
      </c>
      <c r="AD27" s="95" t="n">
        <v>127.609585867362</v>
      </c>
      <c r="AE27" s="95" t="n">
        <v>99</v>
      </c>
      <c r="AF27" s="95" t="n">
        <f aca="false">AE27+AD27</f>
        <v>226.609585867362</v>
      </c>
      <c r="AG27" s="95" t="n">
        <v>10</v>
      </c>
      <c r="AH27" s="95" t="n">
        <v>16</v>
      </c>
      <c r="AI27" s="95" t="n">
        <v>37</v>
      </c>
      <c r="AJ27" s="95" t="n">
        <v>9</v>
      </c>
      <c r="AK27" s="95" t="n">
        <v>2</v>
      </c>
      <c r="AL27" s="95" t="n">
        <v>172.390414132638</v>
      </c>
      <c r="AM27" s="95" t="n">
        <v>300</v>
      </c>
      <c r="AN27" s="96" t="n">
        <v>57.4634713775461</v>
      </c>
      <c r="AO27" s="95" t="n">
        <v>743.609585867362</v>
      </c>
      <c r="AP27" s="95" t="n">
        <v>9</v>
      </c>
      <c r="AQ27" s="95" t="n">
        <v>19</v>
      </c>
      <c r="AR27" s="95" t="n">
        <v>0</v>
      </c>
      <c r="AS27" s="95" t="n">
        <v>1</v>
      </c>
      <c r="AT27" s="95" t="n">
        <v>15</v>
      </c>
      <c r="AU27" s="95" t="n">
        <v>77</v>
      </c>
      <c r="AV27" s="95" t="n">
        <v>121</v>
      </c>
      <c r="AW27" s="95" t="n">
        <v>282</v>
      </c>
      <c r="AX27" s="95" t="n">
        <f aca="false">AV27+AW27</f>
        <v>403</v>
      </c>
      <c r="AY27" s="95" t="n">
        <v>22</v>
      </c>
      <c r="AZ27" s="95" t="n">
        <v>27</v>
      </c>
      <c r="BA27" s="95" t="n">
        <v>26</v>
      </c>
      <c r="BB27" s="95" t="n">
        <v>213</v>
      </c>
      <c r="BC27" s="95" t="n">
        <v>14</v>
      </c>
      <c r="BD27" s="95" t="n">
        <v>584</v>
      </c>
      <c r="BE27" s="95" t="n">
        <v>705</v>
      </c>
      <c r="BF27" s="96" t="n">
        <f aca="false">ROUND(BD27/BE27*100,1)</f>
        <v>82.8</v>
      </c>
      <c r="BG27" s="95" t="n">
        <f aca="false">ROUND(FC27/EA27*100,0)</f>
        <v>117</v>
      </c>
      <c r="BH27" s="95" t="n">
        <f aca="false">ROUND((FD27-FC27)/EA27*100,0)</f>
        <v>24</v>
      </c>
      <c r="BI27" s="95" t="n">
        <f aca="false">ROUND((FE27-FD27)/EA27*100,0)</f>
        <v>47</v>
      </c>
      <c r="BJ27" s="95" t="n">
        <f aca="false">ROUND(FE27/EA27*100,0)</f>
        <v>189</v>
      </c>
      <c r="BK27" s="95" t="n">
        <f aca="false">ROUND((FF27-FE27)/EA27*100,0)</f>
        <v>-36</v>
      </c>
      <c r="BL27" s="95" t="n">
        <f aca="false">ROUND((FG27-FF27)/EA27*100,0)</f>
        <v>0</v>
      </c>
      <c r="BM27" s="95" t="n">
        <f aca="false">ROUND((FH27-FG27)/EA27*100,0)</f>
        <v>148</v>
      </c>
      <c r="BN27" s="95" t="n">
        <f aca="false">ROUND((FH27-FE27)/EA27*100,0)</f>
        <v>112</v>
      </c>
      <c r="BO27" s="95" t="n">
        <f aca="false">ROUND(FH27/EA27*100,0)</f>
        <v>301</v>
      </c>
      <c r="BP27" s="95" t="n">
        <f aca="false">ROUND((FI27-FH27)/EA27*100,0)</f>
        <v>1063</v>
      </c>
      <c r="BQ27" s="95" t="n">
        <f aca="false">ROUND(FI27/EA27*100,0)</f>
        <v>1364</v>
      </c>
      <c r="BR27" s="95" t="n">
        <f aca="false">ROUND((FJ27-FI27)/EA27*100,0)</f>
        <v>10</v>
      </c>
      <c r="BS27" s="95" t="n">
        <f aca="false">ROUND((FK27-FJ27)/EA27*100,0)</f>
        <v>39</v>
      </c>
      <c r="BT27" s="95" t="n">
        <f aca="false">ROUND(FK27/EA27*100,0)</f>
        <v>1412</v>
      </c>
      <c r="BU27" s="95" t="n">
        <f aca="false">ROUND((FL27-FK27)/EA27*100,0)</f>
        <v>3</v>
      </c>
      <c r="BV27" s="95" t="n">
        <f aca="false">ROUND((FM27-FL27)/EA27*100,0)</f>
        <v>259</v>
      </c>
      <c r="BW27" s="95" t="n">
        <f aca="false">ROUND((FN27-FM27)/EA27*100,0)</f>
        <v>119</v>
      </c>
      <c r="BX27" s="95" t="n">
        <f aca="false">BW27+BV27+BU27+BS27</f>
        <v>420</v>
      </c>
      <c r="BY27" s="95" t="n">
        <f aca="false">BW27+BV27+BU27+BS27+BR27+BP27</f>
        <v>1493</v>
      </c>
      <c r="BZ27" s="96" t="n">
        <f aca="false">ROUND(BY27/CA27*100,1)</f>
        <v>83.3</v>
      </c>
      <c r="CA27" s="95" t="n">
        <f aca="false">ROUND(FN27/EA27*100,0)</f>
        <v>1793</v>
      </c>
      <c r="CB27" s="140" t="n">
        <f aca="false">ROUND(EP27/EB27*100,0)</f>
        <v>-35</v>
      </c>
      <c r="CC27" s="140" t="n">
        <f aca="false">ROUND((EQ27-EP27)/EB27*100,0)</f>
        <v>196</v>
      </c>
      <c r="CD27" s="140" t="n">
        <f aca="false">ROUND((ER27-EQ27)/EB27*100,0)</f>
        <v>1</v>
      </c>
      <c r="CE27" s="140" t="n">
        <f aca="false">ROUND((ES27-ER27)/EB27*100,0)</f>
        <v>0</v>
      </c>
      <c r="CF27" s="140" t="n">
        <f aca="false">ROUND((ET27-ES27)/EB27*100,0)</f>
        <v>0</v>
      </c>
      <c r="CG27" s="140" t="n">
        <f aca="false">ROUND((EU27-ET27)/EB27*100,0)</f>
        <v>39</v>
      </c>
      <c r="CH27" s="140" t="n">
        <f aca="false">ROUND((EV27-EU27)/EB27*100,0)</f>
        <v>334</v>
      </c>
      <c r="CI27" s="140" t="n">
        <f aca="false">ROUND((EW27-EV27)/EB27*100,0)</f>
        <v>4</v>
      </c>
      <c r="CJ27" s="140" t="n">
        <f aca="false">ROUND((EX27-EW27)/EB27*100,0)</f>
        <v>-176</v>
      </c>
      <c r="CK27" s="140" t="n">
        <f aca="false">ROUND((EY27-EX27)/EB27*100,0)</f>
        <v>49</v>
      </c>
      <c r="CL27" s="140" t="n">
        <f aca="false">ROUND((EZ27-EY27)/EB27*100,0)</f>
        <v>0</v>
      </c>
      <c r="CM27" s="140" t="n">
        <f aca="false">ROUND((FA27-EZ27)/EB27*100,0)</f>
        <v>9</v>
      </c>
      <c r="CN27" s="140" t="n">
        <f aca="false">CB27+CC27+CD27+CE27+CF27+CG27</f>
        <v>201</v>
      </c>
      <c r="CO27" s="141" t="n">
        <f aca="false">CB27+CC27+CD27</f>
        <v>162</v>
      </c>
      <c r="CP27" s="140" t="n">
        <f aca="false">CE27+CF27+CG27</f>
        <v>39</v>
      </c>
      <c r="CQ27" s="140" t="n">
        <f aca="false">CH27+CG27+CF27+CE27+CD27+CC27+CB27</f>
        <v>535</v>
      </c>
      <c r="CR27" s="140" t="n">
        <f aca="false">ROUND(EW27/EB27*100,0)</f>
        <v>539</v>
      </c>
      <c r="CS27" s="140" t="n">
        <f aca="false">ROUND((100-(AG27+AH27+AI27+AJ27+AK27)/AM27*100),1)</f>
        <v>75.3</v>
      </c>
      <c r="CT27" s="140" t="n">
        <f aca="false">ROUND((AP27+AQ27+AR27+AS27+AT27+AU27+AW27)/BE27*100,1)</f>
        <v>57.2</v>
      </c>
      <c r="CU27" s="140" t="n">
        <f aca="false">ROUND(BQ27/CA27*100,1)</f>
        <v>76.1</v>
      </c>
      <c r="CV27" s="140" t="n">
        <f aca="false">ROUND((CS27+CT27+CU27)/3,1)</f>
        <v>69.5</v>
      </c>
      <c r="CW27" s="214" t="n">
        <f aca="false">CV27</f>
        <v>69.5</v>
      </c>
      <c r="CX27" s="214" t="n">
        <f aca="false">CH27+CI27+CJ27</f>
        <v>162</v>
      </c>
      <c r="CY27" s="214" t="n">
        <f aca="false">CK27+CL27+CM27</f>
        <v>58</v>
      </c>
      <c r="CZ27" s="214" t="n">
        <v>-118</v>
      </c>
      <c r="DA27" s="214"/>
      <c r="DB27" s="323" t="n">
        <f aca="false">ROUND(FA27/EB27*100,0)</f>
        <v>421</v>
      </c>
      <c r="DC27" s="112" t="n">
        <f aca="false">ROUND(EG27/EC27*100,0)</f>
        <v>39</v>
      </c>
      <c r="DD27" s="112" t="n">
        <f aca="false">ROUND((EH27-EG27)/EC27*100,0)</f>
        <v>27</v>
      </c>
      <c r="DE27" s="112" t="n">
        <f aca="false">ROUND((EI27-EH27)/EC27*100,0)</f>
        <v>0</v>
      </c>
      <c r="DF27" s="112" t="n">
        <f aca="false">ROUND((EJ27-EI27)/EC27*100,0)</f>
        <v>4</v>
      </c>
      <c r="DG27" s="112" t="n">
        <f aca="false">ROUND((EK27-EJ27)/EC27*100,0)</f>
        <v>0</v>
      </c>
      <c r="DH27" s="112" t="n">
        <f aca="false">ROUND((EL27-EK27)/EC27*100,0)</f>
        <v>1</v>
      </c>
      <c r="DI27" s="112" t="n">
        <f aca="false">DH27+DG27+DF27+DE27+DD27+DC27</f>
        <v>71</v>
      </c>
      <c r="DJ27" s="112" t="n">
        <f aca="false">ROUND((EM27-EL27)/EC27*100,0)</f>
        <v>635</v>
      </c>
      <c r="DK27" s="112" t="n">
        <f aca="false">ROUND((EN27-EM27)/EC27*100,0)</f>
        <v>51</v>
      </c>
      <c r="DL27" s="112" t="n">
        <f aca="false">DI27+DJ27+DK27</f>
        <v>757</v>
      </c>
      <c r="DM27" s="95" t="n">
        <f aca="false">ROUND(DL27+(DA27*1.125),0)</f>
        <v>757</v>
      </c>
      <c r="DN27" s="96" t="n">
        <v>71.4294671259675</v>
      </c>
      <c r="DO27" s="96" t="n">
        <v>79.5</v>
      </c>
      <c r="DP27" s="96" t="n">
        <v>75.8</v>
      </c>
      <c r="DQ27" s="96" t="n">
        <f aca="false">ROUND((BZ27+BF27+AN27)/3,1)</f>
        <v>74.5</v>
      </c>
      <c r="DR27" s="136" t="n">
        <v>65.9</v>
      </c>
      <c r="DS27" s="95" t="n">
        <f aca="false">ROUND(DM27*1.123,0)</f>
        <v>850</v>
      </c>
      <c r="DT27" s="95" t="n">
        <f aca="false">ROUND(DS27*1.113,0)</f>
        <v>946</v>
      </c>
      <c r="DU27" s="95" t="n">
        <f aca="false">ROUND(DT27*1.118,0)</f>
        <v>1058</v>
      </c>
      <c r="DV27" s="105" t="n">
        <v>75.23</v>
      </c>
      <c r="DW27" s="105" t="n">
        <v>63.1</v>
      </c>
      <c r="DX27" s="105" t="n">
        <v>70.84</v>
      </c>
      <c r="DY27" s="105" t="n">
        <v>69.06</v>
      </c>
      <c r="DZ27" s="105" t="n">
        <v>68.27</v>
      </c>
      <c r="EA27" s="106" t="n">
        <v>77.97</v>
      </c>
      <c r="EB27" s="106" t="n">
        <v>71.44</v>
      </c>
      <c r="EC27" s="107" t="n">
        <v>59.62</v>
      </c>
      <c r="ED27" s="109" t="n">
        <f aca="false">EE27+EF27</f>
        <v>933</v>
      </c>
      <c r="EE27" s="112" t="n">
        <v>482</v>
      </c>
      <c r="EF27" s="112" t="n">
        <f aca="false">ROUND(DM27/100*EC27,0)</f>
        <v>451</v>
      </c>
      <c r="EG27" s="113" t="n">
        <v>23.2518</v>
      </c>
      <c r="EH27" s="113" t="n">
        <v>39.45808</v>
      </c>
      <c r="EI27" s="107" t="n">
        <v>39.45808</v>
      </c>
      <c r="EJ27" s="107" t="n">
        <v>41.83594</v>
      </c>
      <c r="EK27" s="107" t="n">
        <v>41.83594</v>
      </c>
      <c r="EL27" s="107" t="n">
        <v>42.61935</v>
      </c>
      <c r="EM27" s="107" t="n">
        <v>421.26836</v>
      </c>
      <c r="EN27" s="107" t="n">
        <v>451.97012</v>
      </c>
      <c r="EO27" s="107"/>
      <c r="EP27" s="106" t="n">
        <v>-24.82834</v>
      </c>
      <c r="EQ27" s="106" t="n">
        <v>115.09373</v>
      </c>
      <c r="ER27" s="106" t="n">
        <v>115.73097</v>
      </c>
      <c r="ES27" s="106" t="n">
        <v>115.73097</v>
      </c>
      <c r="ET27" s="106" t="n">
        <v>115.80241</v>
      </c>
      <c r="EU27" s="106" t="n">
        <v>143.80963</v>
      </c>
      <c r="EV27" s="115" t="n">
        <v>382.26635</v>
      </c>
      <c r="EW27" s="116" t="n">
        <v>384.8705</v>
      </c>
      <c r="EX27" s="116" t="n">
        <v>259.48947</v>
      </c>
      <c r="EY27" s="116" t="n">
        <v>294.25503</v>
      </c>
      <c r="EZ27" s="116" t="n">
        <v>294.25503</v>
      </c>
      <c r="FA27" s="116" t="n">
        <v>300.83493</v>
      </c>
      <c r="FB27" s="115"/>
      <c r="FC27" s="106" t="n">
        <v>91.52587</v>
      </c>
      <c r="FD27" s="106" t="n">
        <v>110.10563</v>
      </c>
      <c r="FE27" s="106" t="n">
        <v>147.11097</v>
      </c>
      <c r="FF27" s="106" t="n">
        <v>118.88661</v>
      </c>
      <c r="FG27" s="106" t="n">
        <v>119.21721</v>
      </c>
      <c r="FH27" s="106" t="n">
        <v>234.59914</v>
      </c>
      <c r="FI27" s="106" t="n">
        <v>1063.1844</v>
      </c>
      <c r="FJ27" s="106" t="n">
        <v>1070.99779</v>
      </c>
      <c r="FK27" s="106" t="n">
        <v>1101.0217</v>
      </c>
      <c r="FL27" s="106" t="n">
        <v>1103.012</v>
      </c>
      <c r="FM27" s="106" t="n">
        <v>1305.27244</v>
      </c>
      <c r="FN27" s="106" t="n">
        <v>1397.88691</v>
      </c>
      <c r="FO27" s="117"/>
    </row>
    <row r="28" customFormat="false" ht="15" hidden="false" customHeight="true" outlineLevel="0" collapsed="false">
      <c r="A28" s="267" t="n">
        <f aca="false">A27+1</f>
        <v>24</v>
      </c>
      <c r="B28" s="137" t="s">
        <v>277</v>
      </c>
      <c r="C28" s="137" t="s">
        <v>277</v>
      </c>
      <c r="D28" s="95" t="n">
        <v>364.04054</v>
      </c>
      <c r="E28" s="95" t="n">
        <v>458</v>
      </c>
      <c r="F28" s="95" t="n">
        <v>1609.57129</v>
      </c>
      <c r="G28" s="95" t="n">
        <v>1921</v>
      </c>
      <c r="H28" s="95" t="n">
        <v>2920.77534</v>
      </c>
      <c r="I28" s="95" t="n">
        <v>213.73686</v>
      </c>
      <c r="J28" s="95" t="n">
        <f aca="false">H28-I28</f>
        <v>2707.03848</v>
      </c>
      <c r="K28" s="95" t="e">
        <f aca="false">#REF!</f>
        <v>#REF!</v>
      </c>
      <c r="L28" s="95" t="e">
        <f aca="false">#REF!-#REF!</f>
        <v>#REF!</v>
      </c>
      <c r="M28" s="95" t="e">
        <f aca="false">#REF!-#REF!</f>
        <v>#REF!</v>
      </c>
      <c r="N28" s="95" t="e">
        <f aca="false">#REF!-#REF!</f>
        <v>#REF!</v>
      </c>
      <c r="O28" s="95" t="e">
        <f aca="false">#REF!-#REF!</f>
        <v>#REF!</v>
      </c>
      <c r="P28" s="95" t="e">
        <f aca="false">#REF!-#REF!</f>
        <v>#REF!</v>
      </c>
      <c r="Q28" s="95" t="e">
        <f aca="false">ROUND(#REF!/DY28*100,0)</f>
        <v>#REF!</v>
      </c>
      <c r="R28" s="95" t="e">
        <f aca="false">ROUND(L28/DY28*100,0)</f>
        <v>#REF!</v>
      </c>
      <c r="S28" s="95" t="e">
        <f aca="false">ROUND(M28/DY28*100,0)</f>
        <v>#REF!</v>
      </c>
      <c r="T28" s="95" t="e">
        <f aca="false">ROUND(N28/DY28*100,0)</f>
        <v>#REF!</v>
      </c>
      <c r="U28" s="95" t="e">
        <f aca="false">O28/DY28*100</f>
        <v>#REF!</v>
      </c>
      <c r="V28" s="95" t="e">
        <f aca="false">ROUND(P28/DY28*100,0)</f>
        <v>#REF!</v>
      </c>
      <c r="W28" s="96" t="n">
        <f aca="false">J28/H28*100</f>
        <v>92.6821876002281</v>
      </c>
      <c r="X28" s="95" t="e">
        <f aca="false">ROUND(#REF!/DY28*100,0)</f>
        <v>#REF!</v>
      </c>
      <c r="Y28" s="95" t="e">
        <f aca="false">ROUND((#REF!-#REF!)/DY28*100,0)</f>
        <v>#REF!</v>
      </c>
      <c r="Z28" s="95" t="e">
        <f aca="false">ROUND((#REF!-#REF!)/DY28*100,0)</f>
        <v>#REF!</v>
      </c>
      <c r="AA28" s="95" t="e">
        <f aca="false">ROUND((#REF!-#REF!)/DY28*100,0)</f>
        <v>#REF!</v>
      </c>
      <c r="AB28" s="95" t="e">
        <f aca="false">ROUND((#REF!-#REF!)/DY28*100,0)</f>
        <v>#REF!</v>
      </c>
      <c r="AC28" s="95" t="e">
        <f aca="false">ROUND((#REF!-#REF!)/DY28*100,0)</f>
        <v>#REF!</v>
      </c>
      <c r="AD28" s="95" t="n">
        <v>927.300043440486</v>
      </c>
      <c r="AE28" s="95" t="n">
        <v>191</v>
      </c>
      <c r="AF28" s="95" t="n">
        <f aca="false">AE28+AD28</f>
        <v>1118.30004344049</v>
      </c>
      <c r="AG28" s="95" t="n">
        <v>10</v>
      </c>
      <c r="AH28" s="95" t="n">
        <v>2</v>
      </c>
      <c r="AI28" s="95" t="n">
        <v>78</v>
      </c>
      <c r="AJ28" s="95" t="n">
        <v>84</v>
      </c>
      <c r="AK28" s="95" t="n">
        <v>31</v>
      </c>
      <c r="AL28" s="95" t="n">
        <v>397.699956559514</v>
      </c>
      <c r="AM28" s="95" t="n">
        <v>1325</v>
      </c>
      <c r="AN28" s="96" t="n">
        <v>30.0150910610954</v>
      </c>
      <c r="AO28" s="95" t="n">
        <v>5051.30004344049</v>
      </c>
      <c r="AP28" s="95" t="n">
        <v>43</v>
      </c>
      <c r="AQ28" s="95" t="n">
        <v>190</v>
      </c>
      <c r="AR28" s="95" t="n">
        <v>39</v>
      </c>
      <c r="AS28" s="95" t="n">
        <v>3</v>
      </c>
      <c r="AT28" s="95" t="n">
        <v>8</v>
      </c>
      <c r="AU28" s="95" t="n">
        <v>12</v>
      </c>
      <c r="AV28" s="95" t="n">
        <v>294</v>
      </c>
      <c r="AW28" s="95" t="n">
        <v>422</v>
      </c>
      <c r="AX28" s="95" t="n">
        <f aca="false">AV28+AW28</f>
        <v>716</v>
      </c>
      <c r="AY28" s="95" t="n">
        <v>230</v>
      </c>
      <c r="AZ28" s="95" t="n">
        <v>1</v>
      </c>
      <c r="BA28" s="95" t="n">
        <v>125</v>
      </c>
      <c r="BB28" s="95" t="n">
        <v>8</v>
      </c>
      <c r="BC28" s="95" t="n">
        <v>126</v>
      </c>
      <c r="BD28" s="95" t="n">
        <v>912</v>
      </c>
      <c r="BE28" s="95" t="n">
        <v>1206</v>
      </c>
      <c r="BF28" s="96" t="n">
        <f aca="false">ROUND(BD28/BE28*100,1)</f>
        <v>75.6</v>
      </c>
      <c r="BG28" s="95" t="n">
        <f aca="false">ROUND(FC28/EA28*100,0)</f>
        <v>36</v>
      </c>
      <c r="BH28" s="95" t="n">
        <f aca="false">ROUND((FD28-FC28)/EA28*100,0)</f>
        <v>-12</v>
      </c>
      <c r="BI28" s="95" t="n">
        <f aca="false">ROUND((FE28-FD28)/EA28*100,0)</f>
        <v>128</v>
      </c>
      <c r="BJ28" s="95" t="n">
        <f aca="false">ROUND(FE28/EA28*100,0)</f>
        <v>152</v>
      </c>
      <c r="BK28" s="95" t="n">
        <f aca="false">ROUND((FF28-FE28)/EA28*100,0)</f>
        <v>64</v>
      </c>
      <c r="BL28" s="95" t="n">
        <f aca="false">ROUND((FG28-FF28)/EA28*100,0)</f>
        <v>187</v>
      </c>
      <c r="BM28" s="95" t="n">
        <f aca="false">ROUND((FH28-FG28)/EA28*100,0)</f>
        <v>18</v>
      </c>
      <c r="BN28" s="95" t="n">
        <f aca="false">ROUND((FH28-FE28)/EA28*100,0)</f>
        <v>270</v>
      </c>
      <c r="BO28" s="95" t="n">
        <f aca="false">ROUND(FH28/EA28*100,0)</f>
        <v>422</v>
      </c>
      <c r="BP28" s="95" t="n">
        <f aca="false">ROUND((FI28-FH28)/EA28*100,0)</f>
        <v>638</v>
      </c>
      <c r="BQ28" s="95" t="n">
        <f aca="false">ROUND(FI28/EA28*100,0)</f>
        <v>1060</v>
      </c>
      <c r="BR28" s="95" t="n">
        <f aca="false">ROUND((FJ28-FI28)/EA28*100,0)</f>
        <v>107</v>
      </c>
      <c r="BS28" s="95" t="n">
        <f aca="false">ROUND((FK28-FJ28)/EA28*100,0)</f>
        <v>31</v>
      </c>
      <c r="BT28" s="95" t="n">
        <f aca="false">ROUND(FK28/EA28*100,0)</f>
        <v>1199</v>
      </c>
      <c r="BU28" s="95" t="n">
        <f aca="false">ROUND((FL28-FK28)/EA28*100,0)</f>
        <v>416</v>
      </c>
      <c r="BV28" s="95" t="n">
        <f aca="false">ROUND((FM28-FL28)/EA28*100,0)</f>
        <v>45</v>
      </c>
      <c r="BW28" s="95" t="n">
        <f aca="false">ROUND((FN28-FM28)/EA28*100,0)</f>
        <v>114</v>
      </c>
      <c r="BX28" s="95" t="n">
        <f aca="false">BW28+BV28+BU28+BS28</f>
        <v>606</v>
      </c>
      <c r="BY28" s="95" t="n">
        <f aca="false">BW28+BV28+BU28+BS28+BR28+BP28</f>
        <v>1351</v>
      </c>
      <c r="BZ28" s="96" t="n">
        <f aca="false">ROUND(BY28/CA28*100,1)</f>
        <v>76.2</v>
      </c>
      <c r="CA28" s="95" t="n">
        <f aca="false">ROUND(FN28/EA28*100,0)</f>
        <v>1773</v>
      </c>
      <c r="CB28" s="140" t="n">
        <f aca="false">ROUND(EP28/EB28*100,0)</f>
        <v>218</v>
      </c>
      <c r="CC28" s="140" t="n">
        <f aca="false">ROUND((EQ28-EP28)/EB28*100,0)</f>
        <v>103</v>
      </c>
      <c r="CD28" s="140" t="n">
        <f aca="false">ROUND((ER28-EQ28)/EB28*100,0)</f>
        <v>350</v>
      </c>
      <c r="CE28" s="140" t="n">
        <f aca="false">ROUND((ES28-ER28)/EB28*100,0)</f>
        <v>20</v>
      </c>
      <c r="CF28" s="140" t="n">
        <f aca="false">ROUND((ET28-ES28)/EB28*100,0)</f>
        <v>20</v>
      </c>
      <c r="CG28" s="140" t="n">
        <f aca="false">ROUND((EU28-ET28)/EB28*100,0)</f>
        <v>3</v>
      </c>
      <c r="CH28" s="140" t="n">
        <f aca="false">ROUND((EV28-EU28)/EB28*100,0)</f>
        <v>973</v>
      </c>
      <c r="CI28" s="140" t="n">
        <f aca="false">ROUND((EW28-EV28)/EB28*100,0)</f>
        <v>94</v>
      </c>
      <c r="CJ28" s="140" t="n">
        <f aca="false">ROUND((EX28-EW28)/EB28*100,0)</f>
        <v>121</v>
      </c>
      <c r="CK28" s="140" t="n">
        <f aca="false">ROUND((EY28-EX28)/EB28*100,0)</f>
        <v>308</v>
      </c>
      <c r="CL28" s="140" t="n">
        <f aca="false">ROUND((EZ28-EY28)/EB28*100,0)</f>
        <v>150</v>
      </c>
      <c r="CM28" s="140" t="n">
        <f aca="false">ROUND((FA28-EZ28)/EB28*100,0)</f>
        <v>50</v>
      </c>
      <c r="CN28" s="140" t="n">
        <f aca="false">CB28+CC28+CD28+CE28+CF28+CG28</f>
        <v>714</v>
      </c>
      <c r="CO28" s="141" t="n">
        <f aca="false">CB28+CC28+CD28</f>
        <v>671</v>
      </c>
      <c r="CP28" s="140" t="n">
        <f aca="false">CE28+CF28+CG28</f>
        <v>43</v>
      </c>
      <c r="CQ28" s="140" t="n">
        <f aca="false">CH28+CG28+CF28+CE28+CD28+CC28+CB28</f>
        <v>1687</v>
      </c>
      <c r="CR28" s="140" t="n">
        <f aca="false">ROUND(EW28/EB28*100,0)</f>
        <v>1783</v>
      </c>
      <c r="CS28" s="140" t="n">
        <f aca="false">ROUND((100-(AG28+AH28+AI28+AJ28+AK28)/AM28*100),1)</f>
        <v>84.5</v>
      </c>
      <c r="CT28" s="140" t="n">
        <f aca="false">ROUND((AP28+AQ28+AR28+AS28+AT28+AU28+AW28)/BE28*100,1)</f>
        <v>59.5</v>
      </c>
      <c r="CU28" s="140" t="n">
        <f aca="false">ROUND(BQ28/CA28*100,1)</f>
        <v>59.8</v>
      </c>
      <c r="CV28" s="140" t="n">
        <f aca="false">ROUND((CS28+CT28+CU28)/3,1)</f>
        <v>67.9</v>
      </c>
      <c r="CW28" s="214" t="n">
        <f aca="false">CV28</f>
        <v>67.9</v>
      </c>
      <c r="CX28" s="214" t="n">
        <f aca="false">CH28+CI28+CJ28</f>
        <v>1188</v>
      </c>
      <c r="CY28" s="214" t="n">
        <f aca="false">CK28+CL28+CM28</f>
        <v>508</v>
      </c>
      <c r="CZ28" s="214" t="n">
        <v>629</v>
      </c>
      <c r="DA28" s="214" t="n">
        <f aca="false">CJ28+CK28+CL28+CM28</f>
        <v>629</v>
      </c>
      <c r="DB28" s="323" t="n">
        <f aca="false">ROUND(FA28/EB28*100,0)</f>
        <v>2413</v>
      </c>
      <c r="DC28" s="112" t="n">
        <f aca="false">ROUND(EG28/EC28*100,0)</f>
        <v>278</v>
      </c>
      <c r="DD28" s="112" t="n">
        <f aca="false">ROUND((EH28-EG28)/EC28*100,0)</f>
        <v>35</v>
      </c>
      <c r="DE28" s="112" t="n">
        <f aca="false">ROUND((EI28-EH28)/EC28*100,0)</f>
        <v>13</v>
      </c>
      <c r="DF28" s="112" t="n">
        <f aca="false">ROUND((EJ28-EI28)/EC28*100,0)</f>
        <v>38</v>
      </c>
      <c r="DG28" s="112" t="n">
        <f aca="false">ROUND((EK28-EJ28)/EC28*100,0)</f>
        <v>5</v>
      </c>
      <c r="DH28" s="112" t="n">
        <f aca="false">ROUND((EL28-EK28)/EC28*100,0)</f>
        <v>79</v>
      </c>
      <c r="DI28" s="112" t="n">
        <f aca="false">DH28+DG28+DF28+DE28+DD28+DC28</f>
        <v>448</v>
      </c>
      <c r="DJ28" s="112" t="n">
        <f aca="false">ROUND((EM28-EL28)/EC28*100,0)</f>
        <v>706</v>
      </c>
      <c r="DK28" s="112" t="n">
        <f aca="false">ROUND((EN28-EM28)/EC28*100,0)</f>
        <v>146</v>
      </c>
      <c r="DL28" s="112" t="n">
        <f aca="false">DI28+DJ28+DK28</f>
        <v>1300</v>
      </c>
      <c r="DM28" s="95" t="n">
        <f aca="false">ROUND(DL28+(DA28*1.125),0)</f>
        <v>2008</v>
      </c>
      <c r="DN28" s="96" t="n">
        <v>71.4294671259675</v>
      </c>
      <c r="DO28" s="96" t="n">
        <v>79.5</v>
      </c>
      <c r="DP28" s="96" t="n">
        <v>75.8</v>
      </c>
      <c r="DQ28" s="96" t="n">
        <f aca="false">ROUND((BZ28+BF28+AN28)/3,1)</f>
        <v>60.6</v>
      </c>
      <c r="DR28" s="136" t="n">
        <v>65.9</v>
      </c>
      <c r="DS28" s="95" t="n">
        <f aca="false">ROUND(DM28*1.123,0)</f>
        <v>2255</v>
      </c>
      <c r="DT28" s="95" t="n">
        <f aca="false">ROUND(DS28*1.113,0)</f>
        <v>2510</v>
      </c>
      <c r="DU28" s="95" t="n">
        <f aca="false">ROUND(DT28*1.118,0)</f>
        <v>2806</v>
      </c>
      <c r="DV28" s="105" t="n">
        <v>79.49</v>
      </c>
      <c r="DW28" s="105" t="n">
        <v>83.78</v>
      </c>
      <c r="DX28" s="105" t="n">
        <v>70.83</v>
      </c>
      <c r="DY28" s="105" t="n">
        <v>69.06</v>
      </c>
      <c r="DZ28" s="105" t="n">
        <v>68.27</v>
      </c>
      <c r="EA28" s="106" t="n">
        <v>75.33</v>
      </c>
      <c r="EB28" s="106" t="n">
        <v>71.44</v>
      </c>
      <c r="EC28" s="107" t="n">
        <v>59.62</v>
      </c>
      <c r="ED28" s="109" t="n">
        <f aca="false">EE28+EF28</f>
        <v>1896</v>
      </c>
      <c r="EE28" s="112" t="n">
        <v>699</v>
      </c>
      <c r="EF28" s="112" t="n">
        <f aca="false">ROUND(DM28/100*EC28,0)</f>
        <v>1197</v>
      </c>
      <c r="EG28" s="113" t="n">
        <v>165.96478</v>
      </c>
      <c r="EH28" s="113" t="n">
        <v>187.11766</v>
      </c>
      <c r="EI28" s="107" t="n">
        <v>194.95</v>
      </c>
      <c r="EJ28" s="107" t="n">
        <v>217.88974</v>
      </c>
      <c r="EK28" s="107" t="n">
        <v>220.91365</v>
      </c>
      <c r="EL28" s="107" t="n">
        <v>268.11315</v>
      </c>
      <c r="EM28" s="107" t="n">
        <v>688.99225</v>
      </c>
      <c r="EN28" s="107" t="n">
        <v>775.89974</v>
      </c>
      <c r="EO28" s="107"/>
      <c r="EP28" s="106" t="n">
        <v>156.08405</v>
      </c>
      <c r="EQ28" s="106" t="n">
        <v>229.90716</v>
      </c>
      <c r="ER28" s="106" t="n">
        <v>480.26281</v>
      </c>
      <c r="ES28" s="106" t="n">
        <v>494.71776</v>
      </c>
      <c r="ET28" s="106" t="n">
        <v>508.91729</v>
      </c>
      <c r="EU28" s="106" t="n">
        <v>511.26254</v>
      </c>
      <c r="EV28" s="115" t="n">
        <v>1206.69447</v>
      </c>
      <c r="EW28" s="116" t="n">
        <v>1273.65281</v>
      </c>
      <c r="EX28" s="116" t="n">
        <v>1360.30084</v>
      </c>
      <c r="EY28" s="116" t="n">
        <v>1580.64299</v>
      </c>
      <c r="EZ28" s="116" t="n">
        <v>1688.04603</v>
      </c>
      <c r="FA28" s="116" t="n">
        <v>1723.49497</v>
      </c>
      <c r="FB28" s="115"/>
      <c r="FC28" s="106" t="n">
        <v>27.19376</v>
      </c>
      <c r="FD28" s="106" t="n">
        <v>18.22447</v>
      </c>
      <c r="FE28" s="106" t="n">
        <v>114.32339</v>
      </c>
      <c r="FF28" s="106" t="n">
        <v>162.85377</v>
      </c>
      <c r="FG28" s="106" t="n">
        <v>303.82971</v>
      </c>
      <c r="FH28" s="106" t="n">
        <v>317.69062</v>
      </c>
      <c r="FI28" s="106" t="n">
        <v>798.54913</v>
      </c>
      <c r="FJ28" s="106" t="n">
        <v>879.33759</v>
      </c>
      <c r="FK28" s="106" t="n">
        <v>902.99007</v>
      </c>
      <c r="FL28" s="106" t="n">
        <v>1216.52589</v>
      </c>
      <c r="FM28" s="106" t="n">
        <v>1250.07243</v>
      </c>
      <c r="FN28" s="106" t="n">
        <v>1335.5937</v>
      </c>
      <c r="FO28" s="117"/>
    </row>
    <row r="29" customFormat="false" ht="15" hidden="false" customHeight="true" outlineLevel="0" collapsed="false">
      <c r="A29" s="267" t="n">
        <f aca="false">A28+1</f>
        <v>25</v>
      </c>
      <c r="B29" s="137" t="s">
        <v>145</v>
      </c>
      <c r="C29" s="137" t="s">
        <v>145</v>
      </c>
      <c r="D29" s="95" t="n">
        <v>75.00741</v>
      </c>
      <c r="E29" s="95" t="n">
        <v>220</v>
      </c>
      <c r="F29" s="95" t="n">
        <v>159.49864</v>
      </c>
      <c r="G29" s="95" t="n">
        <v>532</v>
      </c>
      <c r="H29" s="95" t="n">
        <v>177.68439</v>
      </c>
      <c r="I29" s="95" t="n">
        <v>38.82901</v>
      </c>
      <c r="J29" s="95" t="n">
        <f aca="false">H29-I29</f>
        <v>138.85538</v>
      </c>
      <c r="K29" s="95" t="e">
        <f aca="false">#REF!</f>
        <v>#REF!</v>
      </c>
      <c r="L29" s="95" t="e">
        <f aca="false">#REF!-#REF!</f>
        <v>#REF!</v>
      </c>
      <c r="M29" s="95" t="e">
        <f aca="false">#REF!-#REF!</f>
        <v>#REF!</v>
      </c>
      <c r="N29" s="95" t="e">
        <f aca="false">#REF!-#REF!</f>
        <v>#REF!</v>
      </c>
      <c r="O29" s="95" t="e">
        <f aca="false">#REF!-#REF!</f>
        <v>#REF!</v>
      </c>
      <c r="P29" s="95" t="e">
        <f aca="false">#REF!-#REF!</f>
        <v>#REF!</v>
      </c>
      <c r="Q29" s="95" t="e">
        <f aca="false">ROUND(#REF!/DY29*100,0)</f>
        <v>#REF!</v>
      </c>
      <c r="R29" s="95" t="e">
        <f aca="false">ROUND(L29/DY29*100,0)</f>
        <v>#REF!</v>
      </c>
      <c r="S29" s="95" t="e">
        <f aca="false">ROUND(M29/DY29*100,0)</f>
        <v>#REF!</v>
      </c>
      <c r="T29" s="95" t="e">
        <f aca="false">ROUND(N29/DY29*100,0)</f>
        <v>#REF!</v>
      </c>
      <c r="U29" s="95" t="e">
        <f aca="false">O29/DY29*100</f>
        <v>#REF!</v>
      </c>
      <c r="V29" s="95" t="e">
        <f aca="false">ROUND(P29/DY29*100,0)</f>
        <v>#REF!</v>
      </c>
      <c r="W29" s="96" t="n">
        <f aca="false">J29/H29*100</f>
        <v>78.1472024638743</v>
      </c>
      <c r="X29" s="95" t="e">
        <f aca="false">ROUND(#REF!/DY29*100,0)</f>
        <v>#REF!</v>
      </c>
      <c r="Y29" s="95" t="e">
        <f aca="false">ROUND((#REF!-#REF!)/DY29*100,0)</f>
        <v>#REF!</v>
      </c>
      <c r="Z29" s="95" t="e">
        <f aca="false">ROUND((#REF!-#REF!)/DY29*100,0)</f>
        <v>#REF!</v>
      </c>
      <c r="AA29" s="95" t="e">
        <f aca="false">ROUND((#REF!-#REF!)/DY29*100,0)</f>
        <v>#REF!</v>
      </c>
      <c r="AB29" s="95" t="e">
        <f aca="false">ROUND((#REF!-#REF!)/DY29*100,0)</f>
        <v>#REF!</v>
      </c>
      <c r="AC29" s="95" t="e">
        <f aca="false">ROUND((#REF!-#REF!)/DY29*100,0)</f>
        <v>#REF!</v>
      </c>
      <c r="AD29" s="95" t="n">
        <v>139.102012742543</v>
      </c>
      <c r="AE29" s="95" t="n">
        <v>293</v>
      </c>
      <c r="AF29" s="95" t="n">
        <f aca="false">AE29+AD29</f>
        <v>432.102012742543</v>
      </c>
      <c r="AG29" s="95" t="n">
        <v>125</v>
      </c>
      <c r="AH29" s="95" t="n">
        <v>-4</v>
      </c>
      <c r="AI29" s="95" t="n">
        <v>37</v>
      </c>
      <c r="AJ29" s="95" t="n">
        <v>19</v>
      </c>
      <c r="AK29" s="95" t="n">
        <v>-5</v>
      </c>
      <c r="AL29" s="95" t="n">
        <v>464.897987257457</v>
      </c>
      <c r="AM29" s="95" t="n">
        <v>604</v>
      </c>
      <c r="AN29" s="96" t="n">
        <v>76.9698654399764</v>
      </c>
      <c r="AO29" s="95" t="n">
        <v>488.102012742543</v>
      </c>
      <c r="AP29" s="95" t="n">
        <v>45</v>
      </c>
      <c r="AQ29" s="95" t="n">
        <v>2</v>
      </c>
      <c r="AR29" s="95" t="n">
        <v>4</v>
      </c>
      <c r="AS29" s="95" t="n">
        <v>102</v>
      </c>
      <c r="AT29" s="95" t="n">
        <v>18</v>
      </c>
      <c r="AU29" s="95" t="n">
        <v>7</v>
      </c>
      <c r="AV29" s="95" t="n">
        <v>178</v>
      </c>
      <c r="AW29" s="95" t="n">
        <v>109</v>
      </c>
      <c r="AX29" s="95" t="n">
        <f aca="false">AV29+AW29</f>
        <v>287</v>
      </c>
      <c r="AY29" s="95" t="n">
        <v>3</v>
      </c>
      <c r="AZ29" s="95" t="n">
        <v>21</v>
      </c>
      <c r="BA29" s="95" t="n">
        <v>36</v>
      </c>
      <c r="BB29" s="95" t="n">
        <v>83</v>
      </c>
      <c r="BC29" s="95" t="n">
        <v>10</v>
      </c>
      <c r="BD29" s="95" t="n">
        <v>262</v>
      </c>
      <c r="BE29" s="95" t="n">
        <v>440</v>
      </c>
      <c r="BF29" s="96" t="n">
        <f aca="false">ROUND(BD29/BE29*100,1)</f>
        <v>59.5</v>
      </c>
      <c r="BG29" s="95" t="n">
        <f aca="false">ROUND(FC29/EA29*100,0)</f>
        <v>44</v>
      </c>
      <c r="BH29" s="95" t="n">
        <f aca="false">ROUND((FD29-FC29)/EA29*100,0)</f>
        <v>-14</v>
      </c>
      <c r="BI29" s="95" t="n">
        <f aca="false">ROUND((FE29-FD29)/EA29*100,0)</f>
        <v>2</v>
      </c>
      <c r="BJ29" s="95" t="n">
        <f aca="false">ROUND(FE29/EA29*100,0)</f>
        <v>32</v>
      </c>
      <c r="BK29" s="95" t="n">
        <f aca="false">ROUND((FF29-FE29)/EA29*100,0)</f>
        <v>-2</v>
      </c>
      <c r="BL29" s="95" t="n">
        <f aca="false">ROUND((FG29-FF29)/EA29*100,0)</f>
        <v>1</v>
      </c>
      <c r="BM29" s="95" t="n">
        <f aca="false">ROUND((FH29-FG29)/EA29*100,0)</f>
        <v>128</v>
      </c>
      <c r="BN29" s="95" t="n">
        <f aca="false">ROUND((FH29-FE29)/EA29*100,0)</f>
        <v>127</v>
      </c>
      <c r="BO29" s="95" t="n">
        <f aca="false">ROUND(FH29/EA29*100,0)</f>
        <v>159</v>
      </c>
      <c r="BP29" s="95" t="n">
        <f aca="false">ROUND((FI29-FH29)/EA29*100,0)</f>
        <v>271</v>
      </c>
      <c r="BQ29" s="95" t="n">
        <f aca="false">ROUND(FI29/EA29*100,0)</f>
        <v>431</v>
      </c>
      <c r="BR29" s="95" t="n">
        <f aca="false">ROUND((FJ29-FI29)/EA29*100,0)</f>
        <v>147</v>
      </c>
      <c r="BS29" s="95" t="n">
        <f aca="false">ROUND((FK29-FJ29)/EA29*100,0)</f>
        <v>7</v>
      </c>
      <c r="BT29" s="95" t="n">
        <f aca="false">ROUND(FK29/EA29*100,0)</f>
        <v>584</v>
      </c>
      <c r="BU29" s="95" t="n">
        <f aca="false">ROUND((FL29-FK29)/EA29*100,0)</f>
        <v>87</v>
      </c>
      <c r="BV29" s="95" t="n">
        <f aca="false">ROUND((FM29-FL29)/EA29*100,0)</f>
        <v>-20</v>
      </c>
      <c r="BW29" s="95" t="n">
        <f aca="false">ROUND((FN29-FM29)/EA29*100,0)</f>
        <v>37</v>
      </c>
      <c r="BX29" s="95" t="n">
        <f aca="false">BW29+BV29+BU29+BS29</f>
        <v>111</v>
      </c>
      <c r="BY29" s="95" t="n">
        <f aca="false">BW29+BV29+BU29+BS29+BR29+BP29</f>
        <v>529</v>
      </c>
      <c r="BZ29" s="96" t="n">
        <f aca="false">ROUND(BY29/CA29*100,1)</f>
        <v>76.9</v>
      </c>
      <c r="CA29" s="95" t="n">
        <f aca="false">ROUND(FN29/EA29*100,0)</f>
        <v>688</v>
      </c>
      <c r="CB29" s="140" t="n">
        <f aca="false">ROUND(EP29/EB29*100,0)</f>
        <v>51</v>
      </c>
      <c r="CC29" s="140" t="n">
        <f aca="false">ROUND((EQ29-EP29)/EB29*100,0)</f>
        <v>4</v>
      </c>
      <c r="CD29" s="140" t="n">
        <f aca="false">ROUND((ER29-EQ29)/EB29*100,0)</f>
        <v>2</v>
      </c>
      <c r="CE29" s="140" t="n">
        <f aca="false">ROUND((ES29-ER29)/EB29*100,0)</f>
        <v>6</v>
      </c>
      <c r="CF29" s="140" t="n">
        <f aca="false">ROUND((ET29-ES29)/EB29*100,0)</f>
        <v>20</v>
      </c>
      <c r="CG29" s="140" t="n">
        <f aca="false">ROUND((EU29-ET29)/EB29*100,0)</f>
        <v>-231</v>
      </c>
      <c r="CH29" s="140" t="n">
        <f aca="false">ROUND((EV29-EU29)/EB29*100,0)</f>
        <v>118</v>
      </c>
      <c r="CI29" s="140" t="n">
        <f aca="false">ROUND((EW29-EV29)/EB29*100,0)</f>
        <v>-5</v>
      </c>
      <c r="CJ29" s="140" t="n">
        <f aca="false">ROUND((EX29-EW29)/EB29*100,0)</f>
        <v>3</v>
      </c>
      <c r="CK29" s="140" t="n">
        <f aca="false">ROUND((EY29-EX29)/EB29*100,0)</f>
        <v>1</v>
      </c>
      <c r="CL29" s="140" t="n">
        <f aca="false">ROUND((EZ29-EY29)/EB29*100,0)</f>
        <v>100</v>
      </c>
      <c r="CM29" s="140" t="n">
        <f aca="false">ROUND((FA29-EZ29)/EB29*100,0)</f>
        <v>24</v>
      </c>
      <c r="CN29" s="140" t="n">
        <f aca="false">CB29+CC29+CD29+CE29+CF29+CG29</f>
        <v>-148</v>
      </c>
      <c r="CO29" s="141" t="n">
        <f aca="false">CB29+CC29+CD29</f>
        <v>57</v>
      </c>
      <c r="CP29" s="140" t="n">
        <f aca="false">CE29+CF29+CG29</f>
        <v>-205</v>
      </c>
      <c r="CQ29" s="140" t="n">
        <f aca="false">CH29+CG29+CF29+CE29+CD29+CC29+CB29</f>
        <v>-30</v>
      </c>
      <c r="CR29" s="140"/>
      <c r="CS29" s="140" t="n">
        <f aca="false">ROUND((100-(AG29+AH29+AI29+AJ29+AK29)/AM29*100),1)</f>
        <v>71.5</v>
      </c>
      <c r="CT29" s="140" t="n">
        <f aca="false">ROUND((AP29+AQ29+AR29+AS29+AT29+AU29+AW29)/BE29*100,1)</f>
        <v>65.2</v>
      </c>
      <c r="CU29" s="140" t="n">
        <f aca="false">ROUND(BQ29/CA29*100,1)</f>
        <v>62.6</v>
      </c>
      <c r="CV29" s="140" t="n">
        <f aca="false">ROUND((CS29+CT29+CU29)/3,1)</f>
        <v>66.4</v>
      </c>
      <c r="CW29" s="214" t="n">
        <f aca="false">CV29</f>
        <v>66.4</v>
      </c>
      <c r="CX29" s="214" t="n">
        <f aca="false">CH29+CI29+CJ29</f>
        <v>116</v>
      </c>
      <c r="CY29" s="214" t="n">
        <f aca="false">CK29+CL29+CM29</f>
        <v>125</v>
      </c>
      <c r="CZ29" s="214" t="n">
        <v>128</v>
      </c>
      <c r="DA29" s="214" t="n">
        <f aca="false">CJ29+CK29+CL29+CM29</f>
        <v>128</v>
      </c>
      <c r="DB29" s="323" t="n">
        <f aca="false">ROUND(FA29/EB29*100,0)</f>
        <v>93</v>
      </c>
      <c r="DC29" s="112" t="n">
        <f aca="false">ROUND(EG29/EC29*100,0)</f>
        <v>4</v>
      </c>
      <c r="DD29" s="112" t="n">
        <f aca="false">ROUND((EH29-EG29)/EC29*100,0)</f>
        <v>59</v>
      </c>
      <c r="DE29" s="112" t="n">
        <f aca="false">ROUND((EI29-EH29)/EC29*100,0)</f>
        <v>23</v>
      </c>
      <c r="DF29" s="112" t="n">
        <f aca="false">ROUND((EJ29-EI29)/EC29*100,0)</f>
        <v>5</v>
      </c>
      <c r="DG29" s="112" t="n">
        <f aca="false">ROUND((EK29-EJ29)/EC29*100,0)</f>
        <v>2</v>
      </c>
      <c r="DH29" s="112" t="n">
        <f aca="false">ROUND((EL29-EK29)/EC29*100,0)</f>
        <v>0</v>
      </c>
      <c r="DI29" s="112" t="n">
        <f aca="false">DH29+DG29+DF29+DE29+DD29+DC29</f>
        <v>93</v>
      </c>
      <c r="DJ29" s="112" t="n">
        <f aca="false">ROUND((EM29-EL29)/EC29*100,0)</f>
        <v>30</v>
      </c>
      <c r="DK29" s="112" t="n">
        <f aca="false">ROUND((EN29-EM29)/EC29*100,0)</f>
        <v>24</v>
      </c>
      <c r="DL29" s="112" t="n">
        <f aca="false">DI29+DJ29+DK29</f>
        <v>147</v>
      </c>
      <c r="DM29" s="95" t="n">
        <f aca="false">ROUND(DL29+(DA29*1.125),0)</f>
        <v>291</v>
      </c>
      <c r="DN29" s="96" t="n">
        <v>71.4294671259675</v>
      </c>
      <c r="DO29" s="96" t="n">
        <v>79.5</v>
      </c>
      <c r="DP29" s="96" t="n">
        <v>75.8</v>
      </c>
      <c r="DQ29" s="96" t="n">
        <f aca="false">ROUND((BZ29+BF29+AN29)/3,1)</f>
        <v>71.1</v>
      </c>
      <c r="DR29" s="136" t="n">
        <v>65.9</v>
      </c>
      <c r="DS29" s="95" t="n">
        <f aca="false">ROUND(DM29*1.123,0)</f>
        <v>327</v>
      </c>
      <c r="DT29" s="95" t="n">
        <f aca="false">ROUND(DS29*1.113,0)</f>
        <v>364</v>
      </c>
      <c r="DU29" s="95" t="n">
        <f aca="false">ROUND(DT29*1.118,0)</f>
        <v>407</v>
      </c>
      <c r="DV29" s="105" t="n">
        <v>34.05</v>
      </c>
      <c r="DW29" s="105" t="n">
        <v>30</v>
      </c>
      <c r="DX29" s="105" t="n">
        <v>50.93</v>
      </c>
      <c r="DY29" s="105" t="n">
        <v>69.06</v>
      </c>
      <c r="DZ29" s="105" t="n">
        <v>68.27</v>
      </c>
      <c r="EA29" s="106" t="n">
        <v>77.97</v>
      </c>
      <c r="EB29" s="106" t="n">
        <v>71.44</v>
      </c>
      <c r="EC29" s="107" t="n">
        <v>50.64</v>
      </c>
      <c r="ED29" s="109" t="n">
        <f aca="false">EE29+EF29</f>
        <v>468</v>
      </c>
      <c r="EE29" s="112" t="n">
        <v>321</v>
      </c>
      <c r="EF29" s="112" t="n">
        <f aca="false">ROUND(DM29/100*EC29,0)</f>
        <v>147</v>
      </c>
      <c r="EG29" s="113" t="n">
        <v>1.88533</v>
      </c>
      <c r="EH29" s="113" t="n">
        <v>32.01289</v>
      </c>
      <c r="EI29" s="107" t="n">
        <v>43.90767</v>
      </c>
      <c r="EJ29" s="107" t="n">
        <v>46.63058</v>
      </c>
      <c r="EK29" s="107" t="n">
        <v>47.65855</v>
      </c>
      <c r="EL29" s="107" t="n">
        <v>47.718</v>
      </c>
      <c r="EM29" s="107" t="n">
        <v>62.74571</v>
      </c>
      <c r="EN29" s="107" t="n">
        <v>74.91061</v>
      </c>
      <c r="EO29" s="107"/>
      <c r="EP29" s="106" t="n">
        <v>36.1565</v>
      </c>
      <c r="EQ29" s="106" t="n">
        <v>38.92501</v>
      </c>
      <c r="ER29" s="106" t="n">
        <v>40.11303</v>
      </c>
      <c r="ES29" s="106" t="n">
        <v>44.43014</v>
      </c>
      <c r="ET29" s="106" t="n">
        <v>58.96747</v>
      </c>
      <c r="EU29" s="106" t="n">
        <v>-106.09465</v>
      </c>
      <c r="EV29" s="115" t="n">
        <v>-21.77473</v>
      </c>
      <c r="EW29" s="116" t="n">
        <v>-25.16598</v>
      </c>
      <c r="EX29" s="116" t="n">
        <v>-23.08109</v>
      </c>
      <c r="EY29" s="116" t="n">
        <v>-22.2874</v>
      </c>
      <c r="EZ29" s="116" t="n">
        <v>49.43836</v>
      </c>
      <c r="FA29" s="116" t="n">
        <v>66.72312</v>
      </c>
      <c r="FB29" s="115"/>
      <c r="FC29" s="106" t="n">
        <v>33.97099</v>
      </c>
      <c r="FD29" s="106" t="n">
        <v>23.26119</v>
      </c>
      <c r="FE29" s="106" t="n">
        <v>24.89773</v>
      </c>
      <c r="FF29" s="106" t="n">
        <v>23.45085</v>
      </c>
      <c r="FG29" s="106" t="n">
        <v>24.54733</v>
      </c>
      <c r="FH29" s="106" t="n">
        <v>124.12991</v>
      </c>
      <c r="FI29" s="106" t="n">
        <v>335.78613</v>
      </c>
      <c r="FJ29" s="106" t="n">
        <v>450.11869</v>
      </c>
      <c r="FK29" s="106" t="n">
        <v>455.38234</v>
      </c>
      <c r="FL29" s="106" t="n">
        <v>523.15014</v>
      </c>
      <c r="FM29" s="106" t="n">
        <v>507.45332</v>
      </c>
      <c r="FN29" s="106" t="n">
        <v>536.22211</v>
      </c>
      <c r="FO29" s="117"/>
    </row>
    <row r="30" customFormat="false" ht="15" hidden="false" customHeight="true" outlineLevel="0" collapsed="false">
      <c r="A30" s="267" t="n">
        <f aca="false">A29+1</f>
        <v>26</v>
      </c>
      <c r="B30" s="137" t="s">
        <v>146</v>
      </c>
      <c r="C30" s="137" t="s">
        <v>146</v>
      </c>
      <c r="D30" s="95" t="n">
        <v>118.34027</v>
      </c>
      <c r="E30" s="95" t="n">
        <v>149</v>
      </c>
      <c r="F30" s="95" t="n">
        <v>516.42982</v>
      </c>
      <c r="G30" s="95" t="n">
        <v>616</v>
      </c>
      <c r="H30" s="95" t="n">
        <v>234.94652</v>
      </c>
      <c r="I30" s="95" t="n">
        <v>88.40952</v>
      </c>
      <c r="J30" s="95" t="n">
        <f aca="false">H30-I30</f>
        <v>146.537</v>
      </c>
      <c r="K30" s="95" t="e">
        <f aca="false">#REF!</f>
        <v>#REF!</v>
      </c>
      <c r="L30" s="95" t="e">
        <f aca="false">#REF!-#REF!</f>
        <v>#REF!</v>
      </c>
      <c r="M30" s="95" t="e">
        <f aca="false">#REF!-#REF!</f>
        <v>#REF!</v>
      </c>
      <c r="N30" s="95" t="e">
        <f aca="false">#REF!-#REF!</f>
        <v>#REF!</v>
      </c>
      <c r="O30" s="95" t="e">
        <f aca="false">#REF!-#REF!</f>
        <v>#REF!</v>
      </c>
      <c r="P30" s="95" t="e">
        <f aca="false">#REF!-#REF!</f>
        <v>#REF!</v>
      </c>
      <c r="Q30" s="95" t="e">
        <f aca="false">ROUND(#REF!/DY30*100,0)</f>
        <v>#REF!</v>
      </c>
      <c r="R30" s="95" t="e">
        <f aca="false">ROUND(L30/DY30*100,0)</f>
        <v>#REF!</v>
      </c>
      <c r="S30" s="95" t="e">
        <f aca="false">ROUND(M30/DY30*100,0)</f>
        <v>#REF!</v>
      </c>
      <c r="T30" s="95" t="e">
        <f aca="false">ROUND(N30/DY30*100,0)</f>
        <v>#REF!</v>
      </c>
      <c r="U30" s="95" t="e">
        <f aca="false">O30/DY30*100</f>
        <v>#REF!</v>
      </c>
      <c r="V30" s="95" t="e">
        <f aca="false">ROUND(P30/DY30*100,0)</f>
        <v>#REF!</v>
      </c>
      <c r="W30" s="96" t="n">
        <f aca="false">J30/H30*100</f>
        <v>62.3703641152038</v>
      </c>
      <c r="X30" s="95" t="e">
        <f aca="false">ROUND(#REF!/DY30*100,0)</f>
        <v>#REF!</v>
      </c>
      <c r="Y30" s="95" t="e">
        <f aca="false">ROUND((#REF!-#REF!)/DY30*100,0)</f>
        <v>#REF!</v>
      </c>
      <c r="Z30" s="95" t="e">
        <f aca="false">ROUND((#REF!-#REF!)/DY30*100,0)</f>
        <v>#REF!</v>
      </c>
      <c r="AA30" s="95" t="e">
        <f aca="false">ROUND((#REF!-#REF!)/DY30*100,0)</f>
        <v>#REF!</v>
      </c>
      <c r="AB30" s="95" t="e">
        <f aca="false">ROUND((#REF!-#REF!)/DY30*100,0)</f>
        <v>#REF!</v>
      </c>
      <c r="AC30" s="95" t="e">
        <f aca="false">ROUND((#REF!-#REF!)/DY30*100,0)</f>
        <v>#REF!</v>
      </c>
      <c r="AD30" s="95" t="n">
        <v>45.6999855198378</v>
      </c>
      <c r="AE30" s="95" t="n">
        <v>78</v>
      </c>
      <c r="AF30" s="95" t="n">
        <f aca="false">AE30+AD30</f>
        <v>123.699985519838</v>
      </c>
      <c r="AG30" s="95" t="n">
        <v>47</v>
      </c>
      <c r="AH30" s="95" t="n">
        <v>31</v>
      </c>
      <c r="AI30" s="95" t="n">
        <v>82</v>
      </c>
      <c r="AJ30" s="95" t="n">
        <v>16</v>
      </c>
      <c r="AK30" s="95" t="n">
        <v>6</v>
      </c>
      <c r="AL30" s="95" t="n">
        <v>260.300014480162</v>
      </c>
      <c r="AM30" s="95" t="n">
        <v>306</v>
      </c>
      <c r="AN30" s="96" t="n">
        <v>85.0653642092033</v>
      </c>
      <c r="AO30" s="95" t="n">
        <v>377.699985519838</v>
      </c>
      <c r="AP30" s="95" t="n">
        <v>39</v>
      </c>
      <c r="AQ30" s="95" t="n">
        <v>0</v>
      </c>
      <c r="AR30" s="95" t="n">
        <v>9</v>
      </c>
      <c r="AS30" s="95" t="n">
        <v>0</v>
      </c>
      <c r="AT30" s="95" t="n">
        <v>2</v>
      </c>
      <c r="AU30" s="95" t="n">
        <v>0</v>
      </c>
      <c r="AV30" s="95" t="n">
        <v>49</v>
      </c>
      <c r="AW30" s="95" t="n">
        <v>51</v>
      </c>
      <c r="AX30" s="95" t="n">
        <f aca="false">AV30+AW30</f>
        <v>100</v>
      </c>
      <c r="AY30" s="95" t="n">
        <v>17</v>
      </c>
      <c r="AZ30" s="95" t="n">
        <v>8</v>
      </c>
      <c r="BA30" s="95" t="n">
        <v>47</v>
      </c>
      <c r="BB30" s="95" t="n">
        <v>37</v>
      </c>
      <c r="BC30" s="95" t="n">
        <v>95</v>
      </c>
      <c r="BD30" s="95" t="n">
        <v>255</v>
      </c>
      <c r="BE30" s="95" t="n">
        <v>304</v>
      </c>
      <c r="BF30" s="96" t="n">
        <f aca="false">ROUND(BD30/BE30*100,1)</f>
        <v>83.9</v>
      </c>
      <c r="BG30" s="95" t="n">
        <f aca="false">ROUND(FC30/EA30*100,0)</f>
        <v>31</v>
      </c>
      <c r="BH30" s="95" t="n">
        <f aca="false">ROUND((FD30-FC30)/EA30*100,0)</f>
        <v>-30</v>
      </c>
      <c r="BI30" s="95" t="n">
        <f aca="false">ROUND((FE30-FD30)/EA30*100,0)</f>
        <v>79</v>
      </c>
      <c r="BJ30" s="95" t="n">
        <f aca="false">ROUND(FE30/EA30*100,0)</f>
        <v>80</v>
      </c>
      <c r="BK30" s="95" t="n">
        <f aca="false">ROUND((FF30-FE30)/EA30*100,0)</f>
        <v>53</v>
      </c>
      <c r="BL30" s="95" t="n">
        <f aca="false">ROUND((FG30-FF30)/EA30*100,0)</f>
        <v>8</v>
      </c>
      <c r="BM30" s="95" t="n">
        <f aca="false">ROUND((FH30-FG30)/EA30*100,0)</f>
        <v>7</v>
      </c>
      <c r="BN30" s="95" t="n">
        <f aca="false">ROUND((FH30-FE30)/EA30*100,0)</f>
        <v>69</v>
      </c>
      <c r="BO30" s="95" t="n">
        <f aca="false">ROUND(FH30/EA30*100,0)</f>
        <v>149</v>
      </c>
      <c r="BP30" s="95" t="n">
        <f aca="false">ROUND((FI30-FH30)/EA30*100,0)</f>
        <v>17</v>
      </c>
      <c r="BQ30" s="95" t="n">
        <f aca="false">ROUND(FI30/EA30*100,0)</f>
        <v>165</v>
      </c>
      <c r="BR30" s="95" t="n">
        <f aca="false">ROUND((FJ30-FI30)/EA30*100,0)</f>
        <v>48</v>
      </c>
      <c r="BS30" s="95" t="n">
        <f aca="false">ROUND((FK30-FJ30)/EA30*100,0)</f>
        <v>14</v>
      </c>
      <c r="BT30" s="95" t="n">
        <f aca="false">ROUND(FK30/EA30*100,0)</f>
        <v>227</v>
      </c>
      <c r="BU30" s="95" t="n">
        <f aca="false">ROUND((FL30-FK30)/EA30*100,0)</f>
        <v>45</v>
      </c>
      <c r="BV30" s="95" t="n">
        <f aca="false">ROUND((FM30-FL30)/EA30*100,0)</f>
        <v>27</v>
      </c>
      <c r="BW30" s="95" t="n">
        <f aca="false">ROUND((FN30-FM30)/EA30*100,0)</f>
        <v>48</v>
      </c>
      <c r="BX30" s="95" t="n">
        <f aca="false">BW30+BV30+BU30+BS30</f>
        <v>134</v>
      </c>
      <c r="BY30" s="95" t="n">
        <f aca="false">BW30+BV30+BU30+BS30+BR30+BP30</f>
        <v>199</v>
      </c>
      <c r="BZ30" s="96" t="n">
        <f aca="false">ROUND(BY30/CA30*100,1)</f>
        <v>57.2</v>
      </c>
      <c r="CA30" s="95" t="n">
        <f aca="false">ROUND(FN30/EA30*100,0)</f>
        <v>348</v>
      </c>
      <c r="CB30" s="140" t="n">
        <f aca="false">ROUND(EP30/EB30*100,0)</f>
        <v>46</v>
      </c>
      <c r="CC30" s="140" t="n">
        <f aca="false">ROUND((EQ30-EP30)/EB30*100,0)</f>
        <v>4</v>
      </c>
      <c r="CD30" s="140" t="n">
        <f aca="false">ROUND((ER30-EQ30)/EB30*100,0)</f>
        <v>26</v>
      </c>
      <c r="CE30" s="140" t="n">
        <f aca="false">ROUND((ES30-ER30)/EB30*100,0)</f>
        <v>6</v>
      </c>
      <c r="CF30" s="140" t="n">
        <f aca="false">ROUND((ET30-ES30)/EB30*100,0)</f>
        <v>1</v>
      </c>
      <c r="CG30" s="140" t="n">
        <f aca="false">ROUND((EU30-ET30)/EB30*100,0)</f>
        <v>-0</v>
      </c>
      <c r="CH30" s="140" t="n">
        <f aca="false">ROUND((EV30-EU30)/EB30*100,0)</f>
        <v>29</v>
      </c>
      <c r="CI30" s="140" t="n">
        <f aca="false">ROUND((EW30-EV30)/EB30*100,0)</f>
        <v>284</v>
      </c>
      <c r="CJ30" s="140" t="n">
        <f aca="false">ROUND((EX30-EW30)/EB30*100,0)</f>
        <v>22</v>
      </c>
      <c r="CK30" s="140" t="n">
        <f aca="false">ROUND((EY30-EX30)/EB30*100,0)</f>
        <v>57</v>
      </c>
      <c r="CL30" s="140" t="n">
        <f aca="false">ROUND((EZ30-EY30)/EB30*100,0)</f>
        <v>0</v>
      </c>
      <c r="CM30" s="140" t="n">
        <f aca="false">ROUND((FA30-EZ30)/EB30*100,0)</f>
        <v>-0</v>
      </c>
      <c r="CN30" s="140" t="n">
        <f aca="false">CB30+CC30+CD30+CE30+CF30+CG30</f>
        <v>83</v>
      </c>
      <c r="CO30" s="141" t="n">
        <f aca="false">CB30+CC30+CD30</f>
        <v>76</v>
      </c>
      <c r="CP30" s="140" t="n">
        <f aca="false">CE30+CF30+CG30</f>
        <v>7</v>
      </c>
      <c r="CQ30" s="140" t="n">
        <f aca="false">CH30+CG30+CF30+CE30+CD30+CC30+CB30</f>
        <v>112</v>
      </c>
      <c r="CR30" s="140" t="n">
        <f aca="false">ROUND(EW30/EB30*100,0)</f>
        <v>396</v>
      </c>
      <c r="CS30" s="140" t="n">
        <f aca="false">ROUND((100-(AG30+AH30+AI30+AJ30+AK30)/AM30*100),1)</f>
        <v>40.5</v>
      </c>
      <c r="CT30" s="140" t="n">
        <f aca="false">ROUND((AP30+AQ30+AR30+AS30+AT30+AU30+AW30)/BE30*100,1)</f>
        <v>33.2</v>
      </c>
      <c r="CU30" s="140" t="n">
        <f aca="false">ROUND(BQ30/CA30*100,1)</f>
        <v>47.4</v>
      </c>
      <c r="CV30" s="140" t="n">
        <f aca="false">ROUND((CS30+CT30+CU30)/3,1)</f>
        <v>40.4</v>
      </c>
      <c r="CW30" s="214" t="n">
        <f aca="false">CV30</f>
        <v>40.4</v>
      </c>
      <c r="CX30" s="214" t="n">
        <f aca="false">CH30+CI30+CJ30</f>
        <v>335</v>
      </c>
      <c r="CY30" s="214" t="n">
        <f aca="false">CK30+CL30+CM30</f>
        <v>57</v>
      </c>
      <c r="CZ30" s="214" t="n">
        <v>79</v>
      </c>
      <c r="DA30" s="214" t="n">
        <f aca="false">CJ30+CK30+CL30+CM30</f>
        <v>79</v>
      </c>
      <c r="DB30" s="323" t="n">
        <f aca="false">ROUND(FA30/EB30*100,0)</f>
        <v>475</v>
      </c>
      <c r="DC30" s="112" t="n">
        <f aca="false">ROUND(EG30/EC30*100,0)</f>
        <v>0</v>
      </c>
      <c r="DD30" s="112" t="n">
        <f aca="false">ROUND((EH30-EG30)/EC30*100,0)</f>
        <v>7</v>
      </c>
      <c r="DE30" s="112" t="n">
        <f aca="false">ROUND((EI30-EH30)/EC30*100,0)</f>
        <v>-2</v>
      </c>
      <c r="DF30" s="112" t="n">
        <f aca="false">ROUND((EJ30-EI30)/EC30*100,0)</f>
        <v>11</v>
      </c>
      <c r="DG30" s="112" t="n">
        <f aca="false">ROUND((EK30-EJ30)/EC30*100,0)</f>
        <v>5</v>
      </c>
      <c r="DH30" s="112" t="n">
        <f aca="false">ROUND((EL30-EK30)/EC30*100,0)</f>
        <v>4</v>
      </c>
      <c r="DI30" s="112" t="n">
        <f aca="false">DH30+DG30+DF30+DE30+DD30+DC30</f>
        <v>25</v>
      </c>
      <c r="DJ30" s="112" t="n">
        <f aca="false">ROUND((EM30-EL30)/EC30*100,0)</f>
        <v>8</v>
      </c>
      <c r="DK30" s="112" t="n">
        <f aca="false">ROUND((EN30-EM30)/EC30*100,0)</f>
        <v>41</v>
      </c>
      <c r="DL30" s="112" t="n">
        <f aca="false">DI30+DJ30+DK30</f>
        <v>74</v>
      </c>
      <c r="DM30" s="95" t="n">
        <f aca="false">ROUND(DL30+(DA30*1.125),0)</f>
        <v>163</v>
      </c>
      <c r="DN30" s="96" t="n">
        <v>71.4294671259675</v>
      </c>
      <c r="DO30" s="96" t="n">
        <v>79.5</v>
      </c>
      <c r="DP30" s="96" t="n">
        <v>75.8</v>
      </c>
      <c r="DQ30" s="96" t="n">
        <f aca="false">ROUND((BZ30+BF30+AN30)/3,1)</f>
        <v>75.4</v>
      </c>
      <c r="DR30" s="136" t="n">
        <v>65.9</v>
      </c>
      <c r="DS30" s="95" t="n">
        <f aca="false">ROUND(DM30*1.123,0)</f>
        <v>183</v>
      </c>
      <c r="DT30" s="95" t="n">
        <f aca="false">ROUND(DS30*1.113,0)</f>
        <v>204</v>
      </c>
      <c r="DU30" s="95" t="n">
        <f aca="false">ROUND(DT30*1.118,0)</f>
        <v>228</v>
      </c>
      <c r="DV30" s="105" t="n">
        <v>79.49</v>
      </c>
      <c r="DW30" s="105" t="n">
        <v>83.78</v>
      </c>
      <c r="DX30" s="105" t="n">
        <v>70.84</v>
      </c>
      <c r="DY30" s="105" t="n">
        <v>69.06</v>
      </c>
      <c r="DZ30" s="105" t="n">
        <v>68.27</v>
      </c>
      <c r="EA30" s="106" t="n">
        <v>77.98</v>
      </c>
      <c r="EB30" s="106" t="n">
        <v>71.44</v>
      </c>
      <c r="EC30" s="107" t="n">
        <v>59.62</v>
      </c>
      <c r="ED30" s="109" t="n">
        <f aca="false">EE30+EF30</f>
        <v>344</v>
      </c>
      <c r="EE30" s="112" t="n">
        <v>247</v>
      </c>
      <c r="EF30" s="112" t="n">
        <f aca="false">ROUND(DM30/100*EC30,0)</f>
        <v>97</v>
      </c>
      <c r="EG30" s="113" t="n">
        <v>0</v>
      </c>
      <c r="EH30" s="113" t="n">
        <v>4.4709</v>
      </c>
      <c r="EI30" s="107" t="n">
        <v>3.16463</v>
      </c>
      <c r="EJ30" s="107" t="n">
        <v>9.78483</v>
      </c>
      <c r="EK30" s="107" t="n">
        <v>13.00759</v>
      </c>
      <c r="EL30" s="107" t="n">
        <v>15.297</v>
      </c>
      <c r="EM30" s="107" t="n">
        <v>20.05527</v>
      </c>
      <c r="EN30" s="107" t="n">
        <v>44.36969</v>
      </c>
      <c r="EO30" s="107"/>
      <c r="EP30" s="106" t="n">
        <v>32.7731</v>
      </c>
      <c r="EQ30" s="106" t="n">
        <v>35.90432</v>
      </c>
      <c r="ER30" s="106" t="n">
        <v>54.3287</v>
      </c>
      <c r="ES30" s="106" t="n">
        <v>58.52908</v>
      </c>
      <c r="ET30" s="106" t="n">
        <v>59.24348</v>
      </c>
      <c r="EU30" s="106" t="n">
        <v>59.19133</v>
      </c>
      <c r="EV30" s="115" t="n">
        <v>80.12457</v>
      </c>
      <c r="EW30" s="116" t="n">
        <v>283.17223</v>
      </c>
      <c r="EX30" s="116" t="n">
        <v>298.92099</v>
      </c>
      <c r="EY30" s="116" t="n">
        <v>339.31317</v>
      </c>
      <c r="EZ30" s="116" t="n">
        <v>339.31317</v>
      </c>
      <c r="FA30" s="116" t="n">
        <v>339.29674</v>
      </c>
      <c r="FB30" s="115"/>
      <c r="FC30" s="106" t="n">
        <v>24.19719</v>
      </c>
      <c r="FD30" s="106" t="n">
        <v>0.90691</v>
      </c>
      <c r="FE30" s="106" t="n">
        <v>62.40428</v>
      </c>
      <c r="FF30" s="106" t="n">
        <v>104.02058</v>
      </c>
      <c r="FG30" s="106" t="n">
        <v>110.41237</v>
      </c>
      <c r="FH30" s="106" t="n">
        <v>115.91871</v>
      </c>
      <c r="FI30" s="106" t="n">
        <v>128.7933</v>
      </c>
      <c r="FJ30" s="106" t="n">
        <v>166.28335</v>
      </c>
      <c r="FK30" s="106" t="n">
        <v>177.29271</v>
      </c>
      <c r="FL30" s="106" t="n">
        <v>212.28911</v>
      </c>
      <c r="FM30" s="106" t="n">
        <v>233.65416</v>
      </c>
      <c r="FN30" s="106" t="n">
        <v>271.32209</v>
      </c>
      <c r="FO30" s="117"/>
    </row>
    <row r="31" customFormat="false" ht="15" hidden="false" customHeight="true" outlineLevel="0" collapsed="false">
      <c r="A31" s="267" t="n">
        <f aca="false">A30+1</f>
        <v>27</v>
      </c>
      <c r="B31" s="137" t="s">
        <v>147</v>
      </c>
      <c r="C31" s="137" t="s">
        <v>147</v>
      </c>
      <c r="D31" s="95" t="n">
        <v>203.19393</v>
      </c>
      <c r="E31" s="95" t="n">
        <v>348</v>
      </c>
      <c r="F31" s="95" t="n">
        <v>1296.94639</v>
      </c>
      <c r="G31" s="95" t="n">
        <v>1795</v>
      </c>
      <c r="H31" s="95" t="n">
        <v>227.85776</v>
      </c>
      <c r="I31" s="95" t="n">
        <v>80.583</v>
      </c>
      <c r="J31" s="95" t="n">
        <f aca="false">H31-I31</f>
        <v>147.27476</v>
      </c>
      <c r="K31" s="95" t="e">
        <f aca="false">#REF!</f>
        <v>#REF!</v>
      </c>
      <c r="L31" s="95" t="e">
        <f aca="false">#REF!-#REF!</f>
        <v>#REF!</v>
      </c>
      <c r="M31" s="95" t="e">
        <f aca="false">#REF!-#REF!</f>
        <v>#REF!</v>
      </c>
      <c r="N31" s="95" t="e">
        <f aca="false">#REF!-#REF!</f>
        <v>#REF!</v>
      </c>
      <c r="O31" s="95" t="e">
        <f aca="false">#REF!-#REF!</f>
        <v>#REF!</v>
      </c>
      <c r="P31" s="95" t="e">
        <f aca="false">#REF!-#REF!</f>
        <v>#REF!</v>
      </c>
      <c r="Q31" s="95" t="e">
        <f aca="false">ROUND(#REF!/DY31*100,0)</f>
        <v>#REF!</v>
      </c>
      <c r="R31" s="95" t="e">
        <f aca="false">ROUND(L31/DY31*100,0)</f>
        <v>#REF!</v>
      </c>
      <c r="S31" s="95" t="e">
        <f aca="false">ROUND(M31/DY31*100,0)</f>
        <v>#REF!</v>
      </c>
      <c r="T31" s="95" t="e">
        <f aca="false">ROUND(N31/DY31*100,0)</f>
        <v>#REF!</v>
      </c>
      <c r="U31" s="95" t="e">
        <f aca="false">O31/DY31*100</f>
        <v>#REF!</v>
      </c>
      <c r="V31" s="95" t="e">
        <f aca="false">ROUND(P31/DY31*100,0)</f>
        <v>#REF!</v>
      </c>
      <c r="W31" s="96" t="n">
        <f aca="false">J31/H31*100</f>
        <v>64.6345158488348</v>
      </c>
      <c r="X31" s="95" t="e">
        <f aca="false">ROUND(#REF!/DY31*100,0)</f>
        <v>#REF!</v>
      </c>
      <c r="Y31" s="95" t="e">
        <f aca="false">ROUND((#REF!-#REF!)/DY31*100,0)</f>
        <v>#REF!</v>
      </c>
      <c r="Z31" s="95" t="e">
        <f aca="false">ROUND((#REF!-#REF!)/DY31*100,0)</f>
        <v>#REF!</v>
      </c>
      <c r="AA31" s="95" t="e">
        <f aca="false">ROUND((#REF!-#REF!)/DY31*100,0)</f>
        <v>#REF!</v>
      </c>
      <c r="AB31" s="95" t="e">
        <f aca="false">ROUND((#REF!-#REF!)/DY31*100,0)</f>
        <v>#REF!</v>
      </c>
      <c r="AC31" s="95" t="e">
        <f aca="false">ROUND((#REF!-#REF!)/DY31*100,0)</f>
        <v>#REF!</v>
      </c>
      <c r="AD31" s="95" t="n">
        <v>53.8287766377269</v>
      </c>
      <c r="AE31" s="95" t="n">
        <v>75</v>
      </c>
      <c r="AF31" s="95" t="n">
        <f aca="false">AE31+AD31</f>
        <v>128.828776637727</v>
      </c>
      <c r="AG31" s="95" t="n">
        <v>9</v>
      </c>
      <c r="AH31" s="95" t="n">
        <v>29</v>
      </c>
      <c r="AI31" s="95" t="n">
        <v>16</v>
      </c>
      <c r="AJ31" s="95" t="n">
        <v>24</v>
      </c>
      <c r="AK31" s="95" t="n">
        <v>16</v>
      </c>
      <c r="AL31" s="95" t="n">
        <v>169.171223362273</v>
      </c>
      <c r="AM31" s="95" t="n">
        <v>223</v>
      </c>
      <c r="AN31" s="96" t="n">
        <v>75.8615351400328</v>
      </c>
      <c r="AO31" s="95" t="n">
        <v>375.828776637727</v>
      </c>
      <c r="AP31" s="95" t="n">
        <v>3</v>
      </c>
      <c r="AQ31" s="95" t="n">
        <v>30</v>
      </c>
      <c r="AR31" s="95" t="n">
        <v>434</v>
      </c>
      <c r="AS31" s="95" t="n">
        <v>25</v>
      </c>
      <c r="AT31" s="95" t="n">
        <v>78</v>
      </c>
      <c r="AU31" s="95" t="n">
        <v>93</v>
      </c>
      <c r="AV31" s="95" t="n">
        <v>663</v>
      </c>
      <c r="AW31" s="95" t="n">
        <v>37</v>
      </c>
      <c r="AX31" s="95" t="n">
        <f aca="false">AV31+AW31</f>
        <v>700</v>
      </c>
      <c r="AY31" s="95" t="n">
        <v>87</v>
      </c>
      <c r="AZ31" s="95" t="n">
        <v>49</v>
      </c>
      <c r="BA31" s="95" t="n">
        <v>62</v>
      </c>
      <c r="BB31" s="95" t="n">
        <v>75</v>
      </c>
      <c r="BC31" s="95" t="n">
        <v>67</v>
      </c>
      <c r="BD31" s="95" t="n">
        <v>377</v>
      </c>
      <c r="BE31" s="95" t="n">
        <v>1040</v>
      </c>
      <c r="BF31" s="96" t="n">
        <f aca="false">ROUND(BD31/BE31*100,1)</f>
        <v>36.3</v>
      </c>
      <c r="BG31" s="95" t="n">
        <f aca="false">ROUND(FC31/EA31*100,0)</f>
        <v>31</v>
      </c>
      <c r="BH31" s="95" t="n">
        <f aca="false">ROUND((FD31-FC31)/EA31*100,0)</f>
        <v>2</v>
      </c>
      <c r="BI31" s="95" t="n">
        <f aca="false">ROUND((FE31-FD31)/EA31*100,0)</f>
        <v>90</v>
      </c>
      <c r="BJ31" s="95" t="n">
        <f aca="false">ROUND(FE31/EA31*100,0)</f>
        <v>123</v>
      </c>
      <c r="BK31" s="95" t="n">
        <f aca="false">ROUND((FF31-FE31)/EA31*100,0)</f>
        <v>-184</v>
      </c>
      <c r="BL31" s="95" t="n">
        <f aca="false">ROUND((FG31-FF31)/EA31*100,0)</f>
        <v>18</v>
      </c>
      <c r="BM31" s="95" t="n">
        <f aca="false">ROUND((FH31-FG31)/EA31*100,0)</f>
        <v>56</v>
      </c>
      <c r="BN31" s="95" t="n">
        <f aca="false">ROUND((FH31-FE31)/EA31*100,0)</f>
        <v>-110</v>
      </c>
      <c r="BO31" s="95" t="n">
        <f aca="false">ROUND(FH31/EA31*100,0)</f>
        <v>13</v>
      </c>
      <c r="BP31" s="95" t="n">
        <f aca="false">ROUND((FI31-FH31)/EA31*100,0)</f>
        <v>107</v>
      </c>
      <c r="BQ31" s="95" t="n">
        <f aca="false">ROUND(FI31/EA31*100,0)</f>
        <v>121</v>
      </c>
      <c r="BR31" s="95" t="n">
        <f aca="false">ROUND((FJ31-FI31)/EA31*100,0)</f>
        <v>81</v>
      </c>
      <c r="BS31" s="95" t="n">
        <f aca="false">ROUND((FK31-FJ31)/EA31*100,0)</f>
        <v>76</v>
      </c>
      <c r="BT31" s="95" t="n">
        <f aca="false">ROUND(FK31/EA31*100,0)</f>
        <v>277</v>
      </c>
      <c r="BU31" s="95" t="n">
        <f aca="false">ROUND((FL31-FK31)/EA31*100,0)</f>
        <v>40</v>
      </c>
      <c r="BV31" s="95" t="n">
        <f aca="false">ROUND((FM31-FL31)/EA31*100,0)</f>
        <v>120</v>
      </c>
      <c r="BW31" s="95" t="n">
        <f aca="false">ROUND((FN31-FM31)/EA31*100,0)</f>
        <v>34</v>
      </c>
      <c r="BX31" s="95" t="n">
        <f aca="false">BW31+BV31+BU31+BS31</f>
        <v>270</v>
      </c>
      <c r="BY31" s="95" t="n">
        <f aca="false">BW31+BV31+BU31+BS31+BR31+BP31</f>
        <v>458</v>
      </c>
      <c r="BZ31" s="96" t="n">
        <f aca="false">ROUND(BY31/CA31*100,1)</f>
        <v>97.4</v>
      </c>
      <c r="CA31" s="95" t="n">
        <f aca="false">ROUND(FN31/EA31*100,0)</f>
        <v>470</v>
      </c>
      <c r="CB31" s="140" t="n">
        <f aca="false">ROUND(EP31/EB31*100,0)</f>
        <v>25</v>
      </c>
      <c r="CC31" s="140" t="n">
        <f aca="false">ROUND((EQ31-EP31)/EB31*100,0)</f>
        <v>308</v>
      </c>
      <c r="CD31" s="140" t="n">
        <f aca="false">ROUND((ER31-EQ31)/EB31*100,0)</f>
        <v>69</v>
      </c>
      <c r="CE31" s="140" t="n">
        <f aca="false">ROUND((ES31-ER31)/EB31*100,0)</f>
        <v>5</v>
      </c>
      <c r="CF31" s="140" t="n">
        <f aca="false">ROUND((ET31-ES31)/EB31*100,0)</f>
        <v>23</v>
      </c>
      <c r="CG31" s="140" t="n">
        <f aca="false">ROUND((EU31-ET31)/EB31*100,0)</f>
        <v>34</v>
      </c>
      <c r="CH31" s="140" t="n">
        <f aca="false">ROUND((EV31-EU31)/EB31*100,0)</f>
        <v>9</v>
      </c>
      <c r="CI31" s="140" t="n">
        <f aca="false">ROUND((EW31-EV31)/EB31*100,0)</f>
        <v>48</v>
      </c>
      <c r="CJ31" s="140" t="n">
        <f aca="false">ROUND((EX31-EW31)/EB31*100,0)</f>
        <v>4</v>
      </c>
      <c r="CK31" s="140" t="n">
        <f aca="false">ROUND((EY31-EX31)/EB31*100,0)</f>
        <v>53</v>
      </c>
      <c r="CL31" s="140" t="n">
        <f aca="false">ROUND((EZ31-EY31)/EB31*100,0)</f>
        <v>11</v>
      </c>
      <c r="CM31" s="140" t="n">
        <f aca="false">ROUND((FA31-EZ31)/EB31*100,0)</f>
        <v>41</v>
      </c>
      <c r="CN31" s="140" t="n">
        <f aca="false">CB31+CC31+CD31+CE31+CF31+CG31</f>
        <v>464</v>
      </c>
      <c r="CO31" s="141" t="n">
        <f aca="false">CB31+CC31+CD31</f>
        <v>402</v>
      </c>
      <c r="CP31" s="140" t="n">
        <f aca="false">CE31+CF31+CG31</f>
        <v>62</v>
      </c>
      <c r="CQ31" s="140" t="n">
        <f aca="false">CH31+CG31+CF31+CE31+CD31+CC31+CB31</f>
        <v>473</v>
      </c>
      <c r="CR31" s="140" t="n">
        <f aca="false">ROUND(EW31/EB31*100,0)</f>
        <v>521</v>
      </c>
      <c r="CS31" s="140" t="n">
        <f aca="false">ROUND((100-(AG31+AH31+AI31+AJ31+AK31)/AM31*100),1)</f>
        <v>57.8</v>
      </c>
      <c r="CT31" s="140" t="n">
        <f aca="false">ROUND((AP31+AQ31+AR31+AS31+AT31+AU31+AW31)/BE31*100,1)</f>
        <v>67.3</v>
      </c>
      <c r="CU31" s="140" t="n">
        <f aca="false">ROUND(BQ31/CA31*100,1)</f>
        <v>25.7</v>
      </c>
      <c r="CV31" s="140" t="n">
        <f aca="false">ROUND((CS31+CT31+CU31)/3,1)</f>
        <v>50.3</v>
      </c>
      <c r="CW31" s="214" t="n">
        <f aca="false">CV31</f>
        <v>50.3</v>
      </c>
      <c r="CX31" s="214" t="n">
        <f aca="false">CH31+CI31+CJ31</f>
        <v>61</v>
      </c>
      <c r="CY31" s="214" t="n">
        <f aca="false">CK31+CL31+CM31</f>
        <v>105</v>
      </c>
      <c r="CZ31" s="214" t="n">
        <v>109</v>
      </c>
      <c r="DA31" s="214" t="n">
        <f aca="false">CJ31+CK31+CL31+CM31</f>
        <v>109</v>
      </c>
      <c r="DB31" s="323" t="n">
        <f aca="false">ROUND(FA31/EB31*100,0)</f>
        <v>630</v>
      </c>
      <c r="DC31" s="112" t="n">
        <f aca="false">ROUND(EG31/EC31*100,0)</f>
        <v>16</v>
      </c>
      <c r="DD31" s="112" t="n">
        <f aca="false">ROUND((EH31-EG31)/EC31*100,0)</f>
        <v>24</v>
      </c>
      <c r="DE31" s="112" t="n">
        <f aca="false">ROUND((EI31-EH31)/EC31*100,0)</f>
        <v>3</v>
      </c>
      <c r="DF31" s="112" t="n">
        <f aca="false">ROUND((EJ31-EI31)/EC31*100,0)</f>
        <v>2</v>
      </c>
      <c r="DG31" s="112" t="n">
        <f aca="false">ROUND((EK31-EJ31)/EC31*100,0)</f>
        <v>4</v>
      </c>
      <c r="DH31" s="112" t="n">
        <f aca="false">ROUND((EL31-EK31)/EC31*100,0)</f>
        <v>410</v>
      </c>
      <c r="DI31" s="112" t="n">
        <f aca="false">DH31+DG31+DF31+DE31+DD31+DC31</f>
        <v>459</v>
      </c>
      <c r="DJ31" s="112" t="n">
        <f aca="false">ROUND((EM31-EL31)/EC31*100,0)</f>
        <v>173</v>
      </c>
      <c r="DK31" s="112" t="n">
        <f aca="false">ROUND((EN31-EM31)/EC31*100,0)</f>
        <v>51</v>
      </c>
      <c r="DL31" s="112" t="n">
        <f aca="false">DI31+DJ31+DK31</f>
        <v>683</v>
      </c>
      <c r="DM31" s="95" t="n">
        <f aca="false">ROUND(DL31+(DA31*1.125),0)</f>
        <v>806</v>
      </c>
      <c r="DN31" s="96" t="n">
        <v>71.4294671259675</v>
      </c>
      <c r="DO31" s="96" t="n">
        <v>79.5</v>
      </c>
      <c r="DP31" s="96" t="n">
        <v>75.8</v>
      </c>
      <c r="DQ31" s="96" t="n">
        <f aca="false">ROUND((BZ31+BF31+AN31)/3,1)</f>
        <v>69.9</v>
      </c>
      <c r="DR31" s="136" t="n">
        <v>65.9</v>
      </c>
      <c r="DS31" s="95" t="n">
        <f aca="false">ROUND(DM31*1.123,0)</f>
        <v>905</v>
      </c>
      <c r="DT31" s="95" t="n">
        <f aca="false">ROUND(DS31*1.113,0)</f>
        <v>1007</v>
      </c>
      <c r="DU31" s="95" t="n">
        <f aca="false">ROUND(DT31*1.118,0)</f>
        <v>1126</v>
      </c>
      <c r="DV31" s="105" t="n">
        <v>58.39</v>
      </c>
      <c r="DW31" s="105" t="n">
        <v>72.27</v>
      </c>
      <c r="DX31" s="105" t="n">
        <v>70.84</v>
      </c>
      <c r="DY31" s="105" t="n">
        <v>63.35</v>
      </c>
      <c r="DZ31" s="105" t="n">
        <v>64.49</v>
      </c>
      <c r="EA31" s="106" t="n">
        <v>65.91</v>
      </c>
      <c r="EB31" s="106" t="n">
        <v>63.09</v>
      </c>
      <c r="EC31" s="107" t="n">
        <v>48.85</v>
      </c>
      <c r="ED31" s="109" t="n">
        <f aca="false">EE31+EF31</f>
        <v>1099</v>
      </c>
      <c r="EE31" s="112" t="n">
        <v>705</v>
      </c>
      <c r="EF31" s="112" t="n">
        <f aca="false">ROUND(DM31/100*EC31,0)</f>
        <v>394</v>
      </c>
      <c r="EG31" s="113" t="n">
        <v>8.00406</v>
      </c>
      <c r="EH31" s="113" t="n">
        <v>19.73358</v>
      </c>
      <c r="EI31" s="107" t="n">
        <v>21.33093</v>
      </c>
      <c r="EJ31" s="107" t="n">
        <v>22.36654</v>
      </c>
      <c r="EK31" s="107" t="n">
        <v>24.32672</v>
      </c>
      <c r="EL31" s="107" t="n">
        <v>224.50146</v>
      </c>
      <c r="EM31" s="107" t="n">
        <v>309.02457</v>
      </c>
      <c r="EN31" s="107" t="n">
        <v>333.99275</v>
      </c>
      <c r="EO31" s="107"/>
      <c r="EP31" s="106" t="n">
        <v>16.05569</v>
      </c>
      <c r="EQ31" s="106" t="n">
        <v>210.06123</v>
      </c>
      <c r="ER31" s="106" t="n">
        <v>253.75141</v>
      </c>
      <c r="ES31" s="106" t="n">
        <v>257.13856</v>
      </c>
      <c r="ET31" s="106" t="n">
        <v>271.71567</v>
      </c>
      <c r="EU31" s="106" t="n">
        <v>293.10167</v>
      </c>
      <c r="EV31" s="115" t="n">
        <v>298.88412</v>
      </c>
      <c r="EW31" s="116" t="n">
        <v>328.9566</v>
      </c>
      <c r="EX31" s="116" t="n">
        <v>331.43011</v>
      </c>
      <c r="EY31" s="116" t="n">
        <v>364.74865</v>
      </c>
      <c r="EZ31" s="116" t="n">
        <v>371.70425</v>
      </c>
      <c r="FA31" s="116" t="n">
        <v>397.61618</v>
      </c>
      <c r="FB31" s="115"/>
      <c r="FC31" s="106" t="n">
        <v>20.63774</v>
      </c>
      <c r="FD31" s="106" t="n">
        <v>21.62992</v>
      </c>
      <c r="FE31" s="106" t="n">
        <v>81.26068</v>
      </c>
      <c r="FF31" s="106" t="n">
        <v>-39.93193</v>
      </c>
      <c r="FG31" s="106" t="n">
        <v>-28.25235</v>
      </c>
      <c r="FH31" s="106" t="n">
        <v>8.69417</v>
      </c>
      <c r="FI31" s="106" t="n">
        <v>79.43256</v>
      </c>
      <c r="FJ31" s="106" t="n">
        <v>132.67489</v>
      </c>
      <c r="FK31" s="106" t="n">
        <v>182.72168</v>
      </c>
      <c r="FL31" s="106" t="n">
        <v>208.88724</v>
      </c>
      <c r="FM31" s="106" t="n">
        <v>287.8283</v>
      </c>
      <c r="FN31" s="106" t="n">
        <v>309.98138</v>
      </c>
      <c r="FO31" s="117"/>
    </row>
    <row r="32" customFormat="false" ht="14.25" hidden="false" customHeight="true" outlineLevel="0" collapsed="false">
      <c r="A32" s="267" t="n">
        <f aca="false">A31+1</f>
        <v>28</v>
      </c>
      <c r="B32" s="137" t="s">
        <v>148</v>
      </c>
      <c r="C32" s="137" t="s">
        <v>148</v>
      </c>
      <c r="D32" s="95" t="n">
        <v>236.48024</v>
      </c>
      <c r="E32" s="95" t="n">
        <v>345</v>
      </c>
      <c r="F32" s="95" t="n">
        <v>338.64845</v>
      </c>
      <c r="G32" s="95" t="n">
        <v>491</v>
      </c>
      <c r="H32" s="95" t="n">
        <v>518.98968</v>
      </c>
      <c r="I32" s="95" t="n">
        <v>329.1848</v>
      </c>
      <c r="J32" s="95" t="n">
        <f aca="false">H32-I32</f>
        <v>189.80488</v>
      </c>
      <c r="K32" s="95" t="e">
        <f aca="false">#REF!</f>
        <v>#REF!</v>
      </c>
      <c r="L32" s="95" t="e">
        <f aca="false">#REF!-#REF!</f>
        <v>#REF!</v>
      </c>
      <c r="M32" s="95" t="e">
        <f aca="false">#REF!-#REF!</f>
        <v>#REF!</v>
      </c>
      <c r="N32" s="95" t="e">
        <f aca="false">#REF!-#REF!</f>
        <v>#REF!</v>
      </c>
      <c r="O32" s="95" t="e">
        <f aca="false">#REF!-#REF!</f>
        <v>#REF!</v>
      </c>
      <c r="P32" s="95" t="e">
        <f aca="false">#REF!-#REF!</f>
        <v>#REF!</v>
      </c>
      <c r="Q32" s="95" t="e">
        <f aca="false">ROUND(#REF!/DY32*100,0)</f>
        <v>#REF!</v>
      </c>
      <c r="R32" s="95" t="e">
        <f aca="false">ROUND(L32/DY32*100,0)</f>
        <v>#REF!</v>
      </c>
      <c r="S32" s="95" t="e">
        <f aca="false">ROUND(M32/DY32*100,0)</f>
        <v>#REF!</v>
      </c>
      <c r="T32" s="95" t="e">
        <f aca="false">ROUND(N32/DY32*100,0)</f>
        <v>#REF!</v>
      </c>
      <c r="U32" s="95" t="e">
        <f aca="false">O32/DY32*100</f>
        <v>#REF!</v>
      </c>
      <c r="V32" s="95" t="e">
        <f aca="false">ROUND(P32/DY32*100,0)</f>
        <v>#REF!</v>
      </c>
      <c r="W32" s="96" t="n">
        <f aca="false">J32/H32*100</f>
        <v>36.5719950346604</v>
      </c>
      <c r="X32" s="95" t="e">
        <f aca="false">ROUND(#REF!/DY32*100,0)</f>
        <v>#REF!</v>
      </c>
      <c r="Y32" s="95" t="e">
        <f aca="false">ROUND((#REF!-#REF!)/DY32*100,0)</f>
        <v>#REF!</v>
      </c>
      <c r="Z32" s="95" t="e">
        <f aca="false">ROUND((#REF!-#REF!)/DY32*100,0)</f>
        <v>#REF!</v>
      </c>
      <c r="AA32" s="95" t="e">
        <f aca="false">ROUND((#REF!-#REF!)/DY32*100,0)</f>
        <v>#REF!</v>
      </c>
      <c r="AB32" s="95" t="e">
        <f aca="false">ROUND((#REF!-#REF!)/DY32*100,0)</f>
        <v>#REF!</v>
      </c>
      <c r="AC32" s="95" t="e">
        <f aca="false">ROUND((#REF!-#REF!)/DY32*100,0)</f>
        <v>#REF!</v>
      </c>
      <c r="AD32" s="95" t="n">
        <v>466.090993339125</v>
      </c>
      <c r="AE32" s="95" t="n">
        <v>215</v>
      </c>
      <c r="AF32" s="95" t="n">
        <f aca="false">AE32+AD32</f>
        <v>681.090993339125</v>
      </c>
      <c r="AG32" s="95" t="n">
        <v>23</v>
      </c>
      <c r="AH32" s="95" t="n">
        <v>38</v>
      </c>
      <c r="AI32" s="95" t="n">
        <v>65</v>
      </c>
      <c r="AJ32" s="95" t="n">
        <v>219</v>
      </c>
      <c r="AK32" s="95" t="n">
        <v>359</v>
      </c>
      <c r="AL32" s="95" t="n">
        <v>920.909006660875</v>
      </c>
      <c r="AM32" s="95" t="n">
        <v>1387</v>
      </c>
      <c r="AN32" s="96" t="n">
        <v>66.3957466950883</v>
      </c>
      <c r="AO32" s="95" t="n">
        <v>1281.09099333913</v>
      </c>
      <c r="AP32" s="95" t="n">
        <v>6</v>
      </c>
      <c r="AQ32" s="95" t="n">
        <v>55</v>
      </c>
      <c r="AR32" s="95" t="n">
        <v>4</v>
      </c>
      <c r="AS32" s="95" t="n">
        <v>169</v>
      </c>
      <c r="AT32" s="95" t="n">
        <v>163</v>
      </c>
      <c r="AU32" s="95" t="n">
        <v>626</v>
      </c>
      <c r="AV32" s="95" t="n">
        <v>1024</v>
      </c>
      <c r="AW32" s="95" t="n">
        <v>435</v>
      </c>
      <c r="AX32" s="95" t="n">
        <f aca="false">AV32+AW32</f>
        <v>1459</v>
      </c>
      <c r="AY32" s="95" t="n">
        <v>-14</v>
      </c>
      <c r="AZ32" s="95" t="n">
        <v>-376</v>
      </c>
      <c r="BA32" s="95" t="n">
        <v>93</v>
      </c>
      <c r="BB32" s="95" t="n">
        <v>4</v>
      </c>
      <c r="BC32" s="95" t="n">
        <v>108</v>
      </c>
      <c r="BD32" s="95" t="n">
        <v>250</v>
      </c>
      <c r="BE32" s="95" t="n">
        <v>1274</v>
      </c>
      <c r="BF32" s="96" t="n">
        <f aca="false">ROUND(BD32/BE32*100,1)</f>
        <v>19.6</v>
      </c>
      <c r="BG32" s="95" t="n">
        <f aca="false">ROUND(FC32/EA32*100,0)</f>
        <v>23</v>
      </c>
      <c r="BH32" s="95" t="n">
        <f aca="false">ROUND((FD32-FC32)/EA32*100,0)</f>
        <v>40</v>
      </c>
      <c r="BI32" s="95" t="n">
        <f aca="false">ROUND((FE32-FD32)/EA32*100,0)</f>
        <v>137</v>
      </c>
      <c r="BJ32" s="95" t="n">
        <f aca="false">ROUND(FE32/EA32*100,0)</f>
        <v>200</v>
      </c>
      <c r="BK32" s="95" t="n">
        <f aca="false">ROUND((FF32-FE32)/EA32*100,0)</f>
        <v>1</v>
      </c>
      <c r="BL32" s="95" t="n">
        <f aca="false">ROUND((FG32-FF32)/EA32*100,0)</f>
        <v>-4</v>
      </c>
      <c r="BM32" s="95" t="n">
        <f aca="false">ROUND((FH32-FG32)/EA32*100,0)</f>
        <v>8</v>
      </c>
      <c r="BN32" s="95" t="n">
        <f aca="false">ROUND((FH32-FE32)/EA32*100,0)</f>
        <v>4</v>
      </c>
      <c r="BO32" s="95" t="n">
        <f aca="false">ROUND(FH32/EA32*100,0)</f>
        <v>204</v>
      </c>
      <c r="BP32" s="95" t="n">
        <f aca="false">ROUND((FI32-FH32)/EA32*100,0)</f>
        <v>301</v>
      </c>
      <c r="BQ32" s="95" t="n">
        <f aca="false">ROUND(FI32/EA32*100,0)</f>
        <v>505</v>
      </c>
      <c r="BR32" s="95" t="n">
        <f aca="false">ROUND((FJ32-FI32)/EA32*100,0)</f>
        <v>53</v>
      </c>
      <c r="BS32" s="95" t="n">
        <f aca="false">ROUND((FK32-FJ32)/EA32*100,0)</f>
        <v>40</v>
      </c>
      <c r="BT32" s="95" t="n">
        <f aca="false">ROUND(FK32/EA32*100,0)</f>
        <v>598</v>
      </c>
      <c r="BU32" s="95" t="n">
        <f aca="false">ROUND((FL32-FK32)/EA32*100,0)</f>
        <v>112</v>
      </c>
      <c r="BV32" s="95" t="n">
        <f aca="false">ROUND((FM32-FL32)/EA32*100,0)</f>
        <v>-34</v>
      </c>
      <c r="BW32" s="95" t="n">
        <f aca="false">ROUND((FN32-FM32)/EA32*100,0)</f>
        <v>27</v>
      </c>
      <c r="BX32" s="95" t="n">
        <f aca="false">BW32+BV32+BU32+BS32</f>
        <v>145</v>
      </c>
      <c r="BY32" s="95" t="n">
        <f aca="false">BW32+BV32+BU32+BS32+BR32+BP32</f>
        <v>499</v>
      </c>
      <c r="BZ32" s="96" t="n">
        <f aca="false">ROUND(BY32/CA32*100,1)</f>
        <v>71</v>
      </c>
      <c r="CA32" s="95" t="n">
        <f aca="false">ROUND(FN32/EA32*100,0)</f>
        <v>703</v>
      </c>
      <c r="CB32" s="140" t="n">
        <f aca="false">ROUND(EP32/EB32*100,0)</f>
        <v>65</v>
      </c>
      <c r="CC32" s="140" t="n">
        <f aca="false">ROUND((EQ32-EP32)/EB32*100,0)</f>
        <v>1</v>
      </c>
      <c r="CD32" s="140" t="n">
        <f aca="false">ROUND((ER32-EQ32)/EB32*100,0)</f>
        <v>21</v>
      </c>
      <c r="CE32" s="140" t="n">
        <f aca="false">ROUND((ES32-ER32)/EB32*100,0)</f>
        <v>294</v>
      </c>
      <c r="CF32" s="140" t="n">
        <f aca="false">ROUND((ET32-ES32)/EB32*100,0)</f>
        <v>0</v>
      </c>
      <c r="CG32" s="140" t="n">
        <f aca="false">ROUND((EU32-ET32)/EB32*100,0)</f>
        <v>153</v>
      </c>
      <c r="CH32" s="140" t="n">
        <f aca="false">ROUND((EV32-EU32)/EB32*100,0)</f>
        <v>179</v>
      </c>
      <c r="CI32" s="140" t="n">
        <f aca="false">ROUND((EW32-EV32)/EB32*100,0)</f>
        <v>218</v>
      </c>
      <c r="CJ32" s="140" t="n">
        <f aca="false">ROUND((EX32-EW32)/EB32*100,0)</f>
        <v>73</v>
      </c>
      <c r="CK32" s="140" t="n">
        <f aca="false">ROUND((EY32-EX32)/EB32*100,0)</f>
        <v>80</v>
      </c>
      <c r="CL32" s="140" t="n">
        <f aca="false">ROUND((EZ32-EY32)/EB32*100,0)</f>
        <v>0</v>
      </c>
      <c r="CM32" s="140" t="n">
        <f aca="false">ROUND((FA32-EZ32)/EB32*100,0)</f>
        <v>98</v>
      </c>
      <c r="CN32" s="140" t="n">
        <f aca="false">CB32+CC32+CD32+CE32+CF32+CG32</f>
        <v>534</v>
      </c>
      <c r="CO32" s="141" t="n">
        <f aca="false">CB32+CC32+CD32</f>
        <v>87</v>
      </c>
      <c r="CP32" s="140" t="n">
        <f aca="false">CE32+CF32+CG32</f>
        <v>447</v>
      </c>
      <c r="CQ32" s="140" t="n">
        <f aca="false">CH32+CG32+CF32+CE32+CD32+CC32+CB32</f>
        <v>713</v>
      </c>
      <c r="CR32" s="140" t="n">
        <f aca="false">ROUND(EW32/EB32*100,0)</f>
        <v>929</v>
      </c>
      <c r="CS32" s="140" t="n">
        <f aca="false">ROUND((100-(AG32+AH32+AI32+AJ32+AK32)/AM32*100),1)</f>
        <v>49.2</v>
      </c>
      <c r="CT32" s="140" t="n">
        <f aca="false">ROUND((AP32+AQ32+AR32+AS32+AT32+AU32+AW32)/BE32*100,1)</f>
        <v>114.4</v>
      </c>
      <c r="CU32" s="140" t="n">
        <f aca="false">ROUND(BQ32/CA32*100,1)</f>
        <v>71.8</v>
      </c>
      <c r="CV32" s="140" t="n">
        <f aca="false">ROUND((CS32+CT32+CU32)/3,1)</f>
        <v>78.5</v>
      </c>
      <c r="CW32" s="216" t="n">
        <v>74.7</v>
      </c>
      <c r="CX32" s="214" t="n">
        <f aca="false">CH32+CI32+CJ32</f>
        <v>470</v>
      </c>
      <c r="CY32" s="214" t="n">
        <f aca="false">CK32+CL32+CM32</f>
        <v>178</v>
      </c>
      <c r="CZ32" s="214" t="n">
        <v>251</v>
      </c>
      <c r="DA32" s="214" t="n">
        <f aca="false">CJ32+CK32+CL32+CM32</f>
        <v>251</v>
      </c>
      <c r="DB32" s="323" t="n">
        <f aca="false">ROUND(FA32/EB32*100,0)</f>
        <v>1180</v>
      </c>
      <c r="DC32" s="112" t="n">
        <f aca="false">ROUND(EG32/EC32*100,0)</f>
        <v>77</v>
      </c>
      <c r="DD32" s="112" t="n">
        <f aca="false">ROUND((EH32-EG32)/EC32*100,0)</f>
        <v>21</v>
      </c>
      <c r="DE32" s="112" t="n">
        <f aca="false">ROUND((EI32-EH32)/EC32*100,0)</f>
        <v>42</v>
      </c>
      <c r="DF32" s="112" t="n">
        <f aca="false">ROUND((EJ32-EI32)/EC32*100,0)</f>
        <v>45</v>
      </c>
      <c r="DG32" s="112" t="n">
        <f aca="false">ROUND((EK32-EJ32)/EC32*100,0)</f>
        <v>121</v>
      </c>
      <c r="DH32" s="112" t="n">
        <f aca="false">ROUND((EL32-EK32)/EC32*100,0)</f>
        <v>15</v>
      </c>
      <c r="DI32" s="112" t="n">
        <f aca="false">DH32+DG32+DF32+DE32+DD32+DC32</f>
        <v>321</v>
      </c>
      <c r="DJ32" s="112" t="n">
        <f aca="false">ROUND((EM32-EL32)/EC32*100,0)</f>
        <v>195</v>
      </c>
      <c r="DK32" s="112" t="n">
        <f aca="false">ROUND((EN32-EM32)/EC32*100,0)</f>
        <v>150</v>
      </c>
      <c r="DL32" s="112" t="n">
        <f aca="false">DI32+DJ32+DK32</f>
        <v>666</v>
      </c>
      <c r="DM32" s="95" t="n">
        <f aca="false">ROUND(DL32+(DA32*1.125),0)</f>
        <v>948</v>
      </c>
      <c r="DN32" s="96" t="n">
        <v>71.4294671259675</v>
      </c>
      <c r="DO32" s="96" t="n">
        <v>79.5</v>
      </c>
      <c r="DP32" s="96" t="n">
        <v>75.8</v>
      </c>
      <c r="DQ32" s="96" t="n">
        <f aca="false">ROUND((BZ32+BF32+AN32)/3,1)</f>
        <v>52.3</v>
      </c>
      <c r="DR32" s="136" t="n">
        <v>65.9</v>
      </c>
      <c r="DS32" s="95" t="n">
        <f aca="false">ROUND(DM32*1.123,0)</f>
        <v>1065</v>
      </c>
      <c r="DT32" s="95" t="n">
        <f aca="false">ROUND(DS32*1.113,0)</f>
        <v>1185</v>
      </c>
      <c r="DU32" s="95" t="n">
        <f aca="false">ROUND(DT32*1.118,0)</f>
        <v>1325</v>
      </c>
      <c r="DV32" s="105" t="n">
        <v>68.63</v>
      </c>
      <c r="DW32" s="105" t="n">
        <v>68.95</v>
      </c>
      <c r="DX32" s="105" t="n">
        <v>63.65</v>
      </c>
      <c r="DY32" s="105" t="n">
        <v>69.06</v>
      </c>
      <c r="DZ32" s="105" t="n">
        <v>68.27</v>
      </c>
      <c r="EA32" s="106" t="n">
        <v>60.25</v>
      </c>
      <c r="EB32" s="106" t="n">
        <v>62.53</v>
      </c>
      <c r="EC32" s="107" t="n">
        <v>44.58</v>
      </c>
      <c r="ED32" s="109" t="n">
        <f aca="false">EE32+EF32</f>
        <v>865</v>
      </c>
      <c r="EE32" s="112" t="n">
        <v>442</v>
      </c>
      <c r="EF32" s="112" t="n">
        <f aca="false">ROUND(DM32/100*EC32,0)</f>
        <v>423</v>
      </c>
      <c r="EG32" s="113" t="n">
        <v>34.29261</v>
      </c>
      <c r="EH32" s="113" t="n">
        <v>43.55188</v>
      </c>
      <c r="EI32" s="107" t="n">
        <v>62.34993</v>
      </c>
      <c r="EJ32" s="107" t="n">
        <v>82.20318</v>
      </c>
      <c r="EK32" s="107" t="n">
        <v>136.06044</v>
      </c>
      <c r="EL32" s="107" t="n">
        <v>142.75636</v>
      </c>
      <c r="EM32" s="107" t="n">
        <v>229.59285</v>
      </c>
      <c r="EN32" s="107" t="n">
        <v>296.62969</v>
      </c>
      <c r="EO32" s="107"/>
      <c r="EP32" s="106" t="n">
        <v>40.53476</v>
      </c>
      <c r="EQ32" s="106" t="n">
        <v>40.86804</v>
      </c>
      <c r="ER32" s="106" t="n">
        <v>54.12878</v>
      </c>
      <c r="ES32" s="106" t="n">
        <v>237.88692</v>
      </c>
      <c r="ET32" s="106" t="n">
        <v>237.88692</v>
      </c>
      <c r="EU32" s="106" t="n">
        <v>333.29412</v>
      </c>
      <c r="EV32" s="115" t="n">
        <v>445.1603</v>
      </c>
      <c r="EW32" s="116" t="n">
        <v>581.20358</v>
      </c>
      <c r="EX32" s="116" t="n">
        <v>626.58072</v>
      </c>
      <c r="EY32" s="116" t="n">
        <v>676.8489</v>
      </c>
      <c r="EZ32" s="116" t="n">
        <v>676.8489</v>
      </c>
      <c r="FA32" s="116" t="n">
        <v>738.08529</v>
      </c>
      <c r="FB32" s="115"/>
      <c r="FC32" s="106" t="n">
        <v>13.86473</v>
      </c>
      <c r="FD32" s="106" t="n">
        <v>38.18015</v>
      </c>
      <c r="FE32" s="106" t="n">
        <v>120.61838</v>
      </c>
      <c r="FF32" s="106" t="n">
        <v>120.99662</v>
      </c>
      <c r="FG32" s="106" t="n">
        <v>118.54501</v>
      </c>
      <c r="FH32" s="106" t="n">
        <v>123.07612</v>
      </c>
      <c r="FI32" s="106" t="n">
        <v>304.20992</v>
      </c>
      <c r="FJ32" s="106" t="n">
        <v>336.19791</v>
      </c>
      <c r="FK32" s="106" t="n">
        <v>360.5206</v>
      </c>
      <c r="FL32" s="106" t="n">
        <v>427.87382</v>
      </c>
      <c r="FM32" s="106" t="n">
        <v>407.26076</v>
      </c>
      <c r="FN32" s="106" t="n">
        <v>423.28112</v>
      </c>
      <c r="FO32" s="117"/>
    </row>
    <row r="33" customFormat="false" ht="15" hidden="false" customHeight="true" outlineLevel="0" collapsed="false">
      <c r="A33" s="267" t="n">
        <f aca="false">A32+1</f>
        <v>29</v>
      </c>
      <c r="B33" s="137" t="s">
        <v>149</v>
      </c>
      <c r="C33" s="137" t="s">
        <v>149</v>
      </c>
      <c r="D33" s="95" t="n">
        <v>228.55867</v>
      </c>
      <c r="E33" s="95" t="n">
        <v>288</v>
      </c>
      <c r="F33" s="95" t="n">
        <v>192.89776</v>
      </c>
      <c r="G33" s="95" t="n">
        <v>230</v>
      </c>
      <c r="H33" s="95" t="n">
        <v>239.8358</v>
      </c>
      <c r="I33" s="95" t="n">
        <v>119.11836</v>
      </c>
      <c r="J33" s="95" t="n">
        <f aca="false">H33-I33</f>
        <v>120.71744</v>
      </c>
      <c r="K33" s="95" t="e">
        <f aca="false">#REF!</f>
        <v>#REF!</v>
      </c>
      <c r="L33" s="95" t="e">
        <f aca="false">#REF!-#REF!</f>
        <v>#REF!</v>
      </c>
      <c r="M33" s="95" t="e">
        <f aca="false">#REF!-#REF!</f>
        <v>#REF!</v>
      </c>
      <c r="N33" s="95" t="e">
        <f aca="false">#REF!-#REF!</f>
        <v>#REF!</v>
      </c>
      <c r="O33" s="95" t="e">
        <f aca="false">#REF!-#REF!</f>
        <v>#REF!</v>
      </c>
      <c r="P33" s="95" t="e">
        <f aca="false">#REF!-#REF!</f>
        <v>#REF!</v>
      </c>
      <c r="Q33" s="95" t="e">
        <f aca="false">ROUND(#REF!/DY33*100,0)</f>
        <v>#REF!</v>
      </c>
      <c r="R33" s="95" t="e">
        <f aca="false">ROUND(L33/DY33*100,0)</f>
        <v>#REF!</v>
      </c>
      <c r="S33" s="95" t="e">
        <f aca="false">ROUND(M33/DY33*100,0)</f>
        <v>#REF!</v>
      </c>
      <c r="T33" s="95" t="e">
        <f aca="false">ROUND(N33/DY33*100,0)</f>
        <v>#REF!</v>
      </c>
      <c r="U33" s="95" t="e">
        <f aca="false">O33/DY33*100</f>
        <v>#REF!</v>
      </c>
      <c r="V33" s="95" t="e">
        <f aca="false">ROUND(P33/DY33*100,0)</f>
        <v>#REF!</v>
      </c>
      <c r="W33" s="96" t="n">
        <f aca="false">J33/H33*100</f>
        <v>50.3333697471353</v>
      </c>
      <c r="X33" s="95" t="e">
        <f aca="false">ROUND(#REF!/DY33*100,0)</f>
        <v>#REF!</v>
      </c>
      <c r="Y33" s="95" t="e">
        <f aca="false">ROUND((#REF!-#REF!)/DY33*100,0)</f>
        <v>#REF!</v>
      </c>
      <c r="Z33" s="95" t="e">
        <f aca="false">ROUND((#REF!-#REF!)/DY33*100,0)</f>
        <v>#REF!</v>
      </c>
      <c r="AA33" s="95" t="e">
        <f aca="false">ROUND((#REF!-#REF!)/DY33*100,0)</f>
        <v>#REF!</v>
      </c>
      <c r="AB33" s="95" t="e">
        <f aca="false">ROUND((#REF!-#REF!)/DY33*100,0)</f>
        <v>#REF!</v>
      </c>
      <c r="AC33" s="95" t="e">
        <f aca="false">ROUND((#REF!-#REF!)/DY33*100,0)</f>
        <v>#REF!</v>
      </c>
      <c r="AD33" s="95" t="n">
        <v>129.06482768607</v>
      </c>
      <c r="AE33" s="95" t="n">
        <v>25</v>
      </c>
      <c r="AF33" s="95" t="n">
        <f aca="false">AE33+AD33</f>
        <v>154.06482768607</v>
      </c>
      <c r="AG33" s="95" t="n">
        <v>5</v>
      </c>
      <c r="AH33" s="95" t="n">
        <v>8</v>
      </c>
      <c r="AI33" s="95" t="n">
        <v>36</v>
      </c>
      <c r="AJ33" s="95" t="n">
        <v>7</v>
      </c>
      <c r="AK33" s="95" t="n">
        <v>1</v>
      </c>
      <c r="AL33" s="95" t="n">
        <v>82.9351723139299</v>
      </c>
      <c r="AM33" s="95" t="n">
        <v>212</v>
      </c>
      <c r="AN33" s="96" t="n">
        <v>39.1203642990235</v>
      </c>
      <c r="AO33" s="95" t="n">
        <v>467.06482768607</v>
      </c>
      <c r="AP33" s="95" t="n">
        <v>36</v>
      </c>
      <c r="AQ33" s="95" t="n">
        <v>1</v>
      </c>
      <c r="AR33" s="95" t="n">
        <v>-50</v>
      </c>
      <c r="AS33" s="95" t="n">
        <v>21</v>
      </c>
      <c r="AT33" s="95" t="n">
        <v>-44</v>
      </c>
      <c r="AU33" s="95" t="n">
        <v>30</v>
      </c>
      <c r="AV33" s="95" t="n">
        <v>-6</v>
      </c>
      <c r="AW33" s="95" t="n">
        <v>117</v>
      </c>
      <c r="AX33" s="95" t="n">
        <f aca="false">AV33+AW33</f>
        <v>111</v>
      </c>
      <c r="AY33" s="95" t="n">
        <v>6</v>
      </c>
      <c r="AZ33" s="95" t="n">
        <v>2</v>
      </c>
      <c r="BA33" s="95" t="n">
        <v>34</v>
      </c>
      <c r="BB33" s="95" t="n">
        <v>3</v>
      </c>
      <c r="BC33" s="95" t="n">
        <v>2</v>
      </c>
      <c r="BD33" s="95" t="n">
        <v>164</v>
      </c>
      <c r="BE33" s="95" t="n">
        <v>158</v>
      </c>
      <c r="BF33" s="96" t="n">
        <f aca="false">ROUND(BD33/BE33*100,1)</f>
        <v>103.8</v>
      </c>
      <c r="BG33" s="95" t="n">
        <f aca="false">ROUND(FC33/EA33*100,0)</f>
        <v>19</v>
      </c>
      <c r="BH33" s="95" t="n">
        <f aca="false">ROUND((FD33-FC33)/EA33*100,0)</f>
        <v>-5</v>
      </c>
      <c r="BI33" s="95" t="n">
        <f aca="false">ROUND((FE33-FD33)/EA33*100,0)</f>
        <v>11</v>
      </c>
      <c r="BJ33" s="95" t="n">
        <f aca="false">ROUND(FE33/EA33*100,0)</f>
        <v>25</v>
      </c>
      <c r="BK33" s="95" t="n">
        <f aca="false">ROUND((FF33-FE33)/EA33*100,0)</f>
        <v>-11</v>
      </c>
      <c r="BL33" s="95" t="n">
        <f aca="false">ROUND((FG33-FF33)/EA33*100,0)</f>
        <v>22</v>
      </c>
      <c r="BM33" s="95" t="n">
        <f aca="false">ROUND((FH33-FG33)/EA33*100,0)</f>
        <v>163</v>
      </c>
      <c r="BN33" s="95" t="n">
        <f aca="false">ROUND((FH33-FE33)/EA33*100,0)</f>
        <v>175</v>
      </c>
      <c r="BO33" s="95" t="n">
        <f aca="false">ROUND(FH33/EA33*100,0)</f>
        <v>200</v>
      </c>
      <c r="BP33" s="95" t="n">
        <f aca="false">ROUND((FI33-FH33)/EA33*100,0)</f>
        <v>23</v>
      </c>
      <c r="BQ33" s="95" t="n">
        <f aca="false">ROUND(FI33/EA33*100,0)</f>
        <v>223</v>
      </c>
      <c r="BR33" s="95" t="n">
        <f aca="false">ROUND((FJ33-FI33)/EA33*100,0)</f>
        <v>22</v>
      </c>
      <c r="BS33" s="95" t="n">
        <f aca="false">ROUND((FK33-FJ33)/EA33*100,0)</f>
        <v>50</v>
      </c>
      <c r="BT33" s="95" t="n">
        <f aca="false">ROUND(FK33/EA33*100,0)</f>
        <v>295</v>
      </c>
      <c r="BU33" s="95" t="n">
        <f aca="false">ROUND((FL33-FK33)/EA33*100,0)</f>
        <v>1</v>
      </c>
      <c r="BV33" s="95" t="n">
        <f aca="false">ROUND((FM33-FL33)/EA33*100,0)</f>
        <v>3</v>
      </c>
      <c r="BW33" s="95" t="n">
        <f aca="false">ROUND((FN33-FM33)/EA33*100,0)</f>
        <v>49</v>
      </c>
      <c r="BX33" s="95" t="n">
        <f aca="false">BW33+BV33+BU33+BS33</f>
        <v>103</v>
      </c>
      <c r="BY33" s="95" t="n">
        <f aca="false">BW33+BV33+BU33+BS33+BR33+BP33</f>
        <v>148</v>
      </c>
      <c r="BZ33" s="96" t="n">
        <f aca="false">ROUND(BY33/CA33*100,1)</f>
        <v>42.5</v>
      </c>
      <c r="CA33" s="95" t="n">
        <f aca="false">ROUND(FN33/EA33*100,0)</f>
        <v>348</v>
      </c>
      <c r="CB33" s="140" t="n">
        <f aca="false">ROUND(EP33/EB33*100,0)</f>
        <v>26</v>
      </c>
      <c r="CC33" s="140" t="n">
        <f aca="false">ROUND((EQ33-EP33)/EB33*100,0)</f>
        <v>30</v>
      </c>
      <c r="CD33" s="140" t="n">
        <f aca="false">ROUND((ER33-EQ33)/EB33*100,0)</f>
        <v>46</v>
      </c>
      <c r="CE33" s="140" t="n">
        <f aca="false">ROUND((ES33-ER33)/EB33*100,0)</f>
        <v>-7</v>
      </c>
      <c r="CF33" s="140" t="n">
        <f aca="false">ROUND((ET33-ES33)/EB33*100,0)</f>
        <v>29</v>
      </c>
      <c r="CG33" s="140" t="n">
        <f aca="false">ROUND((EU33-ET33)/EB33*100,0)</f>
        <v>277</v>
      </c>
      <c r="CH33" s="140" t="n">
        <f aca="false">ROUND((EV33-EU33)/EB33*100,0)</f>
        <v>-3</v>
      </c>
      <c r="CI33" s="140" t="n">
        <f aca="false">ROUND((EW33-EV33)/EB33*100,0)</f>
        <v>6</v>
      </c>
      <c r="CJ33" s="140" t="n">
        <f aca="false">ROUND((EX33-EW33)/EB33*100,0)</f>
        <v>17</v>
      </c>
      <c r="CK33" s="140" t="n">
        <f aca="false">ROUND((EY33-EX33)/EB33*100,0)</f>
        <v>46</v>
      </c>
      <c r="CL33" s="140" t="n">
        <f aca="false">ROUND((EZ33-EY33)/EB33*100,0)</f>
        <v>3</v>
      </c>
      <c r="CM33" s="140" t="n">
        <f aca="false">ROUND((FA33-EZ33)/EB33*100,0)</f>
        <v>49</v>
      </c>
      <c r="CN33" s="140" t="n">
        <f aca="false">CB33+CC33+CD33+CE33+CF33+CG33</f>
        <v>401</v>
      </c>
      <c r="CO33" s="141" t="n">
        <f aca="false">CB33+CC33+CD33</f>
        <v>102</v>
      </c>
      <c r="CP33" s="140" t="n">
        <f aca="false">CE33+CF33+CG33</f>
        <v>299</v>
      </c>
      <c r="CQ33" s="140" t="n">
        <f aca="false">CH33+CG33+CF33+CE33+CD33+CC33+CB33</f>
        <v>398</v>
      </c>
      <c r="CR33" s="140" t="n">
        <f aca="false">ROUND(EW33/EB33*100,0)</f>
        <v>405</v>
      </c>
      <c r="CS33" s="140" t="n">
        <f aca="false">ROUND((100-(AG33+AH33+AI33+AJ33+AK33)/AM33*100),1)</f>
        <v>73.1</v>
      </c>
      <c r="CT33" s="140" t="n">
        <f aca="false">ROUND((AP33+AQ33+AR33+AS33+AT33+AU33+AW33)/BE33*100,1)</f>
        <v>70.3</v>
      </c>
      <c r="CU33" s="140" t="n">
        <f aca="false">ROUND(BQ33/CA33*100,1)</f>
        <v>64.1</v>
      </c>
      <c r="CV33" s="140" t="n">
        <f aca="false">ROUND((CS33+CT33+CU33)/3,1)</f>
        <v>69.2</v>
      </c>
      <c r="CW33" s="214" t="n">
        <f aca="false">CV33</f>
        <v>69.2</v>
      </c>
      <c r="CX33" s="214" t="n">
        <f aca="false">CH33+CI33+CJ33</f>
        <v>20</v>
      </c>
      <c r="CY33" s="214" t="n">
        <f aca="false">CK33+CL33+CM33</f>
        <v>98</v>
      </c>
      <c r="CZ33" s="214" t="n">
        <v>115</v>
      </c>
      <c r="DA33" s="214" t="n">
        <f aca="false">CJ33+CK33+CL33+CM33</f>
        <v>115</v>
      </c>
      <c r="DB33" s="323" t="n">
        <f aca="false">ROUND(FA33/EB33*100,0)</f>
        <v>520</v>
      </c>
      <c r="DC33" s="112" t="n">
        <f aca="false">ROUND(EG33/EC33*100,0)</f>
        <v>0</v>
      </c>
      <c r="DD33" s="112" t="n">
        <f aca="false">ROUND((EH33-EG33)/EC33*100,0)</f>
        <v>13</v>
      </c>
      <c r="DE33" s="112" t="n">
        <f aca="false">ROUND((EI33-EH33)/EC33*100,0)</f>
        <v>11</v>
      </c>
      <c r="DF33" s="112" t="n">
        <f aca="false">ROUND((EJ33-EI33)/EC33*100,0)</f>
        <v>0</v>
      </c>
      <c r="DG33" s="112" t="n">
        <f aca="false">ROUND((EK33-EJ33)/EC33*100,0)</f>
        <v>23</v>
      </c>
      <c r="DH33" s="112" t="n">
        <f aca="false">ROUND((EL33-EK33)/EC33*100,0)</f>
        <v>0</v>
      </c>
      <c r="DI33" s="112" t="n">
        <f aca="false">DH33+DG33+DF33+DE33+DD33+DC33</f>
        <v>47</v>
      </c>
      <c r="DJ33" s="112" t="n">
        <f aca="false">ROUND((EM33-EL33)/EC33*100,0)</f>
        <v>128</v>
      </c>
      <c r="DK33" s="112" t="n">
        <f aca="false">ROUND((EN33-EM33)/EC33*100,0)</f>
        <v>5</v>
      </c>
      <c r="DL33" s="112" t="n">
        <f aca="false">DI33+DJ33+DK33</f>
        <v>180</v>
      </c>
      <c r="DM33" s="95" t="n">
        <f aca="false">ROUND(DL33+(DA33*1.125),0)</f>
        <v>309</v>
      </c>
      <c r="DN33" s="96" t="n">
        <v>71.4294671259675</v>
      </c>
      <c r="DO33" s="96" t="n">
        <v>79.5</v>
      </c>
      <c r="DP33" s="96" t="n">
        <v>75.8</v>
      </c>
      <c r="DQ33" s="96" t="n">
        <f aca="false">ROUND((BZ33+BF33+AN33)/3,1)</f>
        <v>61.8</v>
      </c>
      <c r="DR33" s="136" t="n">
        <v>65.9</v>
      </c>
      <c r="DS33" s="95" t="n">
        <f aca="false">ROUND(DM33*1.123,0)</f>
        <v>347</v>
      </c>
      <c r="DT33" s="95" t="n">
        <f aca="false">ROUND(DS33*1.113,0)</f>
        <v>386</v>
      </c>
      <c r="DU33" s="95" t="n">
        <f aca="false">ROUND(DT33*1.118,0)</f>
        <v>432</v>
      </c>
      <c r="DV33" s="105" t="n">
        <v>79.49</v>
      </c>
      <c r="DW33" s="105" t="n">
        <v>83.78</v>
      </c>
      <c r="DX33" s="105" t="n">
        <v>70.83</v>
      </c>
      <c r="DY33" s="105" t="n">
        <v>69.06</v>
      </c>
      <c r="DZ33" s="105" t="n">
        <v>68.27</v>
      </c>
      <c r="EA33" s="106" t="n">
        <v>77.97</v>
      </c>
      <c r="EB33" s="106" t="n">
        <v>71.44</v>
      </c>
      <c r="EC33" s="107" t="n">
        <v>55.21</v>
      </c>
      <c r="ED33" s="109" t="n">
        <f aca="false">EE33+EF33</f>
        <v>213</v>
      </c>
      <c r="EE33" s="112" t="n">
        <v>42</v>
      </c>
      <c r="EF33" s="112" t="n">
        <f aca="false">ROUND(DM33/100*EC33,0)</f>
        <v>171</v>
      </c>
      <c r="EG33" s="113" t="n">
        <v>0</v>
      </c>
      <c r="EH33" s="113" t="n">
        <v>7.10553</v>
      </c>
      <c r="EI33" s="107" t="n">
        <v>13.29711</v>
      </c>
      <c r="EJ33" s="107" t="n">
        <v>13.38904</v>
      </c>
      <c r="EK33" s="107" t="n">
        <v>26.17592</v>
      </c>
      <c r="EL33" s="107" t="n">
        <v>26.34224</v>
      </c>
      <c r="EM33" s="107" t="n">
        <v>97.22986</v>
      </c>
      <c r="EN33" s="107" t="n">
        <v>100.05487</v>
      </c>
      <c r="EO33" s="107"/>
      <c r="EP33" s="106" t="n">
        <v>18.62655</v>
      </c>
      <c r="EQ33" s="106" t="n">
        <v>40.39718</v>
      </c>
      <c r="ER33" s="106" t="n">
        <v>73.59305</v>
      </c>
      <c r="ES33" s="106" t="n">
        <v>68.86515</v>
      </c>
      <c r="ET33" s="106" t="n">
        <v>89.55098</v>
      </c>
      <c r="EU33" s="106" t="n">
        <v>287.25343</v>
      </c>
      <c r="EV33" s="115" t="n">
        <v>285.37884</v>
      </c>
      <c r="EW33" s="116" t="n">
        <v>289.56459</v>
      </c>
      <c r="EX33" s="116" t="n">
        <v>301.59809</v>
      </c>
      <c r="EY33" s="116" t="n">
        <v>334.20437</v>
      </c>
      <c r="EZ33" s="116" t="n">
        <v>336.36339</v>
      </c>
      <c r="FA33" s="116" t="n">
        <v>371.30934</v>
      </c>
      <c r="FB33" s="115"/>
      <c r="FC33" s="106" t="n">
        <v>14.62789</v>
      </c>
      <c r="FD33" s="106" t="n">
        <v>10.70071</v>
      </c>
      <c r="FE33" s="106" t="n">
        <v>19.39982</v>
      </c>
      <c r="FF33" s="106" t="n">
        <v>11.00869</v>
      </c>
      <c r="FG33" s="106" t="n">
        <v>28.25799</v>
      </c>
      <c r="FH33" s="106" t="n">
        <v>155.6524</v>
      </c>
      <c r="FI33" s="106" t="n">
        <v>173.86698</v>
      </c>
      <c r="FJ33" s="106" t="n">
        <v>190.8582</v>
      </c>
      <c r="FK33" s="106" t="n">
        <v>229.85074</v>
      </c>
      <c r="FL33" s="106" t="n">
        <v>230.40823</v>
      </c>
      <c r="FM33" s="106" t="n">
        <v>232.77016</v>
      </c>
      <c r="FN33" s="106" t="n">
        <v>271.35017</v>
      </c>
      <c r="FO33" s="117"/>
    </row>
    <row r="34" customFormat="false" ht="15" hidden="false" customHeight="true" outlineLevel="0" collapsed="false">
      <c r="A34" s="267" t="n">
        <f aca="false">A33+1</f>
        <v>30</v>
      </c>
      <c r="B34" s="137" t="s">
        <v>150</v>
      </c>
      <c r="C34" s="137" t="s">
        <v>150</v>
      </c>
      <c r="D34" s="95" t="n">
        <v>1868.61451</v>
      </c>
      <c r="E34" s="95" t="n">
        <v>6641</v>
      </c>
      <c r="F34" s="95" t="n">
        <v>2973.52459</v>
      </c>
      <c r="G34" s="95" t="n">
        <v>9912</v>
      </c>
      <c r="H34" s="95" t="n">
        <v>1874.32637</v>
      </c>
      <c r="I34" s="95" t="n">
        <v>677.06761</v>
      </c>
      <c r="J34" s="95" t="n">
        <f aca="false">H34-I34</f>
        <v>1197.25876</v>
      </c>
      <c r="K34" s="95" t="e">
        <f aca="false">#REF!</f>
        <v>#REF!</v>
      </c>
      <c r="L34" s="95" t="e">
        <f aca="false">#REF!-#REF!</f>
        <v>#REF!</v>
      </c>
      <c r="M34" s="95" t="e">
        <f aca="false">#REF!-#REF!</f>
        <v>#REF!</v>
      </c>
      <c r="N34" s="95" t="e">
        <f aca="false">#REF!-#REF!</f>
        <v>#REF!</v>
      </c>
      <c r="O34" s="95" t="e">
        <f aca="false">#REF!-#REF!</f>
        <v>#REF!</v>
      </c>
      <c r="P34" s="95" t="e">
        <f aca="false">#REF!-#REF!</f>
        <v>#REF!</v>
      </c>
      <c r="Q34" s="95" t="e">
        <f aca="false">ROUND(#REF!/DY34*100,0)</f>
        <v>#REF!</v>
      </c>
      <c r="R34" s="95" t="e">
        <f aca="false">ROUND(L34/DY34*100,0)</f>
        <v>#REF!</v>
      </c>
      <c r="S34" s="95" t="e">
        <f aca="false">ROUND(M34/DY34*100,0)</f>
        <v>#REF!</v>
      </c>
      <c r="T34" s="95" t="e">
        <f aca="false">ROUND(N34/DY34*100,0)</f>
        <v>#REF!</v>
      </c>
      <c r="U34" s="95" t="e">
        <f aca="false">O34/DY34*100</f>
        <v>#REF!</v>
      </c>
      <c r="V34" s="95" t="e">
        <f aca="false">ROUND(P34/DY34*100,0)</f>
        <v>#REF!</v>
      </c>
      <c r="W34" s="96" t="n">
        <f aca="false">J34/H34*100</f>
        <v>63.8767494905383</v>
      </c>
      <c r="X34" s="95" t="e">
        <f aca="false">ROUND(#REF!/DY34*100,0)</f>
        <v>#REF!</v>
      </c>
      <c r="Y34" s="95" t="e">
        <f aca="false">ROUND((#REF!-#REF!)/DY34*100,0)</f>
        <v>#REF!</v>
      </c>
      <c r="Z34" s="95" t="e">
        <f aca="false">ROUND((#REF!-#REF!)/DY34*100,0)</f>
        <v>#REF!</v>
      </c>
      <c r="AA34" s="95" t="e">
        <f aca="false">ROUND((#REF!-#REF!)/DY34*100,0)</f>
        <v>#REF!</v>
      </c>
      <c r="AB34" s="95" t="e">
        <f aca="false">ROUND((#REF!-#REF!)/DY34*100,0)</f>
        <v>#REF!</v>
      </c>
      <c r="AC34" s="95" t="e">
        <f aca="false">ROUND((#REF!-#REF!)/DY34*100,0)</f>
        <v>#REF!</v>
      </c>
      <c r="AD34" s="95" t="n">
        <v>1616.65226666667</v>
      </c>
      <c r="AE34" s="95" t="n">
        <v>260</v>
      </c>
      <c r="AF34" s="95" t="n">
        <f aca="false">AE34+AD34</f>
        <v>1876.65226666667</v>
      </c>
      <c r="AG34" s="95" t="n">
        <v>31</v>
      </c>
      <c r="AH34" s="95" t="n">
        <v>35</v>
      </c>
      <c r="AI34" s="95" t="n">
        <v>64</v>
      </c>
      <c r="AJ34" s="95" t="n">
        <v>10</v>
      </c>
      <c r="AK34" s="95" t="n">
        <v>90</v>
      </c>
      <c r="AL34" s="95" t="n">
        <v>489.347733333333</v>
      </c>
      <c r="AM34" s="95" t="n">
        <v>2106</v>
      </c>
      <c r="AN34" s="96" t="n">
        <v>23.2358847736625</v>
      </c>
      <c r="AO34" s="95" t="n">
        <v>7864.65226666667</v>
      </c>
      <c r="AP34" s="95" t="n">
        <v>23</v>
      </c>
      <c r="AQ34" s="95" t="n">
        <v>-224</v>
      </c>
      <c r="AR34" s="95" t="n">
        <v>188</v>
      </c>
      <c r="AS34" s="95" t="n">
        <v>171</v>
      </c>
      <c r="AT34" s="95" t="n">
        <v>225</v>
      </c>
      <c r="AU34" s="95" t="n">
        <v>38</v>
      </c>
      <c r="AV34" s="95" t="n">
        <v>420</v>
      </c>
      <c r="AW34" s="95" t="n">
        <v>416</v>
      </c>
      <c r="AX34" s="95" t="n">
        <f aca="false">AV34+AW34</f>
        <v>836</v>
      </c>
      <c r="AY34" s="95" t="n">
        <v>156</v>
      </c>
      <c r="AZ34" s="95" t="n">
        <v>147</v>
      </c>
      <c r="BA34" s="95" t="n">
        <v>185</v>
      </c>
      <c r="BB34" s="95" t="n">
        <v>43</v>
      </c>
      <c r="BC34" s="95" t="n">
        <v>127</v>
      </c>
      <c r="BD34" s="95" t="n">
        <v>1074</v>
      </c>
      <c r="BE34" s="95" t="n">
        <v>1494</v>
      </c>
      <c r="BF34" s="96" t="n">
        <f aca="false">ROUND(BD34/BE34*100,1)</f>
        <v>71.9</v>
      </c>
      <c r="BG34" s="95" t="n">
        <f aca="false">ROUND(FC34/EA34*100,0)</f>
        <v>164</v>
      </c>
      <c r="BH34" s="95" t="n">
        <f aca="false">ROUND((FD34-FC34)/EA34*100,0)</f>
        <v>204</v>
      </c>
      <c r="BI34" s="95" t="n">
        <f aca="false">ROUND((FE34-FD34)/EA34*100,0)</f>
        <v>155</v>
      </c>
      <c r="BJ34" s="95" t="n">
        <f aca="false">ROUND(FE34/EA34*100,0)</f>
        <v>523</v>
      </c>
      <c r="BK34" s="95" t="n">
        <f aca="false">ROUND((FF34-FE34)/EA34*100,0)</f>
        <v>118</v>
      </c>
      <c r="BL34" s="95" t="n">
        <f aca="false">ROUND((FG34-FF34)/EA34*100,0)</f>
        <v>377</v>
      </c>
      <c r="BM34" s="95" t="n">
        <f aca="false">ROUND((FH34-FG34)/EA34*100,0)</f>
        <v>124</v>
      </c>
      <c r="BN34" s="95" t="n">
        <f aca="false">ROUND((FH34-FE34)/EA34*100,0)</f>
        <v>619</v>
      </c>
      <c r="BO34" s="95" t="n">
        <f aca="false">ROUND(FH34/EA34*100,0)</f>
        <v>1141</v>
      </c>
      <c r="BP34" s="95" t="n">
        <f aca="false">ROUND((FI34-FH34)/EA34*100,0)</f>
        <v>423</v>
      </c>
      <c r="BQ34" s="95" t="n">
        <f aca="false">ROUND(FI34/EA34*100,0)</f>
        <v>1564</v>
      </c>
      <c r="BR34" s="95" t="n">
        <f aca="false">ROUND((FJ34-FI34)/EA34*100,0)</f>
        <v>152</v>
      </c>
      <c r="BS34" s="95" t="n">
        <f aca="false">ROUND((FK34-FJ34)/EA34*100,0)</f>
        <v>132</v>
      </c>
      <c r="BT34" s="95" t="n">
        <f aca="false">ROUND(FK34/EA34*100,0)</f>
        <v>1848</v>
      </c>
      <c r="BU34" s="95" t="n">
        <f aca="false">ROUND((FL34-FK34)/EA34*100,0)</f>
        <v>198</v>
      </c>
      <c r="BV34" s="95" t="n">
        <f aca="false">ROUND((FM34-FL34)/EA34*100,0)</f>
        <v>72</v>
      </c>
      <c r="BW34" s="95" t="n">
        <f aca="false">ROUND((FN34-FM34)/EA34*100,0)</f>
        <v>45</v>
      </c>
      <c r="BX34" s="95" t="n">
        <f aca="false">BW34+BV34+BU34+BS34</f>
        <v>447</v>
      </c>
      <c r="BY34" s="95" t="n">
        <f aca="false">BW34+BV34+BU34+BS34+BR34+BP34</f>
        <v>1022</v>
      </c>
      <c r="BZ34" s="96" t="n">
        <f aca="false">ROUND(BY34/CA34*100,1)</f>
        <v>47.2</v>
      </c>
      <c r="CA34" s="95" t="n">
        <f aca="false">ROUND(FN34/EA34*100,0)</f>
        <v>2163</v>
      </c>
      <c r="CB34" s="140" t="n">
        <f aca="false">ROUND(EP34/EB34*100,0)</f>
        <v>21</v>
      </c>
      <c r="CC34" s="140" t="n">
        <f aca="false">ROUND((EQ34-EP34)/EB34*100,0)</f>
        <v>104</v>
      </c>
      <c r="CD34" s="140" t="n">
        <f aca="false">ROUND((ER34-EQ34)/EB34*100,0)</f>
        <v>131</v>
      </c>
      <c r="CE34" s="140" t="n">
        <f aca="false">ROUND((ES34-ER34)/EB34*100,0)</f>
        <v>229</v>
      </c>
      <c r="CF34" s="140" t="n">
        <f aca="false">ROUND((ET34-ES34)/EB34*100,0)</f>
        <v>215</v>
      </c>
      <c r="CG34" s="140" t="n">
        <f aca="false">ROUND((EU34-ET34)/EB34*100,0)</f>
        <v>230</v>
      </c>
      <c r="CH34" s="140" t="n">
        <f aca="false">ROUND((EV34-EU34)/EB34*100,0)</f>
        <v>445</v>
      </c>
      <c r="CI34" s="140" t="n">
        <f aca="false">ROUND((EW34-EV34)/EB34*100,0)</f>
        <v>-481</v>
      </c>
      <c r="CJ34" s="140" t="n">
        <f aca="false">ROUND((EX34-EW34)/EB34*100,0)</f>
        <v>46</v>
      </c>
      <c r="CK34" s="140" t="n">
        <f aca="false">ROUND((EY34-EX34)/EB34*100,0)</f>
        <v>110</v>
      </c>
      <c r="CL34" s="140" t="n">
        <f aca="false">ROUND((EZ34-EY34)/EB34*100,0)</f>
        <v>15</v>
      </c>
      <c r="CM34" s="140" t="n">
        <f aca="false">ROUND((FA34-EZ34)/EB34*100,0)</f>
        <v>64</v>
      </c>
      <c r="CN34" s="140" t="n">
        <f aca="false">CB34+CC34+CD34+CE34+CF34+CG34</f>
        <v>930</v>
      </c>
      <c r="CO34" s="141" t="n">
        <f aca="false">CB34+CC34+CD34</f>
        <v>256</v>
      </c>
      <c r="CP34" s="140" t="n">
        <f aca="false">CE34+CF34+CG34</f>
        <v>674</v>
      </c>
      <c r="CQ34" s="140" t="n">
        <f aca="false">CH34+CG34+CF34+CE34+CD34+CC34+CB34</f>
        <v>1375</v>
      </c>
      <c r="CR34" s="140" t="n">
        <f aca="false">ROUND(EW34/EB34*100,0)</f>
        <v>894</v>
      </c>
      <c r="CS34" s="140" t="n">
        <f aca="false">ROUND((100-(AG34+AH34+AI34+AJ34+AK34)/AM34*100),1)</f>
        <v>89.1</v>
      </c>
      <c r="CT34" s="140" t="n">
        <f aca="false">ROUND((AP34+AQ34+AR34+AS34+AT34+AU34+AW34)/BE34*100,1)</f>
        <v>56</v>
      </c>
      <c r="CU34" s="140" t="n">
        <f aca="false">ROUND(BQ34/CA34*100,1)</f>
        <v>72.3</v>
      </c>
      <c r="CV34" s="140" t="n">
        <f aca="false">ROUND((CS34+CT34+CU34)/3,1)</f>
        <v>72.5</v>
      </c>
      <c r="CW34" s="214" t="n">
        <f aca="false">CV34</f>
        <v>72.5</v>
      </c>
      <c r="CX34" s="214" t="n">
        <f aca="false">CH34+CI34+CJ34</f>
        <v>10</v>
      </c>
      <c r="CY34" s="214" t="n">
        <f aca="false">CK34+CL34+CM34</f>
        <v>189</v>
      </c>
      <c r="CZ34" s="214" t="n">
        <v>235</v>
      </c>
      <c r="DA34" s="214" t="n">
        <f aca="false">CJ34+CK34+CL34+CM34</f>
        <v>235</v>
      </c>
      <c r="DB34" s="323" t="n">
        <f aca="false">ROUND(FA34/EB34*100,0)</f>
        <v>1129</v>
      </c>
      <c r="DC34" s="112" t="n">
        <f aca="false">ROUND(EG34/EC34*100,0)</f>
        <v>76</v>
      </c>
      <c r="DD34" s="112" t="n">
        <f aca="false">ROUND((EH34-EG34)/EC34*100,0)</f>
        <v>-22</v>
      </c>
      <c r="DE34" s="112" t="n">
        <f aca="false">ROUND((EI34-EH34)/EC34*100,0)</f>
        <v>197</v>
      </c>
      <c r="DF34" s="112" t="n">
        <f aca="false">ROUND((EJ34-EI34)/EC34*100,0)</f>
        <v>81</v>
      </c>
      <c r="DG34" s="112" t="n">
        <f aca="false">ROUND((EK34-EJ34)/EC34*100,0)</f>
        <v>102</v>
      </c>
      <c r="DH34" s="112" t="n">
        <f aca="false">ROUND((EL34-EK34)/EC34*100,0)</f>
        <v>-26</v>
      </c>
      <c r="DI34" s="112" t="n">
        <f aca="false">DH34+DG34+DF34+DE34+DD34+DC34</f>
        <v>408</v>
      </c>
      <c r="DJ34" s="112" t="n">
        <f aca="false">ROUND((EM34-EL34)/EC34*100,0)</f>
        <v>399</v>
      </c>
      <c r="DK34" s="112" t="n">
        <f aca="false">ROUND((EN34-EM34)/EC34*100,0)</f>
        <v>54</v>
      </c>
      <c r="DL34" s="112" t="n">
        <f aca="false">DI34+DJ34+DK34</f>
        <v>861</v>
      </c>
      <c r="DM34" s="95" t="n">
        <f aca="false">ROUND(DL34+(DA34*1.125),0)</f>
        <v>1125</v>
      </c>
      <c r="DN34" s="96" t="n">
        <v>71.4294671259675</v>
      </c>
      <c r="DO34" s="96" t="n">
        <v>79.5</v>
      </c>
      <c r="DP34" s="96" t="n">
        <v>75.8</v>
      </c>
      <c r="DQ34" s="96" t="n">
        <f aca="false">ROUND((BZ34+BF34+AN34)/3,1)</f>
        <v>47.4</v>
      </c>
      <c r="DR34" s="136" t="n">
        <v>65.9</v>
      </c>
      <c r="DS34" s="95" t="n">
        <f aca="false">ROUND(DM34*1.123,0)</f>
        <v>1263</v>
      </c>
      <c r="DT34" s="95" t="n">
        <f aca="false">ROUND(DS34*1.113,0)</f>
        <v>1406</v>
      </c>
      <c r="DU34" s="95" t="n">
        <f aca="false">ROUND(DT34*1.118,0)</f>
        <v>1572</v>
      </c>
      <c r="DV34" s="105" t="n">
        <v>30</v>
      </c>
      <c r="DW34" s="105" t="n">
        <v>30</v>
      </c>
      <c r="DX34" s="105" t="n">
        <v>30</v>
      </c>
      <c r="DY34" s="105" t="n">
        <v>30</v>
      </c>
      <c r="DZ34" s="105" t="n">
        <v>30</v>
      </c>
      <c r="EA34" s="106" t="n">
        <v>31.75</v>
      </c>
      <c r="EB34" s="106" t="n">
        <v>30.38</v>
      </c>
      <c r="EC34" s="107" t="n">
        <v>22.94</v>
      </c>
      <c r="ED34" s="109" t="n">
        <f aca="false">EE34+EF34</f>
        <v>641</v>
      </c>
      <c r="EE34" s="112" t="n">
        <v>383</v>
      </c>
      <c r="EF34" s="112" t="n">
        <f aca="false">ROUND(DM34/100*EC34,0)</f>
        <v>258</v>
      </c>
      <c r="EG34" s="113" t="n">
        <v>17.4172</v>
      </c>
      <c r="EH34" s="113" t="n">
        <v>12.37276</v>
      </c>
      <c r="EI34" s="107" t="n">
        <v>57.6658</v>
      </c>
      <c r="EJ34" s="107" t="n">
        <v>76.34465</v>
      </c>
      <c r="EK34" s="107" t="n">
        <v>99.75601</v>
      </c>
      <c r="EL34" s="107" t="n">
        <v>93.73462</v>
      </c>
      <c r="EM34" s="107" t="n">
        <v>185.37172</v>
      </c>
      <c r="EN34" s="107" t="n">
        <v>197.86889</v>
      </c>
      <c r="EO34" s="107"/>
      <c r="EP34" s="106" t="n">
        <v>6.39224</v>
      </c>
      <c r="EQ34" s="106" t="n">
        <v>37.99194</v>
      </c>
      <c r="ER34" s="106" t="n">
        <v>77.83251</v>
      </c>
      <c r="ES34" s="106" t="n">
        <v>147.47214</v>
      </c>
      <c r="ET34" s="106" t="n">
        <v>212.86205</v>
      </c>
      <c r="EU34" s="106" t="n">
        <v>282.7823</v>
      </c>
      <c r="EV34" s="115" t="n">
        <v>417.85478</v>
      </c>
      <c r="EW34" s="116" t="n">
        <v>271.70737</v>
      </c>
      <c r="EX34" s="116" t="n">
        <v>285.54067</v>
      </c>
      <c r="EY34" s="116" t="n">
        <v>318.93944</v>
      </c>
      <c r="EZ34" s="116" t="n">
        <v>323.6343</v>
      </c>
      <c r="FA34" s="116" t="n">
        <v>343.09827</v>
      </c>
      <c r="FB34" s="115"/>
      <c r="FC34" s="106" t="n">
        <v>51.93634</v>
      </c>
      <c r="FD34" s="106" t="n">
        <v>116.64574</v>
      </c>
      <c r="FE34" s="106" t="n">
        <v>165.89761</v>
      </c>
      <c r="FF34" s="106" t="n">
        <v>203.30518</v>
      </c>
      <c r="FG34" s="106" t="n">
        <v>323.14687</v>
      </c>
      <c r="FH34" s="106" t="n">
        <v>362.40632</v>
      </c>
      <c r="FI34" s="106" t="n">
        <v>496.60337</v>
      </c>
      <c r="FJ34" s="106" t="n">
        <v>544.91768</v>
      </c>
      <c r="FK34" s="106" t="n">
        <v>586.78337</v>
      </c>
      <c r="FL34" s="106" t="n">
        <v>649.54338</v>
      </c>
      <c r="FM34" s="106" t="n">
        <v>672.43227</v>
      </c>
      <c r="FN34" s="106" t="n">
        <v>686.72419</v>
      </c>
      <c r="FO34" s="117"/>
    </row>
    <row r="35" customFormat="false" ht="15" hidden="false" customHeight="true" outlineLevel="0" collapsed="false">
      <c r="A35" s="267" t="n">
        <f aca="false">A34+1</f>
        <v>31</v>
      </c>
      <c r="B35" s="137" t="s">
        <v>151</v>
      </c>
      <c r="C35" s="137" t="s">
        <v>151</v>
      </c>
      <c r="D35" s="95" t="n">
        <v>133.31931</v>
      </c>
      <c r="E35" s="95" t="n">
        <v>444</v>
      </c>
      <c r="F35" s="95" t="n">
        <v>175.81868</v>
      </c>
      <c r="G35" s="95" t="n">
        <v>586</v>
      </c>
      <c r="H35" s="95" t="n">
        <v>524.14285</v>
      </c>
      <c r="I35" s="95" t="n">
        <v>14.0652</v>
      </c>
      <c r="J35" s="95" t="n">
        <f aca="false">H35-I35</f>
        <v>510.07765</v>
      </c>
      <c r="K35" s="95" t="e">
        <f aca="false">#REF!</f>
        <v>#REF!</v>
      </c>
      <c r="L35" s="95" t="e">
        <f aca="false">#REF!-#REF!</f>
        <v>#REF!</v>
      </c>
      <c r="M35" s="95" t="e">
        <f aca="false">#REF!-#REF!</f>
        <v>#REF!</v>
      </c>
      <c r="N35" s="95" t="e">
        <f aca="false">#REF!-#REF!</f>
        <v>#REF!</v>
      </c>
      <c r="O35" s="95" t="e">
        <f aca="false">#REF!-#REF!</f>
        <v>#REF!</v>
      </c>
      <c r="P35" s="95" t="e">
        <f aca="false">#REF!-#REF!</f>
        <v>#REF!</v>
      </c>
      <c r="Q35" s="95" t="e">
        <f aca="false">ROUND(#REF!/DY35*100,0)</f>
        <v>#REF!</v>
      </c>
      <c r="R35" s="95" t="e">
        <f aca="false">ROUND(L35/DY35*100,0)</f>
        <v>#REF!</v>
      </c>
      <c r="S35" s="95" t="e">
        <f aca="false">ROUND(M35/DY35*100,0)</f>
        <v>#REF!</v>
      </c>
      <c r="T35" s="95" t="e">
        <f aca="false">ROUND(N35/DY35*100,0)</f>
        <v>#REF!</v>
      </c>
      <c r="U35" s="95" t="e">
        <f aca="false">O35/DY35*100</f>
        <v>#REF!</v>
      </c>
      <c r="V35" s="95" t="e">
        <f aca="false">ROUND(P35/DY35*100,0)</f>
        <v>#REF!</v>
      </c>
      <c r="W35" s="96" t="n">
        <f aca="false">J35/H35*100</f>
        <v>97.3165330787208</v>
      </c>
      <c r="X35" s="95" t="e">
        <f aca="false">ROUND(#REF!/DY35*100,0)</f>
        <v>#REF!</v>
      </c>
      <c r="Y35" s="95" t="e">
        <f aca="false">ROUND((#REF!-#REF!)/DY35*100,0)</f>
        <v>#REF!</v>
      </c>
      <c r="Z35" s="95" t="e">
        <f aca="false">ROUND((#REF!-#REF!)/DY35*100,0)</f>
        <v>#REF!</v>
      </c>
      <c r="AA35" s="95" t="e">
        <f aca="false">ROUND((#REF!-#REF!)/DY35*100,0)</f>
        <v>#REF!</v>
      </c>
      <c r="AB35" s="95" t="e">
        <f aca="false">ROUND((#REF!-#REF!)/DY35*100,0)</f>
        <v>#REF!</v>
      </c>
      <c r="AC35" s="95" t="e">
        <f aca="false">ROUND((#REF!-#REF!)/DY35*100,0)</f>
        <v>#REF!</v>
      </c>
      <c r="AD35" s="95" t="n">
        <v>52.467</v>
      </c>
      <c r="AE35" s="95" t="n">
        <v>84</v>
      </c>
      <c r="AF35" s="95" t="n">
        <f aca="false">AE35+AD35</f>
        <v>136.467</v>
      </c>
      <c r="AG35" s="95" t="n">
        <v>64</v>
      </c>
      <c r="AH35" s="95" t="n">
        <v>48</v>
      </c>
      <c r="AI35" s="95" t="n">
        <v>3</v>
      </c>
      <c r="AJ35" s="95" t="n">
        <v>0</v>
      </c>
      <c r="AK35" s="95" t="n">
        <v>20</v>
      </c>
      <c r="AL35" s="95" t="n">
        <v>219.533</v>
      </c>
      <c r="AM35" s="95" t="n">
        <v>272</v>
      </c>
      <c r="AN35" s="96" t="n">
        <v>80.7106617647059</v>
      </c>
      <c r="AO35" s="95" t="n">
        <v>1015.467</v>
      </c>
      <c r="AP35" s="95" t="n">
        <v>1</v>
      </c>
      <c r="AQ35" s="95" t="n">
        <v>0</v>
      </c>
      <c r="AR35" s="95" t="n">
        <v>1</v>
      </c>
      <c r="AS35" s="95" t="n">
        <v>20</v>
      </c>
      <c r="AT35" s="95" t="n">
        <v>28</v>
      </c>
      <c r="AU35" s="95" t="n">
        <v>202</v>
      </c>
      <c r="AV35" s="95" t="n">
        <v>252</v>
      </c>
      <c r="AW35" s="95" t="n">
        <v>86</v>
      </c>
      <c r="AX35" s="95" t="n">
        <f aca="false">AV35+AW35</f>
        <v>338</v>
      </c>
      <c r="AY35" s="95" t="n">
        <v>9</v>
      </c>
      <c r="AZ35" s="95" t="n">
        <v>95</v>
      </c>
      <c r="BA35" s="95" t="n">
        <v>5</v>
      </c>
      <c r="BB35" s="95" t="n">
        <v>56</v>
      </c>
      <c r="BC35" s="95" t="n">
        <v>68</v>
      </c>
      <c r="BD35" s="95" t="n">
        <v>319</v>
      </c>
      <c r="BE35" s="95" t="n">
        <v>571</v>
      </c>
      <c r="BF35" s="96" t="n">
        <f aca="false">ROUND(BD35/BE35*100,1)</f>
        <v>55.9</v>
      </c>
      <c r="BG35" s="95" t="n">
        <f aca="false">ROUND(FC35/EA35*100,0)</f>
        <v>45</v>
      </c>
      <c r="BH35" s="95" t="n">
        <f aca="false">ROUND((FD35-FC35)/EA35*100,0)</f>
        <v>-15</v>
      </c>
      <c r="BI35" s="95" t="n">
        <f aca="false">ROUND((FE35-FD35)/EA35*100,0)</f>
        <v>34</v>
      </c>
      <c r="BJ35" s="95" t="n">
        <f aca="false">ROUND(FE35/EA35*100,0)</f>
        <v>64</v>
      </c>
      <c r="BK35" s="95" t="n">
        <f aca="false">ROUND((FF35-FE35)/EA35*100,0)</f>
        <v>172</v>
      </c>
      <c r="BL35" s="95" t="n">
        <f aca="false">ROUND((FG35-FF35)/EA35*100,0)</f>
        <v>76</v>
      </c>
      <c r="BM35" s="95" t="n">
        <f aca="false">ROUND((FH35-FG35)/EA35*100,0)</f>
        <v>10</v>
      </c>
      <c r="BN35" s="95" t="n">
        <f aca="false">ROUND((FH35-FE35)/EA35*100,0)</f>
        <v>258</v>
      </c>
      <c r="BO35" s="95" t="n">
        <f aca="false">ROUND(FH35/EA35*100,0)</f>
        <v>322</v>
      </c>
      <c r="BP35" s="95" t="n">
        <f aca="false">ROUND((FI35-FH35)/EA35*100,0)</f>
        <v>241</v>
      </c>
      <c r="BQ35" s="95" t="n">
        <f aca="false">ROUND(FI35/EA35*100,0)</f>
        <v>562</v>
      </c>
      <c r="BR35" s="95" t="n">
        <f aca="false">ROUND((FJ35-FI35)/EA35*100,0)</f>
        <v>18</v>
      </c>
      <c r="BS35" s="95" t="n">
        <f aca="false">ROUND((FK35-FJ35)/EA35*100,0)</f>
        <v>24</v>
      </c>
      <c r="BT35" s="95" t="n">
        <f aca="false">ROUND(FK35/EA35*100,0)</f>
        <v>604</v>
      </c>
      <c r="BU35" s="95" t="n">
        <f aca="false">ROUND((FL35-FK35)/EA35*100,0)</f>
        <v>78</v>
      </c>
      <c r="BV35" s="95" t="n">
        <f aca="false">ROUND((FM35-FL35)/EA35*100,0)</f>
        <v>8</v>
      </c>
      <c r="BW35" s="95" t="n">
        <f aca="false">ROUND((FN35-FM35)/EA35*100,0)</f>
        <v>59</v>
      </c>
      <c r="BX35" s="95" t="n">
        <f aca="false">BW35+BV35+BU35+BS35</f>
        <v>169</v>
      </c>
      <c r="BY35" s="95" t="n">
        <f aca="false">BW35+BV35+BU35+BS35+BR35+BP35</f>
        <v>428</v>
      </c>
      <c r="BZ35" s="96" t="n">
        <f aca="false">ROUND(BY35/CA35*100,1)</f>
        <v>57.1</v>
      </c>
      <c r="CA35" s="95" t="n">
        <f aca="false">ROUND(FN35/EA35*100,0)</f>
        <v>749</v>
      </c>
      <c r="CB35" s="140" t="n">
        <f aca="false">ROUND(EP35/EB35*100,0)</f>
        <v>1</v>
      </c>
      <c r="CC35" s="140" t="n">
        <f aca="false">ROUND((EQ35-EP35)/EB35*100,0)</f>
        <v>9</v>
      </c>
      <c r="CD35" s="140" t="n">
        <f aca="false">ROUND((ER35-EQ35)/EB35*100,0)</f>
        <v>4</v>
      </c>
      <c r="CE35" s="140" t="n">
        <f aca="false">ROUND((ES35-ER35)/EB35*100,0)</f>
        <v>6</v>
      </c>
      <c r="CF35" s="140" t="n">
        <f aca="false">ROUND((ET35-ES35)/EB35*100,0)</f>
        <v>5</v>
      </c>
      <c r="CG35" s="140" t="n">
        <f aca="false">ROUND((EU35-ET35)/EB35*100,0)</f>
        <v>1</v>
      </c>
      <c r="CH35" s="140" t="n">
        <f aca="false">ROUND((EV35-EU35)/EB35*100,0)</f>
        <v>200</v>
      </c>
      <c r="CI35" s="140" t="n">
        <f aca="false">ROUND((EW35-EV35)/EB35*100,0)</f>
        <v>10</v>
      </c>
      <c r="CJ35" s="140" t="n">
        <f aca="false">ROUND((EX35-EW35)/EB35*100,0)</f>
        <v>0</v>
      </c>
      <c r="CK35" s="140" t="n">
        <f aca="false">ROUND((EY35-EX35)/EB35*100,0)</f>
        <v>56</v>
      </c>
      <c r="CL35" s="140" t="n">
        <f aca="false">ROUND((EZ35-EY35)/EB35*100,0)</f>
        <v>2</v>
      </c>
      <c r="CM35" s="140" t="n">
        <f aca="false">ROUND((FA35-EZ35)/EB35*100,0)</f>
        <v>23</v>
      </c>
      <c r="CN35" s="140" t="n">
        <f aca="false">CB35+CC35+CD35+CE35+CF35+CG35</f>
        <v>26</v>
      </c>
      <c r="CO35" s="141" t="n">
        <f aca="false">CB35+CC35+CD35</f>
        <v>14</v>
      </c>
      <c r="CP35" s="140" t="n">
        <f aca="false">CE35+CF35+CG35</f>
        <v>12</v>
      </c>
      <c r="CQ35" s="140" t="n">
        <f aca="false">CH35+CG35+CF35+CE35+CD35+CC35+CB35</f>
        <v>226</v>
      </c>
      <c r="CR35" s="140" t="n">
        <f aca="false">ROUND(EW35/EB35*100,0)</f>
        <v>235</v>
      </c>
      <c r="CS35" s="140" t="n">
        <f aca="false">ROUND((100-(AG35+AH35+AI35+AJ35+AK35)/AM35*100),1)</f>
        <v>50.4</v>
      </c>
      <c r="CT35" s="140" t="n">
        <f aca="false">ROUND((AP35+AQ35+AR35+AS35+AT35+AU35+AW35)/BE35*100,1)</f>
        <v>59.2</v>
      </c>
      <c r="CU35" s="140" t="n">
        <f aca="false">ROUND(BQ35/CA35*100,1)</f>
        <v>75</v>
      </c>
      <c r="CV35" s="140" t="n">
        <f aca="false">ROUND((CS35+CT35+CU35)/3,1)</f>
        <v>61.5</v>
      </c>
      <c r="CW35" s="214" t="n">
        <f aca="false">CV35</f>
        <v>61.5</v>
      </c>
      <c r="CX35" s="214" t="n">
        <f aca="false">CH35+CI35+CJ35</f>
        <v>210</v>
      </c>
      <c r="CY35" s="214" t="n">
        <f aca="false">CK35+CL35+CM35</f>
        <v>81</v>
      </c>
      <c r="CZ35" s="214" t="n">
        <v>81</v>
      </c>
      <c r="DA35" s="214" t="n">
        <f aca="false">CJ35+CK35+CL35+CM35</f>
        <v>81</v>
      </c>
      <c r="DB35" s="323" t="n">
        <f aca="false">ROUND(FA35/EB35*100,0)</f>
        <v>316</v>
      </c>
      <c r="DC35" s="112" t="n">
        <f aca="false">ROUND(EG35/EC35*100,0)</f>
        <v>29</v>
      </c>
      <c r="DD35" s="112" t="n">
        <f aca="false">ROUND((EH35-EG35)/EC35*100,0)</f>
        <v>1</v>
      </c>
      <c r="DE35" s="112" t="n">
        <f aca="false">ROUND((EI35-EH35)/EC35*100,0)</f>
        <v>1</v>
      </c>
      <c r="DF35" s="112" t="n">
        <f aca="false">ROUND((EJ35-EI35)/EC35*100,0)</f>
        <v>1</v>
      </c>
      <c r="DG35" s="112" t="n">
        <f aca="false">ROUND((EK35-EJ35)/EC35*100,0)</f>
        <v>5</v>
      </c>
      <c r="DH35" s="112" t="n">
        <f aca="false">ROUND((EL35-EK35)/EC35*100,0)</f>
        <v>1</v>
      </c>
      <c r="DI35" s="112" t="n">
        <f aca="false">DH35+DG35+DF35+DE35+DD35+DC35</f>
        <v>38</v>
      </c>
      <c r="DJ35" s="112" t="n">
        <f aca="false">ROUND((EM35-EL35)/EC35*100,0)</f>
        <v>90</v>
      </c>
      <c r="DK35" s="112" t="n">
        <f aca="false">ROUND((EN35-EM35)/EC35*100,0)</f>
        <v>18</v>
      </c>
      <c r="DL35" s="112" t="n">
        <f aca="false">DI35+DJ35+DK35</f>
        <v>146</v>
      </c>
      <c r="DM35" s="95" t="n">
        <f aca="false">ROUND(DL35+(DA35*1.125),0)</f>
        <v>237</v>
      </c>
      <c r="DN35" s="96" t="n">
        <v>71.4294671259675</v>
      </c>
      <c r="DO35" s="96" t="n">
        <v>79.5</v>
      </c>
      <c r="DP35" s="96" t="n">
        <v>75.8</v>
      </c>
      <c r="DQ35" s="96" t="n">
        <f aca="false">ROUND((BZ35+BF35+AN35)/3,1)</f>
        <v>64.6</v>
      </c>
      <c r="DR35" s="136" t="n">
        <v>65.9</v>
      </c>
      <c r="DS35" s="95" t="n">
        <f aca="false">ROUND(DM35*1.123,0)</f>
        <v>266</v>
      </c>
      <c r="DT35" s="95" t="n">
        <f aca="false">ROUND(DS35*1.113,0)</f>
        <v>296</v>
      </c>
      <c r="DU35" s="95" t="n">
        <f aca="false">ROUND(DT35*1.118,0)</f>
        <v>331</v>
      </c>
      <c r="DV35" s="105" t="n">
        <v>30</v>
      </c>
      <c r="DW35" s="105" t="n">
        <v>30</v>
      </c>
      <c r="DX35" s="105" t="n">
        <v>54.43</v>
      </c>
      <c r="DY35" s="105" t="n">
        <v>30</v>
      </c>
      <c r="DZ35" s="105" t="n">
        <v>30</v>
      </c>
      <c r="EA35" s="106" t="n">
        <v>30</v>
      </c>
      <c r="EB35" s="106" t="n">
        <v>30</v>
      </c>
      <c r="EC35" s="107" t="n">
        <v>20</v>
      </c>
      <c r="ED35" s="109" t="n">
        <f aca="false">EE35+EF35</f>
        <v>298</v>
      </c>
      <c r="EE35" s="112" t="n">
        <v>251</v>
      </c>
      <c r="EF35" s="112" t="n">
        <f aca="false">ROUND(DM35/100*EC35,0)</f>
        <v>47</v>
      </c>
      <c r="EG35" s="113" t="n">
        <v>5.7516</v>
      </c>
      <c r="EH35" s="113" t="n">
        <v>5.97092</v>
      </c>
      <c r="EI35" s="107" t="n">
        <v>6.12692</v>
      </c>
      <c r="EJ35" s="107" t="n">
        <v>6.28292</v>
      </c>
      <c r="EK35" s="107" t="n">
        <v>7.38232</v>
      </c>
      <c r="EL35" s="107" t="n">
        <v>7.53832</v>
      </c>
      <c r="EM35" s="107" t="n">
        <v>25.60072</v>
      </c>
      <c r="EN35" s="107" t="n">
        <v>29.13128</v>
      </c>
      <c r="EO35" s="107"/>
      <c r="EP35" s="106" t="n">
        <v>0.3</v>
      </c>
      <c r="EQ35" s="106" t="n">
        <v>2.88696</v>
      </c>
      <c r="ER35" s="106" t="n">
        <v>4.05696</v>
      </c>
      <c r="ES35" s="106" t="n">
        <v>5.77273</v>
      </c>
      <c r="ET35" s="106" t="n">
        <v>7.20703</v>
      </c>
      <c r="EU35" s="106" t="n">
        <v>7.40505</v>
      </c>
      <c r="EV35" s="115" t="n">
        <v>67.50375</v>
      </c>
      <c r="EW35" s="116" t="n">
        <v>70.35375</v>
      </c>
      <c r="EX35" s="116" t="n">
        <v>70.44282</v>
      </c>
      <c r="EY35" s="116" t="n">
        <v>87.36252</v>
      </c>
      <c r="EZ35" s="116" t="n">
        <v>87.85752</v>
      </c>
      <c r="FA35" s="116" t="n">
        <v>94.69302</v>
      </c>
      <c r="FB35" s="115"/>
      <c r="FC35" s="106" t="n">
        <v>13.524</v>
      </c>
      <c r="FD35" s="106" t="n">
        <v>9.0069</v>
      </c>
      <c r="FE35" s="106" t="n">
        <v>19.16688</v>
      </c>
      <c r="FF35" s="106" t="n">
        <v>70.63705</v>
      </c>
      <c r="FG35" s="106" t="n">
        <v>93.42145</v>
      </c>
      <c r="FH35" s="106" t="n">
        <v>96.46822</v>
      </c>
      <c r="FI35" s="106" t="n">
        <v>168.70757</v>
      </c>
      <c r="FJ35" s="106" t="n">
        <v>173.98841</v>
      </c>
      <c r="FK35" s="106" t="n">
        <v>181.05415</v>
      </c>
      <c r="FL35" s="106" t="n">
        <v>204.47909</v>
      </c>
      <c r="FM35" s="106" t="n">
        <v>206.99505</v>
      </c>
      <c r="FN35" s="106" t="n">
        <v>224.73675</v>
      </c>
      <c r="FO35" s="117"/>
    </row>
    <row r="36" customFormat="false" ht="15" hidden="false" customHeight="true" outlineLevel="0" collapsed="false">
      <c r="A36" s="267" t="n">
        <f aca="false">A35+1</f>
        <v>32</v>
      </c>
      <c r="B36" s="137" t="s">
        <v>152</v>
      </c>
      <c r="C36" s="137" t="s">
        <v>152</v>
      </c>
      <c r="D36" s="95" t="n">
        <v>76.29894</v>
      </c>
      <c r="E36" s="95" t="n">
        <v>96</v>
      </c>
      <c r="F36" s="95" t="n">
        <v>192.03908</v>
      </c>
      <c r="G36" s="95" t="n">
        <v>229</v>
      </c>
      <c r="H36" s="95" t="n">
        <v>257.35339</v>
      </c>
      <c r="I36" s="95" t="n">
        <v>119.49512</v>
      </c>
      <c r="J36" s="95" t="n">
        <f aca="false">H36-I36</f>
        <v>137.85827</v>
      </c>
      <c r="K36" s="95" t="e">
        <f aca="false">#REF!</f>
        <v>#REF!</v>
      </c>
      <c r="L36" s="95" t="e">
        <f aca="false">#REF!-#REF!</f>
        <v>#REF!</v>
      </c>
      <c r="M36" s="95" t="e">
        <f aca="false">#REF!-#REF!</f>
        <v>#REF!</v>
      </c>
      <c r="N36" s="95" t="e">
        <f aca="false">#REF!-#REF!</f>
        <v>#REF!</v>
      </c>
      <c r="O36" s="95" t="e">
        <f aca="false">#REF!-#REF!</f>
        <v>#REF!</v>
      </c>
      <c r="P36" s="95" t="e">
        <f aca="false">#REF!-#REF!</f>
        <v>#REF!</v>
      </c>
      <c r="Q36" s="95" t="e">
        <f aca="false">ROUND(#REF!/DY36*100,0)</f>
        <v>#REF!</v>
      </c>
      <c r="R36" s="95" t="e">
        <f aca="false">ROUND(L36/DY36*100,0)</f>
        <v>#REF!</v>
      </c>
      <c r="S36" s="95" t="e">
        <f aca="false">ROUND(M36/DY36*100,0)</f>
        <v>#REF!</v>
      </c>
      <c r="T36" s="95" t="e">
        <f aca="false">ROUND(N36/DY36*100,0)</f>
        <v>#REF!</v>
      </c>
      <c r="U36" s="95" t="e">
        <f aca="false">O36/DY36*100</f>
        <v>#REF!</v>
      </c>
      <c r="V36" s="95" t="e">
        <f aca="false">ROUND(P36/DY36*100,0)</f>
        <v>#REF!</v>
      </c>
      <c r="W36" s="96" t="n">
        <f aca="false">J36/H36*100</f>
        <v>53.5676914922318</v>
      </c>
      <c r="X36" s="95" t="e">
        <f aca="false">ROUND(#REF!/DY36*100,0)</f>
        <v>#REF!</v>
      </c>
      <c r="Y36" s="95" t="e">
        <f aca="false">ROUND((#REF!-#REF!)/DY36*100,0)</f>
        <v>#REF!</v>
      </c>
      <c r="Z36" s="95" t="e">
        <f aca="false">ROUND((#REF!-#REF!)/DY36*100,0)</f>
        <v>#REF!</v>
      </c>
      <c r="AA36" s="95" t="e">
        <f aca="false">ROUND((#REF!-#REF!)/DY36*100,0)</f>
        <v>#REF!</v>
      </c>
      <c r="AB36" s="95" t="e">
        <f aca="false">ROUND((#REF!-#REF!)/DY36*100,0)</f>
        <v>#REF!</v>
      </c>
      <c r="AC36" s="95" t="e">
        <f aca="false">ROUND((#REF!-#REF!)/DY36*100,0)</f>
        <v>#REF!</v>
      </c>
      <c r="AD36" s="95" t="n">
        <v>120.150028960324</v>
      </c>
      <c r="AE36" s="95" t="n">
        <v>51</v>
      </c>
      <c r="AF36" s="95" t="n">
        <f aca="false">AE36+AD36</f>
        <v>171.150028960324</v>
      </c>
      <c r="AG36" s="95" t="n">
        <v>17</v>
      </c>
      <c r="AH36" s="95" t="n">
        <v>0</v>
      </c>
      <c r="AI36" s="95" t="n">
        <v>11</v>
      </c>
      <c r="AJ36" s="95" t="n">
        <v>309</v>
      </c>
      <c r="AK36" s="95" t="n">
        <v>2</v>
      </c>
      <c r="AL36" s="95" t="n">
        <v>388.849971039676</v>
      </c>
      <c r="AM36" s="95" t="n">
        <v>509</v>
      </c>
      <c r="AN36" s="96" t="n">
        <v>76.394886255339</v>
      </c>
      <c r="AO36" s="95" t="n">
        <v>484.150028960324</v>
      </c>
      <c r="AP36" s="95" t="n">
        <v>2</v>
      </c>
      <c r="AQ36" s="95" t="n">
        <v>66</v>
      </c>
      <c r="AR36" s="95" t="n">
        <v>75</v>
      </c>
      <c r="AS36" s="95" t="n">
        <v>123</v>
      </c>
      <c r="AT36" s="95" t="n">
        <v>57</v>
      </c>
      <c r="AU36" s="95" t="n">
        <v>87</v>
      </c>
      <c r="AV36" s="95" t="n">
        <v>410</v>
      </c>
      <c r="AW36" s="95" t="n">
        <v>9</v>
      </c>
      <c r="AX36" s="95" t="n">
        <f aca="false">AV36+AW36</f>
        <v>419</v>
      </c>
      <c r="AY36" s="95" t="n">
        <v>2</v>
      </c>
      <c r="AZ36" s="95" t="n">
        <v>50</v>
      </c>
      <c r="BA36" s="95" t="n">
        <v>28</v>
      </c>
      <c r="BB36" s="95" t="n">
        <v>-3</v>
      </c>
      <c r="BC36" s="95" t="n">
        <v>23</v>
      </c>
      <c r="BD36" s="95" t="n">
        <v>109</v>
      </c>
      <c r="BE36" s="95" t="n">
        <v>519</v>
      </c>
      <c r="BF36" s="96" t="n">
        <f aca="false">ROUND(BD36/BE36*100,1)</f>
        <v>21</v>
      </c>
      <c r="BG36" s="95" t="n">
        <f aca="false">ROUND(FC36/EA36*100,0)</f>
        <v>20</v>
      </c>
      <c r="BH36" s="95" t="n">
        <f aca="false">ROUND((FD36-FC36)/EA36*100,0)</f>
        <v>-14</v>
      </c>
      <c r="BI36" s="95" t="n">
        <f aca="false">ROUND((FE36-FD36)/EA36*100,0)</f>
        <v>13</v>
      </c>
      <c r="BJ36" s="95" t="n">
        <f aca="false">ROUND(FE36/EA36*100,0)</f>
        <v>19</v>
      </c>
      <c r="BK36" s="95" t="n">
        <f aca="false">ROUND((FF36-FE36)/EA36*100,0)</f>
        <v>20</v>
      </c>
      <c r="BL36" s="95" t="n">
        <f aca="false">ROUND((FG36-FF36)/EA36*100,0)</f>
        <v>43</v>
      </c>
      <c r="BM36" s="95" t="n">
        <f aca="false">ROUND((FH36-FG36)/EA36*100,0)</f>
        <v>-0</v>
      </c>
      <c r="BN36" s="95" t="n">
        <f aca="false">ROUND((FH36-FE36)/EA36*100,0)</f>
        <v>63</v>
      </c>
      <c r="BO36" s="95" t="n">
        <f aca="false">ROUND(FH36/EA36*100,0)</f>
        <v>82</v>
      </c>
      <c r="BP36" s="95" t="n">
        <f aca="false">ROUND((FI36-FH36)/EA36*100,0)</f>
        <v>10</v>
      </c>
      <c r="BQ36" s="95" t="n">
        <f aca="false">ROUND(FI36/EA36*100,0)</f>
        <v>92</v>
      </c>
      <c r="BR36" s="95" t="n">
        <f aca="false">ROUND((FJ36-FI36)/EA36*100,0)</f>
        <v>39</v>
      </c>
      <c r="BS36" s="95" t="n">
        <f aca="false">ROUND((FK36-FJ36)/EA36*100,0)</f>
        <v>5</v>
      </c>
      <c r="BT36" s="95" t="n">
        <f aca="false">ROUND(FK36/EA36*100,0)</f>
        <v>136</v>
      </c>
      <c r="BU36" s="95" t="n">
        <f aca="false">ROUND((FL36-FK36)/EA36*100,0)</f>
        <v>50</v>
      </c>
      <c r="BV36" s="95" t="n">
        <f aca="false">ROUND((FM36-FL36)/EA36*100,0)</f>
        <v>-37</v>
      </c>
      <c r="BW36" s="95" t="n">
        <f aca="false">ROUND((FN36-FM36)/EA36*100,0)</f>
        <v>85</v>
      </c>
      <c r="BX36" s="95" t="n">
        <f aca="false">BW36+BV36+BU36+BS36</f>
        <v>103</v>
      </c>
      <c r="BY36" s="95" t="n">
        <f aca="false">BW36+BV36+BU36+BS36+BR36+BP36</f>
        <v>152</v>
      </c>
      <c r="BZ36" s="96" t="n">
        <f aca="false">ROUND(BY36/CA36*100,1)</f>
        <v>65</v>
      </c>
      <c r="CA36" s="95" t="n">
        <f aca="false">ROUND(FN36/EA36*100,0)</f>
        <v>234</v>
      </c>
      <c r="CB36" s="140" t="n">
        <f aca="false">ROUND(EP36/EB36*100,0)</f>
        <v>14</v>
      </c>
      <c r="CC36" s="140" t="n">
        <f aca="false">ROUND((EQ36-EP36)/EB36*100,0)</f>
        <v>-2</v>
      </c>
      <c r="CD36" s="140" t="n">
        <f aca="false">ROUND((ER36-EQ36)/EB36*100,0)</f>
        <v>3</v>
      </c>
      <c r="CE36" s="140" t="n">
        <f aca="false">ROUND((ES36-ER36)/EB36*100,0)</f>
        <v>4</v>
      </c>
      <c r="CF36" s="140" t="n">
        <f aca="false">ROUND((ET36-ES36)/EB36*100,0)</f>
        <v>0</v>
      </c>
      <c r="CG36" s="140" t="n">
        <f aca="false">ROUND((EU36-ET36)/EB36*100,0)</f>
        <v>50</v>
      </c>
      <c r="CH36" s="140" t="n">
        <f aca="false">ROUND((EV36-EU36)/EB36*100,0)</f>
        <v>2</v>
      </c>
      <c r="CI36" s="140" t="n">
        <f aca="false">ROUND((EW36-EV36)/EB36*100,0)</f>
        <v>7</v>
      </c>
      <c r="CJ36" s="140" t="n">
        <f aca="false">ROUND((EX36-EW36)/EB36*100,0)</f>
        <v>22</v>
      </c>
      <c r="CK36" s="140" t="n">
        <f aca="false">ROUND((EY36-EX36)/EB36*100,0)</f>
        <v>32</v>
      </c>
      <c r="CL36" s="140" t="n">
        <f aca="false">ROUND((EZ36-EY36)/EB36*100,0)</f>
        <v>3</v>
      </c>
      <c r="CM36" s="140" t="n">
        <f aca="false">ROUND((FA36-EZ36)/EB36*100,0)</f>
        <v>23</v>
      </c>
      <c r="CN36" s="140" t="n">
        <f aca="false">CB36+CC36+CD36+CE36+CF36+CG36</f>
        <v>69</v>
      </c>
      <c r="CO36" s="141" t="n">
        <f aca="false">CB36+CC36+CD36</f>
        <v>15</v>
      </c>
      <c r="CP36" s="140" t="n">
        <f aca="false">CE36+CF36+CG36</f>
        <v>54</v>
      </c>
      <c r="CQ36" s="140" t="n">
        <f aca="false">CH36+CG36+CF36+CE36+CD36+CC36+CB36</f>
        <v>71</v>
      </c>
      <c r="CR36" s="140" t="n">
        <f aca="false">ROUND(EW36/EB36*100,0)</f>
        <v>78</v>
      </c>
      <c r="CS36" s="140" t="n">
        <f aca="false">ROUND((100-(AG36+AH36+AI36+AJ36+AK36)/AM36*100),1)</f>
        <v>33.4</v>
      </c>
      <c r="CT36" s="140" t="n">
        <f aca="false">ROUND((AP36+AQ36+AR36+AS36+AT36+AU36+AW36)/BE36*100,1)</f>
        <v>80.7</v>
      </c>
      <c r="CU36" s="140" t="n">
        <f aca="false">ROUND(BQ36/CA36*100,1)</f>
        <v>39.3</v>
      </c>
      <c r="CV36" s="140" t="n">
        <f aca="false">ROUND((CS36+CT36+CU36)/3,1)</f>
        <v>51.1</v>
      </c>
      <c r="CW36" s="214" t="n">
        <f aca="false">CV36</f>
        <v>51.1</v>
      </c>
      <c r="CX36" s="214" t="n">
        <f aca="false">CH36+CI36+CJ36</f>
        <v>31</v>
      </c>
      <c r="CY36" s="214" t="n">
        <f aca="false">CK36+CL36+CM36</f>
        <v>58</v>
      </c>
      <c r="CZ36" s="214" t="n">
        <v>80</v>
      </c>
      <c r="DA36" s="214" t="n">
        <f aca="false">CJ36+CK36+CL36+CM36</f>
        <v>80</v>
      </c>
      <c r="DB36" s="323" t="n">
        <f aca="false">ROUND(FA36/EB36*100,0)</f>
        <v>158</v>
      </c>
      <c r="DC36" s="112" t="n">
        <f aca="false">ROUND(EG36/EC36*100,0)</f>
        <v>13</v>
      </c>
      <c r="DD36" s="112" t="n">
        <f aca="false">ROUND((EH36-EG36)/EC36*100,0)</f>
        <v>2</v>
      </c>
      <c r="DE36" s="112" t="n">
        <f aca="false">ROUND((EI36-EH36)/EC36*100,0)</f>
        <v>44</v>
      </c>
      <c r="DF36" s="112" t="n">
        <f aca="false">ROUND((EJ36-EI36)/EC36*100,0)</f>
        <v>21</v>
      </c>
      <c r="DG36" s="112" t="n">
        <f aca="false">ROUND((EK36-EJ36)/EC36*100,0)</f>
        <v>3</v>
      </c>
      <c r="DH36" s="112" t="n">
        <f aca="false">ROUND((EL36-EK36)/EC36*100,0)</f>
        <v>18</v>
      </c>
      <c r="DI36" s="112" t="n">
        <f aca="false">DH36+DG36+DF36+DE36+DD36+DC36</f>
        <v>101</v>
      </c>
      <c r="DJ36" s="112" t="n">
        <f aca="false">ROUND((EM36-EL36)/EC36*100,0)</f>
        <v>44</v>
      </c>
      <c r="DK36" s="112" t="n">
        <f aca="false">ROUND((EN36-EM36)/EC36*100,0)</f>
        <v>29</v>
      </c>
      <c r="DL36" s="112" t="n">
        <f aca="false">DI36+DJ36+DK36</f>
        <v>174</v>
      </c>
      <c r="DM36" s="95" t="n">
        <f aca="false">ROUND(DL36+(DA36*1.125),0)</f>
        <v>264</v>
      </c>
      <c r="DN36" s="96" t="n">
        <v>71.4294671259675</v>
      </c>
      <c r="DO36" s="96" t="n">
        <v>79.5</v>
      </c>
      <c r="DP36" s="96" t="n">
        <v>75.8</v>
      </c>
      <c r="DQ36" s="96" t="n">
        <f aca="false">ROUND((BZ36+BF36+AN36)/3,1)</f>
        <v>54.1</v>
      </c>
      <c r="DR36" s="136" t="n">
        <v>65.9</v>
      </c>
      <c r="DS36" s="95" t="n">
        <f aca="false">ROUND(DM36*1.123,0)</f>
        <v>296</v>
      </c>
      <c r="DT36" s="95" t="n">
        <f aca="false">ROUND(DS36*1.113,0)</f>
        <v>329</v>
      </c>
      <c r="DU36" s="95" t="n">
        <f aca="false">ROUND(DT36*1.118,0)</f>
        <v>368</v>
      </c>
      <c r="DV36" s="105" t="n">
        <v>79.49</v>
      </c>
      <c r="DW36" s="105" t="n">
        <v>83.78</v>
      </c>
      <c r="DX36" s="105" t="n">
        <v>70.84</v>
      </c>
      <c r="DY36" s="105" t="n">
        <v>69.06</v>
      </c>
      <c r="DZ36" s="105" t="n">
        <v>68.27</v>
      </c>
      <c r="EA36" s="106" t="n">
        <v>77.97</v>
      </c>
      <c r="EB36" s="106" t="n">
        <v>71.44</v>
      </c>
      <c r="EC36" s="107" t="n">
        <v>59.62</v>
      </c>
      <c r="ED36" s="109" t="n">
        <f aca="false">EE36+EF36</f>
        <v>824</v>
      </c>
      <c r="EE36" s="112" t="n">
        <v>667</v>
      </c>
      <c r="EF36" s="112" t="n">
        <f aca="false">ROUND(DM36/100*EC36,0)</f>
        <v>157</v>
      </c>
      <c r="EG36" s="113" t="n">
        <v>8.03081</v>
      </c>
      <c r="EH36" s="113" t="n">
        <v>9.33492</v>
      </c>
      <c r="EI36" s="107" t="n">
        <v>35.80171</v>
      </c>
      <c r="EJ36" s="107" t="n">
        <v>48.12159</v>
      </c>
      <c r="EK36" s="107" t="n">
        <v>50.08299</v>
      </c>
      <c r="EL36" s="107" t="n">
        <v>60.72314</v>
      </c>
      <c r="EM36" s="107" t="n">
        <v>86.74334</v>
      </c>
      <c r="EN36" s="107" t="n">
        <v>103.81798</v>
      </c>
      <c r="EO36" s="107"/>
      <c r="EP36" s="106" t="n">
        <v>10.12591</v>
      </c>
      <c r="EQ36" s="106" t="n">
        <v>8.71426</v>
      </c>
      <c r="ER36" s="106" t="n">
        <v>10.8185</v>
      </c>
      <c r="ES36" s="106" t="n">
        <v>13.68737</v>
      </c>
      <c r="ET36" s="106" t="n">
        <v>13.73523</v>
      </c>
      <c r="EU36" s="106" t="n">
        <v>49.38502</v>
      </c>
      <c r="EV36" s="115" t="n">
        <v>50.68093</v>
      </c>
      <c r="EW36" s="116" t="n">
        <v>55.89781</v>
      </c>
      <c r="EX36" s="116" t="n">
        <v>71.4913</v>
      </c>
      <c r="EY36" s="116" t="n">
        <v>94.43812</v>
      </c>
      <c r="EZ36" s="116" t="n">
        <v>96.24639</v>
      </c>
      <c r="FA36" s="116" t="n">
        <v>112.57069</v>
      </c>
      <c r="FB36" s="115"/>
      <c r="FC36" s="106" t="n">
        <v>15.53552</v>
      </c>
      <c r="FD36" s="106" t="n">
        <v>4.64077</v>
      </c>
      <c r="FE36" s="106" t="n">
        <v>15.08925</v>
      </c>
      <c r="FF36" s="106" t="n">
        <v>30.64267</v>
      </c>
      <c r="FG36" s="106" t="n">
        <v>64.3148</v>
      </c>
      <c r="FH36" s="106" t="n">
        <v>64.10194</v>
      </c>
      <c r="FI36" s="106" t="n">
        <v>71.76888</v>
      </c>
      <c r="FJ36" s="106" t="n">
        <v>101.87762</v>
      </c>
      <c r="FK36" s="106" t="n">
        <v>105.67703</v>
      </c>
      <c r="FL36" s="106" t="n">
        <v>144.8092</v>
      </c>
      <c r="FM36" s="106" t="n">
        <v>115.66428</v>
      </c>
      <c r="FN36" s="106" t="n">
        <v>182.11755</v>
      </c>
      <c r="FO36" s="117"/>
    </row>
    <row r="37" customFormat="false" ht="15" hidden="false" customHeight="true" outlineLevel="0" collapsed="false">
      <c r="A37" s="267" t="n">
        <f aca="false">A36+1</f>
        <v>33</v>
      </c>
      <c r="B37" s="137" t="s">
        <v>153</v>
      </c>
      <c r="C37" s="137" t="s">
        <v>153</v>
      </c>
      <c r="D37" s="95" t="n">
        <v>10.18555</v>
      </c>
      <c r="E37" s="95" t="n">
        <v>21</v>
      </c>
      <c r="F37" s="95" t="n">
        <v>49.16719</v>
      </c>
      <c r="G37" s="95" t="n">
        <v>78</v>
      </c>
      <c r="H37" s="95" t="n">
        <v>126.19768</v>
      </c>
      <c r="I37" s="95" t="n">
        <v>104.06342</v>
      </c>
      <c r="J37" s="95" t="n">
        <f aca="false">H37-I37</f>
        <v>22.13426</v>
      </c>
      <c r="K37" s="95" t="e">
        <f aca="false">#REF!</f>
        <v>#REF!</v>
      </c>
      <c r="L37" s="95" t="e">
        <f aca="false">#REF!-#REF!</f>
        <v>#REF!</v>
      </c>
      <c r="M37" s="95" t="e">
        <f aca="false">#REF!-#REF!</f>
        <v>#REF!</v>
      </c>
      <c r="N37" s="95" t="e">
        <f aca="false">#REF!-#REF!</f>
        <v>#REF!</v>
      </c>
      <c r="O37" s="95" t="e">
        <f aca="false">#REF!-#REF!</f>
        <v>#REF!</v>
      </c>
      <c r="P37" s="95" t="e">
        <f aca="false">#REF!-#REF!</f>
        <v>#REF!</v>
      </c>
      <c r="Q37" s="95" t="e">
        <f aca="false">ROUND(#REF!/DY37*100,0)</f>
        <v>#REF!</v>
      </c>
      <c r="R37" s="95" t="e">
        <f aca="false">ROUND(L37/DY37*100,0)</f>
        <v>#REF!</v>
      </c>
      <c r="S37" s="95" t="e">
        <f aca="false">ROUND(M37/DY37*100,0)</f>
        <v>#REF!</v>
      </c>
      <c r="T37" s="95" t="e">
        <f aca="false">ROUND(N37/DY37*100,0)</f>
        <v>#REF!</v>
      </c>
      <c r="U37" s="95" t="e">
        <f aca="false">O37/DY37*100</f>
        <v>#REF!</v>
      </c>
      <c r="V37" s="95" t="e">
        <f aca="false">ROUND(P37/DY37*100,0)</f>
        <v>#REF!</v>
      </c>
      <c r="W37" s="96" t="n">
        <f aca="false">J37/H37*100</f>
        <v>17.5393557155726</v>
      </c>
      <c r="X37" s="95" t="e">
        <f aca="false">ROUND(#REF!/DY37*100,0)</f>
        <v>#REF!</v>
      </c>
      <c r="Y37" s="95" t="e">
        <f aca="false">ROUND((#REF!-#REF!)/DY37*100,0)</f>
        <v>#REF!</v>
      </c>
      <c r="Z37" s="95" t="e">
        <f aca="false">ROUND((#REF!-#REF!)/DY37*100,0)</f>
        <v>#REF!</v>
      </c>
      <c r="AA37" s="95" t="e">
        <f aca="false">ROUND((#REF!-#REF!)/DY37*100,0)</f>
        <v>#REF!</v>
      </c>
      <c r="AB37" s="95" t="e">
        <f aca="false">ROUND((#REF!-#REF!)/DY37*100,0)</f>
        <v>#REF!</v>
      </c>
      <c r="AC37" s="95" t="e">
        <f aca="false">ROUND((#REF!-#REF!)/DY37*100,0)</f>
        <v>#REF!</v>
      </c>
      <c r="AD37" s="95" t="n">
        <v>39.4250072400811</v>
      </c>
      <c r="AE37" s="95" t="n">
        <v>25</v>
      </c>
      <c r="AF37" s="95" t="n">
        <f aca="false">AE37+AD37</f>
        <v>64.4250072400811</v>
      </c>
      <c r="AG37" s="95" t="n">
        <v>2</v>
      </c>
      <c r="AH37" s="95" t="n">
        <v>106</v>
      </c>
      <c r="AI37" s="95" t="n">
        <v>-39</v>
      </c>
      <c r="AJ37" s="95" t="n">
        <v>36</v>
      </c>
      <c r="AK37" s="95" t="n">
        <v>65</v>
      </c>
      <c r="AL37" s="95" t="n">
        <v>194.574992759919</v>
      </c>
      <c r="AM37" s="95" t="n">
        <v>234</v>
      </c>
      <c r="AN37" s="96" t="n">
        <v>83.1517063076577</v>
      </c>
      <c r="AO37" s="95" t="n">
        <v>217.425007240081</v>
      </c>
      <c r="AP37" s="95" t="n">
        <v>20</v>
      </c>
      <c r="AQ37" s="95" t="n">
        <v>1</v>
      </c>
      <c r="AR37" s="95" t="n">
        <v>12</v>
      </c>
      <c r="AS37" s="95" t="n">
        <v>0</v>
      </c>
      <c r="AT37" s="95" t="n">
        <v>1</v>
      </c>
      <c r="AU37" s="95" t="n">
        <v>0</v>
      </c>
      <c r="AV37" s="95" t="n">
        <v>34</v>
      </c>
      <c r="AW37" s="95" t="n">
        <v>43</v>
      </c>
      <c r="AX37" s="95" t="n">
        <f aca="false">AV37+AW37</f>
        <v>77</v>
      </c>
      <c r="AY37" s="95" t="n">
        <v>38</v>
      </c>
      <c r="AZ37" s="95" t="n">
        <v>1</v>
      </c>
      <c r="BA37" s="95" t="n">
        <v>6</v>
      </c>
      <c r="BB37" s="95" t="n">
        <v>27</v>
      </c>
      <c r="BC37" s="95" t="n">
        <v>3</v>
      </c>
      <c r="BD37" s="95" t="n">
        <v>118</v>
      </c>
      <c r="BE37" s="95" t="n">
        <v>152</v>
      </c>
      <c r="BF37" s="96" t="n">
        <f aca="false">ROUND(BD37/BE37*100,1)</f>
        <v>77.6</v>
      </c>
      <c r="BG37" s="95" t="n">
        <f aca="false">ROUND(FC37/EA37*100,0)</f>
        <v>46</v>
      </c>
      <c r="BH37" s="95" t="n">
        <f aca="false">ROUND((FD37-FC37)/EA37*100,0)</f>
        <v>34</v>
      </c>
      <c r="BI37" s="95" t="n">
        <f aca="false">ROUND((FE37-FD37)/EA37*100,0)</f>
        <v>21</v>
      </c>
      <c r="BJ37" s="95" t="n">
        <f aca="false">ROUND(FE37/EA37*100,0)</f>
        <v>102</v>
      </c>
      <c r="BK37" s="95" t="n">
        <f aca="false">ROUND((FF37-FE37)/EA37*100,0)</f>
        <v>9</v>
      </c>
      <c r="BL37" s="95" t="n">
        <f aca="false">ROUND((FG37-FF37)/EA37*100,0)</f>
        <v>7</v>
      </c>
      <c r="BM37" s="95" t="n">
        <f aca="false">ROUND((FH37-FG37)/EA37*100,0)</f>
        <v>79</v>
      </c>
      <c r="BN37" s="95" t="n">
        <f aca="false">ROUND((FH37-FE37)/EA37*100,0)</f>
        <v>94</v>
      </c>
      <c r="BO37" s="95" t="n">
        <f aca="false">ROUND(FH37/EA37*100,0)</f>
        <v>196</v>
      </c>
      <c r="BP37" s="95" t="n">
        <f aca="false">ROUND((FI37-FH37)/EA37*100,0)</f>
        <v>46</v>
      </c>
      <c r="BQ37" s="95" t="n">
        <f aca="false">ROUND(FI37/EA37*100,0)</f>
        <v>242</v>
      </c>
      <c r="BR37" s="95" t="n">
        <f aca="false">ROUND((FJ37-FI37)/EA37*100,0)</f>
        <v>10</v>
      </c>
      <c r="BS37" s="95" t="n">
        <f aca="false">ROUND((FK37-FJ37)/EA37*100,0)</f>
        <v>70</v>
      </c>
      <c r="BT37" s="95" t="n">
        <f aca="false">ROUND(FK37/EA37*100,0)</f>
        <v>322</v>
      </c>
      <c r="BU37" s="95" t="n">
        <f aca="false">ROUND((FL37-FK37)/EA37*100,0)</f>
        <v>50</v>
      </c>
      <c r="BV37" s="95" t="n">
        <f aca="false">ROUND((FM37-FL37)/EA37*100,0)</f>
        <v>25</v>
      </c>
      <c r="BW37" s="95" t="n">
        <f aca="false">ROUND((FN37-FM37)/EA37*100,0)</f>
        <v>37</v>
      </c>
      <c r="BX37" s="95" t="n">
        <f aca="false">BW37+BV37+BU37+BS37</f>
        <v>182</v>
      </c>
      <c r="BY37" s="95" t="n">
        <f aca="false">BW37+BV37+BU37+BS37+BR37+BP37</f>
        <v>238</v>
      </c>
      <c r="BZ37" s="96" t="n">
        <f aca="false">ROUND(BY37/CA37*100,1)</f>
        <v>54.8</v>
      </c>
      <c r="CA37" s="95" t="n">
        <f aca="false">ROUND(FN37/EA37*100,0)</f>
        <v>434</v>
      </c>
      <c r="CB37" s="140" t="n">
        <f aca="false">ROUND(EP37/EB37*100,0)</f>
        <v>34</v>
      </c>
      <c r="CC37" s="140" t="n">
        <f aca="false">ROUND((EQ37-EP37)/EB37*100,0)</f>
        <v>1</v>
      </c>
      <c r="CD37" s="140" t="n">
        <f aca="false">ROUND((ER37-EQ37)/EB37*100,0)</f>
        <v>-15</v>
      </c>
      <c r="CE37" s="140" t="n">
        <f aca="false">ROUND((ES37-ER37)/EB37*100,0)</f>
        <v>0</v>
      </c>
      <c r="CF37" s="140" t="n">
        <f aca="false">ROUND((ET37-ES37)/EB37*100,0)</f>
        <v>6</v>
      </c>
      <c r="CG37" s="140" t="n">
        <f aca="false">ROUND((EU37-ET37)/EB37*100,0)</f>
        <v>65</v>
      </c>
      <c r="CH37" s="140" t="n">
        <f aca="false">ROUND((EV37-EU37)/EB37*100,0)</f>
        <v>55</v>
      </c>
      <c r="CI37" s="140" t="n">
        <f aca="false">ROUND((EW37-EV37)/EB37*100,0)</f>
        <v>23</v>
      </c>
      <c r="CJ37" s="140" t="n">
        <f aca="false">ROUND((EX37-EW37)/EB37*100,0)</f>
        <v>2</v>
      </c>
      <c r="CK37" s="140" t="n">
        <f aca="false">ROUND((EY37-EX37)/EB37*100,0)</f>
        <v>31</v>
      </c>
      <c r="CL37" s="140" t="n">
        <f aca="false">ROUND((EZ37-EY37)/EB37*100,0)</f>
        <v>366</v>
      </c>
      <c r="CM37" s="140" t="n">
        <f aca="false">ROUND((FA37-EZ37)/EB37*100,0)</f>
        <v>-18</v>
      </c>
      <c r="CN37" s="140" t="n">
        <f aca="false">CB37+CC37+CD37+CE37+CF37+CG37</f>
        <v>91</v>
      </c>
      <c r="CO37" s="141" t="n">
        <f aca="false">CB37+CC37+CD37</f>
        <v>20</v>
      </c>
      <c r="CP37" s="140" t="n">
        <f aca="false">CE37+CF37+CG37</f>
        <v>71</v>
      </c>
      <c r="CQ37" s="140" t="n">
        <f aca="false">CH37+CG37+CF37+CE37+CD37+CC37+CB37</f>
        <v>146</v>
      </c>
      <c r="CR37" s="140" t="n">
        <f aca="false">ROUND(EW37/EB37*100,0)</f>
        <v>169</v>
      </c>
      <c r="CS37" s="140" t="n">
        <f aca="false">ROUND((100-(AG37+AH37+AI37+AJ37+AK37)/AM37*100),1)</f>
        <v>27.4</v>
      </c>
      <c r="CT37" s="140" t="n">
        <f aca="false">ROUND((AP37+AQ37+AR37+AS37+AT37+AU37+AW37)/BE37*100,1)</f>
        <v>50.7</v>
      </c>
      <c r="CU37" s="140" t="n">
        <f aca="false">ROUND(BQ37/CA37*100,1)</f>
        <v>55.8</v>
      </c>
      <c r="CV37" s="140" t="n">
        <f aca="false">ROUND((CS37+CT37+CU37)/3,1)</f>
        <v>44.6</v>
      </c>
      <c r="CW37" s="214" t="n">
        <f aca="false">CV37</f>
        <v>44.6</v>
      </c>
      <c r="CX37" s="214" t="n">
        <f aca="false">CH37+CI37+CJ37</f>
        <v>80</v>
      </c>
      <c r="CY37" s="214" t="n">
        <f aca="false">CK37+CL37+CM37</f>
        <v>379</v>
      </c>
      <c r="CZ37" s="214" t="n">
        <v>381</v>
      </c>
      <c r="DA37" s="214" t="n">
        <f aca="false">CJ37+CK37+CL37+CM37</f>
        <v>381</v>
      </c>
      <c r="DB37" s="323" t="n">
        <f aca="false">ROUND(FA37/EB37*100,0)</f>
        <v>550</v>
      </c>
      <c r="DC37" s="112" t="n">
        <f aca="false">ROUND(EG37/EC37*100,0)</f>
        <v>57</v>
      </c>
      <c r="DD37" s="112" t="n">
        <f aca="false">ROUND((EH37-EG37)/EC37*100,0)</f>
        <v>30</v>
      </c>
      <c r="DE37" s="112" t="n">
        <f aca="false">ROUND((EI37-EH37)/EC37*100,0)</f>
        <v>34</v>
      </c>
      <c r="DF37" s="112" t="n">
        <f aca="false">ROUND((EJ37-EI37)/EC37*100,0)</f>
        <v>27</v>
      </c>
      <c r="DG37" s="112" t="n">
        <f aca="false">ROUND((EK37-EJ37)/EC37*100,0)</f>
        <v>18</v>
      </c>
      <c r="DH37" s="112" t="n">
        <f aca="false">ROUND((EL37-EK37)/EC37*100,0)</f>
        <v>12</v>
      </c>
      <c r="DI37" s="112" t="n">
        <f aca="false">DH37+DG37+DF37+DE37+DD37+DC37</f>
        <v>178</v>
      </c>
      <c r="DJ37" s="112" t="n">
        <f aca="false">ROUND((EM37-EL37)/EC37*100,0)</f>
        <v>111</v>
      </c>
      <c r="DK37" s="112" t="n">
        <f aca="false">ROUND((EN37-EM37)/EC37*100,0)</f>
        <v>-338</v>
      </c>
      <c r="DL37" s="112" t="n">
        <f aca="false">DI37+DJ37+DK37</f>
        <v>-49</v>
      </c>
      <c r="DM37" s="95" t="n">
        <f aca="false">ROUND(DL37+(DA37*1.125),0)</f>
        <v>380</v>
      </c>
      <c r="DN37" s="96" t="n">
        <v>71.4294671259675</v>
      </c>
      <c r="DO37" s="96" t="n">
        <v>79.5</v>
      </c>
      <c r="DP37" s="96" t="n">
        <v>75.8</v>
      </c>
      <c r="DQ37" s="96" t="n">
        <f aca="false">ROUND((BZ37+BF37+AN37)/3,1)</f>
        <v>71.9</v>
      </c>
      <c r="DR37" s="136" t="n">
        <v>65.9</v>
      </c>
      <c r="DS37" s="95" t="n">
        <f aca="false">ROUND(DM37*1.123,0)</f>
        <v>427</v>
      </c>
      <c r="DT37" s="95" t="n">
        <f aca="false">ROUND(DS37*1.113,0)</f>
        <v>475</v>
      </c>
      <c r="DU37" s="95" t="n">
        <f aca="false">ROUND(DT37*1.118,0)</f>
        <v>531</v>
      </c>
      <c r="DV37" s="105" t="n">
        <v>47.56</v>
      </c>
      <c r="DW37" s="105" t="n">
        <v>63.02</v>
      </c>
      <c r="DX37" s="105" t="n">
        <v>70.83</v>
      </c>
      <c r="DY37" s="105" t="n">
        <v>69.06</v>
      </c>
      <c r="DZ37" s="105" t="n">
        <v>68.27</v>
      </c>
      <c r="EA37" s="106" t="n">
        <v>77.97</v>
      </c>
      <c r="EB37" s="106" t="n">
        <v>71.44</v>
      </c>
      <c r="EC37" s="107" t="n">
        <v>59.62</v>
      </c>
      <c r="ED37" s="109" t="n">
        <f aca="false">EE37+EF37</f>
        <v>776</v>
      </c>
      <c r="EE37" s="112" t="n">
        <v>549</v>
      </c>
      <c r="EF37" s="112" t="n">
        <f aca="false">ROUND(DM37/100*EC37,0)</f>
        <v>227</v>
      </c>
      <c r="EG37" s="113" t="n">
        <v>33.90589</v>
      </c>
      <c r="EH37" s="113" t="n">
        <v>51.79563</v>
      </c>
      <c r="EI37" s="107" t="n">
        <v>72.09784</v>
      </c>
      <c r="EJ37" s="107" t="n">
        <v>88.23569</v>
      </c>
      <c r="EK37" s="107" t="n">
        <v>99.22962</v>
      </c>
      <c r="EL37" s="107" t="n">
        <v>106.20277</v>
      </c>
      <c r="EM37" s="107" t="n">
        <v>172.16485</v>
      </c>
      <c r="EN37" s="107" t="n">
        <v>-29.59348</v>
      </c>
      <c r="EO37" s="107"/>
      <c r="EP37" s="106" t="n">
        <v>24.5567</v>
      </c>
      <c r="EQ37" s="106" t="n">
        <v>24.93837</v>
      </c>
      <c r="ER37" s="106" t="n">
        <v>13.99753</v>
      </c>
      <c r="ES37" s="106" t="n">
        <v>14.03475</v>
      </c>
      <c r="ET37" s="106" t="n">
        <v>18.47534</v>
      </c>
      <c r="EU37" s="106" t="n">
        <v>64.63167</v>
      </c>
      <c r="EV37" s="115" t="n">
        <v>104.01478</v>
      </c>
      <c r="EW37" s="116" t="n">
        <v>120.63097</v>
      </c>
      <c r="EX37" s="116" t="n">
        <v>121.93855</v>
      </c>
      <c r="EY37" s="116" t="n">
        <v>144.37142</v>
      </c>
      <c r="EZ37" s="116" t="n">
        <v>405.89442</v>
      </c>
      <c r="FA37" s="116" t="n">
        <v>392.99952</v>
      </c>
      <c r="FB37" s="115"/>
      <c r="FC37" s="106" t="n">
        <v>36.2272</v>
      </c>
      <c r="FD37" s="106" t="n">
        <v>62.66789</v>
      </c>
      <c r="FE37" s="106" t="n">
        <v>79.31973</v>
      </c>
      <c r="FF37" s="106" t="n">
        <v>86.45747</v>
      </c>
      <c r="FG37" s="106" t="n">
        <v>91.58633</v>
      </c>
      <c r="FH37" s="106" t="n">
        <v>152.88324</v>
      </c>
      <c r="FI37" s="106" t="n">
        <v>188.58871</v>
      </c>
      <c r="FJ37" s="106" t="n">
        <v>196.03426</v>
      </c>
      <c r="FK37" s="106" t="n">
        <v>250.9348</v>
      </c>
      <c r="FL37" s="106" t="n">
        <v>290.01672</v>
      </c>
      <c r="FM37" s="106" t="n">
        <v>309.40017</v>
      </c>
      <c r="FN37" s="106" t="n">
        <v>338.4669</v>
      </c>
      <c r="FO37" s="117"/>
    </row>
    <row r="38" customFormat="false" ht="15" hidden="false" customHeight="true" outlineLevel="0" collapsed="false">
      <c r="A38" s="267" t="n">
        <f aca="false">A37+1</f>
        <v>34</v>
      </c>
      <c r="B38" s="137" t="s">
        <v>154</v>
      </c>
      <c r="C38" s="137" t="s">
        <v>154</v>
      </c>
      <c r="D38" s="95" t="n">
        <v>405.39162</v>
      </c>
      <c r="E38" s="95" t="n">
        <v>518</v>
      </c>
      <c r="F38" s="95" t="n">
        <v>669.66232</v>
      </c>
      <c r="G38" s="95" t="n">
        <v>799</v>
      </c>
      <c r="H38" s="95" t="n">
        <v>152.91265</v>
      </c>
      <c r="I38" s="95" t="n">
        <v>101.3213</v>
      </c>
      <c r="J38" s="95" t="n">
        <f aca="false">H38-I38</f>
        <v>51.59135</v>
      </c>
      <c r="K38" s="95" t="e">
        <f aca="false">#REF!</f>
        <v>#REF!</v>
      </c>
      <c r="L38" s="95" t="e">
        <f aca="false">#REF!-#REF!</f>
        <v>#REF!</v>
      </c>
      <c r="M38" s="95" t="e">
        <f aca="false">#REF!-#REF!</f>
        <v>#REF!</v>
      </c>
      <c r="N38" s="95" t="e">
        <f aca="false">#REF!-#REF!</f>
        <v>#REF!</v>
      </c>
      <c r="O38" s="95" t="e">
        <f aca="false">#REF!-#REF!</f>
        <v>#REF!</v>
      </c>
      <c r="P38" s="95" t="e">
        <f aca="false">#REF!-#REF!</f>
        <v>#REF!</v>
      </c>
      <c r="Q38" s="95" t="e">
        <f aca="false">ROUND(#REF!/DY38*100,0)</f>
        <v>#REF!</v>
      </c>
      <c r="R38" s="95" t="e">
        <f aca="false">ROUND(L38/DY38*100,0)</f>
        <v>#REF!</v>
      </c>
      <c r="S38" s="95" t="e">
        <f aca="false">ROUND(M38/DY38*100,0)</f>
        <v>#REF!</v>
      </c>
      <c r="T38" s="95" t="e">
        <f aca="false">ROUND(N38/DY38*100,0)</f>
        <v>#REF!</v>
      </c>
      <c r="U38" s="95" t="e">
        <f aca="false">O38/DY38*100</f>
        <v>#REF!</v>
      </c>
      <c r="V38" s="95" t="e">
        <f aca="false">ROUND(P38/DY38*100,0)</f>
        <v>#REF!</v>
      </c>
      <c r="W38" s="96" t="n">
        <f aca="false">J38/H38*100</f>
        <v>33.7390987599783</v>
      </c>
      <c r="X38" s="95" t="e">
        <f aca="false">ROUND(#REF!/DY38*100,0)</f>
        <v>#REF!</v>
      </c>
      <c r="Y38" s="95" t="e">
        <f aca="false">ROUND((#REF!-#REF!)/DY38*100,0)</f>
        <v>#REF!</v>
      </c>
      <c r="Z38" s="95" t="e">
        <f aca="false">ROUND((#REF!-#REF!)/DY38*100,0)</f>
        <v>#REF!</v>
      </c>
      <c r="AA38" s="95" t="e">
        <f aca="false">ROUND((#REF!-#REF!)/DY38*100,0)</f>
        <v>#REF!</v>
      </c>
      <c r="AB38" s="95" t="e">
        <f aca="false">ROUND((#REF!-#REF!)/DY38*100,0)</f>
        <v>#REF!</v>
      </c>
      <c r="AC38" s="95" t="e">
        <f aca="false">ROUND((#REF!-#REF!)/DY38*100,0)</f>
        <v>#REF!</v>
      </c>
      <c r="AD38" s="95" t="n">
        <v>115.50895085503</v>
      </c>
      <c r="AE38" s="95" t="n">
        <v>74</v>
      </c>
      <c r="AF38" s="95" t="n">
        <f aca="false">AE38+AD38</f>
        <v>189.50895085503</v>
      </c>
      <c r="AG38" s="95" t="n">
        <v>16</v>
      </c>
      <c r="AH38" s="95" t="n">
        <v>11</v>
      </c>
      <c r="AI38" s="95" t="n">
        <v>26</v>
      </c>
      <c r="AJ38" s="95" t="n">
        <v>18</v>
      </c>
      <c r="AK38" s="95" t="n">
        <v>22</v>
      </c>
      <c r="AL38" s="95" t="n">
        <v>165.49104914497</v>
      </c>
      <c r="AM38" s="95" t="n">
        <v>281</v>
      </c>
      <c r="AN38" s="96" t="n">
        <v>58.893611795363</v>
      </c>
      <c r="AO38" s="95" t="n">
        <v>331.50895085503</v>
      </c>
      <c r="AP38" s="95" t="n">
        <v>0</v>
      </c>
      <c r="AQ38" s="95" t="n">
        <v>18</v>
      </c>
      <c r="AR38" s="95" t="n">
        <v>15</v>
      </c>
      <c r="AS38" s="95" t="n">
        <v>12</v>
      </c>
      <c r="AT38" s="95" t="n">
        <v>12</v>
      </c>
      <c r="AU38" s="95" t="n">
        <v>33</v>
      </c>
      <c r="AV38" s="95" t="n">
        <v>92</v>
      </c>
      <c r="AW38" s="95" t="n">
        <v>63</v>
      </c>
      <c r="AX38" s="95" t="n">
        <f aca="false">AV38+AW38</f>
        <v>155</v>
      </c>
      <c r="AY38" s="95" t="n">
        <v>11</v>
      </c>
      <c r="AZ38" s="95" t="n">
        <v>-58</v>
      </c>
      <c r="BA38" s="95" t="n">
        <v>14</v>
      </c>
      <c r="BB38" s="95" t="n">
        <v>46</v>
      </c>
      <c r="BC38" s="95" t="n">
        <v>42</v>
      </c>
      <c r="BD38" s="95" t="n">
        <v>118</v>
      </c>
      <c r="BE38" s="95" t="n">
        <v>210</v>
      </c>
      <c r="BF38" s="96" t="n">
        <f aca="false">ROUND(BD38/BE38*100,1)</f>
        <v>56.2</v>
      </c>
      <c r="BG38" s="95" t="n">
        <f aca="false">ROUND(FC38/EA38*100,0)</f>
        <v>13</v>
      </c>
      <c r="BH38" s="95" t="n">
        <f aca="false">ROUND((FD38-FC38)/EA38*100,0)</f>
        <v>23</v>
      </c>
      <c r="BI38" s="95" t="n">
        <f aca="false">ROUND((FE38-FD38)/EA38*100,0)</f>
        <v>81</v>
      </c>
      <c r="BJ38" s="95" t="n">
        <f aca="false">ROUND(FE38/EA38*100,0)</f>
        <v>117</v>
      </c>
      <c r="BK38" s="95" t="n">
        <f aca="false">ROUND((FF38-FE38)/EA38*100,0)</f>
        <v>28</v>
      </c>
      <c r="BL38" s="95" t="n">
        <f aca="false">ROUND((FG38-FF38)/EA38*100,0)</f>
        <v>19</v>
      </c>
      <c r="BM38" s="95" t="n">
        <f aca="false">ROUND((FH38-FG38)/EA38*100,0)</f>
        <v>14</v>
      </c>
      <c r="BN38" s="95" t="n">
        <f aca="false">ROUND((FH38-FE38)/EA38*100,0)</f>
        <v>61</v>
      </c>
      <c r="BO38" s="95" t="n">
        <f aca="false">ROUND(FH38/EA38*100,0)</f>
        <v>177</v>
      </c>
      <c r="BP38" s="95" t="n">
        <f aca="false">ROUND((FI38-FH38)/EA38*100,0)</f>
        <v>121</v>
      </c>
      <c r="BQ38" s="95" t="n">
        <f aca="false">ROUND(FI38/EA38*100,0)</f>
        <v>299</v>
      </c>
      <c r="BR38" s="95" t="n">
        <f aca="false">ROUND((FJ38-FI38)/EA38*100,0)</f>
        <v>-39</v>
      </c>
      <c r="BS38" s="95" t="n">
        <f aca="false">ROUND((FK38-FJ38)/EA38*100,0)</f>
        <v>30</v>
      </c>
      <c r="BT38" s="95" t="n">
        <f aca="false">ROUND(FK38/EA38*100,0)</f>
        <v>290</v>
      </c>
      <c r="BU38" s="95" t="n">
        <f aca="false">ROUND((FL38-FK38)/EA38*100,0)</f>
        <v>2</v>
      </c>
      <c r="BV38" s="95" t="n">
        <f aca="false">ROUND((FM38-FL38)/EA38*100,0)</f>
        <v>-34</v>
      </c>
      <c r="BW38" s="95" t="n">
        <f aca="false">ROUND((FN38-FM38)/EA38*100,0)</f>
        <v>25</v>
      </c>
      <c r="BX38" s="95" t="n">
        <f aca="false">BW38+BV38+BU38+BS38</f>
        <v>23</v>
      </c>
      <c r="BY38" s="95" t="n">
        <f aca="false">BW38+BV38+BU38+BS38+BR38+BP38</f>
        <v>105</v>
      </c>
      <c r="BZ38" s="96" t="n">
        <f aca="false">ROUND(BY38/CA38*100,1)</f>
        <v>37.1</v>
      </c>
      <c r="CA38" s="95" t="n">
        <f aca="false">ROUND(FN38/EA38*100,0)</f>
        <v>283</v>
      </c>
      <c r="CB38" s="140" t="n">
        <f aca="false">ROUND(EP38/EB38*100,0)</f>
        <v>2</v>
      </c>
      <c r="CC38" s="140" t="n">
        <f aca="false">ROUND((EQ38-EP38)/EB38*100,0)</f>
        <v>16</v>
      </c>
      <c r="CD38" s="140" t="n">
        <f aca="false">ROUND((ER38-EQ38)/EB38*100,0)</f>
        <v>5</v>
      </c>
      <c r="CE38" s="140" t="n">
        <f aca="false">ROUND((ES38-ER38)/EB38*100,0)</f>
        <v>175</v>
      </c>
      <c r="CF38" s="140" t="n">
        <f aca="false">ROUND((ET38-ES38)/EB38*100,0)</f>
        <v>20</v>
      </c>
      <c r="CG38" s="140" t="n">
        <f aca="false">ROUND((EU38-ET38)/EB38*100,0)</f>
        <v>-1</v>
      </c>
      <c r="CH38" s="140" t="n">
        <f aca="false">ROUND((EV38-EU38)/EB38*100,0)</f>
        <v>101</v>
      </c>
      <c r="CI38" s="140" t="n">
        <f aca="false">ROUND((EW38-EV38)/EB38*100,0)</f>
        <v>140</v>
      </c>
      <c r="CJ38" s="140" t="n">
        <f aca="false">ROUND((EX38-EW38)/EB38*100,0)</f>
        <v>14</v>
      </c>
      <c r="CK38" s="140" t="n">
        <f aca="false">ROUND((EY38-EX38)/EB38*100,0)</f>
        <v>-14</v>
      </c>
      <c r="CL38" s="140" t="n">
        <f aca="false">ROUND((EZ38-EY38)/EB38*100,0)</f>
        <v>0</v>
      </c>
      <c r="CM38" s="140" t="n">
        <f aca="false">ROUND((FA38-EZ38)/EB38*100,0)</f>
        <v>0</v>
      </c>
      <c r="CN38" s="140" t="n">
        <f aca="false">CB38+CC38+CD38+CE38+CF38+CG38</f>
        <v>217</v>
      </c>
      <c r="CO38" s="141" t="n">
        <f aca="false">CB38+CC38+CD38</f>
        <v>23</v>
      </c>
      <c r="CP38" s="140" t="n">
        <f aca="false">CE38+CF38+CG38</f>
        <v>194</v>
      </c>
      <c r="CQ38" s="140" t="n">
        <f aca="false">CH38+CG38+CF38+CE38+CD38+CC38+CB38</f>
        <v>318</v>
      </c>
      <c r="CR38" s="140" t="n">
        <f aca="false">ROUND(EW38/EB38*100,0)</f>
        <v>459</v>
      </c>
      <c r="CS38" s="140" t="n">
        <f aca="false">ROUND((100-(AG38+AH38+AI38+AJ38+AK38)/AM38*100),1)</f>
        <v>66.9</v>
      </c>
      <c r="CT38" s="140" t="n">
        <f aca="false">ROUND((AP38+AQ38+AR38+AS38+AT38+AU38+AW38)/BE38*100,1)</f>
        <v>72.9</v>
      </c>
      <c r="CU38" s="140" t="n">
        <f aca="false">ROUND(BQ38/CA38*100,1)</f>
        <v>105.7</v>
      </c>
      <c r="CV38" s="140" t="n">
        <f aca="false">ROUND((CS38+CT38+CU38)/3,1)</f>
        <v>81.8</v>
      </c>
      <c r="CW38" s="216" t="n">
        <v>74.7</v>
      </c>
      <c r="CX38" s="214" t="n">
        <f aca="false">CH38+CI38+CJ38</f>
        <v>255</v>
      </c>
      <c r="CY38" s="214" t="n">
        <f aca="false">CK38+CL38+CM38</f>
        <v>-14</v>
      </c>
      <c r="CZ38" s="214" t="n">
        <v>0</v>
      </c>
      <c r="DA38" s="214" t="n">
        <f aca="false">CJ38+CK38+CL38+CM38</f>
        <v>0</v>
      </c>
      <c r="DB38" s="323" t="n">
        <f aca="false">ROUND(FA38/EB38*100,0)</f>
        <v>458</v>
      </c>
      <c r="DC38" s="112" t="n">
        <f aca="false">ROUND(EG38/EC38*100,0)</f>
        <v>-2</v>
      </c>
      <c r="DD38" s="112" t="n">
        <f aca="false">ROUND((EH38-EG38)/EC38*100,0)</f>
        <v>4</v>
      </c>
      <c r="DE38" s="112" t="n">
        <f aca="false">ROUND((EI38-EH38)/EC38*100,0)</f>
        <v>0</v>
      </c>
      <c r="DF38" s="112" t="n">
        <f aca="false">ROUND((EJ38-EI38)/EC38*100,0)</f>
        <v>9</v>
      </c>
      <c r="DG38" s="112" t="n">
        <f aca="false">ROUND((EK38-EJ38)/EC38*100,0)</f>
        <v>0</v>
      </c>
      <c r="DH38" s="112" t="n">
        <f aca="false">ROUND((EL38-EK38)/EC38*100,0)</f>
        <v>0</v>
      </c>
      <c r="DI38" s="112" t="n">
        <f aca="false">DH38+DG38+DF38+DE38+DD38+DC38</f>
        <v>11</v>
      </c>
      <c r="DJ38" s="112" t="n">
        <f aca="false">ROUND((EM38-EL38)/EC38*100,0)</f>
        <v>193</v>
      </c>
      <c r="DK38" s="112" t="n">
        <f aca="false">ROUND((EN38-EM38)/EC38*100,0)</f>
        <v>0</v>
      </c>
      <c r="DL38" s="112" t="n">
        <f aca="false">DI38+DJ38+DK38</f>
        <v>204</v>
      </c>
      <c r="DM38" s="95" t="n">
        <f aca="false">ROUND(DL38+(DA38*1.125),0)</f>
        <v>204</v>
      </c>
      <c r="DN38" s="96" t="n">
        <v>71.4294671259675</v>
      </c>
      <c r="DO38" s="96" t="n">
        <v>79.5</v>
      </c>
      <c r="DP38" s="96" t="n">
        <v>75.8</v>
      </c>
      <c r="DQ38" s="96" t="n">
        <f aca="false">ROUND((BZ38+BF38+AN38)/3,1)</f>
        <v>50.7</v>
      </c>
      <c r="DR38" s="136" t="n">
        <v>65.9</v>
      </c>
      <c r="DS38" s="95" t="n">
        <f aca="false">ROUND(DM38*1.123,0)</f>
        <v>229</v>
      </c>
      <c r="DT38" s="95" t="n">
        <f aca="false">ROUND(DS38*1.113,0)</f>
        <v>255</v>
      </c>
      <c r="DU38" s="95" t="n">
        <f aca="false">ROUND(DT38*1.118,0)</f>
        <v>285</v>
      </c>
      <c r="DV38" s="105" t="n">
        <v>78.33</v>
      </c>
      <c r="DW38" s="105" t="n">
        <v>83.78</v>
      </c>
      <c r="DX38" s="105" t="n">
        <v>70.84</v>
      </c>
      <c r="DY38" s="105" t="n">
        <v>64.91</v>
      </c>
      <c r="DZ38" s="105" t="n">
        <v>68.27</v>
      </c>
      <c r="EA38" s="106" t="n">
        <v>70.53</v>
      </c>
      <c r="EB38" s="106" t="n">
        <v>71.44</v>
      </c>
      <c r="EC38" s="107" t="n">
        <v>59.62</v>
      </c>
      <c r="ED38" s="109" t="n">
        <f aca="false">EE38+EF38</f>
        <v>267</v>
      </c>
      <c r="EE38" s="112" t="n">
        <v>145</v>
      </c>
      <c r="EF38" s="112" t="n">
        <f aca="false">ROUND(DM38/100*EC38,0)</f>
        <v>122</v>
      </c>
      <c r="EG38" s="113" t="n">
        <v>-1.06452</v>
      </c>
      <c r="EH38" s="113" t="n">
        <v>1.04776</v>
      </c>
      <c r="EI38" s="107" t="n">
        <v>1.04776</v>
      </c>
      <c r="EJ38" s="107" t="n">
        <v>6.19654</v>
      </c>
      <c r="EK38" s="107" t="n">
        <v>6.19654</v>
      </c>
      <c r="EL38" s="107" t="n">
        <v>6.19654</v>
      </c>
      <c r="EM38" s="107" t="n">
        <v>121.18146</v>
      </c>
      <c r="EN38" s="107" t="n">
        <v>121.18146</v>
      </c>
      <c r="EO38" s="107"/>
      <c r="EP38" s="106" t="n">
        <v>1.17447</v>
      </c>
      <c r="EQ38" s="106" t="n">
        <v>12.88407</v>
      </c>
      <c r="ER38" s="106" t="n">
        <v>16.63968</v>
      </c>
      <c r="ES38" s="106" t="n">
        <v>141.85529</v>
      </c>
      <c r="ET38" s="106" t="n">
        <v>156.09212</v>
      </c>
      <c r="EU38" s="106" t="n">
        <v>155.14404</v>
      </c>
      <c r="EV38" s="115" t="n">
        <v>227.42405</v>
      </c>
      <c r="EW38" s="116" t="n">
        <v>327.77565</v>
      </c>
      <c r="EX38" s="116" t="n">
        <v>337.56476</v>
      </c>
      <c r="EY38" s="116" t="n">
        <v>327.53108</v>
      </c>
      <c r="EZ38" s="116" t="n">
        <v>327.53603</v>
      </c>
      <c r="FA38" s="116" t="n">
        <v>327.53603</v>
      </c>
      <c r="FB38" s="115"/>
      <c r="FC38" s="106" t="n">
        <v>9.21122</v>
      </c>
      <c r="FD38" s="106" t="n">
        <v>25.53165</v>
      </c>
      <c r="FE38" s="106" t="n">
        <v>82.3844</v>
      </c>
      <c r="FF38" s="106" t="n">
        <v>102.08484</v>
      </c>
      <c r="FG38" s="106" t="n">
        <v>115.39577</v>
      </c>
      <c r="FH38" s="106" t="n">
        <v>125.16982</v>
      </c>
      <c r="FI38" s="106" t="n">
        <v>210.54286</v>
      </c>
      <c r="FJ38" s="106" t="n">
        <v>183.32029</v>
      </c>
      <c r="FK38" s="106" t="n">
        <v>204.73721</v>
      </c>
      <c r="FL38" s="106" t="n">
        <v>206.10267</v>
      </c>
      <c r="FM38" s="106" t="n">
        <v>181.77159</v>
      </c>
      <c r="FN38" s="106" t="n">
        <v>199.2627</v>
      </c>
      <c r="FO38" s="117"/>
    </row>
    <row r="39" customFormat="false" ht="15" hidden="false" customHeight="true" outlineLevel="0" collapsed="false">
      <c r="A39" s="267" t="n">
        <f aca="false">A38+1</f>
        <v>35</v>
      </c>
      <c r="B39" s="137" t="s">
        <v>155</v>
      </c>
      <c r="C39" s="137" t="s">
        <v>155</v>
      </c>
      <c r="D39" s="95" t="n">
        <v>223.6697</v>
      </c>
      <c r="E39" s="95" t="n">
        <v>281</v>
      </c>
      <c r="F39" s="95" t="n">
        <v>380.39103</v>
      </c>
      <c r="G39" s="95" t="n">
        <v>454</v>
      </c>
      <c r="H39" s="95" t="n">
        <v>126.82767</v>
      </c>
      <c r="I39" s="95" t="n">
        <v>171.84192</v>
      </c>
      <c r="J39" s="95" t="n">
        <f aca="false">H39-I39</f>
        <v>-45.01425</v>
      </c>
      <c r="K39" s="95" t="e">
        <f aca="false">#REF!</f>
        <v>#REF!</v>
      </c>
      <c r="L39" s="95" t="e">
        <f aca="false">#REF!-#REF!</f>
        <v>#REF!</v>
      </c>
      <c r="M39" s="95" t="e">
        <f aca="false">#REF!-#REF!</f>
        <v>#REF!</v>
      </c>
      <c r="N39" s="95" t="e">
        <f aca="false">#REF!-#REF!</f>
        <v>#REF!</v>
      </c>
      <c r="O39" s="95" t="e">
        <f aca="false">#REF!-#REF!</f>
        <v>#REF!</v>
      </c>
      <c r="P39" s="95" t="e">
        <f aca="false">#REF!-#REF!</f>
        <v>#REF!</v>
      </c>
      <c r="Q39" s="95" t="e">
        <f aca="false">ROUND(#REF!/DY39*100,0)</f>
        <v>#REF!</v>
      </c>
      <c r="R39" s="95" t="e">
        <f aca="false">ROUND(L39/DY39*100,0)</f>
        <v>#REF!</v>
      </c>
      <c r="S39" s="95" t="e">
        <f aca="false">ROUND(M39/DY39*100,0)</f>
        <v>#REF!</v>
      </c>
      <c r="T39" s="95" t="e">
        <f aca="false">ROUND(N39/DY39*100,0)</f>
        <v>#REF!</v>
      </c>
      <c r="U39" s="95" t="e">
        <f aca="false">O39/DY39*100</f>
        <v>#REF!</v>
      </c>
      <c r="V39" s="95" t="e">
        <f aca="false">ROUND(P39/DY39*100,0)</f>
        <v>#REF!</v>
      </c>
      <c r="W39" s="96" t="n">
        <f aca="false">J39/H39*100</f>
        <v>-35.4924520808433</v>
      </c>
      <c r="X39" s="95" t="e">
        <f aca="false">ROUND(#REF!/DY39*100,0)</f>
        <v>#REF!</v>
      </c>
      <c r="Y39" s="95" t="e">
        <f aca="false">ROUND((#REF!-#REF!)/DY39*100,0)</f>
        <v>#REF!</v>
      </c>
      <c r="Z39" s="95" t="e">
        <f aca="false">ROUND((#REF!-#REF!)/DY39*100,0)</f>
        <v>#REF!</v>
      </c>
      <c r="AA39" s="95" t="e">
        <f aca="false">ROUND((#REF!-#REF!)/DY39*100,0)</f>
        <v>#REF!</v>
      </c>
      <c r="AB39" s="95" t="e">
        <f aca="false">ROUND((#REF!-#REF!)/DY39*100,0)</f>
        <v>#REF!</v>
      </c>
      <c r="AC39" s="95" t="e">
        <f aca="false">ROUND((#REF!-#REF!)/DY39*100,0)</f>
        <v>#REF!</v>
      </c>
      <c r="AD39" s="95" t="n">
        <v>210.000912250217</v>
      </c>
      <c r="AE39" s="95" t="n">
        <v>76</v>
      </c>
      <c r="AF39" s="95" t="n">
        <f aca="false">AE39+AD39</f>
        <v>286.000912250217</v>
      </c>
      <c r="AG39" s="95" t="n">
        <v>52</v>
      </c>
      <c r="AH39" s="95" t="n">
        <v>5</v>
      </c>
      <c r="AI39" s="95" t="n">
        <v>-3</v>
      </c>
      <c r="AJ39" s="95" t="n">
        <v>-12</v>
      </c>
      <c r="AK39" s="95" t="n">
        <v>46</v>
      </c>
      <c r="AL39" s="95" t="n">
        <v>163.999087749783</v>
      </c>
      <c r="AM39" s="95" t="n">
        <v>374</v>
      </c>
      <c r="AN39" s="96" t="n">
        <v>43.8500234625088</v>
      </c>
      <c r="AO39" s="95" t="n">
        <v>389.000912250217</v>
      </c>
      <c r="AP39" s="95" t="n">
        <v>0</v>
      </c>
      <c r="AQ39" s="95" t="n">
        <v>0</v>
      </c>
      <c r="AR39" s="95" t="n">
        <v>-16</v>
      </c>
      <c r="AS39" s="95" t="n">
        <v>0</v>
      </c>
      <c r="AT39" s="95" t="n">
        <v>92</v>
      </c>
      <c r="AU39" s="95" t="n">
        <v>5</v>
      </c>
      <c r="AV39" s="95" t="n">
        <v>82</v>
      </c>
      <c r="AW39" s="95" t="n">
        <v>133</v>
      </c>
      <c r="AX39" s="95" t="n">
        <f aca="false">AV39+AW39</f>
        <v>215</v>
      </c>
      <c r="AY39" s="95" t="n">
        <v>4</v>
      </c>
      <c r="AZ39" s="95" t="n">
        <v>9</v>
      </c>
      <c r="BA39" s="95" t="n">
        <v>79</v>
      </c>
      <c r="BB39" s="95" t="n">
        <v>6</v>
      </c>
      <c r="BC39" s="95" t="n">
        <v>66</v>
      </c>
      <c r="BD39" s="95" t="n">
        <v>297</v>
      </c>
      <c r="BE39" s="95" t="n">
        <v>379</v>
      </c>
      <c r="BF39" s="96" t="n">
        <f aca="false">ROUND(BD39/BE39*100,1)</f>
        <v>78.4</v>
      </c>
      <c r="BG39" s="95" t="n">
        <f aca="false">ROUND(FC39/EA39*100,0)</f>
        <v>19</v>
      </c>
      <c r="BH39" s="95" t="n">
        <f aca="false">ROUND((FD39-FC39)/EA39*100,0)</f>
        <v>30</v>
      </c>
      <c r="BI39" s="95" t="n">
        <f aca="false">ROUND((FE39-FD39)/EA39*100,0)</f>
        <v>24</v>
      </c>
      <c r="BJ39" s="95" t="n">
        <f aca="false">ROUND(FE39/EA39*100,0)</f>
        <v>73</v>
      </c>
      <c r="BK39" s="95" t="n">
        <f aca="false">ROUND((FF39-FE39)/EA39*100,0)</f>
        <v>1</v>
      </c>
      <c r="BL39" s="95" t="n">
        <f aca="false">ROUND((FG39-FF39)/EA39*100,0)</f>
        <v>123</v>
      </c>
      <c r="BM39" s="95" t="n">
        <f aca="false">ROUND((FH39-FG39)/EA39*100,0)</f>
        <v>-48</v>
      </c>
      <c r="BN39" s="95" t="n">
        <f aca="false">ROUND((FH39-FE39)/EA39*100,0)</f>
        <v>75</v>
      </c>
      <c r="BO39" s="95" t="n">
        <f aca="false">ROUND(FH39/EA39*100,0)</f>
        <v>148</v>
      </c>
      <c r="BP39" s="95" t="n">
        <f aca="false">ROUND((FI39-FH39)/EA39*100,0)</f>
        <v>223</v>
      </c>
      <c r="BQ39" s="95" t="n">
        <f aca="false">ROUND(FI39/EA39*100,0)</f>
        <v>372</v>
      </c>
      <c r="BR39" s="95" t="n">
        <f aca="false">ROUND((FJ39-FI39)/EA39*100,0)</f>
        <v>11</v>
      </c>
      <c r="BS39" s="95" t="n">
        <f aca="false">ROUND((FK39-FJ39)/EA39*100,0)</f>
        <v>1</v>
      </c>
      <c r="BT39" s="95" t="n">
        <f aca="false">ROUND(FK39/EA39*100,0)</f>
        <v>384</v>
      </c>
      <c r="BU39" s="95" t="n">
        <f aca="false">ROUND((FL39-FK39)/EA39*100,0)</f>
        <v>101</v>
      </c>
      <c r="BV39" s="95" t="n">
        <f aca="false">ROUND((FM39-FL39)/EA39*100,0)</f>
        <v>7</v>
      </c>
      <c r="BW39" s="95" t="n">
        <f aca="false">ROUND((FN39-FM39)/EA39*100,0)</f>
        <v>91</v>
      </c>
      <c r="BX39" s="95" t="n">
        <f aca="false">BW39+BV39+BU39+BS39</f>
        <v>200</v>
      </c>
      <c r="BY39" s="95" t="n">
        <f aca="false">BW39+BV39+BU39+BS39+BR39+BP39</f>
        <v>434</v>
      </c>
      <c r="BZ39" s="96" t="n">
        <f aca="false">ROUND(BY39/CA39*100,1)</f>
        <v>74.4</v>
      </c>
      <c r="CA39" s="95" t="n">
        <f aca="false">ROUND(FN39/EA39*100,0)</f>
        <v>583</v>
      </c>
      <c r="CB39" s="140" t="n">
        <f aca="false">ROUND(EP39/EB39*100,0)</f>
        <v>3</v>
      </c>
      <c r="CC39" s="140" t="n">
        <f aca="false">ROUND((EQ39-EP39)/EB39*100,0)</f>
        <v>0</v>
      </c>
      <c r="CD39" s="140" t="n">
        <f aca="false">ROUND((ER39-EQ39)/EB39*100,0)</f>
        <v>0</v>
      </c>
      <c r="CE39" s="140" t="n">
        <f aca="false">ROUND((ES39-ER39)/EB39*100,0)</f>
        <v>7</v>
      </c>
      <c r="CF39" s="140" t="n">
        <f aca="false">ROUND((ET39-ES39)/EB39*100,0)</f>
        <v>6</v>
      </c>
      <c r="CG39" s="140" t="n">
        <f aca="false">ROUND((EU39-ET39)/EB39*100,0)</f>
        <v>-0</v>
      </c>
      <c r="CH39" s="140" t="n">
        <f aca="false">ROUND((EV39-EU39)/EB39*100,0)</f>
        <v>33</v>
      </c>
      <c r="CI39" s="140" t="n">
        <f aca="false">ROUND((EW39-EV39)/EB39*100,0)</f>
        <v>0</v>
      </c>
      <c r="CJ39" s="140" t="n">
        <f aca="false">ROUND((EX39-EW39)/EB39*100,0)</f>
        <v>0</v>
      </c>
      <c r="CK39" s="140" t="n">
        <f aca="false">ROUND((EY39-EX39)/EB39*100,0)</f>
        <v>-1</v>
      </c>
      <c r="CL39" s="140" t="n">
        <f aca="false">ROUND((EZ39-EY39)/EB39*100,0)</f>
        <v>11</v>
      </c>
      <c r="CM39" s="140" t="n">
        <f aca="false">ROUND((FA39-EZ39)/EB39*100,0)</f>
        <v>41</v>
      </c>
      <c r="CN39" s="140" t="n">
        <f aca="false">CB39+CC39+CD39+CE39+CF39+CG39</f>
        <v>16</v>
      </c>
      <c r="CO39" s="141" t="n">
        <f aca="false">CB39+CC39+CD39</f>
        <v>3</v>
      </c>
      <c r="CP39" s="140" t="n">
        <f aca="false">CE39+CF39+CG39</f>
        <v>13</v>
      </c>
      <c r="CQ39" s="140" t="n">
        <f aca="false">CH39+CG39+CF39+CE39+CD39+CC39+CB39</f>
        <v>49</v>
      </c>
      <c r="CR39" s="140" t="n">
        <f aca="false">ROUND(EW39/EB39*100,0)</f>
        <v>49</v>
      </c>
      <c r="CS39" s="140" t="n">
        <f aca="false">ROUND((100-(AG39+AH39+AI39+AJ39+AK39)/AM39*100),1)</f>
        <v>76.5</v>
      </c>
      <c r="CT39" s="140" t="n">
        <f aca="false">ROUND((AP39+AQ39+AR39+AS39+AT39+AU39+AW39)/BE39*100,1)</f>
        <v>56.5</v>
      </c>
      <c r="CU39" s="140" t="n">
        <f aca="false">ROUND(BQ39/CA39*100,1)</f>
        <v>63.8</v>
      </c>
      <c r="CV39" s="140" t="n">
        <f aca="false">ROUND((CS39+CT39+CU39)/3,1)</f>
        <v>65.6</v>
      </c>
      <c r="CW39" s="214" t="n">
        <f aca="false">CV39</f>
        <v>65.6</v>
      </c>
      <c r="CX39" s="214" t="n">
        <f aca="false">CH39+CI39+CJ39</f>
        <v>33</v>
      </c>
      <c r="CY39" s="214" t="n">
        <f aca="false">CK39+CL39+CM39</f>
        <v>51</v>
      </c>
      <c r="CZ39" s="214" t="n">
        <v>51</v>
      </c>
      <c r="DA39" s="214" t="n">
        <f aca="false">CJ39+CK39+CL39+CM39</f>
        <v>51</v>
      </c>
      <c r="DB39" s="323" t="n">
        <f aca="false">ROUND(FA39/EB39*100,0)</f>
        <v>99</v>
      </c>
      <c r="DC39" s="112" t="n">
        <f aca="false">ROUND(EG39/EC39*100,0)</f>
        <v>1</v>
      </c>
      <c r="DD39" s="112" t="n">
        <f aca="false">ROUND((EH39-EG39)/EC39*100,0)</f>
        <v>3</v>
      </c>
      <c r="DE39" s="112" t="n">
        <f aca="false">ROUND((EI39-EH39)/EC39*100,0)</f>
        <v>4</v>
      </c>
      <c r="DF39" s="112" t="n">
        <f aca="false">ROUND((EJ39-EI39)/EC39*100,0)</f>
        <v>57</v>
      </c>
      <c r="DG39" s="112" t="n">
        <f aca="false">ROUND((EK39-EJ39)/EC39*100,0)</f>
        <v>0</v>
      </c>
      <c r="DH39" s="112" t="n">
        <f aca="false">ROUND((EL39-EK39)/EC39*100,0)</f>
        <v>9</v>
      </c>
      <c r="DI39" s="112" t="n">
        <f aca="false">DH39+DG39+DF39+DE39+DD39+DC39</f>
        <v>74</v>
      </c>
      <c r="DJ39" s="112" t="n">
        <f aca="false">ROUND((EM39-EL39)/EC39*100,0)</f>
        <v>200</v>
      </c>
      <c r="DK39" s="112" t="n">
        <f aca="false">ROUND((EN39-EM39)/EC39*100,0)</f>
        <v>3</v>
      </c>
      <c r="DL39" s="112" t="n">
        <f aca="false">DI39+DJ39+DK39</f>
        <v>277</v>
      </c>
      <c r="DM39" s="95" t="n">
        <f aca="false">ROUND(DL39+(DA39*1.125),0)</f>
        <v>334</v>
      </c>
      <c r="DN39" s="96" t="n">
        <v>71.4294671259675</v>
      </c>
      <c r="DO39" s="96" t="n">
        <v>79.5</v>
      </c>
      <c r="DP39" s="96" t="n">
        <v>75.8</v>
      </c>
      <c r="DQ39" s="96" t="n">
        <f aca="false">ROUND((BZ39+BF39+AN39)/3,1)</f>
        <v>65.6</v>
      </c>
      <c r="DR39" s="136" t="n">
        <v>65.9</v>
      </c>
      <c r="DS39" s="95" t="n">
        <f aca="false">ROUND(DM39*1.123,0)</f>
        <v>375</v>
      </c>
      <c r="DT39" s="95" t="n">
        <f aca="false">ROUND(DS39*1.113,0)</f>
        <v>417</v>
      </c>
      <c r="DU39" s="95" t="n">
        <f aca="false">ROUND(DT39*1.118,0)</f>
        <v>466</v>
      </c>
      <c r="DV39" s="105" t="n">
        <v>79.49</v>
      </c>
      <c r="DW39" s="105" t="n">
        <v>83.78</v>
      </c>
      <c r="DX39" s="105" t="n">
        <v>70.84</v>
      </c>
      <c r="DY39" s="105" t="n">
        <v>69.06</v>
      </c>
      <c r="DZ39" s="105" t="n">
        <v>30</v>
      </c>
      <c r="EA39" s="106" t="n">
        <v>77.97</v>
      </c>
      <c r="EB39" s="106" t="n">
        <v>71.44</v>
      </c>
      <c r="EC39" s="107" t="n">
        <v>59.62</v>
      </c>
      <c r="ED39" s="109" t="n">
        <f aca="false">EE39+EF39</f>
        <v>338</v>
      </c>
      <c r="EE39" s="112" t="n">
        <v>139</v>
      </c>
      <c r="EF39" s="112" t="n">
        <f aca="false">ROUND(DM39/100*EC39,0)</f>
        <v>199</v>
      </c>
      <c r="EG39" s="113" t="n">
        <v>0.51571</v>
      </c>
      <c r="EH39" s="113" t="n">
        <v>2.05152</v>
      </c>
      <c r="EI39" s="107" t="n">
        <v>4.19367</v>
      </c>
      <c r="EJ39" s="107" t="n">
        <v>38.27723</v>
      </c>
      <c r="EK39" s="107" t="n">
        <v>38.46623</v>
      </c>
      <c r="EL39" s="107" t="n">
        <v>43.89165</v>
      </c>
      <c r="EM39" s="107" t="n">
        <v>163.13165</v>
      </c>
      <c r="EN39" s="107" t="n">
        <v>164.90421</v>
      </c>
      <c r="EO39" s="107"/>
      <c r="EP39" s="106" t="n">
        <v>2.10129</v>
      </c>
      <c r="EQ39" s="106" t="n">
        <v>2.40777</v>
      </c>
      <c r="ER39" s="106" t="n">
        <v>2.40777</v>
      </c>
      <c r="ES39" s="106" t="n">
        <v>7.48346</v>
      </c>
      <c r="ET39" s="106" t="n">
        <v>11.6627</v>
      </c>
      <c r="EU39" s="106" t="n">
        <v>11.38611</v>
      </c>
      <c r="EV39" s="115" t="n">
        <v>34.84336</v>
      </c>
      <c r="EW39" s="116" t="n">
        <v>34.84336</v>
      </c>
      <c r="EX39" s="116" t="n">
        <v>34.84336</v>
      </c>
      <c r="EY39" s="116" t="n">
        <v>33.88082</v>
      </c>
      <c r="EZ39" s="116" t="n">
        <v>41.60893</v>
      </c>
      <c r="FA39" s="116" t="n">
        <v>70.68884</v>
      </c>
      <c r="FB39" s="115"/>
      <c r="FC39" s="106" t="n">
        <v>14.70904</v>
      </c>
      <c r="FD39" s="106" t="n">
        <v>38.18457</v>
      </c>
      <c r="FE39" s="106" t="n">
        <v>57.0718</v>
      </c>
      <c r="FF39" s="106" t="n">
        <v>57.51545</v>
      </c>
      <c r="FG39" s="106" t="n">
        <v>153.2244</v>
      </c>
      <c r="FH39" s="106" t="n">
        <v>115.52513</v>
      </c>
      <c r="FI39" s="106" t="n">
        <v>289.75792</v>
      </c>
      <c r="FJ39" s="106" t="n">
        <v>297.98406</v>
      </c>
      <c r="FK39" s="106" t="n">
        <v>299.02186</v>
      </c>
      <c r="FL39" s="106" t="n">
        <v>377.82274</v>
      </c>
      <c r="FM39" s="106" t="n">
        <v>383.12316</v>
      </c>
      <c r="FN39" s="106" t="n">
        <v>454.33863</v>
      </c>
      <c r="FO39" s="117"/>
    </row>
    <row r="40" customFormat="false" ht="15" hidden="false" customHeight="true" outlineLevel="0" collapsed="false">
      <c r="A40" s="267" t="n">
        <f aca="false">A39+1</f>
        <v>36</v>
      </c>
      <c r="B40" s="137" t="s">
        <v>156</v>
      </c>
      <c r="C40" s="137" t="s">
        <v>156</v>
      </c>
      <c r="D40" s="95" t="n">
        <v>627.35923</v>
      </c>
      <c r="E40" s="95" t="n">
        <v>789</v>
      </c>
      <c r="F40" s="95" t="n">
        <v>301.38137</v>
      </c>
      <c r="G40" s="95" t="n">
        <v>360</v>
      </c>
      <c r="H40" s="95" t="n">
        <v>219.18858</v>
      </c>
      <c r="I40" s="95" t="n">
        <v>97.73697</v>
      </c>
      <c r="J40" s="95" t="n">
        <f aca="false">H40-I40</f>
        <v>121.45161</v>
      </c>
      <c r="K40" s="95" t="e">
        <f aca="false">#REF!</f>
        <v>#REF!</v>
      </c>
      <c r="L40" s="95" t="e">
        <f aca="false">#REF!-#REF!</f>
        <v>#REF!</v>
      </c>
      <c r="M40" s="95" t="e">
        <f aca="false">#REF!-#REF!</f>
        <v>#REF!</v>
      </c>
      <c r="N40" s="95" t="e">
        <f aca="false">#REF!-#REF!</f>
        <v>#REF!</v>
      </c>
      <c r="O40" s="95" t="e">
        <f aca="false">#REF!-#REF!</f>
        <v>#REF!</v>
      </c>
      <c r="P40" s="95" t="e">
        <f aca="false">#REF!-#REF!</f>
        <v>#REF!</v>
      </c>
      <c r="Q40" s="95" t="e">
        <f aca="false">ROUND(#REF!/DY40*100,0)</f>
        <v>#REF!</v>
      </c>
      <c r="R40" s="95" t="e">
        <f aca="false">ROUND(L40/DY40*100,0)</f>
        <v>#REF!</v>
      </c>
      <c r="S40" s="95" t="e">
        <f aca="false">ROUND(M40/DY40*100,0)</f>
        <v>#REF!</v>
      </c>
      <c r="T40" s="95" t="e">
        <f aca="false">ROUND(N40/DY40*100,0)</f>
        <v>#REF!</v>
      </c>
      <c r="U40" s="95" t="e">
        <f aca="false">O40/DY40*100</f>
        <v>#REF!</v>
      </c>
      <c r="V40" s="95" t="e">
        <f aca="false">ROUND(P40/DY40*100,0)</f>
        <v>#REF!</v>
      </c>
      <c r="W40" s="96" t="n">
        <f aca="false">J40/H40*100</f>
        <v>55.4096431483794</v>
      </c>
      <c r="X40" s="95" t="e">
        <f aca="false">ROUND(#REF!/DY40*100,0)</f>
        <v>#REF!</v>
      </c>
      <c r="Y40" s="95" t="e">
        <f aca="false">ROUND((#REF!-#REF!)/DY40*100,0)</f>
        <v>#REF!</v>
      </c>
      <c r="Z40" s="95" t="e">
        <f aca="false">ROUND((#REF!-#REF!)/DY40*100,0)</f>
        <v>#REF!</v>
      </c>
      <c r="AA40" s="95" t="e">
        <f aca="false">ROUND((#REF!-#REF!)/DY40*100,0)</f>
        <v>#REF!</v>
      </c>
      <c r="AB40" s="95" t="e">
        <f aca="false">ROUND((#REF!-#REF!)/DY40*100,0)</f>
        <v>#REF!</v>
      </c>
      <c r="AC40" s="95" t="e">
        <f aca="false">ROUND((#REF!-#REF!)/DY40*100,0)</f>
        <v>#REF!</v>
      </c>
      <c r="AD40" s="95" t="n">
        <v>123.1579</v>
      </c>
      <c r="AE40" s="95" t="n">
        <v>208</v>
      </c>
      <c r="AF40" s="95" t="n">
        <f aca="false">AE40+AD40</f>
        <v>331.1579</v>
      </c>
      <c r="AG40" s="95" t="n">
        <v>81</v>
      </c>
      <c r="AH40" s="95" t="n">
        <v>19</v>
      </c>
      <c r="AI40" s="95" t="n">
        <v>98</v>
      </c>
      <c r="AJ40" s="95" t="n">
        <v>27</v>
      </c>
      <c r="AK40" s="95" t="n">
        <v>14</v>
      </c>
      <c r="AL40" s="95" t="n">
        <v>446.8421</v>
      </c>
      <c r="AM40" s="95" t="n">
        <v>570</v>
      </c>
      <c r="AN40" s="96" t="n">
        <v>78.393350877193</v>
      </c>
      <c r="AO40" s="95" t="n">
        <v>432.1579</v>
      </c>
      <c r="AP40" s="95" t="n">
        <v>23</v>
      </c>
      <c r="AQ40" s="95" t="n">
        <v>12</v>
      </c>
      <c r="AR40" s="95" t="n">
        <v>41</v>
      </c>
      <c r="AS40" s="95" t="n">
        <v>-46</v>
      </c>
      <c r="AT40" s="95" t="n">
        <v>14</v>
      </c>
      <c r="AU40" s="95" t="n">
        <v>18</v>
      </c>
      <c r="AV40" s="95" t="n">
        <v>61</v>
      </c>
      <c r="AW40" s="95" t="n">
        <v>41</v>
      </c>
      <c r="AX40" s="95" t="n">
        <f aca="false">AV40+AW40</f>
        <v>102</v>
      </c>
      <c r="AY40" s="95" t="n">
        <v>16</v>
      </c>
      <c r="AZ40" s="95" t="n">
        <v>-101</v>
      </c>
      <c r="BA40" s="95" t="n">
        <v>14</v>
      </c>
      <c r="BB40" s="95" t="n">
        <v>15</v>
      </c>
      <c r="BC40" s="95" t="n">
        <v>18</v>
      </c>
      <c r="BD40" s="95" t="n">
        <v>3</v>
      </c>
      <c r="BE40" s="95" t="n">
        <v>64</v>
      </c>
      <c r="BF40" s="96" t="n">
        <f aca="false">ROUND(BD40/BE40*100,1)</f>
        <v>4.7</v>
      </c>
      <c r="BG40" s="95" t="n">
        <f aca="false">ROUND(FC40/EA40*100,0)</f>
        <v>35</v>
      </c>
      <c r="BH40" s="95" t="n">
        <f aca="false">ROUND((FD40-FC40)/EA40*100,0)</f>
        <v>-19</v>
      </c>
      <c r="BI40" s="95" t="n">
        <f aca="false">ROUND((FE40-FD40)/EA40*100,0)</f>
        <v>102</v>
      </c>
      <c r="BJ40" s="95" t="n">
        <f aca="false">ROUND(FE40/EA40*100,0)</f>
        <v>118</v>
      </c>
      <c r="BK40" s="95" t="n">
        <f aca="false">ROUND((FF40-FE40)/EA40*100,0)</f>
        <v>398</v>
      </c>
      <c r="BL40" s="95" t="n">
        <f aca="false">ROUND((FG40-FF40)/EA40*100,0)</f>
        <v>0</v>
      </c>
      <c r="BM40" s="95" t="n">
        <f aca="false">ROUND((FH40-FG40)/EA40*100,0)</f>
        <v>33</v>
      </c>
      <c r="BN40" s="95" t="n">
        <f aca="false">ROUND((FH40-FE40)/EA40*100,0)</f>
        <v>430</v>
      </c>
      <c r="BO40" s="95" t="n">
        <f aca="false">ROUND(FH40/EA40*100,0)</f>
        <v>548</v>
      </c>
      <c r="BP40" s="95" t="n">
        <f aca="false">ROUND((FI40-FH40)/EA40*100,0)</f>
        <v>54</v>
      </c>
      <c r="BQ40" s="95" t="n">
        <f aca="false">ROUND(FI40/EA40*100,0)</f>
        <v>602</v>
      </c>
      <c r="BR40" s="95" t="n">
        <f aca="false">ROUND((FJ40-FI40)/EA40*100,0)</f>
        <v>-242</v>
      </c>
      <c r="BS40" s="95" t="n">
        <f aca="false">ROUND((FK40-FJ40)/EA40*100,0)</f>
        <v>0</v>
      </c>
      <c r="BT40" s="95" t="n">
        <f aca="false">ROUND(FK40/EA40*100,0)</f>
        <v>360</v>
      </c>
      <c r="BU40" s="95" t="n">
        <f aca="false">ROUND((FL40-FK40)/EA40*100,0)</f>
        <v>92</v>
      </c>
      <c r="BV40" s="95" t="n">
        <f aca="false">ROUND((FM40-FL40)/EA40*100,0)</f>
        <v>53</v>
      </c>
      <c r="BW40" s="95" t="n">
        <f aca="false">ROUND((FN40-FM40)/EA40*100,0)</f>
        <v>23</v>
      </c>
      <c r="BX40" s="95" t="n">
        <f aca="false">BW40+BV40+BU40+BS40</f>
        <v>168</v>
      </c>
      <c r="BY40" s="95" t="n">
        <f aca="false">BW40+BV40+BU40+BS40+BR40+BP40</f>
        <v>-20</v>
      </c>
      <c r="BZ40" s="96" t="n">
        <f aca="false">ROUND(BY40/CA40*100,1)</f>
        <v>-3.8</v>
      </c>
      <c r="CA40" s="95" t="n">
        <f aca="false">ROUND(FN40/EA40*100,0)</f>
        <v>528</v>
      </c>
      <c r="CB40" s="140" t="n">
        <f aca="false">ROUND(EP40/EB40*100,0)</f>
        <v>27</v>
      </c>
      <c r="CC40" s="140" t="n">
        <f aca="false">ROUND((EQ40-EP40)/EB40*100,0)</f>
        <v>33</v>
      </c>
      <c r="CD40" s="140" t="n">
        <f aca="false">ROUND((ER40-EQ40)/EB40*100,0)</f>
        <v>3</v>
      </c>
      <c r="CE40" s="140" t="n">
        <f aca="false">ROUND((ES40-ER40)/EB40*100,0)</f>
        <v>29</v>
      </c>
      <c r="CF40" s="140" t="n">
        <f aca="false">ROUND((ET40-ES40)/EB40*100,0)</f>
        <v>0</v>
      </c>
      <c r="CG40" s="140" t="n">
        <f aca="false">ROUND((EU40-ET40)/EB40*100,0)</f>
        <v>35</v>
      </c>
      <c r="CH40" s="140" t="n">
        <f aca="false">ROUND((EV40-EU40)/EB40*100,0)</f>
        <v>103</v>
      </c>
      <c r="CI40" s="140" t="n">
        <f aca="false">ROUND((EW40-EV40)/EB40*100,0)</f>
        <v>38</v>
      </c>
      <c r="CJ40" s="140" t="n">
        <f aca="false">ROUND((EX40-EW40)/EB40*100,0)</f>
        <v>1</v>
      </c>
      <c r="CK40" s="140" t="n">
        <f aca="false">ROUND((EY40-EX40)/EB40*100,0)</f>
        <v>38</v>
      </c>
      <c r="CL40" s="140" t="n">
        <f aca="false">ROUND((EZ40-EY40)/EB40*100,0)</f>
        <v>-48</v>
      </c>
      <c r="CM40" s="140" t="n">
        <f aca="false">ROUND((FA40-EZ40)/EB40*100,0)</f>
        <v>-24</v>
      </c>
      <c r="CN40" s="140" t="n">
        <f aca="false">CB40+CC40+CD40+CE40+CF40+CG40</f>
        <v>127</v>
      </c>
      <c r="CO40" s="141" t="n">
        <f aca="false">CB40+CC40+CD40</f>
        <v>63</v>
      </c>
      <c r="CP40" s="140" t="n">
        <f aca="false">CE40+CF40+CG40</f>
        <v>64</v>
      </c>
      <c r="CQ40" s="140" t="n">
        <f aca="false">CH40+CG40+CF40+CE40+CD40+CC40+CB40</f>
        <v>230</v>
      </c>
      <c r="CR40" s="140" t="n">
        <f aca="false">ROUND(EW40/EB40*100,0)</f>
        <v>267</v>
      </c>
      <c r="CS40" s="140" t="n">
        <f aca="false">ROUND((100-(AG40+AH40+AI40+AJ40+AK40)/AM40*100),1)</f>
        <v>58.1</v>
      </c>
      <c r="CT40" s="140" t="n">
        <f aca="false">ROUND((AP40+AQ40+AR40+AS40+AT40+AU40+AW40)/BE40*100,1)</f>
        <v>160.9</v>
      </c>
      <c r="CU40" s="140" t="n">
        <f aca="false">ROUND(BQ40/CA40*100,1)</f>
        <v>114</v>
      </c>
      <c r="CV40" s="140" t="n">
        <f aca="false">ROUND((CS40+CT40+CU40)/3,1)</f>
        <v>111</v>
      </c>
      <c r="CW40" s="216" t="n">
        <v>74.7</v>
      </c>
      <c r="CX40" s="214" t="n">
        <f aca="false">CH40+CI40+CJ40</f>
        <v>142</v>
      </c>
      <c r="CY40" s="214" t="n">
        <f aca="false">CK40+CL40+CM40</f>
        <v>-34</v>
      </c>
      <c r="CZ40" s="214" t="n">
        <v>-33</v>
      </c>
      <c r="DA40" s="214"/>
      <c r="DB40" s="323" t="n">
        <f aca="false">ROUND(FA40/EB40*100,0)</f>
        <v>234</v>
      </c>
      <c r="DC40" s="112" t="n">
        <f aca="false">ROUND(EG40/EC40*100,0)</f>
        <v>16</v>
      </c>
      <c r="DD40" s="112" t="n">
        <f aca="false">ROUND((EH40-EG40)/EC40*100,0)</f>
        <v>0</v>
      </c>
      <c r="DE40" s="112" t="n">
        <f aca="false">ROUND((EI40-EH40)/EC40*100,0)</f>
        <v>6</v>
      </c>
      <c r="DF40" s="112" t="n">
        <f aca="false">ROUND((EJ40-EI40)/EC40*100,0)</f>
        <v>14</v>
      </c>
      <c r="DG40" s="112" t="n">
        <f aca="false">ROUND((EK40-EJ40)/EC40*100,0)</f>
        <v>8</v>
      </c>
      <c r="DH40" s="112" t="n">
        <f aca="false">ROUND((EL40-EK40)/EC40*100,0)</f>
        <v>45</v>
      </c>
      <c r="DI40" s="112" t="n">
        <f aca="false">DH40+DG40+DF40+DE40+DD40+DC40</f>
        <v>89</v>
      </c>
      <c r="DJ40" s="112" t="n">
        <f aca="false">ROUND((EM40-EL40)/EC40*100,0)</f>
        <v>-11</v>
      </c>
      <c r="DK40" s="112" t="n">
        <f aca="false">ROUND((EN40-EM40)/EC40*100,0)</f>
        <v>5</v>
      </c>
      <c r="DL40" s="112" t="n">
        <f aca="false">DI40+DJ40+DK40</f>
        <v>83</v>
      </c>
      <c r="DM40" s="95" t="n">
        <f aca="false">ROUND(DL40+(DA40*1.125),0)</f>
        <v>83</v>
      </c>
      <c r="DN40" s="96" t="n">
        <v>71.4294671259675</v>
      </c>
      <c r="DO40" s="96" t="n">
        <v>79.5</v>
      </c>
      <c r="DP40" s="96" t="n">
        <v>75.8</v>
      </c>
      <c r="DQ40" s="96" t="n">
        <f aca="false">ROUND((BZ40+BF40+AN40)/3,1)</f>
        <v>26.4</v>
      </c>
      <c r="DR40" s="136" t="n">
        <v>65.9</v>
      </c>
      <c r="DS40" s="95" t="n">
        <f aca="false">ROUND(DM40*1.123,0)</f>
        <v>93</v>
      </c>
      <c r="DT40" s="95" t="n">
        <f aca="false">ROUND(DS40*1.113,0)</f>
        <v>104</v>
      </c>
      <c r="DU40" s="95" t="n">
        <f aca="false">ROUND(DT40*1.118,0)</f>
        <v>116</v>
      </c>
      <c r="DV40" s="105" t="n">
        <v>79.49</v>
      </c>
      <c r="DW40" s="105" t="n">
        <v>83.78</v>
      </c>
      <c r="DX40" s="105" t="n">
        <v>70.83</v>
      </c>
      <c r="DY40" s="105" t="n">
        <v>30</v>
      </c>
      <c r="DZ40" s="105" t="n">
        <v>68.27</v>
      </c>
      <c r="EA40" s="106" t="n">
        <v>77.97</v>
      </c>
      <c r="EB40" s="106" t="n">
        <v>71.44</v>
      </c>
      <c r="EC40" s="107" t="n">
        <v>59.62</v>
      </c>
      <c r="ED40" s="109" t="n">
        <f aca="false">EE40+EF40</f>
        <v>106</v>
      </c>
      <c r="EE40" s="112" t="n">
        <v>57</v>
      </c>
      <c r="EF40" s="112" t="n">
        <f aca="false">ROUND(DM40/100*EC40,0)</f>
        <v>49</v>
      </c>
      <c r="EG40" s="113" t="n">
        <v>9.68825</v>
      </c>
      <c r="EH40" s="113" t="n">
        <v>9.74183</v>
      </c>
      <c r="EI40" s="107" t="n">
        <v>13.25941</v>
      </c>
      <c r="EJ40" s="107" t="n">
        <v>21.72008</v>
      </c>
      <c r="EK40" s="107" t="n">
        <v>26.68464</v>
      </c>
      <c r="EL40" s="107" t="n">
        <v>53.69218</v>
      </c>
      <c r="EM40" s="107" t="n">
        <v>46.84463</v>
      </c>
      <c r="EN40" s="107" t="n">
        <v>49.85273</v>
      </c>
      <c r="EO40" s="107"/>
      <c r="EP40" s="106" t="n">
        <v>19.20308</v>
      </c>
      <c r="EQ40" s="106" t="n">
        <v>42.7518</v>
      </c>
      <c r="ER40" s="106" t="n">
        <v>44.64093</v>
      </c>
      <c r="ES40" s="106" t="n">
        <v>65.29042</v>
      </c>
      <c r="ET40" s="106" t="n">
        <v>65.29042</v>
      </c>
      <c r="EU40" s="106" t="n">
        <v>90.08692</v>
      </c>
      <c r="EV40" s="115" t="n">
        <v>163.32149</v>
      </c>
      <c r="EW40" s="116" t="n">
        <v>190.44083</v>
      </c>
      <c r="EX40" s="116" t="n">
        <v>191.26604</v>
      </c>
      <c r="EY40" s="116" t="n">
        <v>218.76401</v>
      </c>
      <c r="EZ40" s="116" t="n">
        <v>184.5745</v>
      </c>
      <c r="FA40" s="116" t="n">
        <v>167.33817</v>
      </c>
      <c r="FB40" s="115"/>
      <c r="FC40" s="106" t="n">
        <v>26.95112</v>
      </c>
      <c r="FD40" s="106" t="n">
        <v>12.23973</v>
      </c>
      <c r="FE40" s="106" t="n">
        <v>91.96527</v>
      </c>
      <c r="FF40" s="106" t="n">
        <v>402.01844</v>
      </c>
      <c r="FG40" s="106" t="n">
        <v>402.01844</v>
      </c>
      <c r="FH40" s="106" t="n">
        <v>427.47016</v>
      </c>
      <c r="FI40" s="106" t="n">
        <v>469.2075</v>
      </c>
      <c r="FJ40" s="106" t="n">
        <v>280.68929</v>
      </c>
      <c r="FK40" s="106" t="n">
        <v>280.68929</v>
      </c>
      <c r="FL40" s="106" t="n">
        <v>352.1605</v>
      </c>
      <c r="FM40" s="106" t="n">
        <v>393.50192</v>
      </c>
      <c r="FN40" s="106" t="n">
        <v>411.49272</v>
      </c>
      <c r="FO40" s="117"/>
    </row>
    <row r="41" customFormat="false" ht="15" hidden="false" customHeight="true" outlineLevel="0" collapsed="false">
      <c r="A41" s="267" t="n">
        <f aca="false">A40+1</f>
        <v>37</v>
      </c>
      <c r="B41" s="137" t="s">
        <v>157</v>
      </c>
      <c r="C41" s="137" t="s">
        <v>157</v>
      </c>
      <c r="D41" s="95" t="n">
        <v>99.40676</v>
      </c>
      <c r="E41" s="95" t="n">
        <v>125</v>
      </c>
      <c r="F41" s="95" t="n">
        <v>96.91149</v>
      </c>
      <c r="G41" s="95" t="n">
        <v>116</v>
      </c>
      <c r="H41" s="95" t="n">
        <v>147.91363</v>
      </c>
      <c r="I41" s="95" t="n">
        <v>25.33378</v>
      </c>
      <c r="J41" s="95" t="n">
        <f aca="false">H41-I41</f>
        <v>122.57985</v>
      </c>
      <c r="K41" s="95" t="e">
        <f aca="false">#REF!</f>
        <v>#REF!</v>
      </c>
      <c r="L41" s="95" t="e">
        <f aca="false">#REF!-#REF!</f>
        <v>#REF!</v>
      </c>
      <c r="M41" s="95" t="e">
        <f aca="false">#REF!-#REF!</f>
        <v>#REF!</v>
      </c>
      <c r="N41" s="95" t="e">
        <f aca="false">#REF!-#REF!</f>
        <v>#REF!</v>
      </c>
      <c r="O41" s="95" t="e">
        <f aca="false">#REF!-#REF!</f>
        <v>#REF!</v>
      </c>
      <c r="P41" s="95" t="e">
        <f aca="false">#REF!-#REF!</f>
        <v>#REF!</v>
      </c>
      <c r="Q41" s="95" t="e">
        <f aca="false">ROUND(#REF!/DY41*100,0)</f>
        <v>#REF!</v>
      </c>
      <c r="R41" s="95" t="e">
        <f aca="false">ROUND(L41/DY41*100,0)</f>
        <v>#REF!</v>
      </c>
      <c r="S41" s="95" t="e">
        <f aca="false">ROUND(M41/DY41*100,0)</f>
        <v>#REF!</v>
      </c>
      <c r="T41" s="95" t="e">
        <f aca="false">ROUND(N41/DY41*100,0)</f>
        <v>#REF!</v>
      </c>
      <c r="U41" s="95" t="e">
        <f aca="false">O41/DY41*100</f>
        <v>#REF!</v>
      </c>
      <c r="V41" s="95" t="e">
        <f aca="false">ROUND(P41/DY41*100,0)</f>
        <v>#REF!</v>
      </c>
      <c r="W41" s="96" t="n">
        <f aca="false">J41/H41*100</f>
        <v>82.8725858462131</v>
      </c>
      <c r="X41" s="95" t="e">
        <f aca="false">ROUND(#REF!/DY41*100,0)</f>
        <v>#REF!</v>
      </c>
      <c r="Y41" s="95" t="e">
        <f aca="false">ROUND((#REF!-#REF!)/DY41*100,0)</f>
        <v>#REF!</v>
      </c>
      <c r="Z41" s="95" t="e">
        <f aca="false">ROUND((#REF!-#REF!)/DY41*100,0)</f>
        <v>#REF!</v>
      </c>
      <c r="AA41" s="95" t="e">
        <f aca="false">ROUND((#REF!-#REF!)/DY41*100,0)</f>
        <v>#REF!</v>
      </c>
      <c r="AB41" s="95" t="e">
        <f aca="false">ROUND((#REF!-#REF!)/DY41*100,0)</f>
        <v>#REF!</v>
      </c>
      <c r="AC41" s="95" t="e">
        <f aca="false">ROUND((#REF!-#REF!)/DY41*100,0)</f>
        <v>#REF!</v>
      </c>
      <c r="AD41" s="95" t="n">
        <v>21</v>
      </c>
      <c r="AE41" s="95" t="n">
        <v>45</v>
      </c>
      <c r="AF41" s="95" t="n">
        <f aca="false">AE41+AD41</f>
        <v>66</v>
      </c>
      <c r="AG41" s="95" t="n">
        <v>11</v>
      </c>
      <c r="AH41" s="95" t="n">
        <v>10</v>
      </c>
      <c r="AI41" s="95" t="n">
        <v>25</v>
      </c>
      <c r="AJ41" s="95" t="n">
        <v>9</v>
      </c>
      <c r="AK41" s="95" t="n">
        <v>8</v>
      </c>
      <c r="AL41" s="95" t="n">
        <v>108</v>
      </c>
      <c r="AM41" s="95" t="n">
        <v>129</v>
      </c>
      <c r="AN41" s="96" t="n">
        <v>83.7209302325582</v>
      </c>
      <c r="AO41" s="95" t="n">
        <v>230</v>
      </c>
      <c r="AP41" s="95" t="n">
        <v>24</v>
      </c>
      <c r="AQ41" s="95" t="n">
        <v>0</v>
      </c>
      <c r="AR41" s="95" t="n">
        <v>2</v>
      </c>
      <c r="AS41" s="95" t="n">
        <v>1</v>
      </c>
      <c r="AT41" s="95" t="n">
        <v>-1</v>
      </c>
      <c r="AU41" s="95" t="n">
        <v>20</v>
      </c>
      <c r="AV41" s="95" t="n">
        <v>47</v>
      </c>
      <c r="AW41" s="95" t="n">
        <v>62</v>
      </c>
      <c r="AX41" s="95" t="n">
        <f aca="false">AV41+AW41</f>
        <v>109</v>
      </c>
      <c r="AY41" s="95" t="n">
        <v>3</v>
      </c>
      <c r="AZ41" s="95" t="n">
        <v>0</v>
      </c>
      <c r="BA41" s="95" t="n">
        <v>32</v>
      </c>
      <c r="BB41" s="95" t="n">
        <v>43</v>
      </c>
      <c r="BC41" s="95" t="n">
        <v>3</v>
      </c>
      <c r="BD41" s="95" t="n">
        <v>143</v>
      </c>
      <c r="BE41" s="95" t="n">
        <v>190</v>
      </c>
      <c r="BF41" s="96" t="n">
        <f aca="false">ROUND(BD41/BE41*100,1)</f>
        <v>75.3</v>
      </c>
      <c r="BG41" s="95" t="n">
        <f aca="false">ROUND(FC41/EA41*100,0)</f>
        <v>48</v>
      </c>
      <c r="BH41" s="95" t="n">
        <f aca="false">ROUND((FD41-FC41)/EA41*100,0)</f>
        <v>-11</v>
      </c>
      <c r="BI41" s="95" t="n">
        <f aca="false">ROUND((FE41-FD41)/EA41*100,0)</f>
        <v>0</v>
      </c>
      <c r="BJ41" s="95" t="n">
        <f aca="false">ROUND(FE41/EA41*100,0)</f>
        <v>37</v>
      </c>
      <c r="BK41" s="95" t="n">
        <f aca="false">ROUND((FF41-FE41)/EA41*100,0)</f>
        <v>0</v>
      </c>
      <c r="BL41" s="95" t="n">
        <f aca="false">ROUND((FG41-FF41)/EA41*100,0)</f>
        <v>2</v>
      </c>
      <c r="BM41" s="95" t="n">
        <f aca="false">ROUND((FH41-FG41)/EA41*100,0)</f>
        <v>50</v>
      </c>
      <c r="BN41" s="95" t="n">
        <f aca="false">ROUND((FH41-FE41)/EA41*100,0)</f>
        <v>52</v>
      </c>
      <c r="BO41" s="95" t="n">
        <f aca="false">ROUND(FH41/EA41*100,0)</f>
        <v>89</v>
      </c>
      <c r="BP41" s="95" t="n">
        <f aca="false">ROUND((FI41-FH41)/EA41*100,0)</f>
        <v>16</v>
      </c>
      <c r="BQ41" s="95" t="n">
        <f aca="false">ROUND(FI41/EA41*100,0)</f>
        <v>105</v>
      </c>
      <c r="BR41" s="95" t="n">
        <f aca="false">ROUND((FJ41-FI41)/EA41*100,0)</f>
        <v>2</v>
      </c>
      <c r="BS41" s="95" t="n">
        <f aca="false">ROUND((FK41-FJ41)/EA41*100,0)</f>
        <v>0</v>
      </c>
      <c r="BT41" s="95" t="n">
        <f aca="false">ROUND(FK41/EA41*100,0)</f>
        <v>107</v>
      </c>
      <c r="BU41" s="95" t="n">
        <f aca="false">ROUND((FL41-FK41)/EA41*100,0)</f>
        <v>39</v>
      </c>
      <c r="BV41" s="95" t="n">
        <f aca="false">ROUND((FM41-FL41)/EA41*100,0)</f>
        <v>2</v>
      </c>
      <c r="BW41" s="95" t="n">
        <f aca="false">ROUND((FN41-FM41)/EA41*100,0)</f>
        <v>4</v>
      </c>
      <c r="BX41" s="95" t="n">
        <f aca="false">BW41+BV41+BU41+BS41</f>
        <v>45</v>
      </c>
      <c r="BY41" s="95" t="n">
        <f aca="false">BW41+BV41+BU41+BS41+BR41+BP41</f>
        <v>63</v>
      </c>
      <c r="BZ41" s="96" t="n">
        <f aca="false">ROUND(BY41/CA41*100,1)</f>
        <v>41.4</v>
      </c>
      <c r="CA41" s="95" t="n">
        <f aca="false">ROUND(FN41/EA41*100,0)</f>
        <v>152</v>
      </c>
      <c r="CB41" s="140" t="n">
        <f aca="false">ROUND(EP41/EB41*100,0)</f>
        <v>0</v>
      </c>
      <c r="CC41" s="140" t="n">
        <f aca="false">ROUND((EQ41-EP41)/EB41*100,0)</f>
        <v>0</v>
      </c>
      <c r="CD41" s="140" t="n">
        <f aca="false">ROUND((ER41-EQ41)/EB41*100,0)</f>
        <v>39</v>
      </c>
      <c r="CE41" s="140" t="n">
        <f aca="false">ROUND((ES41-ER41)/EB41*100,0)</f>
        <v>0</v>
      </c>
      <c r="CF41" s="140" t="n">
        <f aca="false">ROUND((ET41-ES41)/EB41*100,0)</f>
        <v>0</v>
      </c>
      <c r="CG41" s="140" t="n">
        <f aca="false">ROUND((EU41-ET41)/EB41*100,0)</f>
        <v>443</v>
      </c>
      <c r="CH41" s="140" t="n">
        <f aca="false">ROUND((EV41-EU41)/EB41*100,0)</f>
        <v>98</v>
      </c>
      <c r="CI41" s="140" t="n">
        <f aca="false">ROUND((EW41-EV41)/EB41*100,0)</f>
        <v>15</v>
      </c>
      <c r="CJ41" s="140" t="n">
        <f aca="false">ROUND((EX41-EW41)/EB41*100,0)</f>
        <v>1</v>
      </c>
      <c r="CK41" s="140" t="n">
        <f aca="false">ROUND((EY41-EX41)/EB41*100,0)</f>
        <v>39</v>
      </c>
      <c r="CL41" s="140" t="n">
        <f aca="false">ROUND((EZ41-EY41)/EB41*100,0)</f>
        <v>82</v>
      </c>
      <c r="CM41" s="140" t="n">
        <f aca="false">ROUND((FA41-EZ41)/EB41*100,0)</f>
        <v>0</v>
      </c>
      <c r="CN41" s="140" t="n">
        <f aca="false">CB41+CC41+CD41+CE41+CF41+CG41</f>
        <v>482</v>
      </c>
      <c r="CO41" s="141" t="n">
        <f aca="false">CB41+CC41+CD41</f>
        <v>39</v>
      </c>
      <c r="CP41" s="140" t="n">
        <f aca="false">CE41+CF41+CG41</f>
        <v>443</v>
      </c>
      <c r="CQ41" s="140" t="n">
        <f aca="false">CH41+CG41+CF41+CE41+CD41+CC41+CB41</f>
        <v>580</v>
      </c>
      <c r="CR41" s="140" t="n">
        <f aca="false">ROUND(EW41/EB41*100,0)</f>
        <v>595</v>
      </c>
      <c r="CS41" s="140" t="n">
        <f aca="false">ROUND((100-(AG41+AH41+AI41+AJ41+AK41)/AM41*100),1)</f>
        <v>51.2</v>
      </c>
      <c r="CT41" s="140" t="n">
        <f aca="false">ROUND((AP41+AQ41+AR41+AS41+AT41+AU41+AW41)/BE41*100,1)</f>
        <v>56.8</v>
      </c>
      <c r="CU41" s="140" t="n">
        <f aca="false">ROUND(BQ41/CA41*100,1)</f>
        <v>69.1</v>
      </c>
      <c r="CV41" s="140" t="n">
        <f aca="false">ROUND((CS41+CT41+CU41)/3,1)</f>
        <v>59</v>
      </c>
      <c r="CW41" s="214" t="n">
        <f aca="false">CV41</f>
        <v>59</v>
      </c>
      <c r="CX41" s="214" t="n">
        <f aca="false">CH41+CI41+CJ41</f>
        <v>114</v>
      </c>
      <c r="CY41" s="214" t="n">
        <f aca="false">CK41+CL41+CM41</f>
        <v>121</v>
      </c>
      <c r="CZ41" s="214" t="n">
        <v>122</v>
      </c>
      <c r="DA41" s="214" t="n">
        <f aca="false">CJ41+CK41+CL41+CM41</f>
        <v>122</v>
      </c>
      <c r="DB41" s="323" t="n">
        <f aca="false">ROUND(FA41/EB41*100,0)</f>
        <v>717</v>
      </c>
      <c r="DC41" s="112" t="n">
        <f aca="false">ROUND(EG41/EC41*100,0)</f>
        <v>39</v>
      </c>
      <c r="DD41" s="112" t="n">
        <f aca="false">ROUND((EH41-EG41)/EC41*100,0)</f>
        <v>0</v>
      </c>
      <c r="DE41" s="112" t="n">
        <f aca="false">ROUND((EI41-EH41)/EC41*100,0)</f>
        <v>0</v>
      </c>
      <c r="DF41" s="112" t="n">
        <f aca="false">ROUND((EJ41-EI41)/EC41*100,0)</f>
        <v>0</v>
      </c>
      <c r="DG41" s="112" t="n">
        <f aca="false">ROUND((EK41-EJ41)/EC41*100,0)</f>
        <v>0</v>
      </c>
      <c r="DH41" s="112" t="n">
        <f aca="false">ROUND((EL41-EK41)/EC41*100,0)</f>
        <v>104</v>
      </c>
      <c r="DI41" s="112" t="n">
        <f aca="false">DH41+DG41+DF41+DE41+DD41+DC41</f>
        <v>143</v>
      </c>
      <c r="DJ41" s="112" t="n">
        <f aca="false">ROUND((EM41-EL41)/EC41*100,0)</f>
        <v>128</v>
      </c>
      <c r="DK41" s="112" t="n">
        <f aca="false">ROUND((EN41-EM41)/EC41*100,0)</f>
        <v>4</v>
      </c>
      <c r="DL41" s="112" t="n">
        <f aca="false">DI41+DJ41+DK41</f>
        <v>275</v>
      </c>
      <c r="DM41" s="95" t="n">
        <f aca="false">ROUND(DL41+(DA41*1.125),0)</f>
        <v>412</v>
      </c>
      <c r="DN41" s="96" t="n">
        <v>71.4294671259675</v>
      </c>
      <c r="DO41" s="96" t="n">
        <v>79.5</v>
      </c>
      <c r="DP41" s="96" t="n">
        <v>75.8</v>
      </c>
      <c r="DQ41" s="96" t="n">
        <f aca="false">ROUND((BZ41+BF41+AN41)/3,1)</f>
        <v>66.8</v>
      </c>
      <c r="DR41" s="136" t="n">
        <v>65.9</v>
      </c>
      <c r="DS41" s="95" t="n">
        <f aca="false">ROUND(DM41*1.123,0)</f>
        <v>463</v>
      </c>
      <c r="DT41" s="95" t="n">
        <f aca="false">ROUND(DS41*1.113,0)</f>
        <v>515</v>
      </c>
      <c r="DU41" s="95" t="n">
        <f aca="false">ROUND(DT41*1.118,0)</f>
        <v>576</v>
      </c>
      <c r="DV41" s="105" t="n">
        <v>79.49</v>
      </c>
      <c r="DW41" s="105" t="n">
        <v>83.78</v>
      </c>
      <c r="DX41" s="105" t="n">
        <v>70.83</v>
      </c>
      <c r="DY41" s="105" t="n">
        <v>69.06</v>
      </c>
      <c r="DZ41" s="105" t="n">
        <v>68.27</v>
      </c>
      <c r="EA41" s="106" t="n">
        <v>77.97</v>
      </c>
      <c r="EB41" s="106" t="n">
        <v>71.45</v>
      </c>
      <c r="EC41" s="107" t="n">
        <v>59.62</v>
      </c>
      <c r="ED41" s="109" t="n">
        <f aca="false">EE41+EF41</f>
        <v>368</v>
      </c>
      <c r="EE41" s="112" t="n">
        <v>122</v>
      </c>
      <c r="EF41" s="112" t="n">
        <f aca="false">ROUND(DM41/100*EC41,0)</f>
        <v>246</v>
      </c>
      <c r="EG41" s="113" t="n">
        <v>23.2518</v>
      </c>
      <c r="EH41" s="113" t="n">
        <v>23.2518</v>
      </c>
      <c r="EI41" s="107" t="n">
        <v>23.2518</v>
      </c>
      <c r="EJ41" s="107" t="n">
        <v>23.2518</v>
      </c>
      <c r="EK41" s="107" t="n">
        <v>23.2518</v>
      </c>
      <c r="EL41" s="107" t="n">
        <v>85.22948</v>
      </c>
      <c r="EM41" s="107" t="n">
        <v>161.35795</v>
      </c>
      <c r="EN41" s="107" t="n">
        <v>163.68313</v>
      </c>
      <c r="EO41" s="107"/>
      <c r="EP41" s="106" t="n">
        <v>0</v>
      </c>
      <c r="EQ41" s="106" t="n">
        <v>0</v>
      </c>
      <c r="ER41" s="106" t="n">
        <v>27.8655</v>
      </c>
      <c r="ES41" s="106" t="n">
        <v>27.8655</v>
      </c>
      <c r="ET41" s="106" t="n">
        <v>27.8655</v>
      </c>
      <c r="EU41" s="106" t="n">
        <v>344.03366</v>
      </c>
      <c r="EV41" s="115" t="n">
        <v>414.106</v>
      </c>
      <c r="EW41" s="116" t="n">
        <v>424.8235</v>
      </c>
      <c r="EX41" s="116" t="n">
        <v>425.59587</v>
      </c>
      <c r="EY41" s="116" t="n">
        <v>453.46137</v>
      </c>
      <c r="EZ41" s="116" t="n">
        <v>512.00119</v>
      </c>
      <c r="FA41" s="116" t="n">
        <v>512.00119</v>
      </c>
      <c r="FB41" s="115"/>
      <c r="FC41" s="106" t="n">
        <v>37.35931</v>
      </c>
      <c r="FD41" s="106" t="n">
        <v>28.78864</v>
      </c>
      <c r="FE41" s="106" t="n">
        <v>28.78864</v>
      </c>
      <c r="FF41" s="106" t="n">
        <v>28.78864</v>
      </c>
      <c r="FG41" s="106" t="n">
        <v>30.19366</v>
      </c>
      <c r="FH41" s="106" t="n">
        <v>69.38138</v>
      </c>
      <c r="FI41" s="106" t="n">
        <v>82.14897</v>
      </c>
      <c r="FJ41" s="106" t="n">
        <v>83.41598</v>
      </c>
      <c r="FK41" s="106" t="n">
        <v>83.41598</v>
      </c>
      <c r="FL41" s="106" t="n">
        <v>113.82428</v>
      </c>
      <c r="FM41" s="106" t="n">
        <v>115.2371</v>
      </c>
      <c r="FN41" s="106" t="n">
        <v>118.27793</v>
      </c>
      <c r="FO41" s="117"/>
    </row>
    <row r="42" s="133" customFormat="true" ht="15" hidden="false" customHeight="true" outlineLevel="0" collapsed="false">
      <c r="A42" s="269" t="n">
        <f aca="false">A41+1</f>
        <v>38</v>
      </c>
      <c r="B42" s="270" t="s">
        <v>278</v>
      </c>
      <c r="C42" s="270" t="s">
        <v>278</v>
      </c>
      <c r="D42" s="125" t="n">
        <v>520.74127</v>
      </c>
      <c r="E42" s="125" t="n">
        <v>655</v>
      </c>
      <c r="F42" s="125" t="n">
        <v>36140.5159</v>
      </c>
      <c r="G42" s="125" t="n">
        <v>43137</v>
      </c>
      <c r="H42" s="125" t="n">
        <v>31984.2711</v>
      </c>
      <c r="I42" s="125" t="n">
        <v>1204.28818</v>
      </c>
      <c r="J42" s="125" t="n">
        <f aca="false">H42-I42</f>
        <v>30779.98292</v>
      </c>
      <c r="K42" s="125" t="e">
        <f aca="false">#REF!</f>
        <v>#REF!</v>
      </c>
      <c r="L42" s="125" t="e">
        <f aca="false">#REF!-#REF!</f>
        <v>#REF!</v>
      </c>
      <c r="M42" s="125" t="e">
        <f aca="false">#REF!-#REF!</f>
        <v>#REF!</v>
      </c>
      <c r="N42" s="125" t="e">
        <f aca="false">#REF!-#REF!</f>
        <v>#REF!</v>
      </c>
      <c r="O42" s="125" t="e">
        <f aca="false">#REF!-#REF!</f>
        <v>#REF!</v>
      </c>
      <c r="P42" s="125" t="e">
        <f aca="false">#REF!-#REF!</f>
        <v>#REF!</v>
      </c>
      <c r="Q42" s="125" t="e">
        <f aca="false">ROUND(#REF!/DY42*100,0)</f>
        <v>#REF!</v>
      </c>
      <c r="R42" s="125" t="e">
        <f aca="false">ROUND(L42/DY42*100,0)</f>
        <v>#REF!</v>
      </c>
      <c r="S42" s="125" t="e">
        <f aca="false">ROUND(M42/DY42*100,0)</f>
        <v>#REF!</v>
      </c>
      <c r="T42" s="125" t="e">
        <f aca="false">ROUND(N42/DY42*100,0)</f>
        <v>#REF!</v>
      </c>
      <c r="U42" s="125" t="e">
        <f aca="false">O42/DY42*100</f>
        <v>#REF!</v>
      </c>
      <c r="V42" s="125" t="e">
        <f aca="false">ROUND(P42/DY42*100,0)</f>
        <v>#REF!</v>
      </c>
      <c r="W42" s="126" t="n">
        <f aca="false">J42/H42*100</f>
        <v>96.2347487105936</v>
      </c>
      <c r="X42" s="125" t="e">
        <f aca="false">ROUND(#REF!/DY42*100,0)</f>
        <v>#REF!</v>
      </c>
      <c r="Y42" s="125" t="e">
        <f aca="false">ROUND((#REF!-#REF!)/DY42*100,0)</f>
        <v>#REF!</v>
      </c>
      <c r="Z42" s="125" t="e">
        <f aca="false">ROUND((#REF!-#REF!)/DY42*100,0)</f>
        <v>#REF!</v>
      </c>
      <c r="AA42" s="125" t="e">
        <f aca="false">ROUND((#REF!-#REF!)/DY42*100,0)</f>
        <v>#REF!</v>
      </c>
      <c r="AB42" s="125" t="e">
        <f aca="false">ROUND((#REF!-#REF!)/DY42*100,0)</f>
        <v>#REF!</v>
      </c>
      <c r="AC42" s="125" t="e">
        <f aca="false">ROUND((#REF!-#REF!)/DY42*100,0)</f>
        <v>#REF!</v>
      </c>
      <c r="AD42" s="125" t="n">
        <v>1878.30116059771</v>
      </c>
      <c r="AE42" s="125" t="n">
        <v>34572</v>
      </c>
      <c r="AF42" s="95" t="n">
        <f aca="false">AE42+AD42</f>
        <v>36450.3011605977</v>
      </c>
      <c r="AG42" s="125" t="n">
        <v>197</v>
      </c>
      <c r="AH42" s="125" t="n">
        <v>6</v>
      </c>
      <c r="AI42" s="125" t="n">
        <v>18</v>
      </c>
      <c r="AJ42" s="125" t="n">
        <v>1628</v>
      </c>
      <c r="AK42" s="125" t="n">
        <v>2</v>
      </c>
      <c r="AL42" s="125" t="n">
        <v>36423.6988394023</v>
      </c>
      <c r="AM42" s="125" t="n">
        <v>38302</v>
      </c>
      <c r="AN42" s="126" t="n">
        <v>95.096075503635</v>
      </c>
      <c r="AO42" s="125" t="n">
        <v>47028.3011605977</v>
      </c>
      <c r="AP42" s="125" t="n">
        <v>1665</v>
      </c>
      <c r="AQ42" s="125" t="n">
        <v>13</v>
      </c>
      <c r="AR42" s="125" t="n">
        <v>47</v>
      </c>
      <c r="AS42" s="125" t="n">
        <v>43</v>
      </c>
      <c r="AT42" s="125" t="n">
        <v>188</v>
      </c>
      <c r="AU42" s="125" t="n">
        <v>38</v>
      </c>
      <c r="AV42" s="125" t="n">
        <v>1994</v>
      </c>
      <c r="AW42" s="125" t="n">
        <v>250</v>
      </c>
      <c r="AX42" s="95" t="n">
        <f aca="false">AV42+AW42</f>
        <v>2244</v>
      </c>
      <c r="AY42" s="125" t="n">
        <v>-6438</v>
      </c>
      <c r="AZ42" s="125" t="n">
        <v>109</v>
      </c>
      <c r="BA42" s="125" t="n">
        <v>121</v>
      </c>
      <c r="BB42" s="125" t="n">
        <v>174</v>
      </c>
      <c r="BC42" s="125" t="n">
        <v>43</v>
      </c>
      <c r="BD42" s="125" t="n">
        <v>-5741</v>
      </c>
      <c r="BE42" s="125" t="n">
        <v>-3747</v>
      </c>
      <c r="BF42" s="96" t="n">
        <f aca="false">ROUND(BD42/BE42*100,1)</f>
        <v>153.2</v>
      </c>
      <c r="BG42" s="125" t="n">
        <f aca="false">ROUND(FC42/EA42*100,0)</f>
        <v>20</v>
      </c>
      <c r="BH42" s="125" t="n">
        <f aca="false">ROUND((FD42-FC42)/EA42*100,0)</f>
        <v>141</v>
      </c>
      <c r="BI42" s="125" t="n">
        <f aca="false">ROUND((FE42-FD42)/EA42*100,0)</f>
        <v>294</v>
      </c>
      <c r="BJ42" s="125" t="n">
        <f aca="false">ROUND(FE42/EA42*100,0)</f>
        <v>455</v>
      </c>
      <c r="BK42" s="125" t="n">
        <f aca="false">ROUND((FF42-FE42)/EA42*100,0)</f>
        <v>364</v>
      </c>
      <c r="BL42" s="125" t="n">
        <f aca="false">ROUND((FG42-FF42)/EA42*100,0)</f>
        <v>269</v>
      </c>
      <c r="BM42" s="125" t="n">
        <f aca="false">ROUND((FH42-FG42)/EA42*100,0)</f>
        <v>282</v>
      </c>
      <c r="BN42" s="125" t="n">
        <f aca="false">ROUND((FH42-FE42)/EA42*100,0)</f>
        <v>915</v>
      </c>
      <c r="BO42" s="125" t="n">
        <f aca="false">ROUND(FH42/EA42*100,0)</f>
        <v>1371</v>
      </c>
      <c r="BP42" s="125" t="n">
        <f aca="false">ROUND((FI42-FH42)/EA42*100,0)</f>
        <v>266</v>
      </c>
      <c r="BQ42" s="125" t="n">
        <f aca="false">ROUND(FI42/EA42*100,0)</f>
        <v>1636</v>
      </c>
      <c r="BR42" s="125" t="n">
        <f aca="false">ROUND((FJ42-FI42)/EA42*100,0)</f>
        <v>233</v>
      </c>
      <c r="BS42" s="95" t="n">
        <f aca="false">ROUND((FK42-FJ42)/EA42*100,0)</f>
        <v>227</v>
      </c>
      <c r="BT42" s="125" t="n">
        <f aca="false">ROUND(FK42/EA42*100,0)</f>
        <v>2096</v>
      </c>
      <c r="BU42" s="95" t="n">
        <f aca="false">ROUND((FL42-FK42)/EA42*100,0)</f>
        <v>273</v>
      </c>
      <c r="BV42" s="95" t="n">
        <f aca="false">ROUND((FM42-FL42)/EA42*100,0)</f>
        <v>334</v>
      </c>
      <c r="BW42" s="95" t="n">
        <f aca="false">ROUND((FN42-FM42)/EA42*100,0)</f>
        <v>225</v>
      </c>
      <c r="BX42" s="95" t="n">
        <f aca="false">BW42+BV42+BU42+BS42</f>
        <v>1059</v>
      </c>
      <c r="BY42" s="95" t="n">
        <f aca="false">BW42+BV42+BU42+BS42+BR42+BP42</f>
        <v>1558</v>
      </c>
      <c r="BZ42" s="96" t="n">
        <f aca="false">ROUND(BY42/CA42*100,1)</f>
        <v>53.2</v>
      </c>
      <c r="CA42" s="95" t="n">
        <f aca="false">ROUND(FN42/EA42*100,0)</f>
        <v>2928</v>
      </c>
      <c r="CB42" s="140" t="n">
        <f aca="false">ROUND(EP42/EB42*100,0)</f>
        <v>176</v>
      </c>
      <c r="CC42" s="140" t="n">
        <f aca="false">ROUND((EQ42-EP42)/EB42*100,0)</f>
        <v>309</v>
      </c>
      <c r="CD42" s="140" t="n">
        <f aca="false">ROUND((ER42-EQ42)/EB42*100,0)</f>
        <v>47</v>
      </c>
      <c r="CE42" s="140" t="n">
        <f aca="false">ROUND((ES42-ER42)/EB42*100,0)</f>
        <v>215</v>
      </c>
      <c r="CF42" s="140" t="n">
        <f aca="false">ROUND((ET42-ES42)/EB42*100,0)</f>
        <v>327</v>
      </c>
      <c r="CG42" s="140" t="n">
        <f aca="false">ROUND((EU42-ET42)/EB42*100,0)</f>
        <v>-51</v>
      </c>
      <c r="CH42" s="140" t="n">
        <f aca="false">ROUND((EV42-EU42)/EB42*100,0)</f>
        <v>150</v>
      </c>
      <c r="CI42" s="140" t="n">
        <f aca="false">ROUND((EW42-EV42)/EB42*100,0)</f>
        <v>221</v>
      </c>
      <c r="CJ42" s="140" t="n">
        <f aca="false">ROUND((EX42-EW42)/EB42*100,0)</f>
        <v>33</v>
      </c>
      <c r="CK42" s="140" t="n">
        <f aca="false">ROUND((EY42-EX42)/EB42*100,0)</f>
        <v>-165</v>
      </c>
      <c r="CL42" s="140" t="n">
        <f aca="false">ROUND((EZ42-EY42)/EB42*100,0)</f>
        <v>186</v>
      </c>
      <c r="CM42" s="140" t="n">
        <f aca="false">ROUND((FA42-EZ42)/EB42*100,0)</f>
        <v>-62</v>
      </c>
      <c r="CN42" s="140" t="n">
        <f aca="false">CB42+CC42+CD42+CE42+CF42+CG42</f>
        <v>1023</v>
      </c>
      <c r="CO42" s="141" t="n">
        <f aca="false">CB42+CC42+CD42</f>
        <v>532</v>
      </c>
      <c r="CP42" s="140" t="n">
        <f aca="false">CE42+CF42+CG42</f>
        <v>491</v>
      </c>
      <c r="CQ42" s="140" t="n">
        <f aca="false">CH42+CG42+CF42+CE42+CD42+CC42+CB42</f>
        <v>1173</v>
      </c>
      <c r="CR42" s="140" t="n">
        <f aca="false">ROUND(EW42/EB42*100,0)</f>
        <v>1392</v>
      </c>
      <c r="CS42" s="140" t="n">
        <f aca="false">ROUND((100-(AG42+AH42+AI42+AJ42+AK42)/AM42*100),1)</f>
        <v>95.2</v>
      </c>
      <c r="CT42" s="140"/>
      <c r="CU42" s="140" t="n">
        <f aca="false">ROUND(BQ42/CA42*100,1)</f>
        <v>55.9</v>
      </c>
      <c r="CV42" s="140" t="n">
        <f aca="false">ROUND((CS42+CT42+CU42)/3,1)</f>
        <v>50.4</v>
      </c>
      <c r="CW42" s="214" t="n">
        <f aca="false">CV42</f>
        <v>50.4</v>
      </c>
      <c r="CX42" s="214" t="n">
        <f aca="false">CH42+CI42+CJ42</f>
        <v>404</v>
      </c>
      <c r="CY42" s="214" t="n">
        <f aca="false">CK42+CL42+CM42</f>
        <v>-41</v>
      </c>
      <c r="CZ42" s="214" t="n">
        <v>-8</v>
      </c>
      <c r="DA42" s="214"/>
      <c r="DB42" s="323" t="n">
        <f aca="false">ROUND(FA42/EB42*100,0)</f>
        <v>1384</v>
      </c>
      <c r="DC42" s="112" t="n">
        <f aca="false">ROUND(EG42/EC42*100,0)</f>
        <v>122</v>
      </c>
      <c r="DD42" s="112" t="n">
        <f aca="false">ROUND((EH42-EG42)/EC42*100,0)</f>
        <v>198</v>
      </c>
      <c r="DE42" s="112" t="n">
        <f aca="false">ROUND((EI42-EH42)/EC42*100,0)</f>
        <v>-8</v>
      </c>
      <c r="DF42" s="112" t="n">
        <f aca="false">ROUND((EJ42-EI42)/EC42*100,0)</f>
        <v>51</v>
      </c>
      <c r="DG42" s="112" t="n">
        <f aca="false">ROUND((EK42-EJ42)/EC42*100,0)</f>
        <v>144</v>
      </c>
      <c r="DH42" s="112" t="n">
        <f aca="false">ROUND((EL42-EK42)/EC42*100,0)</f>
        <v>-34</v>
      </c>
      <c r="DI42" s="112" t="n">
        <f aca="false">DH42+DG42+DF42+DE42+DD42+DC42</f>
        <v>473</v>
      </c>
      <c r="DJ42" s="112" t="n">
        <f aca="false">ROUND((EM42-EL42)/EC42*100,0)</f>
        <v>185</v>
      </c>
      <c r="DK42" s="112" t="n">
        <f aca="false">ROUND((EN42-EM42)/EC42*100,0)</f>
        <v>31</v>
      </c>
      <c r="DL42" s="112" t="n">
        <f aca="false">DI42+DJ42+DK42</f>
        <v>689</v>
      </c>
      <c r="DM42" s="95" t="n">
        <f aca="false">ROUND(DL42+(DA42*1.125),0)</f>
        <v>689</v>
      </c>
      <c r="DN42" s="96" t="n">
        <v>71.4294671259675</v>
      </c>
      <c r="DO42" s="96" t="n">
        <v>79.5</v>
      </c>
      <c r="DP42" s="96" t="n">
        <v>75.8</v>
      </c>
      <c r="DQ42" s="96" t="n">
        <f aca="false">ROUND((BZ42+BF42+AN42)/3,1)</f>
        <v>100.5</v>
      </c>
      <c r="DR42" s="136" t="n">
        <v>65.9</v>
      </c>
      <c r="DS42" s="95" t="n">
        <f aca="false">ROUND(DM42*1.123,0)</f>
        <v>774</v>
      </c>
      <c r="DT42" s="95" t="n">
        <f aca="false">ROUND(DS42*1.113,0)</f>
        <v>861</v>
      </c>
      <c r="DU42" s="95" t="n">
        <f aca="false">ROUND(DT42*1.118,0)</f>
        <v>963</v>
      </c>
      <c r="DV42" s="105" t="n">
        <v>79.49</v>
      </c>
      <c r="DW42" s="105" t="n">
        <v>83.78</v>
      </c>
      <c r="DX42" s="105" t="n">
        <v>70.84</v>
      </c>
      <c r="DY42" s="105" t="n">
        <v>68.93</v>
      </c>
      <c r="DZ42" s="105" t="n">
        <v>68.27</v>
      </c>
      <c r="EA42" s="106" t="n">
        <v>62.27</v>
      </c>
      <c r="EB42" s="106" t="n">
        <v>71.36</v>
      </c>
      <c r="EC42" s="107" t="n">
        <v>54.47</v>
      </c>
      <c r="ED42" s="109" t="n">
        <f aca="false">EE42+EF42</f>
        <v>1130</v>
      </c>
      <c r="EE42" s="112" t="n">
        <v>755</v>
      </c>
      <c r="EF42" s="112" t="n">
        <f aca="false">ROUND(DM42/100*EC42,0)</f>
        <v>375</v>
      </c>
      <c r="EG42" s="113" t="n">
        <v>66.56557</v>
      </c>
      <c r="EH42" s="113" t="n">
        <v>174.39241</v>
      </c>
      <c r="EI42" s="107" t="n">
        <v>170.015</v>
      </c>
      <c r="EJ42" s="107" t="n">
        <v>197.85351</v>
      </c>
      <c r="EK42" s="107" t="n">
        <v>276.32723</v>
      </c>
      <c r="EL42" s="107" t="n">
        <v>257.79491</v>
      </c>
      <c r="EM42" s="107" t="n">
        <v>358.64965</v>
      </c>
      <c r="EN42" s="107" t="n">
        <v>375.45865</v>
      </c>
      <c r="EO42" s="107"/>
      <c r="EP42" s="106" t="n">
        <v>125.50399</v>
      </c>
      <c r="EQ42" s="106" t="n">
        <v>345.91635</v>
      </c>
      <c r="ER42" s="106" t="n">
        <v>379.18153</v>
      </c>
      <c r="ES42" s="106" t="n">
        <v>532.35655</v>
      </c>
      <c r="ET42" s="106" t="n">
        <v>765.45767</v>
      </c>
      <c r="EU42" s="106" t="n">
        <v>728.92322</v>
      </c>
      <c r="EV42" s="115" t="n">
        <v>835.92945</v>
      </c>
      <c r="EW42" s="116" t="n">
        <v>993.59959</v>
      </c>
      <c r="EX42" s="116" t="n">
        <v>1017.22505</v>
      </c>
      <c r="EY42" s="116" t="n">
        <v>899.12879</v>
      </c>
      <c r="EZ42" s="116" t="n">
        <v>1031.79322</v>
      </c>
      <c r="FA42" s="116" t="n">
        <v>987.88552</v>
      </c>
      <c r="FB42" s="115"/>
      <c r="FC42" s="106" t="n">
        <v>12.67132</v>
      </c>
      <c r="FD42" s="106" t="n">
        <v>100.41474</v>
      </c>
      <c r="FE42" s="106" t="n">
        <v>283.53908</v>
      </c>
      <c r="FF42" s="106" t="n">
        <v>510.13943</v>
      </c>
      <c r="FG42" s="106" t="n">
        <v>677.66898</v>
      </c>
      <c r="FH42" s="106" t="n">
        <v>853.51903</v>
      </c>
      <c r="FI42" s="106" t="n">
        <v>1018.93989</v>
      </c>
      <c r="FJ42" s="106" t="n">
        <v>1164.17532</v>
      </c>
      <c r="FK42" s="106" t="n">
        <v>1305.27618</v>
      </c>
      <c r="FL42" s="106" t="n">
        <v>1475.50928</v>
      </c>
      <c r="FM42" s="106" t="n">
        <v>1683.60842</v>
      </c>
      <c r="FN42" s="106" t="n">
        <v>1823.47673</v>
      </c>
      <c r="FO42" s="117"/>
    </row>
    <row r="43" customFormat="false" ht="15" hidden="false" customHeight="true" outlineLevel="0" collapsed="false">
      <c r="A43" s="267" t="n">
        <f aca="false">A42+1</f>
        <v>39</v>
      </c>
      <c r="B43" s="137" t="s">
        <v>282</v>
      </c>
      <c r="C43" s="137" t="s">
        <v>282</v>
      </c>
      <c r="D43" s="95" t="n">
        <v>42.48043</v>
      </c>
      <c r="E43" s="95" t="n">
        <v>53</v>
      </c>
      <c r="F43" s="95" t="n">
        <v>67.71713</v>
      </c>
      <c r="G43" s="95" t="n">
        <v>126</v>
      </c>
      <c r="H43" s="95" t="n">
        <v>47.62222</v>
      </c>
      <c r="I43" s="95" t="n">
        <v>5.41787</v>
      </c>
      <c r="J43" s="95" t="n">
        <f aca="false">H43-I43</f>
        <v>42.20435</v>
      </c>
      <c r="K43" s="95" t="e">
        <f aca="false">#REF!</f>
        <v>#REF!</v>
      </c>
      <c r="L43" s="95" t="e">
        <f aca="false">#REF!-#REF!</f>
        <v>#REF!</v>
      </c>
      <c r="M43" s="95" t="e">
        <f aca="false">#REF!-#REF!</f>
        <v>#REF!</v>
      </c>
      <c r="N43" s="95" t="e">
        <f aca="false">#REF!-#REF!</f>
        <v>#REF!</v>
      </c>
      <c r="O43" s="95" t="e">
        <f aca="false">#REF!-#REF!</f>
        <v>#REF!</v>
      </c>
      <c r="P43" s="95" t="e">
        <f aca="false">#REF!-#REF!</f>
        <v>#REF!</v>
      </c>
      <c r="Q43" s="95" t="e">
        <f aca="false">ROUND(#REF!/DY43*100,0)</f>
        <v>#REF!</v>
      </c>
      <c r="R43" s="95" t="e">
        <f aca="false">ROUND(L43/DY43*100,0)</f>
        <v>#REF!</v>
      </c>
      <c r="S43" s="95" t="e">
        <f aca="false">ROUND(M43/DY43*100,0)</f>
        <v>#REF!</v>
      </c>
      <c r="T43" s="95" t="e">
        <f aca="false">ROUND(N43/DY43*100,0)</f>
        <v>#REF!</v>
      </c>
      <c r="U43" s="95" t="e">
        <f aca="false">O43/DY43*100</f>
        <v>#REF!</v>
      </c>
      <c r="V43" s="95" t="e">
        <f aca="false">ROUND(P43/DY43*100,0)</f>
        <v>#REF!</v>
      </c>
      <c r="W43" s="96" t="n">
        <f aca="false">J43/H43*100</f>
        <v>88.6232309203561</v>
      </c>
      <c r="X43" s="95" t="e">
        <f aca="false">ROUND(#REF!/DY43*100,0)</f>
        <v>#REF!</v>
      </c>
      <c r="Y43" s="95" t="e">
        <f aca="false">ROUND((#REF!-#REF!)/DY43*100,0)</f>
        <v>#REF!</v>
      </c>
      <c r="Z43" s="95" t="e">
        <f aca="false">ROUND((#REF!-#REF!)/DY43*100,0)</f>
        <v>#REF!</v>
      </c>
      <c r="AA43" s="95" t="e">
        <f aca="false">ROUND((#REF!-#REF!)/DY43*100,0)</f>
        <v>#REF!</v>
      </c>
      <c r="AB43" s="95" t="e">
        <f aca="false">ROUND((#REF!-#REF!)/DY43*100,0)</f>
        <v>#REF!</v>
      </c>
      <c r="AC43" s="95" t="e">
        <f aca="false">ROUND((#REF!-#REF!)/DY43*100,0)</f>
        <v>#REF!</v>
      </c>
      <c r="AD43" s="95" t="n">
        <v>4.018</v>
      </c>
      <c r="AE43" s="95" t="n">
        <v>32</v>
      </c>
      <c r="AF43" s="95" t="n">
        <f aca="false">AE43+AD43</f>
        <v>36.018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0</v>
      </c>
      <c r="AL43" s="95" t="n">
        <v>31.982</v>
      </c>
      <c r="AM43" s="95" t="n">
        <v>36</v>
      </c>
      <c r="AN43" s="96" t="n">
        <v>88.8388888888889</v>
      </c>
      <c r="AO43" s="95" t="n">
        <v>72.018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0</v>
      </c>
      <c r="AU43" s="95" t="n">
        <v>1</v>
      </c>
      <c r="AV43" s="95" t="n">
        <v>1</v>
      </c>
      <c r="AW43" s="95" t="n">
        <v>40</v>
      </c>
      <c r="AX43" s="95" t="n">
        <f aca="false">AV43+AW43</f>
        <v>41</v>
      </c>
      <c r="AY43" s="95" t="n">
        <v>0</v>
      </c>
      <c r="AZ43" s="95" t="n">
        <v>0</v>
      </c>
      <c r="BA43" s="95" t="n">
        <v>0</v>
      </c>
      <c r="BB43" s="95" t="n">
        <v>1</v>
      </c>
      <c r="BC43" s="95" t="n">
        <v>0</v>
      </c>
      <c r="BD43" s="95" t="n">
        <v>41</v>
      </c>
      <c r="BE43" s="95" t="n">
        <v>42</v>
      </c>
      <c r="BF43" s="96" t="n">
        <f aca="false">ROUND(BD43/BE43*100,1)</f>
        <v>97.6</v>
      </c>
      <c r="BG43" s="95" t="n">
        <f aca="false">ROUND(FC43/EA43*100,0)</f>
        <v>0</v>
      </c>
      <c r="BH43" s="95" t="n">
        <f aca="false">ROUND((FD43-FC43)/EA43*100,0)</f>
        <v>0</v>
      </c>
      <c r="BI43" s="95" t="n">
        <f aca="false">ROUND((FE43-FD43)/EA43*100,0)</f>
        <v>0</v>
      </c>
      <c r="BJ43" s="95" t="n">
        <f aca="false">ROUND(FE43/EA43*100,0)</f>
        <v>0</v>
      </c>
      <c r="BK43" s="95" t="n">
        <f aca="false">ROUND((FF43-FE43)/EA43*100,0)</f>
        <v>103</v>
      </c>
      <c r="BL43" s="95" t="n">
        <f aca="false">ROUND((FG43-FF43)/EA43*100,0)</f>
        <v>0</v>
      </c>
      <c r="BM43" s="95" t="n">
        <f aca="false">ROUND((FH43-FG43)/EA43*100,0)</f>
        <v>0</v>
      </c>
      <c r="BN43" s="95" t="n">
        <f aca="false">ROUND((FH43-FE43)/EA43*100,0)</f>
        <v>103</v>
      </c>
      <c r="BO43" s="95" t="n">
        <f aca="false">ROUND(FH43/EA43*100,0)</f>
        <v>103</v>
      </c>
      <c r="BP43" s="95" t="n">
        <f aca="false">ROUND((FI43-FH43)/EA43*100,0)</f>
        <v>1</v>
      </c>
      <c r="BQ43" s="95" t="n">
        <f aca="false">ROUND(FI43/EA43*100,0)</f>
        <v>104</v>
      </c>
      <c r="BR43" s="95" t="n">
        <f aca="false">ROUND((FJ43-FI43)/EA43*100,0)</f>
        <v>46</v>
      </c>
      <c r="BS43" s="95" t="n">
        <f aca="false">ROUND((FK43-FJ43)/EA43*100,0)</f>
        <v>71</v>
      </c>
      <c r="BT43" s="95" t="n">
        <f aca="false">ROUND(FK43/EA43*100,0)</f>
        <v>220</v>
      </c>
      <c r="BU43" s="95" t="n">
        <f aca="false">ROUND((FL43-FK43)/EA43*100,0)</f>
        <v>18</v>
      </c>
      <c r="BV43" s="95" t="n">
        <f aca="false">ROUND((FM43-FL43)/EA43*100,0)</f>
        <v>50</v>
      </c>
      <c r="BW43" s="95" t="n">
        <f aca="false">ROUND((FN43-FM43)/EA43*100,0)</f>
        <v>2</v>
      </c>
      <c r="BX43" s="95" t="n">
        <f aca="false">BW43+BV43+BU43+BS43</f>
        <v>141</v>
      </c>
      <c r="BY43" s="95" t="n">
        <f aca="false">BW43+BV43+BU43+BS43+BR43+BP43</f>
        <v>188</v>
      </c>
      <c r="BZ43" s="96" t="n">
        <f aca="false">ROUND(BY43/CA43*100,1)</f>
        <v>64.8</v>
      </c>
      <c r="CA43" s="95" t="n">
        <f aca="false">ROUND(FN43/EA43*100,0)</f>
        <v>290</v>
      </c>
      <c r="CB43" s="140" t="n">
        <f aca="false">ROUND(EP43/EB43*100,0)</f>
        <v>0</v>
      </c>
      <c r="CC43" s="140" t="n">
        <f aca="false">ROUND((EQ43-EP43)/EB43*100,0)</f>
        <v>8</v>
      </c>
      <c r="CD43" s="140" t="n">
        <f aca="false">ROUND((ER43-EQ43)/EB43*100,0)</f>
        <v>4</v>
      </c>
      <c r="CE43" s="140" t="n">
        <f aca="false">ROUND((ES43-ER43)/EB43*100,0)</f>
        <v>21</v>
      </c>
      <c r="CF43" s="140" t="n">
        <f aca="false">ROUND((ET43-ES43)/EB43*100,0)</f>
        <v>0</v>
      </c>
      <c r="CG43" s="140" t="n">
        <f aca="false">ROUND((EU43-ET43)/EB43*100,0)</f>
        <v>23</v>
      </c>
      <c r="CH43" s="140" t="n">
        <f aca="false">ROUND((EV43-EU43)/EB43*100,0)</f>
        <v>37</v>
      </c>
      <c r="CI43" s="140" t="n">
        <f aca="false">ROUND((EW43-EV43)/EB43*100,0)</f>
        <v>21</v>
      </c>
      <c r="CJ43" s="140" t="n">
        <f aca="false">ROUND((EX43-EW43)/EB43*100,0)</f>
        <v>59</v>
      </c>
      <c r="CK43" s="140" t="n">
        <f aca="false">ROUND((EY43-EX43)/EB43*100,0)</f>
        <v>58</v>
      </c>
      <c r="CL43" s="140" t="n">
        <f aca="false">ROUND((EZ43-EY43)/EB43*100,0)</f>
        <v>268</v>
      </c>
      <c r="CM43" s="140" t="n">
        <f aca="false">ROUND((FA43-EZ43)/EB43*100,0)</f>
        <v>-0</v>
      </c>
      <c r="CN43" s="140" t="n">
        <f aca="false">CB43+CC43+CD43+CE43+CF43+CG43</f>
        <v>56</v>
      </c>
      <c r="CO43" s="141" t="n">
        <f aca="false">CB43+CC43+CD43</f>
        <v>12</v>
      </c>
      <c r="CP43" s="140" t="n">
        <f aca="false">CE43+CF43+CG43</f>
        <v>44</v>
      </c>
      <c r="CQ43" s="140" t="n">
        <f aca="false">CH43+CG43+CF43+CE43+CD43+CC43+CB43</f>
        <v>93</v>
      </c>
      <c r="CR43" s="140" t="n">
        <f aca="false">ROUND(EW43/EB43*100,0)</f>
        <v>113</v>
      </c>
      <c r="CS43" s="140" t="n">
        <f aca="false">ROUND((100-(AG43+AH43+AI43+AJ43+AK43)/AM43*100),1)</f>
        <v>100</v>
      </c>
      <c r="CT43" s="140" t="n">
        <f aca="false">ROUND((AP43+AQ43+AR43+AS43+AT43+AU43+AW43)/BE43*100,1)</f>
        <v>97.6</v>
      </c>
      <c r="CU43" s="140" t="n">
        <f aca="false">ROUND(BQ43/CA43*100,1)</f>
        <v>35.9</v>
      </c>
      <c r="CV43" s="140" t="n">
        <f aca="false">ROUND((CS43+CT43+CU43)/3,1)</f>
        <v>77.8</v>
      </c>
      <c r="CW43" s="216" t="n">
        <v>74.7</v>
      </c>
      <c r="CX43" s="214" t="n">
        <f aca="false">CH43+CI43+CJ43</f>
        <v>117</v>
      </c>
      <c r="CY43" s="214" t="n">
        <f aca="false">CK43+CL43+CM43</f>
        <v>326</v>
      </c>
      <c r="CZ43" s="214" t="n">
        <v>385</v>
      </c>
      <c r="DA43" s="214" t="n">
        <f aca="false">CJ43+CK43+CL43+CM43</f>
        <v>385</v>
      </c>
      <c r="DB43" s="323" t="n">
        <f aca="false">ROUND(FA43/EB43*100,0)</f>
        <v>497</v>
      </c>
      <c r="DC43" s="112" t="n">
        <f aca="false">ROUND(EG43/EC43*100,0)</f>
        <v>5</v>
      </c>
      <c r="DD43" s="112" t="n">
        <f aca="false">ROUND((EH43-EG43)/EC43*100,0)</f>
        <v>15</v>
      </c>
      <c r="DE43" s="112" t="n">
        <f aca="false">ROUND((EI43-EH43)/EC43*100,0)</f>
        <v>12</v>
      </c>
      <c r="DF43" s="112" t="n">
        <f aca="false">ROUND((EJ43-EI43)/EC43*100,0)</f>
        <v>57</v>
      </c>
      <c r="DG43" s="112" t="n">
        <f aca="false">ROUND((EK43-EJ43)/EC43*100,0)</f>
        <v>3</v>
      </c>
      <c r="DH43" s="112" t="n">
        <f aca="false">ROUND((EL43-EK43)/EC43*100,0)</f>
        <v>142</v>
      </c>
      <c r="DI43" s="112" t="n">
        <f aca="false">DH43+DG43+DF43+DE43+DD43+DC43</f>
        <v>234</v>
      </c>
      <c r="DJ43" s="112" t="n">
        <f aca="false">ROUND((EM43-EL43)/EC43*100,0)</f>
        <v>42</v>
      </c>
      <c r="DK43" s="112" t="n">
        <f aca="false">ROUND((EN43-EM43)/EC43*100,0)</f>
        <v>0</v>
      </c>
      <c r="DL43" s="112" t="n">
        <f aca="false">DI43+DJ43+DK43</f>
        <v>276</v>
      </c>
      <c r="DM43" s="95" t="n">
        <f aca="false">ROUND(DL43+(DA43*1.125),0)</f>
        <v>709</v>
      </c>
      <c r="DN43" s="96" t="n">
        <v>71.4294671259675</v>
      </c>
      <c r="DO43" s="96" t="n">
        <v>79.5</v>
      </c>
      <c r="DP43" s="96" t="n">
        <v>75.8</v>
      </c>
      <c r="DQ43" s="96" t="n">
        <f aca="false">ROUND((BZ43+BF43+AN43)/3,1)</f>
        <v>83.7</v>
      </c>
      <c r="DR43" s="136" t="n">
        <v>65.9</v>
      </c>
      <c r="DS43" s="95" t="n">
        <f aca="false">ROUND(DM43*1.123,0)</f>
        <v>796</v>
      </c>
      <c r="DT43" s="95" t="n">
        <f aca="false">ROUND(DS43*1.113,0)</f>
        <v>886</v>
      </c>
      <c r="DU43" s="95" t="n">
        <f aca="false">ROUND(DT43*1.118,0)</f>
        <v>991</v>
      </c>
      <c r="DV43" s="105" t="n">
        <v>79.49</v>
      </c>
      <c r="DW43" s="105" t="n">
        <v>53.94</v>
      </c>
      <c r="DX43" s="105" t="n">
        <v>70.84</v>
      </c>
      <c r="DY43" s="105" t="n">
        <v>30</v>
      </c>
      <c r="DZ43" s="105" t="n">
        <v>68.27</v>
      </c>
      <c r="EA43" s="106" t="n">
        <v>77.97</v>
      </c>
      <c r="EB43" s="106" t="n">
        <v>71.44</v>
      </c>
      <c r="EC43" s="107" t="n">
        <v>59.62</v>
      </c>
      <c r="ED43" s="109" t="n">
        <f aca="false">EE43+EF43</f>
        <v>1066</v>
      </c>
      <c r="EE43" s="112" t="n">
        <v>643</v>
      </c>
      <c r="EF43" s="112" t="n">
        <f aca="false">ROUND(DM43/100*EC43,0)</f>
        <v>423</v>
      </c>
      <c r="EG43" s="113" t="n">
        <v>2.981</v>
      </c>
      <c r="EH43" s="113" t="n">
        <v>11.96753</v>
      </c>
      <c r="EI43" s="107" t="n">
        <v>19.12193</v>
      </c>
      <c r="EJ43" s="107" t="n">
        <v>53.22456</v>
      </c>
      <c r="EK43" s="107" t="n">
        <v>55.06205</v>
      </c>
      <c r="EL43" s="107" t="n">
        <v>139.95437</v>
      </c>
      <c r="EM43" s="107" t="n">
        <v>165.26306</v>
      </c>
      <c r="EN43" s="107" t="n">
        <v>165.55699</v>
      </c>
      <c r="EO43" s="107"/>
      <c r="EP43" s="106" t="n">
        <v>0</v>
      </c>
      <c r="EQ43" s="106" t="n">
        <v>5.62723</v>
      </c>
      <c r="ER43" s="106" t="n">
        <v>8.14823</v>
      </c>
      <c r="ES43" s="106" t="n">
        <v>23.17788</v>
      </c>
      <c r="ET43" s="106" t="n">
        <v>23.17788</v>
      </c>
      <c r="EU43" s="106" t="n">
        <v>39.5013</v>
      </c>
      <c r="EV43" s="115" t="n">
        <v>65.9341</v>
      </c>
      <c r="EW43" s="116" t="n">
        <v>80.63548</v>
      </c>
      <c r="EX43" s="116" t="n">
        <v>122.61077</v>
      </c>
      <c r="EY43" s="116" t="n">
        <v>163.91618</v>
      </c>
      <c r="EZ43" s="116" t="n">
        <v>355.59118</v>
      </c>
      <c r="FA43" s="116" t="n">
        <v>355.23827</v>
      </c>
      <c r="FB43" s="115"/>
      <c r="FC43" s="106" t="n">
        <v>0</v>
      </c>
      <c r="FD43" s="106" t="n">
        <v>0</v>
      </c>
      <c r="FE43" s="106" t="n">
        <v>0</v>
      </c>
      <c r="FF43" s="106" t="n">
        <v>80.05548</v>
      </c>
      <c r="FG43" s="106" t="n">
        <v>80.3619</v>
      </c>
      <c r="FH43" s="106" t="n">
        <v>80.3619</v>
      </c>
      <c r="FI43" s="106" t="n">
        <v>81.01061</v>
      </c>
      <c r="FJ43" s="106" t="n">
        <v>116.49261</v>
      </c>
      <c r="FK43" s="106" t="n">
        <v>171.89185</v>
      </c>
      <c r="FL43" s="106" t="n">
        <v>185.60423</v>
      </c>
      <c r="FM43" s="106" t="n">
        <v>224.58923</v>
      </c>
      <c r="FN43" s="106" t="n">
        <v>226.14863</v>
      </c>
      <c r="FO43" s="117"/>
    </row>
    <row r="44" s="133" customFormat="true" ht="15" hidden="false" customHeight="true" outlineLevel="0" collapsed="false">
      <c r="A44" s="269" t="n">
        <f aca="false">A43+1</f>
        <v>40</v>
      </c>
      <c r="B44" s="270" t="s">
        <v>158</v>
      </c>
      <c r="C44" s="270" t="s">
        <v>158</v>
      </c>
      <c r="D44" s="125" t="n">
        <v>93.02534</v>
      </c>
      <c r="E44" s="125" t="n">
        <v>117</v>
      </c>
      <c r="F44" s="125" t="n">
        <v>210.97579</v>
      </c>
      <c r="G44" s="125" t="n">
        <v>252</v>
      </c>
      <c r="H44" s="125" t="n">
        <v>207.7864</v>
      </c>
      <c r="I44" s="125" t="n">
        <v>74.20298</v>
      </c>
      <c r="J44" s="125" t="n">
        <f aca="false">H44-I44</f>
        <v>133.58342</v>
      </c>
      <c r="K44" s="125" t="e">
        <f aca="false">#REF!</f>
        <v>#REF!</v>
      </c>
      <c r="L44" s="125" t="e">
        <f aca="false">#REF!-#REF!</f>
        <v>#REF!</v>
      </c>
      <c r="M44" s="125" t="e">
        <f aca="false">#REF!-#REF!</f>
        <v>#REF!</v>
      </c>
      <c r="N44" s="125" t="e">
        <f aca="false">#REF!-#REF!</f>
        <v>#REF!</v>
      </c>
      <c r="O44" s="125" t="e">
        <f aca="false">#REF!-#REF!</f>
        <v>#REF!</v>
      </c>
      <c r="P44" s="125" t="e">
        <f aca="false">#REF!-#REF!</f>
        <v>#REF!</v>
      </c>
      <c r="Q44" s="125" t="e">
        <f aca="false">ROUND(#REF!/DY44*100,0)</f>
        <v>#REF!</v>
      </c>
      <c r="R44" s="125" t="e">
        <f aca="false">ROUND(L44/DY44*100,0)</f>
        <v>#REF!</v>
      </c>
      <c r="S44" s="125" t="e">
        <f aca="false">ROUND(M44/DY44*100,0)</f>
        <v>#REF!</v>
      </c>
      <c r="T44" s="125" t="e">
        <f aca="false">ROUND(N44/DY44*100,0)</f>
        <v>#REF!</v>
      </c>
      <c r="U44" s="125" t="e">
        <f aca="false">O44/DY44*100</f>
        <v>#REF!</v>
      </c>
      <c r="V44" s="125" t="e">
        <f aca="false">ROUND(P44/DY44*100,0)</f>
        <v>#REF!</v>
      </c>
      <c r="W44" s="126" t="n">
        <f aca="false">J44/H44*100</f>
        <v>64.288817747456</v>
      </c>
      <c r="X44" s="125" t="e">
        <f aca="false">ROUND(#REF!/DY44*100,0)</f>
        <v>#REF!</v>
      </c>
      <c r="Y44" s="125" t="e">
        <f aca="false">ROUND((#REF!-#REF!)/DY44*100,0)</f>
        <v>#REF!</v>
      </c>
      <c r="Z44" s="125" t="e">
        <f aca="false">ROUND((#REF!-#REF!)/DY44*100,0)</f>
        <v>#REF!</v>
      </c>
      <c r="AA44" s="125" t="e">
        <f aca="false">ROUND((#REF!-#REF!)/DY44*100,0)</f>
        <v>#REF!</v>
      </c>
      <c r="AB44" s="125" t="e">
        <f aca="false">ROUND((#REF!-#REF!)/DY44*100,0)</f>
        <v>#REF!</v>
      </c>
      <c r="AC44" s="125" t="e">
        <f aca="false">ROUND((#REF!-#REF!)/DY44*100,0)</f>
        <v>#REF!</v>
      </c>
      <c r="AD44" s="125" t="n">
        <v>109.692133333333</v>
      </c>
      <c r="AE44" s="125" t="n">
        <v>22</v>
      </c>
      <c r="AF44" s="95" t="n">
        <f aca="false">AE44+AD44</f>
        <v>131.692133333333</v>
      </c>
      <c r="AG44" s="125" t="n">
        <v>4</v>
      </c>
      <c r="AH44" s="125" t="n">
        <v>62</v>
      </c>
      <c r="AI44" s="125" t="n">
        <v>8</v>
      </c>
      <c r="AJ44" s="125" t="n">
        <v>3</v>
      </c>
      <c r="AK44" s="125" t="n">
        <v>4</v>
      </c>
      <c r="AL44" s="125" t="n">
        <v>103.307866666667</v>
      </c>
      <c r="AM44" s="125" t="n">
        <v>213</v>
      </c>
      <c r="AN44" s="126" t="n">
        <v>48.5013458528951</v>
      </c>
      <c r="AO44" s="125" t="n">
        <v>403.692133333333</v>
      </c>
      <c r="AP44" s="125" t="n">
        <v>9</v>
      </c>
      <c r="AQ44" s="125" t="n">
        <v>2</v>
      </c>
      <c r="AR44" s="125" t="n">
        <v>58</v>
      </c>
      <c r="AS44" s="125" t="n">
        <v>29</v>
      </c>
      <c r="AT44" s="125" t="n">
        <v>9</v>
      </c>
      <c r="AU44" s="125" t="n">
        <v>-7</v>
      </c>
      <c r="AV44" s="125" t="n">
        <v>100</v>
      </c>
      <c r="AW44" s="125" t="n">
        <v>5</v>
      </c>
      <c r="AX44" s="95" t="n">
        <f aca="false">AV44+AW44</f>
        <v>105</v>
      </c>
      <c r="AY44" s="125" t="n">
        <v>195</v>
      </c>
      <c r="AZ44" s="125" t="n">
        <v>9</v>
      </c>
      <c r="BA44" s="125" t="n">
        <v>53</v>
      </c>
      <c r="BB44" s="125" t="n">
        <v>-2</v>
      </c>
      <c r="BC44" s="125" t="n">
        <v>6</v>
      </c>
      <c r="BD44" s="95" t="n">
        <v>266</v>
      </c>
      <c r="BE44" s="125" t="n">
        <v>366</v>
      </c>
      <c r="BF44" s="96" t="n">
        <f aca="false">ROUND(BD44/BE44*100,1)</f>
        <v>72.7</v>
      </c>
      <c r="BG44" s="125" t="n">
        <f aca="false">ROUND(FC44/EA44*100,0)</f>
        <v>23</v>
      </c>
      <c r="BH44" s="125" t="n">
        <f aca="false">ROUND((FD44-FC44)/EA44*100,0)</f>
        <v>40</v>
      </c>
      <c r="BI44" s="125" t="n">
        <f aca="false">ROUND((FE44-FD44)/EA44*100,0)</f>
        <v>13</v>
      </c>
      <c r="BJ44" s="95" t="n">
        <f aca="false">ROUND(FE44/EA44*100,0)</f>
        <v>75</v>
      </c>
      <c r="BK44" s="125" t="n">
        <f aca="false">ROUND((FF44-FE44)/EA44*100,0)</f>
        <v>96</v>
      </c>
      <c r="BL44" s="125" t="n">
        <f aca="false">ROUND((FG44-FF44)/EA44*100,0)</f>
        <v>58</v>
      </c>
      <c r="BM44" s="95" t="n">
        <f aca="false">ROUND((FH44-FG44)/EA44*100,0)</f>
        <v>11</v>
      </c>
      <c r="BN44" s="95" t="n">
        <f aca="false">ROUND((FH44-FE44)/EA44*100,0)</f>
        <v>165</v>
      </c>
      <c r="BO44" s="95" t="n">
        <f aca="false">ROUND(FH44/EA44*100,0)</f>
        <v>240</v>
      </c>
      <c r="BP44" s="95" t="n">
        <f aca="false">ROUND((FI44-FH44)/EA44*100,0)</f>
        <v>87</v>
      </c>
      <c r="BQ44" s="95" t="n">
        <f aca="false">ROUND(FI44/EA44*100,0)</f>
        <v>327</v>
      </c>
      <c r="BR44" s="95" t="n">
        <f aca="false">ROUND((FJ44-FI44)/EA44*100,0)</f>
        <v>4</v>
      </c>
      <c r="BS44" s="95" t="n">
        <f aca="false">ROUND((FK44-FJ44)/EA44*100,0)</f>
        <v>11</v>
      </c>
      <c r="BT44" s="95" t="n">
        <f aca="false">ROUND(FK44/EA44*100,0)</f>
        <v>343</v>
      </c>
      <c r="BU44" s="95" t="n">
        <f aca="false">ROUND((FL44-FK44)/EA44*100,0)</f>
        <v>54</v>
      </c>
      <c r="BV44" s="95" t="n">
        <f aca="false">ROUND((FM44-FL44)/EA44*100,0)</f>
        <v>7</v>
      </c>
      <c r="BW44" s="95" t="n">
        <f aca="false">ROUND((FN44-FM44)/EA44*100,0)</f>
        <v>20</v>
      </c>
      <c r="BX44" s="95" t="n">
        <f aca="false">BW44+BV44+BU44+BS44</f>
        <v>92</v>
      </c>
      <c r="BY44" s="95" t="n">
        <f aca="false">BW44+BV44+BU44+BS44+BR44+BP44</f>
        <v>183</v>
      </c>
      <c r="BZ44" s="96" t="n">
        <f aca="false">ROUND(BY44/CA44*100,1)</f>
        <v>43.2</v>
      </c>
      <c r="CA44" s="95" t="n">
        <f aca="false">ROUND(FN44/EA44*100,0)</f>
        <v>424</v>
      </c>
      <c r="CB44" s="140" t="n">
        <f aca="false">ROUND(EP44/EB44*100,0)</f>
        <v>6</v>
      </c>
      <c r="CC44" s="140" t="n">
        <f aca="false">ROUND((EQ44-EP44)/EB44*100,0)</f>
        <v>44</v>
      </c>
      <c r="CD44" s="140" t="n">
        <f aca="false">ROUND((ER44-EQ44)/EB44*100,0)</f>
        <v>10</v>
      </c>
      <c r="CE44" s="140" t="n">
        <f aca="false">ROUND((ES44-ER44)/EB44*100,0)</f>
        <v>44</v>
      </c>
      <c r="CF44" s="140" t="n">
        <f aca="false">ROUND((ET44-ES44)/EB44*100,0)</f>
        <v>17</v>
      </c>
      <c r="CG44" s="140" t="n">
        <f aca="false">ROUND((EU44-ET44)/EB44*100,0)</f>
        <v>37</v>
      </c>
      <c r="CH44" s="140" t="n">
        <f aca="false">ROUND((EV44-EU44)/EB44*100,0)</f>
        <v>89</v>
      </c>
      <c r="CI44" s="140" t="n">
        <f aca="false">ROUND((EW44-EV44)/EB44*100,0)</f>
        <v>17</v>
      </c>
      <c r="CJ44" s="140" t="n">
        <f aca="false">ROUND((EX44-EW44)/EB44*100,0)</f>
        <v>28</v>
      </c>
      <c r="CK44" s="140" t="n">
        <f aca="false">ROUND((EY44-EX44)/EB44*100,0)</f>
        <v>94</v>
      </c>
      <c r="CL44" s="140" t="n">
        <f aca="false">ROUND((EZ44-EY44)/EB44*100,0)</f>
        <v>42</v>
      </c>
      <c r="CM44" s="140" t="n">
        <f aca="false">ROUND((FA44-EZ44)/EB44*100,0)</f>
        <v>12</v>
      </c>
      <c r="CN44" s="140" t="n">
        <f aca="false">CB44+CC44+CD44+CE44+CF44+CG44</f>
        <v>158</v>
      </c>
      <c r="CO44" s="141" t="n">
        <f aca="false">CB44+CC44+CD44</f>
        <v>60</v>
      </c>
      <c r="CP44" s="140" t="n">
        <f aca="false">CE44+CF44+CG44</f>
        <v>98</v>
      </c>
      <c r="CQ44" s="140" t="n">
        <f aca="false">CH44+CG44+CF44+CE44+CD44+CC44+CB44</f>
        <v>247</v>
      </c>
      <c r="CR44" s="140" t="n">
        <f aca="false">ROUND(EW44/EB44*100,0)</f>
        <v>264</v>
      </c>
      <c r="CS44" s="140" t="n">
        <f aca="false">ROUND((100-(AG44+AH44+AI44+AJ44+AK44)/AM44*100),1)</f>
        <v>62</v>
      </c>
      <c r="CT44" s="140" t="n">
        <f aca="false">ROUND((AP44+AQ44+AR44+AS44+AT44+AU44+AW44)/BE44*100,1)</f>
        <v>28.7</v>
      </c>
      <c r="CU44" s="140" t="n">
        <f aca="false">ROUND(BQ44/CA44*100,1)</f>
        <v>77.1</v>
      </c>
      <c r="CV44" s="140" t="n">
        <f aca="false">ROUND((CS44+CT44+CU44)/3,1)</f>
        <v>55.9</v>
      </c>
      <c r="CW44" s="214" t="n">
        <f aca="false">CV44</f>
        <v>55.9</v>
      </c>
      <c r="CX44" s="214" t="n">
        <f aca="false">CH44+CI44+CJ44</f>
        <v>134</v>
      </c>
      <c r="CY44" s="214" t="n">
        <f aca="false">CK44+CL44+CM44</f>
        <v>148</v>
      </c>
      <c r="CZ44" s="214" t="n">
        <v>176</v>
      </c>
      <c r="DA44" s="214" t="n">
        <f aca="false">CJ44+CK44+CL44+CM44</f>
        <v>176</v>
      </c>
      <c r="DB44" s="323" t="n">
        <f aca="false">ROUND(FA44/EB44*100,0)</f>
        <v>441</v>
      </c>
      <c r="DC44" s="112" t="n">
        <f aca="false">ROUND(EG44/EC44*100,0)</f>
        <v>89</v>
      </c>
      <c r="DD44" s="112" t="n">
        <f aca="false">ROUND((EH44-EG44)/EC44*100,0)</f>
        <v>71</v>
      </c>
      <c r="DE44" s="112" t="n">
        <f aca="false">ROUND((EI44-EH44)/EC44*100,0)</f>
        <v>94</v>
      </c>
      <c r="DF44" s="112" t="n">
        <f aca="false">ROUND((EJ44-EI44)/EC44*100,0)</f>
        <v>56</v>
      </c>
      <c r="DG44" s="112" t="n">
        <f aca="false">ROUND((EK44-EJ44)/EC44*100,0)</f>
        <v>79</v>
      </c>
      <c r="DH44" s="112" t="n">
        <f aca="false">ROUND((EL44-EK44)/EC44*100,0)</f>
        <v>43</v>
      </c>
      <c r="DI44" s="112" t="n">
        <f aca="false">DH44+DG44+DF44+DE44+DD44+DC44</f>
        <v>432</v>
      </c>
      <c r="DJ44" s="112" t="n">
        <f aca="false">ROUND((EM44-EL44)/EC44*100,0)</f>
        <v>138</v>
      </c>
      <c r="DK44" s="112" t="n">
        <f aca="false">ROUND((EN44-EM44)/EC44*100,0)</f>
        <v>236</v>
      </c>
      <c r="DL44" s="112" t="n">
        <f aca="false">DI44+DJ44+DK44</f>
        <v>806</v>
      </c>
      <c r="DM44" s="95" t="n">
        <f aca="false">ROUND(DL44+(DA44*1.125),0)</f>
        <v>1004</v>
      </c>
      <c r="DN44" s="96" t="n">
        <v>71.4294671259675</v>
      </c>
      <c r="DO44" s="96" t="n">
        <v>79.5</v>
      </c>
      <c r="DP44" s="96" t="n">
        <v>75.8</v>
      </c>
      <c r="DQ44" s="96" t="n">
        <f aca="false">ROUND((BZ44+BF44+AN44)/3,1)</f>
        <v>54.8</v>
      </c>
      <c r="DR44" s="136" t="n">
        <v>65.9</v>
      </c>
      <c r="DS44" s="95" t="n">
        <f aca="false">ROUND(DM44*1.123,0)</f>
        <v>1127</v>
      </c>
      <c r="DT44" s="95" t="n">
        <f aca="false">ROUND(DS44*1.113,0)</f>
        <v>1254</v>
      </c>
      <c r="DU44" s="95" t="n">
        <f aca="false">ROUND(DT44*1.118,0)</f>
        <v>1402</v>
      </c>
      <c r="DV44" s="135" t="n">
        <v>79.49</v>
      </c>
      <c r="DW44" s="105" t="n">
        <v>83.78</v>
      </c>
      <c r="DX44" s="105" t="n">
        <v>70.83</v>
      </c>
      <c r="DY44" s="105" t="n">
        <v>30</v>
      </c>
      <c r="DZ44" s="105" t="n">
        <v>30</v>
      </c>
      <c r="EA44" s="106" t="n">
        <v>30</v>
      </c>
      <c r="EB44" s="106" t="n">
        <v>30</v>
      </c>
      <c r="EC44" s="107" t="n">
        <v>20</v>
      </c>
      <c r="ED44" s="109" t="n">
        <f aca="false">EE44+EF44</f>
        <v>270</v>
      </c>
      <c r="EE44" s="112" t="n">
        <v>69</v>
      </c>
      <c r="EF44" s="112" t="n">
        <f aca="false">ROUND(DM44/100*EC44,0)</f>
        <v>201</v>
      </c>
      <c r="EG44" s="113" t="n">
        <v>17.83983</v>
      </c>
      <c r="EH44" s="113" t="n">
        <v>31.99196</v>
      </c>
      <c r="EI44" s="107" t="n">
        <v>50.6974</v>
      </c>
      <c r="EJ44" s="107" t="n">
        <v>61.95424</v>
      </c>
      <c r="EK44" s="107" t="n">
        <v>77.76125</v>
      </c>
      <c r="EL44" s="107" t="n">
        <v>86.26371</v>
      </c>
      <c r="EM44" s="107" t="n">
        <v>113.93031</v>
      </c>
      <c r="EN44" s="107" t="n">
        <v>161.03614</v>
      </c>
      <c r="EO44" s="107"/>
      <c r="EP44" s="106" t="n">
        <v>1.90264</v>
      </c>
      <c r="EQ44" s="106" t="n">
        <v>15.17824</v>
      </c>
      <c r="ER44" s="106" t="n">
        <v>18.19088</v>
      </c>
      <c r="ES44" s="106" t="n">
        <v>31.30332</v>
      </c>
      <c r="ET44" s="106" t="n">
        <v>36.26704</v>
      </c>
      <c r="EU44" s="106" t="n">
        <v>47.36486</v>
      </c>
      <c r="EV44" s="115" t="n">
        <v>74.09594</v>
      </c>
      <c r="EW44" s="116" t="n">
        <v>79.34146</v>
      </c>
      <c r="EX44" s="116" t="n">
        <v>87.80303</v>
      </c>
      <c r="EY44" s="116" t="n">
        <v>116.00408</v>
      </c>
      <c r="EZ44" s="116" t="n">
        <v>128.66749</v>
      </c>
      <c r="FA44" s="116" t="n">
        <v>132.29603</v>
      </c>
      <c r="FB44" s="115"/>
      <c r="FC44" s="106" t="n">
        <v>6.822</v>
      </c>
      <c r="FD44" s="106" t="n">
        <v>18.68368</v>
      </c>
      <c r="FE44" s="106" t="n">
        <v>22.44996</v>
      </c>
      <c r="FF44" s="106" t="n">
        <v>51.33217</v>
      </c>
      <c r="FG44" s="106" t="n">
        <v>68.68897</v>
      </c>
      <c r="FH44" s="106" t="n">
        <v>71.98264</v>
      </c>
      <c r="FI44" s="106" t="n">
        <v>98.15936</v>
      </c>
      <c r="FJ44" s="106" t="n">
        <v>99.46487</v>
      </c>
      <c r="FK44" s="106" t="n">
        <v>102.81914</v>
      </c>
      <c r="FL44" s="106" t="n">
        <v>118.88747</v>
      </c>
      <c r="FM44" s="106" t="n">
        <v>120.9348</v>
      </c>
      <c r="FN44" s="106" t="n">
        <v>127.06061</v>
      </c>
      <c r="FO44" s="117"/>
    </row>
    <row r="45" customFormat="false" ht="15" hidden="false" customHeight="true" outlineLevel="0" collapsed="false">
      <c r="A45" s="267" t="n">
        <f aca="false">A44+1</f>
        <v>41</v>
      </c>
      <c r="B45" s="137" t="s">
        <v>159</v>
      </c>
      <c r="C45" s="137" t="s">
        <v>159</v>
      </c>
      <c r="D45" s="95" t="n">
        <v>157.61949</v>
      </c>
      <c r="E45" s="95" t="n">
        <v>231</v>
      </c>
      <c r="F45" s="95" t="n">
        <v>144.64885</v>
      </c>
      <c r="G45" s="95" t="n">
        <v>259</v>
      </c>
      <c r="H45" s="95" t="n">
        <v>105.05126</v>
      </c>
      <c r="I45" s="95" t="n">
        <v>50.32982</v>
      </c>
      <c r="J45" s="95" t="n">
        <f aca="false">H45-I45</f>
        <v>54.72144</v>
      </c>
      <c r="K45" s="95" t="e">
        <f aca="false">#REF!</f>
        <v>#REF!</v>
      </c>
      <c r="L45" s="95" t="e">
        <f aca="false">#REF!-#REF!</f>
        <v>#REF!</v>
      </c>
      <c r="M45" s="95" t="e">
        <f aca="false">#REF!-#REF!</f>
        <v>#REF!</v>
      </c>
      <c r="N45" s="95" t="e">
        <f aca="false">#REF!-#REF!</f>
        <v>#REF!</v>
      </c>
      <c r="O45" s="95" t="e">
        <f aca="false">#REF!-#REF!</f>
        <v>#REF!</v>
      </c>
      <c r="P45" s="95" t="e">
        <f aca="false">#REF!-#REF!</f>
        <v>#REF!</v>
      </c>
      <c r="Q45" s="95" t="e">
        <f aca="false">ROUND(#REF!/DY45*100,0)</f>
        <v>#REF!</v>
      </c>
      <c r="R45" s="95" t="e">
        <f aca="false">ROUND(L45/DY45*100,0)</f>
        <v>#REF!</v>
      </c>
      <c r="S45" s="95" t="e">
        <f aca="false">ROUND(M45/DY45*100,0)</f>
        <v>#REF!</v>
      </c>
      <c r="T45" s="95" t="e">
        <f aca="false">ROUND(N45/DY45*100,0)</f>
        <v>#REF!</v>
      </c>
      <c r="U45" s="95" t="e">
        <f aca="false">O45/DY45*100</f>
        <v>#REF!</v>
      </c>
      <c r="V45" s="95" t="e">
        <f aca="false">ROUND(P45/DY45*100,0)</f>
        <v>#REF!</v>
      </c>
      <c r="W45" s="96" t="n">
        <f aca="false">J45/H45*100</f>
        <v>52.0902271900404</v>
      </c>
      <c r="X45" s="95" t="e">
        <f aca="false">ROUND(#REF!/DY45*100,0)</f>
        <v>#REF!</v>
      </c>
      <c r="Y45" s="95" t="e">
        <f aca="false">ROUND((#REF!-#REF!)/DY45*100,0)</f>
        <v>#REF!</v>
      </c>
      <c r="Z45" s="95" t="e">
        <f aca="false">ROUND((#REF!-#REF!)/DY45*100,0)</f>
        <v>#REF!</v>
      </c>
      <c r="AA45" s="95" t="e">
        <f aca="false">ROUND((#REF!-#REF!)/DY45*100,0)</f>
        <v>#REF!</v>
      </c>
      <c r="AB45" s="95" t="e">
        <f aca="false">ROUND((#REF!-#REF!)/DY45*100,0)</f>
        <v>#REF!</v>
      </c>
      <c r="AC45" s="95" t="e">
        <f aca="false">ROUND((#REF!-#REF!)/DY45*100,0)</f>
        <v>#REF!</v>
      </c>
      <c r="AD45" s="95" t="n">
        <v>180.171967071057</v>
      </c>
      <c r="AE45" s="95" t="n">
        <v>144</v>
      </c>
      <c r="AF45" s="95" t="n">
        <f aca="false">AE45+AD45</f>
        <v>324.171967071057</v>
      </c>
      <c r="AG45" s="95" t="n">
        <v>11</v>
      </c>
      <c r="AH45" s="95" t="n">
        <v>42</v>
      </c>
      <c r="AI45" s="95" t="n">
        <v>37</v>
      </c>
      <c r="AJ45" s="95" t="n">
        <v>23</v>
      </c>
      <c r="AK45" s="95" t="n">
        <v>67</v>
      </c>
      <c r="AL45" s="95" t="n">
        <v>323.828032928943</v>
      </c>
      <c r="AM45" s="95" t="n">
        <v>504</v>
      </c>
      <c r="AN45" s="96" t="n">
        <v>64.2515938351077</v>
      </c>
      <c r="AO45" s="95" t="n">
        <v>418.171967071057</v>
      </c>
      <c r="AP45" s="95" t="n">
        <v>39</v>
      </c>
      <c r="AQ45" s="95" t="n">
        <v>23</v>
      </c>
      <c r="AR45" s="95" t="n">
        <v>1</v>
      </c>
      <c r="AS45" s="95" t="n">
        <v>40</v>
      </c>
      <c r="AT45" s="95" t="n">
        <v>225</v>
      </c>
      <c r="AU45" s="95" t="n">
        <v>155</v>
      </c>
      <c r="AV45" s="95" t="n">
        <v>483</v>
      </c>
      <c r="AW45" s="95" t="n">
        <v>494</v>
      </c>
      <c r="AX45" s="95" t="n">
        <f aca="false">AV45+AW45</f>
        <v>977</v>
      </c>
      <c r="AY45" s="95" t="n">
        <v>8</v>
      </c>
      <c r="AZ45" s="95" t="n">
        <v>3</v>
      </c>
      <c r="BA45" s="95" t="n">
        <v>38</v>
      </c>
      <c r="BB45" s="95" t="n">
        <v>12</v>
      </c>
      <c r="BC45" s="95" t="n">
        <v>63</v>
      </c>
      <c r="BD45" s="95" t="n">
        <v>618</v>
      </c>
      <c r="BE45" s="95" t="n">
        <v>1101</v>
      </c>
      <c r="BF45" s="96" t="n">
        <f aca="false">ROUND(BD45/BE45*100,1)</f>
        <v>56.1</v>
      </c>
      <c r="BG45" s="95" t="n">
        <f aca="false">ROUND(FC45/EA45*100,0)</f>
        <v>16</v>
      </c>
      <c r="BH45" s="95" t="n">
        <f aca="false">ROUND((FD45-FC45)/EA45*100,0)</f>
        <v>6</v>
      </c>
      <c r="BI45" s="95" t="n">
        <f aca="false">ROUND((FE45-FD45)/EA45*100,0)</f>
        <v>9</v>
      </c>
      <c r="BJ45" s="95" t="n">
        <f aca="false">ROUND(FE45/EA45*100,0)</f>
        <v>31</v>
      </c>
      <c r="BK45" s="95" t="n">
        <f aca="false">ROUND((FF45-FE45)/EA45*100,0)</f>
        <v>287</v>
      </c>
      <c r="BL45" s="95" t="n">
        <f aca="false">ROUND((FG45-FF45)/EA45*100,0)</f>
        <v>34</v>
      </c>
      <c r="BM45" s="95" t="n">
        <f aca="false">ROUND((FH45-FG45)/EA45*100,0)</f>
        <v>71</v>
      </c>
      <c r="BN45" s="95" t="n">
        <f aca="false">ROUND((FH45-FE45)/EA45*100,0)</f>
        <v>392</v>
      </c>
      <c r="BO45" s="95" t="n">
        <f aca="false">ROUND(FH45/EA45*100,0)</f>
        <v>423</v>
      </c>
      <c r="BP45" s="95" t="n">
        <f aca="false">ROUND((FI45-FH45)/EA45*100,0)</f>
        <v>110</v>
      </c>
      <c r="BQ45" s="95" t="n">
        <f aca="false">ROUND(FI45/EA45*100,0)</f>
        <v>533</v>
      </c>
      <c r="BR45" s="95" t="n">
        <f aca="false">ROUND((FJ45-FI45)/EA45*100,0)</f>
        <v>171</v>
      </c>
      <c r="BS45" s="95" t="n">
        <f aca="false">ROUND((FK45-FJ45)/EA45*100,0)</f>
        <v>68</v>
      </c>
      <c r="BT45" s="95" t="n">
        <f aca="false">ROUND(FK45/EA45*100,0)</f>
        <v>773</v>
      </c>
      <c r="BU45" s="95" t="n">
        <f aca="false">ROUND((FL45-FK45)/EA45*100,0)</f>
        <v>28</v>
      </c>
      <c r="BV45" s="95" t="n">
        <f aca="false">ROUND((FM45-FL45)/EA45*100,0)</f>
        <v>10</v>
      </c>
      <c r="BW45" s="95" t="n">
        <f aca="false">ROUND((FN45-FM45)/EA45*100,0)</f>
        <v>10</v>
      </c>
      <c r="BX45" s="95" t="n">
        <f aca="false">BW45+BV45+BU45+BS45</f>
        <v>116</v>
      </c>
      <c r="BY45" s="95" t="n">
        <f aca="false">BW45+BV45+BU45+BS45+BR45+BP45</f>
        <v>397</v>
      </c>
      <c r="BZ45" s="96" t="n">
        <f aca="false">ROUND(BY45/CA45*100,1)</f>
        <v>48.3</v>
      </c>
      <c r="CA45" s="95" t="n">
        <f aca="false">ROUND(FN45/EA45*100,0)</f>
        <v>822</v>
      </c>
      <c r="CB45" s="140" t="n">
        <f aca="false">ROUND(EP45/EB45*100,0)</f>
        <v>39</v>
      </c>
      <c r="CC45" s="140" t="n">
        <f aca="false">ROUND((EQ45-EP45)/EB45*100,0)</f>
        <v>6</v>
      </c>
      <c r="CD45" s="140" t="n">
        <f aca="false">ROUND((ER45-EQ45)/EB45*100,0)</f>
        <v>1684</v>
      </c>
      <c r="CE45" s="140" t="n">
        <f aca="false">ROUND((ES45-ER45)/EB45*100,0)</f>
        <v>2352</v>
      </c>
      <c r="CF45" s="140" t="n">
        <f aca="false">ROUND((ET45-ES45)/EB45*100,0)</f>
        <v>18</v>
      </c>
      <c r="CG45" s="140" t="n">
        <f aca="false">ROUND((EU45-ET45)/EB45*100,0)</f>
        <v>17</v>
      </c>
      <c r="CH45" s="140" t="n">
        <f aca="false">ROUND((EV45-EU45)/EB45*100,0)</f>
        <v>542</v>
      </c>
      <c r="CI45" s="140" t="n">
        <f aca="false">ROUND((EW45-EV45)/EB45*100,0)</f>
        <v>162</v>
      </c>
      <c r="CJ45" s="140" t="n">
        <f aca="false">ROUND((EX45-EW45)/EB45*100,0)</f>
        <v>42</v>
      </c>
      <c r="CK45" s="140" t="n">
        <f aca="false">ROUND((EY45-EX45)/EB45*100,0)</f>
        <v>158</v>
      </c>
      <c r="CL45" s="140" t="n">
        <f aca="false">ROUND((EZ45-EY45)/EB45*100,0)</f>
        <v>609</v>
      </c>
      <c r="CM45" s="140" t="n">
        <f aca="false">ROUND((FA45-EZ45)/EB45*100,0)</f>
        <v>85</v>
      </c>
      <c r="CN45" s="140" t="n">
        <f aca="false">CB45+CC45+CD45+CE45+CF45+CG45</f>
        <v>4116</v>
      </c>
      <c r="CO45" s="141" t="n">
        <f aca="false">CB45+CC45+CD45</f>
        <v>1729</v>
      </c>
      <c r="CP45" s="140" t="n">
        <f aca="false">CE45+CF45+CG45</f>
        <v>2387</v>
      </c>
      <c r="CQ45" s="140" t="n">
        <f aca="false">CH45+CG45+CF45+CE45+CD45+CC45+CB45</f>
        <v>4658</v>
      </c>
      <c r="CR45" s="140" t="n">
        <f aca="false">ROUND(EW45/EB45*100,0)</f>
        <v>4820</v>
      </c>
      <c r="CS45" s="140" t="n">
        <f aca="false">ROUND((100-(AG45+AH45+AI45+AJ45+AK45)/AM45*100),1)</f>
        <v>64.3</v>
      </c>
      <c r="CT45" s="140" t="n">
        <f aca="false">ROUND((AP45+AQ45+AR45+AS45+AT45+AU45+AW45)/BE45*100,1)</f>
        <v>88.7</v>
      </c>
      <c r="CU45" s="140" t="n">
        <f aca="false">ROUND(BQ45/CA45*100,1)</f>
        <v>64.8</v>
      </c>
      <c r="CV45" s="140" t="n">
        <f aca="false">ROUND((CS45+CT45+CU45)/3,1)</f>
        <v>72.6</v>
      </c>
      <c r="CW45" s="214" t="n">
        <f aca="false">CV45</f>
        <v>72.6</v>
      </c>
      <c r="CX45" s="214" t="n">
        <f aca="false">CH45+CI45+CJ45</f>
        <v>746</v>
      </c>
      <c r="CY45" s="214" t="n">
        <f aca="false">CK45+CL45+CM45</f>
        <v>852</v>
      </c>
      <c r="CZ45" s="214" t="n">
        <v>894</v>
      </c>
      <c r="DA45" s="214" t="n">
        <f aca="false">CJ45+CK45+CL45+CM45</f>
        <v>894</v>
      </c>
      <c r="DB45" s="323" t="n">
        <f aca="false">ROUND(FA45/EB45*100,0)</f>
        <v>5715</v>
      </c>
      <c r="DC45" s="112" t="n">
        <f aca="false">ROUND(EG45/EC45*100,0)</f>
        <v>166</v>
      </c>
      <c r="DD45" s="112" t="n">
        <f aca="false">ROUND((EH45-EG45)/EC45*100,0)</f>
        <v>1033</v>
      </c>
      <c r="DE45" s="112" t="n">
        <f aca="false">ROUND((EI45-EH45)/EC45*100,0)</f>
        <v>-235</v>
      </c>
      <c r="DF45" s="112" t="n">
        <f aca="false">ROUND((EJ45-EI45)/EC45*100,0)</f>
        <v>235</v>
      </c>
      <c r="DG45" s="112" t="n">
        <f aca="false">ROUND((EK45-EJ45)/EC45*100,0)</f>
        <v>30</v>
      </c>
      <c r="DH45" s="112" t="n">
        <f aca="false">ROUND((EL45-EK45)/EC45*100,0)</f>
        <v>132</v>
      </c>
      <c r="DI45" s="112" t="n">
        <f aca="false">DH45+DG45+DF45+DE45+DD45+DC45</f>
        <v>1361</v>
      </c>
      <c r="DJ45" s="112" t="n">
        <f aca="false">ROUND((EM45-EL45)/EC45*100,0)</f>
        <v>490</v>
      </c>
      <c r="DK45" s="112" t="n">
        <f aca="false">ROUND((EN45-EM45)/EC45*100,0)</f>
        <v>37</v>
      </c>
      <c r="DL45" s="112" t="n">
        <f aca="false">DI45+DJ45+DK45</f>
        <v>1888</v>
      </c>
      <c r="DM45" s="95" t="n">
        <f aca="false">ROUND(DL45+(DA45*1.125),0)</f>
        <v>2894</v>
      </c>
      <c r="DN45" s="96" t="n">
        <v>71.4294671259675</v>
      </c>
      <c r="DO45" s="96" t="n">
        <v>79.5</v>
      </c>
      <c r="DP45" s="96" t="n">
        <v>75.8</v>
      </c>
      <c r="DQ45" s="96" t="n">
        <f aca="false">ROUND((BZ45+BF45+AN45)/3,1)</f>
        <v>56.2</v>
      </c>
      <c r="DR45" s="136" t="n">
        <v>65.9</v>
      </c>
      <c r="DS45" s="95" t="n">
        <f aca="false">ROUND(DM45*1.123,0)</f>
        <v>3250</v>
      </c>
      <c r="DT45" s="95" t="n">
        <f aca="false">ROUND(DS45*1.113,0)</f>
        <v>3617</v>
      </c>
      <c r="DU45" s="95" t="n">
        <f aca="false">ROUND(DT45*1.118,0)</f>
        <v>4044</v>
      </c>
      <c r="DV45" s="135" t="n">
        <v>68.29</v>
      </c>
      <c r="DW45" s="105" t="n">
        <v>55.92</v>
      </c>
      <c r="DX45" s="105" t="n">
        <v>43.96</v>
      </c>
      <c r="DY45" s="105" t="n">
        <v>46.16</v>
      </c>
      <c r="DZ45" s="105" t="n">
        <v>50.81</v>
      </c>
      <c r="EA45" s="106" t="n">
        <v>55.72</v>
      </c>
      <c r="EB45" s="106" t="n">
        <v>51.4</v>
      </c>
      <c r="EC45" s="107" t="n">
        <v>40.56</v>
      </c>
      <c r="ED45" s="109" t="n">
        <f aca="false">EE45+EF45</f>
        <v>1420</v>
      </c>
      <c r="EE45" s="112" t="n">
        <v>246</v>
      </c>
      <c r="EF45" s="112" t="n">
        <f aca="false">ROUND(DM45/100*EC45,0)</f>
        <v>1174</v>
      </c>
      <c r="EG45" s="113" t="n">
        <v>67.32834</v>
      </c>
      <c r="EH45" s="113" t="n">
        <v>486.44832</v>
      </c>
      <c r="EI45" s="107" t="n">
        <v>390.96393</v>
      </c>
      <c r="EJ45" s="107" t="n">
        <v>486.39622</v>
      </c>
      <c r="EK45" s="107" t="n">
        <v>498.4945</v>
      </c>
      <c r="EL45" s="107" t="n">
        <v>552.22633</v>
      </c>
      <c r="EM45" s="107" t="n">
        <v>750.96755</v>
      </c>
      <c r="EN45" s="107" t="n">
        <v>765.98898</v>
      </c>
      <c r="EO45" s="107"/>
      <c r="EP45" s="106" t="n">
        <v>19.86147</v>
      </c>
      <c r="EQ45" s="106" t="n">
        <v>23.10096</v>
      </c>
      <c r="ER45" s="106" t="n">
        <v>888.48207</v>
      </c>
      <c r="ES45" s="106" t="n">
        <v>2097.53383</v>
      </c>
      <c r="ET45" s="106" t="n">
        <v>2106.62238</v>
      </c>
      <c r="EU45" s="106" t="n">
        <v>2115.45804</v>
      </c>
      <c r="EV45" s="115" t="n">
        <v>2394.06558</v>
      </c>
      <c r="EW45" s="116" t="n">
        <v>2477.42672</v>
      </c>
      <c r="EX45" s="116" t="n">
        <v>2499.02149</v>
      </c>
      <c r="EY45" s="116" t="n">
        <v>2580.4829</v>
      </c>
      <c r="EZ45" s="116" t="n">
        <v>2893.41849</v>
      </c>
      <c r="FA45" s="116" t="n">
        <v>2937.34655</v>
      </c>
      <c r="FB45" s="115"/>
      <c r="FC45" s="106" t="n">
        <v>8.69489</v>
      </c>
      <c r="FD45" s="106" t="n">
        <v>12.3166</v>
      </c>
      <c r="FE45" s="106" t="n">
        <v>17.26437</v>
      </c>
      <c r="FF45" s="106" t="n">
        <v>177.36653</v>
      </c>
      <c r="FG45" s="106" t="n">
        <v>196.16591</v>
      </c>
      <c r="FH45" s="106" t="n">
        <v>235.59786</v>
      </c>
      <c r="FI45" s="106" t="n">
        <v>297.10539</v>
      </c>
      <c r="FJ45" s="106" t="n">
        <v>392.60794</v>
      </c>
      <c r="FK45" s="106" t="n">
        <v>430.63408</v>
      </c>
      <c r="FL45" s="106" t="n">
        <v>446.50183</v>
      </c>
      <c r="FM45" s="106" t="n">
        <v>452.14542</v>
      </c>
      <c r="FN45" s="106" t="n">
        <v>457.96639</v>
      </c>
      <c r="FO45" s="117"/>
    </row>
    <row r="46" customFormat="false" ht="15" hidden="false" customHeight="true" outlineLevel="0" collapsed="false">
      <c r="A46" s="267" t="n">
        <f aca="false">A45+1</f>
        <v>42</v>
      </c>
      <c r="B46" s="137" t="s">
        <v>160</v>
      </c>
      <c r="C46" s="137" t="s">
        <v>160</v>
      </c>
      <c r="D46" s="95" t="n">
        <v>148.35402</v>
      </c>
      <c r="E46" s="95" t="n">
        <v>187</v>
      </c>
      <c r="F46" s="95" t="n">
        <v>108.48991</v>
      </c>
      <c r="G46" s="95" t="n">
        <v>129</v>
      </c>
      <c r="H46" s="95" t="n">
        <v>130.78982</v>
      </c>
      <c r="I46" s="95" t="n">
        <v>31.80414</v>
      </c>
      <c r="J46" s="95" t="n">
        <f aca="false">H46-I46</f>
        <v>98.98568</v>
      </c>
      <c r="K46" s="95" t="e">
        <f aca="false">#REF!</f>
        <v>#REF!</v>
      </c>
      <c r="L46" s="95" t="e">
        <f aca="false">#REF!-#REF!</f>
        <v>#REF!</v>
      </c>
      <c r="M46" s="95" t="e">
        <f aca="false">#REF!-#REF!</f>
        <v>#REF!</v>
      </c>
      <c r="N46" s="95" t="e">
        <f aca="false">#REF!-#REF!</f>
        <v>#REF!</v>
      </c>
      <c r="O46" s="95" t="e">
        <f aca="false">#REF!-#REF!</f>
        <v>#REF!</v>
      </c>
      <c r="P46" s="95" t="e">
        <f aca="false">#REF!-#REF!</f>
        <v>#REF!</v>
      </c>
      <c r="Q46" s="95" t="e">
        <f aca="false">ROUND(#REF!/DY46*100,0)</f>
        <v>#REF!</v>
      </c>
      <c r="R46" s="95" t="e">
        <f aca="false">ROUND(L46/DY46*100,0)</f>
        <v>#REF!</v>
      </c>
      <c r="S46" s="95" t="e">
        <f aca="false">ROUND(M46/DY46*100,0)</f>
        <v>#REF!</v>
      </c>
      <c r="T46" s="95" t="e">
        <f aca="false">ROUND(N46/DY46*100,0)</f>
        <v>#REF!</v>
      </c>
      <c r="U46" s="95" t="e">
        <f aca="false">O46/DY46*100</f>
        <v>#REF!</v>
      </c>
      <c r="V46" s="95" t="e">
        <f aca="false">ROUND(P46/DY46*100,0)</f>
        <v>#REF!</v>
      </c>
      <c r="W46" s="96" t="n">
        <f aca="false">J46/H46*100</f>
        <v>75.6830156964816</v>
      </c>
      <c r="X46" s="95" t="e">
        <f aca="false">ROUND(#REF!/DY46*100,0)</f>
        <v>#REF!</v>
      </c>
      <c r="Y46" s="95" t="e">
        <f aca="false">ROUND((#REF!-#REF!)/DY46*100,0)</f>
        <v>#REF!</v>
      </c>
      <c r="Z46" s="95" t="e">
        <f aca="false">ROUND((#REF!-#REF!)/DY46*100,0)</f>
        <v>#REF!</v>
      </c>
      <c r="AA46" s="95" t="e">
        <f aca="false">ROUND((#REF!-#REF!)/DY46*100,0)</f>
        <v>#REF!</v>
      </c>
      <c r="AB46" s="95" t="e">
        <f aca="false">ROUND((#REF!-#REF!)/DY46*100,0)</f>
        <v>#REF!</v>
      </c>
      <c r="AC46" s="95" t="e">
        <f aca="false">ROUND((#REF!-#REF!)/DY46*100,0)</f>
        <v>#REF!</v>
      </c>
      <c r="AD46" s="95" t="n">
        <v>76.2494063133507</v>
      </c>
      <c r="AE46" s="95" t="n">
        <v>112</v>
      </c>
      <c r="AF46" s="95" t="n">
        <f aca="false">AE46+AD46</f>
        <v>188.249406313351</v>
      </c>
      <c r="AG46" s="95" t="n">
        <v>4</v>
      </c>
      <c r="AH46" s="95" t="n">
        <v>6</v>
      </c>
      <c r="AI46" s="95" t="n">
        <v>40</v>
      </c>
      <c r="AJ46" s="95" t="n">
        <v>6</v>
      </c>
      <c r="AK46" s="95" t="n">
        <v>20</v>
      </c>
      <c r="AL46" s="95" t="n">
        <v>186.750593686649</v>
      </c>
      <c r="AM46" s="95" t="n">
        <v>263</v>
      </c>
      <c r="AN46" s="96" t="n">
        <v>71.0078302991062</v>
      </c>
      <c r="AO46" s="95" t="n">
        <v>261.249406313351</v>
      </c>
      <c r="AP46" s="95" t="n">
        <v>103</v>
      </c>
      <c r="AQ46" s="95" t="n">
        <v>49</v>
      </c>
      <c r="AR46" s="95" t="n">
        <v>88</v>
      </c>
      <c r="AS46" s="95" t="n">
        <v>56</v>
      </c>
      <c r="AT46" s="95" t="n">
        <v>16</v>
      </c>
      <c r="AU46" s="95" t="n">
        <v>13</v>
      </c>
      <c r="AV46" s="95" t="n">
        <v>324</v>
      </c>
      <c r="AW46" s="95" t="n">
        <v>85</v>
      </c>
      <c r="AX46" s="95" t="n">
        <f aca="false">AV46+AW46</f>
        <v>409</v>
      </c>
      <c r="AY46" s="95" t="n">
        <v>143</v>
      </c>
      <c r="AZ46" s="95" t="n">
        <v>32</v>
      </c>
      <c r="BA46" s="95" t="n">
        <v>49</v>
      </c>
      <c r="BB46" s="95" t="n">
        <v>29</v>
      </c>
      <c r="BC46" s="95" t="n">
        <v>22</v>
      </c>
      <c r="BD46" s="95" t="n">
        <v>360</v>
      </c>
      <c r="BE46" s="95" t="n">
        <v>684</v>
      </c>
      <c r="BF46" s="96" t="n">
        <f aca="false">ROUND(BD46/BE46*100,1)</f>
        <v>52.6</v>
      </c>
      <c r="BG46" s="95" t="n">
        <f aca="false">ROUND(FC46/EA46*100,0)</f>
        <v>22</v>
      </c>
      <c r="BH46" s="95" t="n">
        <f aca="false">ROUND((FD46-FC46)/EA46*100,0)</f>
        <v>52</v>
      </c>
      <c r="BI46" s="95" t="n">
        <f aca="false">ROUND((FE46-FD46)/EA46*100,0)</f>
        <v>-1</v>
      </c>
      <c r="BJ46" s="95" t="n">
        <f aca="false">ROUND(FE46/EA46*100,0)</f>
        <v>73</v>
      </c>
      <c r="BK46" s="95" t="n">
        <f aca="false">ROUND((FF46-FE46)/EA46*100,0)</f>
        <v>-1</v>
      </c>
      <c r="BL46" s="95" t="n">
        <f aca="false">ROUND((FG46-FF46)/EA46*100,0)</f>
        <v>47</v>
      </c>
      <c r="BM46" s="95" t="n">
        <f aca="false">ROUND((FH46-FG46)/EA46*100,0)</f>
        <v>11</v>
      </c>
      <c r="BN46" s="95" t="n">
        <f aca="false">ROUND((FH46-FE46)/EA46*100,0)</f>
        <v>56</v>
      </c>
      <c r="BO46" s="95" t="n">
        <f aca="false">ROUND(FH46/EA46*100,0)</f>
        <v>129</v>
      </c>
      <c r="BP46" s="95" t="n">
        <f aca="false">ROUND((FI46-FH46)/EA46*100,0)</f>
        <v>76</v>
      </c>
      <c r="BQ46" s="95" t="n">
        <f aca="false">ROUND(FI46/EA46*100,0)</f>
        <v>205</v>
      </c>
      <c r="BR46" s="95" t="n">
        <f aca="false">ROUND((FJ46-FI46)/EA46*100,0)</f>
        <v>20</v>
      </c>
      <c r="BS46" s="95" t="n">
        <f aca="false">ROUND((FK46-FJ46)/EA46*100,0)</f>
        <v>8</v>
      </c>
      <c r="BT46" s="95" t="n">
        <f aca="false">ROUND(FK46/EA46*100,0)</f>
        <v>234</v>
      </c>
      <c r="BU46" s="95" t="n">
        <f aca="false">ROUND((FL46-FK46)/EA46*100,0)</f>
        <v>39</v>
      </c>
      <c r="BV46" s="95" t="n">
        <f aca="false">ROUND((FM46-FL46)/EA46*100,0)</f>
        <v>1</v>
      </c>
      <c r="BW46" s="95" t="n">
        <f aca="false">ROUND((FN46-FM46)/EA46*100,0)</f>
        <v>50</v>
      </c>
      <c r="BX46" s="95" t="n">
        <f aca="false">BW46+BV46+BU46+BS46</f>
        <v>98</v>
      </c>
      <c r="BY46" s="95" t="n">
        <f aca="false">BW46+BV46+BU46+BS46+BR46+BP46</f>
        <v>194</v>
      </c>
      <c r="BZ46" s="96" t="n">
        <f aca="false">ROUND(BY46/CA46*100,1)</f>
        <v>60.1</v>
      </c>
      <c r="CA46" s="95" t="n">
        <f aca="false">ROUND(FN46/EA46*100,0)</f>
        <v>323</v>
      </c>
      <c r="CB46" s="140" t="n">
        <f aca="false">ROUND(EP46/EB46*100,0)</f>
        <v>39</v>
      </c>
      <c r="CC46" s="140" t="n">
        <f aca="false">ROUND((EQ46-EP46)/EB46*100,0)</f>
        <v>0</v>
      </c>
      <c r="CD46" s="140" t="n">
        <f aca="false">ROUND((ER46-EQ46)/EB46*100,0)</f>
        <v>12</v>
      </c>
      <c r="CE46" s="140" t="n">
        <f aca="false">ROUND((ES46-ER46)/EB46*100,0)</f>
        <v>4</v>
      </c>
      <c r="CF46" s="140" t="n">
        <f aca="false">ROUND((ET46-ES46)/EB46*100,0)</f>
        <v>0</v>
      </c>
      <c r="CG46" s="140" t="n">
        <f aca="false">ROUND((EU46-ET46)/EB46*100,0)</f>
        <v>2</v>
      </c>
      <c r="CH46" s="140" t="n">
        <f aca="false">ROUND((EV46-EU46)/EB46*100,0)</f>
        <v>87</v>
      </c>
      <c r="CI46" s="140" t="n">
        <f aca="false">ROUND((EW46-EV46)/EB46*100,0)</f>
        <v>49</v>
      </c>
      <c r="CJ46" s="140" t="n">
        <f aca="false">ROUND((EX46-EW46)/EB46*100,0)</f>
        <v>11</v>
      </c>
      <c r="CK46" s="140" t="n">
        <f aca="false">ROUND((EY46-EX46)/EB46*100,0)</f>
        <v>39</v>
      </c>
      <c r="CL46" s="140" t="n">
        <f aca="false">ROUND((EZ46-EY46)/EB46*100,0)</f>
        <v>39</v>
      </c>
      <c r="CM46" s="140" t="n">
        <f aca="false">ROUND((FA46-EZ46)/EB46*100,0)</f>
        <v>5</v>
      </c>
      <c r="CN46" s="140" t="n">
        <f aca="false">CB46+CC46+CD46+CE46+CF46+CG46</f>
        <v>57</v>
      </c>
      <c r="CO46" s="141" t="n">
        <f aca="false">CB46+CC46+CD46</f>
        <v>51</v>
      </c>
      <c r="CP46" s="140" t="n">
        <f aca="false">CE46+CF46+CG46</f>
        <v>6</v>
      </c>
      <c r="CQ46" s="140" t="n">
        <f aca="false">CH46+CG46+CF46+CE46+CD46+CC46+CB46</f>
        <v>144</v>
      </c>
      <c r="CR46" s="140" t="n">
        <f aca="false">ROUND(EW46/EB46*100,0)</f>
        <v>193</v>
      </c>
      <c r="CS46" s="140" t="n">
        <f aca="false">ROUND((100-(AG46+AH46+AI46+AJ46+AK46)/AM46*100),1)</f>
        <v>71.1</v>
      </c>
      <c r="CT46" s="140" t="n">
        <f aca="false">ROUND((AP46+AQ46+AR46+AS46+AT46+AU46+AW46)/BE46*100,1)</f>
        <v>59.9</v>
      </c>
      <c r="CU46" s="140" t="n">
        <f aca="false">ROUND(BQ46/CA46*100,1)</f>
        <v>63.5</v>
      </c>
      <c r="CV46" s="140" t="n">
        <f aca="false">ROUND((CS46+CT46+CU46)/3,1)</f>
        <v>64.8</v>
      </c>
      <c r="CW46" s="214" t="n">
        <f aca="false">CV46</f>
        <v>64.8</v>
      </c>
      <c r="CX46" s="214" t="n">
        <f aca="false">CH46+CI46+CJ46</f>
        <v>147</v>
      </c>
      <c r="CY46" s="214" t="n">
        <f aca="false">CK46+CL46+CM46</f>
        <v>83</v>
      </c>
      <c r="CZ46" s="214" t="n">
        <v>94</v>
      </c>
      <c r="DA46" s="214" t="n">
        <f aca="false">CJ46+CK46+CL46+CM46</f>
        <v>94</v>
      </c>
      <c r="DB46" s="323" t="n">
        <f aca="false">ROUND(FA46/EB46*100,0)</f>
        <v>287</v>
      </c>
      <c r="DC46" s="112" t="n">
        <f aca="false">ROUND(EG46/EC46*100,0)</f>
        <v>39</v>
      </c>
      <c r="DD46" s="112" t="n">
        <f aca="false">ROUND((EH46-EG46)/EC46*100,0)</f>
        <v>3</v>
      </c>
      <c r="DE46" s="112" t="n">
        <f aca="false">ROUND((EI46-EH46)/EC46*100,0)</f>
        <v>0</v>
      </c>
      <c r="DF46" s="112" t="n">
        <f aca="false">ROUND((EJ46-EI46)/EC46*100,0)</f>
        <v>0</v>
      </c>
      <c r="DG46" s="112" t="n">
        <f aca="false">ROUND((EK46-EJ46)/EC46*100,0)</f>
        <v>1</v>
      </c>
      <c r="DH46" s="112" t="n">
        <f aca="false">ROUND((EL46-EK46)/EC46*100,0)</f>
        <v>22</v>
      </c>
      <c r="DI46" s="112" t="n">
        <f aca="false">DH46+DG46+DF46+DE46+DD46+DC46</f>
        <v>65</v>
      </c>
      <c r="DJ46" s="112" t="n">
        <f aca="false">ROUND((EM46-EL46)/EC46*100,0)</f>
        <v>109</v>
      </c>
      <c r="DK46" s="112" t="n">
        <f aca="false">ROUND((EN46-EM46)/EC46*100,0)</f>
        <v>0</v>
      </c>
      <c r="DL46" s="112" t="n">
        <f aca="false">DI46+DJ46+DK46</f>
        <v>174</v>
      </c>
      <c r="DM46" s="95" t="n">
        <f aca="false">ROUND(DL46+(DA46*1.125),0)</f>
        <v>280</v>
      </c>
      <c r="DN46" s="96" t="n">
        <v>71.4294671259675</v>
      </c>
      <c r="DO46" s="96" t="n">
        <v>79.5</v>
      </c>
      <c r="DP46" s="96" t="n">
        <v>75.8</v>
      </c>
      <c r="DQ46" s="96" t="n">
        <f aca="false">ROUND((BZ46+BF46+AN46)/3,1)</f>
        <v>61.2</v>
      </c>
      <c r="DR46" s="136" t="n">
        <v>65.9</v>
      </c>
      <c r="DS46" s="95" t="n">
        <f aca="false">ROUND(DM46*1.123,0)</f>
        <v>314</v>
      </c>
      <c r="DT46" s="95" t="n">
        <f aca="false">ROUND(DS46*1.113,0)</f>
        <v>349</v>
      </c>
      <c r="DU46" s="95" t="n">
        <f aca="false">ROUND(DT46*1.118,0)</f>
        <v>390</v>
      </c>
      <c r="DV46" s="135" t="n">
        <v>79.49</v>
      </c>
      <c r="DW46" s="105" t="n">
        <v>83.78</v>
      </c>
      <c r="DX46" s="105" t="n">
        <v>70.84</v>
      </c>
      <c r="DY46" s="105" t="n">
        <v>69.06</v>
      </c>
      <c r="DZ46" s="105" t="n">
        <v>68.27</v>
      </c>
      <c r="EA46" s="106" t="n">
        <v>77.97</v>
      </c>
      <c r="EB46" s="106" t="n">
        <v>71.45</v>
      </c>
      <c r="EC46" s="107" t="n">
        <v>59.62</v>
      </c>
      <c r="ED46" s="109" t="n">
        <f aca="false">EE46+EF46</f>
        <v>541</v>
      </c>
      <c r="EE46" s="112" t="n">
        <v>374</v>
      </c>
      <c r="EF46" s="112" t="n">
        <f aca="false">ROUND(DM46/100*EC46,0)</f>
        <v>167</v>
      </c>
      <c r="EG46" s="113" t="n">
        <v>23.35432</v>
      </c>
      <c r="EH46" s="113" t="n">
        <v>25.2696</v>
      </c>
      <c r="EI46" s="107" t="n">
        <v>25.2696</v>
      </c>
      <c r="EJ46" s="107" t="n">
        <v>25.2696</v>
      </c>
      <c r="EK46" s="107" t="n">
        <v>26.04466</v>
      </c>
      <c r="EL46" s="107" t="n">
        <v>39.31606</v>
      </c>
      <c r="EM46" s="107" t="n">
        <v>104.43897</v>
      </c>
      <c r="EN46" s="107" t="n">
        <v>104.43897</v>
      </c>
      <c r="EO46" s="107"/>
      <c r="EP46" s="106" t="n">
        <v>28.05334</v>
      </c>
      <c r="EQ46" s="106" t="n">
        <v>28.10665</v>
      </c>
      <c r="ER46" s="106" t="n">
        <v>36.52277</v>
      </c>
      <c r="ES46" s="106" t="n">
        <v>39.08068</v>
      </c>
      <c r="ET46" s="106" t="n">
        <v>39.08068</v>
      </c>
      <c r="EU46" s="106" t="n">
        <v>40.58113</v>
      </c>
      <c r="EV46" s="115" t="n">
        <v>103.05701</v>
      </c>
      <c r="EW46" s="116" t="n">
        <v>137.82524</v>
      </c>
      <c r="EX46" s="116" t="n">
        <v>145.93599</v>
      </c>
      <c r="EY46" s="116" t="n">
        <v>173.80149</v>
      </c>
      <c r="EZ46" s="116" t="n">
        <v>201.55473</v>
      </c>
      <c r="FA46" s="116" t="n">
        <v>204.8483</v>
      </c>
      <c r="FB46" s="115"/>
      <c r="FC46" s="106" t="n">
        <v>17.23839</v>
      </c>
      <c r="FD46" s="106" t="n">
        <v>57.75943</v>
      </c>
      <c r="FE46" s="106" t="n">
        <v>57.27701</v>
      </c>
      <c r="FF46" s="106" t="n">
        <v>56.11156</v>
      </c>
      <c r="FG46" s="106" t="n">
        <v>92.42989</v>
      </c>
      <c r="FH46" s="106" t="n">
        <v>100.9177</v>
      </c>
      <c r="FI46" s="106" t="n">
        <v>159.91501</v>
      </c>
      <c r="FJ46" s="106" t="n">
        <v>175.79617</v>
      </c>
      <c r="FK46" s="106" t="n">
        <v>182.272</v>
      </c>
      <c r="FL46" s="106" t="n">
        <v>212.83624</v>
      </c>
      <c r="FM46" s="106" t="n">
        <v>213.24301</v>
      </c>
      <c r="FN46" s="106" t="n">
        <v>252.02064</v>
      </c>
      <c r="FO46" s="117"/>
    </row>
    <row r="47" customFormat="false" ht="15" hidden="false" customHeight="true" outlineLevel="0" collapsed="false">
      <c r="A47" s="267" t="n">
        <f aca="false">A46+1</f>
        <v>43</v>
      </c>
      <c r="B47" s="137" t="s">
        <v>161</v>
      </c>
      <c r="C47" s="137" t="s">
        <v>161</v>
      </c>
      <c r="D47" s="95" t="n">
        <v>410.87231</v>
      </c>
      <c r="E47" s="95" t="n">
        <v>517</v>
      </c>
      <c r="F47" s="95" t="n">
        <v>484.27922</v>
      </c>
      <c r="G47" s="95" t="n">
        <v>578</v>
      </c>
      <c r="H47" s="95" t="n">
        <v>337.7503</v>
      </c>
      <c r="I47" s="95" t="n">
        <v>180.78132</v>
      </c>
      <c r="J47" s="95" t="n">
        <f aca="false">H47-I47</f>
        <v>156.96898</v>
      </c>
      <c r="K47" s="95" t="e">
        <f aca="false">#REF!</f>
        <v>#REF!</v>
      </c>
      <c r="L47" s="95" t="e">
        <f aca="false">#REF!-#REF!</f>
        <v>#REF!</v>
      </c>
      <c r="M47" s="95" t="e">
        <f aca="false">#REF!-#REF!</f>
        <v>#REF!</v>
      </c>
      <c r="N47" s="95" t="e">
        <f aca="false">#REF!-#REF!</f>
        <v>#REF!</v>
      </c>
      <c r="O47" s="95" t="e">
        <f aca="false">#REF!-#REF!</f>
        <v>#REF!</v>
      </c>
      <c r="P47" s="95" t="e">
        <f aca="false">#REF!-#REF!</f>
        <v>#REF!</v>
      </c>
      <c r="Q47" s="95" t="e">
        <f aca="false">ROUND(#REF!/DY47*100,0)</f>
        <v>#REF!</v>
      </c>
      <c r="R47" s="95" t="e">
        <f aca="false">ROUND(L47/DY47*100,0)</f>
        <v>#REF!</v>
      </c>
      <c r="S47" s="95" t="e">
        <f aca="false">ROUND(M47/DY47*100,0)</f>
        <v>#REF!</v>
      </c>
      <c r="T47" s="95" t="e">
        <f aca="false">ROUND(N47/DY47*100,0)</f>
        <v>#REF!</v>
      </c>
      <c r="U47" s="95" t="e">
        <f aca="false">O47/DY47*100</f>
        <v>#REF!</v>
      </c>
      <c r="V47" s="95" t="e">
        <f aca="false">ROUND(P47/DY47*100,0)</f>
        <v>#REF!</v>
      </c>
      <c r="W47" s="96" t="n">
        <f aca="false">J47/H47*100</f>
        <v>46.4748602739953</v>
      </c>
      <c r="X47" s="95" t="e">
        <f aca="false">ROUND(#REF!/DY47*100,0)</f>
        <v>#REF!</v>
      </c>
      <c r="Y47" s="95" t="e">
        <f aca="false">ROUND((#REF!-#REF!)/DY47*100,0)</f>
        <v>#REF!</v>
      </c>
      <c r="Z47" s="95" t="e">
        <f aca="false">ROUND((#REF!-#REF!)/DY47*100,0)</f>
        <v>#REF!</v>
      </c>
      <c r="AA47" s="95" t="e">
        <f aca="false">ROUND((#REF!-#REF!)/DY47*100,0)</f>
        <v>#REF!</v>
      </c>
      <c r="AB47" s="95" t="e">
        <f aca="false">ROUND((#REF!-#REF!)/DY47*100,0)</f>
        <v>#REF!</v>
      </c>
      <c r="AC47" s="95" t="e">
        <f aca="false">ROUND((#REF!-#REF!)/DY47*100,0)</f>
        <v>#REF!</v>
      </c>
      <c r="AD47" s="95" t="n">
        <v>96.7722415291051</v>
      </c>
      <c r="AE47" s="95" t="n">
        <v>40</v>
      </c>
      <c r="AF47" s="95" t="n">
        <f aca="false">AE47+AD47</f>
        <v>136.772241529105</v>
      </c>
      <c r="AG47" s="95" t="n">
        <v>16</v>
      </c>
      <c r="AH47" s="95" t="n">
        <v>25</v>
      </c>
      <c r="AI47" s="95" t="n">
        <v>36</v>
      </c>
      <c r="AJ47" s="95" t="n">
        <v>-28</v>
      </c>
      <c r="AK47" s="95" t="n">
        <v>18</v>
      </c>
      <c r="AL47" s="95" t="n">
        <v>107.227758470895</v>
      </c>
      <c r="AM47" s="95" t="n">
        <v>204</v>
      </c>
      <c r="AN47" s="96" t="n">
        <v>52.5626267014191</v>
      </c>
      <c r="AO47" s="95" t="n">
        <v>573.772241529105</v>
      </c>
      <c r="AP47" s="95" t="n">
        <v>0</v>
      </c>
      <c r="AQ47" s="95" t="n">
        <v>45</v>
      </c>
      <c r="AR47" s="95" t="n">
        <v>-4</v>
      </c>
      <c r="AS47" s="95" t="n">
        <v>154</v>
      </c>
      <c r="AT47" s="95" t="n">
        <v>16</v>
      </c>
      <c r="AU47" s="95" t="n">
        <v>82</v>
      </c>
      <c r="AV47" s="95" t="n">
        <v>293</v>
      </c>
      <c r="AW47" s="95" t="n">
        <v>31</v>
      </c>
      <c r="AX47" s="95" t="n">
        <f aca="false">AV47+AW47</f>
        <v>324</v>
      </c>
      <c r="AY47" s="95" t="n">
        <v>48</v>
      </c>
      <c r="AZ47" s="95" t="n">
        <v>7</v>
      </c>
      <c r="BA47" s="95" t="n">
        <v>561</v>
      </c>
      <c r="BB47" s="95" t="n">
        <v>-75</v>
      </c>
      <c r="BC47" s="95" t="n">
        <v>73</v>
      </c>
      <c r="BD47" s="95" t="n">
        <v>645</v>
      </c>
      <c r="BE47" s="95" t="n">
        <v>938</v>
      </c>
      <c r="BF47" s="96" t="n">
        <f aca="false">ROUND(BD47/BE47*100,1)</f>
        <v>68.8</v>
      </c>
      <c r="BG47" s="95" t="n">
        <f aca="false">ROUND(FC47/EA47*100,0)</f>
        <v>64</v>
      </c>
      <c r="BH47" s="95" t="n">
        <f aca="false">ROUND((FD47-FC47)/EA47*100,0)</f>
        <v>48</v>
      </c>
      <c r="BI47" s="95" t="n">
        <f aca="false">ROUND((FE47-FD47)/EA47*100,0)</f>
        <v>70</v>
      </c>
      <c r="BJ47" s="95" t="n">
        <f aca="false">ROUND(FE47/EA47*100,0)</f>
        <v>181</v>
      </c>
      <c r="BK47" s="95" t="n">
        <f aca="false">ROUND((FF47-FE47)/EA47*100,0)</f>
        <v>251</v>
      </c>
      <c r="BL47" s="95" t="n">
        <f aca="false">ROUND((FG47-FF47)/EA47*100,0)</f>
        <v>27</v>
      </c>
      <c r="BM47" s="95" t="n">
        <f aca="false">ROUND((FH47-FG47)/EA47*100,0)</f>
        <v>141</v>
      </c>
      <c r="BN47" s="95" t="n">
        <f aca="false">ROUND((FH47-FE47)/EA47*100,0)</f>
        <v>419</v>
      </c>
      <c r="BO47" s="95" t="n">
        <f aca="false">ROUND(FH47/EA47*100,0)</f>
        <v>599</v>
      </c>
      <c r="BP47" s="95" t="n">
        <f aca="false">ROUND((FI47-FH47)/EA47*100,0)</f>
        <v>65</v>
      </c>
      <c r="BQ47" s="95" t="n">
        <f aca="false">ROUND(FI47/EA47*100,0)</f>
        <v>664</v>
      </c>
      <c r="BR47" s="95" t="n">
        <f aca="false">ROUND((FJ47-FI47)/EA47*100,0)</f>
        <v>9</v>
      </c>
      <c r="BS47" s="95" t="n">
        <f aca="false">ROUND((FK47-FJ47)/EA47*100,0)</f>
        <v>13</v>
      </c>
      <c r="BT47" s="95" t="n">
        <f aca="false">ROUND(FK47/EA47*100,0)</f>
        <v>686</v>
      </c>
      <c r="BU47" s="95" t="n">
        <f aca="false">ROUND((FL47-FK47)/EA47*100,0)</f>
        <v>-7</v>
      </c>
      <c r="BV47" s="95" t="n">
        <f aca="false">ROUND((FM47-FL47)/EA47*100,0)</f>
        <v>4</v>
      </c>
      <c r="BW47" s="95" t="n">
        <f aca="false">ROUND((FN47-FM47)/EA47*100,0)</f>
        <v>12</v>
      </c>
      <c r="BX47" s="95" t="n">
        <f aca="false">BW47+BV47+BU47+BS47</f>
        <v>22</v>
      </c>
      <c r="BY47" s="95" t="n">
        <f aca="false">BW47+BV47+BU47+BS47+BR47+BP47</f>
        <v>96</v>
      </c>
      <c r="BZ47" s="96" t="n">
        <f aca="false">ROUND(BY47/CA47*100,1)</f>
        <v>13.8</v>
      </c>
      <c r="CA47" s="95" t="n">
        <f aca="false">ROUND(FN47/EA47*100,0)</f>
        <v>695</v>
      </c>
      <c r="CB47" s="140" t="n">
        <f aca="false">ROUND(EP47/EB47*100,0)</f>
        <v>33</v>
      </c>
      <c r="CC47" s="140" t="n">
        <f aca="false">ROUND((EQ47-EP47)/EB47*100,0)</f>
        <v>24</v>
      </c>
      <c r="CD47" s="140" t="n">
        <f aca="false">ROUND((ER47-EQ47)/EB47*100,0)</f>
        <v>6</v>
      </c>
      <c r="CE47" s="140" t="n">
        <f aca="false">ROUND((ES47-ER47)/EB47*100,0)</f>
        <v>32</v>
      </c>
      <c r="CF47" s="140" t="n">
        <f aca="false">ROUND((ET47-ES47)/EB47*100,0)</f>
        <v>11</v>
      </c>
      <c r="CG47" s="140" t="n">
        <f aca="false">ROUND((EU47-ET47)/EB47*100,0)</f>
        <v>100</v>
      </c>
      <c r="CH47" s="140" t="n">
        <f aca="false">ROUND((EV47-EU47)/EB47*100,0)</f>
        <v>-428</v>
      </c>
      <c r="CI47" s="140" t="n">
        <f aca="false">ROUND((EW47-EV47)/EB47*100,0)</f>
        <v>24</v>
      </c>
      <c r="CJ47" s="140" t="n">
        <f aca="false">ROUND((EX47-EW47)/EB47*100,0)</f>
        <v>8</v>
      </c>
      <c r="CK47" s="140" t="n">
        <f aca="false">ROUND((EY47-EX47)/EB47*100,0)</f>
        <v>3</v>
      </c>
      <c r="CL47" s="140" t="n">
        <f aca="false">ROUND((EZ47-EY47)/EB47*100,0)</f>
        <v>6</v>
      </c>
      <c r="CM47" s="140" t="n">
        <f aca="false">ROUND((FA47-EZ47)/EB47*100,0)</f>
        <v>1</v>
      </c>
      <c r="CN47" s="140" t="n">
        <f aca="false">CB47+CC47+CD47+CE47+CF47+CG47</f>
        <v>206</v>
      </c>
      <c r="CO47" s="141" t="n">
        <f aca="false">CB47+CC47+CD47</f>
        <v>63</v>
      </c>
      <c r="CP47" s="140" t="n">
        <f aca="false">CE47+CF47+CG47</f>
        <v>143</v>
      </c>
      <c r="CQ47" s="140" t="n">
        <f aca="false">CH47+CG47+CF47+CE47+CD47+CC47+CB47</f>
        <v>-222</v>
      </c>
      <c r="CR47" s="140"/>
      <c r="CS47" s="140" t="n">
        <f aca="false">ROUND((100-(AG47+AH47+AI47+AJ47+AK47)/AM47*100),1)</f>
        <v>67.2</v>
      </c>
      <c r="CT47" s="140" t="n">
        <f aca="false">ROUND((AP47+AQ47+AR47+AS47+AT47+AU47+AW47)/BE47*100,1)</f>
        <v>34.5</v>
      </c>
      <c r="CU47" s="140" t="n">
        <f aca="false">ROUND(BQ47/CA47*100,1)</f>
        <v>95.5</v>
      </c>
      <c r="CV47" s="140" t="n">
        <f aca="false">ROUND((CS47+CT47+CU47)/3,1)</f>
        <v>65.7</v>
      </c>
      <c r="CW47" s="214" t="n">
        <f aca="false">CV47</f>
        <v>65.7</v>
      </c>
      <c r="CX47" s="214" t="n">
        <f aca="false">CH47+CI47+CJ47</f>
        <v>-396</v>
      </c>
      <c r="CY47" s="214" t="n">
        <f aca="false">CK47+CL47+CM47</f>
        <v>10</v>
      </c>
      <c r="CZ47" s="214" t="n">
        <v>18</v>
      </c>
      <c r="DA47" s="214" t="n">
        <f aca="false">CJ47+CK47+CL47+CM47</f>
        <v>18</v>
      </c>
      <c r="DB47" s="323" t="n">
        <f aca="false">ROUND(FA47/EB47*100,0)</f>
        <v>-180</v>
      </c>
      <c r="DC47" s="112" t="n">
        <f aca="false">ROUND(EG47/EC47*100,0)</f>
        <v>42</v>
      </c>
      <c r="DD47" s="112" t="n">
        <f aca="false">ROUND((EH47-EG47)/EC47*100,0)</f>
        <v>40</v>
      </c>
      <c r="DE47" s="112" t="n">
        <f aca="false">ROUND((EI47-EH47)/EC47*100,0)</f>
        <v>43</v>
      </c>
      <c r="DF47" s="112" t="n">
        <f aca="false">ROUND((EJ47-EI47)/EC47*100,0)</f>
        <v>46</v>
      </c>
      <c r="DG47" s="112" t="n">
        <f aca="false">ROUND((EK47-EJ47)/EC47*100,0)</f>
        <v>16</v>
      </c>
      <c r="DH47" s="112" t="n">
        <f aca="false">ROUND((EL47-EK47)/EC47*100,0)</f>
        <v>19</v>
      </c>
      <c r="DI47" s="112" t="n">
        <f aca="false">DH47+DG47+DF47+DE47+DD47+DC47</f>
        <v>206</v>
      </c>
      <c r="DJ47" s="112" t="n">
        <f aca="false">ROUND((EM47-EL47)/EC47*100,0)</f>
        <v>146</v>
      </c>
      <c r="DK47" s="112" t="n">
        <f aca="false">ROUND((EN47-EM47)/EC47*100,0)</f>
        <v>62</v>
      </c>
      <c r="DL47" s="112" t="n">
        <f aca="false">DI47+DJ47+DK47</f>
        <v>414</v>
      </c>
      <c r="DM47" s="95" t="n">
        <f aca="false">ROUND(DL47+(DA47*1.125),0)</f>
        <v>434</v>
      </c>
      <c r="DN47" s="96" t="n">
        <v>71.4294671259675</v>
      </c>
      <c r="DO47" s="96" t="n">
        <v>79.5</v>
      </c>
      <c r="DP47" s="96" t="n">
        <v>75.8</v>
      </c>
      <c r="DQ47" s="96" t="n">
        <f aca="false">ROUND((BZ47+BF47+AN47)/3,1)</f>
        <v>45.1</v>
      </c>
      <c r="DR47" s="136" t="n">
        <v>65.9</v>
      </c>
      <c r="DS47" s="95" t="n">
        <f aca="false">ROUND(DM47*1.123,0)</f>
        <v>487</v>
      </c>
      <c r="DT47" s="95" t="n">
        <f aca="false">ROUND(DS47*1.113,0)</f>
        <v>542</v>
      </c>
      <c r="DU47" s="95" t="n">
        <f aca="false">ROUND(DT47*1.118,0)</f>
        <v>606</v>
      </c>
      <c r="DV47" s="135" t="n">
        <v>79.49</v>
      </c>
      <c r="DW47" s="105" t="n">
        <v>83.78</v>
      </c>
      <c r="DX47" s="105" t="n">
        <v>70.83</v>
      </c>
      <c r="DY47" s="105" t="n">
        <v>69.06</v>
      </c>
      <c r="DZ47" s="105" t="n">
        <v>68.27</v>
      </c>
      <c r="EA47" s="106" t="n">
        <v>77.97</v>
      </c>
      <c r="EB47" s="106" t="n">
        <v>71.44</v>
      </c>
      <c r="EC47" s="107" t="n">
        <v>59.62</v>
      </c>
      <c r="ED47" s="109" t="n">
        <f aca="false">EE47+EF47</f>
        <v>389</v>
      </c>
      <c r="EE47" s="112" t="n">
        <v>130</v>
      </c>
      <c r="EF47" s="112" t="n">
        <f aca="false">ROUND(DM47/100*EC47,0)</f>
        <v>259</v>
      </c>
      <c r="EG47" s="113" t="n">
        <v>25.3078</v>
      </c>
      <c r="EH47" s="113" t="n">
        <v>48.94925</v>
      </c>
      <c r="EI47" s="107" t="n">
        <v>74.3537</v>
      </c>
      <c r="EJ47" s="107" t="n">
        <v>101.58046</v>
      </c>
      <c r="EK47" s="107" t="n">
        <v>111.34681</v>
      </c>
      <c r="EL47" s="107" t="n">
        <v>122.41002</v>
      </c>
      <c r="EM47" s="107" t="n">
        <v>209.72564</v>
      </c>
      <c r="EN47" s="107" t="n">
        <v>246.48059</v>
      </c>
      <c r="EO47" s="107"/>
      <c r="EP47" s="106" t="n">
        <v>23.49913</v>
      </c>
      <c r="EQ47" s="106" t="n">
        <v>40.66434</v>
      </c>
      <c r="ER47" s="106" t="n">
        <v>45.05574</v>
      </c>
      <c r="ES47" s="106" t="n">
        <v>67.92013</v>
      </c>
      <c r="ET47" s="106" t="n">
        <v>75.85183</v>
      </c>
      <c r="EU47" s="106" t="n">
        <v>147.29394</v>
      </c>
      <c r="EV47" s="115" t="n">
        <v>-158.13486</v>
      </c>
      <c r="EW47" s="116" t="n">
        <v>-141.29343</v>
      </c>
      <c r="EX47" s="116" t="n">
        <v>-135.29642</v>
      </c>
      <c r="EY47" s="116" t="n">
        <v>-133.50818</v>
      </c>
      <c r="EZ47" s="116" t="n">
        <v>-129.18908</v>
      </c>
      <c r="FA47" s="116" t="n">
        <v>-128.53384</v>
      </c>
      <c r="FB47" s="115"/>
      <c r="FC47" s="106" t="n">
        <v>49.51648</v>
      </c>
      <c r="FD47" s="106" t="n">
        <v>86.69807</v>
      </c>
      <c r="FE47" s="106" t="n">
        <v>140.96532</v>
      </c>
      <c r="FF47" s="106" t="n">
        <v>336.43978</v>
      </c>
      <c r="FG47" s="106" t="n">
        <v>357.19773</v>
      </c>
      <c r="FH47" s="106" t="n">
        <v>467.36698</v>
      </c>
      <c r="FI47" s="106" t="n">
        <v>518.10418</v>
      </c>
      <c r="FJ47" s="106" t="n">
        <v>524.94893</v>
      </c>
      <c r="FK47" s="106" t="n">
        <v>534.80071</v>
      </c>
      <c r="FL47" s="106" t="n">
        <v>529.51288</v>
      </c>
      <c r="FM47" s="106" t="n">
        <v>532.42251</v>
      </c>
      <c r="FN47" s="106" t="n">
        <v>541.59836</v>
      </c>
      <c r="FO47" s="117"/>
    </row>
    <row r="48" customFormat="false" ht="15" hidden="false" customHeight="true" outlineLevel="0" collapsed="false">
      <c r="A48" s="267" t="n">
        <f aca="false">A47+1</f>
        <v>44</v>
      </c>
      <c r="B48" s="94" t="s">
        <v>280</v>
      </c>
      <c r="C48" s="94" t="s">
        <v>280</v>
      </c>
      <c r="D48" s="95" t="n">
        <v>109.38692</v>
      </c>
      <c r="E48" s="95" t="n">
        <v>193</v>
      </c>
      <c r="F48" s="95" t="n">
        <v>196.35128</v>
      </c>
      <c r="G48" s="95" t="n">
        <v>331</v>
      </c>
      <c r="H48" s="95" t="n">
        <v>212.72497</v>
      </c>
      <c r="I48" s="95" t="n">
        <v>29.86604</v>
      </c>
      <c r="J48" s="95" t="n">
        <f aca="false">H48-I48</f>
        <v>182.85893</v>
      </c>
      <c r="K48" s="95" t="e">
        <f aca="false">#REF!</f>
        <v>#REF!</v>
      </c>
      <c r="L48" s="95" t="e">
        <f aca="false">#REF!-#REF!</f>
        <v>#REF!</v>
      </c>
      <c r="M48" s="95" t="e">
        <f aca="false">#REF!-#REF!</f>
        <v>#REF!</v>
      </c>
      <c r="N48" s="95" t="e">
        <f aca="false">#REF!-#REF!</f>
        <v>#REF!</v>
      </c>
      <c r="O48" s="95" t="e">
        <f aca="false">#REF!-#REF!</f>
        <v>#REF!</v>
      </c>
      <c r="P48" s="95" t="e">
        <f aca="false">#REF!-#REF!</f>
        <v>#REF!</v>
      </c>
      <c r="Q48" s="95" t="e">
        <f aca="false">ROUND(#REF!/DY48*100,0)</f>
        <v>#REF!</v>
      </c>
      <c r="R48" s="95" t="e">
        <f aca="false">ROUND(L48/DY48*100,0)</f>
        <v>#REF!</v>
      </c>
      <c r="S48" s="95" t="e">
        <f aca="false">ROUND(M48/DY48*100,0)</f>
        <v>#REF!</v>
      </c>
      <c r="T48" s="95" t="e">
        <f aca="false">ROUND(N48/DY48*100,0)</f>
        <v>#REF!</v>
      </c>
      <c r="U48" s="95" t="e">
        <f aca="false">O48/DY48*100</f>
        <v>#REF!</v>
      </c>
      <c r="V48" s="95" t="e">
        <f aca="false">ROUND(P48/DY48*100,0)</f>
        <v>#REF!</v>
      </c>
      <c r="W48" s="96" t="n">
        <f aca="false">J48/H48*100</f>
        <v>85.9602565697859</v>
      </c>
      <c r="X48" s="95" t="e">
        <f aca="false">ROUND(#REF!/DY48*100,0)</f>
        <v>#REF!</v>
      </c>
      <c r="Y48" s="95" t="e">
        <f aca="false">ROUND((#REF!-#REF!)/DY48*100,0)</f>
        <v>#REF!</v>
      </c>
      <c r="Z48" s="95" t="e">
        <f aca="false">ROUND((#REF!-#REF!)/DY48*100,0)</f>
        <v>#REF!</v>
      </c>
      <c r="AA48" s="95" t="e">
        <f aca="false">ROUND((#REF!-#REF!)/DY48*100,0)</f>
        <v>#REF!</v>
      </c>
      <c r="AB48" s="95" t="e">
        <f aca="false">ROUND((#REF!-#REF!)/DY48*100,0)</f>
        <v>#REF!</v>
      </c>
      <c r="AC48" s="95" t="e">
        <f aca="false">ROUND((#REF!-#REF!)/DY48*100,0)</f>
        <v>#REF!</v>
      </c>
      <c r="AD48" s="95" t="n">
        <v>60.3360023608106</v>
      </c>
      <c r="AE48" s="95" t="n">
        <v>36</v>
      </c>
      <c r="AF48" s="95" t="n">
        <f aca="false">AE48+AD48</f>
        <v>96.3360023608105</v>
      </c>
      <c r="AG48" s="95" t="n">
        <v>16</v>
      </c>
      <c r="AH48" s="95" t="n">
        <v>47</v>
      </c>
      <c r="AI48" s="95" t="n">
        <v>102</v>
      </c>
      <c r="AJ48" s="95" t="n">
        <v>3</v>
      </c>
      <c r="AK48" s="95" t="n">
        <v>1</v>
      </c>
      <c r="AL48" s="95" t="n">
        <v>204.663997639189</v>
      </c>
      <c r="AM48" s="95" t="n">
        <v>265</v>
      </c>
      <c r="AN48" s="96" t="n">
        <v>77.2316972223357</v>
      </c>
      <c r="AO48" s="95" t="n">
        <v>421.336002360811</v>
      </c>
      <c r="AP48" s="95" t="n">
        <v>66</v>
      </c>
      <c r="AQ48" s="95" t="n">
        <v>0</v>
      </c>
      <c r="AR48" s="95" t="n">
        <v>3</v>
      </c>
      <c r="AS48" s="95" t="n">
        <v>-11</v>
      </c>
      <c r="AT48" s="95" t="n">
        <v>19</v>
      </c>
      <c r="AU48" s="95" t="n">
        <v>13</v>
      </c>
      <c r="AV48" s="95" t="n">
        <v>90</v>
      </c>
      <c r="AW48" s="95" t="n">
        <v>86</v>
      </c>
      <c r="AX48" s="95" t="n">
        <f aca="false">AV48+AW48</f>
        <v>176</v>
      </c>
      <c r="AY48" s="95" t="n">
        <v>1</v>
      </c>
      <c r="AZ48" s="95" t="n">
        <v>4</v>
      </c>
      <c r="BA48" s="95" t="n">
        <v>23</v>
      </c>
      <c r="BB48" s="95" t="n">
        <v>4</v>
      </c>
      <c r="BC48" s="95" t="n">
        <v>22</v>
      </c>
      <c r="BD48" s="95" t="n">
        <v>140</v>
      </c>
      <c r="BE48" s="95" t="n">
        <v>230</v>
      </c>
      <c r="BF48" s="96" t="n">
        <f aca="false">ROUND(BD48/BE48*100,1)</f>
        <v>60.9</v>
      </c>
      <c r="BG48" s="95" t="n">
        <f aca="false">ROUND(FC48/EA48*100,0)</f>
        <v>41</v>
      </c>
      <c r="BH48" s="95" t="n">
        <f aca="false">ROUND((FD48-FC48)/EA48*100,0)</f>
        <v>-14</v>
      </c>
      <c r="BI48" s="95" t="n">
        <f aca="false">ROUND((FE48-FD48)/EA48*100,0)</f>
        <v>-11</v>
      </c>
      <c r="BJ48" s="95" t="n">
        <f aca="false">ROUND(FE48/EA48*100,0)</f>
        <v>16</v>
      </c>
      <c r="BK48" s="95" t="n">
        <f aca="false">ROUND((FF48-FE48)/EA48*100,0)</f>
        <v>-59</v>
      </c>
      <c r="BL48" s="95" t="n">
        <f aca="false">ROUND((FG48-FF48)/EA48*100,0)</f>
        <v>11</v>
      </c>
      <c r="BM48" s="95" t="n">
        <f aca="false">ROUND((FH48-FG48)/EA48*100,0)</f>
        <v>5</v>
      </c>
      <c r="BN48" s="95" t="n">
        <f aca="false">ROUND((FH48-FE48)/EA48*100,0)</f>
        <v>-43</v>
      </c>
      <c r="BO48" s="95" t="n">
        <f aca="false">ROUND(FH48/EA48*100,0)</f>
        <v>-27</v>
      </c>
      <c r="BP48" s="95" t="n">
        <f aca="false">ROUND((FI48-FH48)/EA48*100,0)</f>
        <v>18</v>
      </c>
      <c r="BQ48" s="95" t="n">
        <f aca="false">ROUND(FI48/EA48*100,0)</f>
        <v>-9</v>
      </c>
      <c r="BR48" s="95" t="n">
        <f aca="false">ROUND((FJ48-FI48)/EA48*100,0)</f>
        <v>34</v>
      </c>
      <c r="BS48" s="95" t="n">
        <f aca="false">ROUND((FK48-FJ48)/EA48*100,0)</f>
        <v>30</v>
      </c>
      <c r="BT48" s="95" t="n">
        <f aca="false">ROUND(FK48/EA48*100,0)</f>
        <v>56</v>
      </c>
      <c r="BU48" s="95" t="n">
        <f aca="false">ROUND((FL48-FK48)/EA48*100,0)</f>
        <v>1</v>
      </c>
      <c r="BV48" s="95" t="n">
        <f aca="false">ROUND((FM48-FL48)/EA48*100,0)</f>
        <v>2</v>
      </c>
      <c r="BW48" s="95" t="n">
        <f aca="false">ROUND((FN48-FM48)/EA48*100,0)</f>
        <v>25</v>
      </c>
      <c r="BX48" s="95" t="n">
        <f aca="false">BW48+BV48+BU48+BS48</f>
        <v>58</v>
      </c>
      <c r="BY48" s="95" t="n">
        <f aca="false">BW48+BV48+BU48+BS48+BR48+BP48</f>
        <v>110</v>
      </c>
      <c r="BZ48" s="96" t="n">
        <f aca="false">ROUND(BY48/CA48*100,1)</f>
        <v>131</v>
      </c>
      <c r="CA48" s="95" t="n">
        <f aca="false">ROUND(FN48/EA48*100,0)</f>
        <v>84</v>
      </c>
      <c r="CB48" s="140" t="n">
        <f aca="false">ROUND(EP48/EB48*100,0)</f>
        <v>8</v>
      </c>
      <c r="CC48" s="140" t="n">
        <f aca="false">ROUND((EQ48-EP48)/EB48*100,0)</f>
        <v>35</v>
      </c>
      <c r="CD48" s="140" t="n">
        <f aca="false">ROUND((ER48-EQ48)/EB48*100,0)</f>
        <v>22</v>
      </c>
      <c r="CE48" s="140" t="n">
        <f aca="false">ROUND((ES48-ER48)/EB48*100,0)</f>
        <v>11</v>
      </c>
      <c r="CF48" s="140" t="n">
        <f aca="false">ROUND((ET48-ES48)/EB48*100,0)</f>
        <v>43</v>
      </c>
      <c r="CG48" s="140" t="n">
        <f aca="false">ROUND((EU48-ET48)/EB48*100,0)</f>
        <v>2</v>
      </c>
      <c r="CH48" s="140" t="n">
        <f aca="false">ROUND((EV48-EU48)/EB48*100,0)</f>
        <v>31</v>
      </c>
      <c r="CI48" s="140" t="n">
        <f aca="false">ROUND((EW48-EV48)/EB48*100,0)</f>
        <v>111</v>
      </c>
      <c r="CJ48" s="140" t="n">
        <f aca="false">ROUND((EX48-EW48)/EB48*100,0)</f>
        <v>284</v>
      </c>
      <c r="CK48" s="140" t="n">
        <f aca="false">ROUND((EY48-EX48)/EB48*100,0)</f>
        <v>80</v>
      </c>
      <c r="CL48" s="140" t="n">
        <f aca="false">ROUND((EZ48-EY48)/EB48*100,0)</f>
        <v>6</v>
      </c>
      <c r="CM48" s="140" t="n">
        <f aca="false">ROUND((FA48-EZ48)/EB48*100,0)</f>
        <v>-27</v>
      </c>
      <c r="CN48" s="140" t="n">
        <f aca="false">CB48+CC48+CD48+CE48+CF48+CG48</f>
        <v>121</v>
      </c>
      <c r="CO48" s="141" t="n">
        <f aca="false">CB48+CC48+CD48</f>
        <v>65</v>
      </c>
      <c r="CP48" s="140" t="n">
        <f aca="false">CE48+CF48+CG48</f>
        <v>56</v>
      </c>
      <c r="CQ48" s="140" t="n">
        <f aca="false">CH48+CG48+CF48+CE48+CD48+CC48+CB48</f>
        <v>152</v>
      </c>
      <c r="CR48" s="140" t="n">
        <f aca="false">ROUND(EW48/EB48*100,0)</f>
        <v>262</v>
      </c>
      <c r="CS48" s="140" t="n">
        <f aca="false">ROUND((100-(AG48+AH48+AI48+AJ48+AK48)/AM48*100),1)</f>
        <v>36.2</v>
      </c>
      <c r="CT48" s="140" t="n">
        <f aca="false">ROUND((AP48+AQ48+AR48+AS48+AT48+AU48+AW48)/BE48*100,1)</f>
        <v>76.5</v>
      </c>
      <c r="CU48" s="140"/>
      <c r="CV48" s="140" t="n">
        <f aca="false">ROUND((CS48+CT48+CU48)/3,1)</f>
        <v>37.6</v>
      </c>
      <c r="CW48" s="214" t="n">
        <f aca="false">CV48</f>
        <v>37.6</v>
      </c>
      <c r="CX48" s="214" t="n">
        <f aca="false">CH48+CI48+CJ48</f>
        <v>426</v>
      </c>
      <c r="CY48" s="214" t="n">
        <f aca="false">CK48+CL48+CM48</f>
        <v>59</v>
      </c>
      <c r="CZ48" s="214" t="n">
        <v>343</v>
      </c>
      <c r="DA48" s="214" t="n">
        <f aca="false">CJ48+CK48+CL48+CM48</f>
        <v>343</v>
      </c>
      <c r="DB48" s="323" t="n">
        <f aca="false">ROUND(FA48/EB48*100,0)</f>
        <v>605</v>
      </c>
      <c r="DC48" s="112" t="n">
        <f aca="false">ROUND(EG48/EC48*100,0)</f>
        <v>2</v>
      </c>
      <c r="DD48" s="112" t="n">
        <f aca="false">ROUND((EH48-EG48)/EC48*100,0)</f>
        <v>-2</v>
      </c>
      <c r="DE48" s="112" t="n">
        <f aca="false">ROUND((EI48-EH48)/EC48*100,0)</f>
        <v>17</v>
      </c>
      <c r="DF48" s="112" t="n">
        <f aca="false">ROUND((EJ48-EI48)/EC48*100,0)</f>
        <v>4</v>
      </c>
      <c r="DG48" s="112" t="n">
        <f aca="false">ROUND((EK48-EJ48)/EC48*100,0)</f>
        <v>4</v>
      </c>
      <c r="DH48" s="112" t="n">
        <f aca="false">ROUND((EL48-EK48)/EC48*100,0)</f>
        <v>61</v>
      </c>
      <c r="DI48" s="112" t="n">
        <f aca="false">DH48+DG48+DF48+DE48+DD48+DC48</f>
        <v>86</v>
      </c>
      <c r="DJ48" s="112" t="n">
        <f aca="false">ROUND((EM48-EL48)/EC48*100,0)</f>
        <v>1376</v>
      </c>
      <c r="DK48" s="112" t="n">
        <f aca="false">ROUND((EN48-EM48)/EC48*100,0)</f>
        <v>1</v>
      </c>
      <c r="DL48" s="112" t="n">
        <f aca="false">DI48+DJ48+DK48</f>
        <v>1463</v>
      </c>
      <c r="DM48" s="95" t="n">
        <f aca="false">ROUND(DL48+(DA48*1.125),0)</f>
        <v>1849</v>
      </c>
      <c r="DN48" s="96" t="n">
        <v>71.4294671259675</v>
      </c>
      <c r="DO48" s="96" t="n">
        <v>79.5</v>
      </c>
      <c r="DP48" s="96" t="n">
        <v>75.8</v>
      </c>
      <c r="DQ48" s="96" t="n">
        <f aca="false">ROUND((BZ48+BF48+AN48)/3,1)</f>
        <v>89.7</v>
      </c>
      <c r="DR48" s="136" t="n">
        <v>65.9</v>
      </c>
      <c r="DS48" s="95" t="n">
        <f aca="false">ROUND(DM48*1.123,0)</f>
        <v>2076</v>
      </c>
      <c r="DT48" s="95" t="n">
        <f aca="false">ROUND(DS48*1.113,0)</f>
        <v>2311</v>
      </c>
      <c r="DU48" s="95" t="n">
        <f aca="false">ROUND(DT48*1.118,0)</f>
        <v>2584</v>
      </c>
      <c r="DV48" s="135" t="n">
        <v>56.57</v>
      </c>
      <c r="DW48" s="105" t="n">
        <v>59.41</v>
      </c>
      <c r="DX48" s="105" t="n">
        <v>59</v>
      </c>
      <c r="DY48" s="105" t="n">
        <v>50.83</v>
      </c>
      <c r="DZ48" s="105" t="n">
        <v>55.91</v>
      </c>
      <c r="EA48" s="106" t="n">
        <v>53.99</v>
      </c>
      <c r="EB48" s="106" t="n">
        <v>54.34</v>
      </c>
      <c r="EC48" s="107" t="n">
        <v>40.7</v>
      </c>
      <c r="ED48" s="109" t="n">
        <f aca="false">EE48+EF48</f>
        <v>902</v>
      </c>
      <c r="EE48" s="112" t="n">
        <v>149</v>
      </c>
      <c r="EF48" s="112" t="n">
        <f aca="false">ROUND(DM48/100*EC48,0)</f>
        <v>753</v>
      </c>
      <c r="EG48" s="113" t="n">
        <v>0.63492</v>
      </c>
      <c r="EH48" s="113" t="n">
        <v>-0.12963</v>
      </c>
      <c r="EI48" s="107" t="n">
        <v>6.87056</v>
      </c>
      <c r="EJ48" s="107" t="n">
        <v>8.35204</v>
      </c>
      <c r="EK48" s="107" t="n">
        <v>9.89457</v>
      </c>
      <c r="EL48" s="107" t="n">
        <v>34.74832</v>
      </c>
      <c r="EM48" s="107" t="n">
        <v>594.60294</v>
      </c>
      <c r="EN48" s="107" t="n">
        <v>595.10082</v>
      </c>
      <c r="EO48" s="107"/>
      <c r="EP48" s="106" t="n">
        <v>4.29068</v>
      </c>
      <c r="EQ48" s="106" t="n">
        <v>23.20152</v>
      </c>
      <c r="ER48" s="106" t="n">
        <v>34.94019</v>
      </c>
      <c r="ES48" s="106" t="n">
        <v>40.93044</v>
      </c>
      <c r="ET48" s="106" t="n">
        <v>64.13205</v>
      </c>
      <c r="EU48" s="106" t="n">
        <v>64.96113</v>
      </c>
      <c r="EV48" s="115" t="n">
        <v>81.80521</v>
      </c>
      <c r="EW48" s="116" t="n">
        <v>142.23218</v>
      </c>
      <c r="EX48" s="116" t="n">
        <v>296.71829</v>
      </c>
      <c r="EY48" s="116" t="n">
        <v>340.42267</v>
      </c>
      <c r="EZ48" s="116" t="n">
        <v>343.5613</v>
      </c>
      <c r="FA48" s="116" t="n">
        <v>328.92443</v>
      </c>
      <c r="FB48" s="115"/>
      <c r="FC48" s="106" t="n">
        <v>22.347</v>
      </c>
      <c r="FD48" s="106" t="n">
        <v>14.63129</v>
      </c>
      <c r="FE48" s="106" t="n">
        <v>8.66918</v>
      </c>
      <c r="FF48" s="106" t="n">
        <v>-22.97741</v>
      </c>
      <c r="FG48" s="106" t="n">
        <v>-16.86512</v>
      </c>
      <c r="FH48" s="106" t="n">
        <v>-14.42699</v>
      </c>
      <c r="FI48" s="106" t="n">
        <v>-4.71307</v>
      </c>
      <c r="FJ48" s="106" t="n">
        <v>13.78862</v>
      </c>
      <c r="FK48" s="106" t="n">
        <v>30.22935</v>
      </c>
      <c r="FL48" s="106" t="n">
        <v>30.63548</v>
      </c>
      <c r="FM48" s="106" t="n">
        <v>31.79829</v>
      </c>
      <c r="FN48" s="106" t="n">
        <v>45.41841</v>
      </c>
      <c r="FO48" s="117"/>
    </row>
    <row r="49" s="51" customFormat="true" ht="13.9" hidden="false" customHeight="true" outlineLevel="0" collapsed="false">
      <c r="A49" s="137"/>
      <c r="B49" s="138" t="s">
        <v>162</v>
      </c>
      <c r="C49" s="138" t="s">
        <v>287</v>
      </c>
      <c r="D49" s="139" t="n">
        <f aca="false">SUM(D5:D48)</f>
        <v>30437.63623</v>
      </c>
      <c r="E49" s="139"/>
      <c r="F49" s="139" t="n">
        <f aca="false">SUM(F5:F48)</f>
        <v>70094.18919</v>
      </c>
      <c r="G49" s="139"/>
      <c r="H49" s="139" t="n">
        <f aca="false">SUM(H5:H48)</f>
        <v>61510.76529</v>
      </c>
      <c r="I49" s="139" t="n">
        <f aca="false">SUM(I5:I48)</f>
        <v>10071.82459</v>
      </c>
      <c r="J49" s="139" t="n">
        <f aca="false">SUM(J5:J48)</f>
        <v>51438.9407</v>
      </c>
      <c r="K49" s="139" t="e">
        <f aca="false">SUM(K5:K48)</f>
        <v>#REF!</v>
      </c>
      <c r="L49" s="139" t="e">
        <f aca="false">SUM(L5:L48)</f>
        <v>#REF!</v>
      </c>
      <c r="M49" s="139" t="e">
        <f aca="false">SUM(M5:M48)</f>
        <v>#REF!</v>
      </c>
      <c r="N49" s="139" t="e">
        <f aca="false">SUM(N5:N48)</f>
        <v>#REF!</v>
      </c>
      <c r="O49" s="139" t="e">
        <f aca="false">SUM(O5:O48)</f>
        <v>#REF!</v>
      </c>
      <c r="P49" s="139" t="e">
        <f aca="false">SUM(P5:P48)</f>
        <v>#REF!</v>
      </c>
      <c r="Q49" s="139"/>
      <c r="R49" s="139"/>
      <c r="S49" s="139"/>
      <c r="T49" s="139"/>
      <c r="U49" s="139"/>
      <c r="V49" s="139"/>
      <c r="W49" s="96" t="n">
        <f aca="false">J49/H49*100</f>
        <v>83.6259156547392</v>
      </c>
      <c r="X49" s="96"/>
      <c r="Y49" s="96"/>
      <c r="Z49" s="96"/>
      <c r="AA49" s="96"/>
      <c r="AB49" s="96"/>
      <c r="AC49" s="96"/>
      <c r="AD49" s="139"/>
      <c r="AE49" s="95" t="e">
        <f aca="false">ROUND((#REF!-#REF!)/DY49*100,0)</f>
        <v>#REF!</v>
      </c>
      <c r="AF49" s="95" t="e">
        <f aca="false">AE49+AD49</f>
        <v>#REF!</v>
      </c>
      <c r="AG49" s="95" t="e">
        <f aca="false">ROUND((#REF!-#REF!)/DY49*100,0)</f>
        <v>#REF!</v>
      </c>
      <c r="AH49" s="95" t="e">
        <f aca="false">ROUND((#REF!-#REF!)/DY49*100,0)</f>
        <v>#REF!</v>
      </c>
      <c r="AI49" s="95" t="e">
        <f aca="false">ROUND((#REF!-#REF!)/DY49*100,0)</f>
        <v>#REF!</v>
      </c>
      <c r="AJ49" s="95" t="e">
        <f aca="false">ROUND((#REF!-#REF!)/DY49*100,0)</f>
        <v>#REF!</v>
      </c>
      <c r="AK49" s="95" t="e">
        <f aca="false">ROUND((#REF!-#REF!)/DY49*100,0)</f>
        <v>#REF!</v>
      </c>
      <c r="AL49" s="139"/>
      <c r="AM49" s="139"/>
      <c r="AN49" s="96" t="e">
        <f aca="false">AL49/#REF!*100</f>
        <v>#REF!</v>
      </c>
      <c r="AO49" s="96"/>
      <c r="AP49" s="95" t="n">
        <f aca="false">AL49</f>
        <v>0</v>
      </c>
      <c r="AQ49" s="95"/>
      <c r="AR49" s="95"/>
      <c r="AS49" s="95"/>
      <c r="AT49" s="95"/>
      <c r="AU49" s="95"/>
      <c r="AV49" s="95"/>
      <c r="AW49" s="95"/>
      <c r="AX49" s="95" t="n">
        <f aca="false">AV49+AW49</f>
        <v>0</v>
      </c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 t="e">
        <f aca="false">ROUND(FH49/EA49*100,0)</f>
        <v>#DIV/0!</v>
      </c>
      <c r="BN49" s="95"/>
      <c r="BO49" s="95"/>
      <c r="BP49" s="95"/>
      <c r="BQ49" s="95"/>
      <c r="BR49" s="95" t="e">
        <f aca="false">ROUND((FJ49-FI49)/EA49*100,0)</f>
        <v>#DIV/0!</v>
      </c>
      <c r="BS49" s="95"/>
      <c r="BT49" s="95"/>
      <c r="BU49" s="95"/>
      <c r="BV49" s="95"/>
      <c r="BW49" s="95"/>
      <c r="BX49" s="95"/>
      <c r="BY49" s="95"/>
      <c r="BZ49" s="96" t="e">
        <f aca="false">ROUND(BY49/CA49*100,1)</f>
        <v>#DIV/0!</v>
      </c>
      <c r="CA49" s="95"/>
      <c r="CB49" s="140"/>
      <c r="CC49" s="140"/>
      <c r="CD49" s="140"/>
      <c r="CE49" s="140"/>
      <c r="CF49" s="140"/>
      <c r="CG49" s="140"/>
      <c r="CH49" s="140"/>
      <c r="CI49" s="140"/>
      <c r="CJ49" s="140"/>
      <c r="CK49" s="140"/>
      <c r="CL49" s="140"/>
      <c r="CM49" s="140"/>
      <c r="CN49" s="140"/>
      <c r="CO49" s="141"/>
      <c r="CP49" s="140"/>
      <c r="CQ49" s="140"/>
      <c r="CR49" s="140"/>
      <c r="CS49" s="140" t="e">
        <f aca="false">ROUND((100-(AG49+AH49+AI49+AJ49+AK49)/AM49*100),1)</f>
        <v>#REF!</v>
      </c>
      <c r="CT49" s="140" t="e">
        <f aca="false">ROUND((AP49+AQ49+AR49+AS49+AT49+AU49+AW49)/BE49*100,1)</f>
        <v>#DIV/0!</v>
      </c>
      <c r="CU49" s="140" t="e">
        <f aca="false">ROUND(BQ49/CA49*100,1)</f>
        <v>#DIV/0!</v>
      </c>
      <c r="CV49" s="140" t="e">
        <f aca="false">ROUND((CS49+CT49+CU49)/3,1)</f>
        <v>#REF!</v>
      </c>
      <c r="CW49" s="140"/>
      <c r="CX49" s="140"/>
      <c r="CY49" s="140"/>
      <c r="CZ49" s="140"/>
      <c r="DA49" s="140"/>
      <c r="DB49" s="140"/>
      <c r="DC49" s="96"/>
      <c r="DD49" s="96"/>
      <c r="DE49" s="96"/>
      <c r="DF49" s="96"/>
      <c r="DG49" s="96"/>
      <c r="DH49" s="96"/>
      <c r="DI49" s="96"/>
      <c r="DJ49" s="96"/>
      <c r="DK49" s="96"/>
      <c r="DL49" s="96"/>
      <c r="DM49" s="95"/>
      <c r="DN49" s="96"/>
      <c r="DO49" s="96"/>
      <c r="DP49" s="96"/>
      <c r="DQ49" s="96"/>
      <c r="DR49" s="96"/>
      <c r="DS49" s="95"/>
      <c r="DT49" s="95"/>
      <c r="DU49" s="95"/>
      <c r="DV49" s="144"/>
      <c r="DW49" s="144"/>
      <c r="DX49" s="144"/>
      <c r="DY49" s="144"/>
      <c r="DZ49" s="144"/>
      <c r="EA49" s="144"/>
      <c r="EB49" s="144"/>
      <c r="EC49" s="144"/>
      <c r="ED49" s="109" t="n">
        <f aca="false">EE49+EF49</f>
        <v>69148</v>
      </c>
      <c r="EE49" s="96" t="n">
        <f aca="false">SUM(EE5:EE48)</f>
        <v>39370</v>
      </c>
      <c r="EF49" s="96" t="n">
        <f aca="false">SUM(EF5:EF48)</f>
        <v>29778</v>
      </c>
      <c r="EG49" s="144" t="n">
        <v>2040.5894</v>
      </c>
      <c r="EH49" s="144" t="n">
        <v>2908.65465</v>
      </c>
      <c r="EI49" s="144" t="n">
        <v>3401.73817</v>
      </c>
      <c r="EJ49" s="144" t="n">
        <v>4586.07969</v>
      </c>
      <c r="EK49" s="144" t="n">
        <v>6154.14816</v>
      </c>
      <c r="EL49" s="144" t="n">
        <v>8269.28162</v>
      </c>
      <c r="EM49" s="144" t="n">
        <v>20091.07402</v>
      </c>
      <c r="EN49" s="144" t="n">
        <f aca="false">SUM(EN5:EN48)</f>
        <v>21362.64486</v>
      </c>
      <c r="EO49" s="144"/>
      <c r="EP49" s="144" t="n">
        <v>3220.06152</v>
      </c>
      <c r="EQ49" s="144" t="n">
        <v>5191.88833</v>
      </c>
      <c r="ER49" s="144" t="n">
        <v>7141.03553</v>
      </c>
      <c r="ES49" s="144" t="n">
        <v>9157.40143</v>
      </c>
      <c r="ET49" s="144" t="n">
        <v>11144.03077</v>
      </c>
      <c r="EU49" s="144" t="n">
        <v>14103.33123</v>
      </c>
      <c r="EV49" s="115" t="n">
        <v>28400.39476</v>
      </c>
      <c r="EW49" s="148" t="n">
        <f aca="false">SUM(EW5:EW48)</f>
        <v>29208.41929</v>
      </c>
      <c r="EX49" s="149" t="n">
        <v>30364.5787</v>
      </c>
      <c r="EY49" s="149" t="n">
        <v>35189.11227</v>
      </c>
      <c r="EZ49" s="149" t="n">
        <v>37085.6242</v>
      </c>
      <c r="FA49" s="149" t="n">
        <v>39174.49478</v>
      </c>
      <c r="FB49" s="149"/>
      <c r="FC49" s="144" t="n">
        <v>1646.35899</v>
      </c>
      <c r="FD49" s="144" t="n">
        <v>3843.15112</v>
      </c>
      <c r="FE49" s="144" t="n">
        <v>8864.07704</v>
      </c>
      <c r="FF49" s="144" t="n">
        <v>8222.96343</v>
      </c>
      <c r="FG49" s="144" t="n">
        <v>11659.89736</v>
      </c>
      <c r="FH49" s="144"/>
      <c r="FI49" s="144" t="n">
        <v>29223.53888</v>
      </c>
      <c r="FJ49" s="144" t="n">
        <v>30782.37824</v>
      </c>
      <c r="FK49" s="144" t="n">
        <v>33440.69498</v>
      </c>
      <c r="FL49" s="144" t="n">
        <v>38705.24311</v>
      </c>
      <c r="FM49" s="144" t="n">
        <v>40784.23295</v>
      </c>
      <c r="FN49" s="144" t="n">
        <v>44579.82978</v>
      </c>
      <c r="FO49" s="144"/>
    </row>
    <row r="50" customFormat="false" ht="13.9" hidden="false" customHeight="true" outlineLevel="0" collapsed="false">
      <c r="A50" s="150"/>
      <c r="B50" s="94" t="s">
        <v>163</v>
      </c>
      <c r="C50" s="94" t="s">
        <v>288</v>
      </c>
      <c r="D50" s="95" t="n">
        <v>57071.40311</v>
      </c>
      <c r="E50" s="95"/>
      <c r="F50" s="95" t="n">
        <v>63671.19271</v>
      </c>
      <c r="G50" s="95"/>
      <c r="H50" s="95" t="n">
        <v>58050.28375</v>
      </c>
      <c r="I50" s="95" t="n">
        <v>14597.63154</v>
      </c>
      <c r="J50" s="95" t="n">
        <f aca="false">H50-I50</f>
        <v>43452.65221</v>
      </c>
      <c r="K50" s="95" t="e">
        <f aca="false">#REF!</f>
        <v>#REF!</v>
      </c>
      <c r="L50" s="95" t="e">
        <f aca="false">#REF!-#REF!</f>
        <v>#REF!</v>
      </c>
      <c r="M50" s="95" t="e">
        <f aca="false">#REF!-#REF!</f>
        <v>#REF!</v>
      </c>
      <c r="N50" s="95" t="e">
        <f aca="false">#REF!-#REF!</f>
        <v>#REF!</v>
      </c>
      <c r="O50" s="95" t="e">
        <f aca="false">#REF!-#REF!</f>
        <v>#REF!</v>
      </c>
      <c r="P50" s="95" t="e">
        <f aca="false">#REF!-#REF!</f>
        <v>#REF!</v>
      </c>
      <c r="Q50" s="95"/>
      <c r="R50" s="95"/>
      <c r="S50" s="95"/>
      <c r="T50" s="95"/>
      <c r="U50" s="95"/>
      <c r="V50" s="95"/>
      <c r="W50" s="96" t="n">
        <f aca="false">J50/H50*100</f>
        <v>74.8534708239045</v>
      </c>
      <c r="X50" s="96"/>
      <c r="Y50" s="96"/>
      <c r="Z50" s="96"/>
      <c r="AA50" s="96"/>
      <c r="AB50" s="96"/>
      <c r="AC50" s="96"/>
      <c r="AD50" s="95"/>
      <c r="AE50" s="95" t="e">
        <f aca="false">ROUND((#REF!-#REF!)/DY50*100,0)</f>
        <v>#REF!</v>
      </c>
      <c r="AF50" s="95" t="e">
        <f aca="false">AE50+AD50</f>
        <v>#REF!</v>
      </c>
      <c r="AG50" s="95" t="e">
        <f aca="false">ROUND((#REF!-#REF!)/DY50*100,0)</f>
        <v>#REF!</v>
      </c>
      <c r="AH50" s="95" t="e">
        <f aca="false">ROUND((#REF!-#REF!)/DY50*100,0)</f>
        <v>#REF!</v>
      </c>
      <c r="AI50" s="95" t="e">
        <f aca="false">ROUND((#REF!-#REF!)/DY50*100,0)</f>
        <v>#REF!</v>
      </c>
      <c r="AJ50" s="95" t="e">
        <f aca="false">ROUND((#REF!-#REF!)/DY50*100,0)</f>
        <v>#REF!</v>
      </c>
      <c r="AK50" s="95" t="e">
        <f aca="false">ROUND((#REF!-#REF!)/DY50*100,0)</f>
        <v>#REF!</v>
      </c>
      <c r="AL50" s="95"/>
      <c r="AM50" s="95"/>
      <c r="AN50" s="96" t="e">
        <f aca="false">AL50/#REF!*100</f>
        <v>#REF!</v>
      </c>
      <c r="AO50" s="96"/>
      <c r="AP50" s="95" t="n">
        <f aca="false">AL50</f>
        <v>0</v>
      </c>
      <c r="AQ50" s="95"/>
      <c r="AR50" s="95"/>
      <c r="AS50" s="95"/>
      <c r="AT50" s="95"/>
      <c r="AU50" s="95"/>
      <c r="AV50" s="95"/>
      <c r="AW50" s="95"/>
      <c r="AX50" s="95" t="n">
        <f aca="false">AV50+AW50</f>
        <v>0</v>
      </c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 t="e">
        <f aca="false">ROUND(FH50/EA50*100,0)</f>
        <v>#DIV/0!</v>
      </c>
      <c r="BN50" s="95"/>
      <c r="BO50" s="95"/>
      <c r="BP50" s="95"/>
      <c r="BQ50" s="95"/>
      <c r="BR50" s="95" t="e">
        <f aca="false">ROUND((FJ50-FI50)/EA50*100,0)</f>
        <v>#DIV/0!</v>
      </c>
      <c r="BS50" s="95"/>
      <c r="BT50" s="95"/>
      <c r="BU50" s="95"/>
      <c r="BV50" s="95"/>
      <c r="BW50" s="95"/>
      <c r="BX50" s="95"/>
      <c r="BY50" s="95"/>
      <c r="BZ50" s="96" t="e">
        <f aca="false">ROUND(BY50/CA50*100,1)</f>
        <v>#DIV/0!</v>
      </c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151"/>
      <c r="CP50" s="95"/>
      <c r="CQ50" s="95"/>
      <c r="CR50" s="95"/>
      <c r="CS50" s="96" t="e">
        <f aca="false">ROUND((100-(AG50+AH50+AI50+AJ50+AK50)/AM50*100),1)</f>
        <v>#REF!</v>
      </c>
      <c r="CT50" s="96" t="e">
        <f aca="false">ROUND((AP50+AQ50+AR50+AS50+AT50+AU50+AW50)/BE50*100,1)</f>
        <v>#DIV/0!</v>
      </c>
      <c r="CU50" s="96" t="e">
        <f aca="false">ROUND(BQ50/CA50*100,1)</f>
        <v>#DIV/0!</v>
      </c>
      <c r="CV50" s="96" t="e">
        <f aca="false">ROUND((CS50+CT50+CU50)/3,1)</f>
        <v>#REF!</v>
      </c>
      <c r="CW50" s="96"/>
      <c r="CX50" s="96"/>
      <c r="CY50" s="96"/>
      <c r="CZ50" s="96"/>
      <c r="DA50" s="96"/>
      <c r="DB50" s="96"/>
      <c r="DC50" s="96"/>
      <c r="DD50" s="96"/>
      <c r="DE50" s="96"/>
      <c r="DF50" s="96"/>
      <c r="DG50" s="96"/>
      <c r="DH50" s="96"/>
      <c r="DI50" s="96"/>
      <c r="DJ50" s="96"/>
      <c r="DK50" s="96"/>
      <c r="DL50" s="96"/>
      <c r="DM50" s="95"/>
      <c r="DN50" s="96"/>
      <c r="DO50" s="96"/>
      <c r="DP50" s="96"/>
      <c r="DQ50" s="96"/>
      <c r="DR50" s="96"/>
      <c r="DS50" s="95"/>
      <c r="DT50" s="95"/>
      <c r="DU50" s="95"/>
      <c r="DV50" s="152"/>
      <c r="DW50" s="152"/>
      <c r="DX50" s="152"/>
      <c r="DY50" s="152"/>
      <c r="DZ50" s="152"/>
      <c r="EA50" s="152"/>
      <c r="EB50" s="152"/>
      <c r="EC50" s="152"/>
      <c r="ED50" s="153"/>
      <c r="EE50" s="96"/>
      <c r="EF50" s="96"/>
      <c r="EG50" s="144" t="n">
        <v>5011.98254</v>
      </c>
      <c r="EH50" s="144" t="n">
        <v>6423.16684</v>
      </c>
      <c r="EI50" s="152" t="n">
        <v>7625.92893</v>
      </c>
      <c r="EJ50" s="152" t="n">
        <v>10388.79635</v>
      </c>
      <c r="EK50" s="152" t="n">
        <v>13934.41899</v>
      </c>
      <c r="EL50" s="152" t="n">
        <v>18503.37399</v>
      </c>
      <c r="EM50" s="152" t="n">
        <v>45663.48736</v>
      </c>
      <c r="EN50" s="152"/>
      <c r="EO50" s="152"/>
      <c r="EP50" s="152" t="n">
        <v>5461.71202</v>
      </c>
      <c r="EQ50" s="152" t="n">
        <v>7960.14421</v>
      </c>
      <c r="ER50" s="152" t="n">
        <v>10045.46195</v>
      </c>
      <c r="ES50" s="152" t="n">
        <v>12006.52442</v>
      </c>
      <c r="ET50" s="152" t="n">
        <v>15106.01235</v>
      </c>
      <c r="EU50" s="152" t="n">
        <v>19778.96637</v>
      </c>
      <c r="EV50" s="115" t="n">
        <v>44434.08993</v>
      </c>
      <c r="EW50" s="154" t="n">
        <v>44704.37997</v>
      </c>
      <c r="EX50" s="149" t="n">
        <v>46002.94425</v>
      </c>
      <c r="EY50" s="149" t="n">
        <v>54448.35816</v>
      </c>
      <c r="EZ50" s="149" t="n">
        <v>56196.71337</v>
      </c>
      <c r="FA50" s="149" t="n">
        <v>59955.47641</v>
      </c>
      <c r="FB50" s="149"/>
      <c r="FC50" s="152" t="n">
        <v>2284.25098</v>
      </c>
      <c r="FD50" s="152" t="n">
        <v>6940.93203</v>
      </c>
      <c r="FE50" s="152"/>
      <c r="FF50" s="152" t="n">
        <v>12412.62545</v>
      </c>
      <c r="FG50" s="152" t="n">
        <v>17730.90325</v>
      </c>
      <c r="FH50" s="152"/>
      <c r="FI50" s="152" t="n">
        <v>49240.21121</v>
      </c>
      <c r="FJ50" s="152" t="n">
        <v>51062.38102</v>
      </c>
      <c r="FK50" s="152" t="n">
        <v>55170.77107</v>
      </c>
      <c r="FL50" s="152" t="n">
        <v>64617.34491</v>
      </c>
      <c r="FM50" s="152" t="n">
        <v>67208.64621</v>
      </c>
      <c r="FN50" s="152" t="n">
        <v>73206.67182</v>
      </c>
      <c r="FO50" s="152"/>
    </row>
    <row r="51" s="51" customFormat="true" ht="15.75" hidden="false" customHeight="false" outlineLevel="0" collapsed="false">
      <c r="A51" s="150"/>
      <c r="B51" s="138" t="s">
        <v>164</v>
      </c>
      <c r="C51" s="138" t="s">
        <v>289</v>
      </c>
      <c r="D51" s="139" t="n">
        <f aca="false">D49+D50</f>
        <v>87509.03934</v>
      </c>
      <c r="E51" s="139" t="n">
        <f aca="false">SUM(E5:E50)</f>
        <v>87509</v>
      </c>
      <c r="F51" s="139" t="n">
        <f aca="false">F49+F50</f>
        <v>133765.3819</v>
      </c>
      <c r="G51" s="139" t="n">
        <f aca="false">SUM(G5:G50)</f>
        <v>133765</v>
      </c>
      <c r="H51" s="139" t="n">
        <f aca="false">H49+H50</f>
        <v>119561.04904</v>
      </c>
      <c r="I51" s="139" t="n">
        <f aca="false">I49+I50</f>
        <v>24669.45613</v>
      </c>
      <c r="J51" s="139" t="n">
        <f aca="false">J49+J50</f>
        <v>94891.59291</v>
      </c>
      <c r="K51" s="139" t="e">
        <f aca="false">K49+K50</f>
        <v>#REF!</v>
      </c>
      <c r="L51" s="139" t="e">
        <f aca="false">L49+L50</f>
        <v>#REF!</v>
      </c>
      <c r="M51" s="139" t="e">
        <f aca="false">M49+M50</f>
        <v>#REF!</v>
      </c>
      <c r="N51" s="139" t="e">
        <f aca="false">N49+N50</f>
        <v>#REF!</v>
      </c>
      <c r="O51" s="139" t="e">
        <f aca="false">O49+O50</f>
        <v>#REF!</v>
      </c>
      <c r="P51" s="139" t="e">
        <f aca="false">P49+P50</f>
        <v>#REF!</v>
      </c>
      <c r="Q51" s="139" t="e">
        <f aca="false">SUM(Q5:Q50)</f>
        <v>#REF!</v>
      </c>
      <c r="R51" s="139" t="e">
        <f aca="false">SUM(R5:R50)</f>
        <v>#REF!</v>
      </c>
      <c r="S51" s="139" t="e">
        <f aca="false">SUM(S5:S50)</f>
        <v>#REF!</v>
      </c>
      <c r="T51" s="139" t="e">
        <f aca="false">SUM(T5:T50)</f>
        <v>#REF!</v>
      </c>
      <c r="U51" s="139" t="e">
        <f aca="false">SUM(U5:U50)</f>
        <v>#REF!</v>
      </c>
      <c r="V51" s="139" t="e">
        <f aca="false">SUM(V5:V50)</f>
        <v>#REF!</v>
      </c>
      <c r="W51" s="96" t="n">
        <f aca="false">J51/H51*100</f>
        <v>79.3666446321104</v>
      </c>
      <c r="X51" s="139" t="e">
        <f aca="false">SUM(X5:X50)</f>
        <v>#REF!</v>
      </c>
      <c r="Y51" s="139" t="e">
        <f aca="false">SUM(Y5:Y50)</f>
        <v>#REF!</v>
      </c>
      <c r="Z51" s="139" t="e">
        <f aca="false">SUM(Z5:Z50)</f>
        <v>#REF!</v>
      </c>
      <c r="AA51" s="139" t="e">
        <f aca="false">SUM(AA5:AA50)</f>
        <v>#REF!</v>
      </c>
      <c r="AB51" s="139" t="e">
        <f aca="false">SUM(AB5:AB50)</f>
        <v>#REF!</v>
      </c>
      <c r="AC51" s="139" t="e">
        <f aca="false">SUM(AC5:AC50)</f>
        <v>#REF!</v>
      </c>
      <c r="AD51" s="139" t="n">
        <f aca="false">SUM(AD5:AD50)</f>
        <v>28141.8222195808</v>
      </c>
      <c r="AE51" s="139" t="n">
        <f aca="false">SUM(AE5:AE48)</f>
        <v>60751</v>
      </c>
      <c r="AF51" s="139" t="n">
        <f aca="false">AE51+AD51</f>
        <v>88892.8222195808</v>
      </c>
      <c r="AG51" s="139" t="n">
        <f aca="false">SUM(AG5:AG48)</f>
        <v>2868</v>
      </c>
      <c r="AH51" s="139" t="n">
        <f aca="false">SUM(AH5:AH48)</f>
        <v>2936</v>
      </c>
      <c r="AI51" s="139" t="n">
        <f aca="false">SUM(AI5:AI48)</f>
        <v>10082</v>
      </c>
      <c r="AJ51" s="139" t="n">
        <f aca="false">SUM(AJ5:AJ48)</f>
        <v>4616</v>
      </c>
      <c r="AK51" s="139" t="n">
        <f aca="false">SUM(AK5:AK48)</f>
        <v>4162</v>
      </c>
      <c r="AL51" s="139" t="n">
        <f aca="false">SUM(AL5:AL50)</f>
        <v>85413.1777804192</v>
      </c>
      <c r="AM51" s="139" t="n">
        <f aca="false">SUM(AM5:AM50)</f>
        <v>113555</v>
      </c>
      <c r="AN51" s="136" t="n">
        <f aca="false">AL51/AM51*100</f>
        <v>75.2174521425029</v>
      </c>
      <c r="AO51" s="139" t="n">
        <f aca="false">SUM(AO5:AO50)</f>
        <v>147702.822219581</v>
      </c>
      <c r="AP51" s="139" t="n">
        <f aca="false">SUM(AP5:AP50)</f>
        <v>8650</v>
      </c>
      <c r="AQ51" s="139" t="n">
        <f aca="false">SUM(AQ5:AQ50)</f>
        <v>2561</v>
      </c>
      <c r="AR51" s="139" t="n">
        <f aca="false">SUM(AR5:AR50)</f>
        <v>2561</v>
      </c>
      <c r="AS51" s="139" t="n">
        <f aca="false">SUM(AS5:AS50)</f>
        <v>4196</v>
      </c>
      <c r="AT51" s="139" t="n">
        <f aca="false">SUM(AT5:AT50)</f>
        <v>6224</v>
      </c>
      <c r="AU51" s="139" t="n">
        <f aca="false">SUM(AU5:AU50)</f>
        <v>10264</v>
      </c>
      <c r="AV51" s="139" t="n">
        <f aca="false">SUM(AV5:AV50)</f>
        <v>34456</v>
      </c>
      <c r="AW51" s="139" t="n">
        <f aca="false">SUM(AW5:AW50)</f>
        <v>38040</v>
      </c>
      <c r="AX51" s="139" t="n">
        <f aca="false">AV51+AW51</f>
        <v>72496</v>
      </c>
      <c r="AY51" s="139" t="n">
        <f aca="false">SUM(AY5:AY50)</f>
        <v>-2793</v>
      </c>
      <c r="AZ51" s="139" t="n">
        <f aca="false">SUM(AZ5:AZ50)</f>
        <v>3331</v>
      </c>
      <c r="BA51" s="139" t="n">
        <f aca="false">SUM(BA5:BA50)</f>
        <v>10137</v>
      </c>
      <c r="BB51" s="139" t="n">
        <f aca="false">SUM(BB5:BB48)</f>
        <v>2922</v>
      </c>
      <c r="BC51" s="139" t="n">
        <f aca="false">SUM(BC5:BC48)</f>
        <v>5398</v>
      </c>
      <c r="BD51" s="139" t="n">
        <f aca="false">SUM(BD5:BD48)</f>
        <v>57035</v>
      </c>
      <c r="BE51" s="139" t="n">
        <f aca="false">SUM(BE5:BE48)</f>
        <v>91491</v>
      </c>
      <c r="BF51" s="96" t="n">
        <f aca="false">ROUND(BD51/BE51*100,1)</f>
        <v>62.3</v>
      </c>
      <c r="BG51" s="139" t="n">
        <f aca="false">SUM(BG5:BG48)</f>
        <v>3932</v>
      </c>
      <c r="BH51" s="139" t="n">
        <f aca="false">SUM(BH5:BH48)</f>
        <v>6853</v>
      </c>
      <c r="BI51" s="139" t="n">
        <f aca="false">SUM(BI5:BI48)</f>
        <v>3693</v>
      </c>
      <c r="BJ51" s="139" t="n">
        <f aca="false">SUM(BJ5:BJ48)</f>
        <v>14478</v>
      </c>
      <c r="BK51" s="139" t="n">
        <f aca="false">SUM(BK5:BK48)</f>
        <v>6158</v>
      </c>
      <c r="BL51" s="139" t="n">
        <f aca="false">SUM(BL5:BL48)</f>
        <v>8755</v>
      </c>
      <c r="BM51" s="139" t="n">
        <f aca="false">SUM(BM5:BM48)</f>
        <v>10766</v>
      </c>
      <c r="BN51" s="139" t="n">
        <f aca="false">SUM(BN5:BN48)</f>
        <v>25679</v>
      </c>
      <c r="BO51" s="139" t="n">
        <f aca="false">SUM(BO5:BO48)</f>
        <v>40157</v>
      </c>
      <c r="BP51" s="139" t="n">
        <f aca="false">SUM(BP5:BP48)</f>
        <v>38305</v>
      </c>
      <c r="BQ51" s="139" t="n">
        <f aca="false">SUM(BQ5:BQ48)</f>
        <v>78464</v>
      </c>
      <c r="BR51" s="139" t="n">
        <f aca="false">SUM(BR5:BR48)</f>
        <v>3381</v>
      </c>
      <c r="BS51" s="139" t="n">
        <f aca="false">SUM(BS5:BS48)</f>
        <v>6766</v>
      </c>
      <c r="BT51" s="139" t="n">
        <f aca="false">SUM(BT5:BT48)</f>
        <v>88611</v>
      </c>
      <c r="BU51" s="139" t="n">
        <f aca="false">SUM(BU5:BU48)</f>
        <v>14712</v>
      </c>
      <c r="BV51" s="139" t="n">
        <f aca="false">SUM(BV5:BV48)</f>
        <v>4670</v>
      </c>
      <c r="BW51" s="139" t="n">
        <f aca="false">SUM(BW5:BW48)</f>
        <v>9794</v>
      </c>
      <c r="BX51" s="139" t="n">
        <f aca="false">SUM(BX5:BX48)</f>
        <v>35942</v>
      </c>
      <c r="BY51" s="139" t="n">
        <f aca="false">SUM(BY5:BY48)</f>
        <v>77628</v>
      </c>
      <c r="BZ51" s="96" t="n">
        <f aca="false">ROUND(BY51/CA51*100,1)</f>
        <v>65.9</v>
      </c>
      <c r="CA51" s="155" t="n">
        <f aca="false">SUM(CA5:CA48)</f>
        <v>117787</v>
      </c>
      <c r="CB51" s="139" t="n">
        <f aca="false">SUM(CB5:CB48)</f>
        <v>8682</v>
      </c>
      <c r="CC51" s="139" t="n">
        <f aca="false">SUM(CC5:CC48)</f>
        <v>4470</v>
      </c>
      <c r="CD51" s="139" t="n">
        <f aca="false">SUM(CD5:CD48)</f>
        <v>4034</v>
      </c>
      <c r="CE51" s="139" t="n">
        <f aca="false">SUM(CE5:CE48)</f>
        <v>3977</v>
      </c>
      <c r="CF51" s="139" t="n">
        <f aca="false">SUM(CF5:CF48)</f>
        <v>5087</v>
      </c>
      <c r="CG51" s="139" t="n">
        <f aca="false">SUM(CG5:CG48)</f>
        <v>7632</v>
      </c>
      <c r="CH51" s="139" t="n">
        <f aca="false">SUM(CH5:CH48)</f>
        <v>38952</v>
      </c>
      <c r="CI51" s="139" t="n">
        <f aca="false">SUM(CI5:CI48)</f>
        <v>1078</v>
      </c>
      <c r="CJ51" s="139" t="n">
        <f aca="false">SUM(CJ5:CJ48)</f>
        <v>2455</v>
      </c>
      <c r="CK51" s="139" t="n">
        <f aca="false">SUM(CK5:CK48)</f>
        <v>13270</v>
      </c>
      <c r="CL51" s="139" t="n">
        <f aca="false">SUM(CL5:CL48)</f>
        <v>3645</v>
      </c>
      <c r="CM51" s="139" t="n">
        <f aca="false">SUM(CM5:CM48)</f>
        <v>5803</v>
      </c>
      <c r="CN51" s="139" t="n">
        <f aca="false">SUM(CN5:CN48)</f>
        <v>33882</v>
      </c>
      <c r="CO51" s="155" t="n">
        <f aca="false">SUM(CO5:CO48)</f>
        <v>17186</v>
      </c>
      <c r="CP51" s="139" t="n">
        <f aca="false">SUM(CP5:CP48)</f>
        <v>16696</v>
      </c>
      <c r="CQ51" s="139" t="n">
        <f aca="false">SUM(CQ5:CQ48)</f>
        <v>72834</v>
      </c>
      <c r="CR51" s="139" t="n">
        <f aca="false">SUM(CR5:CR48)</f>
        <v>74145</v>
      </c>
      <c r="CS51" s="96" t="n">
        <f aca="false">ROUND((100-(AG51+AH51+AI51+AJ51+AK51)/AM51*100),1)</f>
        <v>78.3</v>
      </c>
      <c r="CT51" s="96" t="n">
        <f aca="false">ROUND((AP51+AQ51+AR51+AS51+AT51+AU51+AW51)/BE51*100,1)</f>
        <v>79.2</v>
      </c>
      <c r="CU51" s="96" t="n">
        <f aca="false">ROUND(BQ51/CA51*100,1)</f>
        <v>66.6</v>
      </c>
      <c r="CV51" s="96" t="n">
        <f aca="false">ROUND((CS51+CT51+CU51)/3,1)</f>
        <v>74.7</v>
      </c>
      <c r="CW51" s="96" t="n">
        <f aca="false">ROUND(CQ51/DM51*100,1)</f>
        <v>73.4</v>
      </c>
      <c r="CX51" s="136" t="n">
        <f aca="false">SUM(CX5:CX48)</f>
        <v>42485</v>
      </c>
      <c r="CY51" s="136" t="n">
        <f aca="false">SUM(CY5:CY48)</f>
        <v>22718</v>
      </c>
      <c r="CZ51" s="136" t="n">
        <f aca="false">SUM(CZ5:CZ48)</f>
        <v>25173</v>
      </c>
      <c r="DA51" s="136" t="n">
        <f aca="false">SUM(DA5:DA48)</f>
        <v>25408</v>
      </c>
      <c r="DB51" s="136" t="n">
        <f aca="false">SUM(DB5:DB48)</f>
        <v>99085</v>
      </c>
      <c r="DC51" s="136" t="n">
        <f aca="false">SUM(DC5:DC48)</f>
        <v>7053</v>
      </c>
      <c r="DD51" s="136" t="n">
        <f aca="false">SUM(DD5:DD48)</f>
        <v>2279</v>
      </c>
      <c r="DE51" s="136" t="n">
        <f aca="false">SUM(DE5:DE48)</f>
        <v>1696</v>
      </c>
      <c r="DF51" s="136" t="n">
        <f aca="false">SUM(DF5:DF48)</f>
        <v>3947</v>
      </c>
      <c r="DG51" s="136" t="n">
        <f aca="false">SUM(DG5:DG50)</f>
        <v>5114</v>
      </c>
      <c r="DH51" s="136" t="n">
        <f aca="false">SUM(DH5:DH50)</f>
        <v>6683</v>
      </c>
      <c r="DI51" s="136" t="n">
        <f aca="false">SUM(DI5:DI50)</f>
        <v>26772</v>
      </c>
      <c r="DJ51" s="139" t="n">
        <f aca="false">SUM(DJ5:DJ50)</f>
        <v>38982</v>
      </c>
      <c r="DK51" s="139" t="n">
        <f aca="false">SUM(DK5:DK48)</f>
        <v>4917</v>
      </c>
      <c r="DL51" s="139" t="n">
        <f aca="false">SUM(DL5:DL48)</f>
        <v>70670</v>
      </c>
      <c r="DM51" s="139" t="n">
        <f aca="false">SUM(DM5:DM48)</f>
        <v>99254</v>
      </c>
      <c r="DN51" s="136" t="n">
        <v>75.217452142503</v>
      </c>
      <c r="DO51" s="136" t="n">
        <v>62.3</v>
      </c>
      <c r="DP51" s="136" t="n">
        <v>65.9</v>
      </c>
      <c r="DQ51" s="136" t="n">
        <f aca="false">ROUND((BZ51+BF51+AN51)/3,1)</f>
        <v>67.8</v>
      </c>
      <c r="DR51" s="136" t="n">
        <v>65.9</v>
      </c>
      <c r="DS51" s="139" t="n">
        <f aca="false">SUM(DS5:DS48)</f>
        <v>111462</v>
      </c>
      <c r="DT51" s="139" t="n">
        <f aca="false">SUM(DT5:DT48)</f>
        <v>124057</v>
      </c>
      <c r="DU51" s="139" t="n">
        <f aca="false">SUM(DU5:DU48)</f>
        <v>138696</v>
      </c>
      <c r="DV51" s="144"/>
      <c r="DW51" s="144"/>
      <c r="DX51" s="144"/>
      <c r="DY51" s="144"/>
      <c r="DZ51" s="144"/>
      <c r="EA51" s="144"/>
      <c r="EB51" s="144"/>
      <c r="EC51" s="144"/>
      <c r="ED51" s="156"/>
      <c r="EE51" s="139"/>
      <c r="EF51" s="139"/>
      <c r="EG51" s="144" t="n">
        <v>7052.57194</v>
      </c>
      <c r="EH51" s="144" t="n">
        <v>9331.82149</v>
      </c>
      <c r="EI51" s="144" t="n">
        <v>11027.6671</v>
      </c>
      <c r="EJ51" s="144" t="n">
        <v>14974.87604</v>
      </c>
      <c r="EK51" s="144" t="n">
        <v>20088.56715</v>
      </c>
      <c r="EL51" s="144" t="n">
        <v>26772.65561</v>
      </c>
      <c r="EM51" s="144" t="n">
        <v>65754.56138</v>
      </c>
      <c r="EN51" s="144"/>
      <c r="EO51" s="144"/>
      <c r="EP51" s="144" t="n">
        <v>8681.77354</v>
      </c>
      <c r="EQ51" s="144" t="n">
        <v>13152.03254</v>
      </c>
      <c r="ER51" s="144" t="n">
        <v>17186.49748</v>
      </c>
      <c r="ES51" s="144" t="n">
        <v>21163.92585</v>
      </c>
      <c r="ET51" s="144" t="n">
        <v>26250.04312</v>
      </c>
      <c r="EU51" s="144" t="n">
        <v>33882.2976</v>
      </c>
      <c r="EV51" s="157" t="n">
        <v>72834.48469</v>
      </c>
      <c r="EW51" s="158" t="n">
        <f aca="false">EW50+EW49</f>
        <v>73912.79926</v>
      </c>
      <c r="EX51" s="149" t="n">
        <v>76367.52295</v>
      </c>
      <c r="EY51" s="149" t="n">
        <v>89637.47043</v>
      </c>
      <c r="EZ51" s="149" t="n">
        <v>93282.33757</v>
      </c>
      <c r="FA51" s="149" t="n">
        <v>99129.97119</v>
      </c>
      <c r="FB51" s="149"/>
      <c r="FC51" s="144" t="n">
        <v>3930.60997</v>
      </c>
      <c r="FD51" s="144" t="n">
        <v>10784.08315</v>
      </c>
      <c r="FE51" s="144" t="n">
        <f aca="false">SUM(FE5:FE48)</f>
        <v>5614.25227</v>
      </c>
      <c r="FF51" s="144" t="n">
        <v>20635.58888</v>
      </c>
      <c r="FG51" s="144" t="n">
        <v>29390.80061</v>
      </c>
      <c r="FH51" s="144"/>
      <c r="FI51" s="144" t="n">
        <v>78463.75009</v>
      </c>
      <c r="FJ51" s="144" t="n">
        <v>81844.75926</v>
      </c>
      <c r="FK51" s="144" t="n">
        <v>88611.46605</v>
      </c>
      <c r="FL51" s="144" t="n">
        <v>103322.58802</v>
      </c>
      <c r="FM51" s="144" t="n">
        <v>107992.87916</v>
      </c>
      <c r="FN51" s="144" t="n">
        <v>117786.5016</v>
      </c>
      <c r="FO51" s="144"/>
    </row>
    <row r="52" customFormat="false" ht="12.75" hidden="false" customHeight="false" outlineLevel="0" collapsed="false">
      <c r="BE52" s="0" t="n">
        <f aca="false">(AW51+AY51+AZ51+BA51+BB51+BC51)/BE51*100</f>
        <v>62.3394650839973</v>
      </c>
      <c r="EG52" s="160"/>
      <c r="EH52" s="160"/>
      <c r="EJ52" s="152" t="n">
        <f aca="false">EJ51-EI51</f>
        <v>3947.20894</v>
      </c>
      <c r="ER52" s="52" t="n">
        <v>17186.49748</v>
      </c>
      <c r="ES52" s="52" t="n">
        <v>21163.92585</v>
      </c>
      <c r="EU52" s="152" t="n">
        <f aca="false">EU51-ET51</f>
        <v>7632.25448</v>
      </c>
      <c r="EV52" s="149" t="n">
        <f aca="false">EV51-EU51</f>
        <v>38952.18709</v>
      </c>
      <c r="EW52" s="149"/>
      <c r="EX52" s="149" t="n">
        <f aca="false">EX51-EW51</f>
        <v>2454.72369</v>
      </c>
      <c r="EY52" s="149" t="n">
        <f aca="false">EY51-EX51</f>
        <v>13269.94748</v>
      </c>
      <c r="EZ52" s="149" t="n">
        <f aca="false">EZ51-EY51</f>
        <v>3644.86714</v>
      </c>
      <c r="FA52" s="149"/>
      <c r="FB52" s="149"/>
      <c r="FE52" s="52" t="n">
        <v>14478</v>
      </c>
      <c r="FF52" s="152" t="n">
        <f aca="false">FF51-FE52</f>
        <v>6157.58888</v>
      </c>
      <c r="FG52" s="152" t="n">
        <f aca="false">FG51-FF51</f>
        <v>8755.21173</v>
      </c>
      <c r="FI52" s="52" t="n">
        <v>78463.75009</v>
      </c>
    </row>
    <row r="53" customFormat="false" ht="12.75" hidden="false" customHeight="false" outlineLevel="0" collapsed="false">
      <c r="CC53" s="161" t="n">
        <f aca="false">EQ51-EP51</f>
        <v>4470.259</v>
      </c>
      <c r="CD53" s="161" t="n">
        <f aca="false">ER51-EQ51</f>
        <v>4034.46494</v>
      </c>
      <c r="CE53" s="161" t="n">
        <f aca="false">ES51-ER51</f>
        <v>3977.42837</v>
      </c>
      <c r="CF53" s="161" t="n">
        <f aca="false">ET51-ES51</f>
        <v>5086.11727</v>
      </c>
      <c r="CG53" s="161" t="n">
        <f aca="false">EU51-ET51</f>
        <v>7632.25448</v>
      </c>
      <c r="CH53" s="161" t="n">
        <f aca="false">EV51-EU51</f>
        <v>38952.18709</v>
      </c>
      <c r="CI53" s="241" t="n">
        <f aca="false">EW51-EV51</f>
        <v>1078.31456999999</v>
      </c>
      <c r="CJ53" s="241" t="n">
        <f aca="false">EX51-EW51</f>
        <v>2454.72369</v>
      </c>
      <c r="CK53" s="241" t="n">
        <f aca="false">EY51-EX51</f>
        <v>13269.94748</v>
      </c>
      <c r="CL53" s="241" t="n">
        <f aca="false">EZ51-EY51</f>
        <v>3644.86714</v>
      </c>
      <c r="CM53" s="241" t="n">
        <f aca="false">FA53-EZ51</f>
        <v>5803.08294000001</v>
      </c>
      <c r="DM53" s="161" t="n">
        <f aca="false">CR51+35942</f>
        <v>110087</v>
      </c>
      <c r="EG53" s="160" t="n">
        <v>7052.57194</v>
      </c>
      <c r="EH53" s="160"/>
      <c r="EK53" s="52" t="n">
        <v>20088.56715</v>
      </c>
      <c r="EM53" s="152" t="n">
        <f aca="false">EM51-EL51</f>
        <v>38981.90577</v>
      </c>
      <c r="FA53" s="52" t="n">
        <v>99085.42051</v>
      </c>
      <c r="FN53" s="152" t="n">
        <f aca="false">FN51-FI51</f>
        <v>39322.75151</v>
      </c>
    </row>
    <row r="54" customFormat="false" ht="12.75" hidden="false" customHeight="false" outlineLevel="0" collapsed="false">
      <c r="EG54" s="160"/>
      <c r="EH54" s="160"/>
      <c r="EK54" s="152" t="n">
        <f aca="false">EK51-EJ51</f>
        <v>5113.69111</v>
      </c>
      <c r="EL54" s="152" t="n">
        <f aca="false">EL51-EK51</f>
        <v>6684.08846</v>
      </c>
      <c r="EV54" s="52" t="n">
        <v>1000</v>
      </c>
    </row>
    <row r="55" customFormat="false" ht="12.75" hidden="false" customHeight="false" outlineLevel="0" collapsed="false">
      <c r="EG55" s="160"/>
      <c r="EH55" s="160"/>
    </row>
    <row r="56" customFormat="false" ht="12.75" hidden="false" customHeight="false" outlineLevel="0" collapsed="false">
      <c r="EG56" s="160"/>
      <c r="EH56" s="160"/>
    </row>
    <row r="57" customFormat="false" ht="12.75" hidden="false" customHeight="false" outlineLevel="0" collapsed="false">
      <c r="EG57" s="160"/>
      <c r="EH57" s="160"/>
    </row>
    <row r="58" customFormat="false" ht="12.75" hidden="false" customHeight="false" outlineLevel="0" collapsed="false">
      <c r="EG58" s="160"/>
      <c r="EH58" s="160"/>
    </row>
    <row r="59" customFormat="false" ht="12.75" hidden="false" customHeight="false" outlineLevel="0" collapsed="false">
      <c r="EG59" s="160"/>
      <c r="EH59" s="160"/>
    </row>
    <row r="60" customFormat="false" ht="12.75" hidden="false" customHeight="false" outlineLevel="0" collapsed="false">
      <c r="EG60" s="160"/>
      <c r="EH60" s="160"/>
    </row>
    <row r="61" customFormat="false" ht="12.75" hidden="false" customHeight="false" outlineLevel="0" collapsed="false">
      <c r="EG61" s="160"/>
      <c r="EH61" s="160"/>
    </row>
    <row r="62" customFormat="false" ht="12.75" hidden="false" customHeight="false" outlineLevel="0" collapsed="false">
      <c r="EG62" s="160"/>
      <c r="EH62" s="160"/>
    </row>
    <row r="63" customFormat="false" ht="12.75" hidden="false" customHeight="false" outlineLevel="0" collapsed="false">
      <c r="EG63" s="160"/>
      <c r="EH63" s="160"/>
    </row>
    <row r="64" customFormat="false" ht="12.75" hidden="false" customHeight="false" outlineLevel="0" collapsed="false">
      <c r="EG64" s="160"/>
      <c r="EH64" s="160"/>
    </row>
    <row r="65" customFormat="false" ht="12.75" hidden="false" customHeight="false" outlineLevel="0" collapsed="false">
      <c r="EG65" s="160"/>
      <c r="EH65" s="160"/>
    </row>
    <row r="66" customFormat="false" ht="12.75" hidden="false" customHeight="false" outlineLevel="0" collapsed="false">
      <c r="EG66" s="160"/>
      <c r="EH66" s="160"/>
    </row>
    <row r="67" customFormat="false" ht="12.75" hidden="false" customHeight="false" outlineLevel="0" collapsed="false">
      <c r="EG67" s="160"/>
      <c r="EH67" s="160"/>
    </row>
    <row r="68" customFormat="false" ht="12.75" hidden="false" customHeight="false" outlineLevel="0" collapsed="false">
      <c r="EG68" s="160"/>
      <c r="EH68" s="160"/>
    </row>
  </sheetData>
  <mergeCells count="19">
    <mergeCell ref="B1:CK1"/>
    <mergeCell ref="A3:A4"/>
    <mergeCell ref="B3:B4"/>
    <mergeCell ref="D3:D4"/>
    <mergeCell ref="E3:E4"/>
    <mergeCell ref="F3:F4"/>
    <mergeCell ref="G3:G4"/>
    <mergeCell ref="X3:AN3"/>
    <mergeCell ref="AO3:BF3"/>
    <mergeCell ref="BG3:CA3"/>
    <mergeCell ref="CB3:DB3"/>
    <mergeCell ref="DC3:DI3"/>
    <mergeCell ref="DN3:DP3"/>
    <mergeCell ref="DS3:DU3"/>
    <mergeCell ref="EG3:EO3"/>
    <mergeCell ref="EP3:FA3"/>
    <mergeCell ref="FC3:FN3"/>
    <mergeCell ref="CS4:CU4"/>
    <mergeCell ref="A50:A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5" man="true" max="65535" min="0"/>
    <brk id="81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V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4" topLeftCell="AT32" activePane="bottomRight" state="frozen"/>
      <selection pane="topLeft" activeCell="A1" activeCellId="0" sqref="A1"/>
      <selection pane="topRight" activeCell="AT1" activeCellId="0" sqref="AT1"/>
      <selection pane="bottomLeft" activeCell="A32" activeCellId="0" sqref="A32"/>
      <selection pane="bottomRigh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8.14"/>
    <col collapsed="false" customWidth="true" hidden="true" outlineLevel="0" max="3" min="3" style="0" width="10.71"/>
    <col collapsed="false" customWidth="true" hidden="true" outlineLevel="0" max="4" min="4" style="0" width="11.42"/>
    <col collapsed="false" customWidth="true" hidden="true" outlineLevel="0" max="5" min="5" style="0" width="10.56"/>
    <col collapsed="false" customWidth="true" hidden="true" outlineLevel="0" max="6" min="6" style="0" width="9.14"/>
    <col collapsed="false" customWidth="true" hidden="true" outlineLevel="0" max="7" min="7" style="0" width="10.71"/>
    <col collapsed="false" customWidth="true" hidden="true" outlineLevel="0" max="8" min="8" style="0" width="10.56"/>
    <col collapsed="false" customWidth="true" hidden="tru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11.13"/>
    <col collapsed="false" customWidth="true" hidden="true" outlineLevel="0" max="12" min="12" style="0" width="11.7"/>
    <col collapsed="false" customWidth="true" hidden="true" outlineLevel="0" max="13" min="13" style="0" width="11.42"/>
    <col collapsed="false" customWidth="true" hidden="true" outlineLevel="0" max="14" min="14" style="0" width="11.7"/>
    <col collapsed="false" customWidth="true" hidden="true" outlineLevel="0" max="15" min="15" style="0" width="12.14"/>
    <col collapsed="false" customWidth="true" hidden="false" outlineLevel="0" max="16" min="16" style="0" width="12.28"/>
    <col collapsed="false" customWidth="true" hidden="true" outlineLevel="0" max="20" min="17" style="0" width="10.28"/>
    <col collapsed="false" customWidth="true" hidden="false" outlineLevel="0" max="33" min="21" style="0" width="10.99"/>
    <col collapsed="false" customWidth="true" hidden="true" outlineLevel="0" max="34" min="34" style="0" width="10.99"/>
    <col collapsed="false" customWidth="true" hidden="false" outlineLevel="0" max="46" min="35" style="0" width="12.14"/>
    <col collapsed="false" customWidth="true" hidden="false" outlineLevel="0" max="48" min="47" style="0" width="10.41"/>
    <col collapsed="false" customWidth="true" hidden="false" outlineLevel="0" max="50" min="49" style="0" width="11.42"/>
    <col collapsed="false" customWidth="true" hidden="true" outlineLevel="0" max="52" min="51" style="0" width="11.42"/>
    <col collapsed="false" customWidth="true" hidden="false" outlineLevel="0" max="53" min="53" style="0" width="12.85"/>
    <col collapsed="false" customWidth="true" hidden="false" outlineLevel="0" max="54" min="54" style="0" width="13.14"/>
    <col collapsed="false" customWidth="true" hidden="false" outlineLevel="0" max="55" min="55" style="0" width="13.99"/>
    <col collapsed="false" customWidth="true" hidden="false" outlineLevel="0" max="58" min="56" style="0" width="13.85"/>
    <col collapsed="false" customWidth="true" hidden="false" outlineLevel="0" max="59" min="59" style="0" width="7.99"/>
    <col collapsed="false" customWidth="true" hidden="false" outlineLevel="0" max="62" min="60" style="52" width="7.99"/>
    <col collapsed="false" customWidth="true" hidden="false" outlineLevel="0" max="63" min="63" style="52" width="8.7"/>
    <col collapsed="false" customWidth="true" hidden="false" outlineLevel="0" max="75" min="64" style="52" width="9.7"/>
    <col collapsed="false" customWidth="true" hidden="false" outlineLevel="0" max="76" min="76" style="52" width="8.7"/>
    <col collapsed="false" customWidth="true" hidden="false" outlineLevel="0" max="77" min="77" style="52" width="9.99"/>
    <col collapsed="false" customWidth="true" hidden="false" outlineLevel="0" max="81" min="78" style="52" width="8.7"/>
    <col collapsed="false" customWidth="true" hidden="false" outlineLevel="0" max="82" min="82" style="52" width="12.56"/>
    <col collapsed="false" customWidth="true" hidden="false" outlineLevel="0" max="89" min="83" style="52" width="8.7"/>
    <col collapsed="false" customWidth="true" hidden="false" outlineLevel="0" max="90" min="90" style="52" width="10.85"/>
    <col collapsed="false" customWidth="true" hidden="false" outlineLevel="0" max="94" min="91" style="52" width="8.7"/>
    <col collapsed="false" customWidth="true" hidden="false" outlineLevel="0" max="95" min="95" style="52" width="11.7"/>
    <col collapsed="false" customWidth="true" hidden="false" outlineLevel="0" max="97" min="96" style="52" width="10.99"/>
    <col collapsed="false" customWidth="true" hidden="false" outlineLevel="0" max="100" min="98" style="52" width="10.28"/>
  </cols>
  <sheetData>
    <row r="1" customFormat="false" ht="32.25" hidden="false" customHeight="true" outlineLevel="0" collapsed="false">
      <c r="C1" s="56"/>
      <c r="D1" s="56"/>
      <c r="E1" s="56"/>
      <c r="F1" s="56"/>
      <c r="G1" s="56"/>
      <c r="H1" s="56"/>
      <c r="I1" s="56"/>
      <c r="J1" s="54" t="s">
        <v>267</v>
      </c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5"/>
      <c r="AC1" s="55"/>
      <c r="AD1" s="55"/>
      <c r="AE1" s="55"/>
      <c r="AF1" s="55"/>
      <c r="AG1" s="55"/>
      <c r="AH1" s="55"/>
      <c r="AI1" s="55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5"/>
      <c r="BC1" s="55"/>
      <c r="BD1" s="55"/>
      <c r="BE1" s="55"/>
      <c r="BF1" s="55"/>
      <c r="BG1" s="55"/>
    </row>
    <row r="2" customFormat="false" ht="12.75" hidden="false" customHeight="false" outlineLevel="0" collapsed="false"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D2" s="59"/>
      <c r="BE2" s="59"/>
      <c r="BF2" s="59" t="s">
        <v>46</v>
      </c>
      <c r="BG2" s="59"/>
    </row>
    <row r="3" s="175" customFormat="true" ht="16.5" hidden="false" customHeight="true" outlineLevel="0" collapsed="false">
      <c r="A3" s="164"/>
      <c r="B3" s="80" t="s">
        <v>47</v>
      </c>
      <c r="C3" s="165" t="s">
        <v>38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 t="s">
        <v>39</v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 t="s">
        <v>40</v>
      </c>
      <c r="AP3" s="165"/>
      <c r="AQ3" s="165"/>
      <c r="AR3" s="165"/>
      <c r="AS3" s="165"/>
      <c r="AT3" s="165"/>
      <c r="AU3" s="165"/>
      <c r="AV3" s="165"/>
      <c r="AW3" s="165"/>
      <c r="AX3" s="165"/>
      <c r="AY3" s="166"/>
      <c r="AZ3" s="166"/>
      <c r="BA3" s="167"/>
      <c r="BB3" s="168"/>
      <c r="BC3" s="166"/>
      <c r="BD3" s="165" t="s">
        <v>166</v>
      </c>
      <c r="BE3" s="165"/>
      <c r="BF3" s="165"/>
      <c r="BG3" s="169"/>
      <c r="BH3" s="170"/>
      <c r="BI3" s="170"/>
      <c r="BJ3" s="170"/>
      <c r="BK3" s="170"/>
      <c r="BL3" s="170"/>
      <c r="BM3" s="170"/>
      <c r="BN3" s="170"/>
      <c r="BO3" s="173" t="s">
        <v>167</v>
      </c>
      <c r="BP3" s="173"/>
      <c r="BQ3" s="173"/>
      <c r="BR3" s="173"/>
      <c r="BS3" s="173"/>
      <c r="BT3" s="173"/>
      <c r="BU3" s="173"/>
      <c r="BV3" s="173"/>
      <c r="BW3" s="173"/>
      <c r="BX3" s="173" t="s">
        <v>39</v>
      </c>
      <c r="BY3" s="173"/>
      <c r="BZ3" s="173"/>
      <c r="CA3" s="173"/>
      <c r="CB3" s="173"/>
      <c r="CC3" s="173"/>
      <c r="CD3" s="173"/>
      <c r="CE3" s="173"/>
      <c r="CF3" s="173"/>
      <c r="CG3" s="173"/>
      <c r="CH3" s="173"/>
      <c r="CI3" s="173"/>
      <c r="CJ3" s="173"/>
      <c r="CK3" s="173" t="s">
        <v>38</v>
      </c>
      <c r="CL3" s="173"/>
      <c r="CM3" s="173"/>
      <c r="CN3" s="173"/>
      <c r="CO3" s="173"/>
      <c r="CP3" s="173"/>
      <c r="CQ3" s="173"/>
      <c r="CR3" s="173"/>
      <c r="CS3" s="173"/>
      <c r="CT3" s="173"/>
      <c r="CU3" s="173"/>
      <c r="CV3" s="173"/>
    </row>
    <row r="4" s="49" customFormat="true" ht="82.15" hidden="false" customHeight="true" outlineLevel="0" collapsed="false">
      <c r="A4" s="164"/>
      <c r="B4" s="80"/>
      <c r="C4" s="80" t="s">
        <v>61</v>
      </c>
      <c r="D4" s="80" t="s">
        <v>62</v>
      </c>
      <c r="E4" s="80" t="s">
        <v>63</v>
      </c>
      <c r="F4" s="80" t="s">
        <v>64</v>
      </c>
      <c r="G4" s="80" t="s">
        <v>71</v>
      </c>
      <c r="H4" s="80" t="s">
        <v>72</v>
      </c>
      <c r="I4" s="80" t="s">
        <v>73</v>
      </c>
      <c r="J4" s="80" t="s">
        <v>65</v>
      </c>
      <c r="K4" s="80" t="s">
        <v>56</v>
      </c>
      <c r="L4" s="80" t="s">
        <v>74</v>
      </c>
      <c r="M4" s="80" t="s">
        <v>168</v>
      </c>
      <c r="N4" s="80" t="s">
        <v>76</v>
      </c>
      <c r="O4" s="80" t="s">
        <v>77</v>
      </c>
      <c r="P4" s="80" t="s">
        <v>66</v>
      </c>
      <c r="Q4" s="80" t="s">
        <v>78</v>
      </c>
      <c r="R4" s="80" t="s">
        <v>79</v>
      </c>
      <c r="S4" s="80" t="s">
        <v>80</v>
      </c>
      <c r="T4" s="80" t="s">
        <v>169</v>
      </c>
      <c r="U4" s="80" t="s">
        <v>58</v>
      </c>
      <c r="V4" s="80" t="s">
        <v>170</v>
      </c>
      <c r="W4" s="80" t="s">
        <v>171</v>
      </c>
      <c r="X4" s="80" t="s">
        <v>63</v>
      </c>
      <c r="Y4" s="80" t="s">
        <v>71</v>
      </c>
      <c r="Z4" s="80" t="s">
        <v>72</v>
      </c>
      <c r="AA4" s="80" t="s">
        <v>73</v>
      </c>
      <c r="AB4" s="80" t="s">
        <v>74</v>
      </c>
      <c r="AC4" s="80" t="s">
        <v>76</v>
      </c>
      <c r="AD4" s="80" t="s">
        <v>77</v>
      </c>
      <c r="AE4" s="80" t="s">
        <v>78</v>
      </c>
      <c r="AF4" s="80" t="s">
        <v>79</v>
      </c>
      <c r="AG4" s="80" t="s">
        <v>80</v>
      </c>
      <c r="AH4" s="80" t="s">
        <v>172</v>
      </c>
      <c r="AI4" s="80" t="s">
        <v>353</v>
      </c>
      <c r="AJ4" s="80" t="s">
        <v>56</v>
      </c>
      <c r="AK4" s="80" t="s">
        <v>64</v>
      </c>
      <c r="AL4" s="80" t="s">
        <v>65</v>
      </c>
      <c r="AM4" s="80" t="s">
        <v>68</v>
      </c>
      <c r="AN4" s="80" t="s">
        <v>69</v>
      </c>
      <c r="AO4" s="80" t="s">
        <v>170</v>
      </c>
      <c r="AP4" s="80" t="s">
        <v>171</v>
      </c>
      <c r="AQ4" s="80" t="s">
        <v>63</v>
      </c>
      <c r="AR4" s="80" t="s">
        <v>173</v>
      </c>
      <c r="AS4" s="80" t="s">
        <v>174</v>
      </c>
      <c r="AT4" s="80" t="s">
        <v>73</v>
      </c>
      <c r="AU4" s="80" t="s">
        <v>56</v>
      </c>
      <c r="AV4" s="80" t="s">
        <v>74</v>
      </c>
      <c r="AW4" s="80" t="s">
        <v>354</v>
      </c>
      <c r="AX4" s="176" t="s">
        <v>355</v>
      </c>
      <c r="AY4" s="176"/>
      <c r="AZ4" s="176"/>
      <c r="BA4" s="80" t="s">
        <v>354</v>
      </c>
      <c r="BB4" s="176" t="s">
        <v>355</v>
      </c>
      <c r="BC4" s="79" t="s">
        <v>356</v>
      </c>
      <c r="BD4" s="80" t="s">
        <v>320</v>
      </c>
      <c r="BE4" s="80" t="s">
        <v>323</v>
      </c>
      <c r="BF4" s="80" t="s">
        <v>324</v>
      </c>
      <c r="BG4" s="177" t="s">
        <v>104</v>
      </c>
      <c r="BH4" s="178" t="s">
        <v>105</v>
      </c>
      <c r="BI4" s="178" t="s">
        <v>184</v>
      </c>
      <c r="BJ4" s="178" t="s">
        <v>106</v>
      </c>
      <c r="BK4" s="178" t="s">
        <v>107</v>
      </c>
      <c r="BL4" s="177" t="s">
        <v>108</v>
      </c>
      <c r="BM4" s="177" t="s">
        <v>109</v>
      </c>
      <c r="BN4" s="177" t="s">
        <v>196</v>
      </c>
      <c r="BO4" s="179" t="s">
        <v>61</v>
      </c>
      <c r="BP4" s="180" t="s">
        <v>62</v>
      </c>
      <c r="BQ4" s="180" t="s">
        <v>63</v>
      </c>
      <c r="BR4" s="179" t="s">
        <v>71</v>
      </c>
      <c r="BS4" s="179" t="s">
        <v>72</v>
      </c>
      <c r="BT4" s="179" t="s">
        <v>73</v>
      </c>
      <c r="BU4" s="179" t="s">
        <v>74</v>
      </c>
      <c r="BV4" s="179"/>
      <c r="BW4" s="177"/>
      <c r="BX4" s="179" t="s">
        <v>61</v>
      </c>
      <c r="BY4" s="180" t="s">
        <v>62</v>
      </c>
      <c r="BZ4" s="180" t="s">
        <v>63</v>
      </c>
      <c r="CA4" s="179" t="s">
        <v>71</v>
      </c>
      <c r="CB4" s="179" t="s">
        <v>72</v>
      </c>
      <c r="CC4" s="179" t="s">
        <v>73</v>
      </c>
      <c r="CD4" s="179" t="s">
        <v>74</v>
      </c>
      <c r="CE4" s="177" t="s">
        <v>76</v>
      </c>
      <c r="CF4" s="177" t="s">
        <v>77</v>
      </c>
      <c r="CG4" s="177" t="s">
        <v>78</v>
      </c>
      <c r="CH4" s="177" t="s">
        <v>79</v>
      </c>
      <c r="CI4" s="177" t="s">
        <v>80</v>
      </c>
      <c r="CJ4" s="177"/>
      <c r="CK4" s="179" t="s">
        <v>61</v>
      </c>
      <c r="CL4" s="180" t="s">
        <v>62</v>
      </c>
      <c r="CM4" s="180" t="s">
        <v>63</v>
      </c>
      <c r="CN4" s="180" t="s">
        <v>71</v>
      </c>
      <c r="CO4" s="177" t="s">
        <v>72</v>
      </c>
      <c r="CP4" s="177" t="s">
        <v>73</v>
      </c>
      <c r="CQ4" s="177" t="s">
        <v>74</v>
      </c>
      <c r="CR4" s="177" t="s">
        <v>76</v>
      </c>
      <c r="CS4" s="177" t="s">
        <v>77</v>
      </c>
      <c r="CT4" s="177" t="s">
        <v>197</v>
      </c>
      <c r="CU4" s="177" t="s">
        <v>79</v>
      </c>
      <c r="CV4" s="177" t="s">
        <v>80</v>
      </c>
    </row>
    <row r="5" customFormat="false" ht="16.15" hidden="false" customHeight="true" outlineLevel="0" collapsed="false">
      <c r="A5" s="251" t="s">
        <v>275</v>
      </c>
      <c r="B5" s="94" t="s">
        <v>121</v>
      </c>
      <c r="C5" s="181" t="n">
        <f aca="false">ROUND(CK5/BK5*100,0)</f>
        <v>4</v>
      </c>
      <c r="D5" s="181" t="n">
        <f aca="false">ROUND((CL5-CK5)/BK5*100,0)</f>
        <v>83</v>
      </c>
      <c r="E5" s="181" t="n">
        <f aca="false">ROUND((CM5-CL5)/BK5*100,0)</f>
        <v>1</v>
      </c>
      <c r="F5" s="181" t="n">
        <f aca="false">ROUND(CM5/BK5*100,0)</f>
        <v>89</v>
      </c>
      <c r="G5" s="181" t="n">
        <f aca="false">ROUND((CN5-CM5)/BK5*100,0)</f>
        <v>300</v>
      </c>
      <c r="H5" s="181" t="n">
        <f aca="false">ROUND((CO5-CN5)/BK5*100,0)</f>
        <v>360</v>
      </c>
      <c r="I5" s="182" t="n">
        <f aca="false">ROUND((CP5-CO5)/BK5*100,0)</f>
        <v>280</v>
      </c>
      <c r="J5" s="182" t="n">
        <f aca="false">ROUND((CP5-CM5)/BK5*100,0)</f>
        <v>939</v>
      </c>
      <c r="K5" s="182" t="n">
        <f aca="false">ROUND(CP5/BK5*100,0)</f>
        <v>1028</v>
      </c>
      <c r="L5" s="201" t="n">
        <f aca="false">ROUND((CQ5-CP5)/BK5*100,0)</f>
        <v>979</v>
      </c>
      <c r="M5" s="201" t="n">
        <f aca="false">ROUND(CQ5/BK5*100,0)</f>
        <v>2007</v>
      </c>
      <c r="N5" s="201" t="n">
        <f aca="false">ROUND((CR5-CQ5)/BK5*100,0)</f>
        <v>300</v>
      </c>
      <c r="O5" s="181" t="n">
        <f aca="false">ROUND((CS5-CR5)/BK5*100,0)</f>
        <v>48</v>
      </c>
      <c r="P5" s="181" t="n">
        <f aca="false">ROUND(CS5/BK5*100,0)</f>
        <v>2355</v>
      </c>
      <c r="Q5" s="182" t="n">
        <f aca="false">ROUND((CT5-CS5)/BK5*100,0)</f>
        <v>39</v>
      </c>
      <c r="R5" s="182" t="n">
        <f aca="false">ROUND((CU5-CT5)/BK5*100,0)</f>
        <v>101</v>
      </c>
      <c r="S5" s="182" t="n">
        <f aca="false">ROUND((CV5-CU5)/BK5*100,0)</f>
        <v>89</v>
      </c>
      <c r="T5" s="215" t="n">
        <f aca="false">ROUND(M5/U5*100,1)</f>
        <v>77.7</v>
      </c>
      <c r="U5" s="182" t="n">
        <f aca="false">ROUND(CV5/BK5*100,0)</f>
        <v>2584</v>
      </c>
      <c r="V5" s="217" t="n">
        <f aca="false">ROUND(BX5/BL5*100,0)</f>
        <v>63</v>
      </c>
      <c r="W5" s="217" t="n">
        <f aca="false">ROUND((BY5-BX5)/BL5*100,0)</f>
        <v>92</v>
      </c>
      <c r="X5" s="217" t="n">
        <f aca="false">ROUND((BZ5-BY5)/BL5*100,0)</f>
        <v>68</v>
      </c>
      <c r="Y5" s="217" t="n">
        <f aca="false">ROUND((CA5-BZ5)/BL5*100,0)</f>
        <v>199</v>
      </c>
      <c r="Z5" s="217" t="n">
        <f aca="false">ROUND((CB5-CA5)/BL5*100,0)</f>
        <v>419</v>
      </c>
      <c r="AA5" s="217" t="n">
        <f aca="false">ROUND((CC5-CB5)/BL5*100,0)</f>
        <v>263</v>
      </c>
      <c r="AB5" s="182" t="n">
        <f aca="false">ROUND((CD5-CC5)/BL5*100,0)</f>
        <v>9499</v>
      </c>
      <c r="AC5" s="182" t="n">
        <f aca="false">ROUND((CE5-CD5)/BL5*100,0)</f>
        <v>229</v>
      </c>
      <c r="AD5" s="182" t="n">
        <f aca="false">ROUND((CF5-CE5)/BL5*100,0)</f>
        <v>89</v>
      </c>
      <c r="AE5" s="182" t="n">
        <f aca="false">ROUND((CG5-CF5)/BL5*100,0)</f>
        <v>200</v>
      </c>
      <c r="AF5" s="182" t="n">
        <f aca="false">ROUND((CH5-CG5)/BL5*100,0)</f>
        <v>55</v>
      </c>
      <c r="AG5" s="182" t="n">
        <f aca="false">ROUND((CI5-CH5)/BL5*100,0)</f>
        <v>47</v>
      </c>
      <c r="AH5" s="182" t="n">
        <f aca="false">AD5+AE5+AF5+AG5</f>
        <v>391</v>
      </c>
      <c r="AI5" s="182" t="n">
        <f aca="false">ROUND(CI5/BL5*100,0)</f>
        <v>11223</v>
      </c>
      <c r="AJ5" s="217" t="n">
        <f aca="false">V5+W5+X5+Y5+Z5+AA5</f>
        <v>1104</v>
      </c>
      <c r="AK5" s="217" t="n">
        <f aca="false">V5+W5+X5</f>
        <v>223</v>
      </c>
      <c r="AL5" s="217" t="n">
        <f aca="false">Y5+Z5+AA5</f>
        <v>881</v>
      </c>
      <c r="AM5" s="217" t="n">
        <f aca="false">AD5+AC5+AB5</f>
        <v>9817</v>
      </c>
      <c r="AN5" s="217" t="n">
        <f aca="false">AG5+AF5+AE5</f>
        <v>302</v>
      </c>
      <c r="AO5" s="217" t="n">
        <f aca="false">ROUND(BO5/BM5*100,0)</f>
        <v>29</v>
      </c>
      <c r="AP5" s="217" t="n">
        <f aca="false">ROUND((BP5-BO5)/BM5*100,0)</f>
        <v>2085</v>
      </c>
      <c r="AQ5" s="217" t="n">
        <f aca="false">ROUND((BQ5-BP5)/BM5*100,0)</f>
        <v>170</v>
      </c>
      <c r="AR5" s="217" t="n">
        <f aca="false">ROUND((BR5-BQ5)/BM5*100,0)</f>
        <v>105</v>
      </c>
      <c r="AS5" s="217" t="n">
        <f aca="false">ROUND((BS5-BR5)/BM5*100,0)</f>
        <v>131</v>
      </c>
      <c r="AT5" s="217" t="n">
        <f aca="false">ROUND((BT5-BS5)/BM5*100,0)</f>
        <v>780</v>
      </c>
      <c r="AU5" s="182" t="n">
        <f aca="false">AO5+AP5+AQ5+AR5+AS5+AT5</f>
        <v>3300</v>
      </c>
      <c r="AV5" s="182" t="n">
        <f aca="false">ROUND((BU5-BT5)/BM5*100,0)</f>
        <v>7377</v>
      </c>
      <c r="AW5" s="217"/>
      <c r="AX5" s="217"/>
      <c r="AY5" s="217"/>
      <c r="AZ5" s="217"/>
      <c r="BA5" s="182" t="n">
        <v>10162</v>
      </c>
      <c r="BB5" s="185" t="n">
        <f aca="false">BA5</f>
        <v>10162</v>
      </c>
      <c r="BC5" s="182" t="n">
        <f aca="false">ROUND(BB5/100*(100-BM5),0)</f>
        <v>6705</v>
      </c>
      <c r="BD5" s="182" t="n">
        <f aca="false">ROUND(BA5*1.125,0)-1</f>
        <v>11431</v>
      </c>
      <c r="BE5" s="182" t="n">
        <f aca="false">ROUND(BD5*1.123,0)</f>
        <v>12837</v>
      </c>
      <c r="BF5" s="182" t="n">
        <f aca="false">ROUND(BE5*1.113,0)</f>
        <v>14288</v>
      </c>
      <c r="BG5" s="106" t="n">
        <v>36.66</v>
      </c>
      <c r="BH5" s="106" t="n">
        <v>40.55</v>
      </c>
      <c r="BI5" s="106" t="n">
        <v>0</v>
      </c>
      <c r="BJ5" s="106" t="n">
        <v>41.33</v>
      </c>
      <c r="BK5" s="106" t="n">
        <v>38.7</v>
      </c>
      <c r="BL5" s="108" t="n">
        <v>41.9</v>
      </c>
      <c r="BM5" s="108" t="n">
        <v>34.02</v>
      </c>
      <c r="BN5" s="195" t="n">
        <f aca="false">ROUND(BB5/100*BM5,0)</f>
        <v>3457</v>
      </c>
      <c r="BO5" s="108" t="n">
        <v>9.95968</v>
      </c>
      <c r="BP5" s="108" t="n">
        <v>719.27352</v>
      </c>
      <c r="BQ5" s="108" t="n">
        <v>777.14096</v>
      </c>
      <c r="BR5" s="108" t="n">
        <v>812.69518</v>
      </c>
      <c r="BS5" s="108" t="n">
        <v>857.27362</v>
      </c>
      <c r="BT5" s="108" t="n">
        <v>1122.78295</v>
      </c>
      <c r="BU5" s="108" t="n">
        <v>3632.47297</v>
      </c>
      <c r="BV5" s="108"/>
      <c r="BW5" s="108"/>
      <c r="BX5" s="108" t="n">
        <v>26.19336</v>
      </c>
      <c r="BY5" s="108" t="n">
        <v>64.93596</v>
      </c>
      <c r="BZ5" s="108" t="n">
        <v>93.4861</v>
      </c>
      <c r="CA5" s="108" t="n">
        <v>176.80538</v>
      </c>
      <c r="CB5" s="108" t="n">
        <v>352.3926</v>
      </c>
      <c r="CC5" s="108" t="n">
        <v>462.64496</v>
      </c>
      <c r="CD5" s="115" t="n">
        <v>4442.81513</v>
      </c>
      <c r="CE5" s="108" t="n">
        <v>4538.85595</v>
      </c>
      <c r="CF5" s="108" t="n">
        <v>4576.17175</v>
      </c>
      <c r="CG5" s="108" t="n">
        <v>4659.81223</v>
      </c>
      <c r="CH5" s="108" t="n">
        <v>4682.69723</v>
      </c>
      <c r="CI5" s="108" t="n">
        <v>4702.58089</v>
      </c>
      <c r="CJ5" s="108"/>
      <c r="CK5" s="108" t="n">
        <v>1.69313</v>
      </c>
      <c r="CL5" s="108" t="n">
        <v>33.90043</v>
      </c>
      <c r="CM5" s="108" t="n">
        <v>34.2604</v>
      </c>
      <c r="CN5" s="108" t="n">
        <v>150.2164</v>
      </c>
      <c r="CO5" s="108" t="n">
        <v>289.4563</v>
      </c>
      <c r="CP5" s="108" t="n">
        <v>397.69188</v>
      </c>
      <c r="CQ5" s="108" t="n">
        <v>776.6176</v>
      </c>
      <c r="CR5" s="108" t="n">
        <v>892.54139</v>
      </c>
      <c r="CS5" s="108" t="n">
        <v>911.29213</v>
      </c>
      <c r="CT5" s="108" t="n">
        <v>926.29622</v>
      </c>
      <c r="CU5" s="108" t="n">
        <v>965.33922</v>
      </c>
      <c r="CV5" s="108" t="n">
        <v>999.90194</v>
      </c>
    </row>
    <row r="6" customFormat="false" ht="15" hidden="false" customHeight="true" outlineLevel="0" collapsed="false">
      <c r="A6" s="93" t="n">
        <f aca="false">A5+1</f>
        <v>2</v>
      </c>
      <c r="B6" s="94" t="s">
        <v>122</v>
      </c>
      <c r="C6" s="181" t="n">
        <f aca="false">ROUND(CK6/BK6*100,0)</f>
        <v>127</v>
      </c>
      <c r="D6" s="181" t="n">
        <f aca="false">ROUND((CL6-CK6)/BK6*100,0)</f>
        <v>-35</v>
      </c>
      <c r="E6" s="181" t="n">
        <f aca="false">ROUND((CM6-CL6)/BK6*100,0)</f>
        <v>122</v>
      </c>
      <c r="F6" s="181" t="n">
        <f aca="false">ROUND(CM6/BK6*100,0)</f>
        <v>214</v>
      </c>
      <c r="G6" s="181" t="n">
        <f aca="false">ROUND((CN6-CM6)/BK6*100,0)</f>
        <v>-127</v>
      </c>
      <c r="H6" s="181" t="n">
        <f aca="false">ROUND((CO6-CN6)/BK6*100,0)</f>
        <v>754</v>
      </c>
      <c r="I6" s="182" t="n">
        <f aca="false">ROUND((CP6-CO6)/BK6*100,0)</f>
        <v>2227</v>
      </c>
      <c r="J6" s="182" t="n">
        <f aca="false">ROUND((CP6-CM6)/BK6*100,0)</f>
        <v>2854</v>
      </c>
      <c r="K6" s="182" t="n">
        <f aca="false">ROUND(CP6/BK6*100,0)</f>
        <v>3068</v>
      </c>
      <c r="L6" s="201" t="n">
        <f aca="false">ROUND((CQ6-CP6)/BK6*100,0)</f>
        <v>17236</v>
      </c>
      <c r="M6" s="201" t="n">
        <f aca="false">ROUND(CQ6/BK6*100,0)</f>
        <v>20304</v>
      </c>
      <c r="N6" s="201" t="n">
        <f aca="false">ROUND((CR6-CQ6)/BK6*100,0)</f>
        <v>1105</v>
      </c>
      <c r="O6" s="181" t="n">
        <f aca="false">ROUND((CS6-CR6)/BK6*100,0)</f>
        <v>429</v>
      </c>
      <c r="P6" s="181" t="n">
        <f aca="false">ROUND(CS6/BK6*100,0)</f>
        <v>21838</v>
      </c>
      <c r="Q6" s="182" t="n">
        <f aca="false">ROUND((CT6-CS6)/BK6*100,0)</f>
        <v>262</v>
      </c>
      <c r="R6" s="182" t="n">
        <f aca="false">ROUND((CU6-CT6)/BK6*100,0)</f>
        <v>110</v>
      </c>
      <c r="S6" s="182" t="n">
        <f aca="false">ROUND((CV6-CU6)/BK6*100,0)</f>
        <v>152</v>
      </c>
      <c r="T6" s="215" t="n">
        <f aca="false">ROUND(M6/U6*100,1)</f>
        <v>90.8</v>
      </c>
      <c r="U6" s="182" t="n">
        <f aca="false">ROUND(CV6/BK6*100,0)</f>
        <v>22363</v>
      </c>
      <c r="V6" s="217" t="n">
        <f aca="false">ROUND(BX6/BL6*100,0)</f>
        <v>85</v>
      </c>
      <c r="W6" s="217" t="n">
        <f aca="false">ROUND((BY6-BX6)/BL6*100,0)</f>
        <v>192</v>
      </c>
      <c r="X6" s="217" t="n">
        <f aca="false">ROUND((BZ6-BY6)/BL6*100,0)</f>
        <v>489</v>
      </c>
      <c r="Y6" s="217" t="n">
        <f aca="false">ROUND((CA6-BZ6)/BL6*100,0)</f>
        <v>1958</v>
      </c>
      <c r="Z6" s="217" t="n">
        <f aca="false">ROUND((CB6-CA6)/BL6*100,0)</f>
        <v>766</v>
      </c>
      <c r="AA6" s="217" t="n">
        <f aca="false">ROUND((CC6-CB6)/BL6*100,0)</f>
        <v>1787</v>
      </c>
      <c r="AB6" s="182" t="n">
        <f aca="false">ROUND((CD6-CC6)/BL6*100,0)</f>
        <v>9150</v>
      </c>
      <c r="AC6" s="181" t="n">
        <f aca="false">ROUND((CE6-CD6)/BL6*100,0)</f>
        <v>1055</v>
      </c>
      <c r="AD6" s="181" t="n">
        <f aca="false">ROUND((CF6-CE6)/BL6*100,0)</f>
        <v>111</v>
      </c>
      <c r="AE6" s="181" t="n">
        <f aca="false">ROUND((CG6-CF6)/BL6*100,0)</f>
        <v>20</v>
      </c>
      <c r="AF6" s="181" t="n">
        <f aca="false">ROUND((CH6-CG6)/BL6*100,0)</f>
        <v>43</v>
      </c>
      <c r="AG6" s="181" t="n">
        <f aca="false">ROUND((CI6-CH6)/BL6*100,0)</f>
        <v>501</v>
      </c>
      <c r="AH6" s="181" t="n">
        <f aca="false">AD6+AE6+AF6+AG6</f>
        <v>675</v>
      </c>
      <c r="AI6" s="182" t="n">
        <f aca="false">ROUND(CI6/BL6*100,0)</f>
        <v>16156</v>
      </c>
      <c r="AJ6" s="217" t="n">
        <f aca="false">V6+W6+X6+Y6+Z6+AA6</f>
        <v>5277</v>
      </c>
      <c r="AK6" s="217" t="n">
        <f aca="false">V6+W6+X6</f>
        <v>766</v>
      </c>
      <c r="AL6" s="217" t="n">
        <f aca="false">Y6+Z6+AA6</f>
        <v>4511</v>
      </c>
      <c r="AM6" s="217" t="n">
        <f aca="false">AD6+AC6+AB6</f>
        <v>10316</v>
      </c>
      <c r="AN6" s="217" t="n">
        <f aca="false">AG6+AF6+AE6</f>
        <v>564</v>
      </c>
      <c r="AO6" s="217" t="n">
        <f aca="false">ROUND(BO6/BM6*100,0)</f>
        <v>66</v>
      </c>
      <c r="AP6" s="217" t="n">
        <f aca="false">ROUND((BP6-BO6)/BM6*100,0)</f>
        <v>266</v>
      </c>
      <c r="AQ6" s="217" t="n">
        <f aca="false">ROUND((BQ6-BP6)/BM6*100,0)</f>
        <v>385</v>
      </c>
      <c r="AR6" s="217" t="n">
        <f aca="false">ROUND((BR6-BQ6)/BM6*100,0)</f>
        <v>448</v>
      </c>
      <c r="AS6" s="217" t="n">
        <f aca="false">ROUND((BS6-BR6)/BM6*100,0)</f>
        <v>536</v>
      </c>
      <c r="AT6" s="217" t="n">
        <f aca="false">ROUND((BT6-BS6)/BM6*100,0)</f>
        <v>4928</v>
      </c>
      <c r="AU6" s="182" t="n">
        <f aca="false">AO6+AP6+AQ6+AR6+AS6+AT6</f>
        <v>6629</v>
      </c>
      <c r="AV6" s="182" t="n">
        <f aca="false">ROUND((BU6-BT6)/BM6*100,0)</f>
        <v>4462</v>
      </c>
      <c r="AW6" s="217"/>
      <c r="AX6" s="217"/>
      <c r="AY6" s="217"/>
      <c r="AZ6" s="217"/>
      <c r="BA6" s="182" t="n">
        <v>10822</v>
      </c>
      <c r="BB6" s="185" t="n">
        <f aca="false">BA6</f>
        <v>10822</v>
      </c>
      <c r="BC6" s="182" t="n">
        <f aca="false">ROUND(BB6/100*(100-BM6),0)</f>
        <v>8573</v>
      </c>
      <c r="BD6" s="182" t="n">
        <f aca="false">ROUND(BA6*1.125,0)</f>
        <v>12175</v>
      </c>
      <c r="BE6" s="182" t="n">
        <f aca="false">ROUND(BD6*1.123,0)</f>
        <v>13673</v>
      </c>
      <c r="BF6" s="182" t="n">
        <f aca="false">ROUND(BE6*1.113,0)</f>
        <v>15218</v>
      </c>
      <c r="BG6" s="106" t="n">
        <v>30</v>
      </c>
      <c r="BH6" s="106" t="n">
        <v>30</v>
      </c>
      <c r="BI6" s="106" t="n">
        <v>0</v>
      </c>
      <c r="BJ6" s="106" t="n">
        <v>30</v>
      </c>
      <c r="BK6" s="106" t="n">
        <v>30</v>
      </c>
      <c r="BL6" s="108" t="n">
        <v>30</v>
      </c>
      <c r="BM6" s="108" t="n">
        <v>20.78</v>
      </c>
      <c r="BN6" s="195" t="n">
        <f aca="false">ROUND(BB6/100*BM6,0)</f>
        <v>2249</v>
      </c>
      <c r="BO6" s="108" t="n">
        <v>13.77876</v>
      </c>
      <c r="BP6" s="108" t="n">
        <v>68.95352</v>
      </c>
      <c r="BQ6" s="108" t="n">
        <v>148.90688</v>
      </c>
      <c r="BR6" s="108" t="n">
        <v>241.96609</v>
      </c>
      <c r="BS6" s="108" t="n">
        <v>353.39583</v>
      </c>
      <c r="BT6" s="108" t="n">
        <v>1377.50987</v>
      </c>
      <c r="BU6" s="108" t="n">
        <v>2304.68122</v>
      </c>
      <c r="BV6" s="108"/>
      <c r="BW6" s="108"/>
      <c r="BX6" s="108" t="n">
        <v>25.43745</v>
      </c>
      <c r="BY6" s="108" t="n">
        <v>82.90016</v>
      </c>
      <c r="BZ6" s="108" t="n">
        <v>229.67906</v>
      </c>
      <c r="CA6" s="108" t="n">
        <v>817.06914</v>
      </c>
      <c r="CB6" s="108" t="n">
        <v>1046.7685</v>
      </c>
      <c r="CC6" s="108" t="n">
        <v>1582.72185</v>
      </c>
      <c r="CD6" s="115" t="n">
        <v>4327.57932</v>
      </c>
      <c r="CE6" s="108" t="n">
        <v>4644.1517</v>
      </c>
      <c r="CF6" s="108" t="n">
        <v>4677.41313</v>
      </c>
      <c r="CG6" s="108" t="n">
        <v>4683.51877</v>
      </c>
      <c r="CH6" s="108" t="n">
        <v>4696.46895</v>
      </c>
      <c r="CI6" s="108" t="n">
        <v>4846.74729</v>
      </c>
      <c r="CJ6" s="108"/>
      <c r="CK6" s="108" t="n">
        <v>38.1645</v>
      </c>
      <c r="CL6" s="108" t="n">
        <v>27.52613</v>
      </c>
      <c r="CM6" s="108" t="n">
        <v>64.07079</v>
      </c>
      <c r="CN6" s="108" t="n">
        <v>26.05927</v>
      </c>
      <c r="CO6" s="108" t="n">
        <v>252.16781</v>
      </c>
      <c r="CP6" s="108" t="n">
        <v>920.26228</v>
      </c>
      <c r="CQ6" s="108" t="n">
        <v>6091.14636</v>
      </c>
      <c r="CR6" s="108" t="n">
        <v>6422.70909</v>
      </c>
      <c r="CS6" s="108" t="n">
        <v>6551.42665</v>
      </c>
      <c r="CT6" s="108" t="n">
        <v>6630.10325</v>
      </c>
      <c r="CU6" s="108" t="n">
        <v>6663.23652</v>
      </c>
      <c r="CV6" s="108" t="n">
        <v>6708.82486</v>
      </c>
    </row>
    <row r="7" customFormat="false" ht="15" hidden="false" customHeight="true" outlineLevel="0" collapsed="false">
      <c r="A7" s="93" t="n">
        <f aca="false">A6+1</f>
        <v>3</v>
      </c>
      <c r="B7" s="94" t="s">
        <v>276</v>
      </c>
      <c r="C7" s="181" t="n">
        <f aca="false">ROUND(CK7/BK7*100,0)</f>
        <v>0</v>
      </c>
      <c r="D7" s="181" t="n">
        <f aca="false">ROUND((CL7-CK7)/BK7*100,0)</f>
        <v>6</v>
      </c>
      <c r="E7" s="181" t="n">
        <f aca="false">ROUND((CM7-CL7)/BK7*100,0)</f>
        <v>30</v>
      </c>
      <c r="F7" s="181" t="n">
        <f aca="false">ROUND(CM7/BK7*100,0)</f>
        <v>36</v>
      </c>
      <c r="G7" s="181" t="n">
        <f aca="false">ROUND((CN7-CM7)/BK7*100,0)</f>
        <v>20</v>
      </c>
      <c r="H7" s="181" t="n">
        <f aca="false">ROUND((CO7-CN7)/BK7*100,0)</f>
        <v>176</v>
      </c>
      <c r="I7" s="182" t="n">
        <f aca="false">ROUND((CP7-CO7)/BK7*100,0)</f>
        <v>118</v>
      </c>
      <c r="J7" s="182" t="n">
        <f aca="false">ROUND((CP7-CM7)/BK7*100,0)</f>
        <v>315</v>
      </c>
      <c r="K7" s="182" t="n">
        <f aca="false">ROUND(CP7/BK7*100,0)</f>
        <v>351</v>
      </c>
      <c r="L7" s="201" t="n">
        <f aca="false">ROUND((CQ7-CP7)/BK7*100,0)</f>
        <v>311</v>
      </c>
      <c r="M7" s="201" t="n">
        <f aca="false">ROUND(CQ7/BK7*100,0)</f>
        <v>662</v>
      </c>
      <c r="N7" s="201" t="n">
        <f aca="false">ROUND((CR7-CQ7)/BK7*100,0)</f>
        <v>149</v>
      </c>
      <c r="O7" s="181" t="n">
        <f aca="false">ROUND((CS7-CR7)/BK7*100,0)</f>
        <v>106</v>
      </c>
      <c r="P7" s="181" t="n">
        <f aca="false">ROUND(CS7/BK7*100,0)</f>
        <v>917</v>
      </c>
      <c r="Q7" s="182" t="n">
        <f aca="false">ROUND((CT7-CS7)/BK7*100,0)</f>
        <v>185</v>
      </c>
      <c r="R7" s="182" t="n">
        <f aca="false">ROUND((CU7-CT7)/BK7*100,0)</f>
        <v>11</v>
      </c>
      <c r="S7" s="182" t="n">
        <f aca="false">ROUND((CV7-CU7)/BK7*100,0)</f>
        <v>16</v>
      </c>
      <c r="T7" s="215" t="n">
        <f aca="false">ROUND(M7/U7*100,1)</f>
        <v>58.7</v>
      </c>
      <c r="U7" s="182" t="n">
        <f aca="false">ROUND(CV7/BK7*100,0)</f>
        <v>1128</v>
      </c>
      <c r="V7" s="217" t="n">
        <f aca="false">ROUND(BX7/BL7*100,0)</f>
        <v>5</v>
      </c>
      <c r="W7" s="217" t="n">
        <f aca="false">ROUND((BY7-BX7)/BL7*100,0)</f>
        <v>28</v>
      </c>
      <c r="X7" s="217" t="n">
        <f aca="false">ROUND((BZ7-BY7)/BL7*100,0)</f>
        <v>60</v>
      </c>
      <c r="Y7" s="217" t="n">
        <f aca="false">ROUND((CA7-BZ7)/BL7*100,0)</f>
        <v>282</v>
      </c>
      <c r="Z7" s="217" t="n">
        <f aca="false">ROUND((CB7-CA7)/BL7*100,0)</f>
        <v>276</v>
      </c>
      <c r="AA7" s="217" t="n">
        <f aca="false">ROUND((CC7-CB7)/BL7*100,0)</f>
        <v>177</v>
      </c>
      <c r="AB7" s="182" t="n">
        <f aca="false">ROUND((CD7-CC7)/BL7*100,0)</f>
        <v>250</v>
      </c>
      <c r="AC7" s="181" t="n">
        <f aca="false">ROUND((CE7-CD7)/BL7*100,0)</f>
        <v>239</v>
      </c>
      <c r="AD7" s="181" t="n">
        <f aca="false">ROUND((CF7-CE7)/BL7*100,0)</f>
        <v>312</v>
      </c>
      <c r="AE7" s="181" t="n">
        <f aca="false">ROUND((CG7-CF7)/BL7*100,0)</f>
        <v>-131</v>
      </c>
      <c r="AF7" s="181" t="n">
        <f aca="false">ROUND((CH7-CG7)/BL7*100,0)</f>
        <v>28</v>
      </c>
      <c r="AG7" s="181" t="n">
        <f aca="false">ROUND((CI7-CH7)/BL7*100,0)</f>
        <v>21</v>
      </c>
      <c r="AH7" s="181" t="n">
        <f aca="false">AD7+AE7+AF7+AG7</f>
        <v>230</v>
      </c>
      <c r="AI7" s="182" t="n">
        <f aca="false">ROUND(CI7/BL7*100,0)</f>
        <v>1549</v>
      </c>
      <c r="AJ7" s="217" t="n">
        <f aca="false">V7+W7+X7+Y7+Z7+AA7</f>
        <v>828</v>
      </c>
      <c r="AK7" s="217" t="n">
        <f aca="false">V7+W7+X7</f>
        <v>93</v>
      </c>
      <c r="AL7" s="217" t="n">
        <f aca="false">Y7+Z7+AA7</f>
        <v>735</v>
      </c>
      <c r="AM7" s="217" t="n">
        <f aca="false">AD7+AC7+AB7</f>
        <v>801</v>
      </c>
      <c r="AN7" s="217" t="n">
        <f aca="false">AG7+AF7+AE7</f>
        <v>-82</v>
      </c>
      <c r="AO7" s="217" t="n">
        <f aca="false">ROUND(BO7/BM7*100,0)</f>
        <v>8</v>
      </c>
      <c r="AP7" s="217" t="n">
        <f aca="false">ROUND((BP7-BO7)/BM7*100,0)</f>
        <v>170</v>
      </c>
      <c r="AQ7" s="217" t="n">
        <f aca="false">ROUND((BQ7-BP7)/BM7*100,0)</f>
        <v>153</v>
      </c>
      <c r="AR7" s="217" t="n">
        <f aca="false">ROUND((BR7-BQ7)/BM7*100,0)</f>
        <v>209</v>
      </c>
      <c r="AS7" s="217" t="n">
        <f aca="false">ROUND((BS7-BR7)/BM7*100,0)</f>
        <v>296</v>
      </c>
      <c r="AT7" s="217" t="n">
        <f aca="false">ROUND((BT7-BS7)/BM7*100,0)</f>
        <v>370</v>
      </c>
      <c r="AU7" s="182" t="n">
        <f aca="false">AO7+AP7+AQ7+AR7+AS7+AT7</f>
        <v>1206</v>
      </c>
      <c r="AV7" s="182" t="n">
        <f aca="false">ROUND((BU7-BT7)/BM7*100,0)</f>
        <v>769</v>
      </c>
      <c r="AW7" s="217"/>
      <c r="AX7" s="217"/>
      <c r="AY7" s="217"/>
      <c r="AZ7" s="217"/>
      <c r="BA7" s="182" t="n">
        <v>1962</v>
      </c>
      <c r="BB7" s="185" t="n">
        <f aca="false">BA7</f>
        <v>1962</v>
      </c>
      <c r="BC7" s="182" t="n">
        <f aca="false">ROUND(BB7/100*(100-BM7),0)</f>
        <v>1397</v>
      </c>
      <c r="BD7" s="182" t="n">
        <f aca="false">ROUND(BA7*1.125,0)</f>
        <v>2207</v>
      </c>
      <c r="BE7" s="182" t="n">
        <f aca="false">ROUND(BD7*1.123,0)</f>
        <v>2478</v>
      </c>
      <c r="BF7" s="182" t="n">
        <f aca="false">ROUND(BE7*1.113,0)</f>
        <v>2758</v>
      </c>
      <c r="BG7" s="106" t="n">
        <v>38.88</v>
      </c>
      <c r="BH7" s="106" t="n">
        <v>30</v>
      </c>
      <c r="BI7" s="106" t="n">
        <v>0</v>
      </c>
      <c r="BJ7" s="106" t="n">
        <v>44.58</v>
      </c>
      <c r="BK7" s="106" t="n">
        <v>41.96</v>
      </c>
      <c r="BL7" s="108" t="n">
        <v>38.89</v>
      </c>
      <c r="BM7" s="108" t="n">
        <v>28.78</v>
      </c>
      <c r="BN7" s="195" t="n">
        <f aca="false">ROUND(BB7/100*BM7,0)</f>
        <v>565</v>
      </c>
      <c r="BO7" s="108" t="n">
        <v>2.34058</v>
      </c>
      <c r="BP7" s="108" t="n">
        <v>51.24947</v>
      </c>
      <c r="BQ7" s="108" t="n">
        <v>95.27338</v>
      </c>
      <c r="BR7" s="108" t="n">
        <v>155.55685</v>
      </c>
      <c r="BS7" s="108" t="n">
        <v>240.71989</v>
      </c>
      <c r="BT7" s="108" t="n">
        <v>347.32858</v>
      </c>
      <c r="BU7" s="108" t="n">
        <v>568.75512</v>
      </c>
      <c r="BV7" s="108"/>
      <c r="BW7" s="108"/>
      <c r="BX7" s="108" t="n">
        <v>2.06311</v>
      </c>
      <c r="BY7" s="108" t="n">
        <v>13.02912</v>
      </c>
      <c r="BZ7" s="108" t="n">
        <v>36.49925</v>
      </c>
      <c r="CA7" s="108" t="n">
        <v>146.34517</v>
      </c>
      <c r="CB7" s="108" t="n">
        <v>253.74315</v>
      </c>
      <c r="CC7" s="108" t="n">
        <v>322.63975</v>
      </c>
      <c r="CD7" s="115" t="n">
        <v>419.69407</v>
      </c>
      <c r="CE7" s="108" t="n">
        <v>512.82365</v>
      </c>
      <c r="CF7" s="108" t="n">
        <v>634.22736</v>
      </c>
      <c r="CG7" s="108" t="n">
        <v>583.2328</v>
      </c>
      <c r="CH7" s="108" t="n">
        <v>594.17042</v>
      </c>
      <c r="CI7" s="108" t="n">
        <v>602.47644</v>
      </c>
      <c r="CJ7" s="108"/>
      <c r="CK7" s="108" t="n">
        <v>0</v>
      </c>
      <c r="CL7" s="108" t="n">
        <v>2.49905</v>
      </c>
      <c r="CM7" s="108" t="n">
        <v>15.26967</v>
      </c>
      <c r="CN7" s="108" t="n">
        <v>23.60773</v>
      </c>
      <c r="CO7" s="108" t="n">
        <v>97.64918</v>
      </c>
      <c r="CP7" s="108" t="n">
        <v>147.36654</v>
      </c>
      <c r="CQ7" s="108" t="n">
        <v>277.93892</v>
      </c>
      <c r="CR7" s="108" t="n">
        <v>340.63225</v>
      </c>
      <c r="CS7" s="108" t="n">
        <v>384.93116</v>
      </c>
      <c r="CT7" s="108" t="n">
        <v>462.43158</v>
      </c>
      <c r="CU7" s="108" t="n">
        <v>466.8925</v>
      </c>
      <c r="CV7" s="108" t="n">
        <v>473.483</v>
      </c>
    </row>
    <row r="8" customFormat="false" ht="15" hidden="false" customHeight="true" outlineLevel="0" collapsed="false">
      <c r="A8" s="93" t="n">
        <f aca="false">A7+1</f>
        <v>4</v>
      </c>
      <c r="B8" s="94" t="s">
        <v>125</v>
      </c>
      <c r="C8" s="181" t="n">
        <f aca="false">ROUND(CK8/BK8*100,0)</f>
        <v>19</v>
      </c>
      <c r="D8" s="181" t="n">
        <f aca="false">ROUND((CL8-CK8)/BK8*100,0)</f>
        <v>-5</v>
      </c>
      <c r="E8" s="181" t="n">
        <f aca="false">ROUND((CM8-CL8)/BK8*100,0)</f>
        <v>196</v>
      </c>
      <c r="F8" s="181" t="n">
        <f aca="false">ROUND(CM8/BK8*100,0)</f>
        <v>210</v>
      </c>
      <c r="G8" s="181" t="n">
        <f aca="false">ROUND((CN8-CM8)/BK8*100,0)</f>
        <v>308</v>
      </c>
      <c r="H8" s="181" t="n">
        <f aca="false">ROUND((CO8-CN8)/BK8*100,0)</f>
        <v>120</v>
      </c>
      <c r="I8" s="182" t="n">
        <f aca="false">ROUND((CP8-CO8)/BK8*100,0)</f>
        <v>91</v>
      </c>
      <c r="J8" s="182" t="n">
        <f aca="false">ROUND((CP8-CM8)/BK8*100,0)</f>
        <v>519</v>
      </c>
      <c r="K8" s="182" t="n">
        <f aca="false">ROUND(CP8/BK8*100,0)</f>
        <v>729</v>
      </c>
      <c r="L8" s="201" t="n">
        <f aca="false">ROUND((CQ8-CP8)/BK8*100,0)</f>
        <v>114</v>
      </c>
      <c r="M8" s="201" t="n">
        <f aca="false">ROUND(CQ8/BK8*100,0)</f>
        <v>844</v>
      </c>
      <c r="N8" s="201" t="n">
        <f aca="false">ROUND((CR8-CQ8)/BK8*100,0)</f>
        <v>14</v>
      </c>
      <c r="O8" s="181" t="n">
        <f aca="false">ROUND((CS8-CR8)/BK8*100,0)</f>
        <v>17</v>
      </c>
      <c r="P8" s="181" t="n">
        <f aca="false">ROUND(CS8/BK8*100,0)</f>
        <v>874</v>
      </c>
      <c r="Q8" s="182" t="n">
        <f aca="false">ROUND((CT8-CS8)/BK8*100,0)</f>
        <v>16</v>
      </c>
      <c r="R8" s="182" t="n">
        <f aca="false">ROUND((CU8-CT8)/BK8*100,0)</f>
        <v>11</v>
      </c>
      <c r="S8" s="182" t="n">
        <f aca="false">ROUND((CV8-CU8)/BK8*100,0)</f>
        <v>1</v>
      </c>
      <c r="T8" s="215" t="n">
        <f aca="false">ROUND(M8/U8*100,1)</f>
        <v>93.6</v>
      </c>
      <c r="U8" s="182" t="n">
        <f aca="false">ROUND(CV8/BK8*100,0)</f>
        <v>902</v>
      </c>
      <c r="V8" s="217" t="n">
        <f aca="false">ROUND(BX8/BL8*100,0)</f>
        <v>7</v>
      </c>
      <c r="W8" s="217" t="n">
        <f aca="false">ROUND((BY8-BX8)/BL8*100,0)</f>
        <v>34</v>
      </c>
      <c r="X8" s="217" t="n">
        <f aca="false">ROUND((BZ8-BY8)/BL8*100,0)</f>
        <v>26</v>
      </c>
      <c r="Y8" s="217" t="n">
        <f aca="false">ROUND((CA8-BZ8)/BL8*100,0)</f>
        <v>11</v>
      </c>
      <c r="Z8" s="217" t="n">
        <f aca="false">ROUND((CB8-CA8)/BL8*100,0)</f>
        <v>63</v>
      </c>
      <c r="AA8" s="217" t="n">
        <f aca="false">ROUND((CC8-CB8)/BL8*100,0)</f>
        <v>322</v>
      </c>
      <c r="AB8" s="182" t="n">
        <f aca="false">ROUND((CD8-CC8)/BL8*100,0)</f>
        <v>114</v>
      </c>
      <c r="AC8" s="181" t="n">
        <f aca="false">ROUND((CE8-CD8)/BL8*100,0)</f>
        <v>3</v>
      </c>
      <c r="AD8" s="181" t="n">
        <f aca="false">ROUND((CF8-CE8)/BL8*100,0)</f>
        <v>12</v>
      </c>
      <c r="AE8" s="181" t="n">
        <f aca="false">ROUND((CG8-CF8)/BL8*100,0)</f>
        <v>4</v>
      </c>
      <c r="AF8" s="181" t="n">
        <f aca="false">ROUND((CH8-CG8)/BL8*100,0)</f>
        <v>73</v>
      </c>
      <c r="AG8" s="181" t="n">
        <f aca="false">ROUND((CI8-CH8)/BL8*100,0)</f>
        <v>14</v>
      </c>
      <c r="AH8" s="181" t="n">
        <f aca="false">AD8+AE8+AF8+AG8</f>
        <v>103</v>
      </c>
      <c r="AI8" s="182" t="n">
        <f aca="false">ROUND(CI8/BL8*100,0)</f>
        <v>682</v>
      </c>
      <c r="AJ8" s="217" t="n">
        <f aca="false">V8+W8+X8+Y8+Z8+AA8</f>
        <v>463</v>
      </c>
      <c r="AK8" s="217" t="n">
        <f aca="false">V8+W8+X8</f>
        <v>67</v>
      </c>
      <c r="AL8" s="217" t="n">
        <f aca="false">Y8+Z8+AA8</f>
        <v>396</v>
      </c>
      <c r="AM8" s="217" t="n">
        <f aca="false">AD8+AC8+AB8</f>
        <v>129</v>
      </c>
      <c r="AN8" s="217" t="n">
        <f aca="false">AG8+AF8+AE8</f>
        <v>91</v>
      </c>
      <c r="AO8" s="217" t="n">
        <f aca="false">ROUND(BO8/BM8*100,0)</f>
        <v>18</v>
      </c>
      <c r="AP8" s="217" t="n">
        <f aca="false">ROUND((BP8-BO8)/BM8*100,0)</f>
        <v>36</v>
      </c>
      <c r="AQ8" s="217" t="n">
        <f aca="false">ROUND((BQ8-BP8)/BM8*100,0)</f>
        <v>114</v>
      </c>
      <c r="AR8" s="217" t="n">
        <f aca="false">ROUND((BR8-BQ8)/BM8*100,0)</f>
        <v>23</v>
      </c>
      <c r="AS8" s="217" t="n">
        <f aca="false">ROUND((BS8-BR8)/BM8*100,0)</f>
        <v>169</v>
      </c>
      <c r="AT8" s="217" t="n">
        <f aca="false">ROUND((BT8-BS8)/BM8*100,0)</f>
        <v>69</v>
      </c>
      <c r="AU8" s="182" t="n">
        <f aca="false">AO8+AP8+AQ8+AR8+AS8+AT8</f>
        <v>429</v>
      </c>
      <c r="AV8" s="182" t="n">
        <f aca="false">ROUND((BU8-BT8)/BM8*100,0)</f>
        <v>326</v>
      </c>
      <c r="AW8" s="217"/>
      <c r="AX8" s="217"/>
      <c r="AY8" s="217"/>
      <c r="AZ8" s="217"/>
      <c r="BA8" s="182" t="n">
        <v>794</v>
      </c>
      <c r="BB8" s="185" t="n">
        <f aca="false">BA8</f>
        <v>794</v>
      </c>
      <c r="BC8" s="182" t="n">
        <f aca="false">ROUND(BB8/100*(100-BM8),0)</f>
        <v>440</v>
      </c>
      <c r="BD8" s="182" t="n">
        <f aca="false">ROUND(BA8*1.125,0)</f>
        <v>893</v>
      </c>
      <c r="BE8" s="182" t="n">
        <f aca="false">ROUND(BD8*1.123,0)</f>
        <v>1003</v>
      </c>
      <c r="BF8" s="182" t="n">
        <f aca="false">ROUND(BE8*1.113,0)</f>
        <v>1116</v>
      </c>
      <c r="BG8" s="106" t="n">
        <v>62.29</v>
      </c>
      <c r="BH8" s="106" t="n">
        <v>68.05</v>
      </c>
      <c r="BI8" s="106" t="n">
        <v>0</v>
      </c>
      <c r="BJ8" s="106" t="n">
        <v>66.62</v>
      </c>
      <c r="BK8" s="106" t="n">
        <v>57.58</v>
      </c>
      <c r="BL8" s="108" t="n">
        <v>56.32</v>
      </c>
      <c r="BM8" s="108" t="n">
        <v>44.6</v>
      </c>
      <c r="BN8" s="195" t="n">
        <f aca="false">ROUND(BB8/100*BM8,0)</f>
        <v>354</v>
      </c>
      <c r="BO8" s="108" t="n">
        <v>7.97704</v>
      </c>
      <c r="BP8" s="108" t="n">
        <v>24.15102</v>
      </c>
      <c r="BQ8" s="108" t="n">
        <v>74.7936</v>
      </c>
      <c r="BR8" s="108" t="n">
        <v>85.01629</v>
      </c>
      <c r="BS8" s="108" t="n">
        <v>160.49109</v>
      </c>
      <c r="BT8" s="108" t="n">
        <v>191.23313</v>
      </c>
      <c r="BU8" s="108" t="n">
        <v>336.8322</v>
      </c>
      <c r="BV8" s="108"/>
      <c r="BW8" s="108"/>
      <c r="BX8" s="108" t="n">
        <v>3.94466</v>
      </c>
      <c r="BY8" s="108" t="n">
        <v>23.12274</v>
      </c>
      <c r="BZ8" s="108" t="n">
        <v>37.68371</v>
      </c>
      <c r="CA8" s="108" t="n">
        <v>43.75838</v>
      </c>
      <c r="CB8" s="108" t="n">
        <v>79.13148</v>
      </c>
      <c r="CC8" s="108" t="n">
        <v>260.26786</v>
      </c>
      <c r="CD8" s="115" t="n">
        <v>324.71371</v>
      </c>
      <c r="CE8" s="108" t="n">
        <v>326.30689</v>
      </c>
      <c r="CF8" s="108" t="n">
        <v>332.86351</v>
      </c>
      <c r="CG8" s="108" t="n">
        <v>335.3192</v>
      </c>
      <c r="CH8" s="108" t="n">
        <v>376.53991</v>
      </c>
      <c r="CI8" s="108" t="n">
        <v>384.15189</v>
      </c>
      <c r="CJ8" s="108"/>
      <c r="CK8" s="108" t="n">
        <v>10.9402</v>
      </c>
      <c r="CL8" s="108" t="n">
        <v>8.11465</v>
      </c>
      <c r="CM8" s="108" t="n">
        <v>121.02615</v>
      </c>
      <c r="CN8" s="108" t="n">
        <v>298.57238</v>
      </c>
      <c r="CO8" s="108" t="n">
        <v>367.40881</v>
      </c>
      <c r="CP8" s="108" t="n">
        <v>419.9949</v>
      </c>
      <c r="CQ8" s="108" t="n">
        <v>485.72477</v>
      </c>
      <c r="CR8" s="108" t="n">
        <v>493.54399</v>
      </c>
      <c r="CS8" s="108" t="n">
        <v>503.25994</v>
      </c>
      <c r="CT8" s="108" t="n">
        <v>512.22008</v>
      </c>
      <c r="CU8" s="108" t="n">
        <v>518.82837</v>
      </c>
      <c r="CV8" s="108" t="n">
        <v>519.65822</v>
      </c>
    </row>
    <row r="9" customFormat="false" ht="15" hidden="false" customHeight="true" outlineLevel="0" collapsed="false">
      <c r="A9" s="93" t="n">
        <f aca="false">A8+1</f>
        <v>5</v>
      </c>
      <c r="B9" s="94" t="s">
        <v>126</v>
      </c>
      <c r="C9" s="181" t="n">
        <f aca="false">ROUND(CK9/BK9*100,0)</f>
        <v>208</v>
      </c>
      <c r="D9" s="181" t="n">
        <f aca="false">ROUND((CL9-CK9)/BK9*100,0)</f>
        <v>-138</v>
      </c>
      <c r="E9" s="181" t="n">
        <f aca="false">ROUND((CM9-CL9)/BK9*100,0)</f>
        <v>26</v>
      </c>
      <c r="F9" s="181" t="n">
        <f aca="false">ROUND(CM9/BK9*100,0)</f>
        <v>96</v>
      </c>
      <c r="G9" s="181" t="n">
        <f aca="false">ROUND((CN9-CM9)/BK9*100,0)</f>
        <v>206</v>
      </c>
      <c r="H9" s="181" t="n">
        <f aca="false">ROUND((CO9-CN9)/BK9*100,0)</f>
        <v>407</v>
      </c>
      <c r="I9" s="182" t="n">
        <f aca="false">ROUND((CP9-CO9)/BK9*100,0)</f>
        <v>779</v>
      </c>
      <c r="J9" s="182" t="n">
        <f aca="false">ROUND((CP9-CM9)/BK9*100,0)</f>
        <v>1392</v>
      </c>
      <c r="K9" s="182" t="n">
        <f aca="false">ROUND(CP9/BK9*100,0)</f>
        <v>1488</v>
      </c>
      <c r="L9" s="201" t="n">
        <f aca="false">ROUND((CQ9-CP9)/BK9*100,0)</f>
        <v>854</v>
      </c>
      <c r="M9" s="201" t="n">
        <f aca="false">ROUND(CQ9/BK9*100,0)</f>
        <v>2342</v>
      </c>
      <c r="N9" s="201" t="n">
        <f aca="false">ROUND((CR9-CQ9)/BK9*100,0)</f>
        <v>293</v>
      </c>
      <c r="O9" s="181" t="n">
        <f aca="false">ROUND((CS9-CR9)/BK9*100,0)</f>
        <v>235</v>
      </c>
      <c r="P9" s="181" t="n">
        <f aca="false">ROUND(CS9/BK9*100,0)</f>
        <v>2870</v>
      </c>
      <c r="Q9" s="182" t="n">
        <f aca="false">ROUND((CT9-CS9)/BK9*100,0)</f>
        <v>150</v>
      </c>
      <c r="R9" s="182" t="n">
        <f aca="false">ROUND((CU9-CT9)/BK9*100,0)</f>
        <v>352</v>
      </c>
      <c r="S9" s="182" t="n">
        <f aca="false">ROUND((CV9-CU9)/BK9*100,0)</f>
        <v>81</v>
      </c>
      <c r="T9" s="215" t="n">
        <f aca="false">ROUND(M9/U9*100,1)</f>
        <v>67.8</v>
      </c>
      <c r="U9" s="182" t="n">
        <f aca="false">ROUND(CV9/BK9*100,0)</f>
        <v>3453</v>
      </c>
      <c r="V9" s="217" t="n">
        <f aca="false">ROUND(BX9/BL9*100,0)</f>
        <v>48</v>
      </c>
      <c r="W9" s="217" t="n">
        <f aca="false">ROUND((BY9-BX9)/BL9*100,0)</f>
        <v>100</v>
      </c>
      <c r="X9" s="217" t="n">
        <f aca="false">ROUND((BZ9-BY9)/BL9*100,0)</f>
        <v>154</v>
      </c>
      <c r="Y9" s="217" t="n">
        <f aca="false">ROUND((CA9-BZ9)/BL9*100,0)</f>
        <v>427</v>
      </c>
      <c r="Z9" s="217" t="n">
        <f aca="false">ROUND((CB9-CA9)/BL9*100,0)</f>
        <v>953</v>
      </c>
      <c r="AA9" s="217" t="n">
        <f aca="false">ROUND((CC9-CB9)/BL9*100,0)</f>
        <v>548</v>
      </c>
      <c r="AB9" s="182" t="n">
        <f aca="false">ROUND((CD9-CC9)/BL9*100,0)</f>
        <v>9962</v>
      </c>
      <c r="AC9" s="181" t="n">
        <f aca="false">ROUND((CE9-CD9)/BL9*100,0)</f>
        <v>593</v>
      </c>
      <c r="AD9" s="181" t="n">
        <f aca="false">ROUND((CF9-CE9)/BL9*100,0)</f>
        <v>34</v>
      </c>
      <c r="AE9" s="181" t="n">
        <f aca="false">ROUND((CG9-CF9)/BL9*100,0)</f>
        <v>266</v>
      </c>
      <c r="AF9" s="181" t="n">
        <f aca="false">ROUND((CH9-CG9)/BL9*100,0)</f>
        <v>67</v>
      </c>
      <c r="AG9" s="181" t="n">
        <f aca="false">ROUND((CI9-CH9)/BL9*100,0)</f>
        <v>-40</v>
      </c>
      <c r="AH9" s="181" t="n">
        <f aca="false">AD9+AE9+AF9+AG9</f>
        <v>327</v>
      </c>
      <c r="AI9" s="182" t="n">
        <f aca="false">ROUND(CI9/BL9*100,0)</f>
        <v>13112</v>
      </c>
      <c r="AJ9" s="217" t="n">
        <f aca="false">V9+W9+X9+Y9+Z9+AA9</f>
        <v>2230</v>
      </c>
      <c r="AK9" s="217" t="n">
        <f aca="false">V9+W9+X9</f>
        <v>302</v>
      </c>
      <c r="AL9" s="217" t="n">
        <f aca="false">Y9+Z9+AA9</f>
        <v>1928</v>
      </c>
      <c r="AM9" s="217" t="n">
        <f aca="false">AD9+AC9+AB9</f>
        <v>10589</v>
      </c>
      <c r="AN9" s="217" t="n">
        <f aca="false">AG9+AF9+AE9</f>
        <v>293</v>
      </c>
      <c r="AO9" s="217" t="n">
        <f aca="false">ROUND(BO9/BM9*100,0)</f>
        <v>25</v>
      </c>
      <c r="AP9" s="217" t="n">
        <f aca="false">ROUND((BP9-BO9)/BM9*100,0)</f>
        <v>322</v>
      </c>
      <c r="AQ9" s="217" t="n">
        <f aca="false">ROUND((BQ9-BP9)/BM9*100,0)</f>
        <v>267</v>
      </c>
      <c r="AR9" s="217" t="n">
        <f aca="false">ROUND((BR9-BQ9)/BM9*100,0)</f>
        <v>407</v>
      </c>
      <c r="AS9" s="217" t="n">
        <f aca="false">ROUND((BS9-BR9)/BM9*100,0)</f>
        <v>330</v>
      </c>
      <c r="AT9" s="217" t="n">
        <f aca="false">ROUND((BT9-BS9)/BM9*100,0)</f>
        <v>634</v>
      </c>
      <c r="AU9" s="182" t="n">
        <f aca="false">AO9+AP9+AQ9+AR9+AS9+AT9</f>
        <v>1985</v>
      </c>
      <c r="AV9" s="182" t="n">
        <f aca="false">ROUND((BU9-BT9)/BM9*100,0)</f>
        <v>1657</v>
      </c>
      <c r="AW9" s="217"/>
      <c r="AX9" s="217"/>
      <c r="AY9" s="217"/>
      <c r="AZ9" s="217"/>
      <c r="BA9" s="182" t="n">
        <v>3688</v>
      </c>
      <c r="BB9" s="185" t="n">
        <f aca="false">BA9</f>
        <v>3688</v>
      </c>
      <c r="BC9" s="182" t="n">
        <f aca="false">ROUND(BB9/100*(100-BM9),0)</f>
        <v>2767</v>
      </c>
      <c r="BD9" s="182" t="n">
        <f aca="false">ROUND(BA9*1.125,0)</f>
        <v>4149</v>
      </c>
      <c r="BE9" s="182" t="n">
        <f aca="false">ROUND(BD9*1.123,0)</f>
        <v>4659</v>
      </c>
      <c r="BF9" s="182" t="n">
        <f aca="false">ROUND(BE9*1.113,0)</f>
        <v>5185</v>
      </c>
      <c r="BG9" s="106" t="n">
        <v>30</v>
      </c>
      <c r="BH9" s="106" t="n">
        <v>33.89</v>
      </c>
      <c r="BI9" s="106" t="n">
        <v>0</v>
      </c>
      <c r="BJ9" s="106" t="n">
        <v>34.56</v>
      </c>
      <c r="BK9" s="106" t="n">
        <v>31.05</v>
      </c>
      <c r="BL9" s="108" t="n">
        <v>33.15</v>
      </c>
      <c r="BM9" s="108" t="n">
        <v>24.96</v>
      </c>
      <c r="BN9" s="195" t="n">
        <f aca="false">ROUND(BB9/100*BM9,0)</f>
        <v>921</v>
      </c>
      <c r="BO9" s="108" t="n">
        <v>6.33473</v>
      </c>
      <c r="BP9" s="108" t="n">
        <v>86.6154</v>
      </c>
      <c r="BQ9" s="108" t="n">
        <v>153.1784</v>
      </c>
      <c r="BR9" s="108" t="n">
        <v>254.81731</v>
      </c>
      <c r="BS9" s="108" t="n">
        <v>337.24432</v>
      </c>
      <c r="BT9" s="108" t="n">
        <v>495.44822</v>
      </c>
      <c r="BU9" s="108" t="n">
        <v>909.05858</v>
      </c>
      <c r="BV9" s="108"/>
      <c r="BW9" s="108"/>
      <c r="BX9" s="108" t="n">
        <v>16.04336</v>
      </c>
      <c r="BY9" s="108" t="n">
        <v>49.16597</v>
      </c>
      <c r="BZ9" s="108" t="n">
        <v>100.11618</v>
      </c>
      <c r="CA9" s="108" t="n">
        <v>241.53106</v>
      </c>
      <c r="CB9" s="108" t="n">
        <v>557.31997</v>
      </c>
      <c r="CC9" s="108" t="n">
        <v>738.98256</v>
      </c>
      <c r="CD9" s="115" t="n">
        <v>4041.54713</v>
      </c>
      <c r="CE9" s="108" t="n">
        <v>4238.0844</v>
      </c>
      <c r="CF9" s="108" t="n">
        <v>4249.37155</v>
      </c>
      <c r="CG9" s="108" t="n">
        <v>4337.57694</v>
      </c>
      <c r="CH9" s="108" t="n">
        <v>4359.81956</v>
      </c>
      <c r="CI9" s="108" t="n">
        <v>4346.62259</v>
      </c>
      <c r="CJ9" s="108"/>
      <c r="CK9" s="108" t="n">
        <v>64.49303</v>
      </c>
      <c r="CL9" s="108" t="n">
        <v>21.55601</v>
      </c>
      <c r="CM9" s="108" t="n">
        <v>29.74284</v>
      </c>
      <c r="CN9" s="108" t="n">
        <v>93.5709</v>
      </c>
      <c r="CO9" s="108" t="n">
        <v>219.98796</v>
      </c>
      <c r="CP9" s="108" t="n">
        <v>461.88663</v>
      </c>
      <c r="CQ9" s="108" t="n">
        <v>727.14492</v>
      </c>
      <c r="CR9" s="108" t="n">
        <v>818.19079</v>
      </c>
      <c r="CS9" s="108" t="n">
        <v>891.08124</v>
      </c>
      <c r="CT9" s="108" t="n">
        <v>937.59638</v>
      </c>
      <c r="CU9" s="108" t="n">
        <v>1047.02124</v>
      </c>
      <c r="CV9" s="108" t="n">
        <v>1072.15234</v>
      </c>
    </row>
    <row r="10" customFormat="false" ht="15" hidden="false" customHeight="true" outlineLevel="0" collapsed="false">
      <c r="A10" s="93" t="n">
        <f aca="false">A9+1</f>
        <v>6</v>
      </c>
      <c r="B10" s="94" t="s">
        <v>127</v>
      </c>
      <c r="C10" s="181" t="n">
        <f aca="false">ROUND(CK10/BK10*100,0)+2</f>
        <v>804</v>
      </c>
      <c r="D10" s="181" t="n">
        <f aca="false">ROUND((CL10-CK10)/BK10*100,0)+2</f>
        <v>1007</v>
      </c>
      <c r="E10" s="181" t="n">
        <f aca="false">ROUND((CM10-CL10)/BK10*100,0)+1</f>
        <v>2515</v>
      </c>
      <c r="F10" s="181" t="n">
        <f aca="false">ROUND(CM10/BK10*100,0)-1</f>
        <v>4321</v>
      </c>
      <c r="G10" s="181" t="n">
        <f aca="false">ROUND((CN10-CM10)/BK10*100,0)-4</f>
        <v>11843</v>
      </c>
      <c r="H10" s="181" t="n">
        <f aca="false">ROUND((CO10-CN10)/BK10*100,0)+1</f>
        <v>7504</v>
      </c>
      <c r="I10" s="182" t="n">
        <f aca="false">ROUND((CP10-CO10)/BK10*100,0)</f>
        <v>11740</v>
      </c>
      <c r="J10" s="182" t="n">
        <f aca="false">ROUND((CP10-CM10)/BK10*100,0)</f>
        <v>31090</v>
      </c>
      <c r="K10" s="182" t="n">
        <f aca="false">ROUND(CP10/BK10*100,0)</f>
        <v>35412</v>
      </c>
      <c r="L10" s="201" t="n">
        <f aca="false">ROUND((CQ10-CP10)/BK10*100,0)</f>
        <v>576342</v>
      </c>
      <c r="M10" s="201" t="n">
        <f aca="false">ROUND(CQ10/BK10*100,0)</f>
        <v>611754</v>
      </c>
      <c r="N10" s="201" t="n">
        <f aca="false">ROUND((CR10-CQ10)/BK10*100,0)+1</f>
        <v>2767</v>
      </c>
      <c r="O10" s="181" t="n">
        <f aca="false">ROUND((CS10-CR10)/BK10*100,0)-2</f>
        <v>999</v>
      </c>
      <c r="P10" s="181" t="n">
        <f aca="false">ROUND(CS10/BK10*100,0)-1</f>
        <v>615519</v>
      </c>
      <c r="Q10" s="182" t="n">
        <f aca="false">ROUND((CT10-CS10)/BK10*100,0)+5</f>
        <v>1444</v>
      </c>
      <c r="R10" s="182" t="n">
        <f aca="false">ROUND((CU10-CT10)/BK10*100,0)</f>
        <v>787</v>
      </c>
      <c r="S10" s="182" t="n">
        <f aca="false">ROUND((CV10-CU10)/BK10*100,0)+2</f>
        <v>851</v>
      </c>
      <c r="T10" s="215" t="n">
        <f aca="false">ROUND(M10/U10*100,1)</f>
        <v>98.9</v>
      </c>
      <c r="U10" s="182" t="n">
        <f aca="false">ROUND(CV10/BK10*100,0)+1</f>
        <v>618596</v>
      </c>
      <c r="V10" s="217" t="n">
        <f aca="false">ROUND(BX10/BL10*100,0)+2</f>
        <v>984</v>
      </c>
      <c r="W10" s="217" t="n">
        <f aca="false">ROUND((BY10-BX10)/BL10*100,0)+2</f>
        <v>1570</v>
      </c>
      <c r="X10" s="217" t="n">
        <f aca="false">ROUND((BZ10-BY10)/BL10*100,0)</f>
        <v>3601</v>
      </c>
      <c r="Y10" s="217" t="n">
        <f aca="false">ROUND((CA10-BZ10)/BL10*100,0)+3</f>
        <v>4348</v>
      </c>
      <c r="Z10" s="217" t="n">
        <f aca="false">ROUND((CB10-CA10)/BL10*100,0)-3</f>
        <v>5402</v>
      </c>
      <c r="AA10" s="217" t="n">
        <f aca="false">ROUND((CC10-CB10)/BL10*100,0)-1</f>
        <v>7025</v>
      </c>
      <c r="AB10" s="182" t="n">
        <f aca="false">ROUND((CD10-CC10)/BL10*100,0)</f>
        <v>58738</v>
      </c>
      <c r="AC10" s="181" t="n">
        <f aca="false">ROUND((CE10-CD10)/BL10*100,0)</f>
        <v>2516</v>
      </c>
      <c r="AD10" s="181" t="n">
        <f aca="false">ROUND((CF10-CE10)/BL10*100,0)+1</f>
        <v>2127</v>
      </c>
      <c r="AE10" s="181" t="n">
        <f aca="false">ROUND((CG10-CF10)/BL10*100,0)+2</f>
        <v>1986</v>
      </c>
      <c r="AF10" s="181" t="n">
        <f aca="false">ROUND((CH10-CG10)/BL10*100,0)+1</f>
        <v>1002</v>
      </c>
      <c r="AG10" s="181" t="n">
        <f aca="false">ROUND((CI10-CH10)/BL10*100,0)</f>
        <v>4004</v>
      </c>
      <c r="AH10" s="181" t="n">
        <f aca="false">AD10+AE10+AF10+AG10</f>
        <v>9119</v>
      </c>
      <c r="AI10" s="182" t="n">
        <f aca="false">ROUND(CI10/BL10*100,0)+1</f>
        <v>93298</v>
      </c>
      <c r="AJ10" s="217" t="n">
        <f aca="false">V10+W10+X10+Y10+Z10+AA10</f>
        <v>22930</v>
      </c>
      <c r="AK10" s="217" t="n">
        <f aca="false">V10+W10+X10</f>
        <v>6155</v>
      </c>
      <c r="AL10" s="217" t="n">
        <f aca="false">Y10+Z10+AA10</f>
        <v>16775</v>
      </c>
      <c r="AM10" s="217" t="n">
        <f aca="false">AD10+AC10+AB10</f>
        <v>63381</v>
      </c>
      <c r="AN10" s="217" t="n">
        <f aca="false">AG10+AF10+AE10</f>
        <v>6992</v>
      </c>
      <c r="AO10" s="217" t="n">
        <f aca="false">ROUND(BO10/BM10*100,0)</f>
        <v>427</v>
      </c>
      <c r="AP10" s="217" t="n">
        <f aca="false">ROUND((BP10-BO10)/BM10*100,0)</f>
        <v>4427</v>
      </c>
      <c r="AQ10" s="217" t="n">
        <f aca="false">ROUND((BQ10-BP10)/BM10*100,0)-1</f>
        <v>3401</v>
      </c>
      <c r="AR10" s="217" t="n">
        <f aca="false">ROUND((BR10-BQ10)/BM10*100,0)</f>
        <v>7179</v>
      </c>
      <c r="AS10" s="217" t="n">
        <f aca="false">ROUND((BS10-BR10)/BM10*100,0)</f>
        <v>6719</v>
      </c>
      <c r="AT10" s="217" t="n">
        <f aca="false">ROUND((BT10-BS10)/BM10*100,0)+3</f>
        <v>12025</v>
      </c>
      <c r="AU10" s="182" t="n">
        <f aca="false">AO10+AP10+AQ10+AR10+AS10+AT10</f>
        <v>34178</v>
      </c>
      <c r="AV10" s="182" t="n">
        <f aca="false">ROUND((BU10-BT10)/BM10*100,0)-1</f>
        <v>48944</v>
      </c>
      <c r="AW10" s="217"/>
      <c r="AX10" s="217"/>
      <c r="AY10" s="217"/>
      <c r="AZ10" s="217"/>
      <c r="BA10" s="182" t="n">
        <v>85333</v>
      </c>
      <c r="BB10" s="185" t="n">
        <f aca="false">BA10</f>
        <v>85333</v>
      </c>
      <c r="BC10" s="182" t="n">
        <f aca="false">ROUND(BB10/100*(100-BM10),0)</f>
        <v>68266</v>
      </c>
      <c r="BD10" s="182" t="n">
        <f aca="false">ROUND(BA10*1.125,0)</f>
        <v>96000</v>
      </c>
      <c r="BE10" s="182" t="n">
        <f aca="false">ROUND(BD10*1.123,0)-1</f>
        <v>107807</v>
      </c>
      <c r="BF10" s="182" t="n">
        <f aca="false">ROUND(BE10*1.113,0)+2</f>
        <v>119991</v>
      </c>
      <c r="BG10" s="106" t="n">
        <v>30</v>
      </c>
      <c r="BH10" s="106" t="n">
        <v>30</v>
      </c>
      <c r="BI10" s="106" t="n">
        <v>50.9967</v>
      </c>
      <c r="BJ10" s="106" t="n">
        <v>30</v>
      </c>
      <c r="BK10" s="106" t="n">
        <v>30</v>
      </c>
      <c r="BL10" s="108" t="n">
        <v>30</v>
      </c>
      <c r="BM10" s="108" t="n">
        <v>20</v>
      </c>
      <c r="BN10" s="195" t="n">
        <f aca="false">ROUND(BB10/100*BM10,0)</f>
        <v>17067</v>
      </c>
      <c r="BO10" s="108" t="n">
        <v>85.38256</v>
      </c>
      <c r="BP10" s="108" t="n">
        <v>970.69007</v>
      </c>
      <c r="BQ10" s="108" t="n">
        <v>1651.03544</v>
      </c>
      <c r="BR10" s="108" t="n">
        <v>3086.81142</v>
      </c>
      <c r="BS10" s="108" t="n">
        <v>4430.68961</v>
      </c>
      <c r="BT10" s="108" t="n">
        <v>6835.13467</v>
      </c>
      <c r="BU10" s="108" t="n">
        <v>16624.13879</v>
      </c>
      <c r="BV10" s="108"/>
      <c r="BW10" s="108"/>
      <c r="BX10" s="108" t="n">
        <v>294.59098</v>
      </c>
      <c r="BY10" s="108" t="n">
        <v>764.99323</v>
      </c>
      <c r="BZ10" s="108" t="n">
        <v>1845.32464</v>
      </c>
      <c r="CA10" s="108" t="n">
        <v>3148.97126</v>
      </c>
      <c r="CB10" s="108" t="n">
        <v>4770.59183</v>
      </c>
      <c r="CC10" s="108" t="n">
        <v>6878.46109</v>
      </c>
      <c r="CD10" s="115" t="n">
        <v>24499.83989</v>
      </c>
      <c r="CE10" s="108" t="n">
        <v>25254.76471</v>
      </c>
      <c r="CF10" s="108" t="n">
        <v>25892.68999</v>
      </c>
      <c r="CG10" s="108" t="n">
        <v>26487.77653</v>
      </c>
      <c r="CH10" s="108" t="n">
        <v>26788.03764</v>
      </c>
      <c r="CI10" s="108" t="n">
        <v>27989.10882</v>
      </c>
      <c r="CJ10" s="108"/>
      <c r="CK10" s="108" t="n">
        <v>240.71186</v>
      </c>
      <c r="CL10" s="108" t="n">
        <v>542.33272</v>
      </c>
      <c r="CM10" s="108" t="n">
        <v>1296.65021</v>
      </c>
      <c r="CN10" s="108" t="n">
        <v>4850.60764</v>
      </c>
      <c r="CO10" s="108" t="n">
        <v>7101.59965</v>
      </c>
      <c r="CP10" s="108" t="n">
        <v>10623.53628</v>
      </c>
      <c r="CQ10" s="108" t="n">
        <v>183526.09434</v>
      </c>
      <c r="CR10" s="108" t="n">
        <v>184355.76578</v>
      </c>
      <c r="CS10" s="108" t="n">
        <v>184656.00163</v>
      </c>
      <c r="CT10" s="108" t="n">
        <v>185087.62415</v>
      </c>
      <c r="CU10" s="108" t="n">
        <v>185323.68133</v>
      </c>
      <c r="CV10" s="108" t="n">
        <v>185578.49995</v>
      </c>
    </row>
    <row r="11" customFormat="false" ht="15" hidden="false" customHeight="true" outlineLevel="0" collapsed="false">
      <c r="A11" s="93" t="n">
        <f aca="false">A10+1</f>
        <v>7</v>
      </c>
      <c r="B11" s="94" t="s">
        <v>128</v>
      </c>
      <c r="C11" s="181" t="n">
        <f aca="false">ROUND(CK11/BK11*100,0)</f>
        <v>105</v>
      </c>
      <c r="D11" s="181" t="n">
        <f aca="false">ROUND((CL11-CK11)/BK11*100,0)</f>
        <v>403</v>
      </c>
      <c r="E11" s="181" t="n">
        <f aca="false">ROUND((CM11-CL11)/BK11*100,0)</f>
        <v>67</v>
      </c>
      <c r="F11" s="181" t="n">
        <f aca="false">ROUND(CM11/BK11*100,0)</f>
        <v>576</v>
      </c>
      <c r="G11" s="181" t="n">
        <f aca="false">ROUND((CN11-CM11)/BK11*100,0)</f>
        <v>720</v>
      </c>
      <c r="H11" s="181" t="n">
        <f aca="false">ROUND((CO11-CN11)/BK11*100,0)</f>
        <v>689</v>
      </c>
      <c r="I11" s="182" t="n">
        <f aca="false">ROUND((CP11-CO11)/BK11*100,0)</f>
        <v>2122</v>
      </c>
      <c r="J11" s="182" t="n">
        <f aca="false">ROUND((CP11-CM11)/BK11*100,0)</f>
        <v>3531</v>
      </c>
      <c r="K11" s="182" t="n">
        <f aca="false">ROUND(CP11/BK11*100,0)-2</f>
        <v>4105</v>
      </c>
      <c r="L11" s="201" t="n">
        <f aca="false">ROUND((CQ11-CP11)/BK11*100,0)</f>
        <v>4153</v>
      </c>
      <c r="M11" s="201" t="n">
        <f aca="false">ROUND(CQ11/BK11*100,0)</f>
        <v>8259</v>
      </c>
      <c r="N11" s="201" t="n">
        <f aca="false">ROUND((CR11-CQ11)/BK11*100,0)</f>
        <v>1068</v>
      </c>
      <c r="O11" s="181" t="n">
        <f aca="false">ROUND((CS11-CR11)/BK11*100,0)</f>
        <v>328</v>
      </c>
      <c r="P11" s="181" t="n">
        <f aca="false">ROUND(CS11/BK11*100,0)</f>
        <v>9655</v>
      </c>
      <c r="Q11" s="182" t="n">
        <f aca="false">ROUND((CT11-CS11)/BK11*100,0)</f>
        <v>390</v>
      </c>
      <c r="R11" s="182" t="n">
        <f aca="false">ROUND((CU11-CT11)/BK11*100,0)</f>
        <v>252</v>
      </c>
      <c r="S11" s="182" t="n">
        <f aca="false">ROUND((CV11-CU11)/BK11*100,0)</f>
        <v>176</v>
      </c>
      <c r="T11" s="215" t="n">
        <f aca="false">ROUND(M11/U11*100,1)</f>
        <v>78.9</v>
      </c>
      <c r="U11" s="182" t="n">
        <f aca="false">ROUND(CV11/BK11*100,0)</f>
        <v>10474</v>
      </c>
      <c r="V11" s="217" t="n">
        <f aca="false">ROUND(BX11/BL11*100,0)</f>
        <v>204</v>
      </c>
      <c r="W11" s="217" t="n">
        <f aca="false">ROUND((BY11-BX11)/BL11*100,0)</f>
        <v>639</v>
      </c>
      <c r="X11" s="217" t="n">
        <f aca="false">ROUND((BZ11-BY11)/BL11*100,0)</f>
        <v>231</v>
      </c>
      <c r="Y11" s="217" t="n">
        <f aca="false">ROUND((CA11-BZ11)/BL11*100,0)</f>
        <v>989</v>
      </c>
      <c r="Z11" s="217" t="n">
        <f aca="false">ROUND((CB11-CA11)/BL11*100,0)</f>
        <v>1060</v>
      </c>
      <c r="AA11" s="217" t="n">
        <f aca="false">ROUND((CC11-CB11)/BL11*100,0)</f>
        <v>2099</v>
      </c>
      <c r="AB11" s="182" t="n">
        <f aca="false">ROUND((CD11-CC11)/BL11*100,0)</f>
        <v>5533</v>
      </c>
      <c r="AC11" s="181" t="n">
        <f aca="false">ROUND((CE11-CD11)/BL11*100,0)</f>
        <v>404</v>
      </c>
      <c r="AD11" s="181" t="n">
        <f aca="false">ROUND((CF11-CE11)/BL11*100,0)</f>
        <v>320</v>
      </c>
      <c r="AE11" s="181" t="n">
        <f aca="false">ROUND((CG11-CF11)/BL11*100,0)</f>
        <v>248</v>
      </c>
      <c r="AF11" s="181" t="n">
        <f aca="false">ROUND((CH11-CG11)/BL11*100,0)</f>
        <v>80</v>
      </c>
      <c r="AG11" s="181" t="n">
        <f aca="false">ROUND((CI11-CH11)/BL11*100,0)</f>
        <v>170</v>
      </c>
      <c r="AH11" s="181" t="n">
        <f aca="false">AD11+AE11+AF11+AG11</f>
        <v>818</v>
      </c>
      <c r="AI11" s="182" t="n">
        <f aca="false">ROUND(CI11/BL11*100,0)</f>
        <v>11978</v>
      </c>
      <c r="AJ11" s="217" t="n">
        <f aca="false">V11+W11+X11+Y11+Z11+AA11</f>
        <v>5222</v>
      </c>
      <c r="AK11" s="217" t="n">
        <f aca="false">V11+W11+X11</f>
        <v>1074</v>
      </c>
      <c r="AL11" s="217" t="n">
        <f aca="false">Y11+Z11+AA11</f>
        <v>4148</v>
      </c>
      <c r="AM11" s="217" t="n">
        <f aca="false">AD11+AC11+AB11</f>
        <v>6257</v>
      </c>
      <c r="AN11" s="217" t="n">
        <f aca="false">AG11+AF11+AE11</f>
        <v>498</v>
      </c>
      <c r="AO11" s="217" t="n">
        <f aca="false">ROUND(BO11/BM11*100,0)</f>
        <v>420</v>
      </c>
      <c r="AP11" s="217" t="n">
        <f aca="false">ROUND((BP11-BO11)/BM11*100,0)</f>
        <v>1475</v>
      </c>
      <c r="AQ11" s="217" t="n">
        <f aca="false">ROUND((BQ11-BP11)/BM11*100,0)</f>
        <v>457</v>
      </c>
      <c r="AR11" s="217" t="n">
        <f aca="false">ROUND((BR11-BQ11)/BM11*100,0)</f>
        <v>2158</v>
      </c>
      <c r="AS11" s="217" t="n">
        <f aca="false">ROUND((BS11-BR11)/BM11*100,0)</f>
        <v>1017</v>
      </c>
      <c r="AT11" s="217" t="n">
        <f aca="false">ROUND((BT11-BS11)/BM11*100,0)</f>
        <v>1083</v>
      </c>
      <c r="AU11" s="182" t="n">
        <f aca="false">AO11+AP11+AQ11+AR11+AS11+AT11</f>
        <v>6610</v>
      </c>
      <c r="AV11" s="182" t="n">
        <f aca="false">ROUND((BU11-BT11)/BM11*100,0)</f>
        <v>2935</v>
      </c>
      <c r="AW11" s="217"/>
      <c r="AX11" s="217"/>
      <c r="AY11" s="217"/>
      <c r="AZ11" s="217"/>
      <c r="BA11" s="182" t="n">
        <v>9218</v>
      </c>
      <c r="BB11" s="185" t="n">
        <f aca="false">BA11</f>
        <v>9218</v>
      </c>
      <c r="BC11" s="182" t="n">
        <f aca="false">ROUND(BB11/100*(100-BM11),0)</f>
        <v>6359</v>
      </c>
      <c r="BD11" s="182" t="n">
        <f aca="false">ROUND(BA11*1.125,0)</f>
        <v>10370</v>
      </c>
      <c r="BE11" s="182" t="n">
        <f aca="false">ROUND(BD11*1.123,0)</f>
        <v>11646</v>
      </c>
      <c r="BF11" s="182" t="n">
        <f aca="false">ROUND(BE11*1.113,0)</f>
        <v>12962</v>
      </c>
      <c r="BG11" s="106" t="n">
        <v>40.62</v>
      </c>
      <c r="BH11" s="106" t="n">
        <v>30</v>
      </c>
      <c r="BI11" s="106" t="n">
        <v>0</v>
      </c>
      <c r="BJ11" s="106" t="n">
        <v>38.03</v>
      </c>
      <c r="BK11" s="106" t="n">
        <v>30.35</v>
      </c>
      <c r="BL11" s="108" t="n">
        <v>38.8</v>
      </c>
      <c r="BM11" s="108" t="n">
        <v>31.01</v>
      </c>
      <c r="BN11" s="195" t="n">
        <f aca="false">ROUND(BB11/100*BM11,0)</f>
        <v>2859</v>
      </c>
      <c r="BO11" s="108" t="n">
        <v>130.26188</v>
      </c>
      <c r="BP11" s="108" t="n">
        <v>587.55102</v>
      </c>
      <c r="BQ11" s="108" t="n">
        <v>729.26415</v>
      </c>
      <c r="BR11" s="108" t="n">
        <v>1398.51162</v>
      </c>
      <c r="BS11" s="108" t="n">
        <v>1713.97002</v>
      </c>
      <c r="BT11" s="108" t="n">
        <v>2049.92391</v>
      </c>
      <c r="BU11" s="108" t="n">
        <v>2959.99892</v>
      </c>
      <c r="BV11" s="108"/>
      <c r="BW11" s="108"/>
      <c r="BX11" s="108" t="n">
        <v>79.28784</v>
      </c>
      <c r="BY11" s="108" t="n">
        <v>327.29787</v>
      </c>
      <c r="BZ11" s="108" t="n">
        <v>417.11913</v>
      </c>
      <c r="CA11" s="108" t="n">
        <v>800.8599</v>
      </c>
      <c r="CB11" s="108" t="n">
        <v>1212.13961</v>
      </c>
      <c r="CC11" s="108" t="n">
        <v>2026.73972</v>
      </c>
      <c r="CD11" s="115" t="n">
        <v>4173.40021</v>
      </c>
      <c r="CE11" s="108" t="n">
        <v>4330.11735</v>
      </c>
      <c r="CF11" s="108" t="n">
        <v>4454.37318</v>
      </c>
      <c r="CG11" s="108" t="n">
        <v>4550.56402</v>
      </c>
      <c r="CH11" s="108" t="n">
        <v>4581.41614</v>
      </c>
      <c r="CI11" s="108" t="n">
        <v>4647.49118</v>
      </c>
      <c r="CJ11" s="108"/>
      <c r="CK11" s="108" t="n">
        <v>31.97981</v>
      </c>
      <c r="CL11" s="108" t="n">
        <v>154.42337</v>
      </c>
      <c r="CM11" s="108" t="n">
        <v>174.79622</v>
      </c>
      <c r="CN11" s="108" t="n">
        <v>393.22094</v>
      </c>
      <c r="CO11" s="108" t="n">
        <v>602.2979</v>
      </c>
      <c r="CP11" s="108" t="n">
        <v>1246.36952</v>
      </c>
      <c r="CQ11" s="108" t="n">
        <v>2506.65398</v>
      </c>
      <c r="CR11" s="108" t="n">
        <v>2830.80192</v>
      </c>
      <c r="CS11" s="108" t="n">
        <v>2930.37231</v>
      </c>
      <c r="CT11" s="108" t="n">
        <v>3048.75495</v>
      </c>
      <c r="CU11" s="108" t="n">
        <v>3125.26802</v>
      </c>
      <c r="CV11" s="108" t="n">
        <v>3178.74484</v>
      </c>
    </row>
    <row r="12" customFormat="false" ht="15" hidden="false" customHeight="true" outlineLevel="0" collapsed="false">
      <c r="A12" s="93" t="n">
        <f aca="false">A11+1</f>
        <v>8</v>
      </c>
      <c r="B12" s="94" t="s">
        <v>279</v>
      </c>
      <c r="C12" s="181" t="n">
        <f aca="false">ROUND(CK12/BK12*100,0)</f>
        <v>3</v>
      </c>
      <c r="D12" s="181" t="n">
        <f aca="false">ROUND((CL12-CK12)/BK12*100,0)</f>
        <v>76</v>
      </c>
      <c r="E12" s="181" t="n">
        <f aca="false">ROUND((CM12-CL12)/BK12*100,0)</f>
        <v>78</v>
      </c>
      <c r="F12" s="181" t="n">
        <f aca="false">ROUND(CM12/BK12*100,0)</f>
        <v>157</v>
      </c>
      <c r="G12" s="181" t="n">
        <f aca="false">ROUND((CN12-CM12)/BK12*100,0)</f>
        <v>207</v>
      </c>
      <c r="H12" s="181" t="n">
        <f aca="false">ROUND((CO12-CN12)/BK12*100,0)</f>
        <v>150</v>
      </c>
      <c r="I12" s="182" t="n">
        <f aca="false">ROUND((CP12-CO12)/BK12*100,0)</f>
        <v>634</v>
      </c>
      <c r="J12" s="182" t="n">
        <f aca="false">ROUND((CP12-CM12)/BK12*100,0)</f>
        <v>992</v>
      </c>
      <c r="K12" s="182" t="n">
        <f aca="false">ROUND(CP12/BK12*100,0)</f>
        <v>1149</v>
      </c>
      <c r="L12" s="201" t="n">
        <f aca="false">ROUND((CQ12-CP12)/BK12*100,0)</f>
        <v>837</v>
      </c>
      <c r="M12" s="201" t="n">
        <f aca="false">ROUND(CQ12/BK12*100,0)</f>
        <v>1986</v>
      </c>
      <c r="N12" s="201" t="n">
        <f aca="false">ROUND((CR12-CQ12)/BK12*100,0)</f>
        <v>-1</v>
      </c>
      <c r="O12" s="181" t="n">
        <f aca="false">ROUND((CS12-CR12)/BK12*100,0)</f>
        <v>200</v>
      </c>
      <c r="P12" s="181" t="n">
        <f aca="false">ROUND(CS12/BK12*100,0)</f>
        <v>2184</v>
      </c>
      <c r="Q12" s="182" t="n">
        <f aca="false">ROUND((CT12-CS12)/BK12*100,0)</f>
        <v>94</v>
      </c>
      <c r="R12" s="182" t="n">
        <f aca="false">ROUND((CU12-CT12)/BK12*100,0)</f>
        <v>72</v>
      </c>
      <c r="S12" s="182" t="n">
        <f aca="false">ROUND((CV12-CU12)/BK12*100,0)</f>
        <v>-4</v>
      </c>
      <c r="T12" s="215" t="n">
        <f aca="false">ROUND(M12/U12*100,1)</f>
        <v>84.7</v>
      </c>
      <c r="U12" s="182" t="n">
        <f aca="false">ROUND(CV12/BK12*100,0)</f>
        <v>2346</v>
      </c>
      <c r="V12" s="217" t="n">
        <f aca="false">ROUND(BX12/BL12*100,0)</f>
        <v>85</v>
      </c>
      <c r="W12" s="217" t="n">
        <f aca="false">ROUND((BY12-BX12)/BL12*100,0)</f>
        <v>24</v>
      </c>
      <c r="X12" s="217" t="n">
        <f aca="false">ROUND((BZ12-BY12)/BL12*100,0)</f>
        <v>103</v>
      </c>
      <c r="Y12" s="217" t="n">
        <f aca="false">ROUND((CA12-BZ12)/BL12*100,0)</f>
        <v>145</v>
      </c>
      <c r="Z12" s="217" t="n">
        <f aca="false">ROUND((CB12-CA12)/BL12*100,0)</f>
        <v>92</v>
      </c>
      <c r="AA12" s="217" t="n">
        <f aca="false">ROUND((CC12-CB12)/BL12*100,0)</f>
        <v>176</v>
      </c>
      <c r="AB12" s="182" t="n">
        <f aca="false">ROUND((CD12-CC12)/BL12*100,0)</f>
        <v>865</v>
      </c>
      <c r="AC12" s="181" t="n">
        <f aca="false">ROUND((CE12-CD12)/BL12*100,0)</f>
        <v>127</v>
      </c>
      <c r="AD12" s="181" t="n">
        <f aca="false">ROUND((CF12-CE12)/BL12*100,0)</f>
        <v>123</v>
      </c>
      <c r="AE12" s="181" t="n">
        <f aca="false">ROUND((CG12-CF12)/BL12*100,0)</f>
        <v>36</v>
      </c>
      <c r="AF12" s="181" t="n">
        <f aca="false">ROUND((CH12-CG12)/BL12*100,0)</f>
        <v>35</v>
      </c>
      <c r="AG12" s="181" t="n">
        <f aca="false">ROUND((CI12-CH12)/BL12*100,0)</f>
        <v>7</v>
      </c>
      <c r="AH12" s="181" t="n">
        <f aca="false">AD12+AE12+AF12+AG12</f>
        <v>201</v>
      </c>
      <c r="AI12" s="182" t="n">
        <f aca="false">ROUND(CI12/BL12*100,0)</f>
        <v>1818</v>
      </c>
      <c r="AJ12" s="217" t="n">
        <f aca="false">V12+W12+X12+Y12+Z12+AA12</f>
        <v>625</v>
      </c>
      <c r="AK12" s="217" t="n">
        <f aca="false">V12+W12+X12</f>
        <v>212</v>
      </c>
      <c r="AL12" s="217" t="n">
        <f aca="false">Y12+Z12+AA12</f>
        <v>413</v>
      </c>
      <c r="AM12" s="217" t="n">
        <f aca="false">AD12+AC12+AB12</f>
        <v>1115</v>
      </c>
      <c r="AN12" s="217" t="n">
        <f aca="false">AG12+AF12+AE12</f>
        <v>78</v>
      </c>
      <c r="AO12" s="217" t="n">
        <f aca="false">ROUND(BO12/BM12*100,0)</f>
        <v>14</v>
      </c>
      <c r="AP12" s="217" t="n">
        <f aca="false">ROUND((BP12-BO12)/BM12*100,0)</f>
        <v>80</v>
      </c>
      <c r="AQ12" s="217" t="n">
        <f aca="false">ROUND((BQ12-BP12)/BM12*100,0)</f>
        <v>41</v>
      </c>
      <c r="AR12" s="217" t="n">
        <f aca="false">ROUND((BR12-BQ12)/BM12*100,0)</f>
        <v>196</v>
      </c>
      <c r="AS12" s="217" t="n">
        <f aca="false">ROUND((BS12-BR12)/BM12*100,0)</f>
        <v>102</v>
      </c>
      <c r="AT12" s="217" t="n">
        <f aca="false">ROUND((BT12-BS12)/BM12*100,0)</f>
        <v>758</v>
      </c>
      <c r="AU12" s="182" t="n">
        <f aca="false">AO12+AP12+AQ12+AR12+AS12+AT12</f>
        <v>1191</v>
      </c>
      <c r="AV12" s="182" t="n">
        <f aca="false">ROUND((BU12-BT12)/BM12*100,0)</f>
        <v>527</v>
      </c>
      <c r="AW12" s="217"/>
      <c r="AX12" s="217"/>
      <c r="AY12" s="217"/>
      <c r="AZ12" s="217"/>
      <c r="BA12" s="182" t="n">
        <v>1302</v>
      </c>
      <c r="BB12" s="185" t="n">
        <f aca="false">BA12</f>
        <v>1302</v>
      </c>
      <c r="BC12" s="182" t="n">
        <f aca="false">ROUND(BB12/100*(100-BM12),0)</f>
        <v>896</v>
      </c>
      <c r="BD12" s="182" t="n">
        <f aca="false">ROUND(BA12*1.125,0)</f>
        <v>1465</v>
      </c>
      <c r="BE12" s="182" t="n">
        <f aca="false">ROUND(BD12*1.123,0)</f>
        <v>1645</v>
      </c>
      <c r="BF12" s="182" t="n">
        <f aca="false">ROUND(BE12*1.113,0)</f>
        <v>1831</v>
      </c>
      <c r="BG12" s="106" t="n">
        <v>44.25</v>
      </c>
      <c r="BH12" s="106" t="n">
        <v>36.44</v>
      </c>
      <c r="BI12" s="106" t="n">
        <v>0</v>
      </c>
      <c r="BJ12" s="106" t="n">
        <v>30</v>
      </c>
      <c r="BK12" s="106" t="n">
        <v>36.72</v>
      </c>
      <c r="BL12" s="108" t="n">
        <v>38.74</v>
      </c>
      <c r="BM12" s="108" t="n">
        <v>31.19</v>
      </c>
      <c r="BN12" s="195" t="n">
        <f aca="false">ROUND(BB12/100*BM12,0)</f>
        <v>406</v>
      </c>
      <c r="BO12" s="108" t="n">
        <v>4.45883</v>
      </c>
      <c r="BP12" s="108" t="n">
        <v>29.43907</v>
      </c>
      <c r="BQ12" s="108" t="n">
        <v>42.14272</v>
      </c>
      <c r="BR12" s="108" t="n">
        <v>103.34025</v>
      </c>
      <c r="BS12" s="108" t="n">
        <v>135.03947</v>
      </c>
      <c r="BT12" s="108" t="n">
        <v>371.58427</v>
      </c>
      <c r="BU12" s="108" t="n">
        <v>535.88266</v>
      </c>
      <c r="BV12" s="108"/>
      <c r="BW12" s="108"/>
      <c r="BX12" s="108" t="n">
        <v>33.06195</v>
      </c>
      <c r="BY12" s="108" t="n">
        <v>42.29333</v>
      </c>
      <c r="BZ12" s="108" t="n">
        <v>82.07707</v>
      </c>
      <c r="CA12" s="108" t="n">
        <v>138.40125</v>
      </c>
      <c r="CB12" s="108" t="n">
        <v>174.16835</v>
      </c>
      <c r="CC12" s="108" t="n">
        <v>242.25043</v>
      </c>
      <c r="CD12" s="115" t="n">
        <v>577.21242</v>
      </c>
      <c r="CE12" s="108" t="n">
        <v>626.56411</v>
      </c>
      <c r="CF12" s="108" t="n">
        <v>674.40327</v>
      </c>
      <c r="CG12" s="108" t="n">
        <v>688.17526</v>
      </c>
      <c r="CH12" s="108" t="n">
        <v>701.85602</v>
      </c>
      <c r="CI12" s="108" t="n">
        <v>704.4539</v>
      </c>
      <c r="CJ12" s="108"/>
      <c r="CK12" s="108" t="n">
        <v>1.01714</v>
      </c>
      <c r="CL12" s="108" t="n">
        <v>28.93228</v>
      </c>
      <c r="CM12" s="108" t="n">
        <v>57.63823</v>
      </c>
      <c r="CN12" s="108" t="n">
        <v>133.53955</v>
      </c>
      <c r="CO12" s="108" t="n">
        <v>188.79304</v>
      </c>
      <c r="CP12" s="108" t="n">
        <v>421.74355</v>
      </c>
      <c r="CQ12" s="108" t="n">
        <v>729.15519</v>
      </c>
      <c r="CR12" s="108" t="n">
        <v>728.66935</v>
      </c>
      <c r="CS12" s="108" t="n">
        <v>801.95755</v>
      </c>
      <c r="CT12" s="108" t="n">
        <v>836.64655</v>
      </c>
      <c r="CU12" s="108" t="n">
        <v>862.96467</v>
      </c>
      <c r="CV12" s="108" t="n">
        <v>861.61251</v>
      </c>
    </row>
    <row r="13" customFormat="false" ht="15" hidden="false" customHeight="true" outlineLevel="0" collapsed="false">
      <c r="A13" s="93" t="n">
        <f aca="false">A12+1</f>
        <v>9</v>
      </c>
      <c r="B13" s="94" t="s">
        <v>132</v>
      </c>
      <c r="C13" s="181" t="n">
        <f aca="false">ROUND(CK13/BK13*100,0)</f>
        <v>0</v>
      </c>
      <c r="D13" s="181" t="n">
        <f aca="false">ROUND((CL13-CK13)/BK13*100,0)</f>
        <v>1</v>
      </c>
      <c r="E13" s="181"/>
      <c r="F13" s="181" t="n">
        <f aca="false">ROUND(CM13/BK13*100,0)</f>
        <v>1</v>
      </c>
      <c r="G13" s="181" t="n">
        <f aca="false">ROUND((CN13-CM13)/BK13*100,0)</f>
        <v>0</v>
      </c>
      <c r="H13" s="181" t="n">
        <f aca="false">ROUND((CO13-CN13)/BK13*100,0)</f>
        <v>18</v>
      </c>
      <c r="I13" s="182" t="n">
        <f aca="false">ROUND((CP13-CO13)/BK13*100,0)</f>
        <v>11</v>
      </c>
      <c r="J13" s="182" t="n">
        <f aca="false">ROUND((CP13-CM13)/BK13*100,0)</f>
        <v>29</v>
      </c>
      <c r="K13" s="182" t="n">
        <f aca="false">ROUND(CP13/BK13*100,0)</f>
        <v>31</v>
      </c>
      <c r="L13" s="201" t="n">
        <f aca="false">ROUND((CQ13-CP13)/BK13*100,0)</f>
        <v>76</v>
      </c>
      <c r="M13" s="201" t="n">
        <f aca="false">ROUND(CQ13/BK13*100,0)</f>
        <v>107</v>
      </c>
      <c r="N13" s="201" t="n">
        <f aca="false">ROUND((CR13-CQ13)/BK13*100,0)</f>
        <v>3</v>
      </c>
      <c r="O13" s="181" t="n">
        <f aca="false">ROUND((CS13-CR13)/BK13*100,0)</f>
        <v>50</v>
      </c>
      <c r="P13" s="181" t="n">
        <f aca="false">ROUND(CS13/BK13*100,0)</f>
        <v>159</v>
      </c>
      <c r="Q13" s="182" t="n">
        <f aca="false">ROUND((CT13-CS13)/BK13*100,0)</f>
        <v>-24</v>
      </c>
      <c r="R13" s="182" t="n">
        <f aca="false">ROUND((CU13-CT13)/BK13*100,0)</f>
        <v>0</v>
      </c>
      <c r="S13" s="182" t="n">
        <f aca="false">ROUND((CV13-CU13)/BK13*100,0)</f>
        <v>3</v>
      </c>
      <c r="T13" s="215" t="n">
        <f aca="false">ROUND(M13/U13*100,1)</f>
        <v>77.5</v>
      </c>
      <c r="U13" s="182" t="n">
        <f aca="false">ROUND(CV13/BK13*100,0)</f>
        <v>138</v>
      </c>
      <c r="V13" s="217" t="n">
        <f aca="false">ROUND(BX13/BL13*100,0)</f>
        <v>2</v>
      </c>
      <c r="W13" s="217" t="n">
        <f aca="false">ROUND((BY13-BX13)/BL13*100,0)</f>
        <v>67</v>
      </c>
      <c r="X13" s="217" t="n">
        <f aca="false">ROUND((BZ13-BY13)/BL13*100,0)</f>
        <v>2</v>
      </c>
      <c r="Y13" s="217" t="n">
        <f aca="false">ROUND((CA13-BZ13)/BL13*100,0)</f>
        <v>1</v>
      </c>
      <c r="Z13" s="217" t="n">
        <f aca="false">ROUND((CB13-CA13)/BL13*100,0)</f>
        <v>1</v>
      </c>
      <c r="AA13" s="217" t="n">
        <f aca="false">ROUND((CC13-CB13)/BL13*100,0)</f>
        <v>41</v>
      </c>
      <c r="AB13" s="182" t="n">
        <f aca="false">ROUND((CD13-CC13)/BL13*100,0)</f>
        <v>31</v>
      </c>
      <c r="AC13" s="181" t="n">
        <f aca="false">ROUND((CE13-CD13)/BL13*100,0)</f>
        <v>89</v>
      </c>
      <c r="AD13" s="181" t="n">
        <f aca="false">ROUND((CF13-CE13)/BL13*100,0)</f>
        <v>0</v>
      </c>
      <c r="AE13" s="181" t="n">
        <f aca="false">ROUND((CG13-CF13)/BL13*100,0)</f>
        <v>-0</v>
      </c>
      <c r="AF13" s="181" t="n">
        <f aca="false">ROUND((CH13-CG13)/BL13*100,0)</f>
        <v>0</v>
      </c>
      <c r="AG13" s="181" t="n">
        <f aca="false">ROUND((CI13-CH13)/BL13*100,0)</f>
        <v>27</v>
      </c>
      <c r="AH13" s="181" t="n">
        <f aca="false">AD13+AE13+AF13+AG13</f>
        <v>27</v>
      </c>
      <c r="AI13" s="182" t="n">
        <f aca="false">ROUND(CI13/BL13*100,0)</f>
        <v>261</v>
      </c>
      <c r="AJ13" s="217" t="n">
        <f aca="false">V13+W13+X13+Y13+Z13+AA13</f>
        <v>114</v>
      </c>
      <c r="AK13" s="217" t="n">
        <f aca="false">V13+W13+X13</f>
        <v>71</v>
      </c>
      <c r="AL13" s="217" t="n">
        <f aca="false">Y13+Z13+AA13</f>
        <v>43</v>
      </c>
      <c r="AM13" s="217" t="n">
        <f aca="false">AD13+AC13+AB13</f>
        <v>120</v>
      </c>
      <c r="AN13" s="217" t="n">
        <f aca="false">AG13+AF13+AE13</f>
        <v>27</v>
      </c>
      <c r="AO13" s="217" t="n">
        <f aca="false">ROUND(BO13/BM13*100,0)</f>
        <v>0</v>
      </c>
      <c r="AP13" s="217" t="n">
        <f aca="false">ROUND((BP13-BO13)/BM13*100,0)</f>
        <v>0</v>
      </c>
      <c r="AQ13" s="217" t="n">
        <f aca="false">ROUND((BQ13-BP13)/BM13*100,0)</f>
        <v>0</v>
      </c>
      <c r="AR13" s="217" t="n">
        <f aca="false">ROUND((BR13-BQ13)/BM13*100,0)</f>
        <v>20</v>
      </c>
      <c r="AS13" s="217" t="n">
        <f aca="false">ROUND((BS13-BR13)/BM13*100,0)</f>
        <v>42</v>
      </c>
      <c r="AT13" s="217" t="n">
        <f aca="false">ROUND((BT13-BS13)/BM13*100,0)</f>
        <v>14</v>
      </c>
      <c r="AU13" s="182" t="n">
        <f aca="false">AO13+AP13+AQ13+AR13+AS13+AT13</f>
        <v>76</v>
      </c>
      <c r="AV13" s="182" t="n">
        <f aca="false">ROUND((BU13-BT13)/BM13*100,0)</f>
        <v>0</v>
      </c>
      <c r="AW13" s="217"/>
      <c r="AX13" s="217"/>
      <c r="AY13" s="217"/>
      <c r="AZ13" s="217"/>
      <c r="BA13" s="182" t="n">
        <v>35</v>
      </c>
      <c r="BB13" s="185" t="n">
        <f aca="false">BA13</f>
        <v>35</v>
      </c>
      <c r="BC13" s="182" t="n">
        <f aca="false">ROUND(BB13/100*(100-BM13),0)</f>
        <v>23</v>
      </c>
      <c r="BD13" s="182" t="n">
        <f aca="false">ROUND(BA13*1.125,0)</f>
        <v>39</v>
      </c>
      <c r="BE13" s="182" t="n">
        <f aca="false">ROUND(BD13*1.123,0)</f>
        <v>44</v>
      </c>
      <c r="BF13" s="182" t="n">
        <f aca="false">ROUND(BE13*1.113,0)</f>
        <v>49</v>
      </c>
      <c r="BG13" s="106" t="n">
        <v>53.24</v>
      </c>
      <c r="BH13" s="106" t="n">
        <v>44.61</v>
      </c>
      <c r="BI13" s="106" t="n">
        <v>0</v>
      </c>
      <c r="BJ13" s="106" t="n">
        <v>48.99</v>
      </c>
      <c r="BK13" s="106" t="n">
        <v>57.89</v>
      </c>
      <c r="BL13" s="108" t="n">
        <v>44.63</v>
      </c>
      <c r="BM13" s="108" t="n">
        <v>33.41</v>
      </c>
      <c r="BN13" s="195" t="n">
        <f aca="false">ROUND(BB13/100*BM13,0)</f>
        <v>12</v>
      </c>
      <c r="BO13" s="108" t="n">
        <v>4E-005</v>
      </c>
      <c r="BP13" s="108" t="n">
        <v>4E-005</v>
      </c>
      <c r="BQ13" s="108" t="n">
        <v>4E-005</v>
      </c>
      <c r="BR13" s="108" t="n">
        <v>6.57546</v>
      </c>
      <c r="BS13" s="108" t="n">
        <v>20.70225</v>
      </c>
      <c r="BT13" s="108" t="n">
        <v>25.49226</v>
      </c>
      <c r="BU13" s="108" t="n">
        <v>25.49226</v>
      </c>
      <c r="BV13" s="108"/>
      <c r="BW13" s="108"/>
      <c r="BX13" s="108" t="n">
        <v>0.69623</v>
      </c>
      <c r="BY13" s="108" t="n">
        <v>30.51532</v>
      </c>
      <c r="BZ13" s="108" t="n">
        <v>31.40792</v>
      </c>
      <c r="CA13" s="108" t="n">
        <v>31.85422</v>
      </c>
      <c r="CB13" s="108" t="n">
        <v>32.30498</v>
      </c>
      <c r="CC13" s="108" t="n">
        <v>50.73318</v>
      </c>
      <c r="CD13" s="115" t="n">
        <v>64.59358</v>
      </c>
      <c r="CE13" s="108" t="n">
        <v>104.32465</v>
      </c>
      <c r="CF13" s="108" t="n">
        <v>104.32465</v>
      </c>
      <c r="CG13" s="108" t="n">
        <v>104.24699</v>
      </c>
      <c r="CH13" s="108" t="n">
        <v>104.24699</v>
      </c>
      <c r="CI13" s="108" t="n">
        <v>116.38664</v>
      </c>
      <c r="CJ13" s="108"/>
      <c r="CK13" s="108" t="n">
        <v>0.14305</v>
      </c>
      <c r="CL13" s="108" t="n">
        <v>0.72195</v>
      </c>
      <c r="CM13" s="108" t="n">
        <v>0.75495</v>
      </c>
      <c r="CN13" s="108" t="n">
        <v>0.90546</v>
      </c>
      <c r="CO13" s="108" t="n">
        <v>11.22847</v>
      </c>
      <c r="CP13" s="108" t="n">
        <v>17.68552</v>
      </c>
      <c r="CQ13" s="108" t="n">
        <v>61.68366</v>
      </c>
      <c r="CR13" s="108" t="n">
        <v>63.34684</v>
      </c>
      <c r="CS13" s="108" t="n">
        <v>92.02649</v>
      </c>
      <c r="CT13" s="108" t="n">
        <v>78.0119</v>
      </c>
      <c r="CU13" s="108" t="n">
        <v>78.0119</v>
      </c>
      <c r="CV13" s="108" t="n">
        <v>79.7486</v>
      </c>
    </row>
    <row r="14" customFormat="false" ht="15" hidden="false" customHeight="true" outlineLevel="0" collapsed="false">
      <c r="A14" s="93" t="n">
        <f aca="false">A13+1</f>
        <v>10</v>
      </c>
      <c r="B14" s="94" t="s">
        <v>274</v>
      </c>
      <c r="C14" s="181" t="n">
        <f aca="false">ROUND(CK14/BK14*100,0)</f>
        <v>0</v>
      </c>
      <c r="D14" s="181"/>
      <c r="E14" s="181" t="n">
        <f aca="false">ROUND((CM14-CL14)/BK14*100,0)</f>
        <v>-29</v>
      </c>
      <c r="F14" s="181" t="n">
        <f aca="false">ROUND(CM14/BK14*100,0)</f>
        <v>-29</v>
      </c>
      <c r="G14" s="181" t="n">
        <f aca="false">ROUND((CN14-CM14)/BK14*100,0)</f>
        <v>8</v>
      </c>
      <c r="H14" s="181" t="n">
        <f aca="false">ROUND((CO14-CN14)/BK14*100,0)</f>
        <v>26</v>
      </c>
      <c r="I14" s="182" t="n">
        <f aca="false">ROUND((CP14-CO14)/BK14*100,0)</f>
        <v>773</v>
      </c>
      <c r="J14" s="182" t="n">
        <f aca="false">ROUND((CP14-CM14)/BK14*100,0)</f>
        <v>807</v>
      </c>
      <c r="K14" s="182" t="n">
        <f aca="false">ROUND(CP14/BK14*100,0)</f>
        <v>779</v>
      </c>
      <c r="L14" s="201" t="n">
        <f aca="false">ROUND((CQ14-CP14)/BK14*100,0)</f>
        <v>230</v>
      </c>
      <c r="M14" s="201" t="n">
        <f aca="false">ROUND(CQ14/BK14*100,0)</f>
        <v>1008</v>
      </c>
      <c r="N14" s="201" t="n">
        <f aca="false">ROUND((CR14-CQ14)/BK14*100,0)</f>
        <v>93</v>
      </c>
      <c r="O14" s="181" t="n">
        <f aca="false">ROUND((CS14-CR14)/BK14*100,0)</f>
        <v>-74</v>
      </c>
      <c r="P14" s="181" t="n">
        <f aca="false">ROUND(CS14/BK14*100,0)</f>
        <v>1027</v>
      </c>
      <c r="Q14" s="182" t="n">
        <f aca="false">ROUND((CT14-CS14)/BK14*100,0)</f>
        <v>23</v>
      </c>
      <c r="R14" s="182" t="n">
        <f aca="false">ROUND((CU14-CT14)/BK14*100,0)</f>
        <v>-11</v>
      </c>
      <c r="S14" s="182" t="n">
        <f aca="false">ROUND((CV14-CU14)/BK14*100,0)</f>
        <v>-42</v>
      </c>
      <c r="T14" s="215" t="n">
        <f aca="false">ROUND(M14/U14*100,1)</f>
        <v>101.1</v>
      </c>
      <c r="U14" s="182" t="n">
        <f aca="false">ROUND(CV14/BK14*100,0)</f>
        <v>997</v>
      </c>
      <c r="V14" s="217" t="n">
        <f aca="false">ROUND(BX14/BL14*100,0)</f>
        <v>-33</v>
      </c>
      <c r="W14" s="217" t="n">
        <f aca="false">ROUND((BY14-BX14)/BL14*100,0)</f>
        <v>-2</v>
      </c>
      <c r="X14" s="217" t="n">
        <f aca="false">ROUND((BZ14-BY14)/BL14*100,0)</f>
        <v>-11</v>
      </c>
      <c r="Y14" s="217" t="n">
        <f aca="false">ROUND((CA14-BZ14)/BL14*100,0)</f>
        <v>29</v>
      </c>
      <c r="Z14" s="217" t="n">
        <f aca="false">ROUND((CB14-CA14)/BL14*100,0)</f>
        <v>-50</v>
      </c>
      <c r="AA14" s="217" t="n">
        <f aca="false">ROUND((CC14-CB14)/BL14*100,0)</f>
        <v>190</v>
      </c>
      <c r="AB14" s="182" t="n">
        <f aca="false">ROUND((CD14-CC14)/BL14*100,0)</f>
        <v>239</v>
      </c>
      <c r="AC14" s="181" t="n">
        <f aca="false">ROUND((CE14-CD14)/BL14*100,0)</f>
        <v>-17</v>
      </c>
      <c r="AD14" s="181" t="n">
        <f aca="false">ROUND((CF14-CE14)/BL14*100,0)</f>
        <v>25</v>
      </c>
      <c r="AE14" s="181" t="n">
        <f aca="false">ROUND((CG14-CF14)/BL14*100,0)</f>
        <v>-17</v>
      </c>
      <c r="AF14" s="181" t="n">
        <f aca="false">ROUND((CH14-CG14)/BL14*100,0)</f>
        <v>4</v>
      </c>
      <c r="AG14" s="181" t="n">
        <f aca="false">ROUND((CI14-CH14)/BL14*100,0)</f>
        <v>122</v>
      </c>
      <c r="AH14" s="181" t="n">
        <f aca="false">AD14+AE14+AF14+AG14</f>
        <v>134</v>
      </c>
      <c r="AI14" s="182" t="n">
        <f aca="false">ROUND(CI14/BL14*100,0)</f>
        <v>479</v>
      </c>
      <c r="AJ14" s="217" t="n">
        <f aca="false">V14+W14+X14+Y14+Z14+AA14</f>
        <v>123</v>
      </c>
      <c r="AK14" s="217" t="n">
        <f aca="false">V14+W14+X14</f>
        <v>-46</v>
      </c>
      <c r="AL14" s="217" t="n">
        <f aca="false">Y14+Z14+AA14</f>
        <v>169</v>
      </c>
      <c r="AM14" s="217" t="n">
        <f aca="false">AD14+AC14+AB14</f>
        <v>247</v>
      </c>
      <c r="AN14" s="217" t="n">
        <f aca="false">AG14+AF14+AE14</f>
        <v>109</v>
      </c>
      <c r="AO14" s="217" t="n">
        <f aca="false">ROUND(BO14/BM14*100,0)</f>
        <v>6</v>
      </c>
      <c r="AP14" s="217" t="n">
        <f aca="false">ROUND((BP14-BO14)/BM14*100,0)</f>
        <v>105</v>
      </c>
      <c r="AQ14" s="217" t="n">
        <f aca="false">ROUND((BQ14-BP14)/BM14*100,0)</f>
        <v>62</v>
      </c>
      <c r="AR14" s="217" t="n">
        <f aca="false">ROUND((BR14-BQ14)/BM14*100,0)</f>
        <v>325</v>
      </c>
      <c r="AS14" s="217" t="n">
        <f aca="false">ROUND((BS14-BR14)/BM14*100,0)</f>
        <v>22</v>
      </c>
      <c r="AT14" s="217" t="n">
        <f aca="false">ROUND((BT14-BS14)/BM14*100,0)</f>
        <v>170</v>
      </c>
      <c r="AU14" s="182" t="n">
        <f aca="false">AO14+AP14+AQ14+AR14+AS14+AT14</f>
        <v>690</v>
      </c>
      <c r="AV14" s="182" t="n">
        <f aca="false">ROUND((BU14-BT14)/BM14*100,0)</f>
        <v>245</v>
      </c>
      <c r="AW14" s="217"/>
      <c r="AX14" s="217"/>
      <c r="AY14" s="217"/>
      <c r="AZ14" s="217"/>
      <c r="BA14" s="182" t="n">
        <v>880</v>
      </c>
      <c r="BB14" s="185" t="n">
        <f aca="false">BA14</f>
        <v>880</v>
      </c>
      <c r="BC14" s="182" t="n">
        <f aca="false">ROUND(BB14/100*(100-BM14),0)</f>
        <v>442</v>
      </c>
      <c r="BD14" s="182" t="n">
        <f aca="false">ROUND(BA14*1.125,0)</f>
        <v>990</v>
      </c>
      <c r="BE14" s="182" t="n">
        <f aca="false">ROUND(BD14*1.123,0)</f>
        <v>1112</v>
      </c>
      <c r="BF14" s="182" t="n">
        <f aca="false">ROUND(BE14*1.113,0)</f>
        <v>1238</v>
      </c>
      <c r="BG14" s="106" t="n">
        <v>69.35</v>
      </c>
      <c r="BH14" s="106" t="n">
        <v>66.45</v>
      </c>
      <c r="BI14" s="106" t="n">
        <v>0</v>
      </c>
      <c r="BJ14" s="106" t="n">
        <v>68.27</v>
      </c>
      <c r="BK14" s="106" t="n">
        <v>61.97</v>
      </c>
      <c r="BL14" s="108" t="n">
        <v>65.79</v>
      </c>
      <c r="BM14" s="108" t="n">
        <v>49.74</v>
      </c>
      <c r="BN14" s="195" t="n">
        <f aca="false">ROUND(BB14/100*BM14,0)</f>
        <v>438</v>
      </c>
      <c r="BO14" s="108" t="n">
        <v>3.12493</v>
      </c>
      <c r="BP14" s="108" t="n">
        <v>55.3664</v>
      </c>
      <c r="BQ14" s="108" t="n">
        <v>86.44686</v>
      </c>
      <c r="BR14" s="108" t="n">
        <v>248.10022</v>
      </c>
      <c r="BS14" s="108" t="n">
        <v>259.24695</v>
      </c>
      <c r="BT14" s="108" t="n">
        <v>343.95313</v>
      </c>
      <c r="BU14" s="108" t="n">
        <v>465.59131</v>
      </c>
      <c r="BV14" s="108"/>
      <c r="BW14" s="108"/>
      <c r="BX14" s="108" t="n">
        <v>-21.64852</v>
      </c>
      <c r="BY14" s="108" t="n">
        <v>-22.76829</v>
      </c>
      <c r="BZ14" s="108" t="n">
        <v>-30.26835</v>
      </c>
      <c r="CA14" s="108" t="n">
        <v>-11.51505</v>
      </c>
      <c r="CB14" s="108" t="n">
        <v>-44.61992</v>
      </c>
      <c r="CC14" s="108" t="n">
        <v>80.26926</v>
      </c>
      <c r="CD14" s="115" t="n">
        <v>237.49909</v>
      </c>
      <c r="CE14" s="108" t="n">
        <v>226.36809</v>
      </c>
      <c r="CF14" s="108" t="n">
        <v>242.71082</v>
      </c>
      <c r="CG14" s="108" t="n">
        <v>231.67787</v>
      </c>
      <c r="CH14" s="108" t="n">
        <v>234.54393</v>
      </c>
      <c r="CI14" s="108" t="n">
        <v>314.98758</v>
      </c>
      <c r="CJ14" s="108"/>
      <c r="CK14" s="108" t="n">
        <v>0</v>
      </c>
      <c r="CL14" s="108" t="n">
        <v>0.00043</v>
      </c>
      <c r="CM14" s="108" t="n">
        <v>-17.71371</v>
      </c>
      <c r="CN14" s="108" t="n">
        <v>-12.48092</v>
      </c>
      <c r="CO14" s="108" t="n">
        <v>3.75281</v>
      </c>
      <c r="CP14" s="108" t="n">
        <v>482.47468</v>
      </c>
      <c r="CQ14" s="108" t="n">
        <v>624.74367</v>
      </c>
      <c r="CR14" s="108" t="n">
        <v>682.25653</v>
      </c>
      <c r="CS14" s="108" t="n">
        <v>636.42825</v>
      </c>
      <c r="CT14" s="108" t="n">
        <v>650.52593</v>
      </c>
      <c r="CU14" s="108" t="n">
        <v>643.43827</v>
      </c>
      <c r="CV14" s="108" t="n">
        <v>617.606</v>
      </c>
    </row>
    <row r="15" customFormat="false" ht="15" hidden="false" customHeight="true" outlineLevel="0" collapsed="false">
      <c r="A15" s="93" t="n">
        <f aca="false">A14+1</f>
        <v>11</v>
      </c>
      <c r="B15" s="94" t="s">
        <v>133</v>
      </c>
      <c r="C15" s="181" t="n">
        <f aca="false">ROUND(CK15/BK15*100,0)</f>
        <v>2</v>
      </c>
      <c r="D15" s="181" t="n">
        <f aca="false">ROUND((CL15-CK15)/BK15*100,0)</f>
        <v>5</v>
      </c>
      <c r="E15" s="181" t="n">
        <f aca="false">ROUND((CM15-CL15)/BK15*100,0)</f>
        <v>-16</v>
      </c>
      <c r="F15" s="181" t="n">
        <f aca="false">ROUND(CM15/BK15*100,0)</f>
        <v>-9</v>
      </c>
      <c r="G15" s="181" t="n">
        <f aca="false">ROUND((CN15-CM15)/BK15*100,0)</f>
        <v>59</v>
      </c>
      <c r="H15" s="181" t="n">
        <f aca="false">ROUND((CO15-CN15)/BK15*100,0)</f>
        <v>10</v>
      </c>
      <c r="I15" s="182" t="n">
        <f aca="false">ROUND((CP15-CO15)/BK15*100,0)</f>
        <v>5</v>
      </c>
      <c r="J15" s="182" t="n">
        <f aca="false">ROUND((CP15-CM15)/BK15*100,0)</f>
        <v>74</v>
      </c>
      <c r="K15" s="182" t="n">
        <f aca="false">ROUND(CP15/BK15*100,0)</f>
        <v>65</v>
      </c>
      <c r="L15" s="201" t="n">
        <f aca="false">ROUND((CQ15-CP15)/BK15*100,0)</f>
        <v>484</v>
      </c>
      <c r="M15" s="201" t="n">
        <f aca="false">ROUND(CQ15/BK15*100,0)</f>
        <v>549</v>
      </c>
      <c r="N15" s="201" t="n">
        <f aca="false">ROUND((CR15-CQ15)/BK15*100,0)</f>
        <v>46</v>
      </c>
      <c r="O15" s="181" t="n">
        <f aca="false">ROUND((CS15-CR15)/BK15*100,0)</f>
        <v>51</v>
      </c>
      <c r="P15" s="181" t="n">
        <f aca="false">ROUND(CS15/BK15*100,0)</f>
        <v>646</v>
      </c>
      <c r="Q15" s="182" t="n">
        <f aca="false">ROUND((CT15-CS15)/BK15*100,0)</f>
        <v>150</v>
      </c>
      <c r="R15" s="182" t="n">
        <f aca="false">ROUND((CU15-CT15)/BK15*100,0)</f>
        <v>-113</v>
      </c>
      <c r="S15" s="182" t="n">
        <f aca="false">ROUND((CV15-CU15)/BK15*100,0)</f>
        <v>67</v>
      </c>
      <c r="T15" s="215" t="n">
        <f aca="false">ROUND(M15/U15*100,1)</f>
        <v>73.1</v>
      </c>
      <c r="U15" s="182" t="n">
        <f aca="false">ROUND(CV15/BK15*100,0)</f>
        <v>751</v>
      </c>
      <c r="V15" s="217" t="n">
        <f aca="false">ROUND(BX15/BL15*100,0)</f>
        <v>21</v>
      </c>
      <c r="W15" s="217" t="n">
        <f aca="false">ROUND((BY15-BX15)/BL15*100,0)</f>
        <v>15</v>
      </c>
      <c r="X15" s="217" t="n">
        <f aca="false">ROUND((BZ15-BY15)/BL15*100,0)</f>
        <v>26</v>
      </c>
      <c r="Y15" s="217" t="n">
        <f aca="false">ROUND((CA15-BZ15)/BL15*100,0)</f>
        <v>29</v>
      </c>
      <c r="Z15" s="217" t="n">
        <f aca="false">ROUND((CB15-CA15)/BL15*100,0)</f>
        <v>72</v>
      </c>
      <c r="AA15" s="217" t="n">
        <f aca="false">ROUND((CC15-CB15)/BL15*100,0)</f>
        <v>-46</v>
      </c>
      <c r="AB15" s="182" t="n">
        <f aca="false">ROUND((CD15-CC15)/BL15*100,0)</f>
        <v>54</v>
      </c>
      <c r="AC15" s="181" t="n">
        <f aca="false">ROUND((CE15-CD15)/BL15*100,0)</f>
        <v>301</v>
      </c>
      <c r="AD15" s="181" t="n">
        <f aca="false">ROUND((CF15-CE15)/BL15*100,0)</f>
        <v>-299</v>
      </c>
      <c r="AE15" s="181" t="n">
        <f aca="false">ROUND((CG15-CF15)/BL15*100,0)</f>
        <v>12</v>
      </c>
      <c r="AF15" s="181" t="n">
        <f aca="false">ROUND((CH15-CG15)/BL15*100,0)</f>
        <v>2</v>
      </c>
      <c r="AG15" s="181" t="n">
        <f aca="false">ROUND((CI15-CH15)/BL15*100,0)</f>
        <v>1</v>
      </c>
      <c r="AH15" s="181" t="n">
        <f aca="false">AD15+AE15+AF15+AG15</f>
        <v>-284</v>
      </c>
      <c r="AI15" s="182" t="n">
        <f aca="false">ROUND(CI15/BL15*100,0)</f>
        <v>188</v>
      </c>
      <c r="AJ15" s="217" t="n">
        <f aca="false">V15+W15+X15+Y15+Z15+AA15</f>
        <v>117</v>
      </c>
      <c r="AK15" s="217" t="n">
        <f aca="false">V15+W15+X15</f>
        <v>62</v>
      </c>
      <c r="AL15" s="217" t="n">
        <f aca="false">Y15+Z15+AA15</f>
        <v>55</v>
      </c>
      <c r="AM15" s="217" t="n">
        <f aca="false">AD15+AC15+AB15</f>
        <v>56</v>
      </c>
      <c r="AN15" s="217" t="n">
        <f aca="false">AG15+AF15+AE15</f>
        <v>15</v>
      </c>
      <c r="AO15" s="217" t="n">
        <f aca="false">ROUND(BO15/BM15*100,0)</f>
        <v>95</v>
      </c>
      <c r="AP15" s="217" t="n">
        <f aca="false">ROUND((BP15-BO15)/BM15*100,0)</f>
        <v>-0</v>
      </c>
      <c r="AQ15" s="217" t="n">
        <f aca="false">ROUND((BQ15-BP15)/BM15*100,0)</f>
        <v>35</v>
      </c>
      <c r="AR15" s="217" t="n">
        <f aca="false">ROUND((BR15-BQ15)/BM15*100,0)</f>
        <v>40</v>
      </c>
      <c r="AS15" s="217" t="n">
        <f aca="false">ROUND((BS15-BR15)/BM15*100,0)</f>
        <v>83</v>
      </c>
      <c r="AT15" s="217" t="n">
        <f aca="false">ROUND((BT15-BS15)/BM15*100,0)</f>
        <v>88</v>
      </c>
      <c r="AU15" s="182" t="n">
        <f aca="false">AO15+AP15+AQ15+AR15+AS15+AT15</f>
        <v>341</v>
      </c>
      <c r="AV15" s="182" t="n">
        <f aca="false">ROUND((BU15-BT15)/BM15*100,0)</f>
        <v>412</v>
      </c>
      <c r="AW15" s="217"/>
      <c r="AX15" s="217"/>
      <c r="AY15" s="217"/>
      <c r="AZ15" s="217"/>
      <c r="BA15" s="182" t="n">
        <v>833</v>
      </c>
      <c r="BB15" s="185" t="n">
        <f aca="false">BA15</f>
        <v>833</v>
      </c>
      <c r="BC15" s="182" t="n">
        <f aca="false">ROUND(BB15/100*(100-BM15),0)</f>
        <v>666</v>
      </c>
      <c r="BD15" s="182" t="n">
        <f aca="false">ROUND(BA15*1.125,0)</f>
        <v>937</v>
      </c>
      <c r="BE15" s="182" t="n">
        <f aca="false">ROUND(BD15*1.123,0)</f>
        <v>1052</v>
      </c>
      <c r="BF15" s="182" t="n">
        <f aca="false">ROUND(BE15*1.113,0)</f>
        <v>1171</v>
      </c>
      <c r="BG15" s="106" t="n">
        <v>70.84</v>
      </c>
      <c r="BH15" s="106" t="n">
        <v>69.06</v>
      </c>
      <c r="BI15" s="106" t="n">
        <v>0</v>
      </c>
      <c r="BJ15" s="106" t="n">
        <v>68.27</v>
      </c>
      <c r="BK15" s="106" t="n">
        <v>77.97</v>
      </c>
      <c r="BL15" s="108" t="n">
        <v>71.44</v>
      </c>
      <c r="BM15" s="108" t="n">
        <v>20</v>
      </c>
      <c r="BN15" s="195" t="n">
        <f aca="false">ROUND(BB15/100*BM15,0)</f>
        <v>167</v>
      </c>
      <c r="BO15" s="108" t="n">
        <v>18.9382</v>
      </c>
      <c r="BP15" s="108" t="n">
        <v>18.87331</v>
      </c>
      <c r="BQ15" s="108" t="n">
        <v>25.95931</v>
      </c>
      <c r="BR15" s="108" t="n">
        <v>33.94031</v>
      </c>
      <c r="BS15" s="108" t="n">
        <v>50.47937</v>
      </c>
      <c r="BT15" s="108" t="n">
        <v>68.02001</v>
      </c>
      <c r="BU15" s="108" t="n">
        <v>150.43245</v>
      </c>
      <c r="BV15" s="108"/>
      <c r="BW15" s="108"/>
      <c r="BX15" s="108" t="n">
        <v>15.26417</v>
      </c>
      <c r="BY15" s="108" t="n">
        <v>25.67751</v>
      </c>
      <c r="BZ15" s="108" t="n">
        <v>44.03071</v>
      </c>
      <c r="CA15" s="108" t="n">
        <v>64.97337</v>
      </c>
      <c r="CB15" s="108" t="n">
        <v>116.35689</v>
      </c>
      <c r="CC15" s="108" t="n">
        <v>83.64708</v>
      </c>
      <c r="CD15" s="115" t="n">
        <v>122.20591</v>
      </c>
      <c r="CE15" s="108" t="n">
        <v>337.10046</v>
      </c>
      <c r="CF15" s="108" t="n">
        <v>123.21696</v>
      </c>
      <c r="CG15" s="108" t="n">
        <v>131.87525</v>
      </c>
      <c r="CH15" s="108" t="n">
        <v>133.38317</v>
      </c>
      <c r="CI15" s="108" t="n">
        <v>134.09825</v>
      </c>
      <c r="CJ15" s="108"/>
      <c r="CK15" s="108" t="n">
        <v>1.52556</v>
      </c>
      <c r="CL15" s="108" t="n">
        <v>5.34111</v>
      </c>
      <c r="CM15" s="108" t="n">
        <v>-6.88146</v>
      </c>
      <c r="CN15" s="108" t="n">
        <v>39.30711</v>
      </c>
      <c r="CO15" s="108" t="n">
        <v>46.7687</v>
      </c>
      <c r="CP15" s="108" t="n">
        <v>50.82546</v>
      </c>
      <c r="CQ15" s="108" t="n">
        <v>428.15337</v>
      </c>
      <c r="CR15" s="108" t="n">
        <v>463.88838</v>
      </c>
      <c r="CS15" s="108" t="n">
        <v>503.49839</v>
      </c>
      <c r="CT15" s="108" t="n">
        <v>620.69453</v>
      </c>
      <c r="CU15" s="108" t="n">
        <v>532.7913</v>
      </c>
      <c r="CV15" s="108" t="n">
        <v>585.40521</v>
      </c>
    </row>
    <row r="16" customFormat="false" ht="15" hidden="false" customHeight="true" outlineLevel="0" collapsed="false">
      <c r="A16" s="93" t="n">
        <f aca="false">A15+1</f>
        <v>12</v>
      </c>
      <c r="B16" s="94" t="s">
        <v>134</v>
      </c>
      <c r="C16" s="181" t="n">
        <f aca="false">ROUND(CK16/BK16*100,0)</f>
        <v>0</v>
      </c>
      <c r="D16" s="181"/>
      <c r="E16" s="181"/>
      <c r="F16" s="181" t="n">
        <f aca="false">ROUND(CM16/BK16*100,0)</f>
        <v>0</v>
      </c>
      <c r="G16" s="181" t="n">
        <f aca="false">ROUND((CN16-CM16)/BK16*100,0)</f>
        <v>94</v>
      </c>
      <c r="H16" s="181" t="n">
        <f aca="false">ROUND((CO16-CN16)/BK16*100,0)</f>
        <v>175</v>
      </c>
      <c r="I16" s="182" t="n">
        <f aca="false">ROUND((CP16-CO16)/BK16*100,0)</f>
        <v>11</v>
      </c>
      <c r="J16" s="182" t="n">
        <f aca="false">ROUND((CP16-CM16)/BK16*100,0)</f>
        <v>280</v>
      </c>
      <c r="K16" s="182" t="n">
        <f aca="false">ROUND(CP16/BK16*100,0)</f>
        <v>280</v>
      </c>
      <c r="L16" s="201" t="n">
        <f aca="false">ROUND((CQ16-CP16)/BK16*100,0)</f>
        <v>150</v>
      </c>
      <c r="M16" s="201" t="n">
        <f aca="false">ROUND(CQ16/BK16*100,0)</f>
        <v>431</v>
      </c>
      <c r="N16" s="201" t="n">
        <f aca="false">ROUND((CR16-CQ16)/BK16*100,0)</f>
        <v>212</v>
      </c>
      <c r="O16" s="181" t="n">
        <f aca="false">ROUND((CS16-CR16)/BK16*100,0)</f>
        <v>98</v>
      </c>
      <c r="P16" s="181" t="n">
        <f aca="false">ROUND(CS16/BK16*100,0)</f>
        <v>741</v>
      </c>
      <c r="Q16" s="182" t="n">
        <f aca="false">ROUND((CT16-CS16)/BK16*100,0)</f>
        <v>29</v>
      </c>
      <c r="R16" s="182" t="n">
        <f aca="false">ROUND((CU16-CT16)/BK16*100,0)</f>
        <v>66</v>
      </c>
      <c r="S16" s="182" t="n">
        <f aca="false">ROUND((CV16-CU16)/BK16*100,0)</f>
        <v>19</v>
      </c>
      <c r="T16" s="215" t="n">
        <f aca="false">ROUND(M16/U16*100,1)</f>
        <v>50.5</v>
      </c>
      <c r="U16" s="182" t="n">
        <f aca="false">ROUND(CV16/BK16*100,0)</f>
        <v>854</v>
      </c>
      <c r="V16" s="217" t="n">
        <f aca="false">ROUND(BX16/BL16*100,0)</f>
        <v>14</v>
      </c>
      <c r="W16" s="217" t="n">
        <f aca="false">ROUND((BY16-BX16)/BL16*100,0)</f>
        <v>93</v>
      </c>
      <c r="X16" s="217" t="n">
        <f aca="false">ROUND((BZ16-BY16)/BL16*100,0)</f>
        <v>75</v>
      </c>
      <c r="Y16" s="217" t="n">
        <f aca="false">ROUND((CA16-BZ16)/BL16*100,0)</f>
        <v>68</v>
      </c>
      <c r="Z16" s="217" t="n">
        <f aca="false">ROUND((CB16-CA16)/BL16*100,0)</f>
        <v>194</v>
      </c>
      <c r="AA16" s="217" t="n">
        <f aca="false">ROUND((CC16-CB16)/BL16*100,0)</f>
        <v>140</v>
      </c>
      <c r="AB16" s="182" t="n">
        <f aca="false">ROUND((CD16-CC16)/BL16*100,0)</f>
        <v>288</v>
      </c>
      <c r="AC16" s="181" t="n">
        <f aca="false">ROUND((CE16-CD16)/BL16*100,0)</f>
        <v>9</v>
      </c>
      <c r="AD16" s="181" t="n">
        <f aca="false">ROUND((CF16-CE16)/BL16*100,0)</f>
        <v>95</v>
      </c>
      <c r="AE16" s="181" t="n">
        <f aca="false">ROUND((CG16-CF16)/BL16*100,0)</f>
        <v>43</v>
      </c>
      <c r="AF16" s="181" t="n">
        <f aca="false">ROUND((CH16-CG16)/BL16*100,0)</f>
        <v>-18</v>
      </c>
      <c r="AG16" s="181" t="n">
        <f aca="false">ROUND((CI16-CH16)/BL16*100,0)</f>
        <v>28</v>
      </c>
      <c r="AH16" s="181" t="n">
        <f aca="false">AD16+AE16+AF16+AG16</f>
        <v>148</v>
      </c>
      <c r="AI16" s="182" t="n">
        <f aca="false">ROUND(CI16/BL16*100,0)</f>
        <v>1028</v>
      </c>
      <c r="AJ16" s="217" t="n">
        <f aca="false">V16+W16+X16+Y16+Z16+AA16</f>
        <v>584</v>
      </c>
      <c r="AK16" s="217" t="n">
        <f aca="false">V16+W16+X16</f>
        <v>182</v>
      </c>
      <c r="AL16" s="217" t="n">
        <f aca="false">Y16+Z16+AA16</f>
        <v>402</v>
      </c>
      <c r="AM16" s="217" t="n">
        <f aca="false">AD16+AC16+AB16</f>
        <v>392</v>
      </c>
      <c r="AN16" s="217" t="n">
        <f aca="false">AG16+AF16+AE16</f>
        <v>53</v>
      </c>
      <c r="AO16" s="217" t="n">
        <f aca="false">ROUND(BO16/BM16*100,0)</f>
        <v>1</v>
      </c>
      <c r="AP16" s="217" t="n">
        <f aca="false">ROUND((BP16-BO16)/BM16*100,0)</f>
        <v>6</v>
      </c>
      <c r="AQ16" s="217" t="n">
        <f aca="false">ROUND((BQ16-BP16)/BM16*100,0)</f>
        <v>4</v>
      </c>
      <c r="AR16" s="217" t="n">
        <f aca="false">ROUND((BR16-BQ16)/BM16*100,0)</f>
        <v>81</v>
      </c>
      <c r="AS16" s="217" t="n">
        <f aca="false">ROUND((BS16-BR16)/BM16*100,0)</f>
        <v>48</v>
      </c>
      <c r="AT16" s="217" t="n">
        <f aca="false">ROUND((BT16-BS16)/BM16*100,0)</f>
        <v>74</v>
      </c>
      <c r="AU16" s="182" t="n">
        <f aca="false">AO16+AP16+AQ16+AR16+AS16+AT16</f>
        <v>214</v>
      </c>
      <c r="AV16" s="182" t="n">
        <f aca="false">ROUND((BU16-BT16)/BM16*100,0)</f>
        <v>94</v>
      </c>
      <c r="AW16" s="217"/>
      <c r="AX16" s="217"/>
      <c r="AY16" s="217"/>
      <c r="AZ16" s="217"/>
      <c r="BA16" s="182" t="n">
        <v>249</v>
      </c>
      <c r="BB16" s="185" t="n">
        <f aca="false">BA16</f>
        <v>249</v>
      </c>
      <c r="BC16" s="182" t="n">
        <f aca="false">ROUND(BB16/100*(100-BM16),0)</f>
        <v>101</v>
      </c>
      <c r="BD16" s="182" t="n">
        <f aca="false">ROUND(BA16*1.125,0)</f>
        <v>280</v>
      </c>
      <c r="BE16" s="182" t="n">
        <f aca="false">ROUND(BD16*1.123,0)</f>
        <v>314</v>
      </c>
      <c r="BF16" s="182" t="n">
        <f aca="false">ROUND(BE16*1.113,0)</f>
        <v>349</v>
      </c>
      <c r="BG16" s="106" t="n">
        <v>70.83</v>
      </c>
      <c r="BH16" s="106" t="n">
        <v>69.06</v>
      </c>
      <c r="BI16" s="106" t="n">
        <v>0</v>
      </c>
      <c r="BJ16" s="106" t="n">
        <v>68.27</v>
      </c>
      <c r="BK16" s="106" t="n">
        <v>77.97</v>
      </c>
      <c r="BL16" s="108" t="n">
        <v>71.44</v>
      </c>
      <c r="BM16" s="108" t="n">
        <v>59.62</v>
      </c>
      <c r="BN16" s="195" t="n">
        <f aca="false">ROUND(BB16/100*BM16,0)</f>
        <v>148</v>
      </c>
      <c r="BO16" s="108" t="n">
        <v>0.50565</v>
      </c>
      <c r="BP16" s="108" t="n">
        <v>4.22092</v>
      </c>
      <c r="BQ16" s="108" t="n">
        <v>6.39407</v>
      </c>
      <c r="BR16" s="108" t="n">
        <v>54.48189</v>
      </c>
      <c r="BS16" s="108" t="n">
        <v>83.06848</v>
      </c>
      <c r="BT16" s="108" t="n">
        <v>127.39068</v>
      </c>
      <c r="BU16" s="108" t="n">
        <v>183.17891</v>
      </c>
      <c r="BV16" s="108"/>
      <c r="BW16" s="108"/>
      <c r="BX16" s="108" t="n">
        <v>9.69665</v>
      </c>
      <c r="BY16" s="108" t="n">
        <v>76.15721</v>
      </c>
      <c r="BZ16" s="108" t="n">
        <v>129.49426</v>
      </c>
      <c r="CA16" s="108" t="n">
        <v>178.22834</v>
      </c>
      <c r="CB16" s="108" t="n">
        <v>316.46773</v>
      </c>
      <c r="CC16" s="108" t="n">
        <v>416.6116</v>
      </c>
      <c r="CD16" s="115" t="n">
        <v>622.5692</v>
      </c>
      <c r="CE16" s="108" t="n">
        <v>628.84164</v>
      </c>
      <c r="CF16" s="108" t="n">
        <v>696.58067</v>
      </c>
      <c r="CG16" s="108" t="n">
        <v>726.94785</v>
      </c>
      <c r="CH16" s="108" t="n">
        <v>713.88359</v>
      </c>
      <c r="CI16" s="108" t="n">
        <v>734.11559</v>
      </c>
      <c r="CJ16" s="108"/>
      <c r="CK16" s="108" t="n">
        <v>0</v>
      </c>
      <c r="CL16" s="108" t="n">
        <v>0</v>
      </c>
      <c r="CM16" s="108" t="n">
        <v>0</v>
      </c>
      <c r="CN16" s="108" t="n">
        <v>73.38552</v>
      </c>
      <c r="CO16" s="108" t="n">
        <v>209.82992</v>
      </c>
      <c r="CP16" s="108" t="n">
        <v>218.41149</v>
      </c>
      <c r="CQ16" s="108" t="n">
        <v>335.70864</v>
      </c>
      <c r="CR16" s="108" t="n">
        <v>501.36521</v>
      </c>
      <c r="CS16" s="108" t="n">
        <v>577.56656</v>
      </c>
      <c r="CT16" s="108" t="n">
        <v>599.89925</v>
      </c>
      <c r="CU16" s="108" t="n">
        <v>651.1569</v>
      </c>
      <c r="CV16" s="108" t="n">
        <v>665.90279</v>
      </c>
    </row>
    <row r="17" customFormat="false" ht="15" hidden="false" customHeight="true" outlineLevel="0" collapsed="false">
      <c r="A17" s="93" t="n">
        <f aca="false">A16+1</f>
        <v>13</v>
      </c>
      <c r="B17" s="94" t="s">
        <v>135</v>
      </c>
      <c r="C17" s="181" t="n">
        <f aca="false">ROUND(CK17/BK17*100,0)</f>
        <v>0</v>
      </c>
      <c r="D17" s="181"/>
      <c r="E17" s="181"/>
      <c r="F17" s="181" t="n">
        <f aca="false">ROUND(CM17/BK17*100,0)</f>
        <v>0</v>
      </c>
      <c r="G17" s="181" t="n">
        <f aca="false">ROUND((CN17-CM17)/BK17*100,0)</f>
        <v>14</v>
      </c>
      <c r="H17" s="181" t="n">
        <f aca="false">ROUND((CO17-CN17)/BK17*100,0)</f>
        <v>22</v>
      </c>
      <c r="I17" s="182" t="n">
        <f aca="false">ROUND((CP17-CO17)/BK17*100,0)</f>
        <v>10</v>
      </c>
      <c r="J17" s="182" t="n">
        <f aca="false">ROUND((CP17-CM17)/BK17*100,0)</f>
        <v>46</v>
      </c>
      <c r="K17" s="182" t="n">
        <f aca="false">ROUND(CP17/BK17*100,0)</f>
        <v>46</v>
      </c>
      <c r="L17" s="201" t="n">
        <f aca="false">ROUND((CQ17-CP17)/BK17*100,0)</f>
        <v>45</v>
      </c>
      <c r="M17" s="201" t="n">
        <f aca="false">ROUND(CQ17/BK17*100,0)</f>
        <v>91</v>
      </c>
      <c r="N17" s="201" t="n">
        <f aca="false">ROUND((CR17-CQ17)/BK17*100,0)</f>
        <v>10</v>
      </c>
      <c r="O17" s="181" t="n">
        <f aca="false">ROUND((CS17-CR17)/BK17*100,0)</f>
        <v>0</v>
      </c>
      <c r="P17" s="181" t="n">
        <f aca="false">ROUND(CS17/BK17*100,0)</f>
        <v>101</v>
      </c>
      <c r="Q17" s="182" t="n">
        <f aca="false">ROUND((CT17-CS17)/BK17*100,0)</f>
        <v>1</v>
      </c>
      <c r="R17" s="182" t="n">
        <f aca="false">ROUND((CU17-CT17)/BK17*100,0)</f>
        <v>-4</v>
      </c>
      <c r="S17" s="182" t="n">
        <f aca="false">ROUND((CV17-CU17)/BK17*100,0)</f>
        <v>-1</v>
      </c>
      <c r="T17" s="215" t="n">
        <f aca="false">ROUND(M17/U17*100,1)</f>
        <v>94.8</v>
      </c>
      <c r="U17" s="182" t="n">
        <f aca="false">ROUND(CV17/BK17*100,0)</f>
        <v>96</v>
      </c>
      <c r="V17" s="217" t="n">
        <f aca="false">ROUND(BX17/BL17*100,0)</f>
        <v>1</v>
      </c>
      <c r="W17" s="217" t="n">
        <f aca="false">ROUND((BY17-BX17)/BL17*100,0)</f>
        <v>1</v>
      </c>
      <c r="X17" s="217" t="n">
        <f aca="false">ROUND((BZ17-BY17)/BL17*100,0)</f>
        <v>-5</v>
      </c>
      <c r="Y17" s="217" t="n">
        <f aca="false">ROUND((CA17-BZ17)/BL17*100,0)</f>
        <v>155</v>
      </c>
      <c r="Z17" s="217" t="n">
        <f aca="false">ROUND((CB17-CA17)/BL17*100,0)</f>
        <v>-6</v>
      </c>
      <c r="AA17" s="217" t="n">
        <f aca="false">ROUND((CC17-CB17)/BL17*100,0)</f>
        <v>38</v>
      </c>
      <c r="AB17" s="182" t="n">
        <f aca="false">ROUND((CD17-CC17)/BL17*100,0)</f>
        <v>45</v>
      </c>
      <c r="AC17" s="181" t="n">
        <f aca="false">ROUND((CE17-CD17)/BL17*100,0)</f>
        <v>44</v>
      </c>
      <c r="AD17" s="181" t="n">
        <f aca="false">ROUND((CF17-CE17)/BL17*100,0)</f>
        <v>22</v>
      </c>
      <c r="AE17" s="181" t="n">
        <f aca="false">ROUND((CG17-CF17)/BL17*100,0)</f>
        <v>4</v>
      </c>
      <c r="AF17" s="181" t="n">
        <f aca="false">ROUND((CH17-CG17)/BL17*100,0)</f>
        <v>-1</v>
      </c>
      <c r="AG17" s="181" t="n">
        <f aca="false">ROUND((CI17-CH17)/BL17*100,0)</f>
        <v>178</v>
      </c>
      <c r="AH17" s="181" t="n">
        <f aca="false">AD17+AE17+AF17+AG17</f>
        <v>203</v>
      </c>
      <c r="AI17" s="182" t="n">
        <f aca="false">ROUND(CI17/BL17*100,0)</f>
        <v>478</v>
      </c>
      <c r="AJ17" s="217" t="n">
        <f aca="false">V17+W17+X17+Y17+Z17+AA17</f>
        <v>184</v>
      </c>
      <c r="AK17" s="217" t="n">
        <f aca="false">V17+W17+X17</f>
        <v>-3</v>
      </c>
      <c r="AL17" s="217" t="n">
        <f aca="false">Y17+Z17+AA17</f>
        <v>187</v>
      </c>
      <c r="AM17" s="217" t="n">
        <f aca="false">AD17+AC17+AB17</f>
        <v>111</v>
      </c>
      <c r="AN17" s="217" t="n">
        <f aca="false">AG17+AF17+AE17</f>
        <v>181</v>
      </c>
      <c r="AO17" s="217" t="n">
        <f aca="false">ROUND(BO17/BM17*100,0)</f>
        <v>64</v>
      </c>
      <c r="AP17" s="217" t="n">
        <f aca="false">ROUND((BP17-BO17)/BM17*100,0)</f>
        <v>6</v>
      </c>
      <c r="AQ17" s="217" t="n">
        <f aca="false">ROUND((BQ17-BP17)/BM17*100,0)</f>
        <v>68</v>
      </c>
      <c r="AR17" s="217" t="n">
        <f aca="false">ROUND((BR17-BQ17)/BM17*100,0)</f>
        <v>42</v>
      </c>
      <c r="AS17" s="217" t="n">
        <f aca="false">ROUND((BS17-BR17)/BM17*100,0)</f>
        <v>71</v>
      </c>
      <c r="AT17" s="217" t="n">
        <f aca="false">ROUND((BT17-BS17)/BM17*100,0)</f>
        <v>71</v>
      </c>
      <c r="AU17" s="182" t="n">
        <f aca="false">AO17+AP17+AQ17+AR17+AS17+AT17</f>
        <v>322</v>
      </c>
      <c r="AV17" s="182" t="n">
        <f aca="false">ROUND((BU17-BT17)/BM17*100,0)</f>
        <v>22</v>
      </c>
      <c r="AW17" s="217"/>
      <c r="AX17" s="217"/>
      <c r="AY17" s="217"/>
      <c r="AZ17" s="217"/>
      <c r="BA17" s="182" t="n">
        <v>348</v>
      </c>
      <c r="BB17" s="185" t="n">
        <f aca="false">BA17</f>
        <v>348</v>
      </c>
      <c r="BC17" s="182" t="n">
        <f aca="false">ROUND(BB17/100*(100-BM17),0)</f>
        <v>141</v>
      </c>
      <c r="BD17" s="182" t="n">
        <f aca="false">ROUND(BA17*1.125,0)</f>
        <v>392</v>
      </c>
      <c r="BE17" s="182" t="n">
        <f aca="false">ROUND(BD17*1.123,0)</f>
        <v>440</v>
      </c>
      <c r="BF17" s="182" t="n">
        <f aca="false">ROUND(BE17*1.113,0)</f>
        <v>490</v>
      </c>
      <c r="BG17" s="106" t="n">
        <v>70.83</v>
      </c>
      <c r="BH17" s="106" t="n">
        <v>69.06</v>
      </c>
      <c r="BI17" s="106" t="n">
        <v>0</v>
      </c>
      <c r="BJ17" s="106" t="n">
        <v>30</v>
      </c>
      <c r="BK17" s="106" t="n">
        <v>77.97</v>
      </c>
      <c r="BL17" s="108" t="n">
        <v>71.44</v>
      </c>
      <c r="BM17" s="108" t="n">
        <v>59.62</v>
      </c>
      <c r="BN17" s="195" t="n">
        <f aca="false">ROUND(BB17/100*BM17,0)</f>
        <v>207</v>
      </c>
      <c r="BO17" s="108" t="n">
        <v>38.37739</v>
      </c>
      <c r="BP17" s="108" t="n">
        <v>42.13965</v>
      </c>
      <c r="BQ17" s="108" t="n">
        <v>82.51312</v>
      </c>
      <c r="BR17" s="108" t="n">
        <v>107.78623</v>
      </c>
      <c r="BS17" s="108" t="n">
        <v>149.9753</v>
      </c>
      <c r="BT17" s="108" t="n">
        <v>192.01061</v>
      </c>
      <c r="BU17" s="108" t="n">
        <v>205.08609</v>
      </c>
      <c r="BV17" s="108"/>
      <c r="BW17" s="108"/>
      <c r="BX17" s="108" t="n">
        <v>0.7144</v>
      </c>
      <c r="BY17" s="108" t="n">
        <v>1.49624</v>
      </c>
      <c r="BZ17" s="108" t="n">
        <v>-1.76261</v>
      </c>
      <c r="CA17" s="108" t="n">
        <v>109.28329</v>
      </c>
      <c r="CB17" s="108" t="n">
        <v>105.18693</v>
      </c>
      <c r="CC17" s="108" t="n">
        <v>132.56525</v>
      </c>
      <c r="CD17" s="115" t="n">
        <v>164.4535</v>
      </c>
      <c r="CE17" s="108" t="n">
        <v>196.08062</v>
      </c>
      <c r="CF17" s="108" t="n">
        <v>211.9881</v>
      </c>
      <c r="CG17" s="108" t="n">
        <v>215.10759</v>
      </c>
      <c r="CH17" s="108" t="n">
        <v>214.64134</v>
      </c>
      <c r="CI17" s="108" t="n">
        <v>341.78445</v>
      </c>
      <c r="CJ17" s="108"/>
      <c r="CK17" s="108" t="n">
        <v>0</v>
      </c>
      <c r="CL17" s="108" t="n">
        <v>0.00156</v>
      </c>
      <c r="CM17" s="108" t="n">
        <v>0.00156</v>
      </c>
      <c r="CN17" s="108" t="n">
        <v>10.91358</v>
      </c>
      <c r="CO17" s="108" t="n">
        <v>27.8174</v>
      </c>
      <c r="CP17" s="108" t="n">
        <v>35.9685</v>
      </c>
      <c r="CQ17" s="108" t="n">
        <v>70.77678</v>
      </c>
      <c r="CR17" s="108" t="n">
        <v>78.51549</v>
      </c>
      <c r="CS17" s="108" t="n">
        <v>78.51628</v>
      </c>
      <c r="CT17" s="108" t="n">
        <v>79.29598</v>
      </c>
      <c r="CU17" s="108" t="n">
        <v>75.92768</v>
      </c>
      <c r="CV17" s="108" t="n">
        <v>75.22397</v>
      </c>
    </row>
    <row r="18" customFormat="false" ht="15" hidden="false" customHeight="true" outlineLevel="0" collapsed="false">
      <c r="A18" s="93" t="n">
        <f aca="false">A17+1</f>
        <v>14</v>
      </c>
      <c r="B18" s="94" t="s">
        <v>136</v>
      </c>
      <c r="C18" s="181" t="n">
        <f aca="false">ROUND(CK18/BK18*100,0)</f>
        <v>0</v>
      </c>
      <c r="D18" s="181" t="n">
        <f aca="false">ROUND((CL18-CK18)/BK18*100,0)</f>
        <v>2</v>
      </c>
      <c r="E18" s="181"/>
      <c r="F18" s="181" t="n">
        <f aca="false">ROUND(CM18/BK18*100,0)</f>
        <v>2</v>
      </c>
      <c r="G18" s="181" t="n">
        <f aca="false">ROUND((CN18-CM18)/BK18*100,0)</f>
        <v>7</v>
      </c>
      <c r="H18" s="181" t="n">
        <f aca="false">ROUND((CO18-CN18)/BK18*100,0)</f>
        <v>22</v>
      </c>
      <c r="I18" s="182" t="n">
        <f aca="false">ROUND((CP18-CO18)/BK18*100,0)</f>
        <v>7</v>
      </c>
      <c r="J18" s="182" t="n">
        <f aca="false">ROUND((CP18-CM18)/BK18*100,0)</f>
        <v>36</v>
      </c>
      <c r="K18" s="182" t="n">
        <f aca="false">ROUND(CP18/BK18*100,0)</f>
        <v>38</v>
      </c>
      <c r="L18" s="201" t="n">
        <f aca="false">ROUND((CQ18-CP18)/BK18*100,0)</f>
        <v>35</v>
      </c>
      <c r="M18" s="201" t="n">
        <f aca="false">ROUND(CQ18/BK18*100,0)</f>
        <v>73</v>
      </c>
      <c r="N18" s="201" t="n">
        <f aca="false">ROUND((CR18-CQ18)/BK18*100,0)</f>
        <v>91</v>
      </c>
      <c r="O18" s="181" t="n">
        <f aca="false">ROUND((CS18-CR18)/BK18*100,0)</f>
        <v>49</v>
      </c>
      <c r="P18" s="181" t="n">
        <f aca="false">ROUND(CS18/BK18*100,0)</f>
        <v>214</v>
      </c>
      <c r="Q18" s="182" t="n">
        <f aca="false">ROUND((CT18-CS18)/BK18*100,0)</f>
        <v>0</v>
      </c>
      <c r="R18" s="182" t="n">
        <f aca="false">ROUND((CU18-CT18)/BK18*100,0)</f>
        <v>1</v>
      </c>
      <c r="S18" s="182" t="n">
        <f aca="false">ROUND((CV18-CU18)/BK18*100,0)</f>
        <v>72</v>
      </c>
      <c r="T18" s="215" t="n">
        <f aca="false">ROUND(M18/U18*100,1)</f>
        <v>25.4</v>
      </c>
      <c r="U18" s="182" t="n">
        <f aca="false">ROUND(CV18/BK18*100,0)</f>
        <v>287</v>
      </c>
      <c r="V18" s="217" t="n">
        <f aca="false">ROUND(BX18/BL18*100,0)</f>
        <v>1</v>
      </c>
      <c r="W18" s="217" t="n">
        <f aca="false">ROUND((BY18-BX18)/BL18*100,0)</f>
        <v>4</v>
      </c>
      <c r="X18" s="217" t="n">
        <f aca="false">ROUND((BZ18-BY18)/BL18*100,0)</f>
        <v>19</v>
      </c>
      <c r="Y18" s="217" t="n">
        <f aca="false">ROUND((CA18-BZ18)/BL18*100,0)</f>
        <v>101</v>
      </c>
      <c r="Z18" s="217" t="n">
        <f aca="false">ROUND((CB18-CA18)/BL18*100,0)</f>
        <v>302</v>
      </c>
      <c r="AA18" s="217" t="n">
        <f aca="false">ROUND((CC18-CB18)/BL18*100,0)</f>
        <v>21</v>
      </c>
      <c r="AB18" s="182" t="n">
        <f aca="false">ROUND((CD18-CC18)/BL18*100,0)</f>
        <v>211</v>
      </c>
      <c r="AC18" s="181" t="n">
        <f aca="false">ROUND((CE18-CD18)/BL18*100,0)</f>
        <v>146</v>
      </c>
      <c r="AD18" s="181" t="n">
        <f aca="false">ROUND((CF18-CE18)/BL18*100,0)</f>
        <v>22</v>
      </c>
      <c r="AE18" s="181" t="n">
        <f aca="false">ROUND((CG18-CF18)/BL18*100,0)</f>
        <v>6</v>
      </c>
      <c r="AF18" s="181" t="n">
        <f aca="false">ROUND((CH18-CG18)/BL18*100,0)</f>
        <v>39</v>
      </c>
      <c r="AG18" s="181" t="n">
        <f aca="false">ROUND((CI18-CH18)/BL18*100,0)</f>
        <v>1</v>
      </c>
      <c r="AH18" s="181" t="n">
        <f aca="false">AD18+AE18+AF18+AG18</f>
        <v>68</v>
      </c>
      <c r="AI18" s="182" t="n">
        <f aca="false">ROUND(CI18/BL18*100,0)</f>
        <v>874</v>
      </c>
      <c r="AJ18" s="217" t="n">
        <f aca="false">V18+W18+X18+Y18+Z18+AA18</f>
        <v>448</v>
      </c>
      <c r="AK18" s="217" t="n">
        <f aca="false">V18+W18+X18</f>
        <v>24</v>
      </c>
      <c r="AL18" s="217" t="n">
        <f aca="false">Y18+Z18+AA18</f>
        <v>424</v>
      </c>
      <c r="AM18" s="217" t="n">
        <f aca="false">AD18+AC18+AB18</f>
        <v>379</v>
      </c>
      <c r="AN18" s="217" t="n">
        <f aca="false">AG18+AF18+AE18</f>
        <v>46</v>
      </c>
      <c r="AO18" s="217" t="n">
        <f aca="false">ROUND(BO18/BM18*100,0)</f>
        <v>1</v>
      </c>
      <c r="AP18" s="217" t="n">
        <f aca="false">ROUND((BP18-BO18)/BM18*100,0)</f>
        <v>15</v>
      </c>
      <c r="AQ18" s="217" t="n">
        <f aca="false">ROUND((BQ18-BP18)/BM18*100,0)</f>
        <v>13</v>
      </c>
      <c r="AR18" s="217" t="n">
        <f aca="false">ROUND((BR18-BQ18)/BM18*100,0)</f>
        <v>42</v>
      </c>
      <c r="AS18" s="217" t="n">
        <f aca="false">ROUND((BS18-BR18)/BM18*100,0)</f>
        <v>1</v>
      </c>
      <c r="AT18" s="217" t="n">
        <f aca="false">ROUND((BT18-BS18)/BM18*100,0)</f>
        <v>108</v>
      </c>
      <c r="AU18" s="182" t="n">
        <f aca="false">AO18+AP18+AQ18+AR18+AS18+AT18</f>
        <v>180</v>
      </c>
      <c r="AV18" s="182" t="n">
        <f aca="false">ROUND((BU18-BT18)/BM18*100,0)</f>
        <v>85</v>
      </c>
      <c r="AW18" s="217"/>
      <c r="AX18" s="217"/>
      <c r="AY18" s="217"/>
      <c r="AZ18" s="217"/>
      <c r="BA18" s="182" t="n">
        <v>241</v>
      </c>
      <c r="BB18" s="185" t="n">
        <f aca="false">BA18</f>
        <v>241</v>
      </c>
      <c r="BC18" s="182" t="n">
        <f aca="false">ROUND(BB18/100*(100-BM18),0)</f>
        <v>193</v>
      </c>
      <c r="BD18" s="182" t="n">
        <f aca="false">ROUND(BA18*1.125,0)</f>
        <v>271</v>
      </c>
      <c r="BE18" s="182" t="n">
        <f aca="false">ROUND(BD18*1.123,0)</f>
        <v>304</v>
      </c>
      <c r="BF18" s="182" t="n">
        <f aca="false">ROUND(BE18*1.113,0)</f>
        <v>338</v>
      </c>
      <c r="BG18" s="106" t="n">
        <v>70.83</v>
      </c>
      <c r="BH18" s="106" t="n">
        <v>69.06</v>
      </c>
      <c r="BI18" s="106" t="n">
        <v>0</v>
      </c>
      <c r="BJ18" s="106" t="n">
        <v>68.27</v>
      </c>
      <c r="BK18" s="106" t="n">
        <v>77.97</v>
      </c>
      <c r="BL18" s="108" t="n">
        <v>71.45</v>
      </c>
      <c r="BM18" s="108" t="n">
        <v>20</v>
      </c>
      <c r="BN18" s="195" t="n">
        <f aca="false">ROUND(BB18/100*BM18,0)</f>
        <v>48</v>
      </c>
      <c r="BO18" s="108" t="n">
        <v>0.25434</v>
      </c>
      <c r="BP18" s="108" t="n">
        <v>3.33154</v>
      </c>
      <c r="BQ18" s="108" t="n">
        <v>5.90776</v>
      </c>
      <c r="BR18" s="108" t="n">
        <v>14.36162</v>
      </c>
      <c r="BS18" s="108" t="n">
        <v>14.58102</v>
      </c>
      <c r="BT18" s="108" t="n">
        <v>36.26622</v>
      </c>
      <c r="BU18" s="108" t="n">
        <v>53.27402</v>
      </c>
      <c r="BV18" s="108"/>
      <c r="BW18" s="108"/>
      <c r="BX18" s="108" t="n">
        <v>0.7145</v>
      </c>
      <c r="BY18" s="108" t="n">
        <v>3.67474</v>
      </c>
      <c r="BZ18" s="108" t="n">
        <v>17.16022</v>
      </c>
      <c r="CA18" s="108" t="n">
        <v>89.44038</v>
      </c>
      <c r="CB18" s="108" t="n">
        <v>305.16937</v>
      </c>
      <c r="CC18" s="108" t="n">
        <v>320.4796</v>
      </c>
      <c r="CD18" s="115" t="n">
        <v>470.97188</v>
      </c>
      <c r="CE18" s="108" t="n">
        <v>575.3964</v>
      </c>
      <c r="CF18" s="108" t="n">
        <v>591.41121</v>
      </c>
      <c r="CG18" s="108" t="n">
        <v>595.82896</v>
      </c>
      <c r="CH18" s="108" t="n">
        <v>623.48011</v>
      </c>
      <c r="CI18" s="108" t="n">
        <v>624.27535</v>
      </c>
      <c r="CJ18" s="108"/>
      <c r="CK18" s="108" t="n">
        <v>0</v>
      </c>
      <c r="CL18" s="108" t="n">
        <v>1.51117</v>
      </c>
      <c r="CM18" s="108" t="n">
        <v>1.51117</v>
      </c>
      <c r="CN18" s="108" t="n">
        <v>7.12389</v>
      </c>
      <c r="CO18" s="108" t="n">
        <v>24.38677</v>
      </c>
      <c r="CP18" s="108" t="n">
        <v>29.62299</v>
      </c>
      <c r="CQ18" s="108" t="n">
        <v>57.12075</v>
      </c>
      <c r="CR18" s="108" t="n">
        <v>128.43079</v>
      </c>
      <c r="CS18" s="108" t="n">
        <v>166.84193</v>
      </c>
      <c r="CT18" s="108" t="n">
        <v>167.00474</v>
      </c>
      <c r="CU18" s="108" t="n">
        <v>167.99262</v>
      </c>
      <c r="CV18" s="108" t="n">
        <v>224.03964</v>
      </c>
    </row>
    <row r="19" customFormat="false" ht="15" hidden="false" customHeight="true" outlineLevel="0" collapsed="false">
      <c r="A19" s="93" t="n">
        <f aca="false">A18+1</f>
        <v>15</v>
      </c>
      <c r="B19" s="94" t="s">
        <v>137</v>
      </c>
      <c r="C19" s="181" t="n">
        <f aca="false">ROUND(CK19/BK19*100,0)</f>
        <v>0</v>
      </c>
      <c r="D19" s="181"/>
      <c r="E19" s="181" t="n">
        <f aca="false">ROUND((CM19-CL19)/BK19*100,0)</f>
        <v>7</v>
      </c>
      <c r="F19" s="181" t="n">
        <f aca="false">ROUND(CM19/BK19*100,0)</f>
        <v>8</v>
      </c>
      <c r="G19" s="181" t="n">
        <f aca="false">ROUND((CN19-CM19)/BK19*100,0)</f>
        <v>70</v>
      </c>
      <c r="H19" s="181" t="n">
        <f aca="false">ROUND((CO19-CN19)/BK19*100,0)</f>
        <v>19</v>
      </c>
      <c r="I19" s="182" t="n">
        <f aca="false">ROUND((CP19-CO19)/BK19*100,0)</f>
        <v>14</v>
      </c>
      <c r="J19" s="182" t="n">
        <f aca="false">ROUND((CP19-CM19)/BK19*100,0)</f>
        <v>104</v>
      </c>
      <c r="K19" s="182" t="n">
        <f aca="false">ROUND(CP19/BK19*100,0)</f>
        <v>111</v>
      </c>
      <c r="L19" s="201" t="n">
        <f aca="false">ROUND((CQ19-CP19)/BK19*100,0)</f>
        <v>90</v>
      </c>
      <c r="M19" s="201" t="n">
        <f aca="false">ROUND(CQ19/BK19*100,0)</f>
        <v>201</v>
      </c>
      <c r="N19" s="201" t="n">
        <f aca="false">ROUND((CR19-CQ19)/BK19*100,0)</f>
        <v>109</v>
      </c>
      <c r="O19" s="181" t="n">
        <f aca="false">ROUND((CS19-CR19)/BK19*100,0)</f>
        <v>40</v>
      </c>
      <c r="P19" s="181" t="n">
        <f aca="false">ROUND(CS19/BK19*100,0)</f>
        <v>349</v>
      </c>
      <c r="Q19" s="182" t="n">
        <f aca="false">ROUND((CT19-CS19)/BK19*100,0)</f>
        <v>35</v>
      </c>
      <c r="R19" s="182" t="n">
        <f aca="false">ROUND((CU19-CT19)/BK19*100,0)</f>
        <v>38</v>
      </c>
      <c r="S19" s="182" t="n">
        <f aca="false">ROUND((CV19-CU19)/BK19*100,0)</f>
        <v>14</v>
      </c>
      <c r="T19" s="215" t="n">
        <f aca="false">ROUND(M19/U19*100,1)</f>
        <v>46</v>
      </c>
      <c r="U19" s="182" t="n">
        <f aca="false">ROUND(CV19/BK19*100,0)</f>
        <v>437</v>
      </c>
      <c r="V19" s="217" t="n">
        <f aca="false">ROUND(BX19/BL19*100,0)</f>
        <v>9</v>
      </c>
      <c r="W19" s="217" t="n">
        <f aca="false">ROUND((BY19-BX19)/BL19*100,0)</f>
        <v>15</v>
      </c>
      <c r="X19" s="217" t="n">
        <f aca="false">ROUND((BZ19-BY19)/BL19*100,0)</f>
        <v>85</v>
      </c>
      <c r="Y19" s="217" t="n">
        <f aca="false">ROUND((CA19-BZ19)/BL19*100,0)</f>
        <v>312</v>
      </c>
      <c r="Z19" s="217" t="n">
        <f aca="false">ROUND((CB19-CA19)/BL19*100,0)</f>
        <v>90</v>
      </c>
      <c r="AA19" s="217" t="n">
        <f aca="false">ROUND((CC19-CB19)/BL19*100,0)</f>
        <v>17</v>
      </c>
      <c r="AB19" s="182" t="n">
        <f aca="false">ROUND((CD19-CC19)/BL19*100,0)</f>
        <v>93</v>
      </c>
      <c r="AC19" s="181" t="n">
        <f aca="false">ROUND((CE19-CD19)/BL19*100,0)</f>
        <v>11</v>
      </c>
      <c r="AD19" s="181" t="n">
        <f aca="false">ROUND((CF19-CE19)/BL19*100,0)</f>
        <v>42</v>
      </c>
      <c r="AE19" s="181" t="n">
        <f aca="false">ROUND((CG19-CF19)/BL19*100,0)</f>
        <v>22</v>
      </c>
      <c r="AF19" s="181" t="n">
        <f aca="false">ROUND((CH19-CG19)/BL19*100,0)</f>
        <v>25</v>
      </c>
      <c r="AG19" s="181" t="n">
        <f aca="false">ROUND((CI19-CH19)/BL19*100,0)</f>
        <v>64</v>
      </c>
      <c r="AH19" s="181" t="n">
        <f aca="false">AD19+AE19+AF19+AG19</f>
        <v>153</v>
      </c>
      <c r="AI19" s="182" t="n">
        <f aca="false">ROUND(CI19/BL19*100,0)</f>
        <v>783</v>
      </c>
      <c r="AJ19" s="217" t="n">
        <f aca="false">V19+W19+X19+Y19+Z19+AA19</f>
        <v>528</v>
      </c>
      <c r="AK19" s="217" t="n">
        <f aca="false">V19+W19+X19</f>
        <v>109</v>
      </c>
      <c r="AL19" s="217" t="n">
        <f aca="false">Y19+Z19+AA19</f>
        <v>419</v>
      </c>
      <c r="AM19" s="217" t="n">
        <f aca="false">AD19+AC19+AB19</f>
        <v>146</v>
      </c>
      <c r="AN19" s="217" t="n">
        <f aca="false">AG19+AF19+AE19</f>
        <v>111</v>
      </c>
      <c r="AO19" s="217" t="n">
        <f aca="false">ROUND(BO19/BM19*100,0)</f>
        <v>17</v>
      </c>
      <c r="AP19" s="217" t="n">
        <f aca="false">ROUND((BP19-BO19)/BM19*100,0)</f>
        <v>19</v>
      </c>
      <c r="AQ19" s="217" t="n">
        <f aca="false">ROUND((BQ19-BP19)/BM19*100,0)</f>
        <v>25</v>
      </c>
      <c r="AR19" s="217" t="n">
        <f aca="false">ROUND((BR19-BQ19)/BM19*100,0)</f>
        <v>48</v>
      </c>
      <c r="AS19" s="217" t="n">
        <f aca="false">ROUND((BS19-BR19)/BM19*100,0)</f>
        <v>74</v>
      </c>
      <c r="AT19" s="217" t="n">
        <f aca="false">ROUND((BT19-BS19)/BM19*100,0)</f>
        <v>25</v>
      </c>
      <c r="AU19" s="182" t="n">
        <f aca="false">AO19+AP19+AQ19+AR19+AS19+AT19</f>
        <v>208</v>
      </c>
      <c r="AV19" s="182" t="n">
        <f aca="false">ROUND((BU19-BT19)/BM19*100,0)</f>
        <v>110</v>
      </c>
      <c r="AW19" s="217"/>
      <c r="AX19" s="217"/>
      <c r="AY19" s="217"/>
      <c r="AZ19" s="217"/>
      <c r="BA19" s="182" t="n">
        <v>456</v>
      </c>
      <c r="BB19" s="185" t="n">
        <f aca="false">BA19</f>
        <v>456</v>
      </c>
      <c r="BC19" s="182" t="n">
        <f aca="false">ROUND(BB19/100*(100-BM19),0)</f>
        <v>184</v>
      </c>
      <c r="BD19" s="182" t="n">
        <f aca="false">ROUND(BA19*1.125,0)</f>
        <v>513</v>
      </c>
      <c r="BE19" s="182" t="n">
        <f aca="false">ROUND(BD19*1.123,0)</f>
        <v>576</v>
      </c>
      <c r="BF19" s="182" t="n">
        <f aca="false">ROUND(BE19*1.113,0)</f>
        <v>641</v>
      </c>
      <c r="BG19" s="106" t="n">
        <v>70.84</v>
      </c>
      <c r="BH19" s="106" t="n">
        <v>69.06</v>
      </c>
      <c r="BI19" s="106" t="n">
        <v>0</v>
      </c>
      <c r="BJ19" s="106" t="n">
        <v>68.27</v>
      </c>
      <c r="BK19" s="106" t="n">
        <v>77.98</v>
      </c>
      <c r="BL19" s="108" t="n">
        <v>71.44</v>
      </c>
      <c r="BM19" s="108" t="n">
        <v>59.62</v>
      </c>
      <c r="BN19" s="195" t="n">
        <f aca="false">ROUND(BB19/100*BM19,0)</f>
        <v>272</v>
      </c>
      <c r="BO19" s="108" t="n">
        <v>10.01264</v>
      </c>
      <c r="BP19" s="108" t="n">
        <v>21.20469</v>
      </c>
      <c r="BQ19" s="108" t="n">
        <v>36.16377</v>
      </c>
      <c r="BR19" s="108" t="n">
        <v>64.53717</v>
      </c>
      <c r="BS19" s="108" t="n">
        <v>108.7803</v>
      </c>
      <c r="BT19" s="108" t="n">
        <v>123.44564</v>
      </c>
      <c r="BU19" s="108" t="n">
        <v>188.96304</v>
      </c>
      <c r="BV19" s="108"/>
      <c r="BW19" s="108"/>
      <c r="BX19" s="108" t="n">
        <v>6.23771</v>
      </c>
      <c r="BY19" s="108" t="n">
        <v>17.01444</v>
      </c>
      <c r="BZ19" s="108" t="n">
        <v>77.67129</v>
      </c>
      <c r="CA19" s="108" t="n">
        <v>300.47612</v>
      </c>
      <c r="CB19" s="108" t="n">
        <v>364.62212</v>
      </c>
      <c r="CC19" s="108" t="n">
        <v>376.61719</v>
      </c>
      <c r="CD19" s="115" t="n">
        <v>442.89763</v>
      </c>
      <c r="CE19" s="108" t="n">
        <v>450.6375</v>
      </c>
      <c r="CF19" s="108" t="n">
        <v>480.46821</v>
      </c>
      <c r="CG19" s="108" t="n">
        <v>496.14418</v>
      </c>
      <c r="CH19" s="108" t="n">
        <v>514.05362</v>
      </c>
      <c r="CI19" s="108" t="n">
        <v>559.47417</v>
      </c>
      <c r="CJ19" s="108"/>
      <c r="CK19" s="108" t="n">
        <v>0</v>
      </c>
      <c r="CL19" s="108" t="n">
        <v>0.05381</v>
      </c>
      <c r="CM19" s="108" t="n">
        <v>5.86091</v>
      </c>
      <c r="CN19" s="108" t="n">
        <v>60.77156</v>
      </c>
      <c r="CO19" s="108" t="n">
        <v>75.80154</v>
      </c>
      <c r="CP19" s="108" t="n">
        <v>86.67977</v>
      </c>
      <c r="CQ19" s="108" t="n">
        <v>156.53637</v>
      </c>
      <c r="CR19" s="108" t="n">
        <v>241.21712</v>
      </c>
      <c r="CS19" s="108" t="n">
        <v>272.53219</v>
      </c>
      <c r="CT19" s="108" t="n">
        <v>300.05513</v>
      </c>
      <c r="CU19" s="108" t="n">
        <v>329.82385</v>
      </c>
      <c r="CV19" s="108" t="n">
        <v>340.94721</v>
      </c>
    </row>
    <row r="20" customFormat="false" ht="15" hidden="false" customHeight="true" outlineLevel="0" collapsed="false">
      <c r="A20" s="93" t="n">
        <f aca="false">A19+1</f>
        <v>16</v>
      </c>
      <c r="B20" s="94" t="s">
        <v>138</v>
      </c>
      <c r="C20" s="181" t="n">
        <f aca="false">ROUND(CK20/BK20*100,0)</f>
        <v>3</v>
      </c>
      <c r="D20" s="181" t="n">
        <f aca="false">ROUND((CL20-CK20)/BK20*100,0)</f>
        <v>16</v>
      </c>
      <c r="E20" s="181" t="n">
        <f aca="false">ROUND((CM20-CL20)/BK20*100,0)</f>
        <v>2</v>
      </c>
      <c r="F20" s="181" t="n">
        <f aca="false">ROUND(CM20/BK20*100,0)</f>
        <v>21</v>
      </c>
      <c r="G20" s="181" t="n">
        <f aca="false">ROUND((CN20-CM20)/BK20*100,0)</f>
        <v>57</v>
      </c>
      <c r="H20" s="181" t="n">
        <f aca="false">ROUND((CO20-CN20)/BK20*100,0)</f>
        <v>-2</v>
      </c>
      <c r="I20" s="182" t="n">
        <f aca="false">ROUND((CP20-CO20)/BK20*100,0)</f>
        <v>19</v>
      </c>
      <c r="J20" s="182" t="n">
        <f aca="false">ROUND((CP20-CM20)/BK20*100,0)</f>
        <v>74</v>
      </c>
      <c r="K20" s="182" t="n">
        <f aca="false">ROUND(CP20/BK20*100,0)</f>
        <v>95</v>
      </c>
      <c r="L20" s="201" t="n">
        <f aca="false">ROUND((CQ20-CP20)/BK20*100,0)</f>
        <v>227</v>
      </c>
      <c r="M20" s="201" t="n">
        <f aca="false">ROUND(CQ20/BK20*100,0)</f>
        <v>321</v>
      </c>
      <c r="N20" s="201" t="n">
        <f aca="false">ROUND((CR20-CQ20)/BK20*100,0)</f>
        <v>24</v>
      </c>
      <c r="O20" s="181" t="n">
        <f aca="false">ROUND((CS20-CR20)/BK20*100,0)</f>
        <v>10</v>
      </c>
      <c r="P20" s="181" t="n">
        <f aca="false">ROUND(CS20/BK20*100,0)</f>
        <v>355</v>
      </c>
      <c r="Q20" s="182" t="n">
        <f aca="false">ROUND((CT20-CS20)/BK20*100,0)</f>
        <v>17</v>
      </c>
      <c r="R20" s="182" t="n">
        <f aca="false">ROUND((CU20-CT20)/BK20*100,0)</f>
        <v>3</v>
      </c>
      <c r="S20" s="182" t="n">
        <f aca="false">ROUND((CV20-CU20)/BK20*100,0)</f>
        <v>142</v>
      </c>
      <c r="T20" s="215" t="n">
        <f aca="false">ROUND(M20/U20*100,1)</f>
        <v>62.1</v>
      </c>
      <c r="U20" s="182" t="n">
        <f aca="false">ROUND(CV20/BK20*100,0)</f>
        <v>517</v>
      </c>
      <c r="V20" s="217" t="n">
        <f aca="false">ROUND(BX20/BL20*100,0)</f>
        <v>9</v>
      </c>
      <c r="W20" s="217" t="n">
        <f aca="false">ROUND((BY20-BX20)/BL20*100,0)</f>
        <v>10</v>
      </c>
      <c r="X20" s="217" t="n">
        <f aca="false">ROUND((BZ20-BY20)/BL20*100,0)</f>
        <v>5</v>
      </c>
      <c r="Y20" s="217" t="n">
        <f aca="false">ROUND((CA20-BZ20)/BL20*100,0)</f>
        <v>34</v>
      </c>
      <c r="Z20" s="217" t="n">
        <f aca="false">ROUND((CB20-CA20)/BL20*100,0)</f>
        <v>4</v>
      </c>
      <c r="AA20" s="217" t="n">
        <f aca="false">ROUND((CC20-CB20)/BL20*100,0)</f>
        <v>174</v>
      </c>
      <c r="AB20" s="182" t="n">
        <f aca="false">ROUND((CD20-CC20)/BL20*100,0)</f>
        <v>58</v>
      </c>
      <c r="AC20" s="181" t="n">
        <f aca="false">ROUND((CE20-CD20)/BL20*100,0)</f>
        <v>14</v>
      </c>
      <c r="AD20" s="181" t="n">
        <f aca="false">ROUND((CF20-CE20)/BL20*100,0)</f>
        <v>4</v>
      </c>
      <c r="AE20" s="181" t="n">
        <f aca="false">ROUND((CG20-CF20)/BL20*100,0)</f>
        <v>11</v>
      </c>
      <c r="AF20" s="181" t="n">
        <f aca="false">ROUND((CH20-CG20)/BL20*100,0)</f>
        <v>2</v>
      </c>
      <c r="AG20" s="181" t="n">
        <f aca="false">ROUND((CI20-CH20)/BL20*100,0)</f>
        <v>15</v>
      </c>
      <c r="AH20" s="181" t="n">
        <f aca="false">AD20+AE20+AF20+AG20</f>
        <v>32</v>
      </c>
      <c r="AI20" s="182" t="n">
        <f aca="false">ROUND(CI20/BL20*100,0)</f>
        <v>340</v>
      </c>
      <c r="AJ20" s="217" t="n">
        <f aca="false">V20+W20+X20+Y20+Z20+AA20</f>
        <v>236</v>
      </c>
      <c r="AK20" s="217" t="n">
        <f aca="false">V20+W20+X20</f>
        <v>24</v>
      </c>
      <c r="AL20" s="217" t="n">
        <f aca="false">Y20+Z20+AA20</f>
        <v>212</v>
      </c>
      <c r="AM20" s="217" t="n">
        <f aca="false">AD20+AC20+AB20</f>
        <v>76</v>
      </c>
      <c r="AN20" s="217" t="n">
        <f aca="false">AG20+AF20+AE20</f>
        <v>28</v>
      </c>
      <c r="AO20" s="217" t="n">
        <f aca="false">ROUND(BO20/BM20*100,0)</f>
        <v>2</v>
      </c>
      <c r="AP20" s="217" t="n">
        <f aca="false">ROUND((BP20-BO20)/BM20*100,0)</f>
        <v>37</v>
      </c>
      <c r="AQ20" s="217" t="n">
        <f aca="false">ROUND((BQ20-BP20)/BM20*100,0)</f>
        <v>53</v>
      </c>
      <c r="AR20" s="217" t="n">
        <f aca="false">ROUND((BR20-BQ20)/BM20*100,0)</f>
        <v>104</v>
      </c>
      <c r="AS20" s="217" t="n">
        <f aca="false">ROUND((BS20-BR20)/BM20*100,0)</f>
        <v>82</v>
      </c>
      <c r="AT20" s="217" t="n">
        <f aca="false">ROUND((BT20-BS20)/BM20*100,0)</f>
        <v>56</v>
      </c>
      <c r="AU20" s="182" t="n">
        <f aca="false">AO20+AP20+AQ20+AR20+AS20+AT20</f>
        <v>334</v>
      </c>
      <c r="AV20" s="182" t="n">
        <f aca="false">ROUND((BU20-BT20)/BM20*100,0)</f>
        <v>27</v>
      </c>
      <c r="AW20" s="217"/>
      <c r="AX20" s="217"/>
      <c r="AY20" s="217"/>
      <c r="AZ20" s="217"/>
      <c r="BA20" s="182" t="n">
        <v>335</v>
      </c>
      <c r="BB20" s="185" t="n">
        <f aca="false">BA20</f>
        <v>335</v>
      </c>
      <c r="BC20" s="182" t="n">
        <f aca="false">ROUND(BB20/100*(100-BM20),0)</f>
        <v>135</v>
      </c>
      <c r="BD20" s="182" t="n">
        <f aca="false">ROUND(BA20*1.125,0)</f>
        <v>377</v>
      </c>
      <c r="BE20" s="182" t="n">
        <f aca="false">ROUND(BD20*1.123,0)</f>
        <v>423</v>
      </c>
      <c r="BF20" s="182" t="n">
        <f aca="false">ROUND(BE20*1.113,0)</f>
        <v>471</v>
      </c>
      <c r="BG20" s="106" t="n">
        <v>70.84</v>
      </c>
      <c r="BH20" s="106" t="n">
        <v>69.06</v>
      </c>
      <c r="BI20" s="106" t="n">
        <v>0</v>
      </c>
      <c r="BJ20" s="106" t="n">
        <v>68.27</v>
      </c>
      <c r="BK20" s="106" t="n">
        <v>77.97</v>
      </c>
      <c r="BL20" s="108" t="n">
        <v>71.45</v>
      </c>
      <c r="BM20" s="108" t="n">
        <v>59.62</v>
      </c>
      <c r="BN20" s="195" t="n">
        <f aca="false">ROUND(BB20/100*BM20,0)</f>
        <v>200</v>
      </c>
      <c r="BO20" s="108" t="n">
        <v>1.34145</v>
      </c>
      <c r="BP20" s="108" t="n">
        <v>23.63934</v>
      </c>
      <c r="BQ20" s="108" t="n">
        <v>55.3102</v>
      </c>
      <c r="BR20" s="108" t="n">
        <v>117.451</v>
      </c>
      <c r="BS20" s="108" t="n">
        <v>166.57528</v>
      </c>
      <c r="BT20" s="108" t="n">
        <v>200.13384</v>
      </c>
      <c r="BU20" s="108" t="n">
        <v>216.03973</v>
      </c>
      <c r="BV20" s="108"/>
      <c r="BW20" s="108"/>
      <c r="BX20" s="108" t="n">
        <v>6.26082</v>
      </c>
      <c r="BY20" s="108" t="n">
        <v>13.40097</v>
      </c>
      <c r="BZ20" s="108" t="n">
        <v>17.29943</v>
      </c>
      <c r="CA20" s="108" t="n">
        <v>41.70828</v>
      </c>
      <c r="CB20" s="108" t="n">
        <v>44.44224</v>
      </c>
      <c r="CC20" s="108" t="n">
        <v>168.89372</v>
      </c>
      <c r="CD20" s="115" t="n">
        <v>210.4982</v>
      </c>
      <c r="CE20" s="108" t="n">
        <v>220.15191</v>
      </c>
      <c r="CF20" s="108" t="n">
        <v>222.72624</v>
      </c>
      <c r="CG20" s="108" t="n">
        <v>230.82106</v>
      </c>
      <c r="CH20" s="108" t="n">
        <v>232.50014</v>
      </c>
      <c r="CI20" s="108" t="n">
        <v>243.06607</v>
      </c>
      <c r="CJ20" s="108"/>
      <c r="CK20" s="108" t="n">
        <v>2.3391</v>
      </c>
      <c r="CL20" s="108" t="n">
        <v>14.93437</v>
      </c>
      <c r="CM20" s="108" t="n">
        <v>16.19502</v>
      </c>
      <c r="CN20" s="108" t="n">
        <v>60.34009</v>
      </c>
      <c r="CO20" s="108" t="n">
        <v>58.5593</v>
      </c>
      <c r="CP20" s="108" t="n">
        <v>73.76078</v>
      </c>
      <c r="CQ20" s="108" t="n">
        <v>250.58056</v>
      </c>
      <c r="CR20" s="108" t="n">
        <v>268.91688</v>
      </c>
      <c r="CS20" s="108" t="n">
        <v>276.82496</v>
      </c>
      <c r="CT20" s="108" t="n">
        <v>290.14803</v>
      </c>
      <c r="CU20" s="108" t="n">
        <v>292.5403</v>
      </c>
      <c r="CV20" s="108" t="n">
        <v>402.94751</v>
      </c>
    </row>
    <row r="21" customFormat="false" ht="15" hidden="false" customHeight="true" outlineLevel="0" collapsed="false">
      <c r="A21" s="93" t="n">
        <f aca="false">A20+1</f>
        <v>17</v>
      </c>
      <c r="B21" s="94" t="s">
        <v>139</v>
      </c>
      <c r="C21" s="181" t="n">
        <f aca="false">ROUND(CK21/BK21*100,0)</f>
        <v>0</v>
      </c>
      <c r="D21" s="181" t="n">
        <f aca="false">ROUND((CL21-CK21)/BK21*100,0)</f>
        <v>1</v>
      </c>
      <c r="E21" s="181" t="n">
        <f aca="false">ROUND((CM21-CL21)/BK21*100,0)</f>
        <v>7</v>
      </c>
      <c r="F21" s="181" t="n">
        <f aca="false">ROUND(CM21/BK21*100,0)</f>
        <v>9</v>
      </c>
      <c r="G21" s="181" t="n">
        <f aca="false">ROUND((CN21-CM21)/BK21*100,0)</f>
        <v>61</v>
      </c>
      <c r="H21" s="181" t="n">
        <f aca="false">ROUND((CO21-CN21)/BK21*100,0)</f>
        <v>33</v>
      </c>
      <c r="I21" s="182" t="n">
        <f aca="false">ROUND((CP21-CO21)/BK21*100,0)</f>
        <v>68</v>
      </c>
      <c r="J21" s="182" t="n">
        <f aca="false">ROUND((CP21-CM21)/BK21*100,0)</f>
        <v>162</v>
      </c>
      <c r="K21" s="182" t="n">
        <f aca="false">ROUND(CP21/BK21*100,0)</f>
        <v>171</v>
      </c>
      <c r="L21" s="201" t="n">
        <f aca="false">ROUND((CQ21-CP21)/BK21*100,0)</f>
        <v>430</v>
      </c>
      <c r="M21" s="201" t="n">
        <f aca="false">ROUND(CQ21/BK21*100,0)</f>
        <v>600</v>
      </c>
      <c r="N21" s="201" t="n">
        <f aca="false">ROUND((CR21-CQ21)/BK21*100,0)</f>
        <v>92</v>
      </c>
      <c r="O21" s="181" t="n">
        <f aca="false">ROUND((CS21-CR21)/BK21*100,0)</f>
        <v>37</v>
      </c>
      <c r="P21" s="181" t="n">
        <f aca="false">ROUND(CS21/BK21*100,0)</f>
        <v>730</v>
      </c>
      <c r="Q21" s="182" t="n">
        <f aca="false">ROUND((CT21-CS21)/BK21*100,0)</f>
        <v>194</v>
      </c>
      <c r="R21" s="182" t="n">
        <f aca="false">ROUND((CU21-CT21)/BK21*100,0)</f>
        <v>14</v>
      </c>
      <c r="S21" s="182" t="n">
        <f aca="false">ROUND((CV21-CU21)/BK21*100,0)</f>
        <v>32</v>
      </c>
      <c r="T21" s="215" t="n">
        <f aca="false">ROUND(M21/U21*100,1)</f>
        <v>61.9</v>
      </c>
      <c r="U21" s="182" t="n">
        <f aca="false">ROUND(CV21/BK21*100,0)</f>
        <v>969</v>
      </c>
      <c r="V21" s="217" t="n">
        <f aca="false">ROUND(BX21/BL21*100,0)</f>
        <v>59</v>
      </c>
      <c r="W21" s="217" t="n">
        <f aca="false">ROUND((BY21-BX21)/BL21*100,0)</f>
        <v>12</v>
      </c>
      <c r="X21" s="217" t="n">
        <f aca="false">ROUND((BZ21-BY21)/BL21*100,0)</f>
        <v>45</v>
      </c>
      <c r="Y21" s="217" t="n">
        <f aca="false">ROUND((CA21-BZ21)/BL21*100,0)</f>
        <v>150</v>
      </c>
      <c r="Z21" s="217" t="n">
        <f aca="false">ROUND((CB21-CA21)/BL21*100,0)</f>
        <v>83</v>
      </c>
      <c r="AA21" s="217" t="n">
        <f aca="false">ROUND((CC21-CB21)/BL21*100,0)</f>
        <v>85</v>
      </c>
      <c r="AB21" s="182" t="n">
        <f aca="false">ROUND((CD21-CC21)/BL21*100,0)</f>
        <v>446</v>
      </c>
      <c r="AC21" s="181" t="n">
        <f aca="false">ROUND((CE21-CD21)/BL21*100,0)</f>
        <v>138</v>
      </c>
      <c r="AD21" s="181" t="n">
        <f aca="false">ROUND((CF21-CE21)/BL21*100,0)</f>
        <v>140</v>
      </c>
      <c r="AE21" s="181" t="n">
        <f aca="false">ROUND((CG21-CF21)/BL21*100,0)</f>
        <v>29</v>
      </c>
      <c r="AF21" s="181" t="n">
        <f aca="false">ROUND((CH21-CG21)/BL21*100,0)</f>
        <v>22</v>
      </c>
      <c r="AG21" s="181" t="n">
        <f aca="false">ROUND((CI21-CH21)/BL21*100,0)</f>
        <v>5</v>
      </c>
      <c r="AH21" s="181" t="n">
        <f aca="false">AD21+AE21+AF21+AG21</f>
        <v>196</v>
      </c>
      <c r="AI21" s="182" t="n">
        <f aca="false">ROUND(CI21/BL21*100,0)</f>
        <v>1213</v>
      </c>
      <c r="AJ21" s="217" t="n">
        <f aca="false">V21+W21+X21+Y21+Z21+AA21</f>
        <v>434</v>
      </c>
      <c r="AK21" s="217" t="n">
        <f aca="false">V21+W21+X21</f>
        <v>116</v>
      </c>
      <c r="AL21" s="217" t="n">
        <f aca="false">Y21+Z21+AA21</f>
        <v>318</v>
      </c>
      <c r="AM21" s="217" t="n">
        <f aca="false">AD21+AC21+AB21</f>
        <v>724</v>
      </c>
      <c r="AN21" s="217" t="n">
        <f aca="false">AG21+AF21+AE21</f>
        <v>56</v>
      </c>
      <c r="AO21" s="217" t="n">
        <f aca="false">ROUND(BO21/BM21*100,0)</f>
        <v>26</v>
      </c>
      <c r="AP21" s="217" t="n">
        <f aca="false">ROUND((BP21-BO21)/BM21*100,0)</f>
        <v>5</v>
      </c>
      <c r="AQ21" s="217" t="n">
        <f aca="false">ROUND((BQ21-BP21)/BM21*100,0)</f>
        <v>30</v>
      </c>
      <c r="AR21" s="217" t="n">
        <f aca="false">ROUND((BR21-BQ21)/BM21*100,0)</f>
        <v>22</v>
      </c>
      <c r="AS21" s="217" t="n">
        <f aca="false">ROUND((BS21-BR21)/BM21*100,0)</f>
        <v>44</v>
      </c>
      <c r="AT21" s="217" t="n">
        <f aca="false">ROUND((BT21-BS21)/BM21*100,0)</f>
        <v>190</v>
      </c>
      <c r="AU21" s="182" t="n">
        <f aca="false">AO21+AP21+AQ21+AR21+AS21+AT21</f>
        <v>317</v>
      </c>
      <c r="AV21" s="182" t="n">
        <f aca="false">ROUND((BU21-BT21)/BM21*100,0)</f>
        <v>262</v>
      </c>
      <c r="AW21" s="217"/>
      <c r="AX21" s="217"/>
      <c r="AY21" s="217"/>
      <c r="AZ21" s="217"/>
      <c r="BA21" s="182" t="n">
        <v>623</v>
      </c>
      <c r="BB21" s="185" t="n">
        <f aca="false">BA21</f>
        <v>623</v>
      </c>
      <c r="BC21" s="182" t="n">
        <f aca="false">ROUND(BB21/100*(100-BM21),0)</f>
        <v>252</v>
      </c>
      <c r="BD21" s="182" t="n">
        <f aca="false">ROUND(BA21*1.125,0)</f>
        <v>701</v>
      </c>
      <c r="BE21" s="182" t="n">
        <f aca="false">ROUND(BD21*1.123,0)</f>
        <v>787</v>
      </c>
      <c r="BF21" s="182" t="n">
        <f aca="false">ROUND(BE21*1.113,0)</f>
        <v>876</v>
      </c>
      <c r="BG21" s="106" t="n">
        <v>70.84</v>
      </c>
      <c r="BH21" s="106" t="n">
        <v>30</v>
      </c>
      <c r="BI21" s="106" t="n">
        <v>0</v>
      </c>
      <c r="BJ21" s="106" t="n">
        <v>30</v>
      </c>
      <c r="BK21" s="106" t="n">
        <v>77.97</v>
      </c>
      <c r="BL21" s="108" t="n">
        <v>71.44</v>
      </c>
      <c r="BM21" s="108" t="n">
        <v>59.62</v>
      </c>
      <c r="BN21" s="195" t="n">
        <f aca="false">ROUND(BB21/100*BM21,0)</f>
        <v>371</v>
      </c>
      <c r="BO21" s="108" t="n">
        <v>15.25257</v>
      </c>
      <c r="BP21" s="108" t="n">
        <v>18.43032</v>
      </c>
      <c r="BQ21" s="108" t="n">
        <v>36.4767</v>
      </c>
      <c r="BR21" s="108" t="n">
        <v>49.67314</v>
      </c>
      <c r="BS21" s="108" t="n">
        <v>76.12012</v>
      </c>
      <c r="BT21" s="108" t="n">
        <v>189.69444</v>
      </c>
      <c r="BU21" s="108" t="n">
        <v>345.86821</v>
      </c>
      <c r="BV21" s="108"/>
      <c r="BW21" s="108"/>
      <c r="BX21" s="108" t="n">
        <v>42.49757</v>
      </c>
      <c r="BY21" s="108" t="n">
        <v>51.36147</v>
      </c>
      <c r="BZ21" s="108" t="n">
        <v>83.19108</v>
      </c>
      <c r="CA21" s="108" t="n">
        <v>190.35612</v>
      </c>
      <c r="CB21" s="108" t="n">
        <v>249.39198</v>
      </c>
      <c r="CC21" s="108" t="n">
        <v>309.8341</v>
      </c>
      <c r="CD21" s="115" t="n">
        <v>628.18574</v>
      </c>
      <c r="CE21" s="108" t="n">
        <v>726.93535</v>
      </c>
      <c r="CF21" s="108" t="n">
        <v>826.80082</v>
      </c>
      <c r="CG21" s="108" t="n">
        <v>847.74274</v>
      </c>
      <c r="CH21" s="108" t="n">
        <v>863.15316</v>
      </c>
      <c r="CI21" s="108" t="n">
        <v>866.74631</v>
      </c>
      <c r="CJ21" s="108"/>
      <c r="CK21" s="108" t="n">
        <v>0</v>
      </c>
      <c r="CL21" s="108" t="n">
        <v>0.95017</v>
      </c>
      <c r="CM21" s="108" t="n">
        <v>6.71519</v>
      </c>
      <c r="CN21" s="108" t="n">
        <v>54.09059</v>
      </c>
      <c r="CO21" s="108" t="n">
        <v>79.59019</v>
      </c>
      <c r="CP21" s="108" t="n">
        <v>132.94945</v>
      </c>
      <c r="CQ21" s="108" t="n">
        <v>468.03305</v>
      </c>
      <c r="CR21" s="108" t="n">
        <v>539.73521</v>
      </c>
      <c r="CS21" s="108" t="n">
        <v>568.84054</v>
      </c>
      <c r="CT21" s="108" t="n">
        <v>720.39171</v>
      </c>
      <c r="CU21" s="108" t="n">
        <v>731.16235</v>
      </c>
      <c r="CV21" s="108" t="n">
        <v>755.72707</v>
      </c>
    </row>
    <row r="22" customFormat="false" ht="15" hidden="false" customHeight="true" outlineLevel="0" collapsed="false">
      <c r="A22" s="93" t="n">
        <f aca="false">A21+1</f>
        <v>18</v>
      </c>
      <c r="B22" s="94" t="s">
        <v>281</v>
      </c>
      <c r="C22" s="181" t="n">
        <f aca="false">ROUND(CK22/BK22*100,0)</f>
        <v>0</v>
      </c>
      <c r="D22" s="181" t="n">
        <f aca="false">ROUND((CL22-CK22)/BK22*100,0)</f>
        <v>6</v>
      </c>
      <c r="E22" s="181"/>
      <c r="F22" s="181" t="n">
        <f aca="false">ROUND(CM22/BK22*100,0)</f>
        <v>6</v>
      </c>
      <c r="G22" s="181" t="n">
        <f aca="false">ROUND((CN22-CM22)/BK22*100,0)</f>
        <v>24</v>
      </c>
      <c r="H22" s="181" t="n">
        <f aca="false">ROUND((CO22-CN22)/BK22*100,0)</f>
        <v>1</v>
      </c>
      <c r="I22" s="182" t="n">
        <f aca="false">ROUND((CP22-CO22)/BK22*100,0)</f>
        <v>2</v>
      </c>
      <c r="J22" s="182" t="n">
        <f aca="false">ROUND((CP22-CM22)/BK22*100,0)</f>
        <v>26</v>
      </c>
      <c r="K22" s="182" t="n">
        <f aca="false">ROUND(CP22/BK22*100,0)</f>
        <v>32</v>
      </c>
      <c r="L22" s="201" t="n">
        <f aca="false">ROUND((CQ22-CP22)/BK22*100,0)</f>
        <v>77</v>
      </c>
      <c r="M22" s="201" t="n">
        <f aca="false">ROUND(CQ22/BK22*100,0)</f>
        <v>110</v>
      </c>
      <c r="N22" s="201" t="n">
        <f aca="false">ROUND((CR22-CQ22)/BK22*100,0)</f>
        <v>14</v>
      </c>
      <c r="O22" s="181" t="n">
        <f aca="false">ROUND((CS22-CR22)/BK22*100,0)</f>
        <v>3</v>
      </c>
      <c r="P22" s="181" t="n">
        <f aca="false">ROUND(CS22/BK22*100,0)</f>
        <v>127</v>
      </c>
      <c r="Q22" s="182" t="n">
        <f aca="false">ROUND((CT22-CS22)/BK22*100,0)</f>
        <v>48</v>
      </c>
      <c r="R22" s="182" t="n">
        <f aca="false">ROUND((CU22-CT22)/BK22*100,0)</f>
        <v>2</v>
      </c>
      <c r="S22" s="182" t="n">
        <f aca="false">ROUND((CV22-CU22)/BK22*100,0)</f>
        <v>1</v>
      </c>
      <c r="T22" s="215" t="n">
        <f aca="false">ROUND(M22/U22*100,1)</f>
        <v>61.8</v>
      </c>
      <c r="U22" s="182" t="n">
        <f aca="false">ROUND(CV22/BK22*100,0)</f>
        <v>178</v>
      </c>
      <c r="V22" s="217" t="n">
        <f aca="false">ROUND(BX22/BL22*100,0)</f>
        <v>10</v>
      </c>
      <c r="W22" s="217" t="n">
        <f aca="false">ROUND((BY22-BX22)/BL22*100,0)</f>
        <v>2</v>
      </c>
      <c r="X22" s="217" t="n">
        <f aca="false">ROUND((BZ22-BY22)/BL22*100,0)</f>
        <v>0</v>
      </c>
      <c r="Y22" s="217" t="n">
        <f aca="false">ROUND((CA22-BZ22)/BL22*100,0)</f>
        <v>15</v>
      </c>
      <c r="Z22" s="217" t="n">
        <f aca="false">ROUND((CB22-CA22)/BL22*100,0)</f>
        <v>13</v>
      </c>
      <c r="AA22" s="217" t="n">
        <f aca="false">ROUND((CC22-CB22)/BL22*100,0)</f>
        <v>0</v>
      </c>
      <c r="AB22" s="182" t="n">
        <f aca="false">ROUND((CD22-CC22)/BL22*100,0)</f>
        <v>2</v>
      </c>
      <c r="AC22" s="181" t="n">
        <f aca="false">ROUND((CE22-CD22)/BL22*100,0)</f>
        <v>66</v>
      </c>
      <c r="AD22" s="181" t="n">
        <f aca="false">ROUND((CF22-CE22)/BL22*100,0)</f>
        <v>17</v>
      </c>
      <c r="AE22" s="181" t="n">
        <f aca="false">ROUND((CG22-CF22)/BL22*100,0)</f>
        <v>0</v>
      </c>
      <c r="AF22" s="181" t="n">
        <f aca="false">ROUND((CH22-CG22)/BL22*100,0)</f>
        <v>1</v>
      </c>
      <c r="AG22" s="181" t="n">
        <f aca="false">ROUND((CI22-CH22)/BL22*100,0)</f>
        <v>-3</v>
      </c>
      <c r="AH22" s="181" t="n">
        <f aca="false">AD22+AE22+AF22+AG22</f>
        <v>15</v>
      </c>
      <c r="AI22" s="182" t="n">
        <f aca="false">ROUND(CI22/BL22*100,0)</f>
        <v>122</v>
      </c>
      <c r="AJ22" s="217" t="n">
        <f aca="false">V22+W22+X22+Y22+Z22+AA22</f>
        <v>40</v>
      </c>
      <c r="AK22" s="217" t="n">
        <f aca="false">V22+W22+X22</f>
        <v>12</v>
      </c>
      <c r="AL22" s="217" t="n">
        <f aca="false">Y22+Z22+AA22</f>
        <v>28</v>
      </c>
      <c r="AM22" s="217" t="n">
        <f aca="false">AD22+AC22+AB22</f>
        <v>85</v>
      </c>
      <c r="AN22" s="217" t="n">
        <f aca="false">AG22+AF22+AE22</f>
        <v>-2</v>
      </c>
      <c r="AO22" s="217" t="n">
        <f aca="false">ROUND(BO22/BM22*100,0)</f>
        <v>0</v>
      </c>
      <c r="AP22" s="217" t="n">
        <f aca="false">ROUND((BP22-BO22)/BM22*100,0)</f>
        <v>0</v>
      </c>
      <c r="AQ22" s="217" t="n">
        <f aca="false">ROUND((BQ22-BP22)/BM22*100,0)</f>
        <v>7</v>
      </c>
      <c r="AR22" s="217" t="n">
        <f aca="false">ROUND((BR22-BQ22)/BM22*100,0)</f>
        <v>6</v>
      </c>
      <c r="AS22" s="217" t="n">
        <f aca="false">ROUND((BS22-BR22)/BM22*100,0)</f>
        <v>4</v>
      </c>
      <c r="AT22" s="217" t="n">
        <f aca="false">ROUND((BT22-BS22)/BM22*100,0)</f>
        <v>5</v>
      </c>
      <c r="AU22" s="182" t="n">
        <f aca="false">AO22+AP22+AQ22+AR22+AS22+AT22</f>
        <v>22</v>
      </c>
      <c r="AV22" s="182" t="n">
        <f aca="false">ROUND((BU22-BT22)/BM22*100,0)</f>
        <v>-3</v>
      </c>
      <c r="AW22" s="217"/>
      <c r="AX22" s="217"/>
      <c r="AY22" s="217"/>
      <c r="AZ22" s="217"/>
      <c r="BA22" s="182" t="n">
        <v>91</v>
      </c>
      <c r="BB22" s="185" t="n">
        <f aca="false">BA22</f>
        <v>91</v>
      </c>
      <c r="BC22" s="182" t="n">
        <f aca="false">ROUND(BB22/100*(100-BM22),0)</f>
        <v>37</v>
      </c>
      <c r="BD22" s="182" t="n">
        <f aca="false">ROUND(BA22*1.125,0)</f>
        <v>102</v>
      </c>
      <c r="BE22" s="182" t="n">
        <f aca="false">ROUND(BD22*1.123,0)</f>
        <v>115</v>
      </c>
      <c r="BF22" s="182" t="n">
        <f aca="false">ROUND(BE22*1.113,0)</f>
        <v>128</v>
      </c>
      <c r="BG22" s="106" t="n">
        <v>70.84</v>
      </c>
      <c r="BH22" s="106" t="n">
        <v>30</v>
      </c>
      <c r="BI22" s="106" t="n">
        <v>0</v>
      </c>
      <c r="BJ22" s="106" t="n">
        <v>30</v>
      </c>
      <c r="BK22" s="106" t="n">
        <v>77.97</v>
      </c>
      <c r="BL22" s="108" t="n">
        <v>71.45</v>
      </c>
      <c r="BM22" s="108" t="n">
        <v>59.62</v>
      </c>
      <c r="BN22" s="195" t="n">
        <f aca="false">ROUND(BB22/100*BM22,0)</f>
        <v>54</v>
      </c>
      <c r="BO22" s="108" t="n">
        <v>0</v>
      </c>
      <c r="BP22" s="108" t="n">
        <v>0</v>
      </c>
      <c r="BQ22" s="108" t="n">
        <v>4.26283</v>
      </c>
      <c r="BR22" s="108" t="n">
        <v>7.58438</v>
      </c>
      <c r="BS22" s="108" t="n">
        <v>9.76885</v>
      </c>
      <c r="BT22" s="108" t="n">
        <v>12.57039</v>
      </c>
      <c r="BU22" s="108" t="n">
        <v>11.06169</v>
      </c>
      <c r="BV22" s="108"/>
      <c r="BW22" s="108"/>
      <c r="BX22" s="108" t="n">
        <v>6.9831</v>
      </c>
      <c r="BY22" s="108" t="n">
        <v>8.4121</v>
      </c>
      <c r="BZ22" s="108" t="n">
        <v>8.4121</v>
      </c>
      <c r="CA22" s="108" t="n">
        <v>19.22249</v>
      </c>
      <c r="CB22" s="108" t="n">
        <v>28.39096</v>
      </c>
      <c r="CC22" s="108" t="n">
        <v>28.39105</v>
      </c>
      <c r="CD22" s="115" t="n">
        <v>29.55306</v>
      </c>
      <c r="CE22" s="108" t="n">
        <v>76.59069</v>
      </c>
      <c r="CF22" s="108" t="n">
        <v>88.59481</v>
      </c>
      <c r="CG22" s="108" t="n">
        <v>88.59481</v>
      </c>
      <c r="CH22" s="108" t="n">
        <v>89.56296</v>
      </c>
      <c r="CI22" s="108" t="n">
        <v>87.35013</v>
      </c>
      <c r="CJ22" s="108"/>
      <c r="CK22" s="108" t="n">
        <v>0</v>
      </c>
      <c r="CL22" s="108" t="n">
        <v>4.84194</v>
      </c>
      <c r="CM22" s="108" t="n">
        <v>4.84194</v>
      </c>
      <c r="CN22" s="108" t="n">
        <v>23.16801</v>
      </c>
      <c r="CO22" s="108" t="n">
        <v>24.00385</v>
      </c>
      <c r="CP22" s="108" t="n">
        <v>25.21305</v>
      </c>
      <c r="CQ22" s="108" t="n">
        <v>85.42018</v>
      </c>
      <c r="CR22" s="108" t="n">
        <v>96.48802</v>
      </c>
      <c r="CS22" s="108" t="n">
        <v>99.04974</v>
      </c>
      <c r="CT22" s="108" t="n">
        <v>136.62429</v>
      </c>
      <c r="CU22" s="108" t="n">
        <v>138.18704</v>
      </c>
      <c r="CV22" s="108" t="n">
        <v>139.07055</v>
      </c>
    </row>
    <row r="23" customFormat="false" ht="15" hidden="false" customHeight="true" outlineLevel="0" collapsed="false">
      <c r="A23" s="93" t="n">
        <f aca="false">A22+1</f>
        <v>19</v>
      </c>
      <c r="B23" s="94" t="s">
        <v>140</v>
      </c>
      <c r="C23" s="181" t="n">
        <f aca="false">ROUND(CK23/BK23*100,0)</f>
        <v>0</v>
      </c>
      <c r="D23" s="181" t="n">
        <f aca="false">ROUND((CL23-CK23)/BK23*100,0)</f>
        <v>8</v>
      </c>
      <c r="E23" s="181" t="n">
        <f aca="false">ROUND((CM23-CL23)/BK23*100,0)</f>
        <v>-3</v>
      </c>
      <c r="F23" s="181" t="n">
        <f aca="false">ROUND(CM23/BK23*100,0)</f>
        <v>5</v>
      </c>
      <c r="G23" s="181" t="n">
        <f aca="false">ROUND((CN23-CM23)/BK23*100,0)</f>
        <v>17</v>
      </c>
      <c r="H23" s="181" t="n">
        <f aca="false">ROUND((CO23-CN23)/BK23*100,0)</f>
        <v>29</v>
      </c>
      <c r="I23" s="182" t="n">
        <f aca="false">ROUND((CP23-CO23)/BK23*100,0)</f>
        <v>7</v>
      </c>
      <c r="J23" s="182" t="n">
        <f aca="false">ROUND((CP23-CM23)/BK23*100,0)</f>
        <v>52</v>
      </c>
      <c r="K23" s="182" t="n">
        <f aca="false">ROUND(CP23/BK23*100,0)</f>
        <v>57</v>
      </c>
      <c r="L23" s="201" t="n">
        <f aca="false">ROUND((CQ23-CP23)/BK23*100,0)</f>
        <v>131</v>
      </c>
      <c r="M23" s="201" t="n">
        <f aca="false">ROUND(CQ23/BK23*100,0)</f>
        <v>188</v>
      </c>
      <c r="N23" s="201" t="n">
        <f aca="false">ROUND((CR23-CQ23)/BK23*100,0)</f>
        <v>31</v>
      </c>
      <c r="O23" s="181" t="n">
        <f aca="false">ROUND((CS23-CR23)/BK23*100,0)</f>
        <v>5</v>
      </c>
      <c r="P23" s="181" t="n">
        <f aca="false">ROUND(CS23/BK23*100,0)</f>
        <v>224</v>
      </c>
      <c r="Q23" s="182" t="n">
        <f aca="false">ROUND((CT23-CS23)/BK23*100,0)</f>
        <v>42</v>
      </c>
      <c r="R23" s="182" t="n">
        <f aca="false">ROUND((CU23-CT23)/BK23*100,0)</f>
        <v>27</v>
      </c>
      <c r="S23" s="182" t="n">
        <f aca="false">ROUND((CV23-CU23)/BK23*100,0)</f>
        <v>64</v>
      </c>
      <c r="T23" s="215" t="n">
        <f aca="false">ROUND(M23/U23*100,1)</f>
        <v>52.7</v>
      </c>
      <c r="U23" s="182" t="n">
        <f aca="false">ROUND(CV23/BK23*100,0)</f>
        <v>357</v>
      </c>
      <c r="V23" s="217" t="n">
        <f aca="false">ROUND(BX23/BL23*100,0)</f>
        <v>8</v>
      </c>
      <c r="W23" s="217" t="n">
        <f aca="false">ROUND((BY23-BX23)/BL23*100,0)</f>
        <v>38</v>
      </c>
      <c r="X23" s="217" t="n">
        <f aca="false">ROUND((BZ23-BY23)/BL23*100,0)</f>
        <v>15</v>
      </c>
      <c r="Y23" s="217" t="n">
        <f aca="false">ROUND((CA23-BZ23)/BL23*100,0)</f>
        <v>1</v>
      </c>
      <c r="Z23" s="217" t="n">
        <f aca="false">ROUND((CB23-CA23)/BL23*100,0)</f>
        <v>-16</v>
      </c>
      <c r="AA23" s="217" t="n">
        <f aca="false">ROUND((CC23-CB23)/BL23*100,0)</f>
        <v>191</v>
      </c>
      <c r="AB23" s="182" t="n">
        <f aca="false">ROUND((CD23-CC23)/BL23*100,0)</f>
        <v>71</v>
      </c>
      <c r="AC23" s="181" t="n">
        <f aca="false">ROUND((CE23-CD23)/BL23*100,0)</f>
        <v>20</v>
      </c>
      <c r="AD23" s="181" t="n">
        <f aca="false">ROUND((CF23-CE23)/BL23*100,0)</f>
        <v>-2</v>
      </c>
      <c r="AE23" s="181" t="n">
        <f aca="false">ROUND((CG23-CF23)/BL23*100,0)</f>
        <v>15</v>
      </c>
      <c r="AF23" s="181" t="n">
        <f aca="false">ROUND((CH23-CG23)/BL23*100,0)</f>
        <v>17</v>
      </c>
      <c r="AG23" s="181" t="n">
        <f aca="false">ROUND((CI23-CH23)/BL23*100,0)</f>
        <v>8</v>
      </c>
      <c r="AH23" s="181" t="n">
        <f aca="false">AD23+AE23+AF23+AG23</f>
        <v>38</v>
      </c>
      <c r="AI23" s="182" t="n">
        <f aca="false">ROUND(CI23/BL23*100,0)</f>
        <v>363</v>
      </c>
      <c r="AJ23" s="217" t="n">
        <f aca="false">V23+W23+X23+Y23+Z23+AA23</f>
        <v>237</v>
      </c>
      <c r="AK23" s="217" t="n">
        <f aca="false">V23+W23+X23</f>
        <v>61</v>
      </c>
      <c r="AL23" s="217" t="n">
        <f aca="false">Y23+Z23+AA23</f>
        <v>176</v>
      </c>
      <c r="AM23" s="217" t="n">
        <f aca="false">AD23+AC23+AB23</f>
        <v>89</v>
      </c>
      <c r="AN23" s="217" t="n">
        <f aca="false">AG23+AF23+AE23</f>
        <v>40</v>
      </c>
      <c r="AO23" s="217" t="n">
        <f aca="false">ROUND(BO23/BM23*100,0)</f>
        <v>2</v>
      </c>
      <c r="AP23" s="217" t="n">
        <f aca="false">ROUND((BP23-BO23)/BM23*100,0)</f>
        <v>26</v>
      </c>
      <c r="AQ23" s="217" t="n">
        <f aca="false">ROUND((BQ23-BP23)/BM23*100,0)</f>
        <v>65</v>
      </c>
      <c r="AR23" s="217" t="n">
        <f aca="false">ROUND((BR23-BQ23)/BM23*100,0)</f>
        <v>71</v>
      </c>
      <c r="AS23" s="217" t="n">
        <f aca="false">ROUND((BS23-BR23)/BM23*100,0)</f>
        <v>37</v>
      </c>
      <c r="AT23" s="217" t="n">
        <f aca="false">ROUND((BT23-BS23)/BM23*100,0)</f>
        <v>46</v>
      </c>
      <c r="AU23" s="182" t="n">
        <f aca="false">AO23+AP23+AQ23+AR23+AS23+AT23</f>
        <v>247</v>
      </c>
      <c r="AV23" s="182" t="n">
        <f aca="false">ROUND((BU23-BT23)/BM23*100,0)</f>
        <v>59</v>
      </c>
      <c r="AW23" s="217"/>
      <c r="AX23" s="217"/>
      <c r="AY23" s="217"/>
      <c r="AZ23" s="217"/>
      <c r="BA23" s="182" t="n">
        <v>265</v>
      </c>
      <c r="BB23" s="185" t="n">
        <f aca="false">BA23</f>
        <v>265</v>
      </c>
      <c r="BC23" s="182" t="n">
        <f aca="false">ROUND(BB23/100*(100-BM23),0)</f>
        <v>107</v>
      </c>
      <c r="BD23" s="182" t="n">
        <f aca="false">ROUND(BA23*1.125,0)</f>
        <v>298</v>
      </c>
      <c r="BE23" s="182" t="n">
        <f aca="false">ROUND(BD23*1.123,0)</f>
        <v>335</v>
      </c>
      <c r="BF23" s="182" t="n">
        <f aca="false">ROUND(BE23*1.113,0)</f>
        <v>373</v>
      </c>
      <c r="BG23" s="106" t="n">
        <v>70.84</v>
      </c>
      <c r="BH23" s="106" t="n">
        <v>69.06</v>
      </c>
      <c r="BI23" s="106" t="n">
        <v>0</v>
      </c>
      <c r="BJ23" s="106" t="n">
        <v>68.27</v>
      </c>
      <c r="BK23" s="106" t="n">
        <v>77.97</v>
      </c>
      <c r="BL23" s="108" t="n">
        <v>71.44</v>
      </c>
      <c r="BM23" s="108" t="n">
        <v>59.62</v>
      </c>
      <c r="BN23" s="195" t="n">
        <f aca="false">ROUND(BB23/100*BM23,0)</f>
        <v>158</v>
      </c>
      <c r="BO23" s="108" t="n">
        <v>1.06658</v>
      </c>
      <c r="BP23" s="108" t="n">
        <v>16.75506</v>
      </c>
      <c r="BQ23" s="108" t="n">
        <v>55.40551</v>
      </c>
      <c r="BR23" s="108" t="n">
        <v>97.63674</v>
      </c>
      <c r="BS23" s="108" t="n">
        <v>119.78498</v>
      </c>
      <c r="BT23" s="108" t="n">
        <v>147.04384</v>
      </c>
      <c r="BU23" s="108" t="n">
        <v>182.22262</v>
      </c>
      <c r="BV23" s="108"/>
      <c r="BW23" s="108"/>
      <c r="BX23" s="108" t="n">
        <v>5.358</v>
      </c>
      <c r="BY23" s="108" t="n">
        <v>32.49404</v>
      </c>
      <c r="BZ23" s="108" t="n">
        <v>42.92856</v>
      </c>
      <c r="CA23" s="108" t="n">
        <v>43.34864</v>
      </c>
      <c r="CB23" s="108" t="n">
        <v>31.69177</v>
      </c>
      <c r="CC23" s="108" t="n">
        <v>167.90258</v>
      </c>
      <c r="CD23" s="115" t="n">
        <v>218.29992</v>
      </c>
      <c r="CE23" s="108" t="n">
        <v>232.49932</v>
      </c>
      <c r="CF23" s="108" t="n">
        <v>231.31161</v>
      </c>
      <c r="CG23" s="108" t="n">
        <v>242.02761</v>
      </c>
      <c r="CH23" s="108" t="n">
        <v>253.9688</v>
      </c>
      <c r="CI23" s="108" t="n">
        <v>259.48754</v>
      </c>
      <c r="CJ23" s="108"/>
      <c r="CK23" s="108" t="n">
        <v>0</v>
      </c>
      <c r="CL23" s="108" t="n">
        <v>6.4848</v>
      </c>
      <c r="CM23" s="108" t="n">
        <v>3.77066</v>
      </c>
      <c r="CN23" s="108" t="n">
        <v>16.67781</v>
      </c>
      <c r="CO23" s="108" t="n">
        <v>39.17375</v>
      </c>
      <c r="CP23" s="108" t="n">
        <v>44.57677</v>
      </c>
      <c r="CQ23" s="108" t="n">
        <v>146.48513</v>
      </c>
      <c r="CR23" s="108" t="n">
        <v>170.50977</v>
      </c>
      <c r="CS23" s="108" t="n">
        <v>174.66906</v>
      </c>
      <c r="CT23" s="108" t="n">
        <v>207.70498</v>
      </c>
      <c r="CU23" s="108" t="n">
        <v>228.49178</v>
      </c>
      <c r="CV23" s="108" t="n">
        <v>278.06311</v>
      </c>
    </row>
    <row r="24" customFormat="false" ht="15" hidden="false" customHeight="true" outlineLevel="0" collapsed="false">
      <c r="A24" s="93" t="n">
        <f aca="false">A23+1</f>
        <v>20</v>
      </c>
      <c r="B24" s="94" t="s">
        <v>141</v>
      </c>
      <c r="C24" s="181" t="n">
        <f aca="false">ROUND(CK24/BK24*100,0)</f>
        <v>1</v>
      </c>
      <c r="D24" s="181" t="n">
        <f aca="false">ROUND((CL24-CK24)/BK24*100,0)</f>
        <v>3</v>
      </c>
      <c r="E24" s="181" t="n">
        <f aca="false">ROUND((CM24-CL24)/BK24*100,0)</f>
        <v>18</v>
      </c>
      <c r="F24" s="181" t="n">
        <f aca="false">ROUND(CM24/BK24*100,0)</f>
        <v>22</v>
      </c>
      <c r="G24" s="181" t="n">
        <f aca="false">ROUND((CN24-CM24)/BK24*100,0)</f>
        <v>51</v>
      </c>
      <c r="H24" s="181" t="n">
        <f aca="false">ROUND((CO24-CN24)/BK24*100,0)</f>
        <v>114</v>
      </c>
      <c r="I24" s="182" t="n">
        <f aca="false">ROUND((CP24-CO24)/BK24*100,0)</f>
        <v>62</v>
      </c>
      <c r="J24" s="182" t="n">
        <f aca="false">ROUND((CP24-CM24)/BK24*100,0)</f>
        <v>227</v>
      </c>
      <c r="K24" s="182" t="n">
        <f aca="false">ROUND(CP24/BK24*100,0)</f>
        <v>249</v>
      </c>
      <c r="L24" s="201" t="n">
        <f aca="false">ROUND((CQ24-CP24)/BK24*100,0)</f>
        <v>5</v>
      </c>
      <c r="M24" s="201" t="n">
        <f aca="false">ROUND(CQ24/BK24*100,0)</f>
        <v>254</v>
      </c>
      <c r="N24" s="201" t="n">
        <f aca="false">ROUND((CR24-CQ24)/BK24*100,0)</f>
        <v>171</v>
      </c>
      <c r="O24" s="181" t="n">
        <f aca="false">ROUND((CS24-CR24)/BK24*100,0)</f>
        <v>16</v>
      </c>
      <c r="P24" s="181" t="n">
        <f aca="false">ROUND(CS24/BK24*100,0)</f>
        <v>441</v>
      </c>
      <c r="Q24" s="182" t="n">
        <f aca="false">ROUND((CT24-CS24)/BK24*100,0)</f>
        <v>20</v>
      </c>
      <c r="R24" s="182" t="n">
        <f aca="false">ROUND((CU24-CT24)/BK24*100,0)</f>
        <v>23</v>
      </c>
      <c r="S24" s="182" t="n">
        <f aca="false">ROUND((CV24-CU24)/BK24*100,0)</f>
        <v>2</v>
      </c>
      <c r="T24" s="215" t="n">
        <f aca="false">ROUND(M24/U24*100,1)</f>
        <v>52.2</v>
      </c>
      <c r="U24" s="182" t="n">
        <f aca="false">ROUND(CV24/BK24*100,0)</f>
        <v>487</v>
      </c>
      <c r="V24" s="217" t="n">
        <f aca="false">ROUND(BX24/BL24*100,0)</f>
        <v>5</v>
      </c>
      <c r="W24" s="217" t="n">
        <f aca="false">ROUND((BY24-BX24)/BL24*100,0)</f>
        <v>14</v>
      </c>
      <c r="X24" s="217" t="n">
        <f aca="false">ROUND((BZ24-BY24)/BL24*100,0)</f>
        <v>1</v>
      </c>
      <c r="Y24" s="217" t="n">
        <f aca="false">ROUND((CA24-BZ24)/BL24*100,0)</f>
        <v>26</v>
      </c>
      <c r="Z24" s="217" t="n">
        <f aca="false">ROUND((CB24-CA24)/BL24*100,0)</f>
        <v>2</v>
      </c>
      <c r="AA24" s="217" t="n">
        <f aca="false">ROUND((CC24-CB24)/BL24*100,0)</f>
        <v>37</v>
      </c>
      <c r="AB24" s="182" t="n">
        <f aca="false">ROUND((CD24-CC24)/BL24*100,0)</f>
        <v>14</v>
      </c>
      <c r="AC24" s="181" t="n">
        <f aca="false">ROUND((CE24-CD24)/BL24*100,0)</f>
        <v>122</v>
      </c>
      <c r="AD24" s="181" t="n">
        <f aca="false">ROUND((CF24-CE24)/BL24*100,0)</f>
        <v>140</v>
      </c>
      <c r="AE24" s="181" t="n">
        <f aca="false">ROUND((CG24-CF24)/BL24*100,0)</f>
        <v>3</v>
      </c>
      <c r="AF24" s="181" t="n">
        <f aca="false">ROUND((CH24-CG24)/BL24*100,0)</f>
        <v>6</v>
      </c>
      <c r="AG24" s="181" t="n">
        <f aca="false">ROUND((CI24-CH24)/BL24*100,0)</f>
        <v>3</v>
      </c>
      <c r="AH24" s="181" t="n">
        <f aca="false">AD24+AE24+AF24+AG24</f>
        <v>152</v>
      </c>
      <c r="AI24" s="182" t="n">
        <f aca="false">ROUND(CI24/BL24*100,0)</f>
        <v>373</v>
      </c>
      <c r="AJ24" s="217" t="n">
        <f aca="false">V24+W24+X24+Y24+Z24+AA24</f>
        <v>85</v>
      </c>
      <c r="AK24" s="217" t="n">
        <f aca="false">V24+W24+X24</f>
        <v>20</v>
      </c>
      <c r="AL24" s="217" t="n">
        <f aca="false">Y24+Z24+AA24</f>
        <v>65</v>
      </c>
      <c r="AM24" s="217" t="n">
        <f aca="false">AD24+AC24+AB24</f>
        <v>276</v>
      </c>
      <c r="AN24" s="217" t="n">
        <f aca="false">AG24+AF24+AE24</f>
        <v>12</v>
      </c>
      <c r="AO24" s="217" t="n">
        <f aca="false">ROUND(BO24/BM24*100,0)</f>
        <v>1</v>
      </c>
      <c r="AP24" s="217" t="n">
        <f aca="false">ROUND((BP24-BO24)/BM24*100,0)</f>
        <v>15</v>
      </c>
      <c r="AQ24" s="217" t="n">
        <f aca="false">ROUND((BQ24-BP24)/BM24*100,0)</f>
        <v>2</v>
      </c>
      <c r="AR24" s="217" t="n">
        <f aca="false">ROUND((BR24-BQ24)/BM24*100,0)</f>
        <v>2</v>
      </c>
      <c r="AS24" s="217" t="n">
        <f aca="false">ROUND((BS24-BR24)/BM24*100,0)</f>
        <v>200</v>
      </c>
      <c r="AT24" s="217" t="n">
        <f aca="false">ROUND((BT24-BS24)/BM24*100,0)</f>
        <v>32</v>
      </c>
      <c r="AU24" s="182" t="n">
        <f aca="false">AO24+AP24+AQ24+AR24+AS24+AT24</f>
        <v>252</v>
      </c>
      <c r="AV24" s="182" t="n">
        <f aca="false">ROUND((BU24-BT24)/BM24*100,0)</f>
        <v>152</v>
      </c>
      <c r="AW24" s="217"/>
      <c r="AX24" s="217"/>
      <c r="AY24" s="217"/>
      <c r="AZ24" s="217"/>
      <c r="BA24" s="182" t="n">
        <v>382</v>
      </c>
      <c r="BB24" s="185" t="n">
        <f aca="false">BA24</f>
        <v>382</v>
      </c>
      <c r="BC24" s="182" t="n">
        <f aca="false">ROUND(BB24/100*(100-BM24),0)</f>
        <v>154</v>
      </c>
      <c r="BD24" s="182" t="n">
        <f aca="false">ROUND(BA24*1.125,0)</f>
        <v>430</v>
      </c>
      <c r="BE24" s="182" t="n">
        <f aca="false">ROUND(BD24*1.123,0)</f>
        <v>483</v>
      </c>
      <c r="BF24" s="182" t="n">
        <f aca="false">ROUND(BE24*1.113,0)</f>
        <v>538</v>
      </c>
      <c r="BG24" s="106" t="n">
        <v>70.84</v>
      </c>
      <c r="BH24" s="106" t="n">
        <v>69.06</v>
      </c>
      <c r="BI24" s="106" t="n">
        <v>0</v>
      </c>
      <c r="BJ24" s="106" t="n">
        <v>68.27</v>
      </c>
      <c r="BK24" s="106" t="n">
        <v>77.97</v>
      </c>
      <c r="BL24" s="108" t="n">
        <v>71.44</v>
      </c>
      <c r="BM24" s="108" t="n">
        <v>59.62</v>
      </c>
      <c r="BN24" s="195" t="n">
        <f aca="false">ROUND(BB24/100*BM24,0)</f>
        <v>228</v>
      </c>
      <c r="BO24" s="108" t="n">
        <v>0.76313</v>
      </c>
      <c r="BP24" s="108" t="n">
        <v>9.87622</v>
      </c>
      <c r="BQ24" s="108" t="n">
        <v>11.22185</v>
      </c>
      <c r="BR24" s="108" t="n">
        <v>12.21208</v>
      </c>
      <c r="BS24" s="108" t="n">
        <v>131.67863</v>
      </c>
      <c r="BT24" s="108" t="n">
        <v>150.71172</v>
      </c>
      <c r="BU24" s="108" t="n">
        <v>241.40703</v>
      </c>
      <c r="BV24" s="108"/>
      <c r="BW24" s="108"/>
      <c r="BX24" s="108" t="n">
        <v>3.84633</v>
      </c>
      <c r="BY24" s="108" t="n">
        <v>13.93543</v>
      </c>
      <c r="BZ24" s="108" t="n">
        <v>14.49356</v>
      </c>
      <c r="CA24" s="108" t="n">
        <v>33.40287</v>
      </c>
      <c r="CB24" s="108" t="n">
        <v>35.05533</v>
      </c>
      <c r="CC24" s="108" t="n">
        <v>61.31809</v>
      </c>
      <c r="CD24" s="115" t="n">
        <v>71.34827</v>
      </c>
      <c r="CE24" s="108" t="n">
        <v>158.59793</v>
      </c>
      <c r="CF24" s="108" t="n">
        <v>258.46337</v>
      </c>
      <c r="CG24" s="108" t="n">
        <v>260.76945</v>
      </c>
      <c r="CH24" s="108" t="n">
        <v>264.88153</v>
      </c>
      <c r="CI24" s="108" t="n">
        <v>266.82807</v>
      </c>
      <c r="CJ24" s="108"/>
      <c r="CK24" s="108" t="n">
        <v>0.7797</v>
      </c>
      <c r="CL24" s="108" t="n">
        <v>3.49618</v>
      </c>
      <c r="CM24" s="108" t="n">
        <v>17.32962</v>
      </c>
      <c r="CN24" s="108" t="n">
        <v>56.85564</v>
      </c>
      <c r="CO24" s="108" t="n">
        <v>145.94975</v>
      </c>
      <c r="CP24" s="108" t="n">
        <v>194.34853</v>
      </c>
      <c r="CQ24" s="108" t="n">
        <v>198.16756</v>
      </c>
      <c r="CR24" s="108" t="n">
        <v>331.47748</v>
      </c>
      <c r="CS24" s="108" t="n">
        <v>343.71444</v>
      </c>
      <c r="CT24" s="108" t="n">
        <v>359.50126</v>
      </c>
      <c r="CU24" s="108" t="n">
        <v>377.75272</v>
      </c>
      <c r="CV24" s="108" t="n">
        <v>379.32537</v>
      </c>
    </row>
    <row r="25" customFormat="false" ht="15" hidden="false" customHeight="true" outlineLevel="0" collapsed="false">
      <c r="A25" s="93" t="n">
        <f aca="false">A24+1</f>
        <v>21</v>
      </c>
      <c r="B25" s="94" t="s">
        <v>142</v>
      </c>
      <c r="C25" s="181" t="n">
        <f aca="false">ROUND(CK25/BK25*100,0)</f>
        <v>0</v>
      </c>
      <c r="D25" s="181"/>
      <c r="E25" s="181" t="n">
        <f aca="false">ROUND((CM25-CL25)/BK25*100,0)</f>
        <v>23</v>
      </c>
      <c r="F25" s="181" t="n">
        <f aca="false">ROUND(CM25/BK25*100,0)</f>
        <v>23</v>
      </c>
      <c r="G25" s="181" t="n">
        <f aca="false">ROUND((CN25-CM25)/BK25*100,0)</f>
        <v>4</v>
      </c>
      <c r="H25" s="181" t="n">
        <f aca="false">ROUND((CO25-CN25)/BK25*100,0)</f>
        <v>30</v>
      </c>
      <c r="I25" s="182" t="n">
        <f aca="false">ROUND((CP25-CO25)/BK25*100,0)</f>
        <v>471</v>
      </c>
      <c r="J25" s="182" t="n">
        <f aca="false">ROUND((CP25-CM25)/BK25*100,0)</f>
        <v>505</v>
      </c>
      <c r="K25" s="182" t="n">
        <f aca="false">ROUND(CP25/BK25*100,0)</f>
        <v>527</v>
      </c>
      <c r="L25" s="201" t="n">
        <f aca="false">ROUND((CQ25-CP25)/BK25*100,0)</f>
        <v>571</v>
      </c>
      <c r="M25" s="201" t="n">
        <f aca="false">ROUND(CQ25/BK25*100,0)</f>
        <v>1099</v>
      </c>
      <c r="N25" s="201" t="n">
        <f aca="false">ROUND((CR25-CQ25)/BK25*100,0)</f>
        <v>8</v>
      </c>
      <c r="O25" s="181" t="n">
        <f aca="false">ROUND((CS25-CR25)/BK25*100,0)</f>
        <v>-3</v>
      </c>
      <c r="P25" s="181" t="n">
        <f aca="false">ROUND(CS25/BK25*100,0)</f>
        <v>1104</v>
      </c>
      <c r="Q25" s="182" t="n">
        <f aca="false">ROUND((CT25-CS25)/BK25*100,0)</f>
        <v>0</v>
      </c>
      <c r="R25" s="182" t="n">
        <f aca="false">ROUND((CU25-CT25)/BK25*100,0)</f>
        <v>1</v>
      </c>
      <c r="S25" s="182" t="n">
        <f aca="false">ROUND((CV25-CU25)/BK25*100,0)</f>
        <v>0</v>
      </c>
      <c r="T25" s="215" t="n">
        <f aca="false">ROUND(M25/U25*100,1)</f>
        <v>99.4</v>
      </c>
      <c r="U25" s="182" t="n">
        <f aca="false">ROUND(CV25/BK25*100,0)</f>
        <v>1106</v>
      </c>
      <c r="V25" s="217" t="n">
        <f aca="false">ROUND(BX25/BL25*100,0)</f>
        <v>0</v>
      </c>
      <c r="W25" s="217" t="n">
        <f aca="false">ROUND((BY25-BX25)/BL25*100,0)</f>
        <v>21</v>
      </c>
      <c r="X25" s="217" t="n">
        <f aca="false">ROUND((BZ25-BY25)/BL25*100,0)</f>
        <v>-3</v>
      </c>
      <c r="Y25" s="217" t="n">
        <f aca="false">ROUND((CA25-BZ25)/BL25*100,0)</f>
        <v>12</v>
      </c>
      <c r="Z25" s="217" t="n">
        <f aca="false">ROUND((CB25-CA25)/BL25*100,0)</f>
        <v>363</v>
      </c>
      <c r="AA25" s="217" t="n">
        <f aca="false">ROUND((CC25-CB25)/BL25*100,0)</f>
        <v>228</v>
      </c>
      <c r="AB25" s="182" t="n">
        <f aca="false">ROUND((CD25-CC25)/BL25*100,0)</f>
        <v>369</v>
      </c>
      <c r="AC25" s="181" t="n">
        <f aca="false">ROUND((CE25-CD25)/BL25*100,0)</f>
        <v>151</v>
      </c>
      <c r="AD25" s="181" t="n">
        <f aca="false">ROUND((CF25-CE25)/BL25*100,0)</f>
        <v>14</v>
      </c>
      <c r="AE25" s="181" t="n">
        <f aca="false">ROUND((CG25-CF25)/BL25*100,0)</f>
        <v>8</v>
      </c>
      <c r="AF25" s="181" t="n">
        <f aca="false">ROUND((CH25-CG25)/BL25*100,0)</f>
        <v>504</v>
      </c>
      <c r="AG25" s="181" t="n">
        <f aca="false">ROUND((CI25-CH25)/BL25*100,0)</f>
        <v>4</v>
      </c>
      <c r="AH25" s="181" t="n">
        <f aca="false">AD25+AE25+AF25+AG25</f>
        <v>530</v>
      </c>
      <c r="AI25" s="182" t="n">
        <f aca="false">ROUND(CI25/BL25*100,0)</f>
        <v>1668</v>
      </c>
      <c r="AJ25" s="217" t="n">
        <f aca="false">V25+W25+X25+Y25+Z25+AA25</f>
        <v>621</v>
      </c>
      <c r="AK25" s="217" t="n">
        <f aca="false">V25+W25+X25</f>
        <v>18</v>
      </c>
      <c r="AL25" s="217" t="n">
        <f aca="false">Y25+Z25+AA25</f>
        <v>603</v>
      </c>
      <c r="AM25" s="217" t="n">
        <f aca="false">AD25+AC25+AB25</f>
        <v>534</v>
      </c>
      <c r="AN25" s="217" t="n">
        <f aca="false">AG25+AF25+AE25</f>
        <v>516</v>
      </c>
      <c r="AO25" s="217" t="n">
        <f aca="false">ROUND(BO25/BM25*100,0)</f>
        <v>0</v>
      </c>
      <c r="AP25" s="217" t="n">
        <f aca="false">ROUND((BP25-BO25)/BM25*100,0)</f>
        <v>26</v>
      </c>
      <c r="AQ25" s="217" t="n">
        <f aca="false">ROUND((BQ25-BP25)/BM25*100,0)</f>
        <v>133</v>
      </c>
      <c r="AR25" s="217" t="n">
        <f aca="false">ROUND((BR25-BQ25)/BM25*100,0)</f>
        <v>111</v>
      </c>
      <c r="AS25" s="217" t="n">
        <f aca="false">ROUND((BS25-BR25)/BM25*100,0)</f>
        <v>1025</v>
      </c>
      <c r="AT25" s="217" t="n">
        <f aca="false">ROUND((BT25-BS25)/BM25*100,0)</f>
        <v>318</v>
      </c>
      <c r="AU25" s="182" t="n">
        <f aca="false">AO25+AP25+AQ25+AR25+AS25+AT25</f>
        <v>1613</v>
      </c>
      <c r="AV25" s="182" t="n">
        <f aca="false">ROUND((BU25-BT25)/BM25*100,0)</f>
        <v>1594</v>
      </c>
      <c r="AW25" s="217"/>
      <c r="AX25" s="217"/>
      <c r="AY25" s="217"/>
      <c r="AZ25" s="217"/>
      <c r="BA25" s="182" t="n">
        <v>2497</v>
      </c>
      <c r="BB25" s="185" t="n">
        <f aca="false">BA25</f>
        <v>2497</v>
      </c>
      <c r="BC25" s="182" t="n">
        <f aca="false">ROUND(BB25/100*(100-BM25),0)</f>
        <v>1008</v>
      </c>
      <c r="BD25" s="182" t="n">
        <f aca="false">ROUND(BA25*1.125,0)</f>
        <v>2809</v>
      </c>
      <c r="BE25" s="182" t="n">
        <f aca="false">ROUND(BD25*1.123,0)</f>
        <v>3155</v>
      </c>
      <c r="BF25" s="182" t="n">
        <f aca="false">ROUND(BE25*1.113,0)</f>
        <v>3512</v>
      </c>
      <c r="BG25" s="106" t="n">
        <v>70.84</v>
      </c>
      <c r="BH25" s="106" t="n">
        <v>69.06</v>
      </c>
      <c r="BI25" s="106" t="n">
        <v>0</v>
      </c>
      <c r="BJ25" s="106" t="n">
        <v>68.27</v>
      </c>
      <c r="BK25" s="106" t="n">
        <v>77.97</v>
      </c>
      <c r="BL25" s="108" t="n">
        <v>30</v>
      </c>
      <c r="BM25" s="108" t="n">
        <v>59.62</v>
      </c>
      <c r="BN25" s="195" t="n">
        <f aca="false">ROUND(BB25/100*BM25,0)</f>
        <v>1489</v>
      </c>
      <c r="BO25" s="108" t="n">
        <v>0.1645</v>
      </c>
      <c r="BP25" s="108" t="n">
        <v>15.50197</v>
      </c>
      <c r="BQ25" s="108" t="n">
        <v>94.92773</v>
      </c>
      <c r="BR25" s="108" t="n">
        <v>161.01568</v>
      </c>
      <c r="BS25" s="108" t="n">
        <v>772.34011</v>
      </c>
      <c r="BT25" s="108" t="n">
        <v>961.81224</v>
      </c>
      <c r="BU25" s="108" t="n">
        <v>1912.38338</v>
      </c>
      <c r="BV25" s="108"/>
      <c r="BW25" s="108"/>
      <c r="BX25" s="108" t="n">
        <v>0</v>
      </c>
      <c r="BY25" s="108" t="n">
        <v>6.24807</v>
      </c>
      <c r="BZ25" s="108" t="n">
        <v>5.19904</v>
      </c>
      <c r="CA25" s="108" t="n">
        <v>8.74414</v>
      </c>
      <c r="CB25" s="108" t="n">
        <v>117.49962</v>
      </c>
      <c r="CC25" s="108" t="n">
        <v>185.87652</v>
      </c>
      <c r="CD25" s="115" t="n">
        <v>296.47763</v>
      </c>
      <c r="CE25" s="108" t="n">
        <v>341.76991</v>
      </c>
      <c r="CF25" s="108" t="n">
        <v>345.90831</v>
      </c>
      <c r="CG25" s="108" t="n">
        <v>348.2106</v>
      </c>
      <c r="CH25" s="108" t="n">
        <v>499.3383</v>
      </c>
      <c r="CI25" s="108" t="n">
        <v>500.52492</v>
      </c>
      <c r="CJ25" s="108"/>
      <c r="CK25" s="108" t="n">
        <v>0</v>
      </c>
      <c r="CL25" s="108" t="n">
        <v>0</v>
      </c>
      <c r="CM25" s="108" t="n">
        <v>17.70777</v>
      </c>
      <c r="CN25" s="108" t="n">
        <v>20.62852</v>
      </c>
      <c r="CO25" s="108" t="n">
        <v>44.11075</v>
      </c>
      <c r="CP25" s="108" t="n">
        <v>411.15608</v>
      </c>
      <c r="CQ25" s="108" t="n">
        <v>856.75222</v>
      </c>
      <c r="CR25" s="108" t="n">
        <v>863.07014</v>
      </c>
      <c r="CS25" s="108" t="n">
        <v>861.09655</v>
      </c>
      <c r="CT25" s="108" t="n">
        <v>861.37152</v>
      </c>
      <c r="CU25" s="108" t="n">
        <v>861.88843</v>
      </c>
      <c r="CV25" s="108" t="n">
        <v>862.08102</v>
      </c>
    </row>
    <row r="26" customFormat="false" ht="15" hidden="false" customHeight="true" outlineLevel="0" collapsed="false">
      <c r="A26" s="93" t="n">
        <f aca="false">A25+1</f>
        <v>22</v>
      </c>
      <c r="B26" s="94" t="s">
        <v>143</v>
      </c>
      <c r="C26" s="181" t="n">
        <f aca="false">ROUND(CK26/BK26*100,0)</f>
        <v>0</v>
      </c>
      <c r="D26" s="181" t="n">
        <f aca="false">ROUND((CL26-CK26)/BK26*100,0)</f>
        <v>27</v>
      </c>
      <c r="E26" s="181"/>
      <c r="F26" s="181" t="n">
        <f aca="false">ROUND(CM26/BK26*100,0)</f>
        <v>27</v>
      </c>
      <c r="G26" s="181" t="n">
        <f aca="false">ROUND((CN26-CM26)/BK26*100,0)</f>
        <v>7</v>
      </c>
      <c r="H26" s="181" t="n">
        <f aca="false">ROUND((CO26-CN26)/BK26*100,0)</f>
        <v>15</v>
      </c>
      <c r="I26" s="182" t="n">
        <f aca="false">ROUND((CP26-CO26)/BK26*100,0)</f>
        <v>17</v>
      </c>
      <c r="J26" s="182" t="n">
        <f aca="false">ROUND((CP26-CM26)/BK26*100,0)</f>
        <v>39</v>
      </c>
      <c r="K26" s="182" t="n">
        <f aca="false">ROUND(CP26/BK26*100,0)</f>
        <v>66</v>
      </c>
      <c r="L26" s="201" t="n">
        <f aca="false">ROUND((CQ26-CP26)/BK26*100,0)</f>
        <v>46</v>
      </c>
      <c r="M26" s="201" t="n">
        <f aca="false">ROUND(CQ26/BK26*100,0)</f>
        <v>112</v>
      </c>
      <c r="N26" s="201" t="n">
        <f aca="false">ROUND((CR26-CQ26)/BK26*100,0)</f>
        <v>13</v>
      </c>
      <c r="O26" s="181" t="n">
        <f aca="false">ROUND((CS26-CR26)/BK26*100,0)</f>
        <v>7</v>
      </c>
      <c r="P26" s="181" t="n">
        <f aca="false">ROUND(CS26/BK26*100,0)</f>
        <v>132</v>
      </c>
      <c r="Q26" s="182" t="n">
        <f aca="false">ROUND((CT26-CS26)/BK26*100,0)</f>
        <v>21</v>
      </c>
      <c r="R26" s="182" t="n">
        <f aca="false">ROUND((CU26-CT26)/BK26*100,0)</f>
        <v>5</v>
      </c>
      <c r="S26" s="182" t="n">
        <f aca="false">ROUND((CV26-CU26)/BK26*100,0)</f>
        <v>150</v>
      </c>
      <c r="T26" s="215" t="n">
        <f aca="false">ROUND(M26/U26*100,1)</f>
        <v>36.2</v>
      </c>
      <c r="U26" s="182" t="n">
        <f aca="false">ROUND(CV26/BK26*100,0)</f>
        <v>309</v>
      </c>
      <c r="V26" s="217" t="n">
        <f aca="false">ROUND(BX26/BL26*100,0)</f>
        <v>-142</v>
      </c>
      <c r="W26" s="217" t="n">
        <f aca="false">ROUND((BY26-BX26)/BL26*100,0)</f>
        <v>69</v>
      </c>
      <c r="X26" s="217" t="n">
        <f aca="false">ROUND((BZ26-BY26)/BL26*100,0)</f>
        <v>4</v>
      </c>
      <c r="Y26" s="217" t="n">
        <f aca="false">ROUND((CA26-BZ26)/BL26*100,0)</f>
        <v>5</v>
      </c>
      <c r="Z26" s="217" t="n">
        <f aca="false">ROUND((CB26-CA26)/BL26*100,0)</f>
        <v>17</v>
      </c>
      <c r="AA26" s="217" t="n">
        <f aca="false">ROUND((CC26-CB26)/BL26*100,0)</f>
        <v>8</v>
      </c>
      <c r="AB26" s="182" t="n">
        <f aca="false">ROUND((CD26-CC26)/BL26*100,0)</f>
        <v>220</v>
      </c>
      <c r="AC26" s="181" t="n">
        <f aca="false">ROUND((CE26-CD26)/BL26*100,0)</f>
        <v>31</v>
      </c>
      <c r="AD26" s="181" t="n">
        <f aca="false">ROUND((CF26-CE26)/BL26*100,0)</f>
        <v>11</v>
      </c>
      <c r="AE26" s="181" t="n">
        <f aca="false">ROUND((CG26-CF26)/BL26*100,0)</f>
        <v>-14</v>
      </c>
      <c r="AF26" s="181" t="n">
        <f aca="false">ROUND((CH26-CG26)/BL26*100,0)</f>
        <v>2</v>
      </c>
      <c r="AG26" s="181" t="n">
        <f aca="false">ROUND((CI26-CH26)/BL26*100,0)</f>
        <v>-73</v>
      </c>
      <c r="AH26" s="181" t="n">
        <f aca="false">AD26+AE26+AF26+AG26</f>
        <v>-74</v>
      </c>
      <c r="AI26" s="182" t="n">
        <f aca="false">ROUND(CI26/BL26*100,0)</f>
        <v>139</v>
      </c>
      <c r="AJ26" s="217" t="n">
        <f aca="false">V26+W26+X26+Y26+Z26+AA26</f>
        <v>-39</v>
      </c>
      <c r="AK26" s="217" t="n">
        <f aca="false">V26+W26+X26</f>
        <v>-69</v>
      </c>
      <c r="AL26" s="217" t="n">
        <f aca="false">Y26+Z26+AA26</f>
        <v>30</v>
      </c>
      <c r="AM26" s="217" t="n">
        <f aca="false">AD26+AC26+AB26</f>
        <v>262</v>
      </c>
      <c r="AN26" s="217" t="n">
        <f aca="false">AG26+AF26+AE26</f>
        <v>-85</v>
      </c>
      <c r="AO26" s="217" t="n">
        <f aca="false">ROUND(BO26/BM26*100,0)</f>
        <v>3</v>
      </c>
      <c r="AP26" s="217" t="n">
        <f aca="false">ROUND((BP26-BO26)/BM26*100,0)</f>
        <v>-1</v>
      </c>
      <c r="AQ26" s="217" t="n">
        <f aca="false">ROUND((BQ26-BP26)/BM26*100,0)</f>
        <v>6</v>
      </c>
      <c r="AR26" s="217" t="n">
        <f aca="false">ROUND((BR26-BQ26)/BM26*100,0)</f>
        <v>37</v>
      </c>
      <c r="AS26" s="217" t="n">
        <f aca="false">ROUND((BS26-BR26)/BM26*100,0)</f>
        <v>4</v>
      </c>
      <c r="AT26" s="217" t="n">
        <f aca="false">ROUND((BT26-BS26)/BM26*100,0)</f>
        <v>17</v>
      </c>
      <c r="AU26" s="182" t="n">
        <f aca="false">AO26+AP26+AQ26+AR26+AS26+AT26</f>
        <v>66</v>
      </c>
      <c r="AV26" s="182" t="n">
        <f aca="false">ROUND((BU26-BT26)/BM26*100,0)</f>
        <v>436</v>
      </c>
      <c r="AW26" s="217"/>
      <c r="AX26" s="217"/>
      <c r="AY26" s="217"/>
      <c r="AZ26" s="217"/>
      <c r="BA26" s="182" t="n">
        <v>139</v>
      </c>
      <c r="BB26" s="185" t="n">
        <f aca="false">BA26</f>
        <v>139</v>
      </c>
      <c r="BC26" s="182" t="n">
        <f aca="false">ROUND(BB26/100*(100-BM26),0)</f>
        <v>56</v>
      </c>
      <c r="BD26" s="182" t="n">
        <f aca="false">ROUND(BA26*1.125,0)</f>
        <v>156</v>
      </c>
      <c r="BE26" s="182" t="n">
        <f aca="false">ROUND(BD26*1.123,0)</f>
        <v>175</v>
      </c>
      <c r="BF26" s="182" t="n">
        <f aca="false">ROUND(BE26*1.113,0)</f>
        <v>195</v>
      </c>
      <c r="BG26" s="106" t="n">
        <v>70.84</v>
      </c>
      <c r="BH26" s="106" t="n">
        <v>69.06</v>
      </c>
      <c r="BI26" s="106" t="n">
        <v>0</v>
      </c>
      <c r="BJ26" s="106" t="n">
        <v>68.27</v>
      </c>
      <c r="BK26" s="106" t="n">
        <v>77.97</v>
      </c>
      <c r="BL26" s="108" t="n">
        <v>71.44</v>
      </c>
      <c r="BM26" s="108" t="n">
        <v>59.62</v>
      </c>
      <c r="BN26" s="195" t="n">
        <f aca="false">ROUND(BB26/100*BM26,0)</f>
        <v>83</v>
      </c>
      <c r="BO26" s="108" t="n">
        <v>1.98947</v>
      </c>
      <c r="BP26" s="108" t="n">
        <v>1.35132</v>
      </c>
      <c r="BQ26" s="108" t="n">
        <v>5.06744</v>
      </c>
      <c r="BR26" s="108" t="n">
        <v>27.08847</v>
      </c>
      <c r="BS26" s="108" t="n">
        <v>29.46275</v>
      </c>
      <c r="BT26" s="108" t="n">
        <v>39.74232</v>
      </c>
      <c r="BU26" s="108" t="n">
        <v>299.39803</v>
      </c>
      <c r="BV26" s="108"/>
      <c r="BW26" s="108"/>
      <c r="BX26" s="108" t="n">
        <v>-101.2762</v>
      </c>
      <c r="BY26" s="108" t="n">
        <v>-51.85863</v>
      </c>
      <c r="BZ26" s="108" t="n">
        <v>-48.9087</v>
      </c>
      <c r="CA26" s="108" t="n">
        <v>-45.41956</v>
      </c>
      <c r="CB26" s="108" t="n">
        <v>-33.15369</v>
      </c>
      <c r="CC26" s="108" t="n">
        <v>-27.31849</v>
      </c>
      <c r="CD26" s="115" t="n">
        <v>129.8761</v>
      </c>
      <c r="CE26" s="108" t="n">
        <v>151.90179</v>
      </c>
      <c r="CF26" s="108" t="n">
        <v>159.75357</v>
      </c>
      <c r="CG26" s="108" t="n">
        <v>149.57346</v>
      </c>
      <c r="CH26" s="108" t="n">
        <v>151.29691</v>
      </c>
      <c r="CI26" s="108" t="n">
        <v>99.36917</v>
      </c>
      <c r="CJ26" s="108"/>
      <c r="CK26" s="108" t="n">
        <v>0</v>
      </c>
      <c r="CL26" s="108" t="n">
        <v>21.00824</v>
      </c>
      <c r="CM26" s="108" t="n">
        <v>21.36323</v>
      </c>
      <c r="CN26" s="108" t="n">
        <v>26.55092</v>
      </c>
      <c r="CO26" s="108" t="n">
        <v>38.19502</v>
      </c>
      <c r="CP26" s="108" t="n">
        <v>51.64289</v>
      </c>
      <c r="CQ26" s="108" t="n">
        <v>87.24536</v>
      </c>
      <c r="CR26" s="108" t="n">
        <v>97.65163</v>
      </c>
      <c r="CS26" s="108" t="n">
        <v>103.16302</v>
      </c>
      <c r="CT26" s="108" t="n">
        <v>119.78888</v>
      </c>
      <c r="CU26" s="108" t="n">
        <v>123.69651</v>
      </c>
      <c r="CV26" s="108" t="n">
        <v>240.65902</v>
      </c>
    </row>
    <row r="27" customFormat="false" ht="15" hidden="false" customHeight="true" outlineLevel="0" collapsed="false">
      <c r="A27" s="93" t="n">
        <f aca="false">A26+1</f>
        <v>23</v>
      </c>
      <c r="B27" s="94" t="s">
        <v>144</v>
      </c>
      <c r="C27" s="181" t="n">
        <f aca="false">ROUND(CK27/BK27*100,0)</f>
        <v>0</v>
      </c>
      <c r="D27" s="181" t="n">
        <f aca="false">ROUND((CL27-CK27)/BK27*100,0)</f>
        <v>15</v>
      </c>
      <c r="E27" s="181" t="n">
        <f aca="false">ROUND((CM27-CL27)/BK27*100,0)</f>
        <v>76</v>
      </c>
      <c r="F27" s="181" t="n">
        <f aca="false">ROUND(CM27/BK27*100,0)</f>
        <v>91</v>
      </c>
      <c r="G27" s="181" t="n">
        <f aca="false">ROUND((CN27-CM27)/BK27*100,0)</f>
        <v>276</v>
      </c>
      <c r="H27" s="181" t="n">
        <f aca="false">ROUND((CO27-CN27)/BK27*100,0)</f>
        <v>12</v>
      </c>
      <c r="I27" s="182" t="n">
        <f aca="false">ROUND((CP27-CO27)/BK27*100,0)</f>
        <v>35</v>
      </c>
      <c r="J27" s="182" t="n">
        <f aca="false">ROUND((CP27-CM27)/BK27*100,0)</f>
        <v>322</v>
      </c>
      <c r="K27" s="182" t="n">
        <f aca="false">ROUND(CP27/BK27*100,0)</f>
        <v>413</v>
      </c>
      <c r="L27" s="201" t="n">
        <f aca="false">ROUND((CQ27-CP27)/BK27*100,0)</f>
        <v>314</v>
      </c>
      <c r="M27" s="201" t="n">
        <f aca="false">ROUND(CQ27/BK27*100,0)</f>
        <v>727</v>
      </c>
      <c r="N27" s="201" t="n">
        <f aca="false">ROUND((CR27-CQ27)/BK27*100,0)</f>
        <v>31</v>
      </c>
      <c r="O27" s="181" t="n">
        <f aca="false">ROUND((CS27-CR27)/BK27*100,0)</f>
        <v>34</v>
      </c>
      <c r="P27" s="181" t="n">
        <f aca="false">ROUND(CS27/BK27*100,0)</f>
        <v>792</v>
      </c>
      <c r="Q27" s="182" t="n">
        <f aca="false">ROUND((CT27-CS27)/BK27*100,0)</f>
        <v>46</v>
      </c>
      <c r="R27" s="182" t="n">
        <f aca="false">ROUND((CU27-CT27)/BK27*100,0)</f>
        <v>4</v>
      </c>
      <c r="S27" s="182" t="n">
        <f aca="false">ROUND((CV27-CU27)/BK27*100,0)</f>
        <v>4</v>
      </c>
      <c r="T27" s="215" t="n">
        <f aca="false">ROUND(M27/U27*100,1)</f>
        <v>86</v>
      </c>
      <c r="U27" s="182" t="n">
        <f aca="false">ROUND(CV27/BK27*100,0)</f>
        <v>845</v>
      </c>
      <c r="V27" s="217" t="n">
        <f aca="false">ROUND(BX27/BL27*100,0)</f>
        <v>1</v>
      </c>
      <c r="W27" s="217" t="n">
        <f aca="false">ROUND((BY27-BX27)/BL27*100,0)</f>
        <v>2</v>
      </c>
      <c r="X27" s="217" t="n">
        <f aca="false">ROUND((BZ27-BY27)/BL27*100,0)</f>
        <v>18</v>
      </c>
      <c r="Y27" s="217" t="n">
        <f aca="false">ROUND((CA27-BZ27)/BL27*100,0)</f>
        <v>271</v>
      </c>
      <c r="Z27" s="217" t="n">
        <f aca="false">ROUND((CB27-CA27)/BL27*100,0)</f>
        <v>100</v>
      </c>
      <c r="AA27" s="217" t="n">
        <f aca="false">ROUND((CC27-CB27)/BL27*100,0)</f>
        <v>216</v>
      </c>
      <c r="AB27" s="182" t="n">
        <f aca="false">ROUND((CD27-CC27)/BL27*100,0)</f>
        <v>371</v>
      </c>
      <c r="AC27" s="181" t="n">
        <f aca="false">ROUND((CE27-CD27)/BL27*100,0)</f>
        <v>27</v>
      </c>
      <c r="AD27" s="181" t="n">
        <f aca="false">ROUND((CF27-CE27)/BL27*100,0)</f>
        <v>3</v>
      </c>
      <c r="AE27" s="181" t="n">
        <f aca="false">ROUND((CG27-CF27)/BL27*100,0)</f>
        <v>26</v>
      </c>
      <c r="AF27" s="181" t="n">
        <f aca="false">ROUND((CH27-CG27)/BL27*100,0)</f>
        <v>4</v>
      </c>
      <c r="AG27" s="181" t="n">
        <f aca="false">ROUND((CI27-CH27)/BL27*100,0)</f>
        <v>5</v>
      </c>
      <c r="AH27" s="181" t="n">
        <f aca="false">AD27+AE27+AF27+AG27</f>
        <v>38</v>
      </c>
      <c r="AI27" s="182" t="n">
        <f aca="false">ROUND(CI27/BL27*100,0)</f>
        <v>1044</v>
      </c>
      <c r="AJ27" s="217" t="n">
        <f aca="false">V27+W27+X27+Y27+Z27+AA27</f>
        <v>608</v>
      </c>
      <c r="AK27" s="217" t="n">
        <f aca="false">V27+W27+X27</f>
        <v>21</v>
      </c>
      <c r="AL27" s="217" t="n">
        <f aca="false">Y27+Z27+AA27</f>
        <v>587</v>
      </c>
      <c r="AM27" s="217" t="n">
        <f aca="false">AD27+AC27+AB27</f>
        <v>401</v>
      </c>
      <c r="AN27" s="217" t="n">
        <f aca="false">AG27+AF27+AE27</f>
        <v>35</v>
      </c>
      <c r="AO27" s="217" t="n">
        <f aca="false">ROUND(BO27/BM27*100,0)</f>
        <v>15</v>
      </c>
      <c r="AP27" s="217" t="n">
        <f aca="false">ROUND((BP27-BO27)/BM27*100,0)</f>
        <v>-8</v>
      </c>
      <c r="AQ27" s="217" t="n">
        <f aca="false">ROUND((BQ27-BP27)/BM27*100,0)</f>
        <v>4</v>
      </c>
      <c r="AR27" s="217" t="n">
        <f aca="false">ROUND((BR27-BQ27)/BM27*100,0)</f>
        <v>53</v>
      </c>
      <c r="AS27" s="217" t="n">
        <f aca="false">ROUND((BS27-BR27)/BM27*100,0)</f>
        <v>47</v>
      </c>
      <c r="AT27" s="217" t="n">
        <f aca="false">ROUND((BT27-BS27)/BM27*100,0)</f>
        <v>177</v>
      </c>
      <c r="AU27" s="182" t="n">
        <f aca="false">AO27+AP27+AQ27+AR27+AS27+AT27</f>
        <v>288</v>
      </c>
      <c r="AV27" s="182" t="n">
        <f aca="false">ROUND((BU27-BT27)/BM27*100,0)</f>
        <v>465</v>
      </c>
      <c r="AW27" s="217"/>
      <c r="AX27" s="217"/>
      <c r="AY27" s="217"/>
      <c r="AZ27" s="217"/>
      <c r="BA27" s="182" t="n">
        <v>809</v>
      </c>
      <c r="BB27" s="185" t="n">
        <f aca="false">BA27</f>
        <v>809</v>
      </c>
      <c r="BC27" s="182" t="n">
        <f aca="false">ROUND(BB27/100*(100-BM27),0)</f>
        <v>327</v>
      </c>
      <c r="BD27" s="182" t="n">
        <f aca="false">ROUND(BA27*1.125,0)</f>
        <v>910</v>
      </c>
      <c r="BE27" s="182" t="n">
        <f aca="false">ROUND(BD27*1.123,0)</f>
        <v>1022</v>
      </c>
      <c r="BF27" s="182" t="n">
        <f aca="false">ROUND(BE27*1.113,0)</f>
        <v>1137</v>
      </c>
      <c r="BG27" s="106" t="n">
        <v>70.84</v>
      </c>
      <c r="BH27" s="106" t="n">
        <v>69.06</v>
      </c>
      <c r="BI27" s="106" t="n">
        <v>0</v>
      </c>
      <c r="BJ27" s="106" t="n">
        <v>68.27</v>
      </c>
      <c r="BK27" s="106" t="n">
        <v>77.97</v>
      </c>
      <c r="BL27" s="108" t="n">
        <v>71.44</v>
      </c>
      <c r="BM27" s="108" t="n">
        <v>59.62</v>
      </c>
      <c r="BN27" s="195" t="n">
        <f aca="false">ROUND(BB27/100*BM27,0)</f>
        <v>482</v>
      </c>
      <c r="BO27" s="108" t="n">
        <v>8.68842</v>
      </c>
      <c r="BP27" s="108" t="n">
        <v>3.93909</v>
      </c>
      <c r="BQ27" s="108" t="n">
        <v>6.39185</v>
      </c>
      <c r="BR27" s="108" t="n">
        <v>38.16059</v>
      </c>
      <c r="BS27" s="108" t="n">
        <v>66.02023</v>
      </c>
      <c r="BT27" s="108" t="n">
        <v>171.62523</v>
      </c>
      <c r="BU27" s="108" t="n">
        <v>448.94141</v>
      </c>
      <c r="BV27" s="108"/>
      <c r="BW27" s="108"/>
      <c r="BX27" s="108" t="n">
        <v>0.88624</v>
      </c>
      <c r="BY27" s="108" t="n">
        <v>2.39362</v>
      </c>
      <c r="BZ27" s="108" t="n">
        <v>15.13494</v>
      </c>
      <c r="CA27" s="108" t="n">
        <v>208.97824</v>
      </c>
      <c r="CB27" s="108" t="n">
        <v>280.3627</v>
      </c>
      <c r="CC27" s="108" t="n">
        <v>434.3405</v>
      </c>
      <c r="CD27" s="115" t="n">
        <v>699.65472</v>
      </c>
      <c r="CE27" s="108" t="n">
        <v>718.66991</v>
      </c>
      <c r="CF27" s="108" t="n">
        <v>721.0029</v>
      </c>
      <c r="CG27" s="108" t="n">
        <v>739.50101</v>
      </c>
      <c r="CH27" s="108" t="n">
        <v>742.18916</v>
      </c>
      <c r="CI27" s="108" t="n">
        <v>745.51559</v>
      </c>
      <c r="CJ27" s="108"/>
      <c r="CK27" s="108" t="n">
        <v>0</v>
      </c>
      <c r="CL27" s="108" t="n">
        <v>11.65745</v>
      </c>
      <c r="CM27" s="108" t="n">
        <v>71.243</v>
      </c>
      <c r="CN27" s="108" t="n">
        <v>286.08622</v>
      </c>
      <c r="CO27" s="108" t="n">
        <v>295.26328</v>
      </c>
      <c r="CP27" s="108" t="n">
        <v>322.33367</v>
      </c>
      <c r="CQ27" s="108" t="n">
        <v>566.92312</v>
      </c>
      <c r="CR27" s="108" t="n">
        <v>591.05286</v>
      </c>
      <c r="CS27" s="108" t="n">
        <v>617.48332</v>
      </c>
      <c r="CT27" s="108" t="n">
        <v>653.33251</v>
      </c>
      <c r="CU27" s="108" t="n">
        <v>656.1176</v>
      </c>
      <c r="CV27" s="108" t="n">
        <v>659.22939</v>
      </c>
    </row>
    <row r="28" customFormat="false" ht="15" hidden="false" customHeight="true" outlineLevel="0" collapsed="false">
      <c r="A28" s="93" t="n">
        <f aca="false">A27+1</f>
        <v>24</v>
      </c>
      <c r="B28" s="94" t="s">
        <v>277</v>
      </c>
      <c r="C28" s="181" t="n">
        <f aca="false">ROUND(CK28/BK28*100,0)</f>
        <v>0</v>
      </c>
      <c r="D28" s="181" t="n">
        <f aca="false">ROUND((CL28-CK28)/BK28*100,0)</f>
        <v>42</v>
      </c>
      <c r="E28" s="181" t="n">
        <f aca="false">ROUND((CM28-CL28)/BK28*100,0)</f>
        <v>67</v>
      </c>
      <c r="F28" s="181" t="n">
        <f aca="false">ROUND(CM28/BK28*100,0)</f>
        <v>109</v>
      </c>
      <c r="G28" s="181" t="n">
        <f aca="false">ROUND((CN28-CM28)/BK28*100,0)</f>
        <v>62</v>
      </c>
      <c r="H28" s="181" t="n">
        <f aca="false">ROUND((CO28-CN28)/BK28*100,0)</f>
        <v>152</v>
      </c>
      <c r="I28" s="182" t="n">
        <f aca="false">ROUND((CP28-CO28)/BK28*100,0)</f>
        <v>105</v>
      </c>
      <c r="J28" s="182" t="n">
        <f aca="false">ROUND((CP28-CM28)/BK28*100,0)</f>
        <v>320</v>
      </c>
      <c r="K28" s="182" t="n">
        <f aca="false">ROUND(CP28/BK28*100,0)</f>
        <v>429</v>
      </c>
      <c r="L28" s="201" t="n">
        <f aca="false">ROUND((CQ28-CP28)/BK28*100,0)</f>
        <v>499</v>
      </c>
      <c r="M28" s="201" t="n">
        <f aca="false">ROUND(CQ28/BK28*100,0)</f>
        <v>928</v>
      </c>
      <c r="N28" s="201" t="n">
        <f aca="false">ROUND((CR28-CQ28)/BK28*100,0)</f>
        <v>157</v>
      </c>
      <c r="O28" s="181" t="n">
        <f aca="false">ROUND((CS28-CR28)/BK28*100,0)</f>
        <v>271</v>
      </c>
      <c r="P28" s="181" t="n">
        <f aca="false">ROUND(CS28/BK28*100,0)</f>
        <v>1355</v>
      </c>
      <c r="Q28" s="182" t="n">
        <f aca="false">ROUND((CT28-CS28)/BK28*100,0)</f>
        <v>67</v>
      </c>
      <c r="R28" s="182" t="n">
        <f aca="false">ROUND((CU28-CT28)/BK28*100,0)</f>
        <v>13</v>
      </c>
      <c r="S28" s="182" t="n">
        <f aca="false">ROUND((CV28-CU28)/BK28*100,0)</f>
        <v>38</v>
      </c>
      <c r="T28" s="215" t="n">
        <f aca="false">ROUND(M28/U28*100,1)</f>
        <v>63</v>
      </c>
      <c r="U28" s="182" t="n">
        <f aca="false">ROUND(CV28/BK28*100,0)</f>
        <v>1472</v>
      </c>
      <c r="V28" s="217" t="n">
        <f aca="false">ROUND(BX28/BL28*100,0)</f>
        <v>13</v>
      </c>
      <c r="W28" s="217" t="n">
        <f aca="false">ROUND((BY28-BX28)/BL28*100,0)</f>
        <v>71</v>
      </c>
      <c r="X28" s="217" t="n">
        <f aca="false">ROUND((BZ28-BY28)/BL28*100,0)</f>
        <v>116</v>
      </c>
      <c r="Y28" s="217" t="n">
        <f aca="false">ROUND((CA28-BZ28)/BL28*100,0)</f>
        <v>129</v>
      </c>
      <c r="Z28" s="217" t="n">
        <f aca="false">ROUND((CB28-CA28)/BL28*100,0)</f>
        <v>39</v>
      </c>
      <c r="AA28" s="217" t="n">
        <f aca="false">ROUND((CC28-CB28)/BL28*100,0)</f>
        <v>128</v>
      </c>
      <c r="AB28" s="182" t="n">
        <f aca="false">ROUND((CD28-CC28)/BL28*100,0)</f>
        <v>477</v>
      </c>
      <c r="AC28" s="181" t="n">
        <f aca="false">ROUND((CE28-CD28)/BL28*100,0)</f>
        <v>71</v>
      </c>
      <c r="AD28" s="181" t="n">
        <f aca="false">ROUND((CF28-CE28)/BL28*100,0)</f>
        <v>63</v>
      </c>
      <c r="AE28" s="181" t="n">
        <f aca="false">ROUND((CG28-CF28)/BL28*100,0)</f>
        <v>19</v>
      </c>
      <c r="AF28" s="181" t="n">
        <f aca="false">ROUND((CH28-CG28)/BL28*100,0)</f>
        <v>13</v>
      </c>
      <c r="AG28" s="181" t="n">
        <f aca="false">ROUND((CI28-CH28)/BL28*100,0)</f>
        <v>8</v>
      </c>
      <c r="AH28" s="181" t="n">
        <f aca="false">AD28+AE28+AF28+AG28</f>
        <v>103</v>
      </c>
      <c r="AI28" s="182" t="n">
        <f aca="false">ROUND(CI28/BL28*100,0)</f>
        <v>1147</v>
      </c>
      <c r="AJ28" s="217" t="n">
        <f aca="false">V28+W28+X28+Y28+Z28+AA28</f>
        <v>496</v>
      </c>
      <c r="AK28" s="217" t="n">
        <f aca="false">V28+W28+X28</f>
        <v>200</v>
      </c>
      <c r="AL28" s="217" t="n">
        <f aca="false">Y28+Z28+AA28</f>
        <v>296</v>
      </c>
      <c r="AM28" s="217" t="n">
        <f aca="false">AD28+AC28+AB28</f>
        <v>611</v>
      </c>
      <c r="AN28" s="217" t="n">
        <f aca="false">AG28+AF28+AE28</f>
        <v>40</v>
      </c>
      <c r="AO28" s="217" t="n">
        <f aca="false">ROUND(BO28/BM28*100,0)</f>
        <v>3</v>
      </c>
      <c r="AP28" s="217" t="n">
        <f aca="false">ROUND((BP28-BO28)/BM28*100,0)</f>
        <v>20</v>
      </c>
      <c r="AQ28" s="217" t="n">
        <f aca="false">ROUND((BQ28-BP28)/BM28*100,0)</f>
        <v>204</v>
      </c>
      <c r="AR28" s="217" t="n">
        <f aca="false">ROUND((BR28-BQ28)/BM28*100,0)</f>
        <v>155</v>
      </c>
      <c r="AS28" s="217" t="n">
        <f aca="false">ROUND((BS28-BR28)/BM28*100,0)</f>
        <v>35</v>
      </c>
      <c r="AT28" s="217" t="n">
        <f aca="false">ROUND((BT28-BS28)/BM28*100,0)</f>
        <v>249</v>
      </c>
      <c r="AU28" s="182" t="n">
        <f aca="false">AO28+AP28+AQ28+AR28+AS28+AT28</f>
        <v>666</v>
      </c>
      <c r="AV28" s="182" t="n">
        <f aca="false">ROUND((BU28-BT28)/BM28*100,0)</f>
        <v>487</v>
      </c>
      <c r="AW28" s="217"/>
      <c r="AX28" s="217"/>
      <c r="AY28" s="217"/>
      <c r="AZ28" s="217"/>
      <c r="BA28" s="182" t="n">
        <v>1173</v>
      </c>
      <c r="BB28" s="185" t="n">
        <f aca="false">BA28</f>
        <v>1173</v>
      </c>
      <c r="BC28" s="182" t="n">
        <f aca="false">ROUND(BB28/100*(100-BM28),0)</f>
        <v>474</v>
      </c>
      <c r="BD28" s="182" t="n">
        <f aca="false">ROUND(BA28*1.125,0)</f>
        <v>1320</v>
      </c>
      <c r="BE28" s="182" t="n">
        <f aca="false">ROUND(BD28*1.123,0)</f>
        <v>1482</v>
      </c>
      <c r="BF28" s="182" t="n">
        <f aca="false">ROUND(BE28*1.113,0)</f>
        <v>1649</v>
      </c>
      <c r="BG28" s="106" t="n">
        <v>70.83</v>
      </c>
      <c r="BH28" s="106" t="n">
        <v>69.06</v>
      </c>
      <c r="BI28" s="106" t="n">
        <v>0</v>
      </c>
      <c r="BJ28" s="106" t="n">
        <v>68.27</v>
      </c>
      <c r="BK28" s="106" t="n">
        <v>75.33</v>
      </c>
      <c r="BL28" s="108" t="n">
        <v>71.44</v>
      </c>
      <c r="BM28" s="108" t="n">
        <v>59.62</v>
      </c>
      <c r="BN28" s="195" t="n">
        <f aca="false">ROUND(BB28/100*BM28,0)</f>
        <v>699</v>
      </c>
      <c r="BO28" s="108" t="n">
        <v>1.55658</v>
      </c>
      <c r="BP28" s="108" t="n">
        <v>13.45679</v>
      </c>
      <c r="BQ28" s="108" t="n">
        <v>134.82207</v>
      </c>
      <c r="BR28" s="108" t="n">
        <v>227.06194</v>
      </c>
      <c r="BS28" s="108" t="n">
        <v>247.95336</v>
      </c>
      <c r="BT28" s="108" t="n">
        <v>396.40957</v>
      </c>
      <c r="BU28" s="108" t="n">
        <v>686.87002</v>
      </c>
      <c r="BV28" s="108"/>
      <c r="BW28" s="108"/>
      <c r="BX28" s="108" t="n">
        <v>9.32127</v>
      </c>
      <c r="BY28" s="108" t="n">
        <v>59.90775</v>
      </c>
      <c r="BZ28" s="108" t="n">
        <v>142.85207</v>
      </c>
      <c r="CA28" s="108" t="n">
        <v>234.98693</v>
      </c>
      <c r="CB28" s="108" t="n">
        <v>263.09462</v>
      </c>
      <c r="CC28" s="108" t="n">
        <v>354.24911</v>
      </c>
      <c r="CD28" s="115" t="n">
        <v>695.08134</v>
      </c>
      <c r="CE28" s="108" t="n">
        <v>745.70641</v>
      </c>
      <c r="CF28" s="108" t="n">
        <v>790.58404</v>
      </c>
      <c r="CG28" s="108" t="n">
        <v>804.49929</v>
      </c>
      <c r="CH28" s="108" t="n">
        <v>814.11372</v>
      </c>
      <c r="CI28" s="108" t="n">
        <v>819.47763</v>
      </c>
      <c r="CJ28" s="108"/>
      <c r="CK28" s="108" t="n">
        <v>0</v>
      </c>
      <c r="CL28" s="108" t="n">
        <v>31.30124</v>
      </c>
      <c r="CM28" s="108" t="n">
        <v>82.1129</v>
      </c>
      <c r="CN28" s="108" t="n">
        <v>129.09122</v>
      </c>
      <c r="CO28" s="108" t="n">
        <v>243.78558</v>
      </c>
      <c r="CP28" s="108" t="n">
        <v>322.90463</v>
      </c>
      <c r="CQ28" s="108" t="n">
        <v>698.72899</v>
      </c>
      <c r="CR28" s="108" t="n">
        <v>817.04555</v>
      </c>
      <c r="CS28" s="108" t="n">
        <v>1020.82744</v>
      </c>
      <c r="CT28" s="108" t="n">
        <v>1071.52122</v>
      </c>
      <c r="CU28" s="108" t="n">
        <v>1080.96457</v>
      </c>
      <c r="CV28" s="108" t="n">
        <v>1109.22899</v>
      </c>
    </row>
    <row r="29" customFormat="false" ht="15" hidden="false" customHeight="true" outlineLevel="0" collapsed="false">
      <c r="A29" s="93" t="n">
        <f aca="false">A28+1</f>
        <v>25</v>
      </c>
      <c r="B29" s="94" t="s">
        <v>145</v>
      </c>
      <c r="C29" s="181" t="n">
        <f aca="false">ROUND(CK29/BK29*100,0)</f>
        <v>0</v>
      </c>
      <c r="D29" s="181"/>
      <c r="E29" s="181" t="n">
        <f aca="false">ROUND((CM29-CL29)/BK29*100,0)</f>
        <v>1</v>
      </c>
      <c r="F29" s="181" t="n">
        <f aca="false">ROUND(CM29/BK29*100,0)</f>
        <v>1</v>
      </c>
      <c r="G29" s="181" t="n">
        <f aca="false">ROUND((CN29-CM29)/BK29*100,0)</f>
        <v>10</v>
      </c>
      <c r="H29" s="181" t="n">
        <f aca="false">ROUND((CO29-CN29)/BK29*100,0)</f>
        <v>45</v>
      </c>
      <c r="I29" s="182" t="n">
        <f aca="false">ROUND((CP29-CO29)/BK29*100,0)</f>
        <v>9</v>
      </c>
      <c r="J29" s="182" t="n">
        <f aca="false">ROUND((CP29-CM29)/BK29*100,0)</f>
        <v>64</v>
      </c>
      <c r="K29" s="182" t="n">
        <f aca="false">ROUND(CP29/BK29*100,0)</f>
        <v>65</v>
      </c>
      <c r="L29" s="201" t="n">
        <f aca="false">ROUND((CQ29-CP29)/BK29*100,0)</f>
        <v>79</v>
      </c>
      <c r="M29" s="201" t="n">
        <f aca="false">ROUND(CQ29/BK29*100,0)</f>
        <v>144</v>
      </c>
      <c r="N29" s="201" t="n">
        <f aca="false">ROUND((CR29-CQ29)/BK29*100,0)</f>
        <v>77</v>
      </c>
      <c r="O29" s="181" t="n">
        <f aca="false">ROUND((CS29-CR29)/BK29*100,0)</f>
        <v>23</v>
      </c>
      <c r="P29" s="181" t="n">
        <f aca="false">ROUND(CS29/BK29*100,0)</f>
        <v>243</v>
      </c>
      <c r="Q29" s="182" t="n">
        <f aca="false">ROUND((CT29-CS29)/BK29*100,0)</f>
        <v>13</v>
      </c>
      <c r="R29" s="182" t="n">
        <f aca="false">ROUND((CU29-CT29)/BK29*100,0)</f>
        <v>11</v>
      </c>
      <c r="S29" s="182" t="n">
        <f aca="false">ROUND((CV29-CU29)/BK29*100,0)</f>
        <v>9</v>
      </c>
      <c r="T29" s="215" t="n">
        <f aca="false">ROUND(M29/U29*100,1)</f>
        <v>52</v>
      </c>
      <c r="U29" s="182" t="n">
        <f aca="false">ROUND(CV29/BK29*100,0)</f>
        <v>277</v>
      </c>
      <c r="V29" s="217" t="n">
        <f aca="false">ROUND(BX29/BL29*100,0)</f>
        <v>0</v>
      </c>
      <c r="W29" s="217" t="n">
        <f aca="false">ROUND((BY29-BX29)/BL29*100,0)</f>
        <v>0</v>
      </c>
      <c r="X29" s="217" t="n">
        <f aca="false">ROUND((BZ29-BY29)/BL29*100,0)</f>
        <v>45</v>
      </c>
      <c r="Y29" s="217" t="n">
        <f aca="false">ROUND((CA29-BZ29)/BL29*100,0)</f>
        <v>133</v>
      </c>
      <c r="Z29" s="217" t="n">
        <f aca="false">ROUND((CB29-CA29)/BL29*100,0)</f>
        <v>18</v>
      </c>
      <c r="AA29" s="217" t="n">
        <f aca="false">ROUND((CC29-CB29)/BL29*100,0)</f>
        <v>47</v>
      </c>
      <c r="AB29" s="182" t="n">
        <f aca="false">ROUND((CD29-CC29)/BL29*100,0)</f>
        <v>401</v>
      </c>
      <c r="AC29" s="181" t="n">
        <f aca="false">ROUND((CE29-CD29)/BL29*100,0)</f>
        <v>66</v>
      </c>
      <c r="AD29" s="181" t="n">
        <f aca="false">ROUND((CF29-CE29)/BL29*100,0)</f>
        <v>12</v>
      </c>
      <c r="AE29" s="181" t="n">
        <f aca="false">ROUND((CG29-CF29)/BL29*100,0)</f>
        <v>5</v>
      </c>
      <c r="AF29" s="181" t="n">
        <f aca="false">ROUND((CH29-CG29)/BL29*100,0)</f>
        <v>11</v>
      </c>
      <c r="AG29" s="181" t="n">
        <f aca="false">ROUND((CI29-CH29)/BL29*100,0)</f>
        <v>11</v>
      </c>
      <c r="AH29" s="181" t="n">
        <f aca="false">AD29+AE29+AF29+AG29</f>
        <v>39</v>
      </c>
      <c r="AI29" s="182" t="n">
        <f aca="false">ROUND(CI29/BL29*100,0)</f>
        <v>749</v>
      </c>
      <c r="AJ29" s="217" t="n">
        <f aca="false">V29+W29+X29+Y29+Z29+AA29</f>
        <v>243</v>
      </c>
      <c r="AK29" s="217" t="n">
        <f aca="false">V29+W29+X29</f>
        <v>45</v>
      </c>
      <c r="AL29" s="217" t="n">
        <f aca="false">Y29+Z29+AA29</f>
        <v>198</v>
      </c>
      <c r="AM29" s="217" t="n">
        <f aca="false">AD29+AC29+AB29</f>
        <v>479</v>
      </c>
      <c r="AN29" s="217" t="n">
        <f aca="false">AG29+AF29+AE29</f>
        <v>27</v>
      </c>
      <c r="AO29" s="217" t="n">
        <f aca="false">ROUND(BO29/BM29*100,0)</f>
        <v>0</v>
      </c>
      <c r="AP29" s="217" t="n">
        <f aca="false">ROUND((BP29-BO29)/BM29*100,0)</f>
        <v>245</v>
      </c>
      <c r="AQ29" s="217" t="n">
        <f aca="false">ROUND((BQ29-BP29)/BM29*100,0)</f>
        <v>65</v>
      </c>
      <c r="AR29" s="217" t="n">
        <f aca="false">ROUND((BR29-BQ29)/BM29*100,0)</f>
        <v>66</v>
      </c>
      <c r="AS29" s="217" t="n">
        <f aca="false">ROUND((BS29-BR29)/BM29*100,0)</f>
        <v>94</v>
      </c>
      <c r="AT29" s="217" t="n">
        <f aca="false">ROUND((BT29-BS29)/BM29*100,0)</f>
        <v>200</v>
      </c>
      <c r="AU29" s="182" t="n">
        <f aca="false">AO29+AP29+AQ29+AR29+AS29+AT29</f>
        <v>670</v>
      </c>
      <c r="AV29" s="182" t="n">
        <f aca="false">ROUND((BU29-BT29)/BM29*100,0)</f>
        <v>145</v>
      </c>
      <c r="AW29" s="217"/>
      <c r="AX29" s="217"/>
      <c r="AY29" s="217"/>
      <c r="AZ29" s="217"/>
      <c r="BA29" s="182" t="n">
        <v>633</v>
      </c>
      <c r="BB29" s="185" t="n">
        <f aca="false">BA29</f>
        <v>633</v>
      </c>
      <c r="BC29" s="182" t="n">
        <f aca="false">ROUND(BB29/100*(100-BM29),0)</f>
        <v>312</v>
      </c>
      <c r="BD29" s="182" t="n">
        <f aca="false">ROUND(BA29*1.125,0)</f>
        <v>712</v>
      </c>
      <c r="BE29" s="182" t="n">
        <f aca="false">ROUND(BD29*1.123,0)</f>
        <v>800</v>
      </c>
      <c r="BF29" s="182" t="n">
        <f aca="false">ROUND(BE29*1.113,0)</f>
        <v>890</v>
      </c>
      <c r="BG29" s="106" t="n">
        <v>50.93</v>
      </c>
      <c r="BH29" s="106" t="n">
        <v>69.06</v>
      </c>
      <c r="BI29" s="106" t="n">
        <v>0</v>
      </c>
      <c r="BJ29" s="106" t="n">
        <v>68.27</v>
      </c>
      <c r="BK29" s="106" t="n">
        <v>77.97</v>
      </c>
      <c r="BL29" s="108" t="n">
        <v>71.44</v>
      </c>
      <c r="BM29" s="108" t="n">
        <v>50.64</v>
      </c>
      <c r="BN29" s="195" t="n">
        <f aca="false">ROUND(BB29/100*BM29,0)</f>
        <v>321</v>
      </c>
      <c r="BO29" s="108" t="n">
        <v>0</v>
      </c>
      <c r="BP29" s="108" t="n">
        <v>124.09261</v>
      </c>
      <c r="BQ29" s="108" t="n">
        <v>156.93432</v>
      </c>
      <c r="BR29" s="108" t="n">
        <v>190.16326</v>
      </c>
      <c r="BS29" s="108" t="n">
        <v>237.56787</v>
      </c>
      <c r="BT29" s="108" t="n">
        <v>338.72431</v>
      </c>
      <c r="BU29" s="108" t="n">
        <v>412.22473</v>
      </c>
      <c r="BV29" s="108"/>
      <c r="BW29" s="108"/>
      <c r="BX29" s="108" t="n">
        <v>0</v>
      </c>
      <c r="BY29" s="108" t="n">
        <v>0.21432</v>
      </c>
      <c r="BZ29" s="108" t="n">
        <v>32.17191</v>
      </c>
      <c r="CA29" s="108" t="n">
        <v>126.83096</v>
      </c>
      <c r="CB29" s="108" t="n">
        <v>139.81447</v>
      </c>
      <c r="CC29" s="108" t="n">
        <v>173.05768</v>
      </c>
      <c r="CD29" s="115" t="n">
        <v>459.68355</v>
      </c>
      <c r="CE29" s="108" t="n">
        <v>507.0833</v>
      </c>
      <c r="CF29" s="108" t="n">
        <v>515.72238</v>
      </c>
      <c r="CG29" s="108" t="n">
        <v>519.29062</v>
      </c>
      <c r="CH29" s="108" t="n">
        <v>527.33048</v>
      </c>
      <c r="CI29" s="108" t="n">
        <v>535.25746</v>
      </c>
      <c r="CJ29" s="108"/>
      <c r="CK29" s="108" t="n">
        <v>0</v>
      </c>
      <c r="CL29" s="108" t="n">
        <v>0</v>
      </c>
      <c r="CM29" s="108" t="n">
        <v>0.64094</v>
      </c>
      <c r="CN29" s="108" t="n">
        <v>8.64909</v>
      </c>
      <c r="CO29" s="108" t="n">
        <v>43.65076</v>
      </c>
      <c r="CP29" s="108" t="n">
        <v>50.67897</v>
      </c>
      <c r="CQ29" s="108" t="n">
        <v>112.32143</v>
      </c>
      <c r="CR29" s="108" t="n">
        <v>172.11108</v>
      </c>
      <c r="CS29" s="108" t="n">
        <v>189.73153</v>
      </c>
      <c r="CT29" s="108" t="n">
        <v>199.94498</v>
      </c>
      <c r="CU29" s="108" t="n">
        <v>208.58631</v>
      </c>
      <c r="CV29" s="108" t="n">
        <v>215.84456</v>
      </c>
    </row>
    <row r="30" customFormat="false" ht="15" hidden="false" customHeight="true" outlineLevel="0" collapsed="false">
      <c r="A30" s="93" t="n">
        <f aca="false">A29+1</f>
        <v>26</v>
      </c>
      <c r="B30" s="94" t="s">
        <v>146</v>
      </c>
      <c r="C30" s="181" t="n">
        <f aca="false">ROUND(CK30/BK30*100,0)</f>
        <v>0</v>
      </c>
      <c r="D30" s="181" t="n">
        <f aca="false">ROUND((CL30-CK30)/BK30*100,0)</f>
        <v>6</v>
      </c>
      <c r="E30" s="181"/>
      <c r="F30" s="181" t="n">
        <f aca="false">ROUND(CM30/BK30*100,0)</f>
        <v>6</v>
      </c>
      <c r="G30" s="181" t="n">
        <f aca="false">ROUND((CN30-CM30)/BK30*100,0)</f>
        <v>212</v>
      </c>
      <c r="H30" s="181" t="n">
        <f aca="false">ROUND((CO30-CN30)/BK30*100,0)</f>
        <v>203</v>
      </c>
      <c r="I30" s="182" t="n">
        <f aca="false">ROUND((CP30-CO30)/BK30*100,0)</f>
        <v>4</v>
      </c>
      <c r="J30" s="182" t="n">
        <f aca="false">ROUND((CP30-CM30)/BK30*100,0)</f>
        <v>419</v>
      </c>
      <c r="K30" s="182" t="n">
        <f aca="false">ROUND(CP30/BK30*100,0)</f>
        <v>425</v>
      </c>
      <c r="L30" s="201" t="n">
        <f aca="false">ROUND((CQ30-CP30)/BK30*100,0)</f>
        <v>77</v>
      </c>
      <c r="M30" s="201" t="n">
        <f aca="false">ROUND(CQ30/BK30*100,0)</f>
        <v>502</v>
      </c>
      <c r="N30" s="201" t="n">
        <f aca="false">ROUND((CR30-CQ30)/BK30*100,0)</f>
        <v>0</v>
      </c>
      <c r="O30" s="181" t="n">
        <f aca="false">ROUND((CS30-CR30)/BK30*100,0)</f>
        <v>1</v>
      </c>
      <c r="P30" s="181" t="n">
        <f aca="false">ROUND(CS30/BK30*100,0)</f>
        <v>504</v>
      </c>
      <c r="Q30" s="182" t="n">
        <f aca="false">ROUND((CT30-CS30)/BK30*100,0)</f>
        <v>0</v>
      </c>
      <c r="R30" s="182" t="n">
        <f aca="false">ROUND((CU30-CT30)/BK30*100,0)</f>
        <v>0</v>
      </c>
      <c r="S30" s="182" t="n">
        <f aca="false">ROUND((CV30-CU30)/BK30*100,0)</f>
        <v>-3</v>
      </c>
      <c r="T30" s="215" t="n">
        <f aca="false">ROUND(M30/U30*100,1)</f>
        <v>100</v>
      </c>
      <c r="U30" s="182" t="n">
        <f aca="false">ROUND(CV30/BK30*100,0)</f>
        <v>502</v>
      </c>
      <c r="V30" s="217" t="n">
        <f aca="false">ROUND(BX30/BL30*100,0)</f>
        <v>0</v>
      </c>
      <c r="W30" s="217" t="n">
        <f aca="false">ROUND((BY30-BX30)/BL30*100,0)</f>
        <v>-3</v>
      </c>
      <c r="X30" s="217" t="n">
        <f aca="false">ROUND((BZ30-BY30)/BL30*100,0)</f>
        <v>19</v>
      </c>
      <c r="Y30" s="217" t="n">
        <f aca="false">ROUND((CA30-BZ30)/BL30*100,0)</f>
        <v>4</v>
      </c>
      <c r="Z30" s="217" t="n">
        <f aca="false">ROUND((CB30-CA30)/BL30*100,0)</f>
        <v>220</v>
      </c>
      <c r="AA30" s="217" t="n">
        <f aca="false">ROUND((CC30-CB30)/BL30*100,0)</f>
        <v>-0</v>
      </c>
      <c r="AB30" s="182" t="n">
        <f aca="false">ROUND((CD30-CC30)/BL30*100,0)</f>
        <v>354</v>
      </c>
      <c r="AC30" s="181" t="n">
        <f aca="false">ROUND((CE30-CD30)/BL30*100,0)</f>
        <v>33</v>
      </c>
      <c r="AD30" s="181" t="n">
        <f aca="false">ROUND((CF30-CE30)/BL30*100,0)</f>
        <v>1</v>
      </c>
      <c r="AE30" s="181" t="n">
        <f aca="false">ROUND((CG30-CF30)/BL30*100,0)</f>
        <v>0</v>
      </c>
      <c r="AF30" s="181" t="n">
        <f aca="false">ROUND((CH30-CG30)/BL30*100,0)</f>
        <v>1</v>
      </c>
      <c r="AG30" s="181" t="n">
        <f aca="false">ROUND((CI30-CH30)/BL30*100,0)</f>
        <v>-4</v>
      </c>
      <c r="AH30" s="181" t="n">
        <f aca="false">AD30+AE30+AF30+AG30</f>
        <v>-2</v>
      </c>
      <c r="AI30" s="182" t="n">
        <f aca="false">ROUND(CI30/BL30*100,0)</f>
        <v>626</v>
      </c>
      <c r="AJ30" s="217" t="n">
        <f aca="false">V30+W30+X30+Y30+Z30+AA30</f>
        <v>240</v>
      </c>
      <c r="AK30" s="217" t="n">
        <f aca="false">V30+W30+X30</f>
        <v>16</v>
      </c>
      <c r="AL30" s="217" t="n">
        <f aca="false">Y30+Z30+AA30</f>
        <v>224</v>
      </c>
      <c r="AM30" s="217" t="n">
        <f aca="false">AD30+AC30+AB30</f>
        <v>388</v>
      </c>
      <c r="AN30" s="217" t="n">
        <f aca="false">AG30+AF30+AE30</f>
        <v>-3</v>
      </c>
      <c r="AO30" s="217" t="n">
        <f aca="false">ROUND(BO30/BM30*100,0)</f>
        <v>1</v>
      </c>
      <c r="AP30" s="217" t="n">
        <f aca="false">ROUND((BP30-BO30)/BM30*100,0)</f>
        <v>14</v>
      </c>
      <c r="AQ30" s="217" t="n">
        <f aca="false">ROUND((BQ30-BP30)/BM30*100,0)</f>
        <v>1</v>
      </c>
      <c r="AR30" s="217" t="n">
        <f aca="false">ROUND((BR30-BQ30)/BM30*100,0)</f>
        <v>16</v>
      </c>
      <c r="AS30" s="217" t="n">
        <f aca="false">ROUND((BS30-BR30)/BM30*100,0)</f>
        <v>2</v>
      </c>
      <c r="AT30" s="217" t="n">
        <f aca="false">ROUND((BT30-BS30)/BM30*100,0)</f>
        <v>21</v>
      </c>
      <c r="AU30" s="182" t="n">
        <f aca="false">AO30+AP30+AQ30+AR30+AS30+AT30</f>
        <v>55</v>
      </c>
      <c r="AV30" s="182" t="n">
        <f aca="false">ROUND((BU30-BT30)/BM30*100,0)</f>
        <v>343</v>
      </c>
      <c r="AW30" s="217"/>
      <c r="AX30" s="217"/>
      <c r="AY30" s="217"/>
      <c r="AZ30" s="217"/>
      <c r="BA30" s="182" t="n">
        <v>414</v>
      </c>
      <c r="BB30" s="185" t="n">
        <f aca="false">BA30</f>
        <v>414</v>
      </c>
      <c r="BC30" s="182" t="n">
        <f aca="false">ROUND(BB30/100*(100-BM30),0)</f>
        <v>167</v>
      </c>
      <c r="BD30" s="182" t="n">
        <f aca="false">ROUND(BA30*1.125,0)</f>
        <v>466</v>
      </c>
      <c r="BE30" s="182" t="n">
        <f aca="false">ROUND(BD30*1.123,0)</f>
        <v>523</v>
      </c>
      <c r="BF30" s="182" t="n">
        <f aca="false">ROUND(BE30*1.113,0)</f>
        <v>582</v>
      </c>
      <c r="BG30" s="106" t="n">
        <v>70.84</v>
      </c>
      <c r="BH30" s="106" t="n">
        <v>69.06</v>
      </c>
      <c r="BI30" s="106" t="n">
        <v>0</v>
      </c>
      <c r="BJ30" s="106" t="n">
        <v>68.27</v>
      </c>
      <c r="BK30" s="106" t="n">
        <v>77.98</v>
      </c>
      <c r="BL30" s="108" t="n">
        <v>71.44</v>
      </c>
      <c r="BM30" s="108" t="n">
        <v>59.62</v>
      </c>
      <c r="BN30" s="195" t="n">
        <f aca="false">ROUND(BB30/100*BM30,0)</f>
        <v>247</v>
      </c>
      <c r="BO30" s="108" t="n">
        <v>0.49545</v>
      </c>
      <c r="BP30" s="108" t="n">
        <v>8.7278</v>
      </c>
      <c r="BQ30" s="108" t="n">
        <v>9.33808</v>
      </c>
      <c r="BR30" s="108" t="n">
        <v>18.795</v>
      </c>
      <c r="BS30" s="108" t="n">
        <v>19.79184</v>
      </c>
      <c r="BT30" s="108" t="n">
        <v>32.17227</v>
      </c>
      <c r="BU30" s="108" t="n">
        <v>236.77738</v>
      </c>
      <c r="BV30" s="108"/>
      <c r="BW30" s="108"/>
      <c r="BX30" s="108" t="n">
        <v>0</v>
      </c>
      <c r="BY30" s="108" t="n">
        <v>-2.22893</v>
      </c>
      <c r="BZ30" s="108" t="n">
        <v>11.36611</v>
      </c>
      <c r="CA30" s="108" t="n">
        <v>14.54448</v>
      </c>
      <c r="CB30" s="108" t="n">
        <v>171.45063</v>
      </c>
      <c r="CC30" s="108" t="n">
        <v>171.34775</v>
      </c>
      <c r="CD30" s="115" t="n">
        <v>424.35179</v>
      </c>
      <c r="CE30" s="108" t="n">
        <v>447.58464</v>
      </c>
      <c r="CF30" s="108" t="n">
        <v>448.60768</v>
      </c>
      <c r="CG30" s="108" t="n">
        <v>448.62855</v>
      </c>
      <c r="CH30" s="108" t="n">
        <v>449.65807</v>
      </c>
      <c r="CI30" s="108" t="n">
        <v>447.13537</v>
      </c>
      <c r="CJ30" s="108"/>
      <c r="CK30" s="108" t="n">
        <v>0</v>
      </c>
      <c r="CL30" s="108" t="n">
        <v>4.5854</v>
      </c>
      <c r="CM30" s="108" t="n">
        <v>4.5854</v>
      </c>
      <c r="CN30" s="108" t="n">
        <v>169.52549</v>
      </c>
      <c r="CO30" s="108" t="n">
        <v>328.04479</v>
      </c>
      <c r="CP30" s="108" t="n">
        <v>331.25757</v>
      </c>
      <c r="CQ30" s="108" t="n">
        <v>391.5793</v>
      </c>
      <c r="CR30" s="108" t="n">
        <v>391.91908</v>
      </c>
      <c r="CS30" s="108" t="n">
        <v>392.91514</v>
      </c>
      <c r="CT30" s="108" t="n">
        <v>393.19415</v>
      </c>
      <c r="CU30" s="108" t="n">
        <v>393.50148</v>
      </c>
      <c r="CV30" s="108" t="n">
        <v>391.36093</v>
      </c>
    </row>
    <row r="31" customFormat="false" ht="15" hidden="false" customHeight="true" outlineLevel="0" collapsed="false">
      <c r="A31" s="93" t="n">
        <f aca="false">A30+1</f>
        <v>27</v>
      </c>
      <c r="B31" s="94" t="s">
        <v>147</v>
      </c>
      <c r="C31" s="181" t="n">
        <f aca="false">ROUND(CK31/BK31*100,0)</f>
        <v>1</v>
      </c>
      <c r="D31" s="181" t="n">
        <f aca="false">ROUND((CL31-CK31)/BK31*100,0)</f>
        <v>24</v>
      </c>
      <c r="E31" s="181" t="n">
        <f aca="false">ROUND((CM31-CL31)/BK31*100,0)</f>
        <v>25</v>
      </c>
      <c r="F31" s="181" t="n">
        <f aca="false">ROUND(CM31/BK31*100,0)</f>
        <v>49</v>
      </c>
      <c r="G31" s="181" t="n">
        <f aca="false">ROUND((CN31-CM31)/BK31*100,0)</f>
        <v>32</v>
      </c>
      <c r="H31" s="181" t="n">
        <f aca="false">ROUND((CO31-CN31)/BK31*100,0)</f>
        <v>14</v>
      </c>
      <c r="I31" s="182" t="n">
        <f aca="false">ROUND((CP31-CO31)/BK31*100,0)</f>
        <v>355</v>
      </c>
      <c r="J31" s="182" t="n">
        <f aca="false">ROUND((CP31-CM31)/BK31*100,0)</f>
        <v>401</v>
      </c>
      <c r="K31" s="182" t="n">
        <f aca="false">ROUND(CP31/BK31*100,0)</f>
        <v>450</v>
      </c>
      <c r="L31" s="201" t="n">
        <f aca="false">ROUND((CQ31-CP31)/BK31*100,0)</f>
        <v>315</v>
      </c>
      <c r="M31" s="201" t="n">
        <f aca="false">ROUND(CQ31/BK31*100,0)</f>
        <v>765</v>
      </c>
      <c r="N31" s="201" t="n">
        <f aca="false">ROUND((CR31-CQ31)/BK31*100,0)</f>
        <v>78</v>
      </c>
      <c r="O31" s="181" t="n">
        <f aca="false">ROUND((CS31-CR31)/BK31*100,0)</f>
        <v>45</v>
      </c>
      <c r="P31" s="181" t="n">
        <f aca="false">ROUND(CS31/BK31*100,0)</f>
        <v>888</v>
      </c>
      <c r="Q31" s="182" t="n">
        <f aca="false">ROUND((CT31-CS31)/BK31*100,0)</f>
        <v>68</v>
      </c>
      <c r="R31" s="182" t="n">
        <f aca="false">ROUND((CU31-CT31)/BK31*100,0)</f>
        <v>27</v>
      </c>
      <c r="S31" s="182" t="n">
        <f aca="false">ROUND((CV31-CU31)/BK31*100,0)</f>
        <v>32</v>
      </c>
      <c r="T31" s="215" t="n">
        <f aca="false">ROUND(M31/U31*100,1)</f>
        <v>75.4</v>
      </c>
      <c r="U31" s="182" t="n">
        <f aca="false">ROUND(CV31/BK31*100,0)</f>
        <v>1015</v>
      </c>
      <c r="V31" s="217" t="n">
        <f aca="false">ROUND(BX31/BL31*100,0)</f>
        <v>19</v>
      </c>
      <c r="W31" s="217" t="n">
        <f aca="false">ROUND((BY31-BX31)/BL31*100,0)</f>
        <v>36</v>
      </c>
      <c r="X31" s="217" t="n">
        <f aca="false">ROUND((BZ31-BY31)/BL31*100,0)</f>
        <v>28</v>
      </c>
      <c r="Y31" s="217" t="n">
        <f aca="false">ROUND((CA31-BZ31)/BL31*100,0)</f>
        <v>36</v>
      </c>
      <c r="Z31" s="217" t="n">
        <f aca="false">ROUND((CB31-CA31)/BL31*100,0)</f>
        <v>24</v>
      </c>
      <c r="AA31" s="217" t="n">
        <f aca="false">ROUND((CC31-CB31)/BL31*100,0)</f>
        <v>986</v>
      </c>
      <c r="AB31" s="182" t="n">
        <f aca="false">ROUND((CD31-CC31)/BL31*100,0)</f>
        <v>348</v>
      </c>
      <c r="AC31" s="181" t="n">
        <f aca="false">ROUND((CE31-CD31)/BL31*100,0)</f>
        <v>60</v>
      </c>
      <c r="AD31" s="181" t="n">
        <f aca="false">ROUND((CF31-CE31)/BL31*100,0)</f>
        <v>38</v>
      </c>
      <c r="AE31" s="181" t="n">
        <f aca="false">ROUND((CG31-CF31)/BL31*100,0)</f>
        <v>13</v>
      </c>
      <c r="AF31" s="181" t="n">
        <f aca="false">ROUND((CH31-CG31)/BL31*100,0)</f>
        <v>37</v>
      </c>
      <c r="AG31" s="181" t="n">
        <f aca="false">ROUND((CI31-CH31)/BL31*100,0)</f>
        <v>31</v>
      </c>
      <c r="AH31" s="181" t="n">
        <f aca="false">AD31+AE31+AF31+AG31</f>
        <v>119</v>
      </c>
      <c r="AI31" s="182" t="n">
        <f aca="false">ROUND(CI31/BL31*100,0)</f>
        <v>1656</v>
      </c>
      <c r="AJ31" s="217" t="n">
        <f aca="false">V31+W31+X31+Y31+Z31+AA31</f>
        <v>1129</v>
      </c>
      <c r="AK31" s="217" t="n">
        <f aca="false">V31+W31+X31</f>
        <v>83</v>
      </c>
      <c r="AL31" s="217" t="n">
        <f aca="false">Y31+Z31+AA31</f>
        <v>1046</v>
      </c>
      <c r="AM31" s="217" t="n">
        <f aca="false">AD31+AC31+AB31</f>
        <v>446</v>
      </c>
      <c r="AN31" s="217" t="n">
        <f aca="false">AG31+AF31+AE31</f>
        <v>81</v>
      </c>
      <c r="AO31" s="217" t="n">
        <f aca="false">ROUND(BO31/BM31*100,0)</f>
        <v>12</v>
      </c>
      <c r="AP31" s="217" t="n">
        <f aca="false">ROUND((BP31-BO31)/BM31*100,0)</f>
        <v>101</v>
      </c>
      <c r="AQ31" s="217" t="n">
        <f aca="false">ROUND((BQ31-BP31)/BM31*100,0)</f>
        <v>22</v>
      </c>
      <c r="AR31" s="217" t="n">
        <f aca="false">ROUND((BR31-BQ31)/BM31*100,0)</f>
        <v>185</v>
      </c>
      <c r="AS31" s="217" t="n">
        <f aca="false">ROUND((BS31-BR31)/BM31*100,0)</f>
        <v>60</v>
      </c>
      <c r="AT31" s="217" t="n">
        <f aca="false">ROUND((BT31-BS31)/BM31*100,0)</f>
        <v>249</v>
      </c>
      <c r="AU31" s="182" t="n">
        <f aca="false">AO31+AP31+AQ31+AR31+AS31+AT31</f>
        <v>629</v>
      </c>
      <c r="AV31" s="182" t="n">
        <f aca="false">ROUND((BU31-BT31)/BM31*100,0)</f>
        <v>763</v>
      </c>
      <c r="AW31" s="217"/>
      <c r="AX31" s="217"/>
      <c r="AY31" s="217"/>
      <c r="AZ31" s="217"/>
      <c r="BA31" s="182" t="n">
        <v>1443</v>
      </c>
      <c r="BB31" s="185" t="n">
        <f aca="false">BA31</f>
        <v>1443</v>
      </c>
      <c r="BC31" s="182" t="n">
        <f aca="false">ROUND(BB31/100*(100-BM31),0)</f>
        <v>738</v>
      </c>
      <c r="BD31" s="182" t="n">
        <f aca="false">ROUND(BA31*1.125,0)</f>
        <v>1623</v>
      </c>
      <c r="BE31" s="182" t="n">
        <f aca="false">ROUND(BD31*1.123,0)</f>
        <v>1823</v>
      </c>
      <c r="BF31" s="182" t="n">
        <f aca="false">ROUND(BE31*1.113,0)</f>
        <v>2029</v>
      </c>
      <c r="BG31" s="106" t="n">
        <v>70.84</v>
      </c>
      <c r="BH31" s="106" t="n">
        <v>63.35</v>
      </c>
      <c r="BI31" s="106" t="n">
        <v>0</v>
      </c>
      <c r="BJ31" s="106" t="n">
        <v>64.49</v>
      </c>
      <c r="BK31" s="106" t="n">
        <v>65.91</v>
      </c>
      <c r="BL31" s="108" t="n">
        <v>63.09</v>
      </c>
      <c r="BM31" s="108" t="n">
        <v>48.85</v>
      </c>
      <c r="BN31" s="195" t="n">
        <f aca="false">ROUND(BB31/100*BM31,0)</f>
        <v>705</v>
      </c>
      <c r="BO31" s="108" t="n">
        <v>5.63339</v>
      </c>
      <c r="BP31" s="108" t="n">
        <v>55.15223</v>
      </c>
      <c r="BQ31" s="108" t="n">
        <v>65.78092</v>
      </c>
      <c r="BR31" s="108" t="n">
        <v>156.09112</v>
      </c>
      <c r="BS31" s="108" t="n">
        <v>185.40852</v>
      </c>
      <c r="BT31" s="108" t="n">
        <v>307.06611</v>
      </c>
      <c r="BU31" s="108" t="n">
        <v>679.61764</v>
      </c>
      <c r="BV31" s="108"/>
      <c r="BW31" s="108"/>
      <c r="BX31" s="108" t="n">
        <v>11.74996</v>
      </c>
      <c r="BY31" s="108" t="n">
        <v>34.70217</v>
      </c>
      <c r="BZ31" s="108" t="n">
        <v>52.46696</v>
      </c>
      <c r="CA31" s="108" t="n">
        <v>75.39847</v>
      </c>
      <c r="CB31" s="108" t="n">
        <v>90.51862</v>
      </c>
      <c r="CC31" s="108" t="n">
        <v>712.47286</v>
      </c>
      <c r="CD31" s="115" t="n">
        <v>931.99279</v>
      </c>
      <c r="CE31" s="108" t="n">
        <v>969.62501</v>
      </c>
      <c r="CF31" s="108" t="n">
        <v>993.8179</v>
      </c>
      <c r="CG31" s="108" t="n">
        <v>1001.90621</v>
      </c>
      <c r="CH31" s="108" t="n">
        <v>1025.33492</v>
      </c>
      <c r="CI31" s="108" t="n">
        <v>1044.85564</v>
      </c>
      <c r="CJ31" s="108"/>
      <c r="CK31" s="108" t="n">
        <v>0.72501</v>
      </c>
      <c r="CL31" s="108" t="n">
        <v>16.2441</v>
      </c>
      <c r="CM31" s="108" t="n">
        <v>32.51741</v>
      </c>
      <c r="CN31" s="108" t="n">
        <v>53.47355</v>
      </c>
      <c r="CO31" s="108" t="n">
        <v>62.942</v>
      </c>
      <c r="CP31" s="108" t="n">
        <v>296.70776</v>
      </c>
      <c r="CQ31" s="108" t="n">
        <v>504.09181</v>
      </c>
      <c r="CR31" s="108" t="n">
        <v>555.2208</v>
      </c>
      <c r="CS31" s="108" t="n">
        <v>585.12446</v>
      </c>
      <c r="CT31" s="108" t="n">
        <v>629.89898</v>
      </c>
      <c r="CU31" s="108" t="n">
        <v>647.62213</v>
      </c>
      <c r="CV31" s="108" t="n">
        <v>668.78474</v>
      </c>
    </row>
    <row r="32" customFormat="false" ht="15" hidden="false" customHeight="true" outlineLevel="0" collapsed="false">
      <c r="A32" s="93" t="n">
        <f aca="false">A31+1</f>
        <v>28</v>
      </c>
      <c r="B32" s="94" t="s">
        <v>148</v>
      </c>
      <c r="C32" s="181" t="n">
        <f aca="false">ROUND(CK32/BK32*100,0)</f>
        <v>0</v>
      </c>
      <c r="D32" s="181"/>
      <c r="E32" s="181" t="n">
        <f aca="false">ROUND((CM32-CL32)/BK32*100,0)</f>
        <v>50</v>
      </c>
      <c r="F32" s="181" t="n">
        <f aca="false">ROUND(CM32/BK32*100,0)</f>
        <v>50</v>
      </c>
      <c r="G32" s="181" t="n">
        <f aca="false">ROUND((CN32-CM32)/BK32*100,0)</f>
        <v>99</v>
      </c>
      <c r="H32" s="181" t="n">
        <f aca="false">ROUND((CO32-CN32)/BK32*100,0)</f>
        <v>74</v>
      </c>
      <c r="I32" s="182" t="n">
        <f aca="false">ROUND((CP32-CO32)/BK32*100,0)</f>
        <v>117</v>
      </c>
      <c r="J32" s="182" t="n">
        <f aca="false">ROUND((CP32-CM32)/BK32*100,0)</f>
        <v>290</v>
      </c>
      <c r="K32" s="182" t="n">
        <f aca="false">ROUND(CP32/BK32*100,0)</f>
        <v>340</v>
      </c>
      <c r="L32" s="201" t="n">
        <f aca="false">ROUND((CQ32-CP32)/BK32*100,0)</f>
        <v>203</v>
      </c>
      <c r="M32" s="201" t="n">
        <f aca="false">ROUND(CQ32/BK32*100,0)</f>
        <v>543</v>
      </c>
      <c r="N32" s="201" t="n">
        <f aca="false">ROUND((CR32-CQ32)/BK32*100,0)</f>
        <v>43</v>
      </c>
      <c r="O32" s="181" t="n">
        <f aca="false">ROUND((CS32-CR32)/BK32*100,0)</f>
        <v>7</v>
      </c>
      <c r="P32" s="181" t="n">
        <f aca="false">ROUND(CS32/BK32*100,0)</f>
        <v>593</v>
      </c>
      <c r="Q32" s="182" t="n">
        <f aca="false">ROUND((CT32-CS32)/BK32*100,0)</f>
        <v>9</v>
      </c>
      <c r="R32" s="182" t="n">
        <f aca="false">ROUND((CU32-CT32)/BK32*100,0)</f>
        <v>6</v>
      </c>
      <c r="S32" s="182" t="n">
        <f aca="false">ROUND((CV32-CU32)/BK32*100,0)</f>
        <v>6</v>
      </c>
      <c r="T32" s="215" t="n">
        <f aca="false">ROUND(M32/U32*100,1)</f>
        <v>88.6</v>
      </c>
      <c r="U32" s="182" t="n">
        <f aca="false">ROUND(CV32/BK32*100,0)</f>
        <v>613</v>
      </c>
      <c r="V32" s="217" t="n">
        <f aca="false">ROUND(BX32/BL32*100,0)</f>
        <v>2</v>
      </c>
      <c r="W32" s="217" t="n">
        <f aca="false">ROUND((BY32-BX32)/BL32*100,0)</f>
        <v>8</v>
      </c>
      <c r="X32" s="217" t="n">
        <f aca="false">ROUND((BZ32-BY32)/BL32*100,0)</f>
        <v>20</v>
      </c>
      <c r="Y32" s="217" t="n">
        <f aca="false">ROUND((CA32-BZ32)/BL32*100,0)</f>
        <v>210</v>
      </c>
      <c r="Z32" s="217" t="n">
        <f aca="false">ROUND((CB32-CA32)/BL32*100,0)</f>
        <v>104</v>
      </c>
      <c r="AA32" s="217" t="n">
        <f aca="false">ROUND((CC32-CB32)/BL32*100,0)</f>
        <v>178</v>
      </c>
      <c r="AB32" s="182" t="n">
        <f aca="false">ROUND((CD32-CC32)/BL32*100,0)</f>
        <v>946</v>
      </c>
      <c r="AC32" s="181" t="n">
        <f aca="false">ROUND((CE32-CD32)/BL32*100,0)</f>
        <v>408</v>
      </c>
      <c r="AD32" s="181" t="n">
        <f aca="false">ROUND((CF32-CE32)/BL32*100,0)</f>
        <v>8</v>
      </c>
      <c r="AE32" s="181" t="n">
        <f aca="false">ROUND((CG32-CF32)/BL32*100,0)</f>
        <v>19</v>
      </c>
      <c r="AF32" s="181" t="n">
        <f aca="false">ROUND((CH32-CG32)/BL32*100,0)</f>
        <v>-7</v>
      </c>
      <c r="AG32" s="181" t="n">
        <f aca="false">ROUND((CI32-CH32)/BL32*100,0)</f>
        <v>95</v>
      </c>
      <c r="AH32" s="181" t="n">
        <f aca="false">AD32+AE32+AF32+AG32</f>
        <v>115</v>
      </c>
      <c r="AI32" s="182" t="n">
        <f aca="false">ROUND(CI32/BL32*100,0)</f>
        <v>1992</v>
      </c>
      <c r="AJ32" s="217" t="n">
        <f aca="false">V32+W32+X32+Y32+Z32+AA32</f>
        <v>522</v>
      </c>
      <c r="AK32" s="217" t="n">
        <f aca="false">V32+W32+X32</f>
        <v>30</v>
      </c>
      <c r="AL32" s="217" t="n">
        <f aca="false">Y32+Z32+AA32</f>
        <v>492</v>
      </c>
      <c r="AM32" s="217" t="n">
        <f aca="false">AD32+AC32+AB32</f>
        <v>1362</v>
      </c>
      <c r="AN32" s="217" t="n">
        <f aca="false">AG32+AF32+AE32</f>
        <v>107</v>
      </c>
      <c r="AO32" s="217" t="n">
        <f aca="false">ROUND(BO32/BM32*100,0)</f>
        <v>-13</v>
      </c>
      <c r="AP32" s="217" t="n">
        <f aca="false">ROUND((BP32-BO32)/BM32*100,0)</f>
        <v>2</v>
      </c>
      <c r="AQ32" s="217" t="n">
        <f aca="false">ROUND((BQ32-BP32)/BM32*100,0)</f>
        <v>90</v>
      </c>
      <c r="AR32" s="217" t="n">
        <f aca="false">ROUND((BR32-BQ32)/BM32*100,0)</f>
        <v>49</v>
      </c>
      <c r="AS32" s="217" t="n">
        <f aca="false">ROUND((BS32-BR32)/BM32*100,0)</f>
        <v>34</v>
      </c>
      <c r="AT32" s="217" t="n">
        <f aca="false">ROUND((BT32-BS32)/BM32*100,0)</f>
        <v>124</v>
      </c>
      <c r="AU32" s="182" t="n">
        <f aca="false">AO32+AP32+AQ32+AR32+AS32+AT32</f>
        <v>286</v>
      </c>
      <c r="AV32" s="182" t="n">
        <f aca="false">ROUND((BU32-BT32)/BM32*100,0)</f>
        <v>575</v>
      </c>
      <c r="AW32" s="217"/>
      <c r="AX32" s="217"/>
      <c r="AY32" s="217"/>
      <c r="AZ32" s="217"/>
      <c r="BA32" s="182" t="n">
        <v>991</v>
      </c>
      <c r="BB32" s="185" t="n">
        <f aca="false">BA32</f>
        <v>991</v>
      </c>
      <c r="BC32" s="182" t="n">
        <f aca="false">ROUND(BB32/100*(100-BM32),0)</f>
        <v>549</v>
      </c>
      <c r="BD32" s="182" t="n">
        <f aca="false">ROUND(BA32*1.125,0)</f>
        <v>1115</v>
      </c>
      <c r="BE32" s="182" t="n">
        <f aca="false">ROUND(BD32*1.123,0)</f>
        <v>1252</v>
      </c>
      <c r="BF32" s="182" t="n">
        <f aca="false">ROUND(BE32*1.113,0)</f>
        <v>1393</v>
      </c>
      <c r="BG32" s="106" t="n">
        <v>63.65</v>
      </c>
      <c r="BH32" s="106" t="n">
        <v>69.06</v>
      </c>
      <c r="BI32" s="106" t="n">
        <v>0</v>
      </c>
      <c r="BJ32" s="106" t="n">
        <v>68.27</v>
      </c>
      <c r="BK32" s="106" t="n">
        <v>60.25</v>
      </c>
      <c r="BL32" s="108" t="n">
        <v>62.53</v>
      </c>
      <c r="BM32" s="108" t="n">
        <v>44.58</v>
      </c>
      <c r="BN32" s="195" t="n">
        <f aca="false">ROUND(BB32/100*BM32,0)</f>
        <v>442</v>
      </c>
      <c r="BO32" s="108" t="n">
        <v>-5.737</v>
      </c>
      <c r="BP32" s="108" t="n">
        <v>-4.91539</v>
      </c>
      <c r="BQ32" s="108" t="n">
        <v>35.34937</v>
      </c>
      <c r="BR32" s="108" t="n">
        <v>57.36114</v>
      </c>
      <c r="BS32" s="108" t="n">
        <v>72.64765</v>
      </c>
      <c r="BT32" s="108" t="n">
        <v>127.82783</v>
      </c>
      <c r="BU32" s="108" t="n">
        <v>384.0408</v>
      </c>
      <c r="BV32" s="108"/>
      <c r="BW32" s="108"/>
      <c r="BX32" s="108" t="n">
        <v>1.18432</v>
      </c>
      <c r="BY32" s="108" t="n">
        <v>6.33148</v>
      </c>
      <c r="BZ32" s="108" t="n">
        <v>18.73087</v>
      </c>
      <c r="CA32" s="108" t="n">
        <v>150.08458</v>
      </c>
      <c r="CB32" s="108" t="n">
        <v>214.96384</v>
      </c>
      <c r="CC32" s="108" t="n">
        <v>326.2823</v>
      </c>
      <c r="CD32" s="115" t="n">
        <v>917.8638</v>
      </c>
      <c r="CE32" s="108" t="n">
        <v>1173.16229</v>
      </c>
      <c r="CF32" s="108" t="n">
        <v>1177.94431</v>
      </c>
      <c r="CG32" s="108" t="n">
        <v>1190.11506</v>
      </c>
      <c r="CH32" s="108" t="n">
        <v>1185.99497</v>
      </c>
      <c r="CI32" s="108" t="n">
        <v>1245.35726</v>
      </c>
      <c r="CJ32" s="108"/>
      <c r="CK32" s="108" t="n">
        <v>0.18437</v>
      </c>
      <c r="CL32" s="108" t="n">
        <v>0.19462</v>
      </c>
      <c r="CM32" s="108" t="n">
        <v>30.07275</v>
      </c>
      <c r="CN32" s="108" t="n">
        <v>89.78229</v>
      </c>
      <c r="CO32" s="108" t="n">
        <v>134.3361</v>
      </c>
      <c r="CP32" s="108" t="n">
        <v>204.89652</v>
      </c>
      <c r="CQ32" s="108" t="n">
        <v>327.20465</v>
      </c>
      <c r="CR32" s="108" t="n">
        <v>353.27249</v>
      </c>
      <c r="CS32" s="108" t="n">
        <v>357.41557</v>
      </c>
      <c r="CT32" s="108" t="n">
        <v>362.79021</v>
      </c>
      <c r="CU32" s="108" t="n">
        <v>366.12055</v>
      </c>
      <c r="CV32" s="108" t="n">
        <v>369.53252</v>
      </c>
    </row>
    <row r="33" customFormat="false" ht="15" hidden="false" customHeight="true" outlineLevel="0" collapsed="false">
      <c r="A33" s="93" t="n">
        <f aca="false">A32+1</f>
        <v>29</v>
      </c>
      <c r="B33" s="94" t="s">
        <v>149</v>
      </c>
      <c r="C33" s="181" t="n">
        <f aca="false">ROUND(CK33/BK33*100,0)</f>
        <v>0</v>
      </c>
      <c r="D33" s="181" t="n">
        <f aca="false">ROUND((CL33-CK33)/BK33*100,0)</f>
        <v>1</v>
      </c>
      <c r="E33" s="181" t="n">
        <f aca="false">ROUND((CM33-CL33)/BK33*100,0)</f>
        <v>5</v>
      </c>
      <c r="F33" s="181" t="n">
        <f aca="false">ROUND(CM33/BK33*100,0)</f>
        <v>7</v>
      </c>
      <c r="G33" s="181" t="n">
        <f aca="false">ROUND((CN33-CM33)/BK33*100,0)</f>
        <v>31</v>
      </c>
      <c r="H33" s="181" t="n">
        <f aca="false">ROUND((CO33-CN33)/BK33*100,0)</f>
        <v>20</v>
      </c>
      <c r="I33" s="182" t="n">
        <f aca="false">ROUND((CP33-CO33)/BK33*100,0)</f>
        <v>14</v>
      </c>
      <c r="J33" s="182" t="n">
        <f aca="false">ROUND((CP33-CM33)/BK33*100,0)</f>
        <v>65</v>
      </c>
      <c r="K33" s="182" t="n">
        <f aca="false">ROUND(CP33/BK33*100,0)</f>
        <v>71</v>
      </c>
      <c r="L33" s="201" t="n">
        <f aca="false">ROUND((CQ33-CP33)/BK33*100,0)</f>
        <v>24</v>
      </c>
      <c r="M33" s="201" t="n">
        <f aca="false">ROUND(CQ33/BK33*100,0)</f>
        <v>95</v>
      </c>
      <c r="N33" s="201" t="n">
        <f aca="false">ROUND((CR33-CQ33)/BK33*100,0)</f>
        <v>5</v>
      </c>
      <c r="O33" s="181" t="n">
        <f aca="false">ROUND((CS33-CR33)/BK33*100,0)</f>
        <v>5</v>
      </c>
      <c r="P33" s="181" t="n">
        <f aca="false">ROUND(CS33/BK33*100,0)</f>
        <v>105</v>
      </c>
      <c r="Q33" s="182" t="n">
        <f aca="false">ROUND((CT33-CS33)/BK33*100,0)</f>
        <v>2</v>
      </c>
      <c r="R33" s="182" t="n">
        <f aca="false">ROUND((CU33-CT33)/BK33*100,0)</f>
        <v>9</v>
      </c>
      <c r="S33" s="182" t="n">
        <f aca="false">ROUND((CV33-CU33)/BK33*100,0)</f>
        <v>4</v>
      </c>
      <c r="T33" s="215" t="n">
        <f aca="false">ROUND(M33/U33*100,1)</f>
        <v>79.2</v>
      </c>
      <c r="U33" s="182" t="n">
        <f aca="false">ROUND(CV33/BK33*100,0)</f>
        <v>120</v>
      </c>
      <c r="V33" s="217" t="n">
        <f aca="false">ROUND(BX33/BL33*100,0)</f>
        <v>7</v>
      </c>
      <c r="W33" s="217" t="n">
        <f aca="false">ROUND((BY33-BX33)/BL33*100,0)</f>
        <v>23</v>
      </c>
      <c r="X33" s="217" t="n">
        <f aca="false">ROUND((BZ33-BY33)/BL33*100,0)</f>
        <v>41</v>
      </c>
      <c r="Y33" s="217" t="n">
        <f aca="false">ROUND((CA33-BZ33)/BL33*100,0)</f>
        <v>19</v>
      </c>
      <c r="Z33" s="217" t="n">
        <f aca="false">ROUND((CB33-CA33)/BL33*100,0)</f>
        <v>34</v>
      </c>
      <c r="AA33" s="217" t="n">
        <f aca="false">ROUND((CC33-CB33)/BL33*100,0)</f>
        <v>27</v>
      </c>
      <c r="AB33" s="182" t="n">
        <f aca="false">ROUND((CD33-CC33)/BL33*100,0)</f>
        <v>72</v>
      </c>
      <c r="AC33" s="181" t="n">
        <f aca="false">ROUND((CE33-CD33)/BL33*100,0)</f>
        <v>1</v>
      </c>
      <c r="AD33" s="181" t="n">
        <f aca="false">ROUND((CF33-CE33)/BL33*100,0)</f>
        <v>50</v>
      </c>
      <c r="AE33" s="181" t="n">
        <f aca="false">ROUND((CG33-CF33)/BL33*100,0)</f>
        <v>-35</v>
      </c>
      <c r="AF33" s="181" t="n">
        <f aca="false">ROUND((CH33-CG33)/BL33*100,0)</f>
        <v>5</v>
      </c>
      <c r="AG33" s="181" t="n">
        <f aca="false">ROUND((CI33-CH33)/BL33*100,0)</f>
        <v>4</v>
      </c>
      <c r="AH33" s="181" t="n">
        <f aca="false">AD33+AE33+AF33+AG33</f>
        <v>24</v>
      </c>
      <c r="AI33" s="182" t="n">
        <f aca="false">ROUND(CI33/BL33*100,0)</f>
        <v>249</v>
      </c>
      <c r="AJ33" s="217" t="n">
        <f aca="false">V33+W33+X33+Y33+Z33+AA33</f>
        <v>151</v>
      </c>
      <c r="AK33" s="217" t="n">
        <f aca="false">V33+W33+X33</f>
        <v>71</v>
      </c>
      <c r="AL33" s="217" t="n">
        <f aca="false">Y33+Z33+AA33</f>
        <v>80</v>
      </c>
      <c r="AM33" s="217" t="n">
        <f aca="false">AD33+AC33+AB33</f>
        <v>123</v>
      </c>
      <c r="AN33" s="217" t="n">
        <f aca="false">AG33+AF33+AE33</f>
        <v>-26</v>
      </c>
      <c r="AO33" s="217" t="n">
        <f aca="false">ROUND(BO33/BM33*100,0)</f>
        <v>5</v>
      </c>
      <c r="AP33" s="217" t="n">
        <f aca="false">ROUND((BP33-BO33)/BM33*100,0)</f>
        <v>-2</v>
      </c>
      <c r="AQ33" s="217" t="n">
        <f aca="false">ROUND((BQ33-BP33)/BM33*100,0)</f>
        <v>396</v>
      </c>
      <c r="AR33" s="217" t="n">
        <f aca="false">ROUND((BR33-BQ33)/BM33*100,0)</f>
        <v>-7</v>
      </c>
      <c r="AS33" s="217" t="n">
        <f aca="false">ROUND((BS33-BR33)/BM33*100,0)</f>
        <v>21</v>
      </c>
      <c r="AT33" s="217" t="n">
        <f aca="false">ROUND((BT33-BS33)/BM33*100,0)</f>
        <v>53</v>
      </c>
      <c r="AU33" s="182" t="n">
        <f aca="false">AO33+AP33+AQ33+AR33+AS33+AT33</f>
        <v>466</v>
      </c>
      <c r="AV33" s="182" t="n">
        <f aca="false">ROUND((BU33-BT33)/BM33*100,0)</f>
        <v>344</v>
      </c>
      <c r="AW33" s="217"/>
      <c r="AX33" s="217"/>
      <c r="AY33" s="217"/>
      <c r="AZ33" s="217"/>
      <c r="BA33" s="182" t="n">
        <v>76</v>
      </c>
      <c r="BB33" s="185" t="n">
        <f aca="false">BA33</f>
        <v>76</v>
      </c>
      <c r="BC33" s="182" t="n">
        <f aca="false">ROUND(BB33/100*(100-BM33),0)</f>
        <v>34</v>
      </c>
      <c r="BD33" s="182" t="n">
        <f aca="false">ROUND(BA33*1.125,0)</f>
        <v>86</v>
      </c>
      <c r="BE33" s="182" t="n">
        <f aca="false">ROUND(BD33*1.123,0)</f>
        <v>97</v>
      </c>
      <c r="BF33" s="182" t="n">
        <f aca="false">ROUND(BE33*1.113,0)</f>
        <v>108</v>
      </c>
      <c r="BG33" s="106" t="n">
        <v>70.83</v>
      </c>
      <c r="BH33" s="106" t="n">
        <v>69.06</v>
      </c>
      <c r="BI33" s="106" t="n">
        <v>0</v>
      </c>
      <c r="BJ33" s="106" t="n">
        <v>68.27</v>
      </c>
      <c r="BK33" s="106" t="n">
        <v>77.97</v>
      </c>
      <c r="BL33" s="108" t="n">
        <v>71.44</v>
      </c>
      <c r="BM33" s="108" t="n">
        <v>55.21</v>
      </c>
      <c r="BN33" s="195" t="n">
        <f aca="false">ROUND(BB33/100*BM33,0)</f>
        <v>42</v>
      </c>
      <c r="BO33" s="108" t="n">
        <v>2.53327</v>
      </c>
      <c r="BP33" s="108" t="n">
        <v>1.31352</v>
      </c>
      <c r="BQ33" s="108" t="n">
        <v>219.99195</v>
      </c>
      <c r="BR33" s="108" t="n">
        <v>216.32379</v>
      </c>
      <c r="BS33" s="108" t="n">
        <v>227.73237</v>
      </c>
      <c r="BT33" s="108" t="n">
        <v>257.09341</v>
      </c>
      <c r="BU33" s="108" t="n">
        <v>446.81364</v>
      </c>
      <c r="BV33" s="108"/>
      <c r="BW33" s="108"/>
      <c r="BX33" s="108" t="n">
        <v>5.16055</v>
      </c>
      <c r="BY33" s="108" t="n">
        <v>21.61375</v>
      </c>
      <c r="BZ33" s="108" t="n">
        <v>50.85829</v>
      </c>
      <c r="CA33" s="108" t="n">
        <v>64.67936</v>
      </c>
      <c r="CB33" s="108" t="n">
        <v>88.79592</v>
      </c>
      <c r="CC33" s="108" t="n">
        <v>108.21272</v>
      </c>
      <c r="CD33" s="115" t="n">
        <v>159.57624</v>
      </c>
      <c r="CE33" s="108" t="n">
        <v>160.30134</v>
      </c>
      <c r="CF33" s="108" t="n">
        <v>195.9049</v>
      </c>
      <c r="CG33" s="108" t="n">
        <v>171.14823</v>
      </c>
      <c r="CH33" s="108" t="n">
        <v>174.72762</v>
      </c>
      <c r="CI33" s="108" t="n">
        <v>177.88427</v>
      </c>
      <c r="CJ33" s="108"/>
      <c r="CK33" s="108" t="n">
        <v>0</v>
      </c>
      <c r="CL33" s="108" t="n">
        <v>1.16031</v>
      </c>
      <c r="CM33" s="108" t="n">
        <v>5.34652</v>
      </c>
      <c r="CN33" s="108" t="n">
        <v>29.23154</v>
      </c>
      <c r="CO33" s="108" t="n">
        <v>44.81486</v>
      </c>
      <c r="CP33" s="108" t="n">
        <v>55.73973</v>
      </c>
      <c r="CQ33" s="108" t="n">
        <v>74.18243</v>
      </c>
      <c r="CR33" s="108" t="n">
        <v>77.84356</v>
      </c>
      <c r="CS33" s="108" t="n">
        <v>81.50503</v>
      </c>
      <c r="CT33" s="108" t="n">
        <v>83.16743</v>
      </c>
      <c r="CU33" s="108" t="n">
        <v>90.3129</v>
      </c>
      <c r="CV33" s="108" t="n">
        <v>93.43476</v>
      </c>
    </row>
    <row r="34" customFormat="false" ht="15" hidden="false" customHeight="true" outlineLevel="0" collapsed="false">
      <c r="A34" s="93" t="n">
        <f aca="false">A33+1</f>
        <v>30</v>
      </c>
      <c r="B34" s="94" t="s">
        <v>150</v>
      </c>
      <c r="C34" s="181" t="n">
        <f aca="false">ROUND(CK34/BK34*100,0)</f>
        <v>36</v>
      </c>
      <c r="D34" s="181" t="n">
        <f aca="false">ROUND((CL34-CK34)/BK34*100,0)</f>
        <v>107</v>
      </c>
      <c r="E34" s="181" t="n">
        <f aca="false">ROUND((CM34-CL34)/BK34*100,0)</f>
        <v>-30</v>
      </c>
      <c r="F34" s="181" t="n">
        <f aca="false">ROUND(CM34/BK34*100,0)</f>
        <v>113</v>
      </c>
      <c r="G34" s="181" t="n">
        <f aca="false">ROUND((CN34-CM34)/BK34*100,0)</f>
        <v>687</v>
      </c>
      <c r="H34" s="181" t="n">
        <f aca="false">ROUND((CO34-CN34)/BK34*100,0)</f>
        <v>18297</v>
      </c>
      <c r="I34" s="182" t="n">
        <f aca="false">ROUND((CP34-CO34)/BK34*100,0)</f>
        <v>639</v>
      </c>
      <c r="J34" s="182" t="n">
        <f aca="false">ROUND((CP34-CM34)/BK34*100,0)</f>
        <v>19623</v>
      </c>
      <c r="K34" s="182" t="n">
        <f aca="false">ROUND(CP34/BK34*100,0)</f>
        <v>19737</v>
      </c>
      <c r="L34" s="201" t="n">
        <f aca="false">ROUND((CQ34-CP34)/BK34*100,0)</f>
        <v>1658</v>
      </c>
      <c r="M34" s="201" t="n">
        <f aca="false">ROUND(CQ34/BK34*100,0)</f>
        <v>21394</v>
      </c>
      <c r="N34" s="201" t="n">
        <f aca="false">ROUND((CR34-CQ34)/BK34*100,0)</f>
        <v>638</v>
      </c>
      <c r="O34" s="181" t="n">
        <f aca="false">ROUND((CS34-CR34)/BK34*100,0)</f>
        <v>45</v>
      </c>
      <c r="P34" s="181" t="n">
        <f aca="false">ROUND(CS34/BK34*100,0)</f>
        <v>22077</v>
      </c>
      <c r="Q34" s="182" t="n">
        <f aca="false">ROUND((CT34-CS34)/BK34*100,0)</f>
        <v>65</v>
      </c>
      <c r="R34" s="182" t="n">
        <f aca="false">ROUND((CU34-CT34)/BK34*100,0)</f>
        <v>72</v>
      </c>
      <c r="S34" s="182" t="n">
        <f aca="false">ROUND((CV34-CU34)/BK34*100,0)</f>
        <v>94</v>
      </c>
      <c r="T34" s="215" t="n">
        <f aca="false">ROUND(M34/U34*100,1)</f>
        <v>95.9</v>
      </c>
      <c r="U34" s="182" t="n">
        <f aca="false">ROUND(CV34/BK34*100,0)</f>
        <v>22308</v>
      </c>
      <c r="V34" s="217" t="n">
        <f aca="false">ROUND(BX34/BL34*100,0)</f>
        <v>35</v>
      </c>
      <c r="W34" s="217" t="n">
        <f aca="false">ROUND((BY34-BX34)/BL34*100,0)</f>
        <v>126</v>
      </c>
      <c r="X34" s="217" t="n">
        <f aca="false">ROUND((BZ34-BY34)/BL34*100,0)</f>
        <v>139</v>
      </c>
      <c r="Y34" s="217" t="n">
        <f aca="false">ROUND((CA34-BZ34)/BL34*100,0)</f>
        <v>148</v>
      </c>
      <c r="Z34" s="217" t="n">
        <f aca="false">ROUND((CB34-CA34)/BL34*100,0)</f>
        <v>114</v>
      </c>
      <c r="AA34" s="217" t="n">
        <f aca="false">ROUND((CC34-CB34)/BL34*100,0)</f>
        <v>1189</v>
      </c>
      <c r="AB34" s="182" t="n">
        <f aca="false">ROUND((CD34-CC34)/BL34*100,0)</f>
        <v>9792</v>
      </c>
      <c r="AC34" s="181" t="n">
        <f aca="false">ROUND((CE34-CD34)/BL34*100,0)</f>
        <v>586</v>
      </c>
      <c r="AD34" s="181" t="n">
        <f aca="false">ROUND((CF34-CE34)/BL34*100,0)</f>
        <v>194</v>
      </c>
      <c r="AE34" s="181" t="n">
        <f aca="false">ROUND((CG34-CF34)/BL34*100,0)</f>
        <v>198</v>
      </c>
      <c r="AF34" s="181" t="n">
        <f aca="false">ROUND((CH34-CG34)/BL34*100,0)</f>
        <v>12</v>
      </c>
      <c r="AG34" s="181" t="n">
        <f aca="false">ROUND((CI34-CH34)/BL34*100,0)</f>
        <v>-38</v>
      </c>
      <c r="AH34" s="181" t="n">
        <f aca="false">AD34+AE34+AF34+AG34</f>
        <v>366</v>
      </c>
      <c r="AI34" s="182" t="n">
        <f aca="false">ROUND(CI34/BL34*100,0)</f>
        <v>12496</v>
      </c>
      <c r="AJ34" s="217" t="n">
        <f aca="false">V34+W34+X34+Y34+Z34+AA34</f>
        <v>1751</v>
      </c>
      <c r="AK34" s="217" t="n">
        <f aca="false">V34+W34+X34</f>
        <v>300</v>
      </c>
      <c r="AL34" s="217" t="n">
        <f aca="false">Y34+Z34+AA34</f>
        <v>1451</v>
      </c>
      <c r="AM34" s="217" t="n">
        <f aca="false">AD34+AC34+AB34</f>
        <v>10572</v>
      </c>
      <c r="AN34" s="217" t="n">
        <f aca="false">AG34+AF34+AE34</f>
        <v>172</v>
      </c>
      <c r="AO34" s="217" t="n">
        <f aca="false">ROUND(BO34/BM34*100,0)</f>
        <v>145</v>
      </c>
      <c r="AP34" s="217" t="n">
        <f aca="false">ROUND((BP34-BO34)/BM34*100,0)</f>
        <v>-25</v>
      </c>
      <c r="AQ34" s="217" t="n">
        <f aca="false">ROUND((BQ34-BP34)/BM34*100,0)</f>
        <v>581</v>
      </c>
      <c r="AR34" s="217" t="n">
        <f aca="false">ROUND((BR34-BQ34)/BM34*100,0)</f>
        <v>-339</v>
      </c>
      <c r="AS34" s="217" t="n">
        <f aca="false">ROUND((BS34-BR34)/BM34*100,0)</f>
        <v>534</v>
      </c>
      <c r="AT34" s="217" t="n">
        <f aca="false">ROUND((BT34-BS34)/BM34*100,0)</f>
        <v>14855</v>
      </c>
      <c r="AU34" s="182" t="n">
        <f aca="false">AO34+AP34+AQ34+AR34+AS34+AT34</f>
        <v>15751</v>
      </c>
      <c r="AV34" s="182" t="n">
        <f aca="false">ROUND((BU34-BT34)/BM34*100,0)</f>
        <v>25065</v>
      </c>
      <c r="AW34" s="217"/>
      <c r="AX34" s="217"/>
      <c r="AY34" s="217"/>
      <c r="AZ34" s="217"/>
      <c r="BA34" s="182" t="n">
        <v>1670</v>
      </c>
      <c r="BB34" s="185" t="n">
        <f aca="false">BA34</f>
        <v>1670</v>
      </c>
      <c r="BC34" s="182" t="n">
        <f aca="false">ROUND(BB34/100*(100-BM34),0)</f>
        <v>1287</v>
      </c>
      <c r="BD34" s="182" t="n">
        <f aca="false">ROUND(BA34*1.125,0)</f>
        <v>1879</v>
      </c>
      <c r="BE34" s="182" t="n">
        <f aca="false">ROUND(BD34*1.123,0)</f>
        <v>2110</v>
      </c>
      <c r="BF34" s="182" t="n">
        <f aca="false">ROUND(BE34*1.113,0)</f>
        <v>2348</v>
      </c>
      <c r="BG34" s="106" t="n">
        <v>30</v>
      </c>
      <c r="BH34" s="106" t="n">
        <v>30</v>
      </c>
      <c r="BI34" s="106" t="n">
        <v>0</v>
      </c>
      <c r="BJ34" s="106" t="n">
        <v>30</v>
      </c>
      <c r="BK34" s="106" t="n">
        <v>31.75</v>
      </c>
      <c r="BL34" s="108" t="n">
        <v>30.38</v>
      </c>
      <c r="BM34" s="108" t="n">
        <v>22.94</v>
      </c>
      <c r="BN34" s="195" t="n">
        <f aca="false">ROUND(BB34/100*BM34,0)</f>
        <v>383</v>
      </c>
      <c r="BO34" s="108" t="n">
        <v>33.30387</v>
      </c>
      <c r="BP34" s="108" t="n">
        <v>27.4788</v>
      </c>
      <c r="BQ34" s="108" t="n">
        <v>160.74385</v>
      </c>
      <c r="BR34" s="108" t="n">
        <v>83.07334</v>
      </c>
      <c r="BS34" s="108" t="n">
        <v>205.4975</v>
      </c>
      <c r="BT34" s="108" t="n">
        <v>3613.16772</v>
      </c>
      <c r="BU34" s="108" t="n">
        <v>9363.06178</v>
      </c>
      <c r="BV34" s="108"/>
      <c r="BW34" s="108"/>
      <c r="BX34" s="108" t="n">
        <v>10.68898</v>
      </c>
      <c r="BY34" s="108" t="n">
        <v>49.00874</v>
      </c>
      <c r="BZ34" s="108" t="n">
        <v>91.32426</v>
      </c>
      <c r="CA34" s="108" t="n">
        <v>136.42587</v>
      </c>
      <c r="CB34" s="108" t="n">
        <v>171.03198</v>
      </c>
      <c r="CC34" s="108" t="n">
        <v>532.10753</v>
      </c>
      <c r="CD34" s="115" t="n">
        <v>3506.97511</v>
      </c>
      <c r="CE34" s="108" t="n">
        <v>3685.02937</v>
      </c>
      <c r="CF34" s="108" t="n">
        <v>3744.05498</v>
      </c>
      <c r="CG34" s="108" t="n">
        <v>3804.19661</v>
      </c>
      <c r="CH34" s="108" t="n">
        <v>3807.80348</v>
      </c>
      <c r="CI34" s="108" t="n">
        <v>3796.26615</v>
      </c>
      <c r="CJ34" s="108"/>
      <c r="CK34" s="108" t="n">
        <v>11.49129</v>
      </c>
      <c r="CL34" s="108" t="n">
        <v>45.59803</v>
      </c>
      <c r="CM34" s="108" t="n">
        <v>35.97555</v>
      </c>
      <c r="CN34" s="108" t="n">
        <v>254.07475</v>
      </c>
      <c r="CO34" s="108" t="n">
        <v>6063.35894</v>
      </c>
      <c r="CP34" s="108" t="n">
        <v>6266.37969</v>
      </c>
      <c r="CQ34" s="108" t="n">
        <v>6792.68682</v>
      </c>
      <c r="CR34" s="108" t="n">
        <v>6995.2792</v>
      </c>
      <c r="CS34" s="108" t="n">
        <v>7009.45355</v>
      </c>
      <c r="CT34" s="108" t="n">
        <v>7030.18787</v>
      </c>
      <c r="CU34" s="108" t="n">
        <v>7053.18672</v>
      </c>
      <c r="CV34" s="108" t="n">
        <v>7082.91843</v>
      </c>
    </row>
    <row r="35" customFormat="false" ht="15" hidden="false" customHeight="true" outlineLevel="0" collapsed="false">
      <c r="A35" s="93" t="n">
        <f aca="false">A34+1</f>
        <v>31</v>
      </c>
      <c r="B35" s="94" t="s">
        <v>151</v>
      </c>
      <c r="C35" s="181" t="n">
        <f aca="false">ROUND(CK35/BK35*100,0)</f>
        <v>134</v>
      </c>
      <c r="D35" s="181" t="n">
        <f aca="false">ROUND((CL35-CK35)/BK35*100,0)</f>
        <v>-17</v>
      </c>
      <c r="E35" s="181" t="n">
        <f aca="false">ROUND((CM35-CL35)/BK35*100,0)</f>
        <v>7</v>
      </c>
      <c r="F35" s="181" t="n">
        <f aca="false">ROUND(CM35/BK35*100,0)</f>
        <v>125</v>
      </c>
      <c r="G35" s="181" t="n">
        <f aca="false">ROUND((CN35-CM35)/BK35*100,0)</f>
        <v>162</v>
      </c>
      <c r="H35" s="181" t="n">
        <f aca="false">ROUND((CO35-CN35)/BK35*100,0)</f>
        <v>99</v>
      </c>
      <c r="I35" s="182" t="n">
        <f aca="false">ROUND((CP35-CO35)/BK35*100,0)</f>
        <v>63</v>
      </c>
      <c r="J35" s="182" t="n">
        <f aca="false">ROUND((CP35-CM35)/BK35*100,0)</f>
        <v>325</v>
      </c>
      <c r="K35" s="182" t="n">
        <f aca="false">ROUND(CP35/BK35*100,0)</f>
        <v>450</v>
      </c>
      <c r="L35" s="201" t="n">
        <f aca="false">ROUND((CQ35-CP35)/BK35*100,0)</f>
        <v>135</v>
      </c>
      <c r="M35" s="201" t="n">
        <f aca="false">ROUND(CQ35/BK35*100,0)</f>
        <v>584</v>
      </c>
      <c r="N35" s="201" t="n">
        <f aca="false">ROUND((CR35-CQ35)/BK35*100,0)</f>
        <v>75</v>
      </c>
      <c r="O35" s="181" t="n">
        <f aca="false">ROUND((CS35-CR35)/BK35*100,0)</f>
        <v>73</v>
      </c>
      <c r="P35" s="181" t="n">
        <f aca="false">ROUND(CS35/BK35*100,0)</f>
        <v>733</v>
      </c>
      <c r="Q35" s="182" t="n">
        <f aca="false">ROUND((CT35-CS35)/BK35*100,0)</f>
        <v>13</v>
      </c>
      <c r="R35" s="182" t="n">
        <f aca="false">ROUND((CU35-CT35)/BK35*100,0)</f>
        <v>21</v>
      </c>
      <c r="S35" s="182" t="n">
        <f aca="false">ROUND((CV35-CU35)/BK35*100,0)</f>
        <v>29</v>
      </c>
      <c r="T35" s="215" t="n">
        <f aca="false">ROUND(M35/U35*100,1)</f>
        <v>73.6</v>
      </c>
      <c r="U35" s="182" t="n">
        <f aca="false">ROUND(CV35/BK35*100,0)</f>
        <v>794</v>
      </c>
      <c r="V35" s="217" t="n">
        <f aca="false">ROUND(BX35/BL35*100,0)</f>
        <v>10</v>
      </c>
      <c r="W35" s="217" t="n">
        <f aca="false">ROUND((BY35-BX35)/BL35*100,0)</f>
        <v>24</v>
      </c>
      <c r="X35" s="217" t="n">
        <f aca="false">ROUND((BZ35-BY35)/BL35*100,0)</f>
        <v>34</v>
      </c>
      <c r="Y35" s="217" t="n">
        <f aca="false">ROUND((CA35-BZ35)/BL35*100,0)</f>
        <v>71</v>
      </c>
      <c r="Z35" s="217" t="n">
        <f aca="false">ROUND((CB35-CA35)/BL35*100,0)</f>
        <v>34</v>
      </c>
      <c r="AA35" s="217" t="n">
        <f aca="false">ROUND((CC35-CB35)/BL35*100,0)</f>
        <v>192</v>
      </c>
      <c r="AB35" s="182" t="n">
        <f aca="false">ROUND((CD35-CC35)/BL35*100,0)</f>
        <v>565</v>
      </c>
      <c r="AC35" s="181" t="n">
        <f aca="false">ROUND((CE35-CD35)/BL35*100,0)</f>
        <v>21</v>
      </c>
      <c r="AD35" s="181" t="n">
        <f aca="false">ROUND((CF35-CE35)/BL35*100,0)</f>
        <v>140</v>
      </c>
      <c r="AE35" s="181" t="n">
        <f aca="false">ROUND((CG35-CF35)/BL35*100,0)</f>
        <v>88</v>
      </c>
      <c r="AF35" s="181" t="n">
        <f aca="false">ROUND((CH35-CG35)/BL35*100,0)</f>
        <v>13</v>
      </c>
      <c r="AG35" s="181" t="n">
        <f aca="false">ROUND((CI35-CH35)/BL35*100,0)</f>
        <v>-87</v>
      </c>
      <c r="AH35" s="181" t="n">
        <f aca="false">AD35+AE35+AF35+AG35</f>
        <v>154</v>
      </c>
      <c r="AI35" s="182" t="n">
        <f aca="false">ROUND(CI35/BL35*100,0)</f>
        <v>1105</v>
      </c>
      <c r="AJ35" s="217" t="n">
        <f aca="false">V35+W35+X35+Y35+Z35+AA35</f>
        <v>365</v>
      </c>
      <c r="AK35" s="217" t="n">
        <f aca="false">V35+W35+X35</f>
        <v>68</v>
      </c>
      <c r="AL35" s="217" t="n">
        <f aca="false">Y35+Z35+AA35</f>
        <v>297</v>
      </c>
      <c r="AM35" s="217" t="n">
        <f aca="false">AD35+AC35+AB35</f>
        <v>726</v>
      </c>
      <c r="AN35" s="217" t="n">
        <f aca="false">AG35+AF35+AE35</f>
        <v>14</v>
      </c>
      <c r="AO35" s="217" t="n">
        <f aca="false">ROUND(BO35/BM35*100,0)</f>
        <v>2</v>
      </c>
      <c r="AP35" s="217" t="n">
        <f aca="false">ROUND((BP35-BO35)/BM35*100,0)</f>
        <v>14</v>
      </c>
      <c r="AQ35" s="217" t="n">
        <f aca="false">ROUND((BQ35-BP35)/BM35*100,0)</f>
        <v>45</v>
      </c>
      <c r="AR35" s="217" t="n">
        <f aca="false">ROUND((BR35-BQ35)/BM35*100,0)</f>
        <v>256</v>
      </c>
      <c r="AS35" s="217" t="n">
        <f aca="false">ROUND((BS35-BR35)/BM35*100,0)</f>
        <v>5</v>
      </c>
      <c r="AT35" s="217" t="n">
        <f aca="false">ROUND((BT35-BS35)/BM35*100,0)</f>
        <v>191</v>
      </c>
      <c r="AU35" s="182" t="n">
        <f aca="false">AO35+AP35+AQ35+AR35+AS35+AT35</f>
        <v>513</v>
      </c>
      <c r="AV35" s="182" t="n">
        <f aca="false">ROUND((BU35-BT35)/BM35*100,0)</f>
        <v>728</v>
      </c>
      <c r="AW35" s="217"/>
      <c r="AX35" s="217"/>
      <c r="AY35" s="217"/>
      <c r="AZ35" s="217"/>
      <c r="BA35" s="182" t="n">
        <v>1254</v>
      </c>
      <c r="BB35" s="185" t="n">
        <f aca="false">BA35</f>
        <v>1254</v>
      </c>
      <c r="BC35" s="182" t="n">
        <f aca="false">ROUND(BB35/100*(100-BM35),0)</f>
        <v>1003</v>
      </c>
      <c r="BD35" s="182" t="n">
        <f aca="false">ROUND(BA35*1.125,0)</f>
        <v>1411</v>
      </c>
      <c r="BE35" s="182" t="n">
        <f aca="false">ROUND(BD35*1.123,0)</f>
        <v>1585</v>
      </c>
      <c r="BF35" s="182" t="n">
        <f aca="false">ROUND(BE35*1.113,0)</f>
        <v>1764</v>
      </c>
      <c r="BG35" s="106" t="n">
        <v>54.43</v>
      </c>
      <c r="BH35" s="106" t="n">
        <v>30</v>
      </c>
      <c r="BI35" s="106" t="n">
        <v>0</v>
      </c>
      <c r="BJ35" s="106" t="n">
        <v>30</v>
      </c>
      <c r="BK35" s="106" t="n">
        <v>30</v>
      </c>
      <c r="BL35" s="108" t="n">
        <v>30</v>
      </c>
      <c r="BM35" s="108" t="n">
        <v>20</v>
      </c>
      <c r="BN35" s="195" t="n">
        <f aca="false">ROUND(BB35/100*BM35,0)</f>
        <v>251</v>
      </c>
      <c r="BO35" s="108" t="n">
        <v>0.4802</v>
      </c>
      <c r="BP35" s="108" t="n">
        <v>3.36795</v>
      </c>
      <c r="BQ35" s="108" t="n">
        <v>12.42789</v>
      </c>
      <c r="BR35" s="108" t="n">
        <v>63.70269</v>
      </c>
      <c r="BS35" s="108" t="n">
        <v>64.67829</v>
      </c>
      <c r="BT35" s="108" t="n">
        <v>102.89509</v>
      </c>
      <c r="BU35" s="108" t="n">
        <v>248.47179</v>
      </c>
      <c r="BV35" s="108"/>
      <c r="BW35" s="108"/>
      <c r="BX35" s="108" t="n">
        <v>3.11867</v>
      </c>
      <c r="BY35" s="108" t="n">
        <v>10.40497</v>
      </c>
      <c r="BZ35" s="108" t="n">
        <v>20.66925</v>
      </c>
      <c r="CA35" s="108" t="n">
        <v>41.92625</v>
      </c>
      <c r="CB35" s="108" t="n">
        <v>52.09012</v>
      </c>
      <c r="CC35" s="108" t="n">
        <v>109.75216</v>
      </c>
      <c r="CD35" s="115" t="n">
        <v>279.3763</v>
      </c>
      <c r="CE35" s="108" t="n">
        <v>285.70101</v>
      </c>
      <c r="CF35" s="108" t="n">
        <v>327.64511</v>
      </c>
      <c r="CG35" s="108" t="n">
        <v>353.91006</v>
      </c>
      <c r="CH35" s="108" t="n">
        <v>357.67451</v>
      </c>
      <c r="CI35" s="108" t="n">
        <v>331.53992</v>
      </c>
      <c r="CJ35" s="108"/>
      <c r="CK35" s="108" t="n">
        <v>40.1181</v>
      </c>
      <c r="CL35" s="108" t="n">
        <v>35.16551</v>
      </c>
      <c r="CM35" s="108" t="n">
        <v>37.35257</v>
      </c>
      <c r="CN35" s="108" t="n">
        <v>86.07767</v>
      </c>
      <c r="CO35" s="108" t="n">
        <v>115.83341</v>
      </c>
      <c r="CP35" s="108" t="n">
        <v>134.85262</v>
      </c>
      <c r="CQ35" s="108" t="n">
        <v>175.23252</v>
      </c>
      <c r="CR35" s="108" t="n">
        <v>197.83186</v>
      </c>
      <c r="CS35" s="108" t="n">
        <v>219.76779</v>
      </c>
      <c r="CT35" s="108" t="n">
        <v>223.52753</v>
      </c>
      <c r="CU35" s="108" t="n">
        <v>229.68173</v>
      </c>
      <c r="CV35" s="108" t="n">
        <v>238.33279</v>
      </c>
    </row>
    <row r="36" customFormat="false" ht="15" hidden="false" customHeight="true" outlineLevel="0" collapsed="false">
      <c r="A36" s="93" t="n">
        <f aca="false">A35+1</f>
        <v>32</v>
      </c>
      <c r="B36" s="94" t="s">
        <v>152</v>
      </c>
      <c r="C36" s="181" t="n">
        <f aca="false">ROUND(CK36/BK36*100,0)</f>
        <v>0</v>
      </c>
      <c r="D36" s="181"/>
      <c r="E36" s="181" t="n">
        <f aca="false">ROUND((CM36-CL36)/BK36*100,0)</f>
        <v>17</v>
      </c>
      <c r="F36" s="181" t="n">
        <f aca="false">ROUND(CM36/BK36*100,0)</f>
        <v>17</v>
      </c>
      <c r="G36" s="181" t="n">
        <f aca="false">ROUND((CN36-CM36)/BK36*100,0)</f>
        <v>128</v>
      </c>
      <c r="H36" s="181" t="n">
        <f aca="false">ROUND((CO36-CN36)/BK36*100,0)</f>
        <v>62</v>
      </c>
      <c r="I36" s="182" t="n">
        <f aca="false">ROUND((CP36-CO36)/BK36*100,0)</f>
        <v>286</v>
      </c>
      <c r="J36" s="182" t="n">
        <f aca="false">ROUND((CP36-CM36)/BK36*100,0)</f>
        <v>476</v>
      </c>
      <c r="K36" s="182" t="n">
        <f aca="false">ROUND(CP36/BK36*100,0)</f>
        <v>492</v>
      </c>
      <c r="L36" s="201" t="n">
        <f aca="false">ROUND((CQ36-CP36)/BK36*100,0)</f>
        <v>1241</v>
      </c>
      <c r="M36" s="201" t="n">
        <f aca="false">ROUND(CQ36/BK36*100,0)</f>
        <v>1734</v>
      </c>
      <c r="N36" s="201" t="n">
        <f aca="false">ROUND((CR36-CQ36)/BK36*100,0)</f>
        <v>110</v>
      </c>
      <c r="O36" s="181" t="n">
        <f aca="false">ROUND((CS36-CR36)/BK36*100,0)</f>
        <v>48</v>
      </c>
      <c r="P36" s="181" t="n">
        <f aca="false">ROUND(CS36/BK36*100,0)</f>
        <v>1892</v>
      </c>
      <c r="Q36" s="182" t="n">
        <f aca="false">ROUND((CT36-CS36)/BK36*100,0)</f>
        <v>19</v>
      </c>
      <c r="R36" s="182" t="n">
        <f aca="false">ROUND((CU36-CT36)/BK36*100,0)</f>
        <v>9</v>
      </c>
      <c r="S36" s="182" t="n">
        <f aca="false">ROUND((CV36-CU36)/BK36*100,0)</f>
        <v>17</v>
      </c>
      <c r="T36" s="215" t="n">
        <f aca="false">ROUND(M36/U36*100,1)</f>
        <v>89.5</v>
      </c>
      <c r="U36" s="182" t="n">
        <f aca="false">ROUND(CV36/BK36*100,0)</f>
        <v>1937</v>
      </c>
      <c r="V36" s="217" t="n">
        <f aca="false">ROUND(BX36/BL36*100,0)</f>
        <v>4</v>
      </c>
      <c r="W36" s="217" t="n">
        <f aca="false">ROUND((BY36-BX36)/BL36*100,0)</f>
        <v>32</v>
      </c>
      <c r="X36" s="217" t="n">
        <f aca="false">ROUND((BZ36-BY36)/BL36*100,0)</f>
        <v>51</v>
      </c>
      <c r="Y36" s="217" t="n">
        <f aca="false">ROUND((CA36-BZ36)/BL36*100,0)</f>
        <v>168</v>
      </c>
      <c r="Z36" s="217" t="n">
        <f aca="false">ROUND((CB36-CA36)/BL36*100,0)</f>
        <v>114</v>
      </c>
      <c r="AA36" s="217" t="n">
        <f aca="false">ROUND((CC36-CB36)/BL36*100,0)</f>
        <v>248</v>
      </c>
      <c r="AB36" s="182" t="n">
        <f aca="false">ROUND((CD36-CC36)/BL36*100,0)</f>
        <v>450</v>
      </c>
      <c r="AC36" s="181" t="n">
        <f aca="false">ROUND((CE36-CD36)/BL36*100,0)</f>
        <v>142</v>
      </c>
      <c r="AD36" s="181" t="n">
        <f aca="false">ROUND((CF36-CE36)/BL36*100,0)</f>
        <v>17</v>
      </c>
      <c r="AE36" s="181" t="n">
        <f aca="false">ROUND((CG36-CF36)/BL36*100,0)</f>
        <v>27</v>
      </c>
      <c r="AF36" s="181" t="n">
        <f aca="false">ROUND((CH36-CG36)/BL36*100,0)</f>
        <v>-18</v>
      </c>
      <c r="AG36" s="181" t="n">
        <f aca="false">ROUND((CI36-CH36)/BL36*100,0)</f>
        <v>2</v>
      </c>
      <c r="AH36" s="181" t="n">
        <f aca="false">AD36+AE36+AF36+AG36</f>
        <v>28</v>
      </c>
      <c r="AI36" s="182" t="n">
        <f aca="false">ROUND(CI36/BL36*100,0)</f>
        <v>1238</v>
      </c>
      <c r="AJ36" s="217" t="n">
        <f aca="false">V36+W36+X36+Y36+Z36+AA36</f>
        <v>617</v>
      </c>
      <c r="AK36" s="217" t="n">
        <f aca="false">V36+W36+X36</f>
        <v>87</v>
      </c>
      <c r="AL36" s="217" t="n">
        <f aca="false">Y36+Z36+AA36</f>
        <v>530</v>
      </c>
      <c r="AM36" s="217" t="n">
        <f aca="false">AD36+AC36+AB36</f>
        <v>609</v>
      </c>
      <c r="AN36" s="217" t="n">
        <f aca="false">AG36+AF36+AE36</f>
        <v>11</v>
      </c>
      <c r="AO36" s="217" t="n">
        <f aca="false">ROUND(BO36/BM36*100,0)</f>
        <v>3</v>
      </c>
      <c r="AP36" s="217" t="n">
        <f aca="false">ROUND((BP36-BO36)/BM36*100,0)</f>
        <v>7</v>
      </c>
      <c r="AQ36" s="217" t="n">
        <f aca="false">ROUND((BQ36-BP36)/BM36*100,0)</f>
        <v>45</v>
      </c>
      <c r="AR36" s="217" t="n">
        <f aca="false">ROUND((BR36-BQ36)/BM36*100,0)</f>
        <v>282</v>
      </c>
      <c r="AS36" s="217" t="n">
        <f aca="false">ROUND((BS36-BR36)/BM36*100,0)</f>
        <v>138</v>
      </c>
      <c r="AT36" s="217" t="n">
        <f aca="false">ROUND((BT36-BS36)/BM36*100,0)</f>
        <v>272</v>
      </c>
      <c r="AU36" s="182" t="n">
        <f aca="false">AO36+AP36+AQ36+AR36+AS36+AT36</f>
        <v>747</v>
      </c>
      <c r="AV36" s="182" t="n">
        <f aca="false">ROUND((BU36-BT36)/BM36*100,0)</f>
        <v>181</v>
      </c>
      <c r="AW36" s="217"/>
      <c r="AX36" s="217"/>
      <c r="AY36" s="217"/>
      <c r="AZ36" s="217"/>
      <c r="BA36" s="182" t="n">
        <v>1118</v>
      </c>
      <c r="BB36" s="185" t="n">
        <f aca="false">BA36</f>
        <v>1118</v>
      </c>
      <c r="BC36" s="182" t="n">
        <f aca="false">ROUND(BB36/100*(100-BM36),0)</f>
        <v>451</v>
      </c>
      <c r="BD36" s="182" t="n">
        <f aca="false">ROUND(BA36*1.125,0)</f>
        <v>1258</v>
      </c>
      <c r="BE36" s="182" t="n">
        <f aca="false">ROUND(BD36*1.123,0)</f>
        <v>1413</v>
      </c>
      <c r="BF36" s="182" t="n">
        <f aca="false">ROUND(BE36*1.113,0)</f>
        <v>1573</v>
      </c>
      <c r="BG36" s="106" t="n">
        <v>70.84</v>
      </c>
      <c r="BH36" s="106" t="n">
        <v>69.06</v>
      </c>
      <c r="BI36" s="106" t="n">
        <v>0</v>
      </c>
      <c r="BJ36" s="106" t="n">
        <v>68.27</v>
      </c>
      <c r="BK36" s="106" t="n">
        <v>77.97</v>
      </c>
      <c r="BL36" s="108" t="n">
        <v>71.44</v>
      </c>
      <c r="BM36" s="108" t="n">
        <v>59.62</v>
      </c>
      <c r="BN36" s="195" t="n">
        <f aca="false">ROUND(BB36/100*BM36,0)</f>
        <v>667</v>
      </c>
      <c r="BO36" s="108" t="n">
        <v>1.51999</v>
      </c>
      <c r="BP36" s="108" t="n">
        <v>5.84596</v>
      </c>
      <c r="BQ36" s="108" t="n">
        <v>32.72292</v>
      </c>
      <c r="BR36" s="108" t="n">
        <v>200.8309</v>
      </c>
      <c r="BS36" s="108" t="n">
        <v>282.81606</v>
      </c>
      <c r="BT36" s="108" t="n">
        <v>444.95984</v>
      </c>
      <c r="BU36" s="108" t="n">
        <v>553.05811</v>
      </c>
      <c r="BV36" s="108"/>
      <c r="BW36" s="108"/>
      <c r="BX36" s="108" t="n">
        <v>3.14238</v>
      </c>
      <c r="BY36" s="108" t="n">
        <v>26.29103</v>
      </c>
      <c r="BZ36" s="108" t="n">
        <v>62.94034</v>
      </c>
      <c r="CA36" s="108" t="n">
        <v>182.99171</v>
      </c>
      <c r="CB36" s="108" t="n">
        <v>264.19637</v>
      </c>
      <c r="CC36" s="108" t="n">
        <v>441.59586</v>
      </c>
      <c r="CD36" s="115" t="n">
        <v>763.16188</v>
      </c>
      <c r="CE36" s="108" t="n">
        <v>864.33569</v>
      </c>
      <c r="CF36" s="108" t="n">
        <v>876.5116</v>
      </c>
      <c r="CG36" s="108" t="n">
        <v>895.66994</v>
      </c>
      <c r="CH36" s="108" t="n">
        <v>882.88928</v>
      </c>
      <c r="CI36" s="108" t="n">
        <v>884.16318</v>
      </c>
      <c r="CJ36" s="108"/>
      <c r="CK36" s="108" t="n">
        <v>0</v>
      </c>
      <c r="CL36" s="108" t="n">
        <v>0</v>
      </c>
      <c r="CM36" s="108" t="n">
        <v>12.88397</v>
      </c>
      <c r="CN36" s="108" t="n">
        <v>112.66936</v>
      </c>
      <c r="CO36" s="108" t="n">
        <v>160.77136</v>
      </c>
      <c r="CP36" s="108" t="n">
        <v>383.92415</v>
      </c>
      <c r="CQ36" s="108" t="n">
        <v>1351.89991</v>
      </c>
      <c r="CR36" s="108" t="n">
        <v>1438.04472</v>
      </c>
      <c r="CS36" s="108" t="n">
        <v>1475.0889</v>
      </c>
      <c r="CT36" s="108" t="n">
        <v>1489.5755</v>
      </c>
      <c r="CU36" s="108" t="n">
        <v>1496.85727</v>
      </c>
      <c r="CV36" s="108" t="n">
        <v>1510.46978</v>
      </c>
    </row>
    <row r="37" customFormat="false" ht="15" hidden="false" customHeight="true" outlineLevel="0" collapsed="false">
      <c r="A37" s="93" t="n">
        <f aca="false">A36+1</f>
        <v>33</v>
      </c>
      <c r="B37" s="94" t="s">
        <v>153</v>
      </c>
      <c r="C37" s="181" t="n">
        <f aca="false">ROUND(CK37/BK37*100,0)</f>
        <v>30</v>
      </c>
      <c r="D37" s="181"/>
      <c r="E37" s="181" t="n">
        <f aca="false">ROUND((CM37-CL37)/BK37*100,0)</f>
        <v>1</v>
      </c>
      <c r="F37" s="181" t="n">
        <f aca="false">ROUND(CM37/BK37*100,0)</f>
        <v>32</v>
      </c>
      <c r="G37" s="181" t="n">
        <f aca="false">ROUND((CN37-CM37)/BK37*100,0)</f>
        <v>16</v>
      </c>
      <c r="H37" s="181" t="n">
        <f aca="false">ROUND((CO37-CN37)/BK37*100,0)</f>
        <v>6</v>
      </c>
      <c r="I37" s="182" t="n">
        <f aca="false">ROUND((CP37-CO37)/BK37*100,0)</f>
        <v>9</v>
      </c>
      <c r="J37" s="182" t="n">
        <f aca="false">ROUND((CP37-CM37)/BK37*100,0)</f>
        <v>30</v>
      </c>
      <c r="K37" s="182" t="n">
        <f aca="false">ROUND(CP37/BK37*100,0)</f>
        <v>62</v>
      </c>
      <c r="L37" s="201" t="n">
        <f aca="false">ROUND((CQ37-CP37)/BK37*100,0)</f>
        <v>-1</v>
      </c>
      <c r="M37" s="201" t="n">
        <f aca="false">ROUND(CQ37/BK37*100,0)</f>
        <v>60</v>
      </c>
      <c r="N37" s="201" t="n">
        <f aca="false">ROUND((CR37-CQ37)/BK37*100,0)</f>
        <v>10</v>
      </c>
      <c r="O37" s="181" t="n">
        <f aca="false">ROUND((CS37-CR37)/BK37*100,0)</f>
        <v>-1</v>
      </c>
      <c r="P37" s="181" t="n">
        <f aca="false">ROUND(CS37/BK37*100,0)</f>
        <v>69</v>
      </c>
      <c r="Q37" s="182" t="n">
        <f aca="false">ROUND((CT37-CS37)/BK37*100,0)</f>
        <v>0</v>
      </c>
      <c r="R37" s="182" t="n">
        <f aca="false">ROUND((CU37-CT37)/BK37*100,0)</f>
        <v>-10</v>
      </c>
      <c r="S37" s="182" t="n">
        <f aca="false">ROUND((CV37-CU37)/BK37*100,0)</f>
        <v>-4</v>
      </c>
      <c r="T37" s="215" t="n">
        <f aca="false">ROUND(M37/U37*100,1)</f>
        <v>109.1</v>
      </c>
      <c r="U37" s="182" t="n">
        <f aca="false">ROUND(CV37/BK37*100,0)</f>
        <v>55</v>
      </c>
      <c r="V37" s="217" t="n">
        <f aca="false">ROUND(BX37/BL37*100,0)</f>
        <v>0</v>
      </c>
      <c r="W37" s="217" t="n">
        <f aca="false">ROUND((BY37-BX37)/BL37*100,0)</f>
        <v>-0</v>
      </c>
      <c r="X37" s="217" t="n">
        <f aca="false">ROUND((BZ37-BY37)/BL37*100,0)</f>
        <v>0</v>
      </c>
      <c r="Y37" s="217" t="n">
        <f aca="false">ROUND((CA37-BZ37)/BL37*100,0)</f>
        <v>31</v>
      </c>
      <c r="Z37" s="217" t="n">
        <f aca="false">ROUND((CB37-CA37)/BL37*100,0)</f>
        <v>31</v>
      </c>
      <c r="AA37" s="217" t="n">
        <f aca="false">ROUND((CC37-CB37)/BL37*100,0)</f>
        <v>448</v>
      </c>
      <c r="AB37" s="182" t="n">
        <f aca="false">ROUND((CD37-CC37)/BL37*100,0)</f>
        <v>-43</v>
      </c>
      <c r="AC37" s="181" t="n">
        <f aca="false">ROUND((CE37-CD37)/BL37*100,0)</f>
        <v>36</v>
      </c>
      <c r="AD37" s="181" t="n">
        <f aca="false">ROUND((CF37-CE37)/BL37*100,0)</f>
        <v>50</v>
      </c>
      <c r="AE37" s="181" t="n">
        <f aca="false">ROUND((CG37-CF37)/BL37*100,0)</f>
        <v>17</v>
      </c>
      <c r="AF37" s="181" t="n">
        <f aca="false">ROUND((CH37-CG37)/BL37*100,0)</f>
        <v>-16</v>
      </c>
      <c r="AG37" s="181" t="n">
        <f aca="false">ROUND((CI37-CH37)/BL37*100,0)</f>
        <v>59</v>
      </c>
      <c r="AH37" s="181" t="n">
        <f aca="false">AD37+AE37+AF37+AG37</f>
        <v>110</v>
      </c>
      <c r="AI37" s="182" t="n">
        <f aca="false">ROUND(CI37/BL37*100,0)</f>
        <v>614</v>
      </c>
      <c r="AJ37" s="217" t="n">
        <f aca="false">V37+W37+X37+Y37+Z37+AA37</f>
        <v>510</v>
      </c>
      <c r="AK37" s="217" t="n">
        <f aca="false">V37+W37+X37</f>
        <v>0</v>
      </c>
      <c r="AL37" s="217" t="n">
        <f aca="false">Y37+Z37+AA37</f>
        <v>510</v>
      </c>
      <c r="AM37" s="217" t="n">
        <f aca="false">AD37+AC37+AB37</f>
        <v>43</v>
      </c>
      <c r="AN37" s="217" t="n">
        <f aca="false">AG37+AF37+AE37</f>
        <v>60</v>
      </c>
      <c r="AO37" s="217" t="n">
        <f aca="false">ROUND(BO37/BM37*100,0)</f>
        <v>-9</v>
      </c>
      <c r="AP37" s="217" t="n">
        <f aca="false">ROUND((BP37-BO37)/BM37*100,0)</f>
        <v>187</v>
      </c>
      <c r="AQ37" s="217" t="n">
        <f aca="false">ROUND((BQ37-BP37)/BM37*100,0)</f>
        <v>52</v>
      </c>
      <c r="AR37" s="217" t="n">
        <f aca="false">ROUND((BR37-BQ37)/BM37*100,0)</f>
        <v>75</v>
      </c>
      <c r="AS37" s="217" t="n">
        <f aca="false">ROUND((BS37-BR37)/BM37*100,0)</f>
        <v>17</v>
      </c>
      <c r="AT37" s="217" t="n">
        <f aca="false">ROUND((BT37-BS37)/BM37*100,0)</f>
        <v>-12</v>
      </c>
      <c r="AU37" s="182" t="n">
        <f aca="false">AO37+AP37+AQ37+AR37+AS37+AT37</f>
        <v>310</v>
      </c>
      <c r="AV37" s="182" t="n">
        <f aca="false">ROUND((BU37-BT37)/BM37*100,0)</f>
        <v>640</v>
      </c>
      <c r="AW37" s="217"/>
      <c r="AX37" s="217"/>
      <c r="AY37" s="217"/>
      <c r="AZ37" s="217"/>
      <c r="BA37" s="182" t="n">
        <v>921</v>
      </c>
      <c r="BB37" s="185" t="n">
        <f aca="false">BA37</f>
        <v>921</v>
      </c>
      <c r="BC37" s="182" t="n">
        <f aca="false">ROUND(BB37/100*(100-BM37),0)</f>
        <v>372</v>
      </c>
      <c r="BD37" s="182" t="n">
        <f aca="false">ROUND(BA37*1.125,0)</f>
        <v>1036</v>
      </c>
      <c r="BE37" s="182" t="n">
        <f aca="false">ROUND(BD37*1.123,0)</f>
        <v>1163</v>
      </c>
      <c r="BF37" s="182" t="n">
        <f aca="false">ROUND(BE37*1.113,0)</f>
        <v>1294</v>
      </c>
      <c r="BG37" s="106" t="n">
        <v>70.83</v>
      </c>
      <c r="BH37" s="106" t="n">
        <v>69.06</v>
      </c>
      <c r="BI37" s="106" t="n">
        <v>0</v>
      </c>
      <c r="BJ37" s="106" t="n">
        <v>68.27</v>
      </c>
      <c r="BK37" s="106" t="n">
        <v>77.97</v>
      </c>
      <c r="BL37" s="108" t="n">
        <v>71.44</v>
      </c>
      <c r="BM37" s="108" t="n">
        <v>59.62</v>
      </c>
      <c r="BN37" s="195" t="n">
        <f aca="false">ROUND(BB37/100*BM37,0)</f>
        <v>549</v>
      </c>
      <c r="BO37" s="108" t="n">
        <v>-5.43228</v>
      </c>
      <c r="BP37" s="108" t="n">
        <v>106.2137</v>
      </c>
      <c r="BQ37" s="108" t="n">
        <v>137.02888</v>
      </c>
      <c r="BR37" s="108" t="n">
        <v>181.5174</v>
      </c>
      <c r="BS37" s="108" t="n">
        <v>191.71549</v>
      </c>
      <c r="BT37" s="108" t="n">
        <v>184.77008</v>
      </c>
      <c r="BU37" s="108" t="n">
        <v>566.44599</v>
      </c>
      <c r="BV37" s="108"/>
      <c r="BW37" s="108"/>
      <c r="BX37" s="108" t="n">
        <v>0</v>
      </c>
      <c r="BY37" s="108" t="n">
        <v>-0.18574</v>
      </c>
      <c r="BZ37" s="108" t="n">
        <v>-0.18574</v>
      </c>
      <c r="CA37" s="108" t="n">
        <v>22.2436</v>
      </c>
      <c r="CB37" s="108" t="n">
        <v>44.15638</v>
      </c>
      <c r="CC37" s="108" t="n">
        <v>364.55124</v>
      </c>
      <c r="CD37" s="115" t="n">
        <v>334.09246</v>
      </c>
      <c r="CE37" s="108" t="n">
        <v>360.00739</v>
      </c>
      <c r="CF37" s="108" t="n">
        <v>395.52915</v>
      </c>
      <c r="CG37" s="108" t="n">
        <v>407.95027</v>
      </c>
      <c r="CH37" s="108" t="n">
        <v>396.37395</v>
      </c>
      <c r="CI37" s="108" t="n">
        <v>438.5287</v>
      </c>
      <c r="CJ37" s="108"/>
      <c r="CK37" s="108" t="n">
        <v>23.77581</v>
      </c>
      <c r="CL37" s="108" t="n">
        <v>24.01085</v>
      </c>
      <c r="CM37" s="108" t="n">
        <v>24.61356</v>
      </c>
      <c r="CN37" s="108" t="n">
        <v>36.79457</v>
      </c>
      <c r="CO37" s="108" t="n">
        <v>41.2181</v>
      </c>
      <c r="CP37" s="108" t="n">
        <v>48.14963</v>
      </c>
      <c r="CQ37" s="108" t="n">
        <v>47.03812</v>
      </c>
      <c r="CR37" s="108" t="n">
        <v>55.06597</v>
      </c>
      <c r="CS37" s="108" t="n">
        <v>54.00324</v>
      </c>
      <c r="CT37" s="108" t="n">
        <v>54.00349</v>
      </c>
      <c r="CU37" s="108" t="n">
        <v>46.41467</v>
      </c>
      <c r="CV37" s="108" t="n">
        <v>43.20013</v>
      </c>
    </row>
    <row r="38" customFormat="false" ht="15" hidden="false" customHeight="true" outlineLevel="0" collapsed="false">
      <c r="A38" s="93" t="n">
        <f aca="false">A37+1</f>
        <v>34</v>
      </c>
      <c r="B38" s="94" t="s">
        <v>154</v>
      </c>
      <c r="C38" s="181" t="n">
        <f aca="false">ROUND(CK38/BK38*100,0)</f>
        <v>2</v>
      </c>
      <c r="D38" s="181" t="n">
        <f aca="false">ROUND((CL38-CK38)/BK38*100,0)</f>
        <v>-1</v>
      </c>
      <c r="E38" s="181" t="n">
        <f aca="false">ROUND((CM38-CL38)/BK38*100,0)</f>
        <v>3</v>
      </c>
      <c r="F38" s="181" t="n">
        <f aca="false">ROUND(CM38/BK38*100,0)</f>
        <v>4</v>
      </c>
      <c r="G38" s="181" t="n">
        <f aca="false">ROUND((CN38-CM38)/BK38*100,0)</f>
        <v>14</v>
      </c>
      <c r="H38" s="181" t="n">
        <f aca="false">ROUND((CO38-CN38)/BK38*100,0)</f>
        <v>98</v>
      </c>
      <c r="I38" s="182" t="n">
        <f aca="false">ROUND((CP38-CO38)/BK38*100,0)</f>
        <v>578</v>
      </c>
      <c r="J38" s="182" t="n">
        <f aca="false">ROUND((CP38-CM38)/BK38*100,0)</f>
        <v>690</v>
      </c>
      <c r="K38" s="182" t="n">
        <f aca="false">ROUND(CP38/BK38*100,0)</f>
        <v>694</v>
      </c>
      <c r="L38" s="201" t="n">
        <f aca="false">ROUND((CQ38-CP38)/BK38*100,0)</f>
        <v>72</v>
      </c>
      <c r="M38" s="201" t="n">
        <f aca="false">ROUND(CQ38/BK38*100,0)</f>
        <v>766</v>
      </c>
      <c r="N38" s="201" t="n">
        <f aca="false">ROUND((CR38-CQ38)/BK38*100,0)</f>
        <v>245</v>
      </c>
      <c r="O38" s="181" t="n">
        <f aca="false">ROUND((CS38-CR38)/BK38*100,0)</f>
        <v>104</v>
      </c>
      <c r="P38" s="181" t="n">
        <f aca="false">ROUND(CS38/BK38*100,0)</f>
        <v>1115</v>
      </c>
      <c r="Q38" s="182" t="n">
        <f aca="false">ROUND((CT38-CS38)/BK38*100,0)</f>
        <v>61</v>
      </c>
      <c r="R38" s="182" t="n">
        <f aca="false">ROUND((CU38-CT38)/BK38*100,0)</f>
        <v>92</v>
      </c>
      <c r="S38" s="182" t="n">
        <f aca="false">ROUND((CV38-CU38)/BK38*100,0)</f>
        <v>13</v>
      </c>
      <c r="T38" s="215" t="n">
        <f aca="false">ROUND(M38/U38*100,1)</f>
        <v>59.8</v>
      </c>
      <c r="U38" s="182" t="n">
        <f aca="false">ROUND(CV38/BK38*100,0)</f>
        <v>1282</v>
      </c>
      <c r="V38" s="217" t="n">
        <f aca="false">ROUND(BX38/BL38*100,0)</f>
        <v>15</v>
      </c>
      <c r="W38" s="217" t="n">
        <f aca="false">ROUND((BY38-BX38)/BL38*100,0)</f>
        <v>31</v>
      </c>
      <c r="X38" s="217" t="n">
        <f aca="false">ROUND((BZ38-BY38)/BL38*100,0)</f>
        <v>3</v>
      </c>
      <c r="Y38" s="217" t="n">
        <f aca="false">ROUND((CA38-BZ38)/BL38*100,0)</f>
        <v>7</v>
      </c>
      <c r="Z38" s="217" t="n">
        <f aca="false">ROUND((CB38-CA38)/BL38*100,0)</f>
        <v>2</v>
      </c>
      <c r="AA38" s="217" t="n">
        <f aca="false">ROUND((CC38-CB38)/BL38*100,0)</f>
        <v>95</v>
      </c>
      <c r="AB38" s="182" t="n">
        <f aca="false">ROUND((CD38-CC38)/BL38*100,0)</f>
        <v>762</v>
      </c>
      <c r="AC38" s="181" t="n">
        <f aca="false">ROUND((CE38-CD38)/BL38*100,0)</f>
        <v>18</v>
      </c>
      <c r="AD38" s="181" t="n">
        <f aca="false">ROUND((CF38-CE38)/BL38*100,0)</f>
        <v>37</v>
      </c>
      <c r="AE38" s="181" t="n">
        <f aca="false">ROUND((CG38-CF38)/BL38*100,0)</f>
        <v>63</v>
      </c>
      <c r="AF38" s="181" t="n">
        <f aca="false">ROUND((CH38-CG38)/BL38*100,0)</f>
        <v>23</v>
      </c>
      <c r="AG38" s="181" t="n">
        <f aca="false">ROUND((CI38-CH38)/BL38*100,0)</f>
        <v>-221</v>
      </c>
      <c r="AH38" s="181" t="n">
        <f aca="false">AD38+AE38+AF38+AG38</f>
        <v>-98</v>
      </c>
      <c r="AI38" s="182" t="n">
        <f aca="false">ROUND(CI38/BL38*100,0)</f>
        <v>836</v>
      </c>
      <c r="AJ38" s="217" t="n">
        <f aca="false">V38+W38+X38+Y38+Z38+AA38</f>
        <v>153</v>
      </c>
      <c r="AK38" s="217" t="n">
        <f aca="false">V38+W38+X38</f>
        <v>49</v>
      </c>
      <c r="AL38" s="217" t="n">
        <f aca="false">Y38+Z38+AA38</f>
        <v>104</v>
      </c>
      <c r="AM38" s="217" t="n">
        <f aca="false">AD38+AC38+AB38</f>
        <v>817</v>
      </c>
      <c r="AN38" s="217" t="n">
        <f aca="false">AG38+AF38+AE38</f>
        <v>-135</v>
      </c>
      <c r="AO38" s="217" t="n">
        <f aca="false">ROUND(BO38/BM38*100,0)</f>
        <v>-37</v>
      </c>
      <c r="AP38" s="217" t="n">
        <f aca="false">ROUND((BP38-BO38)/BM38*100,0)</f>
        <v>1</v>
      </c>
      <c r="AQ38" s="217" t="n">
        <f aca="false">ROUND((BQ38-BP38)/BM38*100,0)</f>
        <v>2</v>
      </c>
      <c r="AR38" s="217" t="n">
        <f aca="false">ROUND((BR38-BQ38)/BM38*100,0)</f>
        <v>116</v>
      </c>
      <c r="AS38" s="217" t="n">
        <f aca="false">ROUND((BS38-BR38)/BM38*100,0)</f>
        <v>0</v>
      </c>
      <c r="AT38" s="217" t="n">
        <f aca="false">ROUND((BT38-BS38)/BM38*100,0)</f>
        <v>192</v>
      </c>
      <c r="AU38" s="182" t="n">
        <f aca="false">AO38+AP38+AQ38+AR38+AS38+AT38</f>
        <v>274</v>
      </c>
      <c r="AV38" s="182" t="n">
        <f aca="false">ROUND((BU38-BT38)/BM38*100,0)</f>
        <v>261</v>
      </c>
      <c r="AW38" s="217"/>
      <c r="AX38" s="217"/>
      <c r="AY38" s="217"/>
      <c r="AZ38" s="217"/>
      <c r="BA38" s="182" t="n">
        <v>244</v>
      </c>
      <c r="BB38" s="185" t="n">
        <f aca="false">BA38</f>
        <v>244</v>
      </c>
      <c r="BC38" s="182" t="n">
        <f aca="false">ROUND(BB38/100*(100-BM38),0)</f>
        <v>99</v>
      </c>
      <c r="BD38" s="182" t="n">
        <f aca="false">ROUND(BA38*1.125,0)</f>
        <v>275</v>
      </c>
      <c r="BE38" s="182" t="n">
        <f aca="false">ROUND(BD38*1.123,0)</f>
        <v>309</v>
      </c>
      <c r="BF38" s="182" t="n">
        <f aca="false">ROUND(BE38*1.113,0)</f>
        <v>344</v>
      </c>
      <c r="BG38" s="106" t="n">
        <v>70.84</v>
      </c>
      <c r="BH38" s="106" t="n">
        <v>64.91</v>
      </c>
      <c r="BI38" s="106" t="n">
        <v>0</v>
      </c>
      <c r="BJ38" s="106" t="n">
        <v>68.27</v>
      </c>
      <c r="BK38" s="106" t="n">
        <v>70.53</v>
      </c>
      <c r="BL38" s="108" t="n">
        <v>71.44</v>
      </c>
      <c r="BM38" s="108" t="n">
        <v>59.62</v>
      </c>
      <c r="BN38" s="195" t="n">
        <f aca="false">ROUND(BB38/100*BM38,0)</f>
        <v>145</v>
      </c>
      <c r="BO38" s="108" t="n">
        <v>-22.3559</v>
      </c>
      <c r="BP38" s="108" t="n">
        <v>-21.73216</v>
      </c>
      <c r="BQ38" s="108" t="n">
        <v>-20.36678</v>
      </c>
      <c r="BR38" s="108" t="n">
        <v>49.01437</v>
      </c>
      <c r="BS38" s="108" t="n">
        <v>49.0212</v>
      </c>
      <c r="BT38" s="108" t="n">
        <v>163.47041</v>
      </c>
      <c r="BU38" s="108" t="n">
        <v>319.05806</v>
      </c>
      <c r="BV38" s="108"/>
      <c r="BW38" s="108"/>
      <c r="BX38" s="108" t="n">
        <v>10.72649</v>
      </c>
      <c r="BY38" s="108" t="n">
        <v>32.5225</v>
      </c>
      <c r="BZ38" s="108" t="n">
        <v>35.01338</v>
      </c>
      <c r="CA38" s="108" t="n">
        <v>40.35014</v>
      </c>
      <c r="CB38" s="108" t="n">
        <v>41.92078</v>
      </c>
      <c r="CC38" s="108" t="n">
        <v>109.48658</v>
      </c>
      <c r="CD38" s="115" t="n">
        <v>653.55194</v>
      </c>
      <c r="CE38" s="108" t="n">
        <v>666.72473</v>
      </c>
      <c r="CF38" s="108" t="n">
        <v>693.05604</v>
      </c>
      <c r="CG38" s="108" t="n">
        <v>738.09761</v>
      </c>
      <c r="CH38" s="108" t="n">
        <v>754.76636</v>
      </c>
      <c r="CI38" s="108" t="n">
        <v>597.17716</v>
      </c>
      <c r="CJ38" s="108"/>
      <c r="CK38" s="108" t="n">
        <v>1.4106</v>
      </c>
      <c r="CL38" s="108" t="n">
        <v>0.67477</v>
      </c>
      <c r="CM38" s="108" t="n">
        <v>2.58938</v>
      </c>
      <c r="CN38" s="108" t="n">
        <v>12.64493</v>
      </c>
      <c r="CO38" s="108" t="n">
        <v>81.80131</v>
      </c>
      <c r="CP38" s="108" t="n">
        <v>489.38867</v>
      </c>
      <c r="CQ38" s="108" t="n">
        <v>540.29019</v>
      </c>
      <c r="CR38" s="108" t="n">
        <v>713.09391</v>
      </c>
      <c r="CS38" s="108" t="n">
        <v>786.64628</v>
      </c>
      <c r="CT38" s="108" t="n">
        <v>829.71315</v>
      </c>
      <c r="CU38" s="108" t="n">
        <v>894.69909</v>
      </c>
      <c r="CV38" s="108" t="n">
        <v>904.07607</v>
      </c>
    </row>
    <row r="39" customFormat="false" ht="15" hidden="false" customHeight="true" outlineLevel="0" collapsed="false">
      <c r="A39" s="93" t="n">
        <f aca="false">A38+1</f>
        <v>35</v>
      </c>
      <c r="B39" s="94" t="s">
        <v>155</v>
      </c>
      <c r="C39" s="181" t="n">
        <f aca="false">ROUND(CK39/BK39*100,0)</f>
        <v>918</v>
      </c>
      <c r="D39" s="181" t="n">
        <f aca="false">ROUND((CL39-CK39)/BK39*100,0)</f>
        <v>-904</v>
      </c>
      <c r="E39" s="181" t="n">
        <f aca="false">ROUND((CM39-CL39)/BK39*100,0)</f>
        <v>-5</v>
      </c>
      <c r="F39" s="181" t="n">
        <f aca="false">ROUND(CM39/BK39*100,0)</f>
        <v>10</v>
      </c>
      <c r="G39" s="181" t="n">
        <f aca="false">ROUND((CN39-CM39)/BK39*100,0)</f>
        <v>-107</v>
      </c>
      <c r="H39" s="181" t="n">
        <f aca="false">ROUND((CO39-CN39)/BK39*100,0)</f>
        <v>-293</v>
      </c>
      <c r="I39" s="182" t="n">
        <f aca="false">ROUND((CP39-CO39)/BK39*100,0)</f>
        <v>92</v>
      </c>
      <c r="J39" s="181" t="n">
        <f aca="false">ROUND((CP39-CM39)/BK39*100,0)</f>
        <v>-308</v>
      </c>
      <c r="K39" s="181" t="n">
        <f aca="false">ROUND(CP39/BK39*100,0)</f>
        <v>-298</v>
      </c>
      <c r="L39" s="201" t="n">
        <f aca="false">ROUND((CQ39-CP39)/BK39*100,0)</f>
        <v>291</v>
      </c>
      <c r="M39" s="201" t="n">
        <f aca="false">ROUND(CQ39/BK39*100,0)</f>
        <v>-7</v>
      </c>
      <c r="N39" s="201" t="n">
        <f aca="false">ROUND((CR39-CQ39)/BK39*100,0)</f>
        <v>141</v>
      </c>
      <c r="O39" s="181" t="n">
        <f aca="false">ROUND((CS39-CR39)/BK39*100,0)</f>
        <v>-30</v>
      </c>
      <c r="P39" s="181" t="n">
        <f aca="false">ROUND(CS39/BK39*100,0)</f>
        <v>105</v>
      </c>
      <c r="Q39" s="182" t="n">
        <f aca="false">ROUND((CT39-CS39)/BK39*100,0)</f>
        <v>66</v>
      </c>
      <c r="R39" s="182" t="n">
        <f aca="false">ROUND((CU39-CT39)/BK39*100,0)</f>
        <v>-35</v>
      </c>
      <c r="S39" s="182" t="n">
        <f aca="false">ROUND((CV39-CU39)/BK39*100,0)</f>
        <v>301</v>
      </c>
      <c r="T39" s="215" t="n">
        <f aca="false">ROUND(M39/U39*100,1)</f>
        <v>-1.6</v>
      </c>
      <c r="U39" s="182" t="n">
        <f aca="false">ROUND(CV39/BK39*100,0)</f>
        <v>437</v>
      </c>
      <c r="V39" s="217" t="n">
        <f aca="false">ROUND(BX39/BL39*100,0)</f>
        <v>-284</v>
      </c>
      <c r="W39" s="217" t="n">
        <f aca="false">ROUND((BY39-BX39)/BL39*100,0)</f>
        <v>161</v>
      </c>
      <c r="X39" s="217" t="n">
        <f aca="false">ROUND((BZ39-BY39)/BL39*100,0)</f>
        <v>-57</v>
      </c>
      <c r="Y39" s="217" t="n">
        <f aca="false">ROUND((CA39-BZ39)/BL39*100,0)</f>
        <v>52</v>
      </c>
      <c r="Z39" s="217" t="n">
        <f aca="false">ROUND((CB39-CA39)/BL39*100,0)</f>
        <v>297</v>
      </c>
      <c r="AA39" s="217" t="n">
        <f aca="false">ROUND((CC39-CB39)/BL39*100,0)</f>
        <v>31</v>
      </c>
      <c r="AB39" s="182" t="n">
        <f aca="false">ROUND((CD39-CC39)/BL39*100,0)</f>
        <v>452</v>
      </c>
      <c r="AC39" s="181" t="n">
        <f aca="false">ROUND((CE39-CD39)/BL39*100,0)</f>
        <v>44</v>
      </c>
      <c r="AD39" s="181" t="n">
        <f aca="false">ROUND((CF39-CE39)/BL39*100,0)</f>
        <v>126</v>
      </c>
      <c r="AE39" s="181" t="n">
        <f aca="false">ROUND((CG39-CF39)/BL39*100,0)</f>
        <v>14</v>
      </c>
      <c r="AF39" s="181" t="n">
        <f aca="false">ROUND((CH39-CG39)/BL39*100,0)</f>
        <v>-139</v>
      </c>
      <c r="AG39" s="181" t="n">
        <f aca="false">ROUND((CI39-CH39)/BL39*100,0)</f>
        <v>4</v>
      </c>
      <c r="AH39" s="181" t="n">
        <f aca="false">AD39+AE39+AF39+AG39</f>
        <v>5</v>
      </c>
      <c r="AI39" s="182" t="n">
        <f aca="false">ROUND(CI39/BL39*100,0)</f>
        <v>700</v>
      </c>
      <c r="AJ39" s="217" t="n">
        <f aca="false">V39+W39+X39+Y39+Z39+AA39</f>
        <v>200</v>
      </c>
      <c r="AK39" s="217" t="n">
        <f aca="false">V39+W39+X39</f>
        <v>-180</v>
      </c>
      <c r="AL39" s="217" t="n">
        <f aca="false">Y39+Z39+AA39</f>
        <v>380</v>
      </c>
      <c r="AM39" s="217" t="n">
        <f aca="false">AD39+AC39+AB39</f>
        <v>622</v>
      </c>
      <c r="AN39" s="217" t="n">
        <f aca="false">AG39+AF39+AE39</f>
        <v>-121</v>
      </c>
      <c r="AO39" s="217" t="n">
        <f aca="false">ROUND(BO39/BM39*100,0)</f>
        <v>2</v>
      </c>
      <c r="AP39" s="217" t="n">
        <f aca="false">ROUND((BP39-BO39)/BM39*100,0)</f>
        <v>-6</v>
      </c>
      <c r="AQ39" s="217" t="n">
        <f aca="false">ROUND((BQ39-BP39)/BM39*100,0)</f>
        <v>46</v>
      </c>
      <c r="AR39" s="217" t="n">
        <f aca="false">ROUND((BR39-BQ39)/BM39*100,0)</f>
        <v>21</v>
      </c>
      <c r="AS39" s="217" t="n">
        <f aca="false">ROUND((BS39-BR39)/BM39*100,0)</f>
        <v>8</v>
      </c>
      <c r="AT39" s="217" t="n">
        <f aca="false">ROUND((BT39-BS39)/BM39*100,0)</f>
        <v>548</v>
      </c>
      <c r="AU39" s="182" t="n">
        <f aca="false">AO39+AP39+AQ39+AR39+AS39+AT39</f>
        <v>619</v>
      </c>
      <c r="AV39" s="182" t="n">
        <f aca="false">ROUND((BU39-BT39)/BM39*100,0)</f>
        <v>378</v>
      </c>
      <c r="AW39" s="217"/>
      <c r="AX39" s="217"/>
      <c r="AY39" s="217"/>
      <c r="AZ39" s="217"/>
      <c r="BA39" s="182" t="n">
        <v>233</v>
      </c>
      <c r="BB39" s="185" t="n">
        <f aca="false">BA39</f>
        <v>233</v>
      </c>
      <c r="BC39" s="182" t="n">
        <f aca="false">ROUND(BB39/100*(100-BM39),0)</f>
        <v>94</v>
      </c>
      <c r="BD39" s="182" t="n">
        <f aca="false">ROUND(BA39*1.125,0)</f>
        <v>262</v>
      </c>
      <c r="BE39" s="182" t="n">
        <f aca="false">ROUND(BD39*1.123,0)</f>
        <v>294</v>
      </c>
      <c r="BF39" s="182" t="n">
        <f aca="false">ROUND(BE39*1.113,0)</f>
        <v>327</v>
      </c>
      <c r="BG39" s="106" t="n">
        <v>70.84</v>
      </c>
      <c r="BH39" s="106" t="n">
        <v>69.06</v>
      </c>
      <c r="BI39" s="106" t="n">
        <v>0</v>
      </c>
      <c r="BJ39" s="106" t="n">
        <v>30</v>
      </c>
      <c r="BK39" s="106" t="n">
        <v>77.97</v>
      </c>
      <c r="BL39" s="108" t="n">
        <v>71.44</v>
      </c>
      <c r="BM39" s="108" t="n">
        <v>59.62</v>
      </c>
      <c r="BN39" s="195" t="n">
        <f aca="false">ROUND(BB39/100*BM39,0)</f>
        <v>139</v>
      </c>
      <c r="BO39" s="108" t="n">
        <v>1.44851</v>
      </c>
      <c r="BP39" s="108" t="n">
        <v>-2.2043</v>
      </c>
      <c r="BQ39" s="108" t="n">
        <v>24.98318</v>
      </c>
      <c r="BR39" s="108" t="n">
        <v>37.22461</v>
      </c>
      <c r="BS39" s="108" t="n">
        <v>41.70132</v>
      </c>
      <c r="BT39" s="108" t="n">
        <v>368.45437</v>
      </c>
      <c r="BU39" s="108" t="n">
        <v>593.55984</v>
      </c>
      <c r="BV39" s="108"/>
      <c r="BW39" s="108"/>
      <c r="BX39" s="108" t="n">
        <v>-202.75551</v>
      </c>
      <c r="BY39" s="108" t="n">
        <v>-87.98191</v>
      </c>
      <c r="BZ39" s="108" t="n">
        <v>-128.63301</v>
      </c>
      <c r="CA39" s="108" t="n">
        <v>-91.66724</v>
      </c>
      <c r="CB39" s="108" t="n">
        <v>120.37504</v>
      </c>
      <c r="CC39" s="108" t="n">
        <v>142.39491</v>
      </c>
      <c r="CD39" s="115" t="n">
        <v>465.48978</v>
      </c>
      <c r="CE39" s="108" t="n">
        <v>497.22414</v>
      </c>
      <c r="CF39" s="108" t="n">
        <v>587.0168</v>
      </c>
      <c r="CG39" s="108" t="n">
        <v>596.83227</v>
      </c>
      <c r="CH39" s="108" t="n">
        <v>497.42277</v>
      </c>
      <c r="CI39" s="108" t="n">
        <v>500.14315</v>
      </c>
      <c r="CJ39" s="108"/>
      <c r="CK39" s="108" t="n">
        <v>716.09129</v>
      </c>
      <c r="CL39" s="108" t="n">
        <v>11.3575</v>
      </c>
      <c r="CM39" s="108" t="n">
        <v>7.81286</v>
      </c>
      <c r="CN39" s="108" t="n">
        <v>-75.72886</v>
      </c>
      <c r="CO39" s="108" t="n">
        <v>-303.81432</v>
      </c>
      <c r="CP39" s="108" t="n">
        <v>-232.2171</v>
      </c>
      <c r="CQ39" s="108" t="n">
        <v>-5.09352</v>
      </c>
      <c r="CR39" s="108" t="n">
        <v>104.91689</v>
      </c>
      <c r="CS39" s="108" t="n">
        <v>81.53154</v>
      </c>
      <c r="CT39" s="108" t="n">
        <v>133.15435</v>
      </c>
      <c r="CU39" s="108" t="n">
        <v>105.81491</v>
      </c>
      <c r="CV39" s="108" t="n">
        <v>340.33965</v>
      </c>
    </row>
    <row r="40" customFormat="false" ht="15" hidden="false" customHeight="true" outlineLevel="0" collapsed="false">
      <c r="A40" s="93" t="n">
        <f aca="false">A39+1</f>
        <v>36</v>
      </c>
      <c r="B40" s="94" t="s">
        <v>156</v>
      </c>
      <c r="C40" s="181" t="n">
        <f aca="false">ROUND(CK40/BK40*100,0)</f>
        <v>0</v>
      </c>
      <c r="D40" s="181"/>
      <c r="E40" s="181" t="n">
        <f aca="false">ROUND((CM40-CL40)/BK40*100,0)</f>
        <v>59</v>
      </c>
      <c r="F40" s="181" t="n">
        <f aca="false">ROUND(CM40/BK40*100,0)</f>
        <v>59</v>
      </c>
      <c r="G40" s="181" t="n">
        <f aca="false">ROUND((CN40-CM40)/BK40*100,0)</f>
        <v>1</v>
      </c>
      <c r="H40" s="181" t="n">
        <f aca="false">ROUND((CO40-CN40)/BK40*100,0)</f>
        <v>1</v>
      </c>
      <c r="I40" s="182" t="n">
        <f aca="false">ROUND((CP40-CO40)/BK40*100,0)</f>
        <v>27</v>
      </c>
      <c r="J40" s="182" t="n">
        <f aca="false">ROUND((CP40-CM40)/BK40*100,0)</f>
        <v>28</v>
      </c>
      <c r="K40" s="182" t="n">
        <f aca="false">ROUND(CP40/BK40*100,0)</f>
        <v>86</v>
      </c>
      <c r="L40" s="201" t="n">
        <f aca="false">ROUND((CQ40-CP40)/BK40*100,0)</f>
        <v>177</v>
      </c>
      <c r="M40" s="201" t="n">
        <f aca="false">ROUND(CQ40/BK40*100,0)</f>
        <v>263</v>
      </c>
      <c r="N40" s="201" t="n">
        <f aca="false">ROUND((CR40-CQ40)/BK40*100,0)</f>
        <v>298</v>
      </c>
      <c r="O40" s="181" t="n">
        <f aca="false">ROUND((CS40-CR40)/BK40*100,0)</f>
        <v>3</v>
      </c>
      <c r="P40" s="181" t="n">
        <f aca="false">ROUND(CS40/BK40*100,0)</f>
        <v>565</v>
      </c>
      <c r="Q40" s="182" t="n">
        <f aca="false">ROUND((CT40-CS40)/BK40*100,0)</f>
        <v>14</v>
      </c>
      <c r="R40" s="182" t="n">
        <f aca="false">ROUND((CU40-CT40)/BK40*100,0)</f>
        <v>2</v>
      </c>
      <c r="S40" s="182" t="n">
        <f aca="false">ROUND((CV40-CU40)/BK40*100,0)</f>
        <v>9</v>
      </c>
      <c r="T40" s="215" t="n">
        <f aca="false">ROUND(M40/U40*100,1)</f>
        <v>44.7</v>
      </c>
      <c r="U40" s="182" t="n">
        <f aca="false">ROUND(CV40/BK40*100,0)</f>
        <v>589</v>
      </c>
      <c r="V40" s="217" t="n">
        <f aca="false">ROUND(BX40/BL40*100,0)</f>
        <v>1</v>
      </c>
      <c r="W40" s="217" t="n">
        <f aca="false">ROUND((BY40-BX40)/BL40*100,0)</f>
        <v>3</v>
      </c>
      <c r="X40" s="217" t="n">
        <f aca="false">ROUND((BZ40-BY40)/BL40*100,0)</f>
        <v>4</v>
      </c>
      <c r="Y40" s="217" t="n">
        <f aca="false">ROUND((CA40-BZ40)/BL40*100,0)</f>
        <v>0</v>
      </c>
      <c r="Z40" s="217" t="n">
        <f aca="false">ROUND((CB40-CA40)/BL40*100,0)</f>
        <v>3</v>
      </c>
      <c r="AA40" s="217" t="n">
        <f aca="false">ROUND((CC40-CB40)/BL40*100,0)</f>
        <v>66</v>
      </c>
      <c r="AB40" s="182" t="n">
        <f aca="false">ROUND((CD40-CC40)/BL40*100,0)</f>
        <v>260</v>
      </c>
      <c r="AC40" s="181" t="n">
        <f aca="false">ROUND((CE40-CD40)/BL40*100,0)</f>
        <v>70</v>
      </c>
      <c r="AD40" s="181" t="n">
        <f aca="false">ROUND((CF40-CE40)/BL40*100,0)</f>
        <v>1</v>
      </c>
      <c r="AE40" s="181" t="n">
        <f aca="false">ROUND((CG40-CF40)/BL40*100,0)</f>
        <v>39</v>
      </c>
      <c r="AF40" s="181" t="n">
        <f aca="false">ROUND((CH40-CG40)/BL40*100,0)</f>
        <v>0</v>
      </c>
      <c r="AG40" s="181" t="n">
        <f aca="false">ROUND((CI40-CH40)/BL40*100,0)</f>
        <v>23</v>
      </c>
      <c r="AH40" s="181" t="n">
        <f aca="false">AD40+AE40+AF40+AG40</f>
        <v>63</v>
      </c>
      <c r="AI40" s="182" t="n">
        <f aca="false">ROUND(CI40/BL40*100,0)</f>
        <v>470</v>
      </c>
      <c r="AJ40" s="217" t="n">
        <f aca="false">V40+W40+X40+Y40+Z40+AA40</f>
        <v>77</v>
      </c>
      <c r="AK40" s="217" t="n">
        <f aca="false">V40+W40+X40</f>
        <v>8</v>
      </c>
      <c r="AL40" s="217" t="n">
        <f aca="false">Y40+Z40+AA40</f>
        <v>69</v>
      </c>
      <c r="AM40" s="217" t="n">
        <f aca="false">AD40+AC40+AB40</f>
        <v>331</v>
      </c>
      <c r="AN40" s="217" t="n">
        <f aca="false">AG40+AF40+AE40</f>
        <v>62</v>
      </c>
      <c r="AO40" s="217" t="n">
        <f aca="false">ROUND(BO40/BM40*100,0)</f>
        <v>0</v>
      </c>
      <c r="AP40" s="217" t="n">
        <f aca="false">ROUND((BP40-BO40)/BM40*100,0)</f>
        <v>0</v>
      </c>
      <c r="AQ40" s="217" t="n">
        <f aca="false">ROUND((BQ40-BP40)/BM40*100,0)</f>
        <v>0</v>
      </c>
      <c r="AR40" s="217" t="n">
        <f aca="false">ROUND((BR40-BQ40)/BM40*100,0)</f>
        <v>0</v>
      </c>
      <c r="AS40" s="217" t="n">
        <f aca="false">ROUND((BS40-BR40)/BM40*100,0)</f>
        <v>96</v>
      </c>
      <c r="AT40" s="217" t="n">
        <f aca="false">ROUND((BT40-BS40)/BM40*100,0)</f>
        <v>66</v>
      </c>
      <c r="AU40" s="182" t="n">
        <f aca="false">AO40+AP40+AQ40+AR40+AS40+AT40</f>
        <v>162</v>
      </c>
      <c r="AV40" s="182" t="n">
        <f aca="false">ROUND((BU40-BT40)/BM40*100,0)</f>
        <v>71</v>
      </c>
      <c r="AW40" s="217"/>
      <c r="AX40" s="217"/>
      <c r="AY40" s="217"/>
      <c r="AZ40" s="217"/>
      <c r="BA40" s="182" t="n">
        <v>95</v>
      </c>
      <c r="BB40" s="185" t="n">
        <f aca="false">BA40</f>
        <v>95</v>
      </c>
      <c r="BC40" s="182" t="n">
        <f aca="false">ROUND(BB40/100*(100-BM40),0)</f>
        <v>38</v>
      </c>
      <c r="BD40" s="182" t="n">
        <f aca="false">ROUND(BA40*1.125,0)</f>
        <v>107</v>
      </c>
      <c r="BE40" s="182" t="n">
        <f aca="false">ROUND(BD40*1.123,0)</f>
        <v>120</v>
      </c>
      <c r="BF40" s="182" t="n">
        <f aca="false">ROUND(BE40*1.113,0)</f>
        <v>134</v>
      </c>
      <c r="BG40" s="106" t="n">
        <v>70.83</v>
      </c>
      <c r="BH40" s="106" t="n">
        <v>30</v>
      </c>
      <c r="BI40" s="106" t="n">
        <v>0</v>
      </c>
      <c r="BJ40" s="106" t="n">
        <v>68.27</v>
      </c>
      <c r="BK40" s="106" t="n">
        <v>77.97</v>
      </c>
      <c r="BL40" s="108" t="n">
        <v>71.44</v>
      </c>
      <c r="BM40" s="108" t="n">
        <v>59.62</v>
      </c>
      <c r="BN40" s="195" t="n">
        <f aca="false">ROUND(BB40/100*BM40,0)</f>
        <v>57</v>
      </c>
      <c r="BO40" s="108" t="n">
        <v>0</v>
      </c>
      <c r="BP40" s="108" t="n">
        <v>0</v>
      </c>
      <c r="BQ40" s="108" t="n">
        <v>0</v>
      </c>
      <c r="BR40" s="108" t="n">
        <v>0.06221</v>
      </c>
      <c r="BS40" s="108" t="n">
        <v>57.32456</v>
      </c>
      <c r="BT40" s="108" t="n">
        <v>96.7614</v>
      </c>
      <c r="BU40" s="108" t="n">
        <v>139.27404</v>
      </c>
      <c r="BV40" s="108"/>
      <c r="BW40" s="108"/>
      <c r="BX40" s="108" t="n">
        <v>0.7144</v>
      </c>
      <c r="BY40" s="108" t="n">
        <v>2.70186</v>
      </c>
      <c r="BZ40" s="108" t="n">
        <v>5.89284</v>
      </c>
      <c r="CA40" s="108" t="n">
        <v>6.03715</v>
      </c>
      <c r="CB40" s="108" t="n">
        <v>8.07346</v>
      </c>
      <c r="CC40" s="108" t="n">
        <v>55.44978</v>
      </c>
      <c r="CD40" s="115" t="n">
        <v>240.84051</v>
      </c>
      <c r="CE40" s="108" t="n">
        <v>290.90138</v>
      </c>
      <c r="CF40" s="108" t="n">
        <v>291.55895</v>
      </c>
      <c r="CG40" s="108" t="n">
        <v>319.77621</v>
      </c>
      <c r="CH40" s="108" t="n">
        <v>319.77621</v>
      </c>
      <c r="CI40" s="108" t="n">
        <v>336.07563</v>
      </c>
      <c r="CJ40" s="108"/>
      <c r="CK40" s="108" t="n">
        <v>0</v>
      </c>
      <c r="CL40" s="108" t="n">
        <v>0</v>
      </c>
      <c r="CM40" s="108" t="n">
        <v>45.61245</v>
      </c>
      <c r="CN40" s="108" t="n">
        <v>46.05177</v>
      </c>
      <c r="CO40" s="108" t="n">
        <v>46.51901</v>
      </c>
      <c r="CP40" s="108" t="n">
        <v>67.29568</v>
      </c>
      <c r="CQ40" s="108" t="n">
        <v>205.26983</v>
      </c>
      <c r="CR40" s="108" t="n">
        <v>437.72899</v>
      </c>
      <c r="CS40" s="108" t="n">
        <v>440.29928</v>
      </c>
      <c r="CT40" s="108" t="n">
        <v>451.22803</v>
      </c>
      <c r="CU40" s="108" t="n">
        <v>452.75966</v>
      </c>
      <c r="CV40" s="108" t="n">
        <v>459.53129</v>
      </c>
    </row>
    <row r="41" customFormat="false" ht="15" hidden="false" customHeight="true" outlineLevel="0" collapsed="false">
      <c r="A41" s="93" t="n">
        <f aca="false">A40+1</f>
        <v>37</v>
      </c>
      <c r="B41" s="94" t="s">
        <v>157</v>
      </c>
      <c r="C41" s="181" t="n">
        <f aca="false">ROUND(CK41/BK41*100,0)</f>
        <v>0</v>
      </c>
      <c r="D41" s="181"/>
      <c r="E41" s="181" t="n">
        <f aca="false">ROUND((CM41-CL41)/BK41*100,0)</f>
        <v>11</v>
      </c>
      <c r="F41" s="181" t="n">
        <f aca="false">ROUND(CM41/BK41*100,0)</f>
        <v>11</v>
      </c>
      <c r="G41" s="181" t="n">
        <f aca="false">ROUND((CN41-CM41)/BK41*100,0)</f>
        <v>1</v>
      </c>
      <c r="H41" s="181" t="n">
        <f aca="false">ROUND((CO41-CN41)/BK41*100,0)</f>
        <v>113</v>
      </c>
      <c r="I41" s="182" t="n">
        <f aca="false">ROUND((CP41-CO41)/BK41*100,0)</f>
        <v>172</v>
      </c>
      <c r="J41" s="182" t="n">
        <f aca="false">ROUND((CP41-CM41)/BK41*100,0)</f>
        <v>285</v>
      </c>
      <c r="K41" s="182" t="n">
        <f aca="false">ROUND(CP41/BK41*100,0)</f>
        <v>296</v>
      </c>
      <c r="L41" s="201" t="n">
        <f aca="false">ROUND((CQ41-CP41)/BK41*100,0)</f>
        <v>189</v>
      </c>
      <c r="M41" s="201" t="n">
        <f aca="false">ROUND(CQ41/BK41*100,0)</f>
        <v>485</v>
      </c>
      <c r="N41" s="201" t="n">
        <f aca="false">ROUND((CR41-CQ41)/BK41*100,0)</f>
        <v>87</v>
      </c>
      <c r="O41" s="181" t="n">
        <f aca="false">ROUND((CS41-CR41)/BK41*100,0)</f>
        <v>0</v>
      </c>
      <c r="P41" s="181" t="n">
        <f aca="false">ROUND(CS41/BK41*100,0)</f>
        <v>572</v>
      </c>
      <c r="Q41" s="182" t="n">
        <f aca="false">ROUND((CT41-CS41)/BK41*100,0)</f>
        <v>-3</v>
      </c>
      <c r="R41" s="182" t="n">
        <f aca="false">ROUND((CU41-CT41)/BK41*100,0)</f>
        <v>101</v>
      </c>
      <c r="S41" s="182" t="n">
        <f aca="false">ROUND((CV41-CU41)/BK41*100,0)</f>
        <v>2</v>
      </c>
      <c r="T41" s="215" t="n">
        <f aca="false">ROUND(M41/U41*100,1)</f>
        <v>72.2</v>
      </c>
      <c r="U41" s="182" t="n">
        <f aca="false">ROUND(CV41/BK41*100,0)</f>
        <v>672</v>
      </c>
      <c r="V41" s="217" t="n">
        <f aca="false">ROUND(BX41/BL41*100,0)</f>
        <v>0</v>
      </c>
      <c r="W41" s="217" t="n">
        <f aca="false">ROUND((BY41-BX41)/BL41*100,0)</f>
        <v>0</v>
      </c>
      <c r="X41" s="217" t="n">
        <f aca="false">ROUND((BZ41-BY41)/BL41*100,0)</f>
        <v>39</v>
      </c>
      <c r="Y41" s="217" t="n">
        <f aca="false">ROUND((CA41-BZ41)/BL41*100,0)</f>
        <v>42</v>
      </c>
      <c r="Z41" s="217" t="n">
        <f aca="false">ROUND((CB41-CA41)/BL41*100,0)</f>
        <v>2</v>
      </c>
      <c r="AA41" s="217" t="n">
        <f aca="false">ROUND((CC41-CB41)/BL41*100,0)</f>
        <v>7</v>
      </c>
      <c r="AB41" s="182" t="n">
        <f aca="false">ROUND((CD41-CC41)/BL41*100,0)</f>
        <v>83</v>
      </c>
      <c r="AC41" s="181" t="n">
        <f aca="false">ROUND((CE41-CD41)/BL41*100,0)</f>
        <v>72</v>
      </c>
      <c r="AD41" s="181" t="n">
        <f aca="false">ROUND((CF41-CE41)/BL41*100,0)</f>
        <v>0</v>
      </c>
      <c r="AE41" s="181" t="n">
        <f aca="false">ROUND((CG41-CF41)/BL41*100,0)</f>
        <v>0</v>
      </c>
      <c r="AF41" s="181" t="n">
        <f aca="false">ROUND((CH41-CG41)/BL41*100,0)</f>
        <v>2</v>
      </c>
      <c r="AG41" s="181" t="n">
        <f aca="false">ROUND((CI41-CH41)/BL41*100,0)</f>
        <v>0</v>
      </c>
      <c r="AH41" s="181" t="n">
        <f aca="false">AD41+AE41+AF41+AG41</f>
        <v>2</v>
      </c>
      <c r="AI41" s="182" t="n">
        <f aca="false">ROUND(CI41/BL41*100,0)</f>
        <v>248</v>
      </c>
      <c r="AJ41" s="217" t="n">
        <f aca="false">V41+W41+X41+Y41+Z41+AA41</f>
        <v>90</v>
      </c>
      <c r="AK41" s="217" t="n">
        <f aca="false">V41+W41+X41</f>
        <v>39</v>
      </c>
      <c r="AL41" s="217" t="n">
        <f aca="false">Y41+Z41+AA41</f>
        <v>51</v>
      </c>
      <c r="AM41" s="217" t="n">
        <f aca="false">AD41+AC41+AB41</f>
        <v>155</v>
      </c>
      <c r="AN41" s="217" t="n">
        <f aca="false">AG41+AF41+AE41</f>
        <v>2</v>
      </c>
      <c r="AO41" s="217" t="n">
        <f aca="false">ROUND(BO41/BM41*100,0)</f>
        <v>2</v>
      </c>
      <c r="AP41" s="217" t="n">
        <f aca="false">ROUND((BP41-BO41)/BM41*100,0)</f>
        <v>3</v>
      </c>
      <c r="AQ41" s="217" t="n">
        <f aca="false">ROUND((BQ41-BP41)/BM41*100,0)</f>
        <v>3</v>
      </c>
      <c r="AR41" s="217" t="n">
        <f aca="false">ROUND((BR41-BQ41)/BM41*100,0)</f>
        <v>31</v>
      </c>
      <c r="AS41" s="217" t="n">
        <f aca="false">ROUND((BS41-BR41)/BM41*100,0)</f>
        <v>86</v>
      </c>
      <c r="AT41" s="217" t="n">
        <f aca="false">ROUND((BT41-BS41)/BM41*100,0)</f>
        <v>47</v>
      </c>
      <c r="AU41" s="182" t="n">
        <f aca="false">AO41+AP41+AQ41+AR41+AS41+AT41</f>
        <v>172</v>
      </c>
      <c r="AV41" s="182" t="n">
        <f aca="false">ROUND((BU41-BT41)/BM41*100,0)</f>
        <v>59</v>
      </c>
      <c r="AW41" s="217"/>
      <c r="AX41" s="217"/>
      <c r="AY41" s="217"/>
      <c r="AZ41" s="217"/>
      <c r="BA41" s="182" t="n">
        <v>204</v>
      </c>
      <c r="BB41" s="185" t="n">
        <f aca="false">BA41</f>
        <v>204</v>
      </c>
      <c r="BC41" s="182" t="n">
        <f aca="false">ROUND(BB41/100*(100-BM41),0)</f>
        <v>82</v>
      </c>
      <c r="BD41" s="182" t="n">
        <f aca="false">ROUND(BA41*1.125,0)</f>
        <v>230</v>
      </c>
      <c r="BE41" s="182" t="n">
        <f aca="false">ROUND(BD41*1.123,0)</f>
        <v>258</v>
      </c>
      <c r="BF41" s="182" t="n">
        <f aca="false">ROUND(BE41*1.113,0)</f>
        <v>287</v>
      </c>
      <c r="BG41" s="106" t="n">
        <v>70.83</v>
      </c>
      <c r="BH41" s="106" t="n">
        <v>69.06</v>
      </c>
      <c r="BI41" s="106" t="n">
        <v>0</v>
      </c>
      <c r="BJ41" s="106" t="n">
        <v>68.27</v>
      </c>
      <c r="BK41" s="106" t="n">
        <v>77.97</v>
      </c>
      <c r="BL41" s="108" t="n">
        <v>71.45</v>
      </c>
      <c r="BM41" s="108" t="n">
        <v>59.62</v>
      </c>
      <c r="BN41" s="195" t="n">
        <f aca="false">ROUND(BB41/100*BM41,0)</f>
        <v>122</v>
      </c>
      <c r="BO41" s="108" t="n">
        <v>1.21565</v>
      </c>
      <c r="BP41" s="108" t="n">
        <v>3.14376</v>
      </c>
      <c r="BQ41" s="108" t="n">
        <v>5.19826</v>
      </c>
      <c r="BR41" s="108" t="n">
        <v>23.62918</v>
      </c>
      <c r="BS41" s="108" t="n">
        <v>74.87972</v>
      </c>
      <c r="BT41" s="108" t="n">
        <v>103.05017</v>
      </c>
      <c r="BU41" s="108" t="n">
        <v>138.36488</v>
      </c>
      <c r="BV41" s="108"/>
      <c r="BW41" s="108"/>
      <c r="BX41" s="108" t="n">
        <v>0.07764</v>
      </c>
      <c r="BY41" s="108" t="n">
        <v>0.38977</v>
      </c>
      <c r="BZ41" s="108" t="n">
        <v>28.53444</v>
      </c>
      <c r="CA41" s="108" t="n">
        <v>58.4908</v>
      </c>
      <c r="CB41" s="108" t="n">
        <v>59.71759</v>
      </c>
      <c r="CC41" s="108" t="n">
        <v>64.52729</v>
      </c>
      <c r="CD41" s="115" t="n">
        <v>124.04442</v>
      </c>
      <c r="CE41" s="108" t="n">
        <v>175.3048</v>
      </c>
      <c r="CF41" s="108" t="n">
        <v>175.3048</v>
      </c>
      <c r="CG41" s="108" t="n">
        <v>175.3048</v>
      </c>
      <c r="CH41" s="108" t="n">
        <v>176.89449</v>
      </c>
      <c r="CI41" s="108" t="n">
        <v>176.89479</v>
      </c>
      <c r="CJ41" s="108"/>
      <c r="CK41" s="108" t="n">
        <v>0</v>
      </c>
      <c r="CL41" s="108" t="n">
        <v>0</v>
      </c>
      <c r="CM41" s="108" t="n">
        <v>8.61023</v>
      </c>
      <c r="CN41" s="108" t="n">
        <v>9.04581</v>
      </c>
      <c r="CO41" s="108" t="n">
        <v>97.13008</v>
      </c>
      <c r="CP41" s="108" t="n">
        <v>230.88528</v>
      </c>
      <c r="CQ41" s="108" t="n">
        <v>378.46638</v>
      </c>
      <c r="CR41" s="108" t="n">
        <v>446.30184</v>
      </c>
      <c r="CS41" s="108" t="n">
        <v>446.33639</v>
      </c>
      <c r="CT41" s="108" t="n">
        <v>443.65656</v>
      </c>
      <c r="CU41" s="108" t="n">
        <v>522.38012</v>
      </c>
      <c r="CV41" s="108" t="n">
        <v>523.95667</v>
      </c>
    </row>
    <row r="42" customFormat="false" ht="15" hidden="false" customHeight="true" outlineLevel="0" collapsed="false">
      <c r="A42" s="93" t="n">
        <f aca="false">A41+1</f>
        <v>38</v>
      </c>
      <c r="B42" s="94" t="s">
        <v>278</v>
      </c>
      <c r="C42" s="181" t="n">
        <f aca="false">ROUND(CK42/BK42*100,0)</f>
        <v>0</v>
      </c>
      <c r="D42" s="181"/>
      <c r="E42" s="181" t="n">
        <f aca="false">ROUND((CM42-CL42)/BK42*100,0)</f>
        <v>43</v>
      </c>
      <c r="F42" s="181" t="n">
        <f aca="false">ROUND(CM42/BK42*100,0)</f>
        <v>43</v>
      </c>
      <c r="G42" s="181" t="n">
        <f aca="false">ROUND((CN42-CM42)/BK42*100,0)</f>
        <v>314</v>
      </c>
      <c r="H42" s="181" t="n">
        <f aca="false">ROUND((CO42-CN42)/BK42*100,0)</f>
        <v>508</v>
      </c>
      <c r="I42" s="182" t="n">
        <f aca="false">ROUND((CP42-CO42)/BK42*100,0)</f>
        <v>467</v>
      </c>
      <c r="J42" s="182" t="n">
        <f aca="false">ROUND((CP42-CM42)/BK42*100,0)</f>
        <v>1289</v>
      </c>
      <c r="K42" s="182" t="n">
        <f aca="false">ROUND(CP42/BK42*100,0)</f>
        <v>1332</v>
      </c>
      <c r="L42" s="201" t="n">
        <f aca="false">ROUND((CQ42-CP42)/BK42*100,0)</f>
        <v>3250</v>
      </c>
      <c r="M42" s="201" t="n">
        <f aca="false">ROUND(CQ42/BK42*100,0)</f>
        <v>4581</v>
      </c>
      <c r="N42" s="201" t="n">
        <f aca="false">ROUND((CR42-CQ42)/BK42*100,0)</f>
        <v>317</v>
      </c>
      <c r="O42" s="181" t="n">
        <f aca="false">ROUND((CS42-CR42)/BK42*100,0)</f>
        <v>103</v>
      </c>
      <c r="P42" s="181" t="n">
        <f aca="false">ROUND(CS42/BK42*100,0)</f>
        <v>5001</v>
      </c>
      <c r="Q42" s="182" t="n">
        <f aca="false">ROUND((CT42-CS42)/BK42*100,0)</f>
        <v>68</v>
      </c>
      <c r="R42" s="182" t="n">
        <f aca="false">ROUND((CU42-CT42)/BK42*100,0)</f>
        <v>120</v>
      </c>
      <c r="S42" s="182" t="n">
        <f aca="false">ROUND((CV42-CU42)/BK42*100,0)</f>
        <v>48</v>
      </c>
      <c r="T42" s="215" t="n">
        <f aca="false">ROUND(M42/U42*100,1)</f>
        <v>87.5</v>
      </c>
      <c r="U42" s="182" t="n">
        <f aca="false">ROUND(CV42/BK42*100,0)</f>
        <v>5237</v>
      </c>
      <c r="V42" s="217" t="n">
        <f aca="false">ROUND(BX42/BL42*100,0)</f>
        <v>43</v>
      </c>
      <c r="W42" s="217" t="n">
        <f aca="false">ROUND((BY42-BX42)/BL42*100,0)</f>
        <v>13</v>
      </c>
      <c r="X42" s="217" t="n">
        <f aca="false">ROUND((BZ42-BY42)/BL42*100,0)</f>
        <v>99</v>
      </c>
      <c r="Y42" s="217" t="n">
        <f aca="false">ROUND((CA42-BZ42)/BL42*100,0)</f>
        <v>253</v>
      </c>
      <c r="Z42" s="217" t="n">
        <f aca="false">ROUND((CB42-CA42)/BL42*100,0)</f>
        <v>140</v>
      </c>
      <c r="AA42" s="217" t="n">
        <f aca="false">ROUND((CC42-CB42)/BL42*100,0)</f>
        <v>261</v>
      </c>
      <c r="AB42" s="182" t="n">
        <f aca="false">ROUND((CD42-CC42)/BL42*100,0)</f>
        <v>341</v>
      </c>
      <c r="AC42" s="181" t="n">
        <f aca="false">ROUND((CE42-CD42)/BL42*100,0)</f>
        <v>344</v>
      </c>
      <c r="AD42" s="181" t="n">
        <f aca="false">ROUND((CF42-CE42)/BL42*100,0)</f>
        <v>2</v>
      </c>
      <c r="AE42" s="181" t="n">
        <f aca="false">ROUND((CG42-CF42)/BL42*100,0)</f>
        <v>105</v>
      </c>
      <c r="AF42" s="181" t="n">
        <f aca="false">ROUND((CH42-CG42)/BL42*100,0)</f>
        <v>31</v>
      </c>
      <c r="AG42" s="181" t="n">
        <f aca="false">ROUND((CI42-CH42)/BL42*100,0)</f>
        <v>28</v>
      </c>
      <c r="AH42" s="181" t="n">
        <f aca="false">AD42+AE42+AF42+AG42</f>
        <v>166</v>
      </c>
      <c r="AI42" s="182" t="n">
        <f aca="false">ROUND(CI42/BL42*100,0)</f>
        <v>1661</v>
      </c>
      <c r="AJ42" s="217" t="n">
        <f aca="false">V42+W42+X42+Y42+Z42+AA42</f>
        <v>809</v>
      </c>
      <c r="AK42" s="217" t="n">
        <f aca="false">V42+W42+X42</f>
        <v>155</v>
      </c>
      <c r="AL42" s="217" t="n">
        <f aca="false">Y42+Z42+AA42</f>
        <v>654</v>
      </c>
      <c r="AM42" s="217" t="n">
        <f aca="false">AD42+AC42+AB42</f>
        <v>687</v>
      </c>
      <c r="AN42" s="217" t="n">
        <f aca="false">AG42+AF42+AE42</f>
        <v>164</v>
      </c>
      <c r="AO42" s="217" t="n">
        <f aca="false">ROUND(BO42/BM42*100,0)</f>
        <v>5</v>
      </c>
      <c r="AP42" s="217" t="n">
        <f aca="false">ROUND((BP42-BO42)/BM42*100,0)</f>
        <v>202</v>
      </c>
      <c r="AQ42" s="217" t="n">
        <f aca="false">ROUND((BQ42-BP42)/BM42*100,0)</f>
        <v>162</v>
      </c>
      <c r="AR42" s="217" t="n">
        <f aca="false">ROUND((BR42-BQ42)/BM42*100,0)</f>
        <v>238</v>
      </c>
      <c r="AS42" s="217" t="n">
        <f aca="false">ROUND((BS42-BR42)/BM42*100,0)</f>
        <v>215</v>
      </c>
      <c r="AT42" s="217" t="n">
        <f aca="false">ROUND((BT42-BS42)/BM42*100,0)</f>
        <v>405</v>
      </c>
      <c r="AU42" s="182" t="n">
        <f aca="false">AO42+AP42+AQ42+AR42+AS42+AT42</f>
        <v>1227</v>
      </c>
      <c r="AV42" s="182" t="n">
        <f aca="false">ROUND((BU42-BT42)/BM42*100,0)</f>
        <v>596</v>
      </c>
      <c r="AW42" s="217"/>
      <c r="AX42" s="217"/>
      <c r="AY42" s="217"/>
      <c r="AZ42" s="217"/>
      <c r="BA42" s="182" t="n">
        <v>1386</v>
      </c>
      <c r="BB42" s="185" t="n">
        <f aca="false">BA42</f>
        <v>1386</v>
      </c>
      <c r="BC42" s="182" t="n">
        <f aca="false">ROUND(BB42/100*(100-BM42),0)</f>
        <v>631</v>
      </c>
      <c r="BD42" s="182" t="n">
        <f aca="false">ROUND(BA42*1.125,0)</f>
        <v>1559</v>
      </c>
      <c r="BE42" s="182" t="n">
        <f aca="false">ROUND(BD42*1.123,0)</f>
        <v>1751</v>
      </c>
      <c r="BF42" s="182" t="n">
        <f aca="false">ROUND(BE42*1.113,0)</f>
        <v>1949</v>
      </c>
      <c r="BG42" s="106" t="n">
        <v>70.84</v>
      </c>
      <c r="BH42" s="106" t="n">
        <v>68.93</v>
      </c>
      <c r="BI42" s="106" t="n">
        <v>0</v>
      </c>
      <c r="BJ42" s="106" t="n">
        <v>68.27</v>
      </c>
      <c r="BK42" s="106" t="n">
        <v>62.27</v>
      </c>
      <c r="BL42" s="108" t="n">
        <v>71.36</v>
      </c>
      <c r="BM42" s="108" t="n">
        <v>54.47</v>
      </c>
      <c r="BN42" s="195" t="n">
        <f aca="false">ROUND(BB42/100*BM42,0)</f>
        <v>755</v>
      </c>
      <c r="BO42" s="108" t="n">
        <v>2.63232</v>
      </c>
      <c r="BP42" s="108" t="n">
        <v>112.58174</v>
      </c>
      <c r="BQ42" s="108" t="n">
        <v>200.83177</v>
      </c>
      <c r="BR42" s="108" t="n">
        <v>330.39956</v>
      </c>
      <c r="BS42" s="108" t="n">
        <v>447.7201</v>
      </c>
      <c r="BT42" s="108" t="n">
        <v>668.52679</v>
      </c>
      <c r="BU42" s="108" t="n">
        <v>993.05431</v>
      </c>
      <c r="BV42" s="108"/>
      <c r="BW42" s="108"/>
      <c r="BX42" s="108" t="n">
        <v>30.76754</v>
      </c>
      <c r="BY42" s="108" t="n">
        <v>39.92361</v>
      </c>
      <c r="BZ42" s="108" t="n">
        <v>110.35666</v>
      </c>
      <c r="CA42" s="108" t="n">
        <v>291.1128</v>
      </c>
      <c r="CB42" s="108" t="n">
        <v>391.36002</v>
      </c>
      <c r="CC42" s="108" t="n">
        <v>577.91319</v>
      </c>
      <c r="CD42" s="115" t="n">
        <v>821.08994</v>
      </c>
      <c r="CE42" s="108" t="n">
        <v>1066.60416</v>
      </c>
      <c r="CF42" s="108" t="n">
        <v>1068.01725</v>
      </c>
      <c r="CG42" s="108" t="n">
        <v>1142.95816</v>
      </c>
      <c r="CH42" s="108" t="n">
        <v>1165.02049</v>
      </c>
      <c r="CI42" s="108" t="n">
        <v>1184.93287</v>
      </c>
      <c r="CJ42" s="108"/>
      <c r="CK42" s="108" t="n">
        <v>0</v>
      </c>
      <c r="CL42" s="108" t="n">
        <v>0</v>
      </c>
      <c r="CM42" s="108" t="n">
        <v>26.4772</v>
      </c>
      <c r="CN42" s="108" t="n">
        <v>221.99719</v>
      </c>
      <c r="CO42" s="108" t="n">
        <v>538.15039</v>
      </c>
      <c r="CP42" s="108" t="n">
        <v>829.13971</v>
      </c>
      <c r="CQ42" s="108" t="n">
        <v>2852.6989</v>
      </c>
      <c r="CR42" s="108" t="n">
        <v>3049.90171</v>
      </c>
      <c r="CS42" s="108" t="n">
        <v>3113.88173</v>
      </c>
      <c r="CT42" s="108" t="n">
        <v>3156.50618</v>
      </c>
      <c r="CU42" s="108" t="n">
        <v>3231.31698</v>
      </c>
      <c r="CV42" s="108" t="n">
        <v>3261.31531</v>
      </c>
    </row>
    <row r="43" customFormat="false" ht="15" hidden="false" customHeight="true" outlineLevel="0" collapsed="false">
      <c r="A43" s="93" t="n">
        <f aca="false">A42+1</f>
        <v>39</v>
      </c>
      <c r="B43" s="94" t="s">
        <v>282</v>
      </c>
      <c r="C43" s="181" t="n">
        <f aca="false">ROUND(CK43/BK43*100,0)</f>
        <v>0</v>
      </c>
      <c r="D43" s="181" t="n">
        <f aca="false">ROUND((CL43-CK43)/BK43*100,0)</f>
        <v>8</v>
      </c>
      <c r="E43" s="181" t="n">
        <f aca="false">ROUND((CM43-CL43)/BK43*100,0)</f>
        <v>11</v>
      </c>
      <c r="F43" s="181" t="n">
        <f aca="false">ROUND(CM43/BK43*100,0)</f>
        <v>19</v>
      </c>
      <c r="G43" s="181" t="n">
        <f aca="false">ROUND((CN43-CM43)/BK43*100,0)</f>
        <v>47</v>
      </c>
      <c r="H43" s="181" t="n">
        <f aca="false">ROUND((CO43-CN43)/BK43*100,0)</f>
        <v>139</v>
      </c>
      <c r="I43" s="182" t="n">
        <f aca="false">ROUND((CP43-CO43)/BK43*100,0)</f>
        <v>190</v>
      </c>
      <c r="J43" s="182" t="n">
        <f aca="false">ROUND((CP43-CM43)/BK43*100,0)</f>
        <v>376</v>
      </c>
      <c r="K43" s="182" t="n">
        <f aca="false">ROUND(CP43/BK43*100,0)</f>
        <v>395</v>
      </c>
      <c r="L43" s="201" t="n">
        <f aca="false">ROUND((CQ43-CP43)/BK43*100,0)</f>
        <v>126</v>
      </c>
      <c r="M43" s="201" t="n">
        <f aca="false">ROUND(CQ43/BK43*100,0)</f>
        <v>521</v>
      </c>
      <c r="N43" s="201" t="n">
        <f aca="false">ROUND((CR43-CQ43)/BK43*100,0)</f>
        <v>54</v>
      </c>
      <c r="O43" s="181" t="n">
        <f aca="false">ROUND((CS43-CR43)/BK43*100,0)</f>
        <v>9</v>
      </c>
      <c r="P43" s="181" t="n">
        <f aca="false">ROUND(CS43/BK43*100,0)</f>
        <v>584</v>
      </c>
      <c r="Q43" s="182" t="n">
        <f aca="false">ROUND((CT43-CS43)/BK43*100,0)</f>
        <v>26</v>
      </c>
      <c r="R43" s="182" t="n">
        <f aca="false">ROUND((CU43-CT43)/BK43*100,0)</f>
        <v>17</v>
      </c>
      <c r="S43" s="182" t="n">
        <f aca="false">ROUND((CV43-CU43)/BK43*100,0)</f>
        <v>8</v>
      </c>
      <c r="T43" s="215" t="n">
        <f aca="false">ROUND(M43/U43*100,1)</f>
        <v>82</v>
      </c>
      <c r="U43" s="182" t="n">
        <f aca="false">ROUND(CV43/BK43*100,0)</f>
        <v>635</v>
      </c>
      <c r="V43" s="217" t="n">
        <f aca="false">ROUND(BX43/BL43*100,0)</f>
        <v>4</v>
      </c>
      <c r="W43" s="217" t="n">
        <f aca="false">ROUND((BY43-BX43)/BL43*100,0)</f>
        <v>-12</v>
      </c>
      <c r="X43" s="217" t="n">
        <f aca="false">ROUND((BZ43-BY43)/BL43*100,0)</f>
        <v>127</v>
      </c>
      <c r="Y43" s="217" t="n">
        <f aca="false">ROUND((CA43-BZ43)/BL43*100,0)</f>
        <v>81</v>
      </c>
      <c r="Z43" s="217" t="n">
        <f aca="false">ROUND((CB43-CA43)/BL43*100,0)</f>
        <v>46</v>
      </c>
      <c r="AA43" s="217" t="n">
        <f aca="false">ROUND((CC43-CB43)/BL43*100,0)</f>
        <v>286</v>
      </c>
      <c r="AB43" s="182" t="n">
        <f aca="false">ROUND((CD43-CC43)/BL43*100,0)</f>
        <v>277</v>
      </c>
      <c r="AC43" s="181" t="n">
        <f aca="false">ROUND((CE43-CD43)/BL43*100,0)</f>
        <v>85</v>
      </c>
      <c r="AD43" s="181" t="n">
        <f aca="false">ROUND((CF43-CE43)/BL43*100,0)</f>
        <v>8</v>
      </c>
      <c r="AE43" s="181" t="n">
        <f aca="false">ROUND((CG43-CF43)/BL43*100,0)</f>
        <v>12</v>
      </c>
      <c r="AF43" s="181" t="n">
        <f aca="false">ROUND((CH43-CG43)/BL43*100,0)</f>
        <v>7</v>
      </c>
      <c r="AG43" s="181" t="n">
        <f aca="false">ROUND((CI43-CH43)/BL43*100,0)</f>
        <v>23</v>
      </c>
      <c r="AH43" s="181" t="n">
        <f aca="false">AD43+AE43+AF43+AG43</f>
        <v>50</v>
      </c>
      <c r="AI43" s="182" t="n">
        <f aca="false">ROUND(CI43/BL43*100,0)</f>
        <v>944</v>
      </c>
      <c r="AJ43" s="217" t="n">
        <f aca="false">V43+W43+X43+Y43+Z43+AA43</f>
        <v>532</v>
      </c>
      <c r="AK43" s="217" t="n">
        <f aca="false">V43+W43+X43</f>
        <v>119</v>
      </c>
      <c r="AL43" s="217" t="n">
        <f aca="false">Y43+Z43+AA43</f>
        <v>413</v>
      </c>
      <c r="AM43" s="217" t="n">
        <f aca="false">AD43+AC43+AB43</f>
        <v>370</v>
      </c>
      <c r="AN43" s="217" t="n">
        <f aca="false">AG43+AF43+AE43</f>
        <v>42</v>
      </c>
      <c r="AO43" s="217" t="n">
        <f aca="false">ROUND(BO43/BM43*100,0)</f>
        <v>5</v>
      </c>
      <c r="AP43" s="217" t="n">
        <f aca="false">ROUND((BP43-BO43)/BM43*100,0)</f>
        <v>8</v>
      </c>
      <c r="AQ43" s="217" t="n">
        <f aca="false">ROUND((BQ43-BP43)/BM43*100,0)</f>
        <v>170</v>
      </c>
      <c r="AR43" s="217" t="n">
        <f aca="false">ROUND((BR43-BQ43)/BM43*100,0)</f>
        <v>29</v>
      </c>
      <c r="AS43" s="217" t="n">
        <f aca="false">ROUND((BS43-BR43)/BM43*100,0)</f>
        <v>16</v>
      </c>
      <c r="AT43" s="217" t="n">
        <f aca="false">ROUND((BT43-BS43)/BM43*100,0)</f>
        <v>275</v>
      </c>
      <c r="AU43" s="182" t="n">
        <f aca="false">AO43+AP43+AQ43+AR43+AS43+AT43</f>
        <v>503</v>
      </c>
      <c r="AV43" s="182" t="n">
        <f aca="false">ROUND((BU43-BT43)/BM43*100,0)</f>
        <v>416</v>
      </c>
      <c r="AW43" s="217"/>
      <c r="AX43" s="217"/>
      <c r="AY43" s="217"/>
      <c r="AZ43" s="217"/>
      <c r="BA43" s="182" t="n">
        <v>1079</v>
      </c>
      <c r="BB43" s="185" t="n">
        <f aca="false">BA43</f>
        <v>1079</v>
      </c>
      <c r="BC43" s="182" t="n">
        <f aca="false">ROUND(BB43/100*(100-BM43),0)</f>
        <v>436</v>
      </c>
      <c r="BD43" s="182" t="n">
        <f aca="false">ROUND(BA43*1.125,0)</f>
        <v>1214</v>
      </c>
      <c r="BE43" s="182" t="n">
        <f aca="false">ROUND(BD43*1.123,0)</f>
        <v>1363</v>
      </c>
      <c r="BF43" s="182" t="n">
        <f aca="false">ROUND(BE43*1.113,0)</f>
        <v>1517</v>
      </c>
      <c r="BG43" s="106" t="n">
        <v>70.84</v>
      </c>
      <c r="BH43" s="106" t="n">
        <v>30</v>
      </c>
      <c r="BI43" s="106" t="n">
        <v>0</v>
      </c>
      <c r="BJ43" s="106" t="n">
        <v>68.27</v>
      </c>
      <c r="BK43" s="106" t="n">
        <v>77.97</v>
      </c>
      <c r="BL43" s="108" t="n">
        <v>71.44</v>
      </c>
      <c r="BM43" s="108" t="n">
        <v>59.62</v>
      </c>
      <c r="BN43" s="195" t="n">
        <f aca="false">ROUND(BB43/100*BM43,0)</f>
        <v>643</v>
      </c>
      <c r="BO43" s="108" t="n">
        <v>3.25407</v>
      </c>
      <c r="BP43" s="108" t="n">
        <v>8.11403</v>
      </c>
      <c r="BQ43" s="108" t="n">
        <v>109.30622</v>
      </c>
      <c r="BR43" s="108" t="n">
        <v>126.70251</v>
      </c>
      <c r="BS43" s="108" t="n">
        <v>136.47761</v>
      </c>
      <c r="BT43" s="108" t="n">
        <v>300.56734</v>
      </c>
      <c r="BU43" s="108" t="n">
        <v>548.39088</v>
      </c>
      <c r="BV43" s="108"/>
      <c r="BW43" s="108"/>
      <c r="BX43" s="108" t="n">
        <v>3.05024</v>
      </c>
      <c r="BY43" s="108" t="n">
        <v>-5.19599</v>
      </c>
      <c r="BZ43" s="108" t="n">
        <v>85.53108</v>
      </c>
      <c r="CA43" s="108" t="n">
        <v>143.13676</v>
      </c>
      <c r="CB43" s="108" t="n">
        <v>175.82129</v>
      </c>
      <c r="CC43" s="108" t="n">
        <v>379.98469</v>
      </c>
      <c r="CD43" s="115" t="n">
        <v>577.99376</v>
      </c>
      <c r="CE43" s="108" t="n">
        <v>638.47852</v>
      </c>
      <c r="CF43" s="108" t="n">
        <v>644.23602</v>
      </c>
      <c r="CG43" s="108" t="n">
        <v>652.80448</v>
      </c>
      <c r="CH43" s="108" t="n">
        <v>657.79252</v>
      </c>
      <c r="CI43" s="108" t="n">
        <v>674.40847</v>
      </c>
      <c r="CJ43" s="108"/>
      <c r="CK43" s="108" t="n">
        <v>0</v>
      </c>
      <c r="CL43" s="108" t="n">
        <v>6.36442</v>
      </c>
      <c r="CM43" s="108" t="n">
        <v>14.80543</v>
      </c>
      <c r="CN43" s="108" t="n">
        <v>51.27088</v>
      </c>
      <c r="CO43" s="108" t="n">
        <v>159.87152</v>
      </c>
      <c r="CP43" s="108" t="n">
        <v>307.76188</v>
      </c>
      <c r="CQ43" s="108" t="n">
        <v>406.16305</v>
      </c>
      <c r="CR43" s="108" t="n">
        <v>448.1637</v>
      </c>
      <c r="CS43" s="108" t="n">
        <v>455.1048</v>
      </c>
      <c r="CT43" s="108" t="n">
        <v>475.01437</v>
      </c>
      <c r="CU43" s="108" t="n">
        <v>488.29239</v>
      </c>
      <c r="CV43" s="108" t="n">
        <v>494.89226</v>
      </c>
    </row>
    <row r="44" customFormat="false" ht="15" hidden="false" customHeight="true" outlineLevel="0" collapsed="false">
      <c r="A44" s="93" t="n">
        <f aca="false">A43+1</f>
        <v>40</v>
      </c>
      <c r="B44" s="94" t="s">
        <v>158</v>
      </c>
      <c r="C44" s="181" t="n">
        <f aca="false">ROUND(CK44/BK44*100,0)</f>
        <v>0</v>
      </c>
      <c r="D44" s="181"/>
      <c r="E44" s="181" t="n">
        <f aca="false">ROUND((CM44-CL44)/BK44*100,0)</f>
        <v>10</v>
      </c>
      <c r="F44" s="181" t="n">
        <f aca="false">ROUND(CM44/BK44*100,0)</f>
        <v>10</v>
      </c>
      <c r="G44" s="181" t="n">
        <f aca="false">ROUND((CN44-CM44)/BK44*100,0)</f>
        <v>25</v>
      </c>
      <c r="H44" s="181" t="n">
        <f aca="false">ROUND((CO44-CN44)/BK44*100,0)</f>
        <v>37</v>
      </c>
      <c r="I44" s="182" t="n">
        <f aca="false">ROUND((CP44-CO44)/BK44*100,0)</f>
        <v>14</v>
      </c>
      <c r="J44" s="182" t="n">
        <f aca="false">ROUND((CP44-CM44)/BK44*100,0)</f>
        <v>76</v>
      </c>
      <c r="K44" s="182" t="n">
        <f aca="false">ROUND(CP44/BK44*100,0)</f>
        <v>85</v>
      </c>
      <c r="L44" s="201" t="n">
        <f aca="false">ROUND((CQ44-CP44)/BK44*100,0)</f>
        <v>24</v>
      </c>
      <c r="M44" s="201" t="n">
        <f aca="false">ROUND(CQ44/BK44*100,0)</f>
        <v>109</v>
      </c>
      <c r="N44" s="201" t="n">
        <f aca="false">ROUND((CR44-CQ44)/BK44*100,0)</f>
        <v>7</v>
      </c>
      <c r="O44" s="181" t="n">
        <f aca="false">ROUND((CS44-CR44)/BK44*100,0)</f>
        <v>10</v>
      </c>
      <c r="P44" s="181" t="n">
        <f aca="false">ROUND(CS44/BK44*100,0)</f>
        <v>126</v>
      </c>
      <c r="Q44" s="182" t="n">
        <f aca="false">ROUND((CT44-CS44)/BK44*100,0)</f>
        <v>45</v>
      </c>
      <c r="R44" s="182" t="n">
        <f aca="false">ROUND((CU44-CT44)/BK44*100,0)</f>
        <v>8</v>
      </c>
      <c r="S44" s="182" t="n">
        <f aca="false">ROUND((CV44-CU44)/BK44*100,0)</f>
        <v>-0</v>
      </c>
      <c r="T44" s="215" t="n">
        <f aca="false">ROUND(M44/U44*100,1)</f>
        <v>60.9</v>
      </c>
      <c r="U44" s="182" t="n">
        <f aca="false">ROUND(CV44/BK44*100,0)</f>
        <v>179</v>
      </c>
      <c r="V44" s="217" t="n">
        <f aca="false">ROUND(BX44/BL44*100,0)</f>
        <v>14</v>
      </c>
      <c r="W44" s="217" t="n">
        <f aca="false">ROUND((BY44-BX44)/BL44*100,0)</f>
        <v>0</v>
      </c>
      <c r="X44" s="217" t="n">
        <f aca="false">ROUND((BZ44-BY44)/BL44*100,0)</f>
        <v>7</v>
      </c>
      <c r="Y44" s="217" t="n">
        <f aca="false">ROUND((CA44-BZ44)/BL44*100,0)</f>
        <v>3</v>
      </c>
      <c r="Z44" s="217" t="n">
        <f aca="false">ROUND((CB44-CA44)/BL44*100,0)</f>
        <v>28</v>
      </c>
      <c r="AA44" s="217" t="n">
        <f aca="false">ROUND((CC44-CB44)/BL44*100,0)</f>
        <v>7</v>
      </c>
      <c r="AB44" s="182" t="n">
        <f aca="false">ROUND((CD44-CC44)/BL44*100,0)</f>
        <v>136</v>
      </c>
      <c r="AC44" s="181" t="n">
        <f aca="false">ROUND((CE44-CD44)/BL44*100,0)</f>
        <v>173</v>
      </c>
      <c r="AD44" s="181" t="n">
        <f aca="false">ROUND((CF44-CE44)/BL44*100,0)</f>
        <v>5</v>
      </c>
      <c r="AE44" s="181" t="n">
        <f aca="false">ROUND((CG44-CF44)/BL44*100,0)</f>
        <v>13</v>
      </c>
      <c r="AF44" s="181" t="n">
        <f aca="false">ROUND((CH44-CG44)/BL44*100,0)</f>
        <v>4</v>
      </c>
      <c r="AG44" s="181" t="n">
        <f aca="false">ROUND((CI44-CH44)/BL44*100,0)</f>
        <v>12</v>
      </c>
      <c r="AH44" s="181" t="n">
        <f aca="false">AD44+AE44+AF44+AG44</f>
        <v>34</v>
      </c>
      <c r="AI44" s="182" t="n">
        <f aca="false">ROUND(CI44/BL44*100,0)</f>
        <v>402</v>
      </c>
      <c r="AJ44" s="217" t="n">
        <f aca="false">V44+W44+X44+Y44+Z44+AA44</f>
        <v>59</v>
      </c>
      <c r="AK44" s="217" t="n">
        <f aca="false">V44+W44+X44</f>
        <v>21</v>
      </c>
      <c r="AL44" s="217" t="n">
        <f aca="false">Y44+Z44+AA44</f>
        <v>38</v>
      </c>
      <c r="AM44" s="217" t="n">
        <f aca="false">AD44+AC44+AB44</f>
        <v>314</v>
      </c>
      <c r="AN44" s="217" t="n">
        <f aca="false">AG44+AF44+AE44</f>
        <v>29</v>
      </c>
      <c r="AO44" s="217" t="n">
        <f aca="false">ROUND(BO44/BM44*100,0)</f>
        <v>1</v>
      </c>
      <c r="AP44" s="217" t="n">
        <f aca="false">ROUND((BP44-BO44)/BM44*100,0)</f>
        <v>2</v>
      </c>
      <c r="AQ44" s="217" t="n">
        <f aca="false">ROUND((BQ44-BP44)/BM44*100,0)</f>
        <v>3</v>
      </c>
      <c r="AR44" s="217" t="n">
        <f aca="false">ROUND((BR44-BQ44)/BM44*100,0)</f>
        <v>2</v>
      </c>
      <c r="AS44" s="217" t="n">
        <f aca="false">ROUND((BS44-BR44)/BM44*100,0)</f>
        <v>4</v>
      </c>
      <c r="AT44" s="217" t="n">
        <f aca="false">ROUND((BT44-BS44)/BM44*100,0)</f>
        <v>65</v>
      </c>
      <c r="AU44" s="182" t="n">
        <f aca="false">AO44+AP44+AQ44+AR44+AS44+AT44</f>
        <v>77</v>
      </c>
      <c r="AV44" s="182" t="n">
        <f aca="false">ROUND((BU44-BT44)/BM44*100,0)</f>
        <v>142</v>
      </c>
      <c r="AW44" s="217"/>
      <c r="AX44" s="217"/>
      <c r="AY44" s="217"/>
      <c r="AZ44" s="217"/>
      <c r="BA44" s="182" t="n">
        <v>345</v>
      </c>
      <c r="BB44" s="185" t="n">
        <f aca="false">BA44</f>
        <v>345</v>
      </c>
      <c r="BC44" s="182" t="n">
        <f aca="false">ROUND(BB44/100*(100-BM44),0)</f>
        <v>276</v>
      </c>
      <c r="BD44" s="182" t="n">
        <f aca="false">ROUND(BA44*1.125,0)</f>
        <v>388</v>
      </c>
      <c r="BE44" s="182" t="n">
        <f aca="false">ROUND(BD44*1.123,0)</f>
        <v>436</v>
      </c>
      <c r="BF44" s="182" t="n">
        <f aca="false">ROUND(BE44*1.113,0)</f>
        <v>485</v>
      </c>
      <c r="BG44" s="106" t="n">
        <v>70.83</v>
      </c>
      <c r="BH44" s="106" t="n">
        <v>30</v>
      </c>
      <c r="BI44" s="106" t="n">
        <v>0</v>
      </c>
      <c r="BJ44" s="106" t="n">
        <v>30</v>
      </c>
      <c r="BK44" s="106" t="n">
        <v>30</v>
      </c>
      <c r="BL44" s="108" t="n">
        <v>30</v>
      </c>
      <c r="BM44" s="108" t="n">
        <v>20</v>
      </c>
      <c r="BN44" s="195" t="n">
        <f aca="false">ROUND(BB44/100*BM44,0)</f>
        <v>69</v>
      </c>
      <c r="BO44" s="108" t="n">
        <v>0.20975</v>
      </c>
      <c r="BP44" s="108" t="n">
        <v>0.56114</v>
      </c>
      <c r="BQ44" s="108" t="n">
        <v>1.12014</v>
      </c>
      <c r="BR44" s="108" t="n">
        <v>1.58274</v>
      </c>
      <c r="BS44" s="108" t="n">
        <v>2.35534</v>
      </c>
      <c r="BT44" s="108" t="n">
        <v>15.31894</v>
      </c>
      <c r="BU44" s="108" t="n">
        <v>43.73653</v>
      </c>
      <c r="BV44" s="108"/>
      <c r="BW44" s="108"/>
      <c r="BX44" s="108" t="n">
        <v>4.13613</v>
      </c>
      <c r="BY44" s="108" t="n">
        <v>4.13613</v>
      </c>
      <c r="BZ44" s="108" t="n">
        <v>6.27723</v>
      </c>
      <c r="CA44" s="108" t="n">
        <v>7.11573</v>
      </c>
      <c r="CB44" s="108" t="n">
        <v>15.58173</v>
      </c>
      <c r="CC44" s="108" t="n">
        <v>17.73736</v>
      </c>
      <c r="CD44" s="115" t="n">
        <v>58.43986</v>
      </c>
      <c r="CE44" s="108" t="n">
        <v>110.27882</v>
      </c>
      <c r="CF44" s="108" t="n">
        <v>111.79178</v>
      </c>
      <c r="CG44" s="108" t="n">
        <v>115.78306</v>
      </c>
      <c r="CH44" s="108" t="n">
        <v>116.97343</v>
      </c>
      <c r="CI44" s="108" t="n">
        <v>120.55529</v>
      </c>
      <c r="CJ44" s="108"/>
      <c r="CK44" s="108" t="n">
        <v>0</v>
      </c>
      <c r="CL44" s="108" t="n">
        <v>0</v>
      </c>
      <c r="CM44" s="108" t="n">
        <v>2.9421</v>
      </c>
      <c r="CN44" s="108" t="n">
        <v>10.39622</v>
      </c>
      <c r="CO44" s="108" t="n">
        <v>21.50636</v>
      </c>
      <c r="CP44" s="108" t="n">
        <v>25.60091</v>
      </c>
      <c r="CQ44" s="108" t="n">
        <v>32.6594</v>
      </c>
      <c r="CR44" s="108" t="n">
        <v>34.85724</v>
      </c>
      <c r="CS44" s="108" t="n">
        <v>37.76713</v>
      </c>
      <c r="CT44" s="108" t="n">
        <v>51.22106</v>
      </c>
      <c r="CU44" s="108" t="n">
        <v>53.74223</v>
      </c>
      <c r="CV44" s="108" t="n">
        <v>53.61046</v>
      </c>
    </row>
    <row r="45" customFormat="false" ht="15" hidden="false" customHeight="true" outlineLevel="0" collapsed="false">
      <c r="A45" s="93" t="n">
        <f aca="false">A44+1</f>
        <v>41</v>
      </c>
      <c r="B45" s="94" t="s">
        <v>159</v>
      </c>
      <c r="C45" s="181" t="n">
        <f aca="false">ROUND(CK45/BK45*100,0)</f>
        <v>15</v>
      </c>
      <c r="D45" s="181" t="n">
        <f aca="false">ROUND((CL45-CK45)/BK45*100,0)</f>
        <v>29</v>
      </c>
      <c r="E45" s="181" t="n">
        <f aca="false">ROUND((CM45-CL45)/BK45*100,0)</f>
        <v>46</v>
      </c>
      <c r="F45" s="181" t="n">
        <f aca="false">ROUND(CM45/BK45*100,0)</f>
        <v>90</v>
      </c>
      <c r="G45" s="181" t="n">
        <f aca="false">ROUND((CN45-CM45)/BK45*100,0)</f>
        <v>144</v>
      </c>
      <c r="H45" s="181" t="n">
        <f aca="false">ROUND((CO45-CN45)/BK45*100,0)</f>
        <v>41</v>
      </c>
      <c r="I45" s="182" t="n">
        <f aca="false">ROUND((CP45-CO45)/BK45*100,0)</f>
        <v>127</v>
      </c>
      <c r="J45" s="182" t="n">
        <f aca="false">ROUND((CP45-CM45)/BK45*100,0)</f>
        <v>311</v>
      </c>
      <c r="K45" s="182" t="n">
        <f aca="false">ROUND(CP45/BK45*100,0)</f>
        <v>401</v>
      </c>
      <c r="L45" s="201" t="n">
        <f aca="false">ROUND((CQ45-CP45)/BK45*100,0)</f>
        <v>558</v>
      </c>
      <c r="M45" s="201" t="n">
        <f aca="false">ROUND(CQ45/BK45*100,0)</f>
        <v>959</v>
      </c>
      <c r="N45" s="201" t="n">
        <f aca="false">ROUND((CR45-CQ45)/BK45*100,0)</f>
        <v>128</v>
      </c>
      <c r="O45" s="181" t="n">
        <f aca="false">ROUND((CS45-CR45)/BK45*100,0)</f>
        <v>14</v>
      </c>
      <c r="P45" s="181" t="n">
        <f aca="false">ROUND(CS45/BK45*100,0)</f>
        <v>1100</v>
      </c>
      <c r="Q45" s="182" t="n">
        <f aca="false">ROUND((CT45-CS45)/BK45*100,0)</f>
        <v>17</v>
      </c>
      <c r="R45" s="182" t="n">
        <f aca="false">ROUND((CU45-CT45)/BK45*100,0)</f>
        <v>48</v>
      </c>
      <c r="S45" s="182" t="n">
        <f aca="false">ROUND((CV45-CU45)/BK45*100,0)</f>
        <v>-16</v>
      </c>
      <c r="T45" s="215" t="n">
        <f aca="false">ROUND(M45/U45*100,1)</f>
        <v>83.4</v>
      </c>
      <c r="U45" s="182" t="n">
        <f aca="false">ROUND(CV45/BK45*100,0)</f>
        <v>1150</v>
      </c>
      <c r="V45" s="217" t="n">
        <f aca="false">ROUND(BX45/BL45*100,0)</f>
        <v>14</v>
      </c>
      <c r="W45" s="217" t="n">
        <f aca="false">ROUND((BY45-BX45)/BL45*100,0)</f>
        <v>31</v>
      </c>
      <c r="X45" s="217" t="n">
        <f aca="false">ROUND((BZ45-BY45)/BL45*100,0)</f>
        <v>-1224</v>
      </c>
      <c r="Y45" s="217" t="n">
        <f aca="false">ROUND((CA45-BZ45)/BL45*100,0)</f>
        <v>299</v>
      </c>
      <c r="Z45" s="217" t="n">
        <f aca="false">ROUND((CB45-CA45)/BL45*100,0)</f>
        <v>146</v>
      </c>
      <c r="AA45" s="217" t="n">
        <f aca="false">ROUND((CC45-CB45)/BL45*100,0)</f>
        <v>176</v>
      </c>
      <c r="AB45" s="182" t="n">
        <f aca="false">ROUND((CD45-CC45)/BL45*100,0)</f>
        <v>229</v>
      </c>
      <c r="AC45" s="181" t="n">
        <f aca="false">ROUND((CE45-CD45)/BL45*100,0)</f>
        <v>-4</v>
      </c>
      <c r="AD45" s="181" t="n">
        <f aca="false">ROUND((CF45-CE45)/BL45*100,0)</f>
        <v>37</v>
      </c>
      <c r="AE45" s="181" t="n">
        <f aca="false">ROUND((CG45-CF45)/BL45*100,0)</f>
        <v>-20</v>
      </c>
      <c r="AF45" s="181" t="n">
        <f aca="false">ROUND((CH45-CG45)/BL45*100,0)</f>
        <v>15</v>
      </c>
      <c r="AG45" s="181" t="n">
        <f aca="false">ROUND((CI45-CH45)/BL45*100,0)</f>
        <v>15</v>
      </c>
      <c r="AH45" s="181" t="n">
        <f aca="false">AD45+AE45+AF45+AG45</f>
        <v>47</v>
      </c>
      <c r="AI45" s="182" t="n">
        <f aca="false">ROUND(CI45/BL45*100,0)</f>
        <v>-286</v>
      </c>
      <c r="AJ45" s="217" t="n">
        <f aca="false">V45+W45+X45+Y45+Z45+AA45</f>
        <v>-558</v>
      </c>
      <c r="AK45" s="217" t="n">
        <f aca="false">V45+W45+X45</f>
        <v>-1179</v>
      </c>
      <c r="AL45" s="217" t="n">
        <f aca="false">Y45+Z45+AA45</f>
        <v>621</v>
      </c>
      <c r="AM45" s="217" t="n">
        <f aca="false">AD45+AC45+AB45</f>
        <v>262</v>
      </c>
      <c r="AN45" s="217" t="n">
        <f aca="false">AG45+AF45+AE45</f>
        <v>10</v>
      </c>
      <c r="AO45" s="217" t="n">
        <f aca="false">ROUND(BO45/BM45*100,0)</f>
        <v>2</v>
      </c>
      <c r="AP45" s="217" t="n">
        <f aca="false">ROUND((BP45-BO45)/BM45*100,0)</f>
        <v>53</v>
      </c>
      <c r="AQ45" s="217" t="n">
        <f aca="false">ROUND((BQ45-BP45)/BM45*100,0)</f>
        <v>20</v>
      </c>
      <c r="AR45" s="217" t="n">
        <f aca="false">ROUND((BR45-BQ45)/BM45*100,0)</f>
        <v>185</v>
      </c>
      <c r="AS45" s="217" t="n">
        <f aca="false">ROUND((BS45-BR45)/BM45*100,0)</f>
        <v>63</v>
      </c>
      <c r="AT45" s="217" t="n">
        <f aca="false">ROUND((BT45-BS45)/BM45*100,0)</f>
        <v>617</v>
      </c>
      <c r="AU45" s="182" t="n">
        <f aca="false">AO45+AP45+AQ45+AR45+AS45+AT45</f>
        <v>940</v>
      </c>
      <c r="AV45" s="182" t="n">
        <f aca="false">ROUND((BU45-BT45)/BM45*100,0)</f>
        <v>164</v>
      </c>
      <c r="AW45" s="217"/>
      <c r="AX45" s="217"/>
      <c r="AY45" s="217"/>
      <c r="AZ45" s="217"/>
      <c r="BA45" s="182" t="n">
        <v>606</v>
      </c>
      <c r="BB45" s="185" t="n">
        <f aca="false">BA45</f>
        <v>606</v>
      </c>
      <c r="BC45" s="182" t="n">
        <f aca="false">ROUND(BB45/100*(100-BM45),0)</f>
        <v>360</v>
      </c>
      <c r="BD45" s="182" t="n">
        <f aca="false">ROUND(BA45*1.125,0)</f>
        <v>682</v>
      </c>
      <c r="BE45" s="182" t="n">
        <f aca="false">ROUND(BD45*1.123,0)</f>
        <v>766</v>
      </c>
      <c r="BF45" s="182" t="n">
        <f aca="false">ROUND(BE45*1.113,0)</f>
        <v>853</v>
      </c>
      <c r="BG45" s="106" t="n">
        <v>43.96</v>
      </c>
      <c r="BH45" s="106" t="n">
        <v>46.16</v>
      </c>
      <c r="BI45" s="106" t="n">
        <v>0</v>
      </c>
      <c r="BJ45" s="106" t="n">
        <v>50.81</v>
      </c>
      <c r="BK45" s="106" t="n">
        <v>55.72</v>
      </c>
      <c r="BL45" s="108" t="n">
        <v>51.4</v>
      </c>
      <c r="BM45" s="108" t="n">
        <v>40.56</v>
      </c>
      <c r="BN45" s="195" t="n">
        <f aca="false">ROUND(BB45/100*BM45,0)</f>
        <v>246</v>
      </c>
      <c r="BO45" s="108" t="n">
        <v>0.64409</v>
      </c>
      <c r="BP45" s="108" t="n">
        <v>22.02124</v>
      </c>
      <c r="BQ45" s="108" t="n">
        <v>30.33063</v>
      </c>
      <c r="BR45" s="108" t="n">
        <v>105.46497</v>
      </c>
      <c r="BS45" s="108" t="n">
        <v>130.88392</v>
      </c>
      <c r="BT45" s="108" t="n">
        <v>381.12793</v>
      </c>
      <c r="BU45" s="108" t="n">
        <v>447.69068</v>
      </c>
      <c r="BV45" s="108"/>
      <c r="BW45" s="108"/>
      <c r="BX45" s="108" t="n">
        <v>7.44435</v>
      </c>
      <c r="BY45" s="108" t="n">
        <v>23.24883</v>
      </c>
      <c r="BZ45" s="108" t="n">
        <v>-605.91029</v>
      </c>
      <c r="CA45" s="108" t="n">
        <v>-452.33018</v>
      </c>
      <c r="CB45" s="108" t="n">
        <v>-377.20365</v>
      </c>
      <c r="CC45" s="108" t="n">
        <v>-286.78848</v>
      </c>
      <c r="CD45" s="115" t="n">
        <v>-169.23476</v>
      </c>
      <c r="CE45" s="108" t="n">
        <v>-171.26103</v>
      </c>
      <c r="CF45" s="108" t="n">
        <v>-152.00982</v>
      </c>
      <c r="CG45" s="108" t="n">
        <v>-162.15006</v>
      </c>
      <c r="CH45" s="108" t="n">
        <v>-154.61152</v>
      </c>
      <c r="CI45" s="108" t="n">
        <v>-147.08884</v>
      </c>
      <c r="CJ45" s="108"/>
      <c r="CK45" s="108" t="n">
        <v>8.13846</v>
      </c>
      <c r="CL45" s="108" t="n">
        <v>24.19816</v>
      </c>
      <c r="CM45" s="108" t="n">
        <v>49.95864</v>
      </c>
      <c r="CN45" s="108" t="n">
        <v>129.93695</v>
      </c>
      <c r="CO45" s="108" t="n">
        <v>152.97159</v>
      </c>
      <c r="CP45" s="108" t="n">
        <v>223.49408</v>
      </c>
      <c r="CQ45" s="108" t="n">
        <v>534.22267</v>
      </c>
      <c r="CR45" s="108" t="n">
        <v>605.26891</v>
      </c>
      <c r="CS45" s="108" t="n">
        <v>613.18157</v>
      </c>
      <c r="CT45" s="108" t="n">
        <v>622.83622</v>
      </c>
      <c r="CU45" s="108" t="n">
        <v>649.4518</v>
      </c>
      <c r="CV45" s="108" t="n">
        <v>640.63245</v>
      </c>
    </row>
    <row r="46" customFormat="false" ht="15" hidden="false" customHeight="true" outlineLevel="0" collapsed="false">
      <c r="A46" s="93" t="n">
        <f aca="false">A45+1</f>
        <v>42</v>
      </c>
      <c r="B46" s="94" t="s">
        <v>160</v>
      </c>
      <c r="C46" s="181" t="n">
        <f aca="false">ROUND(CK46/BK46*100,0)</f>
        <v>0</v>
      </c>
      <c r="D46" s="181" t="n">
        <f aca="false">ROUND((CL46-CK46)/BK46*100,0)</f>
        <v>5</v>
      </c>
      <c r="E46" s="181" t="n">
        <f aca="false">ROUND((CM46-CL46)/BK46*100,0)</f>
        <v>13</v>
      </c>
      <c r="F46" s="181" t="n">
        <f aca="false">ROUND(CM46/BK46*100,0)</f>
        <v>18</v>
      </c>
      <c r="G46" s="181" t="n">
        <f aca="false">ROUND((CN46-CM46)/BK46*100,0)</f>
        <v>35</v>
      </c>
      <c r="H46" s="181" t="n">
        <f aca="false">ROUND((CO46-CN46)/BK46*100,0)</f>
        <v>-18</v>
      </c>
      <c r="I46" s="182" t="n">
        <f aca="false">ROUND((CP46-CO46)/BK46*100,0)</f>
        <v>19</v>
      </c>
      <c r="J46" s="182" t="n">
        <f aca="false">ROUND((CP46-CM46)/BK46*100,0)</f>
        <v>36</v>
      </c>
      <c r="K46" s="182" t="n">
        <f aca="false">ROUND(CP46/BK46*100,0)</f>
        <v>54</v>
      </c>
      <c r="L46" s="201" t="n">
        <f aca="false">ROUND((CQ46-CP46)/BK46*100,0)</f>
        <v>286</v>
      </c>
      <c r="M46" s="201" t="n">
        <f aca="false">ROUND(CQ46/BK46*100,0)</f>
        <v>340</v>
      </c>
      <c r="N46" s="201" t="n">
        <f aca="false">ROUND((CR46-CQ46)/BK46*100,0)</f>
        <v>48</v>
      </c>
      <c r="O46" s="181" t="n">
        <f aca="false">ROUND((CS46-CR46)/BK46*100,0)</f>
        <v>38</v>
      </c>
      <c r="P46" s="181" t="n">
        <f aca="false">ROUND(CS46/BK46*100,0)</f>
        <v>427</v>
      </c>
      <c r="Q46" s="182" t="n">
        <f aca="false">ROUND((CT46-CS46)/BK46*100,0)</f>
        <v>49</v>
      </c>
      <c r="R46" s="182" t="n">
        <f aca="false">ROUND((CU46-CT46)/BK46*100,0)</f>
        <v>40</v>
      </c>
      <c r="S46" s="182" t="n">
        <f aca="false">ROUND((CV46-CU46)/BK46*100,0)</f>
        <v>7</v>
      </c>
      <c r="T46" s="215" t="n">
        <f aca="false">ROUND(M46/U46*100,1)</f>
        <v>65</v>
      </c>
      <c r="U46" s="182" t="n">
        <f aca="false">ROUND(CV46/BK46*100,0)</f>
        <v>523</v>
      </c>
      <c r="V46" s="217" t="n">
        <f aca="false">ROUND(BX46/BL46*100,0)</f>
        <v>3</v>
      </c>
      <c r="W46" s="217" t="n">
        <f aca="false">ROUND((BY46-BX46)/BL46*100,0)</f>
        <v>137</v>
      </c>
      <c r="X46" s="217" t="n">
        <f aca="false">ROUND((BZ46-BY46)/BL46*100,0)</f>
        <v>38</v>
      </c>
      <c r="Y46" s="217" t="n">
        <f aca="false">ROUND((CA46-BZ46)/BL46*100,0)</f>
        <v>31</v>
      </c>
      <c r="Z46" s="217" t="n">
        <f aca="false">ROUND((CB46-CA46)/BL46*100,0)</f>
        <v>12</v>
      </c>
      <c r="AA46" s="217" t="n">
        <f aca="false">ROUND((CC46-CB46)/BL46*100,0)</f>
        <v>148</v>
      </c>
      <c r="AB46" s="182" t="n">
        <f aca="false">ROUND((CD46-CC46)/BL46*100,0)</f>
        <v>425</v>
      </c>
      <c r="AC46" s="181" t="n">
        <f aca="false">ROUND((CE46-CD46)/BL46*100,0)</f>
        <v>96</v>
      </c>
      <c r="AD46" s="181" t="n">
        <f aca="false">ROUND((CF46-CE46)/BL46*100,0)</f>
        <v>64</v>
      </c>
      <c r="AE46" s="181" t="n">
        <f aca="false">ROUND((CG46-CF46)/BL46*100,0)</f>
        <v>27</v>
      </c>
      <c r="AF46" s="181" t="n">
        <f aca="false">ROUND((CH46-CG46)/BL46*100,0)</f>
        <v>16</v>
      </c>
      <c r="AG46" s="181" t="n">
        <f aca="false">ROUND((CI46-CH46)/BL46*100,0)</f>
        <v>127</v>
      </c>
      <c r="AH46" s="181" t="n">
        <f aca="false">AD46+AE46+AF46+AG46</f>
        <v>234</v>
      </c>
      <c r="AI46" s="182" t="n">
        <f aca="false">ROUND(CI46/BL46*100,0)</f>
        <v>1123</v>
      </c>
      <c r="AJ46" s="217" t="n">
        <f aca="false">V46+W46+X46+Y46+Z46+AA46</f>
        <v>369</v>
      </c>
      <c r="AK46" s="217" t="n">
        <f aca="false">V46+W46+X46</f>
        <v>178</v>
      </c>
      <c r="AL46" s="217" t="n">
        <f aca="false">Y46+Z46+AA46</f>
        <v>191</v>
      </c>
      <c r="AM46" s="217" t="n">
        <f aca="false">AD46+AC46+AB46</f>
        <v>585</v>
      </c>
      <c r="AN46" s="217" t="n">
        <f aca="false">AG46+AF46+AE46</f>
        <v>170</v>
      </c>
      <c r="AO46" s="217" t="n">
        <f aca="false">ROUND(BO46/BM46*100,0)</f>
        <v>6</v>
      </c>
      <c r="AP46" s="217" t="n">
        <f aca="false">ROUND((BP46-BO46)/BM46*100,0)</f>
        <v>-7</v>
      </c>
      <c r="AQ46" s="217" t="n">
        <f aca="false">ROUND((BQ46-BP46)/BM46*100,0)</f>
        <v>113</v>
      </c>
      <c r="AR46" s="217" t="n">
        <f aca="false">ROUND((BR46-BQ46)/BM46*100,0)</f>
        <v>-10</v>
      </c>
      <c r="AS46" s="217" t="n">
        <f aca="false">ROUND((BS46-BR46)/BM46*100,0)</f>
        <v>117</v>
      </c>
      <c r="AT46" s="217" t="n">
        <f aca="false">ROUND((BT46-BS46)/BM46*100,0)</f>
        <v>4</v>
      </c>
      <c r="AU46" s="182" t="n">
        <f aca="false">AO46+AP46+AQ46+AR46+AS46+AT46</f>
        <v>223</v>
      </c>
      <c r="AV46" s="182" t="n">
        <f aca="false">ROUND((BU46-BT46)/BM46*100,0)</f>
        <v>225</v>
      </c>
      <c r="AW46" s="217"/>
      <c r="AX46" s="217"/>
      <c r="AY46" s="217"/>
      <c r="AZ46" s="217"/>
      <c r="BA46" s="182" t="n">
        <v>627</v>
      </c>
      <c r="BB46" s="185" t="n">
        <f aca="false">BA46</f>
        <v>627</v>
      </c>
      <c r="BC46" s="182" t="n">
        <f aca="false">ROUND(BB46/100*(100-BM46),0)</f>
        <v>253</v>
      </c>
      <c r="BD46" s="182" t="n">
        <f aca="false">ROUND(BA46*1.125,0)</f>
        <v>705</v>
      </c>
      <c r="BE46" s="182" t="n">
        <f aca="false">ROUND(BD46*1.123,0)</f>
        <v>792</v>
      </c>
      <c r="BF46" s="182" t="n">
        <f aca="false">ROUND(BE46*1.113,0)</f>
        <v>881</v>
      </c>
      <c r="BG46" s="106" t="n">
        <v>70.84</v>
      </c>
      <c r="BH46" s="106" t="n">
        <v>69.06</v>
      </c>
      <c r="BI46" s="106" t="n">
        <v>0</v>
      </c>
      <c r="BJ46" s="106" t="n">
        <v>68.27</v>
      </c>
      <c r="BK46" s="106" t="n">
        <v>77.97</v>
      </c>
      <c r="BL46" s="108" t="n">
        <v>71.45</v>
      </c>
      <c r="BM46" s="108" t="n">
        <v>59.62</v>
      </c>
      <c r="BN46" s="195" t="n">
        <f aca="false">ROUND(BB46/100*BM46,0)</f>
        <v>374</v>
      </c>
      <c r="BO46" s="108" t="n">
        <v>3.71124</v>
      </c>
      <c r="BP46" s="108" t="n">
        <v>-0.5734</v>
      </c>
      <c r="BQ46" s="108" t="n">
        <v>66.54782</v>
      </c>
      <c r="BR46" s="108" t="n">
        <v>60.37508</v>
      </c>
      <c r="BS46" s="108" t="n">
        <v>130.00809</v>
      </c>
      <c r="BT46" s="108" t="n">
        <v>132.20979</v>
      </c>
      <c r="BU46" s="108" t="n">
        <v>266.22691</v>
      </c>
      <c r="BV46" s="108"/>
      <c r="BW46" s="108"/>
      <c r="BX46" s="108" t="n">
        <v>1.82552</v>
      </c>
      <c r="BY46" s="108" t="n">
        <v>100.03608</v>
      </c>
      <c r="BZ46" s="108" t="n">
        <v>127.4849</v>
      </c>
      <c r="CA46" s="108" t="n">
        <v>149.44144</v>
      </c>
      <c r="CB46" s="108" t="n">
        <v>158.22941</v>
      </c>
      <c r="CC46" s="108" t="n">
        <v>263.90363</v>
      </c>
      <c r="CD46" s="115" t="n">
        <v>567.60275</v>
      </c>
      <c r="CE46" s="108" t="n">
        <v>635.85477</v>
      </c>
      <c r="CF46" s="108" t="n">
        <v>681.55405</v>
      </c>
      <c r="CG46" s="108" t="n">
        <v>700.86131</v>
      </c>
      <c r="CH46" s="108" t="n">
        <v>712.17106</v>
      </c>
      <c r="CI46" s="108" t="n">
        <v>802.56621</v>
      </c>
      <c r="CJ46" s="108"/>
      <c r="CK46" s="108" t="n">
        <v>0</v>
      </c>
      <c r="CL46" s="108" t="n">
        <v>3.53018</v>
      </c>
      <c r="CM46" s="108" t="n">
        <v>13.85706</v>
      </c>
      <c r="CN46" s="108" t="n">
        <v>41.15863</v>
      </c>
      <c r="CO46" s="108" t="n">
        <v>27.46619</v>
      </c>
      <c r="CP46" s="108" t="n">
        <v>42.03645</v>
      </c>
      <c r="CQ46" s="108" t="n">
        <v>265.24481</v>
      </c>
      <c r="CR46" s="108" t="n">
        <v>303.01593</v>
      </c>
      <c r="CS46" s="108" t="n">
        <v>332.67428</v>
      </c>
      <c r="CT46" s="108" t="n">
        <v>370.78091</v>
      </c>
      <c r="CU46" s="108" t="n">
        <v>401.8559</v>
      </c>
      <c r="CV46" s="108" t="n">
        <v>407.55221</v>
      </c>
    </row>
    <row r="47" customFormat="false" ht="15" hidden="false" customHeight="true" outlineLevel="0" collapsed="false">
      <c r="A47" s="93" t="n">
        <f aca="false">A46+1</f>
        <v>43</v>
      </c>
      <c r="B47" s="94" t="s">
        <v>161</v>
      </c>
      <c r="C47" s="181" t="n">
        <f aca="false">ROUND(CK47/BK47*100,0)</f>
        <v>0</v>
      </c>
      <c r="D47" s="181"/>
      <c r="E47" s="181" t="n">
        <f aca="false">ROUND((CM47-CL47)/BK47*100,0)</f>
        <v>1</v>
      </c>
      <c r="F47" s="181" t="n">
        <f aca="false">ROUND(CM47/BK47*100,0)</f>
        <v>1</v>
      </c>
      <c r="G47" s="181" t="n">
        <f aca="false">ROUND((CN47-CM47)/BK47*100,0)</f>
        <v>0</v>
      </c>
      <c r="H47" s="181" t="n">
        <f aca="false">ROUND((CO47-CN47)/BK47*100,0)</f>
        <v>43</v>
      </c>
      <c r="I47" s="182" t="n">
        <f aca="false">ROUND((CP47-CO47)/BK47*100,0)</f>
        <v>0</v>
      </c>
      <c r="J47" s="182" t="n">
        <f aca="false">ROUND((CP47-CM47)/BK47*100,0)</f>
        <v>43</v>
      </c>
      <c r="K47" s="182" t="n">
        <f aca="false">ROUND(CP47/BK47*100,0)</f>
        <v>44</v>
      </c>
      <c r="L47" s="201" t="n">
        <f aca="false">ROUND((CQ47-CP47)/BK47*100,0)</f>
        <v>262</v>
      </c>
      <c r="M47" s="201" t="n">
        <f aca="false">ROUND(CQ47/BK47*100,0)</f>
        <v>305</v>
      </c>
      <c r="N47" s="201" t="n">
        <f aca="false">ROUND((CR47-CQ47)/BK47*100,0)</f>
        <v>0</v>
      </c>
      <c r="O47" s="181" t="n">
        <f aca="false">ROUND((CS47-CR47)/BK47*100,0)</f>
        <v>8</v>
      </c>
      <c r="P47" s="181" t="n">
        <f aca="false">ROUND(CS47/BK47*100,0)</f>
        <v>313</v>
      </c>
      <c r="Q47" s="182" t="n">
        <f aca="false">ROUND((CT47-CS47)/BK47*100,0)</f>
        <v>1</v>
      </c>
      <c r="R47" s="182" t="n">
        <f aca="false">ROUND((CU47-CT47)/BK47*100,0)</f>
        <v>2</v>
      </c>
      <c r="S47" s="182" t="n">
        <f aca="false">ROUND((CV47-CU47)/BK47*100,0)</f>
        <v>12</v>
      </c>
      <c r="T47" s="215" t="n">
        <f aca="false">ROUND(M47/U47*100,1)</f>
        <v>93</v>
      </c>
      <c r="U47" s="182" t="n">
        <f aca="false">ROUND(CV47/BK47*100,0)</f>
        <v>328</v>
      </c>
      <c r="V47" s="217" t="n">
        <f aca="false">ROUND(BX47/BL47*100,0)</f>
        <v>4</v>
      </c>
      <c r="W47" s="217" t="n">
        <f aca="false">ROUND((BY47-BX47)/BL47*100,0)</f>
        <v>10</v>
      </c>
      <c r="X47" s="217" t="n">
        <f aca="false">ROUND((BZ47-BY47)/BL47*100,0)</f>
        <v>-0</v>
      </c>
      <c r="Y47" s="217" t="n">
        <f aca="false">ROUND((CA47-BZ47)/BL47*100,0)</f>
        <v>64</v>
      </c>
      <c r="Z47" s="217" t="n">
        <f aca="false">ROUND((CB47-CA47)/BL47*100,0)</f>
        <v>455</v>
      </c>
      <c r="AA47" s="217" t="n">
        <f aca="false">ROUND((CC47-CB47)/BL47*100,0)</f>
        <v>212</v>
      </c>
      <c r="AB47" s="182" t="n">
        <f aca="false">ROUND((CD47-CC47)/BL47*100,0)</f>
        <v>137</v>
      </c>
      <c r="AC47" s="181" t="n">
        <f aca="false">ROUND((CE47-CD47)/BL47*100,0)</f>
        <v>2</v>
      </c>
      <c r="AD47" s="181" t="n">
        <f aca="false">ROUND((CF47-CE47)/BL47*100,0)</f>
        <v>8</v>
      </c>
      <c r="AE47" s="181" t="n">
        <f aca="false">ROUND((CG47-CF47)/BL47*100,0)</f>
        <v>3</v>
      </c>
      <c r="AF47" s="181" t="n">
        <f aca="false">ROUND((CH47-CG47)/BL47*100,0)</f>
        <v>-8</v>
      </c>
      <c r="AG47" s="181" t="n">
        <f aca="false">ROUND((CI47-CH47)/BL47*100,0)</f>
        <v>5</v>
      </c>
      <c r="AH47" s="181" t="n">
        <f aca="false">AD47+AE47+AF47+AG47</f>
        <v>8</v>
      </c>
      <c r="AI47" s="182" t="n">
        <f aca="false">ROUND(CI47/BL47*100,0)</f>
        <v>890</v>
      </c>
      <c r="AJ47" s="217" t="n">
        <f aca="false">V47+W47+X47+Y47+Z47+AA47</f>
        <v>745</v>
      </c>
      <c r="AK47" s="217" t="n">
        <f aca="false">V47+W47+X47</f>
        <v>14</v>
      </c>
      <c r="AL47" s="217" t="n">
        <f aca="false">Y47+Z47+AA47</f>
        <v>731</v>
      </c>
      <c r="AM47" s="217" t="n">
        <f aca="false">AD47+AC47+AB47</f>
        <v>147</v>
      </c>
      <c r="AN47" s="217" t="n">
        <f aca="false">AG47+AF47+AE47</f>
        <v>0</v>
      </c>
      <c r="AO47" s="217" t="n">
        <f aca="false">ROUND(BO47/BM47*100,0)</f>
        <v>24</v>
      </c>
      <c r="AP47" s="217" t="n">
        <f aca="false">ROUND((BP47-BO47)/BM47*100,0)</f>
        <v>9</v>
      </c>
      <c r="AQ47" s="217" t="n">
        <f aca="false">ROUND((BQ47-BP47)/BM47*100,0)</f>
        <v>17</v>
      </c>
      <c r="AR47" s="217" t="n">
        <f aca="false">ROUND((BR47-BQ47)/BM47*100,0)</f>
        <v>25</v>
      </c>
      <c r="AS47" s="217" t="n">
        <f aca="false">ROUND((BS47-BR47)/BM47*100,0)</f>
        <v>6</v>
      </c>
      <c r="AT47" s="217" t="n">
        <f aca="false">ROUND((BT47-BS47)/BM47*100,0)</f>
        <v>15</v>
      </c>
      <c r="AU47" s="182" t="n">
        <f aca="false">AO47+AP47+AQ47+AR47+AS47+AT47</f>
        <v>96</v>
      </c>
      <c r="AV47" s="182" t="n">
        <f aca="false">ROUND((BU47-BT47)/BM47*100,0)</f>
        <v>34</v>
      </c>
      <c r="AW47" s="217"/>
      <c r="AX47" s="217"/>
      <c r="AY47" s="217"/>
      <c r="AZ47" s="217"/>
      <c r="BA47" s="182" t="n">
        <v>218</v>
      </c>
      <c r="BB47" s="185" t="n">
        <f aca="false">BA47</f>
        <v>218</v>
      </c>
      <c r="BC47" s="182" t="n">
        <f aca="false">ROUND(BB47/100*(100-BM47),0)</f>
        <v>88</v>
      </c>
      <c r="BD47" s="182" t="n">
        <f aca="false">ROUND(BA47*1.125,0)</f>
        <v>245</v>
      </c>
      <c r="BE47" s="182" t="n">
        <f aca="false">ROUND(BD47*1.123,0)</f>
        <v>275</v>
      </c>
      <c r="BF47" s="182" t="n">
        <f aca="false">ROUND(BE47*1.113,0)</f>
        <v>306</v>
      </c>
      <c r="BG47" s="106" t="n">
        <v>70.83</v>
      </c>
      <c r="BH47" s="106" t="n">
        <v>69.06</v>
      </c>
      <c r="BI47" s="106" t="n">
        <v>0</v>
      </c>
      <c r="BJ47" s="106" t="n">
        <v>68.27</v>
      </c>
      <c r="BK47" s="106" t="n">
        <v>77.97</v>
      </c>
      <c r="BL47" s="108" t="n">
        <v>71.44</v>
      </c>
      <c r="BM47" s="108" t="n">
        <v>59.62</v>
      </c>
      <c r="BN47" s="195" t="n">
        <f aca="false">ROUND(BB47/100*BM47,0)</f>
        <v>130</v>
      </c>
      <c r="BO47" s="108" t="n">
        <v>14.56727</v>
      </c>
      <c r="BP47" s="108" t="n">
        <v>19.75422</v>
      </c>
      <c r="BQ47" s="108" t="n">
        <v>29.77729</v>
      </c>
      <c r="BR47" s="108" t="n">
        <v>44.5386</v>
      </c>
      <c r="BS47" s="108" t="n">
        <v>47.82905</v>
      </c>
      <c r="BT47" s="108" t="n">
        <v>56.74165</v>
      </c>
      <c r="BU47" s="108" t="n">
        <v>76.74115</v>
      </c>
      <c r="BV47" s="108"/>
      <c r="BW47" s="108"/>
      <c r="BX47" s="108" t="n">
        <v>2.70427</v>
      </c>
      <c r="BY47" s="108" t="n">
        <v>9.68896</v>
      </c>
      <c r="BZ47" s="108" t="n">
        <v>9.54965</v>
      </c>
      <c r="CA47" s="108" t="n">
        <v>55.59345</v>
      </c>
      <c r="CB47" s="108" t="n">
        <v>380.49757</v>
      </c>
      <c r="CC47" s="108" t="n">
        <v>531.86879</v>
      </c>
      <c r="CD47" s="115" t="n">
        <v>629.39183</v>
      </c>
      <c r="CE47" s="108" t="n">
        <v>630.64542</v>
      </c>
      <c r="CF47" s="108" t="n">
        <v>636.39509</v>
      </c>
      <c r="CG47" s="108" t="n">
        <v>638.28423</v>
      </c>
      <c r="CH47" s="108" t="n">
        <v>632.52804</v>
      </c>
      <c r="CI47" s="108" t="n">
        <v>636.0774</v>
      </c>
      <c r="CJ47" s="108"/>
      <c r="CK47" s="108" t="n">
        <v>0</v>
      </c>
      <c r="CL47" s="108" t="n">
        <v>0</v>
      </c>
      <c r="CM47" s="108" t="n">
        <v>0.7797</v>
      </c>
      <c r="CN47" s="108" t="n">
        <v>0.7797</v>
      </c>
      <c r="CO47" s="108" t="n">
        <v>34.09628</v>
      </c>
      <c r="CP47" s="108" t="n">
        <v>34.09628</v>
      </c>
      <c r="CQ47" s="108" t="n">
        <v>238.19176</v>
      </c>
      <c r="CR47" s="108" t="n">
        <v>238.26272</v>
      </c>
      <c r="CS47" s="108" t="n">
        <v>244.17134</v>
      </c>
      <c r="CT47" s="108" t="n">
        <v>245.28543</v>
      </c>
      <c r="CU47" s="108" t="n">
        <v>246.9228</v>
      </c>
      <c r="CV47" s="108" t="n">
        <v>255.91969</v>
      </c>
    </row>
    <row r="48" customFormat="false" ht="15" hidden="false" customHeight="true" outlineLevel="0" collapsed="false">
      <c r="A48" s="93" t="n">
        <f aca="false">A47+1</f>
        <v>44</v>
      </c>
      <c r="B48" s="94" t="s">
        <v>280</v>
      </c>
      <c r="C48" s="181" t="n">
        <f aca="false">ROUND(CK48/BK48*100,0)</f>
        <v>0</v>
      </c>
      <c r="D48" s="181" t="n">
        <f aca="false">ROUND((CL48-CK48)/BK48*100,0)</f>
        <v>5</v>
      </c>
      <c r="E48" s="181" t="n">
        <f aca="false">ROUND((CM48-CL48)/BK48*100,0)</f>
        <v>5</v>
      </c>
      <c r="F48" s="181" t="n">
        <f aca="false">ROUND(CM48/BK48*100,0)</f>
        <v>10</v>
      </c>
      <c r="G48" s="181" t="n">
        <f aca="false">ROUND((CN48-CM48)/BK48*100,0)</f>
        <v>94</v>
      </c>
      <c r="H48" s="181" t="n">
        <f aca="false">ROUND((CO48-CN48)/BK48*100,0)</f>
        <v>91</v>
      </c>
      <c r="I48" s="182" t="n">
        <f aca="false">ROUND((CP48-CO48)/BK48*100,0)</f>
        <v>71</v>
      </c>
      <c r="J48" s="182" t="n">
        <f aca="false">ROUND((CP48-CM48)/BK48*100,0)</f>
        <v>257</v>
      </c>
      <c r="K48" s="182" t="n">
        <f aca="false">ROUND(CP48/BK48*100,0)</f>
        <v>267</v>
      </c>
      <c r="L48" s="201" t="n">
        <f aca="false">ROUND((CQ48-CP48)/BK48*100,0)</f>
        <v>539</v>
      </c>
      <c r="M48" s="201" t="n">
        <f aca="false">ROUND(CQ48/BK48*100,0)</f>
        <v>806</v>
      </c>
      <c r="N48" s="201" t="n">
        <f aca="false">ROUND((CR48-CQ48)/BK48*100,0)</f>
        <v>52</v>
      </c>
      <c r="O48" s="181" t="n">
        <f aca="false">ROUND((CS48-CR48)/BK48*100,0)</f>
        <v>49</v>
      </c>
      <c r="P48" s="181" t="n">
        <f aca="false">ROUND(CS48/BK48*100,0)</f>
        <v>908</v>
      </c>
      <c r="Q48" s="182" t="n">
        <f aca="false">ROUND((CT48-CS48)/BK48*100,0)</f>
        <v>10</v>
      </c>
      <c r="R48" s="182" t="n">
        <f aca="false">ROUND((CU48-CT48)/BK48*100,0)</f>
        <v>3</v>
      </c>
      <c r="S48" s="182" t="n">
        <f aca="false">ROUND((CV48-CU48)/BK48*100,0)</f>
        <v>13</v>
      </c>
      <c r="T48" s="215" t="n">
        <f aca="false">ROUND(M48/U48*100,1)</f>
        <v>86.2</v>
      </c>
      <c r="U48" s="182" t="n">
        <f aca="false">ROUND(CV48/BK48*100,0)</f>
        <v>935</v>
      </c>
      <c r="V48" s="217" t="n">
        <f aca="false">ROUND(BX48/BL48*100,0)</f>
        <v>4</v>
      </c>
      <c r="W48" s="217" t="n">
        <f aca="false">ROUND((BY48-BX48)/BL48*100,0)</f>
        <v>33</v>
      </c>
      <c r="X48" s="217" t="n">
        <f aca="false">ROUND((BZ48-BY48)/BL48*100,0)</f>
        <v>44</v>
      </c>
      <c r="Y48" s="217" t="n">
        <f aca="false">ROUND((CA48-BZ48)/BL48*100,0)</f>
        <v>11</v>
      </c>
      <c r="Z48" s="217" t="n">
        <f aca="false">ROUND((CB48-CA48)/BL48*100,0)</f>
        <v>76</v>
      </c>
      <c r="AA48" s="217" t="n">
        <f aca="false">ROUND((CC48-CB48)/BL48*100,0)</f>
        <v>16</v>
      </c>
      <c r="AB48" s="182" t="n">
        <f aca="false">ROUND((CD48-CC48)/BL48*100,0)</f>
        <v>281</v>
      </c>
      <c r="AC48" s="181" t="n">
        <f aca="false">ROUND((CE48-CD48)/BL48*100,0)</f>
        <v>-19</v>
      </c>
      <c r="AD48" s="181" t="n">
        <f aca="false">ROUND((CF48-CE48)/BL48*100,0)</f>
        <v>0</v>
      </c>
      <c r="AE48" s="181" t="n">
        <f aca="false">ROUND((CG48-CF48)/BL48*100,0)</f>
        <v>34</v>
      </c>
      <c r="AF48" s="181" t="n">
        <f aca="false">ROUND((CH48-CG48)/BL48*100,0)</f>
        <v>18</v>
      </c>
      <c r="AG48" s="181" t="n">
        <f aca="false">ROUND((CI48-CH48)/BL48*100,0)</f>
        <v>2</v>
      </c>
      <c r="AH48" s="181" t="n">
        <f aca="false">AD48+AE48+AF48+AG48</f>
        <v>54</v>
      </c>
      <c r="AI48" s="182" t="n">
        <f aca="false">ROUND(CI48/BL48*100,0)</f>
        <v>502</v>
      </c>
      <c r="AJ48" s="217" t="n">
        <f aca="false">V48+W48+X48+Y48+Z48+AA48</f>
        <v>184</v>
      </c>
      <c r="AK48" s="217" t="n">
        <f aca="false">V48+W48+X48</f>
        <v>81</v>
      </c>
      <c r="AL48" s="217" t="n">
        <f aca="false">Y48+Z48+AA48</f>
        <v>103</v>
      </c>
      <c r="AM48" s="217" t="n">
        <f aca="false">AD48+AC48+AB48</f>
        <v>262</v>
      </c>
      <c r="AN48" s="217" t="n">
        <f aca="false">AG48+AF48+AE48</f>
        <v>54</v>
      </c>
      <c r="AO48" s="217" t="n">
        <f aca="false">ROUND(BO48/BM48*100,0)</f>
        <v>2</v>
      </c>
      <c r="AP48" s="217" t="n">
        <f aca="false">ROUND((BP48-BO48)/BM48*100,0)</f>
        <v>74</v>
      </c>
      <c r="AQ48" s="217" t="n">
        <f aca="false">ROUND((BQ48-BP48)/BM48*100,0)</f>
        <v>15</v>
      </c>
      <c r="AR48" s="217" t="n">
        <f aca="false">ROUND((BR48-BQ48)/BM48*100,0)</f>
        <v>50</v>
      </c>
      <c r="AS48" s="217" t="n">
        <f aca="false">ROUND((BS48-BR48)/BM48*100,0)</f>
        <v>21</v>
      </c>
      <c r="AT48" s="217" t="n">
        <f aca="false">ROUND((BT48-BS48)/BM48*100,0)</f>
        <v>96</v>
      </c>
      <c r="AU48" s="182" t="n">
        <f aca="false">AO48+AP48+AQ48+AR48+AS48+AT48</f>
        <v>258</v>
      </c>
      <c r="AV48" s="182" t="n">
        <f aca="false">ROUND((BU48-BT48)/BM48*100,0)</f>
        <v>150</v>
      </c>
      <c r="AW48" s="217"/>
      <c r="AX48" s="217"/>
      <c r="AY48" s="217"/>
      <c r="AZ48" s="217"/>
      <c r="BA48" s="182" t="n">
        <v>365</v>
      </c>
      <c r="BB48" s="185" t="n">
        <f aca="false">BA48</f>
        <v>365</v>
      </c>
      <c r="BC48" s="182" t="n">
        <f aca="false">ROUND(BB48/100*(100-BM48),0)</f>
        <v>216</v>
      </c>
      <c r="BD48" s="182" t="n">
        <f aca="false">ROUND(BA48*1.125,0)</f>
        <v>411</v>
      </c>
      <c r="BE48" s="182" t="n">
        <f aca="false">ROUND(BD48*1.123,0)</f>
        <v>462</v>
      </c>
      <c r="BF48" s="182" t="n">
        <f aca="false">ROUND(BE48*1.113,0)</f>
        <v>514</v>
      </c>
      <c r="BG48" s="108" t="n">
        <v>59</v>
      </c>
      <c r="BH48" s="106" t="n">
        <v>50.83</v>
      </c>
      <c r="BI48" s="106" t="n">
        <v>0</v>
      </c>
      <c r="BJ48" s="106" t="n">
        <v>55.91</v>
      </c>
      <c r="BK48" s="106" t="n">
        <v>53.99</v>
      </c>
      <c r="BL48" s="108" t="n">
        <v>54.34</v>
      </c>
      <c r="BM48" s="108" t="n">
        <v>40.7</v>
      </c>
      <c r="BN48" s="195" t="n">
        <f aca="false">ROUND(BB48/100*BM48,0)</f>
        <v>149</v>
      </c>
      <c r="BO48" s="108" t="n">
        <v>0.66341</v>
      </c>
      <c r="BP48" s="108" t="n">
        <v>30.84147</v>
      </c>
      <c r="BQ48" s="108" t="n">
        <v>36.85408</v>
      </c>
      <c r="BR48" s="108" t="n">
        <v>57.38642</v>
      </c>
      <c r="BS48" s="108" t="n">
        <v>66.00994</v>
      </c>
      <c r="BT48" s="108" t="n">
        <v>105.25568</v>
      </c>
      <c r="BU48" s="108" t="n">
        <v>166.36281</v>
      </c>
      <c r="BV48" s="108"/>
      <c r="BW48" s="108"/>
      <c r="BX48" s="108" t="n">
        <v>2.4021</v>
      </c>
      <c r="BY48" s="108" t="n">
        <v>20.59723</v>
      </c>
      <c r="BZ48" s="108" t="n">
        <v>44.69235</v>
      </c>
      <c r="CA48" s="108" t="n">
        <v>50.56967</v>
      </c>
      <c r="CB48" s="108" t="n">
        <v>91.6683</v>
      </c>
      <c r="CC48" s="108" t="n">
        <v>100.39774</v>
      </c>
      <c r="CD48" s="115" t="n">
        <v>253.16376</v>
      </c>
      <c r="CE48" s="108" t="n">
        <v>242.94192</v>
      </c>
      <c r="CF48" s="108" t="n">
        <v>243.17504</v>
      </c>
      <c r="CG48" s="108" t="n">
        <v>261.92216</v>
      </c>
      <c r="CH48" s="108" t="n">
        <v>271.89359</v>
      </c>
      <c r="CI48" s="108" t="n">
        <v>273.04755</v>
      </c>
      <c r="CJ48" s="108"/>
      <c r="CK48" s="108" t="n">
        <v>0</v>
      </c>
      <c r="CL48" s="108" t="n">
        <v>2.68815</v>
      </c>
      <c r="CM48" s="108" t="n">
        <v>5.58255</v>
      </c>
      <c r="CN48" s="108" t="n">
        <v>56.58636</v>
      </c>
      <c r="CO48" s="108" t="n">
        <v>105.87304</v>
      </c>
      <c r="CP48" s="108" t="n">
        <v>144.19299</v>
      </c>
      <c r="CQ48" s="108" t="n">
        <v>435.34779</v>
      </c>
      <c r="CR48" s="108" t="n">
        <v>463.50468</v>
      </c>
      <c r="CS48" s="108" t="n">
        <v>490.14659</v>
      </c>
      <c r="CT48" s="108" t="n">
        <v>495.73705</v>
      </c>
      <c r="CU48" s="108" t="n">
        <v>497.56719</v>
      </c>
      <c r="CV48" s="108" t="n">
        <v>504.78821</v>
      </c>
    </row>
    <row r="49" s="51" customFormat="true" ht="15" hidden="false" customHeight="true" outlineLevel="0" collapsed="false">
      <c r="A49" s="150"/>
      <c r="B49" s="138" t="s">
        <v>162</v>
      </c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214"/>
      <c r="O49" s="182"/>
      <c r="P49" s="181"/>
      <c r="Q49" s="139"/>
      <c r="R49" s="139"/>
      <c r="S49" s="139"/>
      <c r="T49" s="215"/>
      <c r="U49" s="139"/>
      <c r="V49" s="216"/>
      <c r="W49" s="216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139"/>
      <c r="BB49" s="218"/>
      <c r="BC49" s="139"/>
      <c r="BD49" s="139"/>
      <c r="BE49" s="139"/>
      <c r="BF49" s="139"/>
      <c r="BG49" s="144"/>
      <c r="BH49" s="144"/>
      <c r="BI49" s="144"/>
      <c r="BJ49" s="144"/>
      <c r="BK49" s="144"/>
      <c r="BL49" s="144"/>
      <c r="BM49" s="144"/>
      <c r="BN49" s="222" t="n">
        <f aca="false">SUM(BN5:BN48)</f>
        <v>39370</v>
      </c>
      <c r="BO49" s="144" t="n">
        <v>401.31725</v>
      </c>
      <c r="BP49" s="144" t="n">
        <v>3285.79467</v>
      </c>
      <c r="BQ49" s="144" t="n">
        <v>5633.90743</v>
      </c>
      <c r="BR49" s="144" t="n">
        <v>9410.62082</v>
      </c>
      <c r="BS49" s="144" t="n">
        <v>13207.42827</v>
      </c>
      <c r="BT49" s="223" t="n">
        <f aca="false">SUM(BT5:BT48)</f>
        <v>23777.42887</v>
      </c>
      <c r="BU49" s="144" t="n">
        <v>50111.00261</v>
      </c>
      <c r="BV49" s="144"/>
      <c r="BW49" s="144"/>
      <c r="BX49" s="144" t="n">
        <v>362.31301</v>
      </c>
      <c r="BY49" s="144" t="n">
        <v>1922.01923</v>
      </c>
      <c r="BZ49" s="144" t="n">
        <v>3449.45214</v>
      </c>
      <c r="CA49" s="144" t="n">
        <v>8084.78616</v>
      </c>
      <c r="CB49" s="144" t="n">
        <v>12961.57899</v>
      </c>
      <c r="CC49" s="144" t="n">
        <v>20555.37414</v>
      </c>
      <c r="CD49" s="115" t="n">
        <v>59910.41536</v>
      </c>
      <c r="CE49" s="144" t="n">
        <v>63599.76901</v>
      </c>
      <c r="CF49" s="144" t="n">
        <v>65243.19404</v>
      </c>
      <c r="CG49" s="144" t="n">
        <v>66512.83425</v>
      </c>
      <c r="CH49" s="144" t="n">
        <v>67188.65802</v>
      </c>
      <c r="CI49" s="144" t="n">
        <v>68992.89809</v>
      </c>
      <c r="CJ49" s="144"/>
      <c r="CK49" s="144" t="n">
        <v>1195.72201</v>
      </c>
      <c r="CL49" s="144" t="n">
        <v>1097.36106</v>
      </c>
      <c r="CM49" s="144" t="n">
        <f aca="false">SUM(CM5:CM48)</f>
        <v>2381.28353</v>
      </c>
      <c r="CN49" s="144" t="n">
        <v>8167.22792</v>
      </c>
      <c r="CO49" s="144" t="n">
        <v>18444.1195</v>
      </c>
      <c r="CP49" s="144"/>
      <c r="CQ49" s="144" t="n">
        <v>215873.23374</v>
      </c>
      <c r="CR49" s="144" t="n">
        <v>219899.42774</v>
      </c>
      <c r="CS49" s="144" t="n">
        <v>221430.14791</v>
      </c>
      <c r="CT49" s="144" t="n">
        <v>223098.96847</v>
      </c>
      <c r="CU49" s="144" t="n">
        <v>224020.26252</v>
      </c>
      <c r="CV49" s="144" t="n">
        <v>225268.57602</v>
      </c>
    </row>
    <row r="50" s="51" customFormat="true" ht="16.5" hidden="false" customHeight="false" outlineLevel="0" collapsed="false">
      <c r="A50" s="150"/>
      <c r="B50" s="138" t="s">
        <v>164</v>
      </c>
      <c r="C50" s="225" t="n">
        <f aca="false">SUM(C5:C48)</f>
        <v>2412</v>
      </c>
      <c r="D50" s="225" t="n">
        <f aca="false">SUM(D5:D48)</f>
        <v>786</v>
      </c>
      <c r="E50" s="225" t="n">
        <f aca="false">SUM(E5:E48)</f>
        <v>3460</v>
      </c>
      <c r="F50" s="225" t="n">
        <f aca="false">SUM(F5:F48)</f>
        <v>6660</v>
      </c>
      <c r="G50" s="225" t="n">
        <f aca="false">SUM(G5:G48)</f>
        <v>16233</v>
      </c>
      <c r="H50" s="225" t="n">
        <f aca="false">SUM(H5:H48)</f>
        <v>30416</v>
      </c>
      <c r="I50" s="139" t="n">
        <f aca="false">SUM(I5:I48)</f>
        <v>22861</v>
      </c>
      <c r="J50" s="139" t="n">
        <f aca="false">SUM(J5:J48)</f>
        <v>69511</v>
      </c>
      <c r="K50" s="139" t="n">
        <f aca="false">SUM(K5:K48)</f>
        <v>76167</v>
      </c>
      <c r="L50" s="139" t="n">
        <f aca="false">SUM(L5:L48)</f>
        <v>613741</v>
      </c>
      <c r="M50" s="139" t="n">
        <f aca="false">SUM(M5:M48)</f>
        <v>689906</v>
      </c>
      <c r="N50" s="214" t="n">
        <f aca="false">SUM(N5:N48)</f>
        <v>9213</v>
      </c>
      <c r="O50" s="214" t="n">
        <f aca="false">SUM(O5:O48)</f>
        <v>3510</v>
      </c>
      <c r="P50" s="226" t="n">
        <f aca="false">SUM(P5:P48)</f>
        <v>702629</v>
      </c>
      <c r="Q50" s="226" t="n">
        <f aca="false">SUM(Q5:Q48)</f>
        <v>3792</v>
      </c>
      <c r="R50" s="226" t="n">
        <f aca="false">SUM(R5:R48)</f>
        <v>2308</v>
      </c>
      <c r="S50" s="226" t="n">
        <f aca="false">SUM(S5:S48)</f>
        <v>2508</v>
      </c>
      <c r="T50" s="215" t="n">
        <f aca="false">ROUND(M50/U50*100,1)</f>
        <v>97</v>
      </c>
      <c r="U50" s="227" t="n">
        <f aca="false">SUM(U5:U48)</f>
        <v>711234</v>
      </c>
      <c r="V50" s="228" t="n">
        <f aca="false">SUM(V5:V48)</f>
        <v>1354</v>
      </c>
      <c r="W50" s="228" t="n">
        <f aca="false">SUM(W5:W48)</f>
        <v>3764</v>
      </c>
      <c r="X50" s="228" t="n">
        <f aca="false">SUM(X5:X48)</f>
        <v>4581</v>
      </c>
      <c r="Y50" s="228" t="n">
        <f aca="false">SUM(Y5:Y48)</f>
        <v>11360</v>
      </c>
      <c r="Z50" s="228" t="n">
        <f aca="false">SUM(Z5:Z48)</f>
        <v>12139</v>
      </c>
      <c r="AA50" s="228" t="n">
        <f aca="false">SUM(AA5:AA48)</f>
        <v>18485</v>
      </c>
      <c r="AB50" s="228" t="n">
        <f aca="false">SUM(AB5:AB48)</f>
        <v>113368</v>
      </c>
      <c r="AC50" s="228" t="n">
        <f aca="false">SUM(AC5:AC48)</f>
        <v>8623</v>
      </c>
      <c r="AD50" s="228" t="n">
        <f aca="false">SUM(AD5:AD48)</f>
        <v>4223</v>
      </c>
      <c r="AE50" s="228" t="n">
        <f aca="false">SUM(AE5:AE48)</f>
        <v>3418</v>
      </c>
      <c r="AF50" s="228" t="n">
        <f aca="false">SUM(AF5:AF48)</f>
        <v>2012</v>
      </c>
      <c r="AG50" s="228" t="n">
        <f aca="false">SUM(AG5:AG48)</f>
        <v>5208</v>
      </c>
      <c r="AH50" s="228" t="n">
        <f aca="false">SUM(AH5:AH48)</f>
        <v>14861</v>
      </c>
      <c r="AI50" s="228" t="n">
        <f aca="false">SUM(AI5:AI48)</f>
        <v>188531</v>
      </c>
      <c r="AJ50" s="228" t="n">
        <f aca="false">SUM(AJ5:AJ48)</f>
        <v>51683</v>
      </c>
      <c r="AK50" s="228" t="n">
        <f aca="false">SUM(AK5:AK48)</f>
        <v>9699</v>
      </c>
      <c r="AL50" s="228" t="n">
        <f aca="false">SUM(AL5:AL48)</f>
        <v>41984</v>
      </c>
      <c r="AM50" s="228" t="n">
        <f aca="false">SUM(AM5:AM48)</f>
        <v>126214</v>
      </c>
      <c r="AN50" s="228" t="n">
        <f aca="false">SUM(AN5:AN48)</f>
        <v>10638</v>
      </c>
      <c r="AO50" s="228" t="n">
        <f aca="false">SUM(AO5:AO48)</f>
        <v>1401</v>
      </c>
      <c r="AP50" s="228" t="n">
        <f aca="false">SUM(AP5:AP48)</f>
        <v>10014</v>
      </c>
      <c r="AQ50" s="228" t="n">
        <f aca="false">SUM(AQ5:AQ48)</f>
        <v>7547</v>
      </c>
      <c r="AR50" s="228" t="n">
        <f aca="false">SUM(AR5:AR49)</f>
        <v>13154</v>
      </c>
      <c r="AS50" s="228" t="n">
        <f aca="false">SUM(AS5:AS49)</f>
        <v>12656</v>
      </c>
      <c r="AT50" s="228" t="n">
        <f aca="false">SUM(AT5:AT48)</f>
        <v>40570</v>
      </c>
      <c r="AU50" s="228" t="n">
        <f aca="false">SUM(AU5:AU48)</f>
        <v>85342</v>
      </c>
      <c r="AV50" s="228" t="n">
        <f aca="false">SUM(AV5:AV49)</f>
        <v>102724</v>
      </c>
      <c r="AW50" s="228"/>
      <c r="AX50" s="228"/>
      <c r="AY50" s="228"/>
      <c r="AZ50" s="228"/>
      <c r="BA50" s="139" t="n">
        <f aca="false">SUM(BA5:BA48)</f>
        <v>146559</v>
      </c>
      <c r="BB50" s="218" t="n">
        <f aca="false">SUM(BB5:BB48)</f>
        <v>146559</v>
      </c>
      <c r="BC50" s="139" t="n">
        <f aca="false">SUM(BC5:BC48)</f>
        <v>107189</v>
      </c>
      <c r="BD50" s="139" t="n">
        <f aca="false">SUM(BD5:BD48)</f>
        <v>164879</v>
      </c>
      <c r="BE50" s="139" t="n">
        <f aca="false">SUM(BE5:BE48)</f>
        <v>185159</v>
      </c>
      <c r="BF50" s="139" t="n">
        <f aca="false">SUM(BF5:BF48)</f>
        <v>206082</v>
      </c>
      <c r="BG50" s="144"/>
      <c r="BH50" s="144"/>
      <c r="BI50" s="144"/>
      <c r="BJ50" s="144"/>
      <c r="BK50" s="144"/>
      <c r="BL50" s="144"/>
      <c r="BM50" s="144"/>
      <c r="BN50" s="144"/>
      <c r="BO50" s="144" t="n">
        <v>1000.17965</v>
      </c>
      <c r="BP50" s="144" t="n">
        <v>8129.42114</v>
      </c>
      <c r="BQ50" s="144" t="n">
        <v>13328.38224</v>
      </c>
      <c r="BR50" s="144" t="n">
        <v>22705.40048</v>
      </c>
      <c r="BS50" s="144" t="n">
        <v>31564.77649</v>
      </c>
      <c r="BT50" s="230" t="n">
        <v>61564.79308</v>
      </c>
      <c r="BU50" s="144" t="n">
        <v>137954.98704</v>
      </c>
      <c r="BV50" s="144"/>
      <c r="BW50" s="144"/>
      <c r="BX50" s="144" t="n">
        <v>991.56534</v>
      </c>
      <c r="BY50" s="144" t="n">
        <v>3196.06237</v>
      </c>
      <c r="BZ50" s="144" t="n">
        <v>6250.64961</v>
      </c>
      <c r="CA50" s="144" t="n">
        <v>12975.07363</v>
      </c>
      <c r="CB50" s="144" t="n">
        <v>20236.99419</v>
      </c>
      <c r="CC50" s="144" t="n">
        <v>31128.11387</v>
      </c>
      <c r="CD50" s="115" t="n">
        <v>165049.51184</v>
      </c>
      <c r="CE50" s="144" t="n">
        <v>110072.49176</v>
      </c>
      <c r="CF50" s="144" t="n">
        <v>112651.57733</v>
      </c>
      <c r="CG50" s="144" t="n">
        <v>114799.56401</v>
      </c>
      <c r="CH50" s="144" t="n">
        <v>116135.71295</v>
      </c>
      <c r="CI50" s="144" t="n">
        <v>119493.9387</v>
      </c>
      <c r="CJ50" s="144"/>
      <c r="CK50" s="144" t="n">
        <v>2411.8581</v>
      </c>
      <c r="CL50" s="144" t="n">
        <v>3197.725</v>
      </c>
      <c r="CM50" s="231" t="n">
        <v>6658</v>
      </c>
      <c r="CN50" s="144" t="n">
        <v>22890.92223</v>
      </c>
      <c r="CO50" s="144" t="n">
        <v>53306.50623</v>
      </c>
      <c r="CP50" s="144"/>
      <c r="CQ50" s="144" t="n">
        <v>474033.23216</v>
      </c>
      <c r="CR50" s="144" t="n">
        <v>479219.33089</v>
      </c>
      <c r="CS50" s="144" t="n">
        <v>481198.92684</v>
      </c>
      <c r="CT50" s="144" t="n">
        <v>483319.20778</v>
      </c>
      <c r="CU50" s="144" t="n">
        <v>484706.12793</v>
      </c>
      <c r="CV50" s="144" t="n">
        <v>485965.17488</v>
      </c>
    </row>
    <row r="51" customFormat="false" ht="15.75" hidden="false" customHeight="false" outlineLevel="0" collapsed="false">
      <c r="A51" s="94"/>
      <c r="B51" s="94" t="s">
        <v>198</v>
      </c>
      <c r="C51" s="210"/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32"/>
      <c r="BC51" s="210"/>
      <c r="BD51" s="210"/>
      <c r="BE51" s="210"/>
      <c r="BF51" s="210"/>
      <c r="BO51" s="52" t="n">
        <v>1401.4969</v>
      </c>
      <c r="BP51" s="52" t="n">
        <v>11415.21581</v>
      </c>
      <c r="BQ51" s="52" t="n">
        <v>18962.28967</v>
      </c>
      <c r="BR51" s="52" t="n">
        <v>32116.0213</v>
      </c>
      <c r="BS51" s="52" t="n">
        <v>44772.20476</v>
      </c>
      <c r="BT51" s="233" t="n">
        <f aca="false">BT49+BT50</f>
        <v>85342.22195</v>
      </c>
      <c r="BU51" s="52" t="n">
        <v>188065.98965</v>
      </c>
      <c r="BX51" s="52" t="n">
        <v>1353.87835</v>
      </c>
      <c r="BY51" s="52" t="n">
        <v>5118.0816</v>
      </c>
      <c r="BZ51" s="52" t="n">
        <v>9700.10175</v>
      </c>
      <c r="CA51" s="52" t="n">
        <v>21059.85979</v>
      </c>
      <c r="CB51" s="52" t="n">
        <v>33198.57318</v>
      </c>
      <c r="CC51" s="52" t="n">
        <v>51683.48801</v>
      </c>
      <c r="CD51" s="154" t="n">
        <v>105139.09648</v>
      </c>
      <c r="CE51" s="52" t="n">
        <v>173672.26077</v>
      </c>
      <c r="CF51" s="52" t="n">
        <v>177894.77137</v>
      </c>
      <c r="CG51" s="52" t="n">
        <v>181312.39826</v>
      </c>
      <c r="CH51" s="52" t="n">
        <v>183324.37097</v>
      </c>
      <c r="CI51" s="52" t="n">
        <v>188486.83679</v>
      </c>
      <c r="CN51" s="152" t="n">
        <f aca="false">CN50-CM50</f>
        <v>16232.92223</v>
      </c>
      <c r="CO51" s="152" t="n">
        <f aca="false">CO50-CN50</f>
        <v>30415.584</v>
      </c>
      <c r="CP51" s="158" t="n">
        <v>76167.22554</v>
      </c>
      <c r="CQ51" s="52" t="n">
        <v>689906.4659</v>
      </c>
      <c r="CR51" s="52" t="n">
        <v>699118.75863</v>
      </c>
      <c r="CS51" s="52" t="n">
        <v>702629.07475</v>
      </c>
      <c r="CT51" s="52" t="n">
        <v>706418.17625</v>
      </c>
      <c r="CU51" s="52" t="n">
        <v>708726.39045</v>
      </c>
      <c r="CV51" s="52" t="n">
        <v>711233.7509</v>
      </c>
    </row>
    <row r="52" customFormat="false" ht="12.75" hidden="false" customHeight="false" outlineLevel="0" collapsed="false">
      <c r="A52" s="235"/>
      <c r="X52" s="161"/>
      <c r="BK52" s="52" t="n">
        <v>10</v>
      </c>
      <c r="CO52" s="152" t="n">
        <f aca="false">CO51-CN51</f>
        <v>14182.66177</v>
      </c>
    </row>
    <row r="53" customFormat="false" ht="12.75" hidden="false" customHeight="false" outlineLevel="0" collapsed="false">
      <c r="A53" s="137"/>
      <c r="W53" s="161" t="n">
        <f aca="false">BY51-BX51</f>
        <v>3764.20325</v>
      </c>
      <c r="X53" s="0" t="n">
        <f aca="false">BZ51-BY51</f>
        <v>4582.02015</v>
      </c>
      <c r="Y53" s="0" t="n">
        <f aca="false">CA51-BZ51</f>
        <v>11359.75804</v>
      </c>
      <c r="Z53" s="0" t="n">
        <f aca="false">CB51-CA51</f>
        <v>12138.71339</v>
      </c>
      <c r="BR53" s="228" t="n">
        <f aca="false">BR51-BQ51</f>
        <v>13153.73163</v>
      </c>
      <c r="BS53" s="228" t="n">
        <f aca="false">BS51-BR51</f>
        <v>12656.18346</v>
      </c>
      <c r="BT53" s="237" t="n">
        <f aca="false">BT51-BS51</f>
        <v>40570.01719</v>
      </c>
      <c r="BU53" s="237" t="n">
        <f aca="false">BU51-BT51</f>
        <v>102723.7677</v>
      </c>
      <c r="BY53" s="52" t="n">
        <f aca="false">BY51-BX51</f>
        <v>3764.20325</v>
      </c>
      <c r="BZ53" s="52" t="n">
        <v>9700.10175</v>
      </c>
      <c r="CA53" s="52" t="n">
        <v>21059.85979</v>
      </c>
      <c r="CB53" s="52" t="n">
        <f aca="false">CB51-CA51</f>
        <v>12138.71339</v>
      </c>
      <c r="CC53" s="52" t="n">
        <f aca="false">CC51-CB51</f>
        <v>18484.91483</v>
      </c>
      <c r="CD53" s="52" t="n">
        <v>1000</v>
      </c>
      <c r="CE53" s="149" t="n">
        <f aca="false">CE51-CD50</f>
        <v>8622.74893</v>
      </c>
      <c r="CF53" s="52" t="n">
        <f aca="false">CF51-CE51</f>
        <v>4222.51060000001</v>
      </c>
      <c r="CG53" s="52" t="n">
        <f aca="false">CG51-CF51</f>
        <v>3417.62688999999</v>
      </c>
      <c r="CH53" s="52" t="n">
        <f aca="false">CH51-CG51</f>
        <v>2011.97271</v>
      </c>
      <c r="CI53" s="52" t="n">
        <v>188531.38747</v>
      </c>
      <c r="CQ53" s="52" t="n">
        <v>689906.4659</v>
      </c>
    </row>
    <row r="54" customFormat="false" ht="12.75" hidden="false" customHeight="false" outlineLevel="0" collapsed="false">
      <c r="A54" s="137"/>
      <c r="AP54" s="0" t="n">
        <v>11415.21581</v>
      </c>
    </row>
    <row r="55" customFormat="false" ht="12.75" hidden="false" customHeight="false" outlineLevel="0" collapsed="false">
      <c r="A55" s="137"/>
    </row>
    <row r="56" customFormat="false" ht="12.75" hidden="false" customHeight="false" outlineLevel="0" collapsed="false">
      <c r="A56" s="137"/>
    </row>
    <row r="57" customFormat="false" ht="12.75" hidden="false" customHeight="false" outlineLevel="0" collapsed="false">
      <c r="A57" s="137"/>
    </row>
    <row r="58" customFormat="false" ht="12.75" hidden="false" customHeight="false" outlineLevel="0" collapsed="false">
      <c r="A58" s="137"/>
    </row>
    <row r="59" customFormat="false" ht="12.75" hidden="false" customHeight="false" outlineLevel="0" collapsed="false">
      <c r="A59" s="137"/>
    </row>
    <row r="60" customFormat="false" ht="12.75" hidden="false" customHeight="false" outlineLevel="0" collapsed="false">
      <c r="A60" s="137"/>
    </row>
    <row r="61" customFormat="false" ht="12.75" hidden="false" customHeight="false" outlineLevel="0" collapsed="false">
      <c r="A61" s="137"/>
    </row>
    <row r="62" customFormat="false" ht="12.75" hidden="false" customHeight="false" outlineLevel="0" collapsed="false">
      <c r="A62" s="137"/>
    </row>
  </sheetData>
  <mergeCells count="11">
    <mergeCell ref="J1:AA1"/>
    <mergeCell ref="A3:A4"/>
    <mergeCell ref="B3:B4"/>
    <mergeCell ref="C3:U3"/>
    <mergeCell ref="V3:AN3"/>
    <mergeCell ref="AO3:AX3"/>
    <mergeCell ref="BD3:BF3"/>
    <mergeCell ref="BO3:BW3"/>
    <mergeCell ref="BX3:CJ3"/>
    <mergeCell ref="CK3:CV3"/>
    <mergeCell ref="A49:A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14"/>
    <col collapsed="false" customWidth="true" hidden="false" outlineLevel="0" max="5" min="5" style="1" width="12.14"/>
    <col collapsed="false" customWidth="true" hidden="false" outlineLevel="0" max="7" min="6" style="1" width="12.99"/>
    <col collapsed="false" customWidth="true" hidden="false" outlineLevel="0" max="8" min="8" style="2" width="13.99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02" hidden="false" customHeight="true" outlineLevel="0" collapsed="false">
      <c r="A2" s="3"/>
      <c r="B2" s="5" t="s">
        <v>357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9.75" hidden="false" customHeight="true" outlineLevel="0" collapsed="false">
      <c r="A3" s="3"/>
      <c r="B3" s="5"/>
      <c r="C3" s="5"/>
      <c r="D3" s="5"/>
      <c r="E3" s="5"/>
      <c r="F3" s="5"/>
      <c r="G3" s="7"/>
      <c r="H3" s="7"/>
      <c r="I3" s="7"/>
      <c r="J3" s="30"/>
      <c r="K3" s="30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I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4" t="s">
        <v>40</v>
      </c>
      <c r="H5" s="11" t="s">
        <v>41</v>
      </c>
      <c r="I5" s="12" t="s">
        <v>42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39.6" hidden="false" customHeight="true" outlineLevel="0" collapsed="false">
      <c r="A7" s="13" t="s">
        <v>6</v>
      </c>
      <c r="B7" s="14" t="s">
        <v>358</v>
      </c>
      <c r="C7" s="14"/>
      <c r="D7" s="14"/>
      <c r="E7" s="14"/>
      <c r="F7" s="15" t="n">
        <v>35942</v>
      </c>
      <c r="G7" s="4"/>
      <c r="H7" s="11"/>
      <c r="I7" s="12"/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6"/>
      <c r="H8" s="17"/>
      <c r="I8" s="18"/>
    </row>
    <row r="9" customFormat="false" ht="34.5" hidden="false" customHeight="true" outlineLevel="0" collapsed="false">
      <c r="A9" s="13" t="s">
        <v>8</v>
      </c>
      <c r="B9" s="19" t="s">
        <v>359</v>
      </c>
      <c r="C9" s="19"/>
      <c r="D9" s="19"/>
      <c r="E9" s="19"/>
      <c r="F9" s="15" t="n">
        <v>74145</v>
      </c>
      <c r="G9" s="16"/>
      <c r="H9" s="17"/>
      <c r="I9" s="17"/>
      <c r="J9" s="44" t="e">
        <f aca="false">J17/13*100</f>
        <v>#REF!</v>
      </c>
      <c r="K9" s="44" t="e">
        <f aca="false">#REF!-#REF!</f>
        <v>#REF!</v>
      </c>
    </row>
    <row r="10" customFormat="false" ht="13.15" hidden="false" customHeight="true" outlineLevel="0" collapsed="false">
      <c r="A10" s="13"/>
      <c r="B10" s="19"/>
      <c r="C10" s="19"/>
      <c r="D10" s="19"/>
      <c r="E10" s="19"/>
      <c r="F10" s="19"/>
      <c r="G10" s="23"/>
      <c r="H10" s="23"/>
      <c r="I10" s="23"/>
      <c r="J10" s="44"/>
      <c r="K10" s="44"/>
    </row>
    <row r="11" customFormat="false" ht="37.15" hidden="false" customHeight="true" outlineLevel="0" collapsed="false">
      <c r="A11" s="13" t="s">
        <v>10</v>
      </c>
      <c r="B11" s="19" t="s">
        <v>360</v>
      </c>
      <c r="C11" s="19"/>
      <c r="D11" s="19"/>
      <c r="E11" s="19"/>
      <c r="F11" s="326" t="n">
        <f aca="false">F9+F7</f>
        <v>110087</v>
      </c>
      <c r="G11" s="23"/>
      <c r="H11" s="23"/>
      <c r="I11" s="23"/>
      <c r="J11" s="44"/>
      <c r="K11" s="44"/>
    </row>
    <row r="12" customFormat="false" ht="15" hidden="false" customHeight="true" outlineLevel="0" collapsed="false">
      <c r="A12" s="13"/>
      <c r="B12" s="19"/>
      <c r="C12" s="19"/>
      <c r="D12" s="19"/>
      <c r="E12" s="19"/>
      <c r="F12" s="326"/>
      <c r="G12" s="23"/>
      <c r="H12" s="23"/>
      <c r="I12" s="23"/>
      <c r="J12" s="44"/>
      <c r="K12" s="44"/>
    </row>
    <row r="13" customFormat="false" ht="34.9" hidden="false" customHeight="true" outlineLevel="0" collapsed="false">
      <c r="A13" s="13" t="s">
        <v>12</v>
      </c>
      <c r="B13" s="19" t="s">
        <v>15</v>
      </c>
      <c r="C13" s="19"/>
      <c r="D13" s="19"/>
      <c r="E13" s="19"/>
      <c r="F13" s="15"/>
      <c r="G13" s="25" t="n">
        <v>1.19</v>
      </c>
      <c r="H13" s="25" t="n">
        <v>1.177</v>
      </c>
      <c r="I13" s="25" t="n">
        <v>1.169</v>
      </c>
      <c r="J13" s="44"/>
      <c r="K13" s="46"/>
    </row>
    <row r="14" customFormat="false" ht="16.5" hidden="false" customHeight="true" outlineLevel="0" collapsed="false">
      <c r="A14" s="13"/>
      <c r="B14" s="10"/>
      <c r="C14" s="10"/>
      <c r="D14" s="10"/>
      <c r="E14" s="10"/>
      <c r="F14" s="10"/>
      <c r="G14" s="16"/>
      <c r="H14" s="17"/>
      <c r="I14" s="18"/>
    </row>
    <row r="15" customFormat="false" ht="16.5" hidden="false" customHeight="true" outlineLevel="0" collapsed="false">
      <c r="A15" s="13" t="s">
        <v>14</v>
      </c>
      <c r="B15" s="19" t="s">
        <v>17</v>
      </c>
      <c r="C15" s="19"/>
      <c r="D15" s="19"/>
      <c r="E15" s="19"/>
      <c r="F15" s="19"/>
      <c r="G15" s="16" t="n">
        <f aca="false">ROUND(F11*G13,0)</f>
        <v>131004</v>
      </c>
      <c r="H15" s="16" t="n">
        <f aca="false">ROUND(G15*H13,0)</f>
        <v>154192</v>
      </c>
      <c r="I15" s="16" t="n">
        <f aca="false">ROUND(H15*I13,0)</f>
        <v>180250</v>
      </c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0"/>
      <c r="G16" s="16"/>
      <c r="H16" s="17"/>
      <c r="I16" s="18"/>
    </row>
    <row r="17" customFormat="false" ht="36" hidden="false" customHeight="true" outlineLevel="0" collapsed="false">
      <c r="A17" s="13" t="s">
        <v>16</v>
      </c>
      <c r="B17" s="14" t="s">
        <v>19</v>
      </c>
      <c r="C17" s="14"/>
      <c r="D17" s="14"/>
      <c r="E17" s="14"/>
      <c r="F17" s="14"/>
      <c r="G17" s="23" t="n">
        <v>70</v>
      </c>
      <c r="H17" s="23" t="n">
        <v>70</v>
      </c>
      <c r="I17" s="23" t="n">
        <v>70</v>
      </c>
      <c r="J17" s="44" t="e">
        <f aca="false">#REF!+#REF!-#REF!</f>
        <v>#REF!</v>
      </c>
      <c r="K17" s="44" t="e">
        <f aca="false">K9/100*#REF!</f>
        <v>#REF!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0"/>
      <c r="G18" s="16"/>
      <c r="H18" s="17"/>
      <c r="I18" s="17"/>
    </row>
    <row r="19" customFormat="false" ht="36.6" hidden="false" customHeight="true" outlineLevel="0" collapsed="false">
      <c r="A19" s="13" t="s">
        <v>18</v>
      </c>
      <c r="B19" s="14" t="s">
        <v>21</v>
      </c>
      <c r="C19" s="14"/>
      <c r="D19" s="14"/>
      <c r="E19" s="14"/>
      <c r="F19" s="14"/>
      <c r="G19" s="16" t="n">
        <f aca="false">ROUND(G15/100*G17,0)</f>
        <v>91703</v>
      </c>
      <c r="H19" s="16" t="n">
        <f aca="false">ROUND(H15/100*H17,0)</f>
        <v>107934</v>
      </c>
      <c r="I19" s="16" t="n">
        <f aca="false">ROUND(I15/100*I17,0)</f>
        <v>126175</v>
      </c>
      <c r="J19" s="44" t="n">
        <f aca="false">7611162+32000</f>
        <v>7643162</v>
      </c>
      <c r="K19" s="46" t="e">
        <f aca="false">#REF!/100*#REF!</f>
        <v>#REF!</v>
      </c>
    </row>
    <row r="20" customFormat="false" ht="15.6" hidden="false" customHeight="true" outlineLevel="0" collapsed="false">
      <c r="A20" s="13"/>
      <c r="B20" s="14"/>
      <c r="C20" s="14"/>
      <c r="D20" s="14"/>
      <c r="E20" s="14"/>
      <c r="F20" s="14"/>
      <c r="G20" s="16"/>
      <c r="H20" s="17"/>
      <c r="I20" s="17"/>
      <c r="J20" s="44"/>
      <c r="K20" s="46"/>
    </row>
    <row r="21" customFormat="false" ht="93" hidden="false" customHeight="true" outlineLevel="0" collapsed="false">
      <c r="A21" s="13" t="s">
        <v>20</v>
      </c>
      <c r="B21" s="47" t="s">
        <v>36</v>
      </c>
      <c r="C21" s="47"/>
      <c r="D21" s="47"/>
      <c r="E21" s="47"/>
      <c r="F21" s="14"/>
      <c r="G21" s="16" t="n">
        <v>785</v>
      </c>
      <c r="H21" s="17" t="n">
        <v>950</v>
      </c>
      <c r="I21" s="17" t="n">
        <v>1145</v>
      </c>
      <c r="J21" s="44"/>
      <c r="K21" s="46"/>
    </row>
    <row r="22" customFormat="false" ht="15.6" hidden="false" customHeight="true" outlineLevel="0" collapsed="false">
      <c r="A22" s="13"/>
      <c r="B22" s="14"/>
      <c r="C22" s="14"/>
      <c r="D22" s="14"/>
      <c r="E22" s="14"/>
      <c r="F22" s="14"/>
      <c r="G22" s="16"/>
      <c r="H22" s="17"/>
      <c r="I22" s="17"/>
      <c r="J22" s="44"/>
      <c r="K22" s="46"/>
    </row>
    <row r="23" customFormat="false" ht="33" hidden="false" customHeight="true" outlineLevel="0" collapsed="false">
      <c r="A23" s="13" t="s">
        <v>35</v>
      </c>
      <c r="B23" s="14" t="s">
        <v>21</v>
      </c>
      <c r="C23" s="14"/>
      <c r="D23" s="14"/>
      <c r="E23" s="14"/>
      <c r="F23" s="48"/>
      <c r="G23" s="17" t="n">
        <f aca="false">G21+G19</f>
        <v>92488</v>
      </c>
      <c r="H23" s="17" t="n">
        <f aca="false">H21+H19</f>
        <v>108884</v>
      </c>
      <c r="I23" s="17" t="n">
        <f aca="false">I21+I19</f>
        <v>127320</v>
      </c>
    </row>
    <row r="24" customFormat="false" ht="16.5" hidden="false" customHeight="false" outlineLevel="0" collapsed="false">
      <c r="A24" s="26"/>
      <c r="B24" s="8"/>
      <c r="C24" s="8"/>
      <c r="D24" s="8"/>
      <c r="E24" s="8"/>
      <c r="F24" s="8"/>
      <c r="G24" s="27"/>
      <c r="H24" s="27"/>
    </row>
    <row r="25" customFormat="false" ht="33.75" hidden="false" customHeight="true" outlineLevel="0" collapsed="false">
      <c r="A25" s="26"/>
      <c r="B25" s="28"/>
      <c r="C25" s="28"/>
      <c r="D25" s="28"/>
      <c r="E25" s="28"/>
      <c r="F25" s="28"/>
      <c r="G25" s="27"/>
      <c r="H25" s="27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1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</sheetData>
  <mergeCells count="14">
    <mergeCell ref="B1:H1"/>
    <mergeCell ref="B2:I2"/>
    <mergeCell ref="G3:I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5:E25"/>
    <mergeCell ref="B27:E27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9.14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7" min="7" style="2" width="17.56"/>
    <col collapsed="false" customWidth="true" hidden="false" outlineLevel="0" max="8" min="8" style="0" width="17.56"/>
    <col collapsed="false" customWidth="true" hidden="false" outlineLevel="0" max="9" min="9" style="0" width="17.14"/>
    <col collapsed="false" customWidth="true" hidden="false" outlineLevel="0" max="10" min="10" style="0" width="18.56"/>
    <col collapsed="false" customWidth="true" hidden="false" outlineLevel="0" max="11" min="11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93" hidden="false" customHeight="true" outlineLevel="0" collapsed="false">
      <c r="A2" s="3"/>
      <c r="B2" s="5" t="s">
        <v>361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9.75" hidden="false" customHeight="true" outlineLevel="0" collapsed="false">
      <c r="A3" s="3"/>
      <c r="B3" s="5"/>
      <c r="C3" s="5"/>
      <c r="D3" s="5"/>
      <c r="E3" s="5"/>
      <c r="F3" s="7"/>
      <c r="G3" s="7"/>
      <c r="H3" s="7"/>
      <c r="I3" s="30"/>
      <c r="J3" s="3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6.5" hidden="false" customHeight="false" outlineLevel="0" collapsed="false">
      <c r="A4" s="3"/>
      <c r="B4" s="8"/>
      <c r="C4" s="8"/>
      <c r="D4" s="8"/>
      <c r="E4" s="8"/>
      <c r="H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4" t="s">
        <v>40</v>
      </c>
      <c r="G5" s="11" t="s">
        <v>41</v>
      </c>
      <c r="H5" s="12" t="s">
        <v>42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4"/>
      <c r="G6" s="11"/>
      <c r="H6" s="12"/>
    </row>
    <row r="7" customFormat="false" ht="108.6" hidden="false" customHeight="true" outlineLevel="0" collapsed="false">
      <c r="A7" s="13" t="s">
        <v>6</v>
      </c>
      <c r="B7" s="14" t="s">
        <v>305</v>
      </c>
      <c r="C7" s="14"/>
      <c r="D7" s="14"/>
      <c r="E7" s="14"/>
      <c r="F7" s="16" t="n">
        <v>13000</v>
      </c>
      <c r="G7" s="17" t="n">
        <v>13000</v>
      </c>
      <c r="H7" s="17" t="n">
        <v>13000</v>
      </c>
      <c r="I7" s="44" t="e">
        <f aca="false">#REF!+I9</f>
        <v>#REF!</v>
      </c>
      <c r="J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6"/>
      <c r="G8" s="17"/>
      <c r="H8" s="18"/>
    </row>
    <row r="9" customFormat="false" ht="34.5" hidden="false" customHeight="true" outlineLevel="0" collapsed="false">
      <c r="A9" s="13" t="s">
        <v>10</v>
      </c>
      <c r="B9" s="19" t="s">
        <v>236</v>
      </c>
      <c r="C9" s="19"/>
      <c r="D9" s="19"/>
      <c r="E9" s="19"/>
      <c r="F9" s="16" t="n">
        <v>1000</v>
      </c>
      <c r="G9" s="17" t="n">
        <v>1000</v>
      </c>
      <c r="H9" s="17" t="n">
        <v>1000</v>
      </c>
      <c r="I9" s="44" t="e">
        <f aca="false">I15/13*100</f>
        <v>#REF!</v>
      </c>
      <c r="J9" s="44" t="e">
        <f aca="false">J7-#REF!</f>
        <v>#REF!</v>
      </c>
    </row>
    <row r="10" customFormat="false" ht="13.15" hidden="false" customHeight="true" outlineLevel="0" collapsed="false">
      <c r="A10" s="13"/>
      <c r="B10" s="19"/>
      <c r="C10" s="19"/>
      <c r="D10" s="19"/>
      <c r="E10" s="19"/>
      <c r="F10" s="16"/>
      <c r="G10" s="17"/>
      <c r="H10" s="17"/>
      <c r="I10" s="44"/>
      <c r="J10" s="44"/>
    </row>
    <row r="11" customFormat="false" ht="20.45" hidden="false" customHeight="true" outlineLevel="0" collapsed="false">
      <c r="A11" s="13" t="s">
        <v>8</v>
      </c>
      <c r="B11" s="19" t="s">
        <v>362</v>
      </c>
      <c r="C11" s="19"/>
      <c r="D11" s="19"/>
      <c r="E11" s="19"/>
      <c r="F11" s="16" t="n">
        <v>4</v>
      </c>
      <c r="G11" s="17" t="n">
        <v>4</v>
      </c>
      <c r="H11" s="17" t="n">
        <v>4</v>
      </c>
      <c r="I11" s="44"/>
      <c r="J11" s="46"/>
    </row>
    <row r="12" customFormat="false" ht="16.5" hidden="false" customHeight="true" outlineLevel="0" collapsed="false">
      <c r="A12" s="13"/>
      <c r="B12" s="10"/>
      <c r="C12" s="10"/>
      <c r="D12" s="10"/>
      <c r="E12" s="10"/>
      <c r="F12" s="16"/>
      <c r="G12" s="17"/>
      <c r="H12" s="18"/>
    </row>
    <row r="13" customFormat="false" ht="16.5" hidden="false" customHeight="true" outlineLevel="0" collapsed="false">
      <c r="A13" s="13" t="s">
        <v>12</v>
      </c>
      <c r="B13" s="19" t="s">
        <v>363</v>
      </c>
      <c r="C13" s="19"/>
      <c r="D13" s="19"/>
      <c r="E13" s="19"/>
      <c r="F13" s="25" t="n">
        <v>1.053</v>
      </c>
      <c r="G13" s="327" t="n">
        <f aca="false">ROUND(F13*1.051,3)</f>
        <v>1.107</v>
      </c>
      <c r="H13" s="327" t="n">
        <f aca="false">ROUND(G13*1.051,3)</f>
        <v>1.163</v>
      </c>
    </row>
    <row r="14" customFormat="false" ht="16.5" hidden="false" customHeight="true" outlineLevel="0" collapsed="false">
      <c r="A14" s="13"/>
      <c r="B14" s="10"/>
      <c r="C14" s="10"/>
      <c r="D14" s="10"/>
      <c r="E14" s="10"/>
      <c r="F14" s="16"/>
      <c r="G14" s="17"/>
      <c r="H14" s="18"/>
    </row>
    <row r="15" customFormat="false" ht="16.5" hidden="false" customHeight="true" outlineLevel="0" collapsed="false">
      <c r="A15" s="13" t="s">
        <v>14</v>
      </c>
      <c r="B15" s="14" t="s">
        <v>241</v>
      </c>
      <c r="C15" s="14"/>
      <c r="D15" s="14"/>
      <c r="E15" s="14"/>
      <c r="F15" s="16" t="n">
        <f aca="false">F7*F11*F13*1</f>
        <v>54756</v>
      </c>
      <c r="G15" s="17" t="n">
        <f aca="false">G7*1*G11*G13</f>
        <v>57564</v>
      </c>
      <c r="H15" s="17" t="n">
        <f aca="false">H7*1*H11*H13</f>
        <v>60476</v>
      </c>
      <c r="I15" s="44" t="e">
        <f aca="false">#REF!+#REF!-#REF!</f>
        <v>#REF!</v>
      </c>
      <c r="J15" s="44" t="e">
        <f aca="false">J9/100*#REF!</f>
        <v>#REF!</v>
      </c>
    </row>
    <row r="16" customFormat="false" ht="16.5" hidden="false" customHeight="true" outlineLevel="0" collapsed="false">
      <c r="A16" s="13"/>
      <c r="B16" s="14"/>
      <c r="C16" s="14"/>
      <c r="D16" s="14"/>
      <c r="E16" s="14"/>
      <c r="F16" s="16"/>
      <c r="G16" s="17"/>
      <c r="H16" s="17"/>
      <c r="I16" s="44"/>
      <c r="J16" s="44"/>
    </row>
    <row r="17" customFormat="false" ht="39.6" hidden="false" customHeight="true" outlineLevel="0" collapsed="false">
      <c r="A17" s="13" t="s">
        <v>16</v>
      </c>
      <c r="B17" s="19" t="s">
        <v>19</v>
      </c>
      <c r="C17" s="19"/>
      <c r="D17" s="19"/>
      <c r="E17" s="19"/>
      <c r="F17" s="16" t="n">
        <v>50</v>
      </c>
      <c r="G17" s="17" t="n">
        <v>50</v>
      </c>
      <c r="H17" s="17" t="n">
        <v>50</v>
      </c>
      <c r="I17" s="44"/>
      <c r="J17" s="44"/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6"/>
      <c r="G18" s="17"/>
      <c r="H18" s="17"/>
    </row>
    <row r="19" customFormat="false" ht="35.25" hidden="false" customHeight="true" outlineLevel="0" collapsed="false">
      <c r="A19" s="13" t="s">
        <v>16</v>
      </c>
      <c r="B19" s="14" t="s">
        <v>242</v>
      </c>
      <c r="C19" s="14"/>
      <c r="D19" s="14"/>
      <c r="E19" s="14"/>
      <c r="F19" s="16" t="n">
        <f aca="false">ROUND(F15/100*F17,0)</f>
        <v>27378</v>
      </c>
      <c r="G19" s="16" t="n">
        <f aca="false">ROUND(G15/100*G17,0)</f>
        <v>28782</v>
      </c>
      <c r="H19" s="16" t="n">
        <f aca="false">ROUND(H15/100*H17,0)</f>
        <v>30238</v>
      </c>
      <c r="I19" s="44" t="n">
        <f aca="false">7611162+32000</f>
        <v>7643162</v>
      </c>
      <c r="J19" s="46" t="e">
        <f aca="false">#REF!/100*#REF!</f>
        <v>#REF!</v>
      </c>
    </row>
    <row r="20" customFormat="false" ht="13.5" hidden="false" customHeight="true" outlineLevel="0" collapsed="false">
      <c r="A20" s="13"/>
      <c r="B20" s="10"/>
      <c r="C20" s="10"/>
      <c r="D20" s="10"/>
      <c r="E20" s="10"/>
      <c r="F20" s="17"/>
      <c r="G20" s="17"/>
      <c r="H20" s="18"/>
    </row>
    <row r="21" customFormat="false" ht="16.5" hidden="false" customHeight="false" outlineLevel="0" collapsed="false">
      <c r="A21" s="26"/>
      <c r="B21" s="8"/>
      <c r="C21" s="8"/>
      <c r="D21" s="8"/>
      <c r="E21" s="8"/>
      <c r="F21" s="27"/>
      <c r="G21" s="27"/>
    </row>
    <row r="22" customFormat="false" ht="33.75" hidden="false" customHeight="true" outlineLevel="0" collapsed="false">
      <c r="A22" s="26"/>
      <c r="B22" s="28"/>
      <c r="C22" s="28"/>
      <c r="D22" s="28"/>
      <c r="E22" s="28"/>
      <c r="F22" s="27"/>
      <c r="G22" s="27"/>
    </row>
    <row r="23" customFormat="false" ht="12.75" hidden="false" customHeight="false" outlineLevel="0" collapsed="false">
      <c r="A23" s="29"/>
    </row>
    <row r="24" customFormat="false" ht="12.75" hidden="false" customHeight="true" outlineLevel="0" collapsed="false">
      <c r="A24" s="29"/>
      <c r="B24" s="30"/>
      <c r="C24" s="30"/>
      <c r="D24" s="30"/>
      <c r="E24" s="30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</sheetData>
  <mergeCells count="12">
    <mergeCell ref="B1:G1"/>
    <mergeCell ref="B2:H2"/>
    <mergeCell ref="F3:H3"/>
    <mergeCell ref="B7:E7"/>
    <mergeCell ref="B9:E9"/>
    <mergeCell ref="B11:E11"/>
    <mergeCell ref="B13:E13"/>
    <mergeCell ref="B15:E15"/>
    <mergeCell ref="B17:E17"/>
    <mergeCell ref="B19:E19"/>
    <mergeCell ref="B22:E22"/>
    <mergeCell ref="B24:E24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7"/>
    <col collapsed="false" customWidth="true" hidden="false" outlineLevel="0" max="3" min="3" style="0" width="13.99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41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66.6" hidden="false" customHeight="true" outlineLevel="0" collapsed="false">
      <c r="B2" s="5" t="s">
        <v>364</v>
      </c>
      <c r="C2" s="5"/>
      <c r="D2" s="5"/>
      <c r="E2" s="5"/>
      <c r="F2" s="5"/>
    </row>
    <row r="3" customFormat="false" ht="16.5" hidden="false" customHeight="false" outlineLevel="0" collapsed="false">
      <c r="C3" s="32"/>
      <c r="D3" s="1"/>
      <c r="E3" s="2"/>
      <c r="F3" s="3" t="s">
        <v>2</v>
      </c>
    </row>
    <row r="4" customFormat="false" ht="18.75" hidden="false" customHeight="false" outlineLevel="0" collapsed="false">
      <c r="A4" s="32"/>
      <c r="B4" s="33"/>
      <c r="C4" s="4" t="s">
        <v>39</v>
      </c>
      <c r="D4" s="4" t="s">
        <v>40</v>
      </c>
      <c r="E4" s="11" t="s">
        <v>41</v>
      </c>
      <c r="F4" s="12" t="s">
        <v>42</v>
      </c>
    </row>
    <row r="5" customFormat="false" ht="178.9" hidden="false" customHeight="true" outlineLevel="0" collapsed="false">
      <c r="A5" s="34" t="s">
        <v>6</v>
      </c>
      <c r="B5" s="35" t="s">
        <v>365</v>
      </c>
      <c r="C5" s="36" t="n">
        <v>178910</v>
      </c>
    </row>
    <row r="6" customFormat="false" ht="17.45" hidden="false" customHeight="true" outlineLevel="0" collapsed="false">
      <c r="A6" s="34"/>
      <c r="B6" s="35"/>
      <c r="C6" s="36"/>
    </row>
    <row r="7" customFormat="false" ht="18" hidden="false" customHeight="true" outlineLevel="0" collapsed="false">
      <c r="A7" s="34" t="s">
        <v>8</v>
      </c>
      <c r="B7" s="35" t="s">
        <v>338</v>
      </c>
      <c r="C7" s="36" t="n">
        <f aca="false">C5</f>
        <v>178910</v>
      </c>
    </row>
    <row r="8" customFormat="false" ht="17.45" hidden="false" customHeight="true" outlineLevel="0" collapsed="false">
      <c r="A8" s="34"/>
      <c r="B8" s="35"/>
      <c r="C8" s="36"/>
    </row>
    <row r="9" customFormat="false" ht="58.9" hidden="false" customHeight="true" outlineLevel="0" collapsed="false">
      <c r="A9" s="34" t="s">
        <v>10</v>
      </c>
      <c r="B9" s="35" t="s">
        <v>28</v>
      </c>
      <c r="C9" s="38" t="n">
        <v>1.153</v>
      </c>
      <c r="D9" s="38" t="n">
        <v>1.19</v>
      </c>
      <c r="E9" s="38" t="n">
        <v>1.177</v>
      </c>
      <c r="F9" s="38"/>
    </row>
    <row r="10" customFormat="false" ht="16.9" hidden="false" customHeight="true" outlineLevel="0" collapsed="false">
      <c r="A10" s="34"/>
      <c r="B10" s="35"/>
      <c r="C10" s="41"/>
      <c r="D10" s="41"/>
      <c r="E10" s="41"/>
      <c r="F10" s="41"/>
    </row>
    <row r="11" customFormat="false" ht="106.15" hidden="false" customHeight="true" outlineLevel="0" collapsed="false">
      <c r="A11" s="34" t="s">
        <v>12</v>
      </c>
      <c r="B11" s="14" t="s">
        <v>366</v>
      </c>
      <c r="C11" s="36"/>
      <c r="D11" s="36" t="n">
        <f aca="false">ROUND(C7*C9,0)</f>
        <v>206283</v>
      </c>
      <c r="E11" s="36" t="n">
        <f aca="false">ROUND(D11*D9,0)</f>
        <v>245477</v>
      </c>
      <c r="F11" s="36" t="n">
        <f aca="false">ROUND(E11*E9,0)</f>
        <v>288926</v>
      </c>
    </row>
    <row r="12" customFormat="false" ht="24.6" hidden="false" customHeight="true" outlineLevel="0" collapsed="false">
      <c r="A12" s="34"/>
      <c r="B12" s="14"/>
      <c r="C12" s="36"/>
      <c r="D12" s="40"/>
      <c r="E12" s="40"/>
      <c r="F12" s="40"/>
    </row>
    <row r="13" customFormat="false" ht="34.9" hidden="false" customHeight="true" outlineLevel="0" collapsed="false">
      <c r="A13" s="34" t="s">
        <v>14</v>
      </c>
      <c r="B13" s="14" t="s">
        <v>19</v>
      </c>
      <c r="C13" s="36"/>
      <c r="D13" s="41" t="n">
        <v>70</v>
      </c>
      <c r="E13" s="41" t="n">
        <v>70</v>
      </c>
      <c r="F13" s="41" t="n">
        <v>70</v>
      </c>
    </row>
    <row r="14" customFormat="false" ht="17.45" hidden="false" customHeight="true" outlineLevel="0" collapsed="false">
      <c r="A14" s="34"/>
      <c r="B14" s="14"/>
      <c r="C14" s="36"/>
      <c r="D14" s="41"/>
      <c r="E14" s="41"/>
      <c r="F14" s="41"/>
    </row>
    <row r="15" customFormat="false" ht="34.15" hidden="false" customHeight="true" outlineLevel="0" collapsed="false">
      <c r="A15" s="13" t="s">
        <v>16</v>
      </c>
      <c r="B15" s="14" t="s">
        <v>21</v>
      </c>
      <c r="C15" s="36"/>
      <c r="D15" s="36" t="n">
        <f aca="false">ROUND(D11/100*D13,0)</f>
        <v>144398</v>
      </c>
      <c r="E15" s="36" t="n">
        <f aca="false">ROUND(E11/100*E13,0)</f>
        <v>171834</v>
      </c>
      <c r="F15" s="36" t="n">
        <f aca="false">ROUND(F11/100*F13,0)</f>
        <v>202248</v>
      </c>
    </row>
    <row r="16" customFormat="false" ht="17.45" hidden="false" customHeight="true" outlineLevel="0" collapsed="false">
      <c r="A16" s="13"/>
      <c r="B16" s="14"/>
      <c r="C16" s="36"/>
      <c r="D16" s="36"/>
      <c r="E16" s="36"/>
      <c r="F16" s="36"/>
    </row>
    <row r="17" customFormat="false" ht="125.45" hidden="false" customHeight="true" outlineLevel="0" collapsed="false">
      <c r="A17" s="13" t="s">
        <v>18</v>
      </c>
      <c r="B17" s="42" t="s">
        <v>36</v>
      </c>
      <c r="C17" s="36"/>
      <c r="D17" s="36" t="n">
        <v>764</v>
      </c>
      <c r="E17" s="36" t="n">
        <v>932</v>
      </c>
      <c r="F17" s="36" t="n">
        <v>1129</v>
      </c>
    </row>
    <row r="18" customFormat="false" ht="17.45" hidden="false" customHeight="true" outlineLevel="0" collapsed="false">
      <c r="A18" s="13"/>
      <c r="B18" s="42"/>
      <c r="C18" s="36"/>
      <c r="D18" s="36"/>
      <c r="E18" s="36"/>
      <c r="F18" s="36"/>
    </row>
    <row r="19" customFormat="false" ht="52.9" hidden="false" customHeight="true" outlineLevel="0" collapsed="false">
      <c r="A19" s="13" t="s">
        <v>20</v>
      </c>
      <c r="B19" s="14" t="s">
        <v>21</v>
      </c>
      <c r="C19" s="36"/>
      <c r="D19" s="36" t="n">
        <f aca="false">D17+D15</f>
        <v>145162</v>
      </c>
      <c r="E19" s="36" t="n">
        <f aca="false">E17+E15</f>
        <v>172766</v>
      </c>
      <c r="F19" s="36" t="n">
        <f aca="false">F17+F15</f>
        <v>203377</v>
      </c>
    </row>
    <row r="20" customFormat="false" ht="18" hidden="false" customHeight="true" outlineLevel="0" collapsed="false">
      <c r="C20" s="42"/>
      <c r="D20" s="42"/>
      <c r="E20" s="42"/>
    </row>
    <row r="21" customFormat="false" ht="18.75" hidden="false" customHeight="false" outlineLevel="0" collapsed="false">
      <c r="A21" s="13"/>
      <c r="B21" s="14"/>
      <c r="C21" s="14"/>
      <c r="D21" s="14"/>
      <c r="E21" s="14"/>
    </row>
    <row r="22" customFormat="false" ht="18" hidden="false" customHeight="true" outlineLevel="0" collapsed="false">
      <c r="C22" s="14"/>
      <c r="D22" s="14"/>
      <c r="E22" s="14"/>
    </row>
  </sheetData>
  <mergeCells count="2">
    <mergeCell ref="B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I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BT39" activePane="bottomRight" state="frozen"/>
      <selection pane="topLeft" activeCell="A1" activeCellId="0" sqref="A1"/>
      <selection pane="topRight" activeCell="BT1" activeCellId="0" sqref="BT1"/>
      <selection pane="bottomLeft" activeCell="A39" activeCellId="0" sqref="A39"/>
      <selection pane="bottomRight" activeCell="BX46" activeCellId="0" sqref="BX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4.99"/>
    <col collapsed="false" customWidth="true" hidden="fals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9.99"/>
    <col collapsed="false" customWidth="true" hidden="true" outlineLevel="0" max="7" min="6" style="0" width="10.28"/>
    <col collapsed="false" customWidth="true" hidden="true" outlineLevel="0" max="8" min="8" style="0" width="7.7"/>
    <col collapsed="false" customWidth="true" hidden="true" outlineLevel="0" max="10" min="9" style="0" width="11.28"/>
    <col collapsed="false" customWidth="true" hidden="true" outlineLevel="0" max="11" min="11" style="0" width="8.7"/>
    <col collapsed="false" customWidth="true" hidden="true" outlineLevel="0" max="12" min="12" style="0" width="10.28"/>
    <col collapsed="false" customWidth="true" hidden="true" outlineLevel="0" max="13" min="13" style="0" width="8.99"/>
    <col collapsed="false" customWidth="true" hidden="true" outlineLevel="0" max="20" min="14" style="0" width="8.7"/>
    <col collapsed="false" customWidth="true" hidden="true" outlineLevel="0" max="36" min="21" style="0" width="7.7"/>
    <col collapsed="false" customWidth="true" hidden="true" outlineLevel="0" max="37" min="37" style="0" width="8.7"/>
    <col collapsed="false" customWidth="true" hidden="false" outlineLevel="0" max="38" min="38" style="0" width="8.7"/>
    <col collapsed="false" customWidth="true" hidden="true" outlineLevel="0" max="39" min="39" style="0" width="8.7"/>
    <col collapsed="false" customWidth="true" hidden="false" outlineLevel="0" max="42" min="40" style="0" width="8.7"/>
    <col collapsed="false" customWidth="true" hidden="true" outlineLevel="0" max="43" min="43" style="0" width="8.7"/>
    <col collapsed="false" customWidth="true" hidden="false" outlineLevel="0" max="46" min="44" style="0" width="8.7"/>
    <col collapsed="false" customWidth="true" hidden="true" outlineLevel="0" max="47" min="47" style="0" width="8.7"/>
    <col collapsed="false" customWidth="true" hidden="false" outlineLevel="0" max="52" min="48" style="0" width="8.7"/>
    <col collapsed="false" customWidth="true" hidden="true" outlineLevel="0" max="53" min="53" style="0" width="8.7"/>
    <col collapsed="false" customWidth="true" hidden="false" outlineLevel="0" max="57" min="54" style="0" width="8.7"/>
    <col collapsed="false" customWidth="true" hidden="true" outlineLevel="0" max="58" min="58" style="0" width="8.7"/>
    <col collapsed="false" customWidth="true" hidden="false" outlineLevel="0" max="66" min="59" style="0" width="8.7"/>
    <col collapsed="false" customWidth="true" hidden="false" outlineLevel="0" max="67" min="67" style="0" width="9.99"/>
    <col collapsed="false" customWidth="true" hidden="false" outlineLevel="0" max="76" min="68" style="0" width="8.7"/>
    <col collapsed="false" customWidth="true" hidden="true" outlineLevel="0" max="81" min="77" style="0" width="8.7"/>
    <col collapsed="false" customWidth="true" hidden="true" outlineLevel="0" max="82" min="82" style="0" width="10.28"/>
    <col collapsed="false" customWidth="true" hidden="false" outlineLevel="0" max="83" min="83" style="0" width="10.99"/>
    <col collapsed="false" customWidth="true" hidden="false" outlineLevel="0" max="84" min="84" style="0" width="11.85"/>
    <col collapsed="false" customWidth="true" hidden="false" outlineLevel="0" max="85" min="85" style="0" width="12.56"/>
    <col collapsed="false" customWidth="true" hidden="false" outlineLevel="0" max="86" min="86" style="0" width="9.7"/>
    <col collapsed="false" customWidth="true" hidden="false" outlineLevel="0" max="89" min="87" style="0" width="8.85"/>
    <col collapsed="false" customWidth="true" hidden="false" outlineLevel="0" max="95" min="90" style="52" width="8.85"/>
    <col collapsed="false" customWidth="true" hidden="false" outlineLevel="0" max="97" min="96" style="52" width="10.13"/>
    <col collapsed="false" customWidth="true" hidden="false" outlineLevel="0" max="99" min="98" style="52" width="8.85"/>
    <col collapsed="false" customWidth="true" hidden="false" outlineLevel="0" max="100" min="100" style="52" width="12.7"/>
    <col collapsed="false" customWidth="true" hidden="false" outlineLevel="0" max="106" min="101" style="52" width="8.85"/>
    <col collapsed="false" customWidth="true" hidden="false" outlineLevel="0" max="109" min="107" style="52" width="10.56"/>
    <col collapsed="false" customWidth="true" hidden="false" outlineLevel="0" max="112" min="110" style="52" width="8.7"/>
    <col collapsed="false" customWidth="true" hidden="false" outlineLevel="0" max="113" min="113" style="52" width="9.28"/>
  </cols>
  <sheetData>
    <row r="1" customFormat="false" ht="48.6" hidden="false" customHeight="true" outlineLevel="0" collapsed="false">
      <c r="B1" s="50" t="s">
        <v>45</v>
      </c>
      <c r="C1" s="56"/>
      <c r="D1" s="56"/>
      <c r="E1" s="56"/>
      <c r="F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4" t="s">
        <v>367</v>
      </c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</row>
    <row r="2" customFormat="false" ht="12.75" hidden="false" customHeight="false" outlineLevel="0" collapsed="false"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 t="s">
        <v>46</v>
      </c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</row>
    <row r="3" s="78" customFormat="true" ht="18.75" hidden="false" customHeight="true" outlineLevel="0" collapsed="false">
      <c r="A3" s="61"/>
      <c r="B3" s="62" t="s">
        <v>47</v>
      </c>
      <c r="C3" s="263"/>
      <c r="D3" s="63" t="s">
        <v>48</v>
      </c>
      <c r="E3" s="63" t="s">
        <v>48</v>
      </c>
      <c r="F3" s="63" t="s">
        <v>49</v>
      </c>
      <c r="G3" s="63" t="s">
        <v>49</v>
      </c>
      <c r="H3" s="64" t="s">
        <v>50</v>
      </c>
      <c r="I3" s="65"/>
      <c r="J3" s="65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 t="s">
        <v>52</v>
      </c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 t="s">
        <v>38</v>
      </c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70" t="s">
        <v>39</v>
      </c>
      <c r="BI3" s="70"/>
      <c r="BJ3" s="70"/>
      <c r="BK3" s="70"/>
      <c r="BL3" s="70"/>
      <c r="BM3" s="70"/>
      <c r="BN3" s="265"/>
      <c r="BO3" s="67" t="s">
        <v>39</v>
      </c>
      <c r="BP3" s="67"/>
      <c r="BQ3" s="67"/>
      <c r="BR3" s="67"/>
      <c r="BS3" s="62" t="s">
        <v>51</v>
      </c>
      <c r="BT3" s="328" t="s">
        <v>52</v>
      </c>
      <c r="BU3" s="328" t="s">
        <v>38</v>
      </c>
      <c r="BV3" s="328"/>
      <c r="BW3" s="328"/>
      <c r="BX3" s="68"/>
      <c r="BY3" s="62" t="s">
        <v>53</v>
      </c>
      <c r="BZ3" s="62"/>
      <c r="CA3" s="62"/>
      <c r="CB3" s="61"/>
      <c r="CC3" s="61"/>
      <c r="CD3" s="62"/>
      <c r="CE3" s="62" t="s">
        <v>368</v>
      </c>
      <c r="CF3" s="62"/>
      <c r="CG3" s="62"/>
      <c r="CH3" s="329"/>
      <c r="CI3" s="72"/>
      <c r="CJ3" s="72"/>
      <c r="CK3" s="72"/>
      <c r="CL3" s="73"/>
      <c r="CM3" s="73"/>
      <c r="CN3" s="73"/>
      <c r="CO3" s="73"/>
      <c r="CP3" s="322" t="s">
        <v>39</v>
      </c>
      <c r="CQ3" s="322"/>
      <c r="CR3" s="322"/>
      <c r="CS3" s="322"/>
      <c r="CT3" s="322"/>
      <c r="CU3" s="322"/>
      <c r="CV3" s="322"/>
      <c r="CW3" s="61" t="s">
        <v>38</v>
      </c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73"/>
    </row>
    <row r="4" s="92" customFormat="true" ht="100.15" hidden="false" customHeight="true" outlineLevel="0" collapsed="false">
      <c r="A4" s="61"/>
      <c r="B4" s="62"/>
      <c r="C4" s="266"/>
      <c r="D4" s="63"/>
      <c r="E4" s="63"/>
      <c r="F4" s="63"/>
      <c r="G4" s="63"/>
      <c r="H4" s="79" t="s">
        <v>55</v>
      </c>
      <c r="I4" s="79" t="s">
        <v>56</v>
      </c>
      <c r="J4" s="79" t="s">
        <v>57</v>
      </c>
      <c r="K4" s="79" t="s">
        <v>56</v>
      </c>
      <c r="L4" s="79" t="s">
        <v>74</v>
      </c>
      <c r="M4" s="79" t="s">
        <v>212</v>
      </c>
      <c r="N4" s="79" t="s">
        <v>213</v>
      </c>
      <c r="O4" s="79" t="s">
        <v>77</v>
      </c>
      <c r="P4" s="79" t="s">
        <v>78</v>
      </c>
      <c r="Q4" s="79" t="s">
        <v>79</v>
      </c>
      <c r="R4" s="79" t="s">
        <v>80</v>
      </c>
      <c r="S4" s="79" t="s">
        <v>57</v>
      </c>
      <c r="T4" s="79" t="s">
        <v>58</v>
      </c>
      <c r="U4" s="79" t="s">
        <v>59</v>
      </c>
      <c r="V4" s="79" t="s">
        <v>214</v>
      </c>
      <c r="W4" s="79" t="s">
        <v>61</v>
      </c>
      <c r="X4" s="79" t="s">
        <v>62</v>
      </c>
      <c r="Y4" s="79" t="s">
        <v>63</v>
      </c>
      <c r="Z4" s="79" t="s">
        <v>71</v>
      </c>
      <c r="AA4" s="79" t="s">
        <v>72</v>
      </c>
      <c r="AB4" s="79" t="s">
        <v>73</v>
      </c>
      <c r="AC4" s="79" t="s">
        <v>56</v>
      </c>
      <c r="AD4" s="79" t="s">
        <v>74</v>
      </c>
      <c r="AE4" s="79" t="s">
        <v>212</v>
      </c>
      <c r="AF4" s="79" t="s">
        <v>76</v>
      </c>
      <c r="AG4" s="79" t="s">
        <v>77</v>
      </c>
      <c r="AH4" s="79" t="s">
        <v>78</v>
      </c>
      <c r="AI4" s="79" t="s">
        <v>79</v>
      </c>
      <c r="AJ4" s="79" t="s">
        <v>80</v>
      </c>
      <c r="AK4" s="79" t="s">
        <v>57</v>
      </c>
      <c r="AL4" s="79" t="s">
        <v>58</v>
      </c>
      <c r="AM4" s="79" t="s">
        <v>60</v>
      </c>
      <c r="AN4" s="80" t="s">
        <v>61</v>
      </c>
      <c r="AO4" s="80" t="s">
        <v>62</v>
      </c>
      <c r="AP4" s="80" t="s">
        <v>63</v>
      </c>
      <c r="AQ4" s="80" t="s">
        <v>64</v>
      </c>
      <c r="AR4" s="80" t="s">
        <v>71</v>
      </c>
      <c r="AS4" s="80" t="s">
        <v>72</v>
      </c>
      <c r="AT4" s="80" t="s">
        <v>73</v>
      </c>
      <c r="AU4" s="80" t="s">
        <v>65</v>
      </c>
      <c r="AV4" s="80" t="s">
        <v>56</v>
      </c>
      <c r="AW4" s="80" t="s">
        <v>74</v>
      </c>
      <c r="AX4" s="80" t="s">
        <v>212</v>
      </c>
      <c r="AY4" s="80" t="s">
        <v>76</v>
      </c>
      <c r="AZ4" s="80" t="s">
        <v>77</v>
      </c>
      <c r="BA4" s="80" t="s">
        <v>66</v>
      </c>
      <c r="BB4" s="80" t="s">
        <v>78</v>
      </c>
      <c r="BC4" s="80" t="s">
        <v>79</v>
      </c>
      <c r="BD4" s="80" t="s">
        <v>80</v>
      </c>
      <c r="BE4" s="80" t="s">
        <v>57</v>
      </c>
      <c r="BF4" s="79" t="s">
        <v>60</v>
      </c>
      <c r="BG4" s="80" t="s">
        <v>67</v>
      </c>
      <c r="BH4" s="80" t="s">
        <v>61</v>
      </c>
      <c r="BI4" s="80" t="s">
        <v>216</v>
      </c>
      <c r="BJ4" s="80" t="s">
        <v>63</v>
      </c>
      <c r="BK4" s="80" t="s">
        <v>71</v>
      </c>
      <c r="BL4" s="80" t="s">
        <v>72</v>
      </c>
      <c r="BM4" s="80" t="s">
        <v>73</v>
      </c>
      <c r="BN4" s="80" t="s">
        <v>74</v>
      </c>
      <c r="BO4" s="80" t="s">
        <v>56</v>
      </c>
      <c r="BP4" s="81" t="s">
        <v>64</v>
      </c>
      <c r="BQ4" s="80" t="s">
        <v>65</v>
      </c>
      <c r="BR4" s="80" t="s">
        <v>217</v>
      </c>
      <c r="BS4" s="80" t="s">
        <v>219</v>
      </c>
      <c r="BT4" s="80"/>
      <c r="BU4" s="80"/>
      <c r="BV4" s="80" t="s">
        <v>220</v>
      </c>
      <c r="BW4" s="80" t="s">
        <v>221</v>
      </c>
      <c r="BX4" s="80" t="s">
        <v>369</v>
      </c>
      <c r="BY4" s="62" t="s">
        <v>51</v>
      </c>
      <c r="BZ4" s="62" t="s">
        <v>52</v>
      </c>
      <c r="CA4" s="62" t="s">
        <v>38</v>
      </c>
      <c r="CB4" s="84" t="s">
        <v>84</v>
      </c>
      <c r="CC4" s="84" t="s">
        <v>327</v>
      </c>
      <c r="CD4" s="80" t="s">
        <v>370</v>
      </c>
      <c r="CE4" s="80" t="s">
        <v>371</v>
      </c>
      <c r="CF4" s="80" t="s">
        <v>372</v>
      </c>
      <c r="CG4" s="80" t="s">
        <v>373</v>
      </c>
      <c r="CH4" s="328" t="s">
        <v>374</v>
      </c>
      <c r="CI4" s="86" t="s">
        <v>102</v>
      </c>
      <c r="CJ4" s="86" t="s">
        <v>103</v>
      </c>
      <c r="CK4" s="86" t="s">
        <v>104</v>
      </c>
      <c r="CL4" s="86" t="s">
        <v>105</v>
      </c>
      <c r="CM4" s="86" t="s">
        <v>106</v>
      </c>
      <c r="CN4" s="87" t="s">
        <v>107</v>
      </c>
      <c r="CO4" s="87" t="s">
        <v>108</v>
      </c>
      <c r="CP4" s="82" t="s">
        <v>61</v>
      </c>
      <c r="CQ4" s="82" t="s">
        <v>62</v>
      </c>
      <c r="CR4" s="82" t="s">
        <v>63</v>
      </c>
      <c r="CS4" s="87" t="s">
        <v>71</v>
      </c>
      <c r="CT4" s="87" t="s">
        <v>72</v>
      </c>
      <c r="CU4" s="87" t="s">
        <v>73</v>
      </c>
      <c r="CV4" s="87" t="s">
        <v>74</v>
      </c>
      <c r="CW4" s="82" t="s">
        <v>61</v>
      </c>
      <c r="CX4" s="82" t="s">
        <v>62</v>
      </c>
      <c r="CY4" s="82" t="s">
        <v>63</v>
      </c>
      <c r="CZ4" s="82" t="s">
        <v>71</v>
      </c>
      <c r="DA4" s="82" t="s">
        <v>72</v>
      </c>
      <c r="DB4" s="82" t="s">
        <v>73</v>
      </c>
      <c r="DC4" s="82" t="s">
        <v>74</v>
      </c>
      <c r="DD4" s="82" t="s">
        <v>76</v>
      </c>
      <c r="DE4" s="82" t="s">
        <v>77</v>
      </c>
      <c r="DF4" s="82" t="s">
        <v>78</v>
      </c>
      <c r="DG4" s="82" t="s">
        <v>79</v>
      </c>
      <c r="DH4" s="82" t="s">
        <v>80</v>
      </c>
      <c r="DI4" s="91"/>
    </row>
    <row r="5" customFormat="false" ht="15" hidden="false" customHeight="true" outlineLevel="0" collapsed="false">
      <c r="A5" s="268" t="s">
        <v>275</v>
      </c>
      <c r="B5" s="137" t="s">
        <v>121</v>
      </c>
      <c r="C5" s="137" t="s">
        <v>121</v>
      </c>
      <c r="D5" s="95" t="n">
        <v>198.15442</v>
      </c>
      <c r="E5" s="95" t="n">
        <v>554</v>
      </c>
      <c r="F5" s="95" t="n">
        <v>440.83664</v>
      </c>
      <c r="G5" s="95" t="n">
        <v>1075</v>
      </c>
      <c r="H5" s="95" t="n">
        <v>528.54656</v>
      </c>
      <c r="I5" s="95" t="n">
        <v>155.14276</v>
      </c>
      <c r="J5" s="95" t="n">
        <f aca="false">H5-I5</f>
        <v>373.4038</v>
      </c>
      <c r="K5" s="95" t="n">
        <v>279</v>
      </c>
      <c r="L5" s="95" t="n">
        <v>821</v>
      </c>
      <c r="M5" s="95" t="n">
        <f aca="false">L5+K5</f>
        <v>1100</v>
      </c>
      <c r="N5" s="95" t="n">
        <v>8</v>
      </c>
      <c r="O5" s="95" t="n">
        <v>8</v>
      </c>
      <c r="P5" s="95" t="n">
        <v>156</v>
      </c>
      <c r="Q5" s="95" t="n">
        <v>20</v>
      </c>
      <c r="R5" s="95" t="n">
        <v>178</v>
      </c>
      <c r="S5" s="95" t="n">
        <v>1191</v>
      </c>
      <c r="T5" s="95" t="n">
        <v>1470</v>
      </c>
      <c r="U5" s="96" t="n">
        <v>81.0204081632653</v>
      </c>
      <c r="V5" s="95" t="n">
        <v>1721</v>
      </c>
      <c r="W5" s="95" t="n">
        <v>110</v>
      </c>
      <c r="X5" s="95" t="n">
        <v>4</v>
      </c>
      <c r="Y5" s="95" t="n">
        <v>15</v>
      </c>
      <c r="Z5" s="95" t="n">
        <v>162</v>
      </c>
      <c r="AA5" s="95" t="n">
        <v>93</v>
      </c>
      <c r="AB5" s="95" t="n">
        <v>1</v>
      </c>
      <c r="AC5" s="95" t="n">
        <v>384</v>
      </c>
      <c r="AD5" s="95" t="n">
        <v>531</v>
      </c>
      <c r="AE5" s="95" t="n">
        <f aca="false">AC5+AD5</f>
        <v>915</v>
      </c>
      <c r="AF5" s="95" t="n">
        <v>36</v>
      </c>
      <c r="AG5" s="95" t="n">
        <v>16</v>
      </c>
      <c r="AH5" s="95" t="n">
        <v>241</v>
      </c>
      <c r="AI5" s="95" t="n">
        <v>-40</v>
      </c>
      <c r="AJ5" s="95" t="n">
        <v>19</v>
      </c>
      <c r="AK5" s="95" t="n">
        <v>803</v>
      </c>
      <c r="AL5" s="95" t="n">
        <v>1187</v>
      </c>
      <c r="AM5" s="96" t="n">
        <f aca="false">ROUND(AK5/AL5*100,1)</f>
        <v>67.6</v>
      </c>
      <c r="AN5" s="95" t="n">
        <f aca="false">ROUND(CW5/CN5*100,0)</f>
        <v>29</v>
      </c>
      <c r="AO5" s="95" t="n">
        <f aca="false">ROUND((CX5-CW5)/CN5*100,0)</f>
        <v>103</v>
      </c>
      <c r="AP5" s="95" t="n">
        <f aca="false">ROUND((CY5-CX5)/CN5*100,0)</f>
        <v>29</v>
      </c>
      <c r="AQ5" s="95" t="n">
        <f aca="false">ROUND(CY5/CN5*100,0)</f>
        <v>161</v>
      </c>
      <c r="AR5" s="95" t="n">
        <f aca="false">ROUND((CZ5-CY5)/CN5*100,0)</f>
        <v>164</v>
      </c>
      <c r="AS5" s="95" t="n">
        <f aca="false">ROUND((DA5-CZ5)/CN5*100,0)</f>
        <v>56</v>
      </c>
      <c r="AT5" s="95" t="n">
        <f aca="false">ROUND((DB5-DA5)/CN5*100,0)</f>
        <v>24</v>
      </c>
      <c r="AU5" s="95" t="n">
        <f aca="false">ROUND((DB5-CY5)/CN5*100,0)</f>
        <v>244</v>
      </c>
      <c r="AV5" s="95" t="n">
        <f aca="false">ROUND(DB5/CN5*100,0)</f>
        <v>405</v>
      </c>
      <c r="AW5" s="95" t="n">
        <f aca="false">ROUND((DC5-DB5)/CN5*100,0)</f>
        <v>684</v>
      </c>
      <c r="AX5" s="95" t="n">
        <f aca="false">ROUND(DC5/CN5*100,0)</f>
        <v>1089</v>
      </c>
      <c r="AY5" s="95" t="n">
        <f aca="false">ROUND((DD5-DC5)/CN5*100,0)</f>
        <v>9</v>
      </c>
      <c r="AZ5" s="95" t="n">
        <f aca="false">ROUND((DE5-DD5)/CN5*100,0)</f>
        <v>17</v>
      </c>
      <c r="BA5" s="95" t="n">
        <f aca="false">ROUND(DE5/CN5*100,0)</f>
        <v>1115</v>
      </c>
      <c r="BB5" s="95" t="n">
        <f aca="false">ROUND((DF5-DE5)/CN5*100,0)</f>
        <v>196</v>
      </c>
      <c r="BC5" s="95" t="n">
        <f aca="false">ROUND((DG5-DF5)/CN5*100,0)</f>
        <v>53</v>
      </c>
      <c r="BD5" s="95" t="n">
        <f aca="false">ROUND((DH5-DG5)/CN5*100,0)</f>
        <v>-35</v>
      </c>
      <c r="BE5" s="95" t="n">
        <f aca="false">BD5+BC5+BB5+AZ5+AY5+AW5</f>
        <v>924</v>
      </c>
      <c r="BF5" s="96" t="n">
        <f aca="false">ROUND(BE5/BG5*100,1)</f>
        <v>69.5</v>
      </c>
      <c r="BG5" s="95" t="n">
        <f aca="false">ROUND(DH5/CN5*100,0)</f>
        <v>1329</v>
      </c>
      <c r="BH5" s="95" t="n">
        <f aca="false">ROUND(CP5/CO5*100,0)</f>
        <v>163</v>
      </c>
      <c r="BI5" s="95" t="n">
        <f aca="false">ROUND((CQ5-CP5)/CO5*100,0)</f>
        <v>26</v>
      </c>
      <c r="BJ5" s="95" t="n">
        <f aca="false">ROUND((CR5-CQ5)/CO5*100,0)</f>
        <v>-12</v>
      </c>
      <c r="BK5" s="95" t="n">
        <f aca="false">ROUND((CS5-CR5)/CO5*100,0)</f>
        <v>21</v>
      </c>
      <c r="BL5" s="95" t="n">
        <f aca="false">ROUND((CT5-CS5)/CO5*100,0)</f>
        <v>21</v>
      </c>
      <c r="BM5" s="95" t="n">
        <f aca="false">ROUND((CU5-CT5)/CO5*100,0)</f>
        <v>34</v>
      </c>
      <c r="BN5" s="95" t="n">
        <f aca="false">ROUND((CV5-CU5)/CO5*100,0)</f>
        <v>574</v>
      </c>
      <c r="BO5" s="95" t="n">
        <f aca="false">BH5+BI5+BJ5+BK5+BL5+BM5</f>
        <v>253</v>
      </c>
      <c r="BP5" s="151" t="n">
        <f aca="false">BH5+BI5+BJ5</f>
        <v>177</v>
      </c>
      <c r="BQ5" s="95" t="n">
        <f aca="false">BK5+BL5+BM5</f>
        <v>76</v>
      </c>
      <c r="BR5" s="95" t="n">
        <f aca="false">BN5+BM5+BL5+BK5+BJ5+BI5+BH5</f>
        <v>827</v>
      </c>
      <c r="BS5" s="96" t="n">
        <f aca="false">ROUND((100-(N5+O5+P5+Q5+R5)/T5*100),1)</f>
        <v>74.8</v>
      </c>
      <c r="BT5" s="96" t="n">
        <f aca="false">ROUND((W5+X5+Y5+Z5+AA5+AB5+AD5)/AL5*100,1)</f>
        <v>77.2</v>
      </c>
      <c r="BU5" s="96" t="n">
        <f aca="false">ROUND(AX5/BG5*100,1)</f>
        <v>81.9</v>
      </c>
      <c r="BV5" s="96" t="n">
        <f aca="false">ROUND((BS5+BT5+BU5)/3,1)</f>
        <v>78</v>
      </c>
      <c r="BW5" s="136" t="n">
        <v>74.7</v>
      </c>
      <c r="BX5" s="95" t="n">
        <f aca="false">ROUND(BR5/BW5*100,0)</f>
        <v>1107</v>
      </c>
      <c r="BY5" s="96" t="n">
        <v>81.0204081632653</v>
      </c>
      <c r="BZ5" s="96" t="n">
        <v>67.6</v>
      </c>
      <c r="CA5" s="96" t="n">
        <v>69.5</v>
      </c>
      <c r="CB5" s="96" t="n">
        <f aca="false">ROUND((BF5+AM5+U5)/3,1)</f>
        <v>72.7</v>
      </c>
      <c r="CC5" s="136" t="n">
        <v>65.9</v>
      </c>
      <c r="CD5" s="95" t="n">
        <f aca="false">ROUND(BO5/(100-CC5)*100,0)</f>
        <v>742</v>
      </c>
      <c r="CE5" s="95" t="n">
        <f aca="false">ROUND(BX5*1.19,0)</f>
        <v>1317</v>
      </c>
      <c r="CF5" s="95" t="n">
        <f aca="false">ROUND(CE5*1.177,0)</f>
        <v>1550</v>
      </c>
      <c r="CG5" s="95" t="n">
        <f aca="false">ROUND(CF5*1.169,0)</f>
        <v>1812</v>
      </c>
      <c r="CH5" s="95" t="n">
        <f aca="false">BG5/100*(100-CN5)</f>
        <v>814.677</v>
      </c>
      <c r="CI5" s="105" t="n">
        <v>35.78</v>
      </c>
      <c r="CJ5" s="105" t="n">
        <v>41.01</v>
      </c>
      <c r="CK5" s="105" t="n">
        <v>36.66</v>
      </c>
      <c r="CL5" s="105" t="n">
        <v>40.55</v>
      </c>
      <c r="CM5" s="105" t="n">
        <v>41.33</v>
      </c>
      <c r="CN5" s="106" t="n">
        <v>38.7</v>
      </c>
      <c r="CO5" s="106" t="n">
        <v>41.9</v>
      </c>
      <c r="CP5" s="106" t="n">
        <v>68.31072</v>
      </c>
      <c r="CQ5" s="106" t="n">
        <v>79.15537</v>
      </c>
      <c r="CR5" s="106" t="n">
        <v>74.08128</v>
      </c>
      <c r="CS5" s="106" t="n">
        <v>82.79142</v>
      </c>
      <c r="CT5" s="106" t="n">
        <v>91.79006</v>
      </c>
      <c r="CU5" s="106" t="n">
        <v>105.88106</v>
      </c>
      <c r="CV5" s="115" t="n">
        <v>346.3881</v>
      </c>
      <c r="CW5" s="106" t="n">
        <v>11.10187</v>
      </c>
      <c r="CX5" s="106" t="n">
        <v>51.0578</v>
      </c>
      <c r="CY5" s="106" t="n">
        <v>62.23135</v>
      </c>
      <c r="CZ5" s="106" t="n">
        <v>125.7418</v>
      </c>
      <c r="DA5" s="106" t="n">
        <v>147.4539</v>
      </c>
      <c r="DB5" s="106" t="n">
        <v>156.75584</v>
      </c>
      <c r="DC5" s="106" t="n">
        <v>421.54845</v>
      </c>
      <c r="DD5" s="106" t="n">
        <v>424.85824</v>
      </c>
      <c r="DE5" s="106" t="n">
        <v>431.34359</v>
      </c>
      <c r="DF5" s="106" t="n">
        <v>507.16685</v>
      </c>
      <c r="DG5" s="106" t="n">
        <v>527.54937</v>
      </c>
      <c r="DH5" s="106" t="n">
        <v>514.18105</v>
      </c>
      <c r="DI5" s="117"/>
    </row>
    <row r="6" customFormat="false" ht="15" hidden="false" customHeight="true" outlineLevel="0" collapsed="false">
      <c r="A6" s="267" t="n">
        <f aca="false">A5+1</f>
        <v>2</v>
      </c>
      <c r="B6" s="137" t="s">
        <v>122</v>
      </c>
      <c r="C6" s="137" t="s">
        <v>122</v>
      </c>
      <c r="D6" s="95" t="n">
        <v>741.67735</v>
      </c>
      <c r="E6" s="95" t="n">
        <v>2472</v>
      </c>
      <c r="F6" s="95" t="n">
        <v>1286.01485</v>
      </c>
      <c r="G6" s="95" t="n">
        <v>4287</v>
      </c>
      <c r="H6" s="95" t="n">
        <v>1510.84689</v>
      </c>
      <c r="I6" s="95" t="n">
        <v>500.70618</v>
      </c>
      <c r="J6" s="95" t="n">
        <f aca="false">H6-I6</f>
        <v>1010.14071</v>
      </c>
      <c r="K6" s="95" t="n">
        <v>1367.3203</v>
      </c>
      <c r="L6" s="95" t="n">
        <v>1024</v>
      </c>
      <c r="M6" s="95" t="n">
        <f aca="false">L6+K6</f>
        <v>2391.3203</v>
      </c>
      <c r="N6" s="95" t="n">
        <v>89</v>
      </c>
      <c r="O6" s="95" t="n">
        <v>77</v>
      </c>
      <c r="P6" s="95" t="n">
        <v>473</v>
      </c>
      <c r="Q6" s="95" t="n">
        <v>22</v>
      </c>
      <c r="R6" s="95" t="n">
        <v>312</v>
      </c>
      <c r="S6" s="95" t="n">
        <v>1996.6797</v>
      </c>
      <c r="T6" s="95" t="n">
        <v>3364</v>
      </c>
      <c r="U6" s="96" t="n">
        <v>59.3543311533888</v>
      </c>
      <c r="V6" s="95" t="n">
        <v>6403.3203</v>
      </c>
      <c r="W6" s="95" t="n">
        <v>210</v>
      </c>
      <c r="X6" s="95" t="n">
        <v>78</v>
      </c>
      <c r="Y6" s="95" t="n">
        <v>68</v>
      </c>
      <c r="Z6" s="95" t="n">
        <v>28</v>
      </c>
      <c r="AA6" s="95" t="n">
        <v>320</v>
      </c>
      <c r="AB6" s="95" t="n">
        <v>175</v>
      </c>
      <c r="AC6" s="95" t="n">
        <v>878</v>
      </c>
      <c r="AD6" s="95" t="n">
        <v>1123</v>
      </c>
      <c r="AE6" s="95" t="n">
        <f aca="false">AC6+AD6</f>
        <v>2001</v>
      </c>
      <c r="AF6" s="95" t="n">
        <v>174</v>
      </c>
      <c r="AG6" s="95" t="n">
        <v>157</v>
      </c>
      <c r="AH6" s="95" t="n">
        <v>346</v>
      </c>
      <c r="AI6" s="95" t="n">
        <v>176</v>
      </c>
      <c r="AJ6" s="95" t="n">
        <v>316</v>
      </c>
      <c r="AK6" s="95" t="n">
        <v>2292</v>
      </c>
      <c r="AL6" s="95" t="n">
        <v>3170</v>
      </c>
      <c r="AM6" s="96" t="n">
        <f aca="false">ROUND(AK6/AL6*100,1)</f>
        <v>72.3</v>
      </c>
      <c r="AN6" s="95" t="n">
        <f aca="false">ROUND(CW6/CN6*100,0)</f>
        <v>129</v>
      </c>
      <c r="AO6" s="95" t="n">
        <f aca="false">ROUND((CX6-CW6)/CN6*100,0)</f>
        <v>135</v>
      </c>
      <c r="AP6" s="95" t="n">
        <f aca="false">ROUND((CY6-CX6)/CN6*100,0)</f>
        <v>31</v>
      </c>
      <c r="AQ6" s="95" t="n">
        <f aca="false">ROUND(CY6/CN6*100,0)</f>
        <v>295</v>
      </c>
      <c r="AR6" s="95" t="n">
        <f aca="false">ROUND((CZ6-CY6)/CN6*100,0)</f>
        <v>194</v>
      </c>
      <c r="AS6" s="95" t="n">
        <f aca="false">ROUND((DA6-CZ6)/CN6*100,0)</f>
        <v>210</v>
      </c>
      <c r="AT6" s="95" t="n">
        <f aca="false">ROUND((DB6-DA6)/CN6*100,0)</f>
        <v>443</v>
      </c>
      <c r="AU6" s="95" t="n">
        <f aca="false">ROUND((DB6-CY6)/CN6*100,0)</f>
        <v>847</v>
      </c>
      <c r="AV6" s="95" t="n">
        <f aca="false">ROUND(DB6/CN6*100,0)</f>
        <v>1142</v>
      </c>
      <c r="AW6" s="95" t="n">
        <f aca="false">ROUND((DC6-DB6)/CN6*100,0)</f>
        <v>1125</v>
      </c>
      <c r="AX6" s="95" t="n">
        <f aca="false">ROUND(DC6/CN6*100,0)</f>
        <v>2268</v>
      </c>
      <c r="AY6" s="95" t="n">
        <f aca="false">ROUND((DD6-DC6)/CN6*100,0)</f>
        <v>307</v>
      </c>
      <c r="AZ6" s="95" t="n">
        <f aca="false">ROUND((DE6-DD6)/CN6*100,0)</f>
        <v>287</v>
      </c>
      <c r="BA6" s="95" t="n">
        <f aca="false">ROUND(DE6/CN6*100,0)</f>
        <v>2861</v>
      </c>
      <c r="BB6" s="95" t="n">
        <f aca="false">ROUND((DF6-DE6)/CN6*100,0)</f>
        <v>485</v>
      </c>
      <c r="BC6" s="95" t="n">
        <f aca="false">ROUND((DG6-DF6)/CN6*100,0)</f>
        <v>36</v>
      </c>
      <c r="BD6" s="95" t="n">
        <f aca="false">ROUND((DH6-DG6)/CN6*100,0)</f>
        <v>334</v>
      </c>
      <c r="BE6" s="95" t="n">
        <f aca="false">BD6+BC6+BB6+AZ6+AY6+AW6</f>
        <v>2574</v>
      </c>
      <c r="BF6" s="96" t="n">
        <f aca="false">ROUND(BE6/BG6*100,1)</f>
        <v>69.3</v>
      </c>
      <c r="BG6" s="95" t="n">
        <f aca="false">ROUND(DH6/CN6*100,0)</f>
        <v>3716</v>
      </c>
      <c r="BH6" s="95" t="n">
        <f aca="false">ROUND(CP6/CO6*100,0)</f>
        <v>303</v>
      </c>
      <c r="BI6" s="95" t="n">
        <f aca="false">ROUND((CQ6-CP6)/CO6*100,0)</f>
        <v>13</v>
      </c>
      <c r="BJ6" s="95" t="n">
        <f aca="false">ROUND((CR6-CQ6)/CO6*100,0)</f>
        <v>141</v>
      </c>
      <c r="BK6" s="95" t="n">
        <f aca="false">ROUND((CS6-CR6)/CO6*100,0)</f>
        <v>54</v>
      </c>
      <c r="BL6" s="95" t="n">
        <f aca="false">ROUND((CT6-CS6)/CO6*100,0)</f>
        <v>127</v>
      </c>
      <c r="BM6" s="95" t="n">
        <f aca="false">ROUND((CU6-CT6)/CO6*100,0)</f>
        <v>489</v>
      </c>
      <c r="BN6" s="95" t="n">
        <f aca="false">ROUND((CV6-CU6)/CO6*100,0)</f>
        <v>1305</v>
      </c>
      <c r="BO6" s="95" t="n">
        <f aca="false">BH6+BI6+BJ6+BK6+BL6+BM6</f>
        <v>1127</v>
      </c>
      <c r="BP6" s="151" t="n">
        <f aca="false">BH6+BI6+BJ6</f>
        <v>457</v>
      </c>
      <c r="BQ6" s="95" t="n">
        <f aca="false">BK6+BL6+BM6</f>
        <v>670</v>
      </c>
      <c r="BR6" s="95" t="n">
        <f aca="false">BN6+BM6+BL6+BK6+BJ6+BI6+BH6</f>
        <v>2432</v>
      </c>
      <c r="BS6" s="96" t="n">
        <f aca="false">ROUND((100-(N6+O6+P6+Q6+R6)/T6*100),1)</f>
        <v>71.1</v>
      </c>
      <c r="BT6" s="96" t="n">
        <f aca="false">ROUND((W6+X6+Y6+Z6+AA6+AB6+AD6)/AL6*100,1)</f>
        <v>63.2</v>
      </c>
      <c r="BU6" s="96" t="n">
        <f aca="false">ROUND(AX6/BG6*100,1)</f>
        <v>61</v>
      </c>
      <c r="BV6" s="96" t="n">
        <f aca="false">ROUND((BS6+BT6+BU6)/3,1)</f>
        <v>65.1</v>
      </c>
      <c r="BW6" s="101" t="n">
        <f aca="false">BV6</f>
        <v>65.1</v>
      </c>
      <c r="BX6" s="95" t="n">
        <f aca="false">ROUND(BR6/BW6*100,0)</f>
        <v>3736</v>
      </c>
      <c r="BY6" s="96" t="n">
        <v>59.3543311533888</v>
      </c>
      <c r="BZ6" s="96" t="n">
        <v>72.3</v>
      </c>
      <c r="CA6" s="96" t="n">
        <v>69.3</v>
      </c>
      <c r="CB6" s="96" t="n">
        <f aca="false">ROUND((BF6+AM6+U6)/3,1)</f>
        <v>67</v>
      </c>
      <c r="CC6" s="136" t="n">
        <v>65.9</v>
      </c>
      <c r="CD6" s="95" t="n">
        <f aca="false">ROUND(BO6/(100-CC6)*100,0)</f>
        <v>3305</v>
      </c>
      <c r="CE6" s="95" t="n">
        <f aca="false">ROUND(BX6*1.19,0)</f>
        <v>4446</v>
      </c>
      <c r="CF6" s="95" t="n">
        <f aca="false">ROUND(CE6*1.177,0)</f>
        <v>5233</v>
      </c>
      <c r="CG6" s="95" t="n">
        <f aca="false">ROUND(CF6*1.169,0)</f>
        <v>6117</v>
      </c>
      <c r="CH6" s="95" t="n">
        <f aca="false">BG6/100*(100-CN6)</f>
        <v>2601.2</v>
      </c>
      <c r="CI6" s="105" t="n">
        <v>30</v>
      </c>
      <c r="CJ6" s="105" t="n">
        <v>30</v>
      </c>
      <c r="CK6" s="105" t="n">
        <v>30</v>
      </c>
      <c r="CL6" s="105" t="n">
        <v>30</v>
      </c>
      <c r="CM6" s="105" t="n">
        <v>30</v>
      </c>
      <c r="CN6" s="106" t="n">
        <v>30</v>
      </c>
      <c r="CO6" s="106" t="n">
        <v>30</v>
      </c>
      <c r="CP6" s="106" t="n">
        <v>90.90192</v>
      </c>
      <c r="CQ6" s="106" t="n">
        <v>94.74693</v>
      </c>
      <c r="CR6" s="106" t="n">
        <v>136.89783</v>
      </c>
      <c r="CS6" s="106" t="n">
        <v>152.99381</v>
      </c>
      <c r="CT6" s="106" t="n">
        <v>191.05466</v>
      </c>
      <c r="CU6" s="106" t="n">
        <v>337.89206</v>
      </c>
      <c r="CV6" s="115" t="n">
        <v>729.44276</v>
      </c>
      <c r="CW6" s="106" t="n">
        <v>38.5996</v>
      </c>
      <c r="CX6" s="106" t="n">
        <v>79.19643</v>
      </c>
      <c r="CY6" s="106" t="n">
        <v>88.44002</v>
      </c>
      <c r="CZ6" s="106" t="n">
        <v>146.72644</v>
      </c>
      <c r="DA6" s="106" t="n">
        <v>209.84426</v>
      </c>
      <c r="DB6" s="106" t="n">
        <v>342.67469</v>
      </c>
      <c r="DC6" s="106" t="n">
        <v>680.3027</v>
      </c>
      <c r="DD6" s="106" t="n">
        <v>772.34945</v>
      </c>
      <c r="DE6" s="106" t="n">
        <v>858.33392</v>
      </c>
      <c r="DF6" s="106" t="n">
        <v>1003.8287</v>
      </c>
      <c r="DG6" s="106" t="n">
        <v>1014.6578</v>
      </c>
      <c r="DH6" s="106" t="n">
        <v>1114.90795</v>
      </c>
      <c r="DI6" s="117"/>
    </row>
    <row r="7" customFormat="false" ht="15" hidden="false" customHeight="true" outlineLevel="0" collapsed="false">
      <c r="A7" s="267" t="n">
        <f aca="false">A6+1</f>
        <v>3</v>
      </c>
      <c r="B7" s="137" t="s">
        <v>276</v>
      </c>
      <c r="C7" s="137" t="s">
        <v>276</v>
      </c>
      <c r="D7" s="95" t="n">
        <v>135.58439</v>
      </c>
      <c r="E7" s="95" t="n">
        <v>372</v>
      </c>
      <c r="F7" s="95" t="n">
        <v>84.5193</v>
      </c>
      <c r="G7" s="95" t="n">
        <v>260</v>
      </c>
      <c r="H7" s="95" t="n">
        <v>199.37746</v>
      </c>
      <c r="I7" s="95" t="n">
        <v>59.318</v>
      </c>
      <c r="J7" s="95" t="n">
        <f aca="false">H7-I7</f>
        <v>140.05946</v>
      </c>
      <c r="K7" s="95" t="n">
        <v>240.6954</v>
      </c>
      <c r="L7" s="95" t="n">
        <v>135</v>
      </c>
      <c r="M7" s="95" t="n">
        <f aca="false">L7+K7</f>
        <v>375.6954</v>
      </c>
      <c r="N7" s="95" t="n">
        <v>41</v>
      </c>
      <c r="O7" s="95" t="n">
        <v>-10</v>
      </c>
      <c r="P7" s="95" t="n">
        <v>52</v>
      </c>
      <c r="Q7" s="95" t="n">
        <v>7</v>
      </c>
      <c r="R7" s="95" t="n">
        <v>69</v>
      </c>
      <c r="S7" s="95" t="n">
        <v>293.3046</v>
      </c>
      <c r="T7" s="95" t="n">
        <v>534</v>
      </c>
      <c r="U7" s="96" t="n">
        <v>54.9259550561798</v>
      </c>
      <c r="V7" s="95" t="n">
        <v>753.6954</v>
      </c>
      <c r="W7" s="95" t="n">
        <v>65</v>
      </c>
      <c r="X7" s="95" t="n">
        <v>-64</v>
      </c>
      <c r="Y7" s="95" t="n">
        <v>13</v>
      </c>
      <c r="Z7" s="95" t="n">
        <v>23</v>
      </c>
      <c r="AA7" s="95" t="n">
        <v>57</v>
      </c>
      <c r="AB7" s="95" t="n">
        <v>55</v>
      </c>
      <c r="AC7" s="95" t="n">
        <v>148</v>
      </c>
      <c r="AD7" s="95" t="n">
        <v>279</v>
      </c>
      <c r="AE7" s="95" t="n">
        <f aca="false">AC7+AD7</f>
        <v>427</v>
      </c>
      <c r="AF7" s="95" t="n">
        <v>60</v>
      </c>
      <c r="AG7" s="95" t="n">
        <v>9</v>
      </c>
      <c r="AH7" s="95" t="n">
        <v>115</v>
      </c>
      <c r="AI7" s="95" t="n">
        <v>71</v>
      </c>
      <c r="AJ7" s="95" t="n">
        <v>26</v>
      </c>
      <c r="AK7" s="95" t="n">
        <v>560</v>
      </c>
      <c r="AL7" s="95" t="n">
        <v>708</v>
      </c>
      <c r="AM7" s="96" t="n">
        <f aca="false">ROUND(AK7/AL7*100,1)</f>
        <v>79.1</v>
      </c>
      <c r="AN7" s="95" t="n">
        <f aca="false">ROUND(CW7/CN7*100,0)</f>
        <v>22</v>
      </c>
      <c r="AO7" s="95" t="n">
        <f aca="false">ROUND((CX7-CW7)/CN7*100,0)</f>
        <v>41</v>
      </c>
      <c r="AP7" s="95" t="n">
        <f aca="false">ROUND((CY7-CX7)/CN7*100,0)</f>
        <v>670</v>
      </c>
      <c r="AQ7" s="95" t="n">
        <f aca="false">ROUND(CY7/CN7*100,0)</f>
        <v>733</v>
      </c>
      <c r="AR7" s="95" t="n">
        <f aca="false">ROUND((CZ7-CY7)/CN7*100,0)</f>
        <v>244</v>
      </c>
      <c r="AS7" s="95" t="n">
        <f aca="false">ROUND((DA7-CZ7)/CN7*100,0)</f>
        <v>339</v>
      </c>
      <c r="AT7" s="95" t="n">
        <f aca="false">ROUND((DB7-DA7)/CN7*100,0)</f>
        <v>233</v>
      </c>
      <c r="AU7" s="95" t="n">
        <f aca="false">ROUND((DB7-CY7)/CN7*100,0)</f>
        <v>816</v>
      </c>
      <c r="AV7" s="95" t="n">
        <f aca="false">ROUND(DB7/CN7*100,0)</f>
        <v>1549</v>
      </c>
      <c r="AW7" s="95" t="n">
        <f aca="false">ROUND((DC7-DB7)/CN7*100,0)</f>
        <v>60</v>
      </c>
      <c r="AX7" s="95" t="n">
        <f aca="false">ROUND(DC7/CN7*100,0)</f>
        <v>1609</v>
      </c>
      <c r="AY7" s="95" t="n">
        <f aca="false">ROUND((DD7-DC7)/CN7*100,0)</f>
        <v>40</v>
      </c>
      <c r="AZ7" s="95" t="n">
        <f aca="false">ROUND((DE7-DD7)/CN7*100,0)</f>
        <v>109</v>
      </c>
      <c r="BA7" s="95" t="n">
        <f aca="false">ROUND(DE7/CN7*100,0)</f>
        <v>1758</v>
      </c>
      <c r="BB7" s="95" t="n">
        <f aca="false">ROUND((DF7-DE7)/CN7*100,0)</f>
        <v>100</v>
      </c>
      <c r="BC7" s="95" t="n">
        <f aca="false">ROUND((DG7-DF7)/CN7*100,0)</f>
        <v>66</v>
      </c>
      <c r="BD7" s="95" t="n">
        <f aca="false">ROUND((DH7-DG7)/CN7*100,0)</f>
        <v>106</v>
      </c>
      <c r="BE7" s="95" t="n">
        <f aca="false">BD7+BC7+BB7+AZ7+AY7+AW7</f>
        <v>481</v>
      </c>
      <c r="BF7" s="96" t="n">
        <f aca="false">ROUND(BE7/BG7*100,1)</f>
        <v>23.7</v>
      </c>
      <c r="BG7" s="95" t="n">
        <f aca="false">ROUND(DH7/CN7*100,0)</f>
        <v>2031</v>
      </c>
      <c r="BH7" s="95" t="n">
        <f aca="false">ROUND(CP7/CO7*100,0)</f>
        <v>1</v>
      </c>
      <c r="BI7" s="95" t="n">
        <f aca="false">ROUND((CQ7-CP7)/CO7*100,0)</f>
        <v>38</v>
      </c>
      <c r="BJ7" s="95" t="n">
        <f aca="false">ROUND((CR7-CQ7)/CO7*100,0)</f>
        <v>243</v>
      </c>
      <c r="BK7" s="95" t="n">
        <f aca="false">ROUND((CS7-CR7)/CO7*100,0)</f>
        <v>-233</v>
      </c>
      <c r="BL7" s="95" t="n">
        <f aca="false">ROUND((CT7-CS7)/CO7*100,0)</f>
        <v>130</v>
      </c>
      <c r="BM7" s="95" t="n">
        <f aca="false">ROUND((CU7-CT7)/CO7*100,0)</f>
        <v>155</v>
      </c>
      <c r="BN7" s="95" t="n">
        <f aca="false">ROUND((CV7-CU7)/CO7*100,0)</f>
        <v>77</v>
      </c>
      <c r="BO7" s="95" t="n">
        <f aca="false">BH7+BI7+BJ7+BK7+BL7+BM7</f>
        <v>334</v>
      </c>
      <c r="BP7" s="151" t="n">
        <f aca="false">BH7+BI7+BJ7</f>
        <v>282</v>
      </c>
      <c r="BQ7" s="95" t="n">
        <f aca="false">BK7+BL7+BM7</f>
        <v>52</v>
      </c>
      <c r="BR7" s="95" t="n">
        <f aca="false">BN7+BM7+BL7+BK7+BJ7+BI7+BH7</f>
        <v>411</v>
      </c>
      <c r="BS7" s="96" t="n">
        <f aca="false">ROUND((100-(N7+O7+P7+Q7+R7)/T7*100),1)</f>
        <v>70.2</v>
      </c>
      <c r="BT7" s="96" t="n">
        <f aca="false">ROUND((W7+X7+Y7+Z7+AA7+AB7+AD7)/AL7*100,1)</f>
        <v>60.5</v>
      </c>
      <c r="BU7" s="96" t="n">
        <f aca="false">ROUND(AX7/BG7*100,1)</f>
        <v>79.2</v>
      </c>
      <c r="BV7" s="96" t="n">
        <f aca="false">ROUND((BS7+BT7+BU7)/3,1)</f>
        <v>70</v>
      </c>
      <c r="BW7" s="101" t="n">
        <f aca="false">BV7</f>
        <v>70</v>
      </c>
      <c r="BX7" s="95" t="n">
        <f aca="false">ROUND(BR7/BW7*100,0)</f>
        <v>587</v>
      </c>
      <c r="BY7" s="96" t="n">
        <v>54.9259550561798</v>
      </c>
      <c r="BZ7" s="96" t="n">
        <v>79.1</v>
      </c>
      <c r="CA7" s="96" t="n">
        <v>23.7</v>
      </c>
      <c r="CB7" s="96" t="n">
        <f aca="false">ROUND((BF7+AM7+U7)/3,1)</f>
        <v>52.6</v>
      </c>
      <c r="CC7" s="101" t="n">
        <v>23.7</v>
      </c>
      <c r="CD7" s="95" t="n">
        <f aca="false">ROUND(BO7/(100-CC7)*100,0)</f>
        <v>438</v>
      </c>
      <c r="CE7" s="95" t="n">
        <f aca="false">ROUND(BX7*1.19,0)</f>
        <v>699</v>
      </c>
      <c r="CF7" s="95" t="n">
        <f aca="false">ROUND(CE7*1.177,0)</f>
        <v>823</v>
      </c>
      <c r="CG7" s="95" t="n">
        <f aca="false">ROUND(CF7*1.169,0)</f>
        <v>962</v>
      </c>
      <c r="CH7" s="95" t="n">
        <f aca="false">BG7/100*(100-CN7)</f>
        <v>1178.7924</v>
      </c>
      <c r="CI7" s="105" t="n">
        <v>36.41</v>
      </c>
      <c r="CJ7" s="105" t="n">
        <v>32.49</v>
      </c>
      <c r="CK7" s="105" t="n">
        <v>38.88</v>
      </c>
      <c r="CL7" s="105" t="n">
        <v>30</v>
      </c>
      <c r="CM7" s="105" t="n">
        <v>44.58</v>
      </c>
      <c r="CN7" s="106" t="n">
        <v>41.96</v>
      </c>
      <c r="CO7" s="106" t="n">
        <v>38.89</v>
      </c>
      <c r="CP7" s="106" t="n">
        <v>0.44205</v>
      </c>
      <c r="CQ7" s="106" t="n">
        <v>15.20602</v>
      </c>
      <c r="CR7" s="106" t="n">
        <v>109.78291</v>
      </c>
      <c r="CS7" s="106" t="n">
        <v>19.29903</v>
      </c>
      <c r="CT7" s="106" t="n">
        <v>69.7791</v>
      </c>
      <c r="CU7" s="106" t="n">
        <v>129.88875</v>
      </c>
      <c r="CV7" s="115" t="n">
        <v>159.80901</v>
      </c>
      <c r="CW7" s="106" t="n">
        <v>9.16838</v>
      </c>
      <c r="CX7" s="106" t="n">
        <v>26.47379</v>
      </c>
      <c r="CY7" s="106" t="n">
        <v>307.6784</v>
      </c>
      <c r="CZ7" s="106" t="n">
        <v>410.03563</v>
      </c>
      <c r="DA7" s="106" t="n">
        <v>552.15317</v>
      </c>
      <c r="DB7" s="106" t="n">
        <v>649.99597</v>
      </c>
      <c r="DC7" s="106" t="n">
        <v>675.04854</v>
      </c>
      <c r="DD7" s="106" t="n">
        <v>692.02577</v>
      </c>
      <c r="DE7" s="106" t="n">
        <v>737.81734</v>
      </c>
      <c r="DF7" s="106" t="n">
        <v>779.96799</v>
      </c>
      <c r="DG7" s="106" t="n">
        <v>807.85196</v>
      </c>
      <c r="DH7" s="106" t="n">
        <v>852.37383</v>
      </c>
      <c r="DI7" s="117"/>
    </row>
    <row r="8" customFormat="false" ht="15" hidden="false" customHeight="true" outlineLevel="0" collapsed="false">
      <c r="A8" s="267" t="n">
        <f aca="false">A7+1</f>
        <v>4</v>
      </c>
      <c r="B8" s="137" t="s">
        <v>125</v>
      </c>
      <c r="C8" s="137" t="s">
        <v>125</v>
      </c>
      <c r="D8" s="95" t="n">
        <v>134.11139</v>
      </c>
      <c r="E8" s="95" t="n">
        <v>231</v>
      </c>
      <c r="F8" s="95" t="n">
        <v>331.50397</v>
      </c>
      <c r="G8" s="95" t="n">
        <v>553</v>
      </c>
      <c r="H8" s="95" t="n">
        <v>170.09377</v>
      </c>
      <c r="I8" s="95" t="n">
        <v>40.12009</v>
      </c>
      <c r="J8" s="95" t="n">
        <f aca="false">H8-I8</f>
        <v>129.97368</v>
      </c>
      <c r="K8" s="95" t="n">
        <v>168.875003673769</v>
      </c>
      <c r="L8" s="95" t="n">
        <v>107</v>
      </c>
      <c r="M8" s="95" t="n">
        <f aca="false">L8+K8</f>
        <v>275.875003673769</v>
      </c>
      <c r="N8" s="95" t="n">
        <v>6</v>
      </c>
      <c r="O8" s="95" t="n">
        <v>33</v>
      </c>
      <c r="P8" s="95" t="n">
        <v>68</v>
      </c>
      <c r="Q8" s="95" t="n">
        <v>0</v>
      </c>
      <c r="R8" s="95" t="n">
        <v>48</v>
      </c>
      <c r="S8" s="95" t="n">
        <v>260.124996326231</v>
      </c>
      <c r="T8" s="95" t="n">
        <v>429</v>
      </c>
      <c r="U8" s="96" t="n">
        <v>60.6351972788417</v>
      </c>
      <c r="V8" s="95" t="n">
        <v>441.875003673769</v>
      </c>
      <c r="W8" s="95" t="n">
        <v>0</v>
      </c>
      <c r="X8" s="95" t="n">
        <v>3</v>
      </c>
      <c r="Y8" s="95" t="n">
        <v>2</v>
      </c>
      <c r="Z8" s="95" t="n">
        <v>102</v>
      </c>
      <c r="AA8" s="95" t="n">
        <v>16</v>
      </c>
      <c r="AB8" s="95" t="n">
        <v>3</v>
      </c>
      <c r="AC8" s="95" t="n">
        <v>128</v>
      </c>
      <c r="AD8" s="95" t="n">
        <v>136</v>
      </c>
      <c r="AE8" s="95" t="n">
        <f aca="false">AC8+AD8</f>
        <v>264</v>
      </c>
      <c r="AF8" s="95" t="n">
        <v>22</v>
      </c>
      <c r="AG8" s="95" t="n">
        <v>16</v>
      </c>
      <c r="AH8" s="95" t="n">
        <v>85</v>
      </c>
      <c r="AI8" s="95" t="n">
        <v>-5</v>
      </c>
      <c r="AJ8" s="95" t="n">
        <v>50</v>
      </c>
      <c r="AK8" s="95" t="n">
        <v>304</v>
      </c>
      <c r="AL8" s="95" t="n">
        <v>432</v>
      </c>
      <c r="AM8" s="96" t="n">
        <f aca="false">ROUND(AK8/AL8*100,1)</f>
        <v>70.4</v>
      </c>
      <c r="AN8" s="95" t="n">
        <f aca="false">ROUND(CW8/CN8*100,0)</f>
        <v>15</v>
      </c>
      <c r="AO8" s="95" t="n">
        <f aca="false">ROUND((CX8-CW8)/CN8*100,0)</f>
        <v>15</v>
      </c>
      <c r="AP8" s="95" t="n">
        <f aca="false">ROUND((CY8-CX8)/CN8*100,0)</f>
        <v>68</v>
      </c>
      <c r="AQ8" s="95" t="n">
        <f aca="false">ROUND(CY8/CN8*100,0)</f>
        <v>98</v>
      </c>
      <c r="AR8" s="95" t="n">
        <f aca="false">ROUND((CZ8-CY8)/CN8*100,0)</f>
        <v>11</v>
      </c>
      <c r="AS8" s="95" t="n">
        <f aca="false">ROUND((DA8-CZ8)/CN8*100,0)</f>
        <v>47</v>
      </c>
      <c r="AT8" s="95" t="n">
        <f aca="false">ROUND((DB8-DA8)/CN8*100,0)</f>
        <v>105</v>
      </c>
      <c r="AU8" s="95" t="n">
        <f aca="false">ROUND((DB8-CY8)/CN8*100,0)</f>
        <v>163</v>
      </c>
      <c r="AV8" s="95" t="n">
        <f aca="false">ROUND(DB8/CN8*100,0)</f>
        <v>261</v>
      </c>
      <c r="AW8" s="95" t="n">
        <f aca="false">ROUND((DC8-DB8)/CN8*100,0)</f>
        <v>283</v>
      </c>
      <c r="AX8" s="95" t="n">
        <f aca="false">ROUND(DC8/CN8*100,0)</f>
        <v>544</v>
      </c>
      <c r="AY8" s="95" t="n">
        <f aca="false">ROUND((DD8-DC8)/CN8*100,0)</f>
        <v>44</v>
      </c>
      <c r="AZ8" s="95" t="n">
        <f aca="false">ROUND((DE8-DD8)/CN8*100,0)</f>
        <v>66</v>
      </c>
      <c r="BA8" s="95" t="n">
        <f aca="false">ROUND(DE8/CN8*100,0)</f>
        <v>653</v>
      </c>
      <c r="BB8" s="95" t="n">
        <f aca="false">ROUND((DF8-DE8)/CN8*100,0)</f>
        <v>140</v>
      </c>
      <c r="BC8" s="95" t="n">
        <f aca="false">ROUND((DG8-DF8)/CN8*100,0)</f>
        <v>-35</v>
      </c>
      <c r="BD8" s="95" t="n">
        <f aca="false">ROUND((DH8-DG8)/CN8*100,0)</f>
        <v>742</v>
      </c>
      <c r="BE8" s="95" t="n">
        <f aca="false">BD8+BC8+BB8+AZ8+AY8+AW8</f>
        <v>1240</v>
      </c>
      <c r="BF8" s="96" t="n">
        <f aca="false">ROUND(BE8/BG8*100,1)</f>
        <v>82.7</v>
      </c>
      <c r="BG8" s="95" t="n">
        <f aca="false">ROUND(DH8/CN8*100,0)</f>
        <v>1500</v>
      </c>
      <c r="BH8" s="95" t="n">
        <f aca="false">ROUND(CP8/CO8*100,0)</f>
        <v>72</v>
      </c>
      <c r="BI8" s="95" t="n">
        <f aca="false">ROUND((CQ8-CP8)/CO8*100,0)</f>
        <v>10</v>
      </c>
      <c r="BJ8" s="95" t="n">
        <f aca="false">ROUND((CR8-CQ8)/CO8*100,0)</f>
        <v>-9</v>
      </c>
      <c r="BK8" s="95" t="n">
        <f aca="false">ROUND((CS8-CR8)/CO8*100,0)</f>
        <v>-34</v>
      </c>
      <c r="BL8" s="95" t="n">
        <f aca="false">ROUND((CT8-CS8)/CO8*100,0)</f>
        <v>3</v>
      </c>
      <c r="BM8" s="95" t="n">
        <f aca="false">ROUND((CU8-CT8)/CO8*100,0)</f>
        <v>91</v>
      </c>
      <c r="BN8" s="95" t="n">
        <f aca="false">ROUND((CV8-CU8)/CO8*100,0)</f>
        <v>100</v>
      </c>
      <c r="BO8" s="95" t="n">
        <f aca="false">BH8+BI8+BJ8+BK8+BL8+BM8</f>
        <v>133</v>
      </c>
      <c r="BP8" s="151" t="n">
        <f aca="false">BH8+BI8+BJ8</f>
        <v>73</v>
      </c>
      <c r="BQ8" s="95" t="n">
        <f aca="false">BK8+BL8+BM8</f>
        <v>60</v>
      </c>
      <c r="BR8" s="95" t="n">
        <f aca="false">BN8+BM8+BL8+BK8+BJ8+BI8+BH8</f>
        <v>233</v>
      </c>
      <c r="BS8" s="96" t="n">
        <f aca="false">ROUND((100-(N8+O8+P8+Q8+R8)/T8*100),1)</f>
        <v>63.9</v>
      </c>
      <c r="BT8" s="96" t="n">
        <f aca="false">ROUND((W8+X8+Y8+Z8+AA8+AB8+AD8)/AL8*100,1)</f>
        <v>60.6</v>
      </c>
      <c r="BU8" s="96" t="n">
        <f aca="false">ROUND(AX8/BG8*100,1)</f>
        <v>36.3</v>
      </c>
      <c r="BV8" s="96" t="n">
        <f aca="false">ROUND((BS8+BT8+BU8)/3,1)</f>
        <v>53.6</v>
      </c>
      <c r="BW8" s="101" t="n">
        <f aca="false">BV8</f>
        <v>53.6</v>
      </c>
      <c r="BX8" s="95" t="n">
        <f aca="false">ROUND(BR8/BW8*100,0)</f>
        <v>435</v>
      </c>
      <c r="BY8" s="96" t="n">
        <v>60.6351972788417</v>
      </c>
      <c r="BZ8" s="96" t="n">
        <v>70.4</v>
      </c>
      <c r="CA8" s="96" t="n">
        <v>82.7</v>
      </c>
      <c r="CB8" s="96" t="n">
        <f aca="false">ROUND((BF8+AM8+U8)/3,1)</f>
        <v>71.2</v>
      </c>
      <c r="CC8" s="136" t="n">
        <v>65.9</v>
      </c>
      <c r="CD8" s="95" t="n">
        <f aca="false">ROUND(BO8/(100-CC8)*100,0)</f>
        <v>390</v>
      </c>
      <c r="CE8" s="95" t="n">
        <f aca="false">ROUND(BX8*1.19,0)</f>
        <v>518</v>
      </c>
      <c r="CF8" s="95" t="n">
        <f aca="false">ROUND(CE8*1.177,0)</f>
        <v>610</v>
      </c>
      <c r="CG8" s="95" t="n">
        <f aca="false">ROUND(CF8*1.169,0)</f>
        <v>713</v>
      </c>
      <c r="CH8" s="95" t="n">
        <f aca="false">BG8/100*(100-CN8)</f>
        <v>636.3</v>
      </c>
      <c r="CI8" s="105" t="n">
        <v>57.96</v>
      </c>
      <c r="CJ8" s="105" t="n">
        <v>59.97</v>
      </c>
      <c r="CK8" s="105" t="n">
        <v>62.29</v>
      </c>
      <c r="CL8" s="105" t="n">
        <v>68.05</v>
      </c>
      <c r="CM8" s="105" t="n">
        <v>66.62</v>
      </c>
      <c r="CN8" s="106" t="n">
        <v>57.58</v>
      </c>
      <c r="CO8" s="106" t="n">
        <v>56.32</v>
      </c>
      <c r="CP8" s="106" t="n">
        <v>40.59658</v>
      </c>
      <c r="CQ8" s="106" t="n">
        <v>45.98696</v>
      </c>
      <c r="CR8" s="106" t="n">
        <v>40.64951</v>
      </c>
      <c r="CS8" s="106" t="n">
        <v>21.50124</v>
      </c>
      <c r="CT8" s="106" t="n">
        <v>23.22745</v>
      </c>
      <c r="CU8" s="106" t="n">
        <v>74.40037</v>
      </c>
      <c r="CV8" s="115" t="n">
        <v>130.56805</v>
      </c>
      <c r="CW8" s="106" t="n">
        <v>8.50071</v>
      </c>
      <c r="CX8" s="106" t="n">
        <v>16.89557</v>
      </c>
      <c r="CY8" s="106" t="n">
        <v>56.22076</v>
      </c>
      <c r="CZ8" s="106" t="n">
        <v>62.73478</v>
      </c>
      <c r="DA8" s="106" t="n">
        <v>89.60337</v>
      </c>
      <c r="DB8" s="106" t="n">
        <v>149.99929</v>
      </c>
      <c r="DC8" s="106" t="n">
        <v>313.23455</v>
      </c>
      <c r="DD8" s="106" t="n">
        <v>338.29338</v>
      </c>
      <c r="DE8" s="106" t="n">
        <v>376.27063</v>
      </c>
      <c r="DF8" s="106" t="n">
        <v>456.6621</v>
      </c>
      <c r="DG8" s="106" t="n">
        <v>436.28821</v>
      </c>
      <c r="DH8" s="106" t="n">
        <v>863.59317</v>
      </c>
      <c r="DI8" s="117"/>
    </row>
    <row r="9" customFormat="false" ht="15" hidden="false" customHeight="true" outlineLevel="0" collapsed="false">
      <c r="A9" s="267" t="n">
        <f aca="false">A8+1</f>
        <v>5</v>
      </c>
      <c r="B9" s="137" t="s">
        <v>126</v>
      </c>
      <c r="C9" s="137" t="s">
        <v>126</v>
      </c>
      <c r="D9" s="95" t="n">
        <v>321.85994</v>
      </c>
      <c r="E9" s="95" t="n">
        <v>1073</v>
      </c>
      <c r="F9" s="95" t="n">
        <v>839.21441</v>
      </c>
      <c r="G9" s="95" t="n">
        <v>2797</v>
      </c>
      <c r="H9" s="95" t="n">
        <v>728.529</v>
      </c>
      <c r="I9" s="95" t="n">
        <v>128.98565</v>
      </c>
      <c r="J9" s="95" t="n">
        <f aca="false">H9-I9</f>
        <v>599.54335</v>
      </c>
      <c r="K9" s="95" t="n">
        <v>1098.45508999705</v>
      </c>
      <c r="L9" s="95" t="n">
        <v>1665</v>
      </c>
      <c r="M9" s="95" t="n">
        <f aca="false">L9+K9</f>
        <v>2763.45508999705</v>
      </c>
      <c r="N9" s="95" t="n">
        <v>-402</v>
      </c>
      <c r="O9" s="95" t="n">
        <v>259</v>
      </c>
      <c r="P9" s="95" t="n">
        <v>448</v>
      </c>
      <c r="Q9" s="95" t="n">
        <v>126</v>
      </c>
      <c r="R9" s="95" t="n">
        <v>55</v>
      </c>
      <c r="S9" s="95" t="n">
        <v>2150.54491000295</v>
      </c>
      <c r="T9" s="95" t="n">
        <v>3249</v>
      </c>
      <c r="U9" s="96" t="n">
        <v>66.1909790705741</v>
      </c>
      <c r="V9" s="95" t="n">
        <v>3526.45508999705</v>
      </c>
      <c r="W9" s="95" t="n">
        <v>366</v>
      </c>
      <c r="X9" s="95" t="n">
        <v>44</v>
      </c>
      <c r="Y9" s="95" t="n">
        <v>-7</v>
      </c>
      <c r="Z9" s="95" t="n">
        <v>35</v>
      </c>
      <c r="AA9" s="95" t="n">
        <v>83</v>
      </c>
      <c r="AB9" s="95" t="n">
        <v>1</v>
      </c>
      <c r="AC9" s="95" t="n">
        <v>523</v>
      </c>
      <c r="AD9" s="95" t="n">
        <v>1604</v>
      </c>
      <c r="AE9" s="95" t="n">
        <f aca="false">AC9+AD9</f>
        <v>2127</v>
      </c>
      <c r="AF9" s="95" t="n">
        <v>346</v>
      </c>
      <c r="AG9" s="95" t="n">
        <v>109</v>
      </c>
      <c r="AH9" s="95" t="n">
        <v>591</v>
      </c>
      <c r="AI9" s="95" t="n">
        <v>164</v>
      </c>
      <c r="AJ9" s="95" t="n">
        <v>198</v>
      </c>
      <c r="AK9" s="95" t="n">
        <v>3012</v>
      </c>
      <c r="AL9" s="95" t="n">
        <v>3535</v>
      </c>
      <c r="AM9" s="96" t="n">
        <f aca="false">ROUND(AK9/AL9*100,1)</f>
        <v>85.2</v>
      </c>
      <c r="AN9" s="95" t="n">
        <f aca="false">ROUND(CW9/CN9*100,0)</f>
        <v>431</v>
      </c>
      <c r="AO9" s="95" t="n">
        <f aca="false">ROUND((CX9-CW9)/CN9*100,0)</f>
        <v>91</v>
      </c>
      <c r="AP9" s="95" t="n">
        <f aca="false">ROUND((CY9-CX9)/CN9*100,0)</f>
        <v>21</v>
      </c>
      <c r="AQ9" s="95" t="n">
        <f aca="false">ROUND(CY9/CN9*100,0)</f>
        <v>543</v>
      </c>
      <c r="AR9" s="95" t="n">
        <f aca="false">ROUND((CZ9-CY9)/CN9*100,0)</f>
        <v>1685</v>
      </c>
      <c r="AS9" s="95" t="n">
        <f aca="false">ROUND((DA9-CZ9)/CN9*100,0)</f>
        <v>50</v>
      </c>
      <c r="AT9" s="95" t="n">
        <f aca="false">ROUND((DB9-DA9)/CN9*100,0)</f>
        <v>281</v>
      </c>
      <c r="AU9" s="95" t="n">
        <f aca="false">ROUND((DB9-CY9)/CN9*100,0)</f>
        <v>2016</v>
      </c>
      <c r="AV9" s="95" t="n">
        <f aca="false">ROUND(DB9/CN9*100,0)</f>
        <v>2559</v>
      </c>
      <c r="AW9" s="95" t="n">
        <f aca="false">ROUND((DC9-DB9)/CN9*100,0)</f>
        <v>1396</v>
      </c>
      <c r="AX9" s="95" t="n">
        <f aca="false">ROUND(DC9/CN9*100,0)</f>
        <v>3955</v>
      </c>
      <c r="AY9" s="95" t="n">
        <f aca="false">ROUND((DD9-DC9)/CN9*100,0)</f>
        <v>75</v>
      </c>
      <c r="AZ9" s="95" t="n">
        <f aca="false">ROUND((DE9-DD9)/CN9*100,0)</f>
        <v>61</v>
      </c>
      <c r="BA9" s="95" t="n">
        <f aca="false">ROUND(DE9/CN9*100,0)</f>
        <v>4091</v>
      </c>
      <c r="BB9" s="95" t="n">
        <f aca="false">ROUND((DF9-DE9)/CN9*100,0)</f>
        <v>339</v>
      </c>
      <c r="BC9" s="95" t="n">
        <f aca="false">ROUND((DG9-DF9)/CN9*100,0)</f>
        <v>87</v>
      </c>
      <c r="BD9" s="95" t="n">
        <f aca="false">ROUND((DH9-DG9)/CN9*100,0)</f>
        <v>566</v>
      </c>
      <c r="BE9" s="95" t="n">
        <f aca="false">BD9+BC9+BB9+AZ9+AY9+AW9</f>
        <v>2524</v>
      </c>
      <c r="BF9" s="96" t="n">
        <f aca="false">ROUND(BE9/BG9*100,1)</f>
        <v>49.7</v>
      </c>
      <c r="BG9" s="95" t="n">
        <f aca="false">ROUND(DH9/CN9*100,0)</f>
        <v>5083</v>
      </c>
      <c r="BH9" s="95" t="n">
        <f aca="false">ROUND(CP9/CO9*100,0)</f>
        <v>415</v>
      </c>
      <c r="BI9" s="95" t="n">
        <f aca="false">ROUND((CQ9-CP9)/CO9*100,0)</f>
        <v>-2</v>
      </c>
      <c r="BJ9" s="95" t="n">
        <f aca="false">ROUND((CR9-CQ9)/CO9*100,0)</f>
        <v>1</v>
      </c>
      <c r="BK9" s="95" t="n">
        <f aca="false">ROUND((CS9-CR9)/CO9*100,0)</f>
        <v>-81</v>
      </c>
      <c r="BL9" s="95" t="n">
        <f aca="false">ROUND((CT9-CS9)/CO9*100,0)</f>
        <v>598</v>
      </c>
      <c r="BM9" s="95" t="n">
        <f aca="false">ROUND((CU9-CT9)/CO9*100,0)</f>
        <v>111</v>
      </c>
      <c r="BN9" s="95" t="n">
        <f aca="false">ROUND((CV9-CU9)/CO9*100,0)</f>
        <v>1964</v>
      </c>
      <c r="BO9" s="95" t="n">
        <f aca="false">BH9+BI9+BJ9+BK9+BL9+BM9</f>
        <v>1042</v>
      </c>
      <c r="BP9" s="151" t="n">
        <f aca="false">BH9+BI9+BJ9</f>
        <v>414</v>
      </c>
      <c r="BQ9" s="95" t="n">
        <f aca="false">BK9+BL9+BM9</f>
        <v>628</v>
      </c>
      <c r="BR9" s="95" t="n">
        <f aca="false">BN9+BM9+BL9+BK9+BJ9+BI9+BH9</f>
        <v>3006</v>
      </c>
      <c r="BS9" s="96" t="n">
        <f aca="false">ROUND((100-(N9+O9+P9+Q9+R9)/T9*100),1)</f>
        <v>85</v>
      </c>
      <c r="BT9" s="96" t="n">
        <f aca="false">ROUND((W9+X9+Y9+Z9+AA9+AB9+AD9)/AL9*100,1)</f>
        <v>60.1</v>
      </c>
      <c r="BU9" s="96" t="n">
        <f aca="false">ROUND(AX9/BG9*100,1)</f>
        <v>77.8</v>
      </c>
      <c r="BV9" s="96" t="n">
        <f aca="false">ROUND((BS9+BT9+BU9)/3,1)</f>
        <v>74.3</v>
      </c>
      <c r="BW9" s="101" t="n">
        <f aca="false">BV9</f>
        <v>74.3</v>
      </c>
      <c r="BX9" s="95" t="n">
        <f aca="false">ROUND(BR9/BW9*100,0)</f>
        <v>4046</v>
      </c>
      <c r="BY9" s="96" t="n">
        <v>66.1909790705741</v>
      </c>
      <c r="BZ9" s="96" t="n">
        <v>85.2</v>
      </c>
      <c r="CA9" s="96" t="n">
        <v>49.7</v>
      </c>
      <c r="CB9" s="96" t="n">
        <f aca="false">ROUND((BF9+AM9+U9)/3,1)</f>
        <v>67</v>
      </c>
      <c r="CC9" s="101" t="n">
        <v>49.7</v>
      </c>
      <c r="CD9" s="95" t="n">
        <f aca="false">ROUND(BO9/(100-CC9)*100,0)</f>
        <v>2072</v>
      </c>
      <c r="CE9" s="95" t="n">
        <f aca="false">ROUND(BX9*1.19,0)</f>
        <v>4815</v>
      </c>
      <c r="CF9" s="95" t="n">
        <f aca="false">ROUND(CE9*1.177,0)</f>
        <v>5667</v>
      </c>
      <c r="CG9" s="95" t="n">
        <f aca="false">ROUND(CF9*1.169,0)</f>
        <v>6625</v>
      </c>
      <c r="CH9" s="95" t="n">
        <f aca="false">BG9/100*(100-CN9)</f>
        <v>3504.7285</v>
      </c>
      <c r="CI9" s="105" t="n">
        <v>30</v>
      </c>
      <c r="CJ9" s="105" t="n">
        <v>30</v>
      </c>
      <c r="CK9" s="105" t="n">
        <v>30</v>
      </c>
      <c r="CL9" s="105" t="n">
        <v>33.89</v>
      </c>
      <c r="CM9" s="105" t="n">
        <v>34.56</v>
      </c>
      <c r="CN9" s="106" t="n">
        <v>31.05</v>
      </c>
      <c r="CO9" s="106" t="n">
        <v>33.15</v>
      </c>
      <c r="CP9" s="106" t="n">
        <v>137.41556</v>
      </c>
      <c r="CQ9" s="106" t="n">
        <v>136.6449</v>
      </c>
      <c r="CR9" s="106" t="n">
        <v>137.01288</v>
      </c>
      <c r="CS9" s="106" t="n">
        <v>110.2494</v>
      </c>
      <c r="CT9" s="106" t="n">
        <v>308.38687</v>
      </c>
      <c r="CU9" s="106" t="n">
        <v>345.2632</v>
      </c>
      <c r="CV9" s="115" t="n">
        <v>996.2583</v>
      </c>
      <c r="CW9" s="106" t="n">
        <v>133.87476</v>
      </c>
      <c r="CX9" s="106" t="n">
        <v>162.16032</v>
      </c>
      <c r="CY9" s="106" t="n">
        <v>168.6866</v>
      </c>
      <c r="CZ9" s="106" t="n">
        <v>691.88717</v>
      </c>
      <c r="DA9" s="106" t="n">
        <v>707.36851</v>
      </c>
      <c r="DB9" s="106" t="n">
        <v>794.5448</v>
      </c>
      <c r="DC9" s="106" t="n">
        <v>1227.9492</v>
      </c>
      <c r="DD9" s="106" t="n">
        <v>1251.24327</v>
      </c>
      <c r="DE9" s="106" t="n">
        <v>1270.20971</v>
      </c>
      <c r="DF9" s="106" t="n">
        <v>1375.54722</v>
      </c>
      <c r="DG9" s="106" t="n">
        <v>1402.46388</v>
      </c>
      <c r="DH9" s="106" t="n">
        <v>1578.26054</v>
      </c>
      <c r="DI9" s="117"/>
    </row>
    <row r="10" customFormat="false" ht="15" hidden="false" customHeight="true" outlineLevel="0" collapsed="false">
      <c r="A10" s="267" t="n">
        <f aca="false">A9+1</f>
        <v>6</v>
      </c>
      <c r="B10" s="137" t="s">
        <v>127</v>
      </c>
      <c r="C10" s="137" t="s">
        <v>127</v>
      </c>
      <c r="D10" s="95" t="n">
        <v>17121.32837</v>
      </c>
      <c r="E10" s="95" t="n">
        <v>57071</v>
      </c>
      <c r="F10" s="95" t="n">
        <v>12741.52577</v>
      </c>
      <c r="G10" s="95" t="n">
        <v>42470</v>
      </c>
      <c r="H10" s="95" t="n">
        <v>9094.59146</v>
      </c>
      <c r="I10" s="95" t="n">
        <v>3074.04491</v>
      </c>
      <c r="J10" s="95" t="n">
        <f aca="false">H10-I10</f>
        <v>6020.54655</v>
      </c>
      <c r="K10" s="95" t="n">
        <v>11777.1677333333</v>
      </c>
      <c r="L10" s="95" t="n">
        <v>13179</v>
      </c>
      <c r="M10" s="95" t="n">
        <f aca="false">L10+K10</f>
        <v>24956.1677333333</v>
      </c>
      <c r="N10" s="95" t="n">
        <v>516</v>
      </c>
      <c r="O10" s="95" t="n">
        <v>979</v>
      </c>
      <c r="P10" s="95" t="n">
        <v>5315</v>
      </c>
      <c r="Q10" s="95" t="n">
        <v>1109</v>
      </c>
      <c r="R10" s="95" t="n">
        <v>1362</v>
      </c>
      <c r="S10" s="95" t="n">
        <v>22460.8322666667</v>
      </c>
      <c r="T10" s="95" t="n">
        <v>34238</v>
      </c>
      <c r="U10" s="96" t="n">
        <v>65.6020569737329</v>
      </c>
      <c r="V10" s="95" t="n">
        <v>42090.1677333333</v>
      </c>
      <c r="W10" s="95" t="n">
        <v>3845</v>
      </c>
      <c r="X10" s="95" t="n">
        <v>1614</v>
      </c>
      <c r="Y10" s="95" t="n">
        <v>663</v>
      </c>
      <c r="Z10" s="95" t="n">
        <v>1975</v>
      </c>
      <c r="AA10" s="95" t="n">
        <v>3370</v>
      </c>
      <c r="AB10" s="95" t="n">
        <v>5394</v>
      </c>
      <c r="AC10" s="95" t="n">
        <v>16860</v>
      </c>
      <c r="AD10" s="95" t="n">
        <v>14671</v>
      </c>
      <c r="AE10" s="95" t="n">
        <f aca="false">AC10+AD10</f>
        <v>31531</v>
      </c>
      <c r="AF10" s="95" t="n">
        <v>348</v>
      </c>
      <c r="AG10" s="95" t="n">
        <v>1441</v>
      </c>
      <c r="AH10" s="95" t="n">
        <v>2774</v>
      </c>
      <c r="AI10" s="95" t="n">
        <v>1173</v>
      </c>
      <c r="AJ10" s="95" t="n">
        <v>2252</v>
      </c>
      <c r="AK10" s="95" t="n">
        <v>22659</v>
      </c>
      <c r="AL10" s="95" t="n">
        <v>39519</v>
      </c>
      <c r="AM10" s="96" t="n">
        <f aca="false">ROUND(AK10/AL10*100,1)</f>
        <v>57.3</v>
      </c>
      <c r="AN10" s="95" t="n">
        <f aca="false">ROUND(CW10/CN10*100,0)</f>
        <v>1540</v>
      </c>
      <c r="AO10" s="95" t="n">
        <f aca="false">ROUND((CX10-CW10)/CN10*100,0)-2</f>
        <v>3156</v>
      </c>
      <c r="AP10" s="95" t="n">
        <f aca="false">ROUND((CY10-CX10)/CN10*100,0)</f>
        <v>825</v>
      </c>
      <c r="AQ10" s="95" t="n">
        <f aca="false">ROUND(CY10/CN10*100,0)</f>
        <v>5523</v>
      </c>
      <c r="AR10" s="95" t="n">
        <f aca="false">ROUND((CZ10-CY10)/CN10*100,0)-1</f>
        <v>1184</v>
      </c>
      <c r="AS10" s="95" t="n">
        <f aca="false">ROUND((DA10-CZ10)/CN10*100,0)+1</f>
        <v>4272</v>
      </c>
      <c r="AT10" s="95" t="n">
        <f aca="false">ROUND((DB10-DA10)/CN10*100,0)-2</f>
        <v>6623</v>
      </c>
      <c r="AU10" s="95" t="n">
        <f aca="false">ROUND((DB10-CY10)/CN10*100,0)-1</f>
        <v>12080</v>
      </c>
      <c r="AV10" s="95" t="n">
        <f aca="false">ROUND(DB10/CN10*100,0)+1</f>
        <v>17604</v>
      </c>
      <c r="AW10" s="95" t="n">
        <f aca="false">ROUND((DC10-DB10)/CN10*100,0)</f>
        <v>16537</v>
      </c>
      <c r="AX10" s="95" t="n">
        <f aca="false">ROUND(DC10/CN10*100,0)+1</f>
        <v>34141</v>
      </c>
      <c r="AY10" s="95" t="n">
        <f aca="false">ROUND((DD10-DC10)/CN10*100,0)-3</f>
        <v>2236</v>
      </c>
      <c r="AZ10" s="95" t="n">
        <f aca="false">ROUND((DE10-DD10)/CN10*100,0)</f>
        <v>1224</v>
      </c>
      <c r="BA10" s="95" t="n">
        <f aca="false">ROUND(DE10/CN10*100,0)</f>
        <v>37603</v>
      </c>
      <c r="BB10" s="95" t="n">
        <f aca="false">ROUND((DF10-DE10)/CN10*100,0)+1</f>
        <v>7473</v>
      </c>
      <c r="BC10" s="95" t="n">
        <f aca="false">ROUND((DG10-DF10)/CN10*100,0)</f>
        <v>1612</v>
      </c>
      <c r="BD10" s="95" t="n">
        <f aca="false">ROUND((DH10-DG10)/CN10*100,0)+2</f>
        <v>4593</v>
      </c>
      <c r="BE10" s="95" t="n">
        <f aca="false">BD10+BC10+BB10+AZ10+AY10+AW10</f>
        <v>33675</v>
      </c>
      <c r="BF10" s="96" t="n">
        <f aca="false">ROUND(BE10/BG10*100,1)</f>
        <v>65.7</v>
      </c>
      <c r="BG10" s="95" t="n">
        <f aca="false">ROUND(DH10/CN10*100,0)</f>
        <v>51278</v>
      </c>
      <c r="BH10" s="95" t="n">
        <f aca="false">ROUND(CP10/CO10*100,0)-2</f>
        <v>4368</v>
      </c>
      <c r="BI10" s="95" t="n">
        <f aca="false">ROUND((CQ10-CP10)/CO10*100,0)-3</f>
        <v>1346</v>
      </c>
      <c r="BJ10" s="95" t="n">
        <f aca="false">ROUND((CR10-CQ10)/CO10*100,0)-5</f>
        <v>626</v>
      </c>
      <c r="BK10" s="95" t="n">
        <f aca="false">ROUND((CS10-CR10)/CO10*100,0)-1</f>
        <v>1576</v>
      </c>
      <c r="BL10" s="95" t="n">
        <f aca="false">ROUND((CT10-CS10)/CO10*100,0)+2</f>
        <v>1497</v>
      </c>
      <c r="BM10" s="95" t="n">
        <f aca="false">ROUND((CU10-CT10)/CO10*100,0)-3</f>
        <v>3630</v>
      </c>
      <c r="BN10" s="95" t="n">
        <f aca="false">ROUND((CV10-CU10)/CO10*100,0)+2</f>
        <v>15804</v>
      </c>
      <c r="BO10" s="95" t="n">
        <f aca="false">BH10+BI10+BJ10+BK10+BL10+BM10</f>
        <v>13043</v>
      </c>
      <c r="BP10" s="151" t="n">
        <f aca="false">BH10+BI10+BJ10</f>
        <v>6340</v>
      </c>
      <c r="BQ10" s="95" t="n">
        <f aca="false">BK10+BL10+BM10</f>
        <v>6703</v>
      </c>
      <c r="BR10" s="95" t="n">
        <f aca="false">BN10+BM10+BL10+BK10+BJ10+BI10+BH10</f>
        <v>28847</v>
      </c>
      <c r="BS10" s="96" t="n">
        <f aca="false">ROUND((100-(N10+O10+P10+Q10+R10)/T10*100),1)</f>
        <v>72.9</v>
      </c>
      <c r="BT10" s="96" t="n">
        <f aca="false">ROUND((W10+X10+Y10+Z10+AA10+AB10+AD10)/AL10*100,1)</f>
        <v>79.8</v>
      </c>
      <c r="BU10" s="96" t="n">
        <f aca="false">ROUND(AX10/BG10*100,1)</f>
        <v>66.6</v>
      </c>
      <c r="BV10" s="96" t="n">
        <f aca="false">ROUND((BS10+BT10+BU10)/3,1)</f>
        <v>73.1</v>
      </c>
      <c r="BW10" s="101" t="n">
        <f aca="false">BV10</f>
        <v>73.1</v>
      </c>
      <c r="BX10" s="95" t="n">
        <f aca="false">ROUND(BR10/BW10*100,0)</f>
        <v>39462</v>
      </c>
      <c r="BY10" s="96" t="n">
        <v>65.6020569737329</v>
      </c>
      <c r="BZ10" s="96" t="n">
        <v>57.3</v>
      </c>
      <c r="CA10" s="96" t="n">
        <v>65.7</v>
      </c>
      <c r="CB10" s="96" t="n">
        <f aca="false">ROUND((BF10+AM10+U10)/3,1)</f>
        <v>62.9</v>
      </c>
      <c r="CC10" s="101" t="n">
        <v>65.7</v>
      </c>
      <c r="CD10" s="95" t="n">
        <f aca="false">ROUND(BO10/(100-CC10)*100,0)</f>
        <v>38026</v>
      </c>
      <c r="CE10" s="95" t="n">
        <f aca="false">ROUND(BX10*1.19,0)</f>
        <v>46960</v>
      </c>
      <c r="CF10" s="95" t="n">
        <f aca="false">ROUND(CE10*1.177,0)</f>
        <v>55272</v>
      </c>
      <c r="CG10" s="95" t="n">
        <f aca="false">ROUND(CF10*1.169,0)</f>
        <v>64613</v>
      </c>
      <c r="CH10" s="95" t="n">
        <f aca="false">BG10/100*(100-CN10)</f>
        <v>35894.6</v>
      </c>
      <c r="CI10" s="105" t="n">
        <v>30</v>
      </c>
      <c r="CJ10" s="105" t="n">
        <v>30</v>
      </c>
      <c r="CK10" s="105" t="n">
        <v>30</v>
      </c>
      <c r="CL10" s="105" t="n">
        <v>30</v>
      </c>
      <c r="CM10" s="105" t="n">
        <v>30</v>
      </c>
      <c r="CN10" s="106" t="n">
        <v>30</v>
      </c>
      <c r="CO10" s="106" t="n">
        <v>30</v>
      </c>
      <c r="CP10" s="106" t="n">
        <v>1310.89327</v>
      </c>
      <c r="CQ10" s="106" t="n">
        <v>1715.54886</v>
      </c>
      <c r="CR10" s="106" t="n">
        <v>1904.71087</v>
      </c>
      <c r="CS10" s="106" t="n">
        <v>2377.77583</v>
      </c>
      <c r="CT10" s="106" t="n">
        <v>2826.1959</v>
      </c>
      <c r="CU10" s="106" t="n">
        <v>3916.00181</v>
      </c>
      <c r="CV10" s="115" t="n">
        <v>8656.60698</v>
      </c>
      <c r="CW10" s="106" t="n">
        <v>461.91813</v>
      </c>
      <c r="CX10" s="106" t="n">
        <v>1409.23934</v>
      </c>
      <c r="CY10" s="106" t="n">
        <v>1656.82272</v>
      </c>
      <c r="CZ10" s="106" t="n">
        <v>2012.34757</v>
      </c>
      <c r="DA10" s="106" t="n">
        <v>3293.61038</v>
      </c>
      <c r="DB10" s="106" t="n">
        <v>5281.03786</v>
      </c>
      <c r="DC10" s="106" t="n">
        <v>10242.11106</v>
      </c>
      <c r="DD10" s="106" t="n">
        <v>10913.6709</v>
      </c>
      <c r="DE10" s="106" t="n">
        <v>11280.79544</v>
      </c>
      <c r="DF10" s="106" t="n">
        <v>13522.44998</v>
      </c>
      <c r="DG10" s="106" t="n">
        <v>14006.18978</v>
      </c>
      <c r="DH10" s="106" t="n">
        <v>15383.46336</v>
      </c>
      <c r="DI10" s="117"/>
    </row>
    <row r="11" customFormat="false" ht="15" hidden="false" customHeight="true" outlineLevel="0" collapsed="false">
      <c r="A11" s="267" t="n">
        <f aca="false">A10+1</f>
        <v>7</v>
      </c>
      <c r="B11" s="137" t="s">
        <v>128</v>
      </c>
      <c r="C11" s="137" t="s">
        <v>128</v>
      </c>
      <c r="D11" s="95" t="n">
        <v>3842.2475</v>
      </c>
      <c r="E11" s="95" t="n">
        <v>10469</v>
      </c>
      <c r="F11" s="95" t="n">
        <v>4257.31946</v>
      </c>
      <c r="G11" s="95" t="n">
        <v>14191</v>
      </c>
      <c r="H11" s="95" t="n">
        <v>5128.43266</v>
      </c>
      <c r="I11" s="95" t="n">
        <v>1332.05184</v>
      </c>
      <c r="J11" s="95" t="n">
        <f aca="false">H11-I11</f>
        <v>3796.38082</v>
      </c>
      <c r="K11" s="95" t="n">
        <v>4478.71673333333</v>
      </c>
      <c r="L11" s="95" t="n">
        <v>5506</v>
      </c>
      <c r="M11" s="95" t="n">
        <f aca="false">L11+K11</f>
        <v>9984.71673333334</v>
      </c>
      <c r="N11" s="95" t="n">
        <v>1080</v>
      </c>
      <c r="O11" s="95" t="n">
        <v>897</v>
      </c>
      <c r="P11" s="95" t="n">
        <v>2319</v>
      </c>
      <c r="Q11" s="95" t="n">
        <v>483</v>
      </c>
      <c r="R11" s="95" t="n">
        <v>911</v>
      </c>
      <c r="S11" s="95" t="n">
        <v>11197.2832666667</v>
      </c>
      <c r="T11" s="95" t="n">
        <v>15676</v>
      </c>
      <c r="U11" s="96" t="n">
        <v>71.4294671259675</v>
      </c>
      <c r="V11" s="95" t="n">
        <v>17103.7167333333</v>
      </c>
      <c r="W11" s="95" t="n">
        <v>1616</v>
      </c>
      <c r="X11" s="95" t="n">
        <v>176</v>
      </c>
      <c r="Y11" s="95" t="n">
        <v>504</v>
      </c>
      <c r="Z11" s="95" t="n">
        <v>266</v>
      </c>
      <c r="AA11" s="95" t="n">
        <v>665</v>
      </c>
      <c r="AB11" s="95" t="n">
        <v>2358</v>
      </c>
      <c r="AC11" s="95" t="n">
        <v>5585</v>
      </c>
      <c r="AD11" s="95" t="n">
        <v>14604</v>
      </c>
      <c r="AE11" s="95" t="n">
        <f aca="false">AC11+AD11</f>
        <v>20189</v>
      </c>
      <c r="AF11" s="95" t="n">
        <v>1300</v>
      </c>
      <c r="AG11" s="95" t="n">
        <v>1023</v>
      </c>
      <c r="AH11" s="95" t="n">
        <v>3741</v>
      </c>
      <c r="AI11" s="95" t="n">
        <v>272</v>
      </c>
      <c r="AJ11" s="95" t="n">
        <v>681</v>
      </c>
      <c r="AK11" s="95" t="n">
        <v>21621</v>
      </c>
      <c r="AL11" s="95" t="n">
        <v>27206</v>
      </c>
      <c r="AM11" s="96" t="n">
        <f aca="false">ROUND(AK11/AL11*100,1)</f>
        <v>79.5</v>
      </c>
      <c r="AN11" s="95" t="n">
        <f aca="false">ROUND(CW11/CN11*100,0)</f>
        <v>512</v>
      </c>
      <c r="AO11" s="95" t="n">
        <f aca="false">ROUND((CX11-CW11)/CN11*100,0)</f>
        <v>2800</v>
      </c>
      <c r="AP11" s="95" t="n">
        <f aca="false">ROUND((CY11-CX11)/CN11*100,0)</f>
        <v>472</v>
      </c>
      <c r="AQ11" s="95" t="n">
        <f aca="false">ROUND(CY11/CN11*100,0)</f>
        <v>3783</v>
      </c>
      <c r="AR11" s="95" t="n">
        <f aca="false">ROUND((CZ11-CY11)/CN11*100,0)</f>
        <v>502</v>
      </c>
      <c r="AS11" s="95" t="n">
        <f aca="false">ROUND((DA11-CZ11)/CN11*100,0)</f>
        <v>1269</v>
      </c>
      <c r="AT11" s="95" t="n">
        <f aca="false">ROUND((DB11-DA11)/CN11*100,0)</f>
        <v>1485</v>
      </c>
      <c r="AU11" s="95" t="n">
        <f aca="false">ROUND((DB11-CY11)/CN11*100,0)</f>
        <v>3256</v>
      </c>
      <c r="AV11" s="95" t="n">
        <f aca="false">ROUND(DB11/CN11*100,0)</f>
        <v>7039</v>
      </c>
      <c r="AW11" s="95" t="n">
        <f aca="false">ROUND((DC11-DB11)/CN11*100,0)</f>
        <v>12542</v>
      </c>
      <c r="AX11" s="95" t="n">
        <f aca="false">ROUND(DC11/CN11*100,0)</f>
        <v>19581</v>
      </c>
      <c r="AY11" s="95" t="n">
        <f aca="false">ROUND((DD11-DC11)/CN11*100,0)</f>
        <v>-827</v>
      </c>
      <c r="AZ11" s="95" t="n">
        <f aca="false">ROUND((DE11-DD11)/CN11*100,0)</f>
        <v>3401</v>
      </c>
      <c r="BA11" s="95" t="n">
        <f aca="false">ROUND(DE11/CN11*100,0)</f>
        <v>22156</v>
      </c>
      <c r="BB11" s="95" t="n">
        <f aca="false">ROUND((DF11-DE11)/CN11*100,0)</f>
        <v>3865</v>
      </c>
      <c r="BC11" s="95" t="n">
        <f aca="false">ROUND((DG11-DF11)/CN11*100,0)</f>
        <v>1207</v>
      </c>
      <c r="BD11" s="95" t="n">
        <f aca="false">ROUND((DH11-DG11)/CN11*100,0)</f>
        <v>1870</v>
      </c>
      <c r="BE11" s="95" t="n">
        <f aca="false">BD11+BC11+BB11+AZ11+AY11+AW11</f>
        <v>22058</v>
      </c>
      <c r="BF11" s="96" t="n">
        <f aca="false">ROUND(BE11/BG11*100,1)</f>
        <v>75.8</v>
      </c>
      <c r="BG11" s="95" t="n">
        <f aca="false">ROUND(DH11/CN11*100,0)</f>
        <v>29097</v>
      </c>
      <c r="BH11" s="95" t="n">
        <f aca="false">ROUND(CP11/CO11*100,0)</f>
        <v>2146</v>
      </c>
      <c r="BI11" s="95" t="n">
        <f aca="false">ROUND((CQ11-CP11)/CO11*100,0)</f>
        <v>1617</v>
      </c>
      <c r="BJ11" s="95" t="n">
        <f aca="false">ROUND((CR11-CQ11)/CO11*100,0)</f>
        <v>393</v>
      </c>
      <c r="BK11" s="95" t="n">
        <f aca="false">ROUND((CS11-CR11)/CO11*100,0)</f>
        <v>-1141</v>
      </c>
      <c r="BL11" s="95" t="n">
        <f aca="false">ROUND((CT11-CS11)/CO11*100,0)</f>
        <v>1198</v>
      </c>
      <c r="BM11" s="95" t="n">
        <f aca="false">ROUND((CU11-CT11)/CO11*100,0)</f>
        <v>801</v>
      </c>
      <c r="BN11" s="95" t="n">
        <f aca="false">ROUND((CV11-CU11)/CO11*100,0)</f>
        <v>14171</v>
      </c>
      <c r="BO11" s="95" t="n">
        <f aca="false">BH11+BI11+BJ11+BK11+BL11+BM11</f>
        <v>5014</v>
      </c>
      <c r="BP11" s="151" t="n">
        <f aca="false">BH11+BI11+BJ11</f>
        <v>4156</v>
      </c>
      <c r="BQ11" s="95" t="n">
        <f aca="false">BK11+BL11+BM11</f>
        <v>858</v>
      </c>
      <c r="BR11" s="95" t="n">
        <f aca="false">BN11+BM11+BL11+BK11+BJ11+BI11+BH11</f>
        <v>19185</v>
      </c>
      <c r="BS11" s="96" t="n">
        <f aca="false">ROUND((100-(N11+O11+P11+Q11+R11)/T11*100),1)</f>
        <v>63.7</v>
      </c>
      <c r="BT11" s="96" t="n">
        <f aca="false">ROUND((W11+X11+Y11+Z11+AA11+AB11+AD11)/AL11*100,1)</f>
        <v>74.2</v>
      </c>
      <c r="BU11" s="96" t="n">
        <f aca="false">ROUND(AX11/BG11*100,1)</f>
        <v>67.3</v>
      </c>
      <c r="BV11" s="96" t="n">
        <f aca="false">ROUND((BS11+BT11+BU11)/3,1)</f>
        <v>68.4</v>
      </c>
      <c r="BW11" s="101" t="n">
        <f aca="false">BV11</f>
        <v>68.4</v>
      </c>
      <c r="BX11" s="95" t="n">
        <f aca="false">ROUND(BR11/BW11*100,0)</f>
        <v>28048</v>
      </c>
      <c r="BY11" s="96" t="n">
        <v>71.4294671259675</v>
      </c>
      <c r="BZ11" s="96" t="n">
        <v>79.5</v>
      </c>
      <c r="CA11" s="96" t="n">
        <v>75.8</v>
      </c>
      <c r="CB11" s="96" t="n">
        <f aca="false">ROUND((BF11+AM11+U11)/3,1)</f>
        <v>75.6</v>
      </c>
      <c r="CC11" s="136" t="n">
        <v>65.9</v>
      </c>
      <c r="CD11" s="95" t="n">
        <f aca="false">ROUND(BO11/(100-CC11)*100,0)</f>
        <v>14704</v>
      </c>
      <c r="CE11" s="95" t="n">
        <f aca="false">ROUND(BX11*1.19,0)</f>
        <v>33377</v>
      </c>
      <c r="CF11" s="95" t="n">
        <f aca="false">ROUND(CE11*1.177,0)</f>
        <v>39285</v>
      </c>
      <c r="CG11" s="95" t="n">
        <f aca="false">ROUND(CF11*1.169,0)</f>
        <v>45924</v>
      </c>
      <c r="CH11" s="95" t="n">
        <f aca="false">BG11/100*(100-CN11)</f>
        <v>20266.0605</v>
      </c>
      <c r="CI11" s="105" t="n">
        <v>36.7</v>
      </c>
      <c r="CJ11" s="105" t="n">
        <v>30</v>
      </c>
      <c r="CK11" s="105" t="n">
        <v>40.62</v>
      </c>
      <c r="CL11" s="105" t="n">
        <v>30</v>
      </c>
      <c r="CM11" s="105" t="n">
        <v>38.03</v>
      </c>
      <c r="CN11" s="106" t="n">
        <v>30.35</v>
      </c>
      <c r="CO11" s="106" t="n">
        <v>38.8</v>
      </c>
      <c r="CP11" s="106" t="n">
        <v>832.56385</v>
      </c>
      <c r="CQ11" s="106" t="n">
        <v>1459.85899</v>
      </c>
      <c r="CR11" s="106" t="n">
        <v>1612.49368</v>
      </c>
      <c r="CS11" s="106" t="n">
        <v>1169.69853</v>
      </c>
      <c r="CT11" s="106" t="n">
        <v>1634.60793</v>
      </c>
      <c r="CU11" s="106" t="n">
        <v>1945.53515</v>
      </c>
      <c r="CV11" s="115" t="n">
        <v>7443.85197</v>
      </c>
      <c r="CW11" s="106" t="n">
        <v>155.3124</v>
      </c>
      <c r="CX11" s="106" t="n">
        <v>1004.97234</v>
      </c>
      <c r="CY11" s="106" t="n">
        <v>1148.23722</v>
      </c>
      <c r="CZ11" s="106" t="n">
        <v>1300.53378</v>
      </c>
      <c r="DA11" s="106" t="n">
        <v>1685.76147</v>
      </c>
      <c r="DB11" s="106" t="n">
        <v>2136.43648</v>
      </c>
      <c r="DC11" s="106" t="n">
        <v>5942.9822</v>
      </c>
      <c r="DD11" s="106" t="n">
        <v>5691.98568</v>
      </c>
      <c r="DE11" s="106" t="n">
        <v>6724.24021</v>
      </c>
      <c r="DF11" s="106" t="n">
        <v>7897.35166</v>
      </c>
      <c r="DG11" s="106" t="n">
        <v>8263.60714</v>
      </c>
      <c r="DH11" s="106" t="n">
        <v>8831.01446</v>
      </c>
      <c r="DI11" s="117"/>
    </row>
    <row r="12" customFormat="false" ht="15" hidden="false" customHeight="true" outlineLevel="0" collapsed="false">
      <c r="A12" s="267" t="n">
        <f aca="false">A11+1</f>
        <v>8</v>
      </c>
      <c r="B12" s="137" t="s">
        <v>279</v>
      </c>
      <c r="C12" s="137" t="s">
        <v>279</v>
      </c>
      <c r="D12" s="95" t="n">
        <v>131.8768</v>
      </c>
      <c r="E12" s="95" t="n">
        <v>408</v>
      </c>
      <c r="F12" s="95" t="n">
        <v>258.51102</v>
      </c>
      <c r="G12" s="95" t="n">
        <v>685</v>
      </c>
      <c r="H12" s="95" t="n">
        <v>513.32998</v>
      </c>
      <c r="I12" s="95" t="n">
        <v>257.77202</v>
      </c>
      <c r="J12" s="95" t="n">
        <f aca="false">H12-I12</f>
        <v>255.55796</v>
      </c>
      <c r="K12" s="95" t="n">
        <v>478.940203073546</v>
      </c>
      <c r="L12" s="95" t="n">
        <v>74</v>
      </c>
      <c r="M12" s="95" t="n">
        <f aca="false">L12+K12</f>
        <v>552.940203073546</v>
      </c>
      <c r="N12" s="95" t="n">
        <v>0</v>
      </c>
      <c r="O12" s="95" t="n">
        <v>-78</v>
      </c>
      <c r="P12" s="95" t="n">
        <v>4</v>
      </c>
      <c r="Q12" s="95" t="n">
        <v>133</v>
      </c>
      <c r="R12" s="95" t="n">
        <v>2</v>
      </c>
      <c r="S12" s="95" t="n">
        <v>134.059796926454</v>
      </c>
      <c r="T12" s="95" t="n">
        <v>613</v>
      </c>
      <c r="U12" s="96" t="n">
        <v>21.8694611625537</v>
      </c>
      <c r="V12" s="95" t="n">
        <v>1639.94020307355</v>
      </c>
      <c r="W12" s="95" t="n">
        <v>7</v>
      </c>
      <c r="X12" s="95" t="n">
        <v>0</v>
      </c>
      <c r="Y12" s="95" t="n">
        <v>3</v>
      </c>
      <c r="Z12" s="95" t="n">
        <v>333</v>
      </c>
      <c r="AA12" s="95" t="n">
        <v>8</v>
      </c>
      <c r="AB12" s="95" t="n">
        <v>289</v>
      </c>
      <c r="AC12" s="95" t="n">
        <v>639</v>
      </c>
      <c r="AD12" s="95" t="n">
        <v>19</v>
      </c>
      <c r="AE12" s="95" t="n">
        <f aca="false">AC12+AD12</f>
        <v>658</v>
      </c>
      <c r="AF12" s="95" t="n">
        <v>51</v>
      </c>
      <c r="AG12" s="95" t="n">
        <v>41</v>
      </c>
      <c r="AH12" s="95" t="n">
        <v>196</v>
      </c>
      <c r="AI12" s="95" t="n">
        <v>0</v>
      </c>
      <c r="AJ12" s="95" t="n">
        <v>31</v>
      </c>
      <c r="AK12" s="95" t="n">
        <v>338</v>
      </c>
      <c r="AL12" s="95" t="n">
        <v>977</v>
      </c>
      <c r="AM12" s="96" t="n">
        <f aca="false">ROUND(AK12/AL12*100,1)</f>
        <v>34.6</v>
      </c>
      <c r="AN12" s="95" t="n">
        <f aca="false">ROUND(CW12/CN12*100,0)</f>
        <v>23</v>
      </c>
      <c r="AO12" s="95" t="n">
        <f aca="false">ROUND((CX12-CW12)/CN12*100,0)</f>
        <v>1</v>
      </c>
      <c r="AP12" s="95" t="n">
        <f aca="false">ROUND((CY12-CX12)/CN12*100,0)</f>
        <v>32</v>
      </c>
      <c r="AQ12" s="95" t="n">
        <f aca="false">ROUND(CY12/CN12*100,0)</f>
        <v>56</v>
      </c>
      <c r="AR12" s="95" t="n">
        <f aca="false">ROUND((CZ12-CY12)/CN12*100,0)</f>
        <v>127</v>
      </c>
      <c r="AS12" s="95" t="n">
        <f aca="false">ROUND((DA12-CZ12)/CN12*100,0)</f>
        <v>339</v>
      </c>
      <c r="AT12" s="95" t="n">
        <f aca="false">ROUND((DB12-DA12)/CN12*100,0)</f>
        <v>119</v>
      </c>
      <c r="AU12" s="95" t="n">
        <f aca="false">ROUND((DB12-CY12)/CN12*100,0)</f>
        <v>586</v>
      </c>
      <c r="AV12" s="95" t="n">
        <f aca="false">ROUND(DB12/CN12*100,0)</f>
        <v>642</v>
      </c>
      <c r="AW12" s="95" t="n">
        <f aca="false">ROUND((DC12-DB12)/CN12*100,0)</f>
        <v>401</v>
      </c>
      <c r="AX12" s="95" t="n">
        <f aca="false">ROUND(DC12/CN12*100,0)</f>
        <v>1043</v>
      </c>
      <c r="AY12" s="95" t="n">
        <f aca="false">ROUND((DD12-DC12)/CN12*100,0)</f>
        <v>0</v>
      </c>
      <c r="AZ12" s="95" t="n">
        <f aca="false">ROUND((DE12-DD12)/CN12*100,0)</f>
        <v>20</v>
      </c>
      <c r="BA12" s="95" t="n">
        <f aca="false">ROUND(DE12/CN12*100,0)</f>
        <v>1064</v>
      </c>
      <c r="BB12" s="95" t="n">
        <f aca="false">ROUND((DF12-DE12)/CN12*100,0)</f>
        <v>10</v>
      </c>
      <c r="BC12" s="95" t="n">
        <f aca="false">ROUND((DG12-DF12)/CN12*100,0)</f>
        <v>14</v>
      </c>
      <c r="BD12" s="95" t="n">
        <f aca="false">ROUND((DH12-DG12)/CN12*100,0)</f>
        <v>29</v>
      </c>
      <c r="BE12" s="95" t="n">
        <f aca="false">BD12+BC12+BB12+AZ12+AY12+AW12</f>
        <v>474</v>
      </c>
      <c r="BF12" s="96" t="n">
        <f aca="false">ROUND(BE12/BG12*100,1)</f>
        <v>42.5</v>
      </c>
      <c r="BG12" s="95" t="n">
        <f aca="false">ROUND(DH12/CN12*100,0)</f>
        <v>1116</v>
      </c>
      <c r="BH12" s="95" t="n">
        <f aca="false">ROUND(CP12/CO12*100,0)</f>
        <v>249</v>
      </c>
      <c r="BI12" s="95" t="n">
        <f aca="false">ROUND((CQ12-CP12)/CO12*100,0)</f>
        <v>13</v>
      </c>
      <c r="BJ12" s="95" t="n">
        <f aca="false">ROUND((CR12-CQ12)/CO12*100,0)</f>
        <v>5</v>
      </c>
      <c r="BK12" s="95" t="n">
        <f aca="false">ROUND((CS12-CR12)/CO12*100,0)</f>
        <v>-4</v>
      </c>
      <c r="BL12" s="95" t="n">
        <f aca="false">ROUND((CT12-CS12)/CO12*100,0)</f>
        <v>32</v>
      </c>
      <c r="BM12" s="95" t="n">
        <f aca="false">ROUND((CU12-CT12)/CO12*100,0)</f>
        <v>533</v>
      </c>
      <c r="BN12" s="95" t="n">
        <f aca="false">ROUND((CV12-CU12)/CO12*100,0)</f>
        <v>105</v>
      </c>
      <c r="BO12" s="95" t="n">
        <f aca="false">BH12+BI12+BJ12+BK12+BL12+BM12</f>
        <v>828</v>
      </c>
      <c r="BP12" s="151" t="n">
        <f aca="false">BH12+BI12+BJ12</f>
        <v>267</v>
      </c>
      <c r="BQ12" s="95" t="n">
        <f aca="false">BK12+BL12+BM12</f>
        <v>561</v>
      </c>
      <c r="BR12" s="95" t="n">
        <f aca="false">BN12+BM12+BL12+BK12+BJ12+BI12+BH12</f>
        <v>933</v>
      </c>
      <c r="BS12" s="96" t="n">
        <f aca="false">ROUND((100-(N12+O12+P12+Q12+R12)/T12*100),1)</f>
        <v>90</v>
      </c>
      <c r="BT12" s="96" t="n">
        <f aca="false">ROUND((W12+X12+Y12+Z12+AA12+AB12+AD12)/AL12*100,1)</f>
        <v>67.5</v>
      </c>
      <c r="BU12" s="96" t="n">
        <f aca="false">ROUND(AX12/BG12*100,1)</f>
        <v>93.5</v>
      </c>
      <c r="BV12" s="96" t="n">
        <f aca="false">ROUND((BS12+BT12+BU12)/3,1)</f>
        <v>83.7</v>
      </c>
      <c r="BW12" s="136" t="n">
        <v>74.7</v>
      </c>
      <c r="BX12" s="95" t="n">
        <f aca="false">ROUND(BR12/BW12*100,0)</f>
        <v>1249</v>
      </c>
      <c r="BY12" s="96" t="n">
        <v>21.8694611625537</v>
      </c>
      <c r="BZ12" s="96" t="n">
        <v>34.6</v>
      </c>
      <c r="CA12" s="96" t="n">
        <v>42.5</v>
      </c>
      <c r="CB12" s="96" t="n">
        <f aca="false">ROUND((BF12+AM12+U12)/3,1)</f>
        <v>33</v>
      </c>
      <c r="CC12" s="101" t="n">
        <v>42.5</v>
      </c>
      <c r="CD12" s="95" t="n">
        <f aca="false">ROUND(BO12/(100-CC12)*100,0)</f>
        <v>1440</v>
      </c>
      <c r="CE12" s="95" t="n">
        <f aca="false">ROUND(BX12*1.19,0)</f>
        <v>1486</v>
      </c>
      <c r="CF12" s="95" t="n">
        <f aca="false">ROUND(CE12*1.177,0)</f>
        <v>1749</v>
      </c>
      <c r="CG12" s="95" t="n">
        <f aca="false">ROUND(CF12*1.169,0)</f>
        <v>2045</v>
      </c>
      <c r="CH12" s="95" t="n">
        <f aca="false">BG12/100*(100-CN12)</f>
        <v>706.2048</v>
      </c>
      <c r="CI12" s="105" t="n">
        <v>32.31</v>
      </c>
      <c r="CJ12" s="105" t="n">
        <v>37.73</v>
      </c>
      <c r="CK12" s="105" t="n">
        <v>44.25</v>
      </c>
      <c r="CL12" s="105" t="n">
        <v>36.44</v>
      </c>
      <c r="CM12" s="105" t="n">
        <v>30</v>
      </c>
      <c r="CN12" s="106" t="n">
        <v>36.72</v>
      </c>
      <c r="CO12" s="106" t="n">
        <v>38.74</v>
      </c>
      <c r="CP12" s="106" t="n">
        <v>96.54177</v>
      </c>
      <c r="CQ12" s="106" t="n">
        <v>101.42844</v>
      </c>
      <c r="CR12" s="106" t="n">
        <v>103.19111</v>
      </c>
      <c r="CS12" s="106" t="n">
        <v>101.66082</v>
      </c>
      <c r="CT12" s="106" t="n">
        <v>114.16529</v>
      </c>
      <c r="CU12" s="106" t="n">
        <v>320.68209</v>
      </c>
      <c r="CV12" s="115" t="n">
        <v>361.45933</v>
      </c>
      <c r="CW12" s="106" t="n">
        <v>8.49444</v>
      </c>
      <c r="CX12" s="106" t="n">
        <v>8.95264</v>
      </c>
      <c r="CY12" s="106" t="n">
        <v>20.59287</v>
      </c>
      <c r="CZ12" s="106" t="n">
        <v>67.32189</v>
      </c>
      <c r="DA12" s="106" t="n">
        <v>191.98284</v>
      </c>
      <c r="DB12" s="106" t="n">
        <v>235.73112</v>
      </c>
      <c r="DC12" s="106" t="n">
        <v>383.1155</v>
      </c>
      <c r="DD12" s="106" t="n">
        <v>383.1155</v>
      </c>
      <c r="DE12" s="106" t="n">
        <v>390.57737</v>
      </c>
      <c r="DF12" s="106" t="n">
        <v>394.29086</v>
      </c>
      <c r="DG12" s="106" t="n">
        <v>399.24806</v>
      </c>
      <c r="DH12" s="106" t="n">
        <v>409.82342</v>
      </c>
      <c r="DI12" s="117"/>
    </row>
    <row r="13" customFormat="false" ht="15" hidden="false" customHeight="true" outlineLevel="0" collapsed="false">
      <c r="A13" s="267" t="n">
        <f aca="false">A12+1</f>
        <v>9</v>
      </c>
      <c r="B13" s="137" t="s">
        <v>132</v>
      </c>
      <c r="C13" s="137" t="s">
        <v>132</v>
      </c>
      <c r="D13" s="95" t="n">
        <v>33.21347</v>
      </c>
      <c r="E13" s="95" t="n">
        <v>74</v>
      </c>
      <c r="F13" s="95" t="n">
        <v>13.72882</v>
      </c>
      <c r="G13" s="95" t="n">
        <v>24</v>
      </c>
      <c r="H13" s="95" t="n">
        <v>10.3831</v>
      </c>
      <c r="I13" s="95" t="n">
        <v>4.27581</v>
      </c>
      <c r="J13" s="95" t="n">
        <f aca="false">H13-I13</f>
        <v>6.10729</v>
      </c>
      <c r="K13" s="95" t="n">
        <v>1</v>
      </c>
      <c r="L13" s="95" t="n">
        <v>22</v>
      </c>
      <c r="M13" s="95" t="n">
        <f aca="false">L13+K13</f>
        <v>23</v>
      </c>
      <c r="N13" s="95" t="n">
        <v>36</v>
      </c>
      <c r="O13" s="95" t="n">
        <v>-6</v>
      </c>
      <c r="P13" s="95" t="n">
        <v>0</v>
      </c>
      <c r="Q13" s="95" t="n">
        <v>0</v>
      </c>
      <c r="R13" s="95" t="n">
        <v>1</v>
      </c>
      <c r="S13" s="95" t="n">
        <v>53</v>
      </c>
      <c r="T13" s="95" t="n">
        <v>54</v>
      </c>
      <c r="U13" s="96" t="n">
        <v>98.1481481481482</v>
      </c>
      <c r="V13" s="95" t="n">
        <v>20</v>
      </c>
      <c r="W13" s="95" t="n">
        <v>0</v>
      </c>
      <c r="X13" s="95" t="n">
        <v>0</v>
      </c>
      <c r="Y13" s="95" t="n">
        <v>0</v>
      </c>
      <c r="Z13" s="95" t="n">
        <v>0</v>
      </c>
      <c r="AA13" s="95" t="n">
        <v>0</v>
      </c>
      <c r="AB13" s="95" t="n">
        <v>0</v>
      </c>
      <c r="AC13" s="95" t="n">
        <v>0</v>
      </c>
      <c r="AD13" s="95" t="n">
        <v>0</v>
      </c>
      <c r="AE13" s="95" t="n">
        <f aca="false">AC13+AD13</f>
        <v>0</v>
      </c>
      <c r="AF13" s="95" t="n">
        <v>0</v>
      </c>
      <c r="AG13" s="95" t="n">
        <v>0</v>
      </c>
      <c r="AH13" s="95" t="n">
        <v>0</v>
      </c>
      <c r="AI13" s="95" t="n">
        <v>0</v>
      </c>
      <c r="AJ13" s="95" t="n">
        <v>0</v>
      </c>
      <c r="AK13" s="95" t="n">
        <v>0</v>
      </c>
      <c r="AL13" s="95" t="n">
        <v>0</v>
      </c>
      <c r="AM13" s="96" t="n">
        <v>0</v>
      </c>
      <c r="AN13" s="95" t="n">
        <f aca="false">ROUND(CW13/CN13*100,0)</f>
        <v>0</v>
      </c>
      <c r="AO13" s="95" t="n">
        <f aca="false">ROUND((CX13-CW13)/CN13*100,0)</f>
        <v>0</v>
      </c>
      <c r="AP13" s="95" t="n">
        <f aca="false">ROUND((CY13-CX13)/CN13*100,0)</f>
        <v>0</v>
      </c>
      <c r="AQ13" s="95" t="n">
        <f aca="false">ROUND(CY13/CN13*100,0)</f>
        <v>0</v>
      </c>
      <c r="AR13" s="95" t="n">
        <f aca="false">ROUND((CZ13-CY13)/CN13*100,0)</f>
        <v>5</v>
      </c>
      <c r="AS13" s="95" t="n">
        <f aca="false">ROUND((DA13-CZ13)/CN13*100,0)</f>
        <v>0</v>
      </c>
      <c r="AT13" s="95" t="n">
        <f aca="false">ROUND((DB13-DA13)/CN13*100,0)</f>
        <v>0</v>
      </c>
      <c r="AU13" s="95" t="n">
        <f aca="false">ROUND((DB13-CY13)/CN13*100,0)</f>
        <v>5</v>
      </c>
      <c r="AV13" s="95" t="n">
        <f aca="false">ROUND(DB13/CN13*100,0)</f>
        <v>5</v>
      </c>
      <c r="AW13" s="95" t="n">
        <f aca="false">ROUND((DC13-DB13)/CN13*100,0)</f>
        <v>3</v>
      </c>
      <c r="AX13" s="95" t="n">
        <f aca="false">ROUND(DC13/CN13*100,0)</f>
        <v>7</v>
      </c>
      <c r="AY13" s="95" t="n">
        <f aca="false">ROUND((DD13-DC13)/CN13*100,0)</f>
        <v>0</v>
      </c>
      <c r="AZ13" s="95" t="n">
        <f aca="false">ROUND((DE13-DD13)/CN13*100,0)</f>
        <v>0</v>
      </c>
      <c r="BA13" s="95" t="n">
        <f aca="false">ROUND(DE13/CN13*100,0)</f>
        <v>7</v>
      </c>
      <c r="BB13" s="95" t="n">
        <f aca="false">ROUND((DF13-DE13)/CN13*100,0)</f>
        <v>30</v>
      </c>
      <c r="BC13" s="95" t="n">
        <f aca="false">ROUND((DG13-DF13)/CN13*100,0)</f>
        <v>0</v>
      </c>
      <c r="BD13" s="95" t="n">
        <f aca="false">ROUND((DH13-DG13)/CN13*100,0)</f>
        <v>0</v>
      </c>
      <c r="BE13" s="95" t="n">
        <f aca="false">BD13+BC13+BB13+AZ13+AY13+AW13</f>
        <v>33</v>
      </c>
      <c r="BF13" s="96" t="n">
        <f aca="false">ROUND(BE13/BG13*100,1)</f>
        <v>89.2</v>
      </c>
      <c r="BG13" s="95" t="n">
        <f aca="false">ROUND(DH13/CN13*100,0)</f>
        <v>37</v>
      </c>
      <c r="BH13" s="95" t="n">
        <f aca="false">ROUND(CP13/CO13*100,0)</f>
        <v>0</v>
      </c>
      <c r="BI13" s="95" t="n">
        <f aca="false">ROUND((CQ13-CP13)/CO13*100,0)</f>
        <v>-1</v>
      </c>
      <c r="BJ13" s="95" t="n">
        <f aca="false">ROUND((CR13-CQ13)/CO13*100,0)</f>
        <v>1</v>
      </c>
      <c r="BK13" s="95" t="n">
        <f aca="false">ROUND((CS13-CR13)/CO13*100,0)</f>
        <v>11</v>
      </c>
      <c r="BL13" s="95" t="n">
        <f aca="false">ROUND((CT13-CS13)/CO13*100,0)</f>
        <v>532</v>
      </c>
      <c r="BM13" s="95" t="n">
        <f aca="false">ROUND((CU13-CT13)/CO13*100,0)</f>
        <v>324</v>
      </c>
      <c r="BN13" s="95" t="n">
        <f aca="false">ROUND((CV13-CU13)/CO13*100,0)</f>
        <v>354</v>
      </c>
      <c r="BO13" s="95" t="n">
        <f aca="false">BH13+BI13+BJ13+BK13+BL13+BM13</f>
        <v>867</v>
      </c>
      <c r="BP13" s="151" t="n">
        <f aca="false">BH13+BI13+BJ13</f>
        <v>0</v>
      </c>
      <c r="BQ13" s="95" t="n">
        <f aca="false">BK13+BL13+BM13</f>
        <v>867</v>
      </c>
      <c r="BR13" s="95" t="n">
        <f aca="false">BN13+BM13+BL13+BK13+BJ13+BI13+BH13</f>
        <v>1221</v>
      </c>
      <c r="BS13" s="96" t="n">
        <f aca="false">ROUND((100-(N13+O13+P13+Q13+R13)/T13*100),1)</f>
        <v>42.6</v>
      </c>
      <c r="BT13" s="96" t="n">
        <v>0</v>
      </c>
      <c r="BU13" s="96" t="n">
        <f aca="false">ROUND(AX13/BG13*100,1)</f>
        <v>18.9</v>
      </c>
      <c r="BV13" s="96" t="n">
        <f aca="false">ROUND((BS13+BT13+BU13)/3,1)</f>
        <v>20.5</v>
      </c>
      <c r="BW13" s="101" t="n">
        <f aca="false">BV13</f>
        <v>20.5</v>
      </c>
      <c r="BX13" s="95" t="n">
        <f aca="false">ROUND(BR13/BW13*100,0)</f>
        <v>5956</v>
      </c>
      <c r="BY13" s="96" t="n">
        <v>98.1481481481482</v>
      </c>
      <c r="BZ13" s="96" t="n">
        <v>0</v>
      </c>
      <c r="CA13" s="96" t="n">
        <v>89.2</v>
      </c>
      <c r="CB13" s="96" t="n">
        <f aca="false">ROUND((BF13+AM13+U13)/3,1)</f>
        <v>62.4</v>
      </c>
      <c r="CC13" s="136" t="n">
        <v>65.9</v>
      </c>
      <c r="CD13" s="95" t="n">
        <f aca="false">ROUND(BO13/(100-CC13)*100,0)</f>
        <v>2543</v>
      </c>
      <c r="CE13" s="95" t="n">
        <f aca="false">ROUND(BX13*1.19,0)</f>
        <v>7088</v>
      </c>
      <c r="CF13" s="95" t="n">
        <f aca="false">ROUND(CE13*1.177,0)</f>
        <v>8343</v>
      </c>
      <c r="CG13" s="95" t="n">
        <f aca="false">ROUND(CF13*1.169,0)</f>
        <v>9753</v>
      </c>
      <c r="CH13" s="95" t="n">
        <f aca="false">BG13/100*(100-CN13)</f>
        <v>15.5807</v>
      </c>
      <c r="CI13" s="105" t="n">
        <v>44.68</v>
      </c>
      <c r="CJ13" s="105" t="n">
        <v>58.15</v>
      </c>
      <c r="CK13" s="105" t="n">
        <v>53.24</v>
      </c>
      <c r="CL13" s="105" t="n">
        <v>44.61</v>
      </c>
      <c r="CM13" s="105" t="n">
        <v>48.99</v>
      </c>
      <c r="CN13" s="106" t="n">
        <v>57.89</v>
      </c>
      <c r="CO13" s="106" t="n">
        <v>44.63</v>
      </c>
      <c r="CP13" s="106" t="n">
        <v>0</v>
      </c>
      <c r="CQ13" s="106" t="n">
        <v>-0.63553</v>
      </c>
      <c r="CR13" s="106" t="n">
        <v>-0.18923</v>
      </c>
      <c r="CS13" s="106" t="n">
        <v>4.78657</v>
      </c>
      <c r="CT13" s="106" t="n">
        <v>242.41053</v>
      </c>
      <c r="CU13" s="106" t="n">
        <v>387.20453</v>
      </c>
      <c r="CV13" s="115" t="n">
        <v>545.20187</v>
      </c>
      <c r="CW13" s="106" t="n">
        <v>0</v>
      </c>
      <c r="CX13" s="106" t="n">
        <v>0</v>
      </c>
      <c r="CY13" s="106" t="n">
        <v>0</v>
      </c>
      <c r="CZ13" s="106" t="n">
        <v>2.81635</v>
      </c>
      <c r="DA13" s="106" t="n">
        <v>2.81635</v>
      </c>
      <c r="DB13" s="106" t="n">
        <v>2.81635</v>
      </c>
      <c r="DC13" s="106" t="n">
        <v>4.2827</v>
      </c>
      <c r="DD13" s="106" t="n">
        <v>4.2827</v>
      </c>
      <c r="DE13" s="106" t="n">
        <v>4.2827</v>
      </c>
      <c r="DF13" s="106" t="n">
        <v>21.6277</v>
      </c>
      <c r="DG13" s="106" t="n">
        <v>21.6277</v>
      </c>
      <c r="DH13" s="106" t="n">
        <v>21.6277</v>
      </c>
      <c r="DI13" s="117"/>
    </row>
    <row r="14" customFormat="false" ht="15" hidden="false" customHeight="true" outlineLevel="0" collapsed="false">
      <c r="A14" s="267" t="n">
        <f aca="false">A13+1</f>
        <v>10</v>
      </c>
      <c r="B14" s="137" t="s">
        <v>274</v>
      </c>
      <c r="C14" s="137" t="s">
        <v>274</v>
      </c>
      <c r="D14" s="95" t="n">
        <v>60.93108</v>
      </c>
      <c r="E14" s="95" t="n">
        <v>103</v>
      </c>
      <c r="F14" s="95" t="n">
        <v>210.43624</v>
      </c>
      <c r="G14" s="95" t="n">
        <v>279</v>
      </c>
      <c r="H14" s="95" t="n">
        <v>201.77962</v>
      </c>
      <c r="I14" s="95" t="n">
        <v>25.41518</v>
      </c>
      <c r="J14" s="95" t="n">
        <f aca="false">H14-I14</f>
        <v>176.36444</v>
      </c>
      <c r="K14" s="95" t="n">
        <v>216.082362678706</v>
      </c>
      <c r="L14" s="95" t="n">
        <v>66</v>
      </c>
      <c r="M14" s="95" t="n">
        <f aca="false">L14+K14</f>
        <v>282.082362678706</v>
      </c>
      <c r="N14" s="95" t="n">
        <v>-7</v>
      </c>
      <c r="O14" s="95" t="n">
        <v>40</v>
      </c>
      <c r="P14" s="95" t="n">
        <v>4</v>
      </c>
      <c r="Q14" s="95" t="n">
        <v>23</v>
      </c>
      <c r="R14" s="95" t="n">
        <v>43</v>
      </c>
      <c r="S14" s="95" t="n">
        <v>167.917637321294</v>
      </c>
      <c r="T14" s="95" t="n">
        <v>384</v>
      </c>
      <c r="U14" s="96" t="n">
        <v>43.7285513857537</v>
      </c>
      <c r="V14" s="95" t="n">
        <v>507.082362678706</v>
      </c>
      <c r="W14" s="95" t="n">
        <v>38</v>
      </c>
      <c r="X14" s="95" t="n">
        <v>2</v>
      </c>
      <c r="Y14" s="95" t="n">
        <v>0</v>
      </c>
      <c r="Z14" s="95" t="n">
        <v>127</v>
      </c>
      <c r="AA14" s="95" t="n">
        <v>0</v>
      </c>
      <c r="AB14" s="95" t="n">
        <v>34</v>
      </c>
      <c r="AC14" s="95" t="n">
        <v>202</v>
      </c>
      <c r="AD14" s="95" t="n">
        <v>153</v>
      </c>
      <c r="AE14" s="95" t="n">
        <f aca="false">AC14+AD14</f>
        <v>355</v>
      </c>
      <c r="AF14" s="95" t="n">
        <v>40</v>
      </c>
      <c r="AG14" s="95" t="n">
        <v>28</v>
      </c>
      <c r="AH14" s="95" t="n">
        <v>25</v>
      </c>
      <c r="AI14" s="95" t="n">
        <v>-1</v>
      </c>
      <c r="AJ14" s="95" t="n">
        <v>66</v>
      </c>
      <c r="AK14" s="95" t="n">
        <v>311</v>
      </c>
      <c r="AL14" s="95" t="n">
        <v>513</v>
      </c>
      <c r="AM14" s="96" t="n">
        <f aca="false">ROUND(AK14/AL14*100,1)</f>
        <v>60.6</v>
      </c>
      <c r="AN14" s="95" t="n">
        <f aca="false">ROUND(CW14/CN14*100,0)</f>
        <v>36</v>
      </c>
      <c r="AO14" s="95" t="n">
        <f aca="false">ROUND((CX14-CW14)/CN14*100,0)</f>
        <v>-15</v>
      </c>
      <c r="AP14" s="95" t="n">
        <f aca="false">ROUND((CY14-CX14)/CN14*100,0)</f>
        <v>2</v>
      </c>
      <c r="AQ14" s="95" t="n">
        <f aca="false">ROUND(CY14/CN14*100,0)</f>
        <v>23</v>
      </c>
      <c r="AR14" s="95" t="n">
        <f aca="false">ROUND((CZ14-CY14)/CN14*100,0)</f>
        <v>132</v>
      </c>
      <c r="AS14" s="95" t="n">
        <f aca="false">ROUND((DA14-CZ14)/CN14*100,0)</f>
        <v>123</v>
      </c>
      <c r="AT14" s="95" t="n">
        <f aca="false">ROUND((DB14-DA14)/CN14*100,0)</f>
        <v>66</v>
      </c>
      <c r="AU14" s="95" t="n">
        <f aca="false">ROUND((DB14-CY14)/CN14*100,0)</f>
        <v>321</v>
      </c>
      <c r="AV14" s="95" t="n">
        <f aca="false">ROUND(DB14/CN14*100,0)</f>
        <v>344</v>
      </c>
      <c r="AW14" s="95" t="n">
        <f aca="false">ROUND((DC14-DB14)/CN14*100,0)</f>
        <v>170</v>
      </c>
      <c r="AX14" s="95" t="n">
        <f aca="false">ROUND(DC14/CN14*100,0)</f>
        <v>514</v>
      </c>
      <c r="AY14" s="95" t="n">
        <f aca="false">ROUND((DD14-DC14)/CN14*100,0)</f>
        <v>33</v>
      </c>
      <c r="AZ14" s="95" t="n">
        <f aca="false">ROUND((DE14-DD14)/CN14*100,0)</f>
        <v>138</v>
      </c>
      <c r="BA14" s="95" t="n">
        <f aca="false">ROUND(DE14/CN14*100,0)</f>
        <v>685</v>
      </c>
      <c r="BB14" s="95" t="n">
        <f aca="false">ROUND((DF14-DE14)/CN14*100,0)</f>
        <v>-16</v>
      </c>
      <c r="BC14" s="95" t="n">
        <f aca="false">ROUND((DG14-DF14)/CN14*100,0)</f>
        <v>65</v>
      </c>
      <c r="BD14" s="95" t="n">
        <f aca="false">ROUND((DH14-DG14)/CN14*100,0)</f>
        <v>112</v>
      </c>
      <c r="BE14" s="95" t="n">
        <f aca="false">BD14+BC14+BB14+AZ14+AY14+AW14</f>
        <v>502</v>
      </c>
      <c r="BF14" s="96" t="n">
        <f aca="false">ROUND(BE14/BG14*100,1)</f>
        <v>59.3</v>
      </c>
      <c r="BG14" s="95" t="n">
        <f aca="false">ROUND(DH14/CN14*100,0)</f>
        <v>846</v>
      </c>
      <c r="BH14" s="95" t="n">
        <f aca="false">ROUND(CP14/CO14*100,0)</f>
        <v>14</v>
      </c>
      <c r="BI14" s="95" t="n">
        <f aca="false">ROUND((CQ14-CP14)/CO14*100,0)</f>
        <v>-49</v>
      </c>
      <c r="BJ14" s="95" t="n">
        <f aca="false">ROUND((CR14-CQ14)/CO14*100,0)</f>
        <v>3</v>
      </c>
      <c r="BK14" s="95" t="n">
        <f aca="false">ROUND((CS14-CR14)/CO14*100,0)</f>
        <v>48</v>
      </c>
      <c r="BL14" s="95" t="n">
        <f aca="false">ROUND((CT14-CS14)/CO14*100,0)</f>
        <v>85</v>
      </c>
      <c r="BM14" s="95" t="n">
        <f aca="false">ROUND((CU14-CT14)/CO14*100,0)</f>
        <v>39</v>
      </c>
      <c r="BN14" s="95" t="n">
        <f aca="false">ROUND((CV14-CU14)/CO14*100,0)</f>
        <v>193</v>
      </c>
      <c r="BO14" s="95" t="n">
        <f aca="false">BH14+BI14+BJ14+BK14+BL14+BM14</f>
        <v>140</v>
      </c>
      <c r="BP14" s="151" t="n">
        <f aca="false">BH14+BI14+BJ14</f>
        <v>-32</v>
      </c>
      <c r="BQ14" s="95" t="n">
        <f aca="false">BK14+BL14+BM14</f>
        <v>172</v>
      </c>
      <c r="BR14" s="95" t="n">
        <f aca="false">BN14+BM14+BL14+BK14+BJ14+BI14+BH14</f>
        <v>333</v>
      </c>
      <c r="BS14" s="96" t="n">
        <f aca="false">ROUND((100-(N14+O14+P14+Q14+R14)/T14*100),1)</f>
        <v>73.2</v>
      </c>
      <c r="BT14" s="96" t="n">
        <f aca="false">ROUND((W14+X14+Y14+Z14+AA14+AB14+AD14)/AL14*100,1)</f>
        <v>69</v>
      </c>
      <c r="BU14" s="96" t="n">
        <f aca="false">ROUND(AX14/BG14*100,1)</f>
        <v>60.8</v>
      </c>
      <c r="BV14" s="96" t="n">
        <f aca="false">ROUND((BS14+BT14+BU14)/3,1)</f>
        <v>67.7</v>
      </c>
      <c r="BW14" s="101" t="n">
        <f aca="false">BV14</f>
        <v>67.7</v>
      </c>
      <c r="BX14" s="95" t="n">
        <f aca="false">ROUND(BR14/BW14*100,0)</f>
        <v>492</v>
      </c>
      <c r="BY14" s="96" t="n">
        <v>43.7285513857537</v>
      </c>
      <c r="BZ14" s="96" t="n">
        <v>60.6</v>
      </c>
      <c r="CA14" s="96" t="n">
        <v>59.3</v>
      </c>
      <c r="CB14" s="96" t="n">
        <f aca="false">ROUND((BF14+AM14+U14)/3,1)</f>
        <v>54.5</v>
      </c>
      <c r="CC14" s="101" t="n">
        <v>59.3</v>
      </c>
      <c r="CD14" s="95" t="n">
        <f aca="false">ROUND(BO14/(100-CC14)*100,0)</f>
        <v>344</v>
      </c>
      <c r="CE14" s="95" t="n">
        <f aca="false">ROUND(BX14*1.19,0)</f>
        <v>585</v>
      </c>
      <c r="CF14" s="95" t="n">
        <f aca="false">ROUND(CE14*1.177,0)</f>
        <v>689</v>
      </c>
      <c r="CG14" s="95" t="n">
        <f aca="false">ROUND(CF14*1.169,0)</f>
        <v>805</v>
      </c>
      <c r="CH14" s="95" t="n">
        <f aca="false">BG14/100*(100-CN14)</f>
        <v>321.7338</v>
      </c>
      <c r="CI14" s="105" t="n">
        <v>59.44</v>
      </c>
      <c r="CJ14" s="105" t="n">
        <v>75.5</v>
      </c>
      <c r="CK14" s="105" t="n">
        <v>69.35</v>
      </c>
      <c r="CL14" s="105" t="n">
        <v>66.45</v>
      </c>
      <c r="CM14" s="105" t="n">
        <v>68.27</v>
      </c>
      <c r="CN14" s="106" t="n">
        <v>61.97</v>
      </c>
      <c r="CO14" s="106" t="n">
        <v>65.79</v>
      </c>
      <c r="CP14" s="106" t="n">
        <v>8.92441</v>
      </c>
      <c r="CQ14" s="106" t="n">
        <v>-23.15085</v>
      </c>
      <c r="CR14" s="106" t="n">
        <v>-21.4967</v>
      </c>
      <c r="CS14" s="106" t="n">
        <v>10.14566</v>
      </c>
      <c r="CT14" s="106" t="n">
        <v>66.30203</v>
      </c>
      <c r="CU14" s="106" t="n">
        <v>91.68052</v>
      </c>
      <c r="CV14" s="115" t="n">
        <v>218.94009</v>
      </c>
      <c r="CW14" s="106" t="n">
        <v>22.57567</v>
      </c>
      <c r="CX14" s="106" t="n">
        <v>13.20953</v>
      </c>
      <c r="CY14" s="106" t="n">
        <v>14.5549</v>
      </c>
      <c r="CZ14" s="106" t="n">
        <v>96.37451</v>
      </c>
      <c r="DA14" s="106" t="n">
        <v>172.29798</v>
      </c>
      <c r="DB14" s="106" t="n">
        <v>213.36859</v>
      </c>
      <c r="DC14" s="106" t="n">
        <v>318.74858</v>
      </c>
      <c r="DD14" s="106" t="n">
        <v>338.90367</v>
      </c>
      <c r="DE14" s="106" t="n">
        <v>424.47252</v>
      </c>
      <c r="DF14" s="106" t="n">
        <v>414.39129</v>
      </c>
      <c r="DG14" s="106" t="n">
        <v>454.96615</v>
      </c>
      <c r="DH14" s="106" t="n">
        <v>524.51632</v>
      </c>
      <c r="DI14" s="117"/>
    </row>
    <row r="15" customFormat="false" ht="15" hidden="false" customHeight="true" outlineLevel="0" collapsed="false">
      <c r="A15" s="267" t="n">
        <f aca="false">A14+1</f>
        <v>11</v>
      </c>
      <c r="B15" s="137" t="s">
        <v>133</v>
      </c>
      <c r="C15" s="137" t="s">
        <v>133</v>
      </c>
      <c r="D15" s="95" t="n">
        <v>-51.62519</v>
      </c>
      <c r="E15" s="95" t="n">
        <v>-65</v>
      </c>
      <c r="F15" s="95" t="n">
        <v>161.57021</v>
      </c>
      <c r="G15" s="95" t="n">
        <v>193</v>
      </c>
      <c r="H15" s="95" t="n">
        <v>72.95594</v>
      </c>
      <c r="I15" s="95" t="n">
        <v>62.839</v>
      </c>
      <c r="J15" s="95" t="n">
        <f aca="false">H15-I15</f>
        <v>10.11694</v>
      </c>
      <c r="K15" s="95" t="n">
        <v>234.379887054735</v>
      </c>
      <c r="L15" s="95" t="n">
        <v>2</v>
      </c>
      <c r="M15" s="95" t="n">
        <f aca="false">L15+K15</f>
        <v>236.379887054735</v>
      </c>
      <c r="N15" s="95" t="n">
        <v>19</v>
      </c>
      <c r="O15" s="95" t="n">
        <v>31</v>
      </c>
      <c r="P15" s="95" t="n">
        <v>13</v>
      </c>
      <c r="Q15" s="95" t="n">
        <v>84</v>
      </c>
      <c r="R15" s="95" t="n">
        <v>47</v>
      </c>
      <c r="S15" s="95" t="n">
        <v>195.620112945265</v>
      </c>
      <c r="T15" s="95" t="n">
        <v>430</v>
      </c>
      <c r="U15" s="96" t="n">
        <v>45.4930495221547</v>
      </c>
      <c r="V15" s="95" t="n">
        <v>337.379887054735</v>
      </c>
      <c r="W15" s="95" t="n">
        <v>0</v>
      </c>
      <c r="X15" s="95" t="n">
        <v>0</v>
      </c>
      <c r="Y15" s="95" t="n">
        <v>27</v>
      </c>
      <c r="Z15" s="95" t="n">
        <v>10</v>
      </c>
      <c r="AA15" s="95" t="n">
        <v>5</v>
      </c>
      <c r="AB15" s="95" t="n">
        <v>1</v>
      </c>
      <c r="AC15" s="95" t="n">
        <v>44</v>
      </c>
      <c r="AD15" s="95" t="n">
        <v>56</v>
      </c>
      <c r="AE15" s="95" t="n">
        <f aca="false">AC15+AD15</f>
        <v>100</v>
      </c>
      <c r="AF15" s="95" t="n">
        <v>42</v>
      </c>
      <c r="AG15" s="95" t="n">
        <v>7</v>
      </c>
      <c r="AH15" s="95" t="n">
        <v>1</v>
      </c>
      <c r="AI15" s="95" t="n">
        <v>4</v>
      </c>
      <c r="AJ15" s="95" t="n">
        <v>75</v>
      </c>
      <c r="AK15" s="95" t="n">
        <v>185</v>
      </c>
      <c r="AL15" s="95" t="n">
        <v>229</v>
      </c>
      <c r="AM15" s="96" t="n">
        <f aca="false">ROUND(AK15/AL15*100,1)</f>
        <v>80.8</v>
      </c>
      <c r="AN15" s="95" t="n">
        <f aca="false">ROUND(CW15/CN15*100,0)</f>
        <v>21</v>
      </c>
      <c r="AO15" s="95" t="n">
        <f aca="false">ROUND((CX15-CW15)/CN15*100,0)</f>
        <v>-14</v>
      </c>
      <c r="AP15" s="95" t="n">
        <f aca="false">ROUND((CY15-CX15)/CN15*100,0)</f>
        <v>-4</v>
      </c>
      <c r="AQ15" s="95" t="n">
        <f aca="false">ROUND(CY15/CN15*100,0)</f>
        <v>3</v>
      </c>
      <c r="AR15" s="95" t="n">
        <f aca="false">ROUND((CZ15-CY15)/CN15*100,0)</f>
        <v>1</v>
      </c>
      <c r="AS15" s="95" t="n">
        <f aca="false">ROUND((DA15-CZ15)/CN15*100,0)</f>
        <v>1</v>
      </c>
      <c r="AT15" s="95" t="n">
        <f aca="false">ROUND((DB15-DA15)/CN15*100,0)</f>
        <v>1</v>
      </c>
      <c r="AU15" s="95" t="n">
        <f aca="false">ROUND((DB15-CY15)/CN15*100,0)</f>
        <v>2</v>
      </c>
      <c r="AV15" s="95" t="n">
        <f aca="false">ROUND(DB15/CN15*100,0)</f>
        <v>5</v>
      </c>
      <c r="AW15" s="95" t="n">
        <f aca="false">ROUND((DC15-DB15)/CN15*100,0)</f>
        <v>15</v>
      </c>
      <c r="AX15" s="95" t="n">
        <f aca="false">ROUND(DC15/CN15*100,0)</f>
        <v>20</v>
      </c>
      <c r="AY15" s="95" t="n">
        <f aca="false">ROUND((DD15-DC15)/CN15*100,0)</f>
        <v>20</v>
      </c>
      <c r="AZ15" s="95" t="n">
        <f aca="false">ROUND((DE15-DD15)/CN15*100,0)</f>
        <v>-0</v>
      </c>
      <c r="BA15" s="95" t="n">
        <f aca="false">ROUND(DE15/CN15*100,0)</f>
        <v>39</v>
      </c>
      <c r="BB15" s="95" t="n">
        <f aca="false">ROUND((DF15-DE15)/CN15*100,0)</f>
        <v>55</v>
      </c>
      <c r="BC15" s="95" t="n">
        <f aca="false">ROUND((DG15-DF15)/CN15*100,0)</f>
        <v>504</v>
      </c>
      <c r="BD15" s="95" t="n">
        <f aca="false">ROUND((DH15-DG15)/CN15*100,0)</f>
        <v>6</v>
      </c>
      <c r="BE15" s="95" t="n">
        <f aca="false">BD15+BC15+BB15+AZ15+AY15+AW15</f>
        <v>600</v>
      </c>
      <c r="BF15" s="96" t="n">
        <f aca="false">ROUND(BE15/BG15*100,1)</f>
        <v>99.2</v>
      </c>
      <c r="BG15" s="95" t="n">
        <f aca="false">ROUND(DH15/CN15*100,0)</f>
        <v>605</v>
      </c>
      <c r="BH15" s="95" t="n">
        <f aca="false">ROUND(CP15/CO15*100,0)</f>
        <v>2</v>
      </c>
      <c r="BI15" s="95" t="n">
        <f aca="false">ROUND((CQ15-CP15)/CO15*100,0)</f>
        <v>45</v>
      </c>
      <c r="BJ15" s="95" t="n">
        <f aca="false">ROUND((CR15-CQ15)/CO15*100,0)</f>
        <v>33</v>
      </c>
      <c r="BK15" s="95" t="n">
        <f aca="false">ROUND((CS15-CR15)/CO15*100,0)</f>
        <v>215</v>
      </c>
      <c r="BL15" s="95" t="n">
        <f aca="false">ROUND((CT15-CS15)/CO15*100,0)</f>
        <v>-2</v>
      </c>
      <c r="BM15" s="95" t="n">
        <f aca="false">ROUND((CU15-CT15)/CO15*100,0)</f>
        <v>63</v>
      </c>
      <c r="BN15" s="95" t="n">
        <f aca="false">ROUND((CV15-CU15)/CO15*100,0)</f>
        <v>4</v>
      </c>
      <c r="BO15" s="95" t="n">
        <f aca="false">BH15+BI15+BJ15+BK15+BL15+BM15</f>
        <v>356</v>
      </c>
      <c r="BP15" s="151" t="n">
        <f aca="false">BH15+BI15+BJ15</f>
        <v>80</v>
      </c>
      <c r="BQ15" s="95" t="n">
        <f aca="false">BK15+BL15+BM15</f>
        <v>276</v>
      </c>
      <c r="BR15" s="95" t="n">
        <f aca="false">BN15+BM15+BL15+BK15+BJ15+BI15+BH15</f>
        <v>360</v>
      </c>
      <c r="BS15" s="96" t="n">
        <f aca="false">ROUND((100-(N15+O15+P15+Q15+R15)/T15*100),1)</f>
        <v>54.9</v>
      </c>
      <c r="BT15" s="96" t="n">
        <f aca="false">ROUND((W15+X15+Y15+Z15+AA15+AB15+AD15)/AL15*100,1)</f>
        <v>43.2</v>
      </c>
      <c r="BU15" s="96" t="n">
        <f aca="false">ROUND(AX15/BG15*100,1)</f>
        <v>3.3</v>
      </c>
      <c r="BV15" s="96" t="n">
        <f aca="false">ROUND((BS15+BT15+BU15)/3,1)</f>
        <v>33.8</v>
      </c>
      <c r="BW15" s="101" t="n">
        <f aca="false">BV15</f>
        <v>33.8</v>
      </c>
      <c r="BX15" s="95" t="n">
        <f aca="false">ROUND(BR15/BW15*100,0)</f>
        <v>1065</v>
      </c>
      <c r="BY15" s="96" t="n">
        <v>45.4930495221547</v>
      </c>
      <c r="BZ15" s="96" t="n">
        <v>80.8</v>
      </c>
      <c r="CA15" s="96" t="n">
        <v>99.2</v>
      </c>
      <c r="CB15" s="96" t="n">
        <f aca="false">ROUND((BF15+AM15+U15)/3,1)</f>
        <v>75.2</v>
      </c>
      <c r="CC15" s="136" t="n">
        <v>65.9</v>
      </c>
      <c r="CD15" s="95" t="n">
        <f aca="false">ROUND(BO15/(100-CC15)*100,0)</f>
        <v>1044</v>
      </c>
      <c r="CE15" s="95" t="n">
        <f aca="false">ROUND(BX15*1.19,0)</f>
        <v>1267</v>
      </c>
      <c r="CF15" s="95" t="n">
        <f aca="false">ROUND(CE15*1.177,0)</f>
        <v>1491</v>
      </c>
      <c r="CG15" s="95" t="n">
        <f aca="false">ROUND(CF15*1.169,0)</f>
        <v>1743</v>
      </c>
      <c r="CH15" s="95" t="n">
        <f aca="false">BG15/100*(100-CN15)</f>
        <v>133.2815</v>
      </c>
      <c r="CI15" s="105" t="n">
        <v>79.49</v>
      </c>
      <c r="CJ15" s="105" t="n">
        <v>83.78</v>
      </c>
      <c r="CK15" s="105" t="n">
        <v>70.84</v>
      </c>
      <c r="CL15" s="105" t="n">
        <v>69.06</v>
      </c>
      <c r="CM15" s="105" t="n">
        <v>68.27</v>
      </c>
      <c r="CN15" s="106" t="n">
        <v>77.97</v>
      </c>
      <c r="CO15" s="106" t="n">
        <v>71.44</v>
      </c>
      <c r="CP15" s="106" t="n">
        <v>1.18541</v>
      </c>
      <c r="CQ15" s="106" t="n">
        <v>33.19887</v>
      </c>
      <c r="CR15" s="106" t="n">
        <v>57.01917</v>
      </c>
      <c r="CS15" s="106" t="n">
        <v>210.88777</v>
      </c>
      <c r="CT15" s="106" t="n">
        <v>209.23894</v>
      </c>
      <c r="CU15" s="106" t="n">
        <v>254.19756</v>
      </c>
      <c r="CV15" s="115" t="n">
        <v>256.83868</v>
      </c>
      <c r="CW15" s="106" t="n">
        <v>16.46337</v>
      </c>
      <c r="CX15" s="106" t="n">
        <v>5.34095</v>
      </c>
      <c r="CY15" s="106" t="n">
        <v>2.0891</v>
      </c>
      <c r="CZ15" s="106" t="n">
        <v>2.52496</v>
      </c>
      <c r="DA15" s="106" t="n">
        <v>3.30466</v>
      </c>
      <c r="DB15" s="106" t="n">
        <v>3.70934</v>
      </c>
      <c r="DC15" s="106" t="n">
        <v>15.45663</v>
      </c>
      <c r="DD15" s="106" t="n">
        <v>30.95801</v>
      </c>
      <c r="DE15" s="106" t="n">
        <v>30.67115</v>
      </c>
      <c r="DF15" s="106" t="n">
        <v>73.4633</v>
      </c>
      <c r="DG15" s="106" t="n">
        <v>466.76933</v>
      </c>
      <c r="DH15" s="106" t="n">
        <v>471.60682</v>
      </c>
      <c r="DI15" s="117"/>
    </row>
    <row r="16" customFormat="false" ht="15" hidden="false" customHeight="true" outlineLevel="0" collapsed="false">
      <c r="A16" s="267" t="n">
        <f aca="false">A15+1</f>
        <v>12</v>
      </c>
      <c r="B16" s="137" t="s">
        <v>134</v>
      </c>
      <c r="C16" s="137" t="s">
        <v>134</v>
      </c>
      <c r="D16" s="95" t="n">
        <v>338.46802</v>
      </c>
      <c r="E16" s="95" t="n">
        <v>426</v>
      </c>
      <c r="F16" s="95" t="n">
        <v>94.11383</v>
      </c>
      <c r="G16" s="95" t="n">
        <v>112</v>
      </c>
      <c r="H16" s="95" t="n">
        <v>209.12068</v>
      </c>
      <c r="I16" s="95" t="n">
        <v>78.48002</v>
      </c>
      <c r="J16" s="95" t="n">
        <f aca="false">H16-I16</f>
        <v>130.64066</v>
      </c>
      <c r="K16" s="95" t="n">
        <v>34.5979582971329</v>
      </c>
      <c r="L16" s="95" t="n">
        <v>88</v>
      </c>
      <c r="M16" s="95" t="n">
        <f aca="false">L16+K16</f>
        <v>122.597958297133</v>
      </c>
      <c r="N16" s="95" t="n">
        <v>19</v>
      </c>
      <c r="O16" s="95" t="n">
        <v>-3</v>
      </c>
      <c r="P16" s="95" t="n">
        <v>37</v>
      </c>
      <c r="Q16" s="95" t="n">
        <v>23</v>
      </c>
      <c r="R16" s="95" t="n">
        <v>58</v>
      </c>
      <c r="S16" s="95" t="n">
        <v>223.402041702867</v>
      </c>
      <c r="T16" s="95" t="n">
        <v>258</v>
      </c>
      <c r="U16" s="96" t="n">
        <v>86.5899386445221</v>
      </c>
      <c r="V16" s="95" t="n">
        <v>329.597958297133</v>
      </c>
      <c r="W16" s="95" t="n">
        <v>19</v>
      </c>
      <c r="X16" s="95" t="n">
        <v>-39</v>
      </c>
      <c r="Y16" s="95" t="n">
        <v>9</v>
      </c>
      <c r="Z16" s="95" t="n">
        <v>29</v>
      </c>
      <c r="AA16" s="95" t="n">
        <v>2</v>
      </c>
      <c r="AB16" s="95" t="n">
        <v>49</v>
      </c>
      <c r="AC16" s="95" t="n">
        <v>68</v>
      </c>
      <c r="AD16" s="95" t="n">
        <v>120</v>
      </c>
      <c r="AE16" s="95" t="n">
        <f aca="false">AC16+AD16</f>
        <v>188</v>
      </c>
      <c r="AF16" s="95" t="n">
        <v>25</v>
      </c>
      <c r="AG16" s="95" t="n">
        <v>-14</v>
      </c>
      <c r="AH16" s="95" t="n">
        <v>79</v>
      </c>
      <c r="AI16" s="95" t="n">
        <v>1</v>
      </c>
      <c r="AJ16" s="95" t="n">
        <v>49</v>
      </c>
      <c r="AK16" s="95" t="n">
        <v>260</v>
      </c>
      <c r="AL16" s="95" t="n">
        <v>328</v>
      </c>
      <c r="AM16" s="96" t="n">
        <f aca="false">ROUND(AK16/AL16*100,1)</f>
        <v>79.3</v>
      </c>
      <c r="AN16" s="95" t="n">
        <f aca="false">ROUND(CW16/CN16*100,0)</f>
        <v>39</v>
      </c>
      <c r="AO16" s="95" t="n">
        <f aca="false">ROUND((CX16-CW16)/CN16*100,0)</f>
        <v>-11</v>
      </c>
      <c r="AP16" s="95" t="n">
        <f aca="false">ROUND((CY16-CX16)/CN16*100,0)</f>
        <v>80</v>
      </c>
      <c r="AQ16" s="95" t="n">
        <f aca="false">ROUND(CY16/CN16*100,0)</f>
        <v>107</v>
      </c>
      <c r="AR16" s="95" t="n">
        <f aca="false">ROUND((CZ16-CY16)/CN16*100,0)</f>
        <v>0</v>
      </c>
      <c r="AS16" s="95" t="n">
        <f aca="false">ROUND((DA16-CZ16)/CN16*100,0)</f>
        <v>8</v>
      </c>
      <c r="AT16" s="95" t="n">
        <f aca="false">ROUND((DB16-DA16)/CN16*100,0)</f>
        <v>4</v>
      </c>
      <c r="AU16" s="95" t="n">
        <f aca="false">ROUND((DB16-CY16)/CN16*100,0)</f>
        <v>12</v>
      </c>
      <c r="AV16" s="95" t="n">
        <f aca="false">ROUND(DB16/CN16*100,0)</f>
        <v>119</v>
      </c>
      <c r="AW16" s="95" t="n">
        <f aca="false">ROUND((DC16-DB16)/CN16*100,0)</f>
        <v>43</v>
      </c>
      <c r="AX16" s="95" t="n">
        <f aca="false">ROUND(DC16/CN16*100,0)</f>
        <v>162</v>
      </c>
      <c r="AY16" s="95" t="n">
        <f aca="false">ROUND((DD16-DC16)/CN16*100,0)</f>
        <v>-9</v>
      </c>
      <c r="AZ16" s="95" t="n">
        <f aca="false">ROUND((DE16-DD16)/CN16*100,0)</f>
        <v>9</v>
      </c>
      <c r="BA16" s="95" t="n">
        <f aca="false">ROUND(DE16/CN16*100,0)</f>
        <v>162</v>
      </c>
      <c r="BB16" s="95" t="n">
        <f aca="false">ROUND((DF16-DE16)/CN16*100,0)</f>
        <v>-7</v>
      </c>
      <c r="BC16" s="95" t="n">
        <f aca="false">ROUND((DG16-DF16)/CN16*100,0)</f>
        <v>0</v>
      </c>
      <c r="BD16" s="95" t="n">
        <f aca="false">ROUND((DH16-DG16)/CN16*100,0)</f>
        <v>1</v>
      </c>
      <c r="BE16" s="95" t="n">
        <f aca="false">BD16+BC16+BB16+AZ16+AY16+AW16</f>
        <v>37</v>
      </c>
      <c r="BF16" s="96" t="n">
        <f aca="false">ROUND(BE16/BG16*100,1)</f>
        <v>23.6</v>
      </c>
      <c r="BG16" s="95" t="n">
        <f aca="false">ROUND(DH16/CN16*100,0)</f>
        <v>157</v>
      </c>
      <c r="BH16" s="95" t="n">
        <f aca="false">ROUND(CP16/CO16*100,0)</f>
        <v>3</v>
      </c>
      <c r="BI16" s="95" t="n">
        <f aca="false">ROUND((CQ16-CP16)/CO16*100,0)</f>
        <v>27</v>
      </c>
      <c r="BJ16" s="95" t="n">
        <f aca="false">ROUND((CR16-CQ16)/CO16*100,0)</f>
        <v>0</v>
      </c>
      <c r="BK16" s="95" t="n">
        <f aca="false">ROUND((CS16-CR16)/CO16*100,0)</f>
        <v>15</v>
      </c>
      <c r="BL16" s="95" t="n">
        <f aca="false">ROUND((CT16-CS16)/CO16*100,0)</f>
        <v>0</v>
      </c>
      <c r="BM16" s="95" t="n">
        <f aca="false">ROUND((CU16-CT16)/CO16*100,0)</f>
        <v>3</v>
      </c>
      <c r="BN16" s="95" t="n">
        <f aca="false">ROUND((CV16-CU16)/CO16*100,0)</f>
        <v>104</v>
      </c>
      <c r="BO16" s="95" t="n">
        <f aca="false">BH16+BI16+BJ16+BK16+BL16+BM16</f>
        <v>48</v>
      </c>
      <c r="BP16" s="151" t="n">
        <f aca="false">BH16+BI16+BJ16</f>
        <v>30</v>
      </c>
      <c r="BQ16" s="95" t="n">
        <f aca="false">BK16+BL16+BM16</f>
        <v>18</v>
      </c>
      <c r="BR16" s="95" t="n">
        <f aca="false">BN16+BM16+BL16+BK16+BJ16+BI16+BH16</f>
        <v>152</v>
      </c>
      <c r="BS16" s="96" t="n">
        <f aca="false">ROUND((100-(N16+O16+P16+Q16+R16)/T16*100),1)</f>
        <v>48.1</v>
      </c>
      <c r="BT16" s="96" t="n">
        <f aca="false">ROUND((W16+X16+Y16+Z16+AA16+AB16+AD16)/AL16*100,1)</f>
        <v>57.6</v>
      </c>
      <c r="BU16" s="96" t="n">
        <f aca="false">ROUND(AX16/BG16*100,1)</f>
        <v>103.2</v>
      </c>
      <c r="BV16" s="96" t="n">
        <f aca="false">ROUND((BS16+BT16+BU16)/3,1)</f>
        <v>69.6</v>
      </c>
      <c r="BW16" s="101" t="n">
        <f aca="false">BV16</f>
        <v>69.6</v>
      </c>
      <c r="BX16" s="95" t="n">
        <f aca="false">ROUND(BR16/BW16*100,0)</f>
        <v>218</v>
      </c>
      <c r="BY16" s="96" t="n">
        <v>86.5899386445221</v>
      </c>
      <c r="BZ16" s="96" t="n">
        <v>79.3</v>
      </c>
      <c r="CA16" s="96" t="n">
        <v>23.6</v>
      </c>
      <c r="CB16" s="96" t="n">
        <f aca="false">ROUND((BF16+AM16+U16)/3,1)</f>
        <v>63.2</v>
      </c>
      <c r="CC16" s="101" t="n">
        <v>23.6</v>
      </c>
      <c r="CD16" s="95" t="n">
        <f aca="false">ROUND(BO16/(100-CC16)*100,0)</f>
        <v>63</v>
      </c>
      <c r="CE16" s="95" t="n">
        <f aca="false">ROUND(BX16*1.19,0)</f>
        <v>259</v>
      </c>
      <c r="CF16" s="95" t="n">
        <f aca="false">ROUND(CE16*1.177,0)</f>
        <v>305</v>
      </c>
      <c r="CG16" s="95" t="n">
        <f aca="false">ROUND(CF16*1.169,0)</f>
        <v>357</v>
      </c>
      <c r="CH16" s="95" t="n">
        <f aca="false">BG16/100*(100-CN16)</f>
        <v>34.5871</v>
      </c>
      <c r="CI16" s="105" t="n">
        <v>79.49</v>
      </c>
      <c r="CJ16" s="105" t="n">
        <v>83.78</v>
      </c>
      <c r="CK16" s="105" t="n">
        <v>70.83</v>
      </c>
      <c r="CL16" s="105" t="n">
        <v>69.06</v>
      </c>
      <c r="CM16" s="105" t="n">
        <v>68.27</v>
      </c>
      <c r="CN16" s="106" t="n">
        <v>77.97</v>
      </c>
      <c r="CO16" s="106" t="n">
        <v>71.44</v>
      </c>
      <c r="CP16" s="106" t="n">
        <v>2.00461</v>
      </c>
      <c r="CQ16" s="106" t="n">
        <v>21.50773</v>
      </c>
      <c r="CR16" s="106" t="n">
        <v>21.75848</v>
      </c>
      <c r="CS16" s="106" t="n">
        <v>32.44161</v>
      </c>
      <c r="CT16" s="106" t="n">
        <v>32.67451</v>
      </c>
      <c r="CU16" s="106" t="n">
        <v>34.84771</v>
      </c>
      <c r="CV16" s="115" t="n">
        <v>108.97243</v>
      </c>
      <c r="CW16" s="106" t="n">
        <v>30.06679</v>
      </c>
      <c r="CX16" s="106" t="n">
        <v>21.26475</v>
      </c>
      <c r="CY16" s="106" t="n">
        <v>83.34992</v>
      </c>
      <c r="CZ16" s="106" t="n">
        <v>83.34992</v>
      </c>
      <c r="DA16" s="106" t="n">
        <v>89.81621</v>
      </c>
      <c r="DB16" s="106" t="n">
        <v>92.66758</v>
      </c>
      <c r="DC16" s="106" t="n">
        <v>126.33287</v>
      </c>
      <c r="DD16" s="106" t="n">
        <v>119.14403</v>
      </c>
      <c r="DE16" s="106" t="n">
        <v>126.37516</v>
      </c>
      <c r="DF16" s="106" t="n">
        <v>120.95079</v>
      </c>
      <c r="DG16" s="106" t="n">
        <v>121.22446</v>
      </c>
      <c r="DH16" s="106" t="n">
        <v>122.06186</v>
      </c>
      <c r="DI16" s="117"/>
    </row>
    <row r="17" customFormat="false" ht="15" hidden="false" customHeight="true" outlineLevel="0" collapsed="false">
      <c r="A17" s="267" t="n">
        <f aca="false">A16+1</f>
        <v>13</v>
      </c>
      <c r="B17" s="137" t="s">
        <v>135</v>
      </c>
      <c r="C17" s="137" t="s">
        <v>135</v>
      </c>
      <c r="D17" s="95" t="n">
        <v>221.18925</v>
      </c>
      <c r="E17" s="95" t="n">
        <v>278</v>
      </c>
      <c r="F17" s="95" t="n">
        <v>647.28334</v>
      </c>
      <c r="G17" s="95" t="n">
        <v>773</v>
      </c>
      <c r="H17" s="95" t="n">
        <v>481.82472</v>
      </c>
      <c r="I17" s="95" t="n">
        <v>78.45672</v>
      </c>
      <c r="J17" s="95" t="n">
        <f aca="false">H17-I17</f>
        <v>403.368</v>
      </c>
      <c r="K17" s="95" t="n">
        <v>248.937344338257</v>
      </c>
      <c r="L17" s="95" t="n">
        <v>19</v>
      </c>
      <c r="M17" s="95" t="n">
        <f aca="false">L17+K17</f>
        <v>267.937344338257</v>
      </c>
      <c r="N17" s="95" t="n">
        <v>54</v>
      </c>
      <c r="O17" s="95" t="n">
        <v>59</v>
      </c>
      <c r="P17" s="95" t="n">
        <v>61</v>
      </c>
      <c r="Q17" s="95" t="n">
        <v>36</v>
      </c>
      <c r="R17" s="95" t="n">
        <v>66</v>
      </c>
      <c r="S17" s="95" t="n">
        <v>295.062655661743</v>
      </c>
      <c r="T17" s="95" t="n">
        <v>544</v>
      </c>
      <c r="U17" s="96" t="n">
        <v>54.2394587613499</v>
      </c>
      <c r="V17" s="95" t="n">
        <v>928.937344338257</v>
      </c>
      <c r="W17" s="95" t="n">
        <v>12</v>
      </c>
      <c r="X17" s="95" t="n">
        <v>33</v>
      </c>
      <c r="Y17" s="95" t="n">
        <v>25</v>
      </c>
      <c r="Z17" s="95" t="n">
        <v>21</v>
      </c>
      <c r="AA17" s="95" t="n">
        <v>28</v>
      </c>
      <c r="AB17" s="95" t="n">
        <v>45</v>
      </c>
      <c r="AC17" s="95" t="n">
        <v>164</v>
      </c>
      <c r="AD17" s="95" t="n">
        <v>66</v>
      </c>
      <c r="AE17" s="95" t="n">
        <f aca="false">AC17+AD17</f>
        <v>230</v>
      </c>
      <c r="AF17" s="95" t="n">
        <v>169</v>
      </c>
      <c r="AG17" s="95" t="n">
        <v>98</v>
      </c>
      <c r="AH17" s="95" t="n">
        <v>30</v>
      </c>
      <c r="AI17" s="95" t="n">
        <v>42</v>
      </c>
      <c r="AJ17" s="95" t="n">
        <v>84</v>
      </c>
      <c r="AK17" s="95" t="n">
        <v>489</v>
      </c>
      <c r="AL17" s="95" t="n">
        <v>653</v>
      </c>
      <c r="AM17" s="96" t="n">
        <f aca="false">ROUND(AK17/AL17*100,1)</f>
        <v>74.9</v>
      </c>
      <c r="AN17" s="95" t="n">
        <f aca="false">ROUND(CW17/CN17*100,0)</f>
        <v>16</v>
      </c>
      <c r="AO17" s="95" t="n">
        <f aca="false">ROUND((CX17-CW17)/CN17*100,0)</f>
        <v>19</v>
      </c>
      <c r="AP17" s="95" t="n">
        <f aca="false">ROUND((CY17-CX17)/CN17*100,0)</f>
        <v>19</v>
      </c>
      <c r="AQ17" s="95" t="n">
        <f aca="false">ROUND(CY17/CN17*100,0)</f>
        <v>54</v>
      </c>
      <c r="AR17" s="95" t="n">
        <f aca="false">ROUND((CZ17-CY17)/CN17*100,0)</f>
        <v>16</v>
      </c>
      <c r="AS17" s="95" t="n">
        <f aca="false">ROUND((DA17-CZ17)/CN17*100,0)</f>
        <v>89</v>
      </c>
      <c r="AT17" s="95" t="n">
        <f aca="false">ROUND((DB17-DA17)/CN17*100,0)</f>
        <v>-205</v>
      </c>
      <c r="AU17" s="95" t="n">
        <f aca="false">ROUND((DB17-CY17)/CN17*100,0)</f>
        <v>-101</v>
      </c>
      <c r="AV17" s="95" t="n">
        <f aca="false">ROUND(DB17/CN17*100,0)</f>
        <v>-47</v>
      </c>
      <c r="AW17" s="95" t="n">
        <f aca="false">ROUND((DC17-DB17)/CN17*100,0)</f>
        <v>127</v>
      </c>
      <c r="AX17" s="95" t="n">
        <f aca="false">ROUND(DC17/CN17*100,0)</f>
        <v>80</v>
      </c>
      <c r="AY17" s="95" t="n">
        <f aca="false">ROUND((DD17-DC17)/CN17*100,0)</f>
        <v>285</v>
      </c>
      <c r="AZ17" s="95" t="n">
        <f aca="false">ROUND((DE17-DD17)/CN17*100,0)</f>
        <v>299</v>
      </c>
      <c r="BA17" s="95" t="n">
        <f aca="false">ROUND(DE17/CN17*100,0)</f>
        <v>664</v>
      </c>
      <c r="BB17" s="95" t="n">
        <f aca="false">ROUND((DF17-DE17)/CN17*100,0)</f>
        <v>42</v>
      </c>
      <c r="BC17" s="95" t="n">
        <f aca="false">ROUND((DG17-DF17)/CN17*100,0)</f>
        <v>28</v>
      </c>
      <c r="BD17" s="95" t="n">
        <f aca="false">ROUND((DH17-DG17)/CN17*100,0)</f>
        <v>56</v>
      </c>
      <c r="BE17" s="95" t="n">
        <f aca="false">BD17+BC17+BB17+AZ17+AY17+AW17</f>
        <v>837</v>
      </c>
      <c r="BF17" s="96" t="n">
        <f aca="false">ROUND(BE17/BG17*100,1)</f>
        <v>105.9</v>
      </c>
      <c r="BG17" s="95" t="n">
        <f aca="false">ROUND(DH17/CN17*100,0)</f>
        <v>790</v>
      </c>
      <c r="BH17" s="95" t="n">
        <f aca="false">ROUND(CP17/CO17*100,0)</f>
        <v>35</v>
      </c>
      <c r="BI17" s="95" t="n">
        <f aca="false">ROUND((CQ17-CP17)/CO17*100,0)</f>
        <v>27</v>
      </c>
      <c r="BJ17" s="95" t="n">
        <f aca="false">ROUND((CR17-CQ17)/CO17*100,0)</f>
        <v>5</v>
      </c>
      <c r="BK17" s="95" t="n">
        <f aca="false">ROUND((CS17-CR17)/CO17*100,0)</f>
        <v>11</v>
      </c>
      <c r="BL17" s="95" t="n">
        <f aca="false">ROUND((CT17-CS17)/CO17*100,0)</f>
        <v>6</v>
      </c>
      <c r="BM17" s="95" t="n">
        <f aca="false">ROUND((CU17-CT17)/CO17*100,0)</f>
        <v>10</v>
      </c>
      <c r="BN17" s="95" t="n">
        <f aca="false">ROUND((CV17-CU17)/CO17*100,0)</f>
        <v>132</v>
      </c>
      <c r="BO17" s="95" t="n">
        <f aca="false">BH17+BI17+BJ17+BK17+BL17+BM17</f>
        <v>94</v>
      </c>
      <c r="BP17" s="151" t="n">
        <f aca="false">BH17+BI17+BJ17</f>
        <v>67</v>
      </c>
      <c r="BQ17" s="95" t="n">
        <f aca="false">BK17+BL17+BM17</f>
        <v>27</v>
      </c>
      <c r="BR17" s="95" t="n">
        <f aca="false">BN17+BM17+BL17+BK17+BJ17+BI17+BH17</f>
        <v>226</v>
      </c>
      <c r="BS17" s="96" t="n">
        <f aca="false">ROUND((100-(N17+O17+P17+Q17+R17)/T17*100),1)</f>
        <v>49.3</v>
      </c>
      <c r="BT17" s="96" t="n">
        <f aca="false">ROUND((W17+X17+Y17+Z17+AA17+AB17+AD17)/AL17*100,1)</f>
        <v>35.2</v>
      </c>
      <c r="BU17" s="96" t="n">
        <f aca="false">ROUND(AX17/BG17*100,1)</f>
        <v>10.1</v>
      </c>
      <c r="BV17" s="96" t="n">
        <f aca="false">ROUND((BS17+BT17+BU17)/3,1)</f>
        <v>31.5</v>
      </c>
      <c r="BW17" s="101" t="n">
        <f aca="false">BV17</f>
        <v>31.5</v>
      </c>
      <c r="BX17" s="95" t="n">
        <f aca="false">ROUND(BR17/BW17*100,0)</f>
        <v>717</v>
      </c>
      <c r="BY17" s="96" t="n">
        <v>54.2394587613499</v>
      </c>
      <c r="BZ17" s="96" t="n">
        <v>74.9</v>
      </c>
      <c r="CA17" s="96" t="n">
        <v>105.9</v>
      </c>
      <c r="CB17" s="96" t="n">
        <f aca="false">ROUND((BF17+AM17+U17)/3,1)</f>
        <v>78.3</v>
      </c>
      <c r="CC17" s="136" t="n">
        <v>65.9</v>
      </c>
      <c r="CD17" s="95" t="n">
        <f aca="false">ROUND(BO17/(100-CC17)*100,0)</f>
        <v>276</v>
      </c>
      <c r="CE17" s="95" t="n">
        <f aca="false">ROUND(BX17*1.19,0)</f>
        <v>853</v>
      </c>
      <c r="CF17" s="95" t="n">
        <f aca="false">ROUND(CE17*1.177,0)</f>
        <v>1004</v>
      </c>
      <c r="CG17" s="95" t="n">
        <f aca="false">ROUND(CF17*1.169,0)</f>
        <v>1174</v>
      </c>
      <c r="CH17" s="95" t="n">
        <f aca="false">BG17/100*(100-CN17)</f>
        <v>174.037</v>
      </c>
      <c r="CI17" s="105" t="n">
        <v>79.49</v>
      </c>
      <c r="CJ17" s="105" t="n">
        <v>83.78</v>
      </c>
      <c r="CK17" s="105" t="n">
        <v>70.83</v>
      </c>
      <c r="CL17" s="105" t="n">
        <v>69.06</v>
      </c>
      <c r="CM17" s="105" t="n">
        <v>30</v>
      </c>
      <c r="CN17" s="106" t="n">
        <v>77.97</v>
      </c>
      <c r="CO17" s="106" t="n">
        <v>71.44</v>
      </c>
      <c r="CP17" s="106" t="n">
        <v>24.66991</v>
      </c>
      <c r="CQ17" s="106" t="n">
        <v>43.69367</v>
      </c>
      <c r="CR17" s="106" t="n">
        <v>46.92691</v>
      </c>
      <c r="CS17" s="106" t="n">
        <v>54.51931</v>
      </c>
      <c r="CT17" s="106" t="n">
        <v>58.96243</v>
      </c>
      <c r="CU17" s="106" t="n">
        <v>66.37861</v>
      </c>
      <c r="CV17" s="115" t="n">
        <v>160.92772</v>
      </c>
      <c r="CW17" s="106" t="n">
        <v>12.30523</v>
      </c>
      <c r="CX17" s="106" t="n">
        <v>26.99709</v>
      </c>
      <c r="CY17" s="106" t="n">
        <v>42.05086</v>
      </c>
      <c r="CZ17" s="106" t="n">
        <v>54.24979</v>
      </c>
      <c r="DA17" s="106" t="n">
        <v>123.26467</v>
      </c>
      <c r="DB17" s="106" t="n">
        <v>-36.66505</v>
      </c>
      <c r="DC17" s="106" t="n">
        <v>62.00988</v>
      </c>
      <c r="DD17" s="106" t="n">
        <v>283.98705</v>
      </c>
      <c r="DE17" s="106" t="n">
        <v>517.34299</v>
      </c>
      <c r="DF17" s="106" t="n">
        <v>550.32859</v>
      </c>
      <c r="DG17" s="106" t="n">
        <v>572.33062</v>
      </c>
      <c r="DH17" s="106" t="n">
        <v>616.10771</v>
      </c>
      <c r="DI17" s="117"/>
    </row>
    <row r="18" customFormat="false" ht="15" hidden="false" customHeight="true" outlineLevel="0" collapsed="false">
      <c r="A18" s="267" t="n">
        <f aca="false">A17+1</f>
        <v>14</v>
      </c>
      <c r="B18" s="137" t="s">
        <v>136</v>
      </c>
      <c r="C18" s="137" t="s">
        <v>136</v>
      </c>
      <c r="D18" s="95" t="n">
        <v>99.06552</v>
      </c>
      <c r="E18" s="95" t="n">
        <v>125</v>
      </c>
      <c r="F18" s="95" t="n">
        <v>307.71272</v>
      </c>
      <c r="G18" s="95" t="n">
        <v>367</v>
      </c>
      <c r="H18" s="95" t="n">
        <v>107.74753</v>
      </c>
      <c r="I18" s="95" t="n">
        <v>-11.02939</v>
      </c>
      <c r="J18" s="95" t="n">
        <f aca="false">H18-I18</f>
        <v>118.77692</v>
      </c>
      <c r="K18" s="95" t="n">
        <v>7.90362004054445</v>
      </c>
      <c r="L18" s="95" t="n">
        <v>122</v>
      </c>
      <c r="M18" s="95" t="n">
        <f aca="false">L18+K18</f>
        <v>129.903620040544</v>
      </c>
      <c r="N18" s="95" t="n">
        <v>39</v>
      </c>
      <c r="O18" s="95" t="n">
        <v>0</v>
      </c>
      <c r="P18" s="95" t="n">
        <v>17</v>
      </c>
      <c r="Q18" s="95" t="n">
        <v>-1</v>
      </c>
      <c r="R18" s="95" t="n">
        <v>0</v>
      </c>
      <c r="S18" s="95" t="n">
        <v>178.096379959456</v>
      </c>
      <c r="T18" s="95" t="n">
        <v>186</v>
      </c>
      <c r="U18" s="96" t="n">
        <v>95.7507419136858</v>
      </c>
      <c r="V18" s="95" t="n">
        <v>159.903620040544</v>
      </c>
      <c r="W18" s="95" t="n">
        <v>16</v>
      </c>
      <c r="X18" s="95" t="n">
        <v>0</v>
      </c>
      <c r="Y18" s="95" t="n">
        <v>2</v>
      </c>
      <c r="Z18" s="95" t="n">
        <v>8</v>
      </c>
      <c r="AA18" s="95" t="n">
        <v>0</v>
      </c>
      <c r="AB18" s="95" t="n">
        <v>0</v>
      </c>
      <c r="AC18" s="95" t="n">
        <v>26</v>
      </c>
      <c r="AD18" s="95" t="n">
        <v>153</v>
      </c>
      <c r="AE18" s="95" t="n">
        <f aca="false">AC18+AD18</f>
        <v>179</v>
      </c>
      <c r="AF18" s="95" t="n">
        <v>-29</v>
      </c>
      <c r="AG18" s="95" t="n">
        <v>1</v>
      </c>
      <c r="AH18" s="95" t="n">
        <v>20</v>
      </c>
      <c r="AI18" s="95" t="n">
        <v>49</v>
      </c>
      <c r="AJ18" s="95" t="n">
        <v>17</v>
      </c>
      <c r="AK18" s="95" t="n">
        <v>211</v>
      </c>
      <c r="AL18" s="95" t="n">
        <v>237</v>
      </c>
      <c r="AM18" s="96" t="n">
        <f aca="false">ROUND(AK18/AL18*100,1)</f>
        <v>89</v>
      </c>
      <c r="AN18" s="95" t="n">
        <f aca="false">ROUND(CW18/CN18*100,0)</f>
        <v>21</v>
      </c>
      <c r="AO18" s="95" t="n">
        <f aca="false">ROUND((CX18-CW18)/CN18*100,0)</f>
        <v>-17</v>
      </c>
      <c r="AP18" s="95" t="n">
        <f aca="false">ROUND((CY18-CX18)/CN18*100,0)</f>
        <v>17</v>
      </c>
      <c r="AQ18" s="95" t="n">
        <f aca="false">ROUND(CY18/CN18*100,0)</f>
        <v>21</v>
      </c>
      <c r="AR18" s="95" t="n">
        <f aca="false">ROUND((CZ18-CY18)/CN18*100,0)</f>
        <v>7</v>
      </c>
      <c r="AS18" s="95" t="n">
        <f aca="false">ROUND((DA18-CZ18)/CN18*100,0)</f>
        <v>0</v>
      </c>
      <c r="AT18" s="95" t="n">
        <f aca="false">ROUND((DB18-DA18)/CN18*100,0)</f>
        <v>0</v>
      </c>
      <c r="AU18" s="95" t="n">
        <f aca="false">ROUND((DB18-CY18)/CN18*100,0)</f>
        <v>8</v>
      </c>
      <c r="AV18" s="95" t="n">
        <f aca="false">ROUND(DB18/CN18*100,0)</f>
        <v>29</v>
      </c>
      <c r="AW18" s="95" t="n">
        <f aca="false">ROUND((DC18-DB18)/CN18*100,0)</f>
        <v>1</v>
      </c>
      <c r="AX18" s="95" t="n">
        <f aca="false">ROUND(DC18/CN18*100,0)</f>
        <v>30</v>
      </c>
      <c r="AY18" s="95" t="n">
        <f aca="false">ROUND((DD18-DC18)/CN18*100,0)</f>
        <v>5</v>
      </c>
      <c r="AZ18" s="95" t="n">
        <f aca="false">ROUND((DE18-DD18)/CN18*100,0)</f>
        <v>3</v>
      </c>
      <c r="BA18" s="95" t="n">
        <f aca="false">ROUND(DE18/CN18*100,0)</f>
        <v>38</v>
      </c>
      <c r="BB18" s="95" t="n">
        <f aca="false">ROUND((DF18-DE18)/CN18*100,0)</f>
        <v>2</v>
      </c>
      <c r="BC18" s="95" t="n">
        <f aca="false">ROUND((DG18-DF18)/CN18*100,0)</f>
        <v>2</v>
      </c>
      <c r="BD18" s="95" t="n">
        <f aca="false">ROUND((DH18-DG18)/CN18*100,0)</f>
        <v>0</v>
      </c>
      <c r="BE18" s="95" t="n">
        <f aca="false">BD18+BC18+BB18+AZ18+AY18+AW18</f>
        <v>13</v>
      </c>
      <c r="BF18" s="96" t="n">
        <f aca="false">ROUND(BE18/BG18*100,1)</f>
        <v>30.2</v>
      </c>
      <c r="BG18" s="95" t="n">
        <f aca="false">ROUND(DH18/CN18*100,0)</f>
        <v>43</v>
      </c>
      <c r="BH18" s="95" t="n">
        <f aca="false">ROUND(CP18/CO18*100,0)</f>
        <v>-3</v>
      </c>
      <c r="BI18" s="95" t="n">
        <f aca="false">ROUND((CQ18-CP18)/CO18*100,0)</f>
        <v>0</v>
      </c>
      <c r="BJ18" s="95" t="n">
        <f aca="false">ROUND((CR18-CQ18)/CO18*100,0)</f>
        <v>0</v>
      </c>
      <c r="BK18" s="95" t="n">
        <f aca="false">ROUND((CS18-CR18)/CO18*100,0)</f>
        <v>4</v>
      </c>
      <c r="BL18" s="95" t="n">
        <f aca="false">ROUND((CT18-CS18)/CO18*100,0)</f>
        <v>-8</v>
      </c>
      <c r="BM18" s="95" t="n">
        <f aca="false">ROUND((CU18-CT18)/CO18*100,0)</f>
        <v>16</v>
      </c>
      <c r="BN18" s="95" t="n">
        <f aca="false">ROUND((CV18-CU18)/CO18*100,0)</f>
        <v>0</v>
      </c>
      <c r="BO18" s="95" t="n">
        <f aca="false">BH18+BI18+BJ18+BK18+BL18+BM18</f>
        <v>9</v>
      </c>
      <c r="BP18" s="151" t="n">
        <f aca="false">BH18+BI18+BJ18</f>
        <v>-3</v>
      </c>
      <c r="BQ18" s="95" t="n">
        <f aca="false">BK18+BL18+BM18</f>
        <v>12</v>
      </c>
      <c r="BR18" s="95" t="n">
        <f aca="false">BN18+BM18+BL18+BK18+BJ18+BI18+BH18</f>
        <v>9</v>
      </c>
      <c r="BS18" s="96" t="n">
        <f aca="false">ROUND((100-(N18+O18+P18+Q18+R18)/T18*100),1)</f>
        <v>70.4</v>
      </c>
      <c r="BT18" s="96" t="n">
        <f aca="false">ROUND((W18+X18+Y18+Z18+AA18+AB18+AD18)/AL18*100,1)</f>
        <v>75.5</v>
      </c>
      <c r="BU18" s="96" t="n">
        <f aca="false">ROUND(AX18/BG18*100,1)</f>
        <v>69.8</v>
      </c>
      <c r="BV18" s="96" t="n">
        <f aca="false">ROUND((BS18+BT18+BU18)/3,1)</f>
        <v>71.9</v>
      </c>
      <c r="BW18" s="101" t="n">
        <f aca="false">BV18</f>
        <v>71.9</v>
      </c>
      <c r="BX18" s="95" t="n">
        <f aca="false">ROUND(BR18/BW18*100,0)</f>
        <v>13</v>
      </c>
      <c r="BY18" s="96" t="n">
        <v>95.7507419136858</v>
      </c>
      <c r="BZ18" s="96" t="n">
        <v>89</v>
      </c>
      <c r="CA18" s="96" t="n">
        <v>30.2</v>
      </c>
      <c r="CB18" s="96" t="n">
        <f aca="false">ROUND((BF18+AM18+U18)/3,1)</f>
        <v>71.7</v>
      </c>
      <c r="CC18" s="101" t="n">
        <v>30.2</v>
      </c>
      <c r="CD18" s="95" t="n">
        <f aca="false">ROUND(BO18/(100-CC18)*100,0)</f>
        <v>13</v>
      </c>
      <c r="CE18" s="95" t="n">
        <f aca="false">ROUND(BX18*1.19,0)</f>
        <v>15</v>
      </c>
      <c r="CF18" s="95" t="n">
        <f aca="false">ROUND(CE18*1.177,0)</f>
        <v>18</v>
      </c>
      <c r="CG18" s="95" t="n">
        <f aca="false">ROUND(CF18*1.169,0)</f>
        <v>21</v>
      </c>
      <c r="CH18" s="95" t="n">
        <f aca="false">BG18/100*(100-CN18)</f>
        <v>9.4729</v>
      </c>
      <c r="CI18" s="105" t="n">
        <v>79.49</v>
      </c>
      <c r="CJ18" s="105" t="n">
        <v>83.78</v>
      </c>
      <c r="CK18" s="105" t="n">
        <v>70.83</v>
      </c>
      <c r="CL18" s="105" t="n">
        <v>69.06</v>
      </c>
      <c r="CM18" s="105" t="n">
        <v>68.27</v>
      </c>
      <c r="CN18" s="106" t="n">
        <v>77.97</v>
      </c>
      <c r="CO18" s="106" t="n">
        <v>71.45</v>
      </c>
      <c r="CP18" s="106" t="n">
        <v>-2.14147</v>
      </c>
      <c r="CQ18" s="106" t="n">
        <v>-2.14147</v>
      </c>
      <c r="CR18" s="106" t="n">
        <v>-2.14147</v>
      </c>
      <c r="CS18" s="106" t="n">
        <v>0.74949</v>
      </c>
      <c r="CT18" s="106" t="n">
        <v>-4.71079</v>
      </c>
      <c r="CU18" s="106" t="n">
        <v>6.9488</v>
      </c>
      <c r="CV18" s="115" t="n">
        <v>7.24464</v>
      </c>
      <c r="CW18" s="106" t="n">
        <v>16.75965</v>
      </c>
      <c r="CX18" s="106" t="n">
        <v>3.43614</v>
      </c>
      <c r="CY18" s="106" t="n">
        <v>16.67215</v>
      </c>
      <c r="CZ18" s="106" t="n">
        <v>22.40043</v>
      </c>
      <c r="DA18" s="106" t="n">
        <v>22.40043</v>
      </c>
      <c r="DB18" s="106" t="n">
        <v>22.62193</v>
      </c>
      <c r="DC18" s="106" t="n">
        <v>23.75952</v>
      </c>
      <c r="DD18" s="106" t="n">
        <v>27.65757</v>
      </c>
      <c r="DE18" s="106" t="n">
        <v>30.00112</v>
      </c>
      <c r="DF18" s="106" t="n">
        <v>31.49509</v>
      </c>
      <c r="DG18" s="106" t="n">
        <v>33.25422</v>
      </c>
      <c r="DH18" s="106" t="n">
        <v>33.25422</v>
      </c>
      <c r="DI18" s="117"/>
    </row>
    <row r="19" customFormat="false" ht="15" hidden="false" customHeight="true" outlineLevel="0" collapsed="false">
      <c r="A19" s="267" t="n">
        <f aca="false">A18+1</f>
        <v>15</v>
      </c>
      <c r="B19" s="137" t="s">
        <v>137</v>
      </c>
      <c r="C19" s="137" t="s">
        <v>137</v>
      </c>
      <c r="D19" s="95" t="n">
        <v>62.80174</v>
      </c>
      <c r="E19" s="95" t="n">
        <v>79</v>
      </c>
      <c r="F19" s="95" t="n">
        <v>231.96395</v>
      </c>
      <c r="G19" s="95" t="n">
        <v>277</v>
      </c>
      <c r="H19" s="95" t="n">
        <v>105.28215</v>
      </c>
      <c r="I19" s="95" t="n">
        <v>27.63309</v>
      </c>
      <c r="J19" s="95" t="n">
        <f aca="false">H19-I19</f>
        <v>77.64906</v>
      </c>
      <c r="K19" s="95" t="n">
        <v>25.4029973935708</v>
      </c>
      <c r="L19" s="95" t="n">
        <v>2</v>
      </c>
      <c r="M19" s="95" t="n">
        <f aca="false">L19+K19</f>
        <v>27.4029973935708</v>
      </c>
      <c r="N19" s="95" t="n">
        <v>9</v>
      </c>
      <c r="O19" s="95" t="n">
        <v>8</v>
      </c>
      <c r="P19" s="95" t="n">
        <v>19</v>
      </c>
      <c r="Q19" s="95" t="n">
        <v>5</v>
      </c>
      <c r="R19" s="95" t="n">
        <v>13</v>
      </c>
      <c r="S19" s="95" t="n">
        <v>55.5970026064292</v>
      </c>
      <c r="T19" s="95" t="n">
        <v>81</v>
      </c>
      <c r="U19" s="96" t="n">
        <v>68.6382748227521</v>
      </c>
      <c r="V19" s="95" t="n">
        <v>174.402997393571</v>
      </c>
      <c r="W19" s="95" t="n">
        <v>2</v>
      </c>
      <c r="X19" s="95" t="n">
        <v>40</v>
      </c>
      <c r="Y19" s="95" t="n">
        <v>39</v>
      </c>
      <c r="Z19" s="95" t="n">
        <v>31</v>
      </c>
      <c r="AA19" s="95" t="n">
        <v>-11</v>
      </c>
      <c r="AB19" s="95" t="n">
        <v>10</v>
      </c>
      <c r="AC19" s="95" t="n">
        <v>112</v>
      </c>
      <c r="AD19" s="95" t="n">
        <v>7</v>
      </c>
      <c r="AE19" s="95" t="n">
        <f aca="false">AC19+AD19</f>
        <v>119</v>
      </c>
      <c r="AF19" s="95" t="n">
        <v>11</v>
      </c>
      <c r="AG19" s="95" t="n">
        <v>97</v>
      </c>
      <c r="AH19" s="95" t="n">
        <v>9</v>
      </c>
      <c r="AI19" s="95" t="n">
        <v>32</v>
      </c>
      <c r="AJ19" s="95" t="n">
        <v>2</v>
      </c>
      <c r="AK19" s="95" t="n">
        <v>158</v>
      </c>
      <c r="AL19" s="95" t="n">
        <v>270</v>
      </c>
      <c r="AM19" s="96" t="n">
        <f aca="false">ROUND(AK19/AL19*100,1)</f>
        <v>58.5</v>
      </c>
      <c r="AN19" s="95" t="n">
        <f aca="false">ROUND(CW19/CN19*100,0)</f>
        <v>17</v>
      </c>
      <c r="AO19" s="95" t="n">
        <f aca="false">ROUND((CX19-CW19)/CN19*100,0)</f>
        <v>-26</v>
      </c>
      <c r="AP19" s="95" t="n">
        <f aca="false">ROUND((CY19-CX19)/CN19*100,0)</f>
        <v>78</v>
      </c>
      <c r="AQ19" s="95" t="n">
        <f aca="false">ROUND(CY19/CN19*100,0)</f>
        <v>69</v>
      </c>
      <c r="AR19" s="95" t="n">
        <f aca="false">ROUND((CZ19-CY19)/CN19*100,0)</f>
        <v>-4</v>
      </c>
      <c r="AS19" s="95" t="n">
        <f aca="false">ROUND((DA19-CZ19)/CN19*100,0)</f>
        <v>67</v>
      </c>
      <c r="AT19" s="95" t="n">
        <f aca="false">ROUND((DB19-DA19)/CN19*100,0)</f>
        <v>10</v>
      </c>
      <c r="AU19" s="95" t="n">
        <f aca="false">ROUND((DB19-CY19)/CN19*100,0)</f>
        <v>73</v>
      </c>
      <c r="AV19" s="95" t="n">
        <f aca="false">ROUND(DB19/CN19*100,0)</f>
        <v>142</v>
      </c>
      <c r="AW19" s="95" t="n">
        <f aca="false">ROUND((DC19-DB19)/CN19*100,0)</f>
        <v>0</v>
      </c>
      <c r="AX19" s="95" t="n">
        <f aca="false">ROUND(DC19/CN19*100,0)</f>
        <v>142</v>
      </c>
      <c r="AY19" s="95" t="n">
        <f aca="false">ROUND((DD19-DC19)/CN19*100,0)</f>
        <v>0</v>
      </c>
      <c r="AZ19" s="95" t="n">
        <f aca="false">ROUND((DE19-DD19)/CN19*100,0)</f>
        <v>36</v>
      </c>
      <c r="BA19" s="95" t="n">
        <f aca="false">ROUND(DE19/CN19*100,0)</f>
        <v>178</v>
      </c>
      <c r="BB19" s="95" t="n">
        <f aca="false">ROUND((DF19-DE19)/CN19*100,0)</f>
        <v>2</v>
      </c>
      <c r="BC19" s="95" t="n">
        <f aca="false">ROUND((DG19-DF19)/CN19*100,0)</f>
        <v>43</v>
      </c>
      <c r="BD19" s="95" t="n">
        <f aca="false">ROUND((DH19-DG19)/CN19*100,0)</f>
        <v>29</v>
      </c>
      <c r="BE19" s="95" t="n">
        <f aca="false">BD19+BC19+BB19+AZ19+AY19+AW19</f>
        <v>110</v>
      </c>
      <c r="BF19" s="96" t="n">
        <f aca="false">ROUND(BE19/BG19*100,1)</f>
        <v>43.5</v>
      </c>
      <c r="BG19" s="95" t="n">
        <f aca="false">ROUND(DH19/CN19*100,0)</f>
        <v>253</v>
      </c>
      <c r="BH19" s="95" t="n">
        <f aca="false">ROUND(CP19/CO19*100,0)</f>
        <v>27</v>
      </c>
      <c r="BI19" s="95" t="n">
        <f aca="false">ROUND((CQ19-CP19)/CO19*100,0)</f>
        <v>3</v>
      </c>
      <c r="BJ19" s="95" t="n">
        <f aca="false">ROUND((CR19-CQ19)/CO19*100,0)</f>
        <v>-0</v>
      </c>
      <c r="BK19" s="95" t="n">
        <f aca="false">ROUND((CS19-CR19)/CO19*100,0)</f>
        <v>16</v>
      </c>
      <c r="BL19" s="95" t="n">
        <f aca="false">ROUND((CT19-CS19)/CO19*100,0)</f>
        <v>1</v>
      </c>
      <c r="BM19" s="95" t="n">
        <f aca="false">ROUND((CU19-CT19)/CO19*100,0)</f>
        <v>5</v>
      </c>
      <c r="BN19" s="95" t="n">
        <f aca="false">ROUND((CV19-CU19)/CO19*100,0)</f>
        <v>31</v>
      </c>
      <c r="BO19" s="95" t="n">
        <f aca="false">BH19+BI19+BJ19+BK19+BL19+BM19</f>
        <v>52</v>
      </c>
      <c r="BP19" s="151" t="n">
        <f aca="false">BH19+BI19+BJ19</f>
        <v>30</v>
      </c>
      <c r="BQ19" s="95" t="n">
        <f aca="false">BK19+BL19+BM19</f>
        <v>22</v>
      </c>
      <c r="BR19" s="95" t="n">
        <f aca="false">BN19+BM19+BL19+BK19+BJ19+BI19+BH19</f>
        <v>83</v>
      </c>
      <c r="BS19" s="96" t="n">
        <f aca="false">ROUND((100-(N19+O19+P19+Q19+R19)/T19*100),1)</f>
        <v>33.3</v>
      </c>
      <c r="BT19" s="96" t="n">
        <f aca="false">ROUND((W19+X19+Y19+Z19+AA19+AB19+AD19)/AL19*100,1)</f>
        <v>43.7</v>
      </c>
      <c r="BU19" s="96" t="n">
        <f aca="false">ROUND(AX19/BG19*100,1)</f>
        <v>56.1</v>
      </c>
      <c r="BV19" s="96" t="n">
        <f aca="false">ROUND((BS19+BT19+BU19)/3,1)</f>
        <v>44.4</v>
      </c>
      <c r="BW19" s="101" t="n">
        <f aca="false">BV19</f>
        <v>44.4</v>
      </c>
      <c r="BX19" s="95" t="n">
        <f aca="false">ROUND(BR19/BW19*100,0)</f>
        <v>187</v>
      </c>
      <c r="BY19" s="96" t="n">
        <v>68.6382748227521</v>
      </c>
      <c r="BZ19" s="96" t="n">
        <v>58.5</v>
      </c>
      <c r="CA19" s="96" t="n">
        <v>43.5</v>
      </c>
      <c r="CB19" s="96" t="n">
        <f aca="false">ROUND((BF19+AM19+U19)/3,1)</f>
        <v>56.9</v>
      </c>
      <c r="CC19" s="101" t="n">
        <v>43.5</v>
      </c>
      <c r="CD19" s="95" t="n">
        <f aca="false">ROUND(BO19/(100-CC19)*100,0)</f>
        <v>92</v>
      </c>
      <c r="CE19" s="95" t="n">
        <f aca="false">ROUND(BX19*1.19,0)</f>
        <v>223</v>
      </c>
      <c r="CF19" s="95" t="n">
        <f aca="false">ROUND(CE19*1.177,0)</f>
        <v>262</v>
      </c>
      <c r="CG19" s="95" t="n">
        <f aca="false">ROUND(CF19*1.169,0)</f>
        <v>306</v>
      </c>
      <c r="CH19" s="95" t="n">
        <f aca="false">BG19/100*(100-CN19)</f>
        <v>55.7106</v>
      </c>
      <c r="CI19" s="105" t="n">
        <v>79.49</v>
      </c>
      <c r="CJ19" s="105" t="n">
        <v>83.78</v>
      </c>
      <c r="CK19" s="105" t="n">
        <v>70.84</v>
      </c>
      <c r="CL19" s="105" t="n">
        <v>69.06</v>
      </c>
      <c r="CM19" s="105" t="n">
        <v>68.27</v>
      </c>
      <c r="CN19" s="106" t="n">
        <v>77.98</v>
      </c>
      <c r="CO19" s="106" t="n">
        <v>71.44</v>
      </c>
      <c r="CP19" s="106" t="n">
        <v>18.94374</v>
      </c>
      <c r="CQ19" s="106" t="n">
        <v>21.17186</v>
      </c>
      <c r="CR19" s="106" t="n">
        <v>21.11247</v>
      </c>
      <c r="CS19" s="106" t="n">
        <v>32.70021</v>
      </c>
      <c r="CT19" s="106" t="n">
        <v>33.15028</v>
      </c>
      <c r="CU19" s="106" t="n">
        <v>36.39437</v>
      </c>
      <c r="CV19" s="115" t="n">
        <v>58.3836</v>
      </c>
      <c r="CW19" s="106" t="n">
        <v>13.6387</v>
      </c>
      <c r="CX19" s="106" t="n">
        <v>-6.45049</v>
      </c>
      <c r="CY19" s="106" t="n">
        <v>54.15392</v>
      </c>
      <c r="CZ19" s="106" t="n">
        <v>50.64527</v>
      </c>
      <c r="DA19" s="106" t="n">
        <v>103.22641</v>
      </c>
      <c r="DB19" s="106" t="n">
        <v>110.72284</v>
      </c>
      <c r="DC19" s="106" t="n">
        <v>110.72284</v>
      </c>
      <c r="DD19" s="106" t="n">
        <v>111.09558</v>
      </c>
      <c r="DE19" s="106" t="n">
        <v>138.96173</v>
      </c>
      <c r="DF19" s="106" t="n">
        <v>140.80986</v>
      </c>
      <c r="DG19" s="106" t="n">
        <v>174.61874</v>
      </c>
      <c r="DH19" s="106" t="n">
        <v>197.04031</v>
      </c>
      <c r="DI19" s="117"/>
    </row>
    <row r="20" customFormat="false" ht="15" hidden="false" customHeight="true" outlineLevel="0" collapsed="false">
      <c r="A20" s="267" t="n">
        <f aca="false">A19+1</f>
        <v>16</v>
      </c>
      <c r="B20" s="137" t="s">
        <v>138</v>
      </c>
      <c r="C20" s="137" t="s">
        <v>138</v>
      </c>
      <c r="D20" s="95" t="n">
        <v>48.6791</v>
      </c>
      <c r="E20" s="95" t="n">
        <v>61</v>
      </c>
      <c r="F20" s="95" t="n">
        <v>292.5465</v>
      </c>
      <c r="G20" s="95" t="n">
        <v>349</v>
      </c>
      <c r="H20" s="95" t="n">
        <v>31.55893</v>
      </c>
      <c r="I20" s="95" t="n">
        <v>9.2952</v>
      </c>
      <c r="J20" s="95" t="n">
        <f aca="false">H20-I20</f>
        <v>22.26373</v>
      </c>
      <c r="K20" s="95" t="n">
        <v>190.782667245873</v>
      </c>
      <c r="L20" s="95" t="n">
        <v>19</v>
      </c>
      <c r="M20" s="95" t="n">
        <f aca="false">L20+K20</f>
        <v>209.782667245873</v>
      </c>
      <c r="N20" s="95" t="n">
        <v>12</v>
      </c>
      <c r="O20" s="95" t="n">
        <v>15</v>
      </c>
      <c r="P20" s="95" t="n">
        <v>25</v>
      </c>
      <c r="Q20" s="95" t="n">
        <v>7</v>
      </c>
      <c r="R20" s="95" t="n">
        <v>3</v>
      </c>
      <c r="S20" s="95" t="n">
        <v>81.2173327541268</v>
      </c>
      <c r="T20" s="95" t="n">
        <v>272</v>
      </c>
      <c r="U20" s="96" t="n">
        <v>29.8593135125466</v>
      </c>
      <c r="V20" s="95" t="n">
        <v>234.782667245873</v>
      </c>
      <c r="W20" s="95" t="n">
        <v>1</v>
      </c>
      <c r="X20" s="95" t="n">
        <v>25</v>
      </c>
      <c r="Y20" s="95" t="n">
        <v>3</v>
      </c>
      <c r="Z20" s="95" t="n">
        <v>0</v>
      </c>
      <c r="AA20" s="95" t="n">
        <v>0</v>
      </c>
      <c r="AB20" s="95" t="n">
        <v>4</v>
      </c>
      <c r="AC20" s="95" t="n">
        <v>33</v>
      </c>
      <c r="AD20" s="95" t="n">
        <v>2</v>
      </c>
      <c r="AE20" s="95" t="n">
        <f aca="false">AC20+AD20</f>
        <v>35</v>
      </c>
      <c r="AF20" s="95" t="n">
        <v>9</v>
      </c>
      <c r="AG20" s="95" t="n">
        <v>25</v>
      </c>
      <c r="AH20" s="95" t="n">
        <v>7</v>
      </c>
      <c r="AI20" s="95" t="n">
        <v>0</v>
      </c>
      <c r="AJ20" s="95" t="n">
        <v>2</v>
      </c>
      <c r="AK20" s="95" t="n">
        <v>45</v>
      </c>
      <c r="AL20" s="95" t="n">
        <v>78</v>
      </c>
      <c r="AM20" s="96" t="n">
        <f aca="false">ROUND(AK20/AL20*100,1)</f>
        <v>57.7</v>
      </c>
      <c r="AN20" s="95" t="n">
        <f aca="false">ROUND(CW20/CN20*100,0)</f>
        <v>4</v>
      </c>
      <c r="AO20" s="95" t="n">
        <f aca="false">ROUND((CX20-CW20)/CN20*100,0)</f>
        <v>1</v>
      </c>
      <c r="AP20" s="95" t="n">
        <f aca="false">ROUND((CY20-CX20)/CN20*100,0)</f>
        <v>1</v>
      </c>
      <c r="AQ20" s="95" t="n">
        <f aca="false">ROUND(CY20/CN20*100,0)</f>
        <v>6</v>
      </c>
      <c r="AR20" s="95" t="n">
        <f aca="false">ROUND((CZ20-CY20)/CN20*100,0)</f>
        <v>6</v>
      </c>
      <c r="AS20" s="95" t="n">
        <f aca="false">ROUND((DA20-CZ20)/CN20*100,0)</f>
        <v>4</v>
      </c>
      <c r="AT20" s="95" t="n">
        <f aca="false">ROUND((DB20-DA20)/CN20*100,0)</f>
        <v>0</v>
      </c>
      <c r="AU20" s="95" t="n">
        <f aca="false">ROUND((DB20-CY20)/CN20*100,0)</f>
        <v>10</v>
      </c>
      <c r="AV20" s="95" t="n">
        <f aca="false">ROUND(DB20/CN20*100,0)</f>
        <v>16</v>
      </c>
      <c r="AW20" s="95" t="n">
        <f aca="false">ROUND((DC20-DB20)/CN20*100,0)</f>
        <v>-5</v>
      </c>
      <c r="AX20" s="95" t="n">
        <f aca="false">ROUND(DC20/CN20*100,0)</f>
        <v>11</v>
      </c>
      <c r="AY20" s="95" t="n">
        <f aca="false">ROUND((DD20-DC20)/CN20*100,0)</f>
        <v>33</v>
      </c>
      <c r="AZ20" s="95" t="n">
        <f aca="false">ROUND((DE20-DD20)/CN20*100,0)</f>
        <v>0</v>
      </c>
      <c r="BA20" s="95" t="n">
        <f aca="false">ROUND(DE20/CN20*100,0)</f>
        <v>45</v>
      </c>
      <c r="BB20" s="95" t="n">
        <f aca="false">ROUND((DF20-DE20)/CN20*100,0)</f>
        <v>1</v>
      </c>
      <c r="BC20" s="95" t="n">
        <f aca="false">ROUND((DG20-DF20)/CN20*100,0)</f>
        <v>2</v>
      </c>
      <c r="BD20" s="95" t="n">
        <f aca="false">ROUND((DH20-DG20)/CN20*100,0)</f>
        <v>-0</v>
      </c>
      <c r="BE20" s="95" t="n">
        <f aca="false">BD20+BC20+BB20+AZ20+AY20+AW20</f>
        <v>31</v>
      </c>
      <c r="BF20" s="96" t="n">
        <f aca="false">ROUND(BE20/BG20*100,1)</f>
        <v>66</v>
      </c>
      <c r="BG20" s="95" t="n">
        <f aca="false">ROUND(DH20/CN20*100,0)</f>
        <v>47</v>
      </c>
      <c r="BH20" s="95" t="n">
        <f aca="false">ROUND(CP20/CO20*100,0)</f>
        <v>14</v>
      </c>
      <c r="BI20" s="95" t="n">
        <f aca="false">ROUND((CQ20-CP20)/CO20*100,0)</f>
        <v>0</v>
      </c>
      <c r="BJ20" s="95" t="n">
        <f aca="false">ROUND((CR20-CQ20)/CO20*100,0)</f>
        <v>-9</v>
      </c>
      <c r="BK20" s="95" t="n">
        <f aca="false">ROUND((CS20-CR20)/CO20*100,0)</f>
        <v>13</v>
      </c>
      <c r="BL20" s="95" t="n">
        <f aca="false">ROUND((CT20-CS20)/CO20*100,0)</f>
        <v>1</v>
      </c>
      <c r="BM20" s="95" t="n">
        <f aca="false">ROUND((CU20-CT20)/CO20*100,0)</f>
        <v>1</v>
      </c>
      <c r="BN20" s="95" t="n">
        <f aca="false">ROUND((CV20-CU20)/CO20*100,0)</f>
        <v>0</v>
      </c>
      <c r="BO20" s="95" t="n">
        <f aca="false">BH20+BI20+BJ20+BK20+BL20+BM20</f>
        <v>20</v>
      </c>
      <c r="BP20" s="151" t="n">
        <f aca="false">BH20+BI20+BJ20</f>
        <v>5</v>
      </c>
      <c r="BQ20" s="95" t="n">
        <f aca="false">BK20+BL20+BM20</f>
        <v>15</v>
      </c>
      <c r="BR20" s="95" t="n">
        <f aca="false">BN20+BM20+BL20+BK20+BJ20+BI20+BH20</f>
        <v>20</v>
      </c>
      <c r="BS20" s="96" t="n">
        <f aca="false">ROUND((100-(N20+O20+P20+Q20+R20)/T20*100),1)</f>
        <v>77.2</v>
      </c>
      <c r="BT20" s="96" t="n">
        <f aca="false">ROUND((W20+X20+Y20+Z20+AA20+AB20+AD20)/AL20*100,1)</f>
        <v>44.9</v>
      </c>
      <c r="BU20" s="96" t="n">
        <f aca="false">ROUND(AX20/BG20*100,1)</f>
        <v>23.4</v>
      </c>
      <c r="BV20" s="96" t="n">
        <f aca="false">ROUND((BS20+BT20+BU20)/3,1)</f>
        <v>48.5</v>
      </c>
      <c r="BW20" s="101" t="n">
        <f aca="false">BV20</f>
        <v>48.5</v>
      </c>
      <c r="BX20" s="95" t="n">
        <f aca="false">ROUND(BR20/BW20*100,0)</f>
        <v>41</v>
      </c>
      <c r="BY20" s="96" t="n">
        <v>29.8593135125466</v>
      </c>
      <c r="BZ20" s="96" t="n">
        <v>57.7</v>
      </c>
      <c r="CA20" s="96" t="n">
        <v>66</v>
      </c>
      <c r="CB20" s="96" t="n">
        <f aca="false">ROUND((BF20+AM20+U20)/3,1)</f>
        <v>51.2</v>
      </c>
      <c r="CC20" s="136" t="n">
        <v>65.9</v>
      </c>
      <c r="CD20" s="95" t="n">
        <f aca="false">ROUND(BO20/(100-CC20)*100,0)</f>
        <v>59</v>
      </c>
      <c r="CE20" s="95" t="n">
        <f aca="false">ROUND(BX20*1.19,0)</f>
        <v>49</v>
      </c>
      <c r="CF20" s="95" t="n">
        <f aca="false">ROUND(CE20*1.177,0)</f>
        <v>58</v>
      </c>
      <c r="CG20" s="95" t="n">
        <f aca="false">ROUND(CF20*1.169,0)</f>
        <v>68</v>
      </c>
      <c r="CH20" s="95" t="n">
        <f aca="false">BG20/100*(100-CN20)</f>
        <v>10.3541</v>
      </c>
      <c r="CI20" s="105" t="n">
        <v>79.49</v>
      </c>
      <c r="CJ20" s="105" t="n">
        <v>83.78</v>
      </c>
      <c r="CK20" s="105" t="n">
        <v>70.84</v>
      </c>
      <c r="CL20" s="105" t="n">
        <v>69.06</v>
      </c>
      <c r="CM20" s="105" t="n">
        <v>68.27</v>
      </c>
      <c r="CN20" s="106" t="n">
        <v>77.97</v>
      </c>
      <c r="CO20" s="106" t="n">
        <v>71.45</v>
      </c>
      <c r="CP20" s="106" t="n">
        <v>10.03734</v>
      </c>
      <c r="CQ20" s="106" t="n">
        <v>10.03734</v>
      </c>
      <c r="CR20" s="106" t="n">
        <v>3.27318</v>
      </c>
      <c r="CS20" s="106" t="n">
        <v>12.37883</v>
      </c>
      <c r="CT20" s="106" t="n">
        <v>13.28267</v>
      </c>
      <c r="CU20" s="106" t="n">
        <v>13.90094</v>
      </c>
      <c r="CV20" s="115" t="n">
        <v>13.90094</v>
      </c>
      <c r="CW20" s="106" t="n">
        <v>2.90828</v>
      </c>
      <c r="CX20" s="106" t="n">
        <v>3.4338</v>
      </c>
      <c r="CY20" s="106" t="n">
        <v>4.55813</v>
      </c>
      <c r="CZ20" s="106" t="n">
        <v>9.08039</v>
      </c>
      <c r="DA20" s="106" t="n">
        <v>12.14384</v>
      </c>
      <c r="DB20" s="106" t="n">
        <v>12.37066</v>
      </c>
      <c r="DC20" s="106" t="n">
        <v>8.7435</v>
      </c>
      <c r="DD20" s="106" t="n">
        <v>34.69347</v>
      </c>
      <c r="DE20" s="106" t="n">
        <v>34.93674</v>
      </c>
      <c r="DF20" s="106" t="n">
        <v>35.65718</v>
      </c>
      <c r="DG20" s="106" t="n">
        <v>36.92366</v>
      </c>
      <c r="DH20" s="106" t="n">
        <v>36.90183</v>
      </c>
      <c r="DI20" s="117"/>
    </row>
    <row r="21" customFormat="false" ht="15" hidden="false" customHeight="true" outlineLevel="0" collapsed="false">
      <c r="A21" s="267" t="n">
        <f aca="false">A20+1</f>
        <v>17</v>
      </c>
      <c r="B21" s="137" t="s">
        <v>139</v>
      </c>
      <c r="C21" s="137" t="s">
        <v>139</v>
      </c>
      <c r="D21" s="95" t="n">
        <v>43.6833</v>
      </c>
      <c r="E21" s="95" t="n">
        <v>55</v>
      </c>
      <c r="F21" s="95" t="n">
        <v>263.82043</v>
      </c>
      <c r="G21" s="95" t="n">
        <v>315</v>
      </c>
      <c r="H21" s="95" t="n">
        <v>79.49476</v>
      </c>
      <c r="I21" s="95" t="n">
        <v>-18.55935</v>
      </c>
      <c r="J21" s="95" t="n">
        <f aca="false">H21-I21</f>
        <v>98.05411</v>
      </c>
      <c r="K21" s="95" t="n">
        <v>390.975</v>
      </c>
      <c r="L21" s="95" t="n">
        <v>26</v>
      </c>
      <c r="M21" s="95" t="n">
        <f aca="false">L21+K21</f>
        <v>416.975</v>
      </c>
      <c r="N21" s="95" t="n">
        <v>413</v>
      </c>
      <c r="O21" s="95" t="n">
        <v>2</v>
      </c>
      <c r="P21" s="95" t="n">
        <v>73</v>
      </c>
      <c r="Q21" s="95" t="n">
        <v>1</v>
      </c>
      <c r="R21" s="95" t="n">
        <v>0</v>
      </c>
      <c r="S21" s="95" t="n">
        <v>517.025</v>
      </c>
      <c r="T21" s="95" t="n">
        <v>908</v>
      </c>
      <c r="U21" s="96" t="n">
        <v>56.9410792951542</v>
      </c>
      <c r="V21" s="95" t="n">
        <v>502.975</v>
      </c>
      <c r="W21" s="95" t="n">
        <v>95</v>
      </c>
      <c r="X21" s="95" t="n">
        <v>39</v>
      </c>
      <c r="Y21" s="95" t="n">
        <v>119</v>
      </c>
      <c r="Z21" s="95" t="n">
        <v>57</v>
      </c>
      <c r="AA21" s="95" t="n">
        <v>150</v>
      </c>
      <c r="AB21" s="95" t="n">
        <v>7</v>
      </c>
      <c r="AC21" s="95" t="n">
        <v>468</v>
      </c>
      <c r="AD21" s="95" t="n">
        <v>-66</v>
      </c>
      <c r="AE21" s="95" t="n">
        <f aca="false">AC21+AD21</f>
        <v>402</v>
      </c>
      <c r="AF21" s="95" t="n">
        <v>15</v>
      </c>
      <c r="AG21" s="95" t="n">
        <v>90</v>
      </c>
      <c r="AH21" s="95" t="n">
        <v>83</v>
      </c>
      <c r="AI21" s="95" t="n">
        <v>116</v>
      </c>
      <c r="AJ21" s="95" t="n">
        <v>23</v>
      </c>
      <c r="AK21" s="95" t="n">
        <v>261</v>
      </c>
      <c r="AL21" s="95" t="n">
        <v>729</v>
      </c>
      <c r="AM21" s="96" t="n">
        <f aca="false">ROUND(AK21/AL21*100,1)</f>
        <v>35.8</v>
      </c>
      <c r="AN21" s="95" t="n">
        <f aca="false">ROUND(CW21/CN21*100,0)</f>
        <v>27</v>
      </c>
      <c r="AO21" s="95" t="n">
        <f aca="false">ROUND((CX21-CW21)/CN21*100,0)</f>
        <v>58</v>
      </c>
      <c r="AP21" s="95" t="n">
        <f aca="false">ROUND((CY21-CX21)/CN21*100,0)</f>
        <v>-5</v>
      </c>
      <c r="AQ21" s="95" t="n">
        <f aca="false">ROUND(CY21/CN21*100,0)</f>
        <v>80</v>
      </c>
      <c r="AR21" s="95" t="n">
        <f aca="false">ROUND((CZ21-CY21)/CN21*100,0)</f>
        <v>12</v>
      </c>
      <c r="AS21" s="95" t="n">
        <f aca="false">ROUND((DA21-CZ21)/CN21*100,0)</f>
        <v>13</v>
      </c>
      <c r="AT21" s="95" t="n">
        <f aca="false">ROUND((DB21-DA21)/CN21*100,0)</f>
        <v>0</v>
      </c>
      <c r="AU21" s="95" t="n">
        <f aca="false">ROUND((DB21-CY21)/CN21*100,0)</f>
        <v>25</v>
      </c>
      <c r="AV21" s="95" t="n">
        <f aca="false">ROUND(DB21/CN21*100,0)</f>
        <v>105</v>
      </c>
      <c r="AW21" s="95" t="n">
        <f aca="false">ROUND((DC21-DB21)/CN21*100,0)</f>
        <v>19</v>
      </c>
      <c r="AX21" s="95" t="n">
        <f aca="false">ROUND(DC21/CN21*100,0)</f>
        <v>124</v>
      </c>
      <c r="AY21" s="95" t="n">
        <f aca="false">ROUND((DD21-DC21)/CN21*100,0)</f>
        <v>50</v>
      </c>
      <c r="AZ21" s="95" t="n">
        <f aca="false">ROUND((DE21-DD21)/CN21*100,0)</f>
        <v>65</v>
      </c>
      <c r="BA21" s="95" t="n">
        <f aca="false">ROUND(DE21/CN21*100,0)</f>
        <v>239</v>
      </c>
      <c r="BB21" s="95" t="n">
        <f aca="false">ROUND((DF21-DE21)/CN21*100,0)</f>
        <v>3</v>
      </c>
      <c r="BC21" s="95" t="n">
        <f aca="false">ROUND((DG21-DF21)/CN21*100,0)</f>
        <v>2</v>
      </c>
      <c r="BD21" s="95" t="n">
        <f aca="false">ROUND((DH21-DG21)/CN21*100,0)</f>
        <v>0</v>
      </c>
      <c r="BE21" s="95" t="n">
        <f aca="false">BD21+BC21+BB21+AZ21+AY21+AW21</f>
        <v>139</v>
      </c>
      <c r="BF21" s="96" t="n">
        <f aca="false">ROUND(BE21/BG21*100,1)</f>
        <v>57</v>
      </c>
      <c r="BG21" s="95" t="n">
        <f aca="false">ROUND(DH21/CN21*100,0)</f>
        <v>244</v>
      </c>
      <c r="BH21" s="95" t="n">
        <f aca="false">ROUND(CP21/CO21*100,0)</f>
        <v>2</v>
      </c>
      <c r="BI21" s="95" t="n">
        <f aca="false">ROUND((CQ21-CP21)/CO21*100,0)</f>
        <v>48</v>
      </c>
      <c r="BJ21" s="95" t="n">
        <f aca="false">ROUND((CR21-CQ21)/CO21*100,0)</f>
        <v>0</v>
      </c>
      <c r="BK21" s="95" t="n">
        <f aca="false">ROUND((CS21-CR21)/CO21*100,0)</f>
        <v>-53</v>
      </c>
      <c r="BL21" s="95" t="n">
        <f aca="false">ROUND((CT21-CS21)/CO21*100,0)</f>
        <v>1</v>
      </c>
      <c r="BM21" s="95" t="n">
        <f aca="false">ROUND((CU21-CT21)/CO21*100,0)</f>
        <v>0</v>
      </c>
      <c r="BN21" s="95" t="n">
        <f aca="false">ROUND((CV21-CU21)/CO21*100,0)</f>
        <v>32</v>
      </c>
      <c r="BO21" s="95" t="n">
        <f aca="false">BH21+BI21+BJ21+BK21+BL21+BM21</f>
        <v>-2</v>
      </c>
      <c r="BP21" s="151" t="n">
        <f aca="false">BH21+BI21+BJ21</f>
        <v>50</v>
      </c>
      <c r="BQ21" s="95" t="n">
        <f aca="false">BK21+BL21+BM21</f>
        <v>-52</v>
      </c>
      <c r="BR21" s="95" t="n">
        <f aca="false">BN21+BM21+BL21+BK21+BJ21+BI21+BH21</f>
        <v>30</v>
      </c>
      <c r="BS21" s="96" t="n">
        <f aca="false">ROUND((100-(N21+O21+P21+Q21+R21)/T21*100),1)</f>
        <v>46.1</v>
      </c>
      <c r="BT21" s="96" t="n">
        <f aca="false">ROUND((W21+X21+Y21+Z21+AA21+AB21+AD21)/AL21*100,1)</f>
        <v>55</v>
      </c>
      <c r="BU21" s="96" t="n">
        <f aca="false">ROUND(AX21/BG21*100,1)</f>
        <v>50.8</v>
      </c>
      <c r="BV21" s="96" t="n">
        <f aca="false">ROUND((BS21+BT21+BU21)/3,1)</f>
        <v>50.6</v>
      </c>
      <c r="BW21" s="101" t="n">
        <f aca="false">BV21</f>
        <v>50.6</v>
      </c>
      <c r="BX21" s="95" t="n">
        <f aca="false">ROUND(BR21/BW21*100,0)</f>
        <v>59</v>
      </c>
      <c r="BY21" s="96" t="n">
        <v>56.9410792951542</v>
      </c>
      <c r="BZ21" s="96" t="n">
        <v>35.8</v>
      </c>
      <c r="CA21" s="96" t="n">
        <v>57</v>
      </c>
      <c r="CB21" s="96" t="n">
        <f aca="false">ROUND((BF21+AM21+U21)/3,1)</f>
        <v>49.9</v>
      </c>
      <c r="CC21" s="101" t="n">
        <v>57</v>
      </c>
      <c r="CD21" s="95" t="n">
        <v>0</v>
      </c>
      <c r="CE21" s="95" t="n">
        <f aca="false">ROUND(BX21*1.19,0)</f>
        <v>70</v>
      </c>
      <c r="CF21" s="95" t="n">
        <f aca="false">ROUND(CE21*1.177,0)</f>
        <v>82</v>
      </c>
      <c r="CG21" s="95" t="n">
        <f aca="false">ROUND(CF21*1.169,0)</f>
        <v>96</v>
      </c>
      <c r="CH21" s="95" t="n">
        <f aca="false">BG21/100*(100-CN21)</f>
        <v>53.7532</v>
      </c>
      <c r="CI21" s="105" t="n">
        <v>79.49</v>
      </c>
      <c r="CJ21" s="105" t="n">
        <v>83.78</v>
      </c>
      <c r="CK21" s="105" t="n">
        <v>70.84</v>
      </c>
      <c r="CL21" s="105" t="n">
        <v>30</v>
      </c>
      <c r="CM21" s="105" t="n">
        <v>30</v>
      </c>
      <c r="CN21" s="106" t="n">
        <v>77.97</v>
      </c>
      <c r="CO21" s="106" t="n">
        <v>71.44</v>
      </c>
      <c r="CP21" s="106" t="n">
        <v>1.42411</v>
      </c>
      <c r="CQ21" s="106" t="n">
        <v>35.69735</v>
      </c>
      <c r="CR21" s="106" t="n">
        <v>35.71592</v>
      </c>
      <c r="CS21" s="106" t="n">
        <v>-2.47948</v>
      </c>
      <c r="CT21" s="106" t="n">
        <v>-1.74651</v>
      </c>
      <c r="CU21" s="106" t="n">
        <v>-1.5972</v>
      </c>
      <c r="CV21" s="115" t="n">
        <v>20.9064</v>
      </c>
      <c r="CW21" s="106" t="n">
        <v>21.0519</v>
      </c>
      <c r="CX21" s="106" t="n">
        <v>66.2483</v>
      </c>
      <c r="CY21" s="106" t="n">
        <v>62.4063</v>
      </c>
      <c r="CZ21" s="106" t="n">
        <v>71.39317</v>
      </c>
      <c r="DA21" s="106" t="n">
        <v>81.74682</v>
      </c>
      <c r="DB21" s="106" t="n">
        <v>81.74683</v>
      </c>
      <c r="DC21" s="106" t="n">
        <v>96.29682</v>
      </c>
      <c r="DD21" s="106" t="n">
        <v>135.45297</v>
      </c>
      <c r="DE21" s="106" t="n">
        <v>186.23483</v>
      </c>
      <c r="DF21" s="106" t="n">
        <v>188.43196</v>
      </c>
      <c r="DG21" s="106" t="n">
        <v>190.30948</v>
      </c>
      <c r="DH21" s="106" t="n">
        <v>190.63384</v>
      </c>
      <c r="DI21" s="117"/>
    </row>
    <row r="22" customFormat="false" ht="15" hidden="false" customHeight="true" outlineLevel="0" collapsed="false">
      <c r="A22" s="267" t="n">
        <f aca="false">A21+1</f>
        <v>18</v>
      </c>
      <c r="B22" s="137" t="s">
        <v>281</v>
      </c>
      <c r="C22" s="137" t="s">
        <v>281</v>
      </c>
      <c r="D22" s="95" t="n">
        <v>32.90873</v>
      </c>
      <c r="E22" s="95" t="n">
        <v>41</v>
      </c>
      <c r="F22" s="95" t="n">
        <v>81.23498</v>
      </c>
      <c r="G22" s="95" t="n">
        <v>97</v>
      </c>
      <c r="H22" s="95" t="n">
        <v>30.21</v>
      </c>
      <c r="I22" s="95" t="n">
        <v>5.45398</v>
      </c>
      <c r="J22" s="95" t="n">
        <f aca="false">H22-I22</f>
        <v>24.75602</v>
      </c>
      <c r="K22" s="95" t="n">
        <v>22.2916</v>
      </c>
      <c r="L22" s="95" t="n">
        <v>9</v>
      </c>
      <c r="M22" s="95" t="n">
        <f aca="false">L22+K22</f>
        <v>31.2916</v>
      </c>
      <c r="N22" s="95" t="n">
        <v>9</v>
      </c>
      <c r="O22" s="95" t="n">
        <v>0</v>
      </c>
      <c r="P22" s="95" t="n">
        <v>4</v>
      </c>
      <c r="Q22" s="95" t="n">
        <v>8</v>
      </c>
      <c r="R22" s="95" t="n">
        <v>162</v>
      </c>
      <c r="S22" s="95" t="n">
        <v>190.7084</v>
      </c>
      <c r="T22" s="95" t="n">
        <v>213</v>
      </c>
      <c r="U22" s="96" t="n">
        <v>89.5344600938967</v>
      </c>
      <c r="V22" s="95" t="n">
        <v>65.2916</v>
      </c>
      <c r="W22" s="95" t="n">
        <v>6</v>
      </c>
      <c r="X22" s="95" t="n">
        <v>40</v>
      </c>
      <c r="Y22" s="95" t="n">
        <v>54</v>
      </c>
      <c r="Z22" s="95" t="n">
        <v>4</v>
      </c>
      <c r="AA22" s="95" t="n">
        <v>1</v>
      </c>
      <c r="AB22" s="95" t="n">
        <v>-8</v>
      </c>
      <c r="AC22" s="95" t="n">
        <v>96</v>
      </c>
      <c r="AD22" s="95" t="n">
        <v>5</v>
      </c>
      <c r="AE22" s="95" t="n">
        <f aca="false">AC22+AD22</f>
        <v>101</v>
      </c>
      <c r="AF22" s="95" t="n">
        <v>0</v>
      </c>
      <c r="AG22" s="95" t="n">
        <v>2</v>
      </c>
      <c r="AH22" s="95" t="n">
        <v>0</v>
      </c>
      <c r="AI22" s="95" t="n">
        <v>1</v>
      </c>
      <c r="AJ22" s="95" t="n">
        <v>57</v>
      </c>
      <c r="AK22" s="95" t="n">
        <v>65</v>
      </c>
      <c r="AL22" s="95" t="n">
        <v>161</v>
      </c>
      <c r="AM22" s="96" t="n">
        <f aca="false">ROUND(AK22/AL22*100,1)</f>
        <v>40.4</v>
      </c>
      <c r="AN22" s="95" t="n">
        <f aca="false">ROUND(CW22/CN22*100,0)</f>
        <v>0</v>
      </c>
      <c r="AO22" s="95" t="n">
        <f aca="false">ROUND((CX22-CW22)/CN22*100,0)</f>
        <v>2</v>
      </c>
      <c r="AP22" s="95" t="n">
        <f aca="false">ROUND((CY22-CX22)/CN22*100,0)</f>
        <v>0</v>
      </c>
      <c r="AQ22" s="95" t="n">
        <f aca="false">ROUND(CY22/CN22*100,0)</f>
        <v>2</v>
      </c>
      <c r="AR22" s="95" t="n">
        <f aca="false">ROUND((CZ22-CY22)/CN22*100,0)</f>
        <v>7</v>
      </c>
      <c r="AS22" s="95" t="n">
        <f aca="false">ROUND((DA22-CZ22)/CN22*100,0)</f>
        <v>0</v>
      </c>
      <c r="AT22" s="95" t="n">
        <f aca="false">ROUND((DB22-DA22)/CN22*100,0)</f>
        <v>1</v>
      </c>
      <c r="AU22" s="95" t="n">
        <f aca="false">ROUND((DB22-CY22)/CN22*100,0)</f>
        <v>9</v>
      </c>
      <c r="AV22" s="95" t="n">
        <f aca="false">ROUND(DB22/CN22*100,0)</f>
        <v>11</v>
      </c>
      <c r="AW22" s="95" t="n">
        <f aca="false">ROUND((DC22-DB22)/CN22*100,0)</f>
        <v>0</v>
      </c>
      <c r="AX22" s="95" t="n">
        <f aca="false">ROUND(DC22/CN22*100,0)</f>
        <v>11</v>
      </c>
      <c r="AY22" s="95" t="n">
        <f aca="false">ROUND((DD22-DC22)/CN22*100,0)</f>
        <v>0</v>
      </c>
      <c r="AZ22" s="95" t="n">
        <f aca="false">ROUND((DE22-DD22)/CN22*100,0)</f>
        <v>1</v>
      </c>
      <c r="BA22" s="95" t="n">
        <f aca="false">ROUND(DE22/CN22*100,0)</f>
        <v>12</v>
      </c>
      <c r="BB22" s="95" t="n">
        <f aca="false">ROUND((DF22-DE22)/CN22*100,0)</f>
        <v>-1</v>
      </c>
      <c r="BC22" s="95" t="n">
        <f aca="false">ROUND((DG22-DF22)/CN22*100,0)</f>
        <v>0</v>
      </c>
      <c r="BD22" s="95" t="n">
        <f aca="false">ROUND((DH22-DG22)/CN22*100,0)</f>
        <v>1</v>
      </c>
      <c r="BE22" s="95" t="n">
        <f aca="false">BD22+BC22+BB22+AZ22+AY22+AW22</f>
        <v>1</v>
      </c>
      <c r="BF22" s="96" t="n">
        <f aca="false">ROUND(BE22/BG22*100,1)</f>
        <v>8.3</v>
      </c>
      <c r="BG22" s="95" t="n">
        <f aca="false">ROUND(DH22/CN22*100,0)</f>
        <v>12</v>
      </c>
      <c r="BH22" s="95" t="n">
        <f aca="false">ROUND(CP22/CO22*100,0)</f>
        <v>0</v>
      </c>
      <c r="BI22" s="95" t="n">
        <f aca="false">ROUND((CQ22-CP22)/CO22*100,0)</f>
        <v>-1</v>
      </c>
      <c r="BJ22" s="95" t="n">
        <f aca="false">ROUND((CR22-CQ22)/CO22*100,0)</f>
        <v>90</v>
      </c>
      <c r="BK22" s="95" t="n">
        <f aca="false">ROUND((CS22-CR22)/CO22*100,0)</f>
        <v>0</v>
      </c>
      <c r="BL22" s="95" t="n">
        <f aca="false">ROUND((CT22-CS22)/CO22*100,0)</f>
        <v>0</v>
      </c>
      <c r="BM22" s="95" t="n">
        <f aca="false">ROUND((CU22-CT22)/CO22*100,0)</f>
        <v>9</v>
      </c>
      <c r="BN22" s="95" t="n">
        <f aca="false">ROUND((CV22-CU22)/CO22*100,0)</f>
        <v>2</v>
      </c>
      <c r="BO22" s="95" t="n">
        <f aca="false">BH22+BI22+BJ22+BK22+BL22+BM22</f>
        <v>98</v>
      </c>
      <c r="BP22" s="151" t="n">
        <f aca="false">BH22+BI22+BJ22</f>
        <v>89</v>
      </c>
      <c r="BQ22" s="95" t="n">
        <f aca="false">BK22+BL22+BM22</f>
        <v>9</v>
      </c>
      <c r="BR22" s="95" t="n">
        <f aca="false">BN22+BM22+BL22+BK22+BJ22+BI22+BH22</f>
        <v>100</v>
      </c>
      <c r="BS22" s="96" t="n">
        <f aca="false">ROUND((100-(N22+O22+P22+Q22+R22)/T22*100),1)</f>
        <v>14.1</v>
      </c>
      <c r="BT22" s="96" t="n">
        <f aca="false">ROUND((W22+X22+Y22+Z22+AA22+AB22+AD22)/AL22*100,1)</f>
        <v>63.4</v>
      </c>
      <c r="BU22" s="96" t="n">
        <f aca="false">ROUND(AX22/BG22*100,1)</f>
        <v>91.7</v>
      </c>
      <c r="BV22" s="96" t="n">
        <f aca="false">ROUND((BS22+BT22+BU22)/3,1)</f>
        <v>56.4</v>
      </c>
      <c r="BW22" s="101" t="n">
        <f aca="false">BV22</f>
        <v>56.4</v>
      </c>
      <c r="BX22" s="95" t="n">
        <f aca="false">ROUND(BR22/BW22*100,0)</f>
        <v>177</v>
      </c>
      <c r="BY22" s="96" t="n">
        <v>89.5344600938967</v>
      </c>
      <c r="BZ22" s="96" t="n">
        <v>40.4</v>
      </c>
      <c r="CA22" s="96" t="n">
        <v>8.3</v>
      </c>
      <c r="CB22" s="96" t="n">
        <f aca="false">ROUND((BF22+AM22+U22)/3,1)</f>
        <v>46.1</v>
      </c>
      <c r="CC22" s="101" t="n">
        <v>8.3</v>
      </c>
      <c r="CD22" s="95" t="n">
        <f aca="false">ROUND(BO22/(100-CC22)*100,0)</f>
        <v>107</v>
      </c>
      <c r="CE22" s="95" t="n">
        <f aca="false">ROUND(BX22*1.19,0)</f>
        <v>211</v>
      </c>
      <c r="CF22" s="95" t="n">
        <f aca="false">ROUND(CE22*1.177,0)</f>
        <v>248</v>
      </c>
      <c r="CG22" s="95" t="n">
        <f aca="false">ROUND(CF22*1.169,0)</f>
        <v>290</v>
      </c>
      <c r="CH22" s="95" t="n">
        <f aca="false">BG22/100*(100-CN22)</f>
        <v>2.6436</v>
      </c>
      <c r="CI22" s="105" t="n">
        <v>79.49</v>
      </c>
      <c r="CJ22" s="105" t="n">
        <v>83.78</v>
      </c>
      <c r="CK22" s="105" t="n">
        <v>70.84</v>
      </c>
      <c r="CL22" s="105" t="n">
        <v>30</v>
      </c>
      <c r="CM22" s="105" t="n">
        <v>30</v>
      </c>
      <c r="CN22" s="106" t="n">
        <v>77.97</v>
      </c>
      <c r="CO22" s="106" t="n">
        <v>71.45</v>
      </c>
      <c r="CP22" s="106" t="n">
        <v>0</v>
      </c>
      <c r="CQ22" s="106" t="n">
        <v>-0.7145</v>
      </c>
      <c r="CR22" s="106" t="n">
        <v>63.5905</v>
      </c>
      <c r="CS22" s="106" t="n">
        <v>63.5905</v>
      </c>
      <c r="CT22" s="106" t="n">
        <v>63.5905</v>
      </c>
      <c r="CU22" s="106" t="n">
        <v>70.35697</v>
      </c>
      <c r="CV22" s="115" t="n">
        <v>72.04748</v>
      </c>
      <c r="CW22" s="106" t="n">
        <v>0.24267</v>
      </c>
      <c r="CX22" s="106" t="n">
        <v>1.68823</v>
      </c>
      <c r="CY22" s="106" t="n">
        <v>1.68823</v>
      </c>
      <c r="CZ22" s="106" t="n">
        <v>7.46893</v>
      </c>
      <c r="DA22" s="106" t="n">
        <v>7.56717</v>
      </c>
      <c r="DB22" s="106" t="n">
        <v>8.34687</v>
      </c>
      <c r="DC22" s="106" t="n">
        <v>8.502</v>
      </c>
      <c r="DD22" s="106" t="n">
        <v>8.55502</v>
      </c>
      <c r="DE22" s="106" t="n">
        <v>9.69728</v>
      </c>
      <c r="DF22" s="106" t="n">
        <v>8.91758</v>
      </c>
      <c r="DG22" s="106" t="n">
        <v>8.91761</v>
      </c>
      <c r="DH22" s="106" t="n">
        <v>9.69731</v>
      </c>
      <c r="DI22" s="117"/>
    </row>
    <row r="23" customFormat="false" ht="15" hidden="false" customHeight="true" outlineLevel="0" collapsed="false">
      <c r="A23" s="267" t="n">
        <f aca="false">A22+1</f>
        <v>19</v>
      </c>
      <c r="B23" s="137" t="s">
        <v>140</v>
      </c>
      <c r="C23" s="137" t="s">
        <v>140</v>
      </c>
      <c r="D23" s="95" t="n">
        <v>48.2204</v>
      </c>
      <c r="E23" s="95" t="n">
        <v>81</v>
      </c>
      <c r="F23" s="95" t="n">
        <v>149.9593</v>
      </c>
      <c r="G23" s="95" t="n">
        <v>300</v>
      </c>
      <c r="H23" s="95" t="n">
        <v>359.05957</v>
      </c>
      <c r="I23" s="95" t="n">
        <v>90.14927</v>
      </c>
      <c r="J23" s="95" t="n">
        <f aca="false">H23-I23</f>
        <v>268.9103</v>
      </c>
      <c r="K23" s="95" t="n">
        <v>93</v>
      </c>
      <c r="L23" s="95" t="n">
        <v>134</v>
      </c>
      <c r="M23" s="95" t="n">
        <f aca="false">L23+K23</f>
        <v>227</v>
      </c>
      <c r="N23" s="95" t="n">
        <v>120</v>
      </c>
      <c r="O23" s="95" t="n">
        <v>30</v>
      </c>
      <c r="P23" s="95" t="n">
        <v>19</v>
      </c>
      <c r="Q23" s="95" t="n">
        <v>66</v>
      </c>
      <c r="R23" s="95" t="n">
        <v>15</v>
      </c>
      <c r="S23" s="95" t="n">
        <v>384</v>
      </c>
      <c r="T23" s="95" t="n">
        <v>477</v>
      </c>
      <c r="U23" s="96" t="n">
        <v>80.5031446540881</v>
      </c>
      <c r="V23" s="95" t="n">
        <v>600</v>
      </c>
      <c r="W23" s="95" t="n">
        <v>19</v>
      </c>
      <c r="X23" s="95" t="n">
        <v>0</v>
      </c>
      <c r="Y23" s="95" t="n">
        <v>49</v>
      </c>
      <c r="Z23" s="95" t="n">
        <v>2</v>
      </c>
      <c r="AA23" s="95" t="n">
        <v>-14</v>
      </c>
      <c r="AB23" s="95" t="n">
        <v>2</v>
      </c>
      <c r="AC23" s="95" t="n">
        <v>58</v>
      </c>
      <c r="AD23" s="95" t="n">
        <v>286</v>
      </c>
      <c r="AE23" s="95" t="n">
        <f aca="false">AC23+AD23</f>
        <v>344</v>
      </c>
      <c r="AF23" s="95" t="n">
        <v>16</v>
      </c>
      <c r="AG23" s="95" t="n">
        <v>34</v>
      </c>
      <c r="AH23" s="95" t="n">
        <v>79</v>
      </c>
      <c r="AI23" s="95" t="n">
        <v>-75</v>
      </c>
      <c r="AJ23" s="95" t="n">
        <v>29</v>
      </c>
      <c r="AK23" s="95" t="n">
        <v>369</v>
      </c>
      <c r="AL23" s="95" t="n">
        <v>427</v>
      </c>
      <c r="AM23" s="96" t="n">
        <f aca="false">ROUND(AK23/AL23*100,1)</f>
        <v>86.4</v>
      </c>
      <c r="AN23" s="95" t="n">
        <f aca="false">ROUND(CW23/CN23*100,0)</f>
        <v>30</v>
      </c>
      <c r="AO23" s="95" t="n">
        <f aca="false">ROUND((CX23-CW23)/CN23*100,0)</f>
        <v>45</v>
      </c>
      <c r="AP23" s="95" t="n">
        <f aca="false">ROUND((CY23-CX23)/CN23*100,0)</f>
        <v>27</v>
      </c>
      <c r="AQ23" s="95" t="n">
        <f aca="false">ROUND(CY23/CN23*100,0)</f>
        <v>103</v>
      </c>
      <c r="AR23" s="95" t="n">
        <f aca="false">ROUND((CZ23-CY23)/CN23*100,0)</f>
        <v>22</v>
      </c>
      <c r="AS23" s="95" t="n">
        <f aca="false">ROUND((DA23-CZ23)/CN23*100,0)</f>
        <v>0</v>
      </c>
      <c r="AT23" s="95" t="n">
        <f aca="false">ROUND((DB23-DA23)/CN23*100,0)</f>
        <v>32</v>
      </c>
      <c r="AU23" s="95" t="n">
        <f aca="false">ROUND((DB23-CY23)/CN23*100,0)</f>
        <v>54</v>
      </c>
      <c r="AV23" s="95" t="n">
        <f aca="false">ROUND(DB23/CN23*100,0)</f>
        <v>157</v>
      </c>
      <c r="AW23" s="95" t="n">
        <f aca="false">ROUND((DC23-DB23)/CN23*100,0)</f>
        <v>244</v>
      </c>
      <c r="AX23" s="95" t="n">
        <f aca="false">ROUND(DC23/CN23*100,0)</f>
        <v>401</v>
      </c>
      <c r="AY23" s="95" t="n">
        <f aca="false">ROUND((DD23-DC23)/CN23*100,0)</f>
        <v>86</v>
      </c>
      <c r="AZ23" s="95" t="n">
        <f aca="false">ROUND((DE23-DD23)/CN23*100,0)</f>
        <v>29</v>
      </c>
      <c r="BA23" s="95" t="n">
        <f aca="false">ROUND(DE23/CN23*100,0)</f>
        <v>515</v>
      </c>
      <c r="BB23" s="95" t="n">
        <f aca="false">ROUND((DF23-DE23)/CN23*100,0)</f>
        <v>149</v>
      </c>
      <c r="BC23" s="95" t="n">
        <f aca="false">ROUND((DG23-DF23)/CN23*100,0)</f>
        <v>20</v>
      </c>
      <c r="BD23" s="95" t="n">
        <f aca="false">ROUND((DH23-DG23)/CN23*100,0)</f>
        <v>129</v>
      </c>
      <c r="BE23" s="95" t="n">
        <f aca="false">BD23+BC23+BB23+AZ23+AY23+AW23</f>
        <v>657</v>
      </c>
      <c r="BF23" s="96" t="n">
        <f aca="false">ROUND(BE23/BG23*100,1)</f>
        <v>80.7</v>
      </c>
      <c r="BG23" s="95" t="n">
        <f aca="false">ROUND(DH23/CN23*100,0)</f>
        <v>814</v>
      </c>
      <c r="BH23" s="95" t="n">
        <f aca="false">ROUND(CP23/CO23*100,0)</f>
        <v>11</v>
      </c>
      <c r="BI23" s="95" t="n">
        <f aca="false">ROUND((CQ23-CP23)/CO23*100,0)</f>
        <v>19</v>
      </c>
      <c r="BJ23" s="95" t="n">
        <f aca="false">ROUND((CR23-CQ23)/CO23*100,0)</f>
        <v>13</v>
      </c>
      <c r="BK23" s="95" t="n">
        <f aca="false">ROUND((CS23-CR23)/CO23*100,0)</f>
        <v>32</v>
      </c>
      <c r="BL23" s="95" t="n">
        <f aca="false">ROUND((CT23-CS23)/CO23*100,0)</f>
        <v>10</v>
      </c>
      <c r="BM23" s="95" t="n">
        <f aca="false">ROUND((CU23-CT23)/CO23*100,0)</f>
        <v>15</v>
      </c>
      <c r="BN23" s="95" t="n">
        <f aca="false">ROUND((CV23-CU23)/CO23*100,0)</f>
        <v>3</v>
      </c>
      <c r="BO23" s="95" t="n">
        <f aca="false">BH23+BI23+BJ23+BK23+BL23+BM23</f>
        <v>100</v>
      </c>
      <c r="BP23" s="151" t="n">
        <f aca="false">BH23+BI23+BJ23</f>
        <v>43</v>
      </c>
      <c r="BQ23" s="95" t="n">
        <f aca="false">BK23+BL23+BM23</f>
        <v>57</v>
      </c>
      <c r="BR23" s="95" t="n">
        <f aca="false">BN23+BM23+BL23+BK23+BJ23+BI23+BH23</f>
        <v>103</v>
      </c>
      <c r="BS23" s="96" t="n">
        <f aca="false">ROUND((100-(N23+O23+P23+Q23+R23)/T23*100),1)</f>
        <v>47.6</v>
      </c>
      <c r="BT23" s="96" t="n">
        <f aca="false">ROUND((W23+X23+Y23+Z23+AA23+AB23+AD23)/AL23*100,1)</f>
        <v>80.6</v>
      </c>
      <c r="BU23" s="96" t="n">
        <f aca="false">ROUND(AX23/BG23*100,1)</f>
        <v>49.3</v>
      </c>
      <c r="BV23" s="96" t="n">
        <f aca="false">ROUND((BS23+BT23+BU23)/3,1)</f>
        <v>59.2</v>
      </c>
      <c r="BW23" s="101" t="n">
        <f aca="false">BV23</f>
        <v>59.2</v>
      </c>
      <c r="BX23" s="95" t="n">
        <f aca="false">ROUND(BR23/BW23*100,0)</f>
        <v>174</v>
      </c>
      <c r="BY23" s="96" t="n">
        <v>80.5031446540881</v>
      </c>
      <c r="BZ23" s="96" t="n">
        <v>86.4</v>
      </c>
      <c r="CA23" s="96" t="n">
        <v>80.7</v>
      </c>
      <c r="CB23" s="96" t="n">
        <f aca="false">ROUND((BF23+AM23+U23)/3,1)</f>
        <v>82.5</v>
      </c>
      <c r="CC23" s="136" t="n">
        <v>65.9</v>
      </c>
      <c r="CD23" s="95" t="n">
        <f aca="false">ROUND(BO23/(100-CC23)*100,0)</f>
        <v>293</v>
      </c>
      <c r="CE23" s="95" t="n">
        <f aca="false">ROUND(BX23*1.19,0)</f>
        <v>207</v>
      </c>
      <c r="CF23" s="95" t="n">
        <f aca="false">ROUND(CE23*1.177,0)</f>
        <v>244</v>
      </c>
      <c r="CG23" s="95" t="n">
        <f aca="false">ROUND(CF23*1.169,0)</f>
        <v>285</v>
      </c>
      <c r="CH23" s="95" t="n">
        <f aca="false">BG23/100*(100-CN23)</f>
        <v>179.3242</v>
      </c>
      <c r="CI23" s="105" t="n">
        <v>59.53</v>
      </c>
      <c r="CJ23" s="105" t="n">
        <v>49.93</v>
      </c>
      <c r="CK23" s="105" t="n">
        <v>70.84</v>
      </c>
      <c r="CL23" s="105" t="n">
        <v>69.06</v>
      </c>
      <c r="CM23" s="105" t="n">
        <v>68.27</v>
      </c>
      <c r="CN23" s="106" t="n">
        <v>77.97</v>
      </c>
      <c r="CO23" s="106" t="n">
        <v>71.44</v>
      </c>
      <c r="CP23" s="106" t="n">
        <v>7.8584</v>
      </c>
      <c r="CQ23" s="106" t="n">
        <v>21.12838</v>
      </c>
      <c r="CR23" s="106" t="n">
        <v>30.06198</v>
      </c>
      <c r="CS23" s="106" t="n">
        <v>52.91634</v>
      </c>
      <c r="CT23" s="106" t="n">
        <v>60.2942</v>
      </c>
      <c r="CU23" s="106" t="n">
        <v>70.95876</v>
      </c>
      <c r="CV23" s="115" t="n">
        <v>73.2577</v>
      </c>
      <c r="CW23" s="106" t="n">
        <v>23.63816</v>
      </c>
      <c r="CX23" s="106" t="n">
        <v>59.0901</v>
      </c>
      <c r="CY23" s="106" t="n">
        <v>80.00401</v>
      </c>
      <c r="CZ23" s="106" t="n">
        <v>97.19472</v>
      </c>
      <c r="DA23" s="106" t="n">
        <v>97.19472</v>
      </c>
      <c r="DB23" s="106" t="n">
        <v>122.36734</v>
      </c>
      <c r="DC23" s="106" t="n">
        <v>312.74233</v>
      </c>
      <c r="DD23" s="106" t="n">
        <v>379.46437</v>
      </c>
      <c r="DE23" s="106" t="n">
        <v>401.70976</v>
      </c>
      <c r="DF23" s="106" t="n">
        <v>518.04568</v>
      </c>
      <c r="DG23" s="106" t="n">
        <v>533.96171</v>
      </c>
      <c r="DH23" s="106" t="n">
        <v>634.68051</v>
      </c>
      <c r="DI23" s="117"/>
    </row>
    <row r="24" customFormat="false" ht="15" hidden="false" customHeight="true" outlineLevel="0" collapsed="false">
      <c r="A24" s="267" t="n">
        <f aca="false">A23+1</f>
        <v>20</v>
      </c>
      <c r="B24" s="137" t="s">
        <v>141</v>
      </c>
      <c r="C24" s="137" t="s">
        <v>141</v>
      </c>
      <c r="D24" s="95" t="n">
        <v>75.95223</v>
      </c>
      <c r="E24" s="95" t="n">
        <v>96</v>
      </c>
      <c r="F24" s="95" t="n">
        <v>153.55348</v>
      </c>
      <c r="G24" s="95" t="n">
        <v>183</v>
      </c>
      <c r="H24" s="95" t="n">
        <v>179.0163</v>
      </c>
      <c r="I24" s="95" t="n">
        <v>87.58134</v>
      </c>
      <c r="J24" s="95" t="n">
        <f aca="false">H24-I24</f>
        <v>91.43496</v>
      </c>
      <c r="K24" s="95" t="n">
        <v>15.2849985519838</v>
      </c>
      <c r="L24" s="95" t="n">
        <v>82</v>
      </c>
      <c r="M24" s="95" t="n">
        <f aca="false">L24+K24</f>
        <v>97.2849985519838</v>
      </c>
      <c r="N24" s="95" t="n">
        <v>12</v>
      </c>
      <c r="O24" s="95" t="n">
        <v>10</v>
      </c>
      <c r="P24" s="95" t="n">
        <v>20</v>
      </c>
      <c r="Q24" s="95" t="n">
        <v>8</v>
      </c>
      <c r="R24" s="95" t="n">
        <v>29</v>
      </c>
      <c r="S24" s="95" t="n">
        <v>160.715001448016</v>
      </c>
      <c r="T24" s="95" t="n">
        <v>176</v>
      </c>
      <c r="U24" s="96" t="n">
        <v>91.3153417318274</v>
      </c>
      <c r="V24" s="95" t="n">
        <v>268.284998551984</v>
      </c>
      <c r="W24" s="95" t="n">
        <v>19</v>
      </c>
      <c r="X24" s="95" t="n">
        <v>11</v>
      </c>
      <c r="Y24" s="95" t="n">
        <v>11</v>
      </c>
      <c r="Z24" s="95" t="n">
        <v>11</v>
      </c>
      <c r="AA24" s="95" t="n">
        <v>71</v>
      </c>
      <c r="AB24" s="95" t="n">
        <v>93</v>
      </c>
      <c r="AC24" s="95" t="n">
        <v>216</v>
      </c>
      <c r="AD24" s="95" t="n">
        <v>2</v>
      </c>
      <c r="AE24" s="95" t="n">
        <f aca="false">AC24+AD24</f>
        <v>218</v>
      </c>
      <c r="AF24" s="95" t="n">
        <v>2</v>
      </c>
      <c r="AG24" s="95" t="n">
        <v>1</v>
      </c>
      <c r="AH24" s="95" t="n">
        <v>14</v>
      </c>
      <c r="AI24" s="95" t="n">
        <v>2</v>
      </c>
      <c r="AJ24" s="95" t="n">
        <v>-1</v>
      </c>
      <c r="AK24" s="95" t="n">
        <v>20</v>
      </c>
      <c r="AL24" s="95" t="n">
        <v>236</v>
      </c>
      <c r="AM24" s="96" t="n">
        <f aca="false">ROUND(AK24/AL24*100,1)</f>
        <v>8.5</v>
      </c>
      <c r="AN24" s="95" t="n">
        <f aca="false">ROUND(CW24/CN24*100,0)</f>
        <v>37</v>
      </c>
      <c r="AO24" s="95" t="n">
        <f aca="false">ROUND((CX24-CW24)/CN24*100,0)</f>
        <v>-7</v>
      </c>
      <c r="AP24" s="95" t="n">
        <f aca="false">ROUND((CY24-CX24)/CN24*100,0)</f>
        <v>-8</v>
      </c>
      <c r="AQ24" s="95" t="n">
        <f aca="false">ROUND(CY24/CN24*100,0)</f>
        <v>22</v>
      </c>
      <c r="AR24" s="95" t="n">
        <f aca="false">ROUND((CZ24-CY24)/CN24*100,0)</f>
        <v>-1</v>
      </c>
      <c r="AS24" s="95" t="n">
        <f aca="false">ROUND((DA24-CZ24)/CN24*100,0)</f>
        <v>0</v>
      </c>
      <c r="AT24" s="95" t="n">
        <f aca="false">ROUND((DB24-DA24)/CN24*100,0)</f>
        <v>3</v>
      </c>
      <c r="AU24" s="95" t="n">
        <f aca="false">ROUND((DB24-CY24)/CN24*100,0)</f>
        <v>1</v>
      </c>
      <c r="AV24" s="95" t="n">
        <f aca="false">ROUND(DB24/CN24*100,0)</f>
        <v>24</v>
      </c>
      <c r="AW24" s="95" t="n">
        <f aca="false">ROUND((DC24-DB24)/CN24*100,0)</f>
        <v>73</v>
      </c>
      <c r="AX24" s="95" t="n">
        <f aca="false">ROUND(DC24/CN24*100,0)</f>
        <v>97</v>
      </c>
      <c r="AY24" s="95" t="n">
        <f aca="false">ROUND((DD24-DC24)/CN24*100,0)</f>
        <v>41</v>
      </c>
      <c r="AZ24" s="95" t="n">
        <f aca="false">ROUND((DE24-DD24)/CN24*100,0)</f>
        <v>-1</v>
      </c>
      <c r="BA24" s="95" t="n">
        <f aca="false">ROUND(DE24/CN24*100,0)</f>
        <v>136</v>
      </c>
      <c r="BB24" s="95" t="n">
        <f aca="false">ROUND((DF24-DE24)/CN24*100,0)</f>
        <v>20</v>
      </c>
      <c r="BC24" s="95" t="n">
        <f aca="false">ROUND((DG24-DF24)/CN24*100,0)</f>
        <v>3</v>
      </c>
      <c r="BD24" s="95" t="n">
        <f aca="false">ROUND((DH24-DG24)/CN24*100,0)</f>
        <v>2</v>
      </c>
      <c r="BE24" s="95" t="n">
        <f aca="false">BD24+BC24+BB24+AZ24+AY24+AW24</f>
        <v>138</v>
      </c>
      <c r="BF24" s="96" t="n">
        <f aca="false">ROUND(BE24/BG24*100,1)</f>
        <v>85.2</v>
      </c>
      <c r="BG24" s="95" t="n">
        <f aca="false">ROUND(DH24/CN24*100,0)</f>
        <v>162</v>
      </c>
      <c r="BH24" s="95" t="n">
        <f aca="false">ROUND(CP24/CO24*100,0)</f>
        <v>21</v>
      </c>
      <c r="BI24" s="95" t="n">
        <f aca="false">ROUND((CQ24-CP24)/CO24*100,0)</f>
        <v>29</v>
      </c>
      <c r="BJ24" s="95" t="n">
        <f aca="false">ROUND((CR24-CQ24)/CO24*100,0)</f>
        <v>0</v>
      </c>
      <c r="BK24" s="95" t="n">
        <f aca="false">ROUND((CS24-CR24)/CO24*100,0)</f>
        <v>3</v>
      </c>
      <c r="BL24" s="95" t="n">
        <f aca="false">ROUND((CT24-CS24)/CO24*100,0)</f>
        <v>0</v>
      </c>
      <c r="BM24" s="95" t="n">
        <f aca="false">ROUND((CU24-CT24)/CO24*100,0)</f>
        <v>40</v>
      </c>
      <c r="BN24" s="95" t="n">
        <f aca="false">ROUND((CV24-CU24)/CO24*100,0)</f>
        <v>89</v>
      </c>
      <c r="BO24" s="95" t="n">
        <f aca="false">BH24+BI24+BJ24+BK24+BL24+BM24</f>
        <v>93</v>
      </c>
      <c r="BP24" s="151" t="n">
        <f aca="false">BH24+BI24+BJ24</f>
        <v>50</v>
      </c>
      <c r="BQ24" s="95" t="n">
        <f aca="false">BK24+BL24+BM24</f>
        <v>43</v>
      </c>
      <c r="BR24" s="95" t="n">
        <f aca="false">BN24+BM24+BL24+BK24+BJ24+BI24+BH24</f>
        <v>182</v>
      </c>
      <c r="BS24" s="96" t="n">
        <f aca="false">ROUND((100-(N24+O24+P24+Q24+R24)/T24*100),1)</f>
        <v>55.1</v>
      </c>
      <c r="BT24" s="96" t="n">
        <f aca="false">ROUND((W24+X24+Y24+Z24+AA24+AB24+AD24)/AL24*100,1)</f>
        <v>92.4</v>
      </c>
      <c r="BU24" s="96" t="n">
        <f aca="false">ROUND(AX24/BG24*100,1)</f>
        <v>59.9</v>
      </c>
      <c r="BV24" s="96" t="n">
        <f aca="false">ROUND((BS24+BT24+BU24)/3,1)</f>
        <v>69.1</v>
      </c>
      <c r="BW24" s="101" t="n">
        <f aca="false">BV24</f>
        <v>69.1</v>
      </c>
      <c r="BX24" s="95" t="n">
        <f aca="false">ROUND(BR24/BW24*100,0)</f>
        <v>263</v>
      </c>
      <c r="BY24" s="96" t="n">
        <v>91.3153417318274</v>
      </c>
      <c r="BZ24" s="96" t="n">
        <v>8.5</v>
      </c>
      <c r="CA24" s="96" t="n">
        <v>85.2</v>
      </c>
      <c r="CB24" s="96" t="n">
        <f aca="false">ROUND((BF24+AM24+U24)/3,1)</f>
        <v>61.7</v>
      </c>
      <c r="CC24" s="136" t="n">
        <v>65.9</v>
      </c>
      <c r="CD24" s="95" t="n">
        <f aca="false">ROUND(BO24/(100-CC24)*100,0)</f>
        <v>273</v>
      </c>
      <c r="CE24" s="95" t="n">
        <f aca="false">ROUND(BX24*1.19,0)</f>
        <v>313</v>
      </c>
      <c r="CF24" s="95" t="n">
        <f aca="false">ROUND(CE24*1.177,0)</f>
        <v>368</v>
      </c>
      <c r="CG24" s="95" t="n">
        <f aca="false">ROUND(CF24*1.169,0)</f>
        <v>430</v>
      </c>
      <c r="CH24" s="95" t="n">
        <f aca="false">BG24/100*(100-CN24)</f>
        <v>35.6886</v>
      </c>
      <c r="CI24" s="105" t="n">
        <v>79.49</v>
      </c>
      <c r="CJ24" s="105" t="n">
        <v>83.78</v>
      </c>
      <c r="CK24" s="105" t="n">
        <v>70.84</v>
      </c>
      <c r="CL24" s="105" t="n">
        <v>69.06</v>
      </c>
      <c r="CM24" s="105" t="n">
        <v>68.27</v>
      </c>
      <c r="CN24" s="106" t="n">
        <v>77.97</v>
      </c>
      <c r="CO24" s="106" t="n">
        <v>71.44</v>
      </c>
      <c r="CP24" s="106" t="n">
        <v>14.6452</v>
      </c>
      <c r="CQ24" s="106" t="n">
        <v>35.01699</v>
      </c>
      <c r="CR24" s="106" t="n">
        <v>35.01699</v>
      </c>
      <c r="CS24" s="106" t="n">
        <v>36.92771</v>
      </c>
      <c r="CT24" s="106" t="n">
        <v>37.21897</v>
      </c>
      <c r="CU24" s="106" t="n">
        <v>65.75757</v>
      </c>
      <c r="CV24" s="115" t="n">
        <v>129.41561</v>
      </c>
      <c r="CW24" s="106" t="n">
        <v>28.60565</v>
      </c>
      <c r="CX24" s="106" t="n">
        <v>23.37649</v>
      </c>
      <c r="CY24" s="106" t="n">
        <v>17.45411</v>
      </c>
      <c r="CZ24" s="106" t="n">
        <v>16.40686</v>
      </c>
      <c r="DA24" s="106" t="n">
        <v>16.40686</v>
      </c>
      <c r="DB24" s="106" t="n">
        <v>18.43809</v>
      </c>
      <c r="DC24" s="106" t="n">
        <v>75.55891</v>
      </c>
      <c r="DD24" s="106" t="n">
        <v>107.20855</v>
      </c>
      <c r="DE24" s="106" t="n">
        <v>106.42885</v>
      </c>
      <c r="DF24" s="106" t="n">
        <v>122.3628</v>
      </c>
      <c r="DG24" s="106" t="n">
        <v>124.80326</v>
      </c>
      <c r="DH24" s="106" t="n">
        <v>126.54667</v>
      </c>
      <c r="DI24" s="117"/>
    </row>
    <row r="25" customFormat="false" ht="15" hidden="false" customHeight="true" outlineLevel="0" collapsed="false">
      <c r="A25" s="267" t="n">
        <f aca="false">A24+1</f>
        <v>21</v>
      </c>
      <c r="B25" s="137" t="s">
        <v>142</v>
      </c>
      <c r="C25" s="137" t="s">
        <v>142</v>
      </c>
      <c r="D25" s="95" t="n">
        <v>322.94967</v>
      </c>
      <c r="E25" s="95" t="n">
        <v>406</v>
      </c>
      <c r="F25" s="95" t="n">
        <v>288.7045</v>
      </c>
      <c r="G25" s="95" t="n">
        <v>345</v>
      </c>
      <c r="H25" s="95" t="n">
        <v>286.3197</v>
      </c>
      <c r="I25" s="95" t="n">
        <v>2.05894</v>
      </c>
      <c r="J25" s="95" t="n">
        <f aca="false">H25-I25</f>
        <v>284.26076</v>
      </c>
      <c r="K25" s="95" t="n">
        <v>97.0158412974225</v>
      </c>
      <c r="L25" s="95" t="n">
        <v>870</v>
      </c>
      <c r="M25" s="95" t="n">
        <f aca="false">L25+K25</f>
        <v>967.015841297423</v>
      </c>
      <c r="N25" s="95" t="n">
        <v>20</v>
      </c>
      <c r="O25" s="95" t="n">
        <v>2</v>
      </c>
      <c r="P25" s="95" t="n">
        <v>174</v>
      </c>
      <c r="Q25" s="95" t="n">
        <v>19</v>
      </c>
      <c r="R25" s="95" t="n">
        <v>-9</v>
      </c>
      <c r="S25" s="95" t="n">
        <v>1074.98415870258</v>
      </c>
      <c r="T25" s="95" t="n">
        <v>1172</v>
      </c>
      <c r="U25" s="96" t="n">
        <v>91.7221978415169</v>
      </c>
      <c r="V25" s="95" t="n">
        <v>501.015841297423</v>
      </c>
      <c r="W25" s="95" t="n">
        <v>48</v>
      </c>
      <c r="X25" s="95" t="n">
        <v>239</v>
      </c>
      <c r="Y25" s="95" t="n">
        <v>11</v>
      </c>
      <c r="Z25" s="95" t="n">
        <v>58</v>
      </c>
      <c r="AA25" s="95" t="n">
        <v>230</v>
      </c>
      <c r="AB25" s="95" t="n">
        <v>196</v>
      </c>
      <c r="AC25" s="95" t="n">
        <v>781</v>
      </c>
      <c r="AD25" s="95" t="n">
        <v>966</v>
      </c>
      <c r="AE25" s="95" t="n">
        <f aca="false">AC25+AD25</f>
        <v>1747</v>
      </c>
      <c r="AF25" s="95" t="n">
        <v>8</v>
      </c>
      <c r="AG25" s="95" t="n">
        <v>100</v>
      </c>
      <c r="AH25" s="95" t="n">
        <v>16</v>
      </c>
      <c r="AI25" s="95" t="n">
        <v>25</v>
      </c>
      <c r="AJ25" s="95" t="n">
        <v>31</v>
      </c>
      <c r="AK25" s="95" t="n">
        <v>1146</v>
      </c>
      <c r="AL25" s="95" t="n">
        <v>1927</v>
      </c>
      <c r="AM25" s="96" t="n">
        <f aca="false">ROUND(AK25/AL25*100,1)</f>
        <v>59.5</v>
      </c>
      <c r="AN25" s="95" t="n">
        <f aca="false">ROUND(CW25/CN25*100,0)</f>
        <v>86</v>
      </c>
      <c r="AO25" s="95" t="n">
        <f aca="false">ROUND((CX25-CW25)/CN25*100,0)</f>
        <v>-11</v>
      </c>
      <c r="AP25" s="95" t="n">
        <f aca="false">ROUND((CY25-CX25)/CN25*100,0)</f>
        <v>36</v>
      </c>
      <c r="AQ25" s="95" t="n">
        <f aca="false">ROUND(CY25/CN25*100,0)</f>
        <v>111</v>
      </c>
      <c r="AR25" s="95" t="n">
        <f aca="false">ROUND((CZ25-CY25)/CN25*100,0)</f>
        <v>49</v>
      </c>
      <c r="AS25" s="95" t="n">
        <f aca="false">ROUND((DA25-CZ25)/CN25*100,0)</f>
        <v>360</v>
      </c>
      <c r="AT25" s="95" t="n">
        <f aca="false">ROUND((DB25-DA25)/CN25*100,0)</f>
        <v>230</v>
      </c>
      <c r="AU25" s="95" t="n">
        <f aca="false">ROUND((DB25-CY25)/CN25*100,0)</f>
        <v>639</v>
      </c>
      <c r="AV25" s="95" t="n">
        <f aca="false">ROUND(DB25/CN25*100,0)</f>
        <v>750</v>
      </c>
      <c r="AW25" s="95" t="n">
        <f aca="false">ROUND((DC25-DB25)/CN25*100,0)</f>
        <v>387</v>
      </c>
      <c r="AX25" s="95" t="n">
        <f aca="false">ROUND(DC25/CN25*100,0)</f>
        <v>1138</v>
      </c>
      <c r="AY25" s="95" t="n">
        <f aca="false">ROUND((DD25-DC25)/CN25*100,0)</f>
        <v>51</v>
      </c>
      <c r="AZ25" s="95" t="n">
        <f aca="false">ROUND((DE25-DD25)/CN25*100,0)</f>
        <v>48</v>
      </c>
      <c r="BA25" s="95" t="n">
        <f aca="false">ROUND(DE25/CN25*100,0)</f>
        <v>1236</v>
      </c>
      <c r="BB25" s="95" t="n">
        <f aca="false">ROUND((DF25-DE25)/CN25*100,0)</f>
        <v>99</v>
      </c>
      <c r="BC25" s="95" t="n">
        <f aca="false">ROUND((DG25-DF25)/CN25*100,0)</f>
        <v>51</v>
      </c>
      <c r="BD25" s="95" t="n">
        <f aca="false">ROUND((DH25-DG25)/CN25*100,0)</f>
        <v>84</v>
      </c>
      <c r="BE25" s="95" t="n">
        <f aca="false">BD25+BC25+BB25+AZ25+AY25+AW25</f>
        <v>720</v>
      </c>
      <c r="BF25" s="96" t="n">
        <f aca="false">ROUND(BE25/BG25*100,1)</f>
        <v>49</v>
      </c>
      <c r="BG25" s="95" t="n">
        <f aca="false">ROUND(DH25/CN25*100,0)</f>
        <v>1470</v>
      </c>
      <c r="BH25" s="95" t="n">
        <f aca="false">ROUND(CP25/CO25*100,0)</f>
        <v>39</v>
      </c>
      <c r="BI25" s="95" t="n">
        <f aca="false">ROUND((CQ25-CP25)/CO25*100,0)</f>
        <v>25</v>
      </c>
      <c r="BJ25" s="95" t="n">
        <f aca="false">ROUND((CR25-CQ25)/CO25*100,0)</f>
        <v>1</v>
      </c>
      <c r="BK25" s="95" t="n">
        <f aca="false">ROUND((CS25-CR25)/CO25*100,0)</f>
        <v>20</v>
      </c>
      <c r="BL25" s="95" t="n">
        <f aca="false">ROUND((CT25-CS25)/CO25*100,0)</f>
        <v>91</v>
      </c>
      <c r="BM25" s="95" t="n">
        <f aca="false">ROUND((CU25-CT25)/CO25*100,0)</f>
        <v>32</v>
      </c>
      <c r="BN25" s="95" t="n">
        <f aca="false">ROUND((CV25-CU25)/CO25*100,0)</f>
        <v>677</v>
      </c>
      <c r="BO25" s="95" t="n">
        <f aca="false">BH25+BI25+BJ25+BK25+BL25+BM25</f>
        <v>208</v>
      </c>
      <c r="BP25" s="151" t="n">
        <f aca="false">BH25+BI25+BJ25</f>
        <v>65</v>
      </c>
      <c r="BQ25" s="95" t="n">
        <f aca="false">BK25+BL25+BM25</f>
        <v>143</v>
      </c>
      <c r="BR25" s="95" t="n">
        <f aca="false">BN25+BM25+BL25+BK25+BJ25+BI25+BH25</f>
        <v>885</v>
      </c>
      <c r="BS25" s="96" t="n">
        <f aca="false">ROUND((100-(N25+O25+P25+Q25+R25)/T25*100),1)</f>
        <v>82.4</v>
      </c>
      <c r="BT25" s="96" t="n">
        <f aca="false">ROUND((W25+X25+Y25+Z25+AA25+AB25+AD25)/AL25*100,1)</f>
        <v>90.7</v>
      </c>
      <c r="BU25" s="96" t="n">
        <f aca="false">ROUND(AX25/BG25*100,1)</f>
        <v>77.4</v>
      </c>
      <c r="BV25" s="96" t="n">
        <f aca="false">ROUND((BS25+BT25+BU25)/3,1)</f>
        <v>83.5</v>
      </c>
      <c r="BW25" s="136" t="n">
        <v>74.7</v>
      </c>
      <c r="BX25" s="95" t="n">
        <f aca="false">ROUND(BR25/BW25*100,0)</f>
        <v>1185</v>
      </c>
      <c r="BY25" s="96" t="n">
        <v>91.7221978415169</v>
      </c>
      <c r="BZ25" s="96" t="n">
        <v>59.5</v>
      </c>
      <c r="CA25" s="96" t="n">
        <v>49</v>
      </c>
      <c r="CB25" s="96" t="n">
        <f aca="false">ROUND((BF25+AM25+U25)/3,1)</f>
        <v>66.7</v>
      </c>
      <c r="CC25" s="101" t="n">
        <v>49</v>
      </c>
      <c r="CD25" s="95" t="n">
        <f aca="false">ROUND(BO25/(100-CC25)*100,0)</f>
        <v>408</v>
      </c>
      <c r="CE25" s="95" t="n">
        <f aca="false">ROUND(BX25*1.19,0)</f>
        <v>1410</v>
      </c>
      <c r="CF25" s="95" t="n">
        <f aca="false">ROUND(CE25*1.177,0)</f>
        <v>1660</v>
      </c>
      <c r="CG25" s="95" t="n">
        <f aca="false">ROUND(CF25*1.169,0)</f>
        <v>1941</v>
      </c>
      <c r="CH25" s="95" t="n">
        <f aca="false">BG25/100*(100-CN25)</f>
        <v>323.841</v>
      </c>
      <c r="CI25" s="105" t="n">
        <v>79.49</v>
      </c>
      <c r="CJ25" s="105" t="n">
        <v>83.78</v>
      </c>
      <c r="CK25" s="105" t="n">
        <v>70.84</v>
      </c>
      <c r="CL25" s="105" t="n">
        <v>69.06</v>
      </c>
      <c r="CM25" s="105" t="n">
        <v>68.27</v>
      </c>
      <c r="CN25" s="106" t="n">
        <v>77.97</v>
      </c>
      <c r="CO25" s="106" t="n">
        <v>30</v>
      </c>
      <c r="CP25" s="106" t="n">
        <v>11.76249</v>
      </c>
      <c r="CQ25" s="106" t="n">
        <v>19.28679</v>
      </c>
      <c r="CR25" s="106" t="n">
        <v>19.48179</v>
      </c>
      <c r="CS25" s="106" t="n">
        <v>25.60735</v>
      </c>
      <c r="CT25" s="106" t="n">
        <v>52.76266</v>
      </c>
      <c r="CU25" s="106" t="n">
        <v>62.3187</v>
      </c>
      <c r="CV25" s="115" t="n">
        <v>265.5048</v>
      </c>
      <c r="CW25" s="106" t="n">
        <v>67.11267</v>
      </c>
      <c r="CX25" s="106" t="n">
        <v>58.36254</v>
      </c>
      <c r="CY25" s="106" t="n">
        <v>86.52314</v>
      </c>
      <c r="CZ25" s="106" t="n">
        <v>124.37445</v>
      </c>
      <c r="DA25" s="106" t="n">
        <v>405.35026</v>
      </c>
      <c r="DB25" s="106" t="n">
        <v>584.96463</v>
      </c>
      <c r="DC25" s="106" t="n">
        <v>887.02862</v>
      </c>
      <c r="DD25" s="106" t="n">
        <v>926.42454</v>
      </c>
      <c r="DE25" s="106" t="n">
        <v>963.55307</v>
      </c>
      <c r="DF25" s="106" t="n">
        <v>1040.92099</v>
      </c>
      <c r="DG25" s="106" t="n">
        <v>1080.76513</v>
      </c>
      <c r="DH25" s="106" t="n">
        <v>1146.49131</v>
      </c>
      <c r="DI25" s="117"/>
    </row>
    <row r="26" customFormat="false" ht="15" hidden="false" customHeight="true" outlineLevel="0" collapsed="false">
      <c r="A26" s="267" t="n">
        <f aca="false">A25+1</f>
        <v>22</v>
      </c>
      <c r="B26" s="137" t="s">
        <v>143</v>
      </c>
      <c r="C26" s="137" t="s">
        <v>143</v>
      </c>
      <c r="D26" s="95" t="n">
        <v>83.87329</v>
      </c>
      <c r="E26" s="95" t="n">
        <v>106</v>
      </c>
      <c r="F26" s="95" t="n">
        <v>338.16536</v>
      </c>
      <c r="G26" s="95" t="n">
        <v>404</v>
      </c>
      <c r="H26" s="95" t="n">
        <v>271.08122</v>
      </c>
      <c r="I26" s="95" t="n">
        <v>116.19308</v>
      </c>
      <c r="J26" s="95" t="n">
        <f aca="false">H26-I26</f>
        <v>154.88814</v>
      </c>
      <c r="K26" s="95" t="n">
        <v>82.3982768607008</v>
      </c>
      <c r="L26" s="95" t="n">
        <v>22</v>
      </c>
      <c r="M26" s="95" t="n">
        <f aca="false">L26+K26</f>
        <v>104.398276860701</v>
      </c>
      <c r="N26" s="95" t="n">
        <v>24</v>
      </c>
      <c r="O26" s="95" t="n">
        <v>41</v>
      </c>
      <c r="P26" s="95" t="n">
        <v>4</v>
      </c>
      <c r="Q26" s="95" t="n">
        <v>27</v>
      </c>
      <c r="R26" s="95" t="n">
        <v>8</v>
      </c>
      <c r="S26" s="95" t="n">
        <v>125.601723139299</v>
      </c>
      <c r="T26" s="95" t="n">
        <v>208</v>
      </c>
      <c r="U26" s="96" t="n">
        <v>60.3854438169708</v>
      </c>
      <c r="V26" s="95" t="n">
        <v>465.398276860701</v>
      </c>
      <c r="W26" s="95" t="n">
        <v>0</v>
      </c>
      <c r="X26" s="95" t="n">
        <v>14</v>
      </c>
      <c r="Y26" s="95" t="n">
        <v>0</v>
      </c>
      <c r="Z26" s="95" t="n">
        <v>1</v>
      </c>
      <c r="AA26" s="95" t="n">
        <v>9</v>
      </c>
      <c r="AB26" s="95" t="n">
        <v>12</v>
      </c>
      <c r="AC26" s="95" t="n">
        <v>37</v>
      </c>
      <c r="AD26" s="95" t="n">
        <v>26</v>
      </c>
      <c r="AE26" s="95" t="n">
        <f aca="false">AC26+AD26</f>
        <v>63</v>
      </c>
      <c r="AF26" s="95" t="n">
        <v>15</v>
      </c>
      <c r="AG26" s="95" t="n">
        <v>11</v>
      </c>
      <c r="AH26" s="95" t="n">
        <v>54</v>
      </c>
      <c r="AI26" s="95" t="n">
        <v>116</v>
      </c>
      <c r="AJ26" s="95" t="n">
        <v>390</v>
      </c>
      <c r="AK26" s="95" t="n">
        <v>612</v>
      </c>
      <c r="AL26" s="95" t="n">
        <v>649</v>
      </c>
      <c r="AM26" s="96" t="n">
        <f aca="false">ROUND(AK26/AL26*100,1)</f>
        <v>94.3</v>
      </c>
      <c r="AN26" s="95" t="n">
        <f aca="false">ROUND(CW26/CN26*100,0)</f>
        <v>20</v>
      </c>
      <c r="AO26" s="95" t="n">
        <f aca="false">ROUND((CX26-CW26)/CN26*100,0)</f>
        <v>-23</v>
      </c>
      <c r="AP26" s="95" t="n">
        <f aca="false">ROUND((CY26-CX26)/CN26*100,0)</f>
        <v>4</v>
      </c>
      <c r="AQ26" s="95" t="n">
        <f aca="false">ROUND(CY26/CN26*100,0)</f>
        <v>-0</v>
      </c>
      <c r="AR26" s="95" t="n">
        <f aca="false">ROUND((CZ26-CY26)/CN26*100,0)</f>
        <v>123</v>
      </c>
      <c r="AS26" s="95" t="n">
        <f aca="false">ROUND((DA26-CZ26)/CN26*100,0)</f>
        <v>183</v>
      </c>
      <c r="AT26" s="95" t="n">
        <f aca="false">ROUND((DB26-DA26)/CN26*100,0)</f>
        <v>0</v>
      </c>
      <c r="AU26" s="95" t="n">
        <f aca="false">ROUND((DB26-CY26)/CN26*100,0)</f>
        <v>307</v>
      </c>
      <c r="AV26" s="95" t="n">
        <f aca="false">ROUND(DB26/CN26*100,0)</f>
        <v>307</v>
      </c>
      <c r="AW26" s="95" t="n">
        <f aca="false">ROUND((DC26-DB26)/CN26*100,0)</f>
        <v>23</v>
      </c>
      <c r="AX26" s="95" t="n">
        <f aca="false">ROUND(DC26/CN26*100,0)</f>
        <v>330</v>
      </c>
      <c r="AY26" s="95" t="n">
        <f aca="false">ROUND((DD26-DC26)/CN26*100,0)</f>
        <v>-34</v>
      </c>
      <c r="AZ26" s="95" t="n">
        <f aca="false">ROUND((DE26-DD26)/CN26*100,0)</f>
        <v>7</v>
      </c>
      <c r="BA26" s="95" t="n">
        <f aca="false">ROUND(DE26/CN26*100,0)</f>
        <v>303</v>
      </c>
      <c r="BB26" s="95" t="n">
        <f aca="false">ROUND((DF26-DE26)/CN26*100,0)</f>
        <v>5</v>
      </c>
      <c r="BC26" s="95" t="n">
        <f aca="false">ROUND((DG26-DF26)/CN26*100,0)</f>
        <v>6</v>
      </c>
      <c r="BD26" s="95" t="n">
        <f aca="false">ROUND((DH26-DG26)/CN26*100,0)</f>
        <v>28</v>
      </c>
      <c r="BE26" s="95" t="n">
        <f aca="false">BD26+BC26+BB26+AZ26+AY26+AW26</f>
        <v>35</v>
      </c>
      <c r="BF26" s="96" t="n">
        <f aca="false">ROUND(BE26/BG26*100,1)</f>
        <v>10.2</v>
      </c>
      <c r="BG26" s="95" t="n">
        <f aca="false">ROUND(DH26/CN26*100,0)</f>
        <v>342</v>
      </c>
      <c r="BH26" s="95" t="n">
        <f aca="false">ROUND(CP26/CO26*100,0)</f>
        <v>1</v>
      </c>
      <c r="BI26" s="95" t="n">
        <f aca="false">ROUND((CQ26-CP26)/CO26*100,0)</f>
        <v>4</v>
      </c>
      <c r="BJ26" s="95" t="n">
        <f aca="false">ROUND((CR26-CQ26)/CO26*100,0)</f>
        <v>39</v>
      </c>
      <c r="BK26" s="95" t="n">
        <f aca="false">ROUND((CS26-CR26)/CO26*100,0)</f>
        <v>31</v>
      </c>
      <c r="BL26" s="95" t="n">
        <f aca="false">ROUND((CT26-CS26)/CO26*100,0)</f>
        <v>3</v>
      </c>
      <c r="BM26" s="95" t="n">
        <f aca="false">ROUND((CU26-CT26)/CO26*100,0)</f>
        <v>3</v>
      </c>
      <c r="BN26" s="95" t="n">
        <f aca="false">ROUND((CV26-CU26)/CO26*100,0)</f>
        <v>47</v>
      </c>
      <c r="BO26" s="95" t="n">
        <f aca="false">BH26+BI26+BJ26+BK26+BL26+BM26</f>
        <v>81</v>
      </c>
      <c r="BP26" s="151" t="n">
        <f aca="false">BH26+BI26+BJ26</f>
        <v>44</v>
      </c>
      <c r="BQ26" s="95" t="n">
        <f aca="false">BK26+BL26+BM26</f>
        <v>37</v>
      </c>
      <c r="BR26" s="95" t="n">
        <f aca="false">BN26+BM26+BL26+BK26+BJ26+BI26+BH26</f>
        <v>128</v>
      </c>
      <c r="BS26" s="96" t="n">
        <f aca="false">ROUND((100-(N26+O26+P26+Q26+R26)/T26*100),1)</f>
        <v>50</v>
      </c>
      <c r="BT26" s="96" t="n">
        <f aca="false">ROUND((W26+X26+Y26+Z26+AA26+AB26+AD26)/AL26*100,1)</f>
        <v>9.6</v>
      </c>
      <c r="BU26" s="96" t="n">
        <f aca="false">ROUND(AX26/BG26*100,1)</f>
        <v>96.5</v>
      </c>
      <c r="BV26" s="96" t="n">
        <f aca="false">ROUND((BS26+BT26+BU26)/3,1)</f>
        <v>52</v>
      </c>
      <c r="BW26" s="101" t="n">
        <f aca="false">BV26</f>
        <v>52</v>
      </c>
      <c r="BX26" s="95" t="n">
        <f aca="false">ROUND(BR26/BW26*100,0)</f>
        <v>246</v>
      </c>
      <c r="BY26" s="96" t="n">
        <v>60.3854438169708</v>
      </c>
      <c r="BZ26" s="96" t="n">
        <v>94.3</v>
      </c>
      <c r="CA26" s="96" t="n">
        <v>10.2</v>
      </c>
      <c r="CB26" s="96" t="n">
        <f aca="false">ROUND((BF26+AM26+U26)/3,1)</f>
        <v>55</v>
      </c>
      <c r="CC26" s="101" t="n">
        <v>10.2</v>
      </c>
      <c r="CD26" s="95" t="n">
        <f aca="false">ROUND(BO26/(100-CC26)*100,0)</f>
        <v>90</v>
      </c>
      <c r="CE26" s="95" t="n">
        <f aca="false">ROUND(BX26*1.19,0)</f>
        <v>293</v>
      </c>
      <c r="CF26" s="95" t="n">
        <f aca="false">ROUND(CE26*1.177,0)</f>
        <v>345</v>
      </c>
      <c r="CG26" s="95" t="n">
        <f aca="false">ROUND(CF26*1.169,0)</f>
        <v>403</v>
      </c>
      <c r="CH26" s="95" t="n">
        <f aca="false">BG26/100*(100-CN26)</f>
        <v>75.3426</v>
      </c>
      <c r="CI26" s="105" t="n">
        <v>79.49</v>
      </c>
      <c r="CJ26" s="105" t="n">
        <v>83.78</v>
      </c>
      <c r="CK26" s="105" t="n">
        <v>70.84</v>
      </c>
      <c r="CL26" s="105" t="n">
        <v>69.06</v>
      </c>
      <c r="CM26" s="105" t="n">
        <v>68.27</v>
      </c>
      <c r="CN26" s="106" t="n">
        <v>77.97</v>
      </c>
      <c r="CO26" s="106" t="n">
        <v>71.44</v>
      </c>
      <c r="CP26" s="106" t="n">
        <v>0.7144</v>
      </c>
      <c r="CQ26" s="106" t="n">
        <v>3.6881</v>
      </c>
      <c r="CR26" s="106" t="n">
        <v>31.39593</v>
      </c>
      <c r="CS26" s="106" t="n">
        <v>53.19641</v>
      </c>
      <c r="CT26" s="106" t="n">
        <v>55.52895</v>
      </c>
      <c r="CU26" s="106" t="n">
        <v>57.68244</v>
      </c>
      <c r="CV26" s="115" t="n">
        <v>91.23281</v>
      </c>
      <c r="CW26" s="106" t="n">
        <v>15.25796</v>
      </c>
      <c r="CX26" s="106" t="n">
        <v>-3.01322</v>
      </c>
      <c r="CY26" s="106" t="n">
        <v>-0.02619</v>
      </c>
      <c r="CZ26" s="106" t="n">
        <v>96.15215</v>
      </c>
      <c r="DA26" s="106" t="n">
        <v>239.07583</v>
      </c>
      <c r="DB26" s="106" t="n">
        <v>239.07583</v>
      </c>
      <c r="DC26" s="106" t="n">
        <v>257.39191</v>
      </c>
      <c r="DD26" s="106" t="n">
        <v>231.03805</v>
      </c>
      <c r="DE26" s="106" t="n">
        <v>236.42203</v>
      </c>
      <c r="DF26" s="106" t="n">
        <v>240.18252</v>
      </c>
      <c r="DG26" s="106" t="n">
        <v>244.72589</v>
      </c>
      <c r="DH26" s="106" t="n">
        <v>266.30097</v>
      </c>
      <c r="DI26" s="117"/>
    </row>
    <row r="27" customFormat="false" ht="15" hidden="false" customHeight="true" outlineLevel="0" collapsed="false">
      <c r="A27" s="267" t="n">
        <f aca="false">A26+1</f>
        <v>23</v>
      </c>
      <c r="B27" s="137" t="s">
        <v>144</v>
      </c>
      <c r="C27" s="137" t="s">
        <v>144</v>
      </c>
      <c r="D27" s="95" t="n">
        <v>238.139</v>
      </c>
      <c r="E27" s="95" t="n">
        <v>317</v>
      </c>
      <c r="F27" s="95" t="n">
        <v>314.08393</v>
      </c>
      <c r="G27" s="95" t="n">
        <v>498</v>
      </c>
      <c r="H27" s="95" t="n">
        <v>436.23491</v>
      </c>
      <c r="I27" s="95" t="n">
        <v>207.96303</v>
      </c>
      <c r="J27" s="95" t="n">
        <f aca="false">H27-I27</f>
        <v>228.27188</v>
      </c>
      <c r="K27" s="95" t="n">
        <v>127.609585867362</v>
      </c>
      <c r="L27" s="95" t="n">
        <v>99</v>
      </c>
      <c r="M27" s="95" t="n">
        <f aca="false">L27+K27</f>
        <v>226.609585867362</v>
      </c>
      <c r="N27" s="95" t="n">
        <v>10</v>
      </c>
      <c r="O27" s="95" t="n">
        <v>16</v>
      </c>
      <c r="P27" s="95" t="n">
        <v>37</v>
      </c>
      <c r="Q27" s="95" t="n">
        <v>9</v>
      </c>
      <c r="R27" s="95" t="n">
        <v>2</v>
      </c>
      <c r="S27" s="95" t="n">
        <v>172.390414132638</v>
      </c>
      <c r="T27" s="95" t="n">
        <v>300</v>
      </c>
      <c r="U27" s="96" t="n">
        <v>57.4634713775461</v>
      </c>
      <c r="V27" s="95" t="n">
        <v>743.609585867362</v>
      </c>
      <c r="W27" s="95" t="n">
        <v>9</v>
      </c>
      <c r="X27" s="95" t="n">
        <v>19</v>
      </c>
      <c r="Y27" s="95" t="n">
        <v>0</v>
      </c>
      <c r="Z27" s="95" t="n">
        <v>1</v>
      </c>
      <c r="AA27" s="95" t="n">
        <v>15</v>
      </c>
      <c r="AB27" s="95" t="n">
        <v>77</v>
      </c>
      <c r="AC27" s="95" t="n">
        <v>121</v>
      </c>
      <c r="AD27" s="95" t="n">
        <v>282</v>
      </c>
      <c r="AE27" s="95" t="n">
        <f aca="false">AC27+AD27</f>
        <v>403</v>
      </c>
      <c r="AF27" s="95" t="n">
        <v>22</v>
      </c>
      <c r="AG27" s="95" t="n">
        <v>27</v>
      </c>
      <c r="AH27" s="95" t="n">
        <v>26</v>
      </c>
      <c r="AI27" s="95" t="n">
        <v>213</v>
      </c>
      <c r="AJ27" s="95" t="n">
        <v>14</v>
      </c>
      <c r="AK27" s="95" t="n">
        <v>584</v>
      </c>
      <c r="AL27" s="95" t="n">
        <v>705</v>
      </c>
      <c r="AM27" s="96" t="n">
        <f aca="false">ROUND(AK27/AL27*100,1)</f>
        <v>82.8</v>
      </c>
      <c r="AN27" s="95" t="n">
        <f aca="false">ROUND(CW27/CN27*100,0)</f>
        <v>117</v>
      </c>
      <c r="AO27" s="95" t="n">
        <f aca="false">ROUND((CX27-CW27)/CN27*100,0)</f>
        <v>24</v>
      </c>
      <c r="AP27" s="95" t="n">
        <f aca="false">ROUND((CY27-CX27)/CN27*100,0)</f>
        <v>47</v>
      </c>
      <c r="AQ27" s="95" t="n">
        <f aca="false">ROUND(CY27/CN27*100,0)</f>
        <v>189</v>
      </c>
      <c r="AR27" s="95" t="n">
        <f aca="false">ROUND((CZ27-CY27)/CN27*100,0)</f>
        <v>-36</v>
      </c>
      <c r="AS27" s="95" t="n">
        <f aca="false">ROUND((DA27-CZ27)/CN27*100,0)</f>
        <v>0</v>
      </c>
      <c r="AT27" s="95" t="n">
        <f aca="false">ROUND((DB27-DA27)/CN27*100,0)</f>
        <v>148</v>
      </c>
      <c r="AU27" s="95" t="n">
        <f aca="false">ROUND((DB27-CY27)/CN27*100,0)</f>
        <v>112</v>
      </c>
      <c r="AV27" s="95" t="n">
        <f aca="false">ROUND(DB27/CN27*100,0)</f>
        <v>301</v>
      </c>
      <c r="AW27" s="95" t="n">
        <f aca="false">ROUND((DC27-DB27)/CN27*100,0)</f>
        <v>1063</v>
      </c>
      <c r="AX27" s="95" t="n">
        <f aca="false">ROUND(DC27/CN27*100,0)</f>
        <v>1364</v>
      </c>
      <c r="AY27" s="95" t="n">
        <f aca="false">ROUND((DD27-DC27)/CN27*100,0)</f>
        <v>10</v>
      </c>
      <c r="AZ27" s="95" t="n">
        <f aca="false">ROUND((DE27-DD27)/CN27*100,0)</f>
        <v>39</v>
      </c>
      <c r="BA27" s="95" t="n">
        <f aca="false">ROUND(DE27/CN27*100,0)</f>
        <v>1412</v>
      </c>
      <c r="BB27" s="95" t="n">
        <f aca="false">ROUND((DF27-DE27)/CN27*100,0)</f>
        <v>3</v>
      </c>
      <c r="BC27" s="95" t="n">
        <f aca="false">ROUND((DG27-DF27)/CN27*100,0)</f>
        <v>259</v>
      </c>
      <c r="BD27" s="95" t="n">
        <f aca="false">ROUND((DH27-DG27)/CN27*100,0)</f>
        <v>119</v>
      </c>
      <c r="BE27" s="95" t="n">
        <f aca="false">BD27+BC27+BB27+AZ27+AY27+AW27</f>
        <v>1493</v>
      </c>
      <c r="BF27" s="96" t="n">
        <f aca="false">ROUND(BE27/BG27*100,1)</f>
        <v>83.3</v>
      </c>
      <c r="BG27" s="95" t="n">
        <f aca="false">ROUND(DH27/CN27*100,0)</f>
        <v>1793</v>
      </c>
      <c r="BH27" s="95" t="n">
        <f aca="false">ROUND(CP27/CO27*100,0)</f>
        <v>-35</v>
      </c>
      <c r="BI27" s="95" t="n">
        <f aca="false">ROUND((CQ27-CP27)/CO27*100,0)</f>
        <v>196</v>
      </c>
      <c r="BJ27" s="95" t="n">
        <f aca="false">ROUND((CR27-CQ27)/CO27*100,0)</f>
        <v>1</v>
      </c>
      <c r="BK27" s="95" t="n">
        <f aca="false">ROUND((CS27-CR27)/CO27*100,0)</f>
        <v>0</v>
      </c>
      <c r="BL27" s="95" t="n">
        <f aca="false">ROUND((CT27-CS27)/CO27*100,0)</f>
        <v>0</v>
      </c>
      <c r="BM27" s="95" t="n">
        <f aca="false">ROUND((CU27-CT27)/CO27*100,0)</f>
        <v>39</v>
      </c>
      <c r="BN27" s="95" t="n">
        <f aca="false">ROUND((CV27-CU27)/CO27*100,0)</f>
        <v>334</v>
      </c>
      <c r="BO27" s="95" t="n">
        <f aca="false">BH27+BI27+BJ27+BK27+BL27+BM27</f>
        <v>201</v>
      </c>
      <c r="BP27" s="151" t="n">
        <f aca="false">BH27+BI27+BJ27</f>
        <v>162</v>
      </c>
      <c r="BQ27" s="95" t="n">
        <f aca="false">BK27+BL27+BM27</f>
        <v>39</v>
      </c>
      <c r="BR27" s="95" t="n">
        <f aca="false">BN27+BM27+BL27+BK27+BJ27+BI27+BH27</f>
        <v>535</v>
      </c>
      <c r="BS27" s="96" t="n">
        <f aca="false">ROUND((100-(N27+O27+P27+Q27+R27)/T27*100),1)</f>
        <v>75.3</v>
      </c>
      <c r="BT27" s="96" t="n">
        <f aca="false">ROUND((W27+X27+Y27+Z27+AA27+AB27+AD27)/AL27*100,1)</f>
        <v>57.2</v>
      </c>
      <c r="BU27" s="96" t="n">
        <f aca="false">ROUND(AX27/BG27*100,1)</f>
        <v>76.1</v>
      </c>
      <c r="BV27" s="96" t="n">
        <f aca="false">ROUND((BS27+BT27+BU27)/3,1)</f>
        <v>69.5</v>
      </c>
      <c r="BW27" s="101" t="n">
        <f aca="false">BV27</f>
        <v>69.5</v>
      </c>
      <c r="BX27" s="95" t="n">
        <f aca="false">ROUND(BR27/BW27*100,0)</f>
        <v>770</v>
      </c>
      <c r="BY27" s="96" t="n">
        <v>57.4634713775461</v>
      </c>
      <c r="BZ27" s="96" t="n">
        <v>82.8</v>
      </c>
      <c r="CA27" s="96" t="n">
        <v>83.3</v>
      </c>
      <c r="CB27" s="96" t="n">
        <f aca="false">ROUND((BF27+AM27+U27)/3,1)</f>
        <v>74.5</v>
      </c>
      <c r="CC27" s="136" t="n">
        <v>65.9</v>
      </c>
      <c r="CD27" s="95" t="n">
        <f aca="false">ROUND(BO27/(100-CC27)*100,0)</f>
        <v>589</v>
      </c>
      <c r="CE27" s="95" t="n">
        <f aca="false">ROUND(BX27*1.19,0)</f>
        <v>916</v>
      </c>
      <c r="CF27" s="95" t="n">
        <f aca="false">ROUND(CE27*1.177,0)</f>
        <v>1078</v>
      </c>
      <c r="CG27" s="95" t="n">
        <f aca="false">ROUND(CF27*1.169,0)</f>
        <v>1260</v>
      </c>
      <c r="CH27" s="95" t="n">
        <f aca="false">BG27/100*(100-CN27)</f>
        <v>394.9979</v>
      </c>
      <c r="CI27" s="105" t="n">
        <v>75.23</v>
      </c>
      <c r="CJ27" s="105" t="n">
        <v>63.1</v>
      </c>
      <c r="CK27" s="105" t="n">
        <v>70.84</v>
      </c>
      <c r="CL27" s="105" t="n">
        <v>69.06</v>
      </c>
      <c r="CM27" s="105" t="n">
        <v>68.27</v>
      </c>
      <c r="CN27" s="106" t="n">
        <v>77.97</v>
      </c>
      <c r="CO27" s="106" t="n">
        <v>71.44</v>
      </c>
      <c r="CP27" s="106" t="n">
        <v>-24.82834</v>
      </c>
      <c r="CQ27" s="106" t="n">
        <v>115.09373</v>
      </c>
      <c r="CR27" s="106" t="n">
        <v>115.73097</v>
      </c>
      <c r="CS27" s="106" t="n">
        <v>115.73097</v>
      </c>
      <c r="CT27" s="106" t="n">
        <v>115.80241</v>
      </c>
      <c r="CU27" s="106" t="n">
        <v>143.80963</v>
      </c>
      <c r="CV27" s="115" t="n">
        <v>382.26635</v>
      </c>
      <c r="CW27" s="106" t="n">
        <v>91.52587</v>
      </c>
      <c r="CX27" s="106" t="n">
        <v>110.10563</v>
      </c>
      <c r="CY27" s="106" t="n">
        <v>147.11097</v>
      </c>
      <c r="CZ27" s="106" t="n">
        <v>118.88661</v>
      </c>
      <c r="DA27" s="106" t="n">
        <v>119.21721</v>
      </c>
      <c r="DB27" s="106" t="n">
        <v>234.59914</v>
      </c>
      <c r="DC27" s="106" t="n">
        <v>1063.1844</v>
      </c>
      <c r="DD27" s="106" t="n">
        <v>1070.99779</v>
      </c>
      <c r="DE27" s="106" t="n">
        <v>1101.0217</v>
      </c>
      <c r="DF27" s="106" t="n">
        <v>1103.012</v>
      </c>
      <c r="DG27" s="106" t="n">
        <v>1305.27244</v>
      </c>
      <c r="DH27" s="106" t="n">
        <v>1397.88691</v>
      </c>
      <c r="DI27" s="117"/>
    </row>
    <row r="28" customFormat="false" ht="15" hidden="false" customHeight="true" outlineLevel="0" collapsed="false">
      <c r="A28" s="267" t="n">
        <f aca="false">A27+1</f>
        <v>24</v>
      </c>
      <c r="B28" s="137" t="s">
        <v>277</v>
      </c>
      <c r="C28" s="137" t="s">
        <v>277</v>
      </c>
      <c r="D28" s="95" t="n">
        <v>364.04054</v>
      </c>
      <c r="E28" s="95" t="n">
        <v>458</v>
      </c>
      <c r="F28" s="95" t="n">
        <v>1609.57129</v>
      </c>
      <c r="G28" s="95" t="n">
        <v>1921</v>
      </c>
      <c r="H28" s="95" t="n">
        <v>2920.77534</v>
      </c>
      <c r="I28" s="95" t="n">
        <v>213.73686</v>
      </c>
      <c r="J28" s="95" t="n">
        <f aca="false">H28-I28</f>
        <v>2707.03848</v>
      </c>
      <c r="K28" s="95" t="n">
        <v>927.300043440486</v>
      </c>
      <c r="L28" s="95" t="n">
        <v>191</v>
      </c>
      <c r="M28" s="95" t="n">
        <f aca="false">L28+K28</f>
        <v>1118.30004344049</v>
      </c>
      <c r="N28" s="95" t="n">
        <v>10</v>
      </c>
      <c r="O28" s="95" t="n">
        <v>2</v>
      </c>
      <c r="P28" s="95" t="n">
        <v>78</v>
      </c>
      <c r="Q28" s="95" t="n">
        <v>84</v>
      </c>
      <c r="R28" s="95" t="n">
        <v>31</v>
      </c>
      <c r="S28" s="95" t="n">
        <v>397.699956559514</v>
      </c>
      <c r="T28" s="95" t="n">
        <v>1325</v>
      </c>
      <c r="U28" s="96" t="n">
        <v>30.0150910610954</v>
      </c>
      <c r="V28" s="95" t="n">
        <v>5051.30004344049</v>
      </c>
      <c r="W28" s="95" t="n">
        <v>43</v>
      </c>
      <c r="X28" s="95" t="n">
        <v>190</v>
      </c>
      <c r="Y28" s="95" t="n">
        <v>39</v>
      </c>
      <c r="Z28" s="95" t="n">
        <v>3</v>
      </c>
      <c r="AA28" s="95" t="n">
        <v>8</v>
      </c>
      <c r="AB28" s="95" t="n">
        <v>12</v>
      </c>
      <c r="AC28" s="95" t="n">
        <v>294</v>
      </c>
      <c r="AD28" s="95" t="n">
        <v>422</v>
      </c>
      <c r="AE28" s="95" t="n">
        <f aca="false">AC28+AD28</f>
        <v>716</v>
      </c>
      <c r="AF28" s="95" t="n">
        <v>230</v>
      </c>
      <c r="AG28" s="95" t="n">
        <v>1</v>
      </c>
      <c r="AH28" s="95" t="n">
        <v>125</v>
      </c>
      <c r="AI28" s="95" t="n">
        <v>8</v>
      </c>
      <c r="AJ28" s="95" t="n">
        <v>126</v>
      </c>
      <c r="AK28" s="95" t="n">
        <v>912</v>
      </c>
      <c r="AL28" s="95" t="n">
        <v>1206</v>
      </c>
      <c r="AM28" s="96" t="n">
        <f aca="false">ROUND(AK28/AL28*100,1)</f>
        <v>75.6</v>
      </c>
      <c r="AN28" s="95" t="n">
        <f aca="false">ROUND(CW28/CN28*100,0)</f>
        <v>36</v>
      </c>
      <c r="AO28" s="95" t="n">
        <f aca="false">ROUND((CX28-CW28)/CN28*100,0)</f>
        <v>-12</v>
      </c>
      <c r="AP28" s="95" t="n">
        <f aca="false">ROUND((CY28-CX28)/CN28*100,0)</f>
        <v>128</v>
      </c>
      <c r="AQ28" s="95" t="n">
        <f aca="false">ROUND(CY28/CN28*100,0)</f>
        <v>152</v>
      </c>
      <c r="AR28" s="95" t="n">
        <f aca="false">ROUND((CZ28-CY28)/CN28*100,0)</f>
        <v>64</v>
      </c>
      <c r="AS28" s="95" t="n">
        <f aca="false">ROUND((DA28-CZ28)/CN28*100,0)</f>
        <v>187</v>
      </c>
      <c r="AT28" s="95" t="n">
        <f aca="false">ROUND((DB28-DA28)/CN28*100,0)</f>
        <v>18</v>
      </c>
      <c r="AU28" s="95" t="n">
        <f aca="false">ROUND((DB28-CY28)/CN28*100,0)</f>
        <v>270</v>
      </c>
      <c r="AV28" s="95" t="n">
        <f aca="false">ROUND(DB28/CN28*100,0)</f>
        <v>422</v>
      </c>
      <c r="AW28" s="95" t="n">
        <f aca="false">ROUND((DC28-DB28)/CN28*100,0)</f>
        <v>638</v>
      </c>
      <c r="AX28" s="95" t="n">
        <f aca="false">ROUND(DC28/CN28*100,0)</f>
        <v>1060</v>
      </c>
      <c r="AY28" s="95" t="n">
        <f aca="false">ROUND((DD28-DC28)/CN28*100,0)</f>
        <v>107</v>
      </c>
      <c r="AZ28" s="95" t="n">
        <f aca="false">ROUND((DE28-DD28)/CN28*100,0)</f>
        <v>31</v>
      </c>
      <c r="BA28" s="95" t="n">
        <f aca="false">ROUND(DE28/CN28*100,0)</f>
        <v>1199</v>
      </c>
      <c r="BB28" s="95" t="n">
        <f aca="false">ROUND((DF28-DE28)/CN28*100,0)</f>
        <v>416</v>
      </c>
      <c r="BC28" s="95" t="n">
        <f aca="false">ROUND((DG28-DF28)/CN28*100,0)</f>
        <v>45</v>
      </c>
      <c r="BD28" s="95" t="n">
        <f aca="false">ROUND((DH28-DG28)/CN28*100,0)</f>
        <v>114</v>
      </c>
      <c r="BE28" s="95" t="n">
        <f aca="false">BD28+BC28+BB28+AZ28+AY28+AW28</f>
        <v>1351</v>
      </c>
      <c r="BF28" s="96" t="n">
        <f aca="false">ROUND(BE28/BG28*100,1)</f>
        <v>76.2</v>
      </c>
      <c r="BG28" s="95" t="n">
        <f aca="false">ROUND(DH28/CN28*100,0)</f>
        <v>1773</v>
      </c>
      <c r="BH28" s="95" t="n">
        <f aca="false">ROUND(CP28/CO28*100,0)</f>
        <v>218</v>
      </c>
      <c r="BI28" s="95" t="n">
        <f aca="false">ROUND((CQ28-CP28)/CO28*100,0)</f>
        <v>103</v>
      </c>
      <c r="BJ28" s="95" t="n">
        <f aca="false">ROUND((CR28-CQ28)/CO28*100,0)</f>
        <v>350</v>
      </c>
      <c r="BK28" s="95" t="n">
        <f aca="false">ROUND((CS28-CR28)/CO28*100,0)</f>
        <v>20</v>
      </c>
      <c r="BL28" s="95" t="n">
        <f aca="false">ROUND((CT28-CS28)/CO28*100,0)</f>
        <v>20</v>
      </c>
      <c r="BM28" s="95" t="n">
        <f aca="false">ROUND((CU28-CT28)/CO28*100,0)</f>
        <v>3</v>
      </c>
      <c r="BN28" s="95" t="n">
        <f aca="false">ROUND((CV28-CU28)/CO28*100,0)</f>
        <v>973</v>
      </c>
      <c r="BO28" s="95" t="n">
        <f aca="false">BH28+BI28+BJ28+BK28+BL28+BM28</f>
        <v>714</v>
      </c>
      <c r="BP28" s="151" t="n">
        <f aca="false">BH28+BI28+BJ28</f>
        <v>671</v>
      </c>
      <c r="BQ28" s="95" t="n">
        <f aca="false">BK28+BL28+BM28</f>
        <v>43</v>
      </c>
      <c r="BR28" s="95" t="n">
        <f aca="false">BN28+BM28+BL28+BK28+BJ28+BI28+BH28</f>
        <v>1687</v>
      </c>
      <c r="BS28" s="96" t="n">
        <f aca="false">ROUND((100-(N28+O28+P28+Q28+R28)/T28*100),1)</f>
        <v>84.5</v>
      </c>
      <c r="BT28" s="96" t="n">
        <f aca="false">ROUND((W28+X28+Y28+Z28+AA28+AB28+AD28)/AL28*100,1)</f>
        <v>59.5</v>
      </c>
      <c r="BU28" s="96" t="n">
        <f aca="false">ROUND(AX28/BG28*100,1)</f>
        <v>59.8</v>
      </c>
      <c r="BV28" s="96" t="n">
        <f aca="false">ROUND((BS28+BT28+BU28)/3,1)</f>
        <v>67.9</v>
      </c>
      <c r="BW28" s="101" t="n">
        <f aca="false">BV28</f>
        <v>67.9</v>
      </c>
      <c r="BX28" s="95" t="n">
        <f aca="false">ROUND(BR28/BW28*100,0)</f>
        <v>2485</v>
      </c>
      <c r="BY28" s="96" t="n">
        <v>30.0150910610954</v>
      </c>
      <c r="BZ28" s="96" t="n">
        <v>75.6</v>
      </c>
      <c r="CA28" s="96" t="n">
        <v>76.2</v>
      </c>
      <c r="CB28" s="96" t="n">
        <f aca="false">ROUND((BF28+AM28+U28)/3,1)</f>
        <v>60.6</v>
      </c>
      <c r="CC28" s="136" t="n">
        <v>65.9</v>
      </c>
      <c r="CD28" s="95" t="n">
        <f aca="false">ROUND(BO28/(100-CC28)*100,0)</f>
        <v>2094</v>
      </c>
      <c r="CE28" s="95" t="n">
        <f aca="false">ROUND(BX28*1.19,0)</f>
        <v>2957</v>
      </c>
      <c r="CF28" s="95" t="n">
        <f aca="false">ROUND(CE28*1.177,0)</f>
        <v>3480</v>
      </c>
      <c r="CG28" s="95" t="n">
        <f aca="false">ROUND(CF28*1.169,0)</f>
        <v>4068</v>
      </c>
      <c r="CH28" s="95" t="n">
        <f aca="false">BG28/100*(100-CN28)</f>
        <v>437.3991</v>
      </c>
      <c r="CI28" s="105" t="n">
        <v>79.49</v>
      </c>
      <c r="CJ28" s="105" t="n">
        <v>83.78</v>
      </c>
      <c r="CK28" s="105" t="n">
        <v>70.83</v>
      </c>
      <c r="CL28" s="105" t="n">
        <v>69.06</v>
      </c>
      <c r="CM28" s="105" t="n">
        <v>68.27</v>
      </c>
      <c r="CN28" s="106" t="n">
        <v>75.33</v>
      </c>
      <c r="CO28" s="106" t="n">
        <v>71.44</v>
      </c>
      <c r="CP28" s="106" t="n">
        <v>156.08405</v>
      </c>
      <c r="CQ28" s="106" t="n">
        <v>229.90716</v>
      </c>
      <c r="CR28" s="106" t="n">
        <v>480.26281</v>
      </c>
      <c r="CS28" s="106" t="n">
        <v>494.71776</v>
      </c>
      <c r="CT28" s="106" t="n">
        <v>508.91729</v>
      </c>
      <c r="CU28" s="106" t="n">
        <v>511.26254</v>
      </c>
      <c r="CV28" s="115" t="n">
        <v>1206.69447</v>
      </c>
      <c r="CW28" s="106" t="n">
        <v>27.19376</v>
      </c>
      <c r="CX28" s="106" t="n">
        <v>18.22447</v>
      </c>
      <c r="CY28" s="106" t="n">
        <v>114.32339</v>
      </c>
      <c r="CZ28" s="106" t="n">
        <v>162.85377</v>
      </c>
      <c r="DA28" s="106" t="n">
        <v>303.82971</v>
      </c>
      <c r="DB28" s="106" t="n">
        <v>317.69062</v>
      </c>
      <c r="DC28" s="106" t="n">
        <v>798.54913</v>
      </c>
      <c r="DD28" s="106" t="n">
        <v>879.33759</v>
      </c>
      <c r="DE28" s="106" t="n">
        <v>902.99007</v>
      </c>
      <c r="DF28" s="106" t="n">
        <v>1216.52589</v>
      </c>
      <c r="DG28" s="106" t="n">
        <v>1250.07243</v>
      </c>
      <c r="DH28" s="106" t="n">
        <v>1335.5937</v>
      </c>
      <c r="DI28" s="117"/>
    </row>
    <row r="29" customFormat="false" ht="15" hidden="false" customHeight="true" outlineLevel="0" collapsed="false">
      <c r="A29" s="267" t="n">
        <f aca="false">A28+1</f>
        <v>25</v>
      </c>
      <c r="B29" s="137" t="s">
        <v>145</v>
      </c>
      <c r="C29" s="137" t="s">
        <v>145</v>
      </c>
      <c r="D29" s="95" t="n">
        <v>75.00741</v>
      </c>
      <c r="E29" s="95" t="n">
        <v>220</v>
      </c>
      <c r="F29" s="95" t="n">
        <v>159.49864</v>
      </c>
      <c r="G29" s="95" t="n">
        <v>532</v>
      </c>
      <c r="H29" s="95" t="n">
        <v>177.68439</v>
      </c>
      <c r="I29" s="95" t="n">
        <v>38.82901</v>
      </c>
      <c r="J29" s="95" t="n">
        <f aca="false">H29-I29</f>
        <v>138.85538</v>
      </c>
      <c r="K29" s="95" t="n">
        <v>139.102012742543</v>
      </c>
      <c r="L29" s="95" t="n">
        <v>293</v>
      </c>
      <c r="M29" s="95" t="n">
        <f aca="false">L29+K29</f>
        <v>432.102012742543</v>
      </c>
      <c r="N29" s="95" t="n">
        <v>125</v>
      </c>
      <c r="O29" s="95" t="n">
        <v>-4</v>
      </c>
      <c r="P29" s="95" t="n">
        <v>37</v>
      </c>
      <c r="Q29" s="95" t="n">
        <v>19</v>
      </c>
      <c r="R29" s="95" t="n">
        <v>-5</v>
      </c>
      <c r="S29" s="95" t="n">
        <v>464.897987257457</v>
      </c>
      <c r="T29" s="95" t="n">
        <v>604</v>
      </c>
      <c r="U29" s="96" t="n">
        <v>76.9698654399764</v>
      </c>
      <c r="V29" s="95" t="n">
        <v>488.102012742543</v>
      </c>
      <c r="W29" s="95" t="n">
        <v>45</v>
      </c>
      <c r="X29" s="95" t="n">
        <v>2</v>
      </c>
      <c r="Y29" s="95" t="n">
        <v>4</v>
      </c>
      <c r="Z29" s="95" t="n">
        <v>102</v>
      </c>
      <c r="AA29" s="95" t="n">
        <v>18</v>
      </c>
      <c r="AB29" s="95" t="n">
        <v>7</v>
      </c>
      <c r="AC29" s="95" t="n">
        <v>178</v>
      </c>
      <c r="AD29" s="95" t="n">
        <v>109</v>
      </c>
      <c r="AE29" s="95" t="n">
        <f aca="false">AC29+AD29</f>
        <v>287</v>
      </c>
      <c r="AF29" s="95" t="n">
        <v>3</v>
      </c>
      <c r="AG29" s="95" t="n">
        <v>21</v>
      </c>
      <c r="AH29" s="95" t="n">
        <v>36</v>
      </c>
      <c r="AI29" s="95" t="n">
        <v>83</v>
      </c>
      <c r="AJ29" s="95" t="n">
        <v>10</v>
      </c>
      <c r="AK29" s="95" t="n">
        <v>262</v>
      </c>
      <c r="AL29" s="95" t="n">
        <v>440</v>
      </c>
      <c r="AM29" s="96" t="n">
        <f aca="false">ROUND(AK29/AL29*100,1)</f>
        <v>59.5</v>
      </c>
      <c r="AN29" s="95" t="n">
        <f aca="false">ROUND(CW29/CN29*100,0)</f>
        <v>44</v>
      </c>
      <c r="AO29" s="95" t="n">
        <f aca="false">ROUND((CX29-CW29)/CN29*100,0)</f>
        <v>-14</v>
      </c>
      <c r="AP29" s="95" t="n">
        <f aca="false">ROUND((CY29-CX29)/CN29*100,0)</f>
        <v>2</v>
      </c>
      <c r="AQ29" s="95" t="n">
        <f aca="false">ROUND(CY29/CN29*100,0)</f>
        <v>32</v>
      </c>
      <c r="AR29" s="95" t="n">
        <f aca="false">ROUND((CZ29-CY29)/CN29*100,0)</f>
        <v>-2</v>
      </c>
      <c r="AS29" s="95" t="n">
        <f aca="false">ROUND((DA29-CZ29)/CN29*100,0)</f>
        <v>1</v>
      </c>
      <c r="AT29" s="95" t="n">
        <f aca="false">ROUND((DB29-DA29)/CN29*100,0)</f>
        <v>128</v>
      </c>
      <c r="AU29" s="95" t="n">
        <f aca="false">ROUND((DB29-CY29)/CN29*100,0)</f>
        <v>127</v>
      </c>
      <c r="AV29" s="95" t="n">
        <f aca="false">ROUND(DB29/CN29*100,0)</f>
        <v>159</v>
      </c>
      <c r="AW29" s="95" t="n">
        <f aca="false">ROUND((DC29-DB29)/CN29*100,0)</f>
        <v>271</v>
      </c>
      <c r="AX29" s="95" t="n">
        <f aca="false">ROUND(DC29/CN29*100,0)</f>
        <v>431</v>
      </c>
      <c r="AY29" s="95" t="n">
        <f aca="false">ROUND((DD29-DC29)/CN29*100,0)</f>
        <v>147</v>
      </c>
      <c r="AZ29" s="95" t="n">
        <f aca="false">ROUND((DE29-DD29)/CN29*100,0)</f>
        <v>7</v>
      </c>
      <c r="BA29" s="95" t="n">
        <f aca="false">ROUND(DE29/CN29*100,0)</f>
        <v>584</v>
      </c>
      <c r="BB29" s="95" t="n">
        <f aca="false">ROUND((DF29-DE29)/CN29*100,0)</f>
        <v>87</v>
      </c>
      <c r="BC29" s="95" t="n">
        <f aca="false">ROUND((DG29-DF29)/CN29*100,0)</f>
        <v>-20</v>
      </c>
      <c r="BD29" s="95" t="n">
        <f aca="false">ROUND((DH29-DG29)/CN29*100,0)</f>
        <v>37</v>
      </c>
      <c r="BE29" s="95" t="n">
        <f aca="false">BD29+BC29+BB29+AZ29+AY29+AW29</f>
        <v>529</v>
      </c>
      <c r="BF29" s="96" t="n">
        <f aca="false">ROUND(BE29/BG29*100,1)</f>
        <v>76.9</v>
      </c>
      <c r="BG29" s="95" t="n">
        <f aca="false">ROUND(DH29/CN29*100,0)</f>
        <v>688</v>
      </c>
      <c r="BH29" s="95" t="n">
        <f aca="false">ROUND(CP29/CO29*100,0)</f>
        <v>51</v>
      </c>
      <c r="BI29" s="95" t="n">
        <f aca="false">ROUND((CQ29-CP29)/CO29*100,0)</f>
        <v>4</v>
      </c>
      <c r="BJ29" s="95" t="n">
        <f aca="false">ROUND((CR29-CQ29)/CO29*100,0)</f>
        <v>2</v>
      </c>
      <c r="BK29" s="95" t="n">
        <f aca="false">ROUND((CS29-CR29)/CO29*100,0)</f>
        <v>6</v>
      </c>
      <c r="BL29" s="95" t="n">
        <f aca="false">ROUND((CT29-CS29)/CO29*100,0)</f>
        <v>20</v>
      </c>
      <c r="BM29" s="95" t="n">
        <f aca="false">ROUND((CU29-CT29)/CO29*100,0)</f>
        <v>-231</v>
      </c>
      <c r="BN29" s="95" t="n">
        <f aca="false">ROUND((CV29-CU29)/CO29*100,0)</f>
        <v>118</v>
      </c>
      <c r="BO29" s="95" t="n">
        <f aca="false">BH29+BI29+BJ29+BK29+BL29+BM29</f>
        <v>-148</v>
      </c>
      <c r="BP29" s="151" t="n">
        <f aca="false">BH29+BI29+BJ29</f>
        <v>57</v>
      </c>
      <c r="BQ29" s="95" t="n">
        <f aca="false">BK29+BL29+BM29</f>
        <v>-205</v>
      </c>
      <c r="BR29" s="95" t="n">
        <f aca="false">BN29+BM29+BL29+BK29+BJ29+BI29+BH29</f>
        <v>-30</v>
      </c>
      <c r="BS29" s="96" t="n">
        <f aca="false">ROUND((100-(N29+O29+P29+Q29+R29)/T29*100),1)</f>
        <v>71.5</v>
      </c>
      <c r="BT29" s="96" t="n">
        <f aca="false">ROUND((W29+X29+Y29+Z29+AA29+AB29+AD29)/AL29*100,1)</f>
        <v>65.2</v>
      </c>
      <c r="BU29" s="96" t="n">
        <f aca="false">ROUND(AX29/BG29*100,1)</f>
        <v>62.6</v>
      </c>
      <c r="BV29" s="96" t="n">
        <f aca="false">ROUND((BS29+BT29+BU29)/3,1)</f>
        <v>66.4</v>
      </c>
      <c r="BW29" s="101" t="n">
        <f aca="false">BV29</f>
        <v>66.4</v>
      </c>
      <c r="BX29" s="95"/>
      <c r="BY29" s="96" t="n">
        <v>76.9698654399764</v>
      </c>
      <c r="BZ29" s="96" t="n">
        <v>59.5</v>
      </c>
      <c r="CA29" s="96" t="n">
        <v>76.9</v>
      </c>
      <c r="CB29" s="96" t="n">
        <f aca="false">ROUND((BF29+AM29+U29)/3,1)</f>
        <v>71.1</v>
      </c>
      <c r="CC29" s="136" t="n">
        <v>65.9</v>
      </c>
      <c r="CD29" s="95" t="n">
        <f aca="false">ROUND(BO29/(100-CC29)*100,0)</f>
        <v>-434</v>
      </c>
      <c r="CE29" s="95" t="n">
        <f aca="false">ROUND(BX29*1.19,0)</f>
        <v>0</v>
      </c>
      <c r="CF29" s="95" t="n">
        <f aca="false">ROUND(CE29*1.177,0)</f>
        <v>0</v>
      </c>
      <c r="CG29" s="95" t="n">
        <f aca="false">ROUND(CF29*1.169,0)</f>
        <v>0</v>
      </c>
      <c r="CH29" s="95" t="n">
        <f aca="false">BG29/100*(100-CN29)</f>
        <v>151.5664</v>
      </c>
      <c r="CI29" s="105" t="n">
        <v>34.05</v>
      </c>
      <c r="CJ29" s="105" t="n">
        <v>30</v>
      </c>
      <c r="CK29" s="105" t="n">
        <v>50.93</v>
      </c>
      <c r="CL29" s="105" t="n">
        <v>69.06</v>
      </c>
      <c r="CM29" s="105" t="n">
        <v>68.27</v>
      </c>
      <c r="CN29" s="106" t="n">
        <v>77.97</v>
      </c>
      <c r="CO29" s="106" t="n">
        <v>71.44</v>
      </c>
      <c r="CP29" s="106" t="n">
        <v>36.1565</v>
      </c>
      <c r="CQ29" s="106" t="n">
        <v>38.92501</v>
      </c>
      <c r="CR29" s="106" t="n">
        <v>40.11303</v>
      </c>
      <c r="CS29" s="106" t="n">
        <v>44.43014</v>
      </c>
      <c r="CT29" s="106" t="n">
        <v>58.96747</v>
      </c>
      <c r="CU29" s="106" t="n">
        <v>-106.09465</v>
      </c>
      <c r="CV29" s="115" t="n">
        <v>-21.77473</v>
      </c>
      <c r="CW29" s="106" t="n">
        <v>33.97099</v>
      </c>
      <c r="CX29" s="106" t="n">
        <v>23.26119</v>
      </c>
      <c r="CY29" s="106" t="n">
        <v>24.89773</v>
      </c>
      <c r="CZ29" s="106" t="n">
        <v>23.45085</v>
      </c>
      <c r="DA29" s="106" t="n">
        <v>24.54733</v>
      </c>
      <c r="DB29" s="106" t="n">
        <v>124.12991</v>
      </c>
      <c r="DC29" s="106" t="n">
        <v>335.78613</v>
      </c>
      <c r="DD29" s="106" t="n">
        <v>450.11869</v>
      </c>
      <c r="DE29" s="106" t="n">
        <v>455.38234</v>
      </c>
      <c r="DF29" s="106" t="n">
        <v>523.15014</v>
      </c>
      <c r="DG29" s="106" t="n">
        <v>507.45332</v>
      </c>
      <c r="DH29" s="106" t="n">
        <v>536.22211</v>
      </c>
      <c r="DI29" s="117"/>
    </row>
    <row r="30" customFormat="false" ht="15" hidden="false" customHeight="true" outlineLevel="0" collapsed="false">
      <c r="A30" s="267" t="n">
        <f aca="false">A29+1</f>
        <v>26</v>
      </c>
      <c r="B30" s="137" t="s">
        <v>146</v>
      </c>
      <c r="C30" s="137" t="s">
        <v>146</v>
      </c>
      <c r="D30" s="95" t="n">
        <v>118.34027</v>
      </c>
      <c r="E30" s="95" t="n">
        <v>149</v>
      </c>
      <c r="F30" s="95" t="n">
        <v>516.42982</v>
      </c>
      <c r="G30" s="95" t="n">
        <v>616</v>
      </c>
      <c r="H30" s="95" t="n">
        <v>234.94652</v>
      </c>
      <c r="I30" s="95" t="n">
        <v>88.40952</v>
      </c>
      <c r="J30" s="95" t="n">
        <f aca="false">H30-I30</f>
        <v>146.537</v>
      </c>
      <c r="K30" s="95" t="n">
        <v>45.6999855198378</v>
      </c>
      <c r="L30" s="95" t="n">
        <v>78</v>
      </c>
      <c r="M30" s="95" t="n">
        <f aca="false">L30+K30</f>
        <v>123.699985519838</v>
      </c>
      <c r="N30" s="95" t="n">
        <v>47</v>
      </c>
      <c r="O30" s="95" t="n">
        <v>31</v>
      </c>
      <c r="P30" s="95" t="n">
        <v>82</v>
      </c>
      <c r="Q30" s="95" t="n">
        <v>16</v>
      </c>
      <c r="R30" s="95" t="n">
        <v>6</v>
      </c>
      <c r="S30" s="95" t="n">
        <v>260.300014480162</v>
      </c>
      <c r="T30" s="95" t="n">
        <v>306</v>
      </c>
      <c r="U30" s="96" t="n">
        <v>85.0653642092033</v>
      </c>
      <c r="V30" s="95" t="n">
        <v>377.699985519838</v>
      </c>
      <c r="W30" s="95" t="n">
        <v>39</v>
      </c>
      <c r="X30" s="95" t="n">
        <v>0</v>
      </c>
      <c r="Y30" s="95" t="n">
        <v>9</v>
      </c>
      <c r="Z30" s="95" t="n">
        <v>0</v>
      </c>
      <c r="AA30" s="95" t="n">
        <v>2</v>
      </c>
      <c r="AB30" s="95" t="n">
        <v>0</v>
      </c>
      <c r="AC30" s="95" t="n">
        <v>49</v>
      </c>
      <c r="AD30" s="95" t="n">
        <v>51</v>
      </c>
      <c r="AE30" s="95" t="n">
        <f aca="false">AC30+AD30</f>
        <v>100</v>
      </c>
      <c r="AF30" s="95" t="n">
        <v>17</v>
      </c>
      <c r="AG30" s="95" t="n">
        <v>8</v>
      </c>
      <c r="AH30" s="95" t="n">
        <v>47</v>
      </c>
      <c r="AI30" s="95" t="n">
        <v>37</v>
      </c>
      <c r="AJ30" s="95" t="n">
        <v>95</v>
      </c>
      <c r="AK30" s="95" t="n">
        <v>255</v>
      </c>
      <c r="AL30" s="95" t="n">
        <v>304</v>
      </c>
      <c r="AM30" s="96" t="n">
        <f aca="false">ROUND(AK30/AL30*100,1)</f>
        <v>83.9</v>
      </c>
      <c r="AN30" s="95" t="n">
        <f aca="false">ROUND(CW30/CN30*100,0)</f>
        <v>31</v>
      </c>
      <c r="AO30" s="95" t="n">
        <f aca="false">ROUND((CX30-CW30)/CN30*100,0)</f>
        <v>-30</v>
      </c>
      <c r="AP30" s="95" t="n">
        <f aca="false">ROUND((CY30-CX30)/CN30*100,0)</f>
        <v>79</v>
      </c>
      <c r="AQ30" s="95" t="n">
        <f aca="false">ROUND(CY30/CN30*100,0)</f>
        <v>80</v>
      </c>
      <c r="AR30" s="95" t="n">
        <f aca="false">ROUND((CZ30-CY30)/CN30*100,0)</f>
        <v>53</v>
      </c>
      <c r="AS30" s="95" t="n">
        <f aca="false">ROUND((DA30-CZ30)/CN30*100,0)</f>
        <v>8</v>
      </c>
      <c r="AT30" s="95" t="n">
        <f aca="false">ROUND((DB30-DA30)/CN30*100,0)</f>
        <v>7</v>
      </c>
      <c r="AU30" s="95" t="n">
        <f aca="false">ROUND((DB30-CY30)/CN30*100,0)</f>
        <v>69</v>
      </c>
      <c r="AV30" s="95" t="n">
        <f aca="false">ROUND(DB30/CN30*100,0)</f>
        <v>149</v>
      </c>
      <c r="AW30" s="95" t="n">
        <f aca="false">ROUND((DC30-DB30)/CN30*100,0)</f>
        <v>17</v>
      </c>
      <c r="AX30" s="95" t="n">
        <f aca="false">ROUND(DC30/CN30*100,0)</f>
        <v>165</v>
      </c>
      <c r="AY30" s="95" t="n">
        <f aca="false">ROUND((DD30-DC30)/CN30*100,0)</f>
        <v>48</v>
      </c>
      <c r="AZ30" s="95" t="n">
        <f aca="false">ROUND((DE30-DD30)/CN30*100,0)</f>
        <v>14</v>
      </c>
      <c r="BA30" s="95" t="n">
        <f aca="false">ROUND(DE30/CN30*100,0)</f>
        <v>227</v>
      </c>
      <c r="BB30" s="95" t="n">
        <f aca="false">ROUND((DF30-DE30)/CN30*100,0)</f>
        <v>45</v>
      </c>
      <c r="BC30" s="95" t="n">
        <f aca="false">ROUND((DG30-DF30)/CN30*100,0)</f>
        <v>27</v>
      </c>
      <c r="BD30" s="95" t="n">
        <f aca="false">ROUND((DH30-DG30)/CN30*100,0)</f>
        <v>48</v>
      </c>
      <c r="BE30" s="95" t="n">
        <f aca="false">BD30+BC30+BB30+AZ30+AY30+AW30</f>
        <v>199</v>
      </c>
      <c r="BF30" s="96" t="n">
        <f aca="false">ROUND(BE30/BG30*100,1)</f>
        <v>57.2</v>
      </c>
      <c r="BG30" s="95" t="n">
        <f aca="false">ROUND(DH30/CN30*100,0)</f>
        <v>348</v>
      </c>
      <c r="BH30" s="95" t="n">
        <f aca="false">ROUND(CP30/CO30*100,0)</f>
        <v>46</v>
      </c>
      <c r="BI30" s="95" t="n">
        <f aca="false">ROUND((CQ30-CP30)/CO30*100,0)</f>
        <v>4</v>
      </c>
      <c r="BJ30" s="95" t="n">
        <f aca="false">ROUND((CR30-CQ30)/CO30*100,0)</f>
        <v>26</v>
      </c>
      <c r="BK30" s="95" t="n">
        <f aca="false">ROUND((CS30-CR30)/CO30*100,0)</f>
        <v>6</v>
      </c>
      <c r="BL30" s="95" t="n">
        <f aca="false">ROUND((CT30-CS30)/CO30*100,0)</f>
        <v>1</v>
      </c>
      <c r="BM30" s="95" t="n">
        <f aca="false">ROUND((CU30-CT30)/CO30*100,0)</f>
        <v>-0</v>
      </c>
      <c r="BN30" s="95" t="n">
        <f aca="false">ROUND((CV30-CU30)/CO30*100,0)</f>
        <v>29</v>
      </c>
      <c r="BO30" s="95" t="n">
        <f aca="false">BH30+BI30+BJ30+BK30+BL30+BM30</f>
        <v>83</v>
      </c>
      <c r="BP30" s="151" t="n">
        <f aca="false">BH30+BI30+BJ30</f>
        <v>76</v>
      </c>
      <c r="BQ30" s="95" t="n">
        <f aca="false">BK30+BL30+BM30</f>
        <v>7</v>
      </c>
      <c r="BR30" s="95" t="n">
        <f aca="false">BN30+BM30+BL30+BK30+BJ30+BI30+BH30</f>
        <v>112</v>
      </c>
      <c r="BS30" s="96" t="n">
        <f aca="false">ROUND((100-(N30+O30+P30+Q30+R30)/T30*100),1)</f>
        <v>40.5</v>
      </c>
      <c r="BT30" s="96" t="n">
        <f aca="false">ROUND((W30+X30+Y30+Z30+AA30+AB30+AD30)/AL30*100,1)</f>
        <v>33.2</v>
      </c>
      <c r="BU30" s="96" t="n">
        <f aca="false">ROUND(AX30/BG30*100,1)</f>
        <v>47.4</v>
      </c>
      <c r="BV30" s="96" t="n">
        <f aca="false">ROUND((BS30+BT30+BU30)/3,1)</f>
        <v>40.4</v>
      </c>
      <c r="BW30" s="101" t="n">
        <f aca="false">BV30</f>
        <v>40.4</v>
      </c>
      <c r="BX30" s="95" t="n">
        <f aca="false">ROUND(BR30/BW30*100,0)</f>
        <v>277</v>
      </c>
      <c r="BY30" s="96" t="n">
        <v>85.0653642092033</v>
      </c>
      <c r="BZ30" s="96" t="n">
        <v>83.9</v>
      </c>
      <c r="CA30" s="96" t="n">
        <v>57.2</v>
      </c>
      <c r="CB30" s="96" t="n">
        <f aca="false">ROUND((BF30+AM30+U30)/3,1)</f>
        <v>75.4</v>
      </c>
      <c r="CC30" s="101" t="n">
        <v>57.2</v>
      </c>
      <c r="CD30" s="95" t="n">
        <f aca="false">ROUND(BO30/(100-CC30)*100,0)</f>
        <v>194</v>
      </c>
      <c r="CE30" s="95" t="n">
        <f aca="false">ROUND(BX30*1.19,0)</f>
        <v>330</v>
      </c>
      <c r="CF30" s="95" t="n">
        <f aca="false">ROUND(CE30*1.177,0)</f>
        <v>388</v>
      </c>
      <c r="CG30" s="95" t="n">
        <f aca="false">ROUND(CF30*1.169,0)</f>
        <v>454</v>
      </c>
      <c r="CH30" s="95" t="n">
        <f aca="false">BG30/100*(100-CN30)</f>
        <v>76.6296</v>
      </c>
      <c r="CI30" s="105" t="n">
        <v>79.49</v>
      </c>
      <c r="CJ30" s="105" t="n">
        <v>83.78</v>
      </c>
      <c r="CK30" s="105" t="n">
        <v>70.84</v>
      </c>
      <c r="CL30" s="105" t="n">
        <v>69.06</v>
      </c>
      <c r="CM30" s="105" t="n">
        <v>68.27</v>
      </c>
      <c r="CN30" s="106" t="n">
        <v>77.98</v>
      </c>
      <c r="CO30" s="106" t="n">
        <v>71.44</v>
      </c>
      <c r="CP30" s="106" t="n">
        <v>32.7731</v>
      </c>
      <c r="CQ30" s="106" t="n">
        <v>35.90432</v>
      </c>
      <c r="CR30" s="106" t="n">
        <v>54.3287</v>
      </c>
      <c r="CS30" s="106" t="n">
        <v>58.52908</v>
      </c>
      <c r="CT30" s="106" t="n">
        <v>59.24348</v>
      </c>
      <c r="CU30" s="106" t="n">
        <v>59.19133</v>
      </c>
      <c r="CV30" s="115" t="n">
        <v>80.12457</v>
      </c>
      <c r="CW30" s="106" t="n">
        <v>24.19719</v>
      </c>
      <c r="CX30" s="106" t="n">
        <v>0.90691</v>
      </c>
      <c r="CY30" s="106" t="n">
        <v>62.40428</v>
      </c>
      <c r="CZ30" s="106" t="n">
        <v>104.02058</v>
      </c>
      <c r="DA30" s="106" t="n">
        <v>110.41237</v>
      </c>
      <c r="DB30" s="106" t="n">
        <v>115.91871</v>
      </c>
      <c r="DC30" s="106" t="n">
        <v>128.7933</v>
      </c>
      <c r="DD30" s="106" t="n">
        <v>166.28335</v>
      </c>
      <c r="DE30" s="106" t="n">
        <v>177.29271</v>
      </c>
      <c r="DF30" s="106" t="n">
        <v>212.28911</v>
      </c>
      <c r="DG30" s="106" t="n">
        <v>233.65416</v>
      </c>
      <c r="DH30" s="106" t="n">
        <v>271.32209</v>
      </c>
      <c r="DI30" s="117"/>
    </row>
    <row r="31" customFormat="false" ht="15" hidden="false" customHeight="true" outlineLevel="0" collapsed="false">
      <c r="A31" s="267" t="n">
        <f aca="false">A30+1</f>
        <v>27</v>
      </c>
      <c r="B31" s="137" t="s">
        <v>147</v>
      </c>
      <c r="C31" s="137" t="s">
        <v>147</v>
      </c>
      <c r="D31" s="95" t="n">
        <v>203.19393</v>
      </c>
      <c r="E31" s="95" t="n">
        <v>348</v>
      </c>
      <c r="F31" s="95" t="n">
        <v>1296.94639</v>
      </c>
      <c r="G31" s="95" t="n">
        <v>1795</v>
      </c>
      <c r="H31" s="95" t="n">
        <v>227.85776</v>
      </c>
      <c r="I31" s="95" t="n">
        <v>80.583</v>
      </c>
      <c r="J31" s="95" t="n">
        <f aca="false">H31-I31</f>
        <v>147.27476</v>
      </c>
      <c r="K31" s="95" t="n">
        <v>53.8287766377269</v>
      </c>
      <c r="L31" s="95" t="n">
        <v>75</v>
      </c>
      <c r="M31" s="95" t="n">
        <f aca="false">L31+K31</f>
        <v>128.828776637727</v>
      </c>
      <c r="N31" s="95" t="n">
        <v>9</v>
      </c>
      <c r="O31" s="95" t="n">
        <v>29</v>
      </c>
      <c r="P31" s="95" t="n">
        <v>16</v>
      </c>
      <c r="Q31" s="95" t="n">
        <v>24</v>
      </c>
      <c r="R31" s="95" t="n">
        <v>16</v>
      </c>
      <c r="S31" s="95" t="n">
        <v>169.171223362273</v>
      </c>
      <c r="T31" s="95" t="n">
        <v>223</v>
      </c>
      <c r="U31" s="96" t="n">
        <v>75.8615351400328</v>
      </c>
      <c r="V31" s="95" t="n">
        <v>375.828776637727</v>
      </c>
      <c r="W31" s="95" t="n">
        <v>3</v>
      </c>
      <c r="X31" s="95" t="n">
        <v>30</v>
      </c>
      <c r="Y31" s="95" t="n">
        <v>434</v>
      </c>
      <c r="Z31" s="95" t="n">
        <v>25</v>
      </c>
      <c r="AA31" s="95" t="n">
        <v>78</v>
      </c>
      <c r="AB31" s="95" t="n">
        <v>93</v>
      </c>
      <c r="AC31" s="95" t="n">
        <v>663</v>
      </c>
      <c r="AD31" s="95" t="n">
        <v>37</v>
      </c>
      <c r="AE31" s="95" t="n">
        <f aca="false">AC31+AD31</f>
        <v>700</v>
      </c>
      <c r="AF31" s="95" t="n">
        <v>87</v>
      </c>
      <c r="AG31" s="95" t="n">
        <v>49</v>
      </c>
      <c r="AH31" s="95" t="n">
        <v>62</v>
      </c>
      <c r="AI31" s="95" t="n">
        <v>75</v>
      </c>
      <c r="AJ31" s="95" t="n">
        <v>67</v>
      </c>
      <c r="AK31" s="95" t="n">
        <v>377</v>
      </c>
      <c r="AL31" s="95" t="n">
        <v>1040</v>
      </c>
      <c r="AM31" s="96" t="n">
        <f aca="false">ROUND(AK31/AL31*100,1)</f>
        <v>36.3</v>
      </c>
      <c r="AN31" s="95" t="n">
        <f aca="false">ROUND(CW31/CN31*100,0)</f>
        <v>31</v>
      </c>
      <c r="AO31" s="95" t="n">
        <f aca="false">ROUND((CX31-CW31)/CN31*100,0)</f>
        <v>2</v>
      </c>
      <c r="AP31" s="95" t="n">
        <f aca="false">ROUND((CY31-CX31)/CN31*100,0)</f>
        <v>90</v>
      </c>
      <c r="AQ31" s="95" t="n">
        <f aca="false">ROUND(CY31/CN31*100,0)</f>
        <v>123</v>
      </c>
      <c r="AR31" s="95" t="n">
        <f aca="false">ROUND((CZ31-CY31)/CN31*100,0)</f>
        <v>-184</v>
      </c>
      <c r="AS31" s="95" t="n">
        <f aca="false">ROUND((DA31-CZ31)/CN31*100,0)</f>
        <v>18</v>
      </c>
      <c r="AT31" s="95" t="n">
        <f aca="false">ROUND((DB31-DA31)/CN31*100,0)</f>
        <v>56</v>
      </c>
      <c r="AU31" s="95" t="n">
        <f aca="false">ROUND((DB31-CY31)/CN31*100,0)</f>
        <v>-110</v>
      </c>
      <c r="AV31" s="95" t="n">
        <f aca="false">ROUND(DB31/CN31*100,0)</f>
        <v>13</v>
      </c>
      <c r="AW31" s="95" t="n">
        <f aca="false">ROUND((DC31-DB31)/CN31*100,0)</f>
        <v>107</v>
      </c>
      <c r="AX31" s="95" t="n">
        <f aca="false">ROUND(DC31/CN31*100,0)</f>
        <v>121</v>
      </c>
      <c r="AY31" s="95" t="n">
        <f aca="false">ROUND((DD31-DC31)/CN31*100,0)</f>
        <v>81</v>
      </c>
      <c r="AZ31" s="95" t="n">
        <f aca="false">ROUND((DE31-DD31)/CN31*100,0)</f>
        <v>76</v>
      </c>
      <c r="BA31" s="95" t="n">
        <f aca="false">ROUND(DE31/CN31*100,0)</f>
        <v>277</v>
      </c>
      <c r="BB31" s="95" t="n">
        <f aca="false">ROUND((DF31-DE31)/CN31*100,0)</f>
        <v>40</v>
      </c>
      <c r="BC31" s="95" t="n">
        <f aca="false">ROUND((DG31-DF31)/CN31*100,0)</f>
        <v>120</v>
      </c>
      <c r="BD31" s="95" t="n">
        <f aca="false">ROUND((DH31-DG31)/CN31*100,0)</f>
        <v>34</v>
      </c>
      <c r="BE31" s="95" t="n">
        <f aca="false">BD31+BC31+BB31+AZ31+AY31+AW31</f>
        <v>458</v>
      </c>
      <c r="BF31" s="96" t="n">
        <f aca="false">ROUND(BE31/BG31*100,1)</f>
        <v>97.4</v>
      </c>
      <c r="BG31" s="95" t="n">
        <f aca="false">ROUND(DH31/CN31*100,0)</f>
        <v>470</v>
      </c>
      <c r="BH31" s="95" t="n">
        <f aca="false">ROUND(CP31/CO31*100,0)</f>
        <v>25</v>
      </c>
      <c r="BI31" s="95" t="n">
        <f aca="false">ROUND((CQ31-CP31)/CO31*100,0)</f>
        <v>308</v>
      </c>
      <c r="BJ31" s="95" t="n">
        <f aca="false">ROUND((CR31-CQ31)/CO31*100,0)</f>
        <v>69</v>
      </c>
      <c r="BK31" s="95" t="n">
        <f aca="false">ROUND((CS31-CR31)/CO31*100,0)</f>
        <v>5</v>
      </c>
      <c r="BL31" s="95" t="n">
        <f aca="false">ROUND((CT31-CS31)/CO31*100,0)</f>
        <v>23</v>
      </c>
      <c r="BM31" s="95" t="n">
        <f aca="false">ROUND((CU31-CT31)/CO31*100,0)</f>
        <v>34</v>
      </c>
      <c r="BN31" s="95" t="n">
        <f aca="false">ROUND((CV31-CU31)/CO31*100,0)</f>
        <v>9</v>
      </c>
      <c r="BO31" s="95" t="n">
        <f aca="false">BH31+BI31+BJ31+BK31+BL31+BM31</f>
        <v>464</v>
      </c>
      <c r="BP31" s="151" t="n">
        <f aca="false">BH31+BI31+BJ31</f>
        <v>402</v>
      </c>
      <c r="BQ31" s="95" t="n">
        <f aca="false">BK31+BL31+BM31</f>
        <v>62</v>
      </c>
      <c r="BR31" s="95" t="n">
        <f aca="false">BN31+BM31+BL31+BK31+BJ31+BI31+BH31</f>
        <v>473</v>
      </c>
      <c r="BS31" s="96" t="n">
        <f aca="false">ROUND((100-(N31+O31+P31+Q31+R31)/T31*100),1)</f>
        <v>57.8</v>
      </c>
      <c r="BT31" s="96" t="n">
        <f aca="false">ROUND((W31+X31+Y31+Z31+AA31+AB31+AD31)/AL31*100,1)</f>
        <v>67.3</v>
      </c>
      <c r="BU31" s="96" t="n">
        <f aca="false">ROUND(AX31/BG31*100,1)</f>
        <v>25.7</v>
      </c>
      <c r="BV31" s="96" t="n">
        <f aca="false">ROUND((BS31+BT31+BU31)/3,1)</f>
        <v>50.3</v>
      </c>
      <c r="BW31" s="101" t="n">
        <f aca="false">BV31</f>
        <v>50.3</v>
      </c>
      <c r="BX31" s="95" t="n">
        <f aca="false">ROUND(BR31/BW31*100,0)</f>
        <v>940</v>
      </c>
      <c r="BY31" s="96" t="n">
        <v>75.8615351400328</v>
      </c>
      <c r="BZ31" s="96" t="n">
        <v>36.3</v>
      </c>
      <c r="CA31" s="96" t="n">
        <v>97.4</v>
      </c>
      <c r="CB31" s="96" t="n">
        <f aca="false">ROUND((BF31+AM31+U31)/3,1)</f>
        <v>69.9</v>
      </c>
      <c r="CC31" s="136" t="n">
        <v>65.9</v>
      </c>
      <c r="CD31" s="95" t="n">
        <f aca="false">ROUND(BO31/(100-CC31)*100,0)</f>
        <v>1361</v>
      </c>
      <c r="CE31" s="95" t="n">
        <f aca="false">ROUND(BX31*1.19,0)</f>
        <v>1119</v>
      </c>
      <c r="CF31" s="95" t="n">
        <f aca="false">ROUND(CE31*1.177,0)</f>
        <v>1317</v>
      </c>
      <c r="CG31" s="95" t="n">
        <f aca="false">ROUND(CF31*1.169,0)</f>
        <v>1540</v>
      </c>
      <c r="CH31" s="95" t="n">
        <f aca="false">BG31/100*(100-CN31)</f>
        <v>160.223</v>
      </c>
      <c r="CI31" s="105" t="n">
        <v>58.39</v>
      </c>
      <c r="CJ31" s="105" t="n">
        <v>72.27</v>
      </c>
      <c r="CK31" s="105" t="n">
        <v>70.84</v>
      </c>
      <c r="CL31" s="105" t="n">
        <v>63.35</v>
      </c>
      <c r="CM31" s="105" t="n">
        <v>64.49</v>
      </c>
      <c r="CN31" s="106" t="n">
        <v>65.91</v>
      </c>
      <c r="CO31" s="106" t="n">
        <v>63.09</v>
      </c>
      <c r="CP31" s="106" t="n">
        <v>16.05569</v>
      </c>
      <c r="CQ31" s="106" t="n">
        <v>210.06123</v>
      </c>
      <c r="CR31" s="106" t="n">
        <v>253.75141</v>
      </c>
      <c r="CS31" s="106" t="n">
        <v>257.13856</v>
      </c>
      <c r="CT31" s="106" t="n">
        <v>271.71567</v>
      </c>
      <c r="CU31" s="106" t="n">
        <v>293.10167</v>
      </c>
      <c r="CV31" s="115" t="n">
        <v>298.88412</v>
      </c>
      <c r="CW31" s="106" t="n">
        <v>20.63774</v>
      </c>
      <c r="CX31" s="106" t="n">
        <v>21.62992</v>
      </c>
      <c r="CY31" s="106" t="n">
        <v>81.26068</v>
      </c>
      <c r="CZ31" s="106" t="n">
        <v>-39.93193</v>
      </c>
      <c r="DA31" s="106" t="n">
        <v>-28.25235</v>
      </c>
      <c r="DB31" s="106" t="n">
        <v>8.69417</v>
      </c>
      <c r="DC31" s="106" t="n">
        <v>79.43256</v>
      </c>
      <c r="DD31" s="106" t="n">
        <v>132.67489</v>
      </c>
      <c r="DE31" s="106" t="n">
        <v>182.72168</v>
      </c>
      <c r="DF31" s="106" t="n">
        <v>208.88724</v>
      </c>
      <c r="DG31" s="106" t="n">
        <v>287.8283</v>
      </c>
      <c r="DH31" s="106" t="n">
        <v>309.98138</v>
      </c>
      <c r="DI31" s="117"/>
    </row>
    <row r="32" customFormat="false" ht="14.25" hidden="false" customHeight="true" outlineLevel="0" collapsed="false">
      <c r="A32" s="267" t="n">
        <f aca="false">A31+1</f>
        <v>28</v>
      </c>
      <c r="B32" s="137" t="s">
        <v>148</v>
      </c>
      <c r="C32" s="137" t="s">
        <v>148</v>
      </c>
      <c r="D32" s="95" t="n">
        <v>236.48024</v>
      </c>
      <c r="E32" s="95" t="n">
        <v>345</v>
      </c>
      <c r="F32" s="95" t="n">
        <v>338.64845</v>
      </c>
      <c r="G32" s="95" t="n">
        <v>491</v>
      </c>
      <c r="H32" s="95" t="n">
        <v>518.98968</v>
      </c>
      <c r="I32" s="95" t="n">
        <v>329.1848</v>
      </c>
      <c r="J32" s="95" t="n">
        <f aca="false">H32-I32</f>
        <v>189.80488</v>
      </c>
      <c r="K32" s="95" t="n">
        <v>466.090993339125</v>
      </c>
      <c r="L32" s="95" t="n">
        <v>215</v>
      </c>
      <c r="M32" s="95" t="n">
        <f aca="false">L32+K32</f>
        <v>681.090993339125</v>
      </c>
      <c r="N32" s="95" t="n">
        <v>23</v>
      </c>
      <c r="O32" s="95" t="n">
        <v>38</v>
      </c>
      <c r="P32" s="95" t="n">
        <v>65</v>
      </c>
      <c r="Q32" s="95" t="n">
        <v>219</v>
      </c>
      <c r="R32" s="95" t="n">
        <v>359</v>
      </c>
      <c r="S32" s="95" t="n">
        <v>920.909006660875</v>
      </c>
      <c r="T32" s="95" t="n">
        <v>1387</v>
      </c>
      <c r="U32" s="96" t="n">
        <v>66.3957466950883</v>
      </c>
      <c r="V32" s="95" t="n">
        <v>1281.09099333913</v>
      </c>
      <c r="W32" s="95" t="n">
        <v>6</v>
      </c>
      <c r="X32" s="95" t="n">
        <v>55</v>
      </c>
      <c r="Y32" s="95" t="n">
        <v>4</v>
      </c>
      <c r="Z32" s="95" t="n">
        <v>169</v>
      </c>
      <c r="AA32" s="95" t="n">
        <v>163</v>
      </c>
      <c r="AB32" s="95" t="n">
        <v>626</v>
      </c>
      <c r="AC32" s="95" t="n">
        <v>1024</v>
      </c>
      <c r="AD32" s="95" t="n">
        <v>435</v>
      </c>
      <c r="AE32" s="95" t="n">
        <f aca="false">AC32+AD32</f>
        <v>1459</v>
      </c>
      <c r="AF32" s="95" t="n">
        <v>-14</v>
      </c>
      <c r="AG32" s="95" t="n">
        <v>-376</v>
      </c>
      <c r="AH32" s="95" t="n">
        <v>93</v>
      </c>
      <c r="AI32" s="95" t="n">
        <v>4</v>
      </c>
      <c r="AJ32" s="95" t="n">
        <v>108</v>
      </c>
      <c r="AK32" s="95" t="n">
        <v>250</v>
      </c>
      <c r="AL32" s="95" t="n">
        <v>1274</v>
      </c>
      <c r="AM32" s="96" t="n">
        <f aca="false">ROUND(AK32/AL32*100,1)</f>
        <v>19.6</v>
      </c>
      <c r="AN32" s="95" t="n">
        <f aca="false">ROUND(CW32/CN32*100,0)</f>
        <v>23</v>
      </c>
      <c r="AO32" s="95" t="n">
        <f aca="false">ROUND((CX32-CW32)/CN32*100,0)</f>
        <v>40</v>
      </c>
      <c r="AP32" s="95" t="n">
        <f aca="false">ROUND((CY32-CX32)/CN32*100,0)</f>
        <v>137</v>
      </c>
      <c r="AQ32" s="95" t="n">
        <f aca="false">ROUND(CY32/CN32*100,0)</f>
        <v>200</v>
      </c>
      <c r="AR32" s="95" t="n">
        <f aca="false">ROUND((CZ32-CY32)/CN32*100,0)</f>
        <v>1</v>
      </c>
      <c r="AS32" s="95" t="n">
        <f aca="false">ROUND((DA32-CZ32)/CN32*100,0)</f>
        <v>-4</v>
      </c>
      <c r="AT32" s="95" t="n">
        <f aca="false">ROUND((DB32-DA32)/CN32*100,0)</f>
        <v>8</v>
      </c>
      <c r="AU32" s="95" t="n">
        <f aca="false">ROUND((DB32-CY32)/CN32*100,0)</f>
        <v>4</v>
      </c>
      <c r="AV32" s="95" t="n">
        <f aca="false">ROUND(DB32/CN32*100,0)</f>
        <v>204</v>
      </c>
      <c r="AW32" s="95" t="n">
        <f aca="false">ROUND((DC32-DB32)/CN32*100,0)</f>
        <v>301</v>
      </c>
      <c r="AX32" s="95" t="n">
        <f aca="false">ROUND(DC32/CN32*100,0)</f>
        <v>505</v>
      </c>
      <c r="AY32" s="95" t="n">
        <f aca="false">ROUND((DD32-DC32)/CN32*100,0)</f>
        <v>53</v>
      </c>
      <c r="AZ32" s="95" t="n">
        <f aca="false">ROUND((DE32-DD32)/CN32*100,0)</f>
        <v>40</v>
      </c>
      <c r="BA32" s="95" t="n">
        <f aca="false">ROUND(DE32/CN32*100,0)</f>
        <v>598</v>
      </c>
      <c r="BB32" s="95" t="n">
        <f aca="false">ROUND((DF32-DE32)/CN32*100,0)</f>
        <v>112</v>
      </c>
      <c r="BC32" s="95" t="n">
        <f aca="false">ROUND((DG32-DF32)/CN32*100,0)</f>
        <v>-34</v>
      </c>
      <c r="BD32" s="95" t="n">
        <f aca="false">ROUND((DH32-DG32)/CN32*100,0)</f>
        <v>27</v>
      </c>
      <c r="BE32" s="95" t="n">
        <f aca="false">BD32+BC32+BB32+AZ32+AY32+AW32</f>
        <v>499</v>
      </c>
      <c r="BF32" s="96" t="n">
        <f aca="false">ROUND(BE32/BG32*100,1)</f>
        <v>71</v>
      </c>
      <c r="BG32" s="95" t="n">
        <f aca="false">ROUND(DH32/CN32*100,0)</f>
        <v>703</v>
      </c>
      <c r="BH32" s="95" t="n">
        <f aca="false">ROUND(CP32/CO32*100,0)</f>
        <v>65</v>
      </c>
      <c r="BI32" s="95" t="n">
        <f aca="false">ROUND((CQ32-CP32)/CO32*100,0)</f>
        <v>1</v>
      </c>
      <c r="BJ32" s="95" t="n">
        <f aca="false">ROUND((CR32-CQ32)/CO32*100,0)</f>
        <v>21</v>
      </c>
      <c r="BK32" s="95" t="n">
        <f aca="false">ROUND((CS32-CR32)/CO32*100,0)</f>
        <v>294</v>
      </c>
      <c r="BL32" s="95" t="n">
        <f aca="false">ROUND((CT32-CS32)/CO32*100,0)</f>
        <v>0</v>
      </c>
      <c r="BM32" s="95" t="n">
        <f aca="false">ROUND((CU32-CT32)/CO32*100,0)</f>
        <v>153</v>
      </c>
      <c r="BN32" s="95" t="n">
        <f aca="false">ROUND((CV32-CU32)/CO32*100,0)</f>
        <v>179</v>
      </c>
      <c r="BO32" s="95" t="n">
        <f aca="false">BH32+BI32+BJ32+BK32+BL32+BM32</f>
        <v>534</v>
      </c>
      <c r="BP32" s="151" t="n">
        <f aca="false">BH32+BI32+BJ32</f>
        <v>87</v>
      </c>
      <c r="BQ32" s="95" t="n">
        <f aca="false">BK32+BL32+BM32</f>
        <v>447</v>
      </c>
      <c r="BR32" s="95" t="n">
        <f aca="false">BN32+BM32+BL32+BK32+BJ32+BI32+BH32</f>
        <v>713</v>
      </c>
      <c r="BS32" s="96" t="n">
        <f aca="false">ROUND((100-(N32+O32+P32+Q32+R32)/T32*100),1)</f>
        <v>49.2</v>
      </c>
      <c r="BT32" s="96" t="n">
        <f aca="false">ROUND((W32+X32+Y32+Z32+AA32+AB32+AD32)/AL32*100,1)</f>
        <v>114.4</v>
      </c>
      <c r="BU32" s="96" t="n">
        <f aca="false">ROUND(AX32/BG32*100,1)</f>
        <v>71.8</v>
      </c>
      <c r="BV32" s="96" t="n">
        <f aca="false">ROUND((BS32+BT32+BU32)/3,1)</f>
        <v>78.5</v>
      </c>
      <c r="BW32" s="136" t="n">
        <v>74.7</v>
      </c>
      <c r="BX32" s="95" t="n">
        <f aca="false">ROUND(BR32/BW32*100,0)</f>
        <v>954</v>
      </c>
      <c r="BY32" s="96" t="n">
        <v>66.3957466950883</v>
      </c>
      <c r="BZ32" s="96" t="n">
        <v>19.6</v>
      </c>
      <c r="CA32" s="96" t="n">
        <v>71</v>
      </c>
      <c r="CB32" s="96" t="n">
        <f aca="false">ROUND((BF32+AM32+U32)/3,1)</f>
        <v>52.3</v>
      </c>
      <c r="CC32" s="136" t="n">
        <v>65.9</v>
      </c>
      <c r="CD32" s="95" t="n">
        <f aca="false">ROUND(BO32/(100-CC32)*100,0)</f>
        <v>1566</v>
      </c>
      <c r="CE32" s="95" t="n">
        <f aca="false">ROUND(BX32*1.19,0)</f>
        <v>1135</v>
      </c>
      <c r="CF32" s="95" t="n">
        <f aca="false">ROUND(CE32*1.177,0)</f>
        <v>1336</v>
      </c>
      <c r="CG32" s="95" t="n">
        <f aca="false">ROUND(CF32*1.169,0)</f>
        <v>1562</v>
      </c>
      <c r="CH32" s="95" t="n">
        <f aca="false">BG32/100*(100-CN32)</f>
        <v>279.4425</v>
      </c>
      <c r="CI32" s="105" t="n">
        <v>68.63</v>
      </c>
      <c r="CJ32" s="105" t="n">
        <v>68.95</v>
      </c>
      <c r="CK32" s="105" t="n">
        <v>63.65</v>
      </c>
      <c r="CL32" s="105" t="n">
        <v>69.06</v>
      </c>
      <c r="CM32" s="105" t="n">
        <v>68.27</v>
      </c>
      <c r="CN32" s="106" t="n">
        <v>60.25</v>
      </c>
      <c r="CO32" s="106" t="n">
        <v>62.53</v>
      </c>
      <c r="CP32" s="106" t="n">
        <v>40.53476</v>
      </c>
      <c r="CQ32" s="106" t="n">
        <v>40.86804</v>
      </c>
      <c r="CR32" s="106" t="n">
        <v>54.12878</v>
      </c>
      <c r="CS32" s="106" t="n">
        <v>237.88692</v>
      </c>
      <c r="CT32" s="106" t="n">
        <v>237.88692</v>
      </c>
      <c r="CU32" s="106" t="n">
        <v>333.29412</v>
      </c>
      <c r="CV32" s="115" t="n">
        <v>445.1603</v>
      </c>
      <c r="CW32" s="106" t="n">
        <v>13.86473</v>
      </c>
      <c r="CX32" s="106" t="n">
        <v>38.18015</v>
      </c>
      <c r="CY32" s="106" t="n">
        <v>120.61838</v>
      </c>
      <c r="CZ32" s="106" t="n">
        <v>120.99662</v>
      </c>
      <c r="DA32" s="106" t="n">
        <v>118.54501</v>
      </c>
      <c r="DB32" s="106" t="n">
        <v>123.07612</v>
      </c>
      <c r="DC32" s="106" t="n">
        <v>304.20992</v>
      </c>
      <c r="DD32" s="106" t="n">
        <v>336.19791</v>
      </c>
      <c r="DE32" s="106" t="n">
        <v>360.5206</v>
      </c>
      <c r="DF32" s="106" t="n">
        <v>427.87382</v>
      </c>
      <c r="DG32" s="106" t="n">
        <v>407.26076</v>
      </c>
      <c r="DH32" s="106" t="n">
        <v>423.28112</v>
      </c>
      <c r="DI32" s="117"/>
    </row>
    <row r="33" customFormat="false" ht="15" hidden="false" customHeight="true" outlineLevel="0" collapsed="false">
      <c r="A33" s="267" t="n">
        <f aca="false">A32+1</f>
        <v>29</v>
      </c>
      <c r="B33" s="137" t="s">
        <v>149</v>
      </c>
      <c r="C33" s="137" t="s">
        <v>149</v>
      </c>
      <c r="D33" s="95" t="n">
        <v>228.55867</v>
      </c>
      <c r="E33" s="95" t="n">
        <v>288</v>
      </c>
      <c r="F33" s="95" t="n">
        <v>192.89776</v>
      </c>
      <c r="G33" s="95" t="n">
        <v>230</v>
      </c>
      <c r="H33" s="95" t="n">
        <v>239.8358</v>
      </c>
      <c r="I33" s="95" t="n">
        <v>119.11836</v>
      </c>
      <c r="J33" s="95" t="n">
        <f aca="false">H33-I33</f>
        <v>120.71744</v>
      </c>
      <c r="K33" s="95" t="n">
        <v>129.06482768607</v>
      </c>
      <c r="L33" s="95" t="n">
        <v>25</v>
      </c>
      <c r="M33" s="95" t="n">
        <f aca="false">L33+K33</f>
        <v>154.06482768607</v>
      </c>
      <c r="N33" s="95" t="n">
        <v>5</v>
      </c>
      <c r="O33" s="95" t="n">
        <v>8</v>
      </c>
      <c r="P33" s="95" t="n">
        <v>36</v>
      </c>
      <c r="Q33" s="95" t="n">
        <v>7</v>
      </c>
      <c r="R33" s="95" t="n">
        <v>1</v>
      </c>
      <c r="S33" s="95" t="n">
        <v>82.9351723139299</v>
      </c>
      <c r="T33" s="95" t="n">
        <v>212</v>
      </c>
      <c r="U33" s="96" t="n">
        <v>39.1203642990235</v>
      </c>
      <c r="V33" s="95" t="n">
        <v>467.06482768607</v>
      </c>
      <c r="W33" s="95" t="n">
        <v>36</v>
      </c>
      <c r="X33" s="95" t="n">
        <v>1</v>
      </c>
      <c r="Y33" s="95" t="n">
        <v>-50</v>
      </c>
      <c r="Z33" s="95" t="n">
        <v>21</v>
      </c>
      <c r="AA33" s="95" t="n">
        <v>-44</v>
      </c>
      <c r="AB33" s="95" t="n">
        <v>30</v>
      </c>
      <c r="AC33" s="95" t="n">
        <v>-6</v>
      </c>
      <c r="AD33" s="95" t="n">
        <v>117</v>
      </c>
      <c r="AE33" s="95" t="n">
        <f aca="false">AC33+AD33</f>
        <v>111</v>
      </c>
      <c r="AF33" s="95" t="n">
        <v>6</v>
      </c>
      <c r="AG33" s="95" t="n">
        <v>2</v>
      </c>
      <c r="AH33" s="95" t="n">
        <v>34</v>
      </c>
      <c r="AI33" s="95" t="n">
        <v>3</v>
      </c>
      <c r="AJ33" s="95" t="n">
        <v>2</v>
      </c>
      <c r="AK33" s="95" t="n">
        <v>164</v>
      </c>
      <c r="AL33" s="95" t="n">
        <v>158</v>
      </c>
      <c r="AM33" s="96" t="n">
        <f aca="false">ROUND(AK33/AL33*100,1)</f>
        <v>103.8</v>
      </c>
      <c r="AN33" s="95" t="n">
        <f aca="false">ROUND(CW33/CN33*100,0)</f>
        <v>19</v>
      </c>
      <c r="AO33" s="95" t="n">
        <f aca="false">ROUND((CX33-CW33)/CN33*100,0)</f>
        <v>-5</v>
      </c>
      <c r="AP33" s="95" t="n">
        <f aca="false">ROUND((CY33-CX33)/CN33*100,0)</f>
        <v>11</v>
      </c>
      <c r="AQ33" s="95" t="n">
        <f aca="false">ROUND(CY33/CN33*100,0)</f>
        <v>25</v>
      </c>
      <c r="AR33" s="95" t="n">
        <f aca="false">ROUND((CZ33-CY33)/CN33*100,0)</f>
        <v>-11</v>
      </c>
      <c r="AS33" s="95" t="n">
        <f aca="false">ROUND((DA33-CZ33)/CN33*100,0)</f>
        <v>22</v>
      </c>
      <c r="AT33" s="95" t="n">
        <f aca="false">ROUND((DB33-DA33)/CN33*100,0)</f>
        <v>163</v>
      </c>
      <c r="AU33" s="95" t="n">
        <f aca="false">ROUND((DB33-CY33)/CN33*100,0)</f>
        <v>175</v>
      </c>
      <c r="AV33" s="95" t="n">
        <f aca="false">ROUND(DB33/CN33*100,0)</f>
        <v>200</v>
      </c>
      <c r="AW33" s="95" t="n">
        <f aca="false">ROUND((DC33-DB33)/CN33*100,0)</f>
        <v>23</v>
      </c>
      <c r="AX33" s="95" t="n">
        <f aca="false">ROUND(DC33/CN33*100,0)</f>
        <v>223</v>
      </c>
      <c r="AY33" s="95" t="n">
        <f aca="false">ROUND((DD33-DC33)/CN33*100,0)</f>
        <v>22</v>
      </c>
      <c r="AZ33" s="95" t="n">
        <f aca="false">ROUND((DE33-DD33)/CN33*100,0)</f>
        <v>50</v>
      </c>
      <c r="BA33" s="95" t="n">
        <f aca="false">ROUND(DE33/CN33*100,0)</f>
        <v>295</v>
      </c>
      <c r="BB33" s="95" t="n">
        <f aca="false">ROUND((DF33-DE33)/CN33*100,0)</f>
        <v>1</v>
      </c>
      <c r="BC33" s="95" t="n">
        <f aca="false">ROUND((DG33-DF33)/CN33*100,0)</f>
        <v>3</v>
      </c>
      <c r="BD33" s="95" t="n">
        <f aca="false">ROUND((DH33-DG33)/CN33*100,0)</f>
        <v>49</v>
      </c>
      <c r="BE33" s="95" t="n">
        <f aca="false">BD33+BC33+BB33+AZ33+AY33+AW33</f>
        <v>148</v>
      </c>
      <c r="BF33" s="96" t="n">
        <f aca="false">ROUND(BE33/BG33*100,1)</f>
        <v>42.5</v>
      </c>
      <c r="BG33" s="95" t="n">
        <f aca="false">ROUND(DH33/CN33*100,0)</f>
        <v>348</v>
      </c>
      <c r="BH33" s="95" t="n">
        <f aca="false">ROUND(CP33/CO33*100,0)</f>
        <v>26</v>
      </c>
      <c r="BI33" s="95" t="n">
        <f aca="false">ROUND((CQ33-CP33)/CO33*100,0)</f>
        <v>30</v>
      </c>
      <c r="BJ33" s="95" t="n">
        <f aca="false">ROUND((CR33-CQ33)/CO33*100,0)</f>
        <v>46</v>
      </c>
      <c r="BK33" s="95" t="n">
        <f aca="false">ROUND((CS33-CR33)/CO33*100,0)</f>
        <v>-7</v>
      </c>
      <c r="BL33" s="95" t="n">
        <f aca="false">ROUND((CT33-CS33)/CO33*100,0)</f>
        <v>29</v>
      </c>
      <c r="BM33" s="95" t="n">
        <f aca="false">ROUND((CU33-CT33)/CO33*100,0)</f>
        <v>277</v>
      </c>
      <c r="BN33" s="95" t="n">
        <f aca="false">ROUND((CV33-CU33)/CO33*100,0)</f>
        <v>-3</v>
      </c>
      <c r="BO33" s="95" t="n">
        <f aca="false">BH33+BI33+BJ33+BK33+BL33+BM33</f>
        <v>401</v>
      </c>
      <c r="BP33" s="151" t="n">
        <f aca="false">BH33+BI33+BJ33</f>
        <v>102</v>
      </c>
      <c r="BQ33" s="95" t="n">
        <f aca="false">BK33+BL33+BM33</f>
        <v>299</v>
      </c>
      <c r="BR33" s="95" t="n">
        <f aca="false">BN33+BM33+BL33+BK33+BJ33+BI33+BH33</f>
        <v>398</v>
      </c>
      <c r="BS33" s="96" t="n">
        <f aca="false">ROUND((100-(N33+O33+P33+Q33+R33)/T33*100),1)</f>
        <v>73.1</v>
      </c>
      <c r="BT33" s="96" t="n">
        <f aca="false">ROUND((W33+X33+Y33+Z33+AA33+AB33+AD33)/AL33*100,1)</f>
        <v>70.3</v>
      </c>
      <c r="BU33" s="96" t="n">
        <f aca="false">ROUND(AX33/BG33*100,1)</f>
        <v>64.1</v>
      </c>
      <c r="BV33" s="96" t="n">
        <f aca="false">ROUND((BS33+BT33+BU33)/3,1)</f>
        <v>69.2</v>
      </c>
      <c r="BW33" s="101" t="n">
        <f aca="false">BV33</f>
        <v>69.2</v>
      </c>
      <c r="BX33" s="95" t="n">
        <f aca="false">ROUND(BR33/BW33*100,0)</f>
        <v>575</v>
      </c>
      <c r="BY33" s="96" t="n">
        <v>39.1203642990235</v>
      </c>
      <c r="BZ33" s="96" t="n">
        <v>103.8</v>
      </c>
      <c r="CA33" s="96" t="n">
        <v>42.5</v>
      </c>
      <c r="CB33" s="96" t="n">
        <f aca="false">ROUND((BF33+AM33+U33)/3,1)</f>
        <v>61.8</v>
      </c>
      <c r="CC33" s="101" t="n">
        <v>42.5</v>
      </c>
      <c r="CD33" s="95" t="n">
        <f aca="false">ROUND(BO33/(100-CC33)*100,0)</f>
        <v>697</v>
      </c>
      <c r="CE33" s="95" t="n">
        <f aca="false">ROUND(BX33*1.19,0)</f>
        <v>684</v>
      </c>
      <c r="CF33" s="95" t="n">
        <f aca="false">ROUND(CE33*1.177,0)</f>
        <v>805</v>
      </c>
      <c r="CG33" s="95" t="n">
        <f aca="false">ROUND(CF33*1.169,0)</f>
        <v>941</v>
      </c>
      <c r="CH33" s="95" t="n">
        <f aca="false">BG33/100*(100-CN33)</f>
        <v>76.6644</v>
      </c>
      <c r="CI33" s="105" t="n">
        <v>79.49</v>
      </c>
      <c r="CJ33" s="105" t="n">
        <v>83.78</v>
      </c>
      <c r="CK33" s="105" t="n">
        <v>70.83</v>
      </c>
      <c r="CL33" s="105" t="n">
        <v>69.06</v>
      </c>
      <c r="CM33" s="105" t="n">
        <v>68.27</v>
      </c>
      <c r="CN33" s="106" t="n">
        <v>77.97</v>
      </c>
      <c r="CO33" s="106" t="n">
        <v>71.44</v>
      </c>
      <c r="CP33" s="106" t="n">
        <v>18.62655</v>
      </c>
      <c r="CQ33" s="106" t="n">
        <v>40.39718</v>
      </c>
      <c r="CR33" s="106" t="n">
        <v>73.59305</v>
      </c>
      <c r="CS33" s="106" t="n">
        <v>68.86515</v>
      </c>
      <c r="CT33" s="106" t="n">
        <v>89.55098</v>
      </c>
      <c r="CU33" s="106" t="n">
        <v>287.25343</v>
      </c>
      <c r="CV33" s="115" t="n">
        <v>285.37884</v>
      </c>
      <c r="CW33" s="106" t="n">
        <v>14.62789</v>
      </c>
      <c r="CX33" s="106" t="n">
        <v>10.70071</v>
      </c>
      <c r="CY33" s="106" t="n">
        <v>19.39982</v>
      </c>
      <c r="CZ33" s="106" t="n">
        <v>11.00869</v>
      </c>
      <c r="DA33" s="106" t="n">
        <v>28.25799</v>
      </c>
      <c r="DB33" s="106" t="n">
        <v>155.6524</v>
      </c>
      <c r="DC33" s="106" t="n">
        <v>173.86698</v>
      </c>
      <c r="DD33" s="106" t="n">
        <v>190.8582</v>
      </c>
      <c r="DE33" s="106" t="n">
        <v>229.85074</v>
      </c>
      <c r="DF33" s="106" t="n">
        <v>230.40823</v>
      </c>
      <c r="DG33" s="106" t="n">
        <v>232.77016</v>
      </c>
      <c r="DH33" s="106" t="n">
        <v>271.35017</v>
      </c>
      <c r="DI33" s="117"/>
    </row>
    <row r="34" customFormat="false" ht="15" hidden="false" customHeight="true" outlineLevel="0" collapsed="false">
      <c r="A34" s="267" t="n">
        <f aca="false">A33+1</f>
        <v>30</v>
      </c>
      <c r="B34" s="137" t="s">
        <v>150</v>
      </c>
      <c r="C34" s="137" t="s">
        <v>150</v>
      </c>
      <c r="D34" s="95" t="n">
        <v>1868.61451</v>
      </c>
      <c r="E34" s="95" t="n">
        <v>6641</v>
      </c>
      <c r="F34" s="95" t="n">
        <v>2973.52459</v>
      </c>
      <c r="G34" s="95" t="n">
        <v>9912</v>
      </c>
      <c r="H34" s="95" t="n">
        <v>1874.32637</v>
      </c>
      <c r="I34" s="95" t="n">
        <v>677.06761</v>
      </c>
      <c r="J34" s="95" t="n">
        <f aca="false">H34-I34</f>
        <v>1197.25876</v>
      </c>
      <c r="K34" s="95" t="n">
        <v>1616.65226666667</v>
      </c>
      <c r="L34" s="95" t="n">
        <v>260</v>
      </c>
      <c r="M34" s="95" t="n">
        <f aca="false">L34+K34</f>
        <v>1876.65226666667</v>
      </c>
      <c r="N34" s="95" t="n">
        <v>31</v>
      </c>
      <c r="O34" s="95" t="n">
        <v>35</v>
      </c>
      <c r="P34" s="95" t="n">
        <v>64</v>
      </c>
      <c r="Q34" s="95" t="n">
        <v>10</v>
      </c>
      <c r="R34" s="95" t="n">
        <v>90</v>
      </c>
      <c r="S34" s="95" t="n">
        <v>489.347733333333</v>
      </c>
      <c r="T34" s="95" t="n">
        <v>2106</v>
      </c>
      <c r="U34" s="96" t="n">
        <v>23.2358847736625</v>
      </c>
      <c r="V34" s="95" t="n">
        <v>7864.65226666667</v>
      </c>
      <c r="W34" s="95" t="n">
        <v>23</v>
      </c>
      <c r="X34" s="95" t="n">
        <v>-224</v>
      </c>
      <c r="Y34" s="95" t="n">
        <v>188</v>
      </c>
      <c r="Z34" s="95" t="n">
        <v>171</v>
      </c>
      <c r="AA34" s="95" t="n">
        <v>225</v>
      </c>
      <c r="AB34" s="95" t="n">
        <v>38</v>
      </c>
      <c r="AC34" s="95" t="n">
        <v>420</v>
      </c>
      <c r="AD34" s="95" t="n">
        <v>416</v>
      </c>
      <c r="AE34" s="95" t="n">
        <f aca="false">AC34+AD34</f>
        <v>836</v>
      </c>
      <c r="AF34" s="95" t="n">
        <v>156</v>
      </c>
      <c r="AG34" s="95" t="n">
        <v>147</v>
      </c>
      <c r="AH34" s="95" t="n">
        <v>185</v>
      </c>
      <c r="AI34" s="95" t="n">
        <v>43</v>
      </c>
      <c r="AJ34" s="95" t="n">
        <v>127</v>
      </c>
      <c r="AK34" s="95" t="n">
        <v>1074</v>
      </c>
      <c r="AL34" s="95" t="n">
        <v>1494</v>
      </c>
      <c r="AM34" s="96" t="n">
        <f aca="false">ROUND(AK34/AL34*100,1)</f>
        <v>71.9</v>
      </c>
      <c r="AN34" s="95" t="n">
        <f aca="false">ROUND(CW34/CN34*100,0)</f>
        <v>164</v>
      </c>
      <c r="AO34" s="95" t="n">
        <f aca="false">ROUND((CX34-CW34)/CN34*100,0)</f>
        <v>204</v>
      </c>
      <c r="AP34" s="95" t="n">
        <f aca="false">ROUND((CY34-CX34)/CN34*100,0)</f>
        <v>155</v>
      </c>
      <c r="AQ34" s="95" t="n">
        <f aca="false">ROUND(CY34/CN34*100,0)</f>
        <v>523</v>
      </c>
      <c r="AR34" s="95" t="n">
        <f aca="false">ROUND((CZ34-CY34)/CN34*100,0)</f>
        <v>118</v>
      </c>
      <c r="AS34" s="95" t="n">
        <f aca="false">ROUND((DA34-CZ34)/CN34*100,0)</f>
        <v>377</v>
      </c>
      <c r="AT34" s="95" t="n">
        <f aca="false">ROUND((DB34-DA34)/CN34*100,0)</f>
        <v>124</v>
      </c>
      <c r="AU34" s="95" t="n">
        <f aca="false">ROUND((DB34-CY34)/CN34*100,0)</f>
        <v>619</v>
      </c>
      <c r="AV34" s="95" t="n">
        <f aca="false">ROUND(DB34/CN34*100,0)</f>
        <v>1141</v>
      </c>
      <c r="AW34" s="95" t="n">
        <f aca="false">ROUND((DC34-DB34)/CN34*100,0)</f>
        <v>423</v>
      </c>
      <c r="AX34" s="95" t="n">
        <f aca="false">ROUND(DC34/CN34*100,0)</f>
        <v>1564</v>
      </c>
      <c r="AY34" s="95" t="n">
        <f aca="false">ROUND((DD34-DC34)/CN34*100,0)</f>
        <v>152</v>
      </c>
      <c r="AZ34" s="95" t="n">
        <f aca="false">ROUND((DE34-DD34)/CN34*100,0)</f>
        <v>132</v>
      </c>
      <c r="BA34" s="95" t="n">
        <f aca="false">ROUND(DE34/CN34*100,0)</f>
        <v>1848</v>
      </c>
      <c r="BB34" s="95" t="n">
        <f aca="false">ROUND((DF34-DE34)/CN34*100,0)</f>
        <v>198</v>
      </c>
      <c r="BC34" s="95" t="n">
        <f aca="false">ROUND((DG34-DF34)/CN34*100,0)</f>
        <v>72</v>
      </c>
      <c r="BD34" s="95" t="n">
        <f aca="false">ROUND((DH34-DG34)/CN34*100,0)</f>
        <v>45</v>
      </c>
      <c r="BE34" s="95" t="n">
        <f aca="false">BD34+BC34+BB34+AZ34+AY34+AW34</f>
        <v>1022</v>
      </c>
      <c r="BF34" s="96" t="n">
        <f aca="false">ROUND(BE34/BG34*100,1)</f>
        <v>47.2</v>
      </c>
      <c r="BG34" s="95" t="n">
        <f aca="false">ROUND(DH34/CN34*100,0)</f>
        <v>2163</v>
      </c>
      <c r="BH34" s="95" t="n">
        <f aca="false">ROUND(CP34/CO34*100,0)</f>
        <v>21</v>
      </c>
      <c r="BI34" s="95" t="n">
        <f aca="false">ROUND((CQ34-CP34)/CO34*100,0)</f>
        <v>104</v>
      </c>
      <c r="BJ34" s="95" t="n">
        <f aca="false">ROUND((CR34-CQ34)/CO34*100,0)</f>
        <v>131</v>
      </c>
      <c r="BK34" s="95" t="n">
        <f aca="false">ROUND((CS34-CR34)/CO34*100,0)</f>
        <v>229</v>
      </c>
      <c r="BL34" s="95" t="n">
        <f aca="false">ROUND((CT34-CS34)/CO34*100,0)</f>
        <v>215</v>
      </c>
      <c r="BM34" s="95" t="n">
        <f aca="false">ROUND((CU34-CT34)/CO34*100,0)</f>
        <v>230</v>
      </c>
      <c r="BN34" s="95" t="n">
        <f aca="false">ROUND((CV34-CU34)/CO34*100,0)</f>
        <v>445</v>
      </c>
      <c r="BO34" s="95" t="n">
        <f aca="false">BH34+BI34+BJ34+BK34+BL34+BM34</f>
        <v>930</v>
      </c>
      <c r="BP34" s="151" t="n">
        <f aca="false">BH34+BI34+BJ34</f>
        <v>256</v>
      </c>
      <c r="BQ34" s="95" t="n">
        <f aca="false">BK34+BL34+BM34</f>
        <v>674</v>
      </c>
      <c r="BR34" s="95" t="n">
        <f aca="false">BN34+BM34+BL34+BK34+BJ34+BI34+BH34</f>
        <v>1375</v>
      </c>
      <c r="BS34" s="96" t="n">
        <f aca="false">ROUND((100-(N34+O34+P34+Q34+R34)/T34*100),1)</f>
        <v>89.1</v>
      </c>
      <c r="BT34" s="96" t="n">
        <f aca="false">ROUND((W34+X34+Y34+Z34+AA34+AB34+AD34)/AL34*100,1)</f>
        <v>56</v>
      </c>
      <c r="BU34" s="96" t="n">
        <f aca="false">ROUND(AX34/BG34*100,1)</f>
        <v>72.3</v>
      </c>
      <c r="BV34" s="96" t="n">
        <f aca="false">ROUND((BS34+BT34+BU34)/3,1)</f>
        <v>72.5</v>
      </c>
      <c r="BW34" s="101" t="n">
        <f aca="false">BV34</f>
        <v>72.5</v>
      </c>
      <c r="BX34" s="95" t="n">
        <f aca="false">ROUND(BR34/BW34*100,0)</f>
        <v>1897</v>
      </c>
      <c r="BY34" s="96" t="n">
        <v>23.2358847736625</v>
      </c>
      <c r="BZ34" s="96" t="n">
        <v>71.9</v>
      </c>
      <c r="CA34" s="96" t="n">
        <v>47.2</v>
      </c>
      <c r="CB34" s="96" t="n">
        <f aca="false">ROUND((BF34+AM34+U34)/3,1)</f>
        <v>47.4</v>
      </c>
      <c r="CC34" s="101" t="n">
        <v>47.2</v>
      </c>
      <c r="CD34" s="95" t="n">
        <f aca="false">ROUND(BO34/(100-CC34)*100,0)</f>
        <v>1761</v>
      </c>
      <c r="CE34" s="95" t="n">
        <f aca="false">ROUND(BX34*1.19,0)</f>
        <v>2257</v>
      </c>
      <c r="CF34" s="95" t="n">
        <f aca="false">ROUND(CE34*1.177,0)</f>
        <v>2656</v>
      </c>
      <c r="CG34" s="95" t="n">
        <f aca="false">ROUND(CF34*1.169,0)</f>
        <v>3105</v>
      </c>
      <c r="CH34" s="95" t="n">
        <f aca="false">BG34/100*(100-CN34)</f>
        <v>1476.2475</v>
      </c>
      <c r="CI34" s="105" t="n">
        <v>30</v>
      </c>
      <c r="CJ34" s="105" t="n">
        <v>30</v>
      </c>
      <c r="CK34" s="105" t="n">
        <v>30</v>
      </c>
      <c r="CL34" s="105" t="n">
        <v>30</v>
      </c>
      <c r="CM34" s="105" t="n">
        <v>30</v>
      </c>
      <c r="CN34" s="106" t="n">
        <v>31.75</v>
      </c>
      <c r="CO34" s="106" t="n">
        <v>30.38</v>
      </c>
      <c r="CP34" s="106" t="n">
        <v>6.39224</v>
      </c>
      <c r="CQ34" s="106" t="n">
        <v>37.99194</v>
      </c>
      <c r="CR34" s="106" t="n">
        <v>77.83251</v>
      </c>
      <c r="CS34" s="106" t="n">
        <v>147.47214</v>
      </c>
      <c r="CT34" s="106" t="n">
        <v>212.86205</v>
      </c>
      <c r="CU34" s="106" t="n">
        <v>282.7823</v>
      </c>
      <c r="CV34" s="115" t="n">
        <v>417.85478</v>
      </c>
      <c r="CW34" s="106" t="n">
        <v>51.93634</v>
      </c>
      <c r="CX34" s="106" t="n">
        <v>116.64574</v>
      </c>
      <c r="CY34" s="106" t="n">
        <v>165.89761</v>
      </c>
      <c r="CZ34" s="106" t="n">
        <v>203.30518</v>
      </c>
      <c r="DA34" s="106" t="n">
        <v>323.14687</v>
      </c>
      <c r="DB34" s="106" t="n">
        <v>362.40632</v>
      </c>
      <c r="DC34" s="106" t="n">
        <v>496.60337</v>
      </c>
      <c r="DD34" s="106" t="n">
        <v>544.91768</v>
      </c>
      <c r="DE34" s="106" t="n">
        <v>586.78337</v>
      </c>
      <c r="DF34" s="106" t="n">
        <v>649.54338</v>
      </c>
      <c r="DG34" s="106" t="n">
        <v>672.43227</v>
      </c>
      <c r="DH34" s="106" t="n">
        <v>686.72419</v>
      </c>
      <c r="DI34" s="117"/>
    </row>
    <row r="35" customFormat="false" ht="15" hidden="false" customHeight="true" outlineLevel="0" collapsed="false">
      <c r="A35" s="267" t="n">
        <f aca="false">A34+1</f>
        <v>31</v>
      </c>
      <c r="B35" s="137" t="s">
        <v>151</v>
      </c>
      <c r="C35" s="137" t="s">
        <v>151</v>
      </c>
      <c r="D35" s="95" t="n">
        <v>133.31931</v>
      </c>
      <c r="E35" s="95" t="n">
        <v>444</v>
      </c>
      <c r="F35" s="95" t="n">
        <v>175.81868</v>
      </c>
      <c r="G35" s="95" t="n">
        <v>586</v>
      </c>
      <c r="H35" s="95" t="n">
        <v>524.14285</v>
      </c>
      <c r="I35" s="95" t="n">
        <v>14.0652</v>
      </c>
      <c r="J35" s="95" t="n">
        <f aca="false">H35-I35</f>
        <v>510.07765</v>
      </c>
      <c r="K35" s="95" t="n">
        <v>52.467</v>
      </c>
      <c r="L35" s="95" t="n">
        <v>84</v>
      </c>
      <c r="M35" s="95" t="n">
        <f aca="false">L35+K35</f>
        <v>136.467</v>
      </c>
      <c r="N35" s="95" t="n">
        <v>64</v>
      </c>
      <c r="O35" s="95" t="n">
        <v>48</v>
      </c>
      <c r="P35" s="95" t="n">
        <v>3</v>
      </c>
      <c r="Q35" s="95" t="n">
        <v>0</v>
      </c>
      <c r="R35" s="95" t="n">
        <v>20</v>
      </c>
      <c r="S35" s="95" t="n">
        <v>219.533</v>
      </c>
      <c r="T35" s="95" t="n">
        <v>272</v>
      </c>
      <c r="U35" s="96" t="n">
        <v>80.7106617647059</v>
      </c>
      <c r="V35" s="95" t="n">
        <v>1015.467</v>
      </c>
      <c r="W35" s="95" t="n">
        <v>1</v>
      </c>
      <c r="X35" s="95" t="n">
        <v>0</v>
      </c>
      <c r="Y35" s="95" t="n">
        <v>1</v>
      </c>
      <c r="Z35" s="95" t="n">
        <v>20</v>
      </c>
      <c r="AA35" s="95" t="n">
        <v>28</v>
      </c>
      <c r="AB35" s="95" t="n">
        <v>202</v>
      </c>
      <c r="AC35" s="95" t="n">
        <v>252</v>
      </c>
      <c r="AD35" s="95" t="n">
        <v>86</v>
      </c>
      <c r="AE35" s="95" t="n">
        <f aca="false">AC35+AD35</f>
        <v>338</v>
      </c>
      <c r="AF35" s="95" t="n">
        <v>9</v>
      </c>
      <c r="AG35" s="95" t="n">
        <v>95</v>
      </c>
      <c r="AH35" s="95" t="n">
        <v>5</v>
      </c>
      <c r="AI35" s="95" t="n">
        <v>56</v>
      </c>
      <c r="AJ35" s="95" t="n">
        <v>68</v>
      </c>
      <c r="AK35" s="95" t="n">
        <v>319</v>
      </c>
      <c r="AL35" s="95" t="n">
        <v>571</v>
      </c>
      <c r="AM35" s="96" t="n">
        <f aca="false">ROUND(AK35/AL35*100,1)</f>
        <v>55.9</v>
      </c>
      <c r="AN35" s="95" t="n">
        <f aca="false">ROUND(CW35/CN35*100,0)</f>
        <v>45</v>
      </c>
      <c r="AO35" s="95" t="n">
        <f aca="false">ROUND((CX35-CW35)/CN35*100,0)</f>
        <v>-15</v>
      </c>
      <c r="AP35" s="95" t="n">
        <f aca="false">ROUND((CY35-CX35)/CN35*100,0)</f>
        <v>34</v>
      </c>
      <c r="AQ35" s="95" t="n">
        <f aca="false">ROUND(CY35/CN35*100,0)</f>
        <v>64</v>
      </c>
      <c r="AR35" s="95" t="n">
        <f aca="false">ROUND((CZ35-CY35)/CN35*100,0)</f>
        <v>172</v>
      </c>
      <c r="AS35" s="95" t="n">
        <f aca="false">ROUND((DA35-CZ35)/CN35*100,0)</f>
        <v>76</v>
      </c>
      <c r="AT35" s="95" t="n">
        <f aca="false">ROUND((DB35-DA35)/CN35*100,0)</f>
        <v>10</v>
      </c>
      <c r="AU35" s="95" t="n">
        <f aca="false">ROUND((DB35-CY35)/CN35*100,0)</f>
        <v>258</v>
      </c>
      <c r="AV35" s="95" t="n">
        <f aca="false">ROUND(DB35/CN35*100,0)</f>
        <v>322</v>
      </c>
      <c r="AW35" s="95" t="n">
        <f aca="false">ROUND((DC35-DB35)/CN35*100,0)</f>
        <v>241</v>
      </c>
      <c r="AX35" s="95" t="n">
        <f aca="false">ROUND(DC35/CN35*100,0)</f>
        <v>562</v>
      </c>
      <c r="AY35" s="95" t="n">
        <f aca="false">ROUND((DD35-DC35)/CN35*100,0)</f>
        <v>18</v>
      </c>
      <c r="AZ35" s="95" t="n">
        <f aca="false">ROUND((DE35-DD35)/CN35*100,0)</f>
        <v>24</v>
      </c>
      <c r="BA35" s="95" t="n">
        <f aca="false">ROUND(DE35/CN35*100,0)</f>
        <v>604</v>
      </c>
      <c r="BB35" s="95" t="n">
        <f aca="false">ROUND((DF35-DE35)/CN35*100,0)</f>
        <v>78</v>
      </c>
      <c r="BC35" s="95" t="n">
        <f aca="false">ROUND((DG35-DF35)/CN35*100,0)</f>
        <v>8</v>
      </c>
      <c r="BD35" s="95" t="n">
        <f aca="false">ROUND((DH35-DG35)/CN35*100,0)</f>
        <v>59</v>
      </c>
      <c r="BE35" s="95" t="n">
        <f aca="false">BD35+BC35+BB35+AZ35+AY35+AW35</f>
        <v>428</v>
      </c>
      <c r="BF35" s="96" t="n">
        <f aca="false">ROUND(BE35/BG35*100,1)</f>
        <v>57.1</v>
      </c>
      <c r="BG35" s="95" t="n">
        <f aca="false">ROUND(DH35/CN35*100,0)</f>
        <v>749</v>
      </c>
      <c r="BH35" s="95" t="n">
        <f aca="false">ROUND(CP35/CO35*100,0)</f>
        <v>1</v>
      </c>
      <c r="BI35" s="95" t="n">
        <f aca="false">ROUND((CQ35-CP35)/CO35*100,0)</f>
        <v>9</v>
      </c>
      <c r="BJ35" s="95" t="n">
        <f aca="false">ROUND((CR35-CQ35)/CO35*100,0)</f>
        <v>4</v>
      </c>
      <c r="BK35" s="95" t="n">
        <f aca="false">ROUND((CS35-CR35)/CO35*100,0)</f>
        <v>6</v>
      </c>
      <c r="BL35" s="95" t="n">
        <f aca="false">ROUND((CT35-CS35)/CO35*100,0)</f>
        <v>5</v>
      </c>
      <c r="BM35" s="95" t="n">
        <f aca="false">ROUND((CU35-CT35)/CO35*100,0)</f>
        <v>1</v>
      </c>
      <c r="BN35" s="95" t="n">
        <f aca="false">ROUND((CV35-CU35)/CO35*100,0)</f>
        <v>200</v>
      </c>
      <c r="BO35" s="95" t="n">
        <f aca="false">BH35+BI35+BJ35+BK35+BL35+BM35</f>
        <v>26</v>
      </c>
      <c r="BP35" s="151" t="n">
        <f aca="false">BH35+BI35+BJ35</f>
        <v>14</v>
      </c>
      <c r="BQ35" s="95" t="n">
        <f aca="false">BK35+BL35+BM35</f>
        <v>12</v>
      </c>
      <c r="BR35" s="95" t="n">
        <f aca="false">BN35+BM35+BL35+BK35+BJ35+BI35+BH35</f>
        <v>226</v>
      </c>
      <c r="BS35" s="96" t="n">
        <f aca="false">ROUND((100-(N35+O35+P35+Q35+R35)/T35*100),1)</f>
        <v>50.4</v>
      </c>
      <c r="BT35" s="96" t="n">
        <f aca="false">ROUND((W35+X35+Y35+Z35+AA35+AB35+AD35)/AL35*100,1)</f>
        <v>59.2</v>
      </c>
      <c r="BU35" s="96" t="n">
        <f aca="false">ROUND(AX35/BG35*100,1)</f>
        <v>75</v>
      </c>
      <c r="BV35" s="96" t="n">
        <f aca="false">ROUND((BS35+BT35+BU35)/3,1)</f>
        <v>61.5</v>
      </c>
      <c r="BW35" s="101" t="n">
        <f aca="false">BV35</f>
        <v>61.5</v>
      </c>
      <c r="BX35" s="95" t="n">
        <f aca="false">ROUND(BR35/BW35*100,0)</f>
        <v>367</v>
      </c>
      <c r="BY35" s="96" t="n">
        <v>80.7106617647059</v>
      </c>
      <c r="BZ35" s="96" t="n">
        <v>55.9</v>
      </c>
      <c r="CA35" s="96" t="n">
        <v>57.1</v>
      </c>
      <c r="CB35" s="96" t="n">
        <f aca="false">ROUND((BF35+AM35+U35)/3,1)</f>
        <v>64.6</v>
      </c>
      <c r="CC35" s="101" t="n">
        <v>57.1</v>
      </c>
      <c r="CD35" s="95" t="n">
        <f aca="false">ROUND(BO35/(100-CC35)*100,0)</f>
        <v>61</v>
      </c>
      <c r="CE35" s="95" t="n">
        <f aca="false">ROUND(BX35*1.19,0)</f>
        <v>437</v>
      </c>
      <c r="CF35" s="95" t="n">
        <f aca="false">ROUND(CE35*1.177,0)</f>
        <v>514</v>
      </c>
      <c r="CG35" s="95" t="n">
        <f aca="false">ROUND(CF35*1.169,0)</f>
        <v>601</v>
      </c>
      <c r="CH35" s="95" t="n">
        <f aca="false">BG35/100*(100-CN35)</f>
        <v>524.3</v>
      </c>
      <c r="CI35" s="105" t="n">
        <v>30</v>
      </c>
      <c r="CJ35" s="105" t="n">
        <v>30</v>
      </c>
      <c r="CK35" s="105" t="n">
        <v>54.43</v>
      </c>
      <c r="CL35" s="105" t="n">
        <v>30</v>
      </c>
      <c r="CM35" s="105" t="n">
        <v>30</v>
      </c>
      <c r="CN35" s="106" t="n">
        <v>30</v>
      </c>
      <c r="CO35" s="106" t="n">
        <v>30</v>
      </c>
      <c r="CP35" s="106" t="n">
        <v>0.3</v>
      </c>
      <c r="CQ35" s="106" t="n">
        <v>2.88696</v>
      </c>
      <c r="CR35" s="106" t="n">
        <v>4.05696</v>
      </c>
      <c r="CS35" s="106" t="n">
        <v>5.77273</v>
      </c>
      <c r="CT35" s="106" t="n">
        <v>7.20703</v>
      </c>
      <c r="CU35" s="106" t="n">
        <v>7.40505</v>
      </c>
      <c r="CV35" s="115" t="n">
        <v>67.50375</v>
      </c>
      <c r="CW35" s="106" t="n">
        <v>13.524</v>
      </c>
      <c r="CX35" s="106" t="n">
        <v>9.0069</v>
      </c>
      <c r="CY35" s="106" t="n">
        <v>19.16688</v>
      </c>
      <c r="CZ35" s="106" t="n">
        <v>70.63705</v>
      </c>
      <c r="DA35" s="106" t="n">
        <v>93.42145</v>
      </c>
      <c r="DB35" s="106" t="n">
        <v>96.46822</v>
      </c>
      <c r="DC35" s="106" t="n">
        <v>168.70757</v>
      </c>
      <c r="DD35" s="106" t="n">
        <v>173.98841</v>
      </c>
      <c r="DE35" s="106" t="n">
        <v>181.05415</v>
      </c>
      <c r="DF35" s="106" t="n">
        <v>204.47909</v>
      </c>
      <c r="DG35" s="106" t="n">
        <v>206.99505</v>
      </c>
      <c r="DH35" s="106" t="n">
        <v>224.73675</v>
      </c>
      <c r="DI35" s="117"/>
    </row>
    <row r="36" customFormat="false" ht="15" hidden="false" customHeight="true" outlineLevel="0" collapsed="false">
      <c r="A36" s="267" t="n">
        <f aca="false">A35+1</f>
        <v>32</v>
      </c>
      <c r="B36" s="137" t="s">
        <v>152</v>
      </c>
      <c r="C36" s="137" t="s">
        <v>152</v>
      </c>
      <c r="D36" s="95" t="n">
        <v>76.29894</v>
      </c>
      <c r="E36" s="95" t="n">
        <v>96</v>
      </c>
      <c r="F36" s="95" t="n">
        <v>192.03908</v>
      </c>
      <c r="G36" s="95" t="n">
        <v>229</v>
      </c>
      <c r="H36" s="95" t="n">
        <v>257.35339</v>
      </c>
      <c r="I36" s="95" t="n">
        <v>119.49512</v>
      </c>
      <c r="J36" s="95" t="n">
        <f aca="false">H36-I36</f>
        <v>137.85827</v>
      </c>
      <c r="K36" s="95" t="n">
        <v>120.150028960324</v>
      </c>
      <c r="L36" s="95" t="n">
        <v>51</v>
      </c>
      <c r="M36" s="95" t="n">
        <f aca="false">L36+K36</f>
        <v>171.150028960324</v>
      </c>
      <c r="N36" s="95" t="n">
        <v>17</v>
      </c>
      <c r="O36" s="95" t="n">
        <v>0</v>
      </c>
      <c r="P36" s="95" t="n">
        <v>11</v>
      </c>
      <c r="Q36" s="95" t="n">
        <v>309</v>
      </c>
      <c r="R36" s="95" t="n">
        <v>2</v>
      </c>
      <c r="S36" s="95" t="n">
        <v>388.849971039676</v>
      </c>
      <c r="T36" s="95" t="n">
        <v>509</v>
      </c>
      <c r="U36" s="96" t="n">
        <v>76.394886255339</v>
      </c>
      <c r="V36" s="95" t="n">
        <v>484.150028960324</v>
      </c>
      <c r="W36" s="95" t="n">
        <v>2</v>
      </c>
      <c r="X36" s="95" t="n">
        <v>66</v>
      </c>
      <c r="Y36" s="95" t="n">
        <v>75</v>
      </c>
      <c r="Z36" s="95" t="n">
        <v>123</v>
      </c>
      <c r="AA36" s="95" t="n">
        <v>57</v>
      </c>
      <c r="AB36" s="95" t="n">
        <v>87</v>
      </c>
      <c r="AC36" s="95" t="n">
        <v>410</v>
      </c>
      <c r="AD36" s="95" t="n">
        <v>9</v>
      </c>
      <c r="AE36" s="95" t="n">
        <f aca="false">AC36+AD36</f>
        <v>419</v>
      </c>
      <c r="AF36" s="95" t="n">
        <v>2</v>
      </c>
      <c r="AG36" s="95" t="n">
        <v>50</v>
      </c>
      <c r="AH36" s="95" t="n">
        <v>28</v>
      </c>
      <c r="AI36" s="95" t="n">
        <v>-3</v>
      </c>
      <c r="AJ36" s="95" t="n">
        <v>23</v>
      </c>
      <c r="AK36" s="95" t="n">
        <v>109</v>
      </c>
      <c r="AL36" s="95" t="n">
        <v>519</v>
      </c>
      <c r="AM36" s="96" t="n">
        <f aca="false">ROUND(AK36/AL36*100,1)</f>
        <v>21</v>
      </c>
      <c r="AN36" s="95" t="n">
        <f aca="false">ROUND(CW36/CN36*100,0)</f>
        <v>20</v>
      </c>
      <c r="AO36" s="95" t="n">
        <f aca="false">ROUND((CX36-CW36)/CN36*100,0)</f>
        <v>-14</v>
      </c>
      <c r="AP36" s="95" t="n">
        <f aca="false">ROUND((CY36-CX36)/CN36*100,0)</f>
        <v>13</v>
      </c>
      <c r="AQ36" s="95" t="n">
        <f aca="false">ROUND(CY36/CN36*100,0)</f>
        <v>19</v>
      </c>
      <c r="AR36" s="95" t="n">
        <f aca="false">ROUND((CZ36-CY36)/CN36*100,0)</f>
        <v>20</v>
      </c>
      <c r="AS36" s="95" t="n">
        <f aca="false">ROUND((DA36-CZ36)/CN36*100,0)</f>
        <v>43</v>
      </c>
      <c r="AT36" s="95" t="n">
        <f aca="false">ROUND((DB36-DA36)/CN36*100,0)</f>
        <v>-0</v>
      </c>
      <c r="AU36" s="95" t="n">
        <f aca="false">ROUND((DB36-CY36)/CN36*100,0)</f>
        <v>63</v>
      </c>
      <c r="AV36" s="95" t="n">
        <f aca="false">ROUND(DB36/CN36*100,0)</f>
        <v>82</v>
      </c>
      <c r="AW36" s="95" t="n">
        <f aca="false">ROUND((DC36-DB36)/CN36*100,0)</f>
        <v>10</v>
      </c>
      <c r="AX36" s="95" t="n">
        <f aca="false">ROUND(DC36/CN36*100,0)</f>
        <v>92</v>
      </c>
      <c r="AY36" s="95" t="n">
        <f aca="false">ROUND((DD36-DC36)/CN36*100,0)</f>
        <v>39</v>
      </c>
      <c r="AZ36" s="95" t="n">
        <f aca="false">ROUND((DE36-DD36)/CN36*100,0)</f>
        <v>5</v>
      </c>
      <c r="BA36" s="95" t="n">
        <f aca="false">ROUND(DE36/CN36*100,0)</f>
        <v>136</v>
      </c>
      <c r="BB36" s="95" t="n">
        <f aca="false">ROUND((DF36-DE36)/CN36*100,0)</f>
        <v>50</v>
      </c>
      <c r="BC36" s="95" t="n">
        <f aca="false">ROUND((DG36-DF36)/CN36*100,0)</f>
        <v>-37</v>
      </c>
      <c r="BD36" s="95" t="n">
        <f aca="false">ROUND((DH36-DG36)/CN36*100,0)</f>
        <v>85</v>
      </c>
      <c r="BE36" s="95" t="n">
        <f aca="false">BD36+BC36+BB36+AZ36+AY36+AW36</f>
        <v>152</v>
      </c>
      <c r="BF36" s="96" t="n">
        <f aca="false">ROUND(BE36/BG36*100,1)</f>
        <v>65</v>
      </c>
      <c r="BG36" s="95" t="n">
        <f aca="false">ROUND(DH36/CN36*100,0)</f>
        <v>234</v>
      </c>
      <c r="BH36" s="95" t="n">
        <f aca="false">ROUND(CP36/CO36*100,0)</f>
        <v>14</v>
      </c>
      <c r="BI36" s="95" t="n">
        <f aca="false">ROUND((CQ36-CP36)/CO36*100,0)</f>
        <v>-2</v>
      </c>
      <c r="BJ36" s="95" t="n">
        <f aca="false">ROUND((CR36-CQ36)/CO36*100,0)</f>
        <v>3</v>
      </c>
      <c r="BK36" s="95" t="n">
        <f aca="false">ROUND((CS36-CR36)/CO36*100,0)</f>
        <v>4</v>
      </c>
      <c r="BL36" s="95" t="n">
        <f aca="false">ROUND((CT36-CS36)/CO36*100,0)</f>
        <v>0</v>
      </c>
      <c r="BM36" s="95" t="n">
        <f aca="false">ROUND((CU36-CT36)/CO36*100,0)</f>
        <v>50</v>
      </c>
      <c r="BN36" s="95" t="n">
        <f aca="false">ROUND((CV36-CU36)/CO36*100,0)</f>
        <v>2</v>
      </c>
      <c r="BO36" s="95" t="n">
        <f aca="false">BH36+BI36+BJ36+BK36+BL36+BM36</f>
        <v>69</v>
      </c>
      <c r="BP36" s="151" t="n">
        <f aca="false">BH36+BI36+BJ36</f>
        <v>15</v>
      </c>
      <c r="BQ36" s="95" t="n">
        <f aca="false">BK36+BL36+BM36</f>
        <v>54</v>
      </c>
      <c r="BR36" s="95" t="n">
        <f aca="false">BN36+BM36+BL36+BK36+BJ36+BI36+BH36</f>
        <v>71</v>
      </c>
      <c r="BS36" s="96" t="n">
        <f aca="false">ROUND((100-(N36+O36+P36+Q36+R36)/T36*100),1)</f>
        <v>33.4</v>
      </c>
      <c r="BT36" s="96" t="n">
        <f aca="false">ROUND((W36+X36+Y36+Z36+AA36+AB36+AD36)/AL36*100,1)</f>
        <v>80.7</v>
      </c>
      <c r="BU36" s="96" t="n">
        <f aca="false">ROUND(AX36/BG36*100,1)</f>
        <v>39.3</v>
      </c>
      <c r="BV36" s="96" t="n">
        <f aca="false">ROUND((BS36+BT36+BU36)/3,1)</f>
        <v>51.1</v>
      </c>
      <c r="BW36" s="101" t="n">
        <f aca="false">BV36</f>
        <v>51.1</v>
      </c>
      <c r="BX36" s="95" t="n">
        <f aca="false">ROUND(BR36/BW36*100,0)</f>
        <v>139</v>
      </c>
      <c r="BY36" s="96" t="n">
        <v>76.394886255339</v>
      </c>
      <c r="BZ36" s="96" t="n">
        <v>21</v>
      </c>
      <c r="CA36" s="96" t="n">
        <v>65</v>
      </c>
      <c r="CB36" s="96" t="n">
        <f aca="false">ROUND((BF36+AM36+U36)/3,1)</f>
        <v>54.1</v>
      </c>
      <c r="CC36" s="101" t="n">
        <v>65</v>
      </c>
      <c r="CD36" s="95" t="n">
        <f aca="false">ROUND(BO36/(100-CC36)*100,0)</f>
        <v>197</v>
      </c>
      <c r="CE36" s="95" t="n">
        <f aca="false">ROUND(BX36*1.19,0)</f>
        <v>165</v>
      </c>
      <c r="CF36" s="95" t="n">
        <f aca="false">ROUND(CE36*1.177,0)</f>
        <v>194</v>
      </c>
      <c r="CG36" s="95" t="n">
        <f aca="false">ROUND(CF36*1.169,0)</f>
        <v>227</v>
      </c>
      <c r="CH36" s="95" t="n">
        <f aca="false">BG36/100*(100-CN36)</f>
        <v>51.5502</v>
      </c>
      <c r="CI36" s="105" t="n">
        <v>79.49</v>
      </c>
      <c r="CJ36" s="105" t="n">
        <v>83.78</v>
      </c>
      <c r="CK36" s="105" t="n">
        <v>70.84</v>
      </c>
      <c r="CL36" s="105" t="n">
        <v>69.06</v>
      </c>
      <c r="CM36" s="105" t="n">
        <v>68.27</v>
      </c>
      <c r="CN36" s="106" t="n">
        <v>77.97</v>
      </c>
      <c r="CO36" s="106" t="n">
        <v>71.44</v>
      </c>
      <c r="CP36" s="106" t="n">
        <v>10.12591</v>
      </c>
      <c r="CQ36" s="106" t="n">
        <v>8.71426</v>
      </c>
      <c r="CR36" s="106" t="n">
        <v>10.8185</v>
      </c>
      <c r="CS36" s="106" t="n">
        <v>13.68737</v>
      </c>
      <c r="CT36" s="106" t="n">
        <v>13.73523</v>
      </c>
      <c r="CU36" s="106" t="n">
        <v>49.38502</v>
      </c>
      <c r="CV36" s="115" t="n">
        <v>50.68093</v>
      </c>
      <c r="CW36" s="106" t="n">
        <v>15.53552</v>
      </c>
      <c r="CX36" s="106" t="n">
        <v>4.64077</v>
      </c>
      <c r="CY36" s="106" t="n">
        <v>15.08925</v>
      </c>
      <c r="CZ36" s="106" t="n">
        <v>30.64267</v>
      </c>
      <c r="DA36" s="106" t="n">
        <v>64.3148</v>
      </c>
      <c r="DB36" s="106" t="n">
        <v>64.10194</v>
      </c>
      <c r="DC36" s="106" t="n">
        <v>71.76888</v>
      </c>
      <c r="DD36" s="106" t="n">
        <v>101.87762</v>
      </c>
      <c r="DE36" s="106" t="n">
        <v>105.67703</v>
      </c>
      <c r="DF36" s="106" t="n">
        <v>144.8092</v>
      </c>
      <c r="DG36" s="106" t="n">
        <v>115.66428</v>
      </c>
      <c r="DH36" s="106" t="n">
        <v>182.11755</v>
      </c>
      <c r="DI36" s="117"/>
    </row>
    <row r="37" customFormat="false" ht="15" hidden="false" customHeight="true" outlineLevel="0" collapsed="false">
      <c r="A37" s="267" t="n">
        <f aca="false">A36+1</f>
        <v>33</v>
      </c>
      <c r="B37" s="137" t="s">
        <v>153</v>
      </c>
      <c r="C37" s="137" t="s">
        <v>153</v>
      </c>
      <c r="D37" s="95" t="n">
        <v>10.18555</v>
      </c>
      <c r="E37" s="95" t="n">
        <v>21</v>
      </c>
      <c r="F37" s="95" t="n">
        <v>49.16719</v>
      </c>
      <c r="G37" s="95" t="n">
        <v>78</v>
      </c>
      <c r="H37" s="95" t="n">
        <v>126.19768</v>
      </c>
      <c r="I37" s="95" t="n">
        <v>104.06342</v>
      </c>
      <c r="J37" s="95" t="n">
        <f aca="false">H37-I37</f>
        <v>22.13426</v>
      </c>
      <c r="K37" s="95" t="n">
        <v>39.4250072400811</v>
      </c>
      <c r="L37" s="95" t="n">
        <v>25</v>
      </c>
      <c r="M37" s="95" t="n">
        <f aca="false">L37+K37</f>
        <v>64.4250072400811</v>
      </c>
      <c r="N37" s="95" t="n">
        <v>2</v>
      </c>
      <c r="O37" s="95" t="n">
        <v>106</v>
      </c>
      <c r="P37" s="95" t="n">
        <v>-39</v>
      </c>
      <c r="Q37" s="95" t="n">
        <v>36</v>
      </c>
      <c r="R37" s="95" t="n">
        <v>65</v>
      </c>
      <c r="S37" s="95" t="n">
        <v>194.574992759919</v>
      </c>
      <c r="T37" s="95" t="n">
        <v>234</v>
      </c>
      <c r="U37" s="96" t="n">
        <v>83.1517063076577</v>
      </c>
      <c r="V37" s="95" t="n">
        <v>217.425007240081</v>
      </c>
      <c r="W37" s="95" t="n">
        <v>20</v>
      </c>
      <c r="X37" s="95" t="n">
        <v>1</v>
      </c>
      <c r="Y37" s="95" t="n">
        <v>12</v>
      </c>
      <c r="Z37" s="95" t="n">
        <v>0</v>
      </c>
      <c r="AA37" s="95" t="n">
        <v>1</v>
      </c>
      <c r="AB37" s="95" t="n">
        <v>0</v>
      </c>
      <c r="AC37" s="95" t="n">
        <v>34</v>
      </c>
      <c r="AD37" s="95" t="n">
        <v>43</v>
      </c>
      <c r="AE37" s="95" t="n">
        <f aca="false">AC37+AD37</f>
        <v>77</v>
      </c>
      <c r="AF37" s="95" t="n">
        <v>38</v>
      </c>
      <c r="AG37" s="95" t="n">
        <v>1</v>
      </c>
      <c r="AH37" s="95" t="n">
        <v>6</v>
      </c>
      <c r="AI37" s="95" t="n">
        <v>27</v>
      </c>
      <c r="AJ37" s="95" t="n">
        <v>3</v>
      </c>
      <c r="AK37" s="95" t="n">
        <v>118</v>
      </c>
      <c r="AL37" s="95" t="n">
        <v>152</v>
      </c>
      <c r="AM37" s="96" t="n">
        <f aca="false">ROUND(AK37/AL37*100,1)</f>
        <v>77.6</v>
      </c>
      <c r="AN37" s="95" t="n">
        <f aca="false">ROUND(CW37/CN37*100,0)</f>
        <v>46</v>
      </c>
      <c r="AO37" s="95" t="n">
        <f aca="false">ROUND((CX37-CW37)/CN37*100,0)</f>
        <v>34</v>
      </c>
      <c r="AP37" s="95" t="n">
        <f aca="false">ROUND((CY37-CX37)/CN37*100,0)</f>
        <v>21</v>
      </c>
      <c r="AQ37" s="95" t="n">
        <f aca="false">ROUND(CY37/CN37*100,0)</f>
        <v>102</v>
      </c>
      <c r="AR37" s="95" t="n">
        <f aca="false">ROUND((CZ37-CY37)/CN37*100,0)</f>
        <v>9</v>
      </c>
      <c r="AS37" s="95" t="n">
        <f aca="false">ROUND((DA37-CZ37)/CN37*100,0)</f>
        <v>7</v>
      </c>
      <c r="AT37" s="95" t="n">
        <f aca="false">ROUND((DB37-DA37)/CN37*100,0)</f>
        <v>79</v>
      </c>
      <c r="AU37" s="95" t="n">
        <f aca="false">ROUND((DB37-CY37)/CN37*100,0)</f>
        <v>94</v>
      </c>
      <c r="AV37" s="95" t="n">
        <f aca="false">ROUND(DB37/CN37*100,0)</f>
        <v>196</v>
      </c>
      <c r="AW37" s="95" t="n">
        <f aca="false">ROUND((DC37-DB37)/CN37*100,0)</f>
        <v>46</v>
      </c>
      <c r="AX37" s="95" t="n">
        <f aca="false">ROUND(DC37/CN37*100,0)</f>
        <v>242</v>
      </c>
      <c r="AY37" s="95" t="n">
        <f aca="false">ROUND((DD37-DC37)/CN37*100,0)</f>
        <v>10</v>
      </c>
      <c r="AZ37" s="95" t="n">
        <f aca="false">ROUND((DE37-DD37)/CN37*100,0)</f>
        <v>70</v>
      </c>
      <c r="BA37" s="95" t="n">
        <f aca="false">ROUND(DE37/CN37*100,0)</f>
        <v>322</v>
      </c>
      <c r="BB37" s="95" t="n">
        <f aca="false">ROUND((DF37-DE37)/CN37*100,0)</f>
        <v>50</v>
      </c>
      <c r="BC37" s="95" t="n">
        <f aca="false">ROUND((DG37-DF37)/CN37*100,0)</f>
        <v>25</v>
      </c>
      <c r="BD37" s="95" t="n">
        <f aca="false">ROUND((DH37-DG37)/CN37*100,0)</f>
        <v>37</v>
      </c>
      <c r="BE37" s="95" t="n">
        <f aca="false">BD37+BC37+BB37+AZ37+AY37+AW37</f>
        <v>238</v>
      </c>
      <c r="BF37" s="96" t="n">
        <f aca="false">ROUND(BE37/BG37*100,1)</f>
        <v>54.8</v>
      </c>
      <c r="BG37" s="95" t="n">
        <f aca="false">ROUND(DH37/CN37*100,0)</f>
        <v>434</v>
      </c>
      <c r="BH37" s="95" t="n">
        <f aca="false">ROUND(CP37/CO37*100,0)</f>
        <v>34</v>
      </c>
      <c r="BI37" s="95" t="n">
        <f aca="false">ROUND((CQ37-CP37)/CO37*100,0)</f>
        <v>1</v>
      </c>
      <c r="BJ37" s="95" t="n">
        <f aca="false">ROUND((CR37-CQ37)/CO37*100,0)</f>
        <v>-15</v>
      </c>
      <c r="BK37" s="95" t="n">
        <f aca="false">ROUND((CS37-CR37)/CO37*100,0)</f>
        <v>0</v>
      </c>
      <c r="BL37" s="95" t="n">
        <f aca="false">ROUND((CT37-CS37)/CO37*100,0)</f>
        <v>6</v>
      </c>
      <c r="BM37" s="95" t="n">
        <f aca="false">ROUND((CU37-CT37)/CO37*100,0)</f>
        <v>65</v>
      </c>
      <c r="BN37" s="95" t="n">
        <f aca="false">ROUND((CV37-CU37)/CO37*100,0)</f>
        <v>55</v>
      </c>
      <c r="BO37" s="95" t="n">
        <f aca="false">BH37+BI37+BJ37+BK37+BL37+BM37</f>
        <v>91</v>
      </c>
      <c r="BP37" s="151" t="n">
        <f aca="false">BH37+BI37+BJ37</f>
        <v>20</v>
      </c>
      <c r="BQ37" s="95" t="n">
        <f aca="false">BK37+BL37+BM37</f>
        <v>71</v>
      </c>
      <c r="BR37" s="95" t="n">
        <f aca="false">BN37+BM37+BL37+BK37+BJ37+BI37+BH37</f>
        <v>146</v>
      </c>
      <c r="BS37" s="96" t="n">
        <f aca="false">ROUND((100-(N37+O37+P37+Q37+R37)/T37*100),1)</f>
        <v>27.4</v>
      </c>
      <c r="BT37" s="96" t="n">
        <f aca="false">ROUND((W37+X37+Y37+Z37+AA37+AB37+AD37)/AL37*100,1)</f>
        <v>50.7</v>
      </c>
      <c r="BU37" s="96" t="n">
        <f aca="false">ROUND(AX37/BG37*100,1)</f>
        <v>55.8</v>
      </c>
      <c r="BV37" s="96" t="n">
        <f aca="false">ROUND((BS37+BT37+BU37)/3,1)</f>
        <v>44.6</v>
      </c>
      <c r="BW37" s="101" t="n">
        <f aca="false">BV37</f>
        <v>44.6</v>
      </c>
      <c r="BX37" s="95" t="n">
        <f aca="false">ROUND(BR37/BW37*100,0)</f>
        <v>327</v>
      </c>
      <c r="BY37" s="96" t="n">
        <v>83.1517063076577</v>
      </c>
      <c r="BZ37" s="96" t="n">
        <v>77.6</v>
      </c>
      <c r="CA37" s="96" t="n">
        <v>54.8</v>
      </c>
      <c r="CB37" s="96" t="n">
        <f aca="false">ROUND((BF37+AM37+U37)/3,1)</f>
        <v>71.9</v>
      </c>
      <c r="CC37" s="101" t="n">
        <v>54.8</v>
      </c>
      <c r="CD37" s="95" t="n">
        <f aca="false">ROUND(BO37/(100-CC37)*100,0)</f>
        <v>201</v>
      </c>
      <c r="CE37" s="95" t="n">
        <f aca="false">ROUND(BX37*1.19,0)</f>
        <v>389</v>
      </c>
      <c r="CF37" s="95" t="n">
        <f aca="false">ROUND(CE37*1.177,0)</f>
        <v>458</v>
      </c>
      <c r="CG37" s="95" t="n">
        <f aca="false">ROUND(CF37*1.169,0)</f>
        <v>535</v>
      </c>
      <c r="CH37" s="95" t="n">
        <f aca="false">BG37/100*(100-CN37)</f>
        <v>95.6102</v>
      </c>
      <c r="CI37" s="105" t="n">
        <v>47.56</v>
      </c>
      <c r="CJ37" s="105" t="n">
        <v>63.02</v>
      </c>
      <c r="CK37" s="105" t="n">
        <v>70.83</v>
      </c>
      <c r="CL37" s="105" t="n">
        <v>69.06</v>
      </c>
      <c r="CM37" s="105" t="n">
        <v>68.27</v>
      </c>
      <c r="CN37" s="106" t="n">
        <v>77.97</v>
      </c>
      <c r="CO37" s="106" t="n">
        <v>71.44</v>
      </c>
      <c r="CP37" s="106" t="n">
        <v>24.5567</v>
      </c>
      <c r="CQ37" s="106" t="n">
        <v>24.93837</v>
      </c>
      <c r="CR37" s="106" t="n">
        <v>13.99753</v>
      </c>
      <c r="CS37" s="106" t="n">
        <v>14.03475</v>
      </c>
      <c r="CT37" s="106" t="n">
        <v>18.47534</v>
      </c>
      <c r="CU37" s="106" t="n">
        <v>64.63167</v>
      </c>
      <c r="CV37" s="115" t="n">
        <v>104.01478</v>
      </c>
      <c r="CW37" s="106" t="n">
        <v>36.2272</v>
      </c>
      <c r="CX37" s="106" t="n">
        <v>62.66789</v>
      </c>
      <c r="CY37" s="106" t="n">
        <v>79.31973</v>
      </c>
      <c r="CZ37" s="106" t="n">
        <v>86.45747</v>
      </c>
      <c r="DA37" s="106" t="n">
        <v>91.58633</v>
      </c>
      <c r="DB37" s="106" t="n">
        <v>152.88324</v>
      </c>
      <c r="DC37" s="106" t="n">
        <v>188.58871</v>
      </c>
      <c r="DD37" s="106" t="n">
        <v>196.03426</v>
      </c>
      <c r="DE37" s="106" t="n">
        <v>250.9348</v>
      </c>
      <c r="DF37" s="106" t="n">
        <v>290.01672</v>
      </c>
      <c r="DG37" s="106" t="n">
        <v>309.40017</v>
      </c>
      <c r="DH37" s="106" t="n">
        <v>338.4669</v>
      </c>
      <c r="DI37" s="117"/>
    </row>
    <row r="38" customFormat="false" ht="15" hidden="false" customHeight="true" outlineLevel="0" collapsed="false">
      <c r="A38" s="267" t="n">
        <f aca="false">A37+1</f>
        <v>34</v>
      </c>
      <c r="B38" s="137" t="s">
        <v>154</v>
      </c>
      <c r="C38" s="137" t="s">
        <v>154</v>
      </c>
      <c r="D38" s="95" t="n">
        <v>405.39162</v>
      </c>
      <c r="E38" s="95" t="n">
        <v>518</v>
      </c>
      <c r="F38" s="95" t="n">
        <v>669.66232</v>
      </c>
      <c r="G38" s="95" t="n">
        <v>799</v>
      </c>
      <c r="H38" s="95" t="n">
        <v>152.91265</v>
      </c>
      <c r="I38" s="95" t="n">
        <v>101.3213</v>
      </c>
      <c r="J38" s="95" t="n">
        <f aca="false">H38-I38</f>
        <v>51.59135</v>
      </c>
      <c r="K38" s="95" t="n">
        <v>115.50895085503</v>
      </c>
      <c r="L38" s="95" t="n">
        <v>74</v>
      </c>
      <c r="M38" s="95" t="n">
        <f aca="false">L38+K38</f>
        <v>189.50895085503</v>
      </c>
      <c r="N38" s="95" t="n">
        <v>16</v>
      </c>
      <c r="O38" s="95" t="n">
        <v>11</v>
      </c>
      <c r="P38" s="95" t="n">
        <v>26</v>
      </c>
      <c r="Q38" s="95" t="n">
        <v>18</v>
      </c>
      <c r="R38" s="95" t="n">
        <v>22</v>
      </c>
      <c r="S38" s="95" t="n">
        <v>165.49104914497</v>
      </c>
      <c r="T38" s="95" t="n">
        <v>281</v>
      </c>
      <c r="U38" s="96" t="n">
        <v>58.893611795363</v>
      </c>
      <c r="V38" s="95" t="n">
        <v>331.50895085503</v>
      </c>
      <c r="W38" s="95" t="n">
        <v>0</v>
      </c>
      <c r="X38" s="95" t="n">
        <v>18</v>
      </c>
      <c r="Y38" s="95" t="n">
        <v>15</v>
      </c>
      <c r="Z38" s="95" t="n">
        <v>12</v>
      </c>
      <c r="AA38" s="95" t="n">
        <v>12</v>
      </c>
      <c r="AB38" s="95" t="n">
        <v>33</v>
      </c>
      <c r="AC38" s="95" t="n">
        <v>92</v>
      </c>
      <c r="AD38" s="95" t="n">
        <v>63</v>
      </c>
      <c r="AE38" s="95" t="n">
        <f aca="false">AC38+AD38</f>
        <v>155</v>
      </c>
      <c r="AF38" s="95" t="n">
        <v>11</v>
      </c>
      <c r="AG38" s="95" t="n">
        <v>-58</v>
      </c>
      <c r="AH38" s="95" t="n">
        <v>14</v>
      </c>
      <c r="AI38" s="95" t="n">
        <v>46</v>
      </c>
      <c r="AJ38" s="95" t="n">
        <v>42</v>
      </c>
      <c r="AK38" s="95" t="n">
        <v>118</v>
      </c>
      <c r="AL38" s="95" t="n">
        <v>210</v>
      </c>
      <c r="AM38" s="96" t="n">
        <f aca="false">ROUND(AK38/AL38*100,1)</f>
        <v>56.2</v>
      </c>
      <c r="AN38" s="95" t="n">
        <f aca="false">ROUND(CW38/CN38*100,0)</f>
        <v>13</v>
      </c>
      <c r="AO38" s="95" t="n">
        <f aca="false">ROUND((CX38-CW38)/CN38*100,0)</f>
        <v>23</v>
      </c>
      <c r="AP38" s="95" t="n">
        <f aca="false">ROUND((CY38-CX38)/CN38*100,0)</f>
        <v>81</v>
      </c>
      <c r="AQ38" s="95" t="n">
        <f aca="false">ROUND(CY38/CN38*100,0)</f>
        <v>117</v>
      </c>
      <c r="AR38" s="95" t="n">
        <f aca="false">ROUND((CZ38-CY38)/CN38*100,0)</f>
        <v>28</v>
      </c>
      <c r="AS38" s="95" t="n">
        <f aca="false">ROUND((DA38-CZ38)/CN38*100,0)</f>
        <v>19</v>
      </c>
      <c r="AT38" s="95" t="n">
        <f aca="false">ROUND((DB38-DA38)/CN38*100,0)</f>
        <v>14</v>
      </c>
      <c r="AU38" s="95" t="n">
        <f aca="false">ROUND((DB38-CY38)/CN38*100,0)</f>
        <v>61</v>
      </c>
      <c r="AV38" s="95" t="n">
        <f aca="false">ROUND(DB38/CN38*100,0)</f>
        <v>177</v>
      </c>
      <c r="AW38" s="95" t="n">
        <f aca="false">ROUND((DC38-DB38)/CN38*100,0)</f>
        <v>121</v>
      </c>
      <c r="AX38" s="95" t="n">
        <f aca="false">ROUND(DC38/CN38*100,0)</f>
        <v>299</v>
      </c>
      <c r="AY38" s="95" t="n">
        <f aca="false">ROUND((DD38-DC38)/CN38*100,0)</f>
        <v>-39</v>
      </c>
      <c r="AZ38" s="95" t="n">
        <f aca="false">ROUND((DE38-DD38)/CN38*100,0)</f>
        <v>30</v>
      </c>
      <c r="BA38" s="95" t="n">
        <f aca="false">ROUND(DE38/CN38*100,0)</f>
        <v>290</v>
      </c>
      <c r="BB38" s="95" t="n">
        <f aca="false">ROUND((DF38-DE38)/CN38*100,0)</f>
        <v>2</v>
      </c>
      <c r="BC38" s="95" t="n">
        <f aca="false">ROUND((DG38-DF38)/CN38*100,0)</f>
        <v>-34</v>
      </c>
      <c r="BD38" s="95" t="n">
        <f aca="false">ROUND((DH38-DG38)/CN38*100,0)</f>
        <v>25</v>
      </c>
      <c r="BE38" s="95" t="n">
        <f aca="false">BD38+BC38+BB38+AZ38+AY38+AW38</f>
        <v>105</v>
      </c>
      <c r="BF38" s="96" t="n">
        <f aca="false">ROUND(BE38/BG38*100,1)</f>
        <v>37.1</v>
      </c>
      <c r="BG38" s="95" t="n">
        <f aca="false">ROUND(DH38/CN38*100,0)</f>
        <v>283</v>
      </c>
      <c r="BH38" s="95" t="n">
        <f aca="false">ROUND(CP38/CO38*100,0)</f>
        <v>2</v>
      </c>
      <c r="BI38" s="95" t="n">
        <f aca="false">ROUND((CQ38-CP38)/CO38*100,0)</f>
        <v>16</v>
      </c>
      <c r="BJ38" s="95" t="n">
        <f aca="false">ROUND((CR38-CQ38)/CO38*100,0)</f>
        <v>5</v>
      </c>
      <c r="BK38" s="95" t="n">
        <f aca="false">ROUND((CS38-CR38)/CO38*100,0)</f>
        <v>175</v>
      </c>
      <c r="BL38" s="95" t="n">
        <f aca="false">ROUND((CT38-CS38)/CO38*100,0)</f>
        <v>20</v>
      </c>
      <c r="BM38" s="95" t="n">
        <f aca="false">ROUND((CU38-CT38)/CO38*100,0)</f>
        <v>-1</v>
      </c>
      <c r="BN38" s="95" t="n">
        <f aca="false">ROUND((CV38-CU38)/CO38*100,0)</f>
        <v>101</v>
      </c>
      <c r="BO38" s="95" t="n">
        <f aca="false">BH38+BI38+BJ38+BK38+BL38+BM38</f>
        <v>217</v>
      </c>
      <c r="BP38" s="151" t="n">
        <f aca="false">BH38+BI38+BJ38</f>
        <v>23</v>
      </c>
      <c r="BQ38" s="95" t="n">
        <f aca="false">BK38+BL38+BM38</f>
        <v>194</v>
      </c>
      <c r="BR38" s="95" t="n">
        <f aca="false">BN38+BM38+BL38+BK38+BJ38+BI38+BH38</f>
        <v>318</v>
      </c>
      <c r="BS38" s="96" t="n">
        <f aca="false">ROUND((100-(N38+O38+P38+Q38+R38)/T38*100),1)</f>
        <v>66.9</v>
      </c>
      <c r="BT38" s="96" t="n">
        <f aca="false">ROUND((W38+X38+Y38+Z38+AA38+AB38+AD38)/AL38*100,1)</f>
        <v>72.9</v>
      </c>
      <c r="BU38" s="96" t="n">
        <f aca="false">ROUND(AX38/BG38*100,1)</f>
        <v>105.7</v>
      </c>
      <c r="BV38" s="96" t="n">
        <f aca="false">ROUND((BS38+BT38+BU38)/3,1)</f>
        <v>81.8</v>
      </c>
      <c r="BW38" s="136" t="n">
        <v>74.7</v>
      </c>
      <c r="BX38" s="95" t="n">
        <f aca="false">ROUND(BR38/BW38*100,0)</f>
        <v>426</v>
      </c>
      <c r="BY38" s="96" t="n">
        <v>58.893611795363</v>
      </c>
      <c r="BZ38" s="96" t="n">
        <v>56.2</v>
      </c>
      <c r="CA38" s="96" t="n">
        <v>37.1</v>
      </c>
      <c r="CB38" s="96" t="n">
        <f aca="false">ROUND((BF38+AM38+U38)/3,1)</f>
        <v>50.7</v>
      </c>
      <c r="CC38" s="101" t="n">
        <v>37.1</v>
      </c>
      <c r="CD38" s="95" t="n">
        <f aca="false">ROUND(BO38/(100-CC38)*100,0)</f>
        <v>345</v>
      </c>
      <c r="CE38" s="95" t="n">
        <f aca="false">ROUND(BX38*1.19,0)</f>
        <v>507</v>
      </c>
      <c r="CF38" s="95" t="n">
        <f aca="false">ROUND(CE38*1.177,0)</f>
        <v>597</v>
      </c>
      <c r="CG38" s="95" t="n">
        <f aca="false">ROUND(CF38*1.169,0)</f>
        <v>698</v>
      </c>
      <c r="CH38" s="95" t="n">
        <f aca="false">BG38/100*(100-CN38)</f>
        <v>83.4001</v>
      </c>
      <c r="CI38" s="105" t="n">
        <v>78.33</v>
      </c>
      <c r="CJ38" s="105" t="n">
        <v>83.78</v>
      </c>
      <c r="CK38" s="105" t="n">
        <v>70.84</v>
      </c>
      <c r="CL38" s="105" t="n">
        <v>64.91</v>
      </c>
      <c r="CM38" s="105" t="n">
        <v>68.27</v>
      </c>
      <c r="CN38" s="106" t="n">
        <v>70.53</v>
      </c>
      <c r="CO38" s="106" t="n">
        <v>71.44</v>
      </c>
      <c r="CP38" s="106" t="n">
        <v>1.17447</v>
      </c>
      <c r="CQ38" s="106" t="n">
        <v>12.88407</v>
      </c>
      <c r="CR38" s="106" t="n">
        <v>16.63968</v>
      </c>
      <c r="CS38" s="106" t="n">
        <v>141.85529</v>
      </c>
      <c r="CT38" s="106" t="n">
        <v>156.09212</v>
      </c>
      <c r="CU38" s="106" t="n">
        <v>155.14404</v>
      </c>
      <c r="CV38" s="115" t="n">
        <v>227.42405</v>
      </c>
      <c r="CW38" s="106" t="n">
        <v>9.21122</v>
      </c>
      <c r="CX38" s="106" t="n">
        <v>25.53165</v>
      </c>
      <c r="CY38" s="106" t="n">
        <v>82.3844</v>
      </c>
      <c r="CZ38" s="106" t="n">
        <v>102.08484</v>
      </c>
      <c r="DA38" s="106" t="n">
        <v>115.39577</v>
      </c>
      <c r="DB38" s="106" t="n">
        <v>125.16982</v>
      </c>
      <c r="DC38" s="106" t="n">
        <v>210.54286</v>
      </c>
      <c r="DD38" s="106" t="n">
        <v>183.32029</v>
      </c>
      <c r="DE38" s="106" t="n">
        <v>204.73721</v>
      </c>
      <c r="DF38" s="106" t="n">
        <v>206.10267</v>
      </c>
      <c r="DG38" s="106" t="n">
        <v>181.77159</v>
      </c>
      <c r="DH38" s="106" t="n">
        <v>199.2627</v>
      </c>
      <c r="DI38" s="117"/>
    </row>
    <row r="39" customFormat="false" ht="15" hidden="false" customHeight="true" outlineLevel="0" collapsed="false">
      <c r="A39" s="267" t="n">
        <f aca="false">A38+1</f>
        <v>35</v>
      </c>
      <c r="B39" s="137" t="s">
        <v>155</v>
      </c>
      <c r="C39" s="137" t="s">
        <v>155</v>
      </c>
      <c r="D39" s="95" t="n">
        <v>223.6697</v>
      </c>
      <c r="E39" s="95" t="n">
        <v>281</v>
      </c>
      <c r="F39" s="95" t="n">
        <v>380.39103</v>
      </c>
      <c r="G39" s="95" t="n">
        <v>454</v>
      </c>
      <c r="H39" s="95" t="n">
        <v>126.82767</v>
      </c>
      <c r="I39" s="95" t="n">
        <v>171.84192</v>
      </c>
      <c r="J39" s="95" t="n">
        <f aca="false">H39-I39</f>
        <v>-45.01425</v>
      </c>
      <c r="K39" s="95" t="n">
        <v>210.000912250217</v>
      </c>
      <c r="L39" s="95" t="n">
        <v>76</v>
      </c>
      <c r="M39" s="95" t="n">
        <f aca="false">L39+K39</f>
        <v>286.000912250217</v>
      </c>
      <c r="N39" s="95" t="n">
        <v>52</v>
      </c>
      <c r="O39" s="95" t="n">
        <v>5</v>
      </c>
      <c r="P39" s="95" t="n">
        <v>-3</v>
      </c>
      <c r="Q39" s="95" t="n">
        <v>-12</v>
      </c>
      <c r="R39" s="95" t="n">
        <v>46</v>
      </c>
      <c r="S39" s="95" t="n">
        <v>163.999087749783</v>
      </c>
      <c r="T39" s="95" t="n">
        <v>374</v>
      </c>
      <c r="U39" s="96" t="n">
        <v>43.8500234625088</v>
      </c>
      <c r="V39" s="95" t="n">
        <v>389.000912250217</v>
      </c>
      <c r="W39" s="95" t="n">
        <v>0</v>
      </c>
      <c r="X39" s="95" t="n">
        <v>0</v>
      </c>
      <c r="Y39" s="95" t="n">
        <v>-16</v>
      </c>
      <c r="Z39" s="95" t="n">
        <v>0</v>
      </c>
      <c r="AA39" s="95" t="n">
        <v>92</v>
      </c>
      <c r="AB39" s="95" t="n">
        <v>5</v>
      </c>
      <c r="AC39" s="95" t="n">
        <v>82</v>
      </c>
      <c r="AD39" s="95" t="n">
        <v>133</v>
      </c>
      <c r="AE39" s="95" t="n">
        <f aca="false">AC39+AD39</f>
        <v>215</v>
      </c>
      <c r="AF39" s="95" t="n">
        <v>4</v>
      </c>
      <c r="AG39" s="95" t="n">
        <v>9</v>
      </c>
      <c r="AH39" s="95" t="n">
        <v>79</v>
      </c>
      <c r="AI39" s="95" t="n">
        <v>6</v>
      </c>
      <c r="AJ39" s="95" t="n">
        <v>66</v>
      </c>
      <c r="AK39" s="95" t="n">
        <v>297</v>
      </c>
      <c r="AL39" s="95" t="n">
        <v>379</v>
      </c>
      <c r="AM39" s="96" t="n">
        <f aca="false">ROUND(AK39/AL39*100,1)</f>
        <v>78.4</v>
      </c>
      <c r="AN39" s="95" t="n">
        <f aca="false">ROUND(CW39/CN39*100,0)</f>
        <v>19</v>
      </c>
      <c r="AO39" s="95" t="n">
        <f aca="false">ROUND((CX39-CW39)/CN39*100,0)</f>
        <v>30</v>
      </c>
      <c r="AP39" s="95" t="n">
        <f aca="false">ROUND((CY39-CX39)/CN39*100,0)</f>
        <v>24</v>
      </c>
      <c r="AQ39" s="95" t="n">
        <f aca="false">ROUND(CY39/CN39*100,0)</f>
        <v>73</v>
      </c>
      <c r="AR39" s="95" t="n">
        <f aca="false">ROUND((CZ39-CY39)/CN39*100,0)</f>
        <v>1</v>
      </c>
      <c r="AS39" s="95" t="n">
        <f aca="false">ROUND((DA39-CZ39)/CN39*100,0)</f>
        <v>123</v>
      </c>
      <c r="AT39" s="95" t="n">
        <f aca="false">ROUND((DB39-DA39)/CN39*100,0)</f>
        <v>-48</v>
      </c>
      <c r="AU39" s="95" t="n">
        <f aca="false">ROUND((DB39-CY39)/CN39*100,0)</f>
        <v>75</v>
      </c>
      <c r="AV39" s="95" t="n">
        <f aca="false">ROUND(DB39/CN39*100,0)</f>
        <v>148</v>
      </c>
      <c r="AW39" s="95" t="n">
        <f aca="false">ROUND((DC39-DB39)/CN39*100,0)</f>
        <v>223</v>
      </c>
      <c r="AX39" s="95" t="n">
        <f aca="false">ROUND(DC39/CN39*100,0)</f>
        <v>372</v>
      </c>
      <c r="AY39" s="95" t="n">
        <f aca="false">ROUND((DD39-DC39)/CN39*100,0)</f>
        <v>11</v>
      </c>
      <c r="AZ39" s="95" t="n">
        <f aca="false">ROUND((DE39-DD39)/CN39*100,0)</f>
        <v>1</v>
      </c>
      <c r="BA39" s="95" t="n">
        <f aca="false">ROUND(DE39/CN39*100,0)</f>
        <v>384</v>
      </c>
      <c r="BB39" s="95" t="n">
        <f aca="false">ROUND((DF39-DE39)/CN39*100,0)</f>
        <v>101</v>
      </c>
      <c r="BC39" s="95" t="n">
        <f aca="false">ROUND((DG39-DF39)/CN39*100,0)</f>
        <v>7</v>
      </c>
      <c r="BD39" s="95" t="n">
        <f aca="false">ROUND((DH39-DG39)/CN39*100,0)</f>
        <v>91</v>
      </c>
      <c r="BE39" s="95" t="n">
        <f aca="false">BD39+BC39+BB39+AZ39+AY39+AW39</f>
        <v>434</v>
      </c>
      <c r="BF39" s="96" t="n">
        <f aca="false">ROUND(BE39/BG39*100,1)</f>
        <v>74.4</v>
      </c>
      <c r="BG39" s="95" t="n">
        <f aca="false">ROUND(DH39/CN39*100,0)</f>
        <v>583</v>
      </c>
      <c r="BH39" s="95" t="n">
        <f aca="false">ROUND(CP39/CO39*100,0)</f>
        <v>3</v>
      </c>
      <c r="BI39" s="95" t="n">
        <f aca="false">ROUND((CQ39-CP39)/CO39*100,0)</f>
        <v>0</v>
      </c>
      <c r="BJ39" s="95" t="n">
        <f aca="false">ROUND((CR39-CQ39)/CO39*100,0)</f>
        <v>0</v>
      </c>
      <c r="BK39" s="95" t="n">
        <f aca="false">ROUND((CS39-CR39)/CO39*100,0)</f>
        <v>7</v>
      </c>
      <c r="BL39" s="95" t="n">
        <f aca="false">ROUND((CT39-CS39)/CO39*100,0)</f>
        <v>6</v>
      </c>
      <c r="BM39" s="95" t="n">
        <f aca="false">ROUND((CU39-CT39)/CO39*100,0)</f>
        <v>-0</v>
      </c>
      <c r="BN39" s="95" t="n">
        <f aca="false">ROUND((CV39-CU39)/CO39*100,0)</f>
        <v>33</v>
      </c>
      <c r="BO39" s="95" t="n">
        <f aca="false">BH39+BI39+BJ39+BK39+BL39+BM39</f>
        <v>16</v>
      </c>
      <c r="BP39" s="151" t="n">
        <f aca="false">BH39+BI39+BJ39</f>
        <v>3</v>
      </c>
      <c r="BQ39" s="95" t="n">
        <f aca="false">BK39+BL39+BM39</f>
        <v>13</v>
      </c>
      <c r="BR39" s="95" t="n">
        <f aca="false">BN39+BM39+BL39+BK39+BJ39+BI39+BH39</f>
        <v>49</v>
      </c>
      <c r="BS39" s="96" t="n">
        <f aca="false">ROUND((100-(N39+O39+P39+Q39+R39)/T39*100),1)</f>
        <v>76.5</v>
      </c>
      <c r="BT39" s="96" t="n">
        <f aca="false">ROUND((W39+X39+Y39+Z39+AA39+AB39+AD39)/AL39*100,1)</f>
        <v>56.5</v>
      </c>
      <c r="BU39" s="96" t="n">
        <f aca="false">ROUND(AX39/BG39*100,1)</f>
        <v>63.8</v>
      </c>
      <c r="BV39" s="96" t="n">
        <f aca="false">ROUND((BS39+BT39+BU39)/3,1)</f>
        <v>65.6</v>
      </c>
      <c r="BW39" s="101" t="n">
        <f aca="false">BV39</f>
        <v>65.6</v>
      </c>
      <c r="BX39" s="95" t="n">
        <f aca="false">ROUND(BR39/BW39*100,0)</f>
        <v>75</v>
      </c>
      <c r="BY39" s="96" t="n">
        <v>43.8500234625088</v>
      </c>
      <c r="BZ39" s="96" t="n">
        <v>78.4</v>
      </c>
      <c r="CA39" s="96" t="n">
        <v>74.4</v>
      </c>
      <c r="CB39" s="96" t="n">
        <f aca="false">ROUND((BF39+AM39+U39)/3,1)</f>
        <v>65.6</v>
      </c>
      <c r="CC39" s="136" t="n">
        <v>65.9</v>
      </c>
      <c r="CD39" s="95" t="n">
        <f aca="false">ROUND(BO39/(100-CC39)*100,0)</f>
        <v>47</v>
      </c>
      <c r="CE39" s="95" t="n">
        <f aca="false">ROUND(BX39*1.19,0)</f>
        <v>89</v>
      </c>
      <c r="CF39" s="95" t="n">
        <f aca="false">ROUND(CE39*1.177,0)</f>
        <v>105</v>
      </c>
      <c r="CG39" s="95" t="n">
        <f aca="false">ROUND(CF39*1.169,0)</f>
        <v>123</v>
      </c>
      <c r="CH39" s="95" t="n">
        <f aca="false">BG39/100*(100-CN39)</f>
        <v>128.4349</v>
      </c>
      <c r="CI39" s="105" t="n">
        <v>79.49</v>
      </c>
      <c r="CJ39" s="105" t="n">
        <v>83.78</v>
      </c>
      <c r="CK39" s="105" t="n">
        <v>70.84</v>
      </c>
      <c r="CL39" s="105" t="n">
        <v>69.06</v>
      </c>
      <c r="CM39" s="105" t="n">
        <v>30</v>
      </c>
      <c r="CN39" s="106" t="n">
        <v>77.97</v>
      </c>
      <c r="CO39" s="106" t="n">
        <v>71.44</v>
      </c>
      <c r="CP39" s="106" t="n">
        <v>2.10129</v>
      </c>
      <c r="CQ39" s="106" t="n">
        <v>2.40777</v>
      </c>
      <c r="CR39" s="106" t="n">
        <v>2.40777</v>
      </c>
      <c r="CS39" s="106" t="n">
        <v>7.48346</v>
      </c>
      <c r="CT39" s="106" t="n">
        <v>11.6627</v>
      </c>
      <c r="CU39" s="106" t="n">
        <v>11.38611</v>
      </c>
      <c r="CV39" s="115" t="n">
        <v>34.84336</v>
      </c>
      <c r="CW39" s="106" t="n">
        <v>14.70904</v>
      </c>
      <c r="CX39" s="106" t="n">
        <v>38.18457</v>
      </c>
      <c r="CY39" s="106" t="n">
        <v>57.0718</v>
      </c>
      <c r="CZ39" s="106" t="n">
        <v>57.51545</v>
      </c>
      <c r="DA39" s="106" t="n">
        <v>153.2244</v>
      </c>
      <c r="DB39" s="106" t="n">
        <v>115.52513</v>
      </c>
      <c r="DC39" s="106" t="n">
        <v>289.75792</v>
      </c>
      <c r="DD39" s="106" t="n">
        <v>297.98406</v>
      </c>
      <c r="DE39" s="106" t="n">
        <v>299.02186</v>
      </c>
      <c r="DF39" s="106" t="n">
        <v>377.82274</v>
      </c>
      <c r="DG39" s="106" t="n">
        <v>383.12316</v>
      </c>
      <c r="DH39" s="106" t="n">
        <v>454.33863</v>
      </c>
      <c r="DI39" s="117"/>
    </row>
    <row r="40" customFormat="false" ht="15" hidden="false" customHeight="true" outlineLevel="0" collapsed="false">
      <c r="A40" s="267" t="n">
        <f aca="false">A39+1</f>
        <v>36</v>
      </c>
      <c r="B40" s="137" t="s">
        <v>156</v>
      </c>
      <c r="C40" s="137" t="s">
        <v>156</v>
      </c>
      <c r="D40" s="95" t="n">
        <v>627.35923</v>
      </c>
      <c r="E40" s="95" t="n">
        <v>789</v>
      </c>
      <c r="F40" s="95" t="n">
        <v>301.38137</v>
      </c>
      <c r="G40" s="95" t="n">
        <v>360</v>
      </c>
      <c r="H40" s="95" t="n">
        <v>219.18858</v>
      </c>
      <c r="I40" s="95" t="n">
        <v>97.73697</v>
      </c>
      <c r="J40" s="95" t="n">
        <f aca="false">H40-I40</f>
        <v>121.45161</v>
      </c>
      <c r="K40" s="95" t="n">
        <v>123.1579</v>
      </c>
      <c r="L40" s="95" t="n">
        <v>208</v>
      </c>
      <c r="M40" s="95" t="n">
        <f aca="false">L40+K40</f>
        <v>331.1579</v>
      </c>
      <c r="N40" s="95" t="n">
        <v>81</v>
      </c>
      <c r="O40" s="95" t="n">
        <v>19</v>
      </c>
      <c r="P40" s="95" t="n">
        <v>98</v>
      </c>
      <c r="Q40" s="95" t="n">
        <v>27</v>
      </c>
      <c r="R40" s="95" t="n">
        <v>14</v>
      </c>
      <c r="S40" s="95" t="n">
        <v>446.8421</v>
      </c>
      <c r="T40" s="95" t="n">
        <v>570</v>
      </c>
      <c r="U40" s="96" t="n">
        <v>78.393350877193</v>
      </c>
      <c r="V40" s="95" t="n">
        <v>432.1579</v>
      </c>
      <c r="W40" s="95" t="n">
        <v>23</v>
      </c>
      <c r="X40" s="95" t="n">
        <v>12</v>
      </c>
      <c r="Y40" s="95" t="n">
        <v>41</v>
      </c>
      <c r="Z40" s="95" t="n">
        <v>-46</v>
      </c>
      <c r="AA40" s="95" t="n">
        <v>14</v>
      </c>
      <c r="AB40" s="95" t="n">
        <v>18</v>
      </c>
      <c r="AC40" s="95" t="n">
        <v>61</v>
      </c>
      <c r="AD40" s="95" t="n">
        <v>41</v>
      </c>
      <c r="AE40" s="95" t="n">
        <f aca="false">AC40+AD40</f>
        <v>102</v>
      </c>
      <c r="AF40" s="95" t="n">
        <v>16</v>
      </c>
      <c r="AG40" s="95" t="n">
        <v>-101</v>
      </c>
      <c r="AH40" s="95" t="n">
        <v>14</v>
      </c>
      <c r="AI40" s="95" t="n">
        <v>15</v>
      </c>
      <c r="AJ40" s="95" t="n">
        <v>18</v>
      </c>
      <c r="AK40" s="95" t="n">
        <v>3</v>
      </c>
      <c r="AL40" s="95" t="n">
        <v>64</v>
      </c>
      <c r="AM40" s="96" t="n">
        <f aca="false">ROUND(AK40/AL40*100,1)</f>
        <v>4.7</v>
      </c>
      <c r="AN40" s="95" t="n">
        <f aca="false">ROUND(CW40/CN40*100,0)</f>
        <v>35</v>
      </c>
      <c r="AO40" s="95" t="n">
        <f aca="false">ROUND((CX40-CW40)/CN40*100,0)</f>
        <v>-19</v>
      </c>
      <c r="AP40" s="95" t="n">
        <f aca="false">ROUND((CY40-CX40)/CN40*100,0)</f>
        <v>102</v>
      </c>
      <c r="AQ40" s="95" t="n">
        <f aca="false">ROUND(CY40/CN40*100,0)</f>
        <v>118</v>
      </c>
      <c r="AR40" s="95" t="n">
        <f aca="false">ROUND((CZ40-CY40)/CN40*100,0)</f>
        <v>398</v>
      </c>
      <c r="AS40" s="95" t="n">
        <f aca="false">ROUND((DA40-CZ40)/CN40*100,0)</f>
        <v>0</v>
      </c>
      <c r="AT40" s="95" t="n">
        <f aca="false">ROUND((DB40-DA40)/CN40*100,0)</f>
        <v>33</v>
      </c>
      <c r="AU40" s="95" t="n">
        <f aca="false">ROUND((DB40-CY40)/CN40*100,0)</f>
        <v>430</v>
      </c>
      <c r="AV40" s="95" t="n">
        <f aca="false">ROUND(DB40/CN40*100,0)</f>
        <v>548</v>
      </c>
      <c r="AW40" s="95" t="n">
        <f aca="false">ROUND((DC40-DB40)/CN40*100,0)</f>
        <v>54</v>
      </c>
      <c r="AX40" s="95" t="n">
        <f aca="false">ROUND(DC40/CN40*100,0)</f>
        <v>602</v>
      </c>
      <c r="AY40" s="95" t="n">
        <f aca="false">ROUND((DD40-DC40)/CN40*100,0)</f>
        <v>-242</v>
      </c>
      <c r="AZ40" s="95" t="n">
        <f aca="false">ROUND((DE40-DD40)/CN40*100,0)</f>
        <v>0</v>
      </c>
      <c r="BA40" s="95" t="n">
        <f aca="false">ROUND(DE40/CN40*100,0)</f>
        <v>360</v>
      </c>
      <c r="BB40" s="95" t="n">
        <f aca="false">ROUND((DF40-DE40)/CN40*100,0)</f>
        <v>92</v>
      </c>
      <c r="BC40" s="95" t="n">
        <f aca="false">ROUND((DG40-DF40)/CN40*100,0)</f>
        <v>53</v>
      </c>
      <c r="BD40" s="95" t="n">
        <f aca="false">ROUND((DH40-DG40)/CN40*100,0)</f>
        <v>23</v>
      </c>
      <c r="BE40" s="95" t="n">
        <f aca="false">BD40+BC40+BB40+AZ40+AY40+AW40</f>
        <v>-20</v>
      </c>
      <c r="BF40" s="96" t="n">
        <f aca="false">ROUND(BE40/BG40*100,1)</f>
        <v>-3.8</v>
      </c>
      <c r="BG40" s="95" t="n">
        <f aca="false">ROUND(DH40/CN40*100,0)</f>
        <v>528</v>
      </c>
      <c r="BH40" s="95" t="n">
        <f aca="false">ROUND(CP40/CO40*100,0)</f>
        <v>27</v>
      </c>
      <c r="BI40" s="95" t="n">
        <f aca="false">ROUND((CQ40-CP40)/CO40*100,0)</f>
        <v>33</v>
      </c>
      <c r="BJ40" s="95" t="n">
        <f aca="false">ROUND((CR40-CQ40)/CO40*100,0)</f>
        <v>3</v>
      </c>
      <c r="BK40" s="95" t="n">
        <f aca="false">ROUND((CS40-CR40)/CO40*100,0)</f>
        <v>29</v>
      </c>
      <c r="BL40" s="95" t="n">
        <f aca="false">ROUND((CT40-CS40)/CO40*100,0)</f>
        <v>0</v>
      </c>
      <c r="BM40" s="95" t="n">
        <f aca="false">ROUND((CU40-CT40)/CO40*100,0)</f>
        <v>35</v>
      </c>
      <c r="BN40" s="95" t="n">
        <f aca="false">ROUND((CV40-CU40)/CO40*100,0)</f>
        <v>103</v>
      </c>
      <c r="BO40" s="95" t="n">
        <f aca="false">BH40+BI40+BJ40+BK40+BL40+BM40</f>
        <v>127</v>
      </c>
      <c r="BP40" s="151" t="n">
        <f aca="false">BH40+BI40+BJ40</f>
        <v>63</v>
      </c>
      <c r="BQ40" s="95" t="n">
        <f aca="false">BK40+BL40+BM40</f>
        <v>64</v>
      </c>
      <c r="BR40" s="95" t="n">
        <f aca="false">BN40+BM40+BL40+BK40+BJ40+BI40+BH40</f>
        <v>230</v>
      </c>
      <c r="BS40" s="96" t="n">
        <f aca="false">ROUND((100-(N40+O40+P40+Q40+R40)/T40*100),1)</f>
        <v>58.1</v>
      </c>
      <c r="BT40" s="96" t="n">
        <f aca="false">ROUND((W40+X40+Y40+Z40+AA40+AB40+AD40)/AL40*100,1)</f>
        <v>160.9</v>
      </c>
      <c r="BU40" s="96" t="n">
        <f aca="false">ROUND(AX40/BG40*100,1)</f>
        <v>114</v>
      </c>
      <c r="BV40" s="96" t="n">
        <f aca="false">ROUND((BS40+BT40+BU40)/3,1)</f>
        <v>111</v>
      </c>
      <c r="BW40" s="136" t="n">
        <v>74.7</v>
      </c>
      <c r="BX40" s="95" t="n">
        <f aca="false">ROUND(BR40/BW40*100,0)</f>
        <v>308</v>
      </c>
      <c r="BY40" s="96" t="n">
        <v>78.393350877193</v>
      </c>
      <c r="BZ40" s="96" t="n">
        <v>4.7</v>
      </c>
      <c r="CA40" s="96" t="n">
        <v>-3.8</v>
      </c>
      <c r="CB40" s="96" t="n">
        <f aca="false">ROUND((BF40+AM40+U40)/3,1)</f>
        <v>26.4</v>
      </c>
      <c r="CC40" s="101"/>
      <c r="CD40" s="95" t="n">
        <f aca="false">ROUND(BO40/(100-CC40)*100,0)</f>
        <v>127</v>
      </c>
      <c r="CE40" s="95" t="n">
        <f aca="false">ROUND(BX40*1.19,0)</f>
        <v>367</v>
      </c>
      <c r="CF40" s="95" t="n">
        <f aca="false">ROUND(CE40*1.177,0)</f>
        <v>432</v>
      </c>
      <c r="CG40" s="95" t="n">
        <f aca="false">ROUND(CF40*1.169,0)</f>
        <v>505</v>
      </c>
      <c r="CH40" s="95" t="n">
        <f aca="false">BG40/100*(100-CN40)</f>
        <v>116.3184</v>
      </c>
      <c r="CI40" s="105" t="n">
        <v>79.49</v>
      </c>
      <c r="CJ40" s="105" t="n">
        <v>83.78</v>
      </c>
      <c r="CK40" s="105" t="n">
        <v>70.83</v>
      </c>
      <c r="CL40" s="105" t="n">
        <v>30</v>
      </c>
      <c r="CM40" s="105" t="n">
        <v>68.27</v>
      </c>
      <c r="CN40" s="106" t="n">
        <v>77.97</v>
      </c>
      <c r="CO40" s="106" t="n">
        <v>71.44</v>
      </c>
      <c r="CP40" s="106" t="n">
        <v>19.20308</v>
      </c>
      <c r="CQ40" s="106" t="n">
        <v>42.7518</v>
      </c>
      <c r="CR40" s="106" t="n">
        <v>44.64093</v>
      </c>
      <c r="CS40" s="106" t="n">
        <v>65.29042</v>
      </c>
      <c r="CT40" s="106" t="n">
        <v>65.29042</v>
      </c>
      <c r="CU40" s="106" t="n">
        <v>90.08692</v>
      </c>
      <c r="CV40" s="115" t="n">
        <v>163.32149</v>
      </c>
      <c r="CW40" s="106" t="n">
        <v>26.95112</v>
      </c>
      <c r="CX40" s="106" t="n">
        <v>12.23973</v>
      </c>
      <c r="CY40" s="106" t="n">
        <v>91.96527</v>
      </c>
      <c r="CZ40" s="106" t="n">
        <v>402.01844</v>
      </c>
      <c r="DA40" s="106" t="n">
        <v>402.01844</v>
      </c>
      <c r="DB40" s="106" t="n">
        <v>427.47016</v>
      </c>
      <c r="DC40" s="106" t="n">
        <v>469.2075</v>
      </c>
      <c r="DD40" s="106" t="n">
        <v>280.68929</v>
      </c>
      <c r="DE40" s="106" t="n">
        <v>280.68929</v>
      </c>
      <c r="DF40" s="106" t="n">
        <v>352.1605</v>
      </c>
      <c r="DG40" s="106" t="n">
        <v>393.50192</v>
      </c>
      <c r="DH40" s="106" t="n">
        <v>411.49272</v>
      </c>
      <c r="DI40" s="117"/>
    </row>
    <row r="41" customFormat="false" ht="15" hidden="false" customHeight="true" outlineLevel="0" collapsed="false">
      <c r="A41" s="267" t="n">
        <f aca="false">A40+1</f>
        <v>37</v>
      </c>
      <c r="B41" s="137" t="s">
        <v>157</v>
      </c>
      <c r="C41" s="137" t="s">
        <v>157</v>
      </c>
      <c r="D41" s="95" t="n">
        <v>99.40676</v>
      </c>
      <c r="E41" s="95" t="n">
        <v>125</v>
      </c>
      <c r="F41" s="95" t="n">
        <v>96.91149</v>
      </c>
      <c r="G41" s="95" t="n">
        <v>116</v>
      </c>
      <c r="H41" s="95" t="n">
        <v>147.91363</v>
      </c>
      <c r="I41" s="95" t="n">
        <v>25.33378</v>
      </c>
      <c r="J41" s="95" t="n">
        <f aca="false">H41-I41</f>
        <v>122.57985</v>
      </c>
      <c r="K41" s="95" t="n">
        <v>21</v>
      </c>
      <c r="L41" s="95" t="n">
        <v>45</v>
      </c>
      <c r="M41" s="95" t="n">
        <f aca="false">L41+K41</f>
        <v>66</v>
      </c>
      <c r="N41" s="95" t="n">
        <v>11</v>
      </c>
      <c r="O41" s="95" t="n">
        <v>10</v>
      </c>
      <c r="P41" s="95" t="n">
        <v>25</v>
      </c>
      <c r="Q41" s="95" t="n">
        <v>9</v>
      </c>
      <c r="R41" s="95" t="n">
        <v>8</v>
      </c>
      <c r="S41" s="95" t="n">
        <v>108</v>
      </c>
      <c r="T41" s="95" t="n">
        <v>129</v>
      </c>
      <c r="U41" s="96" t="n">
        <v>83.7209302325582</v>
      </c>
      <c r="V41" s="95" t="n">
        <v>230</v>
      </c>
      <c r="W41" s="95" t="n">
        <v>24</v>
      </c>
      <c r="X41" s="95" t="n">
        <v>0</v>
      </c>
      <c r="Y41" s="95" t="n">
        <v>2</v>
      </c>
      <c r="Z41" s="95" t="n">
        <v>1</v>
      </c>
      <c r="AA41" s="95" t="n">
        <v>-1</v>
      </c>
      <c r="AB41" s="95" t="n">
        <v>20</v>
      </c>
      <c r="AC41" s="95" t="n">
        <v>47</v>
      </c>
      <c r="AD41" s="95" t="n">
        <v>62</v>
      </c>
      <c r="AE41" s="95" t="n">
        <f aca="false">AC41+AD41</f>
        <v>109</v>
      </c>
      <c r="AF41" s="95" t="n">
        <v>3</v>
      </c>
      <c r="AG41" s="95" t="n">
        <v>0</v>
      </c>
      <c r="AH41" s="95" t="n">
        <v>32</v>
      </c>
      <c r="AI41" s="95" t="n">
        <v>43</v>
      </c>
      <c r="AJ41" s="95" t="n">
        <v>3</v>
      </c>
      <c r="AK41" s="95" t="n">
        <v>143</v>
      </c>
      <c r="AL41" s="95" t="n">
        <v>190</v>
      </c>
      <c r="AM41" s="96" t="n">
        <f aca="false">ROUND(AK41/AL41*100,1)</f>
        <v>75.3</v>
      </c>
      <c r="AN41" s="95" t="n">
        <f aca="false">ROUND(CW41/CN41*100,0)</f>
        <v>48</v>
      </c>
      <c r="AO41" s="95" t="n">
        <f aca="false">ROUND((CX41-CW41)/CN41*100,0)</f>
        <v>-11</v>
      </c>
      <c r="AP41" s="95" t="n">
        <f aca="false">ROUND((CY41-CX41)/CN41*100,0)</f>
        <v>0</v>
      </c>
      <c r="AQ41" s="95" t="n">
        <f aca="false">ROUND(CY41/CN41*100,0)</f>
        <v>37</v>
      </c>
      <c r="AR41" s="95" t="n">
        <f aca="false">ROUND((CZ41-CY41)/CN41*100,0)</f>
        <v>0</v>
      </c>
      <c r="AS41" s="95" t="n">
        <f aca="false">ROUND((DA41-CZ41)/CN41*100,0)</f>
        <v>2</v>
      </c>
      <c r="AT41" s="95" t="n">
        <f aca="false">ROUND((DB41-DA41)/CN41*100,0)</f>
        <v>50</v>
      </c>
      <c r="AU41" s="95" t="n">
        <f aca="false">ROUND((DB41-CY41)/CN41*100,0)</f>
        <v>52</v>
      </c>
      <c r="AV41" s="95" t="n">
        <f aca="false">ROUND(DB41/CN41*100,0)</f>
        <v>89</v>
      </c>
      <c r="AW41" s="95" t="n">
        <f aca="false">ROUND((DC41-DB41)/CN41*100,0)</f>
        <v>16</v>
      </c>
      <c r="AX41" s="95" t="n">
        <f aca="false">ROUND(DC41/CN41*100,0)</f>
        <v>105</v>
      </c>
      <c r="AY41" s="95" t="n">
        <f aca="false">ROUND((DD41-DC41)/CN41*100,0)</f>
        <v>2</v>
      </c>
      <c r="AZ41" s="95" t="n">
        <f aca="false">ROUND((DE41-DD41)/CN41*100,0)</f>
        <v>0</v>
      </c>
      <c r="BA41" s="95" t="n">
        <f aca="false">ROUND(DE41/CN41*100,0)</f>
        <v>107</v>
      </c>
      <c r="BB41" s="95" t="n">
        <f aca="false">ROUND((DF41-DE41)/CN41*100,0)</f>
        <v>39</v>
      </c>
      <c r="BC41" s="95" t="n">
        <f aca="false">ROUND((DG41-DF41)/CN41*100,0)</f>
        <v>2</v>
      </c>
      <c r="BD41" s="95" t="n">
        <f aca="false">ROUND((DH41-DG41)/CN41*100,0)</f>
        <v>4</v>
      </c>
      <c r="BE41" s="95" t="n">
        <f aca="false">BD41+BC41+BB41+AZ41+AY41+AW41</f>
        <v>63</v>
      </c>
      <c r="BF41" s="96" t="n">
        <f aca="false">ROUND(BE41/BG41*100,1)</f>
        <v>41.4</v>
      </c>
      <c r="BG41" s="95" t="n">
        <f aca="false">ROUND(DH41/CN41*100,0)</f>
        <v>152</v>
      </c>
      <c r="BH41" s="95" t="n">
        <f aca="false">ROUND(CP41/CO41*100,0)</f>
        <v>0</v>
      </c>
      <c r="BI41" s="95" t="n">
        <f aca="false">ROUND((CQ41-CP41)/CO41*100,0)</f>
        <v>0</v>
      </c>
      <c r="BJ41" s="95" t="n">
        <f aca="false">ROUND((CR41-CQ41)/CO41*100,0)</f>
        <v>39</v>
      </c>
      <c r="BK41" s="95" t="n">
        <f aca="false">ROUND((CS41-CR41)/CO41*100,0)</f>
        <v>0</v>
      </c>
      <c r="BL41" s="95" t="n">
        <f aca="false">ROUND((CT41-CS41)/CO41*100,0)</f>
        <v>0</v>
      </c>
      <c r="BM41" s="95" t="n">
        <f aca="false">ROUND((CU41-CT41)/CO41*100,0)</f>
        <v>443</v>
      </c>
      <c r="BN41" s="95" t="n">
        <f aca="false">ROUND((CV41-CU41)/CO41*100,0)</f>
        <v>98</v>
      </c>
      <c r="BO41" s="95" t="n">
        <f aca="false">BH41+BI41+BJ41+BK41+BL41+BM41</f>
        <v>482</v>
      </c>
      <c r="BP41" s="151" t="n">
        <f aca="false">BH41+BI41+BJ41</f>
        <v>39</v>
      </c>
      <c r="BQ41" s="95" t="n">
        <f aca="false">BK41+BL41+BM41</f>
        <v>443</v>
      </c>
      <c r="BR41" s="95" t="n">
        <f aca="false">BN41+BM41+BL41+BK41+BJ41+BI41+BH41</f>
        <v>580</v>
      </c>
      <c r="BS41" s="96" t="n">
        <f aca="false">ROUND((100-(N41+O41+P41+Q41+R41)/T41*100),1)</f>
        <v>51.2</v>
      </c>
      <c r="BT41" s="96" t="n">
        <f aca="false">ROUND((W41+X41+Y41+Z41+AA41+AB41+AD41)/AL41*100,1)</f>
        <v>56.8</v>
      </c>
      <c r="BU41" s="96" t="n">
        <f aca="false">ROUND(AX41/BG41*100,1)</f>
        <v>69.1</v>
      </c>
      <c r="BV41" s="96" t="n">
        <f aca="false">ROUND((BS41+BT41+BU41)/3,1)</f>
        <v>59</v>
      </c>
      <c r="BW41" s="101" t="n">
        <f aca="false">BV41</f>
        <v>59</v>
      </c>
      <c r="BX41" s="95" t="n">
        <f aca="false">ROUND(BR41/BW41*100,0)</f>
        <v>983</v>
      </c>
      <c r="BY41" s="96" t="n">
        <v>83.7209302325582</v>
      </c>
      <c r="BZ41" s="96" t="n">
        <v>75.3</v>
      </c>
      <c r="CA41" s="96" t="n">
        <v>41.4</v>
      </c>
      <c r="CB41" s="96" t="n">
        <f aca="false">ROUND((BF41+AM41+U41)/3,1)</f>
        <v>66.8</v>
      </c>
      <c r="CC41" s="101" t="n">
        <v>41.4</v>
      </c>
      <c r="CD41" s="95" t="n">
        <f aca="false">ROUND(BO41/(100-CC41)*100,0)</f>
        <v>823</v>
      </c>
      <c r="CE41" s="95" t="n">
        <f aca="false">ROUND(BX41*1.19,0)</f>
        <v>1170</v>
      </c>
      <c r="CF41" s="95" t="n">
        <f aca="false">ROUND(CE41*1.177,0)</f>
        <v>1377</v>
      </c>
      <c r="CG41" s="95" t="n">
        <f aca="false">ROUND(CF41*1.169,0)</f>
        <v>1610</v>
      </c>
      <c r="CH41" s="95" t="n">
        <f aca="false">BG41/100*(100-CN41)</f>
        <v>33.4856</v>
      </c>
      <c r="CI41" s="105" t="n">
        <v>79.49</v>
      </c>
      <c r="CJ41" s="105" t="n">
        <v>83.78</v>
      </c>
      <c r="CK41" s="105" t="n">
        <v>70.83</v>
      </c>
      <c r="CL41" s="105" t="n">
        <v>69.06</v>
      </c>
      <c r="CM41" s="105" t="n">
        <v>68.27</v>
      </c>
      <c r="CN41" s="106" t="n">
        <v>77.97</v>
      </c>
      <c r="CO41" s="106" t="n">
        <v>71.45</v>
      </c>
      <c r="CP41" s="106" t="n">
        <v>0</v>
      </c>
      <c r="CQ41" s="106" t="n">
        <v>0</v>
      </c>
      <c r="CR41" s="106" t="n">
        <v>27.8655</v>
      </c>
      <c r="CS41" s="106" t="n">
        <v>27.8655</v>
      </c>
      <c r="CT41" s="106" t="n">
        <v>27.8655</v>
      </c>
      <c r="CU41" s="106" t="n">
        <v>344.03366</v>
      </c>
      <c r="CV41" s="115" t="n">
        <v>414.106</v>
      </c>
      <c r="CW41" s="106" t="n">
        <v>37.35931</v>
      </c>
      <c r="CX41" s="106" t="n">
        <v>28.78864</v>
      </c>
      <c r="CY41" s="106" t="n">
        <v>28.78864</v>
      </c>
      <c r="CZ41" s="106" t="n">
        <v>28.78864</v>
      </c>
      <c r="DA41" s="106" t="n">
        <v>30.19366</v>
      </c>
      <c r="DB41" s="106" t="n">
        <v>69.38138</v>
      </c>
      <c r="DC41" s="106" t="n">
        <v>82.14897</v>
      </c>
      <c r="DD41" s="106" t="n">
        <v>83.41598</v>
      </c>
      <c r="DE41" s="106" t="n">
        <v>83.41598</v>
      </c>
      <c r="DF41" s="106" t="n">
        <v>113.82428</v>
      </c>
      <c r="DG41" s="106" t="n">
        <v>115.2371</v>
      </c>
      <c r="DH41" s="106" t="n">
        <v>118.27793</v>
      </c>
      <c r="DI41" s="117"/>
    </row>
    <row r="42" s="133" customFormat="true" ht="15" hidden="false" customHeight="true" outlineLevel="0" collapsed="false">
      <c r="A42" s="269" t="n">
        <f aca="false">A41+1</f>
        <v>38</v>
      </c>
      <c r="B42" s="270" t="s">
        <v>278</v>
      </c>
      <c r="C42" s="270" t="s">
        <v>278</v>
      </c>
      <c r="D42" s="125" t="n">
        <v>520.74127</v>
      </c>
      <c r="E42" s="125" t="n">
        <v>655</v>
      </c>
      <c r="F42" s="125" t="n">
        <v>36140.5159</v>
      </c>
      <c r="G42" s="125" t="n">
        <v>43137</v>
      </c>
      <c r="H42" s="125" t="n">
        <v>31984.2711</v>
      </c>
      <c r="I42" s="125" t="n">
        <v>1204.28818</v>
      </c>
      <c r="J42" s="125" t="n">
        <f aca="false">H42-I42</f>
        <v>30779.98292</v>
      </c>
      <c r="K42" s="125" t="n">
        <v>1878.30116059771</v>
      </c>
      <c r="L42" s="125" t="n">
        <v>34572</v>
      </c>
      <c r="M42" s="95" t="n">
        <f aca="false">L42+K42</f>
        <v>36450.3011605977</v>
      </c>
      <c r="N42" s="125" t="n">
        <v>197</v>
      </c>
      <c r="O42" s="125" t="n">
        <v>6</v>
      </c>
      <c r="P42" s="125" t="n">
        <v>18</v>
      </c>
      <c r="Q42" s="125" t="n">
        <v>1628</v>
      </c>
      <c r="R42" s="125" t="n">
        <v>2</v>
      </c>
      <c r="S42" s="125" t="n">
        <v>36423.6988394023</v>
      </c>
      <c r="T42" s="125" t="n">
        <v>38302</v>
      </c>
      <c r="U42" s="126" t="n">
        <v>95.096075503635</v>
      </c>
      <c r="V42" s="125" t="n">
        <v>47028.3011605977</v>
      </c>
      <c r="W42" s="125" t="n">
        <v>1665</v>
      </c>
      <c r="X42" s="125" t="n">
        <v>13</v>
      </c>
      <c r="Y42" s="125" t="n">
        <v>47</v>
      </c>
      <c r="Z42" s="125" t="n">
        <v>43</v>
      </c>
      <c r="AA42" s="125" t="n">
        <v>188</v>
      </c>
      <c r="AB42" s="125" t="n">
        <v>38</v>
      </c>
      <c r="AC42" s="125" t="n">
        <v>1994</v>
      </c>
      <c r="AD42" s="125" t="n">
        <v>250</v>
      </c>
      <c r="AE42" s="95" t="n">
        <f aca="false">AC42+AD42</f>
        <v>2244</v>
      </c>
      <c r="AF42" s="125" t="n">
        <v>-6438</v>
      </c>
      <c r="AG42" s="125" t="n">
        <v>109</v>
      </c>
      <c r="AH42" s="125" t="n">
        <v>121</v>
      </c>
      <c r="AI42" s="125" t="n">
        <v>174</v>
      </c>
      <c r="AJ42" s="125" t="n">
        <v>43</v>
      </c>
      <c r="AK42" s="125" t="n">
        <v>-5741</v>
      </c>
      <c r="AL42" s="125" t="n">
        <v>-3747</v>
      </c>
      <c r="AM42" s="96" t="n">
        <f aca="false">ROUND(AK42/AL42*100,1)</f>
        <v>153.2</v>
      </c>
      <c r="AN42" s="125" t="n">
        <f aca="false">ROUND(CW42/CN42*100,0)</f>
        <v>20</v>
      </c>
      <c r="AO42" s="125" t="n">
        <f aca="false">ROUND((CX42-CW42)/CN42*100,0)</f>
        <v>141</v>
      </c>
      <c r="AP42" s="125" t="n">
        <f aca="false">ROUND((CY42-CX42)/CN42*100,0)</f>
        <v>294</v>
      </c>
      <c r="AQ42" s="125" t="n">
        <f aca="false">ROUND(CY42/CN42*100,0)</f>
        <v>455</v>
      </c>
      <c r="AR42" s="125" t="n">
        <f aca="false">ROUND((CZ42-CY42)/CN42*100,0)</f>
        <v>364</v>
      </c>
      <c r="AS42" s="125" t="n">
        <f aca="false">ROUND((DA42-CZ42)/CN42*100,0)</f>
        <v>269</v>
      </c>
      <c r="AT42" s="125" t="n">
        <f aca="false">ROUND((DB42-DA42)/CN42*100,0)</f>
        <v>282</v>
      </c>
      <c r="AU42" s="125" t="n">
        <f aca="false">ROUND((DB42-CY42)/CN42*100,0)</f>
        <v>915</v>
      </c>
      <c r="AV42" s="125" t="n">
        <f aca="false">ROUND(DB42/CN42*100,0)</f>
        <v>1371</v>
      </c>
      <c r="AW42" s="125" t="n">
        <f aca="false">ROUND((DC42-DB42)/CN42*100,0)</f>
        <v>266</v>
      </c>
      <c r="AX42" s="125" t="n">
        <f aca="false">ROUND(DC42/CN42*100,0)</f>
        <v>1636</v>
      </c>
      <c r="AY42" s="125" t="n">
        <f aca="false">ROUND((DD42-DC42)/CN42*100,0)</f>
        <v>233</v>
      </c>
      <c r="AZ42" s="95" t="n">
        <f aca="false">ROUND((DE42-DD42)/CN42*100,0)</f>
        <v>227</v>
      </c>
      <c r="BA42" s="125" t="n">
        <f aca="false">ROUND(DE42/CN42*100,0)</f>
        <v>2096</v>
      </c>
      <c r="BB42" s="95" t="n">
        <f aca="false">ROUND((DF42-DE42)/CN42*100,0)</f>
        <v>273</v>
      </c>
      <c r="BC42" s="95" t="n">
        <f aca="false">ROUND((DG42-DF42)/CN42*100,0)</f>
        <v>334</v>
      </c>
      <c r="BD42" s="95" t="n">
        <f aca="false">ROUND((DH42-DG42)/CN42*100,0)</f>
        <v>225</v>
      </c>
      <c r="BE42" s="95" t="n">
        <f aca="false">BD42+BC42+BB42+AZ42+AY42+AW42</f>
        <v>1558</v>
      </c>
      <c r="BF42" s="96" t="n">
        <f aca="false">ROUND(BE42/BG42*100,1)</f>
        <v>53.2</v>
      </c>
      <c r="BG42" s="95" t="n">
        <f aca="false">ROUND(DH42/CN42*100,0)</f>
        <v>2928</v>
      </c>
      <c r="BH42" s="95" t="n">
        <f aca="false">ROUND(CP42/CO42*100,0)</f>
        <v>176</v>
      </c>
      <c r="BI42" s="95" t="n">
        <f aca="false">ROUND((CQ42-CP42)/CO42*100,0)</f>
        <v>309</v>
      </c>
      <c r="BJ42" s="95" t="n">
        <f aca="false">ROUND((CR42-CQ42)/CO42*100,0)</f>
        <v>47</v>
      </c>
      <c r="BK42" s="95" t="n">
        <f aca="false">ROUND((CS42-CR42)/CO42*100,0)</f>
        <v>215</v>
      </c>
      <c r="BL42" s="95" t="n">
        <f aca="false">ROUND((CT42-CS42)/CO42*100,0)</f>
        <v>327</v>
      </c>
      <c r="BM42" s="95" t="n">
        <f aca="false">ROUND((CU42-CT42)/CO42*100,0)</f>
        <v>-51</v>
      </c>
      <c r="BN42" s="95" t="n">
        <f aca="false">ROUND((CV42-CU42)/CO42*100,0)</f>
        <v>150</v>
      </c>
      <c r="BO42" s="95" t="n">
        <f aca="false">BH42+BI42+BJ42+BK42+BL42+BM42</f>
        <v>1023</v>
      </c>
      <c r="BP42" s="151" t="n">
        <f aca="false">BH42+BI42+BJ42</f>
        <v>532</v>
      </c>
      <c r="BQ42" s="95" t="n">
        <f aca="false">BK42+BL42+BM42</f>
        <v>491</v>
      </c>
      <c r="BR42" s="95" t="n">
        <f aca="false">BN42+BM42+BL42+BK42+BJ42+BI42+BH42</f>
        <v>1173</v>
      </c>
      <c r="BS42" s="96" t="n">
        <f aca="false">ROUND((100-(N42+O42+P42+Q42+R42)/T42*100),1)</f>
        <v>95.2</v>
      </c>
      <c r="BT42" s="96"/>
      <c r="BU42" s="96" t="n">
        <f aca="false">ROUND(AX42/BG42*100,1)</f>
        <v>55.9</v>
      </c>
      <c r="BV42" s="96" t="n">
        <f aca="false">ROUND((BS42+BT42+BU42)/3,1)</f>
        <v>50.4</v>
      </c>
      <c r="BW42" s="101" t="n">
        <f aca="false">BV42</f>
        <v>50.4</v>
      </c>
      <c r="BX42" s="95" t="n">
        <f aca="false">ROUND(BR42/BW42*100,0)</f>
        <v>2327</v>
      </c>
      <c r="BY42" s="126" t="n">
        <v>95.096075503635</v>
      </c>
      <c r="BZ42" s="96" t="n">
        <v>153.2</v>
      </c>
      <c r="CA42" s="96" t="n">
        <v>53.2</v>
      </c>
      <c r="CB42" s="96" t="n">
        <f aca="false">ROUND((BF42+AM42+U42)/3,1)</f>
        <v>100.5</v>
      </c>
      <c r="CC42" s="101" t="n">
        <v>53.2</v>
      </c>
      <c r="CD42" s="95" t="n">
        <f aca="false">ROUND(BO42/(100-CC42)*100,0)</f>
        <v>2186</v>
      </c>
      <c r="CE42" s="95" t="n">
        <f aca="false">ROUND(BX42*1.19,0)</f>
        <v>2769</v>
      </c>
      <c r="CF42" s="95" t="n">
        <f aca="false">ROUND(CE42*1.177,0)</f>
        <v>3259</v>
      </c>
      <c r="CG42" s="95" t="n">
        <f aca="false">ROUND(CF42*1.169,0)</f>
        <v>3810</v>
      </c>
      <c r="CH42" s="125" t="n">
        <f aca="false">BG42/100*(100-CN42)</f>
        <v>1104.7344</v>
      </c>
      <c r="CI42" s="105" t="n">
        <v>79.49</v>
      </c>
      <c r="CJ42" s="105" t="n">
        <v>83.78</v>
      </c>
      <c r="CK42" s="105" t="n">
        <v>70.84</v>
      </c>
      <c r="CL42" s="105" t="n">
        <v>68.93</v>
      </c>
      <c r="CM42" s="105" t="n">
        <v>68.27</v>
      </c>
      <c r="CN42" s="106" t="n">
        <v>62.27</v>
      </c>
      <c r="CO42" s="106" t="n">
        <v>71.36</v>
      </c>
      <c r="CP42" s="106" t="n">
        <v>125.50399</v>
      </c>
      <c r="CQ42" s="106" t="n">
        <v>345.91635</v>
      </c>
      <c r="CR42" s="106" t="n">
        <v>379.18153</v>
      </c>
      <c r="CS42" s="106" t="n">
        <v>532.35655</v>
      </c>
      <c r="CT42" s="106" t="n">
        <v>765.45767</v>
      </c>
      <c r="CU42" s="106" t="n">
        <v>728.92322</v>
      </c>
      <c r="CV42" s="115" t="n">
        <v>835.92945</v>
      </c>
      <c r="CW42" s="106" t="n">
        <v>12.67132</v>
      </c>
      <c r="CX42" s="106" t="n">
        <v>100.41474</v>
      </c>
      <c r="CY42" s="106" t="n">
        <v>283.53908</v>
      </c>
      <c r="CZ42" s="106" t="n">
        <v>510.13943</v>
      </c>
      <c r="DA42" s="106" t="n">
        <v>677.66898</v>
      </c>
      <c r="DB42" s="106" t="n">
        <v>853.51903</v>
      </c>
      <c r="DC42" s="106" t="n">
        <v>1018.93989</v>
      </c>
      <c r="DD42" s="106" t="n">
        <v>1164.17532</v>
      </c>
      <c r="DE42" s="106" t="n">
        <v>1305.27618</v>
      </c>
      <c r="DF42" s="106" t="n">
        <v>1475.50928</v>
      </c>
      <c r="DG42" s="106" t="n">
        <v>1683.60842</v>
      </c>
      <c r="DH42" s="106" t="n">
        <v>1823.47673</v>
      </c>
      <c r="DI42" s="117"/>
    </row>
    <row r="43" customFormat="false" ht="15" hidden="false" customHeight="true" outlineLevel="0" collapsed="false">
      <c r="A43" s="267" t="n">
        <f aca="false">A42+1</f>
        <v>39</v>
      </c>
      <c r="B43" s="137" t="s">
        <v>282</v>
      </c>
      <c r="C43" s="137" t="s">
        <v>282</v>
      </c>
      <c r="D43" s="95" t="n">
        <v>42.48043</v>
      </c>
      <c r="E43" s="95" t="n">
        <v>53</v>
      </c>
      <c r="F43" s="95" t="n">
        <v>67.71713</v>
      </c>
      <c r="G43" s="95" t="n">
        <v>126</v>
      </c>
      <c r="H43" s="95" t="n">
        <v>47.62222</v>
      </c>
      <c r="I43" s="95" t="n">
        <v>5.41787</v>
      </c>
      <c r="J43" s="95" t="n">
        <f aca="false">H43-I43</f>
        <v>42.20435</v>
      </c>
      <c r="K43" s="95" t="n">
        <v>4.018</v>
      </c>
      <c r="L43" s="95" t="n">
        <v>32</v>
      </c>
      <c r="M43" s="95" t="n">
        <f aca="false">L43+K43</f>
        <v>36.01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31.982</v>
      </c>
      <c r="T43" s="95" t="n">
        <v>36</v>
      </c>
      <c r="U43" s="96" t="n">
        <v>88.8388888888889</v>
      </c>
      <c r="V43" s="95" t="n">
        <v>72.018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1</v>
      </c>
      <c r="AC43" s="95" t="n">
        <v>1</v>
      </c>
      <c r="AD43" s="95" t="n">
        <v>40</v>
      </c>
      <c r="AE43" s="95" t="n">
        <f aca="false">AC43+AD43</f>
        <v>41</v>
      </c>
      <c r="AF43" s="95" t="n">
        <v>0</v>
      </c>
      <c r="AG43" s="95" t="n">
        <v>0</v>
      </c>
      <c r="AH43" s="95" t="n">
        <v>0</v>
      </c>
      <c r="AI43" s="95" t="n">
        <v>1</v>
      </c>
      <c r="AJ43" s="95" t="n">
        <v>0</v>
      </c>
      <c r="AK43" s="95" t="n">
        <v>41</v>
      </c>
      <c r="AL43" s="95" t="n">
        <v>42</v>
      </c>
      <c r="AM43" s="96" t="n">
        <f aca="false">ROUND(AK43/AL43*100,1)</f>
        <v>97.6</v>
      </c>
      <c r="AN43" s="95" t="n">
        <f aca="false">ROUND(CW43/CN43*100,0)</f>
        <v>0</v>
      </c>
      <c r="AO43" s="95" t="n">
        <f aca="false">ROUND((CX43-CW43)/CN43*100,0)</f>
        <v>0</v>
      </c>
      <c r="AP43" s="95" t="n">
        <f aca="false">ROUND((CY43-CX43)/CN43*100,0)</f>
        <v>0</v>
      </c>
      <c r="AQ43" s="95" t="n">
        <f aca="false">ROUND(CY43/CN43*100,0)</f>
        <v>0</v>
      </c>
      <c r="AR43" s="95" t="n">
        <f aca="false">ROUND((CZ43-CY43)/CN43*100,0)</f>
        <v>103</v>
      </c>
      <c r="AS43" s="95" t="n">
        <f aca="false">ROUND((DA43-CZ43)/CN43*100,0)</f>
        <v>0</v>
      </c>
      <c r="AT43" s="95" t="n">
        <f aca="false">ROUND((DB43-DA43)/CN43*100,0)</f>
        <v>0</v>
      </c>
      <c r="AU43" s="95" t="n">
        <f aca="false">ROUND((DB43-CY43)/CN43*100,0)</f>
        <v>103</v>
      </c>
      <c r="AV43" s="95" t="n">
        <f aca="false">ROUND(DB43/CN43*100,0)</f>
        <v>103</v>
      </c>
      <c r="AW43" s="95" t="n">
        <f aca="false">ROUND((DC43-DB43)/CN43*100,0)</f>
        <v>1</v>
      </c>
      <c r="AX43" s="95" t="n">
        <f aca="false">ROUND(DC43/CN43*100,0)</f>
        <v>104</v>
      </c>
      <c r="AY43" s="95" t="n">
        <f aca="false">ROUND((DD43-DC43)/CN43*100,0)</f>
        <v>46</v>
      </c>
      <c r="AZ43" s="95" t="n">
        <f aca="false">ROUND((DE43-DD43)/CN43*100,0)</f>
        <v>71</v>
      </c>
      <c r="BA43" s="95" t="n">
        <f aca="false">ROUND(DE43/CN43*100,0)</f>
        <v>220</v>
      </c>
      <c r="BB43" s="95" t="n">
        <f aca="false">ROUND((DF43-DE43)/CN43*100,0)</f>
        <v>18</v>
      </c>
      <c r="BC43" s="95" t="n">
        <f aca="false">ROUND((DG43-DF43)/CN43*100,0)</f>
        <v>50</v>
      </c>
      <c r="BD43" s="95" t="n">
        <f aca="false">ROUND((DH43-DG43)/CN43*100,0)</f>
        <v>2</v>
      </c>
      <c r="BE43" s="95" t="n">
        <f aca="false">BD43+BC43+BB43+AZ43+AY43+AW43</f>
        <v>188</v>
      </c>
      <c r="BF43" s="96" t="n">
        <f aca="false">ROUND(BE43/BG43*100,1)</f>
        <v>64.8</v>
      </c>
      <c r="BG43" s="95" t="n">
        <f aca="false">ROUND(DH43/CN43*100,0)</f>
        <v>290</v>
      </c>
      <c r="BH43" s="95" t="n">
        <f aca="false">ROUND(CP43/CO43*100,0)</f>
        <v>0</v>
      </c>
      <c r="BI43" s="95" t="n">
        <f aca="false">ROUND((CQ43-CP43)/CO43*100,0)</f>
        <v>8</v>
      </c>
      <c r="BJ43" s="95" t="n">
        <f aca="false">ROUND((CR43-CQ43)/CO43*100,0)</f>
        <v>4</v>
      </c>
      <c r="BK43" s="95" t="n">
        <f aca="false">ROUND((CS43-CR43)/CO43*100,0)</f>
        <v>21</v>
      </c>
      <c r="BL43" s="95" t="n">
        <f aca="false">ROUND((CT43-CS43)/CO43*100,0)</f>
        <v>0</v>
      </c>
      <c r="BM43" s="95" t="n">
        <f aca="false">ROUND((CU43-CT43)/CO43*100,0)</f>
        <v>23</v>
      </c>
      <c r="BN43" s="95" t="n">
        <f aca="false">ROUND((CV43-CU43)/CO43*100,0)</f>
        <v>37</v>
      </c>
      <c r="BO43" s="95" t="n">
        <f aca="false">BH43+BI43+BJ43+BK43+BL43+BM43</f>
        <v>56</v>
      </c>
      <c r="BP43" s="151" t="n">
        <f aca="false">BH43+BI43+BJ43</f>
        <v>12</v>
      </c>
      <c r="BQ43" s="95" t="n">
        <f aca="false">BK43+BL43+BM43</f>
        <v>44</v>
      </c>
      <c r="BR43" s="95" t="n">
        <f aca="false">BN43+BM43+BL43+BK43+BJ43+BI43+BH43</f>
        <v>93</v>
      </c>
      <c r="BS43" s="96" t="n">
        <f aca="false">ROUND((100-(N43+O43+P43+Q43+R43)/T43*100),1)</f>
        <v>100</v>
      </c>
      <c r="BT43" s="96" t="n">
        <f aca="false">ROUND((W43+X43+Y43+Z43+AA43+AB43+AD43)/AL43*100,1)</f>
        <v>97.6</v>
      </c>
      <c r="BU43" s="96" t="n">
        <f aca="false">ROUND(AX43/BG43*100,1)</f>
        <v>35.9</v>
      </c>
      <c r="BV43" s="96" t="n">
        <f aca="false">ROUND((BS43+BT43+BU43)/3,1)</f>
        <v>77.8</v>
      </c>
      <c r="BW43" s="136" t="n">
        <v>74.7</v>
      </c>
      <c r="BX43" s="95" t="n">
        <f aca="false">ROUND(BR43/BW43*100,0)</f>
        <v>124</v>
      </c>
      <c r="BY43" s="96" t="n">
        <v>88.8388888888889</v>
      </c>
      <c r="BZ43" s="96" t="n">
        <v>97.6</v>
      </c>
      <c r="CA43" s="96" t="n">
        <v>64.8</v>
      </c>
      <c r="CB43" s="96" t="n">
        <f aca="false">ROUND((BF43+AM43+U43)/3,1)</f>
        <v>83.7</v>
      </c>
      <c r="CC43" s="101" t="n">
        <v>64.8</v>
      </c>
      <c r="CD43" s="95" t="n">
        <f aca="false">ROUND(BO43/(100-CC43)*100,0)</f>
        <v>159</v>
      </c>
      <c r="CE43" s="95" t="n">
        <f aca="false">ROUND(BX43*1.19,0)</f>
        <v>148</v>
      </c>
      <c r="CF43" s="95" t="n">
        <f aca="false">ROUND(CE43*1.177,0)</f>
        <v>174</v>
      </c>
      <c r="CG43" s="95" t="n">
        <f aca="false">ROUND(CF43*1.169,0)</f>
        <v>203</v>
      </c>
      <c r="CH43" s="95" t="n">
        <f aca="false">BG43/100*(100-CN43)</f>
        <v>63.887</v>
      </c>
      <c r="CI43" s="105" t="n">
        <v>79.49</v>
      </c>
      <c r="CJ43" s="105" t="n">
        <v>53.94</v>
      </c>
      <c r="CK43" s="105" t="n">
        <v>70.84</v>
      </c>
      <c r="CL43" s="105" t="n">
        <v>30</v>
      </c>
      <c r="CM43" s="105" t="n">
        <v>68.27</v>
      </c>
      <c r="CN43" s="106" t="n">
        <v>77.97</v>
      </c>
      <c r="CO43" s="106" t="n">
        <v>71.44</v>
      </c>
      <c r="CP43" s="106" t="n">
        <v>0</v>
      </c>
      <c r="CQ43" s="106" t="n">
        <v>5.62723</v>
      </c>
      <c r="CR43" s="106" t="n">
        <v>8.14823</v>
      </c>
      <c r="CS43" s="106" t="n">
        <v>23.17788</v>
      </c>
      <c r="CT43" s="106" t="n">
        <v>23.17788</v>
      </c>
      <c r="CU43" s="106" t="n">
        <v>39.5013</v>
      </c>
      <c r="CV43" s="115" t="n">
        <v>65.9341</v>
      </c>
      <c r="CW43" s="106" t="n">
        <v>0</v>
      </c>
      <c r="CX43" s="106" t="n">
        <v>0</v>
      </c>
      <c r="CY43" s="106" t="n">
        <v>0</v>
      </c>
      <c r="CZ43" s="106" t="n">
        <v>80.05548</v>
      </c>
      <c r="DA43" s="106" t="n">
        <v>80.3619</v>
      </c>
      <c r="DB43" s="106" t="n">
        <v>80.3619</v>
      </c>
      <c r="DC43" s="106" t="n">
        <v>81.01061</v>
      </c>
      <c r="DD43" s="106" t="n">
        <v>116.49261</v>
      </c>
      <c r="DE43" s="106" t="n">
        <v>171.89185</v>
      </c>
      <c r="DF43" s="106" t="n">
        <v>185.60423</v>
      </c>
      <c r="DG43" s="106" t="n">
        <v>224.58923</v>
      </c>
      <c r="DH43" s="106" t="n">
        <v>226.14863</v>
      </c>
      <c r="DI43" s="117"/>
    </row>
    <row r="44" s="133" customFormat="true" ht="15" hidden="false" customHeight="true" outlineLevel="0" collapsed="false">
      <c r="A44" s="269" t="n">
        <f aca="false">A43+1</f>
        <v>40</v>
      </c>
      <c r="B44" s="270" t="s">
        <v>158</v>
      </c>
      <c r="C44" s="270" t="s">
        <v>158</v>
      </c>
      <c r="D44" s="125" t="n">
        <v>93.02534</v>
      </c>
      <c r="E44" s="125" t="n">
        <v>117</v>
      </c>
      <c r="F44" s="125" t="n">
        <v>210.97579</v>
      </c>
      <c r="G44" s="125" t="n">
        <v>252</v>
      </c>
      <c r="H44" s="125" t="n">
        <v>207.7864</v>
      </c>
      <c r="I44" s="125" t="n">
        <v>74.20298</v>
      </c>
      <c r="J44" s="125" t="n">
        <f aca="false">H44-I44</f>
        <v>133.58342</v>
      </c>
      <c r="K44" s="125" t="n">
        <v>109.692133333333</v>
      </c>
      <c r="L44" s="125" t="n">
        <v>22</v>
      </c>
      <c r="M44" s="95" t="n">
        <f aca="false">L44+K44</f>
        <v>131.692133333333</v>
      </c>
      <c r="N44" s="125" t="n">
        <v>4</v>
      </c>
      <c r="O44" s="125" t="n">
        <v>62</v>
      </c>
      <c r="P44" s="125" t="n">
        <v>8</v>
      </c>
      <c r="Q44" s="125" t="n">
        <v>3</v>
      </c>
      <c r="R44" s="125" t="n">
        <v>4</v>
      </c>
      <c r="S44" s="125" t="n">
        <v>103.307866666667</v>
      </c>
      <c r="T44" s="125" t="n">
        <v>213</v>
      </c>
      <c r="U44" s="126" t="n">
        <v>48.5013458528951</v>
      </c>
      <c r="V44" s="125" t="n">
        <v>403.692133333333</v>
      </c>
      <c r="W44" s="125" t="n">
        <v>9</v>
      </c>
      <c r="X44" s="125" t="n">
        <v>2</v>
      </c>
      <c r="Y44" s="125" t="n">
        <v>58</v>
      </c>
      <c r="Z44" s="125" t="n">
        <v>29</v>
      </c>
      <c r="AA44" s="125" t="n">
        <v>9</v>
      </c>
      <c r="AB44" s="125" t="n">
        <v>-7</v>
      </c>
      <c r="AC44" s="125" t="n">
        <v>100</v>
      </c>
      <c r="AD44" s="125" t="n">
        <v>5</v>
      </c>
      <c r="AE44" s="95" t="n">
        <f aca="false">AC44+AD44</f>
        <v>105</v>
      </c>
      <c r="AF44" s="125" t="n">
        <v>195</v>
      </c>
      <c r="AG44" s="125" t="n">
        <v>9</v>
      </c>
      <c r="AH44" s="125" t="n">
        <v>53</v>
      </c>
      <c r="AI44" s="125" t="n">
        <v>-2</v>
      </c>
      <c r="AJ44" s="125" t="n">
        <v>6</v>
      </c>
      <c r="AK44" s="95" t="n">
        <v>266</v>
      </c>
      <c r="AL44" s="125" t="n">
        <v>366</v>
      </c>
      <c r="AM44" s="96" t="n">
        <f aca="false">ROUND(AK44/AL44*100,1)</f>
        <v>72.7</v>
      </c>
      <c r="AN44" s="125" t="n">
        <f aca="false">ROUND(CW44/CN44*100,0)</f>
        <v>23</v>
      </c>
      <c r="AO44" s="125" t="n">
        <f aca="false">ROUND((CX44-CW44)/CN44*100,0)</f>
        <v>40</v>
      </c>
      <c r="AP44" s="125" t="n">
        <f aca="false">ROUND((CY44-CX44)/CN44*100,0)</f>
        <v>13</v>
      </c>
      <c r="AQ44" s="95" t="n">
        <f aca="false">ROUND(CY44/CN44*100,0)</f>
        <v>75</v>
      </c>
      <c r="AR44" s="125" t="n">
        <f aca="false">ROUND((CZ44-CY44)/CN44*100,0)</f>
        <v>96</v>
      </c>
      <c r="AS44" s="125" t="n">
        <f aca="false">ROUND((DA44-CZ44)/CN44*100,0)</f>
        <v>58</v>
      </c>
      <c r="AT44" s="95" t="n">
        <f aca="false">ROUND((DB44-DA44)/CN44*100,0)</f>
        <v>11</v>
      </c>
      <c r="AU44" s="95" t="n">
        <f aca="false">ROUND((DB44-CY44)/CN44*100,0)</f>
        <v>165</v>
      </c>
      <c r="AV44" s="95" t="n">
        <f aca="false">ROUND(DB44/CN44*100,0)</f>
        <v>240</v>
      </c>
      <c r="AW44" s="95" t="n">
        <f aca="false">ROUND((DC44-DB44)/CN44*100,0)</f>
        <v>87</v>
      </c>
      <c r="AX44" s="95" t="n">
        <f aca="false">ROUND(DC44/CN44*100,0)</f>
        <v>327</v>
      </c>
      <c r="AY44" s="95" t="n">
        <f aca="false">ROUND((DD44-DC44)/CN44*100,0)</f>
        <v>4</v>
      </c>
      <c r="AZ44" s="95" t="n">
        <f aca="false">ROUND((DE44-DD44)/CN44*100,0)</f>
        <v>11</v>
      </c>
      <c r="BA44" s="95" t="n">
        <f aca="false">ROUND(DE44/CN44*100,0)</f>
        <v>343</v>
      </c>
      <c r="BB44" s="95" t="n">
        <f aca="false">ROUND((DF44-DE44)/CN44*100,0)</f>
        <v>54</v>
      </c>
      <c r="BC44" s="95" t="n">
        <f aca="false">ROUND((DG44-DF44)/CN44*100,0)</f>
        <v>7</v>
      </c>
      <c r="BD44" s="95" t="n">
        <f aca="false">ROUND((DH44-DG44)/CN44*100,0)</f>
        <v>20</v>
      </c>
      <c r="BE44" s="95" t="n">
        <f aca="false">BD44+BC44+BB44+AZ44+AY44+AW44</f>
        <v>183</v>
      </c>
      <c r="BF44" s="96" t="n">
        <f aca="false">ROUND(BE44/BG44*100,1)</f>
        <v>43.2</v>
      </c>
      <c r="BG44" s="95" t="n">
        <f aca="false">ROUND(DH44/CN44*100,0)</f>
        <v>424</v>
      </c>
      <c r="BH44" s="95" t="n">
        <f aca="false">ROUND(CP44/CO44*100,0)</f>
        <v>6</v>
      </c>
      <c r="BI44" s="95" t="n">
        <f aca="false">ROUND((CQ44-CP44)/CO44*100,0)</f>
        <v>44</v>
      </c>
      <c r="BJ44" s="95" t="n">
        <f aca="false">ROUND((CR44-CQ44)/CO44*100,0)</f>
        <v>10</v>
      </c>
      <c r="BK44" s="95" t="n">
        <f aca="false">ROUND((CS44-CR44)/CO44*100,0)</f>
        <v>44</v>
      </c>
      <c r="BL44" s="95" t="n">
        <f aca="false">ROUND((CT44-CS44)/CO44*100,0)</f>
        <v>17</v>
      </c>
      <c r="BM44" s="95" t="n">
        <f aca="false">ROUND((CU44-CT44)/CO44*100,0)</f>
        <v>37</v>
      </c>
      <c r="BN44" s="95" t="n">
        <f aca="false">ROUND((CV44-CU44)/CO44*100,0)</f>
        <v>89</v>
      </c>
      <c r="BO44" s="95" t="n">
        <f aca="false">BH44+BI44+BJ44+BK44+BL44+BM44</f>
        <v>158</v>
      </c>
      <c r="BP44" s="151" t="n">
        <f aca="false">BH44+BI44+BJ44</f>
        <v>60</v>
      </c>
      <c r="BQ44" s="95" t="n">
        <f aca="false">BK44+BL44+BM44</f>
        <v>98</v>
      </c>
      <c r="BR44" s="95" t="n">
        <f aca="false">BN44+BM44+BL44+BK44+BJ44+BI44+BH44</f>
        <v>247</v>
      </c>
      <c r="BS44" s="96" t="n">
        <f aca="false">ROUND((100-(N44+O44+P44+Q44+R44)/T44*100),1)</f>
        <v>62</v>
      </c>
      <c r="BT44" s="96" t="n">
        <f aca="false">ROUND((W44+X44+Y44+Z44+AA44+AB44+AD44)/AL44*100,1)</f>
        <v>28.7</v>
      </c>
      <c r="BU44" s="96" t="n">
        <f aca="false">ROUND(AX44/BG44*100,1)</f>
        <v>77.1</v>
      </c>
      <c r="BV44" s="96" t="n">
        <f aca="false">ROUND((BS44+BT44+BU44)/3,1)</f>
        <v>55.9</v>
      </c>
      <c r="BW44" s="101" t="n">
        <f aca="false">BV44</f>
        <v>55.9</v>
      </c>
      <c r="BX44" s="95" t="n">
        <f aca="false">ROUND(BR44/BW44*100,0)</f>
        <v>442</v>
      </c>
      <c r="BY44" s="126" t="n">
        <v>48.5013458528951</v>
      </c>
      <c r="BZ44" s="96" t="n">
        <v>72.7</v>
      </c>
      <c r="CA44" s="96" t="n">
        <v>43.2</v>
      </c>
      <c r="CB44" s="96" t="n">
        <f aca="false">ROUND((BF44+AM44+U44)/3,1)</f>
        <v>54.8</v>
      </c>
      <c r="CC44" s="101" t="n">
        <v>43.2</v>
      </c>
      <c r="CD44" s="95" t="n">
        <f aca="false">ROUND(BO44/(100-CC44)*100,0)</f>
        <v>278</v>
      </c>
      <c r="CE44" s="95" t="n">
        <f aca="false">ROUND(BX44*1.19,0)</f>
        <v>526</v>
      </c>
      <c r="CF44" s="95" t="n">
        <f aca="false">ROUND(CE44*1.177,0)</f>
        <v>619</v>
      </c>
      <c r="CG44" s="95" t="n">
        <f aca="false">ROUND(CF44*1.169,0)</f>
        <v>724</v>
      </c>
      <c r="CH44" s="95" t="n">
        <f aca="false">BG44/100*(100-CN44)</f>
        <v>296.8</v>
      </c>
      <c r="CI44" s="135" t="n">
        <v>79.49</v>
      </c>
      <c r="CJ44" s="105" t="n">
        <v>83.78</v>
      </c>
      <c r="CK44" s="105" t="n">
        <v>70.83</v>
      </c>
      <c r="CL44" s="105" t="n">
        <v>30</v>
      </c>
      <c r="CM44" s="105" t="n">
        <v>30</v>
      </c>
      <c r="CN44" s="106" t="n">
        <v>30</v>
      </c>
      <c r="CO44" s="106" t="n">
        <v>30</v>
      </c>
      <c r="CP44" s="106" t="n">
        <v>1.90264</v>
      </c>
      <c r="CQ44" s="106" t="n">
        <v>15.17824</v>
      </c>
      <c r="CR44" s="106" t="n">
        <v>18.19088</v>
      </c>
      <c r="CS44" s="106" t="n">
        <v>31.30332</v>
      </c>
      <c r="CT44" s="106" t="n">
        <v>36.26704</v>
      </c>
      <c r="CU44" s="106" t="n">
        <v>47.36486</v>
      </c>
      <c r="CV44" s="115" t="n">
        <v>74.09594</v>
      </c>
      <c r="CW44" s="106" t="n">
        <v>6.822</v>
      </c>
      <c r="CX44" s="106" t="n">
        <v>18.68368</v>
      </c>
      <c r="CY44" s="106" t="n">
        <v>22.44996</v>
      </c>
      <c r="CZ44" s="106" t="n">
        <v>51.33217</v>
      </c>
      <c r="DA44" s="106" t="n">
        <v>68.68897</v>
      </c>
      <c r="DB44" s="106" t="n">
        <v>71.98264</v>
      </c>
      <c r="DC44" s="106" t="n">
        <v>98.15936</v>
      </c>
      <c r="DD44" s="106" t="n">
        <v>99.46487</v>
      </c>
      <c r="DE44" s="106" t="n">
        <v>102.81914</v>
      </c>
      <c r="DF44" s="106" t="n">
        <v>118.88747</v>
      </c>
      <c r="DG44" s="106" t="n">
        <v>120.9348</v>
      </c>
      <c r="DH44" s="106" t="n">
        <v>127.06061</v>
      </c>
      <c r="DI44" s="117"/>
    </row>
    <row r="45" customFormat="false" ht="15" hidden="false" customHeight="true" outlineLevel="0" collapsed="false">
      <c r="A45" s="267" t="n">
        <f aca="false">A44+1</f>
        <v>41</v>
      </c>
      <c r="B45" s="137" t="s">
        <v>159</v>
      </c>
      <c r="C45" s="137" t="s">
        <v>159</v>
      </c>
      <c r="D45" s="95" t="n">
        <v>157.61949</v>
      </c>
      <c r="E45" s="95" t="n">
        <v>231</v>
      </c>
      <c r="F45" s="95" t="n">
        <v>144.64885</v>
      </c>
      <c r="G45" s="95" t="n">
        <v>259</v>
      </c>
      <c r="H45" s="95" t="n">
        <v>105.05126</v>
      </c>
      <c r="I45" s="95" t="n">
        <v>50.32982</v>
      </c>
      <c r="J45" s="95" t="n">
        <f aca="false">H45-I45</f>
        <v>54.72144</v>
      </c>
      <c r="K45" s="95" t="n">
        <v>180.171967071057</v>
      </c>
      <c r="L45" s="95" t="n">
        <v>144</v>
      </c>
      <c r="M45" s="95" t="n">
        <f aca="false">L45+K45</f>
        <v>324.171967071057</v>
      </c>
      <c r="N45" s="95" t="n">
        <v>11</v>
      </c>
      <c r="O45" s="95" t="n">
        <v>42</v>
      </c>
      <c r="P45" s="95" t="n">
        <v>37</v>
      </c>
      <c r="Q45" s="95" t="n">
        <v>23</v>
      </c>
      <c r="R45" s="95" t="n">
        <v>67</v>
      </c>
      <c r="S45" s="95" t="n">
        <v>323.828032928943</v>
      </c>
      <c r="T45" s="95" t="n">
        <v>504</v>
      </c>
      <c r="U45" s="96" t="n">
        <v>64.2515938351077</v>
      </c>
      <c r="V45" s="95" t="n">
        <v>418.171967071057</v>
      </c>
      <c r="W45" s="95" t="n">
        <v>39</v>
      </c>
      <c r="X45" s="95" t="n">
        <v>23</v>
      </c>
      <c r="Y45" s="95" t="n">
        <v>1</v>
      </c>
      <c r="Z45" s="95" t="n">
        <v>40</v>
      </c>
      <c r="AA45" s="95" t="n">
        <v>225</v>
      </c>
      <c r="AB45" s="95" t="n">
        <v>155</v>
      </c>
      <c r="AC45" s="95" t="n">
        <v>483</v>
      </c>
      <c r="AD45" s="95" t="n">
        <v>494</v>
      </c>
      <c r="AE45" s="95" t="n">
        <f aca="false">AC45+AD45</f>
        <v>977</v>
      </c>
      <c r="AF45" s="95" t="n">
        <v>8</v>
      </c>
      <c r="AG45" s="95" t="n">
        <v>3</v>
      </c>
      <c r="AH45" s="95" t="n">
        <v>38</v>
      </c>
      <c r="AI45" s="95" t="n">
        <v>12</v>
      </c>
      <c r="AJ45" s="95" t="n">
        <v>63</v>
      </c>
      <c r="AK45" s="95" t="n">
        <v>618</v>
      </c>
      <c r="AL45" s="95" t="n">
        <v>1101</v>
      </c>
      <c r="AM45" s="96" t="n">
        <f aca="false">ROUND(AK45/AL45*100,1)</f>
        <v>56.1</v>
      </c>
      <c r="AN45" s="95" t="n">
        <f aca="false">ROUND(CW45/CN45*100,0)</f>
        <v>16</v>
      </c>
      <c r="AO45" s="95" t="n">
        <f aca="false">ROUND((CX45-CW45)/CN45*100,0)</f>
        <v>6</v>
      </c>
      <c r="AP45" s="95" t="n">
        <f aca="false">ROUND((CY45-CX45)/CN45*100,0)</f>
        <v>9</v>
      </c>
      <c r="AQ45" s="95" t="n">
        <f aca="false">ROUND(CY45/CN45*100,0)</f>
        <v>31</v>
      </c>
      <c r="AR45" s="95" t="n">
        <f aca="false">ROUND((CZ45-CY45)/CN45*100,0)</f>
        <v>287</v>
      </c>
      <c r="AS45" s="95" t="n">
        <f aca="false">ROUND((DA45-CZ45)/CN45*100,0)</f>
        <v>34</v>
      </c>
      <c r="AT45" s="95" t="n">
        <f aca="false">ROUND((DB45-DA45)/CN45*100,0)</f>
        <v>71</v>
      </c>
      <c r="AU45" s="95" t="n">
        <f aca="false">ROUND((DB45-CY45)/CN45*100,0)</f>
        <v>392</v>
      </c>
      <c r="AV45" s="95" t="n">
        <f aca="false">ROUND(DB45/CN45*100,0)</f>
        <v>423</v>
      </c>
      <c r="AW45" s="95" t="n">
        <f aca="false">ROUND((DC45-DB45)/CN45*100,0)</f>
        <v>110</v>
      </c>
      <c r="AX45" s="95" t="n">
        <f aca="false">ROUND(DC45/CN45*100,0)</f>
        <v>533</v>
      </c>
      <c r="AY45" s="95" t="n">
        <f aca="false">ROUND((DD45-DC45)/CN45*100,0)</f>
        <v>171</v>
      </c>
      <c r="AZ45" s="95" t="n">
        <f aca="false">ROUND((DE45-DD45)/CN45*100,0)</f>
        <v>68</v>
      </c>
      <c r="BA45" s="95" t="n">
        <f aca="false">ROUND(DE45/CN45*100,0)</f>
        <v>773</v>
      </c>
      <c r="BB45" s="95" t="n">
        <f aca="false">ROUND((DF45-DE45)/CN45*100,0)</f>
        <v>28</v>
      </c>
      <c r="BC45" s="95" t="n">
        <f aca="false">ROUND((DG45-DF45)/CN45*100,0)</f>
        <v>10</v>
      </c>
      <c r="BD45" s="95" t="n">
        <f aca="false">ROUND((DH45-DG45)/CN45*100,0)</f>
        <v>10</v>
      </c>
      <c r="BE45" s="95" t="n">
        <f aca="false">BD45+BC45+BB45+AZ45+AY45+AW45</f>
        <v>397</v>
      </c>
      <c r="BF45" s="96" t="n">
        <f aca="false">ROUND(BE45/BG45*100,1)</f>
        <v>48.3</v>
      </c>
      <c r="BG45" s="95" t="n">
        <f aca="false">ROUND(DH45/CN45*100,0)</f>
        <v>822</v>
      </c>
      <c r="BH45" s="95" t="n">
        <f aca="false">ROUND(CP45/CO45*100,0)</f>
        <v>39</v>
      </c>
      <c r="BI45" s="95" t="n">
        <f aca="false">ROUND((CQ45-CP45)/CO45*100,0)</f>
        <v>6</v>
      </c>
      <c r="BJ45" s="95" t="n">
        <f aca="false">ROUND((CR45-CQ45)/CO45*100,0)</f>
        <v>1684</v>
      </c>
      <c r="BK45" s="95" t="n">
        <f aca="false">ROUND((CS45-CR45)/CO45*100,0)</f>
        <v>2352</v>
      </c>
      <c r="BL45" s="95" t="n">
        <f aca="false">ROUND((CT45-CS45)/CO45*100,0)</f>
        <v>18</v>
      </c>
      <c r="BM45" s="95" t="n">
        <f aca="false">ROUND((CU45-CT45)/CO45*100,0)</f>
        <v>17</v>
      </c>
      <c r="BN45" s="95" t="n">
        <f aca="false">ROUND((CV45-CU45)/CO45*100,0)</f>
        <v>542</v>
      </c>
      <c r="BO45" s="95" t="n">
        <f aca="false">BH45+BI45+BJ45+BK45+BL45+BM45</f>
        <v>4116</v>
      </c>
      <c r="BP45" s="151" t="n">
        <f aca="false">BH45+BI45+BJ45</f>
        <v>1729</v>
      </c>
      <c r="BQ45" s="95" t="n">
        <f aca="false">BK45+BL45+BM45</f>
        <v>2387</v>
      </c>
      <c r="BR45" s="95" t="n">
        <f aca="false">BN45+BM45+BL45+BK45+BJ45+BI45+BH45</f>
        <v>4658</v>
      </c>
      <c r="BS45" s="96" t="n">
        <f aca="false">ROUND((100-(N45+O45+P45+Q45+R45)/T45*100),1)</f>
        <v>64.3</v>
      </c>
      <c r="BT45" s="96" t="n">
        <f aca="false">ROUND((W45+X45+Y45+Z45+AA45+AB45+AD45)/AL45*100,1)</f>
        <v>88.7</v>
      </c>
      <c r="BU45" s="96" t="n">
        <f aca="false">ROUND(AX45/BG45*100,1)</f>
        <v>64.8</v>
      </c>
      <c r="BV45" s="96" t="n">
        <f aca="false">ROUND((BS45+BT45+BU45)/3,1)</f>
        <v>72.6</v>
      </c>
      <c r="BW45" s="101" t="n">
        <f aca="false">BV45</f>
        <v>72.6</v>
      </c>
      <c r="BX45" s="95" t="n">
        <f aca="false">ROUND(BR45/BW45*100,0)</f>
        <v>6416</v>
      </c>
      <c r="BY45" s="96" t="n">
        <v>64.2515938351077</v>
      </c>
      <c r="BZ45" s="96" t="n">
        <v>56.1</v>
      </c>
      <c r="CA45" s="96" t="n">
        <v>48.3</v>
      </c>
      <c r="CB45" s="96" t="n">
        <f aca="false">ROUND((BF45+AM45+U45)/3,1)</f>
        <v>56.2</v>
      </c>
      <c r="CC45" s="101" t="n">
        <v>48.3</v>
      </c>
      <c r="CD45" s="95" t="n">
        <f aca="false">ROUND(BO45/(100-CC45)*100,0)</f>
        <v>7961</v>
      </c>
      <c r="CE45" s="95" t="n">
        <f aca="false">ROUND(BX45*1.19,0)</f>
        <v>7635</v>
      </c>
      <c r="CF45" s="95" t="n">
        <f aca="false">ROUND(CE45*1.177,0)</f>
        <v>8986</v>
      </c>
      <c r="CG45" s="95" t="n">
        <f aca="false">ROUND(CF45*1.169,0)</f>
        <v>10505</v>
      </c>
      <c r="CH45" s="95" t="n">
        <f aca="false">BG45/100*(100-CN45)</f>
        <v>363.9816</v>
      </c>
      <c r="CI45" s="135" t="n">
        <v>68.29</v>
      </c>
      <c r="CJ45" s="105" t="n">
        <v>55.92</v>
      </c>
      <c r="CK45" s="105" t="n">
        <v>43.96</v>
      </c>
      <c r="CL45" s="105" t="n">
        <v>46.16</v>
      </c>
      <c r="CM45" s="105" t="n">
        <v>50.81</v>
      </c>
      <c r="CN45" s="106" t="n">
        <v>55.72</v>
      </c>
      <c r="CO45" s="106" t="n">
        <v>51.4</v>
      </c>
      <c r="CP45" s="106" t="n">
        <v>19.86147</v>
      </c>
      <c r="CQ45" s="106" t="n">
        <v>23.10096</v>
      </c>
      <c r="CR45" s="106" t="n">
        <v>888.48207</v>
      </c>
      <c r="CS45" s="106" t="n">
        <v>2097.53383</v>
      </c>
      <c r="CT45" s="106" t="n">
        <v>2106.62238</v>
      </c>
      <c r="CU45" s="106" t="n">
        <v>2115.45804</v>
      </c>
      <c r="CV45" s="115" t="n">
        <v>2394.06558</v>
      </c>
      <c r="CW45" s="106" t="n">
        <v>8.69489</v>
      </c>
      <c r="CX45" s="106" t="n">
        <v>12.3166</v>
      </c>
      <c r="CY45" s="106" t="n">
        <v>17.26437</v>
      </c>
      <c r="CZ45" s="106" t="n">
        <v>177.36653</v>
      </c>
      <c r="DA45" s="106" t="n">
        <v>196.16591</v>
      </c>
      <c r="DB45" s="106" t="n">
        <v>235.59786</v>
      </c>
      <c r="DC45" s="106" t="n">
        <v>297.10539</v>
      </c>
      <c r="DD45" s="106" t="n">
        <v>392.60794</v>
      </c>
      <c r="DE45" s="106" t="n">
        <v>430.63408</v>
      </c>
      <c r="DF45" s="106" t="n">
        <v>446.50183</v>
      </c>
      <c r="DG45" s="106" t="n">
        <v>452.14542</v>
      </c>
      <c r="DH45" s="106" t="n">
        <v>457.96639</v>
      </c>
      <c r="DI45" s="117"/>
    </row>
    <row r="46" customFormat="false" ht="15" hidden="false" customHeight="true" outlineLevel="0" collapsed="false">
      <c r="A46" s="267" t="n">
        <f aca="false">A45+1</f>
        <v>42</v>
      </c>
      <c r="B46" s="137" t="s">
        <v>160</v>
      </c>
      <c r="C46" s="137" t="s">
        <v>160</v>
      </c>
      <c r="D46" s="95" t="n">
        <v>148.35402</v>
      </c>
      <c r="E46" s="95" t="n">
        <v>187</v>
      </c>
      <c r="F46" s="95" t="n">
        <v>108.48991</v>
      </c>
      <c r="G46" s="95" t="n">
        <v>129</v>
      </c>
      <c r="H46" s="95" t="n">
        <v>130.78982</v>
      </c>
      <c r="I46" s="95" t="n">
        <v>31.80414</v>
      </c>
      <c r="J46" s="95" t="n">
        <f aca="false">H46-I46</f>
        <v>98.98568</v>
      </c>
      <c r="K46" s="95" t="n">
        <v>76.2494063133507</v>
      </c>
      <c r="L46" s="95" t="n">
        <v>112</v>
      </c>
      <c r="M46" s="95" t="n">
        <f aca="false">L46+K46</f>
        <v>188.249406313351</v>
      </c>
      <c r="N46" s="95" t="n">
        <v>4</v>
      </c>
      <c r="O46" s="95" t="n">
        <v>6</v>
      </c>
      <c r="P46" s="95" t="n">
        <v>40</v>
      </c>
      <c r="Q46" s="95" t="n">
        <v>6</v>
      </c>
      <c r="R46" s="95" t="n">
        <v>20</v>
      </c>
      <c r="S46" s="95" t="n">
        <v>186.750593686649</v>
      </c>
      <c r="T46" s="95" t="n">
        <v>263</v>
      </c>
      <c r="U46" s="96" t="n">
        <v>71.0078302991062</v>
      </c>
      <c r="V46" s="95" t="n">
        <v>261.249406313351</v>
      </c>
      <c r="W46" s="95" t="n">
        <v>103</v>
      </c>
      <c r="X46" s="95" t="n">
        <v>49</v>
      </c>
      <c r="Y46" s="95" t="n">
        <v>88</v>
      </c>
      <c r="Z46" s="95" t="n">
        <v>56</v>
      </c>
      <c r="AA46" s="95" t="n">
        <v>16</v>
      </c>
      <c r="AB46" s="95" t="n">
        <v>13</v>
      </c>
      <c r="AC46" s="95" t="n">
        <v>324</v>
      </c>
      <c r="AD46" s="95" t="n">
        <v>85</v>
      </c>
      <c r="AE46" s="95" t="n">
        <f aca="false">AC46+AD46</f>
        <v>409</v>
      </c>
      <c r="AF46" s="95" t="n">
        <v>143</v>
      </c>
      <c r="AG46" s="95" t="n">
        <v>32</v>
      </c>
      <c r="AH46" s="95" t="n">
        <v>49</v>
      </c>
      <c r="AI46" s="95" t="n">
        <v>29</v>
      </c>
      <c r="AJ46" s="95" t="n">
        <v>22</v>
      </c>
      <c r="AK46" s="95" t="n">
        <v>360</v>
      </c>
      <c r="AL46" s="95" t="n">
        <v>684</v>
      </c>
      <c r="AM46" s="96" t="n">
        <f aca="false">ROUND(AK46/AL46*100,1)</f>
        <v>52.6</v>
      </c>
      <c r="AN46" s="95" t="n">
        <f aca="false">ROUND(CW46/CN46*100,0)</f>
        <v>22</v>
      </c>
      <c r="AO46" s="95" t="n">
        <f aca="false">ROUND((CX46-CW46)/CN46*100,0)</f>
        <v>52</v>
      </c>
      <c r="AP46" s="95" t="n">
        <f aca="false">ROUND((CY46-CX46)/CN46*100,0)</f>
        <v>-1</v>
      </c>
      <c r="AQ46" s="95" t="n">
        <f aca="false">ROUND(CY46/CN46*100,0)</f>
        <v>73</v>
      </c>
      <c r="AR46" s="95" t="n">
        <f aca="false">ROUND((CZ46-CY46)/CN46*100,0)</f>
        <v>-1</v>
      </c>
      <c r="AS46" s="95" t="n">
        <f aca="false">ROUND((DA46-CZ46)/CN46*100,0)</f>
        <v>47</v>
      </c>
      <c r="AT46" s="95" t="n">
        <f aca="false">ROUND((DB46-DA46)/CN46*100,0)</f>
        <v>11</v>
      </c>
      <c r="AU46" s="95" t="n">
        <f aca="false">ROUND((DB46-CY46)/CN46*100,0)</f>
        <v>56</v>
      </c>
      <c r="AV46" s="95" t="n">
        <f aca="false">ROUND(DB46/CN46*100,0)</f>
        <v>129</v>
      </c>
      <c r="AW46" s="95" t="n">
        <f aca="false">ROUND((DC46-DB46)/CN46*100,0)</f>
        <v>76</v>
      </c>
      <c r="AX46" s="95" t="n">
        <f aca="false">ROUND(DC46/CN46*100,0)</f>
        <v>205</v>
      </c>
      <c r="AY46" s="95" t="n">
        <f aca="false">ROUND((DD46-DC46)/CN46*100,0)</f>
        <v>20</v>
      </c>
      <c r="AZ46" s="95" t="n">
        <f aca="false">ROUND((DE46-DD46)/CN46*100,0)</f>
        <v>8</v>
      </c>
      <c r="BA46" s="95" t="n">
        <f aca="false">ROUND(DE46/CN46*100,0)</f>
        <v>234</v>
      </c>
      <c r="BB46" s="95" t="n">
        <f aca="false">ROUND((DF46-DE46)/CN46*100,0)</f>
        <v>39</v>
      </c>
      <c r="BC46" s="95" t="n">
        <f aca="false">ROUND((DG46-DF46)/CN46*100,0)</f>
        <v>1</v>
      </c>
      <c r="BD46" s="95" t="n">
        <f aca="false">ROUND((DH46-DG46)/CN46*100,0)</f>
        <v>50</v>
      </c>
      <c r="BE46" s="95" t="n">
        <f aca="false">BD46+BC46+BB46+AZ46+AY46+AW46</f>
        <v>194</v>
      </c>
      <c r="BF46" s="96" t="n">
        <f aca="false">ROUND(BE46/BG46*100,1)</f>
        <v>60.1</v>
      </c>
      <c r="BG46" s="95" t="n">
        <f aca="false">ROUND(DH46/CN46*100,0)</f>
        <v>323</v>
      </c>
      <c r="BH46" s="95" t="n">
        <f aca="false">ROUND(CP46/CO46*100,0)</f>
        <v>39</v>
      </c>
      <c r="BI46" s="95" t="n">
        <f aca="false">ROUND((CQ46-CP46)/CO46*100,0)</f>
        <v>0</v>
      </c>
      <c r="BJ46" s="95" t="n">
        <f aca="false">ROUND((CR46-CQ46)/CO46*100,0)</f>
        <v>12</v>
      </c>
      <c r="BK46" s="95" t="n">
        <f aca="false">ROUND((CS46-CR46)/CO46*100,0)</f>
        <v>4</v>
      </c>
      <c r="BL46" s="95" t="n">
        <f aca="false">ROUND((CT46-CS46)/CO46*100,0)</f>
        <v>0</v>
      </c>
      <c r="BM46" s="95" t="n">
        <f aca="false">ROUND((CU46-CT46)/CO46*100,0)</f>
        <v>2</v>
      </c>
      <c r="BN46" s="95" t="n">
        <f aca="false">ROUND((CV46-CU46)/CO46*100,0)</f>
        <v>87</v>
      </c>
      <c r="BO46" s="95" t="n">
        <f aca="false">BH46+BI46+BJ46+BK46+BL46+BM46</f>
        <v>57</v>
      </c>
      <c r="BP46" s="151" t="n">
        <f aca="false">BH46+BI46+BJ46</f>
        <v>51</v>
      </c>
      <c r="BQ46" s="95" t="n">
        <f aca="false">BK46+BL46+BM46</f>
        <v>6</v>
      </c>
      <c r="BR46" s="95" t="n">
        <f aca="false">BN46+BM46+BL46+BK46+BJ46+BI46+BH46</f>
        <v>144</v>
      </c>
      <c r="BS46" s="96" t="n">
        <f aca="false">ROUND((100-(N46+O46+P46+Q46+R46)/T46*100),1)</f>
        <v>71.1</v>
      </c>
      <c r="BT46" s="96" t="n">
        <f aca="false">ROUND((W46+X46+Y46+Z46+AA46+AB46+AD46)/AL46*100,1)</f>
        <v>59.9</v>
      </c>
      <c r="BU46" s="96" t="n">
        <f aca="false">ROUND(AX46/BG46*100,1)</f>
        <v>63.5</v>
      </c>
      <c r="BV46" s="96" t="n">
        <f aca="false">ROUND((BS46+BT46+BU46)/3,1)</f>
        <v>64.8</v>
      </c>
      <c r="BW46" s="101" t="n">
        <f aca="false">BV46</f>
        <v>64.8</v>
      </c>
      <c r="BX46" s="95" t="n">
        <f aca="false">ROUND(BR46/BW46*100,0)</f>
        <v>222</v>
      </c>
      <c r="BY46" s="96" t="n">
        <v>71.0078302991062</v>
      </c>
      <c r="BZ46" s="96" t="n">
        <v>52.6</v>
      </c>
      <c r="CA46" s="96" t="n">
        <v>60.1</v>
      </c>
      <c r="CB46" s="96" t="n">
        <f aca="false">ROUND((BF46+AM46+U46)/3,1)</f>
        <v>61.2</v>
      </c>
      <c r="CC46" s="101" t="n">
        <v>60.1</v>
      </c>
      <c r="CD46" s="95" t="n">
        <f aca="false">ROUND(BO46/(100-CC46)*100,0)</f>
        <v>143</v>
      </c>
      <c r="CE46" s="95" t="n">
        <f aca="false">ROUND(BX46*1.19,0)</f>
        <v>264</v>
      </c>
      <c r="CF46" s="95" t="n">
        <f aca="false">ROUND(CE46*1.177,0)</f>
        <v>311</v>
      </c>
      <c r="CG46" s="95" t="n">
        <f aca="false">ROUND(CF46*1.169,0)</f>
        <v>364</v>
      </c>
      <c r="CH46" s="95" t="n">
        <f aca="false">BG46/100*(100-CN46)</f>
        <v>71.1569</v>
      </c>
      <c r="CI46" s="135" t="n">
        <v>79.49</v>
      </c>
      <c r="CJ46" s="105" t="n">
        <v>83.78</v>
      </c>
      <c r="CK46" s="105" t="n">
        <v>70.84</v>
      </c>
      <c r="CL46" s="105" t="n">
        <v>69.06</v>
      </c>
      <c r="CM46" s="105" t="n">
        <v>68.27</v>
      </c>
      <c r="CN46" s="106" t="n">
        <v>77.97</v>
      </c>
      <c r="CO46" s="106" t="n">
        <v>71.45</v>
      </c>
      <c r="CP46" s="106" t="n">
        <v>28.05334</v>
      </c>
      <c r="CQ46" s="106" t="n">
        <v>28.10665</v>
      </c>
      <c r="CR46" s="106" t="n">
        <v>36.52277</v>
      </c>
      <c r="CS46" s="106" t="n">
        <v>39.08068</v>
      </c>
      <c r="CT46" s="106" t="n">
        <v>39.08068</v>
      </c>
      <c r="CU46" s="106" t="n">
        <v>40.58113</v>
      </c>
      <c r="CV46" s="115" t="n">
        <v>103.05701</v>
      </c>
      <c r="CW46" s="106" t="n">
        <v>17.23839</v>
      </c>
      <c r="CX46" s="106" t="n">
        <v>57.75943</v>
      </c>
      <c r="CY46" s="106" t="n">
        <v>57.27701</v>
      </c>
      <c r="CZ46" s="106" t="n">
        <v>56.11156</v>
      </c>
      <c r="DA46" s="106" t="n">
        <v>92.42989</v>
      </c>
      <c r="DB46" s="106" t="n">
        <v>100.9177</v>
      </c>
      <c r="DC46" s="106" t="n">
        <v>159.91501</v>
      </c>
      <c r="DD46" s="106" t="n">
        <v>175.79617</v>
      </c>
      <c r="DE46" s="106" t="n">
        <v>182.272</v>
      </c>
      <c r="DF46" s="106" t="n">
        <v>212.83624</v>
      </c>
      <c r="DG46" s="106" t="n">
        <v>213.24301</v>
      </c>
      <c r="DH46" s="106" t="n">
        <v>252.02064</v>
      </c>
      <c r="DI46" s="117"/>
    </row>
    <row r="47" customFormat="false" ht="15" hidden="false" customHeight="true" outlineLevel="0" collapsed="false">
      <c r="A47" s="267" t="n">
        <f aca="false">A46+1</f>
        <v>43</v>
      </c>
      <c r="B47" s="137" t="s">
        <v>161</v>
      </c>
      <c r="C47" s="137" t="s">
        <v>161</v>
      </c>
      <c r="D47" s="95" t="n">
        <v>410.87231</v>
      </c>
      <c r="E47" s="95" t="n">
        <v>517</v>
      </c>
      <c r="F47" s="95" t="n">
        <v>484.27922</v>
      </c>
      <c r="G47" s="95" t="n">
        <v>578</v>
      </c>
      <c r="H47" s="95" t="n">
        <v>337.7503</v>
      </c>
      <c r="I47" s="95" t="n">
        <v>180.78132</v>
      </c>
      <c r="J47" s="95" t="n">
        <f aca="false">H47-I47</f>
        <v>156.96898</v>
      </c>
      <c r="K47" s="95" t="n">
        <v>96.7722415291051</v>
      </c>
      <c r="L47" s="95" t="n">
        <v>40</v>
      </c>
      <c r="M47" s="95" t="n">
        <f aca="false">L47+K47</f>
        <v>136.772241529105</v>
      </c>
      <c r="N47" s="95" t="n">
        <v>16</v>
      </c>
      <c r="O47" s="95" t="n">
        <v>25</v>
      </c>
      <c r="P47" s="95" t="n">
        <v>36</v>
      </c>
      <c r="Q47" s="95" t="n">
        <v>-28</v>
      </c>
      <c r="R47" s="95" t="n">
        <v>18</v>
      </c>
      <c r="S47" s="95" t="n">
        <v>107.227758470895</v>
      </c>
      <c r="T47" s="95" t="n">
        <v>204</v>
      </c>
      <c r="U47" s="96" t="n">
        <v>52.5626267014191</v>
      </c>
      <c r="V47" s="95" t="n">
        <v>573.772241529105</v>
      </c>
      <c r="W47" s="95" t="n">
        <v>0</v>
      </c>
      <c r="X47" s="95" t="n">
        <v>45</v>
      </c>
      <c r="Y47" s="95" t="n">
        <v>-4</v>
      </c>
      <c r="Z47" s="95" t="n">
        <v>154</v>
      </c>
      <c r="AA47" s="95" t="n">
        <v>16</v>
      </c>
      <c r="AB47" s="95" t="n">
        <v>82</v>
      </c>
      <c r="AC47" s="95" t="n">
        <v>293</v>
      </c>
      <c r="AD47" s="95" t="n">
        <v>31</v>
      </c>
      <c r="AE47" s="95" t="n">
        <f aca="false">AC47+AD47</f>
        <v>324</v>
      </c>
      <c r="AF47" s="95" t="n">
        <v>48</v>
      </c>
      <c r="AG47" s="95" t="n">
        <v>7</v>
      </c>
      <c r="AH47" s="95" t="n">
        <v>561</v>
      </c>
      <c r="AI47" s="95" t="n">
        <v>-75</v>
      </c>
      <c r="AJ47" s="95" t="n">
        <v>73</v>
      </c>
      <c r="AK47" s="95" t="n">
        <v>645</v>
      </c>
      <c r="AL47" s="95" t="n">
        <v>938</v>
      </c>
      <c r="AM47" s="96" t="n">
        <f aca="false">ROUND(AK47/AL47*100,1)</f>
        <v>68.8</v>
      </c>
      <c r="AN47" s="95" t="n">
        <f aca="false">ROUND(CW47/CN47*100,0)</f>
        <v>64</v>
      </c>
      <c r="AO47" s="95" t="n">
        <f aca="false">ROUND((CX47-CW47)/CN47*100,0)</f>
        <v>48</v>
      </c>
      <c r="AP47" s="95" t="n">
        <f aca="false">ROUND((CY47-CX47)/CN47*100,0)</f>
        <v>70</v>
      </c>
      <c r="AQ47" s="95" t="n">
        <f aca="false">ROUND(CY47/CN47*100,0)</f>
        <v>181</v>
      </c>
      <c r="AR47" s="95" t="n">
        <f aca="false">ROUND((CZ47-CY47)/CN47*100,0)</f>
        <v>251</v>
      </c>
      <c r="AS47" s="95" t="n">
        <f aca="false">ROUND((DA47-CZ47)/CN47*100,0)</f>
        <v>27</v>
      </c>
      <c r="AT47" s="95" t="n">
        <f aca="false">ROUND((DB47-DA47)/CN47*100,0)</f>
        <v>141</v>
      </c>
      <c r="AU47" s="95" t="n">
        <f aca="false">ROUND((DB47-CY47)/CN47*100,0)</f>
        <v>419</v>
      </c>
      <c r="AV47" s="95" t="n">
        <f aca="false">ROUND(DB47/CN47*100,0)</f>
        <v>599</v>
      </c>
      <c r="AW47" s="95" t="n">
        <f aca="false">ROUND((DC47-DB47)/CN47*100,0)</f>
        <v>65</v>
      </c>
      <c r="AX47" s="95" t="n">
        <f aca="false">ROUND(DC47/CN47*100,0)</f>
        <v>664</v>
      </c>
      <c r="AY47" s="95" t="n">
        <f aca="false">ROUND((DD47-DC47)/CN47*100,0)</f>
        <v>9</v>
      </c>
      <c r="AZ47" s="95" t="n">
        <f aca="false">ROUND((DE47-DD47)/CN47*100,0)</f>
        <v>13</v>
      </c>
      <c r="BA47" s="95" t="n">
        <f aca="false">ROUND(DE47/CN47*100,0)</f>
        <v>686</v>
      </c>
      <c r="BB47" s="95" t="n">
        <f aca="false">ROUND((DF47-DE47)/CN47*100,0)</f>
        <v>-7</v>
      </c>
      <c r="BC47" s="95" t="n">
        <f aca="false">ROUND((DG47-DF47)/CN47*100,0)</f>
        <v>4</v>
      </c>
      <c r="BD47" s="95" t="n">
        <f aca="false">ROUND((DH47-DG47)/CN47*100,0)</f>
        <v>12</v>
      </c>
      <c r="BE47" s="95" t="n">
        <f aca="false">BD47+BC47+BB47+AZ47+AY47+AW47</f>
        <v>96</v>
      </c>
      <c r="BF47" s="96" t="n">
        <f aca="false">ROUND(BE47/BG47*100,1)</f>
        <v>13.8</v>
      </c>
      <c r="BG47" s="95" t="n">
        <f aca="false">ROUND(DH47/CN47*100,0)</f>
        <v>695</v>
      </c>
      <c r="BH47" s="95" t="n">
        <f aca="false">ROUND(CP47/CO47*100,0)</f>
        <v>33</v>
      </c>
      <c r="BI47" s="95" t="n">
        <f aca="false">ROUND((CQ47-CP47)/CO47*100,0)</f>
        <v>24</v>
      </c>
      <c r="BJ47" s="95" t="n">
        <f aca="false">ROUND((CR47-CQ47)/CO47*100,0)</f>
        <v>6</v>
      </c>
      <c r="BK47" s="95" t="n">
        <f aca="false">ROUND((CS47-CR47)/CO47*100,0)</f>
        <v>32</v>
      </c>
      <c r="BL47" s="95" t="n">
        <f aca="false">ROUND((CT47-CS47)/CO47*100,0)</f>
        <v>11</v>
      </c>
      <c r="BM47" s="95" t="n">
        <f aca="false">ROUND((CU47-CT47)/CO47*100,0)</f>
        <v>100</v>
      </c>
      <c r="BN47" s="95" t="n">
        <f aca="false">ROUND((CV47-CU47)/CO47*100,0)</f>
        <v>-428</v>
      </c>
      <c r="BO47" s="95" t="n">
        <f aca="false">BH47+BI47+BJ47+BK47+BL47+BM47</f>
        <v>206</v>
      </c>
      <c r="BP47" s="151" t="n">
        <f aca="false">BH47+BI47+BJ47</f>
        <v>63</v>
      </c>
      <c r="BQ47" s="95" t="n">
        <f aca="false">BK47+BL47+BM47</f>
        <v>143</v>
      </c>
      <c r="BR47" s="95" t="n">
        <f aca="false">BN47+BM47+BL47+BK47+BJ47+BI47+BH47</f>
        <v>-222</v>
      </c>
      <c r="BS47" s="96" t="n">
        <f aca="false">ROUND((100-(N47+O47+P47+Q47+R47)/T47*100),1)</f>
        <v>67.2</v>
      </c>
      <c r="BT47" s="96" t="n">
        <f aca="false">ROUND((W47+X47+Y47+Z47+AA47+AB47+AD47)/AL47*100,1)</f>
        <v>34.5</v>
      </c>
      <c r="BU47" s="96" t="n">
        <f aca="false">ROUND(AX47/BG47*100,1)</f>
        <v>95.5</v>
      </c>
      <c r="BV47" s="96" t="n">
        <f aca="false">ROUND((BS47+BT47+BU47)/3,1)</f>
        <v>65.7</v>
      </c>
      <c r="BW47" s="101" t="n">
        <f aca="false">BV47</f>
        <v>65.7</v>
      </c>
      <c r="BX47" s="95"/>
      <c r="BY47" s="96" t="n">
        <v>52.5626267014191</v>
      </c>
      <c r="BZ47" s="96" t="n">
        <v>68.8</v>
      </c>
      <c r="CA47" s="96" t="n">
        <v>13.8</v>
      </c>
      <c r="CB47" s="96" t="n">
        <f aca="false">ROUND((BF47+AM47+U47)/3,1)</f>
        <v>45.1</v>
      </c>
      <c r="CC47" s="101" t="n">
        <v>13.8</v>
      </c>
      <c r="CD47" s="95" t="n">
        <f aca="false">ROUND(BO47/(100-CC47)*100,0)</f>
        <v>239</v>
      </c>
      <c r="CE47" s="95" t="n">
        <f aca="false">ROUND(BX47*1.19,0)</f>
        <v>0</v>
      </c>
      <c r="CF47" s="95" t="n">
        <f aca="false">ROUND(CE47*1.177,0)</f>
        <v>0</v>
      </c>
      <c r="CG47" s="95" t="n">
        <f aca="false">ROUND(CF47*1.169,0)</f>
        <v>0</v>
      </c>
      <c r="CH47" s="95" t="n">
        <f aca="false">BG47/100*(100-CN47)</f>
        <v>153.1085</v>
      </c>
      <c r="CI47" s="135" t="n">
        <v>79.49</v>
      </c>
      <c r="CJ47" s="105" t="n">
        <v>83.78</v>
      </c>
      <c r="CK47" s="105" t="n">
        <v>70.83</v>
      </c>
      <c r="CL47" s="105" t="n">
        <v>69.06</v>
      </c>
      <c r="CM47" s="105" t="n">
        <v>68.27</v>
      </c>
      <c r="CN47" s="106" t="n">
        <v>77.97</v>
      </c>
      <c r="CO47" s="106" t="n">
        <v>71.44</v>
      </c>
      <c r="CP47" s="106" t="n">
        <v>23.49913</v>
      </c>
      <c r="CQ47" s="106" t="n">
        <v>40.66434</v>
      </c>
      <c r="CR47" s="106" t="n">
        <v>45.05574</v>
      </c>
      <c r="CS47" s="106" t="n">
        <v>67.92013</v>
      </c>
      <c r="CT47" s="106" t="n">
        <v>75.85183</v>
      </c>
      <c r="CU47" s="106" t="n">
        <v>147.29394</v>
      </c>
      <c r="CV47" s="115" t="n">
        <v>-158.13486</v>
      </c>
      <c r="CW47" s="106" t="n">
        <v>49.51648</v>
      </c>
      <c r="CX47" s="106" t="n">
        <v>86.69807</v>
      </c>
      <c r="CY47" s="106" t="n">
        <v>140.96532</v>
      </c>
      <c r="CZ47" s="106" t="n">
        <v>336.43978</v>
      </c>
      <c r="DA47" s="106" t="n">
        <v>357.19773</v>
      </c>
      <c r="DB47" s="106" t="n">
        <v>467.36698</v>
      </c>
      <c r="DC47" s="106" t="n">
        <v>518.10418</v>
      </c>
      <c r="DD47" s="106" t="n">
        <v>524.94893</v>
      </c>
      <c r="DE47" s="106" t="n">
        <v>534.80071</v>
      </c>
      <c r="DF47" s="106" t="n">
        <v>529.51288</v>
      </c>
      <c r="DG47" s="106" t="n">
        <v>532.42251</v>
      </c>
      <c r="DH47" s="106" t="n">
        <v>541.59836</v>
      </c>
      <c r="DI47" s="117"/>
    </row>
    <row r="48" customFormat="false" ht="15" hidden="false" customHeight="true" outlineLevel="0" collapsed="false">
      <c r="A48" s="267" t="n">
        <f aca="false">A47+1</f>
        <v>44</v>
      </c>
      <c r="B48" s="94" t="s">
        <v>280</v>
      </c>
      <c r="C48" s="94" t="s">
        <v>280</v>
      </c>
      <c r="D48" s="95" t="n">
        <v>109.38692</v>
      </c>
      <c r="E48" s="95" t="n">
        <v>193</v>
      </c>
      <c r="F48" s="95" t="n">
        <v>196.35128</v>
      </c>
      <c r="G48" s="95" t="n">
        <v>331</v>
      </c>
      <c r="H48" s="95" t="n">
        <v>212.72497</v>
      </c>
      <c r="I48" s="95" t="n">
        <v>29.86604</v>
      </c>
      <c r="J48" s="95" t="n">
        <f aca="false">H48-I48</f>
        <v>182.85893</v>
      </c>
      <c r="K48" s="95" t="n">
        <v>60.3360023608106</v>
      </c>
      <c r="L48" s="95" t="n">
        <v>36</v>
      </c>
      <c r="M48" s="95" t="n">
        <f aca="false">L48+K48</f>
        <v>96.3360023608105</v>
      </c>
      <c r="N48" s="95" t="n">
        <v>16</v>
      </c>
      <c r="O48" s="95" t="n">
        <v>47</v>
      </c>
      <c r="P48" s="95" t="n">
        <v>102</v>
      </c>
      <c r="Q48" s="95" t="n">
        <v>3</v>
      </c>
      <c r="R48" s="95" t="n">
        <v>1</v>
      </c>
      <c r="S48" s="95" t="n">
        <v>204.663997639189</v>
      </c>
      <c r="T48" s="95" t="n">
        <v>265</v>
      </c>
      <c r="U48" s="96" t="n">
        <v>77.2316972223357</v>
      </c>
      <c r="V48" s="95" t="n">
        <v>421.336002360811</v>
      </c>
      <c r="W48" s="95" t="n">
        <v>66</v>
      </c>
      <c r="X48" s="95" t="n">
        <v>0</v>
      </c>
      <c r="Y48" s="95" t="n">
        <v>3</v>
      </c>
      <c r="Z48" s="95" t="n">
        <v>-11</v>
      </c>
      <c r="AA48" s="95" t="n">
        <v>19</v>
      </c>
      <c r="AB48" s="95" t="n">
        <v>13</v>
      </c>
      <c r="AC48" s="95" t="n">
        <v>90</v>
      </c>
      <c r="AD48" s="95" t="n">
        <v>86</v>
      </c>
      <c r="AE48" s="95" t="n">
        <f aca="false">AC48+AD48</f>
        <v>176</v>
      </c>
      <c r="AF48" s="95" t="n">
        <v>1</v>
      </c>
      <c r="AG48" s="95" t="n">
        <v>4</v>
      </c>
      <c r="AH48" s="95" t="n">
        <v>23</v>
      </c>
      <c r="AI48" s="95" t="n">
        <v>4</v>
      </c>
      <c r="AJ48" s="95" t="n">
        <v>22</v>
      </c>
      <c r="AK48" s="95" t="n">
        <v>140</v>
      </c>
      <c r="AL48" s="95" t="n">
        <v>230</v>
      </c>
      <c r="AM48" s="96" t="n">
        <f aca="false">ROUND(AK48/AL48*100,1)</f>
        <v>60.9</v>
      </c>
      <c r="AN48" s="95" t="n">
        <f aca="false">ROUND(CW48/CN48*100,0)</f>
        <v>41</v>
      </c>
      <c r="AO48" s="95" t="n">
        <f aca="false">ROUND((CX48-CW48)/CN48*100,0)</f>
        <v>-14</v>
      </c>
      <c r="AP48" s="95" t="n">
        <f aca="false">ROUND((CY48-CX48)/CN48*100,0)</f>
        <v>-11</v>
      </c>
      <c r="AQ48" s="95" t="n">
        <f aca="false">ROUND(CY48/CN48*100,0)</f>
        <v>16</v>
      </c>
      <c r="AR48" s="95" t="n">
        <f aca="false">ROUND((CZ48-CY48)/CN48*100,0)</f>
        <v>-59</v>
      </c>
      <c r="AS48" s="95" t="n">
        <f aca="false">ROUND((DA48-CZ48)/CN48*100,0)</f>
        <v>11</v>
      </c>
      <c r="AT48" s="95" t="n">
        <f aca="false">ROUND((DB48-DA48)/CN48*100,0)</f>
        <v>5</v>
      </c>
      <c r="AU48" s="95" t="n">
        <f aca="false">ROUND((DB48-CY48)/CN48*100,0)</f>
        <v>-43</v>
      </c>
      <c r="AV48" s="95" t="n">
        <f aca="false">ROUND(DB48/CN48*100,0)</f>
        <v>-27</v>
      </c>
      <c r="AW48" s="95" t="n">
        <f aca="false">ROUND((DC48-DB48)/CN48*100,0)</f>
        <v>18</v>
      </c>
      <c r="AX48" s="95" t="n">
        <f aca="false">ROUND(DC48/CN48*100,0)</f>
        <v>-9</v>
      </c>
      <c r="AY48" s="95" t="n">
        <f aca="false">ROUND((DD48-DC48)/CN48*100,0)</f>
        <v>34</v>
      </c>
      <c r="AZ48" s="95" t="n">
        <f aca="false">ROUND((DE48-DD48)/CN48*100,0)</f>
        <v>30</v>
      </c>
      <c r="BA48" s="95" t="n">
        <f aca="false">ROUND(DE48/CN48*100,0)</f>
        <v>56</v>
      </c>
      <c r="BB48" s="95" t="n">
        <f aca="false">ROUND((DF48-DE48)/CN48*100,0)</f>
        <v>1</v>
      </c>
      <c r="BC48" s="95" t="n">
        <f aca="false">ROUND((DG48-DF48)/CN48*100,0)</f>
        <v>2</v>
      </c>
      <c r="BD48" s="95" t="n">
        <f aca="false">ROUND((DH48-DG48)/CN48*100,0)</f>
        <v>25</v>
      </c>
      <c r="BE48" s="95" t="n">
        <f aca="false">BD48+BC48+BB48+AZ48+AY48+AW48</f>
        <v>110</v>
      </c>
      <c r="BF48" s="96" t="n">
        <f aca="false">ROUND(BE48/BG48*100,1)</f>
        <v>131</v>
      </c>
      <c r="BG48" s="95" t="n">
        <f aca="false">ROUND(DH48/CN48*100,0)</f>
        <v>84</v>
      </c>
      <c r="BH48" s="95" t="n">
        <f aca="false">ROUND(CP48/CO48*100,0)</f>
        <v>8</v>
      </c>
      <c r="BI48" s="95" t="n">
        <f aca="false">ROUND((CQ48-CP48)/CO48*100,0)</f>
        <v>35</v>
      </c>
      <c r="BJ48" s="95" t="n">
        <f aca="false">ROUND((CR48-CQ48)/CO48*100,0)</f>
        <v>22</v>
      </c>
      <c r="BK48" s="95" t="n">
        <f aca="false">ROUND((CS48-CR48)/CO48*100,0)</f>
        <v>11</v>
      </c>
      <c r="BL48" s="95" t="n">
        <f aca="false">ROUND((CT48-CS48)/CO48*100,0)</f>
        <v>43</v>
      </c>
      <c r="BM48" s="95" t="n">
        <f aca="false">ROUND((CU48-CT48)/CO48*100,0)</f>
        <v>2</v>
      </c>
      <c r="BN48" s="95" t="n">
        <f aca="false">ROUND((CV48-CU48)/CO48*100,0)</f>
        <v>31</v>
      </c>
      <c r="BO48" s="95" t="n">
        <f aca="false">BH48+BI48+BJ48+BK48+BL48+BM48</f>
        <v>121</v>
      </c>
      <c r="BP48" s="151" t="n">
        <f aca="false">BH48+BI48+BJ48</f>
        <v>65</v>
      </c>
      <c r="BQ48" s="95" t="n">
        <f aca="false">BK48+BL48+BM48</f>
        <v>56</v>
      </c>
      <c r="BR48" s="95" t="n">
        <f aca="false">BN48+BM48+BL48+BK48+BJ48+BI48+BH48</f>
        <v>152</v>
      </c>
      <c r="BS48" s="96" t="n">
        <f aca="false">ROUND((100-(N48+O48+P48+Q48+R48)/T48*100),1)</f>
        <v>36.2</v>
      </c>
      <c r="BT48" s="96" t="n">
        <f aca="false">ROUND((W48+X48+Y48+Z48+AA48+AB48+AD48)/AL48*100,1)</f>
        <v>76.5</v>
      </c>
      <c r="BU48" s="96"/>
      <c r="BV48" s="96" t="n">
        <f aca="false">ROUND((BS48+BT48+BU48)/3,1)</f>
        <v>37.6</v>
      </c>
      <c r="BW48" s="101" t="n">
        <f aca="false">BV48</f>
        <v>37.6</v>
      </c>
      <c r="BX48" s="95" t="n">
        <f aca="false">ROUND(BR48/BW48*100,0)</f>
        <v>404</v>
      </c>
      <c r="BY48" s="96" t="n">
        <v>77.2316972223357</v>
      </c>
      <c r="BZ48" s="96" t="n">
        <v>60.9</v>
      </c>
      <c r="CA48" s="96" t="n">
        <v>131</v>
      </c>
      <c r="CB48" s="96" t="n">
        <f aca="false">ROUND((BF48+AM48+U48)/3,1)</f>
        <v>89.7</v>
      </c>
      <c r="CC48" s="136" t="n">
        <v>65.9</v>
      </c>
      <c r="CD48" s="95" t="n">
        <f aca="false">ROUND(BO48/(100-CC48)*100,0)</f>
        <v>355</v>
      </c>
      <c r="CE48" s="95" t="n">
        <f aca="false">ROUND(BX48*1.19,0)</f>
        <v>481</v>
      </c>
      <c r="CF48" s="95" t="n">
        <f aca="false">ROUND(CE48*1.177,0)</f>
        <v>566</v>
      </c>
      <c r="CG48" s="95" t="n">
        <f aca="false">ROUND(CF48*1.169,0)</f>
        <v>662</v>
      </c>
      <c r="CH48" s="95" t="n">
        <f aca="false">BG48/100*(100-CN48)</f>
        <v>38.6484</v>
      </c>
      <c r="CI48" s="135" t="n">
        <v>56.57</v>
      </c>
      <c r="CJ48" s="105" t="n">
        <v>59.41</v>
      </c>
      <c r="CK48" s="105" t="n">
        <v>59</v>
      </c>
      <c r="CL48" s="105" t="n">
        <v>50.83</v>
      </c>
      <c r="CM48" s="105" t="n">
        <v>55.91</v>
      </c>
      <c r="CN48" s="106" t="n">
        <v>53.99</v>
      </c>
      <c r="CO48" s="106" t="n">
        <v>54.34</v>
      </c>
      <c r="CP48" s="106" t="n">
        <v>4.29068</v>
      </c>
      <c r="CQ48" s="106" t="n">
        <v>23.20152</v>
      </c>
      <c r="CR48" s="106" t="n">
        <v>34.94019</v>
      </c>
      <c r="CS48" s="106" t="n">
        <v>40.93044</v>
      </c>
      <c r="CT48" s="106" t="n">
        <v>64.13205</v>
      </c>
      <c r="CU48" s="106" t="n">
        <v>64.96113</v>
      </c>
      <c r="CV48" s="115" t="n">
        <v>81.80521</v>
      </c>
      <c r="CW48" s="106" t="n">
        <v>22.347</v>
      </c>
      <c r="CX48" s="106" t="n">
        <v>14.63129</v>
      </c>
      <c r="CY48" s="106" t="n">
        <v>8.66918</v>
      </c>
      <c r="CZ48" s="106" t="n">
        <v>-22.97741</v>
      </c>
      <c r="DA48" s="106" t="n">
        <v>-16.86512</v>
      </c>
      <c r="DB48" s="106" t="n">
        <v>-14.42699</v>
      </c>
      <c r="DC48" s="106" t="n">
        <v>-4.71307</v>
      </c>
      <c r="DD48" s="106" t="n">
        <v>13.78862</v>
      </c>
      <c r="DE48" s="106" t="n">
        <v>30.22935</v>
      </c>
      <c r="DF48" s="106" t="n">
        <v>30.63548</v>
      </c>
      <c r="DG48" s="106" t="n">
        <v>31.79829</v>
      </c>
      <c r="DH48" s="106" t="n">
        <v>45.41841</v>
      </c>
      <c r="DI48" s="117"/>
    </row>
    <row r="49" s="51" customFormat="true" ht="13.9" hidden="true" customHeight="true" outlineLevel="0" collapsed="false">
      <c r="A49" s="137"/>
      <c r="B49" s="138" t="s">
        <v>162</v>
      </c>
      <c r="C49" s="138" t="s">
        <v>287</v>
      </c>
      <c r="D49" s="139" t="n">
        <f aca="false">SUM(D5:D48)</f>
        <v>30437.63623</v>
      </c>
      <c r="E49" s="139"/>
      <c r="F49" s="139" t="n">
        <f aca="false">SUM(F5:F48)</f>
        <v>70094.18919</v>
      </c>
      <c r="G49" s="139"/>
      <c r="H49" s="139" t="n">
        <f aca="false">SUM(H5:H48)</f>
        <v>61510.76529</v>
      </c>
      <c r="I49" s="139" t="n">
        <f aca="false">SUM(I5:I48)</f>
        <v>10071.82459</v>
      </c>
      <c r="J49" s="139" t="n">
        <f aca="false">SUM(J5:J48)</f>
        <v>51438.9407</v>
      </c>
      <c r="K49" s="139"/>
      <c r="L49" s="95" t="e">
        <f aca="false">ROUND((#REF!-#REF!)/CL49*100,0)</f>
        <v>#REF!</v>
      </c>
      <c r="M49" s="95" t="e">
        <f aca="false">L49+K49</f>
        <v>#REF!</v>
      </c>
      <c r="N49" s="95" t="e">
        <f aca="false">ROUND((#REF!-#REF!)/CL49*100,0)</f>
        <v>#REF!</v>
      </c>
      <c r="O49" s="95" t="e">
        <f aca="false">ROUND((#REF!-#REF!)/CL49*100,0)</f>
        <v>#REF!</v>
      </c>
      <c r="P49" s="95" t="e">
        <f aca="false">ROUND((#REF!-#REF!)/CL49*100,0)</f>
        <v>#REF!</v>
      </c>
      <c r="Q49" s="95" t="e">
        <f aca="false">ROUND((#REF!-#REF!)/CL49*100,0)</f>
        <v>#REF!</v>
      </c>
      <c r="R49" s="95" t="e">
        <f aca="false">ROUND((#REF!-#REF!)/CL49*100,0)</f>
        <v>#REF!</v>
      </c>
      <c r="S49" s="139"/>
      <c r="T49" s="139"/>
      <c r="U49" s="96" t="e">
        <f aca="false">S49/#REF!*100</f>
        <v>#REF!</v>
      </c>
      <c r="V49" s="96"/>
      <c r="W49" s="95" t="n">
        <f aca="false">S49</f>
        <v>0</v>
      </c>
      <c r="X49" s="95"/>
      <c r="Y49" s="95"/>
      <c r="Z49" s="95"/>
      <c r="AA49" s="95"/>
      <c r="AB49" s="95"/>
      <c r="AC49" s="95"/>
      <c r="AD49" s="95"/>
      <c r="AE49" s="95" t="n">
        <f aca="false">AC49+AD49</f>
        <v>0</v>
      </c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 t="e">
        <f aca="false">ROUND(DB49/CN49*100,0)</f>
        <v>#DIV/0!</v>
      </c>
      <c r="AU49" s="95"/>
      <c r="AV49" s="95"/>
      <c r="AW49" s="95"/>
      <c r="AX49" s="95"/>
      <c r="AY49" s="95" t="e">
        <f aca="false">ROUND((DD49-DC49)/CN49*100,0)</f>
        <v>#DIV/0!</v>
      </c>
      <c r="AZ49" s="95"/>
      <c r="BA49" s="95"/>
      <c r="BB49" s="95"/>
      <c r="BC49" s="95"/>
      <c r="BD49" s="95"/>
      <c r="BE49" s="95"/>
      <c r="BF49" s="96" t="e">
        <f aca="false">ROUND(BE49/BG49*100,1)</f>
        <v>#DIV/0!</v>
      </c>
      <c r="BG49" s="95"/>
      <c r="BH49" s="95"/>
      <c r="BI49" s="95"/>
      <c r="BJ49" s="95"/>
      <c r="BK49" s="95"/>
      <c r="BL49" s="95"/>
      <c r="BM49" s="95"/>
      <c r="BN49" s="95"/>
      <c r="BO49" s="95"/>
      <c r="BP49" s="151"/>
      <c r="BQ49" s="95"/>
      <c r="BR49" s="95"/>
      <c r="BS49" s="96" t="e">
        <f aca="false">ROUND((100-(N49+O49+P49+Q49+R49)/T49*100),1)</f>
        <v>#REF!</v>
      </c>
      <c r="BT49" s="96" t="e">
        <f aca="false">ROUND((W49+X49+Y49+Z49+AA49+AB49+AD49)/AL49*100,1)</f>
        <v>#DIV/0!</v>
      </c>
      <c r="BU49" s="96" t="e">
        <f aca="false">ROUND(AX49/BG49*100,1)</f>
        <v>#DIV/0!</v>
      </c>
      <c r="BV49" s="96" t="e">
        <f aca="false">ROUND((BS49+BT49+BU49)/3,1)</f>
        <v>#REF!</v>
      </c>
      <c r="BW49" s="96"/>
      <c r="BX49" s="95"/>
      <c r="BY49" s="96" t="e">
        <f aca="false"/>
        <v>#REF!</v>
      </c>
      <c r="BZ49" s="96"/>
      <c r="CA49" s="96" t="e">
        <f aca="false"/>
        <v>#DIV/0!</v>
      </c>
      <c r="CB49" s="96" t="e">
        <f aca="false">ROUND((BF49+AM49+U49)/3,1)</f>
        <v>#DIV/0!</v>
      </c>
      <c r="CC49" s="96" t="e">
        <f aca="false"/>
        <v>#DIV/0!</v>
      </c>
      <c r="CD49" s="95"/>
      <c r="CE49" s="95"/>
      <c r="CF49" s="95"/>
      <c r="CG49" s="95"/>
      <c r="CH49" s="152"/>
      <c r="CI49" s="144"/>
      <c r="CJ49" s="144"/>
      <c r="CK49" s="144"/>
      <c r="CL49" s="144"/>
      <c r="CM49" s="144"/>
      <c r="CN49" s="144"/>
      <c r="CO49" s="144"/>
      <c r="CP49" s="144" t="n">
        <v>3220.06152</v>
      </c>
      <c r="CQ49" s="144" t="n">
        <v>5191.88833</v>
      </c>
      <c r="CR49" s="144" t="n">
        <v>7141.03553</v>
      </c>
      <c r="CS49" s="144" t="n">
        <v>9157.40143</v>
      </c>
      <c r="CT49" s="144" t="n">
        <v>11144.03077</v>
      </c>
      <c r="CU49" s="144" t="n">
        <v>14103.33123</v>
      </c>
      <c r="CV49" s="115" t="n">
        <v>28400.39476</v>
      </c>
      <c r="CW49" s="144" t="n">
        <v>1646.35899</v>
      </c>
      <c r="CX49" s="144" t="n">
        <v>3843.15112</v>
      </c>
      <c r="CY49" s="144" t="n">
        <v>8864.07704</v>
      </c>
      <c r="CZ49" s="144" t="n">
        <v>8222.96343</v>
      </c>
      <c r="DA49" s="144" t="n">
        <v>11659.89736</v>
      </c>
      <c r="DB49" s="144"/>
      <c r="DC49" s="144" t="n">
        <v>29223.53888</v>
      </c>
      <c r="DD49" s="144" t="n">
        <v>30782.37824</v>
      </c>
      <c r="DE49" s="144" t="n">
        <v>33440.69498</v>
      </c>
      <c r="DF49" s="144" t="n">
        <v>38705.24311</v>
      </c>
      <c r="DG49" s="144" t="n">
        <v>40784.23295</v>
      </c>
      <c r="DH49" s="144" t="n">
        <v>44579.82978</v>
      </c>
      <c r="DI49" s="144"/>
    </row>
    <row r="50" customFormat="false" ht="13.9" hidden="true" customHeight="true" outlineLevel="0" collapsed="false">
      <c r="A50" s="150"/>
      <c r="B50" s="94" t="s">
        <v>163</v>
      </c>
      <c r="C50" s="94" t="s">
        <v>288</v>
      </c>
      <c r="D50" s="95" t="n">
        <v>57071.40311</v>
      </c>
      <c r="E50" s="95"/>
      <c r="F50" s="95" t="n">
        <v>63671.19271</v>
      </c>
      <c r="G50" s="95"/>
      <c r="H50" s="95" t="n">
        <v>58050.28375</v>
      </c>
      <c r="I50" s="95" t="n">
        <v>14597.63154</v>
      </c>
      <c r="J50" s="95" t="n">
        <f aca="false">H50-I50</f>
        <v>43452.65221</v>
      </c>
      <c r="K50" s="95"/>
      <c r="L50" s="95" t="e">
        <f aca="false">ROUND((#REF!-#REF!)/CL50*100,0)</f>
        <v>#REF!</v>
      </c>
      <c r="M50" s="95" t="e">
        <f aca="false">L50+K50</f>
        <v>#REF!</v>
      </c>
      <c r="N50" s="95" t="e">
        <f aca="false">ROUND((#REF!-#REF!)/CL50*100,0)</f>
        <v>#REF!</v>
      </c>
      <c r="O50" s="95" t="e">
        <f aca="false">ROUND((#REF!-#REF!)/CL50*100,0)</f>
        <v>#REF!</v>
      </c>
      <c r="P50" s="95" t="e">
        <f aca="false">ROUND((#REF!-#REF!)/CL50*100,0)</f>
        <v>#REF!</v>
      </c>
      <c r="Q50" s="95" t="e">
        <f aca="false">ROUND((#REF!-#REF!)/CL50*100,0)</f>
        <v>#REF!</v>
      </c>
      <c r="R50" s="95" t="e">
        <f aca="false">ROUND((#REF!-#REF!)/CL50*100,0)</f>
        <v>#REF!</v>
      </c>
      <c r="S50" s="95"/>
      <c r="T50" s="95"/>
      <c r="U50" s="96" t="e">
        <f aca="false">S50/#REF!*100</f>
        <v>#REF!</v>
      </c>
      <c r="V50" s="96"/>
      <c r="W50" s="95" t="n">
        <f aca="false">S50</f>
        <v>0</v>
      </c>
      <c r="X50" s="95"/>
      <c r="Y50" s="95"/>
      <c r="Z50" s="95"/>
      <c r="AA50" s="95"/>
      <c r="AB50" s="95"/>
      <c r="AC50" s="95"/>
      <c r="AD50" s="95"/>
      <c r="AE50" s="95" t="n">
        <f aca="false">AC50+AD50</f>
        <v>0</v>
      </c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 t="e">
        <f aca="false">ROUND(DB50/CN50*100,0)</f>
        <v>#DIV/0!</v>
      </c>
      <c r="AU50" s="95"/>
      <c r="AV50" s="95"/>
      <c r="AW50" s="95"/>
      <c r="AX50" s="95"/>
      <c r="AY50" s="95" t="e">
        <f aca="false">ROUND((DD50-DC50)/CN50*100,0)</f>
        <v>#DIV/0!</v>
      </c>
      <c r="AZ50" s="95"/>
      <c r="BA50" s="95"/>
      <c r="BB50" s="95"/>
      <c r="BC50" s="95"/>
      <c r="BD50" s="95"/>
      <c r="BE50" s="95"/>
      <c r="BF50" s="96" t="e">
        <f aca="false">ROUND(BE50/BG50*100,1)</f>
        <v>#DIV/0!</v>
      </c>
      <c r="BG50" s="95"/>
      <c r="BH50" s="95"/>
      <c r="BI50" s="95"/>
      <c r="BJ50" s="95"/>
      <c r="BK50" s="95"/>
      <c r="BL50" s="95"/>
      <c r="BM50" s="95"/>
      <c r="BN50" s="95"/>
      <c r="BO50" s="95"/>
      <c r="BP50" s="151"/>
      <c r="BQ50" s="95"/>
      <c r="BR50" s="95"/>
      <c r="BS50" s="96" t="e">
        <f aca="false">ROUND((100-(N50+O50+P50+Q50+R50)/T50*100),1)</f>
        <v>#REF!</v>
      </c>
      <c r="BT50" s="96" t="e">
        <f aca="false">ROUND((W50+X50+Y50+Z50+AA50+AB50+AD50)/AL50*100,1)</f>
        <v>#DIV/0!</v>
      </c>
      <c r="BU50" s="96" t="e">
        <f aca="false">ROUND(AX50/BG50*100,1)</f>
        <v>#DIV/0!</v>
      </c>
      <c r="BV50" s="96" t="e">
        <f aca="false">ROUND((BS50+BT50+BU50)/3,1)</f>
        <v>#REF!</v>
      </c>
      <c r="BW50" s="96"/>
      <c r="BX50" s="95"/>
      <c r="BY50" s="96" t="e">
        <f aca="false"/>
        <v>#REF!</v>
      </c>
      <c r="BZ50" s="96"/>
      <c r="CA50" s="96" t="e">
        <f aca="false"/>
        <v>#DIV/0!</v>
      </c>
      <c r="CB50" s="96" t="e">
        <f aca="false">ROUND((BF50+AM50+U50)/3,1)</f>
        <v>#DIV/0!</v>
      </c>
      <c r="CC50" s="96" t="e">
        <f aca="false"/>
        <v>#DIV/0!</v>
      </c>
      <c r="CD50" s="95"/>
      <c r="CE50" s="95"/>
      <c r="CF50" s="95"/>
      <c r="CG50" s="95"/>
      <c r="CH50" s="152"/>
      <c r="CI50" s="152"/>
      <c r="CJ50" s="152"/>
      <c r="CK50" s="152"/>
      <c r="CL50" s="152"/>
      <c r="CM50" s="152"/>
      <c r="CN50" s="152"/>
      <c r="CO50" s="152"/>
      <c r="CP50" s="152" t="n">
        <v>5461.71202</v>
      </c>
      <c r="CQ50" s="152" t="n">
        <v>7960.14421</v>
      </c>
      <c r="CR50" s="152" t="n">
        <v>10045.46195</v>
      </c>
      <c r="CS50" s="152" t="n">
        <v>12006.52442</v>
      </c>
      <c r="CT50" s="152" t="n">
        <v>15106.01235</v>
      </c>
      <c r="CU50" s="152" t="n">
        <v>19778.96637</v>
      </c>
      <c r="CV50" s="115" t="n">
        <v>72834.48469</v>
      </c>
      <c r="CW50" s="152" t="n">
        <v>2284.25098</v>
      </c>
      <c r="CX50" s="152" t="n">
        <v>6940.93203</v>
      </c>
      <c r="CY50" s="152"/>
      <c r="CZ50" s="152" t="n">
        <v>12412.62545</v>
      </c>
      <c r="DA50" s="152" t="n">
        <v>17730.90325</v>
      </c>
      <c r="DB50" s="152"/>
      <c r="DC50" s="152" t="n">
        <v>49240.21121</v>
      </c>
      <c r="DD50" s="152" t="n">
        <v>51062.38102</v>
      </c>
      <c r="DE50" s="152" t="n">
        <v>55170.77107</v>
      </c>
      <c r="DF50" s="152" t="n">
        <v>64617.34491</v>
      </c>
      <c r="DG50" s="152" t="n">
        <v>67208.64621</v>
      </c>
      <c r="DH50" s="152" t="n">
        <v>73206.67182</v>
      </c>
      <c r="DI50" s="152"/>
    </row>
    <row r="51" s="51" customFormat="true" ht="13.5" hidden="false" customHeight="false" outlineLevel="0" collapsed="false">
      <c r="A51" s="150"/>
      <c r="B51" s="138" t="s">
        <v>164</v>
      </c>
      <c r="C51" s="138" t="s">
        <v>289</v>
      </c>
      <c r="D51" s="139" t="n">
        <f aca="false">D49+D50</f>
        <v>87509.03934</v>
      </c>
      <c r="E51" s="139" t="n">
        <f aca="false">SUM(E5:E50)</f>
        <v>87509</v>
      </c>
      <c r="F51" s="139" t="n">
        <f aca="false">F49+F50</f>
        <v>133765.3819</v>
      </c>
      <c r="G51" s="139" t="n">
        <f aca="false">SUM(G5:G50)</f>
        <v>133765</v>
      </c>
      <c r="H51" s="139" t="n">
        <f aca="false">H49+H50</f>
        <v>119561.04904</v>
      </c>
      <c r="I51" s="139" t="n">
        <f aca="false">I49+I50</f>
        <v>24669.45613</v>
      </c>
      <c r="J51" s="139" t="n">
        <f aca="false">J49+J50</f>
        <v>94891.59291</v>
      </c>
      <c r="K51" s="139" t="n">
        <f aca="false">SUM(K5:K50)</f>
        <v>28141.8222195808</v>
      </c>
      <c r="L51" s="139" t="n">
        <f aca="false">SUM(L5:L48)</f>
        <v>60751</v>
      </c>
      <c r="M51" s="139" t="n">
        <f aca="false">L51+K51</f>
        <v>88892.8222195808</v>
      </c>
      <c r="N51" s="139" t="n">
        <f aca="false">SUM(N5:N48)</f>
        <v>2868</v>
      </c>
      <c r="O51" s="139" t="n">
        <f aca="false">SUM(O5:O48)</f>
        <v>2936</v>
      </c>
      <c r="P51" s="139" t="n">
        <f aca="false">SUM(P5:P48)</f>
        <v>10082</v>
      </c>
      <c r="Q51" s="139" t="n">
        <f aca="false">SUM(Q5:Q48)</f>
        <v>4616</v>
      </c>
      <c r="R51" s="139" t="n">
        <f aca="false">SUM(R5:R48)</f>
        <v>4162</v>
      </c>
      <c r="S51" s="139" t="n">
        <f aca="false">SUM(S5:S50)</f>
        <v>85413.1777804192</v>
      </c>
      <c r="T51" s="139" t="n">
        <f aca="false">SUM(T5:T50)</f>
        <v>113555</v>
      </c>
      <c r="U51" s="136" t="n">
        <f aca="false">S51/T51*100</f>
        <v>75.2174521425029</v>
      </c>
      <c r="V51" s="139" t="n">
        <f aca="false">SUM(V5:V50)</f>
        <v>147702.822219581</v>
      </c>
      <c r="W51" s="139" t="n">
        <f aca="false">SUM(W5:W50)</f>
        <v>8650</v>
      </c>
      <c r="X51" s="139" t="n">
        <f aca="false">SUM(X5:X50)</f>
        <v>2561</v>
      </c>
      <c r="Y51" s="139" t="n">
        <f aca="false">SUM(Y5:Y50)</f>
        <v>2561</v>
      </c>
      <c r="Z51" s="139" t="n">
        <f aca="false">SUM(Z5:Z50)</f>
        <v>4196</v>
      </c>
      <c r="AA51" s="139" t="n">
        <f aca="false">SUM(AA5:AA50)</f>
        <v>6224</v>
      </c>
      <c r="AB51" s="139" t="n">
        <f aca="false">SUM(AB5:AB50)</f>
        <v>10264</v>
      </c>
      <c r="AC51" s="139" t="n">
        <f aca="false">SUM(AC5:AC50)</f>
        <v>34456</v>
      </c>
      <c r="AD51" s="139" t="n">
        <f aca="false">SUM(AD5:AD50)</f>
        <v>38040</v>
      </c>
      <c r="AE51" s="139" t="n">
        <f aca="false">AC51+AD51</f>
        <v>72496</v>
      </c>
      <c r="AF51" s="139" t="n">
        <f aca="false">SUM(AF5:AF50)</f>
        <v>-2793</v>
      </c>
      <c r="AG51" s="139" t="n">
        <f aca="false">SUM(AG5:AG50)</f>
        <v>3331</v>
      </c>
      <c r="AH51" s="139" t="n">
        <f aca="false">SUM(AH5:AH50)</f>
        <v>10137</v>
      </c>
      <c r="AI51" s="139" t="n">
        <f aca="false">SUM(AI5:AI48)</f>
        <v>2922</v>
      </c>
      <c r="AJ51" s="139" t="n">
        <f aca="false">SUM(AJ5:AJ48)</f>
        <v>5398</v>
      </c>
      <c r="AK51" s="139" t="n">
        <f aca="false">SUM(AK5:AK48)</f>
        <v>57035</v>
      </c>
      <c r="AL51" s="139" t="n">
        <f aca="false">SUM(AL5:AL48)</f>
        <v>91491</v>
      </c>
      <c r="AM51" s="96" t="n">
        <f aca="false">ROUND(AK51/AL51*100,1)</f>
        <v>62.3</v>
      </c>
      <c r="AN51" s="139" t="n">
        <f aca="false">SUM(AN5:AN48)</f>
        <v>3932</v>
      </c>
      <c r="AO51" s="139" t="n">
        <f aca="false">SUM(AO5:AO48)</f>
        <v>6853</v>
      </c>
      <c r="AP51" s="139" t="n">
        <f aca="false">SUM(AP5:AP48)</f>
        <v>3693</v>
      </c>
      <c r="AQ51" s="139" t="n">
        <f aca="false">SUM(AQ5:AQ48)</f>
        <v>14478</v>
      </c>
      <c r="AR51" s="139" t="n">
        <f aca="false">SUM(AR5:AR48)</f>
        <v>6158</v>
      </c>
      <c r="AS51" s="139" t="n">
        <f aca="false">SUM(AS5:AS48)</f>
        <v>8755</v>
      </c>
      <c r="AT51" s="139" t="n">
        <f aca="false">SUM(AT5:AT48)</f>
        <v>10766</v>
      </c>
      <c r="AU51" s="139" t="n">
        <f aca="false">SUM(AU5:AU48)</f>
        <v>25679</v>
      </c>
      <c r="AV51" s="139" t="n">
        <f aca="false">SUM(AV5:AV48)</f>
        <v>40157</v>
      </c>
      <c r="AW51" s="139" t="n">
        <f aca="false">SUM(AW5:AW48)</f>
        <v>38305</v>
      </c>
      <c r="AX51" s="139" t="n">
        <f aca="false">SUM(AX5:AX48)</f>
        <v>78464</v>
      </c>
      <c r="AY51" s="139" t="n">
        <f aca="false">SUM(AY5:AY48)</f>
        <v>3381</v>
      </c>
      <c r="AZ51" s="139" t="n">
        <f aca="false">SUM(AZ5:AZ48)</f>
        <v>6766</v>
      </c>
      <c r="BA51" s="139" t="n">
        <f aca="false">SUM(BA5:BA48)</f>
        <v>88611</v>
      </c>
      <c r="BB51" s="139" t="n">
        <f aca="false">SUM(BB5:BB48)</f>
        <v>14712</v>
      </c>
      <c r="BC51" s="139" t="n">
        <f aca="false">SUM(BC5:BC48)</f>
        <v>4670</v>
      </c>
      <c r="BD51" s="139" t="n">
        <f aca="false">SUM(BD5:BD48)</f>
        <v>9794</v>
      </c>
      <c r="BE51" s="139" t="n">
        <f aca="false">SUM(BE5:BE48)</f>
        <v>77628</v>
      </c>
      <c r="BF51" s="96" t="n">
        <f aca="false">ROUND(BE51/BG51*100,1)</f>
        <v>65.9</v>
      </c>
      <c r="BG51" s="155" t="n">
        <f aca="false">SUM(BG5:BG48)</f>
        <v>117787</v>
      </c>
      <c r="BH51" s="218" t="n">
        <f aca="false">SUM(BH5:BH48)</f>
        <v>8682</v>
      </c>
      <c r="BI51" s="139" t="n">
        <f aca="false">SUM(BI5:BI48)</f>
        <v>4470</v>
      </c>
      <c r="BJ51" s="139" t="n">
        <f aca="false">SUM(BJ5:BJ48)</f>
        <v>4034</v>
      </c>
      <c r="BK51" s="139" t="n">
        <f aca="false">SUM(BK5:BK48)</f>
        <v>3977</v>
      </c>
      <c r="BL51" s="139" t="n">
        <f aca="false">SUM(BL5:BL48)</f>
        <v>5087</v>
      </c>
      <c r="BM51" s="139" t="n">
        <f aca="false">SUM(BM5:BM48)</f>
        <v>7632</v>
      </c>
      <c r="BN51" s="139" t="n">
        <f aca="false">SUM(BN5:BN48)</f>
        <v>38952</v>
      </c>
      <c r="BO51" s="139" t="n">
        <f aca="false">SUM(BO5:BO48)</f>
        <v>33882</v>
      </c>
      <c r="BP51" s="155" t="n">
        <f aca="false">SUM(BP5:BP48)</f>
        <v>17186</v>
      </c>
      <c r="BQ51" s="139" t="n">
        <f aca="false">SUM(BQ5:BQ48)</f>
        <v>16696</v>
      </c>
      <c r="BR51" s="139" t="n">
        <f aca="false">SUM(BR5:BR48)</f>
        <v>72834</v>
      </c>
      <c r="BS51" s="96" t="n">
        <f aca="false">ROUND((100-(N51+O51+P51+Q51+R51)/T51*100),1)</f>
        <v>78.3</v>
      </c>
      <c r="BT51" s="96" t="n">
        <f aca="false">ROUND((W51+X51+Y51+Z51+AA51+AB51+AD51)/AL51*100,1)</f>
        <v>79.2</v>
      </c>
      <c r="BU51" s="96" t="n">
        <f aca="false">ROUND(AX51/BG51*100,1)</f>
        <v>66.6</v>
      </c>
      <c r="BV51" s="96" t="n">
        <f aca="false">ROUND((BS51+BT51+BU51)/3,1)</f>
        <v>74.7</v>
      </c>
      <c r="BW51" s="96" t="n">
        <f aca="false">ROUND(BR51/BX51*100,1)</f>
        <v>66.3</v>
      </c>
      <c r="BX51" s="139" t="n">
        <f aca="false">SUM(BX5:BX48)</f>
        <v>109921</v>
      </c>
      <c r="BY51" s="136" t="n">
        <v>75.217452142503</v>
      </c>
      <c r="BZ51" s="136" t="n">
        <v>62.3</v>
      </c>
      <c r="CA51" s="136" t="n">
        <v>65.9</v>
      </c>
      <c r="CB51" s="136" t="n">
        <f aca="false">ROUND((BF51+AM51+U51)/3,1)</f>
        <v>67.8</v>
      </c>
      <c r="CC51" s="136" t="n">
        <v>65.9</v>
      </c>
      <c r="CD51" s="139" t="n">
        <f aca="false">SUM(CD5:CD48)</f>
        <v>87672</v>
      </c>
      <c r="CE51" s="139" t="n">
        <f aca="false">SUM(CE5:CE48)</f>
        <v>130806</v>
      </c>
      <c r="CF51" s="139" t="n">
        <f aca="false">SUM(CF5:CF48)</f>
        <v>153958</v>
      </c>
      <c r="CG51" s="139" t="n">
        <f aca="false">SUM(CG5:CG48)</f>
        <v>179980</v>
      </c>
      <c r="CH51" s="218" t="n">
        <f aca="false">SUM(CH5:CH48)</f>
        <v>73206.5007</v>
      </c>
      <c r="CI51" s="144"/>
      <c r="CJ51" s="144"/>
      <c r="CK51" s="144"/>
      <c r="CL51" s="144"/>
      <c r="CM51" s="144"/>
      <c r="CN51" s="144"/>
      <c r="CO51" s="144"/>
      <c r="CP51" s="144" t="n">
        <v>8681.77354</v>
      </c>
      <c r="CQ51" s="144" t="n">
        <v>13152.03254</v>
      </c>
      <c r="CR51" s="144" t="n">
        <v>17186.49748</v>
      </c>
      <c r="CS51" s="144" t="n">
        <v>21163.92585</v>
      </c>
      <c r="CT51" s="144" t="n">
        <v>26250.04312</v>
      </c>
      <c r="CU51" s="144" t="n">
        <v>33882.2976</v>
      </c>
      <c r="CV51" s="154" t="n">
        <v>44434.08993</v>
      </c>
      <c r="CW51" s="144" t="n">
        <v>3930.60997</v>
      </c>
      <c r="CX51" s="144" t="n">
        <v>10784.08315</v>
      </c>
      <c r="CY51" s="144" t="n">
        <f aca="false">SUM(CY5:CY48)</f>
        <v>5614.25227</v>
      </c>
      <c r="CZ51" s="144" t="n">
        <v>20635.58888</v>
      </c>
      <c r="DA51" s="144" t="n">
        <v>29390.80061</v>
      </c>
      <c r="DB51" s="144"/>
      <c r="DC51" s="144" t="n">
        <v>78463.75009</v>
      </c>
      <c r="DD51" s="144" t="n">
        <v>81844.75926</v>
      </c>
      <c r="DE51" s="144" t="n">
        <v>88611.46605</v>
      </c>
      <c r="DF51" s="144" t="n">
        <v>103322.58802</v>
      </c>
      <c r="DG51" s="144" t="n">
        <v>107992.87916</v>
      </c>
      <c r="DH51" s="144" t="n">
        <v>117786.5016</v>
      </c>
      <c r="DI51" s="144"/>
    </row>
    <row r="52" customFormat="false" ht="12.75" hidden="false" customHeight="false" outlineLevel="0" collapsed="false">
      <c r="AL52" s="0" t="n">
        <f aca="false">(AD51+AF51+AG51+AH51+AI51+AJ51)/AL51*100</f>
        <v>62.3394650839973</v>
      </c>
      <c r="CR52" s="52" t="n">
        <v>17186.49748</v>
      </c>
      <c r="CS52" s="52" t="n">
        <v>21163.92585</v>
      </c>
      <c r="CU52" s="152" t="n">
        <f aca="false">CU51-CT51</f>
        <v>7632.25448</v>
      </c>
      <c r="CV52" s="149" t="n">
        <f aca="false">CV51-CU51</f>
        <v>10551.79233</v>
      </c>
      <c r="CY52" s="52" t="n">
        <v>14478</v>
      </c>
      <c r="CZ52" s="152" t="n">
        <f aca="false">CZ51-CY52</f>
        <v>6157.58888</v>
      </c>
      <c r="DA52" s="152" t="n">
        <f aca="false">DA51-CZ51</f>
        <v>8755.21173</v>
      </c>
      <c r="DC52" s="52" t="n">
        <v>78463.75009</v>
      </c>
    </row>
    <row r="53" customFormat="false" ht="12.75" hidden="false" customHeight="false" outlineLevel="0" collapsed="false">
      <c r="BI53" s="161" t="n">
        <f aca="false">CQ51-CP51</f>
        <v>4470.259</v>
      </c>
      <c r="BJ53" s="161" t="n">
        <f aca="false">CR51-CQ51</f>
        <v>4034.46494</v>
      </c>
      <c r="BK53" s="161" t="n">
        <f aca="false">CS51-CR51</f>
        <v>3977.42837</v>
      </c>
      <c r="BL53" s="161" t="n">
        <f aca="false">CT51-CS51</f>
        <v>5086.11727</v>
      </c>
      <c r="DH53" s="152" t="n">
        <f aca="false">DH51-DC51</f>
        <v>39322.75151</v>
      </c>
    </row>
    <row r="54" customFormat="false" ht="12.75" hidden="false" customHeight="false" outlineLevel="0" collapsed="false">
      <c r="CV54" s="52" t="n">
        <v>1000</v>
      </c>
    </row>
  </sheetData>
  <mergeCells count="17">
    <mergeCell ref="AL1:BD1"/>
    <mergeCell ref="A3:A4"/>
    <mergeCell ref="B3:B4"/>
    <mergeCell ref="D3:D4"/>
    <mergeCell ref="E3:E4"/>
    <mergeCell ref="F3:F4"/>
    <mergeCell ref="G3:G4"/>
    <mergeCell ref="K3:U3"/>
    <mergeCell ref="V3:AM3"/>
    <mergeCell ref="AN3:BG3"/>
    <mergeCell ref="BH3:BM3"/>
    <mergeCell ref="BY3:CA3"/>
    <mergeCell ref="CE3:CG3"/>
    <mergeCell ref="CP3:CV3"/>
    <mergeCell ref="CW3:DH3"/>
    <mergeCell ref="BS4:BU4"/>
    <mergeCell ref="A50:A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6" man="true" max="65535" min="0"/>
    <brk id="61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W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CA38" activePane="bottomRight" state="frozen"/>
      <selection pane="topLeft" activeCell="A1" activeCellId="0" sqref="A1"/>
      <selection pane="topRight" activeCell="CA1" activeCellId="0" sqref="CA1"/>
      <selection pane="bottomLeft" activeCell="A38" activeCellId="0" sqref="A38"/>
      <selection pane="bottomRight" activeCell="DC53" activeCellId="0" sqref="D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4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9.99"/>
    <col collapsed="false" customWidth="true" hidden="true" outlineLevel="0" max="6" min="6" style="0" width="10.28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true" outlineLevel="0" max="9" min="9" style="0" width="10.71"/>
    <col collapsed="false" customWidth="true" hidden="true" outlineLevel="0" max="10" min="10" style="0" width="9.7"/>
    <col collapsed="false" customWidth="true" hidden="true" outlineLevel="0" max="11" min="11" style="0" width="8.99"/>
    <col collapsed="false" customWidth="true" hidden="true" outlineLevel="0" max="12" min="12" style="0" width="9.41"/>
    <col collapsed="false" customWidth="true" hidden="true" outlineLevel="0" max="16" min="13" style="0" width="8.99"/>
    <col collapsed="false" customWidth="true" hidden="true" outlineLevel="0" max="17" min="17" style="0" width="10.28"/>
    <col collapsed="false" customWidth="true" hidden="true" outlineLevel="0" max="23" min="18" style="0" width="9.7"/>
    <col collapsed="false" customWidth="true" hidden="true" outlineLevel="0" max="25" min="24" style="0" width="9.28"/>
    <col collapsed="false" customWidth="true" hidden="true" outlineLevel="0" max="26" min="26" style="0" width="8.85"/>
    <col collapsed="false" customWidth="true" hidden="true" outlineLevel="0" max="27" min="27" style="0" width="8.7"/>
    <col collapsed="false" customWidth="true" hidden="true" outlineLevel="0" max="28" min="28" style="0" width="8.28"/>
    <col collapsed="false" customWidth="true" hidden="true" outlineLevel="0" max="29" min="29" style="0" width="8.7"/>
    <col collapsed="false" customWidth="true" hidden="false" outlineLevel="0" max="30" min="30" style="0" width="7.7"/>
    <col collapsed="false" customWidth="true" hidden="false" outlineLevel="0" max="38" min="31" style="0" width="8.7"/>
    <col collapsed="false" customWidth="true" hidden="true" outlineLevel="0" max="39" min="39" style="0" width="7.7"/>
    <col collapsed="false" customWidth="true" hidden="false" outlineLevel="0" max="53" min="40" style="0" width="7.7"/>
    <col collapsed="false" customWidth="true" hidden="false" outlineLevel="0" max="55" min="54" style="0" width="8.7"/>
    <col collapsed="false" customWidth="true" hidden="true" outlineLevel="0" max="56" min="56" style="0" width="8.7"/>
    <col collapsed="false" customWidth="true" hidden="false" outlineLevel="0" max="74" min="57" style="0" width="8.7"/>
    <col collapsed="false" customWidth="true" hidden="true" outlineLevel="0" max="75" min="75" style="0" width="8.7"/>
    <col collapsed="false" customWidth="true" hidden="false" outlineLevel="0" max="89" min="76" style="0" width="8.7"/>
    <col collapsed="false" customWidth="true" hidden="true" outlineLevel="0" max="94" min="90" style="0" width="8.7"/>
    <col collapsed="false" customWidth="true" hidden="true" outlineLevel="0" max="95" min="95" style="0" width="10.28"/>
    <col collapsed="false" customWidth="true" hidden="false" outlineLevel="0" max="96" min="96" style="0" width="10.99"/>
    <col collapsed="false" customWidth="true" hidden="false" outlineLevel="0" max="97" min="97" style="0" width="11.85"/>
    <col collapsed="false" customWidth="true" hidden="false" outlineLevel="0" max="98" min="98" style="0" width="12.56"/>
    <col collapsed="false" customWidth="true" hidden="false" outlineLevel="0" max="99" min="99" style="0" width="9.7"/>
    <col collapsed="false" customWidth="true" hidden="false" outlineLevel="0" max="102" min="100" style="0" width="8.85"/>
    <col collapsed="false" customWidth="true" hidden="false" outlineLevel="0" max="109" min="103" style="52" width="8.85"/>
    <col collapsed="false" customWidth="true" hidden="false" outlineLevel="0" max="111" min="110" style="52" width="10.13"/>
    <col collapsed="false" customWidth="true" hidden="false" outlineLevel="0" max="113" min="112" style="52" width="8.85"/>
    <col collapsed="false" customWidth="true" hidden="false" outlineLevel="0" max="114" min="114" style="52" width="12.7"/>
    <col collapsed="false" customWidth="true" hidden="false" outlineLevel="0" max="120" min="115" style="52" width="8.85"/>
    <col collapsed="false" customWidth="true" hidden="false" outlineLevel="0" max="123" min="121" style="52" width="10.56"/>
    <col collapsed="false" customWidth="true" hidden="false" outlineLevel="0" max="126" min="124" style="52" width="8.7"/>
    <col collapsed="false" customWidth="true" hidden="false" outlineLevel="0" max="127" min="127" style="52" width="9.28"/>
  </cols>
  <sheetData>
    <row r="1" customFormat="false" ht="39.6" hidden="false" customHeight="true" outlineLevel="0" collapsed="false">
      <c r="B1" s="50" t="s">
        <v>45</v>
      </c>
      <c r="C1" s="56"/>
      <c r="D1" s="56"/>
      <c r="E1" s="56"/>
      <c r="F1" s="56"/>
      <c r="G1" s="54" t="s">
        <v>367</v>
      </c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6"/>
      <c r="BC1" s="56"/>
      <c r="BD1" s="56"/>
      <c r="BE1" s="56"/>
      <c r="BF1" s="56"/>
      <c r="BG1" s="56"/>
      <c r="BH1" s="56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</row>
    <row r="2" customFormat="false" ht="12.75" hidden="false" customHeight="false" outlineLevel="0" collapsed="false"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 t="s">
        <v>46</v>
      </c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</row>
    <row r="3" s="78" customFormat="true" ht="18.75" hidden="false" customHeight="true" outlineLevel="0" collapsed="false">
      <c r="A3" s="61"/>
      <c r="B3" s="62" t="s">
        <v>47</v>
      </c>
      <c r="C3" s="263"/>
      <c r="D3" s="63" t="s">
        <v>48</v>
      </c>
      <c r="E3" s="63" t="s">
        <v>48</v>
      </c>
      <c r="F3" s="63" t="s">
        <v>49</v>
      </c>
      <c r="G3" s="63" t="s">
        <v>49</v>
      </c>
      <c r="H3" s="64" t="s">
        <v>50</v>
      </c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264"/>
      <c r="X3" s="62" t="s">
        <v>51</v>
      </c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 t="s">
        <v>52</v>
      </c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 t="s">
        <v>38</v>
      </c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70" t="s">
        <v>39</v>
      </c>
      <c r="BZ3" s="70"/>
      <c r="CA3" s="70"/>
      <c r="CB3" s="70"/>
      <c r="CC3" s="70"/>
      <c r="CD3" s="70"/>
      <c r="CE3" s="265"/>
      <c r="CF3" s="67" t="s">
        <v>39</v>
      </c>
      <c r="CG3" s="67"/>
      <c r="CH3" s="67"/>
      <c r="CI3" s="67"/>
      <c r="CJ3" s="67"/>
      <c r="CK3" s="68"/>
      <c r="CL3" s="62" t="s">
        <v>53</v>
      </c>
      <c r="CM3" s="62"/>
      <c r="CN3" s="62"/>
      <c r="CO3" s="61"/>
      <c r="CP3" s="61"/>
      <c r="CQ3" s="62"/>
      <c r="CR3" s="62" t="s">
        <v>375</v>
      </c>
      <c r="CS3" s="62"/>
      <c r="CT3" s="62"/>
      <c r="CU3" s="329"/>
      <c r="CV3" s="72"/>
      <c r="CW3" s="72"/>
      <c r="CX3" s="72"/>
      <c r="CY3" s="73"/>
      <c r="CZ3" s="73"/>
      <c r="DA3" s="73"/>
      <c r="DB3" s="73"/>
      <c r="DC3" s="73"/>
      <c r="DD3" s="322" t="s">
        <v>39</v>
      </c>
      <c r="DE3" s="322"/>
      <c r="DF3" s="322"/>
      <c r="DG3" s="322"/>
      <c r="DH3" s="322"/>
      <c r="DI3" s="322"/>
      <c r="DJ3" s="322"/>
      <c r="DK3" s="61" t="s">
        <v>38</v>
      </c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73"/>
    </row>
    <row r="4" s="92" customFormat="true" ht="100.15" hidden="false" customHeight="true" outlineLevel="0" collapsed="false">
      <c r="A4" s="61"/>
      <c r="B4" s="62"/>
      <c r="C4" s="266"/>
      <c r="D4" s="63"/>
      <c r="E4" s="63"/>
      <c r="F4" s="63"/>
      <c r="G4" s="63"/>
      <c r="H4" s="79" t="s">
        <v>55</v>
      </c>
      <c r="I4" s="79" t="s">
        <v>56</v>
      </c>
      <c r="J4" s="79" t="s">
        <v>57</v>
      </c>
      <c r="K4" s="79" t="s">
        <v>61</v>
      </c>
      <c r="L4" s="79" t="s">
        <v>62</v>
      </c>
      <c r="M4" s="79" t="s">
        <v>63</v>
      </c>
      <c r="N4" s="79" t="s">
        <v>71</v>
      </c>
      <c r="O4" s="79" t="s">
        <v>72</v>
      </c>
      <c r="P4" s="79" t="s">
        <v>73</v>
      </c>
      <c r="Q4" s="79" t="s">
        <v>61</v>
      </c>
      <c r="R4" s="79" t="s">
        <v>62</v>
      </c>
      <c r="S4" s="79" t="s">
        <v>63</v>
      </c>
      <c r="T4" s="79" t="s">
        <v>71</v>
      </c>
      <c r="U4" s="79" t="s">
        <v>72</v>
      </c>
      <c r="V4" s="79" t="s">
        <v>73</v>
      </c>
      <c r="W4" s="79" t="s">
        <v>285</v>
      </c>
      <c r="X4" s="79" t="s">
        <v>61</v>
      </c>
      <c r="Y4" s="79" t="s">
        <v>62</v>
      </c>
      <c r="Z4" s="79" t="s">
        <v>63</v>
      </c>
      <c r="AA4" s="79" t="s">
        <v>71</v>
      </c>
      <c r="AB4" s="79" t="s">
        <v>72</v>
      </c>
      <c r="AC4" s="79" t="s">
        <v>73</v>
      </c>
      <c r="AD4" s="79" t="s">
        <v>56</v>
      </c>
      <c r="AE4" s="79" t="s">
        <v>74</v>
      </c>
      <c r="AF4" s="79" t="s">
        <v>213</v>
      </c>
      <c r="AG4" s="79" t="s">
        <v>77</v>
      </c>
      <c r="AH4" s="79" t="s">
        <v>78</v>
      </c>
      <c r="AI4" s="79" t="s">
        <v>79</v>
      </c>
      <c r="AJ4" s="79" t="s">
        <v>80</v>
      </c>
      <c r="AK4" s="79" t="s">
        <v>57</v>
      </c>
      <c r="AL4" s="79" t="s">
        <v>58</v>
      </c>
      <c r="AM4" s="79" t="s">
        <v>59</v>
      </c>
      <c r="AN4" s="79" t="s">
        <v>214</v>
      </c>
      <c r="AO4" s="79" t="s">
        <v>61</v>
      </c>
      <c r="AP4" s="79" t="s">
        <v>62</v>
      </c>
      <c r="AQ4" s="79" t="s">
        <v>63</v>
      </c>
      <c r="AR4" s="79" t="s">
        <v>71</v>
      </c>
      <c r="AS4" s="79" t="s">
        <v>72</v>
      </c>
      <c r="AT4" s="79" t="s">
        <v>73</v>
      </c>
      <c r="AU4" s="79" t="s">
        <v>56</v>
      </c>
      <c r="AV4" s="79" t="s">
        <v>74</v>
      </c>
      <c r="AW4" s="79" t="s">
        <v>76</v>
      </c>
      <c r="AX4" s="79" t="s">
        <v>77</v>
      </c>
      <c r="AY4" s="79" t="s">
        <v>78</v>
      </c>
      <c r="AZ4" s="79" t="s">
        <v>79</v>
      </c>
      <c r="BA4" s="79" t="s">
        <v>80</v>
      </c>
      <c r="BB4" s="79" t="s">
        <v>57</v>
      </c>
      <c r="BC4" s="79" t="s">
        <v>58</v>
      </c>
      <c r="BD4" s="79" t="s">
        <v>60</v>
      </c>
      <c r="BE4" s="80" t="s">
        <v>61</v>
      </c>
      <c r="BF4" s="80" t="s">
        <v>62</v>
      </c>
      <c r="BG4" s="80" t="s">
        <v>63</v>
      </c>
      <c r="BH4" s="80" t="s">
        <v>64</v>
      </c>
      <c r="BI4" s="80" t="s">
        <v>71</v>
      </c>
      <c r="BJ4" s="80" t="s">
        <v>72</v>
      </c>
      <c r="BK4" s="80" t="s">
        <v>73</v>
      </c>
      <c r="BL4" s="80" t="s">
        <v>65</v>
      </c>
      <c r="BM4" s="80" t="s">
        <v>56</v>
      </c>
      <c r="BN4" s="80" t="s">
        <v>74</v>
      </c>
      <c r="BO4" s="80" t="s">
        <v>212</v>
      </c>
      <c r="BP4" s="80" t="s">
        <v>76</v>
      </c>
      <c r="BQ4" s="80" t="s">
        <v>77</v>
      </c>
      <c r="BR4" s="80" t="s">
        <v>66</v>
      </c>
      <c r="BS4" s="80" t="s">
        <v>78</v>
      </c>
      <c r="BT4" s="80" t="s">
        <v>79</v>
      </c>
      <c r="BU4" s="80" t="s">
        <v>80</v>
      </c>
      <c r="BV4" s="80" t="s">
        <v>57</v>
      </c>
      <c r="BW4" s="79" t="s">
        <v>60</v>
      </c>
      <c r="BX4" s="80" t="s">
        <v>67</v>
      </c>
      <c r="BY4" s="80" t="s">
        <v>376</v>
      </c>
      <c r="BZ4" s="80" t="s">
        <v>216</v>
      </c>
      <c r="CA4" s="80" t="s">
        <v>63</v>
      </c>
      <c r="CB4" s="80" t="s">
        <v>71</v>
      </c>
      <c r="CC4" s="80" t="s">
        <v>72</v>
      </c>
      <c r="CD4" s="80" t="s">
        <v>73</v>
      </c>
      <c r="CE4" s="80" t="s">
        <v>74</v>
      </c>
      <c r="CF4" s="80" t="s">
        <v>56</v>
      </c>
      <c r="CG4" s="81" t="s">
        <v>64</v>
      </c>
      <c r="CH4" s="80" t="s">
        <v>65</v>
      </c>
      <c r="CI4" s="80" t="s">
        <v>217</v>
      </c>
      <c r="CJ4" s="80" t="s">
        <v>377</v>
      </c>
      <c r="CK4" s="80" t="s">
        <v>378</v>
      </c>
      <c r="CL4" s="62" t="s">
        <v>51</v>
      </c>
      <c r="CM4" s="62" t="s">
        <v>52</v>
      </c>
      <c r="CN4" s="62" t="s">
        <v>38</v>
      </c>
      <c r="CO4" s="84" t="s">
        <v>84</v>
      </c>
      <c r="CP4" s="84" t="s">
        <v>327</v>
      </c>
      <c r="CQ4" s="80" t="s">
        <v>370</v>
      </c>
      <c r="CR4" s="80" t="s">
        <v>379</v>
      </c>
      <c r="CS4" s="80" t="s">
        <v>380</v>
      </c>
      <c r="CT4" s="80" t="s">
        <v>381</v>
      </c>
      <c r="CU4" s="328" t="s">
        <v>374</v>
      </c>
      <c r="CV4" s="86" t="s">
        <v>102</v>
      </c>
      <c r="CW4" s="86" t="s">
        <v>103</v>
      </c>
      <c r="CX4" s="86" t="s">
        <v>104</v>
      </c>
      <c r="CY4" s="86" t="s">
        <v>105</v>
      </c>
      <c r="CZ4" s="86" t="s">
        <v>106</v>
      </c>
      <c r="DA4" s="87" t="s">
        <v>107</v>
      </c>
      <c r="DB4" s="88" t="s">
        <v>108</v>
      </c>
      <c r="DC4" s="88" t="s">
        <v>382</v>
      </c>
      <c r="DD4" s="82" t="s">
        <v>61</v>
      </c>
      <c r="DE4" s="82" t="s">
        <v>62</v>
      </c>
      <c r="DF4" s="82" t="s">
        <v>63</v>
      </c>
      <c r="DG4" s="87" t="s">
        <v>71</v>
      </c>
      <c r="DH4" s="87" t="s">
        <v>72</v>
      </c>
      <c r="DI4" s="87" t="s">
        <v>73</v>
      </c>
      <c r="DJ4" s="87" t="s">
        <v>74</v>
      </c>
      <c r="DK4" s="82" t="s">
        <v>61</v>
      </c>
      <c r="DL4" s="82" t="s">
        <v>62</v>
      </c>
      <c r="DM4" s="82" t="s">
        <v>63</v>
      </c>
      <c r="DN4" s="82" t="s">
        <v>71</v>
      </c>
      <c r="DO4" s="82" t="s">
        <v>72</v>
      </c>
      <c r="DP4" s="82" t="s">
        <v>73</v>
      </c>
      <c r="DQ4" s="82" t="s">
        <v>74</v>
      </c>
      <c r="DR4" s="82" t="s">
        <v>76</v>
      </c>
      <c r="DS4" s="82" t="s">
        <v>77</v>
      </c>
      <c r="DT4" s="82" t="s">
        <v>78</v>
      </c>
      <c r="DU4" s="82" t="s">
        <v>79</v>
      </c>
      <c r="DV4" s="82" t="s">
        <v>80</v>
      </c>
      <c r="DW4" s="91"/>
    </row>
    <row r="5" customFormat="false" ht="15" hidden="false" customHeight="true" outlineLevel="0" collapsed="false">
      <c r="A5" s="268" t="s">
        <v>275</v>
      </c>
      <c r="B5" s="137" t="s">
        <v>121</v>
      </c>
      <c r="C5" s="137" t="s">
        <v>121</v>
      </c>
      <c r="D5" s="95" t="n">
        <v>198.15442</v>
      </c>
      <c r="E5" s="95" t="n">
        <v>554</v>
      </c>
      <c r="F5" s="95" t="n">
        <v>440.83664</v>
      </c>
      <c r="G5" s="95" t="n">
        <v>1075</v>
      </c>
      <c r="H5" s="95" t="n">
        <v>528.54656</v>
      </c>
      <c r="I5" s="95" t="n">
        <v>155.14276</v>
      </c>
      <c r="J5" s="95" t="n">
        <f aca="false">H5-I5</f>
        <v>373.4038</v>
      </c>
      <c r="K5" s="95" t="e">
        <f aca="false">#REF!</f>
        <v>#REF!</v>
      </c>
      <c r="L5" s="95" t="e">
        <f aca="false">#REF!-#REF!</f>
        <v>#REF!</v>
      </c>
      <c r="M5" s="95" t="e">
        <f aca="false">#REF!-#REF!</f>
        <v>#REF!</v>
      </c>
      <c r="N5" s="95" t="e">
        <f aca="false">#REF!-#REF!</f>
        <v>#REF!</v>
      </c>
      <c r="O5" s="95" t="e">
        <f aca="false">#REF!-#REF!</f>
        <v>#REF!</v>
      </c>
      <c r="P5" s="95" t="e">
        <f aca="false">#REF!-#REF!</f>
        <v>#REF!</v>
      </c>
      <c r="Q5" s="95" t="e">
        <f aca="false">ROUND(#REF!/CY5*100,0)</f>
        <v>#REF!</v>
      </c>
      <c r="R5" s="95" t="e">
        <f aca="false">ROUND(L5/CY5*100,0)</f>
        <v>#REF!</v>
      </c>
      <c r="S5" s="95" t="e">
        <f aca="false">ROUND(M5/CY5*100,0)</f>
        <v>#REF!</v>
      </c>
      <c r="T5" s="95" t="e">
        <f aca="false">ROUND(N5/CY5*100,0)</f>
        <v>#REF!</v>
      </c>
      <c r="U5" s="95" t="e">
        <f aca="false">ROUND(O5/CY5*100,0)</f>
        <v>#REF!</v>
      </c>
      <c r="V5" s="95" t="e">
        <f aca="false">ROUND(P5/CY5*100,0)</f>
        <v>#REF!</v>
      </c>
      <c r="W5" s="96" t="n">
        <f aca="false">J5/H5*100</f>
        <v>70.6472860215002</v>
      </c>
      <c r="X5" s="95" t="e">
        <f aca="false">ROUND(#REF!/CY5*100,0)</f>
        <v>#REF!</v>
      </c>
      <c r="Y5" s="95" t="e">
        <f aca="false">ROUND((#REF!-#REF!)/CY5*100,0)</f>
        <v>#REF!</v>
      </c>
      <c r="Z5" s="95" t="e">
        <f aca="false">ROUND((#REF!-#REF!)/CY5*100,0)</f>
        <v>#REF!</v>
      </c>
      <c r="AA5" s="95" t="e">
        <f aca="false">ROUND((#REF!-#REF!)/CY5*100,0)</f>
        <v>#REF!</v>
      </c>
      <c r="AB5" s="95" t="e">
        <f aca="false">ROUND((#REF!-#REF!)/CY5*100,0)</f>
        <v>#REF!</v>
      </c>
      <c r="AC5" s="95" t="e">
        <f aca="false">ROUND((#REF!-#REF!)/CY5*100,0)</f>
        <v>#REF!</v>
      </c>
      <c r="AD5" s="95" t="n">
        <v>279</v>
      </c>
      <c r="AE5" s="95" t="n">
        <v>821</v>
      </c>
      <c r="AF5" s="95" t="n">
        <v>8</v>
      </c>
      <c r="AG5" s="95" t="n">
        <v>8</v>
      </c>
      <c r="AH5" s="95" t="n">
        <v>156</v>
      </c>
      <c r="AI5" s="95" t="n">
        <v>20</v>
      </c>
      <c r="AJ5" s="95" t="n">
        <v>178</v>
      </c>
      <c r="AK5" s="95" t="n">
        <v>1191</v>
      </c>
      <c r="AL5" s="95" t="n">
        <v>1470</v>
      </c>
      <c r="AM5" s="96" t="n">
        <v>81.0204081632653</v>
      </c>
      <c r="AN5" s="95" t="n">
        <v>1721</v>
      </c>
      <c r="AO5" s="95" t="n">
        <v>110</v>
      </c>
      <c r="AP5" s="95" t="n">
        <v>4</v>
      </c>
      <c r="AQ5" s="95" t="n">
        <v>15</v>
      </c>
      <c r="AR5" s="95" t="n">
        <v>162</v>
      </c>
      <c r="AS5" s="95" t="n">
        <v>93</v>
      </c>
      <c r="AT5" s="95" t="n">
        <v>1</v>
      </c>
      <c r="AU5" s="95" t="n">
        <v>384</v>
      </c>
      <c r="AV5" s="95" t="n">
        <v>531</v>
      </c>
      <c r="AW5" s="95" t="n">
        <v>36</v>
      </c>
      <c r="AX5" s="95" t="n">
        <v>16</v>
      </c>
      <c r="AY5" s="95" t="n">
        <v>241</v>
      </c>
      <c r="AZ5" s="95" t="n">
        <v>-40</v>
      </c>
      <c r="BA5" s="95" t="n">
        <v>19</v>
      </c>
      <c r="BB5" s="95" t="n">
        <v>803</v>
      </c>
      <c r="BC5" s="95" t="n">
        <v>1187</v>
      </c>
      <c r="BD5" s="96" t="n">
        <f aca="false">ROUND(BB5/BC5*100,1)</f>
        <v>67.6</v>
      </c>
      <c r="BE5" s="95" t="n">
        <f aca="false">ROUND(DK5/DA5*100,0)</f>
        <v>29</v>
      </c>
      <c r="BF5" s="95" t="n">
        <f aca="false">ROUND((DL5-DK5)/DA5*100,0)</f>
        <v>103</v>
      </c>
      <c r="BG5" s="95" t="n">
        <f aca="false">ROUND((DM5-DL5)/DA5*100,0)</f>
        <v>29</v>
      </c>
      <c r="BH5" s="95" t="n">
        <f aca="false">ROUND(DM5/DA5*100,0)</f>
        <v>161</v>
      </c>
      <c r="BI5" s="95" t="n">
        <f aca="false">ROUND((DN5-DM5)/DA5*100,0)</f>
        <v>164</v>
      </c>
      <c r="BJ5" s="95" t="n">
        <f aca="false">ROUND((DO5-DN5)/DA5*100,0)</f>
        <v>56</v>
      </c>
      <c r="BK5" s="95" t="n">
        <f aca="false">ROUND((DP5-DO5)/DA5*100,0)</f>
        <v>24</v>
      </c>
      <c r="BL5" s="95" t="n">
        <f aca="false">ROUND((DP5-DM5)/DA5*100,0)</f>
        <v>244</v>
      </c>
      <c r="BM5" s="95" t="n">
        <f aca="false">ROUND(DP5/DA5*100,0)</f>
        <v>405</v>
      </c>
      <c r="BN5" s="95" t="n">
        <f aca="false">ROUND((DQ5-DP5)/DA5*100,0)</f>
        <v>684</v>
      </c>
      <c r="BO5" s="95" t="n">
        <f aca="false">ROUND(DQ5/DA5*100,0)</f>
        <v>1089</v>
      </c>
      <c r="BP5" s="95" t="n">
        <f aca="false">ROUND((DR5-DQ5)/DA5*100,0)</f>
        <v>9</v>
      </c>
      <c r="BQ5" s="95" t="n">
        <f aca="false">ROUND((DS5-DR5)/DA5*100,0)</f>
        <v>17</v>
      </c>
      <c r="BR5" s="95" t="n">
        <f aca="false">ROUND(DS5/DA5*100,0)</f>
        <v>1115</v>
      </c>
      <c r="BS5" s="95" t="n">
        <f aca="false">ROUND((DT5-DS5)/DA5*100,0)</f>
        <v>196</v>
      </c>
      <c r="BT5" s="95" t="n">
        <f aca="false">ROUND((DU5-DT5)/DA5*100,0)</f>
        <v>53</v>
      </c>
      <c r="BU5" s="95" t="n">
        <f aca="false">ROUND((DV5-DU5)/DA5*100,0)</f>
        <v>-35</v>
      </c>
      <c r="BV5" s="95" t="n">
        <f aca="false">BU5+BT5+BS5+BQ5+BP5+BN5</f>
        <v>924</v>
      </c>
      <c r="BW5" s="96" t="n">
        <f aca="false">ROUND(BV5/BX5*100,1)</f>
        <v>69.5</v>
      </c>
      <c r="BX5" s="95" t="n">
        <f aca="false">ROUND(DV5/DA5*100,0)</f>
        <v>1329</v>
      </c>
      <c r="BY5" s="95" t="n">
        <f aca="false">ROUND(DD5/DB5*100,0)</f>
        <v>163</v>
      </c>
      <c r="BZ5" s="95" t="n">
        <f aca="false">ROUND((DE5-DD5)/DB5*100,0)</f>
        <v>26</v>
      </c>
      <c r="CA5" s="95" t="n">
        <f aca="false">ROUND((DF5-DE5)/DB5*100,0)</f>
        <v>-12</v>
      </c>
      <c r="CB5" s="95" t="n">
        <f aca="false">ROUND((DG5-DF5)/DB5*100,0)</f>
        <v>21</v>
      </c>
      <c r="CC5" s="95" t="n">
        <f aca="false">ROUND((DH5-DG5)/DB5*100,0)</f>
        <v>21</v>
      </c>
      <c r="CD5" s="95" t="n">
        <f aca="false">ROUND((DI5-DH5)/DB5*100,0)</f>
        <v>34</v>
      </c>
      <c r="CE5" s="95" t="n">
        <f aca="false">ROUND((DJ5-DI5)/DB5*100,0)</f>
        <v>574</v>
      </c>
      <c r="CF5" s="95" t="n">
        <f aca="false">BY5+BZ5+CA5+CB5+CC5+CD5</f>
        <v>253</v>
      </c>
      <c r="CG5" s="151" t="n">
        <f aca="false">BY5+BZ5+CA5</f>
        <v>177</v>
      </c>
      <c r="CH5" s="95" t="n">
        <f aca="false">CB5+CC5+CD5</f>
        <v>76</v>
      </c>
      <c r="CI5" s="95" t="n">
        <f aca="false">CE5+CD5+CC5+CB5+CA5+BZ5+BY5</f>
        <v>827</v>
      </c>
      <c r="CJ5" s="96" t="n">
        <f aca="false">ROUND(BO5/BX5*100,1)</f>
        <v>81.9</v>
      </c>
      <c r="CK5" s="95" t="n">
        <f aca="false">CI5+BP5+BQ5+BS5+BT5+BU5</f>
        <v>1067</v>
      </c>
      <c r="CL5" s="96" t="n">
        <v>81.0204081632653</v>
      </c>
      <c r="CM5" s="96" t="n">
        <v>67.6</v>
      </c>
      <c r="CN5" s="96" t="n">
        <v>69.5</v>
      </c>
      <c r="CO5" s="96" t="n">
        <f aca="false">ROUND((BW5+BD5+AM5)/3,1)</f>
        <v>72.7</v>
      </c>
      <c r="CP5" s="136" t="n">
        <v>65.9</v>
      </c>
      <c r="CQ5" s="95" t="n">
        <f aca="false">ROUND(CF5/(100-CP5)*100,0)</f>
        <v>742</v>
      </c>
      <c r="CR5" s="95" t="n">
        <f aca="false">ROUND(CK5*1.153,0)</f>
        <v>1230</v>
      </c>
      <c r="CS5" s="95" t="n">
        <f aca="false">ROUND(CR5*1.148,0)</f>
        <v>1412</v>
      </c>
      <c r="CT5" s="95" t="n">
        <f aca="false">ROUND(CS5*1.148,0)</f>
        <v>1621</v>
      </c>
      <c r="CU5" s="95" t="n">
        <f aca="false">BX5/100*(100-DA5)</f>
        <v>814.677</v>
      </c>
      <c r="CV5" s="105" t="n">
        <v>35.78</v>
      </c>
      <c r="CW5" s="105" t="n">
        <v>41.01</v>
      </c>
      <c r="CX5" s="105" t="n">
        <v>36.66</v>
      </c>
      <c r="CY5" s="105" t="n">
        <v>40.55</v>
      </c>
      <c r="CZ5" s="105" t="n">
        <v>41.33</v>
      </c>
      <c r="DA5" s="106" t="n">
        <v>38.7</v>
      </c>
      <c r="DB5" s="106" t="n">
        <v>41.9</v>
      </c>
      <c r="DC5" s="330" t="n">
        <f aca="false">ROUND(CK5/100*(100-DB5),0)</f>
        <v>620</v>
      </c>
      <c r="DD5" s="106" t="n">
        <v>68.31072</v>
      </c>
      <c r="DE5" s="106" t="n">
        <v>79.15537</v>
      </c>
      <c r="DF5" s="106" t="n">
        <v>74.08128</v>
      </c>
      <c r="DG5" s="106" t="n">
        <v>82.79142</v>
      </c>
      <c r="DH5" s="106" t="n">
        <v>91.79006</v>
      </c>
      <c r="DI5" s="106" t="n">
        <v>105.88106</v>
      </c>
      <c r="DJ5" s="115" t="n">
        <v>346.3881</v>
      </c>
      <c r="DK5" s="106" t="n">
        <v>11.10187</v>
      </c>
      <c r="DL5" s="106" t="n">
        <v>51.0578</v>
      </c>
      <c r="DM5" s="106" t="n">
        <v>62.23135</v>
      </c>
      <c r="DN5" s="106" t="n">
        <v>125.7418</v>
      </c>
      <c r="DO5" s="106" t="n">
        <v>147.4539</v>
      </c>
      <c r="DP5" s="106" t="n">
        <v>156.75584</v>
      </c>
      <c r="DQ5" s="106" t="n">
        <v>421.54845</v>
      </c>
      <c r="DR5" s="106" t="n">
        <v>424.85824</v>
      </c>
      <c r="DS5" s="106" t="n">
        <v>431.34359</v>
      </c>
      <c r="DT5" s="106" t="n">
        <v>507.16685</v>
      </c>
      <c r="DU5" s="106" t="n">
        <v>527.54937</v>
      </c>
      <c r="DV5" s="106" t="n">
        <v>514.18105</v>
      </c>
      <c r="DW5" s="117"/>
    </row>
    <row r="6" customFormat="false" ht="15" hidden="false" customHeight="true" outlineLevel="0" collapsed="false">
      <c r="A6" s="267" t="n">
        <f aca="false">A5+1</f>
        <v>2</v>
      </c>
      <c r="B6" s="137" t="s">
        <v>122</v>
      </c>
      <c r="C6" s="137" t="s">
        <v>122</v>
      </c>
      <c r="D6" s="95" t="n">
        <v>741.67735</v>
      </c>
      <c r="E6" s="95" t="n">
        <v>2472</v>
      </c>
      <c r="F6" s="95" t="n">
        <v>1286.01485</v>
      </c>
      <c r="G6" s="95" t="n">
        <v>4287</v>
      </c>
      <c r="H6" s="95" t="n">
        <v>1510.84689</v>
      </c>
      <c r="I6" s="95" t="n">
        <v>500.70618</v>
      </c>
      <c r="J6" s="95" t="n">
        <f aca="false">H6-I6</f>
        <v>1010.14071</v>
      </c>
      <c r="K6" s="95" t="e">
        <f aca="false">#REF!</f>
        <v>#REF!</v>
      </c>
      <c r="L6" s="95" t="e">
        <f aca="false">#REF!-#REF!</f>
        <v>#REF!</v>
      </c>
      <c r="M6" s="95" t="e">
        <f aca="false">#REF!-#REF!</f>
        <v>#REF!</v>
      </c>
      <c r="N6" s="95" t="e">
        <f aca="false">#REF!-#REF!</f>
        <v>#REF!</v>
      </c>
      <c r="O6" s="95" t="e">
        <f aca="false">#REF!-#REF!</f>
        <v>#REF!</v>
      </c>
      <c r="P6" s="95" t="e">
        <f aca="false">#REF!-#REF!</f>
        <v>#REF!</v>
      </c>
      <c r="Q6" s="95" t="e">
        <f aca="false">ROUND(#REF!/CY6*100,0)</f>
        <v>#REF!</v>
      </c>
      <c r="R6" s="95" t="e">
        <f aca="false">ROUND(L6/CY6*100,0)</f>
        <v>#REF!</v>
      </c>
      <c r="S6" s="95" t="e">
        <f aca="false">ROUND(M6/CY6*100,0)</f>
        <v>#REF!</v>
      </c>
      <c r="T6" s="95" t="e">
        <f aca="false">ROUND(N6/CY6*100,0)</f>
        <v>#REF!</v>
      </c>
      <c r="U6" s="95" t="e">
        <f aca="false">O6/CY6*100</f>
        <v>#REF!</v>
      </c>
      <c r="V6" s="95" t="e">
        <f aca="false">ROUND(P6/CY6*100,0)</f>
        <v>#REF!</v>
      </c>
      <c r="W6" s="96" t="n">
        <f aca="false">J6/H6*100</f>
        <v>66.8592374704494</v>
      </c>
      <c r="X6" s="95" t="e">
        <f aca="false">ROUND(#REF!/CY6*100,0)</f>
        <v>#REF!</v>
      </c>
      <c r="Y6" s="95" t="e">
        <f aca="false">ROUND((#REF!-#REF!)/CY6*100,0)</f>
        <v>#REF!</v>
      </c>
      <c r="Z6" s="95" t="e">
        <f aca="false">ROUND((#REF!-#REF!)/CY6*100,0)</f>
        <v>#REF!</v>
      </c>
      <c r="AA6" s="95" t="e">
        <f aca="false">ROUND((#REF!-#REF!)/CY6*100,0)</f>
        <v>#REF!</v>
      </c>
      <c r="AB6" s="95" t="e">
        <f aca="false">ROUND((#REF!-#REF!)/CY6*100,0)</f>
        <v>#REF!</v>
      </c>
      <c r="AC6" s="95" t="e">
        <f aca="false">ROUND((#REF!-#REF!)/CY6*100,0)</f>
        <v>#REF!</v>
      </c>
      <c r="AD6" s="95" t="n">
        <v>1367.3203</v>
      </c>
      <c r="AE6" s="95" t="n">
        <v>1024</v>
      </c>
      <c r="AF6" s="95" t="n">
        <v>89</v>
      </c>
      <c r="AG6" s="95" t="n">
        <v>77</v>
      </c>
      <c r="AH6" s="95" t="n">
        <v>473</v>
      </c>
      <c r="AI6" s="95" t="n">
        <v>22</v>
      </c>
      <c r="AJ6" s="95" t="n">
        <v>312</v>
      </c>
      <c r="AK6" s="95" t="n">
        <v>1996.6797</v>
      </c>
      <c r="AL6" s="95" t="n">
        <v>3364</v>
      </c>
      <c r="AM6" s="96" t="n">
        <v>59.3543311533888</v>
      </c>
      <c r="AN6" s="95" t="n">
        <v>6403.3203</v>
      </c>
      <c r="AO6" s="95" t="n">
        <v>210</v>
      </c>
      <c r="AP6" s="95" t="n">
        <v>78</v>
      </c>
      <c r="AQ6" s="95" t="n">
        <v>68</v>
      </c>
      <c r="AR6" s="95" t="n">
        <v>28</v>
      </c>
      <c r="AS6" s="95" t="n">
        <v>320</v>
      </c>
      <c r="AT6" s="95" t="n">
        <v>175</v>
      </c>
      <c r="AU6" s="95" t="n">
        <v>878</v>
      </c>
      <c r="AV6" s="95" t="n">
        <v>1123</v>
      </c>
      <c r="AW6" s="95" t="n">
        <v>174</v>
      </c>
      <c r="AX6" s="95" t="n">
        <v>157</v>
      </c>
      <c r="AY6" s="95" t="n">
        <v>346</v>
      </c>
      <c r="AZ6" s="95" t="n">
        <v>176</v>
      </c>
      <c r="BA6" s="95" t="n">
        <v>316</v>
      </c>
      <c r="BB6" s="95" t="n">
        <v>2292</v>
      </c>
      <c r="BC6" s="95" t="n">
        <v>3170</v>
      </c>
      <c r="BD6" s="96" t="n">
        <f aca="false">ROUND(BB6/BC6*100,1)</f>
        <v>72.3</v>
      </c>
      <c r="BE6" s="95" t="n">
        <f aca="false">ROUND(DK6/DA6*100,0)</f>
        <v>129</v>
      </c>
      <c r="BF6" s="95" t="n">
        <f aca="false">ROUND((DL6-DK6)/DA6*100,0)</f>
        <v>135</v>
      </c>
      <c r="BG6" s="95" t="n">
        <f aca="false">ROUND((DM6-DL6)/DA6*100,0)</f>
        <v>31</v>
      </c>
      <c r="BH6" s="95" t="n">
        <f aca="false">ROUND(DM6/DA6*100,0)</f>
        <v>295</v>
      </c>
      <c r="BI6" s="95" t="n">
        <f aca="false">ROUND((DN6-DM6)/DA6*100,0)</f>
        <v>194</v>
      </c>
      <c r="BJ6" s="95" t="n">
        <f aca="false">ROUND((DO6-DN6)/DA6*100,0)</f>
        <v>210</v>
      </c>
      <c r="BK6" s="95" t="n">
        <f aca="false">ROUND((DP6-DO6)/DA6*100,0)</f>
        <v>443</v>
      </c>
      <c r="BL6" s="95" t="n">
        <f aca="false">ROUND((DP6-DM6)/DA6*100,0)</f>
        <v>847</v>
      </c>
      <c r="BM6" s="95" t="n">
        <f aca="false">ROUND(DP6/DA6*100,0)</f>
        <v>1142</v>
      </c>
      <c r="BN6" s="95" t="n">
        <f aca="false">ROUND((DQ6-DP6)/DA6*100,0)</f>
        <v>1125</v>
      </c>
      <c r="BO6" s="95" t="n">
        <f aca="false">ROUND(DQ6/DA6*100,0)</f>
        <v>2268</v>
      </c>
      <c r="BP6" s="95" t="n">
        <f aca="false">ROUND((DR6-DQ6)/DA6*100,0)</f>
        <v>307</v>
      </c>
      <c r="BQ6" s="95" t="n">
        <f aca="false">ROUND((DS6-DR6)/DA6*100,0)</f>
        <v>287</v>
      </c>
      <c r="BR6" s="95" t="n">
        <f aca="false">ROUND(DS6/DA6*100,0)</f>
        <v>2861</v>
      </c>
      <c r="BS6" s="95" t="n">
        <f aca="false">ROUND((DT6-DS6)/DA6*100,0)</f>
        <v>485</v>
      </c>
      <c r="BT6" s="95" t="n">
        <f aca="false">ROUND((DU6-DT6)/DA6*100,0)</f>
        <v>36</v>
      </c>
      <c r="BU6" s="95" t="n">
        <f aca="false">ROUND((DV6-DU6)/DA6*100,0)</f>
        <v>334</v>
      </c>
      <c r="BV6" s="95" t="n">
        <f aca="false">BU6+BT6+BS6+BQ6+BP6+BN6</f>
        <v>2574</v>
      </c>
      <c r="BW6" s="96" t="n">
        <f aca="false">ROUND(BV6/BX6*100,1)</f>
        <v>69.3</v>
      </c>
      <c r="BX6" s="95" t="n">
        <f aca="false">ROUND(DV6/DA6*100,0)</f>
        <v>3716</v>
      </c>
      <c r="BY6" s="95" t="n">
        <f aca="false">ROUND(DD6/DB6*100,0)</f>
        <v>303</v>
      </c>
      <c r="BZ6" s="95" t="n">
        <f aca="false">ROUND((DE6-DD6)/DB6*100,0)</f>
        <v>13</v>
      </c>
      <c r="CA6" s="95" t="n">
        <f aca="false">ROUND((DF6-DE6)/DB6*100,0)</f>
        <v>141</v>
      </c>
      <c r="CB6" s="95" t="n">
        <f aca="false">ROUND((DG6-DF6)/DB6*100,0)</f>
        <v>54</v>
      </c>
      <c r="CC6" s="95" t="n">
        <f aca="false">ROUND((DH6-DG6)/DB6*100,0)</f>
        <v>127</v>
      </c>
      <c r="CD6" s="95" t="n">
        <f aca="false">ROUND((DI6-DH6)/DB6*100,0)</f>
        <v>489</v>
      </c>
      <c r="CE6" s="95" t="n">
        <f aca="false">ROUND((DJ6-DI6)/DB6*100,0)</f>
        <v>1305</v>
      </c>
      <c r="CF6" s="95" t="n">
        <f aca="false">BY6+BZ6+CA6+CB6+CC6+CD6</f>
        <v>1127</v>
      </c>
      <c r="CG6" s="151" t="n">
        <f aca="false">BY6+BZ6+CA6</f>
        <v>457</v>
      </c>
      <c r="CH6" s="95" t="n">
        <f aca="false">CB6+CC6+CD6</f>
        <v>670</v>
      </c>
      <c r="CI6" s="95" t="n">
        <f aca="false">CE6+CD6+CC6+CB6+CA6+BZ6+BY6</f>
        <v>2432</v>
      </c>
      <c r="CJ6" s="96" t="n">
        <f aca="false">ROUND(BO6/BX6*100,1)</f>
        <v>61</v>
      </c>
      <c r="CK6" s="95" t="n">
        <f aca="false">CI6+BP6+BQ6+BS6+BT6+BU6</f>
        <v>3881</v>
      </c>
      <c r="CL6" s="96" t="n">
        <v>59.3543311533888</v>
      </c>
      <c r="CM6" s="96" t="n">
        <v>72.3</v>
      </c>
      <c r="CN6" s="96" t="n">
        <v>69.3</v>
      </c>
      <c r="CO6" s="96" t="n">
        <f aca="false">ROUND((BW6+BD6+AM6)/3,1)</f>
        <v>67</v>
      </c>
      <c r="CP6" s="136" t="n">
        <v>65.9</v>
      </c>
      <c r="CQ6" s="95" t="n">
        <f aca="false">ROUND(CF6/(100-CP6)*100,0)</f>
        <v>3305</v>
      </c>
      <c r="CR6" s="95" t="n">
        <f aca="false">ROUND(CK6*1.153,0)</f>
        <v>4475</v>
      </c>
      <c r="CS6" s="95" t="n">
        <f aca="false">ROUND(CR6*1.148,0)</f>
        <v>5137</v>
      </c>
      <c r="CT6" s="95" t="n">
        <f aca="false">ROUND(CS6*1.148,0)</f>
        <v>5897</v>
      </c>
      <c r="CU6" s="95" t="n">
        <f aca="false">BX6/100*(100-DA6)</f>
        <v>2601.2</v>
      </c>
      <c r="CV6" s="105" t="n">
        <v>30</v>
      </c>
      <c r="CW6" s="105" t="n">
        <v>30</v>
      </c>
      <c r="CX6" s="105" t="n">
        <v>30</v>
      </c>
      <c r="CY6" s="105" t="n">
        <v>30</v>
      </c>
      <c r="CZ6" s="105" t="n">
        <v>30</v>
      </c>
      <c r="DA6" s="106" t="n">
        <v>30</v>
      </c>
      <c r="DB6" s="106" t="n">
        <v>30</v>
      </c>
      <c r="DC6" s="330" t="n">
        <f aca="false">ROUND(CK6/100*(100-DB6),0)</f>
        <v>2717</v>
      </c>
      <c r="DD6" s="106" t="n">
        <v>90.90192</v>
      </c>
      <c r="DE6" s="106" t="n">
        <v>94.74693</v>
      </c>
      <c r="DF6" s="106" t="n">
        <v>136.89783</v>
      </c>
      <c r="DG6" s="106" t="n">
        <v>152.99381</v>
      </c>
      <c r="DH6" s="106" t="n">
        <v>191.05466</v>
      </c>
      <c r="DI6" s="106" t="n">
        <v>337.89206</v>
      </c>
      <c r="DJ6" s="115" t="n">
        <v>729.44276</v>
      </c>
      <c r="DK6" s="106" t="n">
        <v>38.5996</v>
      </c>
      <c r="DL6" s="106" t="n">
        <v>79.19643</v>
      </c>
      <c r="DM6" s="106" t="n">
        <v>88.44002</v>
      </c>
      <c r="DN6" s="106" t="n">
        <v>146.72644</v>
      </c>
      <c r="DO6" s="106" t="n">
        <v>209.84426</v>
      </c>
      <c r="DP6" s="106" t="n">
        <v>342.67469</v>
      </c>
      <c r="DQ6" s="106" t="n">
        <v>680.3027</v>
      </c>
      <c r="DR6" s="106" t="n">
        <v>772.34945</v>
      </c>
      <c r="DS6" s="106" t="n">
        <v>858.33392</v>
      </c>
      <c r="DT6" s="106" t="n">
        <v>1003.8287</v>
      </c>
      <c r="DU6" s="106" t="n">
        <v>1014.6578</v>
      </c>
      <c r="DV6" s="106" t="n">
        <v>1114.90795</v>
      </c>
      <c r="DW6" s="117"/>
    </row>
    <row r="7" customFormat="false" ht="15" hidden="false" customHeight="true" outlineLevel="0" collapsed="false">
      <c r="A7" s="267" t="n">
        <f aca="false">A6+1</f>
        <v>3</v>
      </c>
      <c r="B7" s="137" t="s">
        <v>276</v>
      </c>
      <c r="C7" s="137" t="s">
        <v>276</v>
      </c>
      <c r="D7" s="95" t="n">
        <v>135.58439</v>
      </c>
      <c r="E7" s="95" t="n">
        <v>372</v>
      </c>
      <c r="F7" s="95" t="n">
        <v>84.5193</v>
      </c>
      <c r="G7" s="95" t="n">
        <v>260</v>
      </c>
      <c r="H7" s="95" t="n">
        <v>199.37746</v>
      </c>
      <c r="I7" s="95" t="n">
        <v>59.318</v>
      </c>
      <c r="J7" s="95" t="n">
        <f aca="false">H7-I7</f>
        <v>140.05946</v>
      </c>
      <c r="K7" s="95" t="e">
        <f aca="false">#REF!</f>
        <v>#REF!</v>
      </c>
      <c r="L7" s="95" t="e">
        <f aca="false">#REF!-#REF!</f>
        <v>#REF!</v>
      </c>
      <c r="M7" s="95" t="e">
        <f aca="false">#REF!-#REF!</f>
        <v>#REF!</v>
      </c>
      <c r="N7" s="95" t="e">
        <f aca="false">#REF!-#REF!</f>
        <v>#REF!</v>
      </c>
      <c r="O7" s="95" t="e">
        <f aca="false">#REF!-#REF!</f>
        <v>#REF!</v>
      </c>
      <c r="P7" s="95" t="e">
        <f aca="false">#REF!-#REF!</f>
        <v>#REF!</v>
      </c>
      <c r="Q7" s="95" t="e">
        <f aca="false">ROUND(#REF!/CY7*100,0)</f>
        <v>#REF!</v>
      </c>
      <c r="R7" s="95" t="e">
        <f aca="false">ROUND(L7/CY7*100,0)</f>
        <v>#REF!</v>
      </c>
      <c r="S7" s="95" t="e">
        <f aca="false">ROUND(M7/CY7*100,0)</f>
        <v>#REF!</v>
      </c>
      <c r="T7" s="95" t="e">
        <f aca="false">ROUND(N7/CY7*100,0)</f>
        <v>#REF!</v>
      </c>
      <c r="U7" s="95" t="e">
        <f aca="false">O7/CY7*100</f>
        <v>#REF!</v>
      </c>
      <c r="V7" s="95" t="e">
        <f aca="false">ROUND(P7/CY7*100,0)</f>
        <v>#REF!</v>
      </c>
      <c r="W7" s="96" t="n">
        <f aca="false">J7/H7*100</f>
        <v>70.2483921703085</v>
      </c>
      <c r="X7" s="95" t="e">
        <f aca="false">ROUND(#REF!/CY7*100,0)</f>
        <v>#REF!</v>
      </c>
      <c r="Y7" s="95" t="e">
        <f aca="false">ROUND((#REF!-#REF!)/CY7*100,0)</f>
        <v>#REF!</v>
      </c>
      <c r="Z7" s="95" t="e">
        <f aca="false">ROUND((#REF!-#REF!)/CY7*100,0)</f>
        <v>#REF!</v>
      </c>
      <c r="AA7" s="95" t="e">
        <f aca="false">ROUND((#REF!-#REF!)/CY7*100,0)</f>
        <v>#REF!</v>
      </c>
      <c r="AB7" s="95" t="e">
        <f aca="false">ROUND((#REF!-#REF!)/CY7*100,0)</f>
        <v>#REF!</v>
      </c>
      <c r="AC7" s="95" t="e">
        <f aca="false">ROUND((#REF!-#REF!)/CY7*100,0)</f>
        <v>#REF!</v>
      </c>
      <c r="AD7" s="95" t="n">
        <v>240.6954</v>
      </c>
      <c r="AE7" s="95" t="n">
        <v>135</v>
      </c>
      <c r="AF7" s="95" t="n">
        <v>41</v>
      </c>
      <c r="AG7" s="95" t="n">
        <v>-10</v>
      </c>
      <c r="AH7" s="95" t="n">
        <v>52</v>
      </c>
      <c r="AI7" s="95" t="n">
        <v>7</v>
      </c>
      <c r="AJ7" s="95" t="n">
        <v>69</v>
      </c>
      <c r="AK7" s="95" t="n">
        <v>293.3046</v>
      </c>
      <c r="AL7" s="95" t="n">
        <v>534</v>
      </c>
      <c r="AM7" s="96" t="n">
        <v>54.9259550561798</v>
      </c>
      <c r="AN7" s="95" t="n">
        <v>753.6954</v>
      </c>
      <c r="AO7" s="95" t="n">
        <v>65</v>
      </c>
      <c r="AP7" s="95" t="n">
        <v>-64</v>
      </c>
      <c r="AQ7" s="95" t="n">
        <v>13</v>
      </c>
      <c r="AR7" s="95" t="n">
        <v>23</v>
      </c>
      <c r="AS7" s="95" t="n">
        <v>57</v>
      </c>
      <c r="AT7" s="95" t="n">
        <v>55</v>
      </c>
      <c r="AU7" s="95" t="n">
        <v>148</v>
      </c>
      <c r="AV7" s="95" t="n">
        <v>279</v>
      </c>
      <c r="AW7" s="95" t="n">
        <v>60</v>
      </c>
      <c r="AX7" s="95" t="n">
        <v>9</v>
      </c>
      <c r="AY7" s="95" t="n">
        <v>115</v>
      </c>
      <c r="AZ7" s="95" t="n">
        <v>71</v>
      </c>
      <c r="BA7" s="95" t="n">
        <v>26</v>
      </c>
      <c r="BB7" s="95" t="n">
        <v>560</v>
      </c>
      <c r="BC7" s="95" t="n">
        <v>708</v>
      </c>
      <c r="BD7" s="96" t="n">
        <f aca="false">ROUND(BB7/BC7*100,1)</f>
        <v>79.1</v>
      </c>
      <c r="BE7" s="95" t="n">
        <f aca="false">ROUND(DK7/DA7*100,0)</f>
        <v>22</v>
      </c>
      <c r="BF7" s="95" t="n">
        <f aca="false">ROUND((DL7-DK7)/DA7*100,0)</f>
        <v>41</v>
      </c>
      <c r="BG7" s="95" t="n">
        <f aca="false">ROUND((DM7-DL7)/DA7*100,0)</f>
        <v>670</v>
      </c>
      <c r="BH7" s="95" t="n">
        <f aca="false">ROUND(DM7/DA7*100,0)</f>
        <v>733</v>
      </c>
      <c r="BI7" s="95" t="n">
        <f aca="false">ROUND((DN7-DM7)/DA7*100,0)</f>
        <v>244</v>
      </c>
      <c r="BJ7" s="95" t="n">
        <f aca="false">ROUND((DO7-DN7)/DA7*100,0)</f>
        <v>339</v>
      </c>
      <c r="BK7" s="95" t="n">
        <f aca="false">ROUND((DP7-DO7)/DA7*100,0)</f>
        <v>233</v>
      </c>
      <c r="BL7" s="95" t="n">
        <f aca="false">ROUND((DP7-DM7)/DA7*100,0)</f>
        <v>816</v>
      </c>
      <c r="BM7" s="95" t="n">
        <f aca="false">ROUND(DP7/DA7*100,0)</f>
        <v>1549</v>
      </c>
      <c r="BN7" s="95" t="n">
        <f aca="false">ROUND((DQ7-DP7)/DA7*100,0)</f>
        <v>60</v>
      </c>
      <c r="BO7" s="95" t="n">
        <f aca="false">ROUND(DQ7/DA7*100,0)</f>
        <v>1609</v>
      </c>
      <c r="BP7" s="95" t="n">
        <f aca="false">ROUND((DR7-DQ7)/DA7*100,0)</f>
        <v>40</v>
      </c>
      <c r="BQ7" s="95" t="n">
        <f aca="false">ROUND((DS7-DR7)/DA7*100,0)</f>
        <v>109</v>
      </c>
      <c r="BR7" s="95" t="n">
        <f aca="false">ROUND(DS7/DA7*100,0)</f>
        <v>1758</v>
      </c>
      <c r="BS7" s="95" t="n">
        <f aca="false">ROUND((DT7-DS7)/DA7*100,0)</f>
        <v>100</v>
      </c>
      <c r="BT7" s="95" t="n">
        <f aca="false">ROUND((DU7-DT7)/DA7*100,0)</f>
        <v>66</v>
      </c>
      <c r="BU7" s="95" t="n">
        <f aca="false">ROUND((DV7-DU7)/DA7*100,0)</f>
        <v>106</v>
      </c>
      <c r="BV7" s="95" t="n">
        <f aca="false">BU7+BT7+BS7+BQ7+BP7+BN7</f>
        <v>481</v>
      </c>
      <c r="BW7" s="96" t="n">
        <f aca="false">ROUND(BV7/BX7*100,1)</f>
        <v>23.7</v>
      </c>
      <c r="BX7" s="95" t="n">
        <f aca="false">ROUND(DV7/DA7*100,0)</f>
        <v>2031</v>
      </c>
      <c r="BY7" s="95" t="n">
        <f aca="false">ROUND(DD7/DB7*100,0)</f>
        <v>1</v>
      </c>
      <c r="BZ7" s="95" t="n">
        <f aca="false">ROUND((DE7-DD7)/DB7*100,0)</f>
        <v>38</v>
      </c>
      <c r="CA7" s="95" t="n">
        <f aca="false">ROUND((DF7-DE7)/DB7*100,0)</f>
        <v>243</v>
      </c>
      <c r="CB7" s="95" t="n">
        <f aca="false">ROUND((DG7-DF7)/DB7*100,0)</f>
        <v>-233</v>
      </c>
      <c r="CC7" s="95" t="n">
        <f aca="false">ROUND((DH7-DG7)/DB7*100,0)</f>
        <v>130</v>
      </c>
      <c r="CD7" s="95" t="n">
        <f aca="false">ROUND((DI7-DH7)/DB7*100,0)</f>
        <v>155</v>
      </c>
      <c r="CE7" s="95" t="n">
        <f aca="false">ROUND((DJ7-DI7)/DB7*100,0)</f>
        <v>77</v>
      </c>
      <c r="CF7" s="95" t="n">
        <f aca="false">BY7+BZ7+CA7+CB7+CC7+CD7</f>
        <v>334</v>
      </c>
      <c r="CG7" s="151" t="n">
        <f aca="false">BY7+BZ7+CA7</f>
        <v>282</v>
      </c>
      <c r="CH7" s="95" t="n">
        <f aca="false">CB7+CC7+CD7</f>
        <v>52</v>
      </c>
      <c r="CI7" s="95" t="n">
        <f aca="false">CE7+CD7+CC7+CB7+CA7+BZ7+BY7</f>
        <v>411</v>
      </c>
      <c r="CJ7" s="96" t="n">
        <f aca="false">ROUND(BO7/BX7*100,1)</f>
        <v>79.2</v>
      </c>
      <c r="CK7" s="95" t="n">
        <f aca="false">CI7+BP7+BQ7+BS7+BT7+BU7</f>
        <v>832</v>
      </c>
      <c r="CL7" s="96" t="n">
        <v>54.9259550561798</v>
      </c>
      <c r="CM7" s="96" t="n">
        <v>79.1</v>
      </c>
      <c r="CN7" s="96" t="n">
        <v>23.7</v>
      </c>
      <c r="CO7" s="96" t="n">
        <f aca="false">ROUND((BW7+BD7+AM7)/3,1)</f>
        <v>52.6</v>
      </c>
      <c r="CP7" s="101" t="n">
        <v>23.7</v>
      </c>
      <c r="CQ7" s="95" t="n">
        <f aca="false">ROUND(CF7/(100-CP7)*100,0)</f>
        <v>438</v>
      </c>
      <c r="CR7" s="95" t="n">
        <f aca="false">ROUND(CK7*1.153,0)</f>
        <v>959</v>
      </c>
      <c r="CS7" s="95" t="n">
        <f aca="false">ROUND(CR7*1.148,0)</f>
        <v>1101</v>
      </c>
      <c r="CT7" s="95" t="n">
        <f aca="false">ROUND(CS7*1.148,0)</f>
        <v>1264</v>
      </c>
      <c r="CU7" s="95" t="n">
        <f aca="false">BX7/100*(100-DA7)</f>
        <v>1178.7924</v>
      </c>
      <c r="CV7" s="105" t="n">
        <v>36.41</v>
      </c>
      <c r="CW7" s="105" t="n">
        <v>32.49</v>
      </c>
      <c r="CX7" s="105" t="n">
        <v>38.88</v>
      </c>
      <c r="CY7" s="105" t="n">
        <v>30</v>
      </c>
      <c r="CZ7" s="105" t="n">
        <v>44.58</v>
      </c>
      <c r="DA7" s="106" t="n">
        <v>41.96</v>
      </c>
      <c r="DB7" s="106" t="n">
        <v>38.89</v>
      </c>
      <c r="DC7" s="330" t="n">
        <f aca="false">ROUND(CK7/100*(100-DB7),0)</f>
        <v>508</v>
      </c>
      <c r="DD7" s="106" t="n">
        <v>0.44205</v>
      </c>
      <c r="DE7" s="106" t="n">
        <v>15.20602</v>
      </c>
      <c r="DF7" s="106" t="n">
        <v>109.78291</v>
      </c>
      <c r="DG7" s="106" t="n">
        <v>19.29903</v>
      </c>
      <c r="DH7" s="106" t="n">
        <v>69.7791</v>
      </c>
      <c r="DI7" s="106" t="n">
        <v>129.88875</v>
      </c>
      <c r="DJ7" s="115" t="n">
        <v>159.80901</v>
      </c>
      <c r="DK7" s="106" t="n">
        <v>9.16838</v>
      </c>
      <c r="DL7" s="106" t="n">
        <v>26.47379</v>
      </c>
      <c r="DM7" s="106" t="n">
        <v>307.6784</v>
      </c>
      <c r="DN7" s="106" t="n">
        <v>410.03563</v>
      </c>
      <c r="DO7" s="106" t="n">
        <v>552.15317</v>
      </c>
      <c r="DP7" s="106" t="n">
        <v>649.99597</v>
      </c>
      <c r="DQ7" s="106" t="n">
        <v>675.04854</v>
      </c>
      <c r="DR7" s="106" t="n">
        <v>692.02577</v>
      </c>
      <c r="DS7" s="106" t="n">
        <v>737.81734</v>
      </c>
      <c r="DT7" s="106" t="n">
        <v>779.96799</v>
      </c>
      <c r="DU7" s="106" t="n">
        <v>807.85196</v>
      </c>
      <c r="DV7" s="106" t="n">
        <v>852.37383</v>
      </c>
      <c r="DW7" s="117"/>
    </row>
    <row r="8" customFormat="false" ht="15" hidden="false" customHeight="true" outlineLevel="0" collapsed="false">
      <c r="A8" s="267" t="n">
        <f aca="false">A7+1</f>
        <v>4</v>
      </c>
      <c r="B8" s="137" t="s">
        <v>125</v>
      </c>
      <c r="C8" s="137" t="s">
        <v>125</v>
      </c>
      <c r="D8" s="95" t="n">
        <v>134.11139</v>
      </c>
      <c r="E8" s="95" t="n">
        <v>231</v>
      </c>
      <c r="F8" s="95" t="n">
        <v>331.50397</v>
      </c>
      <c r="G8" s="95" t="n">
        <v>553</v>
      </c>
      <c r="H8" s="95" t="n">
        <v>170.09377</v>
      </c>
      <c r="I8" s="95" t="n">
        <v>40.12009</v>
      </c>
      <c r="J8" s="95" t="n">
        <f aca="false">H8-I8</f>
        <v>129.97368</v>
      </c>
      <c r="K8" s="95" t="e">
        <f aca="false">#REF!</f>
        <v>#REF!</v>
      </c>
      <c r="L8" s="95" t="e">
        <f aca="false">#REF!-#REF!</f>
        <v>#REF!</v>
      </c>
      <c r="M8" s="95" t="e">
        <f aca="false">#REF!-#REF!</f>
        <v>#REF!</v>
      </c>
      <c r="N8" s="95" t="e">
        <f aca="false">#REF!-#REF!</f>
        <v>#REF!</v>
      </c>
      <c r="O8" s="95" t="e">
        <f aca="false">#REF!-#REF!</f>
        <v>#REF!</v>
      </c>
      <c r="P8" s="95" t="e">
        <f aca="false">#REF!-#REF!</f>
        <v>#REF!</v>
      </c>
      <c r="Q8" s="95" t="e">
        <f aca="false">ROUND(#REF!/CY8*100,0)</f>
        <v>#REF!</v>
      </c>
      <c r="R8" s="95" t="e">
        <f aca="false">ROUND(L8/CY8*100,0)</f>
        <v>#REF!</v>
      </c>
      <c r="S8" s="95" t="e">
        <f aca="false">ROUND(M8/CY8*100,0)</f>
        <v>#REF!</v>
      </c>
      <c r="T8" s="95" t="e">
        <f aca="false">ROUND(N8/CY8*100,0)</f>
        <v>#REF!</v>
      </c>
      <c r="U8" s="95" t="e">
        <f aca="false">O8/CY8*100</f>
        <v>#REF!</v>
      </c>
      <c r="V8" s="95" t="e">
        <f aca="false">ROUND(P8/CY8*100,0)</f>
        <v>#REF!</v>
      </c>
      <c r="W8" s="96" t="n">
        <f aca="false">J8/H8*100</f>
        <v>76.4129573940304</v>
      </c>
      <c r="X8" s="95" t="e">
        <f aca="false">ROUND(#REF!/CY8*100,0)</f>
        <v>#REF!</v>
      </c>
      <c r="Y8" s="95" t="e">
        <f aca="false">ROUND((#REF!-#REF!)/CY8*100,0)</f>
        <v>#REF!</v>
      </c>
      <c r="Z8" s="95" t="e">
        <f aca="false">ROUND((#REF!-#REF!)/CY8*100,0)</f>
        <v>#REF!</v>
      </c>
      <c r="AA8" s="95" t="e">
        <f aca="false">ROUND((#REF!-#REF!)/CY8*100,0)</f>
        <v>#REF!</v>
      </c>
      <c r="AB8" s="95" t="e">
        <f aca="false">ROUND((#REF!-#REF!)/CY8*100,0)</f>
        <v>#REF!</v>
      </c>
      <c r="AC8" s="95" t="e">
        <f aca="false">ROUND((#REF!-#REF!)/CY8*100,0)</f>
        <v>#REF!</v>
      </c>
      <c r="AD8" s="95" t="n">
        <v>168.875003673769</v>
      </c>
      <c r="AE8" s="95" t="n">
        <v>107</v>
      </c>
      <c r="AF8" s="95" t="n">
        <v>6</v>
      </c>
      <c r="AG8" s="95" t="n">
        <v>33</v>
      </c>
      <c r="AH8" s="95" t="n">
        <v>68</v>
      </c>
      <c r="AI8" s="95" t="n">
        <v>0</v>
      </c>
      <c r="AJ8" s="95" t="n">
        <v>48</v>
      </c>
      <c r="AK8" s="95" t="n">
        <v>260.124996326231</v>
      </c>
      <c r="AL8" s="95" t="n">
        <v>429</v>
      </c>
      <c r="AM8" s="96" t="n">
        <v>60.6351972788417</v>
      </c>
      <c r="AN8" s="95" t="n">
        <v>441.875003673769</v>
      </c>
      <c r="AO8" s="95" t="n">
        <v>0</v>
      </c>
      <c r="AP8" s="95" t="n">
        <v>3</v>
      </c>
      <c r="AQ8" s="95" t="n">
        <v>2</v>
      </c>
      <c r="AR8" s="95" t="n">
        <v>102</v>
      </c>
      <c r="AS8" s="95" t="n">
        <v>16</v>
      </c>
      <c r="AT8" s="95" t="n">
        <v>3</v>
      </c>
      <c r="AU8" s="95" t="n">
        <v>128</v>
      </c>
      <c r="AV8" s="95" t="n">
        <v>136</v>
      </c>
      <c r="AW8" s="95" t="n">
        <v>22</v>
      </c>
      <c r="AX8" s="95" t="n">
        <v>16</v>
      </c>
      <c r="AY8" s="95" t="n">
        <v>85</v>
      </c>
      <c r="AZ8" s="95" t="n">
        <v>-5</v>
      </c>
      <c r="BA8" s="95" t="n">
        <v>50</v>
      </c>
      <c r="BB8" s="95" t="n">
        <v>304</v>
      </c>
      <c r="BC8" s="95" t="n">
        <v>432</v>
      </c>
      <c r="BD8" s="96" t="n">
        <f aca="false">ROUND(BB8/BC8*100,1)</f>
        <v>70.4</v>
      </c>
      <c r="BE8" s="95" t="n">
        <f aca="false">ROUND(DK8/DA8*100,0)</f>
        <v>15</v>
      </c>
      <c r="BF8" s="95" t="n">
        <f aca="false">ROUND((DL8-DK8)/DA8*100,0)</f>
        <v>15</v>
      </c>
      <c r="BG8" s="95" t="n">
        <f aca="false">ROUND((DM8-DL8)/DA8*100,0)</f>
        <v>68</v>
      </c>
      <c r="BH8" s="95" t="n">
        <f aca="false">ROUND(DM8/DA8*100,0)</f>
        <v>98</v>
      </c>
      <c r="BI8" s="95" t="n">
        <f aca="false">ROUND((DN8-DM8)/DA8*100,0)</f>
        <v>11</v>
      </c>
      <c r="BJ8" s="95" t="n">
        <f aca="false">ROUND((DO8-DN8)/DA8*100,0)</f>
        <v>47</v>
      </c>
      <c r="BK8" s="95" t="n">
        <f aca="false">ROUND((DP8-DO8)/DA8*100,0)</f>
        <v>105</v>
      </c>
      <c r="BL8" s="95" t="n">
        <f aca="false">ROUND((DP8-DM8)/DA8*100,0)</f>
        <v>163</v>
      </c>
      <c r="BM8" s="95" t="n">
        <f aca="false">ROUND(DP8/DA8*100,0)</f>
        <v>261</v>
      </c>
      <c r="BN8" s="95" t="n">
        <f aca="false">ROUND((DQ8-DP8)/DA8*100,0)</f>
        <v>283</v>
      </c>
      <c r="BO8" s="95" t="n">
        <f aca="false">ROUND(DQ8/DA8*100,0)</f>
        <v>544</v>
      </c>
      <c r="BP8" s="95" t="n">
        <f aca="false">ROUND((DR8-DQ8)/DA8*100,0)</f>
        <v>44</v>
      </c>
      <c r="BQ8" s="95" t="n">
        <f aca="false">ROUND((DS8-DR8)/DA8*100,0)</f>
        <v>66</v>
      </c>
      <c r="BR8" s="95" t="n">
        <f aca="false">ROUND(DS8/DA8*100,0)</f>
        <v>653</v>
      </c>
      <c r="BS8" s="95" t="n">
        <f aca="false">ROUND((DT8-DS8)/DA8*100,0)</f>
        <v>140</v>
      </c>
      <c r="BT8" s="95" t="n">
        <f aca="false">ROUND((DU8-DT8)/DA8*100,0)</f>
        <v>-35</v>
      </c>
      <c r="BU8" s="95" t="n">
        <f aca="false">ROUND((DV8-DU8)/DA8*100,0)</f>
        <v>742</v>
      </c>
      <c r="BV8" s="95" t="n">
        <f aca="false">BU8+BT8+BS8+BQ8+BP8+BN8</f>
        <v>1240</v>
      </c>
      <c r="BW8" s="96" t="n">
        <f aca="false">ROUND(BV8/BX8*100,1)</f>
        <v>82.7</v>
      </c>
      <c r="BX8" s="95" t="n">
        <f aca="false">ROUND(DV8/DA8*100,0)</f>
        <v>1500</v>
      </c>
      <c r="BY8" s="95" t="n">
        <f aca="false">ROUND(DD8/DB8*100,0)</f>
        <v>72</v>
      </c>
      <c r="BZ8" s="95" t="n">
        <f aca="false">ROUND((DE8-DD8)/DB8*100,0)</f>
        <v>10</v>
      </c>
      <c r="CA8" s="95" t="n">
        <f aca="false">ROUND((DF8-DE8)/DB8*100,0)</f>
        <v>-9</v>
      </c>
      <c r="CB8" s="95" t="n">
        <f aca="false">ROUND((DG8-DF8)/DB8*100,0)</f>
        <v>-34</v>
      </c>
      <c r="CC8" s="95" t="n">
        <f aca="false">ROUND((DH8-DG8)/DB8*100,0)</f>
        <v>3</v>
      </c>
      <c r="CD8" s="95" t="n">
        <f aca="false">ROUND((DI8-DH8)/DB8*100,0)</f>
        <v>91</v>
      </c>
      <c r="CE8" s="95" t="n">
        <f aca="false">ROUND((DJ8-DI8)/DB8*100,0)</f>
        <v>100</v>
      </c>
      <c r="CF8" s="95" t="n">
        <f aca="false">BY8+BZ8+CA8+CB8+CC8+CD8</f>
        <v>133</v>
      </c>
      <c r="CG8" s="151" t="n">
        <f aca="false">BY8+BZ8+CA8</f>
        <v>73</v>
      </c>
      <c r="CH8" s="95" t="n">
        <f aca="false">CB8+CC8+CD8</f>
        <v>60</v>
      </c>
      <c r="CI8" s="95" t="n">
        <f aca="false">CE8+CD8+CC8+CB8+CA8+BZ8+BY8</f>
        <v>233</v>
      </c>
      <c r="CJ8" s="96" t="n">
        <f aca="false">ROUND(BO8/BX8*100,1)</f>
        <v>36.3</v>
      </c>
      <c r="CK8" s="95" t="n">
        <f aca="false">CI8+BP8+BQ8+BS8+BT8+BU8</f>
        <v>1190</v>
      </c>
      <c r="CL8" s="96" t="n">
        <v>60.6351972788417</v>
      </c>
      <c r="CM8" s="96" t="n">
        <v>70.4</v>
      </c>
      <c r="CN8" s="96" t="n">
        <v>82.7</v>
      </c>
      <c r="CO8" s="96" t="n">
        <f aca="false">ROUND((BW8+BD8+AM8)/3,1)</f>
        <v>71.2</v>
      </c>
      <c r="CP8" s="136" t="n">
        <v>65.9</v>
      </c>
      <c r="CQ8" s="95" t="n">
        <f aca="false">ROUND(CF8/(100-CP8)*100,0)</f>
        <v>390</v>
      </c>
      <c r="CR8" s="95" t="n">
        <f aca="false">ROUND(CK8*1.153,0)</f>
        <v>1372</v>
      </c>
      <c r="CS8" s="95" t="n">
        <f aca="false">ROUND(CR8*1.148,0)</f>
        <v>1575</v>
      </c>
      <c r="CT8" s="95" t="n">
        <f aca="false">ROUND(CS8*1.148,0)</f>
        <v>1808</v>
      </c>
      <c r="CU8" s="95" t="n">
        <f aca="false">BX8/100*(100-DA8)</f>
        <v>636.3</v>
      </c>
      <c r="CV8" s="105" t="n">
        <v>57.96</v>
      </c>
      <c r="CW8" s="105" t="n">
        <v>59.97</v>
      </c>
      <c r="CX8" s="105" t="n">
        <v>62.29</v>
      </c>
      <c r="CY8" s="105" t="n">
        <v>68.05</v>
      </c>
      <c r="CZ8" s="105" t="n">
        <v>66.62</v>
      </c>
      <c r="DA8" s="106" t="n">
        <v>57.58</v>
      </c>
      <c r="DB8" s="106" t="n">
        <v>56.32</v>
      </c>
      <c r="DC8" s="330" t="n">
        <f aca="false">ROUND(CK8/100*(100-DB8),0)</f>
        <v>520</v>
      </c>
      <c r="DD8" s="106" t="n">
        <v>40.59658</v>
      </c>
      <c r="DE8" s="106" t="n">
        <v>45.98696</v>
      </c>
      <c r="DF8" s="106" t="n">
        <v>40.64951</v>
      </c>
      <c r="DG8" s="106" t="n">
        <v>21.50124</v>
      </c>
      <c r="DH8" s="106" t="n">
        <v>23.22745</v>
      </c>
      <c r="DI8" s="106" t="n">
        <v>74.40037</v>
      </c>
      <c r="DJ8" s="115" t="n">
        <v>130.56805</v>
      </c>
      <c r="DK8" s="106" t="n">
        <v>8.50071</v>
      </c>
      <c r="DL8" s="106" t="n">
        <v>16.89557</v>
      </c>
      <c r="DM8" s="106" t="n">
        <v>56.22076</v>
      </c>
      <c r="DN8" s="106" t="n">
        <v>62.73478</v>
      </c>
      <c r="DO8" s="106" t="n">
        <v>89.60337</v>
      </c>
      <c r="DP8" s="106" t="n">
        <v>149.99929</v>
      </c>
      <c r="DQ8" s="106" t="n">
        <v>313.23455</v>
      </c>
      <c r="DR8" s="106" t="n">
        <v>338.29338</v>
      </c>
      <c r="DS8" s="106" t="n">
        <v>376.27063</v>
      </c>
      <c r="DT8" s="106" t="n">
        <v>456.6621</v>
      </c>
      <c r="DU8" s="106" t="n">
        <v>436.28821</v>
      </c>
      <c r="DV8" s="106" t="n">
        <v>863.59317</v>
      </c>
      <c r="DW8" s="117"/>
    </row>
    <row r="9" customFormat="false" ht="15" hidden="false" customHeight="true" outlineLevel="0" collapsed="false">
      <c r="A9" s="267" t="n">
        <f aca="false">A8+1</f>
        <v>5</v>
      </c>
      <c r="B9" s="137" t="s">
        <v>126</v>
      </c>
      <c r="C9" s="137" t="s">
        <v>126</v>
      </c>
      <c r="D9" s="95" t="n">
        <v>321.85994</v>
      </c>
      <c r="E9" s="95" t="n">
        <v>1073</v>
      </c>
      <c r="F9" s="95" t="n">
        <v>839.21441</v>
      </c>
      <c r="G9" s="95" t="n">
        <v>2797</v>
      </c>
      <c r="H9" s="95" t="n">
        <v>728.529</v>
      </c>
      <c r="I9" s="95" t="n">
        <v>128.98565</v>
      </c>
      <c r="J9" s="95" t="n">
        <f aca="false">H9-I9</f>
        <v>599.54335</v>
      </c>
      <c r="K9" s="95" t="e">
        <f aca="false">#REF!</f>
        <v>#REF!</v>
      </c>
      <c r="L9" s="95" t="e">
        <f aca="false">#REF!-#REF!</f>
        <v>#REF!</v>
      </c>
      <c r="M9" s="95" t="e">
        <f aca="false">#REF!-#REF!</f>
        <v>#REF!</v>
      </c>
      <c r="N9" s="95" t="e">
        <f aca="false">#REF!-#REF!</f>
        <v>#REF!</v>
      </c>
      <c r="O9" s="95" t="e">
        <f aca="false">#REF!-#REF!</f>
        <v>#REF!</v>
      </c>
      <c r="P9" s="95" t="e">
        <f aca="false">#REF!-#REF!</f>
        <v>#REF!</v>
      </c>
      <c r="Q9" s="95" t="e">
        <f aca="false">ROUND(#REF!/CY9*100,0)</f>
        <v>#REF!</v>
      </c>
      <c r="R9" s="95" t="e">
        <f aca="false">ROUND(L9/CY9*100,0)</f>
        <v>#REF!</v>
      </c>
      <c r="S9" s="95" t="e">
        <f aca="false">ROUND(M9/CY9*100,0)</f>
        <v>#REF!</v>
      </c>
      <c r="T9" s="95" t="e">
        <f aca="false">ROUND(N9/CY9*100,0)</f>
        <v>#REF!</v>
      </c>
      <c r="U9" s="95" t="e">
        <f aca="false">O9/CY9*100</f>
        <v>#REF!</v>
      </c>
      <c r="V9" s="95" t="e">
        <f aca="false">ROUND(P9/CY9*100,0)</f>
        <v>#REF!</v>
      </c>
      <c r="W9" s="96" t="n">
        <f aca="false">J9/H9*100</f>
        <v>82.2950562022926</v>
      </c>
      <c r="X9" s="95" t="e">
        <f aca="false">ROUND(#REF!/CY9*100,0)</f>
        <v>#REF!</v>
      </c>
      <c r="Y9" s="95" t="e">
        <f aca="false">ROUND((#REF!-#REF!)/CY9*100,0)</f>
        <v>#REF!</v>
      </c>
      <c r="Z9" s="95" t="e">
        <f aca="false">ROUND((#REF!-#REF!)/CY9*100,0)</f>
        <v>#REF!</v>
      </c>
      <c r="AA9" s="95" t="e">
        <f aca="false">ROUND((#REF!-#REF!)/CY9*100,0)</f>
        <v>#REF!</v>
      </c>
      <c r="AB9" s="95" t="e">
        <f aca="false">ROUND((#REF!-#REF!)/CY9*100,0)</f>
        <v>#REF!</v>
      </c>
      <c r="AC9" s="95" t="e">
        <f aca="false">ROUND((#REF!-#REF!)/CY9*100,0)</f>
        <v>#REF!</v>
      </c>
      <c r="AD9" s="95" t="n">
        <v>1098.45508999705</v>
      </c>
      <c r="AE9" s="95" t="n">
        <v>1665</v>
      </c>
      <c r="AF9" s="95" t="n">
        <v>-402</v>
      </c>
      <c r="AG9" s="95" t="n">
        <v>259</v>
      </c>
      <c r="AH9" s="95" t="n">
        <v>448</v>
      </c>
      <c r="AI9" s="95" t="n">
        <v>126</v>
      </c>
      <c r="AJ9" s="95" t="n">
        <v>55</v>
      </c>
      <c r="AK9" s="95" t="n">
        <v>2150.54491000295</v>
      </c>
      <c r="AL9" s="95" t="n">
        <v>3249</v>
      </c>
      <c r="AM9" s="96" t="n">
        <v>66.1909790705741</v>
      </c>
      <c r="AN9" s="95" t="n">
        <v>3526.45508999705</v>
      </c>
      <c r="AO9" s="95" t="n">
        <v>366</v>
      </c>
      <c r="AP9" s="95" t="n">
        <v>44</v>
      </c>
      <c r="AQ9" s="95" t="n">
        <v>-7</v>
      </c>
      <c r="AR9" s="95" t="n">
        <v>35</v>
      </c>
      <c r="AS9" s="95" t="n">
        <v>83</v>
      </c>
      <c r="AT9" s="95" t="n">
        <v>1</v>
      </c>
      <c r="AU9" s="95" t="n">
        <v>523</v>
      </c>
      <c r="AV9" s="95" t="n">
        <v>1604</v>
      </c>
      <c r="AW9" s="95" t="n">
        <v>346</v>
      </c>
      <c r="AX9" s="95" t="n">
        <v>109</v>
      </c>
      <c r="AY9" s="95" t="n">
        <v>591</v>
      </c>
      <c r="AZ9" s="95" t="n">
        <v>164</v>
      </c>
      <c r="BA9" s="95" t="n">
        <v>198</v>
      </c>
      <c r="BB9" s="95" t="n">
        <v>3012</v>
      </c>
      <c r="BC9" s="95" t="n">
        <v>3535</v>
      </c>
      <c r="BD9" s="96" t="n">
        <f aca="false">ROUND(BB9/BC9*100,1)</f>
        <v>85.2</v>
      </c>
      <c r="BE9" s="95" t="n">
        <f aca="false">ROUND(DK9/DA9*100,0)</f>
        <v>431</v>
      </c>
      <c r="BF9" s="95" t="n">
        <f aca="false">ROUND((DL9-DK9)/DA9*100,0)</f>
        <v>91</v>
      </c>
      <c r="BG9" s="95" t="n">
        <f aca="false">ROUND((DM9-DL9)/DA9*100,0)</f>
        <v>21</v>
      </c>
      <c r="BH9" s="95" t="n">
        <f aca="false">ROUND(DM9/DA9*100,0)</f>
        <v>543</v>
      </c>
      <c r="BI9" s="95" t="n">
        <f aca="false">ROUND((DN9-DM9)/DA9*100,0)</f>
        <v>1685</v>
      </c>
      <c r="BJ9" s="95" t="n">
        <f aca="false">ROUND((DO9-DN9)/DA9*100,0)</f>
        <v>50</v>
      </c>
      <c r="BK9" s="95" t="n">
        <f aca="false">ROUND((DP9-DO9)/DA9*100,0)</f>
        <v>281</v>
      </c>
      <c r="BL9" s="95" t="n">
        <f aca="false">ROUND((DP9-DM9)/DA9*100,0)</f>
        <v>2016</v>
      </c>
      <c r="BM9" s="95" t="n">
        <f aca="false">ROUND(DP9/DA9*100,0)</f>
        <v>2559</v>
      </c>
      <c r="BN9" s="95" t="n">
        <f aca="false">ROUND((DQ9-DP9)/DA9*100,0)</f>
        <v>1396</v>
      </c>
      <c r="BO9" s="95" t="n">
        <f aca="false">ROUND(DQ9/DA9*100,0)</f>
        <v>3955</v>
      </c>
      <c r="BP9" s="95" t="n">
        <f aca="false">ROUND((DR9-DQ9)/DA9*100,0)</f>
        <v>75</v>
      </c>
      <c r="BQ9" s="95" t="n">
        <f aca="false">ROUND((DS9-DR9)/DA9*100,0)</f>
        <v>61</v>
      </c>
      <c r="BR9" s="95" t="n">
        <f aca="false">ROUND(DS9/DA9*100,0)</f>
        <v>4091</v>
      </c>
      <c r="BS9" s="95" t="n">
        <f aca="false">ROUND((DT9-DS9)/DA9*100,0)</f>
        <v>339</v>
      </c>
      <c r="BT9" s="95" t="n">
        <f aca="false">ROUND((DU9-DT9)/DA9*100,0)</f>
        <v>87</v>
      </c>
      <c r="BU9" s="95" t="n">
        <f aca="false">ROUND((DV9-DU9)/DA9*100,0)</f>
        <v>566</v>
      </c>
      <c r="BV9" s="95" t="n">
        <f aca="false">BU9+BT9+BS9+BQ9+BP9+BN9</f>
        <v>2524</v>
      </c>
      <c r="BW9" s="96" t="n">
        <f aca="false">ROUND(BV9/BX9*100,1)</f>
        <v>49.7</v>
      </c>
      <c r="BX9" s="95" t="n">
        <f aca="false">ROUND(DV9/DA9*100,0)</f>
        <v>5083</v>
      </c>
      <c r="BY9" s="95" t="n">
        <f aca="false">ROUND(DD9/DB9*100,0)</f>
        <v>415</v>
      </c>
      <c r="BZ9" s="95" t="n">
        <f aca="false">ROUND((DE9-DD9)/DB9*100,0)</f>
        <v>-2</v>
      </c>
      <c r="CA9" s="95" t="n">
        <f aca="false">ROUND((DF9-DE9)/DB9*100,0)</f>
        <v>1</v>
      </c>
      <c r="CB9" s="95" t="n">
        <f aca="false">ROUND((DG9-DF9)/DB9*100,0)</f>
        <v>-81</v>
      </c>
      <c r="CC9" s="95" t="n">
        <f aca="false">ROUND((DH9-DG9)/DB9*100,0)</f>
        <v>598</v>
      </c>
      <c r="CD9" s="95" t="n">
        <f aca="false">ROUND((DI9-DH9)/DB9*100,0)</f>
        <v>111</v>
      </c>
      <c r="CE9" s="95" t="n">
        <f aca="false">ROUND((DJ9-DI9)/DB9*100,0)</f>
        <v>1964</v>
      </c>
      <c r="CF9" s="95" t="n">
        <f aca="false">BY9+BZ9+CA9+CB9+CC9+CD9</f>
        <v>1042</v>
      </c>
      <c r="CG9" s="151" t="n">
        <f aca="false">BY9+BZ9+CA9</f>
        <v>414</v>
      </c>
      <c r="CH9" s="95" t="n">
        <f aca="false">CB9+CC9+CD9</f>
        <v>628</v>
      </c>
      <c r="CI9" s="95" t="n">
        <f aca="false">CE9+CD9+CC9+CB9+CA9+BZ9+BY9</f>
        <v>3006</v>
      </c>
      <c r="CJ9" s="96" t="n">
        <f aca="false">ROUND(BO9/BX9*100,1)</f>
        <v>77.8</v>
      </c>
      <c r="CK9" s="95" t="n">
        <f aca="false">CI9+BP9+BQ9+BS9+BT9+BU9</f>
        <v>4134</v>
      </c>
      <c r="CL9" s="96" t="n">
        <v>66.1909790705741</v>
      </c>
      <c r="CM9" s="96" t="n">
        <v>85.2</v>
      </c>
      <c r="CN9" s="96" t="n">
        <v>49.7</v>
      </c>
      <c r="CO9" s="96" t="n">
        <f aca="false">ROUND((BW9+BD9+AM9)/3,1)</f>
        <v>67</v>
      </c>
      <c r="CP9" s="101" t="n">
        <v>49.7</v>
      </c>
      <c r="CQ9" s="95" t="n">
        <f aca="false">ROUND(CF9/(100-CP9)*100,0)</f>
        <v>2072</v>
      </c>
      <c r="CR9" s="95" t="n">
        <f aca="false">ROUND(CK9*1.153,0)</f>
        <v>4767</v>
      </c>
      <c r="CS9" s="95" t="n">
        <f aca="false">ROUND(CR9*1.148,0)</f>
        <v>5473</v>
      </c>
      <c r="CT9" s="95" t="n">
        <f aca="false">ROUND(CS9*1.148,0)</f>
        <v>6283</v>
      </c>
      <c r="CU9" s="95" t="n">
        <f aca="false">BX9/100*(100-DA9)</f>
        <v>3504.7285</v>
      </c>
      <c r="CV9" s="105" t="n">
        <v>30</v>
      </c>
      <c r="CW9" s="105" t="n">
        <v>30</v>
      </c>
      <c r="CX9" s="105" t="n">
        <v>30</v>
      </c>
      <c r="CY9" s="105" t="n">
        <v>33.89</v>
      </c>
      <c r="CZ9" s="105" t="n">
        <v>34.56</v>
      </c>
      <c r="DA9" s="106" t="n">
        <v>31.05</v>
      </c>
      <c r="DB9" s="106" t="n">
        <v>33.15</v>
      </c>
      <c r="DC9" s="330" t="n">
        <f aca="false">ROUND(CK9/100*(100-DB9),0)</f>
        <v>2764</v>
      </c>
      <c r="DD9" s="106" t="n">
        <v>137.41556</v>
      </c>
      <c r="DE9" s="106" t="n">
        <v>136.6449</v>
      </c>
      <c r="DF9" s="106" t="n">
        <v>137.01288</v>
      </c>
      <c r="DG9" s="106" t="n">
        <v>110.2494</v>
      </c>
      <c r="DH9" s="106" t="n">
        <v>308.38687</v>
      </c>
      <c r="DI9" s="106" t="n">
        <v>345.2632</v>
      </c>
      <c r="DJ9" s="115" t="n">
        <v>996.2583</v>
      </c>
      <c r="DK9" s="106" t="n">
        <v>133.87476</v>
      </c>
      <c r="DL9" s="106" t="n">
        <v>162.16032</v>
      </c>
      <c r="DM9" s="106" t="n">
        <v>168.6866</v>
      </c>
      <c r="DN9" s="106" t="n">
        <v>691.88717</v>
      </c>
      <c r="DO9" s="106" t="n">
        <v>707.36851</v>
      </c>
      <c r="DP9" s="106" t="n">
        <v>794.5448</v>
      </c>
      <c r="DQ9" s="106" t="n">
        <v>1227.9492</v>
      </c>
      <c r="DR9" s="106" t="n">
        <v>1251.24327</v>
      </c>
      <c r="DS9" s="106" t="n">
        <v>1270.20971</v>
      </c>
      <c r="DT9" s="106" t="n">
        <v>1375.54722</v>
      </c>
      <c r="DU9" s="106" t="n">
        <v>1402.46388</v>
      </c>
      <c r="DV9" s="106" t="n">
        <v>1578.26054</v>
      </c>
      <c r="DW9" s="117"/>
    </row>
    <row r="10" customFormat="false" ht="15" hidden="false" customHeight="true" outlineLevel="0" collapsed="false">
      <c r="A10" s="267" t="n">
        <f aca="false">A9+1</f>
        <v>6</v>
      </c>
      <c r="B10" s="137" t="s">
        <v>127</v>
      </c>
      <c r="C10" s="137" t="s">
        <v>127</v>
      </c>
      <c r="D10" s="95" t="n">
        <v>17121.32837</v>
      </c>
      <c r="E10" s="95" t="n">
        <v>57071</v>
      </c>
      <c r="F10" s="95" t="n">
        <v>12741.52577</v>
      </c>
      <c r="G10" s="95" t="n">
        <v>42470</v>
      </c>
      <c r="H10" s="95" t="n">
        <v>9094.59146</v>
      </c>
      <c r="I10" s="95" t="n">
        <v>3074.04491</v>
      </c>
      <c r="J10" s="95" t="n">
        <f aca="false">H10-I10</f>
        <v>6020.54655</v>
      </c>
      <c r="K10" s="95" t="e">
        <f aca="false">#REF!</f>
        <v>#REF!</v>
      </c>
      <c r="L10" s="95" t="e">
        <f aca="false">#REF!-#REF!</f>
        <v>#REF!</v>
      </c>
      <c r="M10" s="95" t="e">
        <f aca="false">#REF!-#REF!</f>
        <v>#REF!</v>
      </c>
      <c r="N10" s="95" t="e">
        <f aca="false">#REF!-#REF!</f>
        <v>#REF!</v>
      </c>
      <c r="O10" s="95" t="e">
        <f aca="false">#REF!-#REF!</f>
        <v>#REF!</v>
      </c>
      <c r="P10" s="95" t="e">
        <f aca="false">#REF!-#REF!</f>
        <v>#REF!</v>
      </c>
      <c r="Q10" s="95" t="e">
        <f aca="false">ROUND(#REF!/CY10*100,0)</f>
        <v>#REF!</v>
      </c>
      <c r="R10" s="95" t="e">
        <f aca="false">ROUND(L10/CY10*100,0)+4</f>
        <v>#REF!</v>
      </c>
      <c r="S10" s="95" t="e">
        <f aca="false">ROUND(M10/CY10*100,0)-2</f>
        <v>#REF!</v>
      </c>
      <c r="T10" s="95" t="e">
        <f aca="false">ROUND(N10/CY10*100,0)+1</f>
        <v>#REF!</v>
      </c>
      <c r="U10" s="95" t="e">
        <f aca="false">O10/CY10*100</f>
        <v>#REF!</v>
      </c>
      <c r="V10" s="95" t="e">
        <f aca="false">ROUND(P10/CY10*100,0)-2</f>
        <v>#REF!</v>
      </c>
      <c r="W10" s="96" t="n">
        <f aca="false">J10/H10*100</f>
        <v>66.1991973633965</v>
      </c>
      <c r="X10" s="95" t="e">
        <f aca="false">ROUND(#REF!/CY10*100,0)</f>
        <v>#REF!</v>
      </c>
      <c r="Y10" s="95" t="e">
        <f aca="false">ROUND((#REF!-#REF!)/CY10*100,0)</f>
        <v>#REF!</v>
      </c>
      <c r="Z10" s="95" t="e">
        <f aca="false">ROUND((#REF!-#REF!)/CY10*100,0)</f>
        <v>#REF!</v>
      </c>
      <c r="AA10" s="95" t="e">
        <f aca="false">ROUND((#REF!-#REF!)/CY10*100,0)</f>
        <v>#REF!</v>
      </c>
      <c r="AB10" s="95" t="e">
        <f aca="false">ROUND((#REF!-#REF!)/CY10*100,0)</f>
        <v>#REF!</v>
      </c>
      <c r="AC10" s="95" t="e">
        <f aca="false">ROUND((#REF!-#REF!)/CY10*100,0)</f>
        <v>#REF!</v>
      </c>
      <c r="AD10" s="95" t="n">
        <v>11777.1677333333</v>
      </c>
      <c r="AE10" s="95" t="n">
        <v>13179</v>
      </c>
      <c r="AF10" s="95" t="n">
        <v>516</v>
      </c>
      <c r="AG10" s="95" t="n">
        <v>979</v>
      </c>
      <c r="AH10" s="95" t="n">
        <v>5315</v>
      </c>
      <c r="AI10" s="95" t="n">
        <v>1109</v>
      </c>
      <c r="AJ10" s="95" t="n">
        <v>1362</v>
      </c>
      <c r="AK10" s="95" t="n">
        <v>22460.8322666667</v>
      </c>
      <c r="AL10" s="95" t="n">
        <v>34238</v>
      </c>
      <c r="AM10" s="96" t="n">
        <v>65.6020569737329</v>
      </c>
      <c r="AN10" s="95" t="n">
        <v>42090.1677333333</v>
      </c>
      <c r="AO10" s="95" t="n">
        <v>3845</v>
      </c>
      <c r="AP10" s="95" t="n">
        <v>1614</v>
      </c>
      <c r="AQ10" s="95" t="n">
        <v>663</v>
      </c>
      <c r="AR10" s="95" t="n">
        <v>1975</v>
      </c>
      <c r="AS10" s="95" t="n">
        <v>3370</v>
      </c>
      <c r="AT10" s="95" t="n">
        <v>5394</v>
      </c>
      <c r="AU10" s="95" t="n">
        <v>16860</v>
      </c>
      <c r="AV10" s="95" t="n">
        <v>14671</v>
      </c>
      <c r="AW10" s="95" t="n">
        <v>348</v>
      </c>
      <c r="AX10" s="95" t="n">
        <v>1441</v>
      </c>
      <c r="AY10" s="95" t="n">
        <v>2774</v>
      </c>
      <c r="AZ10" s="95" t="n">
        <v>1173</v>
      </c>
      <c r="BA10" s="95" t="n">
        <v>2252</v>
      </c>
      <c r="BB10" s="95" t="n">
        <v>22659</v>
      </c>
      <c r="BC10" s="95" t="n">
        <v>39519</v>
      </c>
      <c r="BD10" s="96" t="n">
        <f aca="false">ROUND(BB10/BC10*100,1)</f>
        <v>57.3</v>
      </c>
      <c r="BE10" s="95" t="n">
        <f aca="false">ROUND(DK10/DA10*100,0)</f>
        <v>1540</v>
      </c>
      <c r="BF10" s="95" t="n">
        <f aca="false">ROUND((DL10-DK10)/DA10*100,0)-2</f>
        <v>3156</v>
      </c>
      <c r="BG10" s="95" t="n">
        <f aca="false">ROUND((DM10-DL10)/DA10*100,0)</f>
        <v>825</v>
      </c>
      <c r="BH10" s="95" t="n">
        <f aca="false">ROUND(DM10/DA10*100,0)</f>
        <v>5523</v>
      </c>
      <c r="BI10" s="95" t="n">
        <f aca="false">ROUND((DN10-DM10)/DA10*100,0)-1</f>
        <v>1184</v>
      </c>
      <c r="BJ10" s="95" t="n">
        <f aca="false">ROUND((DO10-DN10)/DA10*100,0)+1</f>
        <v>4272</v>
      </c>
      <c r="BK10" s="95" t="n">
        <f aca="false">ROUND((DP10-DO10)/DA10*100,0)-2</f>
        <v>6623</v>
      </c>
      <c r="BL10" s="95" t="n">
        <f aca="false">ROUND((DP10-DM10)/DA10*100,0)-1</f>
        <v>12080</v>
      </c>
      <c r="BM10" s="95" t="n">
        <f aca="false">ROUND(DP10/DA10*100,0)+1</f>
        <v>17604</v>
      </c>
      <c r="BN10" s="95" t="n">
        <f aca="false">ROUND((DQ10-DP10)/DA10*100,0)</f>
        <v>16537</v>
      </c>
      <c r="BO10" s="95" t="n">
        <f aca="false">ROUND(DQ10/DA10*100,0)+1</f>
        <v>34141</v>
      </c>
      <c r="BP10" s="95" t="n">
        <f aca="false">ROUND((DR10-DQ10)/DA10*100,0)-3</f>
        <v>2236</v>
      </c>
      <c r="BQ10" s="95" t="n">
        <f aca="false">ROUND((DS10-DR10)/DA10*100,0)</f>
        <v>1224</v>
      </c>
      <c r="BR10" s="95" t="n">
        <f aca="false">ROUND(DS10/DA10*100,0)</f>
        <v>37603</v>
      </c>
      <c r="BS10" s="95" t="n">
        <f aca="false">ROUND((DT10-DS10)/DA10*100,0)+1</f>
        <v>7473</v>
      </c>
      <c r="BT10" s="95" t="n">
        <f aca="false">ROUND((DU10-DT10)/DA10*100,0)</f>
        <v>1612</v>
      </c>
      <c r="BU10" s="95" t="n">
        <f aca="false">ROUND((DV10-DU10)/DA10*100,0)+2</f>
        <v>4593</v>
      </c>
      <c r="BV10" s="95" t="n">
        <f aca="false">BU10+BT10+BS10+BQ10+BP10+BN10</f>
        <v>33675</v>
      </c>
      <c r="BW10" s="96" t="n">
        <f aca="false">ROUND(BV10/BX10*100,1)</f>
        <v>65.7</v>
      </c>
      <c r="BX10" s="95" t="n">
        <f aca="false">ROUND(DV10/DA10*100,0)</f>
        <v>51278</v>
      </c>
      <c r="BY10" s="95" t="n">
        <f aca="false">ROUND(DD10/DB10*100,0)-2</f>
        <v>4368</v>
      </c>
      <c r="BZ10" s="95" t="n">
        <f aca="false">ROUND((DE10-DD10)/DB10*100,0)-3</f>
        <v>1346</v>
      </c>
      <c r="CA10" s="95" t="n">
        <f aca="false">ROUND((DF10-DE10)/DB10*100,0)-5</f>
        <v>626</v>
      </c>
      <c r="CB10" s="95" t="n">
        <f aca="false">ROUND((DG10-DF10)/DB10*100,0)-1</f>
        <v>1576</v>
      </c>
      <c r="CC10" s="95" t="n">
        <f aca="false">ROUND((DH10-DG10)/DB10*100,0)+2</f>
        <v>1497</v>
      </c>
      <c r="CD10" s="95" t="n">
        <f aca="false">ROUND((DI10-DH10)/DB10*100,0)-3</f>
        <v>3630</v>
      </c>
      <c r="CE10" s="95" t="n">
        <f aca="false">ROUND((DJ10-DI10)/DB10*100,0)+2</f>
        <v>15804</v>
      </c>
      <c r="CF10" s="95" t="n">
        <f aca="false">BY10+BZ10+CA10+CB10+CC10+CD10</f>
        <v>13043</v>
      </c>
      <c r="CG10" s="151" t="n">
        <f aca="false">BY10+BZ10+CA10</f>
        <v>6340</v>
      </c>
      <c r="CH10" s="95" t="n">
        <f aca="false">CB10+CC10+CD10</f>
        <v>6703</v>
      </c>
      <c r="CI10" s="95" t="n">
        <f aca="false">CE10+CD10+CC10+CB10+CA10+BZ10+BY10</f>
        <v>28847</v>
      </c>
      <c r="CJ10" s="96" t="n">
        <f aca="false">ROUND(BO10/BX10*100,1)</f>
        <v>66.6</v>
      </c>
      <c r="CK10" s="95" t="n">
        <f aca="false">CI10+BP10+BQ10+BS10+BT10+BU10</f>
        <v>45985</v>
      </c>
      <c r="CL10" s="96" t="n">
        <v>65.6020569737329</v>
      </c>
      <c r="CM10" s="96" t="n">
        <v>57.3</v>
      </c>
      <c r="CN10" s="96" t="n">
        <v>65.7</v>
      </c>
      <c r="CO10" s="96" t="n">
        <f aca="false">ROUND((BW10+BD10+AM10)/3,1)</f>
        <v>62.9</v>
      </c>
      <c r="CP10" s="101" t="n">
        <v>65.7</v>
      </c>
      <c r="CQ10" s="95" t="n">
        <f aca="false">ROUND(CF10/(100-CP10)*100,0)</f>
        <v>38026</v>
      </c>
      <c r="CR10" s="95" t="n">
        <f aca="false">ROUND(CK10*1.153,0)</f>
        <v>53021</v>
      </c>
      <c r="CS10" s="95" t="n">
        <f aca="false">ROUND(CR10*1.148,0)-4</f>
        <v>60864</v>
      </c>
      <c r="CT10" s="95" t="n">
        <f aca="false">ROUND(CS10*1.148,0)+1</f>
        <v>69873</v>
      </c>
      <c r="CU10" s="95" t="n">
        <f aca="false">BX10/100*(100-DA10)</f>
        <v>35894.6</v>
      </c>
      <c r="CV10" s="105" t="n">
        <v>30</v>
      </c>
      <c r="CW10" s="105" t="n">
        <v>30</v>
      </c>
      <c r="CX10" s="105" t="n">
        <v>30</v>
      </c>
      <c r="CY10" s="105" t="n">
        <v>30</v>
      </c>
      <c r="CZ10" s="105" t="n">
        <v>30</v>
      </c>
      <c r="DA10" s="106" t="n">
        <v>30</v>
      </c>
      <c r="DB10" s="106" t="n">
        <v>30</v>
      </c>
      <c r="DC10" s="330" t="n">
        <f aca="false">ROUND(CK10/100*(100-DB10),0)</f>
        <v>32190</v>
      </c>
      <c r="DD10" s="106" t="n">
        <v>1310.89327</v>
      </c>
      <c r="DE10" s="106" t="n">
        <v>1715.54886</v>
      </c>
      <c r="DF10" s="106" t="n">
        <v>1904.71087</v>
      </c>
      <c r="DG10" s="106" t="n">
        <v>2377.77583</v>
      </c>
      <c r="DH10" s="106" t="n">
        <v>2826.1959</v>
      </c>
      <c r="DI10" s="106" t="n">
        <v>3916.00181</v>
      </c>
      <c r="DJ10" s="115" t="n">
        <v>8656.60698</v>
      </c>
      <c r="DK10" s="106" t="n">
        <v>461.91813</v>
      </c>
      <c r="DL10" s="106" t="n">
        <v>1409.23934</v>
      </c>
      <c r="DM10" s="106" t="n">
        <v>1656.82272</v>
      </c>
      <c r="DN10" s="106" t="n">
        <v>2012.34757</v>
      </c>
      <c r="DO10" s="106" t="n">
        <v>3293.61038</v>
      </c>
      <c r="DP10" s="106" t="n">
        <v>5281.03786</v>
      </c>
      <c r="DQ10" s="106" t="n">
        <v>10242.11106</v>
      </c>
      <c r="DR10" s="106" t="n">
        <v>10913.6709</v>
      </c>
      <c r="DS10" s="106" t="n">
        <v>11280.79544</v>
      </c>
      <c r="DT10" s="106" t="n">
        <v>13522.44998</v>
      </c>
      <c r="DU10" s="106" t="n">
        <v>14006.18978</v>
      </c>
      <c r="DV10" s="106" t="n">
        <v>15383.46336</v>
      </c>
      <c r="DW10" s="117"/>
    </row>
    <row r="11" customFormat="false" ht="15" hidden="false" customHeight="true" outlineLevel="0" collapsed="false">
      <c r="A11" s="267" t="n">
        <f aca="false">A10+1</f>
        <v>7</v>
      </c>
      <c r="B11" s="137" t="s">
        <v>128</v>
      </c>
      <c r="C11" s="137" t="s">
        <v>128</v>
      </c>
      <c r="D11" s="95" t="n">
        <v>3842.2475</v>
      </c>
      <c r="E11" s="95" t="n">
        <v>10469</v>
      </c>
      <c r="F11" s="95" t="n">
        <v>4257.31946</v>
      </c>
      <c r="G11" s="95" t="n">
        <v>14191</v>
      </c>
      <c r="H11" s="95" t="n">
        <v>5128.43266</v>
      </c>
      <c r="I11" s="95" t="n">
        <v>1332.05184</v>
      </c>
      <c r="J11" s="95" t="n">
        <f aca="false">H11-I11</f>
        <v>3796.38082</v>
      </c>
      <c r="K11" s="95" t="e">
        <f aca="false">#REF!</f>
        <v>#REF!</v>
      </c>
      <c r="L11" s="95" t="e">
        <f aca="false">#REF!-#REF!</f>
        <v>#REF!</v>
      </c>
      <c r="M11" s="95" t="e">
        <f aca="false">#REF!-#REF!</f>
        <v>#REF!</v>
      </c>
      <c r="N11" s="95" t="e">
        <f aca="false">#REF!-#REF!</f>
        <v>#REF!</v>
      </c>
      <c r="O11" s="95" t="e">
        <f aca="false">#REF!-#REF!</f>
        <v>#REF!</v>
      </c>
      <c r="P11" s="95" t="e">
        <f aca="false">#REF!-#REF!</f>
        <v>#REF!</v>
      </c>
      <c r="Q11" s="95" t="e">
        <f aca="false">ROUND(#REF!/CY11*100,0)</f>
        <v>#REF!</v>
      </c>
      <c r="R11" s="95" t="e">
        <f aca="false">ROUND(L11/CY11*100,0)</f>
        <v>#REF!</v>
      </c>
      <c r="S11" s="95" t="e">
        <f aca="false">ROUND(M11/CY11*100,0)</f>
        <v>#REF!</v>
      </c>
      <c r="T11" s="95" t="e">
        <f aca="false">ROUND(N11/CY11*100,0)</f>
        <v>#REF!</v>
      </c>
      <c r="U11" s="95" t="e">
        <f aca="false">O11/CY11*100</f>
        <v>#REF!</v>
      </c>
      <c r="V11" s="95" t="e">
        <f aca="false">ROUND(P11/CY11*100,0)</f>
        <v>#REF!</v>
      </c>
      <c r="W11" s="96" t="n">
        <f aca="false">J11/H11*100</f>
        <v>74.0261415463336</v>
      </c>
      <c r="X11" s="95" t="e">
        <f aca="false">ROUND(#REF!/CY11*100,0)</f>
        <v>#REF!</v>
      </c>
      <c r="Y11" s="95" t="e">
        <f aca="false">ROUND((#REF!-#REF!)/CY11*100,0)</f>
        <v>#REF!</v>
      </c>
      <c r="Z11" s="95" t="e">
        <f aca="false">ROUND((#REF!-#REF!)/CY11*100,0)</f>
        <v>#REF!</v>
      </c>
      <c r="AA11" s="95" t="e">
        <f aca="false">ROUND((#REF!-#REF!)/CY11*100,0)</f>
        <v>#REF!</v>
      </c>
      <c r="AB11" s="95" t="e">
        <f aca="false">ROUND((#REF!-#REF!)/CY11*100,0)</f>
        <v>#REF!</v>
      </c>
      <c r="AC11" s="95" t="e">
        <f aca="false">ROUND((#REF!-#REF!)/CY11*100,0)</f>
        <v>#REF!</v>
      </c>
      <c r="AD11" s="95" t="n">
        <v>4478.71673333333</v>
      </c>
      <c r="AE11" s="95" t="n">
        <v>5506</v>
      </c>
      <c r="AF11" s="95" t="n">
        <v>1080</v>
      </c>
      <c r="AG11" s="95" t="n">
        <v>897</v>
      </c>
      <c r="AH11" s="95" t="n">
        <v>2319</v>
      </c>
      <c r="AI11" s="95" t="n">
        <v>483</v>
      </c>
      <c r="AJ11" s="95" t="n">
        <v>911</v>
      </c>
      <c r="AK11" s="95" t="n">
        <v>11197.2832666667</v>
      </c>
      <c r="AL11" s="95" t="n">
        <v>15676</v>
      </c>
      <c r="AM11" s="96" t="n">
        <v>71.4294671259675</v>
      </c>
      <c r="AN11" s="95" t="n">
        <v>17103.7167333333</v>
      </c>
      <c r="AO11" s="95" t="n">
        <v>1616</v>
      </c>
      <c r="AP11" s="95" t="n">
        <v>176</v>
      </c>
      <c r="AQ11" s="95" t="n">
        <v>504</v>
      </c>
      <c r="AR11" s="95" t="n">
        <v>266</v>
      </c>
      <c r="AS11" s="95" t="n">
        <v>665</v>
      </c>
      <c r="AT11" s="95" t="n">
        <v>2358</v>
      </c>
      <c r="AU11" s="95" t="n">
        <v>5585</v>
      </c>
      <c r="AV11" s="95" t="n">
        <v>14604</v>
      </c>
      <c r="AW11" s="95" t="n">
        <v>1300</v>
      </c>
      <c r="AX11" s="95" t="n">
        <v>1023</v>
      </c>
      <c r="AY11" s="95" t="n">
        <v>3741</v>
      </c>
      <c r="AZ11" s="95" t="n">
        <v>272</v>
      </c>
      <c r="BA11" s="95" t="n">
        <v>681</v>
      </c>
      <c r="BB11" s="95" t="n">
        <v>21621</v>
      </c>
      <c r="BC11" s="95" t="n">
        <v>27206</v>
      </c>
      <c r="BD11" s="96" t="n">
        <f aca="false">ROUND(BB11/BC11*100,1)</f>
        <v>79.5</v>
      </c>
      <c r="BE11" s="95" t="n">
        <f aca="false">ROUND(DK11/DA11*100,0)</f>
        <v>512</v>
      </c>
      <c r="BF11" s="95" t="n">
        <f aca="false">ROUND((DL11-DK11)/DA11*100,0)</f>
        <v>2800</v>
      </c>
      <c r="BG11" s="95" t="n">
        <f aca="false">ROUND((DM11-DL11)/DA11*100,0)</f>
        <v>472</v>
      </c>
      <c r="BH11" s="95" t="n">
        <f aca="false">ROUND(DM11/DA11*100,0)</f>
        <v>3783</v>
      </c>
      <c r="BI11" s="95" t="n">
        <f aca="false">ROUND((DN11-DM11)/DA11*100,0)</f>
        <v>502</v>
      </c>
      <c r="BJ11" s="95" t="n">
        <f aca="false">ROUND((DO11-DN11)/DA11*100,0)</f>
        <v>1269</v>
      </c>
      <c r="BK11" s="95" t="n">
        <f aca="false">ROUND((DP11-DO11)/DA11*100,0)</f>
        <v>1485</v>
      </c>
      <c r="BL11" s="95" t="n">
        <f aca="false">ROUND((DP11-DM11)/DA11*100,0)</f>
        <v>3256</v>
      </c>
      <c r="BM11" s="95" t="n">
        <f aca="false">ROUND(DP11/DA11*100,0)</f>
        <v>7039</v>
      </c>
      <c r="BN11" s="95" t="n">
        <f aca="false">ROUND((DQ11-DP11)/DA11*100,0)</f>
        <v>12542</v>
      </c>
      <c r="BO11" s="95" t="n">
        <f aca="false">ROUND(DQ11/DA11*100,0)</f>
        <v>19581</v>
      </c>
      <c r="BP11" s="95" t="n">
        <f aca="false">ROUND((DR11-DQ11)/DA11*100,0)</f>
        <v>-827</v>
      </c>
      <c r="BQ11" s="95" t="n">
        <f aca="false">ROUND((DS11-DR11)/DA11*100,0)</f>
        <v>3401</v>
      </c>
      <c r="BR11" s="95" t="n">
        <f aca="false">ROUND(DS11/DA11*100,0)</f>
        <v>22156</v>
      </c>
      <c r="BS11" s="95" t="n">
        <f aca="false">ROUND((DT11-DS11)/DA11*100,0)</f>
        <v>3865</v>
      </c>
      <c r="BT11" s="95" t="n">
        <f aca="false">ROUND((DU11-DT11)/DA11*100,0)</f>
        <v>1207</v>
      </c>
      <c r="BU11" s="95" t="n">
        <f aca="false">ROUND((DV11-DU11)/DA11*100,0)</f>
        <v>1870</v>
      </c>
      <c r="BV11" s="95" t="n">
        <f aca="false">BU11+BT11+BS11+BQ11+BP11+BN11</f>
        <v>22058</v>
      </c>
      <c r="BW11" s="96" t="n">
        <f aca="false">ROUND(BV11/BX11*100,1)</f>
        <v>75.8</v>
      </c>
      <c r="BX11" s="95" t="n">
        <f aca="false">ROUND(DV11/DA11*100,0)</f>
        <v>29097</v>
      </c>
      <c r="BY11" s="95" t="n">
        <f aca="false">ROUND(DD11/DB11*100,0)</f>
        <v>2146</v>
      </c>
      <c r="BZ11" s="95" t="n">
        <f aca="false">ROUND((DE11-DD11)/DB11*100,0)</f>
        <v>1617</v>
      </c>
      <c r="CA11" s="95" t="n">
        <f aca="false">ROUND((DF11-DE11)/DB11*100,0)</f>
        <v>393</v>
      </c>
      <c r="CB11" s="95" t="n">
        <f aca="false">ROUND((DG11-DF11)/DB11*100,0)</f>
        <v>-1141</v>
      </c>
      <c r="CC11" s="95" t="n">
        <f aca="false">ROUND((DH11-DG11)/DB11*100,0)</f>
        <v>1198</v>
      </c>
      <c r="CD11" s="95" t="n">
        <f aca="false">ROUND((DI11-DH11)/DB11*100,0)</f>
        <v>801</v>
      </c>
      <c r="CE11" s="95" t="n">
        <f aca="false">ROUND((DJ11-DI11)/DB11*100,0)</f>
        <v>14171</v>
      </c>
      <c r="CF11" s="95" t="n">
        <f aca="false">BY11+BZ11+CA11+CB11+CC11+CD11</f>
        <v>5014</v>
      </c>
      <c r="CG11" s="151" t="n">
        <f aca="false">BY11+BZ11+CA11</f>
        <v>4156</v>
      </c>
      <c r="CH11" s="95" t="n">
        <f aca="false">CB11+CC11+CD11</f>
        <v>858</v>
      </c>
      <c r="CI11" s="95" t="n">
        <f aca="false">CE11+CD11+CC11+CB11+CA11+BZ11+BY11</f>
        <v>19185</v>
      </c>
      <c r="CJ11" s="96" t="n">
        <f aca="false">ROUND(BO11/BX11*100,1)</f>
        <v>67.3</v>
      </c>
      <c r="CK11" s="95" t="n">
        <f aca="false">CI11+BP11+BQ11+BS11+BT11+BU11</f>
        <v>28701</v>
      </c>
      <c r="CL11" s="96" t="n">
        <v>71.4294671259675</v>
      </c>
      <c r="CM11" s="96" t="n">
        <v>79.5</v>
      </c>
      <c r="CN11" s="96" t="n">
        <v>75.8</v>
      </c>
      <c r="CO11" s="96" t="n">
        <f aca="false">ROUND((BW11+BD11+AM11)/3,1)</f>
        <v>75.6</v>
      </c>
      <c r="CP11" s="136" t="n">
        <v>65.9</v>
      </c>
      <c r="CQ11" s="95" t="n">
        <f aca="false">ROUND(CF11/(100-CP11)*100,0)</f>
        <v>14704</v>
      </c>
      <c r="CR11" s="95" t="n">
        <f aca="false">ROUND(CK11*1.153,0)</f>
        <v>33092</v>
      </c>
      <c r="CS11" s="95" t="n">
        <f aca="false">ROUND(CR11*1.148,0)</f>
        <v>37990</v>
      </c>
      <c r="CT11" s="95" t="n">
        <f aca="false">ROUND(CS11*1.148,0)</f>
        <v>43613</v>
      </c>
      <c r="CU11" s="95" t="n">
        <f aca="false">BX11/100*(100-DA11)</f>
        <v>20266.0605</v>
      </c>
      <c r="CV11" s="105" t="n">
        <v>36.7</v>
      </c>
      <c r="CW11" s="105" t="n">
        <v>30</v>
      </c>
      <c r="CX11" s="105" t="n">
        <v>40.62</v>
      </c>
      <c r="CY11" s="105" t="n">
        <v>30</v>
      </c>
      <c r="CZ11" s="105" t="n">
        <v>38.03</v>
      </c>
      <c r="DA11" s="106" t="n">
        <v>30.35</v>
      </c>
      <c r="DB11" s="106" t="n">
        <v>38.8</v>
      </c>
      <c r="DC11" s="330" t="n">
        <f aca="false">ROUND(CK11/100*(100-DB11),0)</f>
        <v>17565</v>
      </c>
      <c r="DD11" s="106" t="n">
        <v>832.56385</v>
      </c>
      <c r="DE11" s="106" t="n">
        <v>1459.85899</v>
      </c>
      <c r="DF11" s="106" t="n">
        <v>1612.49368</v>
      </c>
      <c r="DG11" s="106" t="n">
        <v>1169.69853</v>
      </c>
      <c r="DH11" s="106" t="n">
        <v>1634.60793</v>
      </c>
      <c r="DI11" s="106" t="n">
        <v>1945.53515</v>
      </c>
      <c r="DJ11" s="115" t="n">
        <v>7443.85197</v>
      </c>
      <c r="DK11" s="106" t="n">
        <v>155.3124</v>
      </c>
      <c r="DL11" s="106" t="n">
        <v>1004.97234</v>
      </c>
      <c r="DM11" s="106" t="n">
        <v>1148.23722</v>
      </c>
      <c r="DN11" s="106" t="n">
        <v>1300.53378</v>
      </c>
      <c r="DO11" s="106" t="n">
        <v>1685.76147</v>
      </c>
      <c r="DP11" s="106" t="n">
        <v>2136.43648</v>
      </c>
      <c r="DQ11" s="106" t="n">
        <v>5942.9822</v>
      </c>
      <c r="DR11" s="106" t="n">
        <v>5691.98568</v>
      </c>
      <c r="DS11" s="106" t="n">
        <v>6724.24021</v>
      </c>
      <c r="DT11" s="106" t="n">
        <v>7897.35166</v>
      </c>
      <c r="DU11" s="106" t="n">
        <v>8263.60714</v>
      </c>
      <c r="DV11" s="106" t="n">
        <v>8831.01446</v>
      </c>
      <c r="DW11" s="117"/>
    </row>
    <row r="12" customFormat="false" ht="15" hidden="false" customHeight="true" outlineLevel="0" collapsed="false">
      <c r="A12" s="267" t="n">
        <f aca="false">A11+1</f>
        <v>8</v>
      </c>
      <c r="B12" s="137" t="s">
        <v>279</v>
      </c>
      <c r="C12" s="137" t="s">
        <v>279</v>
      </c>
      <c r="D12" s="95" t="n">
        <v>131.8768</v>
      </c>
      <c r="E12" s="95" t="n">
        <v>408</v>
      </c>
      <c r="F12" s="95" t="n">
        <v>258.51102</v>
      </c>
      <c r="G12" s="95" t="n">
        <v>685</v>
      </c>
      <c r="H12" s="95" t="n">
        <v>513.32998</v>
      </c>
      <c r="I12" s="95" t="n">
        <v>257.77202</v>
      </c>
      <c r="J12" s="95" t="n">
        <f aca="false">H12-I12</f>
        <v>255.55796</v>
      </c>
      <c r="K12" s="95" t="e">
        <f aca="false">#REF!</f>
        <v>#REF!</v>
      </c>
      <c r="L12" s="95" t="e">
        <f aca="false">#REF!-#REF!</f>
        <v>#REF!</v>
      </c>
      <c r="M12" s="95" t="e">
        <f aca="false">#REF!-#REF!</f>
        <v>#REF!</v>
      </c>
      <c r="N12" s="95" t="e">
        <f aca="false">#REF!-#REF!</f>
        <v>#REF!</v>
      </c>
      <c r="O12" s="95" t="e">
        <f aca="false">#REF!-#REF!</f>
        <v>#REF!</v>
      </c>
      <c r="P12" s="95" t="e">
        <f aca="false">#REF!-#REF!</f>
        <v>#REF!</v>
      </c>
      <c r="Q12" s="95" t="e">
        <f aca="false">ROUND(#REF!/CY12*100,0)</f>
        <v>#REF!</v>
      </c>
      <c r="R12" s="95" t="e">
        <f aca="false">ROUND(L12/CY12*100,0)</f>
        <v>#REF!</v>
      </c>
      <c r="S12" s="95" t="e">
        <f aca="false">ROUND(M12/CY12*100,0)</f>
        <v>#REF!</v>
      </c>
      <c r="T12" s="95" t="e">
        <f aca="false">ROUND(N12/CY12*100,0)</f>
        <v>#REF!</v>
      </c>
      <c r="U12" s="95" t="e">
        <f aca="false">O12/CY12*100</f>
        <v>#REF!</v>
      </c>
      <c r="V12" s="95" t="e">
        <f aca="false">ROUND(P12/CY12*100,0)</f>
        <v>#REF!</v>
      </c>
      <c r="W12" s="96" t="n">
        <f aca="false">J12/H12*100</f>
        <v>49.784343396425</v>
      </c>
      <c r="X12" s="95" t="e">
        <f aca="false">ROUND(#REF!/CY12*100,0)</f>
        <v>#REF!</v>
      </c>
      <c r="Y12" s="95" t="e">
        <f aca="false">ROUND((#REF!-#REF!)/CY12*100,0)</f>
        <v>#REF!</v>
      </c>
      <c r="Z12" s="95" t="e">
        <f aca="false">ROUND((#REF!-#REF!)/CY12*100,0)</f>
        <v>#REF!</v>
      </c>
      <c r="AA12" s="95" t="e">
        <f aca="false">ROUND((#REF!-#REF!)/CY12*100,0)</f>
        <v>#REF!</v>
      </c>
      <c r="AB12" s="95" t="e">
        <f aca="false">ROUND((#REF!-#REF!)/CY12*100,0)</f>
        <v>#REF!</v>
      </c>
      <c r="AC12" s="95" t="e">
        <f aca="false">ROUND((#REF!-#REF!)/CY12*100,0)</f>
        <v>#REF!</v>
      </c>
      <c r="AD12" s="95" t="n">
        <v>478.940203073546</v>
      </c>
      <c r="AE12" s="95" t="n">
        <v>74</v>
      </c>
      <c r="AF12" s="95" t="n">
        <v>0</v>
      </c>
      <c r="AG12" s="95" t="n">
        <v>-78</v>
      </c>
      <c r="AH12" s="95" t="n">
        <v>4</v>
      </c>
      <c r="AI12" s="95" t="n">
        <v>133</v>
      </c>
      <c r="AJ12" s="95" t="n">
        <v>2</v>
      </c>
      <c r="AK12" s="95" t="n">
        <v>134.059796926454</v>
      </c>
      <c r="AL12" s="95" t="n">
        <v>613</v>
      </c>
      <c r="AM12" s="96" t="n">
        <v>21.8694611625537</v>
      </c>
      <c r="AN12" s="95" t="n">
        <v>1639.94020307355</v>
      </c>
      <c r="AO12" s="95" t="n">
        <v>7</v>
      </c>
      <c r="AP12" s="95" t="n">
        <v>0</v>
      </c>
      <c r="AQ12" s="95" t="n">
        <v>3</v>
      </c>
      <c r="AR12" s="95" t="n">
        <v>333</v>
      </c>
      <c r="AS12" s="95" t="n">
        <v>8</v>
      </c>
      <c r="AT12" s="95" t="n">
        <v>289</v>
      </c>
      <c r="AU12" s="95" t="n">
        <v>639</v>
      </c>
      <c r="AV12" s="95" t="n">
        <v>19</v>
      </c>
      <c r="AW12" s="95" t="n">
        <v>51</v>
      </c>
      <c r="AX12" s="95" t="n">
        <v>41</v>
      </c>
      <c r="AY12" s="95" t="n">
        <v>196</v>
      </c>
      <c r="AZ12" s="95" t="n">
        <v>0</v>
      </c>
      <c r="BA12" s="95" t="n">
        <v>31</v>
      </c>
      <c r="BB12" s="95" t="n">
        <v>338</v>
      </c>
      <c r="BC12" s="95" t="n">
        <v>977</v>
      </c>
      <c r="BD12" s="96" t="n">
        <f aca="false">ROUND(BB12/BC12*100,1)</f>
        <v>34.6</v>
      </c>
      <c r="BE12" s="95" t="n">
        <f aca="false">ROUND(DK12/DA12*100,0)</f>
        <v>23</v>
      </c>
      <c r="BF12" s="95" t="n">
        <f aca="false">ROUND((DL12-DK12)/DA12*100,0)</f>
        <v>1</v>
      </c>
      <c r="BG12" s="95" t="n">
        <f aca="false">ROUND((DM12-DL12)/DA12*100,0)</f>
        <v>32</v>
      </c>
      <c r="BH12" s="95" t="n">
        <f aca="false">ROUND(DM12/DA12*100,0)</f>
        <v>56</v>
      </c>
      <c r="BI12" s="95" t="n">
        <f aca="false">ROUND((DN12-DM12)/DA12*100,0)</f>
        <v>127</v>
      </c>
      <c r="BJ12" s="95" t="n">
        <f aca="false">ROUND((DO12-DN12)/DA12*100,0)</f>
        <v>339</v>
      </c>
      <c r="BK12" s="95" t="n">
        <f aca="false">ROUND((DP12-DO12)/DA12*100,0)</f>
        <v>119</v>
      </c>
      <c r="BL12" s="95" t="n">
        <f aca="false">ROUND((DP12-DM12)/DA12*100,0)</f>
        <v>586</v>
      </c>
      <c r="BM12" s="95" t="n">
        <f aca="false">ROUND(DP12/DA12*100,0)</f>
        <v>642</v>
      </c>
      <c r="BN12" s="95" t="n">
        <f aca="false">ROUND((DQ12-DP12)/DA12*100,0)</f>
        <v>401</v>
      </c>
      <c r="BO12" s="95" t="n">
        <f aca="false">ROUND(DQ12/DA12*100,0)</f>
        <v>1043</v>
      </c>
      <c r="BP12" s="95" t="n">
        <f aca="false">ROUND((DR12-DQ12)/DA12*100,0)</f>
        <v>0</v>
      </c>
      <c r="BQ12" s="95" t="n">
        <f aca="false">ROUND((DS12-DR12)/DA12*100,0)</f>
        <v>20</v>
      </c>
      <c r="BR12" s="95" t="n">
        <f aca="false">ROUND(DS12/DA12*100,0)</f>
        <v>1064</v>
      </c>
      <c r="BS12" s="95" t="n">
        <f aca="false">ROUND((DT12-DS12)/DA12*100,0)</f>
        <v>10</v>
      </c>
      <c r="BT12" s="95" t="n">
        <f aca="false">ROUND((DU12-DT12)/DA12*100,0)</f>
        <v>14</v>
      </c>
      <c r="BU12" s="95" t="n">
        <f aca="false">ROUND((DV12-DU12)/DA12*100,0)</f>
        <v>29</v>
      </c>
      <c r="BV12" s="95" t="n">
        <f aca="false">BU12+BT12+BS12+BQ12+BP12+BN12</f>
        <v>474</v>
      </c>
      <c r="BW12" s="96" t="n">
        <f aca="false">ROUND(BV12/BX12*100,1)</f>
        <v>42.5</v>
      </c>
      <c r="BX12" s="95" t="n">
        <f aca="false">ROUND(DV12/DA12*100,0)</f>
        <v>1116</v>
      </c>
      <c r="BY12" s="95" t="n">
        <f aca="false">ROUND(DD12/DB12*100,0)</f>
        <v>249</v>
      </c>
      <c r="BZ12" s="95" t="n">
        <f aca="false">ROUND((DE12-DD12)/DB12*100,0)</f>
        <v>13</v>
      </c>
      <c r="CA12" s="95" t="n">
        <f aca="false">ROUND((DF12-DE12)/DB12*100,0)</f>
        <v>5</v>
      </c>
      <c r="CB12" s="95" t="n">
        <f aca="false">ROUND((DG12-DF12)/DB12*100,0)</f>
        <v>-4</v>
      </c>
      <c r="CC12" s="95" t="n">
        <f aca="false">ROUND((DH12-DG12)/DB12*100,0)</f>
        <v>32</v>
      </c>
      <c r="CD12" s="95" t="n">
        <f aca="false">ROUND((DI12-DH12)/DB12*100,0)</f>
        <v>533</v>
      </c>
      <c r="CE12" s="95" t="n">
        <f aca="false">ROUND((DJ12-DI12)/DB12*100,0)</f>
        <v>105</v>
      </c>
      <c r="CF12" s="95" t="n">
        <f aca="false">BY12+BZ12+CA12+CB12+CC12+CD12</f>
        <v>828</v>
      </c>
      <c r="CG12" s="151" t="n">
        <f aca="false">BY12+BZ12+CA12</f>
        <v>267</v>
      </c>
      <c r="CH12" s="95" t="n">
        <f aca="false">CB12+CC12+CD12</f>
        <v>561</v>
      </c>
      <c r="CI12" s="95" t="n">
        <f aca="false">CE12+CD12+CC12+CB12+CA12+BZ12+BY12</f>
        <v>933</v>
      </c>
      <c r="CJ12" s="96" t="n">
        <f aca="false">ROUND(BO12/BX12*100,1)</f>
        <v>93.5</v>
      </c>
      <c r="CK12" s="95" t="n">
        <f aca="false">CI12+BP12+BQ12+BS12+BT12+BU12</f>
        <v>1006</v>
      </c>
      <c r="CL12" s="96" t="n">
        <v>21.8694611625537</v>
      </c>
      <c r="CM12" s="96" t="n">
        <v>34.6</v>
      </c>
      <c r="CN12" s="96" t="n">
        <v>42.5</v>
      </c>
      <c r="CO12" s="96" t="n">
        <f aca="false">ROUND((BW12+BD12+AM12)/3,1)</f>
        <v>33</v>
      </c>
      <c r="CP12" s="101" t="n">
        <v>42.5</v>
      </c>
      <c r="CQ12" s="95" t="n">
        <f aca="false">ROUND(CF12/(100-CP12)*100,0)</f>
        <v>1440</v>
      </c>
      <c r="CR12" s="95" t="n">
        <f aca="false">ROUND(CK12*1.153,0)</f>
        <v>1160</v>
      </c>
      <c r="CS12" s="95" t="n">
        <f aca="false">ROUND(CR12*1.148,0)</f>
        <v>1332</v>
      </c>
      <c r="CT12" s="95" t="n">
        <f aca="false">ROUND(CS12*1.148,0)</f>
        <v>1529</v>
      </c>
      <c r="CU12" s="95" t="n">
        <f aca="false">BX12/100*(100-DA12)</f>
        <v>706.2048</v>
      </c>
      <c r="CV12" s="105" t="n">
        <v>32.31</v>
      </c>
      <c r="CW12" s="105" t="n">
        <v>37.73</v>
      </c>
      <c r="CX12" s="105" t="n">
        <v>44.25</v>
      </c>
      <c r="CY12" s="105" t="n">
        <v>36.44</v>
      </c>
      <c r="CZ12" s="105" t="n">
        <v>30</v>
      </c>
      <c r="DA12" s="106" t="n">
        <v>36.72</v>
      </c>
      <c r="DB12" s="106" t="n">
        <v>38.74</v>
      </c>
      <c r="DC12" s="330" t="n">
        <f aca="false">ROUND(CK12/100*(100-DB12),0)</f>
        <v>616</v>
      </c>
      <c r="DD12" s="106" t="n">
        <v>96.54177</v>
      </c>
      <c r="DE12" s="106" t="n">
        <v>101.42844</v>
      </c>
      <c r="DF12" s="106" t="n">
        <v>103.19111</v>
      </c>
      <c r="DG12" s="106" t="n">
        <v>101.66082</v>
      </c>
      <c r="DH12" s="106" t="n">
        <v>114.16529</v>
      </c>
      <c r="DI12" s="106" t="n">
        <v>320.68209</v>
      </c>
      <c r="DJ12" s="115" t="n">
        <v>361.45933</v>
      </c>
      <c r="DK12" s="106" t="n">
        <v>8.49444</v>
      </c>
      <c r="DL12" s="106" t="n">
        <v>8.95264</v>
      </c>
      <c r="DM12" s="106" t="n">
        <v>20.59287</v>
      </c>
      <c r="DN12" s="106" t="n">
        <v>67.32189</v>
      </c>
      <c r="DO12" s="106" t="n">
        <v>191.98284</v>
      </c>
      <c r="DP12" s="106" t="n">
        <v>235.73112</v>
      </c>
      <c r="DQ12" s="106" t="n">
        <v>383.1155</v>
      </c>
      <c r="DR12" s="106" t="n">
        <v>383.1155</v>
      </c>
      <c r="DS12" s="106" t="n">
        <v>390.57737</v>
      </c>
      <c r="DT12" s="106" t="n">
        <v>394.29086</v>
      </c>
      <c r="DU12" s="106" t="n">
        <v>399.24806</v>
      </c>
      <c r="DV12" s="106" t="n">
        <v>409.82342</v>
      </c>
      <c r="DW12" s="117"/>
    </row>
    <row r="13" customFormat="false" ht="15" hidden="false" customHeight="true" outlineLevel="0" collapsed="false">
      <c r="A13" s="267" t="n">
        <f aca="false">A12+1</f>
        <v>9</v>
      </c>
      <c r="B13" s="137" t="s">
        <v>132</v>
      </c>
      <c r="C13" s="137" t="s">
        <v>132</v>
      </c>
      <c r="D13" s="95" t="n">
        <v>33.21347</v>
      </c>
      <c r="E13" s="95" t="n">
        <v>74</v>
      </c>
      <c r="F13" s="95" t="n">
        <v>13.72882</v>
      </c>
      <c r="G13" s="95" t="n">
        <v>24</v>
      </c>
      <c r="H13" s="95" t="n">
        <v>10.3831</v>
      </c>
      <c r="I13" s="95" t="n">
        <v>4.27581</v>
      </c>
      <c r="J13" s="95" t="n">
        <f aca="false">H13-I13</f>
        <v>6.10729</v>
      </c>
      <c r="K13" s="95" t="e">
        <f aca="false">#REF!</f>
        <v>#REF!</v>
      </c>
      <c r="L13" s="95" t="e">
        <f aca="false">#REF!-#REF!</f>
        <v>#REF!</v>
      </c>
      <c r="M13" s="95" t="e">
        <f aca="false">#REF!-#REF!</f>
        <v>#REF!</v>
      </c>
      <c r="N13" s="95" t="e">
        <f aca="false">#REF!-#REF!</f>
        <v>#REF!</v>
      </c>
      <c r="O13" s="95" t="e">
        <f aca="false">#REF!-#REF!</f>
        <v>#REF!</v>
      </c>
      <c r="P13" s="95" t="e">
        <f aca="false">#REF!-#REF!</f>
        <v>#REF!</v>
      </c>
      <c r="Q13" s="95" t="e">
        <f aca="false">ROUND(#REF!/CY13*100,0)</f>
        <v>#REF!</v>
      </c>
      <c r="R13" s="95" t="e">
        <f aca="false">ROUND(L13/CY13*100,0)</f>
        <v>#REF!</v>
      </c>
      <c r="S13" s="95" t="e">
        <f aca="false">ROUND(M13/CY13*100,0)</f>
        <v>#REF!</v>
      </c>
      <c r="T13" s="95" t="e">
        <f aca="false">ROUND(N13/CY13*100,0)</f>
        <v>#REF!</v>
      </c>
      <c r="U13" s="95" t="e">
        <f aca="false">O13/CY13*100</f>
        <v>#REF!</v>
      </c>
      <c r="V13" s="95" t="e">
        <f aca="false">ROUND(P13/CY13*100,0)</f>
        <v>#REF!</v>
      </c>
      <c r="W13" s="96" t="n">
        <f aca="false">J13/H13*100</f>
        <v>58.819524034248</v>
      </c>
      <c r="X13" s="95" t="e">
        <f aca="false">ROUND(#REF!/CY13*100,0)</f>
        <v>#REF!</v>
      </c>
      <c r="Y13" s="95" t="e">
        <f aca="false">ROUND((#REF!-#REF!)/CY13*100,0)</f>
        <v>#REF!</v>
      </c>
      <c r="Z13" s="95" t="e">
        <f aca="false">ROUND((#REF!-#REF!)/CY13*100,0)</f>
        <v>#REF!</v>
      </c>
      <c r="AA13" s="95" t="e">
        <f aca="false">ROUND((#REF!-#REF!)/CY13*100,0)</f>
        <v>#REF!</v>
      </c>
      <c r="AB13" s="95" t="e">
        <f aca="false">ROUND((#REF!-#REF!)/CY13*100,0)</f>
        <v>#REF!</v>
      </c>
      <c r="AC13" s="95" t="e">
        <f aca="false">ROUND((#REF!-#REF!)/CY13*100,0)</f>
        <v>#REF!</v>
      </c>
      <c r="AD13" s="95" t="n">
        <v>1</v>
      </c>
      <c r="AE13" s="95" t="n">
        <v>22</v>
      </c>
      <c r="AF13" s="95" t="n">
        <v>36</v>
      </c>
      <c r="AG13" s="95" t="n">
        <v>-6</v>
      </c>
      <c r="AH13" s="95" t="n">
        <v>0</v>
      </c>
      <c r="AI13" s="95" t="n">
        <v>0</v>
      </c>
      <c r="AJ13" s="95" t="n">
        <v>1</v>
      </c>
      <c r="AK13" s="95" t="n">
        <v>53</v>
      </c>
      <c r="AL13" s="95" t="n">
        <v>54</v>
      </c>
      <c r="AM13" s="96" t="n">
        <v>98.1481481481482</v>
      </c>
      <c r="AN13" s="95" t="n">
        <v>20</v>
      </c>
      <c r="AO13" s="95" t="n">
        <v>0</v>
      </c>
      <c r="AP13" s="95" t="n">
        <v>0</v>
      </c>
      <c r="AQ13" s="95" t="n">
        <v>0</v>
      </c>
      <c r="AR13" s="95" t="n">
        <v>0</v>
      </c>
      <c r="AS13" s="95" t="n">
        <v>0</v>
      </c>
      <c r="AT13" s="95" t="n">
        <v>0</v>
      </c>
      <c r="AU13" s="95" t="n">
        <v>0</v>
      </c>
      <c r="AV13" s="95" t="n">
        <v>0</v>
      </c>
      <c r="AW13" s="95" t="n">
        <v>0</v>
      </c>
      <c r="AX13" s="95" t="n">
        <v>0</v>
      </c>
      <c r="AY13" s="95" t="n">
        <v>0</v>
      </c>
      <c r="AZ13" s="95" t="n">
        <v>0</v>
      </c>
      <c r="BA13" s="95" t="n">
        <v>0</v>
      </c>
      <c r="BB13" s="95" t="n">
        <v>0</v>
      </c>
      <c r="BC13" s="95" t="n">
        <v>0</v>
      </c>
      <c r="BD13" s="96" t="n">
        <v>0</v>
      </c>
      <c r="BE13" s="95" t="n">
        <f aca="false">ROUND(DK13/DA13*100,0)</f>
        <v>0</v>
      </c>
      <c r="BF13" s="95" t="n">
        <f aca="false">ROUND((DL13-DK13)/DA13*100,0)</f>
        <v>0</v>
      </c>
      <c r="BG13" s="95" t="n">
        <f aca="false">ROUND((DM13-DL13)/DA13*100,0)</f>
        <v>0</v>
      </c>
      <c r="BH13" s="95" t="n">
        <f aca="false">ROUND(DM13/DA13*100,0)</f>
        <v>0</v>
      </c>
      <c r="BI13" s="95" t="n">
        <f aca="false">ROUND((DN13-DM13)/DA13*100,0)</f>
        <v>5</v>
      </c>
      <c r="BJ13" s="95" t="n">
        <f aca="false">ROUND((DO13-DN13)/DA13*100,0)</f>
        <v>0</v>
      </c>
      <c r="BK13" s="95" t="n">
        <f aca="false">ROUND((DP13-DO13)/DA13*100,0)</f>
        <v>0</v>
      </c>
      <c r="BL13" s="95" t="n">
        <f aca="false">ROUND((DP13-DM13)/DA13*100,0)</f>
        <v>5</v>
      </c>
      <c r="BM13" s="95" t="n">
        <f aca="false">ROUND(DP13/DA13*100,0)</f>
        <v>5</v>
      </c>
      <c r="BN13" s="95" t="n">
        <f aca="false">ROUND((DQ13-DP13)/DA13*100,0)</f>
        <v>3</v>
      </c>
      <c r="BO13" s="95" t="n">
        <f aca="false">ROUND(DQ13/DA13*100,0)</f>
        <v>7</v>
      </c>
      <c r="BP13" s="95" t="n">
        <f aca="false">ROUND((DR13-DQ13)/DA13*100,0)</f>
        <v>0</v>
      </c>
      <c r="BQ13" s="95" t="n">
        <f aca="false">ROUND((DS13-DR13)/DA13*100,0)</f>
        <v>0</v>
      </c>
      <c r="BR13" s="95" t="n">
        <f aca="false">ROUND(DS13/DA13*100,0)</f>
        <v>7</v>
      </c>
      <c r="BS13" s="95" t="n">
        <f aca="false">ROUND((DT13-DS13)/DA13*100,0)</f>
        <v>30</v>
      </c>
      <c r="BT13" s="95" t="n">
        <f aca="false">ROUND((DU13-DT13)/DA13*100,0)</f>
        <v>0</v>
      </c>
      <c r="BU13" s="95" t="n">
        <f aca="false">ROUND((DV13-DU13)/DA13*100,0)</f>
        <v>0</v>
      </c>
      <c r="BV13" s="95" t="n">
        <f aca="false">BU13+BT13+BS13+BQ13+BP13+BN13</f>
        <v>33</v>
      </c>
      <c r="BW13" s="96" t="n">
        <f aca="false">ROUND(BV13/BX13*100,1)</f>
        <v>89.2</v>
      </c>
      <c r="BX13" s="95" t="n">
        <f aca="false">ROUND(DV13/DA13*100,0)</f>
        <v>37</v>
      </c>
      <c r="BY13" s="95" t="n">
        <f aca="false">ROUND(DD13/DB13*100,0)</f>
        <v>0</v>
      </c>
      <c r="BZ13" s="95" t="n">
        <f aca="false">ROUND((DE13-DD13)/DB13*100,0)</f>
        <v>-1</v>
      </c>
      <c r="CA13" s="95" t="n">
        <f aca="false">ROUND((DF13-DE13)/DB13*100,0)</f>
        <v>1</v>
      </c>
      <c r="CB13" s="95" t="n">
        <f aca="false">ROUND((DG13-DF13)/DB13*100,0)</f>
        <v>11</v>
      </c>
      <c r="CC13" s="95" t="n">
        <f aca="false">ROUND((DH13-DG13)/DB13*100,0)</f>
        <v>532</v>
      </c>
      <c r="CD13" s="95" t="n">
        <f aca="false">ROUND((DI13-DH13)/DB13*100,0)</f>
        <v>324</v>
      </c>
      <c r="CE13" s="95" t="n">
        <f aca="false">ROUND((DJ13-DI13)/DB13*100,0)</f>
        <v>354</v>
      </c>
      <c r="CF13" s="95" t="n">
        <f aca="false">BY13+BZ13+CA13+CB13+CC13+CD13</f>
        <v>867</v>
      </c>
      <c r="CG13" s="151" t="n">
        <f aca="false">BY13+BZ13+CA13</f>
        <v>0</v>
      </c>
      <c r="CH13" s="95" t="n">
        <f aca="false">CB13+CC13+CD13</f>
        <v>867</v>
      </c>
      <c r="CI13" s="95" t="n">
        <f aca="false">CE13+CD13+CC13+CB13+CA13+BZ13+BY13</f>
        <v>1221</v>
      </c>
      <c r="CJ13" s="96" t="n">
        <f aca="false">ROUND(BO13/BX13*100,1)</f>
        <v>18.9</v>
      </c>
      <c r="CK13" s="95" t="n">
        <f aca="false">CI13+BP13+BQ13+BS13+BT13+BU13</f>
        <v>1251</v>
      </c>
      <c r="CL13" s="96" t="n">
        <v>98.1481481481482</v>
      </c>
      <c r="CM13" s="96" t="n">
        <v>0</v>
      </c>
      <c r="CN13" s="96" t="n">
        <v>89.2</v>
      </c>
      <c r="CO13" s="96" t="n">
        <f aca="false">ROUND((BW13+BD13+AM13)/3,1)</f>
        <v>62.4</v>
      </c>
      <c r="CP13" s="136" t="n">
        <v>65.9</v>
      </c>
      <c r="CQ13" s="95" t="n">
        <f aca="false">ROUND(CF13/(100-CP13)*100,0)</f>
        <v>2543</v>
      </c>
      <c r="CR13" s="95" t="n">
        <f aca="false">ROUND(CK13*1.153,0)</f>
        <v>1442</v>
      </c>
      <c r="CS13" s="95" t="n">
        <f aca="false">ROUND(CR13*1.148,0)</f>
        <v>1655</v>
      </c>
      <c r="CT13" s="95" t="n">
        <f aca="false">ROUND(CS13*1.148,0)</f>
        <v>1900</v>
      </c>
      <c r="CU13" s="95" t="n">
        <f aca="false">BX13/100*(100-DA13)</f>
        <v>15.5807</v>
      </c>
      <c r="CV13" s="105" t="n">
        <v>44.68</v>
      </c>
      <c r="CW13" s="105" t="n">
        <v>58.15</v>
      </c>
      <c r="CX13" s="105" t="n">
        <v>53.24</v>
      </c>
      <c r="CY13" s="105" t="n">
        <v>44.61</v>
      </c>
      <c r="CZ13" s="105" t="n">
        <v>48.99</v>
      </c>
      <c r="DA13" s="106" t="n">
        <v>57.89</v>
      </c>
      <c r="DB13" s="106" t="n">
        <v>44.63</v>
      </c>
      <c r="DC13" s="330" t="n">
        <f aca="false">ROUND(CK13/100*(100-DB13),0)</f>
        <v>693</v>
      </c>
      <c r="DD13" s="106" t="n">
        <v>0</v>
      </c>
      <c r="DE13" s="106" t="n">
        <v>-0.63553</v>
      </c>
      <c r="DF13" s="106" t="n">
        <v>-0.18923</v>
      </c>
      <c r="DG13" s="106" t="n">
        <v>4.78657</v>
      </c>
      <c r="DH13" s="106" t="n">
        <v>242.41053</v>
      </c>
      <c r="DI13" s="106" t="n">
        <v>387.20453</v>
      </c>
      <c r="DJ13" s="115" t="n">
        <v>545.20187</v>
      </c>
      <c r="DK13" s="106" t="n">
        <v>0</v>
      </c>
      <c r="DL13" s="106" t="n">
        <v>0</v>
      </c>
      <c r="DM13" s="106" t="n">
        <v>0</v>
      </c>
      <c r="DN13" s="106" t="n">
        <v>2.81635</v>
      </c>
      <c r="DO13" s="106" t="n">
        <v>2.81635</v>
      </c>
      <c r="DP13" s="106" t="n">
        <v>2.81635</v>
      </c>
      <c r="DQ13" s="106" t="n">
        <v>4.2827</v>
      </c>
      <c r="DR13" s="106" t="n">
        <v>4.2827</v>
      </c>
      <c r="DS13" s="106" t="n">
        <v>4.2827</v>
      </c>
      <c r="DT13" s="106" t="n">
        <v>21.6277</v>
      </c>
      <c r="DU13" s="106" t="n">
        <v>21.6277</v>
      </c>
      <c r="DV13" s="106" t="n">
        <v>21.6277</v>
      </c>
      <c r="DW13" s="117"/>
    </row>
    <row r="14" customFormat="false" ht="15" hidden="false" customHeight="true" outlineLevel="0" collapsed="false">
      <c r="A14" s="267" t="n">
        <f aca="false">A13+1</f>
        <v>10</v>
      </c>
      <c r="B14" s="137" t="s">
        <v>274</v>
      </c>
      <c r="C14" s="137" t="s">
        <v>274</v>
      </c>
      <c r="D14" s="95" t="n">
        <v>60.93108</v>
      </c>
      <c r="E14" s="95" t="n">
        <v>103</v>
      </c>
      <c r="F14" s="95" t="n">
        <v>210.43624</v>
      </c>
      <c r="G14" s="95" t="n">
        <v>279</v>
      </c>
      <c r="H14" s="95" t="n">
        <v>201.77962</v>
      </c>
      <c r="I14" s="95" t="n">
        <v>25.41518</v>
      </c>
      <c r="J14" s="95" t="n">
        <f aca="false">H14-I14</f>
        <v>176.36444</v>
      </c>
      <c r="K14" s="95" t="e">
        <f aca="false">#REF!</f>
        <v>#REF!</v>
      </c>
      <c r="L14" s="95" t="e">
        <f aca="false">#REF!-#REF!</f>
        <v>#REF!</v>
      </c>
      <c r="M14" s="95" t="e">
        <f aca="false">#REF!-#REF!</f>
        <v>#REF!</v>
      </c>
      <c r="N14" s="95" t="e">
        <f aca="false">#REF!-#REF!</f>
        <v>#REF!</v>
      </c>
      <c r="O14" s="95" t="e">
        <f aca="false">#REF!-#REF!</f>
        <v>#REF!</v>
      </c>
      <c r="P14" s="95" t="e">
        <f aca="false">#REF!-#REF!</f>
        <v>#REF!</v>
      </c>
      <c r="Q14" s="95" t="e">
        <f aca="false">ROUND(#REF!/CY14*100,0)</f>
        <v>#REF!</v>
      </c>
      <c r="R14" s="95" t="e">
        <f aca="false">ROUND(L14/CY14*100,0)</f>
        <v>#REF!</v>
      </c>
      <c r="S14" s="95" t="e">
        <f aca="false">ROUND(M14/CY14*100,0)</f>
        <v>#REF!</v>
      </c>
      <c r="T14" s="95" t="e">
        <f aca="false">ROUND(N14/CY14*100,0)</f>
        <v>#REF!</v>
      </c>
      <c r="U14" s="95" t="e">
        <f aca="false">O14/CY14*100</f>
        <v>#REF!</v>
      </c>
      <c r="V14" s="95" t="e">
        <f aca="false">ROUND(P14/CY14*100,0)</f>
        <v>#REF!</v>
      </c>
      <c r="W14" s="96" t="n">
        <f aca="false">J14/H14*100</f>
        <v>87.4044861418611</v>
      </c>
      <c r="X14" s="95" t="e">
        <f aca="false">ROUND(#REF!/CY14*100,0)</f>
        <v>#REF!</v>
      </c>
      <c r="Y14" s="95" t="e">
        <f aca="false">ROUND((#REF!-#REF!)/CY14*100,0)</f>
        <v>#REF!</v>
      </c>
      <c r="Z14" s="95" t="e">
        <f aca="false">ROUND((#REF!-#REF!)/CY14*100,0)</f>
        <v>#REF!</v>
      </c>
      <c r="AA14" s="95" t="e">
        <f aca="false">ROUND((#REF!-#REF!)/CY14*100,0)</f>
        <v>#REF!</v>
      </c>
      <c r="AB14" s="95" t="e">
        <f aca="false">ROUND((#REF!-#REF!)/CY14*100,0)</f>
        <v>#REF!</v>
      </c>
      <c r="AC14" s="95" t="e">
        <f aca="false">ROUND((#REF!-#REF!)/CY14*100,0)</f>
        <v>#REF!</v>
      </c>
      <c r="AD14" s="95" t="n">
        <v>216.082362678706</v>
      </c>
      <c r="AE14" s="95" t="n">
        <v>66</v>
      </c>
      <c r="AF14" s="95" t="n">
        <v>-7</v>
      </c>
      <c r="AG14" s="95" t="n">
        <v>40</v>
      </c>
      <c r="AH14" s="95" t="n">
        <v>4</v>
      </c>
      <c r="AI14" s="95" t="n">
        <v>23</v>
      </c>
      <c r="AJ14" s="95" t="n">
        <v>43</v>
      </c>
      <c r="AK14" s="95" t="n">
        <v>167.917637321294</v>
      </c>
      <c r="AL14" s="95" t="n">
        <v>384</v>
      </c>
      <c r="AM14" s="96" t="n">
        <v>43.7285513857537</v>
      </c>
      <c r="AN14" s="95" t="n">
        <v>507.082362678706</v>
      </c>
      <c r="AO14" s="95" t="n">
        <v>38</v>
      </c>
      <c r="AP14" s="95" t="n">
        <v>2</v>
      </c>
      <c r="AQ14" s="95" t="n">
        <v>0</v>
      </c>
      <c r="AR14" s="95" t="n">
        <v>127</v>
      </c>
      <c r="AS14" s="95" t="n">
        <v>0</v>
      </c>
      <c r="AT14" s="95" t="n">
        <v>34</v>
      </c>
      <c r="AU14" s="95" t="n">
        <v>202</v>
      </c>
      <c r="AV14" s="95" t="n">
        <v>153</v>
      </c>
      <c r="AW14" s="95" t="n">
        <v>40</v>
      </c>
      <c r="AX14" s="95" t="n">
        <v>28</v>
      </c>
      <c r="AY14" s="95" t="n">
        <v>25</v>
      </c>
      <c r="AZ14" s="95" t="n">
        <v>-1</v>
      </c>
      <c r="BA14" s="95" t="n">
        <v>66</v>
      </c>
      <c r="BB14" s="95" t="n">
        <v>311</v>
      </c>
      <c r="BC14" s="95" t="n">
        <v>513</v>
      </c>
      <c r="BD14" s="96" t="n">
        <f aca="false">ROUND(BB14/BC14*100,1)</f>
        <v>60.6</v>
      </c>
      <c r="BE14" s="95" t="n">
        <f aca="false">ROUND(DK14/DA14*100,0)</f>
        <v>36</v>
      </c>
      <c r="BF14" s="95" t="n">
        <f aca="false">ROUND((DL14-DK14)/DA14*100,0)</f>
        <v>-15</v>
      </c>
      <c r="BG14" s="95" t="n">
        <f aca="false">ROUND((DM14-DL14)/DA14*100,0)</f>
        <v>2</v>
      </c>
      <c r="BH14" s="95" t="n">
        <f aca="false">ROUND(DM14/DA14*100,0)</f>
        <v>23</v>
      </c>
      <c r="BI14" s="95" t="n">
        <f aca="false">ROUND((DN14-DM14)/DA14*100,0)</f>
        <v>132</v>
      </c>
      <c r="BJ14" s="95" t="n">
        <f aca="false">ROUND((DO14-DN14)/DA14*100,0)</f>
        <v>123</v>
      </c>
      <c r="BK14" s="95" t="n">
        <f aca="false">ROUND((DP14-DO14)/DA14*100,0)</f>
        <v>66</v>
      </c>
      <c r="BL14" s="95" t="n">
        <f aca="false">ROUND((DP14-DM14)/DA14*100,0)</f>
        <v>321</v>
      </c>
      <c r="BM14" s="95" t="n">
        <f aca="false">ROUND(DP14/DA14*100,0)</f>
        <v>344</v>
      </c>
      <c r="BN14" s="95" t="n">
        <f aca="false">ROUND((DQ14-DP14)/DA14*100,0)</f>
        <v>170</v>
      </c>
      <c r="BO14" s="95" t="n">
        <f aca="false">ROUND(DQ14/DA14*100,0)</f>
        <v>514</v>
      </c>
      <c r="BP14" s="95" t="n">
        <f aca="false">ROUND((DR14-DQ14)/DA14*100,0)</f>
        <v>33</v>
      </c>
      <c r="BQ14" s="95" t="n">
        <f aca="false">ROUND((DS14-DR14)/DA14*100,0)</f>
        <v>138</v>
      </c>
      <c r="BR14" s="95" t="n">
        <f aca="false">ROUND(DS14/DA14*100,0)</f>
        <v>685</v>
      </c>
      <c r="BS14" s="95" t="n">
        <f aca="false">ROUND((DT14-DS14)/DA14*100,0)</f>
        <v>-16</v>
      </c>
      <c r="BT14" s="95" t="n">
        <f aca="false">ROUND((DU14-DT14)/DA14*100,0)</f>
        <v>65</v>
      </c>
      <c r="BU14" s="95" t="n">
        <f aca="false">ROUND((DV14-DU14)/DA14*100,0)</f>
        <v>112</v>
      </c>
      <c r="BV14" s="95" t="n">
        <f aca="false">BU14+BT14+BS14+BQ14+BP14+BN14</f>
        <v>502</v>
      </c>
      <c r="BW14" s="96" t="n">
        <f aca="false">ROUND(BV14/BX14*100,1)</f>
        <v>59.3</v>
      </c>
      <c r="BX14" s="95" t="n">
        <f aca="false">ROUND(DV14/DA14*100,0)</f>
        <v>846</v>
      </c>
      <c r="BY14" s="95" t="n">
        <f aca="false">ROUND(DD14/DB14*100,0)</f>
        <v>14</v>
      </c>
      <c r="BZ14" s="95" t="n">
        <f aca="false">ROUND((DE14-DD14)/DB14*100,0)</f>
        <v>-49</v>
      </c>
      <c r="CA14" s="95" t="n">
        <f aca="false">ROUND((DF14-DE14)/DB14*100,0)</f>
        <v>3</v>
      </c>
      <c r="CB14" s="95" t="n">
        <f aca="false">ROUND((DG14-DF14)/DB14*100,0)</f>
        <v>48</v>
      </c>
      <c r="CC14" s="95" t="n">
        <f aca="false">ROUND((DH14-DG14)/DB14*100,0)</f>
        <v>85</v>
      </c>
      <c r="CD14" s="95" t="n">
        <f aca="false">ROUND((DI14-DH14)/DB14*100,0)</f>
        <v>39</v>
      </c>
      <c r="CE14" s="95" t="n">
        <f aca="false">ROUND((DJ14-DI14)/DB14*100,0)</f>
        <v>193</v>
      </c>
      <c r="CF14" s="95" t="n">
        <f aca="false">BY14+BZ14+CA14+CB14+CC14+CD14</f>
        <v>140</v>
      </c>
      <c r="CG14" s="151" t="n">
        <f aca="false">BY14+BZ14+CA14</f>
        <v>-32</v>
      </c>
      <c r="CH14" s="95" t="n">
        <f aca="false">CB14+CC14+CD14</f>
        <v>172</v>
      </c>
      <c r="CI14" s="95" t="n">
        <f aca="false">CE14+CD14+CC14+CB14+CA14+BZ14+BY14</f>
        <v>333</v>
      </c>
      <c r="CJ14" s="96" t="n">
        <f aca="false">ROUND(BO14/BX14*100,1)</f>
        <v>60.8</v>
      </c>
      <c r="CK14" s="95" t="n">
        <f aca="false">CI14+BP14+BQ14+BS14+BT14+BU14</f>
        <v>665</v>
      </c>
      <c r="CL14" s="96" t="n">
        <v>43.7285513857537</v>
      </c>
      <c r="CM14" s="96" t="n">
        <v>60.6</v>
      </c>
      <c r="CN14" s="96" t="n">
        <v>59.3</v>
      </c>
      <c r="CO14" s="96" t="n">
        <f aca="false">ROUND((BW14+BD14+AM14)/3,1)</f>
        <v>54.5</v>
      </c>
      <c r="CP14" s="101" t="n">
        <v>59.3</v>
      </c>
      <c r="CQ14" s="95" t="n">
        <f aca="false">ROUND(CF14/(100-CP14)*100,0)</f>
        <v>344</v>
      </c>
      <c r="CR14" s="95" t="n">
        <f aca="false">ROUND(CK14*1.153,0)</f>
        <v>767</v>
      </c>
      <c r="CS14" s="95" t="n">
        <f aca="false">ROUND(CR14*1.148,0)</f>
        <v>881</v>
      </c>
      <c r="CT14" s="95" t="n">
        <f aca="false">ROUND(CS14*1.148,0)</f>
        <v>1011</v>
      </c>
      <c r="CU14" s="95" t="n">
        <f aca="false">BX14/100*(100-DA14)</f>
        <v>321.7338</v>
      </c>
      <c r="CV14" s="105" t="n">
        <v>59.44</v>
      </c>
      <c r="CW14" s="105" t="n">
        <v>75.5</v>
      </c>
      <c r="CX14" s="105" t="n">
        <v>69.35</v>
      </c>
      <c r="CY14" s="105" t="n">
        <v>66.45</v>
      </c>
      <c r="CZ14" s="105" t="n">
        <v>68.27</v>
      </c>
      <c r="DA14" s="106" t="n">
        <v>61.97</v>
      </c>
      <c r="DB14" s="106" t="n">
        <v>65.79</v>
      </c>
      <c r="DC14" s="330" t="n">
        <f aca="false">ROUND(CK14/100*(100-DB14),0)</f>
        <v>227</v>
      </c>
      <c r="DD14" s="106" t="n">
        <v>8.92441</v>
      </c>
      <c r="DE14" s="106" t="n">
        <v>-23.15085</v>
      </c>
      <c r="DF14" s="106" t="n">
        <v>-21.4967</v>
      </c>
      <c r="DG14" s="106" t="n">
        <v>10.14566</v>
      </c>
      <c r="DH14" s="106" t="n">
        <v>66.30203</v>
      </c>
      <c r="DI14" s="106" t="n">
        <v>91.68052</v>
      </c>
      <c r="DJ14" s="115" t="n">
        <v>218.94009</v>
      </c>
      <c r="DK14" s="106" t="n">
        <v>22.57567</v>
      </c>
      <c r="DL14" s="106" t="n">
        <v>13.20953</v>
      </c>
      <c r="DM14" s="106" t="n">
        <v>14.5549</v>
      </c>
      <c r="DN14" s="106" t="n">
        <v>96.37451</v>
      </c>
      <c r="DO14" s="106" t="n">
        <v>172.29798</v>
      </c>
      <c r="DP14" s="106" t="n">
        <v>213.36859</v>
      </c>
      <c r="DQ14" s="106" t="n">
        <v>318.74858</v>
      </c>
      <c r="DR14" s="106" t="n">
        <v>338.90367</v>
      </c>
      <c r="DS14" s="106" t="n">
        <v>424.47252</v>
      </c>
      <c r="DT14" s="106" t="n">
        <v>414.39129</v>
      </c>
      <c r="DU14" s="106" t="n">
        <v>454.96615</v>
      </c>
      <c r="DV14" s="106" t="n">
        <v>524.51632</v>
      </c>
      <c r="DW14" s="117"/>
    </row>
    <row r="15" customFormat="false" ht="15" hidden="false" customHeight="true" outlineLevel="0" collapsed="false">
      <c r="A15" s="267" t="n">
        <f aca="false">A14+1</f>
        <v>11</v>
      </c>
      <c r="B15" s="137" t="s">
        <v>133</v>
      </c>
      <c r="C15" s="137" t="s">
        <v>133</v>
      </c>
      <c r="D15" s="95" t="n">
        <v>-51.62519</v>
      </c>
      <c r="E15" s="95" t="n">
        <v>-65</v>
      </c>
      <c r="F15" s="95" t="n">
        <v>161.57021</v>
      </c>
      <c r="G15" s="95" t="n">
        <v>193</v>
      </c>
      <c r="H15" s="95" t="n">
        <v>72.95594</v>
      </c>
      <c r="I15" s="95" t="n">
        <v>62.839</v>
      </c>
      <c r="J15" s="95" t="n">
        <f aca="false">H15-I15</f>
        <v>10.11694</v>
      </c>
      <c r="K15" s="95" t="e">
        <f aca="false">#REF!</f>
        <v>#REF!</v>
      </c>
      <c r="L15" s="95" t="e">
        <f aca="false">#REF!-#REF!</f>
        <v>#REF!</v>
      </c>
      <c r="M15" s="95" t="e">
        <f aca="false">#REF!-#REF!</f>
        <v>#REF!</v>
      </c>
      <c r="N15" s="95" t="e">
        <f aca="false">#REF!-#REF!</f>
        <v>#REF!</v>
      </c>
      <c r="O15" s="95" t="e">
        <f aca="false">#REF!-#REF!</f>
        <v>#REF!</v>
      </c>
      <c r="P15" s="95" t="e">
        <f aca="false">#REF!-#REF!</f>
        <v>#REF!</v>
      </c>
      <c r="Q15" s="95" t="e">
        <f aca="false">ROUND(#REF!/CY15*100,0)</f>
        <v>#REF!</v>
      </c>
      <c r="R15" s="95" t="e">
        <f aca="false">ROUND(L15/CY15*100,0)</f>
        <v>#REF!</v>
      </c>
      <c r="S15" s="95" t="e">
        <f aca="false">ROUND(M15/CY15*100,0)</f>
        <v>#REF!</v>
      </c>
      <c r="T15" s="95" t="e">
        <f aca="false">ROUND(N15/CY15*100,0)</f>
        <v>#REF!</v>
      </c>
      <c r="U15" s="95" t="e">
        <f aca="false">O15/CY15*100</f>
        <v>#REF!</v>
      </c>
      <c r="V15" s="95" t="e">
        <f aca="false">ROUND(P15/CY15*100,0)</f>
        <v>#REF!</v>
      </c>
      <c r="W15" s="96" t="n">
        <f aca="false">J15/H15*100</f>
        <v>13.8671916227794</v>
      </c>
      <c r="X15" s="95" t="e">
        <f aca="false">ROUND(#REF!/CY15*100,0)</f>
        <v>#REF!</v>
      </c>
      <c r="Y15" s="95" t="e">
        <f aca="false">ROUND((#REF!-#REF!)/CY15*100,0)</f>
        <v>#REF!</v>
      </c>
      <c r="Z15" s="95" t="e">
        <f aca="false">ROUND((#REF!-#REF!)/CY15*100,0)</f>
        <v>#REF!</v>
      </c>
      <c r="AA15" s="95" t="e">
        <f aca="false">ROUND((#REF!-#REF!)/CY15*100,0)</f>
        <v>#REF!</v>
      </c>
      <c r="AB15" s="95" t="e">
        <f aca="false">ROUND((#REF!-#REF!)/CY15*100,0)</f>
        <v>#REF!</v>
      </c>
      <c r="AC15" s="95" t="e">
        <f aca="false">ROUND((#REF!-#REF!)/CY15*100,0)</f>
        <v>#REF!</v>
      </c>
      <c r="AD15" s="95" t="n">
        <v>234.379887054735</v>
      </c>
      <c r="AE15" s="95" t="n">
        <v>2</v>
      </c>
      <c r="AF15" s="95" t="n">
        <v>19</v>
      </c>
      <c r="AG15" s="95" t="n">
        <v>31</v>
      </c>
      <c r="AH15" s="95" t="n">
        <v>13</v>
      </c>
      <c r="AI15" s="95" t="n">
        <v>84</v>
      </c>
      <c r="AJ15" s="95" t="n">
        <v>47</v>
      </c>
      <c r="AK15" s="95" t="n">
        <v>195.620112945265</v>
      </c>
      <c r="AL15" s="95" t="n">
        <v>430</v>
      </c>
      <c r="AM15" s="96" t="n">
        <v>45.4930495221547</v>
      </c>
      <c r="AN15" s="95" t="n">
        <v>337.379887054735</v>
      </c>
      <c r="AO15" s="95" t="n">
        <v>0</v>
      </c>
      <c r="AP15" s="95" t="n">
        <v>0</v>
      </c>
      <c r="AQ15" s="95" t="n">
        <v>27</v>
      </c>
      <c r="AR15" s="95" t="n">
        <v>10</v>
      </c>
      <c r="AS15" s="95" t="n">
        <v>5</v>
      </c>
      <c r="AT15" s="95" t="n">
        <v>1</v>
      </c>
      <c r="AU15" s="95" t="n">
        <v>44</v>
      </c>
      <c r="AV15" s="95" t="n">
        <v>56</v>
      </c>
      <c r="AW15" s="95" t="n">
        <v>42</v>
      </c>
      <c r="AX15" s="95" t="n">
        <v>7</v>
      </c>
      <c r="AY15" s="95" t="n">
        <v>1</v>
      </c>
      <c r="AZ15" s="95" t="n">
        <v>4</v>
      </c>
      <c r="BA15" s="95" t="n">
        <v>75</v>
      </c>
      <c r="BB15" s="95" t="n">
        <v>185</v>
      </c>
      <c r="BC15" s="95" t="n">
        <v>229</v>
      </c>
      <c r="BD15" s="96" t="n">
        <f aca="false">ROUND(BB15/BC15*100,1)</f>
        <v>80.8</v>
      </c>
      <c r="BE15" s="95" t="n">
        <f aca="false">ROUND(DK15/DA15*100,0)</f>
        <v>21</v>
      </c>
      <c r="BF15" s="95" t="n">
        <f aca="false">ROUND((DL15-DK15)/DA15*100,0)</f>
        <v>-14</v>
      </c>
      <c r="BG15" s="95" t="n">
        <f aca="false">ROUND((DM15-DL15)/DA15*100,0)</f>
        <v>-4</v>
      </c>
      <c r="BH15" s="95" t="n">
        <f aca="false">ROUND(DM15/DA15*100,0)</f>
        <v>3</v>
      </c>
      <c r="BI15" s="95" t="n">
        <f aca="false">ROUND((DN15-DM15)/DA15*100,0)</f>
        <v>1</v>
      </c>
      <c r="BJ15" s="95" t="n">
        <f aca="false">ROUND((DO15-DN15)/DA15*100,0)</f>
        <v>1</v>
      </c>
      <c r="BK15" s="95" t="n">
        <f aca="false">ROUND((DP15-DO15)/DA15*100,0)</f>
        <v>1</v>
      </c>
      <c r="BL15" s="95" t="n">
        <f aca="false">ROUND((DP15-DM15)/DA15*100,0)</f>
        <v>2</v>
      </c>
      <c r="BM15" s="95" t="n">
        <f aca="false">ROUND(DP15/DA15*100,0)</f>
        <v>5</v>
      </c>
      <c r="BN15" s="95" t="n">
        <f aca="false">ROUND((DQ15-DP15)/DA15*100,0)</f>
        <v>15</v>
      </c>
      <c r="BO15" s="95" t="n">
        <f aca="false">ROUND(DQ15/DA15*100,0)</f>
        <v>20</v>
      </c>
      <c r="BP15" s="95" t="n">
        <f aca="false">ROUND((DR15-DQ15)/DA15*100,0)</f>
        <v>20</v>
      </c>
      <c r="BQ15" s="95" t="n">
        <f aca="false">ROUND((DS15-DR15)/DA15*100,0)</f>
        <v>-0</v>
      </c>
      <c r="BR15" s="95" t="n">
        <f aca="false">ROUND(DS15/DA15*100,0)</f>
        <v>39</v>
      </c>
      <c r="BS15" s="95" t="n">
        <f aca="false">ROUND((DT15-DS15)/DA15*100,0)</f>
        <v>55</v>
      </c>
      <c r="BT15" s="95" t="n">
        <f aca="false">ROUND((DU15-DT15)/DA15*100,0)</f>
        <v>504</v>
      </c>
      <c r="BU15" s="95" t="n">
        <f aca="false">ROUND((DV15-DU15)/DA15*100,0)</f>
        <v>6</v>
      </c>
      <c r="BV15" s="95" t="n">
        <f aca="false">BU15+BT15+BS15+BQ15+BP15+BN15</f>
        <v>600</v>
      </c>
      <c r="BW15" s="96" t="n">
        <f aca="false">ROUND(BV15/BX15*100,1)</f>
        <v>99.2</v>
      </c>
      <c r="BX15" s="95" t="n">
        <f aca="false">ROUND(DV15/DA15*100,0)</f>
        <v>605</v>
      </c>
      <c r="BY15" s="95" t="n">
        <f aca="false">ROUND(DD15/DB15*100,0)</f>
        <v>2</v>
      </c>
      <c r="BZ15" s="95" t="n">
        <f aca="false">ROUND((DE15-DD15)/DB15*100,0)</f>
        <v>45</v>
      </c>
      <c r="CA15" s="95" t="n">
        <f aca="false">ROUND((DF15-DE15)/DB15*100,0)</f>
        <v>33</v>
      </c>
      <c r="CB15" s="95" t="n">
        <f aca="false">ROUND((DG15-DF15)/DB15*100,0)</f>
        <v>215</v>
      </c>
      <c r="CC15" s="95" t="n">
        <f aca="false">ROUND((DH15-DG15)/DB15*100,0)</f>
        <v>-2</v>
      </c>
      <c r="CD15" s="95" t="n">
        <f aca="false">ROUND((DI15-DH15)/DB15*100,0)</f>
        <v>63</v>
      </c>
      <c r="CE15" s="95" t="n">
        <f aca="false">ROUND((DJ15-DI15)/DB15*100,0)</f>
        <v>4</v>
      </c>
      <c r="CF15" s="95" t="n">
        <f aca="false">BY15+BZ15+CA15+CB15+CC15+CD15</f>
        <v>356</v>
      </c>
      <c r="CG15" s="151" t="n">
        <f aca="false">BY15+BZ15+CA15</f>
        <v>80</v>
      </c>
      <c r="CH15" s="95" t="n">
        <f aca="false">CB15+CC15+CD15</f>
        <v>276</v>
      </c>
      <c r="CI15" s="95" t="n">
        <f aca="false">CE15+CD15+CC15+CB15+CA15+BZ15+BY15</f>
        <v>360</v>
      </c>
      <c r="CJ15" s="96" t="n">
        <f aca="false">ROUND(BO15/BX15*100,1)</f>
        <v>3.3</v>
      </c>
      <c r="CK15" s="95" t="n">
        <f aca="false">CI15+BP15+BQ15+BS15+BT15+BU15</f>
        <v>945</v>
      </c>
      <c r="CL15" s="96" t="n">
        <v>45.4930495221547</v>
      </c>
      <c r="CM15" s="96" t="n">
        <v>80.8</v>
      </c>
      <c r="CN15" s="96" t="n">
        <v>99.2</v>
      </c>
      <c r="CO15" s="96" t="n">
        <f aca="false">ROUND((BW15+BD15+AM15)/3,1)</f>
        <v>75.2</v>
      </c>
      <c r="CP15" s="136" t="n">
        <v>65.9</v>
      </c>
      <c r="CQ15" s="95" t="n">
        <f aca="false">ROUND(CF15/(100-CP15)*100,0)</f>
        <v>1044</v>
      </c>
      <c r="CR15" s="95" t="n">
        <f aca="false">ROUND(CK15*1.153,0)</f>
        <v>1090</v>
      </c>
      <c r="CS15" s="95" t="n">
        <f aca="false">ROUND(CR15*1.148,0)</f>
        <v>1251</v>
      </c>
      <c r="CT15" s="95" t="n">
        <f aca="false">ROUND(CS15*1.148,0)</f>
        <v>1436</v>
      </c>
      <c r="CU15" s="95" t="n">
        <f aca="false">BX15/100*(100-DA15)</f>
        <v>133.2815</v>
      </c>
      <c r="CV15" s="105" t="n">
        <v>79.49</v>
      </c>
      <c r="CW15" s="105" t="n">
        <v>83.78</v>
      </c>
      <c r="CX15" s="105" t="n">
        <v>70.84</v>
      </c>
      <c r="CY15" s="105" t="n">
        <v>69.06</v>
      </c>
      <c r="CZ15" s="105" t="n">
        <v>68.27</v>
      </c>
      <c r="DA15" s="106" t="n">
        <v>77.97</v>
      </c>
      <c r="DB15" s="106" t="n">
        <v>71.44</v>
      </c>
      <c r="DC15" s="330" t="n">
        <f aca="false">ROUND(CK15/100*(100-DB15),0)</f>
        <v>270</v>
      </c>
      <c r="DD15" s="106" t="n">
        <v>1.18541</v>
      </c>
      <c r="DE15" s="106" t="n">
        <v>33.19887</v>
      </c>
      <c r="DF15" s="106" t="n">
        <v>57.01917</v>
      </c>
      <c r="DG15" s="106" t="n">
        <v>210.88777</v>
      </c>
      <c r="DH15" s="106" t="n">
        <v>209.23894</v>
      </c>
      <c r="DI15" s="106" t="n">
        <v>254.19756</v>
      </c>
      <c r="DJ15" s="115" t="n">
        <v>256.83868</v>
      </c>
      <c r="DK15" s="106" t="n">
        <v>16.46337</v>
      </c>
      <c r="DL15" s="106" t="n">
        <v>5.34095</v>
      </c>
      <c r="DM15" s="106" t="n">
        <v>2.0891</v>
      </c>
      <c r="DN15" s="106" t="n">
        <v>2.52496</v>
      </c>
      <c r="DO15" s="106" t="n">
        <v>3.30466</v>
      </c>
      <c r="DP15" s="106" t="n">
        <v>3.70934</v>
      </c>
      <c r="DQ15" s="106" t="n">
        <v>15.45663</v>
      </c>
      <c r="DR15" s="106" t="n">
        <v>30.95801</v>
      </c>
      <c r="DS15" s="106" t="n">
        <v>30.67115</v>
      </c>
      <c r="DT15" s="106" t="n">
        <v>73.4633</v>
      </c>
      <c r="DU15" s="106" t="n">
        <v>466.76933</v>
      </c>
      <c r="DV15" s="106" t="n">
        <v>471.60682</v>
      </c>
      <c r="DW15" s="117"/>
    </row>
    <row r="16" customFormat="false" ht="15" hidden="false" customHeight="true" outlineLevel="0" collapsed="false">
      <c r="A16" s="267" t="n">
        <f aca="false">A15+1</f>
        <v>12</v>
      </c>
      <c r="B16" s="137" t="s">
        <v>134</v>
      </c>
      <c r="C16" s="137" t="s">
        <v>134</v>
      </c>
      <c r="D16" s="95" t="n">
        <v>338.46802</v>
      </c>
      <c r="E16" s="95" t="n">
        <v>426</v>
      </c>
      <c r="F16" s="95" t="n">
        <v>94.11383</v>
      </c>
      <c r="G16" s="95" t="n">
        <v>112</v>
      </c>
      <c r="H16" s="95" t="n">
        <v>209.12068</v>
      </c>
      <c r="I16" s="95" t="n">
        <v>78.48002</v>
      </c>
      <c r="J16" s="95" t="n">
        <f aca="false">H16-I16</f>
        <v>130.64066</v>
      </c>
      <c r="K16" s="95" t="e">
        <f aca="false">#REF!</f>
        <v>#REF!</v>
      </c>
      <c r="L16" s="95" t="e">
        <f aca="false">#REF!-#REF!</f>
        <v>#REF!</v>
      </c>
      <c r="M16" s="95" t="e">
        <f aca="false">#REF!-#REF!</f>
        <v>#REF!</v>
      </c>
      <c r="N16" s="95" t="e">
        <f aca="false">#REF!-#REF!</f>
        <v>#REF!</v>
      </c>
      <c r="O16" s="95" t="e">
        <f aca="false">#REF!-#REF!</f>
        <v>#REF!</v>
      </c>
      <c r="P16" s="95" t="e">
        <f aca="false">#REF!-#REF!</f>
        <v>#REF!</v>
      </c>
      <c r="Q16" s="95" t="e">
        <f aca="false">ROUND(#REF!/CY16*100,0)</f>
        <v>#REF!</v>
      </c>
      <c r="R16" s="95" t="e">
        <f aca="false">ROUND(L16/CY16*100,0)</f>
        <v>#REF!</v>
      </c>
      <c r="S16" s="95" t="e">
        <f aca="false">ROUND(M16/CY16*100,0)</f>
        <v>#REF!</v>
      </c>
      <c r="T16" s="95" t="e">
        <f aca="false">ROUND(N16/CY16*100,0)</f>
        <v>#REF!</v>
      </c>
      <c r="U16" s="95" t="e">
        <f aca="false">O16/CY16*100</f>
        <v>#REF!</v>
      </c>
      <c r="V16" s="95" t="e">
        <f aca="false">ROUND(P16/CY16*100,0)</f>
        <v>#REF!</v>
      </c>
      <c r="W16" s="96" t="n">
        <f aca="false">J16/H16*100</f>
        <v>62.4714208083103</v>
      </c>
      <c r="X16" s="95" t="e">
        <f aca="false">ROUND(#REF!/CY16*100,0)</f>
        <v>#REF!</v>
      </c>
      <c r="Y16" s="95" t="e">
        <f aca="false">ROUND((#REF!-#REF!)/CY16*100,0)</f>
        <v>#REF!</v>
      </c>
      <c r="Z16" s="95" t="e">
        <f aca="false">ROUND((#REF!-#REF!)/CY16*100,0)</f>
        <v>#REF!</v>
      </c>
      <c r="AA16" s="95" t="e">
        <f aca="false">ROUND((#REF!-#REF!)/CY16*100,0)</f>
        <v>#REF!</v>
      </c>
      <c r="AB16" s="95" t="e">
        <f aca="false">ROUND((#REF!-#REF!)/CY16*100,0)</f>
        <v>#REF!</v>
      </c>
      <c r="AC16" s="95" t="e">
        <f aca="false">ROUND((#REF!-#REF!)/CY16*100,0)</f>
        <v>#REF!</v>
      </c>
      <c r="AD16" s="95" t="n">
        <v>34.5979582971329</v>
      </c>
      <c r="AE16" s="95" t="n">
        <v>88</v>
      </c>
      <c r="AF16" s="95" t="n">
        <v>19</v>
      </c>
      <c r="AG16" s="95" t="n">
        <v>-3</v>
      </c>
      <c r="AH16" s="95" t="n">
        <v>37</v>
      </c>
      <c r="AI16" s="95" t="n">
        <v>23</v>
      </c>
      <c r="AJ16" s="95" t="n">
        <v>58</v>
      </c>
      <c r="AK16" s="95" t="n">
        <v>223.402041702867</v>
      </c>
      <c r="AL16" s="95" t="n">
        <v>258</v>
      </c>
      <c r="AM16" s="96" t="n">
        <v>86.5899386445221</v>
      </c>
      <c r="AN16" s="95" t="n">
        <v>329.597958297133</v>
      </c>
      <c r="AO16" s="95" t="n">
        <v>19</v>
      </c>
      <c r="AP16" s="95" t="n">
        <v>-39</v>
      </c>
      <c r="AQ16" s="95" t="n">
        <v>9</v>
      </c>
      <c r="AR16" s="95" t="n">
        <v>29</v>
      </c>
      <c r="AS16" s="95" t="n">
        <v>2</v>
      </c>
      <c r="AT16" s="95" t="n">
        <v>49</v>
      </c>
      <c r="AU16" s="95" t="n">
        <v>68</v>
      </c>
      <c r="AV16" s="95" t="n">
        <v>120</v>
      </c>
      <c r="AW16" s="95" t="n">
        <v>25</v>
      </c>
      <c r="AX16" s="95" t="n">
        <v>-14</v>
      </c>
      <c r="AY16" s="95" t="n">
        <v>79</v>
      </c>
      <c r="AZ16" s="95" t="n">
        <v>1</v>
      </c>
      <c r="BA16" s="95" t="n">
        <v>49</v>
      </c>
      <c r="BB16" s="95" t="n">
        <v>260</v>
      </c>
      <c r="BC16" s="95" t="n">
        <v>328</v>
      </c>
      <c r="BD16" s="96" t="n">
        <f aca="false">ROUND(BB16/BC16*100,1)</f>
        <v>79.3</v>
      </c>
      <c r="BE16" s="95" t="n">
        <f aca="false">ROUND(DK16/DA16*100,0)</f>
        <v>39</v>
      </c>
      <c r="BF16" s="95" t="n">
        <f aca="false">ROUND((DL16-DK16)/DA16*100,0)</f>
        <v>-11</v>
      </c>
      <c r="BG16" s="95" t="n">
        <f aca="false">ROUND((DM16-DL16)/DA16*100,0)</f>
        <v>80</v>
      </c>
      <c r="BH16" s="95" t="n">
        <f aca="false">ROUND(DM16/DA16*100,0)</f>
        <v>107</v>
      </c>
      <c r="BI16" s="95" t="n">
        <f aca="false">ROUND((DN16-DM16)/DA16*100,0)</f>
        <v>0</v>
      </c>
      <c r="BJ16" s="95" t="n">
        <f aca="false">ROUND((DO16-DN16)/DA16*100,0)</f>
        <v>8</v>
      </c>
      <c r="BK16" s="95" t="n">
        <f aca="false">ROUND((DP16-DO16)/DA16*100,0)</f>
        <v>4</v>
      </c>
      <c r="BL16" s="95" t="n">
        <f aca="false">ROUND((DP16-DM16)/DA16*100,0)</f>
        <v>12</v>
      </c>
      <c r="BM16" s="95" t="n">
        <f aca="false">ROUND(DP16/DA16*100,0)</f>
        <v>119</v>
      </c>
      <c r="BN16" s="95" t="n">
        <f aca="false">ROUND((DQ16-DP16)/DA16*100,0)</f>
        <v>43</v>
      </c>
      <c r="BO16" s="95" t="n">
        <f aca="false">ROUND(DQ16/DA16*100,0)</f>
        <v>162</v>
      </c>
      <c r="BP16" s="95" t="n">
        <f aca="false">ROUND((DR16-DQ16)/DA16*100,0)</f>
        <v>-9</v>
      </c>
      <c r="BQ16" s="95" t="n">
        <f aca="false">ROUND((DS16-DR16)/DA16*100,0)</f>
        <v>9</v>
      </c>
      <c r="BR16" s="95" t="n">
        <f aca="false">ROUND(DS16/DA16*100,0)</f>
        <v>162</v>
      </c>
      <c r="BS16" s="95" t="n">
        <f aca="false">ROUND((DT16-DS16)/DA16*100,0)</f>
        <v>-7</v>
      </c>
      <c r="BT16" s="95" t="n">
        <f aca="false">ROUND((DU16-DT16)/DA16*100,0)</f>
        <v>0</v>
      </c>
      <c r="BU16" s="95" t="n">
        <f aca="false">ROUND((DV16-DU16)/DA16*100,0)</f>
        <v>1</v>
      </c>
      <c r="BV16" s="95" t="n">
        <f aca="false">BU16+BT16+BS16+BQ16+BP16+BN16</f>
        <v>37</v>
      </c>
      <c r="BW16" s="96" t="n">
        <f aca="false">ROUND(BV16/BX16*100,1)</f>
        <v>23.6</v>
      </c>
      <c r="BX16" s="95" t="n">
        <f aca="false">ROUND(DV16/DA16*100,0)</f>
        <v>157</v>
      </c>
      <c r="BY16" s="95" t="n">
        <f aca="false">ROUND(DD16/DB16*100,0)</f>
        <v>3</v>
      </c>
      <c r="BZ16" s="95" t="n">
        <f aca="false">ROUND((DE16-DD16)/DB16*100,0)</f>
        <v>27</v>
      </c>
      <c r="CA16" s="95" t="n">
        <f aca="false">ROUND((DF16-DE16)/DB16*100,0)</f>
        <v>0</v>
      </c>
      <c r="CB16" s="95" t="n">
        <f aca="false">ROUND((DG16-DF16)/DB16*100,0)</f>
        <v>15</v>
      </c>
      <c r="CC16" s="95" t="n">
        <f aca="false">ROUND((DH16-DG16)/DB16*100,0)</f>
        <v>0</v>
      </c>
      <c r="CD16" s="95" t="n">
        <f aca="false">ROUND((DI16-DH16)/DB16*100,0)</f>
        <v>3</v>
      </c>
      <c r="CE16" s="95" t="n">
        <f aca="false">ROUND((DJ16-DI16)/DB16*100,0)</f>
        <v>104</v>
      </c>
      <c r="CF16" s="95" t="n">
        <f aca="false">BY16+BZ16+CA16+CB16+CC16+CD16</f>
        <v>48</v>
      </c>
      <c r="CG16" s="151" t="n">
        <f aca="false">BY16+BZ16+CA16</f>
        <v>30</v>
      </c>
      <c r="CH16" s="95" t="n">
        <f aca="false">CB16+CC16+CD16</f>
        <v>18</v>
      </c>
      <c r="CI16" s="95" t="n">
        <f aca="false">CE16+CD16+CC16+CB16+CA16+BZ16+BY16</f>
        <v>152</v>
      </c>
      <c r="CJ16" s="96" t="n">
        <f aca="false">ROUND(BO16/BX16*100,1)</f>
        <v>103.2</v>
      </c>
      <c r="CK16" s="95" t="n">
        <f aca="false">CI16+BP16+BQ16+BS16+BT16+BU16</f>
        <v>146</v>
      </c>
      <c r="CL16" s="96" t="n">
        <v>86.5899386445221</v>
      </c>
      <c r="CM16" s="96" t="n">
        <v>79.3</v>
      </c>
      <c r="CN16" s="96" t="n">
        <v>23.6</v>
      </c>
      <c r="CO16" s="96" t="n">
        <f aca="false">ROUND((BW16+BD16+AM16)/3,1)</f>
        <v>63.2</v>
      </c>
      <c r="CP16" s="101" t="n">
        <v>23.6</v>
      </c>
      <c r="CQ16" s="95" t="n">
        <f aca="false">ROUND(CF16/(100-CP16)*100,0)</f>
        <v>63</v>
      </c>
      <c r="CR16" s="95" t="n">
        <f aca="false">ROUND(CK16*1.153,0)</f>
        <v>168</v>
      </c>
      <c r="CS16" s="95" t="n">
        <f aca="false">ROUND(CR16*1.148,0)</f>
        <v>193</v>
      </c>
      <c r="CT16" s="95" t="n">
        <f aca="false">ROUND(CS16*1.148,0)</f>
        <v>222</v>
      </c>
      <c r="CU16" s="95" t="n">
        <f aca="false">BX16/100*(100-DA16)</f>
        <v>34.5871</v>
      </c>
      <c r="CV16" s="105" t="n">
        <v>79.49</v>
      </c>
      <c r="CW16" s="105" t="n">
        <v>83.78</v>
      </c>
      <c r="CX16" s="105" t="n">
        <v>70.83</v>
      </c>
      <c r="CY16" s="105" t="n">
        <v>69.06</v>
      </c>
      <c r="CZ16" s="105" t="n">
        <v>68.27</v>
      </c>
      <c r="DA16" s="106" t="n">
        <v>77.97</v>
      </c>
      <c r="DB16" s="106" t="n">
        <v>71.44</v>
      </c>
      <c r="DC16" s="330" t="n">
        <f aca="false">ROUND(CK16/100*(100-DB16),0)</f>
        <v>42</v>
      </c>
      <c r="DD16" s="106" t="n">
        <v>2.00461</v>
      </c>
      <c r="DE16" s="106" t="n">
        <v>21.50773</v>
      </c>
      <c r="DF16" s="106" t="n">
        <v>21.75848</v>
      </c>
      <c r="DG16" s="106" t="n">
        <v>32.44161</v>
      </c>
      <c r="DH16" s="106" t="n">
        <v>32.67451</v>
      </c>
      <c r="DI16" s="106" t="n">
        <v>34.84771</v>
      </c>
      <c r="DJ16" s="115" t="n">
        <v>108.97243</v>
      </c>
      <c r="DK16" s="106" t="n">
        <v>30.06679</v>
      </c>
      <c r="DL16" s="106" t="n">
        <v>21.26475</v>
      </c>
      <c r="DM16" s="106" t="n">
        <v>83.34992</v>
      </c>
      <c r="DN16" s="106" t="n">
        <v>83.34992</v>
      </c>
      <c r="DO16" s="106" t="n">
        <v>89.81621</v>
      </c>
      <c r="DP16" s="106" t="n">
        <v>92.66758</v>
      </c>
      <c r="DQ16" s="106" t="n">
        <v>126.33287</v>
      </c>
      <c r="DR16" s="106" t="n">
        <v>119.14403</v>
      </c>
      <c r="DS16" s="106" t="n">
        <v>126.37516</v>
      </c>
      <c r="DT16" s="106" t="n">
        <v>120.95079</v>
      </c>
      <c r="DU16" s="106" t="n">
        <v>121.22446</v>
      </c>
      <c r="DV16" s="106" t="n">
        <v>122.06186</v>
      </c>
      <c r="DW16" s="117"/>
    </row>
    <row r="17" customFormat="false" ht="15" hidden="false" customHeight="true" outlineLevel="0" collapsed="false">
      <c r="A17" s="267" t="n">
        <f aca="false">A16+1</f>
        <v>13</v>
      </c>
      <c r="B17" s="137" t="s">
        <v>135</v>
      </c>
      <c r="C17" s="137" t="s">
        <v>135</v>
      </c>
      <c r="D17" s="95" t="n">
        <v>221.18925</v>
      </c>
      <c r="E17" s="95" t="n">
        <v>278</v>
      </c>
      <c r="F17" s="95" t="n">
        <v>647.28334</v>
      </c>
      <c r="G17" s="95" t="n">
        <v>773</v>
      </c>
      <c r="H17" s="95" t="n">
        <v>481.82472</v>
      </c>
      <c r="I17" s="95" t="n">
        <v>78.45672</v>
      </c>
      <c r="J17" s="95" t="n">
        <f aca="false">H17-I17</f>
        <v>403.368</v>
      </c>
      <c r="K17" s="95" t="e">
        <f aca="false">#REF!</f>
        <v>#REF!</v>
      </c>
      <c r="L17" s="95" t="e">
        <f aca="false">#REF!-#REF!</f>
        <v>#REF!</v>
      </c>
      <c r="M17" s="95" t="e">
        <f aca="false">#REF!-#REF!</f>
        <v>#REF!</v>
      </c>
      <c r="N17" s="95" t="e">
        <f aca="false">#REF!-#REF!</f>
        <v>#REF!</v>
      </c>
      <c r="O17" s="95" t="e">
        <f aca="false">#REF!-#REF!</f>
        <v>#REF!</v>
      </c>
      <c r="P17" s="95" t="e">
        <f aca="false">#REF!-#REF!</f>
        <v>#REF!</v>
      </c>
      <c r="Q17" s="95" t="e">
        <f aca="false">ROUND(#REF!/CY17*100,0)</f>
        <v>#REF!</v>
      </c>
      <c r="R17" s="95" t="e">
        <f aca="false">ROUND(L17/CY17*100,0)</f>
        <v>#REF!</v>
      </c>
      <c r="S17" s="95" t="e">
        <f aca="false">ROUND(M17/CY17*100,0)</f>
        <v>#REF!</v>
      </c>
      <c r="T17" s="95" t="e">
        <f aca="false">ROUND(N17/CY17*100,0)</f>
        <v>#REF!</v>
      </c>
      <c r="U17" s="95" t="e">
        <f aca="false">O17/CY17*100</f>
        <v>#REF!</v>
      </c>
      <c r="V17" s="95" t="e">
        <f aca="false">ROUND(P17/CY17*100,0)</f>
        <v>#REF!</v>
      </c>
      <c r="W17" s="96" t="n">
        <f aca="false">J17/H17*100</f>
        <v>83.7167507719405</v>
      </c>
      <c r="X17" s="95" t="e">
        <f aca="false">ROUND(#REF!/CY17*100,0)</f>
        <v>#REF!</v>
      </c>
      <c r="Y17" s="95" t="e">
        <f aca="false">ROUND((#REF!-#REF!)/CY17*100,0)</f>
        <v>#REF!</v>
      </c>
      <c r="Z17" s="95" t="e">
        <f aca="false">ROUND((#REF!-#REF!)/CY17*100,0)</f>
        <v>#REF!</v>
      </c>
      <c r="AA17" s="95" t="e">
        <f aca="false">ROUND((#REF!-#REF!)/CY17*100,0)</f>
        <v>#REF!</v>
      </c>
      <c r="AB17" s="95" t="e">
        <f aca="false">ROUND((#REF!-#REF!)/CY17*100,0)</f>
        <v>#REF!</v>
      </c>
      <c r="AC17" s="95" t="e">
        <f aca="false">ROUND((#REF!-#REF!)/CY17*100,0)</f>
        <v>#REF!</v>
      </c>
      <c r="AD17" s="95" t="n">
        <v>248.937344338257</v>
      </c>
      <c r="AE17" s="95" t="n">
        <v>19</v>
      </c>
      <c r="AF17" s="95" t="n">
        <v>54</v>
      </c>
      <c r="AG17" s="95" t="n">
        <v>59</v>
      </c>
      <c r="AH17" s="95" t="n">
        <v>61</v>
      </c>
      <c r="AI17" s="95" t="n">
        <v>36</v>
      </c>
      <c r="AJ17" s="95" t="n">
        <v>66</v>
      </c>
      <c r="AK17" s="95" t="n">
        <v>295.062655661743</v>
      </c>
      <c r="AL17" s="95" t="n">
        <v>544</v>
      </c>
      <c r="AM17" s="96" t="n">
        <v>54.2394587613499</v>
      </c>
      <c r="AN17" s="95" t="n">
        <v>928.937344338257</v>
      </c>
      <c r="AO17" s="95" t="n">
        <v>12</v>
      </c>
      <c r="AP17" s="95" t="n">
        <v>33</v>
      </c>
      <c r="AQ17" s="95" t="n">
        <v>25</v>
      </c>
      <c r="AR17" s="95" t="n">
        <v>21</v>
      </c>
      <c r="AS17" s="95" t="n">
        <v>28</v>
      </c>
      <c r="AT17" s="95" t="n">
        <v>45</v>
      </c>
      <c r="AU17" s="95" t="n">
        <v>164</v>
      </c>
      <c r="AV17" s="95" t="n">
        <v>66</v>
      </c>
      <c r="AW17" s="95" t="n">
        <v>169</v>
      </c>
      <c r="AX17" s="95" t="n">
        <v>98</v>
      </c>
      <c r="AY17" s="95" t="n">
        <v>30</v>
      </c>
      <c r="AZ17" s="95" t="n">
        <v>42</v>
      </c>
      <c r="BA17" s="95" t="n">
        <v>84</v>
      </c>
      <c r="BB17" s="95" t="n">
        <v>489</v>
      </c>
      <c r="BC17" s="95" t="n">
        <v>653</v>
      </c>
      <c r="BD17" s="96" t="n">
        <f aca="false">ROUND(BB17/BC17*100,1)</f>
        <v>74.9</v>
      </c>
      <c r="BE17" s="95" t="n">
        <f aca="false">ROUND(DK17/DA17*100,0)</f>
        <v>16</v>
      </c>
      <c r="BF17" s="95" t="n">
        <f aca="false">ROUND((DL17-DK17)/DA17*100,0)</f>
        <v>19</v>
      </c>
      <c r="BG17" s="95" t="n">
        <f aca="false">ROUND((DM17-DL17)/DA17*100,0)</f>
        <v>19</v>
      </c>
      <c r="BH17" s="95" t="n">
        <f aca="false">ROUND(DM17/DA17*100,0)</f>
        <v>54</v>
      </c>
      <c r="BI17" s="95" t="n">
        <f aca="false">ROUND((DN17-DM17)/DA17*100,0)</f>
        <v>16</v>
      </c>
      <c r="BJ17" s="95" t="n">
        <f aca="false">ROUND((DO17-DN17)/DA17*100,0)</f>
        <v>89</v>
      </c>
      <c r="BK17" s="95" t="n">
        <f aca="false">ROUND((DP17-DO17)/DA17*100,0)</f>
        <v>-205</v>
      </c>
      <c r="BL17" s="95" t="n">
        <f aca="false">ROUND((DP17-DM17)/DA17*100,0)</f>
        <v>-101</v>
      </c>
      <c r="BM17" s="95" t="n">
        <f aca="false">ROUND(DP17/DA17*100,0)</f>
        <v>-47</v>
      </c>
      <c r="BN17" s="95" t="n">
        <f aca="false">ROUND((DQ17-DP17)/DA17*100,0)</f>
        <v>127</v>
      </c>
      <c r="BO17" s="95" t="n">
        <f aca="false">ROUND(DQ17/DA17*100,0)</f>
        <v>80</v>
      </c>
      <c r="BP17" s="95" t="n">
        <f aca="false">ROUND((DR17-DQ17)/DA17*100,0)</f>
        <v>285</v>
      </c>
      <c r="BQ17" s="95" t="n">
        <f aca="false">ROUND((DS17-DR17)/DA17*100,0)</f>
        <v>299</v>
      </c>
      <c r="BR17" s="95" t="n">
        <f aca="false">ROUND(DS17/DA17*100,0)</f>
        <v>664</v>
      </c>
      <c r="BS17" s="95" t="n">
        <f aca="false">ROUND((DT17-DS17)/DA17*100,0)</f>
        <v>42</v>
      </c>
      <c r="BT17" s="95" t="n">
        <f aca="false">ROUND((DU17-DT17)/DA17*100,0)</f>
        <v>28</v>
      </c>
      <c r="BU17" s="95" t="n">
        <f aca="false">ROUND((DV17-DU17)/DA17*100,0)</f>
        <v>56</v>
      </c>
      <c r="BV17" s="95" t="n">
        <f aca="false">BU17+BT17+BS17+BQ17+BP17+BN17</f>
        <v>837</v>
      </c>
      <c r="BW17" s="96" t="n">
        <f aca="false">ROUND(BV17/BX17*100,1)</f>
        <v>105.9</v>
      </c>
      <c r="BX17" s="95" t="n">
        <f aca="false">ROUND(DV17/DA17*100,0)</f>
        <v>790</v>
      </c>
      <c r="BY17" s="95" t="n">
        <f aca="false">ROUND(DD17/DB17*100,0)</f>
        <v>35</v>
      </c>
      <c r="BZ17" s="95" t="n">
        <f aca="false">ROUND((DE17-DD17)/DB17*100,0)</f>
        <v>27</v>
      </c>
      <c r="CA17" s="95" t="n">
        <f aca="false">ROUND((DF17-DE17)/DB17*100,0)</f>
        <v>5</v>
      </c>
      <c r="CB17" s="95" t="n">
        <f aca="false">ROUND((DG17-DF17)/DB17*100,0)</f>
        <v>11</v>
      </c>
      <c r="CC17" s="95" t="n">
        <f aca="false">ROUND((DH17-DG17)/DB17*100,0)</f>
        <v>6</v>
      </c>
      <c r="CD17" s="95" t="n">
        <f aca="false">ROUND((DI17-DH17)/DB17*100,0)</f>
        <v>10</v>
      </c>
      <c r="CE17" s="95" t="n">
        <f aca="false">ROUND((DJ17-DI17)/DB17*100,0)</f>
        <v>132</v>
      </c>
      <c r="CF17" s="95" t="n">
        <f aca="false">BY17+BZ17+CA17+CB17+CC17+CD17</f>
        <v>94</v>
      </c>
      <c r="CG17" s="151" t="n">
        <f aca="false">BY17+BZ17+CA17</f>
        <v>67</v>
      </c>
      <c r="CH17" s="95" t="n">
        <f aca="false">CB17+CC17+CD17</f>
        <v>27</v>
      </c>
      <c r="CI17" s="95" t="n">
        <f aca="false">CE17+CD17+CC17+CB17+CA17+BZ17+BY17</f>
        <v>226</v>
      </c>
      <c r="CJ17" s="96" t="n">
        <f aca="false">ROUND(BO17/BX17*100,1)</f>
        <v>10.1</v>
      </c>
      <c r="CK17" s="95" t="n">
        <f aca="false">CI17+BP17+BQ17+BS17+BT17+BU17</f>
        <v>936</v>
      </c>
      <c r="CL17" s="96" t="n">
        <v>54.2394587613499</v>
      </c>
      <c r="CM17" s="96" t="n">
        <v>74.9</v>
      </c>
      <c r="CN17" s="96" t="n">
        <v>105.9</v>
      </c>
      <c r="CO17" s="96" t="n">
        <f aca="false">ROUND((BW17+BD17+AM17)/3,1)</f>
        <v>78.3</v>
      </c>
      <c r="CP17" s="136" t="n">
        <v>65.9</v>
      </c>
      <c r="CQ17" s="95" t="n">
        <f aca="false">ROUND(CF17/(100-CP17)*100,0)</f>
        <v>276</v>
      </c>
      <c r="CR17" s="95" t="n">
        <f aca="false">ROUND(CK17*1.153,0)</f>
        <v>1079</v>
      </c>
      <c r="CS17" s="95" t="n">
        <f aca="false">ROUND(CR17*1.148,0)</f>
        <v>1239</v>
      </c>
      <c r="CT17" s="95" t="n">
        <f aca="false">ROUND(CS17*1.148,0)</f>
        <v>1422</v>
      </c>
      <c r="CU17" s="95" t="n">
        <f aca="false">BX17/100*(100-DA17)</f>
        <v>174.037</v>
      </c>
      <c r="CV17" s="105" t="n">
        <v>79.49</v>
      </c>
      <c r="CW17" s="105" t="n">
        <v>83.78</v>
      </c>
      <c r="CX17" s="105" t="n">
        <v>70.83</v>
      </c>
      <c r="CY17" s="105" t="n">
        <v>69.06</v>
      </c>
      <c r="CZ17" s="105" t="n">
        <v>30</v>
      </c>
      <c r="DA17" s="106" t="n">
        <v>77.97</v>
      </c>
      <c r="DB17" s="106" t="n">
        <v>71.44</v>
      </c>
      <c r="DC17" s="330" t="n">
        <f aca="false">ROUND(CK17/100*(100-DB17),0)</f>
        <v>267</v>
      </c>
      <c r="DD17" s="106" t="n">
        <v>24.66991</v>
      </c>
      <c r="DE17" s="106" t="n">
        <v>43.69367</v>
      </c>
      <c r="DF17" s="106" t="n">
        <v>46.92691</v>
      </c>
      <c r="DG17" s="106" t="n">
        <v>54.51931</v>
      </c>
      <c r="DH17" s="106" t="n">
        <v>58.96243</v>
      </c>
      <c r="DI17" s="106" t="n">
        <v>66.37861</v>
      </c>
      <c r="DJ17" s="115" t="n">
        <v>160.92772</v>
      </c>
      <c r="DK17" s="106" t="n">
        <v>12.30523</v>
      </c>
      <c r="DL17" s="106" t="n">
        <v>26.99709</v>
      </c>
      <c r="DM17" s="106" t="n">
        <v>42.05086</v>
      </c>
      <c r="DN17" s="106" t="n">
        <v>54.24979</v>
      </c>
      <c r="DO17" s="106" t="n">
        <v>123.26467</v>
      </c>
      <c r="DP17" s="106" t="n">
        <v>-36.66505</v>
      </c>
      <c r="DQ17" s="106" t="n">
        <v>62.00988</v>
      </c>
      <c r="DR17" s="106" t="n">
        <v>283.98705</v>
      </c>
      <c r="DS17" s="106" t="n">
        <v>517.34299</v>
      </c>
      <c r="DT17" s="106" t="n">
        <v>550.32859</v>
      </c>
      <c r="DU17" s="106" t="n">
        <v>572.33062</v>
      </c>
      <c r="DV17" s="106" t="n">
        <v>616.10771</v>
      </c>
      <c r="DW17" s="117"/>
    </row>
    <row r="18" customFormat="false" ht="15" hidden="false" customHeight="true" outlineLevel="0" collapsed="false">
      <c r="A18" s="267" t="n">
        <f aca="false">A17+1</f>
        <v>14</v>
      </c>
      <c r="B18" s="137" t="s">
        <v>136</v>
      </c>
      <c r="C18" s="137" t="s">
        <v>136</v>
      </c>
      <c r="D18" s="95" t="n">
        <v>99.06552</v>
      </c>
      <c r="E18" s="95" t="n">
        <v>125</v>
      </c>
      <c r="F18" s="95" t="n">
        <v>307.71272</v>
      </c>
      <c r="G18" s="95" t="n">
        <v>367</v>
      </c>
      <c r="H18" s="95" t="n">
        <v>107.74753</v>
      </c>
      <c r="I18" s="95" t="n">
        <v>-11.02939</v>
      </c>
      <c r="J18" s="95" t="n">
        <f aca="false">H18-I18</f>
        <v>118.77692</v>
      </c>
      <c r="K18" s="95" t="e">
        <f aca="false">#REF!</f>
        <v>#REF!</v>
      </c>
      <c r="L18" s="95" t="e">
        <f aca="false">#REF!-#REF!</f>
        <v>#REF!</v>
      </c>
      <c r="M18" s="95" t="e">
        <f aca="false">#REF!-#REF!</f>
        <v>#REF!</v>
      </c>
      <c r="N18" s="95" t="e">
        <f aca="false">#REF!-#REF!</f>
        <v>#REF!</v>
      </c>
      <c r="O18" s="95" t="e">
        <f aca="false">#REF!-#REF!</f>
        <v>#REF!</v>
      </c>
      <c r="P18" s="95" t="e">
        <f aca="false">#REF!-#REF!</f>
        <v>#REF!</v>
      </c>
      <c r="Q18" s="95" t="e">
        <f aca="false">ROUND(#REF!/CY18*100,0)</f>
        <v>#REF!</v>
      </c>
      <c r="R18" s="95" t="e">
        <f aca="false">ROUND(L18/CY18*100,0)</f>
        <v>#REF!</v>
      </c>
      <c r="S18" s="95" t="e">
        <f aca="false">ROUND(M18/CY18*100,0)</f>
        <v>#REF!</v>
      </c>
      <c r="T18" s="95" t="e">
        <f aca="false">ROUND(N18/CY18*100,0)</f>
        <v>#REF!</v>
      </c>
      <c r="U18" s="95" t="e">
        <f aca="false">O18/CY18*100</f>
        <v>#REF!</v>
      </c>
      <c r="V18" s="95" t="e">
        <f aca="false">ROUND(P18/CY18*100,0)</f>
        <v>#REF!</v>
      </c>
      <c r="W18" s="96" t="n">
        <f aca="false">J18/H18*100</f>
        <v>110.2363274592</v>
      </c>
      <c r="X18" s="95" t="e">
        <f aca="false">ROUND(#REF!/CY18*100,0)</f>
        <v>#REF!</v>
      </c>
      <c r="Y18" s="95" t="e">
        <f aca="false">ROUND((#REF!-#REF!)/CY18*100,0)</f>
        <v>#REF!</v>
      </c>
      <c r="Z18" s="95" t="e">
        <f aca="false">ROUND((#REF!-#REF!)/CY18*100,0)</f>
        <v>#REF!</v>
      </c>
      <c r="AA18" s="95" t="e">
        <f aca="false">ROUND((#REF!-#REF!)/CY18*100,0)</f>
        <v>#REF!</v>
      </c>
      <c r="AB18" s="95" t="e">
        <f aca="false">ROUND((#REF!-#REF!)/CY18*100,0)</f>
        <v>#REF!</v>
      </c>
      <c r="AC18" s="95" t="e">
        <f aca="false">ROUND((#REF!-#REF!)/CY18*100,0)</f>
        <v>#REF!</v>
      </c>
      <c r="AD18" s="95" t="n">
        <v>7.90362004054445</v>
      </c>
      <c r="AE18" s="95" t="n">
        <v>122</v>
      </c>
      <c r="AF18" s="95" t="n">
        <v>39</v>
      </c>
      <c r="AG18" s="95" t="n">
        <v>0</v>
      </c>
      <c r="AH18" s="95" t="n">
        <v>17</v>
      </c>
      <c r="AI18" s="95" t="n">
        <v>-1</v>
      </c>
      <c r="AJ18" s="95" t="n">
        <v>0</v>
      </c>
      <c r="AK18" s="95" t="n">
        <v>178.096379959456</v>
      </c>
      <c r="AL18" s="95" t="n">
        <v>186</v>
      </c>
      <c r="AM18" s="96" t="n">
        <v>95.7507419136858</v>
      </c>
      <c r="AN18" s="95" t="n">
        <v>159.903620040544</v>
      </c>
      <c r="AO18" s="95" t="n">
        <v>16</v>
      </c>
      <c r="AP18" s="95" t="n">
        <v>0</v>
      </c>
      <c r="AQ18" s="95" t="n">
        <v>2</v>
      </c>
      <c r="AR18" s="95" t="n">
        <v>8</v>
      </c>
      <c r="AS18" s="95" t="n">
        <v>0</v>
      </c>
      <c r="AT18" s="95" t="n">
        <v>0</v>
      </c>
      <c r="AU18" s="95" t="n">
        <v>26</v>
      </c>
      <c r="AV18" s="95" t="n">
        <v>153</v>
      </c>
      <c r="AW18" s="95" t="n">
        <v>-29</v>
      </c>
      <c r="AX18" s="95" t="n">
        <v>1</v>
      </c>
      <c r="AY18" s="95" t="n">
        <v>20</v>
      </c>
      <c r="AZ18" s="95" t="n">
        <v>49</v>
      </c>
      <c r="BA18" s="95" t="n">
        <v>17</v>
      </c>
      <c r="BB18" s="95" t="n">
        <v>211</v>
      </c>
      <c r="BC18" s="95" t="n">
        <v>237</v>
      </c>
      <c r="BD18" s="96" t="n">
        <f aca="false">ROUND(BB18/BC18*100,1)</f>
        <v>89</v>
      </c>
      <c r="BE18" s="95" t="n">
        <f aca="false">ROUND(DK18/DA18*100,0)</f>
        <v>21</v>
      </c>
      <c r="BF18" s="95" t="n">
        <f aca="false">ROUND((DL18-DK18)/DA18*100,0)</f>
        <v>-17</v>
      </c>
      <c r="BG18" s="95" t="n">
        <f aca="false">ROUND((DM18-DL18)/DA18*100,0)</f>
        <v>17</v>
      </c>
      <c r="BH18" s="95" t="n">
        <f aca="false">ROUND(DM18/DA18*100,0)</f>
        <v>21</v>
      </c>
      <c r="BI18" s="95" t="n">
        <f aca="false">ROUND((DN18-DM18)/DA18*100,0)</f>
        <v>7</v>
      </c>
      <c r="BJ18" s="95" t="n">
        <f aca="false">ROUND((DO18-DN18)/DA18*100,0)</f>
        <v>0</v>
      </c>
      <c r="BK18" s="95" t="n">
        <f aca="false">ROUND((DP18-DO18)/DA18*100,0)</f>
        <v>0</v>
      </c>
      <c r="BL18" s="95" t="n">
        <f aca="false">ROUND((DP18-DM18)/DA18*100,0)</f>
        <v>8</v>
      </c>
      <c r="BM18" s="95" t="n">
        <f aca="false">ROUND(DP18/DA18*100,0)</f>
        <v>29</v>
      </c>
      <c r="BN18" s="95" t="n">
        <f aca="false">ROUND((DQ18-DP18)/DA18*100,0)</f>
        <v>1</v>
      </c>
      <c r="BO18" s="95" t="n">
        <f aca="false">ROUND(DQ18/DA18*100,0)</f>
        <v>30</v>
      </c>
      <c r="BP18" s="95" t="n">
        <f aca="false">ROUND((DR18-DQ18)/DA18*100,0)</f>
        <v>5</v>
      </c>
      <c r="BQ18" s="95" t="n">
        <f aca="false">ROUND((DS18-DR18)/DA18*100,0)</f>
        <v>3</v>
      </c>
      <c r="BR18" s="95" t="n">
        <f aca="false">ROUND(DS18/DA18*100,0)</f>
        <v>38</v>
      </c>
      <c r="BS18" s="95" t="n">
        <f aca="false">ROUND((DT18-DS18)/DA18*100,0)</f>
        <v>2</v>
      </c>
      <c r="BT18" s="95" t="n">
        <f aca="false">ROUND((DU18-DT18)/DA18*100,0)</f>
        <v>2</v>
      </c>
      <c r="BU18" s="95" t="n">
        <f aca="false">ROUND((DV18-DU18)/DA18*100,0)</f>
        <v>0</v>
      </c>
      <c r="BV18" s="95" t="n">
        <f aca="false">BU18+BT18+BS18+BQ18+BP18+BN18</f>
        <v>13</v>
      </c>
      <c r="BW18" s="96" t="n">
        <f aca="false">ROUND(BV18/BX18*100,1)</f>
        <v>30.2</v>
      </c>
      <c r="BX18" s="95" t="n">
        <f aca="false">ROUND(DV18/DA18*100,0)</f>
        <v>43</v>
      </c>
      <c r="BY18" s="95" t="n">
        <f aca="false">ROUND(DD18/DB18*100,0)</f>
        <v>-3</v>
      </c>
      <c r="BZ18" s="95" t="n">
        <f aca="false">ROUND((DE18-DD18)/DB18*100,0)</f>
        <v>0</v>
      </c>
      <c r="CA18" s="95" t="n">
        <f aca="false">ROUND((DF18-DE18)/DB18*100,0)</f>
        <v>0</v>
      </c>
      <c r="CB18" s="95" t="n">
        <f aca="false">ROUND((DG18-DF18)/DB18*100,0)</f>
        <v>4</v>
      </c>
      <c r="CC18" s="95" t="n">
        <f aca="false">ROUND((DH18-DG18)/DB18*100,0)</f>
        <v>-8</v>
      </c>
      <c r="CD18" s="95" t="n">
        <f aca="false">ROUND((DI18-DH18)/DB18*100,0)</f>
        <v>16</v>
      </c>
      <c r="CE18" s="95" t="n">
        <f aca="false">ROUND((DJ18-DI18)/DB18*100,0)</f>
        <v>0</v>
      </c>
      <c r="CF18" s="95" t="n">
        <f aca="false">BY18+BZ18+CA18+CB18+CC18+CD18</f>
        <v>9</v>
      </c>
      <c r="CG18" s="151" t="n">
        <f aca="false">BY18+BZ18+CA18</f>
        <v>-3</v>
      </c>
      <c r="CH18" s="95" t="n">
        <f aca="false">CB18+CC18+CD18</f>
        <v>12</v>
      </c>
      <c r="CI18" s="95" t="n">
        <f aca="false">CE18+CD18+CC18+CB18+CA18+BZ18+BY18</f>
        <v>9</v>
      </c>
      <c r="CJ18" s="96" t="n">
        <f aca="false">ROUND(BO18/BX18*100,1)</f>
        <v>69.8</v>
      </c>
      <c r="CK18" s="95" t="n">
        <f aca="false">CI18+BP18+BQ18+BS18+BT18+BU18</f>
        <v>21</v>
      </c>
      <c r="CL18" s="96" t="n">
        <v>95.7507419136858</v>
      </c>
      <c r="CM18" s="96" t="n">
        <v>89</v>
      </c>
      <c r="CN18" s="96" t="n">
        <v>30.2</v>
      </c>
      <c r="CO18" s="96" t="n">
        <f aca="false">ROUND((BW18+BD18+AM18)/3,1)</f>
        <v>71.7</v>
      </c>
      <c r="CP18" s="101" t="n">
        <v>30.2</v>
      </c>
      <c r="CQ18" s="95" t="n">
        <f aca="false">ROUND(CF18/(100-CP18)*100,0)</f>
        <v>13</v>
      </c>
      <c r="CR18" s="95" t="n">
        <f aca="false">ROUND(CK18*1.153,0)</f>
        <v>24</v>
      </c>
      <c r="CS18" s="95" t="n">
        <f aca="false">ROUND(CR18*1.148,0)</f>
        <v>28</v>
      </c>
      <c r="CT18" s="95" t="n">
        <f aca="false">ROUND(CS18*1.148,0)</f>
        <v>32</v>
      </c>
      <c r="CU18" s="95" t="n">
        <f aca="false">BX18/100*(100-DA18)</f>
        <v>9.4729</v>
      </c>
      <c r="CV18" s="105" t="n">
        <v>79.49</v>
      </c>
      <c r="CW18" s="105" t="n">
        <v>83.78</v>
      </c>
      <c r="CX18" s="105" t="n">
        <v>70.83</v>
      </c>
      <c r="CY18" s="105" t="n">
        <v>69.06</v>
      </c>
      <c r="CZ18" s="105" t="n">
        <v>68.27</v>
      </c>
      <c r="DA18" s="106" t="n">
        <v>77.97</v>
      </c>
      <c r="DB18" s="106" t="n">
        <v>71.45</v>
      </c>
      <c r="DC18" s="330" t="n">
        <f aca="false">ROUND(CK18/100*(100-DB18),0)</f>
        <v>6</v>
      </c>
      <c r="DD18" s="106" t="n">
        <v>-2.14147</v>
      </c>
      <c r="DE18" s="106" t="n">
        <v>-2.14147</v>
      </c>
      <c r="DF18" s="106" t="n">
        <v>-2.14147</v>
      </c>
      <c r="DG18" s="106" t="n">
        <v>0.74949</v>
      </c>
      <c r="DH18" s="106" t="n">
        <v>-4.71079</v>
      </c>
      <c r="DI18" s="106" t="n">
        <v>6.9488</v>
      </c>
      <c r="DJ18" s="115" t="n">
        <v>7.24464</v>
      </c>
      <c r="DK18" s="106" t="n">
        <v>16.75965</v>
      </c>
      <c r="DL18" s="106" t="n">
        <v>3.43614</v>
      </c>
      <c r="DM18" s="106" t="n">
        <v>16.67215</v>
      </c>
      <c r="DN18" s="106" t="n">
        <v>22.40043</v>
      </c>
      <c r="DO18" s="106" t="n">
        <v>22.40043</v>
      </c>
      <c r="DP18" s="106" t="n">
        <v>22.62193</v>
      </c>
      <c r="DQ18" s="106" t="n">
        <v>23.75952</v>
      </c>
      <c r="DR18" s="106" t="n">
        <v>27.65757</v>
      </c>
      <c r="DS18" s="106" t="n">
        <v>30.00112</v>
      </c>
      <c r="DT18" s="106" t="n">
        <v>31.49509</v>
      </c>
      <c r="DU18" s="106" t="n">
        <v>33.25422</v>
      </c>
      <c r="DV18" s="106" t="n">
        <v>33.25422</v>
      </c>
      <c r="DW18" s="117"/>
    </row>
    <row r="19" customFormat="false" ht="15" hidden="false" customHeight="true" outlineLevel="0" collapsed="false">
      <c r="A19" s="267" t="n">
        <f aca="false">A18+1</f>
        <v>15</v>
      </c>
      <c r="B19" s="137" t="s">
        <v>137</v>
      </c>
      <c r="C19" s="137" t="s">
        <v>137</v>
      </c>
      <c r="D19" s="95" t="n">
        <v>62.80174</v>
      </c>
      <c r="E19" s="95" t="n">
        <v>79</v>
      </c>
      <c r="F19" s="95" t="n">
        <v>231.96395</v>
      </c>
      <c r="G19" s="95" t="n">
        <v>277</v>
      </c>
      <c r="H19" s="95" t="n">
        <v>105.28215</v>
      </c>
      <c r="I19" s="95" t="n">
        <v>27.63309</v>
      </c>
      <c r="J19" s="95" t="n">
        <f aca="false">H19-I19</f>
        <v>77.64906</v>
      </c>
      <c r="K19" s="95" t="e">
        <f aca="false">#REF!</f>
        <v>#REF!</v>
      </c>
      <c r="L19" s="95" t="e">
        <f aca="false">#REF!-#REF!</f>
        <v>#REF!</v>
      </c>
      <c r="M19" s="95" t="e">
        <f aca="false">#REF!-#REF!</f>
        <v>#REF!</v>
      </c>
      <c r="N19" s="95" t="e">
        <f aca="false">#REF!-#REF!</f>
        <v>#REF!</v>
      </c>
      <c r="O19" s="95" t="e">
        <f aca="false">#REF!-#REF!</f>
        <v>#REF!</v>
      </c>
      <c r="P19" s="95" t="e">
        <f aca="false">#REF!-#REF!</f>
        <v>#REF!</v>
      </c>
      <c r="Q19" s="95" t="e">
        <f aca="false">ROUND(#REF!/CY19*100,0)</f>
        <v>#REF!</v>
      </c>
      <c r="R19" s="95" t="e">
        <f aca="false">ROUND(L19/CY19*100,0)</f>
        <v>#REF!</v>
      </c>
      <c r="S19" s="95" t="e">
        <f aca="false">ROUND(M19/CY19*100,0)</f>
        <v>#REF!</v>
      </c>
      <c r="T19" s="95" t="e">
        <f aca="false">ROUND(N19/CY19*100,0)</f>
        <v>#REF!</v>
      </c>
      <c r="U19" s="95" t="e">
        <f aca="false">O19/CY19*100</f>
        <v>#REF!</v>
      </c>
      <c r="V19" s="95" t="e">
        <f aca="false">ROUND(P19/CY19*100,0)</f>
        <v>#REF!</v>
      </c>
      <c r="W19" s="96" t="n">
        <f aca="false">J19/H19*100</f>
        <v>73.7533000608365</v>
      </c>
      <c r="X19" s="95" t="e">
        <f aca="false">ROUND(#REF!/CY19*100,0)</f>
        <v>#REF!</v>
      </c>
      <c r="Y19" s="95" t="e">
        <f aca="false">ROUND((#REF!-#REF!)/CY19*100,0)</f>
        <v>#REF!</v>
      </c>
      <c r="Z19" s="95" t="e">
        <f aca="false">ROUND((#REF!-#REF!)/CY19*100,0)</f>
        <v>#REF!</v>
      </c>
      <c r="AA19" s="95" t="e">
        <f aca="false">ROUND((#REF!-#REF!)/CY19*100,0)</f>
        <v>#REF!</v>
      </c>
      <c r="AB19" s="95" t="e">
        <f aca="false">ROUND((#REF!-#REF!)/CY19*100,0)</f>
        <v>#REF!</v>
      </c>
      <c r="AC19" s="95" t="e">
        <f aca="false">ROUND((#REF!-#REF!)/CY19*100,0)</f>
        <v>#REF!</v>
      </c>
      <c r="AD19" s="95" t="n">
        <v>25.4029973935708</v>
      </c>
      <c r="AE19" s="95" t="n">
        <v>2</v>
      </c>
      <c r="AF19" s="95" t="n">
        <v>9</v>
      </c>
      <c r="AG19" s="95" t="n">
        <v>8</v>
      </c>
      <c r="AH19" s="95" t="n">
        <v>19</v>
      </c>
      <c r="AI19" s="95" t="n">
        <v>5</v>
      </c>
      <c r="AJ19" s="95" t="n">
        <v>13</v>
      </c>
      <c r="AK19" s="95" t="n">
        <v>55.5970026064292</v>
      </c>
      <c r="AL19" s="95" t="n">
        <v>81</v>
      </c>
      <c r="AM19" s="96" t="n">
        <v>68.6382748227521</v>
      </c>
      <c r="AN19" s="95" t="n">
        <v>174.402997393571</v>
      </c>
      <c r="AO19" s="95" t="n">
        <v>2</v>
      </c>
      <c r="AP19" s="95" t="n">
        <v>40</v>
      </c>
      <c r="AQ19" s="95" t="n">
        <v>39</v>
      </c>
      <c r="AR19" s="95" t="n">
        <v>31</v>
      </c>
      <c r="AS19" s="95" t="n">
        <v>-11</v>
      </c>
      <c r="AT19" s="95" t="n">
        <v>10</v>
      </c>
      <c r="AU19" s="95" t="n">
        <v>112</v>
      </c>
      <c r="AV19" s="95" t="n">
        <v>7</v>
      </c>
      <c r="AW19" s="95" t="n">
        <v>11</v>
      </c>
      <c r="AX19" s="95" t="n">
        <v>97</v>
      </c>
      <c r="AY19" s="95" t="n">
        <v>9</v>
      </c>
      <c r="AZ19" s="95" t="n">
        <v>32</v>
      </c>
      <c r="BA19" s="95" t="n">
        <v>2</v>
      </c>
      <c r="BB19" s="95" t="n">
        <v>158</v>
      </c>
      <c r="BC19" s="95" t="n">
        <v>270</v>
      </c>
      <c r="BD19" s="96" t="n">
        <f aca="false">ROUND(BB19/BC19*100,1)</f>
        <v>58.5</v>
      </c>
      <c r="BE19" s="95" t="n">
        <f aca="false">ROUND(DK19/DA19*100,0)</f>
        <v>17</v>
      </c>
      <c r="BF19" s="95" t="n">
        <f aca="false">ROUND((DL19-DK19)/DA19*100,0)</f>
        <v>-26</v>
      </c>
      <c r="BG19" s="95" t="n">
        <f aca="false">ROUND((DM19-DL19)/DA19*100,0)</f>
        <v>78</v>
      </c>
      <c r="BH19" s="95" t="n">
        <f aca="false">ROUND(DM19/DA19*100,0)</f>
        <v>69</v>
      </c>
      <c r="BI19" s="95" t="n">
        <f aca="false">ROUND((DN19-DM19)/DA19*100,0)</f>
        <v>-4</v>
      </c>
      <c r="BJ19" s="95" t="n">
        <f aca="false">ROUND((DO19-DN19)/DA19*100,0)</f>
        <v>67</v>
      </c>
      <c r="BK19" s="95" t="n">
        <f aca="false">ROUND((DP19-DO19)/DA19*100,0)</f>
        <v>10</v>
      </c>
      <c r="BL19" s="95" t="n">
        <f aca="false">ROUND((DP19-DM19)/DA19*100,0)</f>
        <v>73</v>
      </c>
      <c r="BM19" s="95" t="n">
        <f aca="false">ROUND(DP19/DA19*100,0)</f>
        <v>142</v>
      </c>
      <c r="BN19" s="95" t="n">
        <f aca="false">ROUND((DQ19-DP19)/DA19*100,0)</f>
        <v>0</v>
      </c>
      <c r="BO19" s="95" t="n">
        <f aca="false">ROUND(DQ19/DA19*100,0)</f>
        <v>142</v>
      </c>
      <c r="BP19" s="95" t="n">
        <f aca="false">ROUND((DR19-DQ19)/DA19*100,0)</f>
        <v>0</v>
      </c>
      <c r="BQ19" s="95" t="n">
        <f aca="false">ROUND((DS19-DR19)/DA19*100,0)</f>
        <v>36</v>
      </c>
      <c r="BR19" s="95" t="n">
        <f aca="false">ROUND(DS19/DA19*100,0)</f>
        <v>178</v>
      </c>
      <c r="BS19" s="95" t="n">
        <f aca="false">ROUND((DT19-DS19)/DA19*100,0)</f>
        <v>2</v>
      </c>
      <c r="BT19" s="95" t="n">
        <f aca="false">ROUND((DU19-DT19)/DA19*100,0)</f>
        <v>43</v>
      </c>
      <c r="BU19" s="95" t="n">
        <f aca="false">ROUND((DV19-DU19)/DA19*100,0)</f>
        <v>29</v>
      </c>
      <c r="BV19" s="95" t="n">
        <f aca="false">BU19+BT19+BS19+BQ19+BP19+BN19</f>
        <v>110</v>
      </c>
      <c r="BW19" s="96" t="n">
        <f aca="false">ROUND(BV19/BX19*100,1)</f>
        <v>43.5</v>
      </c>
      <c r="BX19" s="95" t="n">
        <f aca="false">ROUND(DV19/DA19*100,0)</f>
        <v>253</v>
      </c>
      <c r="BY19" s="95" t="n">
        <f aca="false">ROUND(DD19/DB19*100,0)</f>
        <v>27</v>
      </c>
      <c r="BZ19" s="95" t="n">
        <f aca="false">ROUND((DE19-DD19)/DB19*100,0)</f>
        <v>3</v>
      </c>
      <c r="CA19" s="95" t="n">
        <f aca="false">ROUND((DF19-DE19)/DB19*100,0)</f>
        <v>-0</v>
      </c>
      <c r="CB19" s="95" t="n">
        <f aca="false">ROUND((DG19-DF19)/DB19*100,0)</f>
        <v>16</v>
      </c>
      <c r="CC19" s="95" t="n">
        <f aca="false">ROUND((DH19-DG19)/DB19*100,0)</f>
        <v>1</v>
      </c>
      <c r="CD19" s="95" t="n">
        <f aca="false">ROUND((DI19-DH19)/DB19*100,0)</f>
        <v>5</v>
      </c>
      <c r="CE19" s="95" t="n">
        <f aca="false">ROUND((DJ19-DI19)/DB19*100,0)</f>
        <v>31</v>
      </c>
      <c r="CF19" s="95" t="n">
        <f aca="false">BY19+BZ19+CA19+CB19+CC19+CD19</f>
        <v>52</v>
      </c>
      <c r="CG19" s="151" t="n">
        <f aca="false">BY19+BZ19+CA19</f>
        <v>30</v>
      </c>
      <c r="CH19" s="95" t="n">
        <f aca="false">CB19+CC19+CD19</f>
        <v>22</v>
      </c>
      <c r="CI19" s="95" t="n">
        <f aca="false">CE19+CD19+CC19+CB19+CA19+BZ19+BY19</f>
        <v>83</v>
      </c>
      <c r="CJ19" s="96" t="n">
        <f aca="false">ROUND(BO19/BX19*100,1)</f>
        <v>56.1</v>
      </c>
      <c r="CK19" s="95" t="n">
        <f aca="false">CI19+BP19+BQ19+BS19+BT19+BU19</f>
        <v>193</v>
      </c>
      <c r="CL19" s="96" t="n">
        <v>68.6382748227521</v>
      </c>
      <c r="CM19" s="96" t="n">
        <v>58.5</v>
      </c>
      <c r="CN19" s="96" t="n">
        <v>43.5</v>
      </c>
      <c r="CO19" s="96" t="n">
        <f aca="false">ROUND((BW19+BD19+AM19)/3,1)</f>
        <v>56.9</v>
      </c>
      <c r="CP19" s="101" t="n">
        <v>43.5</v>
      </c>
      <c r="CQ19" s="95" t="n">
        <f aca="false">ROUND(CF19/(100-CP19)*100,0)</f>
        <v>92</v>
      </c>
      <c r="CR19" s="95" t="n">
        <f aca="false">ROUND(CK19*1.153,0)</f>
        <v>223</v>
      </c>
      <c r="CS19" s="95" t="n">
        <f aca="false">ROUND(CR19*1.148,0)</f>
        <v>256</v>
      </c>
      <c r="CT19" s="95" t="n">
        <f aca="false">ROUND(CS19*1.148,0)</f>
        <v>294</v>
      </c>
      <c r="CU19" s="95" t="n">
        <f aca="false">BX19/100*(100-DA19)</f>
        <v>55.7106</v>
      </c>
      <c r="CV19" s="105" t="n">
        <v>79.49</v>
      </c>
      <c r="CW19" s="105" t="n">
        <v>83.78</v>
      </c>
      <c r="CX19" s="105" t="n">
        <v>70.84</v>
      </c>
      <c r="CY19" s="105" t="n">
        <v>69.06</v>
      </c>
      <c r="CZ19" s="105" t="n">
        <v>68.27</v>
      </c>
      <c r="DA19" s="106" t="n">
        <v>77.98</v>
      </c>
      <c r="DB19" s="106" t="n">
        <v>71.44</v>
      </c>
      <c r="DC19" s="330" t="n">
        <f aca="false">ROUND(CK19/100*(100-DB19),0)</f>
        <v>55</v>
      </c>
      <c r="DD19" s="106" t="n">
        <v>18.94374</v>
      </c>
      <c r="DE19" s="106" t="n">
        <v>21.17186</v>
      </c>
      <c r="DF19" s="106" t="n">
        <v>21.11247</v>
      </c>
      <c r="DG19" s="106" t="n">
        <v>32.70021</v>
      </c>
      <c r="DH19" s="106" t="n">
        <v>33.15028</v>
      </c>
      <c r="DI19" s="106" t="n">
        <v>36.39437</v>
      </c>
      <c r="DJ19" s="115" t="n">
        <v>58.3836</v>
      </c>
      <c r="DK19" s="106" t="n">
        <v>13.6387</v>
      </c>
      <c r="DL19" s="106" t="n">
        <v>-6.45049</v>
      </c>
      <c r="DM19" s="106" t="n">
        <v>54.15392</v>
      </c>
      <c r="DN19" s="106" t="n">
        <v>50.64527</v>
      </c>
      <c r="DO19" s="106" t="n">
        <v>103.22641</v>
      </c>
      <c r="DP19" s="106" t="n">
        <v>110.72284</v>
      </c>
      <c r="DQ19" s="106" t="n">
        <v>110.72284</v>
      </c>
      <c r="DR19" s="106" t="n">
        <v>111.09558</v>
      </c>
      <c r="DS19" s="106" t="n">
        <v>138.96173</v>
      </c>
      <c r="DT19" s="106" t="n">
        <v>140.80986</v>
      </c>
      <c r="DU19" s="106" t="n">
        <v>174.61874</v>
      </c>
      <c r="DV19" s="106" t="n">
        <v>197.04031</v>
      </c>
      <c r="DW19" s="117"/>
    </row>
    <row r="20" customFormat="false" ht="15" hidden="false" customHeight="true" outlineLevel="0" collapsed="false">
      <c r="A20" s="267" t="n">
        <f aca="false">A19+1</f>
        <v>16</v>
      </c>
      <c r="B20" s="137" t="s">
        <v>138</v>
      </c>
      <c r="C20" s="137" t="s">
        <v>138</v>
      </c>
      <c r="D20" s="95" t="n">
        <v>48.6791</v>
      </c>
      <c r="E20" s="95" t="n">
        <v>61</v>
      </c>
      <c r="F20" s="95" t="n">
        <v>292.5465</v>
      </c>
      <c r="G20" s="95" t="n">
        <v>349</v>
      </c>
      <c r="H20" s="95" t="n">
        <v>31.55893</v>
      </c>
      <c r="I20" s="95" t="n">
        <v>9.2952</v>
      </c>
      <c r="J20" s="95" t="n">
        <f aca="false">H20-I20</f>
        <v>22.26373</v>
      </c>
      <c r="K20" s="95" t="e">
        <f aca="false">#REF!</f>
        <v>#REF!</v>
      </c>
      <c r="L20" s="95" t="e">
        <f aca="false">#REF!-#REF!</f>
        <v>#REF!</v>
      </c>
      <c r="M20" s="95" t="e">
        <f aca="false">#REF!-#REF!</f>
        <v>#REF!</v>
      </c>
      <c r="N20" s="95" t="e">
        <f aca="false">#REF!-#REF!</f>
        <v>#REF!</v>
      </c>
      <c r="O20" s="95" t="e">
        <f aca="false">#REF!-#REF!</f>
        <v>#REF!</v>
      </c>
      <c r="P20" s="95" t="e">
        <f aca="false">#REF!-#REF!</f>
        <v>#REF!</v>
      </c>
      <c r="Q20" s="95" t="e">
        <f aca="false">ROUND(#REF!/CY20*100,0)</f>
        <v>#REF!</v>
      </c>
      <c r="R20" s="95" t="e">
        <f aca="false">ROUND(L20/CY20*100,0)</f>
        <v>#REF!</v>
      </c>
      <c r="S20" s="95" t="e">
        <f aca="false">ROUND(M20/CY20*100,0)</f>
        <v>#REF!</v>
      </c>
      <c r="T20" s="95" t="e">
        <f aca="false">ROUND(N20/CY20*100,0)</f>
        <v>#REF!</v>
      </c>
      <c r="U20" s="95" t="e">
        <f aca="false">O20/CY20*100</f>
        <v>#REF!</v>
      </c>
      <c r="V20" s="95" t="e">
        <f aca="false">ROUND(P20/CY20*100,0)</f>
        <v>#REF!</v>
      </c>
      <c r="W20" s="96" t="n">
        <f aca="false">J20/H20*100</f>
        <v>70.5465299362177</v>
      </c>
      <c r="X20" s="95" t="e">
        <f aca="false">ROUND(#REF!/CY20*100,0)</f>
        <v>#REF!</v>
      </c>
      <c r="Y20" s="95" t="e">
        <f aca="false">ROUND((#REF!-#REF!)/CY20*100,0)</f>
        <v>#REF!</v>
      </c>
      <c r="Z20" s="95" t="e">
        <f aca="false">ROUND((#REF!-#REF!)/CY20*100,0)</f>
        <v>#REF!</v>
      </c>
      <c r="AA20" s="95" t="e">
        <f aca="false">ROUND((#REF!-#REF!)/CY20*100,0)</f>
        <v>#REF!</v>
      </c>
      <c r="AB20" s="95" t="e">
        <f aca="false">ROUND((#REF!-#REF!)/CY20*100,0)</f>
        <v>#REF!</v>
      </c>
      <c r="AC20" s="95" t="e">
        <f aca="false">ROUND((#REF!-#REF!)/CY20*100,0)</f>
        <v>#REF!</v>
      </c>
      <c r="AD20" s="95" t="n">
        <v>190.782667245873</v>
      </c>
      <c r="AE20" s="95" t="n">
        <v>19</v>
      </c>
      <c r="AF20" s="95" t="n">
        <v>12</v>
      </c>
      <c r="AG20" s="95" t="n">
        <v>15</v>
      </c>
      <c r="AH20" s="95" t="n">
        <v>25</v>
      </c>
      <c r="AI20" s="95" t="n">
        <v>7</v>
      </c>
      <c r="AJ20" s="95" t="n">
        <v>3</v>
      </c>
      <c r="AK20" s="95" t="n">
        <v>81.2173327541268</v>
      </c>
      <c r="AL20" s="95" t="n">
        <v>272</v>
      </c>
      <c r="AM20" s="96" t="n">
        <v>29.8593135125466</v>
      </c>
      <c r="AN20" s="95" t="n">
        <v>234.782667245873</v>
      </c>
      <c r="AO20" s="95" t="n">
        <v>1</v>
      </c>
      <c r="AP20" s="95" t="n">
        <v>25</v>
      </c>
      <c r="AQ20" s="95" t="n">
        <v>3</v>
      </c>
      <c r="AR20" s="95" t="n">
        <v>0</v>
      </c>
      <c r="AS20" s="95" t="n">
        <v>0</v>
      </c>
      <c r="AT20" s="95" t="n">
        <v>4</v>
      </c>
      <c r="AU20" s="95" t="n">
        <v>33</v>
      </c>
      <c r="AV20" s="95" t="n">
        <v>2</v>
      </c>
      <c r="AW20" s="95" t="n">
        <v>9</v>
      </c>
      <c r="AX20" s="95" t="n">
        <v>25</v>
      </c>
      <c r="AY20" s="95" t="n">
        <v>7</v>
      </c>
      <c r="AZ20" s="95" t="n">
        <v>0</v>
      </c>
      <c r="BA20" s="95" t="n">
        <v>2</v>
      </c>
      <c r="BB20" s="95" t="n">
        <v>45</v>
      </c>
      <c r="BC20" s="95" t="n">
        <v>78</v>
      </c>
      <c r="BD20" s="96" t="n">
        <f aca="false">ROUND(BB20/BC20*100,1)</f>
        <v>57.7</v>
      </c>
      <c r="BE20" s="95" t="n">
        <f aca="false">ROUND(DK20/DA20*100,0)</f>
        <v>4</v>
      </c>
      <c r="BF20" s="95" t="n">
        <f aca="false">ROUND((DL20-DK20)/DA20*100,0)</f>
        <v>1</v>
      </c>
      <c r="BG20" s="95" t="n">
        <f aca="false">ROUND((DM20-DL20)/DA20*100,0)</f>
        <v>1</v>
      </c>
      <c r="BH20" s="95" t="n">
        <f aca="false">ROUND(DM20/DA20*100,0)</f>
        <v>6</v>
      </c>
      <c r="BI20" s="95" t="n">
        <f aca="false">ROUND((DN20-DM20)/DA20*100,0)</f>
        <v>6</v>
      </c>
      <c r="BJ20" s="95" t="n">
        <f aca="false">ROUND((DO20-DN20)/DA20*100,0)</f>
        <v>4</v>
      </c>
      <c r="BK20" s="95" t="n">
        <f aca="false">ROUND((DP20-DO20)/DA20*100,0)</f>
        <v>0</v>
      </c>
      <c r="BL20" s="95" t="n">
        <f aca="false">ROUND((DP20-DM20)/DA20*100,0)</f>
        <v>10</v>
      </c>
      <c r="BM20" s="95" t="n">
        <f aca="false">ROUND(DP20/DA20*100,0)</f>
        <v>16</v>
      </c>
      <c r="BN20" s="95" t="n">
        <f aca="false">ROUND((DQ20-DP20)/DA20*100,0)</f>
        <v>-5</v>
      </c>
      <c r="BO20" s="95" t="n">
        <f aca="false">ROUND(DQ20/DA20*100,0)</f>
        <v>11</v>
      </c>
      <c r="BP20" s="95" t="n">
        <f aca="false">ROUND((DR20-DQ20)/DA20*100,0)</f>
        <v>33</v>
      </c>
      <c r="BQ20" s="95" t="n">
        <f aca="false">ROUND((DS20-DR20)/DA20*100,0)</f>
        <v>0</v>
      </c>
      <c r="BR20" s="95" t="n">
        <f aca="false">ROUND(DS20/DA20*100,0)</f>
        <v>45</v>
      </c>
      <c r="BS20" s="95" t="n">
        <f aca="false">ROUND((DT20-DS20)/DA20*100,0)</f>
        <v>1</v>
      </c>
      <c r="BT20" s="95" t="n">
        <f aca="false">ROUND((DU20-DT20)/DA20*100,0)</f>
        <v>2</v>
      </c>
      <c r="BU20" s="95" t="n">
        <f aca="false">ROUND((DV20-DU20)/DA20*100,0)</f>
        <v>-0</v>
      </c>
      <c r="BV20" s="95" t="n">
        <f aca="false">BU20+BT20+BS20+BQ20+BP20+BN20</f>
        <v>31</v>
      </c>
      <c r="BW20" s="96" t="n">
        <f aca="false">ROUND(BV20/BX20*100,1)</f>
        <v>66</v>
      </c>
      <c r="BX20" s="95" t="n">
        <f aca="false">ROUND(DV20/DA20*100,0)</f>
        <v>47</v>
      </c>
      <c r="BY20" s="95" t="n">
        <f aca="false">ROUND(DD20/DB20*100,0)</f>
        <v>14</v>
      </c>
      <c r="BZ20" s="95" t="n">
        <f aca="false">ROUND((DE20-DD20)/DB20*100,0)</f>
        <v>0</v>
      </c>
      <c r="CA20" s="95" t="n">
        <f aca="false">ROUND((DF20-DE20)/DB20*100,0)</f>
        <v>-9</v>
      </c>
      <c r="CB20" s="95" t="n">
        <f aca="false">ROUND((DG20-DF20)/DB20*100,0)</f>
        <v>13</v>
      </c>
      <c r="CC20" s="95" t="n">
        <f aca="false">ROUND((DH20-DG20)/DB20*100,0)</f>
        <v>1</v>
      </c>
      <c r="CD20" s="95" t="n">
        <f aca="false">ROUND((DI20-DH20)/DB20*100,0)</f>
        <v>1</v>
      </c>
      <c r="CE20" s="95" t="n">
        <f aca="false">ROUND((DJ20-DI20)/DB20*100,0)</f>
        <v>0</v>
      </c>
      <c r="CF20" s="95" t="n">
        <f aca="false">BY20+BZ20+CA20+CB20+CC20+CD20</f>
        <v>20</v>
      </c>
      <c r="CG20" s="151" t="n">
        <f aca="false">BY20+BZ20+CA20</f>
        <v>5</v>
      </c>
      <c r="CH20" s="95" t="n">
        <f aca="false">CB20+CC20+CD20</f>
        <v>15</v>
      </c>
      <c r="CI20" s="95" t="n">
        <f aca="false">CE20+CD20+CC20+CB20+CA20+BZ20+BY20</f>
        <v>20</v>
      </c>
      <c r="CJ20" s="96" t="n">
        <f aca="false">ROUND(BO20/BX20*100,1)</f>
        <v>23.4</v>
      </c>
      <c r="CK20" s="95" t="n">
        <f aca="false">CI20+BP20+BQ20+BS20+BT20+BU20</f>
        <v>56</v>
      </c>
      <c r="CL20" s="96" t="n">
        <v>29.8593135125466</v>
      </c>
      <c r="CM20" s="96" t="n">
        <v>57.7</v>
      </c>
      <c r="CN20" s="96" t="n">
        <v>66</v>
      </c>
      <c r="CO20" s="96" t="n">
        <f aca="false">ROUND((BW20+BD20+AM20)/3,1)</f>
        <v>51.2</v>
      </c>
      <c r="CP20" s="136" t="n">
        <v>65.9</v>
      </c>
      <c r="CQ20" s="95" t="n">
        <f aca="false">ROUND(CF20/(100-CP20)*100,0)</f>
        <v>59</v>
      </c>
      <c r="CR20" s="95" t="n">
        <f aca="false">ROUND(CK20*1.153,0)</f>
        <v>65</v>
      </c>
      <c r="CS20" s="95" t="n">
        <f aca="false">ROUND(CR20*1.148,0)</f>
        <v>75</v>
      </c>
      <c r="CT20" s="95" t="n">
        <f aca="false">ROUND(CS20*1.148,0)</f>
        <v>86</v>
      </c>
      <c r="CU20" s="95" t="n">
        <f aca="false">BX20/100*(100-DA20)</f>
        <v>10.3541</v>
      </c>
      <c r="CV20" s="105" t="n">
        <v>79.49</v>
      </c>
      <c r="CW20" s="105" t="n">
        <v>83.78</v>
      </c>
      <c r="CX20" s="105" t="n">
        <v>70.84</v>
      </c>
      <c r="CY20" s="105" t="n">
        <v>69.06</v>
      </c>
      <c r="CZ20" s="105" t="n">
        <v>68.27</v>
      </c>
      <c r="DA20" s="106" t="n">
        <v>77.97</v>
      </c>
      <c r="DB20" s="106" t="n">
        <v>71.45</v>
      </c>
      <c r="DC20" s="330" t="n">
        <f aca="false">ROUND(CK20/100*(100-DB20),0)</f>
        <v>16</v>
      </c>
      <c r="DD20" s="106" t="n">
        <v>10.03734</v>
      </c>
      <c r="DE20" s="106" t="n">
        <v>10.03734</v>
      </c>
      <c r="DF20" s="106" t="n">
        <v>3.27318</v>
      </c>
      <c r="DG20" s="106" t="n">
        <v>12.37883</v>
      </c>
      <c r="DH20" s="106" t="n">
        <v>13.28267</v>
      </c>
      <c r="DI20" s="106" t="n">
        <v>13.90094</v>
      </c>
      <c r="DJ20" s="115" t="n">
        <v>13.90094</v>
      </c>
      <c r="DK20" s="106" t="n">
        <v>2.90828</v>
      </c>
      <c r="DL20" s="106" t="n">
        <v>3.4338</v>
      </c>
      <c r="DM20" s="106" t="n">
        <v>4.55813</v>
      </c>
      <c r="DN20" s="106" t="n">
        <v>9.08039</v>
      </c>
      <c r="DO20" s="106" t="n">
        <v>12.14384</v>
      </c>
      <c r="DP20" s="106" t="n">
        <v>12.37066</v>
      </c>
      <c r="DQ20" s="106" t="n">
        <v>8.7435</v>
      </c>
      <c r="DR20" s="106" t="n">
        <v>34.69347</v>
      </c>
      <c r="DS20" s="106" t="n">
        <v>34.93674</v>
      </c>
      <c r="DT20" s="106" t="n">
        <v>35.65718</v>
      </c>
      <c r="DU20" s="106" t="n">
        <v>36.92366</v>
      </c>
      <c r="DV20" s="106" t="n">
        <v>36.90183</v>
      </c>
      <c r="DW20" s="117"/>
    </row>
    <row r="21" customFormat="false" ht="15" hidden="false" customHeight="true" outlineLevel="0" collapsed="false">
      <c r="A21" s="267" t="n">
        <f aca="false">A20+1</f>
        <v>17</v>
      </c>
      <c r="B21" s="137" t="s">
        <v>139</v>
      </c>
      <c r="C21" s="137" t="s">
        <v>139</v>
      </c>
      <c r="D21" s="95" t="n">
        <v>43.6833</v>
      </c>
      <c r="E21" s="95" t="n">
        <v>55</v>
      </c>
      <c r="F21" s="95" t="n">
        <v>263.82043</v>
      </c>
      <c r="G21" s="95" t="n">
        <v>315</v>
      </c>
      <c r="H21" s="95" t="n">
        <v>79.49476</v>
      </c>
      <c r="I21" s="95" t="n">
        <v>-18.55935</v>
      </c>
      <c r="J21" s="95" t="n">
        <f aca="false">H21-I21</f>
        <v>98.05411</v>
      </c>
      <c r="K21" s="95" t="e">
        <f aca="false">#REF!</f>
        <v>#REF!</v>
      </c>
      <c r="L21" s="95" t="e">
        <f aca="false">#REF!-#REF!</f>
        <v>#REF!</v>
      </c>
      <c r="M21" s="95" t="e">
        <f aca="false">#REF!-#REF!</f>
        <v>#REF!</v>
      </c>
      <c r="N21" s="95" t="e">
        <f aca="false">#REF!-#REF!</f>
        <v>#REF!</v>
      </c>
      <c r="O21" s="95" t="e">
        <f aca="false">#REF!-#REF!</f>
        <v>#REF!</v>
      </c>
      <c r="P21" s="95" t="e">
        <f aca="false">#REF!-#REF!</f>
        <v>#REF!</v>
      </c>
      <c r="Q21" s="95" t="e">
        <f aca="false">ROUND(#REF!/CY21*100,0)</f>
        <v>#REF!</v>
      </c>
      <c r="R21" s="95" t="e">
        <f aca="false">ROUND(L21/CY21*100,0)</f>
        <v>#REF!</v>
      </c>
      <c r="S21" s="95" t="e">
        <f aca="false">ROUND(M21/CY21*100,0)</f>
        <v>#REF!</v>
      </c>
      <c r="T21" s="95" t="e">
        <f aca="false">ROUND(N21/CY21*100,0)</f>
        <v>#REF!</v>
      </c>
      <c r="U21" s="95" t="e">
        <f aca="false">O21/CY21*100</f>
        <v>#REF!</v>
      </c>
      <c r="V21" s="95" t="e">
        <f aca="false">ROUND(P21/CY21*100,0)</f>
        <v>#REF!</v>
      </c>
      <c r="W21" s="96" t="n">
        <f aca="false">J21/H21*100</f>
        <v>123.346633161733</v>
      </c>
      <c r="X21" s="95" t="e">
        <f aca="false">ROUND(#REF!/CY21*100,0)</f>
        <v>#REF!</v>
      </c>
      <c r="Y21" s="95" t="e">
        <f aca="false">ROUND((#REF!-#REF!)/CY21*100,0)</f>
        <v>#REF!</v>
      </c>
      <c r="Z21" s="95" t="e">
        <f aca="false">ROUND((#REF!-#REF!)/CY21*100,0)</f>
        <v>#REF!</v>
      </c>
      <c r="AA21" s="95" t="e">
        <f aca="false">ROUND((#REF!-#REF!)/CY21*100,0)</f>
        <v>#REF!</v>
      </c>
      <c r="AB21" s="95" t="e">
        <f aca="false">ROUND((#REF!-#REF!)/CY21*100,0)</f>
        <v>#REF!</v>
      </c>
      <c r="AC21" s="95" t="e">
        <f aca="false">ROUND((#REF!-#REF!)/CY21*100,0)</f>
        <v>#REF!</v>
      </c>
      <c r="AD21" s="95" t="n">
        <v>390.975</v>
      </c>
      <c r="AE21" s="95" t="n">
        <v>26</v>
      </c>
      <c r="AF21" s="95" t="n">
        <v>413</v>
      </c>
      <c r="AG21" s="95" t="n">
        <v>2</v>
      </c>
      <c r="AH21" s="95" t="n">
        <v>73</v>
      </c>
      <c r="AI21" s="95" t="n">
        <v>1</v>
      </c>
      <c r="AJ21" s="95" t="n">
        <v>0</v>
      </c>
      <c r="AK21" s="95" t="n">
        <v>517.025</v>
      </c>
      <c r="AL21" s="95" t="n">
        <v>908</v>
      </c>
      <c r="AM21" s="96" t="n">
        <v>56.9410792951542</v>
      </c>
      <c r="AN21" s="95" t="n">
        <v>502.975</v>
      </c>
      <c r="AO21" s="95" t="n">
        <v>95</v>
      </c>
      <c r="AP21" s="95" t="n">
        <v>39</v>
      </c>
      <c r="AQ21" s="95" t="n">
        <v>119</v>
      </c>
      <c r="AR21" s="95" t="n">
        <v>57</v>
      </c>
      <c r="AS21" s="95" t="n">
        <v>150</v>
      </c>
      <c r="AT21" s="95" t="n">
        <v>7</v>
      </c>
      <c r="AU21" s="95" t="n">
        <v>468</v>
      </c>
      <c r="AV21" s="95" t="n">
        <v>-66</v>
      </c>
      <c r="AW21" s="95" t="n">
        <v>15</v>
      </c>
      <c r="AX21" s="95" t="n">
        <v>90</v>
      </c>
      <c r="AY21" s="95" t="n">
        <v>83</v>
      </c>
      <c r="AZ21" s="95" t="n">
        <v>116</v>
      </c>
      <c r="BA21" s="95" t="n">
        <v>23</v>
      </c>
      <c r="BB21" s="95" t="n">
        <v>261</v>
      </c>
      <c r="BC21" s="95" t="n">
        <v>729</v>
      </c>
      <c r="BD21" s="96" t="n">
        <f aca="false">ROUND(BB21/BC21*100,1)</f>
        <v>35.8</v>
      </c>
      <c r="BE21" s="95" t="n">
        <f aca="false">ROUND(DK21/DA21*100,0)</f>
        <v>27</v>
      </c>
      <c r="BF21" s="95" t="n">
        <f aca="false">ROUND((DL21-DK21)/DA21*100,0)</f>
        <v>58</v>
      </c>
      <c r="BG21" s="95" t="n">
        <f aca="false">ROUND((DM21-DL21)/DA21*100,0)</f>
        <v>-5</v>
      </c>
      <c r="BH21" s="95" t="n">
        <f aca="false">ROUND(DM21/DA21*100,0)</f>
        <v>80</v>
      </c>
      <c r="BI21" s="95" t="n">
        <f aca="false">ROUND((DN21-DM21)/DA21*100,0)</f>
        <v>12</v>
      </c>
      <c r="BJ21" s="95" t="n">
        <f aca="false">ROUND((DO21-DN21)/DA21*100,0)</f>
        <v>13</v>
      </c>
      <c r="BK21" s="95" t="n">
        <f aca="false">ROUND((DP21-DO21)/DA21*100,0)</f>
        <v>0</v>
      </c>
      <c r="BL21" s="95" t="n">
        <f aca="false">ROUND((DP21-DM21)/DA21*100,0)</f>
        <v>25</v>
      </c>
      <c r="BM21" s="95" t="n">
        <f aca="false">ROUND(DP21/DA21*100,0)</f>
        <v>105</v>
      </c>
      <c r="BN21" s="95" t="n">
        <f aca="false">ROUND((DQ21-DP21)/DA21*100,0)</f>
        <v>19</v>
      </c>
      <c r="BO21" s="95" t="n">
        <f aca="false">ROUND(DQ21/DA21*100,0)</f>
        <v>124</v>
      </c>
      <c r="BP21" s="95" t="n">
        <f aca="false">ROUND((DR21-DQ21)/DA21*100,0)</f>
        <v>50</v>
      </c>
      <c r="BQ21" s="95" t="n">
        <f aca="false">ROUND((DS21-DR21)/DA21*100,0)</f>
        <v>65</v>
      </c>
      <c r="BR21" s="95" t="n">
        <f aca="false">ROUND(DS21/DA21*100,0)</f>
        <v>239</v>
      </c>
      <c r="BS21" s="95" t="n">
        <f aca="false">ROUND((DT21-DS21)/DA21*100,0)</f>
        <v>3</v>
      </c>
      <c r="BT21" s="95" t="n">
        <f aca="false">ROUND((DU21-DT21)/DA21*100,0)</f>
        <v>2</v>
      </c>
      <c r="BU21" s="95" t="n">
        <f aca="false">ROUND((DV21-DU21)/DA21*100,0)</f>
        <v>0</v>
      </c>
      <c r="BV21" s="95" t="n">
        <f aca="false">BU21+BT21+BS21+BQ21+BP21+BN21</f>
        <v>139</v>
      </c>
      <c r="BW21" s="96" t="n">
        <f aca="false">ROUND(BV21/BX21*100,1)</f>
        <v>57</v>
      </c>
      <c r="BX21" s="95" t="n">
        <f aca="false">ROUND(DV21/DA21*100,0)</f>
        <v>244</v>
      </c>
      <c r="BY21" s="95" t="n">
        <f aca="false">ROUND(DD21/DB21*100,0)</f>
        <v>2</v>
      </c>
      <c r="BZ21" s="95" t="n">
        <f aca="false">ROUND((DE21-DD21)/DB21*100,0)</f>
        <v>48</v>
      </c>
      <c r="CA21" s="95" t="n">
        <f aca="false">ROUND((DF21-DE21)/DB21*100,0)</f>
        <v>0</v>
      </c>
      <c r="CB21" s="95" t="n">
        <f aca="false">ROUND((DG21-DF21)/DB21*100,0)</f>
        <v>-53</v>
      </c>
      <c r="CC21" s="95" t="n">
        <f aca="false">ROUND((DH21-DG21)/DB21*100,0)</f>
        <v>1</v>
      </c>
      <c r="CD21" s="95" t="n">
        <f aca="false">ROUND((DI21-DH21)/DB21*100,0)</f>
        <v>0</v>
      </c>
      <c r="CE21" s="95" t="n">
        <f aca="false">ROUND((DJ21-DI21)/DB21*100,0)</f>
        <v>32</v>
      </c>
      <c r="CF21" s="95" t="n">
        <f aca="false">BY21+BZ21+CA21+CB21+CC21+CD21</f>
        <v>-2</v>
      </c>
      <c r="CG21" s="151" t="n">
        <f aca="false">BY21+BZ21+CA21</f>
        <v>50</v>
      </c>
      <c r="CH21" s="95" t="n">
        <f aca="false">CB21+CC21+CD21</f>
        <v>-52</v>
      </c>
      <c r="CI21" s="95" t="n">
        <f aca="false">CE21+CD21+CC21+CB21+CA21+BZ21+BY21</f>
        <v>30</v>
      </c>
      <c r="CJ21" s="96" t="n">
        <f aca="false">ROUND(BO21/BX21*100,1)</f>
        <v>50.8</v>
      </c>
      <c r="CK21" s="95" t="n">
        <f aca="false">CI21+BP21+BQ21+BS21+BT21+BU21</f>
        <v>150</v>
      </c>
      <c r="CL21" s="96" t="n">
        <v>56.9410792951542</v>
      </c>
      <c r="CM21" s="96" t="n">
        <v>35.8</v>
      </c>
      <c r="CN21" s="96" t="n">
        <v>57</v>
      </c>
      <c r="CO21" s="96" t="n">
        <f aca="false">ROUND((BW21+BD21+AM21)/3,1)</f>
        <v>49.9</v>
      </c>
      <c r="CP21" s="101" t="n">
        <v>57</v>
      </c>
      <c r="CQ21" s="95" t="n">
        <v>0</v>
      </c>
      <c r="CR21" s="95" t="n">
        <f aca="false">ROUND(CK21*1.153,0)</f>
        <v>173</v>
      </c>
      <c r="CS21" s="95" t="n">
        <f aca="false">ROUND(CR21*1.148,0)</f>
        <v>199</v>
      </c>
      <c r="CT21" s="95" t="n">
        <f aca="false">ROUND(CS21*1.148,0)</f>
        <v>228</v>
      </c>
      <c r="CU21" s="95" t="n">
        <f aca="false">BX21/100*(100-DA21)</f>
        <v>53.7532</v>
      </c>
      <c r="CV21" s="105" t="n">
        <v>79.49</v>
      </c>
      <c r="CW21" s="105" t="n">
        <v>83.78</v>
      </c>
      <c r="CX21" s="105" t="n">
        <v>70.84</v>
      </c>
      <c r="CY21" s="105" t="n">
        <v>30</v>
      </c>
      <c r="CZ21" s="105" t="n">
        <v>30</v>
      </c>
      <c r="DA21" s="106" t="n">
        <v>77.97</v>
      </c>
      <c r="DB21" s="106" t="n">
        <v>71.44</v>
      </c>
      <c r="DC21" s="330" t="n">
        <f aca="false">ROUND(CK21/100*(100-DB21),0)</f>
        <v>43</v>
      </c>
      <c r="DD21" s="106" t="n">
        <v>1.42411</v>
      </c>
      <c r="DE21" s="106" t="n">
        <v>35.69735</v>
      </c>
      <c r="DF21" s="106" t="n">
        <v>35.71592</v>
      </c>
      <c r="DG21" s="106" t="n">
        <v>-2.47948</v>
      </c>
      <c r="DH21" s="106" t="n">
        <v>-1.74651</v>
      </c>
      <c r="DI21" s="106" t="n">
        <v>-1.5972</v>
      </c>
      <c r="DJ21" s="115" t="n">
        <v>20.9064</v>
      </c>
      <c r="DK21" s="106" t="n">
        <v>21.0519</v>
      </c>
      <c r="DL21" s="106" t="n">
        <v>66.2483</v>
      </c>
      <c r="DM21" s="106" t="n">
        <v>62.4063</v>
      </c>
      <c r="DN21" s="106" t="n">
        <v>71.39317</v>
      </c>
      <c r="DO21" s="106" t="n">
        <v>81.74682</v>
      </c>
      <c r="DP21" s="106" t="n">
        <v>81.74683</v>
      </c>
      <c r="DQ21" s="106" t="n">
        <v>96.29682</v>
      </c>
      <c r="DR21" s="106" t="n">
        <v>135.45297</v>
      </c>
      <c r="DS21" s="106" t="n">
        <v>186.23483</v>
      </c>
      <c r="DT21" s="106" t="n">
        <v>188.43196</v>
      </c>
      <c r="DU21" s="106" t="n">
        <v>190.30948</v>
      </c>
      <c r="DV21" s="106" t="n">
        <v>190.63384</v>
      </c>
      <c r="DW21" s="117"/>
    </row>
    <row r="22" customFormat="false" ht="15" hidden="false" customHeight="true" outlineLevel="0" collapsed="false">
      <c r="A22" s="267" t="n">
        <f aca="false">A21+1</f>
        <v>18</v>
      </c>
      <c r="B22" s="137" t="s">
        <v>281</v>
      </c>
      <c r="C22" s="137" t="s">
        <v>281</v>
      </c>
      <c r="D22" s="95" t="n">
        <v>32.90873</v>
      </c>
      <c r="E22" s="95" t="n">
        <v>41</v>
      </c>
      <c r="F22" s="95" t="n">
        <v>81.23498</v>
      </c>
      <c r="G22" s="95" t="n">
        <v>97</v>
      </c>
      <c r="H22" s="95" t="n">
        <v>30.21</v>
      </c>
      <c r="I22" s="95" t="n">
        <v>5.45398</v>
      </c>
      <c r="J22" s="95" t="n">
        <f aca="false">H22-I22</f>
        <v>24.75602</v>
      </c>
      <c r="K22" s="95" t="e">
        <f aca="false">#REF!</f>
        <v>#REF!</v>
      </c>
      <c r="L22" s="95" t="e">
        <f aca="false">#REF!-#REF!</f>
        <v>#REF!</v>
      </c>
      <c r="M22" s="95" t="e">
        <f aca="false">#REF!-#REF!</f>
        <v>#REF!</v>
      </c>
      <c r="N22" s="95" t="e">
        <f aca="false">#REF!-#REF!</f>
        <v>#REF!</v>
      </c>
      <c r="O22" s="95" t="e">
        <f aca="false">#REF!-#REF!</f>
        <v>#REF!</v>
      </c>
      <c r="P22" s="95" t="e">
        <f aca="false">#REF!-#REF!</f>
        <v>#REF!</v>
      </c>
      <c r="Q22" s="95" t="e">
        <f aca="false">ROUND(#REF!/CY22*100,0)</f>
        <v>#REF!</v>
      </c>
      <c r="R22" s="95" t="e">
        <f aca="false">ROUND(L22/CY22*100,0)</f>
        <v>#REF!</v>
      </c>
      <c r="S22" s="95" t="e">
        <f aca="false">ROUND(M22/CY22*100,0)</f>
        <v>#REF!</v>
      </c>
      <c r="T22" s="95" t="e">
        <f aca="false">ROUND(N22/CY22*100,0)</f>
        <v>#REF!</v>
      </c>
      <c r="U22" s="95" t="e">
        <f aca="false">O22/CY22*100</f>
        <v>#REF!</v>
      </c>
      <c r="V22" s="95" t="e">
        <f aca="false">ROUND(P22/CY22*100,0)</f>
        <v>#REF!</v>
      </c>
      <c r="W22" s="96" t="n">
        <f aca="false">J22/H22*100</f>
        <v>81.9464415756372</v>
      </c>
      <c r="X22" s="95" t="e">
        <f aca="false">ROUND(#REF!/CY22*100,0)</f>
        <v>#REF!</v>
      </c>
      <c r="Y22" s="95" t="e">
        <f aca="false">ROUND((#REF!-#REF!)/CY22*100,0)</f>
        <v>#REF!</v>
      </c>
      <c r="Z22" s="95" t="e">
        <f aca="false">ROUND((#REF!-#REF!)/CY22*100,0)</f>
        <v>#REF!</v>
      </c>
      <c r="AA22" s="95" t="e">
        <f aca="false">ROUND((#REF!-#REF!)/CY22*100,0)</f>
        <v>#REF!</v>
      </c>
      <c r="AB22" s="95" t="e">
        <f aca="false">ROUND((#REF!-#REF!)/CY22*100,0)</f>
        <v>#REF!</v>
      </c>
      <c r="AC22" s="95" t="e">
        <f aca="false">ROUND((#REF!-#REF!)/CY22*100,0)</f>
        <v>#REF!</v>
      </c>
      <c r="AD22" s="95" t="n">
        <v>22.2916</v>
      </c>
      <c r="AE22" s="95" t="n">
        <v>9</v>
      </c>
      <c r="AF22" s="95" t="n">
        <v>9</v>
      </c>
      <c r="AG22" s="95" t="n">
        <v>0</v>
      </c>
      <c r="AH22" s="95" t="n">
        <v>4</v>
      </c>
      <c r="AI22" s="95" t="n">
        <v>8</v>
      </c>
      <c r="AJ22" s="95" t="n">
        <v>162</v>
      </c>
      <c r="AK22" s="95" t="n">
        <v>190.7084</v>
      </c>
      <c r="AL22" s="95" t="n">
        <v>213</v>
      </c>
      <c r="AM22" s="96" t="n">
        <v>89.5344600938967</v>
      </c>
      <c r="AN22" s="95" t="n">
        <v>65.2916</v>
      </c>
      <c r="AO22" s="95" t="n">
        <v>6</v>
      </c>
      <c r="AP22" s="95" t="n">
        <v>40</v>
      </c>
      <c r="AQ22" s="95" t="n">
        <v>54</v>
      </c>
      <c r="AR22" s="95" t="n">
        <v>4</v>
      </c>
      <c r="AS22" s="95" t="n">
        <v>1</v>
      </c>
      <c r="AT22" s="95" t="n">
        <v>-8</v>
      </c>
      <c r="AU22" s="95" t="n">
        <v>96</v>
      </c>
      <c r="AV22" s="95" t="n">
        <v>5</v>
      </c>
      <c r="AW22" s="95" t="n">
        <v>0</v>
      </c>
      <c r="AX22" s="95" t="n">
        <v>2</v>
      </c>
      <c r="AY22" s="95" t="n">
        <v>0</v>
      </c>
      <c r="AZ22" s="95" t="n">
        <v>1</v>
      </c>
      <c r="BA22" s="95" t="n">
        <v>57</v>
      </c>
      <c r="BB22" s="95" t="n">
        <v>65</v>
      </c>
      <c r="BC22" s="95" t="n">
        <v>161</v>
      </c>
      <c r="BD22" s="96" t="n">
        <f aca="false">ROUND(BB22/BC22*100,1)</f>
        <v>40.4</v>
      </c>
      <c r="BE22" s="95" t="n">
        <f aca="false">ROUND(DK22/DA22*100,0)</f>
        <v>0</v>
      </c>
      <c r="BF22" s="95" t="n">
        <f aca="false">ROUND((DL22-DK22)/DA22*100,0)</f>
        <v>2</v>
      </c>
      <c r="BG22" s="95" t="n">
        <f aca="false">ROUND((DM22-DL22)/DA22*100,0)</f>
        <v>0</v>
      </c>
      <c r="BH22" s="95" t="n">
        <f aca="false">ROUND(DM22/DA22*100,0)</f>
        <v>2</v>
      </c>
      <c r="BI22" s="95" t="n">
        <f aca="false">ROUND((DN22-DM22)/DA22*100,0)</f>
        <v>7</v>
      </c>
      <c r="BJ22" s="95" t="n">
        <f aca="false">ROUND((DO22-DN22)/DA22*100,0)</f>
        <v>0</v>
      </c>
      <c r="BK22" s="95" t="n">
        <f aca="false">ROUND((DP22-DO22)/DA22*100,0)</f>
        <v>1</v>
      </c>
      <c r="BL22" s="95" t="n">
        <f aca="false">ROUND((DP22-DM22)/DA22*100,0)</f>
        <v>9</v>
      </c>
      <c r="BM22" s="95" t="n">
        <f aca="false">ROUND(DP22/DA22*100,0)</f>
        <v>11</v>
      </c>
      <c r="BN22" s="95" t="n">
        <f aca="false">ROUND((DQ22-DP22)/DA22*100,0)</f>
        <v>0</v>
      </c>
      <c r="BO22" s="95" t="n">
        <f aca="false">ROUND(DQ22/DA22*100,0)</f>
        <v>11</v>
      </c>
      <c r="BP22" s="95" t="n">
        <f aca="false">ROUND((DR22-DQ22)/DA22*100,0)</f>
        <v>0</v>
      </c>
      <c r="BQ22" s="95" t="n">
        <f aca="false">ROUND((DS22-DR22)/DA22*100,0)</f>
        <v>1</v>
      </c>
      <c r="BR22" s="95" t="n">
        <f aca="false">ROUND(DS22/DA22*100,0)</f>
        <v>12</v>
      </c>
      <c r="BS22" s="95" t="n">
        <f aca="false">ROUND((DT22-DS22)/DA22*100,0)</f>
        <v>-1</v>
      </c>
      <c r="BT22" s="95" t="n">
        <f aca="false">ROUND((DU22-DT22)/DA22*100,0)</f>
        <v>0</v>
      </c>
      <c r="BU22" s="95" t="n">
        <f aca="false">ROUND((DV22-DU22)/DA22*100,0)</f>
        <v>1</v>
      </c>
      <c r="BV22" s="95" t="n">
        <f aca="false">BU22+BT22+BS22+BQ22+BP22+BN22</f>
        <v>1</v>
      </c>
      <c r="BW22" s="96" t="n">
        <f aca="false">ROUND(BV22/BX22*100,1)</f>
        <v>8.3</v>
      </c>
      <c r="BX22" s="95" t="n">
        <f aca="false">ROUND(DV22/DA22*100,0)</f>
        <v>12</v>
      </c>
      <c r="BY22" s="95" t="n">
        <f aca="false">ROUND(DD22/DB22*100,0)</f>
        <v>0</v>
      </c>
      <c r="BZ22" s="95" t="n">
        <f aca="false">ROUND((DE22-DD22)/DB22*100,0)</f>
        <v>-1</v>
      </c>
      <c r="CA22" s="95" t="n">
        <f aca="false">ROUND((DF22-DE22)/DB22*100,0)</f>
        <v>90</v>
      </c>
      <c r="CB22" s="95" t="n">
        <f aca="false">ROUND((DG22-DF22)/DB22*100,0)</f>
        <v>0</v>
      </c>
      <c r="CC22" s="95" t="n">
        <f aca="false">ROUND((DH22-DG22)/DB22*100,0)</f>
        <v>0</v>
      </c>
      <c r="CD22" s="95" t="n">
        <f aca="false">ROUND((DI22-DH22)/DB22*100,0)</f>
        <v>9</v>
      </c>
      <c r="CE22" s="95" t="n">
        <f aca="false">ROUND((DJ22-DI22)/DB22*100,0)</f>
        <v>2</v>
      </c>
      <c r="CF22" s="95" t="n">
        <f aca="false">BY22+BZ22+CA22+CB22+CC22+CD22</f>
        <v>98</v>
      </c>
      <c r="CG22" s="151" t="n">
        <f aca="false">BY22+BZ22+CA22</f>
        <v>89</v>
      </c>
      <c r="CH22" s="95" t="n">
        <f aca="false">CB22+CC22+CD22</f>
        <v>9</v>
      </c>
      <c r="CI22" s="95" t="n">
        <f aca="false">CE22+CD22+CC22+CB22+CA22+BZ22+BY22</f>
        <v>100</v>
      </c>
      <c r="CJ22" s="96" t="n">
        <f aca="false">ROUND(BO22/BX22*100,1)</f>
        <v>91.7</v>
      </c>
      <c r="CK22" s="95" t="n">
        <f aca="false">CI22+BP22+BQ22+BS22+BT22+BU22</f>
        <v>101</v>
      </c>
      <c r="CL22" s="96" t="n">
        <v>89.5344600938967</v>
      </c>
      <c r="CM22" s="96" t="n">
        <v>40.4</v>
      </c>
      <c r="CN22" s="96" t="n">
        <v>8.3</v>
      </c>
      <c r="CO22" s="96" t="n">
        <f aca="false">ROUND((BW22+BD22+AM22)/3,1)</f>
        <v>46.1</v>
      </c>
      <c r="CP22" s="101" t="n">
        <v>8.3</v>
      </c>
      <c r="CQ22" s="95" t="n">
        <f aca="false">ROUND(CF22/(100-CP22)*100,0)</f>
        <v>107</v>
      </c>
      <c r="CR22" s="95" t="n">
        <f aca="false">ROUND(CK22*1.153,0)</f>
        <v>116</v>
      </c>
      <c r="CS22" s="95" t="n">
        <f aca="false">ROUND(CR22*1.148,0)</f>
        <v>133</v>
      </c>
      <c r="CT22" s="95" t="n">
        <f aca="false">ROUND(CS22*1.148,0)</f>
        <v>153</v>
      </c>
      <c r="CU22" s="95" t="n">
        <f aca="false">BX22/100*(100-DA22)</f>
        <v>2.6436</v>
      </c>
      <c r="CV22" s="105" t="n">
        <v>79.49</v>
      </c>
      <c r="CW22" s="105" t="n">
        <v>83.78</v>
      </c>
      <c r="CX22" s="105" t="n">
        <v>70.84</v>
      </c>
      <c r="CY22" s="105" t="n">
        <v>30</v>
      </c>
      <c r="CZ22" s="105" t="n">
        <v>30</v>
      </c>
      <c r="DA22" s="106" t="n">
        <v>77.97</v>
      </c>
      <c r="DB22" s="106" t="n">
        <v>71.45</v>
      </c>
      <c r="DC22" s="330" t="n">
        <f aca="false">ROUND(CK22/100*(100-DB22),0)</f>
        <v>29</v>
      </c>
      <c r="DD22" s="106" t="n">
        <v>0</v>
      </c>
      <c r="DE22" s="106" t="n">
        <v>-0.7145</v>
      </c>
      <c r="DF22" s="106" t="n">
        <v>63.5905</v>
      </c>
      <c r="DG22" s="106" t="n">
        <v>63.5905</v>
      </c>
      <c r="DH22" s="106" t="n">
        <v>63.5905</v>
      </c>
      <c r="DI22" s="106" t="n">
        <v>70.35697</v>
      </c>
      <c r="DJ22" s="115" t="n">
        <v>72.04748</v>
      </c>
      <c r="DK22" s="106" t="n">
        <v>0.24267</v>
      </c>
      <c r="DL22" s="106" t="n">
        <v>1.68823</v>
      </c>
      <c r="DM22" s="106" t="n">
        <v>1.68823</v>
      </c>
      <c r="DN22" s="106" t="n">
        <v>7.46893</v>
      </c>
      <c r="DO22" s="106" t="n">
        <v>7.56717</v>
      </c>
      <c r="DP22" s="106" t="n">
        <v>8.34687</v>
      </c>
      <c r="DQ22" s="106" t="n">
        <v>8.502</v>
      </c>
      <c r="DR22" s="106" t="n">
        <v>8.55502</v>
      </c>
      <c r="DS22" s="106" t="n">
        <v>9.69728</v>
      </c>
      <c r="DT22" s="106" t="n">
        <v>8.91758</v>
      </c>
      <c r="DU22" s="106" t="n">
        <v>8.91761</v>
      </c>
      <c r="DV22" s="106" t="n">
        <v>9.69731</v>
      </c>
      <c r="DW22" s="117"/>
    </row>
    <row r="23" customFormat="false" ht="15" hidden="false" customHeight="true" outlineLevel="0" collapsed="false">
      <c r="A23" s="267" t="n">
        <f aca="false">A22+1</f>
        <v>19</v>
      </c>
      <c r="B23" s="137" t="s">
        <v>140</v>
      </c>
      <c r="C23" s="137" t="s">
        <v>140</v>
      </c>
      <c r="D23" s="95" t="n">
        <v>48.2204</v>
      </c>
      <c r="E23" s="95" t="n">
        <v>81</v>
      </c>
      <c r="F23" s="95" t="n">
        <v>149.9593</v>
      </c>
      <c r="G23" s="95" t="n">
        <v>300</v>
      </c>
      <c r="H23" s="95" t="n">
        <v>359.05957</v>
      </c>
      <c r="I23" s="95" t="n">
        <v>90.14927</v>
      </c>
      <c r="J23" s="95" t="n">
        <f aca="false">H23-I23</f>
        <v>268.9103</v>
      </c>
      <c r="K23" s="95" t="e">
        <f aca="false">#REF!</f>
        <v>#REF!</v>
      </c>
      <c r="L23" s="95" t="e">
        <f aca="false">#REF!-#REF!</f>
        <v>#REF!</v>
      </c>
      <c r="M23" s="95" t="e">
        <f aca="false">#REF!-#REF!</f>
        <v>#REF!</v>
      </c>
      <c r="N23" s="95" t="e">
        <f aca="false">#REF!-#REF!</f>
        <v>#REF!</v>
      </c>
      <c r="O23" s="95" t="e">
        <f aca="false">#REF!-#REF!</f>
        <v>#REF!</v>
      </c>
      <c r="P23" s="95" t="e">
        <f aca="false">#REF!-#REF!</f>
        <v>#REF!</v>
      </c>
      <c r="Q23" s="95" t="e">
        <f aca="false">ROUND(#REF!/CY23*100,0)</f>
        <v>#REF!</v>
      </c>
      <c r="R23" s="95" t="e">
        <f aca="false">ROUND(L23/CY23*100,0)</f>
        <v>#REF!</v>
      </c>
      <c r="S23" s="95" t="e">
        <f aca="false">ROUND(M23/CY23*100,0)</f>
        <v>#REF!</v>
      </c>
      <c r="T23" s="95" t="e">
        <f aca="false">ROUND(N23/CY23*100,0)</f>
        <v>#REF!</v>
      </c>
      <c r="U23" s="95" t="e">
        <f aca="false">O23/CY23*100</f>
        <v>#REF!</v>
      </c>
      <c r="V23" s="95" t="e">
        <f aca="false">ROUND(P23/CY23*100,0)</f>
        <v>#REF!</v>
      </c>
      <c r="W23" s="96" t="n">
        <f aca="false">J23/H23*100</f>
        <v>74.8929488218348</v>
      </c>
      <c r="X23" s="95" t="e">
        <f aca="false">ROUND(#REF!/CY23*100,0)</f>
        <v>#REF!</v>
      </c>
      <c r="Y23" s="95" t="e">
        <f aca="false">ROUND((#REF!-#REF!)/CY23*100,0)</f>
        <v>#REF!</v>
      </c>
      <c r="Z23" s="95" t="e">
        <f aca="false">ROUND((#REF!-#REF!)/CY23*100,0)</f>
        <v>#REF!</v>
      </c>
      <c r="AA23" s="95" t="e">
        <f aca="false">ROUND((#REF!-#REF!)/CY23*100,0)</f>
        <v>#REF!</v>
      </c>
      <c r="AB23" s="95" t="e">
        <f aca="false">ROUND((#REF!-#REF!)/CY23*100,0)</f>
        <v>#REF!</v>
      </c>
      <c r="AC23" s="95" t="e">
        <f aca="false">ROUND((#REF!-#REF!)/CY23*100,0)</f>
        <v>#REF!</v>
      </c>
      <c r="AD23" s="95" t="n">
        <v>93</v>
      </c>
      <c r="AE23" s="95" t="n">
        <v>134</v>
      </c>
      <c r="AF23" s="95" t="n">
        <v>120</v>
      </c>
      <c r="AG23" s="95" t="n">
        <v>30</v>
      </c>
      <c r="AH23" s="95" t="n">
        <v>19</v>
      </c>
      <c r="AI23" s="95" t="n">
        <v>66</v>
      </c>
      <c r="AJ23" s="95" t="n">
        <v>15</v>
      </c>
      <c r="AK23" s="95" t="n">
        <v>384</v>
      </c>
      <c r="AL23" s="95" t="n">
        <v>477</v>
      </c>
      <c r="AM23" s="96" t="n">
        <v>80.5031446540881</v>
      </c>
      <c r="AN23" s="95" t="n">
        <v>600</v>
      </c>
      <c r="AO23" s="95" t="n">
        <v>19</v>
      </c>
      <c r="AP23" s="95" t="n">
        <v>0</v>
      </c>
      <c r="AQ23" s="95" t="n">
        <v>49</v>
      </c>
      <c r="AR23" s="95" t="n">
        <v>2</v>
      </c>
      <c r="AS23" s="95" t="n">
        <v>-14</v>
      </c>
      <c r="AT23" s="95" t="n">
        <v>2</v>
      </c>
      <c r="AU23" s="95" t="n">
        <v>58</v>
      </c>
      <c r="AV23" s="95" t="n">
        <v>286</v>
      </c>
      <c r="AW23" s="95" t="n">
        <v>16</v>
      </c>
      <c r="AX23" s="95" t="n">
        <v>34</v>
      </c>
      <c r="AY23" s="95" t="n">
        <v>79</v>
      </c>
      <c r="AZ23" s="95" t="n">
        <v>-75</v>
      </c>
      <c r="BA23" s="95" t="n">
        <v>29</v>
      </c>
      <c r="BB23" s="95" t="n">
        <v>369</v>
      </c>
      <c r="BC23" s="95" t="n">
        <v>427</v>
      </c>
      <c r="BD23" s="96" t="n">
        <f aca="false">ROUND(BB23/BC23*100,1)</f>
        <v>86.4</v>
      </c>
      <c r="BE23" s="95" t="n">
        <f aca="false">ROUND(DK23/DA23*100,0)</f>
        <v>30</v>
      </c>
      <c r="BF23" s="95" t="n">
        <f aca="false">ROUND((DL23-DK23)/DA23*100,0)</f>
        <v>45</v>
      </c>
      <c r="BG23" s="95" t="n">
        <f aca="false">ROUND((DM23-DL23)/DA23*100,0)</f>
        <v>27</v>
      </c>
      <c r="BH23" s="95" t="n">
        <f aca="false">ROUND(DM23/DA23*100,0)</f>
        <v>103</v>
      </c>
      <c r="BI23" s="95" t="n">
        <f aca="false">ROUND((DN23-DM23)/DA23*100,0)</f>
        <v>22</v>
      </c>
      <c r="BJ23" s="95" t="n">
        <f aca="false">ROUND((DO23-DN23)/DA23*100,0)</f>
        <v>0</v>
      </c>
      <c r="BK23" s="95" t="n">
        <f aca="false">ROUND((DP23-DO23)/DA23*100,0)</f>
        <v>32</v>
      </c>
      <c r="BL23" s="95" t="n">
        <f aca="false">ROUND((DP23-DM23)/DA23*100,0)</f>
        <v>54</v>
      </c>
      <c r="BM23" s="95" t="n">
        <f aca="false">ROUND(DP23/DA23*100,0)</f>
        <v>157</v>
      </c>
      <c r="BN23" s="95" t="n">
        <f aca="false">ROUND((DQ23-DP23)/DA23*100,0)</f>
        <v>244</v>
      </c>
      <c r="BO23" s="95" t="n">
        <f aca="false">ROUND(DQ23/DA23*100,0)</f>
        <v>401</v>
      </c>
      <c r="BP23" s="95" t="n">
        <f aca="false">ROUND((DR23-DQ23)/DA23*100,0)</f>
        <v>86</v>
      </c>
      <c r="BQ23" s="95" t="n">
        <f aca="false">ROUND((DS23-DR23)/DA23*100,0)</f>
        <v>29</v>
      </c>
      <c r="BR23" s="95" t="n">
        <f aca="false">ROUND(DS23/DA23*100,0)</f>
        <v>515</v>
      </c>
      <c r="BS23" s="95" t="n">
        <f aca="false">ROUND((DT23-DS23)/DA23*100,0)</f>
        <v>149</v>
      </c>
      <c r="BT23" s="95" t="n">
        <f aca="false">ROUND((DU23-DT23)/DA23*100,0)</f>
        <v>20</v>
      </c>
      <c r="BU23" s="95" t="n">
        <f aca="false">ROUND((DV23-DU23)/DA23*100,0)</f>
        <v>129</v>
      </c>
      <c r="BV23" s="95" t="n">
        <f aca="false">BU23+BT23+BS23+BQ23+BP23+BN23</f>
        <v>657</v>
      </c>
      <c r="BW23" s="96" t="n">
        <f aca="false">ROUND(BV23/BX23*100,1)</f>
        <v>80.7</v>
      </c>
      <c r="BX23" s="95" t="n">
        <f aca="false">ROUND(DV23/DA23*100,0)</f>
        <v>814</v>
      </c>
      <c r="BY23" s="95" t="n">
        <f aca="false">ROUND(DD23/DB23*100,0)</f>
        <v>11</v>
      </c>
      <c r="BZ23" s="95" t="n">
        <f aca="false">ROUND((DE23-DD23)/DB23*100,0)</f>
        <v>19</v>
      </c>
      <c r="CA23" s="95" t="n">
        <f aca="false">ROUND((DF23-DE23)/DB23*100,0)</f>
        <v>13</v>
      </c>
      <c r="CB23" s="95" t="n">
        <f aca="false">ROUND((DG23-DF23)/DB23*100,0)</f>
        <v>32</v>
      </c>
      <c r="CC23" s="95" t="n">
        <f aca="false">ROUND((DH23-DG23)/DB23*100,0)</f>
        <v>10</v>
      </c>
      <c r="CD23" s="95" t="n">
        <f aca="false">ROUND((DI23-DH23)/DB23*100,0)</f>
        <v>15</v>
      </c>
      <c r="CE23" s="95" t="n">
        <f aca="false">ROUND((DJ23-DI23)/DB23*100,0)</f>
        <v>3</v>
      </c>
      <c r="CF23" s="95" t="n">
        <f aca="false">BY23+BZ23+CA23+CB23+CC23+CD23</f>
        <v>100</v>
      </c>
      <c r="CG23" s="151" t="n">
        <f aca="false">BY23+BZ23+CA23</f>
        <v>43</v>
      </c>
      <c r="CH23" s="95" t="n">
        <f aca="false">CB23+CC23+CD23</f>
        <v>57</v>
      </c>
      <c r="CI23" s="95" t="n">
        <f aca="false">CE23+CD23+CC23+CB23+CA23+BZ23+BY23</f>
        <v>103</v>
      </c>
      <c r="CJ23" s="96" t="n">
        <f aca="false">ROUND(BO23/BX23*100,1)</f>
        <v>49.3</v>
      </c>
      <c r="CK23" s="95" t="n">
        <f aca="false">CI23+BP23+BQ23+BS23+BT23+BU23</f>
        <v>516</v>
      </c>
      <c r="CL23" s="96" t="n">
        <v>80.5031446540881</v>
      </c>
      <c r="CM23" s="96" t="n">
        <v>86.4</v>
      </c>
      <c r="CN23" s="96" t="n">
        <v>80.7</v>
      </c>
      <c r="CO23" s="96" t="n">
        <f aca="false">ROUND((BW23+BD23+AM23)/3,1)</f>
        <v>82.5</v>
      </c>
      <c r="CP23" s="136" t="n">
        <v>65.9</v>
      </c>
      <c r="CQ23" s="95" t="n">
        <f aca="false">ROUND(CF23/(100-CP23)*100,0)</f>
        <v>293</v>
      </c>
      <c r="CR23" s="95" t="n">
        <f aca="false">ROUND(CK23*1.153,0)</f>
        <v>595</v>
      </c>
      <c r="CS23" s="95" t="n">
        <f aca="false">ROUND(CR23*1.148,0)</f>
        <v>683</v>
      </c>
      <c r="CT23" s="95" t="n">
        <f aca="false">ROUND(CS23*1.148,0)</f>
        <v>784</v>
      </c>
      <c r="CU23" s="95" t="n">
        <f aca="false">BX23/100*(100-DA23)</f>
        <v>179.3242</v>
      </c>
      <c r="CV23" s="105" t="n">
        <v>59.53</v>
      </c>
      <c r="CW23" s="105" t="n">
        <v>49.93</v>
      </c>
      <c r="CX23" s="105" t="n">
        <v>70.84</v>
      </c>
      <c r="CY23" s="105" t="n">
        <v>69.06</v>
      </c>
      <c r="CZ23" s="105" t="n">
        <v>68.27</v>
      </c>
      <c r="DA23" s="106" t="n">
        <v>77.97</v>
      </c>
      <c r="DB23" s="106" t="n">
        <v>71.44</v>
      </c>
      <c r="DC23" s="330" t="n">
        <f aca="false">ROUND(CK23/100*(100-DB23),0)</f>
        <v>147</v>
      </c>
      <c r="DD23" s="106" t="n">
        <v>7.8584</v>
      </c>
      <c r="DE23" s="106" t="n">
        <v>21.12838</v>
      </c>
      <c r="DF23" s="106" t="n">
        <v>30.06198</v>
      </c>
      <c r="DG23" s="106" t="n">
        <v>52.91634</v>
      </c>
      <c r="DH23" s="106" t="n">
        <v>60.2942</v>
      </c>
      <c r="DI23" s="106" t="n">
        <v>70.95876</v>
      </c>
      <c r="DJ23" s="115" t="n">
        <v>73.2577</v>
      </c>
      <c r="DK23" s="106" t="n">
        <v>23.63816</v>
      </c>
      <c r="DL23" s="106" t="n">
        <v>59.0901</v>
      </c>
      <c r="DM23" s="106" t="n">
        <v>80.00401</v>
      </c>
      <c r="DN23" s="106" t="n">
        <v>97.19472</v>
      </c>
      <c r="DO23" s="106" t="n">
        <v>97.19472</v>
      </c>
      <c r="DP23" s="106" t="n">
        <v>122.36734</v>
      </c>
      <c r="DQ23" s="106" t="n">
        <v>312.74233</v>
      </c>
      <c r="DR23" s="106" t="n">
        <v>379.46437</v>
      </c>
      <c r="DS23" s="106" t="n">
        <v>401.70976</v>
      </c>
      <c r="DT23" s="106" t="n">
        <v>518.04568</v>
      </c>
      <c r="DU23" s="106" t="n">
        <v>533.96171</v>
      </c>
      <c r="DV23" s="106" t="n">
        <v>634.68051</v>
      </c>
      <c r="DW23" s="117"/>
    </row>
    <row r="24" customFormat="false" ht="15" hidden="false" customHeight="true" outlineLevel="0" collapsed="false">
      <c r="A24" s="267" t="n">
        <f aca="false">A23+1</f>
        <v>20</v>
      </c>
      <c r="B24" s="137" t="s">
        <v>141</v>
      </c>
      <c r="C24" s="137" t="s">
        <v>141</v>
      </c>
      <c r="D24" s="95" t="n">
        <v>75.95223</v>
      </c>
      <c r="E24" s="95" t="n">
        <v>96</v>
      </c>
      <c r="F24" s="95" t="n">
        <v>153.55348</v>
      </c>
      <c r="G24" s="95" t="n">
        <v>183</v>
      </c>
      <c r="H24" s="95" t="n">
        <v>179.0163</v>
      </c>
      <c r="I24" s="95" t="n">
        <v>87.58134</v>
      </c>
      <c r="J24" s="95" t="n">
        <f aca="false">H24-I24</f>
        <v>91.43496</v>
      </c>
      <c r="K24" s="95" t="e">
        <f aca="false">#REF!</f>
        <v>#REF!</v>
      </c>
      <c r="L24" s="95" t="e">
        <f aca="false">#REF!-#REF!</f>
        <v>#REF!</v>
      </c>
      <c r="M24" s="95" t="e">
        <f aca="false">#REF!-#REF!</f>
        <v>#REF!</v>
      </c>
      <c r="N24" s="95" t="e">
        <f aca="false">#REF!-#REF!</f>
        <v>#REF!</v>
      </c>
      <c r="O24" s="95" t="e">
        <f aca="false">#REF!-#REF!</f>
        <v>#REF!</v>
      </c>
      <c r="P24" s="95" t="e">
        <f aca="false">#REF!-#REF!</f>
        <v>#REF!</v>
      </c>
      <c r="Q24" s="95" t="e">
        <f aca="false">ROUND(#REF!/CY24*100,0)</f>
        <v>#REF!</v>
      </c>
      <c r="R24" s="95" t="e">
        <f aca="false">ROUND(L24/CY24*100,0)</f>
        <v>#REF!</v>
      </c>
      <c r="S24" s="95" t="e">
        <f aca="false">ROUND(M24/CY24*100,0)</f>
        <v>#REF!</v>
      </c>
      <c r="T24" s="95" t="e">
        <f aca="false">ROUND(N24/CY24*100,0)</f>
        <v>#REF!</v>
      </c>
      <c r="U24" s="95" t="e">
        <f aca="false">O24/CY24*100</f>
        <v>#REF!</v>
      </c>
      <c r="V24" s="95" t="e">
        <f aca="false">ROUND(P24/CY24*100,0)</f>
        <v>#REF!</v>
      </c>
      <c r="W24" s="96" t="n">
        <f aca="false">J24/H24*100</f>
        <v>51.0763321552283</v>
      </c>
      <c r="X24" s="95" t="e">
        <f aca="false">ROUND(#REF!/CY24*100,0)</f>
        <v>#REF!</v>
      </c>
      <c r="Y24" s="95" t="e">
        <f aca="false">ROUND((#REF!-#REF!)/CY24*100,0)</f>
        <v>#REF!</v>
      </c>
      <c r="Z24" s="95" t="e">
        <f aca="false">ROUND((#REF!-#REF!)/CY24*100,0)</f>
        <v>#REF!</v>
      </c>
      <c r="AA24" s="95" t="e">
        <f aca="false">ROUND((#REF!-#REF!)/CY24*100,0)</f>
        <v>#REF!</v>
      </c>
      <c r="AB24" s="95" t="e">
        <f aca="false">ROUND((#REF!-#REF!)/CY24*100,0)</f>
        <v>#REF!</v>
      </c>
      <c r="AC24" s="95" t="e">
        <f aca="false">ROUND((#REF!-#REF!)/CY24*100,0)</f>
        <v>#REF!</v>
      </c>
      <c r="AD24" s="95" t="n">
        <v>15.2849985519838</v>
      </c>
      <c r="AE24" s="95" t="n">
        <v>82</v>
      </c>
      <c r="AF24" s="95" t="n">
        <v>12</v>
      </c>
      <c r="AG24" s="95" t="n">
        <v>10</v>
      </c>
      <c r="AH24" s="95" t="n">
        <v>20</v>
      </c>
      <c r="AI24" s="95" t="n">
        <v>8</v>
      </c>
      <c r="AJ24" s="95" t="n">
        <v>29</v>
      </c>
      <c r="AK24" s="95" t="n">
        <v>160.715001448016</v>
      </c>
      <c r="AL24" s="95" t="n">
        <v>176</v>
      </c>
      <c r="AM24" s="96" t="n">
        <v>91.3153417318274</v>
      </c>
      <c r="AN24" s="95" t="n">
        <v>268.284998551984</v>
      </c>
      <c r="AO24" s="95" t="n">
        <v>19</v>
      </c>
      <c r="AP24" s="95" t="n">
        <v>11</v>
      </c>
      <c r="AQ24" s="95" t="n">
        <v>11</v>
      </c>
      <c r="AR24" s="95" t="n">
        <v>11</v>
      </c>
      <c r="AS24" s="95" t="n">
        <v>71</v>
      </c>
      <c r="AT24" s="95" t="n">
        <v>93</v>
      </c>
      <c r="AU24" s="95" t="n">
        <v>216</v>
      </c>
      <c r="AV24" s="95" t="n">
        <v>2</v>
      </c>
      <c r="AW24" s="95" t="n">
        <v>2</v>
      </c>
      <c r="AX24" s="95" t="n">
        <v>1</v>
      </c>
      <c r="AY24" s="95" t="n">
        <v>14</v>
      </c>
      <c r="AZ24" s="95" t="n">
        <v>2</v>
      </c>
      <c r="BA24" s="95" t="n">
        <v>-1</v>
      </c>
      <c r="BB24" s="95" t="n">
        <v>20</v>
      </c>
      <c r="BC24" s="95" t="n">
        <v>236</v>
      </c>
      <c r="BD24" s="96" t="n">
        <f aca="false">ROUND(BB24/BC24*100,1)</f>
        <v>8.5</v>
      </c>
      <c r="BE24" s="95" t="n">
        <f aca="false">ROUND(DK24/DA24*100,0)</f>
        <v>37</v>
      </c>
      <c r="BF24" s="95" t="n">
        <f aca="false">ROUND((DL24-DK24)/DA24*100,0)</f>
        <v>-7</v>
      </c>
      <c r="BG24" s="95" t="n">
        <f aca="false">ROUND((DM24-DL24)/DA24*100,0)</f>
        <v>-8</v>
      </c>
      <c r="BH24" s="95" t="n">
        <f aca="false">ROUND(DM24/DA24*100,0)</f>
        <v>22</v>
      </c>
      <c r="BI24" s="95" t="n">
        <f aca="false">ROUND((DN24-DM24)/DA24*100,0)</f>
        <v>-1</v>
      </c>
      <c r="BJ24" s="95" t="n">
        <f aca="false">ROUND((DO24-DN24)/DA24*100,0)</f>
        <v>0</v>
      </c>
      <c r="BK24" s="95" t="n">
        <f aca="false">ROUND((DP24-DO24)/DA24*100,0)</f>
        <v>3</v>
      </c>
      <c r="BL24" s="95" t="n">
        <f aca="false">ROUND((DP24-DM24)/DA24*100,0)</f>
        <v>1</v>
      </c>
      <c r="BM24" s="95" t="n">
        <f aca="false">ROUND(DP24/DA24*100,0)</f>
        <v>24</v>
      </c>
      <c r="BN24" s="95" t="n">
        <f aca="false">ROUND((DQ24-DP24)/DA24*100,0)</f>
        <v>73</v>
      </c>
      <c r="BO24" s="95" t="n">
        <f aca="false">ROUND(DQ24/DA24*100,0)</f>
        <v>97</v>
      </c>
      <c r="BP24" s="95" t="n">
        <f aca="false">ROUND((DR24-DQ24)/DA24*100,0)</f>
        <v>41</v>
      </c>
      <c r="BQ24" s="95" t="n">
        <f aca="false">ROUND((DS24-DR24)/DA24*100,0)</f>
        <v>-1</v>
      </c>
      <c r="BR24" s="95" t="n">
        <f aca="false">ROUND(DS24/DA24*100,0)</f>
        <v>136</v>
      </c>
      <c r="BS24" s="95" t="n">
        <f aca="false">ROUND((DT24-DS24)/DA24*100,0)</f>
        <v>20</v>
      </c>
      <c r="BT24" s="95" t="n">
        <f aca="false">ROUND((DU24-DT24)/DA24*100,0)</f>
        <v>3</v>
      </c>
      <c r="BU24" s="95" t="n">
        <f aca="false">ROUND((DV24-DU24)/DA24*100,0)</f>
        <v>2</v>
      </c>
      <c r="BV24" s="95" t="n">
        <f aca="false">BU24+BT24+BS24+BQ24+BP24+BN24</f>
        <v>138</v>
      </c>
      <c r="BW24" s="96" t="n">
        <f aca="false">ROUND(BV24/BX24*100,1)</f>
        <v>85.2</v>
      </c>
      <c r="BX24" s="95" t="n">
        <f aca="false">ROUND(DV24/DA24*100,0)</f>
        <v>162</v>
      </c>
      <c r="BY24" s="95" t="n">
        <f aca="false">ROUND(DD24/DB24*100,0)</f>
        <v>21</v>
      </c>
      <c r="BZ24" s="95" t="n">
        <f aca="false">ROUND((DE24-DD24)/DB24*100,0)</f>
        <v>29</v>
      </c>
      <c r="CA24" s="95" t="n">
        <f aca="false">ROUND((DF24-DE24)/DB24*100,0)</f>
        <v>0</v>
      </c>
      <c r="CB24" s="95" t="n">
        <f aca="false">ROUND((DG24-DF24)/DB24*100,0)</f>
        <v>3</v>
      </c>
      <c r="CC24" s="95" t="n">
        <f aca="false">ROUND((DH24-DG24)/DB24*100,0)</f>
        <v>0</v>
      </c>
      <c r="CD24" s="95" t="n">
        <f aca="false">ROUND((DI24-DH24)/DB24*100,0)</f>
        <v>40</v>
      </c>
      <c r="CE24" s="95" t="n">
        <f aca="false">ROUND((DJ24-DI24)/DB24*100,0)</f>
        <v>89</v>
      </c>
      <c r="CF24" s="95" t="n">
        <f aca="false">BY24+BZ24+CA24+CB24+CC24+CD24</f>
        <v>93</v>
      </c>
      <c r="CG24" s="151" t="n">
        <f aca="false">BY24+BZ24+CA24</f>
        <v>50</v>
      </c>
      <c r="CH24" s="95" t="n">
        <f aca="false">CB24+CC24+CD24</f>
        <v>43</v>
      </c>
      <c r="CI24" s="95" t="n">
        <f aca="false">CE24+CD24+CC24+CB24+CA24+BZ24+BY24</f>
        <v>182</v>
      </c>
      <c r="CJ24" s="96" t="n">
        <f aca="false">ROUND(BO24/BX24*100,1)</f>
        <v>59.9</v>
      </c>
      <c r="CK24" s="95" t="n">
        <f aca="false">CI24+BP24+BQ24+BS24+BT24+BU24</f>
        <v>247</v>
      </c>
      <c r="CL24" s="96" t="n">
        <v>91.3153417318274</v>
      </c>
      <c r="CM24" s="96" t="n">
        <v>8.5</v>
      </c>
      <c r="CN24" s="96" t="n">
        <v>85.2</v>
      </c>
      <c r="CO24" s="96" t="n">
        <f aca="false">ROUND((BW24+BD24+AM24)/3,1)</f>
        <v>61.7</v>
      </c>
      <c r="CP24" s="136" t="n">
        <v>65.9</v>
      </c>
      <c r="CQ24" s="95" t="n">
        <f aca="false">ROUND(CF24/(100-CP24)*100,0)</f>
        <v>273</v>
      </c>
      <c r="CR24" s="95" t="n">
        <f aca="false">ROUND(CK24*1.153,0)</f>
        <v>285</v>
      </c>
      <c r="CS24" s="95" t="n">
        <f aca="false">ROUND(CR24*1.148,0)</f>
        <v>327</v>
      </c>
      <c r="CT24" s="95" t="n">
        <f aca="false">ROUND(CS24*1.148,0)</f>
        <v>375</v>
      </c>
      <c r="CU24" s="95" t="n">
        <f aca="false">BX24/100*(100-DA24)</f>
        <v>35.6886</v>
      </c>
      <c r="CV24" s="105" t="n">
        <v>79.49</v>
      </c>
      <c r="CW24" s="105" t="n">
        <v>83.78</v>
      </c>
      <c r="CX24" s="105" t="n">
        <v>70.84</v>
      </c>
      <c r="CY24" s="105" t="n">
        <v>69.06</v>
      </c>
      <c r="CZ24" s="105" t="n">
        <v>68.27</v>
      </c>
      <c r="DA24" s="106" t="n">
        <v>77.97</v>
      </c>
      <c r="DB24" s="106" t="n">
        <v>71.44</v>
      </c>
      <c r="DC24" s="330" t="n">
        <f aca="false">ROUND(CK24/100*(100-DB24),0)</f>
        <v>71</v>
      </c>
      <c r="DD24" s="106" t="n">
        <v>14.6452</v>
      </c>
      <c r="DE24" s="106" t="n">
        <v>35.01699</v>
      </c>
      <c r="DF24" s="106" t="n">
        <v>35.01699</v>
      </c>
      <c r="DG24" s="106" t="n">
        <v>36.92771</v>
      </c>
      <c r="DH24" s="106" t="n">
        <v>37.21897</v>
      </c>
      <c r="DI24" s="106" t="n">
        <v>65.75757</v>
      </c>
      <c r="DJ24" s="115" t="n">
        <v>129.41561</v>
      </c>
      <c r="DK24" s="106" t="n">
        <v>28.60565</v>
      </c>
      <c r="DL24" s="106" t="n">
        <v>23.37649</v>
      </c>
      <c r="DM24" s="106" t="n">
        <v>17.45411</v>
      </c>
      <c r="DN24" s="106" t="n">
        <v>16.40686</v>
      </c>
      <c r="DO24" s="106" t="n">
        <v>16.40686</v>
      </c>
      <c r="DP24" s="106" t="n">
        <v>18.43809</v>
      </c>
      <c r="DQ24" s="106" t="n">
        <v>75.55891</v>
      </c>
      <c r="DR24" s="106" t="n">
        <v>107.20855</v>
      </c>
      <c r="DS24" s="106" t="n">
        <v>106.42885</v>
      </c>
      <c r="DT24" s="106" t="n">
        <v>122.3628</v>
      </c>
      <c r="DU24" s="106" t="n">
        <v>124.80326</v>
      </c>
      <c r="DV24" s="106" t="n">
        <v>126.54667</v>
      </c>
      <c r="DW24" s="117"/>
    </row>
    <row r="25" customFormat="false" ht="15" hidden="false" customHeight="true" outlineLevel="0" collapsed="false">
      <c r="A25" s="267" t="n">
        <f aca="false">A24+1</f>
        <v>21</v>
      </c>
      <c r="B25" s="137" t="s">
        <v>142</v>
      </c>
      <c r="C25" s="137" t="s">
        <v>142</v>
      </c>
      <c r="D25" s="95" t="n">
        <v>322.94967</v>
      </c>
      <c r="E25" s="95" t="n">
        <v>406</v>
      </c>
      <c r="F25" s="95" t="n">
        <v>288.7045</v>
      </c>
      <c r="G25" s="95" t="n">
        <v>345</v>
      </c>
      <c r="H25" s="95" t="n">
        <v>286.3197</v>
      </c>
      <c r="I25" s="95" t="n">
        <v>2.05894</v>
      </c>
      <c r="J25" s="95" t="n">
        <f aca="false">H25-I25</f>
        <v>284.26076</v>
      </c>
      <c r="K25" s="95" t="e">
        <f aca="false">#REF!</f>
        <v>#REF!</v>
      </c>
      <c r="L25" s="95" t="e">
        <f aca="false">#REF!-#REF!</f>
        <v>#REF!</v>
      </c>
      <c r="M25" s="95" t="e">
        <f aca="false">#REF!-#REF!</f>
        <v>#REF!</v>
      </c>
      <c r="N25" s="95" t="e">
        <f aca="false">#REF!-#REF!</f>
        <v>#REF!</v>
      </c>
      <c r="O25" s="95" t="e">
        <f aca="false">#REF!-#REF!</f>
        <v>#REF!</v>
      </c>
      <c r="P25" s="95" t="e">
        <f aca="false">#REF!-#REF!</f>
        <v>#REF!</v>
      </c>
      <c r="Q25" s="95" t="e">
        <f aca="false">ROUND(#REF!/CY25*100,0)</f>
        <v>#REF!</v>
      </c>
      <c r="R25" s="95" t="e">
        <f aca="false">ROUND(L25/CY25*100,0)</f>
        <v>#REF!</v>
      </c>
      <c r="S25" s="95" t="e">
        <f aca="false">ROUND(M25/CY25*100,0)</f>
        <v>#REF!</v>
      </c>
      <c r="T25" s="95" t="e">
        <f aca="false">ROUND(N25/CY25*100,0)</f>
        <v>#REF!</v>
      </c>
      <c r="U25" s="95" t="e">
        <f aca="false">O25/CY25*100</f>
        <v>#REF!</v>
      </c>
      <c r="V25" s="95" t="e">
        <f aca="false">ROUND(P25/CY25*100,0)</f>
        <v>#REF!</v>
      </c>
      <c r="W25" s="96" t="n">
        <f aca="false">J25/H25*100</f>
        <v>99.2808947480736</v>
      </c>
      <c r="X25" s="95" t="e">
        <f aca="false">ROUND(#REF!/CY25*100,0)</f>
        <v>#REF!</v>
      </c>
      <c r="Y25" s="95" t="e">
        <f aca="false">ROUND((#REF!-#REF!)/CY25*100,0)</f>
        <v>#REF!</v>
      </c>
      <c r="Z25" s="95" t="e">
        <f aca="false">ROUND((#REF!-#REF!)/CY25*100,0)</f>
        <v>#REF!</v>
      </c>
      <c r="AA25" s="95" t="e">
        <f aca="false">ROUND((#REF!-#REF!)/CY25*100,0)</f>
        <v>#REF!</v>
      </c>
      <c r="AB25" s="95" t="e">
        <f aca="false">ROUND((#REF!-#REF!)/CY25*100,0)</f>
        <v>#REF!</v>
      </c>
      <c r="AC25" s="95" t="e">
        <f aca="false">ROUND((#REF!-#REF!)/CY25*100,0)</f>
        <v>#REF!</v>
      </c>
      <c r="AD25" s="95" t="n">
        <v>97.0158412974225</v>
      </c>
      <c r="AE25" s="95" t="n">
        <v>870</v>
      </c>
      <c r="AF25" s="95" t="n">
        <v>20</v>
      </c>
      <c r="AG25" s="95" t="n">
        <v>2</v>
      </c>
      <c r="AH25" s="95" t="n">
        <v>174</v>
      </c>
      <c r="AI25" s="95" t="n">
        <v>19</v>
      </c>
      <c r="AJ25" s="95" t="n">
        <v>-9</v>
      </c>
      <c r="AK25" s="95" t="n">
        <v>1074.98415870258</v>
      </c>
      <c r="AL25" s="95" t="n">
        <v>1172</v>
      </c>
      <c r="AM25" s="96" t="n">
        <v>91.7221978415169</v>
      </c>
      <c r="AN25" s="95" t="n">
        <v>501.015841297423</v>
      </c>
      <c r="AO25" s="95" t="n">
        <v>48</v>
      </c>
      <c r="AP25" s="95" t="n">
        <v>239</v>
      </c>
      <c r="AQ25" s="95" t="n">
        <v>11</v>
      </c>
      <c r="AR25" s="95" t="n">
        <v>58</v>
      </c>
      <c r="AS25" s="95" t="n">
        <v>230</v>
      </c>
      <c r="AT25" s="95" t="n">
        <v>196</v>
      </c>
      <c r="AU25" s="95" t="n">
        <v>781</v>
      </c>
      <c r="AV25" s="95" t="n">
        <v>966</v>
      </c>
      <c r="AW25" s="95" t="n">
        <v>8</v>
      </c>
      <c r="AX25" s="95" t="n">
        <v>100</v>
      </c>
      <c r="AY25" s="95" t="n">
        <v>16</v>
      </c>
      <c r="AZ25" s="95" t="n">
        <v>25</v>
      </c>
      <c r="BA25" s="95" t="n">
        <v>31</v>
      </c>
      <c r="BB25" s="95" t="n">
        <v>1146</v>
      </c>
      <c r="BC25" s="95" t="n">
        <v>1927</v>
      </c>
      <c r="BD25" s="96" t="n">
        <f aca="false">ROUND(BB25/BC25*100,1)</f>
        <v>59.5</v>
      </c>
      <c r="BE25" s="95" t="n">
        <f aca="false">ROUND(DK25/DA25*100,0)</f>
        <v>86</v>
      </c>
      <c r="BF25" s="95" t="n">
        <f aca="false">ROUND((DL25-DK25)/DA25*100,0)</f>
        <v>-11</v>
      </c>
      <c r="BG25" s="95" t="n">
        <f aca="false">ROUND((DM25-DL25)/DA25*100,0)</f>
        <v>36</v>
      </c>
      <c r="BH25" s="95" t="n">
        <f aca="false">ROUND(DM25/DA25*100,0)</f>
        <v>111</v>
      </c>
      <c r="BI25" s="95" t="n">
        <f aca="false">ROUND((DN25-DM25)/DA25*100,0)</f>
        <v>49</v>
      </c>
      <c r="BJ25" s="95" t="n">
        <f aca="false">ROUND((DO25-DN25)/DA25*100,0)</f>
        <v>360</v>
      </c>
      <c r="BK25" s="95" t="n">
        <f aca="false">ROUND((DP25-DO25)/DA25*100,0)</f>
        <v>230</v>
      </c>
      <c r="BL25" s="95" t="n">
        <f aca="false">ROUND((DP25-DM25)/DA25*100,0)</f>
        <v>639</v>
      </c>
      <c r="BM25" s="95" t="n">
        <f aca="false">ROUND(DP25/DA25*100,0)</f>
        <v>750</v>
      </c>
      <c r="BN25" s="95" t="n">
        <f aca="false">ROUND((DQ25-DP25)/DA25*100,0)</f>
        <v>387</v>
      </c>
      <c r="BO25" s="95" t="n">
        <f aca="false">ROUND(DQ25/DA25*100,0)</f>
        <v>1138</v>
      </c>
      <c r="BP25" s="95" t="n">
        <f aca="false">ROUND((DR25-DQ25)/DA25*100,0)</f>
        <v>51</v>
      </c>
      <c r="BQ25" s="95" t="n">
        <f aca="false">ROUND((DS25-DR25)/DA25*100,0)</f>
        <v>48</v>
      </c>
      <c r="BR25" s="95" t="n">
        <f aca="false">ROUND(DS25/DA25*100,0)</f>
        <v>1236</v>
      </c>
      <c r="BS25" s="95" t="n">
        <f aca="false">ROUND((DT25-DS25)/DA25*100,0)</f>
        <v>99</v>
      </c>
      <c r="BT25" s="95" t="n">
        <f aca="false">ROUND((DU25-DT25)/DA25*100,0)</f>
        <v>51</v>
      </c>
      <c r="BU25" s="95" t="n">
        <f aca="false">ROUND((DV25-DU25)/DA25*100,0)</f>
        <v>84</v>
      </c>
      <c r="BV25" s="95" t="n">
        <f aca="false">BU25+BT25+BS25+BQ25+BP25+BN25</f>
        <v>720</v>
      </c>
      <c r="BW25" s="96" t="n">
        <f aca="false">ROUND(BV25/BX25*100,1)</f>
        <v>49</v>
      </c>
      <c r="BX25" s="95" t="n">
        <f aca="false">ROUND(DV25/DA25*100,0)</f>
        <v>1470</v>
      </c>
      <c r="BY25" s="95" t="n">
        <f aca="false">ROUND(DD25/DB25*100,0)</f>
        <v>39</v>
      </c>
      <c r="BZ25" s="95" t="n">
        <f aca="false">ROUND((DE25-DD25)/DB25*100,0)</f>
        <v>25</v>
      </c>
      <c r="CA25" s="95" t="n">
        <f aca="false">ROUND((DF25-DE25)/DB25*100,0)</f>
        <v>1</v>
      </c>
      <c r="CB25" s="95" t="n">
        <f aca="false">ROUND((DG25-DF25)/DB25*100,0)</f>
        <v>20</v>
      </c>
      <c r="CC25" s="95" t="n">
        <f aca="false">ROUND((DH25-DG25)/DB25*100,0)</f>
        <v>91</v>
      </c>
      <c r="CD25" s="95" t="n">
        <f aca="false">ROUND((DI25-DH25)/DB25*100,0)</f>
        <v>32</v>
      </c>
      <c r="CE25" s="95" t="n">
        <f aca="false">ROUND((DJ25-DI25)/DB25*100,0)</f>
        <v>677</v>
      </c>
      <c r="CF25" s="95" t="n">
        <f aca="false">BY25+BZ25+CA25+CB25+CC25+CD25</f>
        <v>208</v>
      </c>
      <c r="CG25" s="151" t="n">
        <f aca="false">BY25+BZ25+CA25</f>
        <v>65</v>
      </c>
      <c r="CH25" s="95" t="n">
        <f aca="false">CB25+CC25+CD25</f>
        <v>143</v>
      </c>
      <c r="CI25" s="95" t="n">
        <f aca="false">CE25+CD25+CC25+CB25+CA25+BZ25+BY25</f>
        <v>885</v>
      </c>
      <c r="CJ25" s="96" t="n">
        <f aca="false">ROUND(BO25/BX25*100,1)</f>
        <v>77.4</v>
      </c>
      <c r="CK25" s="95" t="n">
        <f aca="false">CI25+BP25+BQ25+BS25+BT25+BU25</f>
        <v>1218</v>
      </c>
      <c r="CL25" s="96" t="n">
        <v>91.7221978415169</v>
      </c>
      <c r="CM25" s="96" t="n">
        <v>59.5</v>
      </c>
      <c r="CN25" s="96" t="n">
        <v>49</v>
      </c>
      <c r="CO25" s="96" t="n">
        <f aca="false">ROUND((BW25+BD25+AM25)/3,1)</f>
        <v>66.7</v>
      </c>
      <c r="CP25" s="101" t="n">
        <v>49</v>
      </c>
      <c r="CQ25" s="95" t="n">
        <f aca="false">ROUND(CF25/(100-CP25)*100,0)</f>
        <v>408</v>
      </c>
      <c r="CR25" s="95" t="n">
        <f aca="false">ROUND(CK25*1.153,0)</f>
        <v>1404</v>
      </c>
      <c r="CS25" s="95" t="n">
        <f aca="false">ROUND(CR25*1.148,0)</f>
        <v>1612</v>
      </c>
      <c r="CT25" s="95" t="n">
        <f aca="false">ROUND(CS25*1.148,0)</f>
        <v>1851</v>
      </c>
      <c r="CU25" s="95" t="n">
        <f aca="false">BX25/100*(100-DA25)</f>
        <v>323.841</v>
      </c>
      <c r="CV25" s="105" t="n">
        <v>79.49</v>
      </c>
      <c r="CW25" s="105" t="n">
        <v>83.78</v>
      </c>
      <c r="CX25" s="105" t="n">
        <v>70.84</v>
      </c>
      <c r="CY25" s="105" t="n">
        <v>69.06</v>
      </c>
      <c r="CZ25" s="105" t="n">
        <v>68.27</v>
      </c>
      <c r="DA25" s="106" t="n">
        <v>77.97</v>
      </c>
      <c r="DB25" s="106" t="n">
        <v>30</v>
      </c>
      <c r="DC25" s="330" t="n">
        <f aca="false">ROUND(CK25/100*(100-DB25),0)</f>
        <v>853</v>
      </c>
      <c r="DD25" s="106" t="n">
        <v>11.76249</v>
      </c>
      <c r="DE25" s="106" t="n">
        <v>19.28679</v>
      </c>
      <c r="DF25" s="106" t="n">
        <v>19.48179</v>
      </c>
      <c r="DG25" s="106" t="n">
        <v>25.60735</v>
      </c>
      <c r="DH25" s="106" t="n">
        <v>52.76266</v>
      </c>
      <c r="DI25" s="106" t="n">
        <v>62.3187</v>
      </c>
      <c r="DJ25" s="115" t="n">
        <v>265.5048</v>
      </c>
      <c r="DK25" s="106" t="n">
        <v>67.11267</v>
      </c>
      <c r="DL25" s="106" t="n">
        <v>58.36254</v>
      </c>
      <c r="DM25" s="106" t="n">
        <v>86.52314</v>
      </c>
      <c r="DN25" s="106" t="n">
        <v>124.37445</v>
      </c>
      <c r="DO25" s="106" t="n">
        <v>405.35026</v>
      </c>
      <c r="DP25" s="106" t="n">
        <v>584.96463</v>
      </c>
      <c r="DQ25" s="106" t="n">
        <v>887.02862</v>
      </c>
      <c r="DR25" s="106" t="n">
        <v>926.42454</v>
      </c>
      <c r="DS25" s="106" t="n">
        <v>963.55307</v>
      </c>
      <c r="DT25" s="106" t="n">
        <v>1040.92099</v>
      </c>
      <c r="DU25" s="106" t="n">
        <v>1080.76513</v>
      </c>
      <c r="DV25" s="106" t="n">
        <v>1146.49131</v>
      </c>
      <c r="DW25" s="117"/>
    </row>
    <row r="26" customFormat="false" ht="15" hidden="false" customHeight="true" outlineLevel="0" collapsed="false">
      <c r="A26" s="267" t="n">
        <f aca="false">A25+1</f>
        <v>22</v>
      </c>
      <c r="B26" s="137" t="s">
        <v>143</v>
      </c>
      <c r="C26" s="137" t="s">
        <v>143</v>
      </c>
      <c r="D26" s="95" t="n">
        <v>83.87329</v>
      </c>
      <c r="E26" s="95" t="n">
        <v>106</v>
      </c>
      <c r="F26" s="95" t="n">
        <v>338.16536</v>
      </c>
      <c r="G26" s="95" t="n">
        <v>404</v>
      </c>
      <c r="H26" s="95" t="n">
        <v>271.08122</v>
      </c>
      <c r="I26" s="95" t="n">
        <v>116.19308</v>
      </c>
      <c r="J26" s="95" t="n">
        <f aca="false">H26-I26</f>
        <v>154.88814</v>
      </c>
      <c r="K26" s="95" t="e">
        <f aca="false">#REF!</f>
        <v>#REF!</v>
      </c>
      <c r="L26" s="95" t="e">
        <f aca="false">#REF!-#REF!</f>
        <v>#REF!</v>
      </c>
      <c r="M26" s="95" t="e">
        <f aca="false">#REF!-#REF!</f>
        <v>#REF!</v>
      </c>
      <c r="N26" s="95" t="e">
        <f aca="false">#REF!-#REF!</f>
        <v>#REF!</v>
      </c>
      <c r="O26" s="95" t="e">
        <f aca="false">#REF!-#REF!</f>
        <v>#REF!</v>
      </c>
      <c r="P26" s="95" t="e">
        <f aca="false">#REF!-#REF!</f>
        <v>#REF!</v>
      </c>
      <c r="Q26" s="95" t="e">
        <f aca="false">ROUND(#REF!/CY26*100,0)</f>
        <v>#REF!</v>
      </c>
      <c r="R26" s="95" t="e">
        <f aca="false">ROUND(L26/CY26*100,0)</f>
        <v>#REF!</v>
      </c>
      <c r="S26" s="95" t="e">
        <f aca="false">ROUND(M26/CY26*100,0)</f>
        <v>#REF!</v>
      </c>
      <c r="T26" s="95" t="e">
        <f aca="false">ROUND(N26/CY26*100,0)</f>
        <v>#REF!</v>
      </c>
      <c r="U26" s="95" t="e">
        <f aca="false">O26/CY26*100</f>
        <v>#REF!</v>
      </c>
      <c r="V26" s="95" t="e">
        <f aca="false">ROUND(P26/CY26*100,0)</f>
        <v>#REF!</v>
      </c>
      <c r="W26" s="96" t="n">
        <f aca="false">J26/H26*100</f>
        <v>57.1371709187379</v>
      </c>
      <c r="X26" s="95" t="e">
        <f aca="false">ROUND(#REF!/CY26*100,0)</f>
        <v>#REF!</v>
      </c>
      <c r="Y26" s="95" t="e">
        <f aca="false">ROUND((#REF!-#REF!)/CY26*100,0)</f>
        <v>#REF!</v>
      </c>
      <c r="Z26" s="95" t="e">
        <f aca="false">ROUND((#REF!-#REF!)/CY26*100,0)</f>
        <v>#REF!</v>
      </c>
      <c r="AA26" s="95" t="e">
        <f aca="false">ROUND((#REF!-#REF!)/CY26*100,0)</f>
        <v>#REF!</v>
      </c>
      <c r="AB26" s="95" t="e">
        <f aca="false">ROUND((#REF!-#REF!)/CY26*100,0)</f>
        <v>#REF!</v>
      </c>
      <c r="AC26" s="95" t="e">
        <f aca="false">ROUND((#REF!-#REF!)/CY26*100,0)</f>
        <v>#REF!</v>
      </c>
      <c r="AD26" s="95" t="n">
        <v>82.3982768607008</v>
      </c>
      <c r="AE26" s="95" t="n">
        <v>22</v>
      </c>
      <c r="AF26" s="95" t="n">
        <v>24</v>
      </c>
      <c r="AG26" s="95" t="n">
        <v>41</v>
      </c>
      <c r="AH26" s="95" t="n">
        <v>4</v>
      </c>
      <c r="AI26" s="95" t="n">
        <v>27</v>
      </c>
      <c r="AJ26" s="95" t="n">
        <v>8</v>
      </c>
      <c r="AK26" s="95" t="n">
        <v>125.601723139299</v>
      </c>
      <c r="AL26" s="95" t="n">
        <v>208</v>
      </c>
      <c r="AM26" s="96" t="n">
        <v>60.3854438169708</v>
      </c>
      <c r="AN26" s="95" t="n">
        <v>465.398276860701</v>
      </c>
      <c r="AO26" s="95" t="n">
        <v>0</v>
      </c>
      <c r="AP26" s="95" t="n">
        <v>14</v>
      </c>
      <c r="AQ26" s="95" t="n">
        <v>0</v>
      </c>
      <c r="AR26" s="95" t="n">
        <v>1</v>
      </c>
      <c r="AS26" s="95" t="n">
        <v>9</v>
      </c>
      <c r="AT26" s="95" t="n">
        <v>12</v>
      </c>
      <c r="AU26" s="95" t="n">
        <v>37</v>
      </c>
      <c r="AV26" s="95" t="n">
        <v>26</v>
      </c>
      <c r="AW26" s="95" t="n">
        <v>15</v>
      </c>
      <c r="AX26" s="95" t="n">
        <v>11</v>
      </c>
      <c r="AY26" s="95" t="n">
        <v>54</v>
      </c>
      <c r="AZ26" s="95" t="n">
        <v>116</v>
      </c>
      <c r="BA26" s="95" t="n">
        <v>390</v>
      </c>
      <c r="BB26" s="95" t="n">
        <v>612</v>
      </c>
      <c r="BC26" s="95" t="n">
        <v>649</v>
      </c>
      <c r="BD26" s="96" t="n">
        <f aca="false">ROUND(BB26/BC26*100,1)</f>
        <v>94.3</v>
      </c>
      <c r="BE26" s="95" t="n">
        <f aca="false">ROUND(DK26/DA26*100,0)</f>
        <v>20</v>
      </c>
      <c r="BF26" s="95" t="n">
        <f aca="false">ROUND((DL26-DK26)/DA26*100,0)</f>
        <v>-23</v>
      </c>
      <c r="BG26" s="95" t="n">
        <f aca="false">ROUND((DM26-DL26)/DA26*100,0)</f>
        <v>4</v>
      </c>
      <c r="BH26" s="95" t="n">
        <f aca="false">ROUND(DM26/DA26*100,0)</f>
        <v>-0</v>
      </c>
      <c r="BI26" s="95" t="n">
        <f aca="false">ROUND((DN26-DM26)/DA26*100,0)</f>
        <v>123</v>
      </c>
      <c r="BJ26" s="95" t="n">
        <f aca="false">ROUND((DO26-DN26)/DA26*100,0)</f>
        <v>183</v>
      </c>
      <c r="BK26" s="95" t="n">
        <f aca="false">ROUND((DP26-DO26)/DA26*100,0)</f>
        <v>0</v>
      </c>
      <c r="BL26" s="95" t="n">
        <f aca="false">ROUND((DP26-DM26)/DA26*100,0)</f>
        <v>307</v>
      </c>
      <c r="BM26" s="95" t="n">
        <f aca="false">ROUND(DP26/DA26*100,0)</f>
        <v>307</v>
      </c>
      <c r="BN26" s="95" t="n">
        <f aca="false">ROUND((DQ26-DP26)/DA26*100,0)</f>
        <v>23</v>
      </c>
      <c r="BO26" s="95" t="n">
        <f aca="false">ROUND(DQ26/DA26*100,0)</f>
        <v>330</v>
      </c>
      <c r="BP26" s="95" t="n">
        <f aca="false">ROUND((DR26-DQ26)/DA26*100,0)</f>
        <v>-34</v>
      </c>
      <c r="BQ26" s="95" t="n">
        <f aca="false">ROUND((DS26-DR26)/DA26*100,0)</f>
        <v>7</v>
      </c>
      <c r="BR26" s="95" t="n">
        <f aca="false">ROUND(DS26/DA26*100,0)</f>
        <v>303</v>
      </c>
      <c r="BS26" s="95" t="n">
        <f aca="false">ROUND((DT26-DS26)/DA26*100,0)</f>
        <v>5</v>
      </c>
      <c r="BT26" s="95" t="n">
        <f aca="false">ROUND((DU26-DT26)/DA26*100,0)</f>
        <v>6</v>
      </c>
      <c r="BU26" s="95" t="n">
        <f aca="false">ROUND((DV26-DU26)/DA26*100,0)</f>
        <v>28</v>
      </c>
      <c r="BV26" s="95" t="n">
        <f aca="false">BU26+BT26+BS26+BQ26+BP26+BN26</f>
        <v>35</v>
      </c>
      <c r="BW26" s="96" t="n">
        <f aca="false">ROUND(BV26/BX26*100,1)</f>
        <v>10.2</v>
      </c>
      <c r="BX26" s="95" t="n">
        <f aca="false">ROUND(DV26/DA26*100,0)</f>
        <v>342</v>
      </c>
      <c r="BY26" s="95" t="n">
        <f aca="false">ROUND(DD26/DB26*100,0)</f>
        <v>1</v>
      </c>
      <c r="BZ26" s="95" t="n">
        <f aca="false">ROUND((DE26-DD26)/DB26*100,0)</f>
        <v>4</v>
      </c>
      <c r="CA26" s="95" t="n">
        <f aca="false">ROUND((DF26-DE26)/DB26*100,0)</f>
        <v>39</v>
      </c>
      <c r="CB26" s="95" t="n">
        <f aca="false">ROUND((DG26-DF26)/DB26*100,0)</f>
        <v>31</v>
      </c>
      <c r="CC26" s="95" t="n">
        <f aca="false">ROUND((DH26-DG26)/DB26*100,0)</f>
        <v>3</v>
      </c>
      <c r="CD26" s="95" t="n">
        <f aca="false">ROUND((DI26-DH26)/DB26*100,0)</f>
        <v>3</v>
      </c>
      <c r="CE26" s="95" t="n">
        <f aca="false">ROUND((DJ26-DI26)/DB26*100,0)</f>
        <v>47</v>
      </c>
      <c r="CF26" s="95" t="n">
        <f aca="false">BY26+BZ26+CA26+CB26+CC26+CD26</f>
        <v>81</v>
      </c>
      <c r="CG26" s="151" t="n">
        <f aca="false">BY26+BZ26+CA26</f>
        <v>44</v>
      </c>
      <c r="CH26" s="95" t="n">
        <f aca="false">CB26+CC26+CD26</f>
        <v>37</v>
      </c>
      <c r="CI26" s="95" t="n">
        <f aca="false">CE26+CD26+CC26+CB26+CA26+BZ26+BY26</f>
        <v>128</v>
      </c>
      <c r="CJ26" s="96" t="n">
        <f aca="false">ROUND(BO26/BX26*100,1)</f>
        <v>96.5</v>
      </c>
      <c r="CK26" s="95" t="n">
        <f aca="false">CI26+BP26+BQ26+BS26+BT26+BU26</f>
        <v>140</v>
      </c>
      <c r="CL26" s="96" t="n">
        <v>60.3854438169708</v>
      </c>
      <c r="CM26" s="96" t="n">
        <v>94.3</v>
      </c>
      <c r="CN26" s="96" t="n">
        <v>10.2</v>
      </c>
      <c r="CO26" s="96" t="n">
        <f aca="false">ROUND((BW26+BD26+AM26)/3,1)</f>
        <v>55</v>
      </c>
      <c r="CP26" s="101" t="n">
        <v>10.2</v>
      </c>
      <c r="CQ26" s="95" t="n">
        <f aca="false">ROUND(CF26/(100-CP26)*100,0)</f>
        <v>90</v>
      </c>
      <c r="CR26" s="95" t="n">
        <f aca="false">ROUND(CK26*1.153,0)</f>
        <v>161</v>
      </c>
      <c r="CS26" s="95" t="n">
        <f aca="false">ROUND(CR26*1.148,0)</f>
        <v>185</v>
      </c>
      <c r="CT26" s="95" t="n">
        <f aca="false">ROUND(CS26*1.148,0)</f>
        <v>212</v>
      </c>
      <c r="CU26" s="95" t="n">
        <f aca="false">BX26/100*(100-DA26)</f>
        <v>75.3426</v>
      </c>
      <c r="CV26" s="105" t="n">
        <v>79.49</v>
      </c>
      <c r="CW26" s="105" t="n">
        <v>83.78</v>
      </c>
      <c r="CX26" s="105" t="n">
        <v>70.84</v>
      </c>
      <c r="CY26" s="105" t="n">
        <v>69.06</v>
      </c>
      <c r="CZ26" s="105" t="n">
        <v>68.27</v>
      </c>
      <c r="DA26" s="106" t="n">
        <v>77.97</v>
      </c>
      <c r="DB26" s="106" t="n">
        <v>71.44</v>
      </c>
      <c r="DC26" s="330" t="n">
        <f aca="false">ROUND(CK26/100*(100-DB26),0)</f>
        <v>40</v>
      </c>
      <c r="DD26" s="106" t="n">
        <v>0.7144</v>
      </c>
      <c r="DE26" s="106" t="n">
        <v>3.6881</v>
      </c>
      <c r="DF26" s="106" t="n">
        <v>31.39593</v>
      </c>
      <c r="DG26" s="106" t="n">
        <v>53.19641</v>
      </c>
      <c r="DH26" s="106" t="n">
        <v>55.52895</v>
      </c>
      <c r="DI26" s="106" t="n">
        <v>57.68244</v>
      </c>
      <c r="DJ26" s="115" t="n">
        <v>91.23281</v>
      </c>
      <c r="DK26" s="106" t="n">
        <v>15.25796</v>
      </c>
      <c r="DL26" s="106" t="n">
        <v>-3.01322</v>
      </c>
      <c r="DM26" s="106" t="n">
        <v>-0.02619</v>
      </c>
      <c r="DN26" s="106" t="n">
        <v>96.15215</v>
      </c>
      <c r="DO26" s="106" t="n">
        <v>239.07583</v>
      </c>
      <c r="DP26" s="106" t="n">
        <v>239.07583</v>
      </c>
      <c r="DQ26" s="106" t="n">
        <v>257.39191</v>
      </c>
      <c r="DR26" s="106" t="n">
        <v>231.03805</v>
      </c>
      <c r="DS26" s="106" t="n">
        <v>236.42203</v>
      </c>
      <c r="DT26" s="106" t="n">
        <v>240.18252</v>
      </c>
      <c r="DU26" s="106" t="n">
        <v>244.72589</v>
      </c>
      <c r="DV26" s="106" t="n">
        <v>266.30097</v>
      </c>
      <c r="DW26" s="117"/>
    </row>
    <row r="27" customFormat="false" ht="15" hidden="false" customHeight="true" outlineLevel="0" collapsed="false">
      <c r="A27" s="267" t="n">
        <f aca="false">A26+1</f>
        <v>23</v>
      </c>
      <c r="B27" s="137" t="s">
        <v>144</v>
      </c>
      <c r="C27" s="137" t="s">
        <v>144</v>
      </c>
      <c r="D27" s="95" t="n">
        <v>238.139</v>
      </c>
      <c r="E27" s="95" t="n">
        <v>317</v>
      </c>
      <c r="F27" s="95" t="n">
        <v>314.08393</v>
      </c>
      <c r="G27" s="95" t="n">
        <v>498</v>
      </c>
      <c r="H27" s="95" t="n">
        <v>436.23491</v>
      </c>
      <c r="I27" s="95" t="n">
        <v>207.96303</v>
      </c>
      <c r="J27" s="95" t="n">
        <f aca="false">H27-I27</f>
        <v>228.27188</v>
      </c>
      <c r="K27" s="95" t="e">
        <f aca="false">#REF!</f>
        <v>#REF!</v>
      </c>
      <c r="L27" s="95" t="e">
        <f aca="false">#REF!-#REF!</f>
        <v>#REF!</v>
      </c>
      <c r="M27" s="95" t="e">
        <f aca="false">#REF!-#REF!</f>
        <v>#REF!</v>
      </c>
      <c r="N27" s="95" t="e">
        <f aca="false">#REF!-#REF!</f>
        <v>#REF!</v>
      </c>
      <c r="O27" s="95" t="e">
        <f aca="false">#REF!-#REF!</f>
        <v>#REF!</v>
      </c>
      <c r="P27" s="95" t="e">
        <f aca="false">#REF!-#REF!</f>
        <v>#REF!</v>
      </c>
      <c r="Q27" s="95" t="e">
        <f aca="false">ROUND(#REF!/CY27*100,0)</f>
        <v>#REF!</v>
      </c>
      <c r="R27" s="95" t="e">
        <f aca="false">ROUND(L27/CY27*100,0)</f>
        <v>#REF!</v>
      </c>
      <c r="S27" s="95" t="e">
        <f aca="false">ROUND(M27/CY27*100,0)</f>
        <v>#REF!</v>
      </c>
      <c r="T27" s="95" t="e">
        <f aca="false">ROUND(N27/CY27*100,0)</f>
        <v>#REF!</v>
      </c>
      <c r="U27" s="95" t="e">
        <f aca="false">O27/CY27*100</f>
        <v>#REF!</v>
      </c>
      <c r="V27" s="95" t="e">
        <f aca="false">ROUND(P27/CY27*100,0)</f>
        <v>#REF!</v>
      </c>
      <c r="W27" s="96" t="n">
        <f aca="false">J27/H27*100</f>
        <v>52.3277424083277</v>
      </c>
      <c r="X27" s="95" t="e">
        <f aca="false">ROUND(#REF!/CY27*100,0)</f>
        <v>#REF!</v>
      </c>
      <c r="Y27" s="95" t="e">
        <f aca="false">ROUND((#REF!-#REF!)/CY27*100,0)</f>
        <v>#REF!</v>
      </c>
      <c r="Z27" s="95" t="e">
        <f aca="false">ROUND((#REF!-#REF!)/CY27*100,0)</f>
        <v>#REF!</v>
      </c>
      <c r="AA27" s="95" t="e">
        <f aca="false">ROUND((#REF!-#REF!)/CY27*100,0)</f>
        <v>#REF!</v>
      </c>
      <c r="AB27" s="95" t="e">
        <f aca="false">ROUND((#REF!-#REF!)/CY27*100,0)</f>
        <v>#REF!</v>
      </c>
      <c r="AC27" s="95" t="e">
        <f aca="false">ROUND((#REF!-#REF!)/CY27*100,0)</f>
        <v>#REF!</v>
      </c>
      <c r="AD27" s="95" t="n">
        <v>127.609585867362</v>
      </c>
      <c r="AE27" s="95" t="n">
        <v>99</v>
      </c>
      <c r="AF27" s="95" t="n">
        <v>10</v>
      </c>
      <c r="AG27" s="95" t="n">
        <v>16</v>
      </c>
      <c r="AH27" s="95" t="n">
        <v>37</v>
      </c>
      <c r="AI27" s="95" t="n">
        <v>9</v>
      </c>
      <c r="AJ27" s="95" t="n">
        <v>2</v>
      </c>
      <c r="AK27" s="95" t="n">
        <v>172.390414132638</v>
      </c>
      <c r="AL27" s="95" t="n">
        <v>300</v>
      </c>
      <c r="AM27" s="96" t="n">
        <v>57.4634713775461</v>
      </c>
      <c r="AN27" s="95" t="n">
        <v>743.609585867362</v>
      </c>
      <c r="AO27" s="95" t="n">
        <v>9</v>
      </c>
      <c r="AP27" s="95" t="n">
        <v>19</v>
      </c>
      <c r="AQ27" s="95" t="n">
        <v>0</v>
      </c>
      <c r="AR27" s="95" t="n">
        <v>1</v>
      </c>
      <c r="AS27" s="95" t="n">
        <v>15</v>
      </c>
      <c r="AT27" s="95" t="n">
        <v>77</v>
      </c>
      <c r="AU27" s="95" t="n">
        <v>121</v>
      </c>
      <c r="AV27" s="95" t="n">
        <v>282</v>
      </c>
      <c r="AW27" s="95" t="n">
        <v>22</v>
      </c>
      <c r="AX27" s="95" t="n">
        <v>27</v>
      </c>
      <c r="AY27" s="95" t="n">
        <v>26</v>
      </c>
      <c r="AZ27" s="95" t="n">
        <v>213</v>
      </c>
      <c r="BA27" s="95" t="n">
        <v>14</v>
      </c>
      <c r="BB27" s="95" t="n">
        <v>584</v>
      </c>
      <c r="BC27" s="95" t="n">
        <v>705</v>
      </c>
      <c r="BD27" s="96" t="n">
        <f aca="false">ROUND(BB27/BC27*100,1)</f>
        <v>82.8</v>
      </c>
      <c r="BE27" s="95" t="n">
        <f aca="false">ROUND(DK27/DA27*100,0)</f>
        <v>117</v>
      </c>
      <c r="BF27" s="95" t="n">
        <f aca="false">ROUND((DL27-DK27)/DA27*100,0)</f>
        <v>24</v>
      </c>
      <c r="BG27" s="95" t="n">
        <f aca="false">ROUND((DM27-DL27)/DA27*100,0)</f>
        <v>47</v>
      </c>
      <c r="BH27" s="95" t="n">
        <f aca="false">ROUND(DM27/DA27*100,0)</f>
        <v>189</v>
      </c>
      <c r="BI27" s="95" t="n">
        <f aca="false">ROUND((DN27-DM27)/DA27*100,0)</f>
        <v>-36</v>
      </c>
      <c r="BJ27" s="95" t="n">
        <f aca="false">ROUND((DO27-DN27)/DA27*100,0)</f>
        <v>0</v>
      </c>
      <c r="BK27" s="95" t="n">
        <f aca="false">ROUND((DP27-DO27)/DA27*100,0)</f>
        <v>148</v>
      </c>
      <c r="BL27" s="95" t="n">
        <f aca="false">ROUND((DP27-DM27)/DA27*100,0)</f>
        <v>112</v>
      </c>
      <c r="BM27" s="95" t="n">
        <f aca="false">ROUND(DP27/DA27*100,0)</f>
        <v>301</v>
      </c>
      <c r="BN27" s="95" t="n">
        <f aca="false">ROUND((DQ27-DP27)/DA27*100,0)</f>
        <v>1063</v>
      </c>
      <c r="BO27" s="95" t="n">
        <f aca="false">ROUND(DQ27/DA27*100,0)</f>
        <v>1364</v>
      </c>
      <c r="BP27" s="95" t="n">
        <f aca="false">ROUND((DR27-DQ27)/DA27*100,0)</f>
        <v>10</v>
      </c>
      <c r="BQ27" s="95" t="n">
        <f aca="false">ROUND((DS27-DR27)/DA27*100,0)</f>
        <v>39</v>
      </c>
      <c r="BR27" s="95" t="n">
        <f aca="false">ROUND(DS27/DA27*100,0)</f>
        <v>1412</v>
      </c>
      <c r="BS27" s="95" t="n">
        <f aca="false">ROUND((DT27-DS27)/DA27*100,0)</f>
        <v>3</v>
      </c>
      <c r="BT27" s="95" t="n">
        <f aca="false">ROUND((DU27-DT27)/DA27*100,0)</f>
        <v>259</v>
      </c>
      <c r="BU27" s="95" t="n">
        <f aca="false">ROUND((DV27-DU27)/DA27*100,0)</f>
        <v>119</v>
      </c>
      <c r="BV27" s="95" t="n">
        <f aca="false">BU27+BT27+BS27+BQ27+BP27+BN27</f>
        <v>1493</v>
      </c>
      <c r="BW27" s="96" t="n">
        <f aca="false">ROUND(BV27/BX27*100,1)</f>
        <v>83.3</v>
      </c>
      <c r="BX27" s="95" t="n">
        <f aca="false">ROUND(DV27/DA27*100,0)</f>
        <v>1793</v>
      </c>
      <c r="BY27" s="95" t="n">
        <f aca="false">ROUND(DD27/DB27*100,0)</f>
        <v>-35</v>
      </c>
      <c r="BZ27" s="95" t="n">
        <f aca="false">ROUND((DE27-DD27)/DB27*100,0)</f>
        <v>196</v>
      </c>
      <c r="CA27" s="95" t="n">
        <f aca="false">ROUND((DF27-DE27)/DB27*100,0)</f>
        <v>1</v>
      </c>
      <c r="CB27" s="95" t="n">
        <f aca="false">ROUND((DG27-DF27)/DB27*100,0)</f>
        <v>0</v>
      </c>
      <c r="CC27" s="95" t="n">
        <f aca="false">ROUND((DH27-DG27)/DB27*100,0)</f>
        <v>0</v>
      </c>
      <c r="CD27" s="95" t="n">
        <f aca="false">ROUND((DI27-DH27)/DB27*100,0)</f>
        <v>39</v>
      </c>
      <c r="CE27" s="95" t="n">
        <f aca="false">ROUND((DJ27-DI27)/DB27*100,0)</f>
        <v>334</v>
      </c>
      <c r="CF27" s="95" t="n">
        <f aca="false">BY27+BZ27+CA27+CB27+CC27+CD27</f>
        <v>201</v>
      </c>
      <c r="CG27" s="151" t="n">
        <f aca="false">BY27+BZ27+CA27</f>
        <v>162</v>
      </c>
      <c r="CH27" s="95" t="n">
        <f aca="false">CB27+CC27+CD27</f>
        <v>39</v>
      </c>
      <c r="CI27" s="95" t="n">
        <f aca="false">CE27+CD27+CC27+CB27+CA27+BZ27+BY27</f>
        <v>535</v>
      </c>
      <c r="CJ27" s="96" t="n">
        <f aca="false">ROUND(BO27/BX27*100,1)</f>
        <v>76.1</v>
      </c>
      <c r="CK27" s="95" t="n">
        <f aca="false">CI27+BP27+BQ27+BS27+BT27+BU27</f>
        <v>965</v>
      </c>
      <c r="CL27" s="96" t="n">
        <v>57.4634713775461</v>
      </c>
      <c r="CM27" s="96" t="n">
        <v>82.8</v>
      </c>
      <c r="CN27" s="96" t="n">
        <v>83.3</v>
      </c>
      <c r="CO27" s="96" t="n">
        <f aca="false">ROUND((BW27+BD27+AM27)/3,1)</f>
        <v>74.5</v>
      </c>
      <c r="CP27" s="136" t="n">
        <v>65.9</v>
      </c>
      <c r="CQ27" s="95" t="n">
        <f aca="false">ROUND(CF27/(100-CP27)*100,0)</f>
        <v>589</v>
      </c>
      <c r="CR27" s="95" t="n">
        <f aca="false">ROUND(CK27*1.153,0)</f>
        <v>1113</v>
      </c>
      <c r="CS27" s="95" t="n">
        <f aca="false">ROUND(CR27*1.148,0)</f>
        <v>1278</v>
      </c>
      <c r="CT27" s="95" t="n">
        <f aca="false">ROUND(CS27*1.148,0)</f>
        <v>1467</v>
      </c>
      <c r="CU27" s="95" t="n">
        <f aca="false">BX27/100*(100-DA27)</f>
        <v>394.9979</v>
      </c>
      <c r="CV27" s="105" t="n">
        <v>75.23</v>
      </c>
      <c r="CW27" s="105" t="n">
        <v>63.1</v>
      </c>
      <c r="CX27" s="105" t="n">
        <v>70.84</v>
      </c>
      <c r="CY27" s="105" t="n">
        <v>69.06</v>
      </c>
      <c r="CZ27" s="105" t="n">
        <v>68.27</v>
      </c>
      <c r="DA27" s="106" t="n">
        <v>77.97</v>
      </c>
      <c r="DB27" s="106" t="n">
        <v>71.44</v>
      </c>
      <c r="DC27" s="330" t="n">
        <f aca="false">ROUND(CK27/100*(100-DB27),0)</f>
        <v>276</v>
      </c>
      <c r="DD27" s="106" t="n">
        <v>-24.82834</v>
      </c>
      <c r="DE27" s="106" t="n">
        <v>115.09373</v>
      </c>
      <c r="DF27" s="106" t="n">
        <v>115.73097</v>
      </c>
      <c r="DG27" s="106" t="n">
        <v>115.73097</v>
      </c>
      <c r="DH27" s="106" t="n">
        <v>115.80241</v>
      </c>
      <c r="DI27" s="106" t="n">
        <v>143.80963</v>
      </c>
      <c r="DJ27" s="115" t="n">
        <v>382.26635</v>
      </c>
      <c r="DK27" s="106" t="n">
        <v>91.52587</v>
      </c>
      <c r="DL27" s="106" t="n">
        <v>110.10563</v>
      </c>
      <c r="DM27" s="106" t="n">
        <v>147.11097</v>
      </c>
      <c r="DN27" s="106" t="n">
        <v>118.88661</v>
      </c>
      <c r="DO27" s="106" t="n">
        <v>119.21721</v>
      </c>
      <c r="DP27" s="106" t="n">
        <v>234.59914</v>
      </c>
      <c r="DQ27" s="106" t="n">
        <v>1063.1844</v>
      </c>
      <c r="DR27" s="106" t="n">
        <v>1070.99779</v>
      </c>
      <c r="DS27" s="106" t="n">
        <v>1101.0217</v>
      </c>
      <c r="DT27" s="106" t="n">
        <v>1103.012</v>
      </c>
      <c r="DU27" s="106" t="n">
        <v>1305.27244</v>
      </c>
      <c r="DV27" s="106" t="n">
        <v>1397.88691</v>
      </c>
      <c r="DW27" s="117"/>
    </row>
    <row r="28" customFormat="false" ht="15" hidden="false" customHeight="true" outlineLevel="0" collapsed="false">
      <c r="A28" s="267" t="n">
        <f aca="false">A27+1</f>
        <v>24</v>
      </c>
      <c r="B28" s="137" t="s">
        <v>277</v>
      </c>
      <c r="C28" s="137" t="s">
        <v>277</v>
      </c>
      <c r="D28" s="95" t="n">
        <v>364.04054</v>
      </c>
      <c r="E28" s="95" t="n">
        <v>458</v>
      </c>
      <c r="F28" s="95" t="n">
        <v>1609.57129</v>
      </c>
      <c r="G28" s="95" t="n">
        <v>1921</v>
      </c>
      <c r="H28" s="95" t="n">
        <v>2920.77534</v>
      </c>
      <c r="I28" s="95" t="n">
        <v>213.73686</v>
      </c>
      <c r="J28" s="95" t="n">
        <f aca="false">H28-I28</f>
        <v>2707.03848</v>
      </c>
      <c r="K28" s="95" t="e">
        <f aca="false">#REF!</f>
        <v>#REF!</v>
      </c>
      <c r="L28" s="95" t="e">
        <f aca="false">#REF!-#REF!</f>
        <v>#REF!</v>
      </c>
      <c r="M28" s="95" t="e">
        <f aca="false">#REF!-#REF!</f>
        <v>#REF!</v>
      </c>
      <c r="N28" s="95" t="e">
        <f aca="false">#REF!-#REF!</f>
        <v>#REF!</v>
      </c>
      <c r="O28" s="95" t="e">
        <f aca="false">#REF!-#REF!</f>
        <v>#REF!</v>
      </c>
      <c r="P28" s="95" t="e">
        <f aca="false">#REF!-#REF!</f>
        <v>#REF!</v>
      </c>
      <c r="Q28" s="95" t="e">
        <f aca="false">ROUND(#REF!/CY28*100,0)</f>
        <v>#REF!</v>
      </c>
      <c r="R28" s="95" t="e">
        <f aca="false">ROUND(L28/CY28*100,0)</f>
        <v>#REF!</v>
      </c>
      <c r="S28" s="95" t="e">
        <f aca="false">ROUND(M28/CY28*100,0)</f>
        <v>#REF!</v>
      </c>
      <c r="T28" s="95" t="e">
        <f aca="false">ROUND(N28/CY28*100,0)</f>
        <v>#REF!</v>
      </c>
      <c r="U28" s="95" t="e">
        <f aca="false">O28/CY28*100</f>
        <v>#REF!</v>
      </c>
      <c r="V28" s="95" t="e">
        <f aca="false">ROUND(P28/CY28*100,0)</f>
        <v>#REF!</v>
      </c>
      <c r="W28" s="96" t="n">
        <f aca="false">J28/H28*100</f>
        <v>92.6821876002281</v>
      </c>
      <c r="X28" s="95" t="e">
        <f aca="false">ROUND(#REF!/CY28*100,0)</f>
        <v>#REF!</v>
      </c>
      <c r="Y28" s="95" t="e">
        <f aca="false">ROUND((#REF!-#REF!)/CY28*100,0)</f>
        <v>#REF!</v>
      </c>
      <c r="Z28" s="95" t="e">
        <f aca="false">ROUND((#REF!-#REF!)/CY28*100,0)</f>
        <v>#REF!</v>
      </c>
      <c r="AA28" s="95" t="e">
        <f aca="false">ROUND((#REF!-#REF!)/CY28*100,0)</f>
        <v>#REF!</v>
      </c>
      <c r="AB28" s="95" t="e">
        <f aca="false">ROUND((#REF!-#REF!)/CY28*100,0)</f>
        <v>#REF!</v>
      </c>
      <c r="AC28" s="95" t="e">
        <f aca="false">ROUND((#REF!-#REF!)/CY28*100,0)</f>
        <v>#REF!</v>
      </c>
      <c r="AD28" s="95" t="n">
        <v>927.300043440486</v>
      </c>
      <c r="AE28" s="95" t="n">
        <v>191</v>
      </c>
      <c r="AF28" s="95" t="n">
        <v>10</v>
      </c>
      <c r="AG28" s="95" t="n">
        <v>2</v>
      </c>
      <c r="AH28" s="95" t="n">
        <v>78</v>
      </c>
      <c r="AI28" s="95" t="n">
        <v>84</v>
      </c>
      <c r="AJ28" s="95" t="n">
        <v>31</v>
      </c>
      <c r="AK28" s="95" t="n">
        <v>397.699956559514</v>
      </c>
      <c r="AL28" s="95" t="n">
        <v>1325</v>
      </c>
      <c r="AM28" s="96" t="n">
        <v>30.0150910610954</v>
      </c>
      <c r="AN28" s="95" t="n">
        <v>5051.30004344049</v>
      </c>
      <c r="AO28" s="95" t="n">
        <v>43</v>
      </c>
      <c r="AP28" s="95" t="n">
        <v>190</v>
      </c>
      <c r="AQ28" s="95" t="n">
        <v>39</v>
      </c>
      <c r="AR28" s="95" t="n">
        <v>3</v>
      </c>
      <c r="AS28" s="95" t="n">
        <v>8</v>
      </c>
      <c r="AT28" s="95" t="n">
        <v>12</v>
      </c>
      <c r="AU28" s="95" t="n">
        <v>294</v>
      </c>
      <c r="AV28" s="95" t="n">
        <v>422</v>
      </c>
      <c r="AW28" s="95" t="n">
        <v>230</v>
      </c>
      <c r="AX28" s="95" t="n">
        <v>1</v>
      </c>
      <c r="AY28" s="95" t="n">
        <v>125</v>
      </c>
      <c r="AZ28" s="95" t="n">
        <v>8</v>
      </c>
      <c r="BA28" s="95" t="n">
        <v>126</v>
      </c>
      <c r="BB28" s="95" t="n">
        <v>912</v>
      </c>
      <c r="BC28" s="95" t="n">
        <v>1206</v>
      </c>
      <c r="BD28" s="96" t="n">
        <f aca="false">ROUND(BB28/BC28*100,1)</f>
        <v>75.6</v>
      </c>
      <c r="BE28" s="95" t="n">
        <f aca="false">ROUND(DK28/DA28*100,0)</f>
        <v>36</v>
      </c>
      <c r="BF28" s="95" t="n">
        <f aca="false">ROUND((DL28-DK28)/DA28*100,0)</f>
        <v>-12</v>
      </c>
      <c r="BG28" s="95" t="n">
        <f aca="false">ROUND((DM28-DL28)/DA28*100,0)</f>
        <v>128</v>
      </c>
      <c r="BH28" s="95" t="n">
        <f aca="false">ROUND(DM28/DA28*100,0)</f>
        <v>152</v>
      </c>
      <c r="BI28" s="95" t="n">
        <f aca="false">ROUND((DN28-DM28)/DA28*100,0)</f>
        <v>64</v>
      </c>
      <c r="BJ28" s="95" t="n">
        <f aca="false">ROUND((DO28-DN28)/DA28*100,0)</f>
        <v>187</v>
      </c>
      <c r="BK28" s="95" t="n">
        <f aca="false">ROUND((DP28-DO28)/DA28*100,0)</f>
        <v>18</v>
      </c>
      <c r="BL28" s="95" t="n">
        <f aca="false">ROUND((DP28-DM28)/DA28*100,0)</f>
        <v>270</v>
      </c>
      <c r="BM28" s="95" t="n">
        <f aca="false">ROUND(DP28/DA28*100,0)</f>
        <v>422</v>
      </c>
      <c r="BN28" s="95" t="n">
        <f aca="false">ROUND((DQ28-DP28)/DA28*100,0)</f>
        <v>638</v>
      </c>
      <c r="BO28" s="95" t="n">
        <f aca="false">ROUND(DQ28/DA28*100,0)</f>
        <v>1060</v>
      </c>
      <c r="BP28" s="95" t="n">
        <f aca="false">ROUND((DR28-DQ28)/DA28*100,0)</f>
        <v>107</v>
      </c>
      <c r="BQ28" s="95" t="n">
        <f aca="false">ROUND((DS28-DR28)/DA28*100,0)</f>
        <v>31</v>
      </c>
      <c r="BR28" s="95" t="n">
        <f aca="false">ROUND(DS28/DA28*100,0)</f>
        <v>1199</v>
      </c>
      <c r="BS28" s="95" t="n">
        <f aca="false">ROUND((DT28-DS28)/DA28*100,0)</f>
        <v>416</v>
      </c>
      <c r="BT28" s="95" t="n">
        <f aca="false">ROUND((DU28-DT28)/DA28*100,0)</f>
        <v>45</v>
      </c>
      <c r="BU28" s="95" t="n">
        <f aca="false">ROUND((DV28-DU28)/DA28*100,0)</f>
        <v>114</v>
      </c>
      <c r="BV28" s="95" t="n">
        <f aca="false">BU28+BT28+BS28+BQ28+BP28+BN28</f>
        <v>1351</v>
      </c>
      <c r="BW28" s="96" t="n">
        <f aca="false">ROUND(BV28/BX28*100,1)</f>
        <v>76.2</v>
      </c>
      <c r="BX28" s="95" t="n">
        <f aca="false">ROUND(DV28/DA28*100,0)</f>
        <v>1773</v>
      </c>
      <c r="BY28" s="95" t="n">
        <f aca="false">ROUND(DD28/DB28*100,0)</f>
        <v>218</v>
      </c>
      <c r="BZ28" s="95" t="n">
        <f aca="false">ROUND((DE28-DD28)/DB28*100,0)</f>
        <v>103</v>
      </c>
      <c r="CA28" s="95" t="n">
        <f aca="false">ROUND((DF28-DE28)/DB28*100,0)</f>
        <v>350</v>
      </c>
      <c r="CB28" s="95" t="n">
        <f aca="false">ROUND((DG28-DF28)/DB28*100,0)</f>
        <v>20</v>
      </c>
      <c r="CC28" s="95" t="n">
        <f aca="false">ROUND((DH28-DG28)/DB28*100,0)</f>
        <v>20</v>
      </c>
      <c r="CD28" s="95" t="n">
        <f aca="false">ROUND((DI28-DH28)/DB28*100,0)</f>
        <v>3</v>
      </c>
      <c r="CE28" s="95" t="n">
        <f aca="false">ROUND((DJ28-DI28)/DB28*100,0)</f>
        <v>973</v>
      </c>
      <c r="CF28" s="95" t="n">
        <f aca="false">BY28+BZ28+CA28+CB28+CC28+CD28</f>
        <v>714</v>
      </c>
      <c r="CG28" s="151" t="n">
        <f aca="false">BY28+BZ28+CA28</f>
        <v>671</v>
      </c>
      <c r="CH28" s="95" t="n">
        <f aca="false">CB28+CC28+CD28</f>
        <v>43</v>
      </c>
      <c r="CI28" s="95" t="n">
        <f aca="false">CE28+CD28+CC28+CB28+CA28+BZ28+BY28</f>
        <v>1687</v>
      </c>
      <c r="CJ28" s="96" t="n">
        <f aca="false">ROUND(BO28/BX28*100,1)</f>
        <v>59.8</v>
      </c>
      <c r="CK28" s="95" t="n">
        <f aca="false">CI28+BP28+BQ28+BS28+BT28+BU28</f>
        <v>2400</v>
      </c>
      <c r="CL28" s="96" t="n">
        <v>30.0150910610954</v>
      </c>
      <c r="CM28" s="96" t="n">
        <v>75.6</v>
      </c>
      <c r="CN28" s="96" t="n">
        <v>76.2</v>
      </c>
      <c r="CO28" s="96" t="n">
        <f aca="false">ROUND((BW28+BD28+AM28)/3,1)</f>
        <v>60.6</v>
      </c>
      <c r="CP28" s="136" t="n">
        <v>65.9</v>
      </c>
      <c r="CQ28" s="95" t="n">
        <f aca="false">ROUND(CF28/(100-CP28)*100,0)</f>
        <v>2094</v>
      </c>
      <c r="CR28" s="95" t="n">
        <f aca="false">ROUND(CK28*1.153,0)</f>
        <v>2767</v>
      </c>
      <c r="CS28" s="95" t="n">
        <f aca="false">ROUND(CR28*1.148,0)</f>
        <v>3177</v>
      </c>
      <c r="CT28" s="95" t="n">
        <f aca="false">ROUND(CS28*1.148,0)</f>
        <v>3647</v>
      </c>
      <c r="CU28" s="95" t="n">
        <f aca="false">BX28/100*(100-DA28)</f>
        <v>437.3991</v>
      </c>
      <c r="CV28" s="105" t="n">
        <v>79.49</v>
      </c>
      <c r="CW28" s="105" t="n">
        <v>83.78</v>
      </c>
      <c r="CX28" s="105" t="n">
        <v>70.83</v>
      </c>
      <c r="CY28" s="105" t="n">
        <v>69.06</v>
      </c>
      <c r="CZ28" s="105" t="n">
        <v>68.27</v>
      </c>
      <c r="DA28" s="106" t="n">
        <v>75.33</v>
      </c>
      <c r="DB28" s="106" t="n">
        <v>71.44</v>
      </c>
      <c r="DC28" s="330" t="n">
        <f aca="false">ROUND(CK28/100*(100-DB28),0)</f>
        <v>685</v>
      </c>
      <c r="DD28" s="106" t="n">
        <v>156.08405</v>
      </c>
      <c r="DE28" s="106" t="n">
        <v>229.90716</v>
      </c>
      <c r="DF28" s="106" t="n">
        <v>480.26281</v>
      </c>
      <c r="DG28" s="106" t="n">
        <v>494.71776</v>
      </c>
      <c r="DH28" s="106" t="n">
        <v>508.91729</v>
      </c>
      <c r="DI28" s="106" t="n">
        <v>511.26254</v>
      </c>
      <c r="DJ28" s="115" t="n">
        <v>1206.69447</v>
      </c>
      <c r="DK28" s="106" t="n">
        <v>27.19376</v>
      </c>
      <c r="DL28" s="106" t="n">
        <v>18.22447</v>
      </c>
      <c r="DM28" s="106" t="n">
        <v>114.32339</v>
      </c>
      <c r="DN28" s="106" t="n">
        <v>162.85377</v>
      </c>
      <c r="DO28" s="106" t="n">
        <v>303.82971</v>
      </c>
      <c r="DP28" s="106" t="n">
        <v>317.69062</v>
      </c>
      <c r="DQ28" s="106" t="n">
        <v>798.54913</v>
      </c>
      <c r="DR28" s="106" t="n">
        <v>879.33759</v>
      </c>
      <c r="DS28" s="106" t="n">
        <v>902.99007</v>
      </c>
      <c r="DT28" s="106" t="n">
        <v>1216.52589</v>
      </c>
      <c r="DU28" s="106" t="n">
        <v>1250.07243</v>
      </c>
      <c r="DV28" s="106" t="n">
        <v>1335.5937</v>
      </c>
      <c r="DW28" s="117"/>
    </row>
    <row r="29" customFormat="false" ht="15" hidden="false" customHeight="true" outlineLevel="0" collapsed="false">
      <c r="A29" s="267" t="n">
        <f aca="false">A28+1</f>
        <v>25</v>
      </c>
      <c r="B29" s="137" t="s">
        <v>145</v>
      </c>
      <c r="C29" s="137" t="s">
        <v>145</v>
      </c>
      <c r="D29" s="95" t="n">
        <v>75.00741</v>
      </c>
      <c r="E29" s="95" t="n">
        <v>220</v>
      </c>
      <c r="F29" s="95" t="n">
        <v>159.49864</v>
      </c>
      <c r="G29" s="95" t="n">
        <v>532</v>
      </c>
      <c r="H29" s="95" t="n">
        <v>177.68439</v>
      </c>
      <c r="I29" s="95" t="n">
        <v>38.82901</v>
      </c>
      <c r="J29" s="95" t="n">
        <f aca="false">H29-I29</f>
        <v>138.85538</v>
      </c>
      <c r="K29" s="95" t="e">
        <f aca="false">#REF!</f>
        <v>#REF!</v>
      </c>
      <c r="L29" s="95" t="e">
        <f aca="false">#REF!-#REF!</f>
        <v>#REF!</v>
      </c>
      <c r="M29" s="95" t="e">
        <f aca="false">#REF!-#REF!</f>
        <v>#REF!</v>
      </c>
      <c r="N29" s="95" t="e">
        <f aca="false">#REF!-#REF!</f>
        <v>#REF!</v>
      </c>
      <c r="O29" s="95" t="e">
        <f aca="false">#REF!-#REF!</f>
        <v>#REF!</v>
      </c>
      <c r="P29" s="95" t="e">
        <f aca="false">#REF!-#REF!</f>
        <v>#REF!</v>
      </c>
      <c r="Q29" s="95" t="e">
        <f aca="false">ROUND(#REF!/CY29*100,0)</f>
        <v>#REF!</v>
      </c>
      <c r="R29" s="95" t="e">
        <f aca="false">ROUND(L29/CY29*100,0)</f>
        <v>#REF!</v>
      </c>
      <c r="S29" s="95" t="e">
        <f aca="false">ROUND(M29/CY29*100,0)</f>
        <v>#REF!</v>
      </c>
      <c r="T29" s="95" t="e">
        <f aca="false">ROUND(N29/CY29*100,0)</f>
        <v>#REF!</v>
      </c>
      <c r="U29" s="95" t="e">
        <f aca="false">O29/CY29*100</f>
        <v>#REF!</v>
      </c>
      <c r="V29" s="95" t="e">
        <f aca="false">ROUND(P29/CY29*100,0)</f>
        <v>#REF!</v>
      </c>
      <c r="W29" s="96" t="n">
        <f aca="false">J29/H29*100</f>
        <v>78.1472024638743</v>
      </c>
      <c r="X29" s="95" t="e">
        <f aca="false">ROUND(#REF!/CY29*100,0)</f>
        <v>#REF!</v>
      </c>
      <c r="Y29" s="95" t="e">
        <f aca="false">ROUND((#REF!-#REF!)/CY29*100,0)</f>
        <v>#REF!</v>
      </c>
      <c r="Z29" s="95" t="e">
        <f aca="false">ROUND((#REF!-#REF!)/CY29*100,0)</f>
        <v>#REF!</v>
      </c>
      <c r="AA29" s="95" t="e">
        <f aca="false">ROUND((#REF!-#REF!)/CY29*100,0)</f>
        <v>#REF!</v>
      </c>
      <c r="AB29" s="95" t="e">
        <f aca="false">ROUND((#REF!-#REF!)/CY29*100,0)</f>
        <v>#REF!</v>
      </c>
      <c r="AC29" s="95" t="e">
        <f aca="false">ROUND((#REF!-#REF!)/CY29*100,0)</f>
        <v>#REF!</v>
      </c>
      <c r="AD29" s="95" t="n">
        <v>139.102012742543</v>
      </c>
      <c r="AE29" s="95" t="n">
        <v>293</v>
      </c>
      <c r="AF29" s="95" t="n">
        <v>125</v>
      </c>
      <c r="AG29" s="95" t="n">
        <v>-4</v>
      </c>
      <c r="AH29" s="95" t="n">
        <v>37</v>
      </c>
      <c r="AI29" s="95" t="n">
        <v>19</v>
      </c>
      <c r="AJ29" s="95" t="n">
        <v>-5</v>
      </c>
      <c r="AK29" s="95" t="n">
        <v>464.897987257457</v>
      </c>
      <c r="AL29" s="95" t="n">
        <v>604</v>
      </c>
      <c r="AM29" s="96" t="n">
        <v>76.9698654399764</v>
      </c>
      <c r="AN29" s="95" t="n">
        <v>488.102012742543</v>
      </c>
      <c r="AO29" s="95" t="n">
        <v>45</v>
      </c>
      <c r="AP29" s="95" t="n">
        <v>2</v>
      </c>
      <c r="AQ29" s="95" t="n">
        <v>4</v>
      </c>
      <c r="AR29" s="95" t="n">
        <v>102</v>
      </c>
      <c r="AS29" s="95" t="n">
        <v>18</v>
      </c>
      <c r="AT29" s="95" t="n">
        <v>7</v>
      </c>
      <c r="AU29" s="95" t="n">
        <v>178</v>
      </c>
      <c r="AV29" s="95" t="n">
        <v>109</v>
      </c>
      <c r="AW29" s="95" t="n">
        <v>3</v>
      </c>
      <c r="AX29" s="95" t="n">
        <v>21</v>
      </c>
      <c r="AY29" s="95" t="n">
        <v>36</v>
      </c>
      <c r="AZ29" s="95" t="n">
        <v>83</v>
      </c>
      <c r="BA29" s="95" t="n">
        <v>10</v>
      </c>
      <c r="BB29" s="95" t="n">
        <v>262</v>
      </c>
      <c r="BC29" s="95" t="n">
        <v>440</v>
      </c>
      <c r="BD29" s="96" t="n">
        <f aca="false">ROUND(BB29/BC29*100,1)</f>
        <v>59.5</v>
      </c>
      <c r="BE29" s="95" t="n">
        <f aca="false">ROUND(DK29/DA29*100,0)</f>
        <v>44</v>
      </c>
      <c r="BF29" s="95" t="n">
        <f aca="false">ROUND((DL29-DK29)/DA29*100,0)</f>
        <v>-14</v>
      </c>
      <c r="BG29" s="95" t="n">
        <f aca="false">ROUND((DM29-DL29)/DA29*100,0)</f>
        <v>2</v>
      </c>
      <c r="BH29" s="95" t="n">
        <f aca="false">ROUND(DM29/DA29*100,0)</f>
        <v>32</v>
      </c>
      <c r="BI29" s="95" t="n">
        <f aca="false">ROUND((DN29-DM29)/DA29*100,0)</f>
        <v>-2</v>
      </c>
      <c r="BJ29" s="95" t="n">
        <f aca="false">ROUND((DO29-DN29)/DA29*100,0)</f>
        <v>1</v>
      </c>
      <c r="BK29" s="95" t="n">
        <f aca="false">ROUND((DP29-DO29)/DA29*100,0)</f>
        <v>128</v>
      </c>
      <c r="BL29" s="95" t="n">
        <f aca="false">ROUND((DP29-DM29)/DA29*100,0)</f>
        <v>127</v>
      </c>
      <c r="BM29" s="95" t="n">
        <f aca="false">ROUND(DP29/DA29*100,0)</f>
        <v>159</v>
      </c>
      <c r="BN29" s="95" t="n">
        <f aca="false">ROUND((DQ29-DP29)/DA29*100,0)</f>
        <v>271</v>
      </c>
      <c r="BO29" s="95" t="n">
        <f aca="false">ROUND(DQ29/DA29*100,0)</f>
        <v>431</v>
      </c>
      <c r="BP29" s="95" t="n">
        <f aca="false">ROUND((DR29-DQ29)/DA29*100,0)</f>
        <v>147</v>
      </c>
      <c r="BQ29" s="95" t="n">
        <f aca="false">ROUND((DS29-DR29)/DA29*100,0)</f>
        <v>7</v>
      </c>
      <c r="BR29" s="95" t="n">
        <f aca="false">ROUND(DS29/DA29*100,0)</f>
        <v>584</v>
      </c>
      <c r="BS29" s="95" t="n">
        <f aca="false">ROUND((DT29-DS29)/DA29*100,0)</f>
        <v>87</v>
      </c>
      <c r="BT29" s="95" t="n">
        <f aca="false">ROUND((DU29-DT29)/DA29*100,0)</f>
        <v>-20</v>
      </c>
      <c r="BU29" s="95" t="n">
        <f aca="false">ROUND((DV29-DU29)/DA29*100,0)</f>
        <v>37</v>
      </c>
      <c r="BV29" s="95" t="n">
        <f aca="false">BU29+BT29+BS29+BQ29+BP29+BN29</f>
        <v>529</v>
      </c>
      <c r="BW29" s="96" t="n">
        <f aca="false">ROUND(BV29/BX29*100,1)</f>
        <v>76.9</v>
      </c>
      <c r="BX29" s="95" t="n">
        <f aca="false">ROUND(DV29/DA29*100,0)</f>
        <v>688</v>
      </c>
      <c r="BY29" s="95" t="n">
        <f aca="false">ROUND(DD29/DB29*100,0)</f>
        <v>51</v>
      </c>
      <c r="BZ29" s="95" t="n">
        <f aca="false">ROUND((DE29-DD29)/DB29*100,0)</f>
        <v>4</v>
      </c>
      <c r="CA29" s="95" t="n">
        <f aca="false">ROUND((DF29-DE29)/DB29*100,0)</f>
        <v>2</v>
      </c>
      <c r="CB29" s="95" t="n">
        <f aca="false">ROUND((DG29-DF29)/DB29*100,0)</f>
        <v>6</v>
      </c>
      <c r="CC29" s="95" t="n">
        <f aca="false">ROUND((DH29-DG29)/DB29*100,0)</f>
        <v>20</v>
      </c>
      <c r="CD29" s="95" t="n">
        <f aca="false">ROUND((DI29-DH29)/DB29*100,0)</f>
        <v>-231</v>
      </c>
      <c r="CE29" s="95" t="n">
        <f aca="false">ROUND((DJ29-DI29)/DB29*100,0)</f>
        <v>118</v>
      </c>
      <c r="CF29" s="95" t="n">
        <f aca="false">BY29+BZ29+CA29+CB29+CC29+CD29</f>
        <v>-148</v>
      </c>
      <c r="CG29" s="151" t="n">
        <f aca="false">BY29+BZ29+CA29</f>
        <v>57</v>
      </c>
      <c r="CH29" s="95" t="n">
        <f aca="false">CB29+CC29+CD29</f>
        <v>-205</v>
      </c>
      <c r="CI29" s="95" t="n">
        <f aca="false">CE29+CD29+CC29+CB29+CA29+BZ29+BY29</f>
        <v>-30</v>
      </c>
      <c r="CJ29" s="96" t="n">
        <f aca="false">ROUND(BO29/BX29*100,1)</f>
        <v>62.6</v>
      </c>
      <c r="CK29" s="95" t="n">
        <f aca="false">CI29+BP29+BQ29+BS29+BT29+BU29</f>
        <v>228</v>
      </c>
      <c r="CL29" s="96" t="n">
        <v>76.9698654399764</v>
      </c>
      <c r="CM29" s="96" t="n">
        <v>59.5</v>
      </c>
      <c r="CN29" s="96" t="n">
        <v>76.9</v>
      </c>
      <c r="CO29" s="96" t="n">
        <f aca="false">ROUND((BW29+BD29+AM29)/3,1)</f>
        <v>71.1</v>
      </c>
      <c r="CP29" s="136" t="n">
        <v>65.9</v>
      </c>
      <c r="CQ29" s="95" t="n">
        <f aca="false">ROUND(CF29/(100-CP29)*100,0)</f>
        <v>-434</v>
      </c>
      <c r="CR29" s="95" t="n">
        <f aca="false">ROUND(CK29*1.153,0)</f>
        <v>263</v>
      </c>
      <c r="CS29" s="95" t="n">
        <f aca="false">ROUND(CR29*1.148,0)</f>
        <v>302</v>
      </c>
      <c r="CT29" s="95" t="n">
        <f aca="false">ROUND(CS29*1.148,0)</f>
        <v>347</v>
      </c>
      <c r="CU29" s="95" t="n">
        <f aca="false">BX29/100*(100-DA29)</f>
        <v>151.5664</v>
      </c>
      <c r="CV29" s="105" t="n">
        <v>34.05</v>
      </c>
      <c r="CW29" s="105" t="n">
        <v>30</v>
      </c>
      <c r="CX29" s="105" t="n">
        <v>50.93</v>
      </c>
      <c r="CY29" s="105" t="n">
        <v>69.06</v>
      </c>
      <c r="CZ29" s="105" t="n">
        <v>68.27</v>
      </c>
      <c r="DA29" s="106" t="n">
        <v>77.97</v>
      </c>
      <c r="DB29" s="106" t="n">
        <v>71.44</v>
      </c>
      <c r="DC29" s="330" t="n">
        <f aca="false">ROUND(CK29/100*(100-DB29),0)</f>
        <v>65</v>
      </c>
      <c r="DD29" s="106" t="n">
        <v>36.1565</v>
      </c>
      <c r="DE29" s="106" t="n">
        <v>38.92501</v>
      </c>
      <c r="DF29" s="106" t="n">
        <v>40.11303</v>
      </c>
      <c r="DG29" s="106" t="n">
        <v>44.43014</v>
      </c>
      <c r="DH29" s="106" t="n">
        <v>58.96747</v>
      </c>
      <c r="DI29" s="106" t="n">
        <v>-106.09465</v>
      </c>
      <c r="DJ29" s="115" t="n">
        <v>-21.77473</v>
      </c>
      <c r="DK29" s="106" t="n">
        <v>33.97099</v>
      </c>
      <c r="DL29" s="106" t="n">
        <v>23.26119</v>
      </c>
      <c r="DM29" s="106" t="n">
        <v>24.89773</v>
      </c>
      <c r="DN29" s="106" t="n">
        <v>23.45085</v>
      </c>
      <c r="DO29" s="106" t="n">
        <v>24.54733</v>
      </c>
      <c r="DP29" s="106" t="n">
        <v>124.12991</v>
      </c>
      <c r="DQ29" s="106" t="n">
        <v>335.78613</v>
      </c>
      <c r="DR29" s="106" t="n">
        <v>450.11869</v>
      </c>
      <c r="DS29" s="106" t="n">
        <v>455.38234</v>
      </c>
      <c r="DT29" s="106" t="n">
        <v>523.15014</v>
      </c>
      <c r="DU29" s="106" t="n">
        <v>507.45332</v>
      </c>
      <c r="DV29" s="106" t="n">
        <v>536.22211</v>
      </c>
      <c r="DW29" s="117"/>
    </row>
    <row r="30" customFormat="false" ht="15" hidden="false" customHeight="true" outlineLevel="0" collapsed="false">
      <c r="A30" s="267" t="n">
        <f aca="false">A29+1</f>
        <v>26</v>
      </c>
      <c r="B30" s="137" t="s">
        <v>146</v>
      </c>
      <c r="C30" s="137" t="s">
        <v>146</v>
      </c>
      <c r="D30" s="95" t="n">
        <v>118.34027</v>
      </c>
      <c r="E30" s="95" t="n">
        <v>149</v>
      </c>
      <c r="F30" s="95" t="n">
        <v>516.42982</v>
      </c>
      <c r="G30" s="95" t="n">
        <v>616</v>
      </c>
      <c r="H30" s="95" t="n">
        <v>234.94652</v>
      </c>
      <c r="I30" s="95" t="n">
        <v>88.40952</v>
      </c>
      <c r="J30" s="95" t="n">
        <f aca="false">H30-I30</f>
        <v>146.537</v>
      </c>
      <c r="K30" s="95" t="e">
        <f aca="false">#REF!</f>
        <v>#REF!</v>
      </c>
      <c r="L30" s="95" t="e">
        <f aca="false">#REF!-#REF!</f>
        <v>#REF!</v>
      </c>
      <c r="M30" s="95" t="e">
        <f aca="false">#REF!-#REF!</f>
        <v>#REF!</v>
      </c>
      <c r="N30" s="95" t="e">
        <f aca="false">#REF!-#REF!</f>
        <v>#REF!</v>
      </c>
      <c r="O30" s="95" t="e">
        <f aca="false">#REF!-#REF!</f>
        <v>#REF!</v>
      </c>
      <c r="P30" s="95" t="e">
        <f aca="false">#REF!-#REF!</f>
        <v>#REF!</v>
      </c>
      <c r="Q30" s="95" t="e">
        <f aca="false">ROUND(#REF!/CY30*100,0)</f>
        <v>#REF!</v>
      </c>
      <c r="R30" s="95" t="e">
        <f aca="false">ROUND(L30/CY30*100,0)</f>
        <v>#REF!</v>
      </c>
      <c r="S30" s="95" t="e">
        <f aca="false">ROUND(M30/CY30*100,0)</f>
        <v>#REF!</v>
      </c>
      <c r="T30" s="95" t="e">
        <f aca="false">ROUND(N30/CY30*100,0)</f>
        <v>#REF!</v>
      </c>
      <c r="U30" s="95" t="e">
        <f aca="false">O30/CY30*100</f>
        <v>#REF!</v>
      </c>
      <c r="V30" s="95" t="e">
        <f aca="false">ROUND(P30/CY30*100,0)</f>
        <v>#REF!</v>
      </c>
      <c r="W30" s="96" t="n">
        <f aca="false">J30/H30*100</f>
        <v>62.3703641152038</v>
      </c>
      <c r="X30" s="95" t="e">
        <f aca="false">ROUND(#REF!/CY30*100,0)</f>
        <v>#REF!</v>
      </c>
      <c r="Y30" s="95" t="e">
        <f aca="false">ROUND((#REF!-#REF!)/CY30*100,0)</f>
        <v>#REF!</v>
      </c>
      <c r="Z30" s="95" t="e">
        <f aca="false">ROUND((#REF!-#REF!)/CY30*100,0)</f>
        <v>#REF!</v>
      </c>
      <c r="AA30" s="95" t="e">
        <f aca="false">ROUND((#REF!-#REF!)/CY30*100,0)</f>
        <v>#REF!</v>
      </c>
      <c r="AB30" s="95" t="e">
        <f aca="false">ROUND((#REF!-#REF!)/CY30*100,0)</f>
        <v>#REF!</v>
      </c>
      <c r="AC30" s="95" t="e">
        <f aca="false">ROUND((#REF!-#REF!)/CY30*100,0)</f>
        <v>#REF!</v>
      </c>
      <c r="AD30" s="95" t="n">
        <v>45.6999855198378</v>
      </c>
      <c r="AE30" s="95" t="n">
        <v>78</v>
      </c>
      <c r="AF30" s="95" t="n">
        <v>47</v>
      </c>
      <c r="AG30" s="95" t="n">
        <v>31</v>
      </c>
      <c r="AH30" s="95" t="n">
        <v>82</v>
      </c>
      <c r="AI30" s="95" t="n">
        <v>16</v>
      </c>
      <c r="AJ30" s="95" t="n">
        <v>6</v>
      </c>
      <c r="AK30" s="95" t="n">
        <v>260.300014480162</v>
      </c>
      <c r="AL30" s="95" t="n">
        <v>306</v>
      </c>
      <c r="AM30" s="96" t="n">
        <v>85.0653642092033</v>
      </c>
      <c r="AN30" s="95" t="n">
        <v>377.699985519838</v>
      </c>
      <c r="AO30" s="95" t="n">
        <v>39</v>
      </c>
      <c r="AP30" s="95" t="n">
        <v>0</v>
      </c>
      <c r="AQ30" s="95" t="n">
        <v>9</v>
      </c>
      <c r="AR30" s="95" t="n">
        <v>0</v>
      </c>
      <c r="AS30" s="95" t="n">
        <v>2</v>
      </c>
      <c r="AT30" s="95" t="n">
        <v>0</v>
      </c>
      <c r="AU30" s="95" t="n">
        <v>49</v>
      </c>
      <c r="AV30" s="95" t="n">
        <v>51</v>
      </c>
      <c r="AW30" s="95" t="n">
        <v>17</v>
      </c>
      <c r="AX30" s="95" t="n">
        <v>8</v>
      </c>
      <c r="AY30" s="95" t="n">
        <v>47</v>
      </c>
      <c r="AZ30" s="95" t="n">
        <v>37</v>
      </c>
      <c r="BA30" s="95" t="n">
        <v>95</v>
      </c>
      <c r="BB30" s="95" t="n">
        <v>255</v>
      </c>
      <c r="BC30" s="95" t="n">
        <v>304</v>
      </c>
      <c r="BD30" s="96" t="n">
        <f aca="false">ROUND(BB30/BC30*100,1)</f>
        <v>83.9</v>
      </c>
      <c r="BE30" s="95" t="n">
        <f aca="false">ROUND(DK30/DA30*100,0)</f>
        <v>31</v>
      </c>
      <c r="BF30" s="95" t="n">
        <f aca="false">ROUND((DL30-DK30)/DA30*100,0)</f>
        <v>-30</v>
      </c>
      <c r="BG30" s="95" t="n">
        <f aca="false">ROUND((DM30-DL30)/DA30*100,0)</f>
        <v>79</v>
      </c>
      <c r="BH30" s="95" t="n">
        <f aca="false">ROUND(DM30/DA30*100,0)</f>
        <v>80</v>
      </c>
      <c r="BI30" s="95" t="n">
        <f aca="false">ROUND((DN30-DM30)/DA30*100,0)</f>
        <v>53</v>
      </c>
      <c r="BJ30" s="95" t="n">
        <f aca="false">ROUND((DO30-DN30)/DA30*100,0)</f>
        <v>8</v>
      </c>
      <c r="BK30" s="95" t="n">
        <f aca="false">ROUND((DP30-DO30)/DA30*100,0)</f>
        <v>7</v>
      </c>
      <c r="BL30" s="95" t="n">
        <f aca="false">ROUND((DP30-DM30)/DA30*100,0)</f>
        <v>69</v>
      </c>
      <c r="BM30" s="95" t="n">
        <f aca="false">ROUND(DP30/DA30*100,0)</f>
        <v>149</v>
      </c>
      <c r="BN30" s="95" t="n">
        <f aca="false">ROUND((DQ30-DP30)/DA30*100,0)</f>
        <v>17</v>
      </c>
      <c r="BO30" s="95" t="n">
        <f aca="false">ROUND(DQ30/DA30*100,0)</f>
        <v>165</v>
      </c>
      <c r="BP30" s="95" t="n">
        <f aca="false">ROUND((DR30-DQ30)/DA30*100,0)</f>
        <v>48</v>
      </c>
      <c r="BQ30" s="95" t="n">
        <f aca="false">ROUND((DS30-DR30)/DA30*100,0)</f>
        <v>14</v>
      </c>
      <c r="BR30" s="95" t="n">
        <f aca="false">ROUND(DS30/DA30*100,0)</f>
        <v>227</v>
      </c>
      <c r="BS30" s="95" t="n">
        <f aca="false">ROUND((DT30-DS30)/DA30*100,0)</f>
        <v>45</v>
      </c>
      <c r="BT30" s="95" t="n">
        <f aca="false">ROUND((DU30-DT30)/DA30*100,0)</f>
        <v>27</v>
      </c>
      <c r="BU30" s="95" t="n">
        <f aca="false">ROUND((DV30-DU30)/DA30*100,0)</f>
        <v>48</v>
      </c>
      <c r="BV30" s="95" t="n">
        <f aca="false">BU30+BT30+BS30+BQ30+BP30+BN30</f>
        <v>199</v>
      </c>
      <c r="BW30" s="96" t="n">
        <f aca="false">ROUND(BV30/BX30*100,1)</f>
        <v>57.2</v>
      </c>
      <c r="BX30" s="95" t="n">
        <f aca="false">ROUND(DV30/DA30*100,0)</f>
        <v>348</v>
      </c>
      <c r="BY30" s="95" t="n">
        <f aca="false">ROUND(DD30/DB30*100,0)</f>
        <v>46</v>
      </c>
      <c r="BZ30" s="95" t="n">
        <f aca="false">ROUND((DE30-DD30)/DB30*100,0)</f>
        <v>4</v>
      </c>
      <c r="CA30" s="95" t="n">
        <f aca="false">ROUND((DF30-DE30)/DB30*100,0)</f>
        <v>26</v>
      </c>
      <c r="CB30" s="95" t="n">
        <f aca="false">ROUND((DG30-DF30)/DB30*100,0)</f>
        <v>6</v>
      </c>
      <c r="CC30" s="95" t="n">
        <f aca="false">ROUND((DH30-DG30)/DB30*100,0)</f>
        <v>1</v>
      </c>
      <c r="CD30" s="95" t="n">
        <f aca="false">ROUND((DI30-DH30)/DB30*100,0)</f>
        <v>-0</v>
      </c>
      <c r="CE30" s="95" t="n">
        <f aca="false">ROUND((DJ30-DI30)/DB30*100,0)</f>
        <v>29</v>
      </c>
      <c r="CF30" s="95" t="n">
        <f aca="false">BY30+BZ30+CA30+CB30+CC30+CD30</f>
        <v>83</v>
      </c>
      <c r="CG30" s="151" t="n">
        <f aca="false">BY30+BZ30+CA30</f>
        <v>76</v>
      </c>
      <c r="CH30" s="95" t="n">
        <f aca="false">CB30+CC30+CD30</f>
        <v>7</v>
      </c>
      <c r="CI30" s="95" t="n">
        <f aca="false">CE30+CD30+CC30+CB30+CA30+BZ30+BY30</f>
        <v>112</v>
      </c>
      <c r="CJ30" s="96" t="n">
        <f aca="false">ROUND(BO30/BX30*100,1)</f>
        <v>47.4</v>
      </c>
      <c r="CK30" s="95" t="n">
        <f aca="false">CI30+BP30+BQ30+BS30+BT30+BU30</f>
        <v>294</v>
      </c>
      <c r="CL30" s="96" t="n">
        <v>85.0653642092033</v>
      </c>
      <c r="CM30" s="96" t="n">
        <v>83.9</v>
      </c>
      <c r="CN30" s="96" t="n">
        <v>57.2</v>
      </c>
      <c r="CO30" s="96" t="n">
        <f aca="false">ROUND((BW30+BD30+AM30)/3,1)</f>
        <v>75.4</v>
      </c>
      <c r="CP30" s="101" t="n">
        <v>57.2</v>
      </c>
      <c r="CQ30" s="95" t="n">
        <f aca="false">ROUND(CF30/(100-CP30)*100,0)</f>
        <v>194</v>
      </c>
      <c r="CR30" s="95" t="n">
        <f aca="false">ROUND(CK30*1.153,0)</f>
        <v>339</v>
      </c>
      <c r="CS30" s="95" t="n">
        <f aca="false">ROUND(CR30*1.148,0)</f>
        <v>389</v>
      </c>
      <c r="CT30" s="95" t="n">
        <f aca="false">ROUND(CS30*1.148,0)</f>
        <v>447</v>
      </c>
      <c r="CU30" s="95" t="n">
        <f aca="false">BX30/100*(100-DA30)</f>
        <v>76.6296</v>
      </c>
      <c r="CV30" s="105" t="n">
        <v>79.49</v>
      </c>
      <c r="CW30" s="105" t="n">
        <v>83.78</v>
      </c>
      <c r="CX30" s="105" t="n">
        <v>70.84</v>
      </c>
      <c r="CY30" s="105" t="n">
        <v>69.06</v>
      </c>
      <c r="CZ30" s="105" t="n">
        <v>68.27</v>
      </c>
      <c r="DA30" s="106" t="n">
        <v>77.98</v>
      </c>
      <c r="DB30" s="106" t="n">
        <v>71.44</v>
      </c>
      <c r="DC30" s="330" t="n">
        <f aca="false">ROUND(CK30/100*(100-DB30),0)</f>
        <v>84</v>
      </c>
      <c r="DD30" s="106" t="n">
        <v>32.7731</v>
      </c>
      <c r="DE30" s="106" t="n">
        <v>35.90432</v>
      </c>
      <c r="DF30" s="106" t="n">
        <v>54.3287</v>
      </c>
      <c r="DG30" s="106" t="n">
        <v>58.52908</v>
      </c>
      <c r="DH30" s="106" t="n">
        <v>59.24348</v>
      </c>
      <c r="DI30" s="106" t="n">
        <v>59.19133</v>
      </c>
      <c r="DJ30" s="115" t="n">
        <v>80.12457</v>
      </c>
      <c r="DK30" s="106" t="n">
        <v>24.19719</v>
      </c>
      <c r="DL30" s="106" t="n">
        <v>0.90691</v>
      </c>
      <c r="DM30" s="106" t="n">
        <v>62.40428</v>
      </c>
      <c r="DN30" s="106" t="n">
        <v>104.02058</v>
      </c>
      <c r="DO30" s="106" t="n">
        <v>110.41237</v>
      </c>
      <c r="DP30" s="106" t="n">
        <v>115.91871</v>
      </c>
      <c r="DQ30" s="106" t="n">
        <v>128.7933</v>
      </c>
      <c r="DR30" s="106" t="n">
        <v>166.28335</v>
      </c>
      <c r="DS30" s="106" t="n">
        <v>177.29271</v>
      </c>
      <c r="DT30" s="106" t="n">
        <v>212.28911</v>
      </c>
      <c r="DU30" s="106" t="n">
        <v>233.65416</v>
      </c>
      <c r="DV30" s="106" t="n">
        <v>271.32209</v>
      </c>
      <c r="DW30" s="117"/>
    </row>
    <row r="31" customFormat="false" ht="15" hidden="false" customHeight="true" outlineLevel="0" collapsed="false">
      <c r="A31" s="267" t="n">
        <f aca="false">A30+1</f>
        <v>27</v>
      </c>
      <c r="B31" s="137" t="s">
        <v>147</v>
      </c>
      <c r="C31" s="137" t="s">
        <v>147</v>
      </c>
      <c r="D31" s="95" t="n">
        <v>203.19393</v>
      </c>
      <c r="E31" s="95" t="n">
        <v>348</v>
      </c>
      <c r="F31" s="95" t="n">
        <v>1296.94639</v>
      </c>
      <c r="G31" s="95" t="n">
        <v>1795</v>
      </c>
      <c r="H31" s="95" t="n">
        <v>227.85776</v>
      </c>
      <c r="I31" s="95" t="n">
        <v>80.583</v>
      </c>
      <c r="J31" s="95" t="n">
        <f aca="false">H31-I31</f>
        <v>147.27476</v>
      </c>
      <c r="K31" s="95" t="e">
        <f aca="false">#REF!</f>
        <v>#REF!</v>
      </c>
      <c r="L31" s="95" t="e">
        <f aca="false">#REF!-#REF!</f>
        <v>#REF!</v>
      </c>
      <c r="M31" s="95" t="e">
        <f aca="false">#REF!-#REF!</f>
        <v>#REF!</v>
      </c>
      <c r="N31" s="95" t="e">
        <f aca="false">#REF!-#REF!</f>
        <v>#REF!</v>
      </c>
      <c r="O31" s="95" t="e">
        <f aca="false">#REF!-#REF!</f>
        <v>#REF!</v>
      </c>
      <c r="P31" s="95" t="e">
        <f aca="false">#REF!-#REF!</f>
        <v>#REF!</v>
      </c>
      <c r="Q31" s="95" t="e">
        <f aca="false">ROUND(#REF!/CY31*100,0)</f>
        <v>#REF!</v>
      </c>
      <c r="R31" s="95" t="e">
        <f aca="false">ROUND(L31/CY31*100,0)</f>
        <v>#REF!</v>
      </c>
      <c r="S31" s="95" t="e">
        <f aca="false">ROUND(M31/CY31*100,0)</f>
        <v>#REF!</v>
      </c>
      <c r="T31" s="95" t="e">
        <f aca="false">ROUND(N31/CY31*100,0)</f>
        <v>#REF!</v>
      </c>
      <c r="U31" s="95" t="e">
        <f aca="false">O31/CY31*100</f>
        <v>#REF!</v>
      </c>
      <c r="V31" s="95" t="e">
        <f aca="false">ROUND(P31/CY31*100,0)</f>
        <v>#REF!</v>
      </c>
      <c r="W31" s="96" t="n">
        <f aca="false">J31/H31*100</f>
        <v>64.6345158488348</v>
      </c>
      <c r="X31" s="95" t="e">
        <f aca="false">ROUND(#REF!/CY31*100,0)</f>
        <v>#REF!</v>
      </c>
      <c r="Y31" s="95" t="e">
        <f aca="false">ROUND((#REF!-#REF!)/CY31*100,0)</f>
        <v>#REF!</v>
      </c>
      <c r="Z31" s="95" t="e">
        <f aca="false">ROUND((#REF!-#REF!)/CY31*100,0)</f>
        <v>#REF!</v>
      </c>
      <c r="AA31" s="95" t="e">
        <f aca="false">ROUND((#REF!-#REF!)/CY31*100,0)</f>
        <v>#REF!</v>
      </c>
      <c r="AB31" s="95" t="e">
        <f aca="false">ROUND((#REF!-#REF!)/CY31*100,0)</f>
        <v>#REF!</v>
      </c>
      <c r="AC31" s="95" t="e">
        <f aca="false">ROUND((#REF!-#REF!)/CY31*100,0)</f>
        <v>#REF!</v>
      </c>
      <c r="AD31" s="95" t="n">
        <v>53.8287766377269</v>
      </c>
      <c r="AE31" s="95" t="n">
        <v>75</v>
      </c>
      <c r="AF31" s="95" t="n">
        <v>9</v>
      </c>
      <c r="AG31" s="95" t="n">
        <v>29</v>
      </c>
      <c r="AH31" s="95" t="n">
        <v>16</v>
      </c>
      <c r="AI31" s="95" t="n">
        <v>24</v>
      </c>
      <c r="AJ31" s="95" t="n">
        <v>16</v>
      </c>
      <c r="AK31" s="95" t="n">
        <v>169.171223362273</v>
      </c>
      <c r="AL31" s="95" t="n">
        <v>223</v>
      </c>
      <c r="AM31" s="96" t="n">
        <v>75.8615351400328</v>
      </c>
      <c r="AN31" s="95" t="n">
        <v>375.828776637727</v>
      </c>
      <c r="AO31" s="95" t="n">
        <v>3</v>
      </c>
      <c r="AP31" s="95" t="n">
        <v>30</v>
      </c>
      <c r="AQ31" s="95" t="n">
        <v>434</v>
      </c>
      <c r="AR31" s="95" t="n">
        <v>25</v>
      </c>
      <c r="AS31" s="95" t="n">
        <v>78</v>
      </c>
      <c r="AT31" s="95" t="n">
        <v>93</v>
      </c>
      <c r="AU31" s="95" t="n">
        <v>663</v>
      </c>
      <c r="AV31" s="95" t="n">
        <v>37</v>
      </c>
      <c r="AW31" s="95" t="n">
        <v>87</v>
      </c>
      <c r="AX31" s="95" t="n">
        <v>49</v>
      </c>
      <c r="AY31" s="95" t="n">
        <v>62</v>
      </c>
      <c r="AZ31" s="95" t="n">
        <v>75</v>
      </c>
      <c r="BA31" s="95" t="n">
        <v>67</v>
      </c>
      <c r="BB31" s="95" t="n">
        <v>377</v>
      </c>
      <c r="BC31" s="95" t="n">
        <v>1040</v>
      </c>
      <c r="BD31" s="96" t="n">
        <f aca="false">ROUND(BB31/BC31*100,1)</f>
        <v>36.3</v>
      </c>
      <c r="BE31" s="95" t="n">
        <f aca="false">ROUND(DK31/DA31*100,0)</f>
        <v>31</v>
      </c>
      <c r="BF31" s="95" t="n">
        <f aca="false">ROUND((DL31-DK31)/DA31*100,0)</f>
        <v>2</v>
      </c>
      <c r="BG31" s="95" t="n">
        <f aca="false">ROUND((DM31-DL31)/DA31*100,0)</f>
        <v>90</v>
      </c>
      <c r="BH31" s="95" t="n">
        <f aca="false">ROUND(DM31/DA31*100,0)</f>
        <v>123</v>
      </c>
      <c r="BI31" s="95" t="n">
        <f aca="false">ROUND((DN31-DM31)/DA31*100,0)</f>
        <v>-184</v>
      </c>
      <c r="BJ31" s="95" t="n">
        <f aca="false">ROUND((DO31-DN31)/DA31*100,0)</f>
        <v>18</v>
      </c>
      <c r="BK31" s="95" t="n">
        <f aca="false">ROUND((DP31-DO31)/DA31*100,0)</f>
        <v>56</v>
      </c>
      <c r="BL31" s="95" t="n">
        <f aca="false">ROUND((DP31-DM31)/DA31*100,0)</f>
        <v>-110</v>
      </c>
      <c r="BM31" s="95" t="n">
        <f aca="false">ROUND(DP31/DA31*100,0)</f>
        <v>13</v>
      </c>
      <c r="BN31" s="95" t="n">
        <f aca="false">ROUND((DQ31-DP31)/DA31*100,0)</f>
        <v>107</v>
      </c>
      <c r="BO31" s="95" t="n">
        <f aca="false">ROUND(DQ31/DA31*100,0)</f>
        <v>121</v>
      </c>
      <c r="BP31" s="95" t="n">
        <f aca="false">ROUND((DR31-DQ31)/DA31*100,0)</f>
        <v>81</v>
      </c>
      <c r="BQ31" s="95" t="n">
        <f aca="false">ROUND((DS31-DR31)/DA31*100,0)</f>
        <v>76</v>
      </c>
      <c r="BR31" s="95" t="n">
        <f aca="false">ROUND(DS31/DA31*100,0)</f>
        <v>277</v>
      </c>
      <c r="BS31" s="95" t="n">
        <f aca="false">ROUND((DT31-DS31)/DA31*100,0)</f>
        <v>40</v>
      </c>
      <c r="BT31" s="95" t="n">
        <f aca="false">ROUND((DU31-DT31)/DA31*100,0)</f>
        <v>120</v>
      </c>
      <c r="BU31" s="95" t="n">
        <f aca="false">ROUND((DV31-DU31)/DA31*100,0)</f>
        <v>34</v>
      </c>
      <c r="BV31" s="95" t="n">
        <f aca="false">BU31+BT31+BS31+BQ31+BP31+BN31</f>
        <v>458</v>
      </c>
      <c r="BW31" s="96" t="n">
        <f aca="false">ROUND(BV31/BX31*100,1)</f>
        <v>97.4</v>
      </c>
      <c r="BX31" s="95" t="n">
        <f aca="false">ROUND(DV31/DA31*100,0)</f>
        <v>470</v>
      </c>
      <c r="BY31" s="95" t="n">
        <f aca="false">ROUND(DD31/DB31*100,0)</f>
        <v>25</v>
      </c>
      <c r="BZ31" s="95" t="n">
        <f aca="false">ROUND((DE31-DD31)/DB31*100,0)</f>
        <v>308</v>
      </c>
      <c r="CA31" s="95" t="n">
        <f aca="false">ROUND((DF31-DE31)/DB31*100,0)</f>
        <v>69</v>
      </c>
      <c r="CB31" s="95" t="n">
        <f aca="false">ROUND((DG31-DF31)/DB31*100,0)</f>
        <v>5</v>
      </c>
      <c r="CC31" s="95" t="n">
        <f aca="false">ROUND((DH31-DG31)/DB31*100,0)</f>
        <v>23</v>
      </c>
      <c r="CD31" s="95" t="n">
        <f aca="false">ROUND((DI31-DH31)/DB31*100,0)</f>
        <v>34</v>
      </c>
      <c r="CE31" s="95" t="n">
        <f aca="false">ROUND((DJ31-DI31)/DB31*100,0)</f>
        <v>9</v>
      </c>
      <c r="CF31" s="95" t="n">
        <f aca="false">BY31+BZ31+CA31+CB31+CC31+CD31</f>
        <v>464</v>
      </c>
      <c r="CG31" s="151" t="n">
        <f aca="false">BY31+BZ31+CA31</f>
        <v>402</v>
      </c>
      <c r="CH31" s="95" t="n">
        <f aca="false">CB31+CC31+CD31</f>
        <v>62</v>
      </c>
      <c r="CI31" s="95" t="n">
        <f aca="false">CE31+CD31+CC31+CB31+CA31+BZ31+BY31</f>
        <v>473</v>
      </c>
      <c r="CJ31" s="96" t="n">
        <f aca="false">ROUND(BO31/BX31*100,1)</f>
        <v>25.7</v>
      </c>
      <c r="CK31" s="95" t="n">
        <f aca="false">CI31+BP31+BQ31+BS31+BT31+BU31</f>
        <v>824</v>
      </c>
      <c r="CL31" s="96" t="n">
        <v>75.8615351400328</v>
      </c>
      <c r="CM31" s="96" t="n">
        <v>36.3</v>
      </c>
      <c r="CN31" s="96" t="n">
        <v>97.4</v>
      </c>
      <c r="CO31" s="96" t="n">
        <f aca="false">ROUND((BW31+BD31+AM31)/3,1)</f>
        <v>69.9</v>
      </c>
      <c r="CP31" s="136" t="n">
        <v>65.9</v>
      </c>
      <c r="CQ31" s="95" t="n">
        <f aca="false">ROUND(CF31/(100-CP31)*100,0)</f>
        <v>1361</v>
      </c>
      <c r="CR31" s="95" t="n">
        <f aca="false">ROUND(CK31*1.153,0)</f>
        <v>950</v>
      </c>
      <c r="CS31" s="95" t="n">
        <f aca="false">ROUND(CR31*1.148,0)</f>
        <v>1091</v>
      </c>
      <c r="CT31" s="95" t="n">
        <f aca="false">ROUND(CS31*1.148,0)</f>
        <v>1252</v>
      </c>
      <c r="CU31" s="95" t="n">
        <f aca="false">BX31/100*(100-DA31)</f>
        <v>160.223</v>
      </c>
      <c r="CV31" s="105" t="n">
        <v>58.39</v>
      </c>
      <c r="CW31" s="105" t="n">
        <v>72.27</v>
      </c>
      <c r="CX31" s="105" t="n">
        <v>70.84</v>
      </c>
      <c r="CY31" s="105" t="n">
        <v>63.35</v>
      </c>
      <c r="CZ31" s="105" t="n">
        <v>64.49</v>
      </c>
      <c r="DA31" s="106" t="n">
        <v>65.91</v>
      </c>
      <c r="DB31" s="106" t="n">
        <v>63.09</v>
      </c>
      <c r="DC31" s="330" t="n">
        <f aca="false">ROUND(CK31/100*(100-DB31),0)</f>
        <v>304</v>
      </c>
      <c r="DD31" s="106" t="n">
        <v>16.05569</v>
      </c>
      <c r="DE31" s="106" t="n">
        <v>210.06123</v>
      </c>
      <c r="DF31" s="106" t="n">
        <v>253.75141</v>
      </c>
      <c r="DG31" s="106" t="n">
        <v>257.13856</v>
      </c>
      <c r="DH31" s="106" t="n">
        <v>271.71567</v>
      </c>
      <c r="DI31" s="106" t="n">
        <v>293.10167</v>
      </c>
      <c r="DJ31" s="115" t="n">
        <v>298.88412</v>
      </c>
      <c r="DK31" s="106" t="n">
        <v>20.63774</v>
      </c>
      <c r="DL31" s="106" t="n">
        <v>21.62992</v>
      </c>
      <c r="DM31" s="106" t="n">
        <v>81.26068</v>
      </c>
      <c r="DN31" s="106" t="n">
        <v>-39.93193</v>
      </c>
      <c r="DO31" s="106" t="n">
        <v>-28.25235</v>
      </c>
      <c r="DP31" s="106" t="n">
        <v>8.69417</v>
      </c>
      <c r="DQ31" s="106" t="n">
        <v>79.43256</v>
      </c>
      <c r="DR31" s="106" t="n">
        <v>132.67489</v>
      </c>
      <c r="DS31" s="106" t="n">
        <v>182.72168</v>
      </c>
      <c r="DT31" s="106" t="n">
        <v>208.88724</v>
      </c>
      <c r="DU31" s="106" t="n">
        <v>287.8283</v>
      </c>
      <c r="DV31" s="106" t="n">
        <v>309.98138</v>
      </c>
      <c r="DW31" s="117"/>
    </row>
    <row r="32" customFormat="false" ht="14.25" hidden="false" customHeight="true" outlineLevel="0" collapsed="false">
      <c r="A32" s="267" t="n">
        <f aca="false">A31+1</f>
        <v>28</v>
      </c>
      <c r="B32" s="137" t="s">
        <v>148</v>
      </c>
      <c r="C32" s="137" t="s">
        <v>148</v>
      </c>
      <c r="D32" s="95" t="n">
        <v>236.48024</v>
      </c>
      <c r="E32" s="95" t="n">
        <v>345</v>
      </c>
      <c r="F32" s="95" t="n">
        <v>338.64845</v>
      </c>
      <c r="G32" s="95" t="n">
        <v>491</v>
      </c>
      <c r="H32" s="95" t="n">
        <v>518.98968</v>
      </c>
      <c r="I32" s="95" t="n">
        <v>329.1848</v>
      </c>
      <c r="J32" s="95" t="n">
        <f aca="false">H32-I32</f>
        <v>189.80488</v>
      </c>
      <c r="K32" s="95" t="e">
        <f aca="false">#REF!</f>
        <v>#REF!</v>
      </c>
      <c r="L32" s="95" t="e">
        <f aca="false">#REF!-#REF!</f>
        <v>#REF!</v>
      </c>
      <c r="M32" s="95" t="e">
        <f aca="false">#REF!-#REF!</f>
        <v>#REF!</v>
      </c>
      <c r="N32" s="95" t="e">
        <f aca="false">#REF!-#REF!</f>
        <v>#REF!</v>
      </c>
      <c r="O32" s="95" t="e">
        <f aca="false">#REF!-#REF!</f>
        <v>#REF!</v>
      </c>
      <c r="P32" s="95" t="e">
        <f aca="false">#REF!-#REF!</f>
        <v>#REF!</v>
      </c>
      <c r="Q32" s="95" t="e">
        <f aca="false">ROUND(#REF!/CY32*100,0)</f>
        <v>#REF!</v>
      </c>
      <c r="R32" s="95" t="e">
        <f aca="false">ROUND(L32/CY32*100,0)</f>
        <v>#REF!</v>
      </c>
      <c r="S32" s="95" t="e">
        <f aca="false">ROUND(M32/CY32*100,0)</f>
        <v>#REF!</v>
      </c>
      <c r="T32" s="95" t="e">
        <f aca="false">ROUND(N32/CY32*100,0)</f>
        <v>#REF!</v>
      </c>
      <c r="U32" s="95" t="e">
        <f aca="false">O32/CY32*100</f>
        <v>#REF!</v>
      </c>
      <c r="V32" s="95" t="e">
        <f aca="false">ROUND(P32/CY32*100,0)</f>
        <v>#REF!</v>
      </c>
      <c r="W32" s="96" t="n">
        <f aca="false">J32/H32*100</f>
        <v>36.5719950346604</v>
      </c>
      <c r="X32" s="95" t="e">
        <f aca="false">ROUND(#REF!/CY32*100,0)</f>
        <v>#REF!</v>
      </c>
      <c r="Y32" s="95" t="e">
        <f aca="false">ROUND((#REF!-#REF!)/CY32*100,0)</f>
        <v>#REF!</v>
      </c>
      <c r="Z32" s="95" t="e">
        <f aca="false">ROUND((#REF!-#REF!)/CY32*100,0)</f>
        <v>#REF!</v>
      </c>
      <c r="AA32" s="95" t="e">
        <f aca="false">ROUND((#REF!-#REF!)/CY32*100,0)</f>
        <v>#REF!</v>
      </c>
      <c r="AB32" s="95" t="e">
        <f aca="false">ROUND((#REF!-#REF!)/CY32*100,0)</f>
        <v>#REF!</v>
      </c>
      <c r="AC32" s="95" t="e">
        <f aca="false">ROUND((#REF!-#REF!)/CY32*100,0)</f>
        <v>#REF!</v>
      </c>
      <c r="AD32" s="95" t="n">
        <v>466.090993339125</v>
      </c>
      <c r="AE32" s="95" t="n">
        <v>215</v>
      </c>
      <c r="AF32" s="95" t="n">
        <v>23</v>
      </c>
      <c r="AG32" s="95" t="n">
        <v>38</v>
      </c>
      <c r="AH32" s="95" t="n">
        <v>65</v>
      </c>
      <c r="AI32" s="95" t="n">
        <v>219</v>
      </c>
      <c r="AJ32" s="95" t="n">
        <v>359</v>
      </c>
      <c r="AK32" s="95" t="n">
        <v>920.909006660875</v>
      </c>
      <c r="AL32" s="95" t="n">
        <v>1387</v>
      </c>
      <c r="AM32" s="96" t="n">
        <v>66.3957466950883</v>
      </c>
      <c r="AN32" s="95" t="n">
        <v>1281.09099333913</v>
      </c>
      <c r="AO32" s="95" t="n">
        <v>6</v>
      </c>
      <c r="AP32" s="95" t="n">
        <v>55</v>
      </c>
      <c r="AQ32" s="95" t="n">
        <v>4</v>
      </c>
      <c r="AR32" s="95" t="n">
        <v>169</v>
      </c>
      <c r="AS32" s="95" t="n">
        <v>163</v>
      </c>
      <c r="AT32" s="95" t="n">
        <v>626</v>
      </c>
      <c r="AU32" s="95" t="n">
        <v>1024</v>
      </c>
      <c r="AV32" s="95" t="n">
        <v>435</v>
      </c>
      <c r="AW32" s="95" t="n">
        <v>-14</v>
      </c>
      <c r="AX32" s="95" t="n">
        <v>-376</v>
      </c>
      <c r="AY32" s="95" t="n">
        <v>93</v>
      </c>
      <c r="AZ32" s="95" t="n">
        <v>4</v>
      </c>
      <c r="BA32" s="95" t="n">
        <v>108</v>
      </c>
      <c r="BB32" s="95" t="n">
        <v>250</v>
      </c>
      <c r="BC32" s="95" t="n">
        <v>1274</v>
      </c>
      <c r="BD32" s="96" t="n">
        <f aca="false">ROUND(BB32/BC32*100,1)</f>
        <v>19.6</v>
      </c>
      <c r="BE32" s="95" t="n">
        <f aca="false">ROUND(DK32/DA32*100,0)</f>
        <v>23</v>
      </c>
      <c r="BF32" s="95" t="n">
        <f aca="false">ROUND((DL32-DK32)/DA32*100,0)</f>
        <v>40</v>
      </c>
      <c r="BG32" s="95" t="n">
        <f aca="false">ROUND((DM32-DL32)/DA32*100,0)</f>
        <v>137</v>
      </c>
      <c r="BH32" s="95" t="n">
        <f aca="false">ROUND(DM32/DA32*100,0)</f>
        <v>200</v>
      </c>
      <c r="BI32" s="95" t="n">
        <f aca="false">ROUND((DN32-DM32)/DA32*100,0)</f>
        <v>1</v>
      </c>
      <c r="BJ32" s="95" t="n">
        <f aca="false">ROUND((DO32-DN32)/DA32*100,0)</f>
        <v>-4</v>
      </c>
      <c r="BK32" s="95" t="n">
        <f aca="false">ROUND((DP32-DO32)/DA32*100,0)</f>
        <v>8</v>
      </c>
      <c r="BL32" s="95" t="n">
        <f aca="false">ROUND((DP32-DM32)/DA32*100,0)</f>
        <v>4</v>
      </c>
      <c r="BM32" s="95" t="n">
        <f aca="false">ROUND(DP32/DA32*100,0)</f>
        <v>204</v>
      </c>
      <c r="BN32" s="95" t="n">
        <f aca="false">ROUND((DQ32-DP32)/DA32*100,0)</f>
        <v>301</v>
      </c>
      <c r="BO32" s="95" t="n">
        <f aca="false">ROUND(DQ32/DA32*100,0)</f>
        <v>505</v>
      </c>
      <c r="BP32" s="95" t="n">
        <f aca="false">ROUND((DR32-DQ32)/DA32*100,0)</f>
        <v>53</v>
      </c>
      <c r="BQ32" s="95" t="n">
        <f aca="false">ROUND((DS32-DR32)/DA32*100,0)</f>
        <v>40</v>
      </c>
      <c r="BR32" s="95" t="n">
        <f aca="false">ROUND(DS32/DA32*100,0)</f>
        <v>598</v>
      </c>
      <c r="BS32" s="95" t="n">
        <f aca="false">ROUND((DT32-DS32)/DA32*100,0)</f>
        <v>112</v>
      </c>
      <c r="BT32" s="95" t="n">
        <f aca="false">ROUND((DU32-DT32)/DA32*100,0)</f>
        <v>-34</v>
      </c>
      <c r="BU32" s="95" t="n">
        <f aca="false">ROUND((DV32-DU32)/DA32*100,0)</f>
        <v>27</v>
      </c>
      <c r="BV32" s="95" t="n">
        <f aca="false">BU32+BT32+BS32+BQ32+BP32+BN32</f>
        <v>499</v>
      </c>
      <c r="BW32" s="96" t="n">
        <f aca="false">ROUND(BV32/BX32*100,1)</f>
        <v>71</v>
      </c>
      <c r="BX32" s="95" t="n">
        <f aca="false">ROUND(DV32/DA32*100,0)</f>
        <v>703</v>
      </c>
      <c r="BY32" s="95" t="n">
        <f aca="false">ROUND(DD32/DB32*100,0)</f>
        <v>65</v>
      </c>
      <c r="BZ32" s="95" t="n">
        <f aca="false">ROUND((DE32-DD32)/DB32*100,0)</f>
        <v>1</v>
      </c>
      <c r="CA32" s="95" t="n">
        <f aca="false">ROUND((DF32-DE32)/DB32*100,0)</f>
        <v>21</v>
      </c>
      <c r="CB32" s="95" t="n">
        <f aca="false">ROUND((DG32-DF32)/DB32*100,0)</f>
        <v>294</v>
      </c>
      <c r="CC32" s="95" t="n">
        <f aca="false">ROUND((DH32-DG32)/DB32*100,0)</f>
        <v>0</v>
      </c>
      <c r="CD32" s="95" t="n">
        <f aca="false">ROUND((DI32-DH32)/DB32*100,0)</f>
        <v>153</v>
      </c>
      <c r="CE32" s="95" t="n">
        <f aca="false">ROUND((DJ32-DI32)/DB32*100,0)</f>
        <v>179</v>
      </c>
      <c r="CF32" s="95" t="n">
        <f aca="false">BY32+BZ32+CA32+CB32+CC32+CD32</f>
        <v>534</v>
      </c>
      <c r="CG32" s="151" t="n">
        <f aca="false">BY32+BZ32+CA32</f>
        <v>87</v>
      </c>
      <c r="CH32" s="95" t="n">
        <f aca="false">CB32+CC32+CD32</f>
        <v>447</v>
      </c>
      <c r="CI32" s="95" t="n">
        <f aca="false">CE32+CD32+CC32+CB32+CA32+BZ32+BY32</f>
        <v>713</v>
      </c>
      <c r="CJ32" s="96" t="n">
        <f aca="false">ROUND(BO32/BX32*100,1)</f>
        <v>71.8</v>
      </c>
      <c r="CK32" s="95" t="n">
        <f aca="false">CI32+BP32+BQ32+BS32+BT32+BU32</f>
        <v>911</v>
      </c>
      <c r="CL32" s="96" t="n">
        <v>66.3957466950883</v>
      </c>
      <c r="CM32" s="96" t="n">
        <v>19.6</v>
      </c>
      <c r="CN32" s="96" t="n">
        <v>71</v>
      </c>
      <c r="CO32" s="96" t="n">
        <f aca="false">ROUND((BW32+BD32+AM32)/3,1)</f>
        <v>52.3</v>
      </c>
      <c r="CP32" s="136" t="n">
        <v>65.9</v>
      </c>
      <c r="CQ32" s="95" t="n">
        <f aca="false">ROUND(CF32/(100-CP32)*100,0)</f>
        <v>1566</v>
      </c>
      <c r="CR32" s="95" t="n">
        <f aca="false">ROUND(CK32*1.153,0)</f>
        <v>1050</v>
      </c>
      <c r="CS32" s="95" t="n">
        <f aca="false">ROUND(CR32*1.148,0)</f>
        <v>1205</v>
      </c>
      <c r="CT32" s="95" t="n">
        <f aca="false">ROUND(CS32*1.148,0)</f>
        <v>1383</v>
      </c>
      <c r="CU32" s="95" t="n">
        <f aca="false">BX32/100*(100-DA32)</f>
        <v>279.4425</v>
      </c>
      <c r="CV32" s="105" t="n">
        <v>68.63</v>
      </c>
      <c r="CW32" s="105" t="n">
        <v>68.95</v>
      </c>
      <c r="CX32" s="105" t="n">
        <v>63.65</v>
      </c>
      <c r="CY32" s="105" t="n">
        <v>69.06</v>
      </c>
      <c r="CZ32" s="105" t="n">
        <v>68.27</v>
      </c>
      <c r="DA32" s="106" t="n">
        <v>60.25</v>
      </c>
      <c r="DB32" s="106" t="n">
        <v>62.53</v>
      </c>
      <c r="DC32" s="330" t="n">
        <f aca="false">ROUND(CK32/100*(100-DB32),0)</f>
        <v>341</v>
      </c>
      <c r="DD32" s="106" t="n">
        <v>40.53476</v>
      </c>
      <c r="DE32" s="106" t="n">
        <v>40.86804</v>
      </c>
      <c r="DF32" s="106" t="n">
        <v>54.12878</v>
      </c>
      <c r="DG32" s="106" t="n">
        <v>237.88692</v>
      </c>
      <c r="DH32" s="106" t="n">
        <v>237.88692</v>
      </c>
      <c r="DI32" s="106" t="n">
        <v>333.29412</v>
      </c>
      <c r="DJ32" s="115" t="n">
        <v>445.1603</v>
      </c>
      <c r="DK32" s="106" t="n">
        <v>13.86473</v>
      </c>
      <c r="DL32" s="106" t="n">
        <v>38.18015</v>
      </c>
      <c r="DM32" s="106" t="n">
        <v>120.61838</v>
      </c>
      <c r="DN32" s="106" t="n">
        <v>120.99662</v>
      </c>
      <c r="DO32" s="106" t="n">
        <v>118.54501</v>
      </c>
      <c r="DP32" s="106" t="n">
        <v>123.07612</v>
      </c>
      <c r="DQ32" s="106" t="n">
        <v>304.20992</v>
      </c>
      <c r="DR32" s="106" t="n">
        <v>336.19791</v>
      </c>
      <c r="DS32" s="106" t="n">
        <v>360.5206</v>
      </c>
      <c r="DT32" s="106" t="n">
        <v>427.87382</v>
      </c>
      <c r="DU32" s="106" t="n">
        <v>407.26076</v>
      </c>
      <c r="DV32" s="106" t="n">
        <v>423.28112</v>
      </c>
      <c r="DW32" s="117"/>
    </row>
    <row r="33" customFormat="false" ht="15" hidden="false" customHeight="true" outlineLevel="0" collapsed="false">
      <c r="A33" s="267" t="n">
        <f aca="false">A32+1</f>
        <v>29</v>
      </c>
      <c r="B33" s="137" t="s">
        <v>149</v>
      </c>
      <c r="C33" s="137" t="s">
        <v>149</v>
      </c>
      <c r="D33" s="95" t="n">
        <v>228.55867</v>
      </c>
      <c r="E33" s="95" t="n">
        <v>288</v>
      </c>
      <c r="F33" s="95" t="n">
        <v>192.89776</v>
      </c>
      <c r="G33" s="95" t="n">
        <v>230</v>
      </c>
      <c r="H33" s="95" t="n">
        <v>239.8358</v>
      </c>
      <c r="I33" s="95" t="n">
        <v>119.11836</v>
      </c>
      <c r="J33" s="95" t="n">
        <f aca="false">H33-I33</f>
        <v>120.71744</v>
      </c>
      <c r="K33" s="95" t="e">
        <f aca="false">#REF!</f>
        <v>#REF!</v>
      </c>
      <c r="L33" s="95" t="e">
        <f aca="false">#REF!-#REF!</f>
        <v>#REF!</v>
      </c>
      <c r="M33" s="95" t="e">
        <f aca="false">#REF!-#REF!</f>
        <v>#REF!</v>
      </c>
      <c r="N33" s="95" t="e">
        <f aca="false">#REF!-#REF!</f>
        <v>#REF!</v>
      </c>
      <c r="O33" s="95" t="e">
        <f aca="false">#REF!-#REF!</f>
        <v>#REF!</v>
      </c>
      <c r="P33" s="95" t="e">
        <f aca="false">#REF!-#REF!</f>
        <v>#REF!</v>
      </c>
      <c r="Q33" s="95" t="e">
        <f aca="false">ROUND(#REF!/CY33*100,0)</f>
        <v>#REF!</v>
      </c>
      <c r="R33" s="95" t="e">
        <f aca="false">ROUND(L33/CY33*100,0)</f>
        <v>#REF!</v>
      </c>
      <c r="S33" s="95" t="e">
        <f aca="false">ROUND(M33/CY33*100,0)</f>
        <v>#REF!</v>
      </c>
      <c r="T33" s="95" t="e">
        <f aca="false">ROUND(N33/CY33*100,0)</f>
        <v>#REF!</v>
      </c>
      <c r="U33" s="95" t="e">
        <f aca="false">O33/CY33*100</f>
        <v>#REF!</v>
      </c>
      <c r="V33" s="95" t="e">
        <f aca="false">ROUND(P33/CY33*100,0)</f>
        <v>#REF!</v>
      </c>
      <c r="W33" s="96" t="n">
        <f aca="false">J33/H33*100</f>
        <v>50.3333697471353</v>
      </c>
      <c r="X33" s="95" t="e">
        <f aca="false">ROUND(#REF!/CY33*100,0)</f>
        <v>#REF!</v>
      </c>
      <c r="Y33" s="95" t="e">
        <f aca="false">ROUND((#REF!-#REF!)/CY33*100,0)</f>
        <v>#REF!</v>
      </c>
      <c r="Z33" s="95" t="e">
        <f aca="false">ROUND((#REF!-#REF!)/CY33*100,0)</f>
        <v>#REF!</v>
      </c>
      <c r="AA33" s="95" t="e">
        <f aca="false">ROUND((#REF!-#REF!)/CY33*100,0)</f>
        <v>#REF!</v>
      </c>
      <c r="AB33" s="95" t="e">
        <f aca="false">ROUND((#REF!-#REF!)/CY33*100,0)</f>
        <v>#REF!</v>
      </c>
      <c r="AC33" s="95" t="e">
        <f aca="false">ROUND((#REF!-#REF!)/CY33*100,0)</f>
        <v>#REF!</v>
      </c>
      <c r="AD33" s="95" t="n">
        <v>129.06482768607</v>
      </c>
      <c r="AE33" s="95" t="n">
        <v>25</v>
      </c>
      <c r="AF33" s="95" t="n">
        <v>5</v>
      </c>
      <c r="AG33" s="95" t="n">
        <v>8</v>
      </c>
      <c r="AH33" s="95" t="n">
        <v>36</v>
      </c>
      <c r="AI33" s="95" t="n">
        <v>7</v>
      </c>
      <c r="AJ33" s="95" t="n">
        <v>1</v>
      </c>
      <c r="AK33" s="95" t="n">
        <v>82.9351723139299</v>
      </c>
      <c r="AL33" s="95" t="n">
        <v>212</v>
      </c>
      <c r="AM33" s="96" t="n">
        <v>39.1203642990235</v>
      </c>
      <c r="AN33" s="95" t="n">
        <v>467.06482768607</v>
      </c>
      <c r="AO33" s="95" t="n">
        <v>36</v>
      </c>
      <c r="AP33" s="95" t="n">
        <v>1</v>
      </c>
      <c r="AQ33" s="95" t="n">
        <v>-50</v>
      </c>
      <c r="AR33" s="95" t="n">
        <v>21</v>
      </c>
      <c r="AS33" s="95" t="n">
        <v>-44</v>
      </c>
      <c r="AT33" s="95" t="n">
        <v>30</v>
      </c>
      <c r="AU33" s="95" t="n">
        <v>-6</v>
      </c>
      <c r="AV33" s="95" t="n">
        <v>117</v>
      </c>
      <c r="AW33" s="95" t="n">
        <v>6</v>
      </c>
      <c r="AX33" s="95" t="n">
        <v>2</v>
      </c>
      <c r="AY33" s="95" t="n">
        <v>34</v>
      </c>
      <c r="AZ33" s="95" t="n">
        <v>3</v>
      </c>
      <c r="BA33" s="95" t="n">
        <v>2</v>
      </c>
      <c r="BB33" s="95" t="n">
        <v>164</v>
      </c>
      <c r="BC33" s="95" t="n">
        <v>158</v>
      </c>
      <c r="BD33" s="96" t="n">
        <f aca="false">ROUND(BB33/BC33*100,1)</f>
        <v>103.8</v>
      </c>
      <c r="BE33" s="95" t="n">
        <f aca="false">ROUND(DK33/DA33*100,0)</f>
        <v>19</v>
      </c>
      <c r="BF33" s="95" t="n">
        <f aca="false">ROUND((DL33-DK33)/DA33*100,0)</f>
        <v>-5</v>
      </c>
      <c r="BG33" s="95" t="n">
        <f aca="false">ROUND((DM33-DL33)/DA33*100,0)</f>
        <v>11</v>
      </c>
      <c r="BH33" s="95" t="n">
        <f aca="false">ROUND(DM33/DA33*100,0)</f>
        <v>25</v>
      </c>
      <c r="BI33" s="95" t="n">
        <f aca="false">ROUND((DN33-DM33)/DA33*100,0)</f>
        <v>-11</v>
      </c>
      <c r="BJ33" s="95" t="n">
        <f aca="false">ROUND((DO33-DN33)/DA33*100,0)</f>
        <v>22</v>
      </c>
      <c r="BK33" s="95" t="n">
        <f aca="false">ROUND((DP33-DO33)/DA33*100,0)</f>
        <v>163</v>
      </c>
      <c r="BL33" s="95" t="n">
        <f aca="false">ROUND((DP33-DM33)/DA33*100,0)</f>
        <v>175</v>
      </c>
      <c r="BM33" s="95" t="n">
        <f aca="false">ROUND(DP33/DA33*100,0)</f>
        <v>200</v>
      </c>
      <c r="BN33" s="95" t="n">
        <f aca="false">ROUND((DQ33-DP33)/DA33*100,0)</f>
        <v>23</v>
      </c>
      <c r="BO33" s="95" t="n">
        <f aca="false">ROUND(DQ33/DA33*100,0)</f>
        <v>223</v>
      </c>
      <c r="BP33" s="95" t="n">
        <f aca="false">ROUND((DR33-DQ33)/DA33*100,0)</f>
        <v>22</v>
      </c>
      <c r="BQ33" s="95" t="n">
        <f aca="false">ROUND((DS33-DR33)/DA33*100,0)</f>
        <v>50</v>
      </c>
      <c r="BR33" s="95" t="n">
        <f aca="false">ROUND(DS33/DA33*100,0)</f>
        <v>295</v>
      </c>
      <c r="BS33" s="95" t="n">
        <f aca="false">ROUND((DT33-DS33)/DA33*100,0)</f>
        <v>1</v>
      </c>
      <c r="BT33" s="95" t="n">
        <f aca="false">ROUND((DU33-DT33)/DA33*100,0)</f>
        <v>3</v>
      </c>
      <c r="BU33" s="95" t="n">
        <f aca="false">ROUND((DV33-DU33)/DA33*100,0)</f>
        <v>49</v>
      </c>
      <c r="BV33" s="95" t="n">
        <f aca="false">BU33+BT33+BS33+BQ33+BP33+BN33</f>
        <v>148</v>
      </c>
      <c r="BW33" s="96" t="n">
        <f aca="false">ROUND(BV33/BX33*100,1)</f>
        <v>42.5</v>
      </c>
      <c r="BX33" s="95" t="n">
        <f aca="false">ROUND(DV33/DA33*100,0)</f>
        <v>348</v>
      </c>
      <c r="BY33" s="95" t="n">
        <f aca="false">ROUND(DD33/DB33*100,0)</f>
        <v>26</v>
      </c>
      <c r="BZ33" s="95" t="n">
        <f aca="false">ROUND((DE33-DD33)/DB33*100,0)</f>
        <v>30</v>
      </c>
      <c r="CA33" s="95" t="n">
        <f aca="false">ROUND((DF33-DE33)/DB33*100,0)</f>
        <v>46</v>
      </c>
      <c r="CB33" s="95" t="n">
        <f aca="false">ROUND((DG33-DF33)/DB33*100,0)</f>
        <v>-7</v>
      </c>
      <c r="CC33" s="95" t="n">
        <f aca="false">ROUND((DH33-DG33)/DB33*100,0)</f>
        <v>29</v>
      </c>
      <c r="CD33" s="95" t="n">
        <f aca="false">ROUND((DI33-DH33)/DB33*100,0)</f>
        <v>277</v>
      </c>
      <c r="CE33" s="95" t="n">
        <f aca="false">ROUND((DJ33-DI33)/DB33*100,0)</f>
        <v>-3</v>
      </c>
      <c r="CF33" s="95" t="n">
        <f aca="false">BY33+BZ33+CA33+CB33+CC33+CD33</f>
        <v>401</v>
      </c>
      <c r="CG33" s="151" t="n">
        <f aca="false">BY33+BZ33+CA33</f>
        <v>102</v>
      </c>
      <c r="CH33" s="95" t="n">
        <f aca="false">CB33+CC33+CD33</f>
        <v>299</v>
      </c>
      <c r="CI33" s="95" t="n">
        <f aca="false">CE33+CD33+CC33+CB33+CA33+BZ33+BY33</f>
        <v>398</v>
      </c>
      <c r="CJ33" s="96" t="n">
        <f aca="false">ROUND(BO33/BX33*100,1)</f>
        <v>64.1</v>
      </c>
      <c r="CK33" s="95" t="n">
        <f aca="false">CI33+BP33+BQ33+BS33+BT33+BU33</f>
        <v>523</v>
      </c>
      <c r="CL33" s="96" t="n">
        <v>39.1203642990235</v>
      </c>
      <c r="CM33" s="96" t="n">
        <v>103.8</v>
      </c>
      <c r="CN33" s="96" t="n">
        <v>42.5</v>
      </c>
      <c r="CO33" s="96" t="n">
        <f aca="false">ROUND((BW33+BD33+AM33)/3,1)</f>
        <v>61.8</v>
      </c>
      <c r="CP33" s="101" t="n">
        <v>42.5</v>
      </c>
      <c r="CQ33" s="95" t="n">
        <f aca="false">ROUND(CF33/(100-CP33)*100,0)</f>
        <v>697</v>
      </c>
      <c r="CR33" s="95" t="n">
        <f aca="false">ROUND(CK33*1.153,0)</f>
        <v>603</v>
      </c>
      <c r="CS33" s="95" t="n">
        <f aca="false">ROUND(CR33*1.148,0)</f>
        <v>692</v>
      </c>
      <c r="CT33" s="95" t="n">
        <f aca="false">ROUND(CS33*1.148,0)</f>
        <v>794</v>
      </c>
      <c r="CU33" s="95" t="n">
        <f aca="false">BX33/100*(100-DA33)</f>
        <v>76.6644</v>
      </c>
      <c r="CV33" s="105" t="n">
        <v>79.49</v>
      </c>
      <c r="CW33" s="105" t="n">
        <v>83.78</v>
      </c>
      <c r="CX33" s="105" t="n">
        <v>70.83</v>
      </c>
      <c r="CY33" s="105" t="n">
        <v>69.06</v>
      </c>
      <c r="CZ33" s="105" t="n">
        <v>68.27</v>
      </c>
      <c r="DA33" s="106" t="n">
        <v>77.97</v>
      </c>
      <c r="DB33" s="106" t="n">
        <v>71.44</v>
      </c>
      <c r="DC33" s="330" t="n">
        <f aca="false">ROUND(CK33/100*(100-DB33),0)</f>
        <v>149</v>
      </c>
      <c r="DD33" s="106" t="n">
        <v>18.62655</v>
      </c>
      <c r="DE33" s="106" t="n">
        <v>40.39718</v>
      </c>
      <c r="DF33" s="106" t="n">
        <v>73.59305</v>
      </c>
      <c r="DG33" s="106" t="n">
        <v>68.86515</v>
      </c>
      <c r="DH33" s="106" t="n">
        <v>89.55098</v>
      </c>
      <c r="DI33" s="106" t="n">
        <v>287.25343</v>
      </c>
      <c r="DJ33" s="115" t="n">
        <v>285.37884</v>
      </c>
      <c r="DK33" s="106" t="n">
        <v>14.62789</v>
      </c>
      <c r="DL33" s="106" t="n">
        <v>10.70071</v>
      </c>
      <c r="DM33" s="106" t="n">
        <v>19.39982</v>
      </c>
      <c r="DN33" s="106" t="n">
        <v>11.00869</v>
      </c>
      <c r="DO33" s="106" t="n">
        <v>28.25799</v>
      </c>
      <c r="DP33" s="106" t="n">
        <v>155.6524</v>
      </c>
      <c r="DQ33" s="106" t="n">
        <v>173.86698</v>
      </c>
      <c r="DR33" s="106" t="n">
        <v>190.8582</v>
      </c>
      <c r="DS33" s="106" t="n">
        <v>229.85074</v>
      </c>
      <c r="DT33" s="106" t="n">
        <v>230.40823</v>
      </c>
      <c r="DU33" s="106" t="n">
        <v>232.77016</v>
      </c>
      <c r="DV33" s="106" t="n">
        <v>271.35017</v>
      </c>
      <c r="DW33" s="117"/>
    </row>
    <row r="34" customFormat="false" ht="15" hidden="false" customHeight="true" outlineLevel="0" collapsed="false">
      <c r="A34" s="267" t="n">
        <f aca="false">A33+1</f>
        <v>30</v>
      </c>
      <c r="B34" s="137" t="s">
        <v>150</v>
      </c>
      <c r="C34" s="137" t="s">
        <v>150</v>
      </c>
      <c r="D34" s="95" t="n">
        <v>1868.61451</v>
      </c>
      <c r="E34" s="95" t="n">
        <v>6641</v>
      </c>
      <c r="F34" s="95" t="n">
        <v>2973.52459</v>
      </c>
      <c r="G34" s="95" t="n">
        <v>9912</v>
      </c>
      <c r="H34" s="95" t="n">
        <v>1874.32637</v>
      </c>
      <c r="I34" s="95" t="n">
        <v>677.06761</v>
      </c>
      <c r="J34" s="95" t="n">
        <f aca="false">H34-I34</f>
        <v>1197.25876</v>
      </c>
      <c r="K34" s="95" t="e">
        <f aca="false">#REF!</f>
        <v>#REF!</v>
      </c>
      <c r="L34" s="95" t="e">
        <f aca="false">#REF!-#REF!</f>
        <v>#REF!</v>
      </c>
      <c r="M34" s="95" t="e">
        <f aca="false">#REF!-#REF!</f>
        <v>#REF!</v>
      </c>
      <c r="N34" s="95" t="e">
        <f aca="false">#REF!-#REF!</f>
        <v>#REF!</v>
      </c>
      <c r="O34" s="95" t="e">
        <f aca="false">#REF!-#REF!</f>
        <v>#REF!</v>
      </c>
      <c r="P34" s="95" t="e">
        <f aca="false">#REF!-#REF!</f>
        <v>#REF!</v>
      </c>
      <c r="Q34" s="95" t="e">
        <f aca="false">ROUND(#REF!/CY34*100,0)</f>
        <v>#REF!</v>
      </c>
      <c r="R34" s="95" t="e">
        <f aca="false">ROUND(L34/CY34*100,0)</f>
        <v>#REF!</v>
      </c>
      <c r="S34" s="95" t="e">
        <f aca="false">ROUND(M34/CY34*100,0)</f>
        <v>#REF!</v>
      </c>
      <c r="T34" s="95" t="e">
        <f aca="false">ROUND(N34/CY34*100,0)</f>
        <v>#REF!</v>
      </c>
      <c r="U34" s="95" t="e">
        <f aca="false">O34/CY34*100</f>
        <v>#REF!</v>
      </c>
      <c r="V34" s="95" t="e">
        <f aca="false">ROUND(P34/CY34*100,0)</f>
        <v>#REF!</v>
      </c>
      <c r="W34" s="96" t="n">
        <f aca="false">J34/H34*100</f>
        <v>63.8767494905383</v>
      </c>
      <c r="X34" s="95" t="e">
        <f aca="false">ROUND(#REF!/CY34*100,0)</f>
        <v>#REF!</v>
      </c>
      <c r="Y34" s="95" t="e">
        <f aca="false">ROUND((#REF!-#REF!)/CY34*100,0)</f>
        <v>#REF!</v>
      </c>
      <c r="Z34" s="95" t="e">
        <f aca="false">ROUND((#REF!-#REF!)/CY34*100,0)</f>
        <v>#REF!</v>
      </c>
      <c r="AA34" s="95" t="e">
        <f aca="false">ROUND((#REF!-#REF!)/CY34*100,0)</f>
        <v>#REF!</v>
      </c>
      <c r="AB34" s="95" t="e">
        <f aca="false">ROUND((#REF!-#REF!)/CY34*100,0)</f>
        <v>#REF!</v>
      </c>
      <c r="AC34" s="95" t="e">
        <f aca="false">ROUND((#REF!-#REF!)/CY34*100,0)</f>
        <v>#REF!</v>
      </c>
      <c r="AD34" s="95" t="n">
        <v>1616.65226666667</v>
      </c>
      <c r="AE34" s="95" t="n">
        <v>260</v>
      </c>
      <c r="AF34" s="95" t="n">
        <v>31</v>
      </c>
      <c r="AG34" s="95" t="n">
        <v>35</v>
      </c>
      <c r="AH34" s="95" t="n">
        <v>64</v>
      </c>
      <c r="AI34" s="95" t="n">
        <v>10</v>
      </c>
      <c r="AJ34" s="95" t="n">
        <v>90</v>
      </c>
      <c r="AK34" s="95" t="n">
        <v>489.347733333333</v>
      </c>
      <c r="AL34" s="95" t="n">
        <v>2106</v>
      </c>
      <c r="AM34" s="96" t="n">
        <v>23.2358847736625</v>
      </c>
      <c r="AN34" s="95" t="n">
        <v>7864.65226666667</v>
      </c>
      <c r="AO34" s="95" t="n">
        <v>23</v>
      </c>
      <c r="AP34" s="95" t="n">
        <v>-224</v>
      </c>
      <c r="AQ34" s="95" t="n">
        <v>188</v>
      </c>
      <c r="AR34" s="95" t="n">
        <v>171</v>
      </c>
      <c r="AS34" s="95" t="n">
        <v>225</v>
      </c>
      <c r="AT34" s="95" t="n">
        <v>38</v>
      </c>
      <c r="AU34" s="95" t="n">
        <v>420</v>
      </c>
      <c r="AV34" s="95" t="n">
        <v>416</v>
      </c>
      <c r="AW34" s="95" t="n">
        <v>156</v>
      </c>
      <c r="AX34" s="95" t="n">
        <v>147</v>
      </c>
      <c r="AY34" s="95" t="n">
        <v>185</v>
      </c>
      <c r="AZ34" s="95" t="n">
        <v>43</v>
      </c>
      <c r="BA34" s="95" t="n">
        <v>127</v>
      </c>
      <c r="BB34" s="95" t="n">
        <v>1074</v>
      </c>
      <c r="BC34" s="95" t="n">
        <v>1494</v>
      </c>
      <c r="BD34" s="96" t="n">
        <f aca="false">ROUND(BB34/BC34*100,1)</f>
        <v>71.9</v>
      </c>
      <c r="BE34" s="95" t="n">
        <f aca="false">ROUND(DK34/DA34*100,0)</f>
        <v>164</v>
      </c>
      <c r="BF34" s="95" t="n">
        <f aca="false">ROUND((DL34-DK34)/DA34*100,0)</f>
        <v>204</v>
      </c>
      <c r="BG34" s="95" t="n">
        <f aca="false">ROUND((DM34-DL34)/DA34*100,0)</f>
        <v>155</v>
      </c>
      <c r="BH34" s="95" t="n">
        <f aca="false">ROUND(DM34/DA34*100,0)</f>
        <v>523</v>
      </c>
      <c r="BI34" s="95" t="n">
        <f aca="false">ROUND((DN34-DM34)/DA34*100,0)</f>
        <v>118</v>
      </c>
      <c r="BJ34" s="95" t="n">
        <f aca="false">ROUND((DO34-DN34)/DA34*100,0)</f>
        <v>377</v>
      </c>
      <c r="BK34" s="95" t="n">
        <f aca="false">ROUND((DP34-DO34)/DA34*100,0)</f>
        <v>124</v>
      </c>
      <c r="BL34" s="95" t="n">
        <f aca="false">ROUND((DP34-DM34)/DA34*100,0)</f>
        <v>619</v>
      </c>
      <c r="BM34" s="95" t="n">
        <f aca="false">ROUND(DP34/DA34*100,0)</f>
        <v>1141</v>
      </c>
      <c r="BN34" s="95" t="n">
        <f aca="false">ROUND((DQ34-DP34)/DA34*100,0)</f>
        <v>423</v>
      </c>
      <c r="BO34" s="95" t="n">
        <f aca="false">ROUND(DQ34/DA34*100,0)</f>
        <v>1564</v>
      </c>
      <c r="BP34" s="95" t="n">
        <f aca="false">ROUND((DR34-DQ34)/DA34*100,0)</f>
        <v>152</v>
      </c>
      <c r="BQ34" s="95" t="n">
        <f aca="false">ROUND((DS34-DR34)/DA34*100,0)</f>
        <v>132</v>
      </c>
      <c r="BR34" s="95" t="n">
        <f aca="false">ROUND(DS34/DA34*100,0)</f>
        <v>1848</v>
      </c>
      <c r="BS34" s="95" t="n">
        <f aca="false">ROUND((DT34-DS34)/DA34*100,0)</f>
        <v>198</v>
      </c>
      <c r="BT34" s="95" t="n">
        <f aca="false">ROUND((DU34-DT34)/DA34*100,0)</f>
        <v>72</v>
      </c>
      <c r="BU34" s="95" t="n">
        <f aca="false">ROUND((DV34-DU34)/DA34*100,0)</f>
        <v>45</v>
      </c>
      <c r="BV34" s="95" t="n">
        <f aca="false">BU34+BT34+BS34+BQ34+BP34+BN34</f>
        <v>1022</v>
      </c>
      <c r="BW34" s="96" t="n">
        <f aca="false">ROUND(BV34/BX34*100,1)</f>
        <v>47.2</v>
      </c>
      <c r="BX34" s="95" t="n">
        <f aca="false">ROUND(DV34/DA34*100,0)</f>
        <v>2163</v>
      </c>
      <c r="BY34" s="95" t="n">
        <f aca="false">ROUND(DD34/DB34*100,0)</f>
        <v>21</v>
      </c>
      <c r="BZ34" s="95" t="n">
        <f aca="false">ROUND((DE34-DD34)/DB34*100,0)</f>
        <v>104</v>
      </c>
      <c r="CA34" s="95" t="n">
        <f aca="false">ROUND((DF34-DE34)/DB34*100,0)</f>
        <v>131</v>
      </c>
      <c r="CB34" s="95" t="n">
        <f aca="false">ROUND((DG34-DF34)/DB34*100,0)</f>
        <v>229</v>
      </c>
      <c r="CC34" s="95" t="n">
        <f aca="false">ROUND((DH34-DG34)/DB34*100,0)</f>
        <v>215</v>
      </c>
      <c r="CD34" s="95" t="n">
        <f aca="false">ROUND((DI34-DH34)/DB34*100,0)</f>
        <v>230</v>
      </c>
      <c r="CE34" s="95" t="n">
        <f aca="false">ROUND((DJ34-DI34)/DB34*100,0)</f>
        <v>445</v>
      </c>
      <c r="CF34" s="95" t="n">
        <f aca="false">BY34+BZ34+CA34+CB34+CC34+CD34</f>
        <v>930</v>
      </c>
      <c r="CG34" s="151" t="n">
        <f aca="false">BY34+BZ34+CA34</f>
        <v>256</v>
      </c>
      <c r="CH34" s="95" t="n">
        <f aca="false">CB34+CC34+CD34</f>
        <v>674</v>
      </c>
      <c r="CI34" s="95" t="n">
        <f aca="false">CE34+CD34+CC34+CB34+CA34+BZ34+BY34</f>
        <v>1375</v>
      </c>
      <c r="CJ34" s="96" t="n">
        <f aca="false">ROUND(BO34/BX34*100,1)</f>
        <v>72.3</v>
      </c>
      <c r="CK34" s="95" t="n">
        <f aca="false">CI34+BP34+BQ34+BS34+BT34+BU34</f>
        <v>1974</v>
      </c>
      <c r="CL34" s="96" t="n">
        <v>23.2358847736625</v>
      </c>
      <c r="CM34" s="96" t="n">
        <v>71.9</v>
      </c>
      <c r="CN34" s="96" t="n">
        <v>47.2</v>
      </c>
      <c r="CO34" s="96" t="n">
        <f aca="false">ROUND((BW34+BD34+AM34)/3,1)</f>
        <v>47.4</v>
      </c>
      <c r="CP34" s="101" t="n">
        <v>47.2</v>
      </c>
      <c r="CQ34" s="95" t="n">
        <f aca="false">ROUND(CF34/(100-CP34)*100,0)</f>
        <v>1761</v>
      </c>
      <c r="CR34" s="95" t="n">
        <f aca="false">ROUND(CK34*1.153,0)</f>
        <v>2276</v>
      </c>
      <c r="CS34" s="95" t="n">
        <f aca="false">ROUND(CR34*1.148,0)</f>
        <v>2613</v>
      </c>
      <c r="CT34" s="95" t="n">
        <f aca="false">ROUND(CS34*1.148,0)</f>
        <v>3000</v>
      </c>
      <c r="CU34" s="95" t="n">
        <f aca="false">BX34/100*(100-DA34)</f>
        <v>1476.2475</v>
      </c>
      <c r="CV34" s="105" t="n">
        <v>30</v>
      </c>
      <c r="CW34" s="105" t="n">
        <v>30</v>
      </c>
      <c r="CX34" s="105" t="n">
        <v>30</v>
      </c>
      <c r="CY34" s="105" t="n">
        <v>30</v>
      </c>
      <c r="CZ34" s="105" t="n">
        <v>30</v>
      </c>
      <c r="DA34" s="106" t="n">
        <v>31.75</v>
      </c>
      <c r="DB34" s="106" t="n">
        <v>30.38</v>
      </c>
      <c r="DC34" s="330" t="n">
        <f aca="false">ROUND(CK34/100*(100-DB34),0)</f>
        <v>1374</v>
      </c>
      <c r="DD34" s="106" t="n">
        <v>6.39224</v>
      </c>
      <c r="DE34" s="106" t="n">
        <v>37.99194</v>
      </c>
      <c r="DF34" s="106" t="n">
        <v>77.83251</v>
      </c>
      <c r="DG34" s="106" t="n">
        <v>147.47214</v>
      </c>
      <c r="DH34" s="106" t="n">
        <v>212.86205</v>
      </c>
      <c r="DI34" s="106" t="n">
        <v>282.7823</v>
      </c>
      <c r="DJ34" s="115" t="n">
        <v>417.85478</v>
      </c>
      <c r="DK34" s="106" t="n">
        <v>51.93634</v>
      </c>
      <c r="DL34" s="106" t="n">
        <v>116.64574</v>
      </c>
      <c r="DM34" s="106" t="n">
        <v>165.89761</v>
      </c>
      <c r="DN34" s="106" t="n">
        <v>203.30518</v>
      </c>
      <c r="DO34" s="106" t="n">
        <v>323.14687</v>
      </c>
      <c r="DP34" s="106" t="n">
        <v>362.40632</v>
      </c>
      <c r="DQ34" s="106" t="n">
        <v>496.60337</v>
      </c>
      <c r="DR34" s="106" t="n">
        <v>544.91768</v>
      </c>
      <c r="DS34" s="106" t="n">
        <v>586.78337</v>
      </c>
      <c r="DT34" s="106" t="n">
        <v>649.54338</v>
      </c>
      <c r="DU34" s="106" t="n">
        <v>672.43227</v>
      </c>
      <c r="DV34" s="106" t="n">
        <v>686.72419</v>
      </c>
      <c r="DW34" s="117"/>
    </row>
    <row r="35" customFormat="false" ht="15" hidden="false" customHeight="true" outlineLevel="0" collapsed="false">
      <c r="A35" s="267" t="n">
        <f aca="false">A34+1</f>
        <v>31</v>
      </c>
      <c r="B35" s="137" t="s">
        <v>151</v>
      </c>
      <c r="C35" s="137" t="s">
        <v>151</v>
      </c>
      <c r="D35" s="95" t="n">
        <v>133.31931</v>
      </c>
      <c r="E35" s="95" t="n">
        <v>444</v>
      </c>
      <c r="F35" s="95" t="n">
        <v>175.81868</v>
      </c>
      <c r="G35" s="95" t="n">
        <v>586</v>
      </c>
      <c r="H35" s="95" t="n">
        <v>524.14285</v>
      </c>
      <c r="I35" s="95" t="n">
        <v>14.0652</v>
      </c>
      <c r="J35" s="95" t="n">
        <f aca="false">H35-I35</f>
        <v>510.07765</v>
      </c>
      <c r="K35" s="95" t="e">
        <f aca="false">#REF!</f>
        <v>#REF!</v>
      </c>
      <c r="L35" s="95" t="e">
        <f aca="false">#REF!-#REF!</f>
        <v>#REF!</v>
      </c>
      <c r="M35" s="95" t="e">
        <f aca="false">#REF!-#REF!</f>
        <v>#REF!</v>
      </c>
      <c r="N35" s="95" t="e">
        <f aca="false">#REF!-#REF!</f>
        <v>#REF!</v>
      </c>
      <c r="O35" s="95" t="e">
        <f aca="false">#REF!-#REF!</f>
        <v>#REF!</v>
      </c>
      <c r="P35" s="95" t="e">
        <f aca="false">#REF!-#REF!</f>
        <v>#REF!</v>
      </c>
      <c r="Q35" s="95" t="e">
        <f aca="false">ROUND(#REF!/CY35*100,0)</f>
        <v>#REF!</v>
      </c>
      <c r="R35" s="95" t="e">
        <f aca="false">ROUND(L35/CY35*100,0)</f>
        <v>#REF!</v>
      </c>
      <c r="S35" s="95" t="e">
        <f aca="false">ROUND(M35/CY35*100,0)</f>
        <v>#REF!</v>
      </c>
      <c r="T35" s="95" t="e">
        <f aca="false">ROUND(N35/CY35*100,0)</f>
        <v>#REF!</v>
      </c>
      <c r="U35" s="95" t="e">
        <f aca="false">O35/CY35*100</f>
        <v>#REF!</v>
      </c>
      <c r="V35" s="95" t="e">
        <f aca="false">ROUND(P35/CY35*100,0)</f>
        <v>#REF!</v>
      </c>
      <c r="W35" s="96" t="n">
        <f aca="false">J35/H35*100</f>
        <v>97.3165330787208</v>
      </c>
      <c r="X35" s="95" t="e">
        <f aca="false">ROUND(#REF!/CY35*100,0)</f>
        <v>#REF!</v>
      </c>
      <c r="Y35" s="95" t="e">
        <f aca="false">ROUND((#REF!-#REF!)/CY35*100,0)</f>
        <v>#REF!</v>
      </c>
      <c r="Z35" s="95" t="e">
        <f aca="false">ROUND((#REF!-#REF!)/CY35*100,0)</f>
        <v>#REF!</v>
      </c>
      <c r="AA35" s="95" t="e">
        <f aca="false">ROUND((#REF!-#REF!)/CY35*100,0)</f>
        <v>#REF!</v>
      </c>
      <c r="AB35" s="95" t="e">
        <f aca="false">ROUND((#REF!-#REF!)/CY35*100,0)</f>
        <v>#REF!</v>
      </c>
      <c r="AC35" s="95" t="e">
        <f aca="false">ROUND((#REF!-#REF!)/CY35*100,0)</f>
        <v>#REF!</v>
      </c>
      <c r="AD35" s="95" t="n">
        <v>52.467</v>
      </c>
      <c r="AE35" s="95" t="n">
        <v>84</v>
      </c>
      <c r="AF35" s="95" t="n">
        <v>64</v>
      </c>
      <c r="AG35" s="95" t="n">
        <v>48</v>
      </c>
      <c r="AH35" s="95" t="n">
        <v>3</v>
      </c>
      <c r="AI35" s="95" t="n">
        <v>0</v>
      </c>
      <c r="AJ35" s="95" t="n">
        <v>20</v>
      </c>
      <c r="AK35" s="95" t="n">
        <v>219.533</v>
      </c>
      <c r="AL35" s="95" t="n">
        <v>272</v>
      </c>
      <c r="AM35" s="96" t="n">
        <v>80.7106617647059</v>
      </c>
      <c r="AN35" s="95" t="n">
        <v>1015.467</v>
      </c>
      <c r="AO35" s="95" t="n">
        <v>1</v>
      </c>
      <c r="AP35" s="95" t="n">
        <v>0</v>
      </c>
      <c r="AQ35" s="95" t="n">
        <v>1</v>
      </c>
      <c r="AR35" s="95" t="n">
        <v>20</v>
      </c>
      <c r="AS35" s="95" t="n">
        <v>28</v>
      </c>
      <c r="AT35" s="95" t="n">
        <v>202</v>
      </c>
      <c r="AU35" s="95" t="n">
        <v>252</v>
      </c>
      <c r="AV35" s="95" t="n">
        <v>86</v>
      </c>
      <c r="AW35" s="95" t="n">
        <v>9</v>
      </c>
      <c r="AX35" s="95" t="n">
        <v>95</v>
      </c>
      <c r="AY35" s="95" t="n">
        <v>5</v>
      </c>
      <c r="AZ35" s="95" t="n">
        <v>56</v>
      </c>
      <c r="BA35" s="95" t="n">
        <v>68</v>
      </c>
      <c r="BB35" s="95" t="n">
        <v>319</v>
      </c>
      <c r="BC35" s="95" t="n">
        <v>571</v>
      </c>
      <c r="BD35" s="96" t="n">
        <f aca="false">ROUND(BB35/BC35*100,1)</f>
        <v>55.9</v>
      </c>
      <c r="BE35" s="95" t="n">
        <f aca="false">ROUND(DK35/DA35*100,0)</f>
        <v>45</v>
      </c>
      <c r="BF35" s="95" t="n">
        <f aca="false">ROUND((DL35-DK35)/DA35*100,0)</f>
        <v>-15</v>
      </c>
      <c r="BG35" s="95" t="n">
        <f aca="false">ROUND((DM35-DL35)/DA35*100,0)</f>
        <v>34</v>
      </c>
      <c r="BH35" s="95" t="n">
        <f aca="false">ROUND(DM35/DA35*100,0)</f>
        <v>64</v>
      </c>
      <c r="BI35" s="95" t="n">
        <f aca="false">ROUND((DN35-DM35)/DA35*100,0)</f>
        <v>172</v>
      </c>
      <c r="BJ35" s="95" t="n">
        <f aca="false">ROUND((DO35-DN35)/DA35*100,0)</f>
        <v>76</v>
      </c>
      <c r="BK35" s="95" t="n">
        <f aca="false">ROUND((DP35-DO35)/DA35*100,0)</f>
        <v>10</v>
      </c>
      <c r="BL35" s="95" t="n">
        <f aca="false">ROUND((DP35-DM35)/DA35*100,0)</f>
        <v>258</v>
      </c>
      <c r="BM35" s="95" t="n">
        <f aca="false">ROUND(DP35/DA35*100,0)</f>
        <v>322</v>
      </c>
      <c r="BN35" s="95" t="n">
        <f aca="false">ROUND((DQ35-DP35)/DA35*100,0)</f>
        <v>241</v>
      </c>
      <c r="BO35" s="95" t="n">
        <f aca="false">ROUND(DQ35/DA35*100,0)</f>
        <v>562</v>
      </c>
      <c r="BP35" s="95" t="n">
        <f aca="false">ROUND((DR35-DQ35)/DA35*100,0)</f>
        <v>18</v>
      </c>
      <c r="BQ35" s="95" t="n">
        <f aca="false">ROUND((DS35-DR35)/DA35*100,0)</f>
        <v>24</v>
      </c>
      <c r="BR35" s="95" t="n">
        <f aca="false">ROUND(DS35/DA35*100,0)</f>
        <v>604</v>
      </c>
      <c r="BS35" s="95" t="n">
        <f aca="false">ROUND((DT35-DS35)/DA35*100,0)</f>
        <v>78</v>
      </c>
      <c r="BT35" s="95" t="n">
        <f aca="false">ROUND((DU35-DT35)/DA35*100,0)</f>
        <v>8</v>
      </c>
      <c r="BU35" s="95" t="n">
        <f aca="false">ROUND((DV35-DU35)/DA35*100,0)</f>
        <v>59</v>
      </c>
      <c r="BV35" s="95" t="n">
        <f aca="false">BU35+BT35+BS35+BQ35+BP35+BN35</f>
        <v>428</v>
      </c>
      <c r="BW35" s="96" t="n">
        <f aca="false">ROUND(BV35/BX35*100,1)</f>
        <v>57.1</v>
      </c>
      <c r="BX35" s="95" t="n">
        <f aca="false">ROUND(DV35/DA35*100,0)</f>
        <v>749</v>
      </c>
      <c r="BY35" s="95" t="n">
        <f aca="false">ROUND(DD35/DB35*100,0)</f>
        <v>1</v>
      </c>
      <c r="BZ35" s="95" t="n">
        <f aca="false">ROUND((DE35-DD35)/DB35*100,0)</f>
        <v>9</v>
      </c>
      <c r="CA35" s="95" t="n">
        <f aca="false">ROUND((DF35-DE35)/DB35*100,0)</f>
        <v>4</v>
      </c>
      <c r="CB35" s="95" t="n">
        <f aca="false">ROUND((DG35-DF35)/DB35*100,0)</f>
        <v>6</v>
      </c>
      <c r="CC35" s="95" t="n">
        <f aca="false">ROUND((DH35-DG35)/DB35*100,0)</f>
        <v>5</v>
      </c>
      <c r="CD35" s="95" t="n">
        <f aca="false">ROUND((DI35-DH35)/DB35*100,0)</f>
        <v>1</v>
      </c>
      <c r="CE35" s="95" t="n">
        <f aca="false">ROUND((DJ35-DI35)/DB35*100,0)</f>
        <v>200</v>
      </c>
      <c r="CF35" s="95" t="n">
        <f aca="false">BY35+BZ35+CA35+CB35+CC35+CD35</f>
        <v>26</v>
      </c>
      <c r="CG35" s="151" t="n">
        <f aca="false">BY35+BZ35+CA35</f>
        <v>14</v>
      </c>
      <c r="CH35" s="95" t="n">
        <f aca="false">CB35+CC35+CD35</f>
        <v>12</v>
      </c>
      <c r="CI35" s="95" t="n">
        <f aca="false">CE35+CD35+CC35+CB35+CA35+BZ35+BY35</f>
        <v>226</v>
      </c>
      <c r="CJ35" s="96" t="n">
        <f aca="false">ROUND(BO35/BX35*100,1)</f>
        <v>75</v>
      </c>
      <c r="CK35" s="95" t="n">
        <f aca="false">CI35+BP35+BQ35+BS35+BT35+BU35</f>
        <v>413</v>
      </c>
      <c r="CL35" s="96" t="n">
        <v>80.7106617647059</v>
      </c>
      <c r="CM35" s="96" t="n">
        <v>55.9</v>
      </c>
      <c r="CN35" s="96" t="n">
        <v>57.1</v>
      </c>
      <c r="CO35" s="96" t="n">
        <f aca="false">ROUND((BW35+BD35+AM35)/3,1)</f>
        <v>64.6</v>
      </c>
      <c r="CP35" s="101" t="n">
        <v>57.1</v>
      </c>
      <c r="CQ35" s="95" t="n">
        <f aca="false">ROUND(CF35/(100-CP35)*100,0)</f>
        <v>61</v>
      </c>
      <c r="CR35" s="95" t="n">
        <f aca="false">ROUND(CK35*1.153,0)</f>
        <v>476</v>
      </c>
      <c r="CS35" s="95" t="n">
        <f aca="false">ROUND(CR35*1.148,0)</f>
        <v>546</v>
      </c>
      <c r="CT35" s="95" t="n">
        <f aca="false">ROUND(CS35*1.148,0)</f>
        <v>627</v>
      </c>
      <c r="CU35" s="95" t="n">
        <f aca="false">BX35/100*(100-DA35)</f>
        <v>524.3</v>
      </c>
      <c r="CV35" s="105" t="n">
        <v>30</v>
      </c>
      <c r="CW35" s="105" t="n">
        <v>30</v>
      </c>
      <c r="CX35" s="105" t="n">
        <v>54.43</v>
      </c>
      <c r="CY35" s="105" t="n">
        <v>30</v>
      </c>
      <c r="CZ35" s="105" t="n">
        <v>30</v>
      </c>
      <c r="DA35" s="106" t="n">
        <v>30</v>
      </c>
      <c r="DB35" s="106" t="n">
        <v>30</v>
      </c>
      <c r="DC35" s="330" t="n">
        <f aca="false">ROUND(CK35/100*(100-DB35),0)</f>
        <v>289</v>
      </c>
      <c r="DD35" s="106" t="n">
        <v>0.3</v>
      </c>
      <c r="DE35" s="106" t="n">
        <v>2.88696</v>
      </c>
      <c r="DF35" s="106" t="n">
        <v>4.05696</v>
      </c>
      <c r="DG35" s="106" t="n">
        <v>5.77273</v>
      </c>
      <c r="DH35" s="106" t="n">
        <v>7.20703</v>
      </c>
      <c r="DI35" s="106" t="n">
        <v>7.40505</v>
      </c>
      <c r="DJ35" s="115" t="n">
        <v>67.50375</v>
      </c>
      <c r="DK35" s="106" t="n">
        <v>13.524</v>
      </c>
      <c r="DL35" s="106" t="n">
        <v>9.0069</v>
      </c>
      <c r="DM35" s="106" t="n">
        <v>19.16688</v>
      </c>
      <c r="DN35" s="106" t="n">
        <v>70.63705</v>
      </c>
      <c r="DO35" s="106" t="n">
        <v>93.42145</v>
      </c>
      <c r="DP35" s="106" t="n">
        <v>96.46822</v>
      </c>
      <c r="DQ35" s="106" t="n">
        <v>168.70757</v>
      </c>
      <c r="DR35" s="106" t="n">
        <v>173.98841</v>
      </c>
      <c r="DS35" s="106" t="n">
        <v>181.05415</v>
      </c>
      <c r="DT35" s="106" t="n">
        <v>204.47909</v>
      </c>
      <c r="DU35" s="106" t="n">
        <v>206.99505</v>
      </c>
      <c r="DV35" s="106" t="n">
        <v>224.73675</v>
      </c>
      <c r="DW35" s="117"/>
    </row>
    <row r="36" customFormat="false" ht="15" hidden="false" customHeight="true" outlineLevel="0" collapsed="false">
      <c r="A36" s="267" t="n">
        <f aca="false">A35+1</f>
        <v>32</v>
      </c>
      <c r="B36" s="137" t="s">
        <v>152</v>
      </c>
      <c r="C36" s="137" t="s">
        <v>152</v>
      </c>
      <c r="D36" s="95" t="n">
        <v>76.29894</v>
      </c>
      <c r="E36" s="95" t="n">
        <v>96</v>
      </c>
      <c r="F36" s="95" t="n">
        <v>192.03908</v>
      </c>
      <c r="G36" s="95" t="n">
        <v>229</v>
      </c>
      <c r="H36" s="95" t="n">
        <v>257.35339</v>
      </c>
      <c r="I36" s="95" t="n">
        <v>119.49512</v>
      </c>
      <c r="J36" s="95" t="n">
        <f aca="false">H36-I36</f>
        <v>137.85827</v>
      </c>
      <c r="K36" s="95" t="e">
        <f aca="false">#REF!</f>
        <v>#REF!</v>
      </c>
      <c r="L36" s="95" t="e">
        <f aca="false">#REF!-#REF!</f>
        <v>#REF!</v>
      </c>
      <c r="M36" s="95" t="e">
        <f aca="false">#REF!-#REF!</f>
        <v>#REF!</v>
      </c>
      <c r="N36" s="95" t="e">
        <f aca="false">#REF!-#REF!</f>
        <v>#REF!</v>
      </c>
      <c r="O36" s="95" t="e">
        <f aca="false">#REF!-#REF!</f>
        <v>#REF!</v>
      </c>
      <c r="P36" s="95" t="e">
        <f aca="false">#REF!-#REF!</f>
        <v>#REF!</v>
      </c>
      <c r="Q36" s="95" t="e">
        <f aca="false">ROUND(#REF!/CY36*100,0)</f>
        <v>#REF!</v>
      </c>
      <c r="R36" s="95" t="e">
        <f aca="false">ROUND(L36/CY36*100,0)</f>
        <v>#REF!</v>
      </c>
      <c r="S36" s="95" t="e">
        <f aca="false">ROUND(M36/CY36*100,0)</f>
        <v>#REF!</v>
      </c>
      <c r="T36" s="95" t="e">
        <f aca="false">ROUND(N36/CY36*100,0)</f>
        <v>#REF!</v>
      </c>
      <c r="U36" s="95" t="e">
        <f aca="false">O36/CY36*100</f>
        <v>#REF!</v>
      </c>
      <c r="V36" s="95" t="e">
        <f aca="false">ROUND(P36/CY36*100,0)</f>
        <v>#REF!</v>
      </c>
      <c r="W36" s="96" t="n">
        <f aca="false">J36/H36*100</f>
        <v>53.5676914922318</v>
      </c>
      <c r="X36" s="95" t="e">
        <f aca="false">ROUND(#REF!/CY36*100,0)</f>
        <v>#REF!</v>
      </c>
      <c r="Y36" s="95" t="e">
        <f aca="false">ROUND((#REF!-#REF!)/CY36*100,0)</f>
        <v>#REF!</v>
      </c>
      <c r="Z36" s="95" t="e">
        <f aca="false">ROUND((#REF!-#REF!)/CY36*100,0)</f>
        <v>#REF!</v>
      </c>
      <c r="AA36" s="95" t="e">
        <f aca="false">ROUND((#REF!-#REF!)/CY36*100,0)</f>
        <v>#REF!</v>
      </c>
      <c r="AB36" s="95" t="e">
        <f aca="false">ROUND((#REF!-#REF!)/CY36*100,0)</f>
        <v>#REF!</v>
      </c>
      <c r="AC36" s="95" t="e">
        <f aca="false">ROUND((#REF!-#REF!)/CY36*100,0)</f>
        <v>#REF!</v>
      </c>
      <c r="AD36" s="95" t="n">
        <v>120.150028960324</v>
      </c>
      <c r="AE36" s="95" t="n">
        <v>51</v>
      </c>
      <c r="AF36" s="95" t="n">
        <v>17</v>
      </c>
      <c r="AG36" s="95" t="n">
        <v>0</v>
      </c>
      <c r="AH36" s="95" t="n">
        <v>11</v>
      </c>
      <c r="AI36" s="95" t="n">
        <v>309</v>
      </c>
      <c r="AJ36" s="95" t="n">
        <v>2</v>
      </c>
      <c r="AK36" s="95" t="n">
        <v>388.849971039676</v>
      </c>
      <c r="AL36" s="95" t="n">
        <v>509</v>
      </c>
      <c r="AM36" s="96" t="n">
        <v>76.394886255339</v>
      </c>
      <c r="AN36" s="95" t="n">
        <v>484.150028960324</v>
      </c>
      <c r="AO36" s="95" t="n">
        <v>2</v>
      </c>
      <c r="AP36" s="95" t="n">
        <v>66</v>
      </c>
      <c r="AQ36" s="95" t="n">
        <v>75</v>
      </c>
      <c r="AR36" s="95" t="n">
        <v>123</v>
      </c>
      <c r="AS36" s="95" t="n">
        <v>57</v>
      </c>
      <c r="AT36" s="95" t="n">
        <v>87</v>
      </c>
      <c r="AU36" s="95" t="n">
        <v>410</v>
      </c>
      <c r="AV36" s="95" t="n">
        <v>9</v>
      </c>
      <c r="AW36" s="95" t="n">
        <v>2</v>
      </c>
      <c r="AX36" s="95" t="n">
        <v>50</v>
      </c>
      <c r="AY36" s="95" t="n">
        <v>28</v>
      </c>
      <c r="AZ36" s="95" t="n">
        <v>-3</v>
      </c>
      <c r="BA36" s="95" t="n">
        <v>23</v>
      </c>
      <c r="BB36" s="95" t="n">
        <v>109</v>
      </c>
      <c r="BC36" s="95" t="n">
        <v>519</v>
      </c>
      <c r="BD36" s="96" t="n">
        <f aca="false">ROUND(BB36/BC36*100,1)</f>
        <v>21</v>
      </c>
      <c r="BE36" s="95" t="n">
        <f aca="false">ROUND(DK36/DA36*100,0)</f>
        <v>20</v>
      </c>
      <c r="BF36" s="95" t="n">
        <f aca="false">ROUND((DL36-DK36)/DA36*100,0)</f>
        <v>-14</v>
      </c>
      <c r="BG36" s="95" t="n">
        <f aca="false">ROUND((DM36-DL36)/DA36*100,0)</f>
        <v>13</v>
      </c>
      <c r="BH36" s="95" t="n">
        <f aca="false">ROUND(DM36/DA36*100,0)</f>
        <v>19</v>
      </c>
      <c r="BI36" s="95" t="n">
        <f aca="false">ROUND((DN36-DM36)/DA36*100,0)</f>
        <v>20</v>
      </c>
      <c r="BJ36" s="95" t="n">
        <f aca="false">ROUND((DO36-DN36)/DA36*100,0)</f>
        <v>43</v>
      </c>
      <c r="BK36" s="95" t="n">
        <f aca="false">ROUND((DP36-DO36)/DA36*100,0)</f>
        <v>-0</v>
      </c>
      <c r="BL36" s="95" t="n">
        <f aca="false">ROUND((DP36-DM36)/DA36*100,0)</f>
        <v>63</v>
      </c>
      <c r="BM36" s="95" t="n">
        <f aca="false">ROUND(DP36/DA36*100,0)</f>
        <v>82</v>
      </c>
      <c r="BN36" s="95" t="n">
        <f aca="false">ROUND((DQ36-DP36)/DA36*100,0)</f>
        <v>10</v>
      </c>
      <c r="BO36" s="95" t="n">
        <f aca="false">ROUND(DQ36/DA36*100,0)</f>
        <v>92</v>
      </c>
      <c r="BP36" s="95" t="n">
        <f aca="false">ROUND((DR36-DQ36)/DA36*100,0)</f>
        <v>39</v>
      </c>
      <c r="BQ36" s="95" t="n">
        <f aca="false">ROUND((DS36-DR36)/DA36*100,0)</f>
        <v>5</v>
      </c>
      <c r="BR36" s="95" t="n">
        <f aca="false">ROUND(DS36/DA36*100,0)</f>
        <v>136</v>
      </c>
      <c r="BS36" s="95" t="n">
        <f aca="false">ROUND((DT36-DS36)/DA36*100,0)</f>
        <v>50</v>
      </c>
      <c r="BT36" s="95" t="n">
        <f aca="false">ROUND((DU36-DT36)/DA36*100,0)</f>
        <v>-37</v>
      </c>
      <c r="BU36" s="95" t="n">
        <f aca="false">ROUND((DV36-DU36)/DA36*100,0)</f>
        <v>85</v>
      </c>
      <c r="BV36" s="95" t="n">
        <f aca="false">BU36+BT36+BS36+BQ36+BP36+BN36</f>
        <v>152</v>
      </c>
      <c r="BW36" s="96" t="n">
        <f aca="false">ROUND(BV36/BX36*100,1)</f>
        <v>65</v>
      </c>
      <c r="BX36" s="95" t="n">
        <f aca="false">ROUND(DV36/DA36*100,0)</f>
        <v>234</v>
      </c>
      <c r="BY36" s="95" t="n">
        <f aca="false">ROUND(DD36/DB36*100,0)</f>
        <v>14</v>
      </c>
      <c r="BZ36" s="95" t="n">
        <f aca="false">ROUND((DE36-DD36)/DB36*100,0)</f>
        <v>-2</v>
      </c>
      <c r="CA36" s="95" t="n">
        <f aca="false">ROUND((DF36-DE36)/DB36*100,0)</f>
        <v>3</v>
      </c>
      <c r="CB36" s="95" t="n">
        <f aca="false">ROUND((DG36-DF36)/DB36*100,0)</f>
        <v>4</v>
      </c>
      <c r="CC36" s="95" t="n">
        <f aca="false">ROUND((DH36-DG36)/DB36*100,0)</f>
        <v>0</v>
      </c>
      <c r="CD36" s="95" t="n">
        <f aca="false">ROUND((DI36-DH36)/DB36*100,0)</f>
        <v>50</v>
      </c>
      <c r="CE36" s="95" t="n">
        <f aca="false">ROUND((DJ36-DI36)/DB36*100,0)</f>
        <v>2</v>
      </c>
      <c r="CF36" s="95" t="n">
        <f aca="false">BY36+BZ36+CA36+CB36+CC36+CD36</f>
        <v>69</v>
      </c>
      <c r="CG36" s="151" t="n">
        <f aca="false">BY36+BZ36+CA36</f>
        <v>15</v>
      </c>
      <c r="CH36" s="95" t="n">
        <f aca="false">CB36+CC36+CD36</f>
        <v>54</v>
      </c>
      <c r="CI36" s="95" t="n">
        <f aca="false">CE36+CD36+CC36+CB36+CA36+BZ36+BY36</f>
        <v>71</v>
      </c>
      <c r="CJ36" s="96" t="n">
        <f aca="false">ROUND(BO36/BX36*100,1)</f>
        <v>39.3</v>
      </c>
      <c r="CK36" s="95" t="n">
        <f aca="false">CI36+BP36+BQ36+BS36+BT36+BU36</f>
        <v>213</v>
      </c>
      <c r="CL36" s="96" t="n">
        <v>76.394886255339</v>
      </c>
      <c r="CM36" s="96" t="n">
        <v>21</v>
      </c>
      <c r="CN36" s="96" t="n">
        <v>65</v>
      </c>
      <c r="CO36" s="96" t="n">
        <f aca="false">ROUND((BW36+BD36+AM36)/3,1)</f>
        <v>54.1</v>
      </c>
      <c r="CP36" s="101" t="n">
        <v>65</v>
      </c>
      <c r="CQ36" s="95" t="n">
        <f aca="false">ROUND(CF36/(100-CP36)*100,0)</f>
        <v>197</v>
      </c>
      <c r="CR36" s="95" t="n">
        <f aca="false">ROUND(CK36*1.153,0)</f>
        <v>246</v>
      </c>
      <c r="CS36" s="95" t="n">
        <f aca="false">ROUND(CR36*1.148,0)</f>
        <v>282</v>
      </c>
      <c r="CT36" s="95" t="n">
        <f aca="false">ROUND(CS36*1.148,0)</f>
        <v>324</v>
      </c>
      <c r="CU36" s="95" t="n">
        <f aca="false">BX36/100*(100-DA36)</f>
        <v>51.5502</v>
      </c>
      <c r="CV36" s="105" t="n">
        <v>79.49</v>
      </c>
      <c r="CW36" s="105" t="n">
        <v>83.78</v>
      </c>
      <c r="CX36" s="105" t="n">
        <v>70.84</v>
      </c>
      <c r="CY36" s="105" t="n">
        <v>69.06</v>
      </c>
      <c r="CZ36" s="105" t="n">
        <v>68.27</v>
      </c>
      <c r="DA36" s="106" t="n">
        <v>77.97</v>
      </c>
      <c r="DB36" s="106" t="n">
        <v>71.44</v>
      </c>
      <c r="DC36" s="330" t="n">
        <f aca="false">ROUND(CK36/100*(100-DB36),0)</f>
        <v>61</v>
      </c>
      <c r="DD36" s="106" t="n">
        <v>10.12591</v>
      </c>
      <c r="DE36" s="106" t="n">
        <v>8.71426</v>
      </c>
      <c r="DF36" s="106" t="n">
        <v>10.8185</v>
      </c>
      <c r="DG36" s="106" t="n">
        <v>13.68737</v>
      </c>
      <c r="DH36" s="106" t="n">
        <v>13.73523</v>
      </c>
      <c r="DI36" s="106" t="n">
        <v>49.38502</v>
      </c>
      <c r="DJ36" s="115" t="n">
        <v>50.68093</v>
      </c>
      <c r="DK36" s="106" t="n">
        <v>15.53552</v>
      </c>
      <c r="DL36" s="106" t="n">
        <v>4.64077</v>
      </c>
      <c r="DM36" s="106" t="n">
        <v>15.08925</v>
      </c>
      <c r="DN36" s="106" t="n">
        <v>30.64267</v>
      </c>
      <c r="DO36" s="106" t="n">
        <v>64.3148</v>
      </c>
      <c r="DP36" s="106" t="n">
        <v>64.10194</v>
      </c>
      <c r="DQ36" s="106" t="n">
        <v>71.76888</v>
      </c>
      <c r="DR36" s="106" t="n">
        <v>101.87762</v>
      </c>
      <c r="DS36" s="106" t="n">
        <v>105.67703</v>
      </c>
      <c r="DT36" s="106" t="n">
        <v>144.8092</v>
      </c>
      <c r="DU36" s="106" t="n">
        <v>115.66428</v>
      </c>
      <c r="DV36" s="106" t="n">
        <v>182.11755</v>
      </c>
      <c r="DW36" s="117"/>
    </row>
    <row r="37" customFormat="false" ht="15" hidden="false" customHeight="true" outlineLevel="0" collapsed="false">
      <c r="A37" s="267" t="n">
        <f aca="false">A36+1</f>
        <v>33</v>
      </c>
      <c r="B37" s="137" t="s">
        <v>153</v>
      </c>
      <c r="C37" s="137" t="s">
        <v>153</v>
      </c>
      <c r="D37" s="95" t="n">
        <v>10.18555</v>
      </c>
      <c r="E37" s="95" t="n">
        <v>21</v>
      </c>
      <c r="F37" s="95" t="n">
        <v>49.16719</v>
      </c>
      <c r="G37" s="95" t="n">
        <v>78</v>
      </c>
      <c r="H37" s="95" t="n">
        <v>126.19768</v>
      </c>
      <c r="I37" s="95" t="n">
        <v>104.06342</v>
      </c>
      <c r="J37" s="95" t="n">
        <f aca="false">H37-I37</f>
        <v>22.13426</v>
      </c>
      <c r="K37" s="95" t="e">
        <f aca="false">#REF!</f>
        <v>#REF!</v>
      </c>
      <c r="L37" s="95" t="e">
        <f aca="false">#REF!-#REF!</f>
        <v>#REF!</v>
      </c>
      <c r="M37" s="95" t="e">
        <f aca="false">#REF!-#REF!</f>
        <v>#REF!</v>
      </c>
      <c r="N37" s="95" t="e">
        <f aca="false">#REF!-#REF!</f>
        <v>#REF!</v>
      </c>
      <c r="O37" s="95" t="e">
        <f aca="false">#REF!-#REF!</f>
        <v>#REF!</v>
      </c>
      <c r="P37" s="95" t="e">
        <f aca="false">#REF!-#REF!</f>
        <v>#REF!</v>
      </c>
      <c r="Q37" s="95" t="e">
        <f aca="false">ROUND(#REF!/CY37*100,0)</f>
        <v>#REF!</v>
      </c>
      <c r="R37" s="95" t="e">
        <f aca="false">ROUND(L37/CY37*100,0)</f>
        <v>#REF!</v>
      </c>
      <c r="S37" s="95" t="e">
        <f aca="false">ROUND(M37/CY37*100,0)</f>
        <v>#REF!</v>
      </c>
      <c r="T37" s="95" t="e">
        <f aca="false">ROUND(N37/CY37*100,0)</f>
        <v>#REF!</v>
      </c>
      <c r="U37" s="95" t="e">
        <f aca="false">O37/CY37*100</f>
        <v>#REF!</v>
      </c>
      <c r="V37" s="95" t="e">
        <f aca="false">ROUND(P37/CY37*100,0)</f>
        <v>#REF!</v>
      </c>
      <c r="W37" s="96" t="n">
        <f aca="false">J37/H37*100</f>
        <v>17.5393557155726</v>
      </c>
      <c r="X37" s="95" t="e">
        <f aca="false">ROUND(#REF!/CY37*100,0)</f>
        <v>#REF!</v>
      </c>
      <c r="Y37" s="95" t="e">
        <f aca="false">ROUND((#REF!-#REF!)/CY37*100,0)</f>
        <v>#REF!</v>
      </c>
      <c r="Z37" s="95" t="e">
        <f aca="false">ROUND((#REF!-#REF!)/CY37*100,0)</f>
        <v>#REF!</v>
      </c>
      <c r="AA37" s="95" t="e">
        <f aca="false">ROUND((#REF!-#REF!)/CY37*100,0)</f>
        <v>#REF!</v>
      </c>
      <c r="AB37" s="95" t="e">
        <f aca="false">ROUND((#REF!-#REF!)/CY37*100,0)</f>
        <v>#REF!</v>
      </c>
      <c r="AC37" s="95" t="e">
        <f aca="false">ROUND((#REF!-#REF!)/CY37*100,0)</f>
        <v>#REF!</v>
      </c>
      <c r="AD37" s="95" t="n">
        <v>39.4250072400811</v>
      </c>
      <c r="AE37" s="95" t="n">
        <v>25</v>
      </c>
      <c r="AF37" s="95" t="n">
        <v>2</v>
      </c>
      <c r="AG37" s="95" t="n">
        <v>106</v>
      </c>
      <c r="AH37" s="95" t="n">
        <v>-39</v>
      </c>
      <c r="AI37" s="95" t="n">
        <v>36</v>
      </c>
      <c r="AJ37" s="95" t="n">
        <v>65</v>
      </c>
      <c r="AK37" s="95" t="n">
        <v>194.574992759919</v>
      </c>
      <c r="AL37" s="95" t="n">
        <v>234</v>
      </c>
      <c r="AM37" s="96" t="n">
        <v>83.1517063076577</v>
      </c>
      <c r="AN37" s="95" t="n">
        <v>217.425007240081</v>
      </c>
      <c r="AO37" s="95" t="n">
        <v>20</v>
      </c>
      <c r="AP37" s="95" t="n">
        <v>1</v>
      </c>
      <c r="AQ37" s="95" t="n">
        <v>12</v>
      </c>
      <c r="AR37" s="95" t="n">
        <v>0</v>
      </c>
      <c r="AS37" s="95" t="n">
        <v>1</v>
      </c>
      <c r="AT37" s="95" t="n">
        <v>0</v>
      </c>
      <c r="AU37" s="95" t="n">
        <v>34</v>
      </c>
      <c r="AV37" s="95" t="n">
        <v>43</v>
      </c>
      <c r="AW37" s="95" t="n">
        <v>38</v>
      </c>
      <c r="AX37" s="95" t="n">
        <v>1</v>
      </c>
      <c r="AY37" s="95" t="n">
        <v>6</v>
      </c>
      <c r="AZ37" s="95" t="n">
        <v>27</v>
      </c>
      <c r="BA37" s="95" t="n">
        <v>3</v>
      </c>
      <c r="BB37" s="95" t="n">
        <v>118</v>
      </c>
      <c r="BC37" s="95" t="n">
        <v>152</v>
      </c>
      <c r="BD37" s="96" t="n">
        <f aca="false">ROUND(BB37/BC37*100,1)</f>
        <v>77.6</v>
      </c>
      <c r="BE37" s="95" t="n">
        <f aca="false">ROUND(DK37/DA37*100,0)</f>
        <v>46</v>
      </c>
      <c r="BF37" s="95" t="n">
        <f aca="false">ROUND((DL37-DK37)/DA37*100,0)</f>
        <v>34</v>
      </c>
      <c r="BG37" s="95" t="n">
        <f aca="false">ROUND((DM37-DL37)/DA37*100,0)</f>
        <v>21</v>
      </c>
      <c r="BH37" s="95" t="n">
        <f aca="false">ROUND(DM37/DA37*100,0)</f>
        <v>102</v>
      </c>
      <c r="BI37" s="95" t="n">
        <f aca="false">ROUND((DN37-DM37)/DA37*100,0)</f>
        <v>9</v>
      </c>
      <c r="BJ37" s="95" t="n">
        <f aca="false">ROUND((DO37-DN37)/DA37*100,0)</f>
        <v>7</v>
      </c>
      <c r="BK37" s="95" t="n">
        <f aca="false">ROUND((DP37-DO37)/DA37*100,0)</f>
        <v>79</v>
      </c>
      <c r="BL37" s="95" t="n">
        <f aca="false">ROUND((DP37-DM37)/DA37*100,0)</f>
        <v>94</v>
      </c>
      <c r="BM37" s="95" t="n">
        <f aca="false">ROUND(DP37/DA37*100,0)</f>
        <v>196</v>
      </c>
      <c r="BN37" s="95" t="n">
        <f aca="false">ROUND((DQ37-DP37)/DA37*100,0)</f>
        <v>46</v>
      </c>
      <c r="BO37" s="95" t="n">
        <f aca="false">ROUND(DQ37/DA37*100,0)</f>
        <v>242</v>
      </c>
      <c r="BP37" s="95" t="n">
        <f aca="false">ROUND((DR37-DQ37)/DA37*100,0)</f>
        <v>10</v>
      </c>
      <c r="BQ37" s="95" t="n">
        <f aca="false">ROUND((DS37-DR37)/DA37*100,0)</f>
        <v>70</v>
      </c>
      <c r="BR37" s="95" t="n">
        <f aca="false">ROUND(DS37/DA37*100,0)</f>
        <v>322</v>
      </c>
      <c r="BS37" s="95" t="n">
        <f aca="false">ROUND((DT37-DS37)/DA37*100,0)</f>
        <v>50</v>
      </c>
      <c r="BT37" s="95" t="n">
        <f aca="false">ROUND((DU37-DT37)/DA37*100,0)</f>
        <v>25</v>
      </c>
      <c r="BU37" s="95" t="n">
        <f aca="false">ROUND((DV37-DU37)/DA37*100,0)</f>
        <v>37</v>
      </c>
      <c r="BV37" s="95" t="n">
        <f aca="false">BU37+BT37+BS37+BQ37+BP37+BN37</f>
        <v>238</v>
      </c>
      <c r="BW37" s="96" t="n">
        <f aca="false">ROUND(BV37/BX37*100,1)</f>
        <v>54.8</v>
      </c>
      <c r="BX37" s="95" t="n">
        <f aca="false">ROUND(DV37/DA37*100,0)</f>
        <v>434</v>
      </c>
      <c r="BY37" s="95" t="n">
        <f aca="false">ROUND(DD37/DB37*100,0)</f>
        <v>34</v>
      </c>
      <c r="BZ37" s="95" t="n">
        <f aca="false">ROUND((DE37-DD37)/DB37*100,0)</f>
        <v>1</v>
      </c>
      <c r="CA37" s="95" t="n">
        <f aca="false">ROUND((DF37-DE37)/DB37*100,0)</f>
        <v>-15</v>
      </c>
      <c r="CB37" s="95" t="n">
        <f aca="false">ROUND((DG37-DF37)/DB37*100,0)</f>
        <v>0</v>
      </c>
      <c r="CC37" s="95" t="n">
        <f aca="false">ROUND((DH37-DG37)/DB37*100,0)</f>
        <v>6</v>
      </c>
      <c r="CD37" s="95" t="n">
        <f aca="false">ROUND((DI37-DH37)/DB37*100,0)</f>
        <v>65</v>
      </c>
      <c r="CE37" s="95" t="n">
        <f aca="false">ROUND((DJ37-DI37)/DB37*100,0)</f>
        <v>55</v>
      </c>
      <c r="CF37" s="95" t="n">
        <f aca="false">BY37+BZ37+CA37+CB37+CC37+CD37</f>
        <v>91</v>
      </c>
      <c r="CG37" s="151" t="n">
        <f aca="false">BY37+BZ37+CA37</f>
        <v>20</v>
      </c>
      <c r="CH37" s="95" t="n">
        <f aca="false">CB37+CC37+CD37</f>
        <v>71</v>
      </c>
      <c r="CI37" s="95" t="n">
        <f aca="false">CE37+CD37+CC37+CB37+CA37+BZ37+BY37</f>
        <v>146</v>
      </c>
      <c r="CJ37" s="96" t="n">
        <f aca="false">ROUND(BO37/BX37*100,1)</f>
        <v>55.8</v>
      </c>
      <c r="CK37" s="95" t="n">
        <f aca="false">CI37+BP37+BQ37+BS37+BT37+BU37</f>
        <v>338</v>
      </c>
      <c r="CL37" s="96" t="n">
        <v>83.1517063076577</v>
      </c>
      <c r="CM37" s="96" t="n">
        <v>77.6</v>
      </c>
      <c r="CN37" s="96" t="n">
        <v>54.8</v>
      </c>
      <c r="CO37" s="96" t="n">
        <f aca="false">ROUND((BW37+BD37+AM37)/3,1)</f>
        <v>71.9</v>
      </c>
      <c r="CP37" s="101" t="n">
        <v>54.8</v>
      </c>
      <c r="CQ37" s="95" t="n">
        <f aca="false">ROUND(CF37/(100-CP37)*100,0)</f>
        <v>201</v>
      </c>
      <c r="CR37" s="95" t="n">
        <f aca="false">ROUND(CK37*1.153,0)</f>
        <v>390</v>
      </c>
      <c r="CS37" s="95" t="n">
        <f aca="false">ROUND(CR37*1.148,0)</f>
        <v>448</v>
      </c>
      <c r="CT37" s="95" t="n">
        <f aca="false">ROUND(CS37*1.148,0)</f>
        <v>514</v>
      </c>
      <c r="CU37" s="95" t="n">
        <f aca="false">BX37/100*(100-DA37)</f>
        <v>95.6102</v>
      </c>
      <c r="CV37" s="105" t="n">
        <v>47.56</v>
      </c>
      <c r="CW37" s="105" t="n">
        <v>63.02</v>
      </c>
      <c r="CX37" s="105" t="n">
        <v>70.83</v>
      </c>
      <c r="CY37" s="105" t="n">
        <v>69.06</v>
      </c>
      <c r="CZ37" s="105" t="n">
        <v>68.27</v>
      </c>
      <c r="DA37" s="106" t="n">
        <v>77.97</v>
      </c>
      <c r="DB37" s="106" t="n">
        <v>71.44</v>
      </c>
      <c r="DC37" s="330" t="n">
        <f aca="false">ROUND(CK37/100*(100-DB37),0)</f>
        <v>97</v>
      </c>
      <c r="DD37" s="106" t="n">
        <v>24.5567</v>
      </c>
      <c r="DE37" s="106" t="n">
        <v>24.93837</v>
      </c>
      <c r="DF37" s="106" t="n">
        <v>13.99753</v>
      </c>
      <c r="DG37" s="106" t="n">
        <v>14.03475</v>
      </c>
      <c r="DH37" s="106" t="n">
        <v>18.47534</v>
      </c>
      <c r="DI37" s="106" t="n">
        <v>64.63167</v>
      </c>
      <c r="DJ37" s="115" t="n">
        <v>104.01478</v>
      </c>
      <c r="DK37" s="106" t="n">
        <v>36.2272</v>
      </c>
      <c r="DL37" s="106" t="n">
        <v>62.66789</v>
      </c>
      <c r="DM37" s="106" t="n">
        <v>79.31973</v>
      </c>
      <c r="DN37" s="106" t="n">
        <v>86.45747</v>
      </c>
      <c r="DO37" s="106" t="n">
        <v>91.58633</v>
      </c>
      <c r="DP37" s="106" t="n">
        <v>152.88324</v>
      </c>
      <c r="DQ37" s="106" t="n">
        <v>188.58871</v>
      </c>
      <c r="DR37" s="106" t="n">
        <v>196.03426</v>
      </c>
      <c r="DS37" s="106" t="n">
        <v>250.9348</v>
      </c>
      <c r="DT37" s="106" t="n">
        <v>290.01672</v>
      </c>
      <c r="DU37" s="106" t="n">
        <v>309.40017</v>
      </c>
      <c r="DV37" s="106" t="n">
        <v>338.4669</v>
      </c>
      <c r="DW37" s="117"/>
    </row>
    <row r="38" customFormat="false" ht="15" hidden="false" customHeight="true" outlineLevel="0" collapsed="false">
      <c r="A38" s="267" t="n">
        <f aca="false">A37+1</f>
        <v>34</v>
      </c>
      <c r="B38" s="137" t="s">
        <v>154</v>
      </c>
      <c r="C38" s="137" t="s">
        <v>154</v>
      </c>
      <c r="D38" s="95" t="n">
        <v>405.39162</v>
      </c>
      <c r="E38" s="95" t="n">
        <v>518</v>
      </c>
      <c r="F38" s="95" t="n">
        <v>669.66232</v>
      </c>
      <c r="G38" s="95" t="n">
        <v>799</v>
      </c>
      <c r="H38" s="95" t="n">
        <v>152.91265</v>
      </c>
      <c r="I38" s="95" t="n">
        <v>101.3213</v>
      </c>
      <c r="J38" s="95" t="n">
        <f aca="false">H38-I38</f>
        <v>51.59135</v>
      </c>
      <c r="K38" s="95" t="e">
        <f aca="false">#REF!</f>
        <v>#REF!</v>
      </c>
      <c r="L38" s="95" t="e">
        <f aca="false">#REF!-#REF!</f>
        <v>#REF!</v>
      </c>
      <c r="M38" s="95" t="e">
        <f aca="false">#REF!-#REF!</f>
        <v>#REF!</v>
      </c>
      <c r="N38" s="95" t="e">
        <f aca="false">#REF!-#REF!</f>
        <v>#REF!</v>
      </c>
      <c r="O38" s="95" t="e">
        <f aca="false">#REF!-#REF!</f>
        <v>#REF!</v>
      </c>
      <c r="P38" s="95" t="e">
        <f aca="false">#REF!-#REF!</f>
        <v>#REF!</v>
      </c>
      <c r="Q38" s="95" t="e">
        <f aca="false">ROUND(#REF!/CY38*100,0)</f>
        <v>#REF!</v>
      </c>
      <c r="R38" s="95" t="e">
        <f aca="false">ROUND(L38/CY38*100,0)</f>
        <v>#REF!</v>
      </c>
      <c r="S38" s="95" t="e">
        <f aca="false">ROUND(M38/CY38*100,0)</f>
        <v>#REF!</v>
      </c>
      <c r="T38" s="95" t="e">
        <f aca="false">ROUND(N38/CY38*100,0)</f>
        <v>#REF!</v>
      </c>
      <c r="U38" s="95" t="e">
        <f aca="false">O38/CY38*100</f>
        <v>#REF!</v>
      </c>
      <c r="V38" s="95" t="e">
        <f aca="false">ROUND(P38/CY38*100,0)</f>
        <v>#REF!</v>
      </c>
      <c r="W38" s="96" t="n">
        <f aca="false">J38/H38*100</f>
        <v>33.7390987599783</v>
      </c>
      <c r="X38" s="95" t="e">
        <f aca="false">ROUND(#REF!/CY38*100,0)</f>
        <v>#REF!</v>
      </c>
      <c r="Y38" s="95" t="e">
        <f aca="false">ROUND((#REF!-#REF!)/CY38*100,0)</f>
        <v>#REF!</v>
      </c>
      <c r="Z38" s="95" t="e">
        <f aca="false">ROUND((#REF!-#REF!)/CY38*100,0)</f>
        <v>#REF!</v>
      </c>
      <c r="AA38" s="95" t="e">
        <f aca="false">ROUND((#REF!-#REF!)/CY38*100,0)</f>
        <v>#REF!</v>
      </c>
      <c r="AB38" s="95" t="e">
        <f aca="false">ROUND((#REF!-#REF!)/CY38*100,0)</f>
        <v>#REF!</v>
      </c>
      <c r="AC38" s="95" t="e">
        <f aca="false">ROUND((#REF!-#REF!)/CY38*100,0)</f>
        <v>#REF!</v>
      </c>
      <c r="AD38" s="95" t="n">
        <v>115.50895085503</v>
      </c>
      <c r="AE38" s="95" t="n">
        <v>74</v>
      </c>
      <c r="AF38" s="95" t="n">
        <v>16</v>
      </c>
      <c r="AG38" s="95" t="n">
        <v>11</v>
      </c>
      <c r="AH38" s="95" t="n">
        <v>26</v>
      </c>
      <c r="AI38" s="95" t="n">
        <v>18</v>
      </c>
      <c r="AJ38" s="95" t="n">
        <v>22</v>
      </c>
      <c r="AK38" s="95" t="n">
        <v>165.49104914497</v>
      </c>
      <c r="AL38" s="95" t="n">
        <v>281</v>
      </c>
      <c r="AM38" s="96" t="n">
        <v>58.893611795363</v>
      </c>
      <c r="AN38" s="95" t="n">
        <v>331.50895085503</v>
      </c>
      <c r="AO38" s="95" t="n">
        <v>0</v>
      </c>
      <c r="AP38" s="95" t="n">
        <v>18</v>
      </c>
      <c r="AQ38" s="95" t="n">
        <v>15</v>
      </c>
      <c r="AR38" s="95" t="n">
        <v>12</v>
      </c>
      <c r="AS38" s="95" t="n">
        <v>12</v>
      </c>
      <c r="AT38" s="95" t="n">
        <v>33</v>
      </c>
      <c r="AU38" s="95" t="n">
        <v>92</v>
      </c>
      <c r="AV38" s="95" t="n">
        <v>63</v>
      </c>
      <c r="AW38" s="95" t="n">
        <v>11</v>
      </c>
      <c r="AX38" s="95" t="n">
        <v>-58</v>
      </c>
      <c r="AY38" s="95" t="n">
        <v>14</v>
      </c>
      <c r="AZ38" s="95" t="n">
        <v>46</v>
      </c>
      <c r="BA38" s="95" t="n">
        <v>42</v>
      </c>
      <c r="BB38" s="95" t="n">
        <v>118</v>
      </c>
      <c r="BC38" s="95" t="n">
        <v>210</v>
      </c>
      <c r="BD38" s="96" t="n">
        <f aca="false">ROUND(BB38/BC38*100,1)</f>
        <v>56.2</v>
      </c>
      <c r="BE38" s="95" t="n">
        <f aca="false">ROUND(DK38/DA38*100,0)</f>
        <v>13</v>
      </c>
      <c r="BF38" s="95" t="n">
        <f aca="false">ROUND((DL38-DK38)/DA38*100,0)</f>
        <v>23</v>
      </c>
      <c r="BG38" s="95" t="n">
        <f aca="false">ROUND((DM38-DL38)/DA38*100,0)</f>
        <v>81</v>
      </c>
      <c r="BH38" s="95" t="n">
        <f aca="false">ROUND(DM38/DA38*100,0)</f>
        <v>117</v>
      </c>
      <c r="BI38" s="95" t="n">
        <f aca="false">ROUND((DN38-DM38)/DA38*100,0)</f>
        <v>28</v>
      </c>
      <c r="BJ38" s="95" t="n">
        <f aca="false">ROUND((DO38-DN38)/DA38*100,0)</f>
        <v>19</v>
      </c>
      <c r="BK38" s="95" t="n">
        <f aca="false">ROUND((DP38-DO38)/DA38*100,0)</f>
        <v>14</v>
      </c>
      <c r="BL38" s="95" t="n">
        <f aca="false">ROUND((DP38-DM38)/DA38*100,0)</f>
        <v>61</v>
      </c>
      <c r="BM38" s="95" t="n">
        <f aca="false">ROUND(DP38/DA38*100,0)</f>
        <v>177</v>
      </c>
      <c r="BN38" s="95" t="n">
        <f aca="false">ROUND((DQ38-DP38)/DA38*100,0)</f>
        <v>121</v>
      </c>
      <c r="BO38" s="95" t="n">
        <f aca="false">ROUND(DQ38/DA38*100,0)</f>
        <v>299</v>
      </c>
      <c r="BP38" s="95" t="n">
        <f aca="false">ROUND((DR38-DQ38)/DA38*100,0)</f>
        <v>-39</v>
      </c>
      <c r="BQ38" s="95" t="n">
        <f aca="false">ROUND((DS38-DR38)/DA38*100,0)</f>
        <v>30</v>
      </c>
      <c r="BR38" s="95" t="n">
        <f aca="false">ROUND(DS38/DA38*100,0)</f>
        <v>290</v>
      </c>
      <c r="BS38" s="95" t="n">
        <f aca="false">ROUND((DT38-DS38)/DA38*100,0)</f>
        <v>2</v>
      </c>
      <c r="BT38" s="95" t="n">
        <f aca="false">ROUND((DU38-DT38)/DA38*100,0)</f>
        <v>-34</v>
      </c>
      <c r="BU38" s="95" t="n">
        <f aca="false">ROUND((DV38-DU38)/DA38*100,0)</f>
        <v>25</v>
      </c>
      <c r="BV38" s="95" t="n">
        <f aca="false">BU38+BT38+BS38+BQ38+BP38+BN38</f>
        <v>105</v>
      </c>
      <c r="BW38" s="96" t="n">
        <f aca="false">ROUND(BV38/BX38*100,1)</f>
        <v>37.1</v>
      </c>
      <c r="BX38" s="95" t="n">
        <f aca="false">ROUND(DV38/DA38*100,0)</f>
        <v>283</v>
      </c>
      <c r="BY38" s="95" t="n">
        <f aca="false">ROUND(DD38/DB38*100,0)</f>
        <v>2</v>
      </c>
      <c r="BZ38" s="95" t="n">
        <f aca="false">ROUND((DE38-DD38)/DB38*100,0)</f>
        <v>16</v>
      </c>
      <c r="CA38" s="95" t="n">
        <f aca="false">ROUND((DF38-DE38)/DB38*100,0)</f>
        <v>5</v>
      </c>
      <c r="CB38" s="95" t="n">
        <f aca="false">ROUND((DG38-DF38)/DB38*100,0)</f>
        <v>175</v>
      </c>
      <c r="CC38" s="95" t="n">
        <f aca="false">ROUND((DH38-DG38)/DB38*100,0)</f>
        <v>20</v>
      </c>
      <c r="CD38" s="95" t="n">
        <f aca="false">ROUND((DI38-DH38)/DB38*100,0)</f>
        <v>-1</v>
      </c>
      <c r="CE38" s="95" t="n">
        <f aca="false">ROUND((DJ38-DI38)/DB38*100,0)</f>
        <v>101</v>
      </c>
      <c r="CF38" s="95" t="n">
        <f aca="false">BY38+BZ38+CA38+CB38+CC38+CD38</f>
        <v>217</v>
      </c>
      <c r="CG38" s="151" t="n">
        <f aca="false">BY38+BZ38+CA38</f>
        <v>23</v>
      </c>
      <c r="CH38" s="95" t="n">
        <f aca="false">CB38+CC38+CD38</f>
        <v>194</v>
      </c>
      <c r="CI38" s="95" t="n">
        <f aca="false">CE38+CD38+CC38+CB38+CA38+BZ38+BY38</f>
        <v>318</v>
      </c>
      <c r="CJ38" s="96" t="n">
        <f aca="false">ROUND(BO38/BX38*100,1)</f>
        <v>105.7</v>
      </c>
      <c r="CK38" s="95" t="n">
        <f aca="false">CI38+BP38+BQ38+BS38+BT38+BU38</f>
        <v>302</v>
      </c>
      <c r="CL38" s="96" t="n">
        <v>58.893611795363</v>
      </c>
      <c r="CM38" s="96" t="n">
        <v>56.2</v>
      </c>
      <c r="CN38" s="96" t="n">
        <v>37.1</v>
      </c>
      <c r="CO38" s="96" t="n">
        <f aca="false">ROUND((BW38+BD38+AM38)/3,1)</f>
        <v>50.7</v>
      </c>
      <c r="CP38" s="101" t="n">
        <v>37.1</v>
      </c>
      <c r="CQ38" s="95" t="n">
        <f aca="false">ROUND(CF38/(100-CP38)*100,0)</f>
        <v>345</v>
      </c>
      <c r="CR38" s="95" t="n">
        <f aca="false">ROUND(CK38*1.153,0)</f>
        <v>348</v>
      </c>
      <c r="CS38" s="95" t="n">
        <f aca="false">ROUND(CR38*1.148,0)</f>
        <v>400</v>
      </c>
      <c r="CT38" s="95" t="n">
        <f aca="false">ROUND(CS38*1.148,0)</f>
        <v>459</v>
      </c>
      <c r="CU38" s="95" t="n">
        <f aca="false">BX38/100*(100-DA38)</f>
        <v>83.4001</v>
      </c>
      <c r="CV38" s="105" t="n">
        <v>78.33</v>
      </c>
      <c r="CW38" s="105" t="n">
        <v>83.78</v>
      </c>
      <c r="CX38" s="105" t="n">
        <v>70.84</v>
      </c>
      <c r="CY38" s="105" t="n">
        <v>64.91</v>
      </c>
      <c r="CZ38" s="105" t="n">
        <v>68.27</v>
      </c>
      <c r="DA38" s="106" t="n">
        <v>70.53</v>
      </c>
      <c r="DB38" s="106" t="n">
        <v>71.44</v>
      </c>
      <c r="DC38" s="330" t="n">
        <f aca="false">ROUND(CK38/100*(100-DB38),0)</f>
        <v>86</v>
      </c>
      <c r="DD38" s="106" t="n">
        <v>1.17447</v>
      </c>
      <c r="DE38" s="106" t="n">
        <v>12.88407</v>
      </c>
      <c r="DF38" s="106" t="n">
        <v>16.63968</v>
      </c>
      <c r="DG38" s="106" t="n">
        <v>141.85529</v>
      </c>
      <c r="DH38" s="106" t="n">
        <v>156.09212</v>
      </c>
      <c r="DI38" s="106" t="n">
        <v>155.14404</v>
      </c>
      <c r="DJ38" s="115" t="n">
        <v>227.42405</v>
      </c>
      <c r="DK38" s="106" t="n">
        <v>9.21122</v>
      </c>
      <c r="DL38" s="106" t="n">
        <v>25.53165</v>
      </c>
      <c r="DM38" s="106" t="n">
        <v>82.3844</v>
      </c>
      <c r="DN38" s="106" t="n">
        <v>102.08484</v>
      </c>
      <c r="DO38" s="106" t="n">
        <v>115.39577</v>
      </c>
      <c r="DP38" s="106" t="n">
        <v>125.16982</v>
      </c>
      <c r="DQ38" s="106" t="n">
        <v>210.54286</v>
      </c>
      <c r="DR38" s="106" t="n">
        <v>183.32029</v>
      </c>
      <c r="DS38" s="106" t="n">
        <v>204.73721</v>
      </c>
      <c r="DT38" s="106" t="n">
        <v>206.10267</v>
      </c>
      <c r="DU38" s="106" t="n">
        <v>181.77159</v>
      </c>
      <c r="DV38" s="106" t="n">
        <v>199.2627</v>
      </c>
      <c r="DW38" s="117"/>
    </row>
    <row r="39" customFormat="false" ht="15" hidden="false" customHeight="true" outlineLevel="0" collapsed="false">
      <c r="A39" s="267" t="n">
        <f aca="false">A38+1</f>
        <v>35</v>
      </c>
      <c r="B39" s="137" t="s">
        <v>155</v>
      </c>
      <c r="C39" s="137" t="s">
        <v>155</v>
      </c>
      <c r="D39" s="95" t="n">
        <v>223.6697</v>
      </c>
      <c r="E39" s="95" t="n">
        <v>281</v>
      </c>
      <c r="F39" s="95" t="n">
        <v>380.39103</v>
      </c>
      <c r="G39" s="95" t="n">
        <v>454</v>
      </c>
      <c r="H39" s="95" t="n">
        <v>126.82767</v>
      </c>
      <c r="I39" s="95" t="n">
        <v>171.84192</v>
      </c>
      <c r="J39" s="95" t="n">
        <f aca="false">H39-I39</f>
        <v>-45.01425</v>
      </c>
      <c r="K39" s="95" t="e">
        <f aca="false">#REF!</f>
        <v>#REF!</v>
      </c>
      <c r="L39" s="95" t="e">
        <f aca="false">#REF!-#REF!</f>
        <v>#REF!</v>
      </c>
      <c r="M39" s="95" t="e">
        <f aca="false">#REF!-#REF!</f>
        <v>#REF!</v>
      </c>
      <c r="N39" s="95" t="e">
        <f aca="false">#REF!-#REF!</f>
        <v>#REF!</v>
      </c>
      <c r="O39" s="95" t="e">
        <f aca="false">#REF!-#REF!</f>
        <v>#REF!</v>
      </c>
      <c r="P39" s="95" t="e">
        <f aca="false">#REF!-#REF!</f>
        <v>#REF!</v>
      </c>
      <c r="Q39" s="95" t="e">
        <f aca="false">ROUND(#REF!/CY39*100,0)</f>
        <v>#REF!</v>
      </c>
      <c r="R39" s="95" t="e">
        <f aca="false">ROUND(L39/CY39*100,0)</f>
        <v>#REF!</v>
      </c>
      <c r="S39" s="95" t="e">
        <f aca="false">ROUND(M39/CY39*100,0)</f>
        <v>#REF!</v>
      </c>
      <c r="T39" s="95" t="e">
        <f aca="false">ROUND(N39/CY39*100,0)</f>
        <v>#REF!</v>
      </c>
      <c r="U39" s="95" t="e">
        <f aca="false">O39/CY39*100</f>
        <v>#REF!</v>
      </c>
      <c r="V39" s="95" t="e">
        <f aca="false">ROUND(P39/CY39*100,0)</f>
        <v>#REF!</v>
      </c>
      <c r="W39" s="96" t="n">
        <f aca="false">J39/H39*100</f>
        <v>-35.4924520808433</v>
      </c>
      <c r="X39" s="95" t="e">
        <f aca="false">ROUND(#REF!/CY39*100,0)</f>
        <v>#REF!</v>
      </c>
      <c r="Y39" s="95" t="e">
        <f aca="false">ROUND((#REF!-#REF!)/CY39*100,0)</f>
        <v>#REF!</v>
      </c>
      <c r="Z39" s="95" t="e">
        <f aca="false">ROUND((#REF!-#REF!)/CY39*100,0)</f>
        <v>#REF!</v>
      </c>
      <c r="AA39" s="95" t="e">
        <f aca="false">ROUND((#REF!-#REF!)/CY39*100,0)</f>
        <v>#REF!</v>
      </c>
      <c r="AB39" s="95" t="e">
        <f aca="false">ROUND((#REF!-#REF!)/CY39*100,0)</f>
        <v>#REF!</v>
      </c>
      <c r="AC39" s="95" t="e">
        <f aca="false">ROUND((#REF!-#REF!)/CY39*100,0)</f>
        <v>#REF!</v>
      </c>
      <c r="AD39" s="95" t="n">
        <v>210.000912250217</v>
      </c>
      <c r="AE39" s="95" t="n">
        <v>76</v>
      </c>
      <c r="AF39" s="95" t="n">
        <v>52</v>
      </c>
      <c r="AG39" s="95" t="n">
        <v>5</v>
      </c>
      <c r="AH39" s="95" t="n">
        <v>-3</v>
      </c>
      <c r="AI39" s="95" t="n">
        <v>-12</v>
      </c>
      <c r="AJ39" s="95" t="n">
        <v>46</v>
      </c>
      <c r="AK39" s="95" t="n">
        <v>163.999087749783</v>
      </c>
      <c r="AL39" s="95" t="n">
        <v>374</v>
      </c>
      <c r="AM39" s="96" t="n">
        <v>43.8500234625088</v>
      </c>
      <c r="AN39" s="95" t="n">
        <v>389.000912250217</v>
      </c>
      <c r="AO39" s="95" t="n">
        <v>0</v>
      </c>
      <c r="AP39" s="95" t="n">
        <v>0</v>
      </c>
      <c r="AQ39" s="95" t="n">
        <v>-16</v>
      </c>
      <c r="AR39" s="95" t="n">
        <v>0</v>
      </c>
      <c r="AS39" s="95" t="n">
        <v>92</v>
      </c>
      <c r="AT39" s="95" t="n">
        <v>5</v>
      </c>
      <c r="AU39" s="95" t="n">
        <v>82</v>
      </c>
      <c r="AV39" s="95" t="n">
        <v>133</v>
      </c>
      <c r="AW39" s="95" t="n">
        <v>4</v>
      </c>
      <c r="AX39" s="95" t="n">
        <v>9</v>
      </c>
      <c r="AY39" s="95" t="n">
        <v>79</v>
      </c>
      <c r="AZ39" s="95" t="n">
        <v>6</v>
      </c>
      <c r="BA39" s="95" t="n">
        <v>66</v>
      </c>
      <c r="BB39" s="95" t="n">
        <v>297</v>
      </c>
      <c r="BC39" s="95" t="n">
        <v>379</v>
      </c>
      <c r="BD39" s="96" t="n">
        <f aca="false">ROUND(BB39/BC39*100,1)</f>
        <v>78.4</v>
      </c>
      <c r="BE39" s="95" t="n">
        <f aca="false">ROUND(DK39/DA39*100,0)</f>
        <v>19</v>
      </c>
      <c r="BF39" s="95" t="n">
        <f aca="false">ROUND((DL39-DK39)/DA39*100,0)</f>
        <v>30</v>
      </c>
      <c r="BG39" s="95" t="n">
        <f aca="false">ROUND((DM39-DL39)/DA39*100,0)</f>
        <v>24</v>
      </c>
      <c r="BH39" s="95" t="n">
        <f aca="false">ROUND(DM39/DA39*100,0)</f>
        <v>73</v>
      </c>
      <c r="BI39" s="95" t="n">
        <f aca="false">ROUND((DN39-DM39)/DA39*100,0)</f>
        <v>1</v>
      </c>
      <c r="BJ39" s="95" t="n">
        <f aca="false">ROUND((DO39-DN39)/DA39*100,0)</f>
        <v>123</v>
      </c>
      <c r="BK39" s="95" t="n">
        <f aca="false">ROUND((DP39-DO39)/DA39*100,0)</f>
        <v>-48</v>
      </c>
      <c r="BL39" s="95" t="n">
        <f aca="false">ROUND((DP39-DM39)/DA39*100,0)</f>
        <v>75</v>
      </c>
      <c r="BM39" s="95" t="n">
        <f aca="false">ROUND(DP39/DA39*100,0)</f>
        <v>148</v>
      </c>
      <c r="BN39" s="95" t="n">
        <f aca="false">ROUND((DQ39-DP39)/DA39*100,0)</f>
        <v>223</v>
      </c>
      <c r="BO39" s="95" t="n">
        <f aca="false">ROUND(DQ39/DA39*100,0)</f>
        <v>372</v>
      </c>
      <c r="BP39" s="95" t="n">
        <f aca="false">ROUND((DR39-DQ39)/DA39*100,0)</f>
        <v>11</v>
      </c>
      <c r="BQ39" s="95" t="n">
        <f aca="false">ROUND((DS39-DR39)/DA39*100,0)</f>
        <v>1</v>
      </c>
      <c r="BR39" s="95" t="n">
        <f aca="false">ROUND(DS39/DA39*100,0)</f>
        <v>384</v>
      </c>
      <c r="BS39" s="95" t="n">
        <f aca="false">ROUND((DT39-DS39)/DA39*100,0)</f>
        <v>101</v>
      </c>
      <c r="BT39" s="95" t="n">
        <f aca="false">ROUND((DU39-DT39)/DA39*100,0)</f>
        <v>7</v>
      </c>
      <c r="BU39" s="95" t="n">
        <f aca="false">ROUND((DV39-DU39)/DA39*100,0)</f>
        <v>91</v>
      </c>
      <c r="BV39" s="95" t="n">
        <f aca="false">BU39+BT39+BS39+BQ39+BP39+BN39</f>
        <v>434</v>
      </c>
      <c r="BW39" s="96" t="n">
        <f aca="false">ROUND(BV39/BX39*100,1)</f>
        <v>74.4</v>
      </c>
      <c r="BX39" s="95" t="n">
        <f aca="false">ROUND(DV39/DA39*100,0)</f>
        <v>583</v>
      </c>
      <c r="BY39" s="95" t="n">
        <f aca="false">ROUND(DD39/DB39*100,0)</f>
        <v>3</v>
      </c>
      <c r="BZ39" s="95" t="n">
        <f aca="false">ROUND((DE39-DD39)/DB39*100,0)</f>
        <v>0</v>
      </c>
      <c r="CA39" s="95" t="n">
        <f aca="false">ROUND((DF39-DE39)/DB39*100,0)</f>
        <v>0</v>
      </c>
      <c r="CB39" s="95" t="n">
        <f aca="false">ROUND((DG39-DF39)/DB39*100,0)</f>
        <v>7</v>
      </c>
      <c r="CC39" s="95" t="n">
        <f aca="false">ROUND((DH39-DG39)/DB39*100,0)</f>
        <v>6</v>
      </c>
      <c r="CD39" s="95" t="n">
        <f aca="false">ROUND((DI39-DH39)/DB39*100,0)</f>
        <v>-0</v>
      </c>
      <c r="CE39" s="95" t="n">
        <f aca="false">ROUND((DJ39-DI39)/DB39*100,0)</f>
        <v>33</v>
      </c>
      <c r="CF39" s="95" t="n">
        <f aca="false">BY39+BZ39+CA39+CB39+CC39+CD39</f>
        <v>16</v>
      </c>
      <c r="CG39" s="151" t="n">
        <f aca="false">BY39+BZ39+CA39</f>
        <v>3</v>
      </c>
      <c r="CH39" s="95" t="n">
        <f aca="false">CB39+CC39+CD39</f>
        <v>13</v>
      </c>
      <c r="CI39" s="95" t="n">
        <f aca="false">CE39+CD39+CC39+CB39+CA39+BZ39+BY39</f>
        <v>49</v>
      </c>
      <c r="CJ39" s="96" t="n">
        <f aca="false">ROUND(BO39/BX39*100,1)</f>
        <v>63.8</v>
      </c>
      <c r="CK39" s="95" t="n">
        <f aca="false">CI39+BP39+BQ39+BS39+BT39+BU39</f>
        <v>260</v>
      </c>
      <c r="CL39" s="96" t="n">
        <v>43.8500234625088</v>
      </c>
      <c r="CM39" s="96" t="n">
        <v>78.4</v>
      </c>
      <c r="CN39" s="96" t="n">
        <v>74.4</v>
      </c>
      <c r="CO39" s="96" t="n">
        <f aca="false">ROUND((BW39+BD39+AM39)/3,1)</f>
        <v>65.6</v>
      </c>
      <c r="CP39" s="136" t="n">
        <v>65.9</v>
      </c>
      <c r="CQ39" s="95" t="n">
        <f aca="false">ROUND(CF39/(100-CP39)*100,0)</f>
        <v>47</v>
      </c>
      <c r="CR39" s="95" t="n">
        <f aca="false">ROUND(CK39*1.153,0)</f>
        <v>300</v>
      </c>
      <c r="CS39" s="95" t="n">
        <f aca="false">ROUND(CR39*1.148,0)</f>
        <v>344</v>
      </c>
      <c r="CT39" s="95" t="n">
        <f aca="false">ROUND(CS39*1.148,0)</f>
        <v>395</v>
      </c>
      <c r="CU39" s="95" t="n">
        <f aca="false">BX39/100*(100-DA39)</f>
        <v>128.4349</v>
      </c>
      <c r="CV39" s="105" t="n">
        <v>79.49</v>
      </c>
      <c r="CW39" s="105" t="n">
        <v>83.78</v>
      </c>
      <c r="CX39" s="105" t="n">
        <v>70.84</v>
      </c>
      <c r="CY39" s="105" t="n">
        <v>69.06</v>
      </c>
      <c r="CZ39" s="105" t="n">
        <v>30</v>
      </c>
      <c r="DA39" s="106" t="n">
        <v>77.97</v>
      </c>
      <c r="DB39" s="106" t="n">
        <v>71.44</v>
      </c>
      <c r="DC39" s="330" t="n">
        <f aca="false">ROUND(CK39/100*(100-DB39),0)</f>
        <v>74</v>
      </c>
      <c r="DD39" s="106" t="n">
        <v>2.10129</v>
      </c>
      <c r="DE39" s="106" t="n">
        <v>2.40777</v>
      </c>
      <c r="DF39" s="106" t="n">
        <v>2.40777</v>
      </c>
      <c r="DG39" s="106" t="n">
        <v>7.48346</v>
      </c>
      <c r="DH39" s="106" t="n">
        <v>11.6627</v>
      </c>
      <c r="DI39" s="106" t="n">
        <v>11.38611</v>
      </c>
      <c r="DJ39" s="115" t="n">
        <v>34.84336</v>
      </c>
      <c r="DK39" s="106" t="n">
        <v>14.70904</v>
      </c>
      <c r="DL39" s="106" t="n">
        <v>38.18457</v>
      </c>
      <c r="DM39" s="106" t="n">
        <v>57.0718</v>
      </c>
      <c r="DN39" s="106" t="n">
        <v>57.51545</v>
      </c>
      <c r="DO39" s="106" t="n">
        <v>153.2244</v>
      </c>
      <c r="DP39" s="106" t="n">
        <v>115.52513</v>
      </c>
      <c r="DQ39" s="106" t="n">
        <v>289.75792</v>
      </c>
      <c r="DR39" s="106" t="n">
        <v>297.98406</v>
      </c>
      <c r="DS39" s="106" t="n">
        <v>299.02186</v>
      </c>
      <c r="DT39" s="106" t="n">
        <v>377.82274</v>
      </c>
      <c r="DU39" s="106" t="n">
        <v>383.12316</v>
      </c>
      <c r="DV39" s="106" t="n">
        <v>454.33863</v>
      </c>
      <c r="DW39" s="117"/>
    </row>
    <row r="40" customFormat="false" ht="15" hidden="false" customHeight="true" outlineLevel="0" collapsed="false">
      <c r="A40" s="267" t="n">
        <f aca="false">A39+1</f>
        <v>36</v>
      </c>
      <c r="B40" s="137" t="s">
        <v>156</v>
      </c>
      <c r="C40" s="137" t="s">
        <v>156</v>
      </c>
      <c r="D40" s="95" t="n">
        <v>627.35923</v>
      </c>
      <c r="E40" s="95" t="n">
        <v>789</v>
      </c>
      <c r="F40" s="95" t="n">
        <v>301.38137</v>
      </c>
      <c r="G40" s="95" t="n">
        <v>360</v>
      </c>
      <c r="H40" s="95" t="n">
        <v>219.18858</v>
      </c>
      <c r="I40" s="95" t="n">
        <v>97.73697</v>
      </c>
      <c r="J40" s="95" t="n">
        <f aca="false">H40-I40</f>
        <v>121.45161</v>
      </c>
      <c r="K40" s="95" t="e">
        <f aca="false">#REF!</f>
        <v>#REF!</v>
      </c>
      <c r="L40" s="95" t="e">
        <f aca="false">#REF!-#REF!</f>
        <v>#REF!</v>
      </c>
      <c r="M40" s="95" t="e">
        <f aca="false">#REF!-#REF!</f>
        <v>#REF!</v>
      </c>
      <c r="N40" s="95" t="e">
        <f aca="false">#REF!-#REF!</f>
        <v>#REF!</v>
      </c>
      <c r="O40" s="95" t="e">
        <f aca="false">#REF!-#REF!</f>
        <v>#REF!</v>
      </c>
      <c r="P40" s="95" t="e">
        <f aca="false">#REF!-#REF!</f>
        <v>#REF!</v>
      </c>
      <c r="Q40" s="95" t="e">
        <f aca="false">ROUND(#REF!/CY40*100,0)</f>
        <v>#REF!</v>
      </c>
      <c r="R40" s="95" t="e">
        <f aca="false">ROUND(L40/CY40*100,0)</f>
        <v>#REF!</v>
      </c>
      <c r="S40" s="95" t="e">
        <f aca="false">ROUND(M40/CY40*100,0)</f>
        <v>#REF!</v>
      </c>
      <c r="T40" s="95" t="e">
        <f aca="false">ROUND(N40/CY40*100,0)</f>
        <v>#REF!</v>
      </c>
      <c r="U40" s="95" t="e">
        <f aca="false">O40/CY40*100</f>
        <v>#REF!</v>
      </c>
      <c r="V40" s="95" t="e">
        <f aca="false">ROUND(P40/CY40*100,0)</f>
        <v>#REF!</v>
      </c>
      <c r="W40" s="96" t="n">
        <f aca="false">J40/H40*100</f>
        <v>55.4096431483794</v>
      </c>
      <c r="X40" s="95" t="e">
        <f aca="false">ROUND(#REF!/CY40*100,0)</f>
        <v>#REF!</v>
      </c>
      <c r="Y40" s="95" t="e">
        <f aca="false">ROUND((#REF!-#REF!)/CY40*100,0)</f>
        <v>#REF!</v>
      </c>
      <c r="Z40" s="95" t="e">
        <f aca="false">ROUND((#REF!-#REF!)/CY40*100,0)</f>
        <v>#REF!</v>
      </c>
      <c r="AA40" s="95" t="e">
        <f aca="false">ROUND((#REF!-#REF!)/CY40*100,0)</f>
        <v>#REF!</v>
      </c>
      <c r="AB40" s="95" t="e">
        <f aca="false">ROUND((#REF!-#REF!)/CY40*100,0)</f>
        <v>#REF!</v>
      </c>
      <c r="AC40" s="95" t="e">
        <f aca="false">ROUND((#REF!-#REF!)/CY40*100,0)</f>
        <v>#REF!</v>
      </c>
      <c r="AD40" s="95" t="n">
        <v>123.1579</v>
      </c>
      <c r="AE40" s="95" t="n">
        <v>208</v>
      </c>
      <c r="AF40" s="95" t="n">
        <v>81</v>
      </c>
      <c r="AG40" s="95" t="n">
        <v>19</v>
      </c>
      <c r="AH40" s="95" t="n">
        <v>98</v>
      </c>
      <c r="AI40" s="95" t="n">
        <v>27</v>
      </c>
      <c r="AJ40" s="95" t="n">
        <v>14</v>
      </c>
      <c r="AK40" s="95" t="n">
        <v>446.8421</v>
      </c>
      <c r="AL40" s="95" t="n">
        <v>570</v>
      </c>
      <c r="AM40" s="96" t="n">
        <v>78.393350877193</v>
      </c>
      <c r="AN40" s="95" t="n">
        <v>432.1579</v>
      </c>
      <c r="AO40" s="95" t="n">
        <v>23</v>
      </c>
      <c r="AP40" s="95" t="n">
        <v>12</v>
      </c>
      <c r="AQ40" s="95" t="n">
        <v>41</v>
      </c>
      <c r="AR40" s="95" t="n">
        <v>-46</v>
      </c>
      <c r="AS40" s="95" t="n">
        <v>14</v>
      </c>
      <c r="AT40" s="95" t="n">
        <v>18</v>
      </c>
      <c r="AU40" s="95" t="n">
        <v>61</v>
      </c>
      <c r="AV40" s="95" t="n">
        <v>41</v>
      </c>
      <c r="AW40" s="95" t="n">
        <v>16</v>
      </c>
      <c r="AX40" s="95" t="n">
        <v>-101</v>
      </c>
      <c r="AY40" s="95" t="n">
        <v>14</v>
      </c>
      <c r="AZ40" s="95" t="n">
        <v>15</v>
      </c>
      <c r="BA40" s="95" t="n">
        <v>18</v>
      </c>
      <c r="BB40" s="95" t="n">
        <v>3</v>
      </c>
      <c r="BC40" s="95" t="n">
        <v>64</v>
      </c>
      <c r="BD40" s="96" t="n">
        <f aca="false">ROUND(BB40/BC40*100,1)</f>
        <v>4.7</v>
      </c>
      <c r="BE40" s="95" t="n">
        <f aca="false">ROUND(DK40/DA40*100,0)</f>
        <v>35</v>
      </c>
      <c r="BF40" s="95" t="n">
        <f aca="false">ROUND((DL40-DK40)/DA40*100,0)</f>
        <v>-19</v>
      </c>
      <c r="BG40" s="95" t="n">
        <f aca="false">ROUND((DM40-DL40)/DA40*100,0)</f>
        <v>102</v>
      </c>
      <c r="BH40" s="95" t="n">
        <f aca="false">ROUND(DM40/DA40*100,0)</f>
        <v>118</v>
      </c>
      <c r="BI40" s="95" t="n">
        <f aca="false">ROUND((DN40-DM40)/DA40*100,0)</f>
        <v>398</v>
      </c>
      <c r="BJ40" s="95" t="n">
        <f aca="false">ROUND((DO40-DN40)/DA40*100,0)</f>
        <v>0</v>
      </c>
      <c r="BK40" s="95" t="n">
        <f aca="false">ROUND((DP40-DO40)/DA40*100,0)</f>
        <v>33</v>
      </c>
      <c r="BL40" s="95" t="n">
        <f aca="false">ROUND((DP40-DM40)/DA40*100,0)</f>
        <v>430</v>
      </c>
      <c r="BM40" s="95" t="n">
        <f aca="false">ROUND(DP40/DA40*100,0)</f>
        <v>548</v>
      </c>
      <c r="BN40" s="95" t="n">
        <f aca="false">ROUND((DQ40-DP40)/DA40*100,0)</f>
        <v>54</v>
      </c>
      <c r="BO40" s="95" t="n">
        <f aca="false">ROUND(DQ40/DA40*100,0)</f>
        <v>602</v>
      </c>
      <c r="BP40" s="95" t="n">
        <f aca="false">ROUND((DR40-DQ40)/DA40*100,0)</f>
        <v>-242</v>
      </c>
      <c r="BQ40" s="95" t="n">
        <f aca="false">ROUND((DS40-DR40)/DA40*100,0)</f>
        <v>0</v>
      </c>
      <c r="BR40" s="95" t="n">
        <f aca="false">ROUND(DS40/DA40*100,0)</f>
        <v>360</v>
      </c>
      <c r="BS40" s="95" t="n">
        <f aca="false">ROUND((DT40-DS40)/DA40*100,0)</f>
        <v>92</v>
      </c>
      <c r="BT40" s="95" t="n">
        <f aca="false">ROUND((DU40-DT40)/DA40*100,0)</f>
        <v>53</v>
      </c>
      <c r="BU40" s="95" t="n">
        <f aca="false">ROUND((DV40-DU40)/DA40*100,0)</f>
        <v>23</v>
      </c>
      <c r="BV40" s="95" t="n">
        <f aca="false">BU40+BT40+BS40+BQ40+BP40+BN40</f>
        <v>-20</v>
      </c>
      <c r="BW40" s="96" t="n">
        <f aca="false">ROUND(BV40/BX40*100,1)</f>
        <v>-3.8</v>
      </c>
      <c r="BX40" s="95" t="n">
        <f aca="false">ROUND(DV40/DA40*100,0)</f>
        <v>528</v>
      </c>
      <c r="BY40" s="95" t="n">
        <f aca="false">ROUND(DD40/DB40*100,0)</f>
        <v>27</v>
      </c>
      <c r="BZ40" s="95" t="n">
        <f aca="false">ROUND((DE40-DD40)/DB40*100,0)</f>
        <v>33</v>
      </c>
      <c r="CA40" s="95" t="n">
        <f aca="false">ROUND((DF40-DE40)/DB40*100,0)</f>
        <v>3</v>
      </c>
      <c r="CB40" s="95" t="n">
        <f aca="false">ROUND((DG40-DF40)/DB40*100,0)</f>
        <v>29</v>
      </c>
      <c r="CC40" s="95" t="n">
        <f aca="false">ROUND((DH40-DG40)/DB40*100,0)</f>
        <v>0</v>
      </c>
      <c r="CD40" s="95" t="n">
        <f aca="false">ROUND((DI40-DH40)/DB40*100,0)</f>
        <v>35</v>
      </c>
      <c r="CE40" s="95" t="n">
        <f aca="false">ROUND((DJ40-DI40)/DB40*100,0)</f>
        <v>103</v>
      </c>
      <c r="CF40" s="95" t="n">
        <f aca="false">BY40+BZ40+CA40+CB40+CC40+CD40</f>
        <v>127</v>
      </c>
      <c r="CG40" s="151" t="n">
        <f aca="false">BY40+BZ40+CA40</f>
        <v>63</v>
      </c>
      <c r="CH40" s="95" t="n">
        <f aca="false">CB40+CC40+CD40</f>
        <v>64</v>
      </c>
      <c r="CI40" s="95" t="n">
        <f aca="false">CE40+CD40+CC40+CB40+CA40+BZ40+BY40</f>
        <v>230</v>
      </c>
      <c r="CJ40" s="96" t="n">
        <f aca="false">ROUND(BO40/BX40*100,1)</f>
        <v>114</v>
      </c>
      <c r="CK40" s="95" t="n">
        <f aca="false">CI40+BP40+BQ40+BS40+BT40+BU40</f>
        <v>156</v>
      </c>
      <c r="CL40" s="96" t="n">
        <v>78.393350877193</v>
      </c>
      <c r="CM40" s="96" t="n">
        <v>4.7</v>
      </c>
      <c r="CN40" s="96" t="n">
        <v>-3.8</v>
      </c>
      <c r="CO40" s="96" t="n">
        <f aca="false">ROUND((BW40+BD40+AM40)/3,1)</f>
        <v>26.4</v>
      </c>
      <c r="CP40" s="101"/>
      <c r="CQ40" s="95" t="n">
        <f aca="false">ROUND(CF40/(100-CP40)*100,0)</f>
        <v>127</v>
      </c>
      <c r="CR40" s="95" t="n">
        <f aca="false">ROUND(CK40*1.153,0)</f>
        <v>180</v>
      </c>
      <c r="CS40" s="95" t="n">
        <f aca="false">ROUND(CR40*1.148,0)</f>
        <v>207</v>
      </c>
      <c r="CT40" s="95" t="n">
        <f aca="false">ROUND(CS40*1.148,0)</f>
        <v>238</v>
      </c>
      <c r="CU40" s="95" t="n">
        <f aca="false">BX40/100*(100-DA40)</f>
        <v>116.3184</v>
      </c>
      <c r="CV40" s="105" t="n">
        <v>79.49</v>
      </c>
      <c r="CW40" s="105" t="n">
        <v>83.78</v>
      </c>
      <c r="CX40" s="105" t="n">
        <v>70.83</v>
      </c>
      <c r="CY40" s="105" t="n">
        <v>30</v>
      </c>
      <c r="CZ40" s="105" t="n">
        <v>68.27</v>
      </c>
      <c r="DA40" s="106" t="n">
        <v>77.97</v>
      </c>
      <c r="DB40" s="106" t="n">
        <v>71.44</v>
      </c>
      <c r="DC40" s="330" t="n">
        <f aca="false">ROUND(CK40/100*(100-DB40),0)</f>
        <v>45</v>
      </c>
      <c r="DD40" s="106" t="n">
        <v>19.20308</v>
      </c>
      <c r="DE40" s="106" t="n">
        <v>42.7518</v>
      </c>
      <c r="DF40" s="106" t="n">
        <v>44.64093</v>
      </c>
      <c r="DG40" s="106" t="n">
        <v>65.29042</v>
      </c>
      <c r="DH40" s="106" t="n">
        <v>65.29042</v>
      </c>
      <c r="DI40" s="106" t="n">
        <v>90.08692</v>
      </c>
      <c r="DJ40" s="115" t="n">
        <v>163.32149</v>
      </c>
      <c r="DK40" s="106" t="n">
        <v>26.95112</v>
      </c>
      <c r="DL40" s="106" t="n">
        <v>12.23973</v>
      </c>
      <c r="DM40" s="106" t="n">
        <v>91.96527</v>
      </c>
      <c r="DN40" s="106" t="n">
        <v>402.01844</v>
      </c>
      <c r="DO40" s="106" t="n">
        <v>402.01844</v>
      </c>
      <c r="DP40" s="106" t="n">
        <v>427.47016</v>
      </c>
      <c r="DQ40" s="106" t="n">
        <v>469.2075</v>
      </c>
      <c r="DR40" s="106" t="n">
        <v>280.68929</v>
      </c>
      <c r="DS40" s="106" t="n">
        <v>280.68929</v>
      </c>
      <c r="DT40" s="106" t="n">
        <v>352.1605</v>
      </c>
      <c r="DU40" s="106" t="n">
        <v>393.50192</v>
      </c>
      <c r="DV40" s="106" t="n">
        <v>411.49272</v>
      </c>
      <c r="DW40" s="117"/>
    </row>
    <row r="41" customFormat="false" ht="15" hidden="false" customHeight="true" outlineLevel="0" collapsed="false">
      <c r="A41" s="267" t="n">
        <f aca="false">A40+1</f>
        <v>37</v>
      </c>
      <c r="B41" s="137" t="s">
        <v>157</v>
      </c>
      <c r="C41" s="137" t="s">
        <v>157</v>
      </c>
      <c r="D41" s="95" t="n">
        <v>99.40676</v>
      </c>
      <c r="E41" s="95" t="n">
        <v>125</v>
      </c>
      <c r="F41" s="95" t="n">
        <v>96.91149</v>
      </c>
      <c r="G41" s="95" t="n">
        <v>116</v>
      </c>
      <c r="H41" s="95" t="n">
        <v>147.91363</v>
      </c>
      <c r="I41" s="95" t="n">
        <v>25.33378</v>
      </c>
      <c r="J41" s="95" t="n">
        <f aca="false">H41-I41</f>
        <v>122.57985</v>
      </c>
      <c r="K41" s="95" t="e">
        <f aca="false">#REF!</f>
        <v>#REF!</v>
      </c>
      <c r="L41" s="95" t="e">
        <f aca="false">#REF!-#REF!</f>
        <v>#REF!</v>
      </c>
      <c r="M41" s="95" t="e">
        <f aca="false">#REF!-#REF!</f>
        <v>#REF!</v>
      </c>
      <c r="N41" s="95" t="e">
        <f aca="false">#REF!-#REF!</f>
        <v>#REF!</v>
      </c>
      <c r="O41" s="95" t="e">
        <f aca="false">#REF!-#REF!</f>
        <v>#REF!</v>
      </c>
      <c r="P41" s="95" t="e">
        <f aca="false">#REF!-#REF!</f>
        <v>#REF!</v>
      </c>
      <c r="Q41" s="95" t="e">
        <f aca="false">ROUND(#REF!/CY41*100,0)</f>
        <v>#REF!</v>
      </c>
      <c r="R41" s="95" t="e">
        <f aca="false">ROUND(L41/CY41*100,0)</f>
        <v>#REF!</v>
      </c>
      <c r="S41" s="95" t="e">
        <f aca="false">ROUND(M41/CY41*100,0)</f>
        <v>#REF!</v>
      </c>
      <c r="T41" s="95" t="e">
        <f aca="false">ROUND(N41/CY41*100,0)</f>
        <v>#REF!</v>
      </c>
      <c r="U41" s="95" t="e">
        <f aca="false">O41/CY41*100</f>
        <v>#REF!</v>
      </c>
      <c r="V41" s="95" t="e">
        <f aca="false">ROUND(P41/CY41*100,0)</f>
        <v>#REF!</v>
      </c>
      <c r="W41" s="96" t="n">
        <f aca="false">J41/H41*100</f>
        <v>82.8725858462131</v>
      </c>
      <c r="X41" s="95" t="e">
        <f aca="false">ROUND(#REF!/CY41*100,0)</f>
        <v>#REF!</v>
      </c>
      <c r="Y41" s="95" t="e">
        <f aca="false">ROUND((#REF!-#REF!)/CY41*100,0)</f>
        <v>#REF!</v>
      </c>
      <c r="Z41" s="95" t="e">
        <f aca="false">ROUND((#REF!-#REF!)/CY41*100,0)</f>
        <v>#REF!</v>
      </c>
      <c r="AA41" s="95" t="e">
        <f aca="false">ROUND((#REF!-#REF!)/CY41*100,0)</f>
        <v>#REF!</v>
      </c>
      <c r="AB41" s="95" t="e">
        <f aca="false">ROUND((#REF!-#REF!)/CY41*100,0)</f>
        <v>#REF!</v>
      </c>
      <c r="AC41" s="95" t="e">
        <f aca="false">ROUND((#REF!-#REF!)/CY41*100,0)</f>
        <v>#REF!</v>
      </c>
      <c r="AD41" s="95" t="n">
        <v>21</v>
      </c>
      <c r="AE41" s="95" t="n">
        <v>45</v>
      </c>
      <c r="AF41" s="95" t="n">
        <v>11</v>
      </c>
      <c r="AG41" s="95" t="n">
        <v>10</v>
      </c>
      <c r="AH41" s="95" t="n">
        <v>25</v>
      </c>
      <c r="AI41" s="95" t="n">
        <v>9</v>
      </c>
      <c r="AJ41" s="95" t="n">
        <v>8</v>
      </c>
      <c r="AK41" s="95" t="n">
        <v>108</v>
      </c>
      <c r="AL41" s="95" t="n">
        <v>129</v>
      </c>
      <c r="AM41" s="96" t="n">
        <v>83.7209302325582</v>
      </c>
      <c r="AN41" s="95" t="n">
        <v>230</v>
      </c>
      <c r="AO41" s="95" t="n">
        <v>24</v>
      </c>
      <c r="AP41" s="95" t="n">
        <v>0</v>
      </c>
      <c r="AQ41" s="95" t="n">
        <v>2</v>
      </c>
      <c r="AR41" s="95" t="n">
        <v>1</v>
      </c>
      <c r="AS41" s="95" t="n">
        <v>-1</v>
      </c>
      <c r="AT41" s="95" t="n">
        <v>20</v>
      </c>
      <c r="AU41" s="95" t="n">
        <v>47</v>
      </c>
      <c r="AV41" s="95" t="n">
        <v>62</v>
      </c>
      <c r="AW41" s="95" t="n">
        <v>3</v>
      </c>
      <c r="AX41" s="95" t="n">
        <v>0</v>
      </c>
      <c r="AY41" s="95" t="n">
        <v>32</v>
      </c>
      <c r="AZ41" s="95" t="n">
        <v>43</v>
      </c>
      <c r="BA41" s="95" t="n">
        <v>3</v>
      </c>
      <c r="BB41" s="95" t="n">
        <v>143</v>
      </c>
      <c r="BC41" s="95" t="n">
        <v>190</v>
      </c>
      <c r="BD41" s="96" t="n">
        <f aca="false">ROUND(BB41/BC41*100,1)</f>
        <v>75.3</v>
      </c>
      <c r="BE41" s="95" t="n">
        <f aca="false">ROUND(DK41/DA41*100,0)</f>
        <v>48</v>
      </c>
      <c r="BF41" s="95" t="n">
        <f aca="false">ROUND((DL41-DK41)/DA41*100,0)</f>
        <v>-11</v>
      </c>
      <c r="BG41" s="95" t="n">
        <f aca="false">ROUND((DM41-DL41)/DA41*100,0)</f>
        <v>0</v>
      </c>
      <c r="BH41" s="95" t="n">
        <f aca="false">ROUND(DM41/DA41*100,0)</f>
        <v>37</v>
      </c>
      <c r="BI41" s="95" t="n">
        <f aca="false">ROUND((DN41-DM41)/DA41*100,0)</f>
        <v>0</v>
      </c>
      <c r="BJ41" s="95" t="n">
        <f aca="false">ROUND((DO41-DN41)/DA41*100,0)</f>
        <v>2</v>
      </c>
      <c r="BK41" s="95" t="n">
        <f aca="false">ROUND((DP41-DO41)/DA41*100,0)</f>
        <v>50</v>
      </c>
      <c r="BL41" s="95" t="n">
        <f aca="false">ROUND((DP41-DM41)/DA41*100,0)</f>
        <v>52</v>
      </c>
      <c r="BM41" s="95" t="n">
        <f aca="false">ROUND(DP41/DA41*100,0)</f>
        <v>89</v>
      </c>
      <c r="BN41" s="95" t="n">
        <f aca="false">ROUND((DQ41-DP41)/DA41*100,0)</f>
        <v>16</v>
      </c>
      <c r="BO41" s="95" t="n">
        <f aca="false">ROUND(DQ41/DA41*100,0)</f>
        <v>105</v>
      </c>
      <c r="BP41" s="95" t="n">
        <f aca="false">ROUND((DR41-DQ41)/DA41*100,0)</f>
        <v>2</v>
      </c>
      <c r="BQ41" s="95" t="n">
        <f aca="false">ROUND((DS41-DR41)/DA41*100,0)</f>
        <v>0</v>
      </c>
      <c r="BR41" s="95" t="n">
        <f aca="false">ROUND(DS41/DA41*100,0)</f>
        <v>107</v>
      </c>
      <c r="BS41" s="95" t="n">
        <f aca="false">ROUND((DT41-DS41)/DA41*100,0)</f>
        <v>39</v>
      </c>
      <c r="BT41" s="95" t="n">
        <f aca="false">ROUND((DU41-DT41)/DA41*100,0)</f>
        <v>2</v>
      </c>
      <c r="BU41" s="95" t="n">
        <f aca="false">ROUND((DV41-DU41)/DA41*100,0)</f>
        <v>4</v>
      </c>
      <c r="BV41" s="95" t="n">
        <f aca="false">BU41+BT41+BS41+BQ41+BP41+BN41</f>
        <v>63</v>
      </c>
      <c r="BW41" s="96" t="n">
        <f aca="false">ROUND(BV41/BX41*100,1)</f>
        <v>41.4</v>
      </c>
      <c r="BX41" s="95" t="n">
        <f aca="false">ROUND(DV41/DA41*100,0)</f>
        <v>152</v>
      </c>
      <c r="BY41" s="95" t="n">
        <f aca="false">ROUND(DD41/DB41*100,0)</f>
        <v>0</v>
      </c>
      <c r="BZ41" s="95" t="n">
        <f aca="false">ROUND((DE41-DD41)/DB41*100,0)</f>
        <v>0</v>
      </c>
      <c r="CA41" s="95" t="n">
        <f aca="false">ROUND((DF41-DE41)/DB41*100,0)</f>
        <v>39</v>
      </c>
      <c r="CB41" s="95" t="n">
        <f aca="false">ROUND((DG41-DF41)/DB41*100,0)</f>
        <v>0</v>
      </c>
      <c r="CC41" s="95" t="n">
        <f aca="false">ROUND((DH41-DG41)/DB41*100,0)</f>
        <v>0</v>
      </c>
      <c r="CD41" s="95" t="n">
        <f aca="false">ROUND((DI41-DH41)/DB41*100,0)</f>
        <v>443</v>
      </c>
      <c r="CE41" s="95" t="n">
        <f aca="false">ROUND((DJ41-DI41)/DB41*100,0)</f>
        <v>98</v>
      </c>
      <c r="CF41" s="95" t="n">
        <f aca="false">BY41+BZ41+CA41+CB41+CC41+CD41</f>
        <v>482</v>
      </c>
      <c r="CG41" s="151" t="n">
        <f aca="false">BY41+BZ41+CA41</f>
        <v>39</v>
      </c>
      <c r="CH41" s="95" t="n">
        <f aca="false">CB41+CC41+CD41</f>
        <v>443</v>
      </c>
      <c r="CI41" s="95" t="n">
        <f aca="false">CE41+CD41+CC41+CB41+CA41+BZ41+BY41</f>
        <v>580</v>
      </c>
      <c r="CJ41" s="96" t="n">
        <f aca="false">ROUND(BO41/BX41*100,1)</f>
        <v>69.1</v>
      </c>
      <c r="CK41" s="95" t="n">
        <f aca="false">CI41+BP41+BQ41+BS41+BT41+BU41</f>
        <v>627</v>
      </c>
      <c r="CL41" s="96" t="n">
        <v>83.7209302325582</v>
      </c>
      <c r="CM41" s="96" t="n">
        <v>75.3</v>
      </c>
      <c r="CN41" s="96" t="n">
        <v>41.4</v>
      </c>
      <c r="CO41" s="96" t="n">
        <f aca="false">ROUND((BW41+BD41+AM41)/3,1)</f>
        <v>66.8</v>
      </c>
      <c r="CP41" s="101" t="n">
        <v>41.4</v>
      </c>
      <c r="CQ41" s="95" t="n">
        <f aca="false">ROUND(CF41/(100-CP41)*100,0)</f>
        <v>823</v>
      </c>
      <c r="CR41" s="95" t="n">
        <f aca="false">ROUND(CK41*1.153,0)</f>
        <v>723</v>
      </c>
      <c r="CS41" s="95" t="n">
        <f aca="false">ROUND(CR41*1.148,0)</f>
        <v>830</v>
      </c>
      <c r="CT41" s="95" t="n">
        <f aca="false">ROUND(CS41*1.148,0)</f>
        <v>953</v>
      </c>
      <c r="CU41" s="95" t="n">
        <f aca="false">BX41/100*(100-DA41)</f>
        <v>33.4856</v>
      </c>
      <c r="CV41" s="105" t="n">
        <v>79.49</v>
      </c>
      <c r="CW41" s="105" t="n">
        <v>83.78</v>
      </c>
      <c r="CX41" s="105" t="n">
        <v>70.83</v>
      </c>
      <c r="CY41" s="105" t="n">
        <v>69.06</v>
      </c>
      <c r="CZ41" s="105" t="n">
        <v>68.27</v>
      </c>
      <c r="DA41" s="106" t="n">
        <v>77.97</v>
      </c>
      <c r="DB41" s="106" t="n">
        <v>71.45</v>
      </c>
      <c r="DC41" s="330" t="n">
        <f aca="false">ROUND(CK41/100*(100-DB41),0)</f>
        <v>179</v>
      </c>
      <c r="DD41" s="106" t="n">
        <v>0</v>
      </c>
      <c r="DE41" s="106" t="n">
        <v>0</v>
      </c>
      <c r="DF41" s="106" t="n">
        <v>27.8655</v>
      </c>
      <c r="DG41" s="106" t="n">
        <v>27.8655</v>
      </c>
      <c r="DH41" s="106" t="n">
        <v>27.8655</v>
      </c>
      <c r="DI41" s="106" t="n">
        <v>344.03366</v>
      </c>
      <c r="DJ41" s="115" t="n">
        <v>414.106</v>
      </c>
      <c r="DK41" s="106" t="n">
        <v>37.35931</v>
      </c>
      <c r="DL41" s="106" t="n">
        <v>28.78864</v>
      </c>
      <c r="DM41" s="106" t="n">
        <v>28.78864</v>
      </c>
      <c r="DN41" s="106" t="n">
        <v>28.78864</v>
      </c>
      <c r="DO41" s="106" t="n">
        <v>30.19366</v>
      </c>
      <c r="DP41" s="106" t="n">
        <v>69.38138</v>
      </c>
      <c r="DQ41" s="106" t="n">
        <v>82.14897</v>
      </c>
      <c r="DR41" s="106" t="n">
        <v>83.41598</v>
      </c>
      <c r="DS41" s="106" t="n">
        <v>83.41598</v>
      </c>
      <c r="DT41" s="106" t="n">
        <v>113.82428</v>
      </c>
      <c r="DU41" s="106" t="n">
        <v>115.2371</v>
      </c>
      <c r="DV41" s="106" t="n">
        <v>118.27793</v>
      </c>
      <c r="DW41" s="117"/>
    </row>
    <row r="42" s="133" customFormat="true" ht="15" hidden="false" customHeight="true" outlineLevel="0" collapsed="false">
      <c r="A42" s="269" t="n">
        <f aca="false">A41+1</f>
        <v>38</v>
      </c>
      <c r="B42" s="270" t="s">
        <v>278</v>
      </c>
      <c r="C42" s="270" t="s">
        <v>278</v>
      </c>
      <c r="D42" s="125" t="n">
        <v>520.74127</v>
      </c>
      <c r="E42" s="125" t="n">
        <v>655</v>
      </c>
      <c r="F42" s="125" t="n">
        <v>36140.5159</v>
      </c>
      <c r="G42" s="125" t="n">
        <v>43137</v>
      </c>
      <c r="H42" s="125" t="n">
        <v>31984.2711</v>
      </c>
      <c r="I42" s="125" t="n">
        <v>1204.28818</v>
      </c>
      <c r="J42" s="125" t="n">
        <f aca="false">H42-I42</f>
        <v>30779.98292</v>
      </c>
      <c r="K42" s="125" t="e">
        <f aca="false">#REF!</f>
        <v>#REF!</v>
      </c>
      <c r="L42" s="125" t="e">
        <f aca="false">#REF!-#REF!</f>
        <v>#REF!</v>
      </c>
      <c r="M42" s="125" t="e">
        <f aca="false">#REF!-#REF!</f>
        <v>#REF!</v>
      </c>
      <c r="N42" s="125" t="e">
        <f aca="false">#REF!-#REF!</f>
        <v>#REF!</v>
      </c>
      <c r="O42" s="125" t="e">
        <f aca="false">#REF!-#REF!</f>
        <v>#REF!</v>
      </c>
      <c r="P42" s="125" t="e">
        <f aca="false">#REF!-#REF!</f>
        <v>#REF!</v>
      </c>
      <c r="Q42" s="125" t="e">
        <f aca="false">ROUND(#REF!/CY42*100,0)</f>
        <v>#REF!</v>
      </c>
      <c r="R42" s="125" t="e">
        <f aca="false">ROUND(L42/CY42*100,0)</f>
        <v>#REF!</v>
      </c>
      <c r="S42" s="125" t="e">
        <f aca="false">ROUND(M42/CY42*100,0)</f>
        <v>#REF!</v>
      </c>
      <c r="T42" s="125" t="e">
        <f aca="false">ROUND(N42/CY42*100,0)</f>
        <v>#REF!</v>
      </c>
      <c r="U42" s="125" t="e">
        <f aca="false">O42/CY42*100</f>
        <v>#REF!</v>
      </c>
      <c r="V42" s="125" t="e">
        <f aca="false">ROUND(P42/CY42*100,0)</f>
        <v>#REF!</v>
      </c>
      <c r="W42" s="126" t="n">
        <f aca="false">J42/H42*100</f>
        <v>96.2347487105936</v>
      </c>
      <c r="X42" s="125" t="e">
        <f aca="false">ROUND(#REF!/CY42*100,0)</f>
        <v>#REF!</v>
      </c>
      <c r="Y42" s="125" t="e">
        <f aca="false">ROUND((#REF!-#REF!)/CY42*100,0)</f>
        <v>#REF!</v>
      </c>
      <c r="Z42" s="125" t="e">
        <f aca="false">ROUND((#REF!-#REF!)/CY42*100,0)</f>
        <v>#REF!</v>
      </c>
      <c r="AA42" s="125" t="e">
        <f aca="false">ROUND((#REF!-#REF!)/CY42*100,0)</f>
        <v>#REF!</v>
      </c>
      <c r="AB42" s="125" t="e">
        <f aca="false">ROUND((#REF!-#REF!)/CY42*100,0)</f>
        <v>#REF!</v>
      </c>
      <c r="AC42" s="125" t="e">
        <f aca="false">ROUND((#REF!-#REF!)/CY42*100,0)</f>
        <v>#REF!</v>
      </c>
      <c r="AD42" s="125" t="n">
        <v>1878.30116059771</v>
      </c>
      <c r="AE42" s="125" t="n">
        <v>34572</v>
      </c>
      <c r="AF42" s="125" t="n">
        <v>197</v>
      </c>
      <c r="AG42" s="125" t="n">
        <v>6</v>
      </c>
      <c r="AH42" s="125" t="n">
        <v>18</v>
      </c>
      <c r="AI42" s="125" t="n">
        <v>1628</v>
      </c>
      <c r="AJ42" s="125" t="n">
        <v>2</v>
      </c>
      <c r="AK42" s="125" t="n">
        <v>36423.6988394023</v>
      </c>
      <c r="AL42" s="125" t="n">
        <v>38302</v>
      </c>
      <c r="AM42" s="126" t="n">
        <v>95.096075503635</v>
      </c>
      <c r="AN42" s="125" t="n">
        <v>47028.3011605977</v>
      </c>
      <c r="AO42" s="125" t="n">
        <v>1665</v>
      </c>
      <c r="AP42" s="125" t="n">
        <v>13</v>
      </c>
      <c r="AQ42" s="125" t="n">
        <v>47</v>
      </c>
      <c r="AR42" s="125" t="n">
        <v>43</v>
      </c>
      <c r="AS42" s="125" t="n">
        <v>188</v>
      </c>
      <c r="AT42" s="125" t="n">
        <v>38</v>
      </c>
      <c r="AU42" s="125" t="n">
        <v>1994</v>
      </c>
      <c r="AV42" s="125" t="n">
        <v>250</v>
      </c>
      <c r="AW42" s="125" t="n">
        <v>-6438</v>
      </c>
      <c r="AX42" s="125" t="n">
        <v>109</v>
      </c>
      <c r="AY42" s="125" t="n">
        <v>121</v>
      </c>
      <c r="AZ42" s="125" t="n">
        <v>174</v>
      </c>
      <c r="BA42" s="125" t="n">
        <v>43</v>
      </c>
      <c r="BB42" s="125" t="n">
        <v>-5741</v>
      </c>
      <c r="BC42" s="125" t="n">
        <v>-3747</v>
      </c>
      <c r="BD42" s="96" t="n">
        <f aca="false">ROUND(BB42/BC42*100,1)</f>
        <v>153.2</v>
      </c>
      <c r="BE42" s="125" t="n">
        <f aca="false">ROUND(DK42/DA42*100,0)</f>
        <v>20</v>
      </c>
      <c r="BF42" s="125" t="n">
        <f aca="false">ROUND((DL42-DK42)/DA42*100,0)</f>
        <v>141</v>
      </c>
      <c r="BG42" s="125" t="n">
        <f aca="false">ROUND((DM42-DL42)/DA42*100,0)</f>
        <v>294</v>
      </c>
      <c r="BH42" s="125" t="n">
        <f aca="false">ROUND(DM42/DA42*100,0)</f>
        <v>455</v>
      </c>
      <c r="BI42" s="125" t="n">
        <f aca="false">ROUND((DN42-DM42)/DA42*100,0)</f>
        <v>364</v>
      </c>
      <c r="BJ42" s="125" t="n">
        <f aca="false">ROUND((DO42-DN42)/DA42*100,0)</f>
        <v>269</v>
      </c>
      <c r="BK42" s="125" t="n">
        <f aca="false">ROUND((DP42-DO42)/DA42*100,0)</f>
        <v>282</v>
      </c>
      <c r="BL42" s="125" t="n">
        <f aca="false">ROUND((DP42-DM42)/DA42*100,0)</f>
        <v>915</v>
      </c>
      <c r="BM42" s="125" t="n">
        <f aca="false">ROUND(DP42/DA42*100,0)</f>
        <v>1371</v>
      </c>
      <c r="BN42" s="125" t="n">
        <f aca="false">ROUND((DQ42-DP42)/DA42*100,0)</f>
        <v>266</v>
      </c>
      <c r="BO42" s="125" t="n">
        <f aca="false">ROUND(DQ42/DA42*100,0)</f>
        <v>1636</v>
      </c>
      <c r="BP42" s="125" t="n">
        <f aca="false">ROUND((DR42-DQ42)/DA42*100,0)</f>
        <v>233</v>
      </c>
      <c r="BQ42" s="95" t="n">
        <f aca="false">ROUND((DS42-DR42)/DA42*100,0)</f>
        <v>227</v>
      </c>
      <c r="BR42" s="125" t="n">
        <f aca="false">ROUND(DS42/DA42*100,0)</f>
        <v>2096</v>
      </c>
      <c r="BS42" s="95" t="n">
        <f aca="false">ROUND((DT42-DS42)/DA42*100,0)</f>
        <v>273</v>
      </c>
      <c r="BT42" s="95" t="n">
        <f aca="false">ROUND((DU42-DT42)/DA42*100,0)</f>
        <v>334</v>
      </c>
      <c r="BU42" s="95" t="n">
        <f aca="false">ROUND((DV42-DU42)/DA42*100,0)</f>
        <v>225</v>
      </c>
      <c r="BV42" s="95" t="n">
        <f aca="false">BU42+BT42+BS42+BQ42+BP42+BN42</f>
        <v>1558</v>
      </c>
      <c r="BW42" s="96" t="n">
        <f aca="false">ROUND(BV42/BX42*100,1)</f>
        <v>53.2</v>
      </c>
      <c r="BX42" s="95" t="n">
        <f aca="false">ROUND(DV42/DA42*100,0)</f>
        <v>2928</v>
      </c>
      <c r="BY42" s="95" t="n">
        <f aca="false">ROUND(DD42/DB42*100,0)</f>
        <v>176</v>
      </c>
      <c r="BZ42" s="95" t="n">
        <f aca="false">ROUND((DE42-DD42)/DB42*100,0)</f>
        <v>309</v>
      </c>
      <c r="CA42" s="95" t="n">
        <f aca="false">ROUND((DF42-DE42)/DB42*100,0)</f>
        <v>47</v>
      </c>
      <c r="CB42" s="95" t="n">
        <f aca="false">ROUND((DG42-DF42)/DB42*100,0)</f>
        <v>215</v>
      </c>
      <c r="CC42" s="95" t="n">
        <f aca="false">ROUND((DH42-DG42)/DB42*100,0)</f>
        <v>327</v>
      </c>
      <c r="CD42" s="95" t="n">
        <f aca="false">ROUND((DI42-DH42)/DB42*100,0)</f>
        <v>-51</v>
      </c>
      <c r="CE42" s="95" t="n">
        <f aca="false">ROUND((DJ42-DI42)/DB42*100,0)</f>
        <v>150</v>
      </c>
      <c r="CF42" s="95" t="n">
        <f aca="false">BY42+BZ42+CA42+CB42+CC42+CD42</f>
        <v>1023</v>
      </c>
      <c r="CG42" s="151" t="n">
        <f aca="false">BY42+BZ42+CA42</f>
        <v>532</v>
      </c>
      <c r="CH42" s="95" t="n">
        <f aca="false">CB42+CC42+CD42</f>
        <v>491</v>
      </c>
      <c r="CI42" s="95" t="n">
        <f aca="false">CE42+CD42+CC42+CB42+CA42+BZ42+BY42</f>
        <v>1173</v>
      </c>
      <c r="CJ42" s="96" t="n">
        <f aca="false">ROUND(BO42/BX42*100,1)</f>
        <v>55.9</v>
      </c>
      <c r="CK42" s="95" t="n">
        <f aca="false">CI42+BP42+BQ42+BS42+BT42+BU42</f>
        <v>2465</v>
      </c>
      <c r="CL42" s="126" t="n">
        <v>95.096075503635</v>
      </c>
      <c r="CM42" s="96" t="n">
        <v>153.2</v>
      </c>
      <c r="CN42" s="96" t="n">
        <v>53.2</v>
      </c>
      <c r="CO42" s="96" t="n">
        <f aca="false">ROUND((BW42+BD42+AM42)/3,1)</f>
        <v>100.5</v>
      </c>
      <c r="CP42" s="101" t="n">
        <v>53.2</v>
      </c>
      <c r="CQ42" s="95" t="n">
        <f aca="false">ROUND(CF42/(100-CP42)*100,0)</f>
        <v>2186</v>
      </c>
      <c r="CR42" s="95" t="n">
        <f aca="false">ROUND(CK42*1.153,0)</f>
        <v>2842</v>
      </c>
      <c r="CS42" s="95" t="n">
        <f aca="false">ROUND(CR42*1.148,0)</f>
        <v>3263</v>
      </c>
      <c r="CT42" s="95" t="n">
        <f aca="false">ROUND(CS42*1.148,0)</f>
        <v>3746</v>
      </c>
      <c r="CU42" s="125" t="n">
        <f aca="false">BX42/100*(100-DA42)</f>
        <v>1104.7344</v>
      </c>
      <c r="CV42" s="105" t="n">
        <v>79.49</v>
      </c>
      <c r="CW42" s="105" t="n">
        <v>83.78</v>
      </c>
      <c r="CX42" s="105" t="n">
        <v>70.84</v>
      </c>
      <c r="CY42" s="105" t="n">
        <v>68.93</v>
      </c>
      <c r="CZ42" s="105" t="n">
        <v>68.27</v>
      </c>
      <c r="DA42" s="106" t="n">
        <v>62.27</v>
      </c>
      <c r="DB42" s="106" t="n">
        <v>71.36</v>
      </c>
      <c r="DC42" s="330" t="n">
        <f aca="false">ROUND(CK42/100*(100-DB42),0)</f>
        <v>706</v>
      </c>
      <c r="DD42" s="106" t="n">
        <v>125.50399</v>
      </c>
      <c r="DE42" s="106" t="n">
        <v>345.91635</v>
      </c>
      <c r="DF42" s="106" t="n">
        <v>379.18153</v>
      </c>
      <c r="DG42" s="106" t="n">
        <v>532.35655</v>
      </c>
      <c r="DH42" s="106" t="n">
        <v>765.45767</v>
      </c>
      <c r="DI42" s="106" t="n">
        <v>728.92322</v>
      </c>
      <c r="DJ42" s="115" t="n">
        <v>835.92945</v>
      </c>
      <c r="DK42" s="106" t="n">
        <v>12.67132</v>
      </c>
      <c r="DL42" s="106" t="n">
        <v>100.41474</v>
      </c>
      <c r="DM42" s="106" t="n">
        <v>283.53908</v>
      </c>
      <c r="DN42" s="106" t="n">
        <v>510.13943</v>
      </c>
      <c r="DO42" s="106" t="n">
        <v>677.66898</v>
      </c>
      <c r="DP42" s="106" t="n">
        <v>853.51903</v>
      </c>
      <c r="DQ42" s="106" t="n">
        <v>1018.93989</v>
      </c>
      <c r="DR42" s="106" t="n">
        <v>1164.17532</v>
      </c>
      <c r="DS42" s="106" t="n">
        <v>1305.27618</v>
      </c>
      <c r="DT42" s="106" t="n">
        <v>1475.50928</v>
      </c>
      <c r="DU42" s="106" t="n">
        <v>1683.60842</v>
      </c>
      <c r="DV42" s="106" t="n">
        <v>1823.47673</v>
      </c>
      <c r="DW42" s="117"/>
    </row>
    <row r="43" customFormat="false" ht="15" hidden="false" customHeight="true" outlineLevel="0" collapsed="false">
      <c r="A43" s="267" t="n">
        <f aca="false">A42+1</f>
        <v>39</v>
      </c>
      <c r="B43" s="137" t="s">
        <v>282</v>
      </c>
      <c r="C43" s="137" t="s">
        <v>282</v>
      </c>
      <c r="D43" s="95" t="n">
        <v>42.48043</v>
      </c>
      <c r="E43" s="95" t="n">
        <v>53</v>
      </c>
      <c r="F43" s="95" t="n">
        <v>67.71713</v>
      </c>
      <c r="G43" s="95" t="n">
        <v>126</v>
      </c>
      <c r="H43" s="95" t="n">
        <v>47.62222</v>
      </c>
      <c r="I43" s="95" t="n">
        <v>5.41787</v>
      </c>
      <c r="J43" s="95" t="n">
        <f aca="false">H43-I43</f>
        <v>42.20435</v>
      </c>
      <c r="K43" s="95" t="e">
        <f aca="false">#REF!</f>
        <v>#REF!</v>
      </c>
      <c r="L43" s="95" t="e">
        <f aca="false">#REF!-#REF!</f>
        <v>#REF!</v>
      </c>
      <c r="M43" s="95" t="e">
        <f aca="false">#REF!-#REF!</f>
        <v>#REF!</v>
      </c>
      <c r="N43" s="95" t="e">
        <f aca="false">#REF!-#REF!</f>
        <v>#REF!</v>
      </c>
      <c r="O43" s="95" t="e">
        <f aca="false">#REF!-#REF!</f>
        <v>#REF!</v>
      </c>
      <c r="P43" s="95" t="e">
        <f aca="false">#REF!-#REF!</f>
        <v>#REF!</v>
      </c>
      <c r="Q43" s="95" t="e">
        <f aca="false">ROUND(#REF!/CY43*100,0)</f>
        <v>#REF!</v>
      </c>
      <c r="R43" s="95" t="e">
        <f aca="false">ROUND(L43/CY43*100,0)</f>
        <v>#REF!</v>
      </c>
      <c r="S43" s="95" t="e">
        <f aca="false">ROUND(M43/CY43*100,0)</f>
        <v>#REF!</v>
      </c>
      <c r="T43" s="95" t="e">
        <f aca="false">ROUND(N43/CY43*100,0)</f>
        <v>#REF!</v>
      </c>
      <c r="U43" s="95" t="e">
        <f aca="false">O43/CY43*100</f>
        <v>#REF!</v>
      </c>
      <c r="V43" s="95" t="e">
        <f aca="false">ROUND(P43/CY43*100,0)</f>
        <v>#REF!</v>
      </c>
      <c r="W43" s="96" t="n">
        <f aca="false">J43/H43*100</f>
        <v>88.6232309203561</v>
      </c>
      <c r="X43" s="95" t="e">
        <f aca="false">ROUND(#REF!/CY43*100,0)</f>
        <v>#REF!</v>
      </c>
      <c r="Y43" s="95" t="e">
        <f aca="false">ROUND((#REF!-#REF!)/CY43*100,0)</f>
        <v>#REF!</v>
      </c>
      <c r="Z43" s="95" t="e">
        <f aca="false">ROUND((#REF!-#REF!)/CY43*100,0)</f>
        <v>#REF!</v>
      </c>
      <c r="AA43" s="95" t="e">
        <f aca="false">ROUND((#REF!-#REF!)/CY43*100,0)</f>
        <v>#REF!</v>
      </c>
      <c r="AB43" s="95" t="e">
        <f aca="false">ROUND((#REF!-#REF!)/CY43*100,0)</f>
        <v>#REF!</v>
      </c>
      <c r="AC43" s="95" t="e">
        <f aca="false">ROUND((#REF!-#REF!)/CY43*100,0)</f>
        <v>#REF!</v>
      </c>
      <c r="AD43" s="95" t="n">
        <v>4.018</v>
      </c>
      <c r="AE43" s="95" t="n">
        <v>32</v>
      </c>
      <c r="AF43" s="95" t="n">
        <v>0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31.982</v>
      </c>
      <c r="AL43" s="95" t="n">
        <v>36</v>
      </c>
      <c r="AM43" s="96" t="n">
        <v>88.8388888888889</v>
      </c>
      <c r="AN43" s="95" t="n">
        <v>72.018</v>
      </c>
      <c r="AO43" s="95" t="n">
        <v>0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1</v>
      </c>
      <c r="AU43" s="95" t="n">
        <v>1</v>
      </c>
      <c r="AV43" s="95" t="n">
        <v>40</v>
      </c>
      <c r="AW43" s="95" t="n">
        <v>0</v>
      </c>
      <c r="AX43" s="95" t="n">
        <v>0</v>
      </c>
      <c r="AY43" s="95" t="n">
        <v>0</v>
      </c>
      <c r="AZ43" s="95" t="n">
        <v>1</v>
      </c>
      <c r="BA43" s="95" t="n">
        <v>0</v>
      </c>
      <c r="BB43" s="95" t="n">
        <v>41</v>
      </c>
      <c r="BC43" s="95" t="n">
        <v>42</v>
      </c>
      <c r="BD43" s="96" t="n">
        <f aca="false">ROUND(BB43/BC43*100,1)</f>
        <v>97.6</v>
      </c>
      <c r="BE43" s="95" t="n">
        <f aca="false">ROUND(DK43/DA43*100,0)</f>
        <v>0</v>
      </c>
      <c r="BF43" s="95" t="n">
        <f aca="false">ROUND((DL43-DK43)/DA43*100,0)</f>
        <v>0</v>
      </c>
      <c r="BG43" s="95" t="n">
        <f aca="false">ROUND((DM43-DL43)/DA43*100,0)</f>
        <v>0</v>
      </c>
      <c r="BH43" s="95" t="n">
        <f aca="false">ROUND(DM43/DA43*100,0)</f>
        <v>0</v>
      </c>
      <c r="BI43" s="95" t="n">
        <f aca="false">ROUND((DN43-DM43)/DA43*100,0)</f>
        <v>103</v>
      </c>
      <c r="BJ43" s="95" t="n">
        <f aca="false">ROUND((DO43-DN43)/DA43*100,0)</f>
        <v>0</v>
      </c>
      <c r="BK43" s="95" t="n">
        <f aca="false">ROUND((DP43-DO43)/DA43*100,0)</f>
        <v>0</v>
      </c>
      <c r="BL43" s="95" t="n">
        <f aca="false">ROUND((DP43-DM43)/DA43*100,0)</f>
        <v>103</v>
      </c>
      <c r="BM43" s="95" t="n">
        <f aca="false">ROUND(DP43/DA43*100,0)</f>
        <v>103</v>
      </c>
      <c r="BN43" s="95" t="n">
        <f aca="false">ROUND((DQ43-DP43)/DA43*100,0)</f>
        <v>1</v>
      </c>
      <c r="BO43" s="95" t="n">
        <f aca="false">ROUND(DQ43/DA43*100,0)</f>
        <v>104</v>
      </c>
      <c r="BP43" s="95" t="n">
        <f aca="false">ROUND((DR43-DQ43)/DA43*100,0)</f>
        <v>46</v>
      </c>
      <c r="BQ43" s="95" t="n">
        <f aca="false">ROUND((DS43-DR43)/DA43*100,0)</f>
        <v>71</v>
      </c>
      <c r="BR43" s="95" t="n">
        <f aca="false">ROUND(DS43/DA43*100,0)</f>
        <v>220</v>
      </c>
      <c r="BS43" s="95" t="n">
        <f aca="false">ROUND((DT43-DS43)/DA43*100,0)</f>
        <v>18</v>
      </c>
      <c r="BT43" s="95" t="n">
        <f aca="false">ROUND((DU43-DT43)/DA43*100,0)</f>
        <v>50</v>
      </c>
      <c r="BU43" s="95" t="n">
        <f aca="false">ROUND((DV43-DU43)/DA43*100,0)</f>
        <v>2</v>
      </c>
      <c r="BV43" s="95" t="n">
        <f aca="false">BU43+BT43+BS43+BQ43+BP43+BN43</f>
        <v>188</v>
      </c>
      <c r="BW43" s="96" t="n">
        <f aca="false">ROUND(BV43/BX43*100,1)</f>
        <v>64.8</v>
      </c>
      <c r="BX43" s="95" t="n">
        <f aca="false">ROUND(DV43/DA43*100,0)</f>
        <v>290</v>
      </c>
      <c r="BY43" s="95" t="n">
        <f aca="false">ROUND(DD43/DB43*100,0)</f>
        <v>0</v>
      </c>
      <c r="BZ43" s="95" t="n">
        <f aca="false">ROUND((DE43-DD43)/DB43*100,0)</f>
        <v>8</v>
      </c>
      <c r="CA43" s="95" t="n">
        <f aca="false">ROUND((DF43-DE43)/DB43*100,0)</f>
        <v>4</v>
      </c>
      <c r="CB43" s="95" t="n">
        <f aca="false">ROUND((DG43-DF43)/DB43*100,0)</f>
        <v>21</v>
      </c>
      <c r="CC43" s="95" t="n">
        <f aca="false">ROUND((DH43-DG43)/DB43*100,0)</f>
        <v>0</v>
      </c>
      <c r="CD43" s="95" t="n">
        <f aca="false">ROUND((DI43-DH43)/DB43*100,0)</f>
        <v>23</v>
      </c>
      <c r="CE43" s="95" t="n">
        <f aca="false">ROUND((DJ43-DI43)/DB43*100,0)</f>
        <v>37</v>
      </c>
      <c r="CF43" s="95" t="n">
        <f aca="false">BY43+BZ43+CA43+CB43+CC43+CD43</f>
        <v>56</v>
      </c>
      <c r="CG43" s="151" t="n">
        <f aca="false">BY43+BZ43+CA43</f>
        <v>12</v>
      </c>
      <c r="CH43" s="95" t="n">
        <f aca="false">CB43+CC43+CD43</f>
        <v>44</v>
      </c>
      <c r="CI43" s="95" t="n">
        <f aca="false">CE43+CD43+CC43+CB43+CA43+BZ43+BY43</f>
        <v>93</v>
      </c>
      <c r="CJ43" s="96" t="n">
        <f aca="false">ROUND(BO43/BX43*100,1)</f>
        <v>35.9</v>
      </c>
      <c r="CK43" s="95" t="n">
        <f aca="false">CI43+BP43+BQ43+BS43+BT43+BU43</f>
        <v>280</v>
      </c>
      <c r="CL43" s="96" t="n">
        <v>88.8388888888889</v>
      </c>
      <c r="CM43" s="96" t="n">
        <v>97.6</v>
      </c>
      <c r="CN43" s="96" t="n">
        <v>64.8</v>
      </c>
      <c r="CO43" s="96" t="n">
        <f aca="false">ROUND((BW43+BD43+AM43)/3,1)</f>
        <v>83.7</v>
      </c>
      <c r="CP43" s="101" t="n">
        <v>64.8</v>
      </c>
      <c r="CQ43" s="95" t="n">
        <f aca="false">ROUND(CF43/(100-CP43)*100,0)</f>
        <v>159</v>
      </c>
      <c r="CR43" s="95" t="n">
        <f aca="false">ROUND(CK43*1.153,0)</f>
        <v>323</v>
      </c>
      <c r="CS43" s="95" t="n">
        <f aca="false">ROUND(CR43*1.148,0)</f>
        <v>371</v>
      </c>
      <c r="CT43" s="95" t="n">
        <f aca="false">ROUND(CS43*1.148,0)</f>
        <v>426</v>
      </c>
      <c r="CU43" s="95" t="n">
        <f aca="false">BX43/100*(100-DA43)</f>
        <v>63.887</v>
      </c>
      <c r="CV43" s="105" t="n">
        <v>79.49</v>
      </c>
      <c r="CW43" s="105" t="n">
        <v>53.94</v>
      </c>
      <c r="CX43" s="105" t="n">
        <v>70.84</v>
      </c>
      <c r="CY43" s="105" t="n">
        <v>30</v>
      </c>
      <c r="CZ43" s="105" t="n">
        <v>68.27</v>
      </c>
      <c r="DA43" s="106" t="n">
        <v>77.97</v>
      </c>
      <c r="DB43" s="106" t="n">
        <v>71.44</v>
      </c>
      <c r="DC43" s="330" t="n">
        <f aca="false">ROUND(CK43/100*(100-DB43),0)</f>
        <v>80</v>
      </c>
      <c r="DD43" s="106" t="n">
        <v>0</v>
      </c>
      <c r="DE43" s="106" t="n">
        <v>5.62723</v>
      </c>
      <c r="DF43" s="106" t="n">
        <v>8.14823</v>
      </c>
      <c r="DG43" s="106" t="n">
        <v>23.17788</v>
      </c>
      <c r="DH43" s="106" t="n">
        <v>23.17788</v>
      </c>
      <c r="DI43" s="106" t="n">
        <v>39.5013</v>
      </c>
      <c r="DJ43" s="115" t="n">
        <v>65.9341</v>
      </c>
      <c r="DK43" s="106" t="n">
        <v>0</v>
      </c>
      <c r="DL43" s="106" t="n">
        <v>0</v>
      </c>
      <c r="DM43" s="106" t="n">
        <v>0</v>
      </c>
      <c r="DN43" s="106" t="n">
        <v>80.05548</v>
      </c>
      <c r="DO43" s="106" t="n">
        <v>80.3619</v>
      </c>
      <c r="DP43" s="106" t="n">
        <v>80.3619</v>
      </c>
      <c r="DQ43" s="106" t="n">
        <v>81.01061</v>
      </c>
      <c r="DR43" s="106" t="n">
        <v>116.49261</v>
      </c>
      <c r="DS43" s="106" t="n">
        <v>171.89185</v>
      </c>
      <c r="DT43" s="106" t="n">
        <v>185.60423</v>
      </c>
      <c r="DU43" s="106" t="n">
        <v>224.58923</v>
      </c>
      <c r="DV43" s="106" t="n">
        <v>226.14863</v>
      </c>
      <c r="DW43" s="117"/>
    </row>
    <row r="44" s="133" customFormat="true" ht="15" hidden="false" customHeight="true" outlineLevel="0" collapsed="false">
      <c r="A44" s="269" t="n">
        <f aca="false">A43+1</f>
        <v>40</v>
      </c>
      <c r="B44" s="270" t="s">
        <v>158</v>
      </c>
      <c r="C44" s="270" t="s">
        <v>158</v>
      </c>
      <c r="D44" s="125" t="n">
        <v>93.02534</v>
      </c>
      <c r="E44" s="125" t="n">
        <v>117</v>
      </c>
      <c r="F44" s="125" t="n">
        <v>210.97579</v>
      </c>
      <c r="G44" s="125" t="n">
        <v>252</v>
      </c>
      <c r="H44" s="125" t="n">
        <v>207.7864</v>
      </c>
      <c r="I44" s="125" t="n">
        <v>74.20298</v>
      </c>
      <c r="J44" s="125" t="n">
        <f aca="false">H44-I44</f>
        <v>133.58342</v>
      </c>
      <c r="K44" s="125" t="e">
        <f aca="false">#REF!</f>
        <v>#REF!</v>
      </c>
      <c r="L44" s="125" t="e">
        <f aca="false">#REF!-#REF!</f>
        <v>#REF!</v>
      </c>
      <c r="M44" s="125" t="e">
        <f aca="false">#REF!-#REF!</f>
        <v>#REF!</v>
      </c>
      <c r="N44" s="125" t="e">
        <f aca="false">#REF!-#REF!</f>
        <v>#REF!</v>
      </c>
      <c r="O44" s="125" t="e">
        <f aca="false">#REF!-#REF!</f>
        <v>#REF!</v>
      </c>
      <c r="P44" s="125" t="e">
        <f aca="false">#REF!-#REF!</f>
        <v>#REF!</v>
      </c>
      <c r="Q44" s="125" t="e">
        <f aca="false">ROUND(#REF!/CY44*100,0)</f>
        <v>#REF!</v>
      </c>
      <c r="R44" s="125" t="e">
        <f aca="false">ROUND(L44/CY44*100,0)</f>
        <v>#REF!</v>
      </c>
      <c r="S44" s="125" t="e">
        <f aca="false">ROUND(M44/CY44*100,0)</f>
        <v>#REF!</v>
      </c>
      <c r="T44" s="125" t="e">
        <f aca="false">ROUND(N44/CY44*100,0)</f>
        <v>#REF!</v>
      </c>
      <c r="U44" s="125" t="e">
        <f aca="false">O44/CY44*100</f>
        <v>#REF!</v>
      </c>
      <c r="V44" s="125" t="e">
        <f aca="false">ROUND(P44/CY44*100,0)</f>
        <v>#REF!</v>
      </c>
      <c r="W44" s="126" t="n">
        <f aca="false">J44/H44*100</f>
        <v>64.288817747456</v>
      </c>
      <c r="X44" s="125" t="e">
        <f aca="false">ROUND(#REF!/CY44*100,0)</f>
        <v>#REF!</v>
      </c>
      <c r="Y44" s="125" t="e">
        <f aca="false">ROUND((#REF!-#REF!)/CY44*100,0)</f>
        <v>#REF!</v>
      </c>
      <c r="Z44" s="125" t="e">
        <f aca="false">ROUND((#REF!-#REF!)/CY44*100,0)</f>
        <v>#REF!</v>
      </c>
      <c r="AA44" s="125" t="e">
        <f aca="false">ROUND((#REF!-#REF!)/CY44*100,0)</f>
        <v>#REF!</v>
      </c>
      <c r="AB44" s="125" t="e">
        <f aca="false">ROUND((#REF!-#REF!)/CY44*100,0)</f>
        <v>#REF!</v>
      </c>
      <c r="AC44" s="125" t="e">
        <f aca="false">ROUND((#REF!-#REF!)/CY44*100,0)</f>
        <v>#REF!</v>
      </c>
      <c r="AD44" s="125" t="n">
        <v>109.692133333333</v>
      </c>
      <c r="AE44" s="125" t="n">
        <v>22</v>
      </c>
      <c r="AF44" s="125" t="n">
        <v>4</v>
      </c>
      <c r="AG44" s="125" t="n">
        <v>62</v>
      </c>
      <c r="AH44" s="125" t="n">
        <v>8</v>
      </c>
      <c r="AI44" s="125" t="n">
        <v>3</v>
      </c>
      <c r="AJ44" s="125" t="n">
        <v>4</v>
      </c>
      <c r="AK44" s="125" t="n">
        <v>103.307866666667</v>
      </c>
      <c r="AL44" s="125" t="n">
        <v>213</v>
      </c>
      <c r="AM44" s="126" t="n">
        <v>48.5013458528951</v>
      </c>
      <c r="AN44" s="125" t="n">
        <v>403.692133333333</v>
      </c>
      <c r="AO44" s="125" t="n">
        <v>9</v>
      </c>
      <c r="AP44" s="125" t="n">
        <v>2</v>
      </c>
      <c r="AQ44" s="125" t="n">
        <v>58</v>
      </c>
      <c r="AR44" s="125" t="n">
        <v>29</v>
      </c>
      <c r="AS44" s="125" t="n">
        <v>9</v>
      </c>
      <c r="AT44" s="125" t="n">
        <v>-7</v>
      </c>
      <c r="AU44" s="125" t="n">
        <v>100</v>
      </c>
      <c r="AV44" s="125" t="n">
        <v>5</v>
      </c>
      <c r="AW44" s="125" t="n">
        <v>195</v>
      </c>
      <c r="AX44" s="125" t="n">
        <v>9</v>
      </c>
      <c r="AY44" s="125" t="n">
        <v>53</v>
      </c>
      <c r="AZ44" s="125" t="n">
        <v>-2</v>
      </c>
      <c r="BA44" s="125" t="n">
        <v>6</v>
      </c>
      <c r="BB44" s="95" t="n">
        <v>266</v>
      </c>
      <c r="BC44" s="125" t="n">
        <v>366</v>
      </c>
      <c r="BD44" s="96" t="n">
        <f aca="false">ROUND(BB44/BC44*100,1)</f>
        <v>72.7</v>
      </c>
      <c r="BE44" s="125" t="n">
        <f aca="false">ROUND(DK44/DA44*100,0)</f>
        <v>23</v>
      </c>
      <c r="BF44" s="125" t="n">
        <f aca="false">ROUND((DL44-DK44)/DA44*100,0)</f>
        <v>40</v>
      </c>
      <c r="BG44" s="125" t="n">
        <f aca="false">ROUND((DM44-DL44)/DA44*100,0)</f>
        <v>13</v>
      </c>
      <c r="BH44" s="95" t="n">
        <f aca="false">ROUND(DM44/DA44*100,0)</f>
        <v>75</v>
      </c>
      <c r="BI44" s="125" t="n">
        <f aca="false">ROUND((DN44-DM44)/DA44*100,0)</f>
        <v>96</v>
      </c>
      <c r="BJ44" s="125" t="n">
        <f aca="false">ROUND((DO44-DN44)/DA44*100,0)</f>
        <v>58</v>
      </c>
      <c r="BK44" s="95" t="n">
        <f aca="false">ROUND((DP44-DO44)/DA44*100,0)</f>
        <v>11</v>
      </c>
      <c r="BL44" s="95" t="n">
        <f aca="false">ROUND((DP44-DM44)/DA44*100,0)</f>
        <v>165</v>
      </c>
      <c r="BM44" s="95" t="n">
        <f aca="false">ROUND(DP44/DA44*100,0)</f>
        <v>240</v>
      </c>
      <c r="BN44" s="95" t="n">
        <f aca="false">ROUND((DQ44-DP44)/DA44*100,0)</f>
        <v>87</v>
      </c>
      <c r="BO44" s="95" t="n">
        <f aca="false">ROUND(DQ44/DA44*100,0)</f>
        <v>327</v>
      </c>
      <c r="BP44" s="95" t="n">
        <f aca="false">ROUND((DR44-DQ44)/DA44*100,0)</f>
        <v>4</v>
      </c>
      <c r="BQ44" s="95" t="n">
        <f aca="false">ROUND((DS44-DR44)/DA44*100,0)</f>
        <v>11</v>
      </c>
      <c r="BR44" s="95" t="n">
        <f aca="false">ROUND(DS44/DA44*100,0)</f>
        <v>343</v>
      </c>
      <c r="BS44" s="95" t="n">
        <f aca="false">ROUND((DT44-DS44)/DA44*100,0)</f>
        <v>54</v>
      </c>
      <c r="BT44" s="95" t="n">
        <f aca="false">ROUND((DU44-DT44)/DA44*100,0)</f>
        <v>7</v>
      </c>
      <c r="BU44" s="95" t="n">
        <f aca="false">ROUND((DV44-DU44)/DA44*100,0)</f>
        <v>20</v>
      </c>
      <c r="BV44" s="95" t="n">
        <f aca="false">BU44+BT44+BS44+BQ44+BP44+BN44</f>
        <v>183</v>
      </c>
      <c r="BW44" s="96" t="n">
        <f aca="false">ROUND(BV44/BX44*100,1)</f>
        <v>43.2</v>
      </c>
      <c r="BX44" s="95" t="n">
        <f aca="false">ROUND(DV44/DA44*100,0)</f>
        <v>424</v>
      </c>
      <c r="BY44" s="95" t="n">
        <f aca="false">ROUND(DD44/DB44*100,0)</f>
        <v>6</v>
      </c>
      <c r="BZ44" s="95" t="n">
        <f aca="false">ROUND((DE44-DD44)/DB44*100,0)</f>
        <v>44</v>
      </c>
      <c r="CA44" s="95" t="n">
        <f aca="false">ROUND((DF44-DE44)/DB44*100,0)</f>
        <v>10</v>
      </c>
      <c r="CB44" s="95" t="n">
        <f aca="false">ROUND((DG44-DF44)/DB44*100,0)</f>
        <v>44</v>
      </c>
      <c r="CC44" s="95" t="n">
        <f aca="false">ROUND((DH44-DG44)/DB44*100,0)</f>
        <v>17</v>
      </c>
      <c r="CD44" s="95" t="n">
        <f aca="false">ROUND((DI44-DH44)/DB44*100,0)</f>
        <v>37</v>
      </c>
      <c r="CE44" s="95" t="n">
        <f aca="false">ROUND((DJ44-DI44)/DB44*100,0)</f>
        <v>89</v>
      </c>
      <c r="CF44" s="95" t="n">
        <f aca="false">BY44+BZ44+CA44+CB44+CC44+CD44</f>
        <v>158</v>
      </c>
      <c r="CG44" s="151" t="n">
        <f aca="false">BY44+BZ44+CA44</f>
        <v>60</v>
      </c>
      <c r="CH44" s="95" t="n">
        <f aca="false">CB44+CC44+CD44</f>
        <v>98</v>
      </c>
      <c r="CI44" s="95" t="n">
        <f aca="false">CE44+CD44+CC44+CB44+CA44+BZ44+BY44</f>
        <v>247</v>
      </c>
      <c r="CJ44" s="96" t="n">
        <f aca="false">ROUND(BO44/BX44*100,1)</f>
        <v>77.1</v>
      </c>
      <c r="CK44" s="95" t="n">
        <f aca="false">CI44+BP44+BQ44+BS44+BT44+BU44</f>
        <v>343</v>
      </c>
      <c r="CL44" s="126" t="n">
        <v>48.5013458528951</v>
      </c>
      <c r="CM44" s="96" t="n">
        <v>72.7</v>
      </c>
      <c r="CN44" s="96" t="n">
        <v>43.2</v>
      </c>
      <c r="CO44" s="96" t="n">
        <f aca="false">ROUND((BW44+BD44+AM44)/3,1)</f>
        <v>54.8</v>
      </c>
      <c r="CP44" s="101" t="n">
        <v>43.2</v>
      </c>
      <c r="CQ44" s="95" t="n">
        <f aca="false">ROUND(CF44/(100-CP44)*100,0)</f>
        <v>278</v>
      </c>
      <c r="CR44" s="95" t="n">
        <f aca="false">ROUND(CK44*1.153,0)</f>
        <v>395</v>
      </c>
      <c r="CS44" s="95" t="n">
        <f aca="false">ROUND(CR44*1.148,0)</f>
        <v>453</v>
      </c>
      <c r="CT44" s="95" t="n">
        <f aca="false">ROUND(CS44*1.148,0)</f>
        <v>520</v>
      </c>
      <c r="CU44" s="95" t="n">
        <f aca="false">BX44/100*(100-DA44)</f>
        <v>296.8</v>
      </c>
      <c r="CV44" s="135" t="n">
        <v>79.49</v>
      </c>
      <c r="CW44" s="105" t="n">
        <v>83.78</v>
      </c>
      <c r="CX44" s="105" t="n">
        <v>70.83</v>
      </c>
      <c r="CY44" s="105" t="n">
        <v>30</v>
      </c>
      <c r="CZ44" s="105" t="n">
        <v>30</v>
      </c>
      <c r="DA44" s="106" t="n">
        <v>30</v>
      </c>
      <c r="DB44" s="106" t="n">
        <v>30</v>
      </c>
      <c r="DC44" s="330" t="n">
        <f aca="false">ROUND(CK44/100*(100-DB44),0)</f>
        <v>240</v>
      </c>
      <c r="DD44" s="106" t="n">
        <v>1.90264</v>
      </c>
      <c r="DE44" s="106" t="n">
        <v>15.17824</v>
      </c>
      <c r="DF44" s="106" t="n">
        <v>18.19088</v>
      </c>
      <c r="DG44" s="106" t="n">
        <v>31.30332</v>
      </c>
      <c r="DH44" s="106" t="n">
        <v>36.26704</v>
      </c>
      <c r="DI44" s="106" t="n">
        <v>47.36486</v>
      </c>
      <c r="DJ44" s="115" t="n">
        <v>74.09594</v>
      </c>
      <c r="DK44" s="106" t="n">
        <v>6.822</v>
      </c>
      <c r="DL44" s="106" t="n">
        <v>18.68368</v>
      </c>
      <c r="DM44" s="106" t="n">
        <v>22.44996</v>
      </c>
      <c r="DN44" s="106" t="n">
        <v>51.33217</v>
      </c>
      <c r="DO44" s="106" t="n">
        <v>68.68897</v>
      </c>
      <c r="DP44" s="106" t="n">
        <v>71.98264</v>
      </c>
      <c r="DQ44" s="106" t="n">
        <v>98.15936</v>
      </c>
      <c r="DR44" s="106" t="n">
        <v>99.46487</v>
      </c>
      <c r="DS44" s="106" t="n">
        <v>102.81914</v>
      </c>
      <c r="DT44" s="106" t="n">
        <v>118.88747</v>
      </c>
      <c r="DU44" s="106" t="n">
        <v>120.9348</v>
      </c>
      <c r="DV44" s="106" t="n">
        <v>127.06061</v>
      </c>
      <c r="DW44" s="117"/>
    </row>
    <row r="45" customFormat="false" ht="15" hidden="false" customHeight="true" outlineLevel="0" collapsed="false">
      <c r="A45" s="267" t="n">
        <f aca="false">A44+1</f>
        <v>41</v>
      </c>
      <c r="B45" s="137" t="s">
        <v>159</v>
      </c>
      <c r="C45" s="137" t="s">
        <v>159</v>
      </c>
      <c r="D45" s="95" t="n">
        <v>157.61949</v>
      </c>
      <c r="E45" s="95" t="n">
        <v>231</v>
      </c>
      <c r="F45" s="95" t="n">
        <v>144.64885</v>
      </c>
      <c r="G45" s="95" t="n">
        <v>259</v>
      </c>
      <c r="H45" s="95" t="n">
        <v>105.05126</v>
      </c>
      <c r="I45" s="95" t="n">
        <v>50.32982</v>
      </c>
      <c r="J45" s="95" t="n">
        <f aca="false">H45-I45</f>
        <v>54.72144</v>
      </c>
      <c r="K45" s="95" t="e">
        <f aca="false">#REF!</f>
        <v>#REF!</v>
      </c>
      <c r="L45" s="95" t="e">
        <f aca="false">#REF!-#REF!</f>
        <v>#REF!</v>
      </c>
      <c r="M45" s="95" t="e">
        <f aca="false">#REF!-#REF!</f>
        <v>#REF!</v>
      </c>
      <c r="N45" s="95" t="e">
        <f aca="false">#REF!-#REF!</f>
        <v>#REF!</v>
      </c>
      <c r="O45" s="95" t="e">
        <f aca="false">#REF!-#REF!</f>
        <v>#REF!</v>
      </c>
      <c r="P45" s="95" t="e">
        <f aca="false">#REF!-#REF!</f>
        <v>#REF!</v>
      </c>
      <c r="Q45" s="95" t="e">
        <f aca="false">ROUND(#REF!/CY45*100,0)</f>
        <v>#REF!</v>
      </c>
      <c r="R45" s="95" t="e">
        <f aca="false">ROUND(L45/CY45*100,0)</f>
        <v>#REF!</v>
      </c>
      <c r="S45" s="95" t="e">
        <f aca="false">ROUND(M45/CY45*100,0)</f>
        <v>#REF!</v>
      </c>
      <c r="T45" s="95" t="e">
        <f aca="false">ROUND(N45/CY45*100,0)</f>
        <v>#REF!</v>
      </c>
      <c r="U45" s="95" t="e">
        <f aca="false">O45/CY45*100</f>
        <v>#REF!</v>
      </c>
      <c r="V45" s="95" t="e">
        <f aca="false">ROUND(P45/CY45*100,0)</f>
        <v>#REF!</v>
      </c>
      <c r="W45" s="96" t="n">
        <f aca="false">J45/H45*100</f>
        <v>52.0902271900404</v>
      </c>
      <c r="X45" s="95" t="e">
        <f aca="false">ROUND(#REF!/CY45*100,0)</f>
        <v>#REF!</v>
      </c>
      <c r="Y45" s="95" t="e">
        <f aca="false">ROUND((#REF!-#REF!)/CY45*100,0)</f>
        <v>#REF!</v>
      </c>
      <c r="Z45" s="95" t="e">
        <f aca="false">ROUND((#REF!-#REF!)/CY45*100,0)</f>
        <v>#REF!</v>
      </c>
      <c r="AA45" s="95" t="e">
        <f aca="false">ROUND((#REF!-#REF!)/CY45*100,0)</f>
        <v>#REF!</v>
      </c>
      <c r="AB45" s="95" t="e">
        <f aca="false">ROUND((#REF!-#REF!)/CY45*100,0)</f>
        <v>#REF!</v>
      </c>
      <c r="AC45" s="95" t="e">
        <f aca="false">ROUND((#REF!-#REF!)/CY45*100,0)</f>
        <v>#REF!</v>
      </c>
      <c r="AD45" s="95" t="n">
        <v>180.171967071057</v>
      </c>
      <c r="AE45" s="95" t="n">
        <v>144</v>
      </c>
      <c r="AF45" s="95" t="n">
        <v>11</v>
      </c>
      <c r="AG45" s="95" t="n">
        <v>42</v>
      </c>
      <c r="AH45" s="95" t="n">
        <v>37</v>
      </c>
      <c r="AI45" s="95" t="n">
        <v>23</v>
      </c>
      <c r="AJ45" s="95" t="n">
        <v>67</v>
      </c>
      <c r="AK45" s="95" t="n">
        <v>323.828032928943</v>
      </c>
      <c r="AL45" s="95" t="n">
        <v>504</v>
      </c>
      <c r="AM45" s="96" t="n">
        <v>64.2515938351077</v>
      </c>
      <c r="AN45" s="95" t="n">
        <v>418.171967071057</v>
      </c>
      <c r="AO45" s="95" t="n">
        <v>39</v>
      </c>
      <c r="AP45" s="95" t="n">
        <v>23</v>
      </c>
      <c r="AQ45" s="95" t="n">
        <v>1</v>
      </c>
      <c r="AR45" s="95" t="n">
        <v>40</v>
      </c>
      <c r="AS45" s="95" t="n">
        <v>225</v>
      </c>
      <c r="AT45" s="95" t="n">
        <v>155</v>
      </c>
      <c r="AU45" s="95" t="n">
        <v>483</v>
      </c>
      <c r="AV45" s="95" t="n">
        <v>494</v>
      </c>
      <c r="AW45" s="95" t="n">
        <v>8</v>
      </c>
      <c r="AX45" s="95" t="n">
        <v>3</v>
      </c>
      <c r="AY45" s="95" t="n">
        <v>38</v>
      </c>
      <c r="AZ45" s="95" t="n">
        <v>12</v>
      </c>
      <c r="BA45" s="95" t="n">
        <v>63</v>
      </c>
      <c r="BB45" s="95" t="n">
        <v>618</v>
      </c>
      <c r="BC45" s="95" t="n">
        <v>1101</v>
      </c>
      <c r="BD45" s="96" t="n">
        <f aca="false">ROUND(BB45/BC45*100,1)</f>
        <v>56.1</v>
      </c>
      <c r="BE45" s="95" t="n">
        <f aca="false">ROUND(DK45/DA45*100,0)</f>
        <v>16</v>
      </c>
      <c r="BF45" s="95" t="n">
        <f aca="false">ROUND((DL45-DK45)/DA45*100,0)</f>
        <v>6</v>
      </c>
      <c r="BG45" s="95" t="n">
        <f aca="false">ROUND((DM45-DL45)/DA45*100,0)</f>
        <v>9</v>
      </c>
      <c r="BH45" s="95" t="n">
        <f aca="false">ROUND(DM45/DA45*100,0)</f>
        <v>31</v>
      </c>
      <c r="BI45" s="95" t="n">
        <f aca="false">ROUND((DN45-DM45)/DA45*100,0)</f>
        <v>287</v>
      </c>
      <c r="BJ45" s="95" t="n">
        <f aca="false">ROUND((DO45-DN45)/DA45*100,0)</f>
        <v>34</v>
      </c>
      <c r="BK45" s="95" t="n">
        <f aca="false">ROUND((DP45-DO45)/DA45*100,0)</f>
        <v>71</v>
      </c>
      <c r="BL45" s="95" t="n">
        <f aca="false">ROUND((DP45-DM45)/DA45*100,0)</f>
        <v>392</v>
      </c>
      <c r="BM45" s="95" t="n">
        <f aca="false">ROUND(DP45/DA45*100,0)</f>
        <v>423</v>
      </c>
      <c r="BN45" s="95" t="n">
        <f aca="false">ROUND((DQ45-DP45)/DA45*100,0)</f>
        <v>110</v>
      </c>
      <c r="BO45" s="95" t="n">
        <f aca="false">ROUND(DQ45/DA45*100,0)</f>
        <v>533</v>
      </c>
      <c r="BP45" s="95" t="n">
        <f aca="false">ROUND((DR45-DQ45)/DA45*100,0)</f>
        <v>171</v>
      </c>
      <c r="BQ45" s="95" t="n">
        <f aca="false">ROUND((DS45-DR45)/DA45*100,0)</f>
        <v>68</v>
      </c>
      <c r="BR45" s="95" t="n">
        <f aca="false">ROUND(DS45/DA45*100,0)</f>
        <v>773</v>
      </c>
      <c r="BS45" s="95" t="n">
        <f aca="false">ROUND((DT45-DS45)/DA45*100,0)</f>
        <v>28</v>
      </c>
      <c r="BT45" s="95" t="n">
        <f aca="false">ROUND((DU45-DT45)/DA45*100,0)</f>
        <v>10</v>
      </c>
      <c r="BU45" s="95" t="n">
        <f aca="false">ROUND((DV45-DU45)/DA45*100,0)</f>
        <v>10</v>
      </c>
      <c r="BV45" s="95" t="n">
        <f aca="false">BU45+BT45+BS45+BQ45+BP45+BN45</f>
        <v>397</v>
      </c>
      <c r="BW45" s="96" t="n">
        <f aca="false">ROUND(BV45/BX45*100,1)</f>
        <v>48.3</v>
      </c>
      <c r="BX45" s="95" t="n">
        <f aca="false">ROUND(DV45/DA45*100,0)</f>
        <v>822</v>
      </c>
      <c r="BY45" s="95" t="n">
        <f aca="false">ROUND(DD45/DB45*100,0)</f>
        <v>39</v>
      </c>
      <c r="BZ45" s="95" t="n">
        <f aca="false">ROUND((DE45-DD45)/DB45*100,0)</f>
        <v>6</v>
      </c>
      <c r="CA45" s="95" t="n">
        <f aca="false">ROUND((DF45-DE45)/DB45*100,0)</f>
        <v>1684</v>
      </c>
      <c r="CB45" s="95" t="n">
        <f aca="false">ROUND((DG45-DF45)/DB45*100,0)</f>
        <v>2352</v>
      </c>
      <c r="CC45" s="95" t="n">
        <f aca="false">ROUND((DH45-DG45)/DB45*100,0)</f>
        <v>18</v>
      </c>
      <c r="CD45" s="95" t="n">
        <f aca="false">ROUND((DI45-DH45)/DB45*100,0)</f>
        <v>17</v>
      </c>
      <c r="CE45" s="95" t="n">
        <f aca="false">ROUND((DJ45-DI45)/DB45*100,0)</f>
        <v>542</v>
      </c>
      <c r="CF45" s="95" t="n">
        <f aca="false">BY45+BZ45+CA45+CB45+CC45+CD45</f>
        <v>4116</v>
      </c>
      <c r="CG45" s="151" t="n">
        <f aca="false">BY45+BZ45+CA45</f>
        <v>1729</v>
      </c>
      <c r="CH45" s="95" t="n">
        <f aca="false">CB45+CC45+CD45</f>
        <v>2387</v>
      </c>
      <c r="CI45" s="95" t="n">
        <f aca="false">CE45+CD45+CC45+CB45+CA45+BZ45+BY45</f>
        <v>4658</v>
      </c>
      <c r="CJ45" s="96" t="n">
        <f aca="false">ROUND(BO45/BX45*100,1)</f>
        <v>64.8</v>
      </c>
      <c r="CK45" s="95" t="n">
        <f aca="false">CI45+BP45+BQ45+BS45+BT45+BU45</f>
        <v>4945</v>
      </c>
      <c r="CL45" s="96" t="n">
        <v>64.2515938351077</v>
      </c>
      <c r="CM45" s="96" t="n">
        <v>56.1</v>
      </c>
      <c r="CN45" s="96" t="n">
        <v>48.3</v>
      </c>
      <c r="CO45" s="96" t="n">
        <f aca="false">ROUND((BW45+BD45+AM45)/3,1)</f>
        <v>56.2</v>
      </c>
      <c r="CP45" s="101" t="n">
        <v>48.3</v>
      </c>
      <c r="CQ45" s="95" t="n">
        <f aca="false">ROUND(CF45/(100-CP45)*100,0)</f>
        <v>7961</v>
      </c>
      <c r="CR45" s="95" t="n">
        <f aca="false">ROUND(CK45*1.153,0)</f>
        <v>5702</v>
      </c>
      <c r="CS45" s="95" t="n">
        <f aca="false">ROUND(CR45*1.148,0)</f>
        <v>6546</v>
      </c>
      <c r="CT45" s="95" t="n">
        <f aca="false">ROUND(CS45*1.148,0)</f>
        <v>7515</v>
      </c>
      <c r="CU45" s="95" t="n">
        <f aca="false">BX45/100*(100-DA45)</f>
        <v>363.9816</v>
      </c>
      <c r="CV45" s="135" t="n">
        <v>68.29</v>
      </c>
      <c r="CW45" s="105" t="n">
        <v>55.92</v>
      </c>
      <c r="CX45" s="105" t="n">
        <v>43.96</v>
      </c>
      <c r="CY45" s="105" t="n">
        <v>46.16</v>
      </c>
      <c r="CZ45" s="105" t="n">
        <v>50.81</v>
      </c>
      <c r="DA45" s="106" t="n">
        <v>55.72</v>
      </c>
      <c r="DB45" s="106" t="n">
        <v>51.4</v>
      </c>
      <c r="DC45" s="330" t="n">
        <f aca="false">ROUND(CK45/100*(100-DB45),0)</f>
        <v>2403</v>
      </c>
      <c r="DD45" s="106" t="n">
        <v>19.86147</v>
      </c>
      <c r="DE45" s="106" t="n">
        <v>23.10096</v>
      </c>
      <c r="DF45" s="106" t="n">
        <v>888.48207</v>
      </c>
      <c r="DG45" s="106" t="n">
        <v>2097.53383</v>
      </c>
      <c r="DH45" s="106" t="n">
        <v>2106.62238</v>
      </c>
      <c r="DI45" s="106" t="n">
        <v>2115.45804</v>
      </c>
      <c r="DJ45" s="115" t="n">
        <v>2394.06558</v>
      </c>
      <c r="DK45" s="106" t="n">
        <v>8.69489</v>
      </c>
      <c r="DL45" s="106" t="n">
        <v>12.3166</v>
      </c>
      <c r="DM45" s="106" t="n">
        <v>17.26437</v>
      </c>
      <c r="DN45" s="106" t="n">
        <v>177.36653</v>
      </c>
      <c r="DO45" s="106" t="n">
        <v>196.16591</v>
      </c>
      <c r="DP45" s="106" t="n">
        <v>235.59786</v>
      </c>
      <c r="DQ45" s="106" t="n">
        <v>297.10539</v>
      </c>
      <c r="DR45" s="106" t="n">
        <v>392.60794</v>
      </c>
      <c r="DS45" s="106" t="n">
        <v>430.63408</v>
      </c>
      <c r="DT45" s="106" t="n">
        <v>446.50183</v>
      </c>
      <c r="DU45" s="106" t="n">
        <v>452.14542</v>
      </c>
      <c r="DV45" s="106" t="n">
        <v>457.96639</v>
      </c>
      <c r="DW45" s="117"/>
    </row>
    <row r="46" customFormat="false" ht="15" hidden="false" customHeight="true" outlineLevel="0" collapsed="false">
      <c r="A46" s="267" t="n">
        <f aca="false">A45+1</f>
        <v>42</v>
      </c>
      <c r="B46" s="137" t="s">
        <v>160</v>
      </c>
      <c r="C46" s="137" t="s">
        <v>160</v>
      </c>
      <c r="D46" s="95" t="n">
        <v>148.35402</v>
      </c>
      <c r="E46" s="95" t="n">
        <v>187</v>
      </c>
      <c r="F46" s="95" t="n">
        <v>108.48991</v>
      </c>
      <c r="G46" s="95" t="n">
        <v>129</v>
      </c>
      <c r="H46" s="95" t="n">
        <v>130.78982</v>
      </c>
      <c r="I46" s="95" t="n">
        <v>31.80414</v>
      </c>
      <c r="J46" s="95" t="n">
        <f aca="false">H46-I46</f>
        <v>98.98568</v>
      </c>
      <c r="K46" s="95" t="e">
        <f aca="false">#REF!</f>
        <v>#REF!</v>
      </c>
      <c r="L46" s="95" t="e">
        <f aca="false">#REF!-#REF!</f>
        <v>#REF!</v>
      </c>
      <c r="M46" s="95" t="e">
        <f aca="false">#REF!-#REF!</f>
        <v>#REF!</v>
      </c>
      <c r="N46" s="95" t="e">
        <f aca="false">#REF!-#REF!</f>
        <v>#REF!</v>
      </c>
      <c r="O46" s="95" t="e">
        <f aca="false">#REF!-#REF!</f>
        <v>#REF!</v>
      </c>
      <c r="P46" s="95" t="e">
        <f aca="false">#REF!-#REF!</f>
        <v>#REF!</v>
      </c>
      <c r="Q46" s="95" t="e">
        <f aca="false">ROUND(#REF!/CY46*100,0)</f>
        <v>#REF!</v>
      </c>
      <c r="R46" s="95" t="e">
        <f aca="false">ROUND(L46/CY46*100,0)</f>
        <v>#REF!</v>
      </c>
      <c r="S46" s="95" t="e">
        <f aca="false">ROUND(M46/CY46*100,0)</f>
        <v>#REF!</v>
      </c>
      <c r="T46" s="95" t="e">
        <f aca="false">ROUND(N46/CY46*100,0)</f>
        <v>#REF!</v>
      </c>
      <c r="U46" s="95" t="e">
        <f aca="false">O46/CY46*100</f>
        <v>#REF!</v>
      </c>
      <c r="V46" s="95" t="e">
        <f aca="false">ROUND(P46/CY46*100,0)</f>
        <v>#REF!</v>
      </c>
      <c r="W46" s="96" t="n">
        <f aca="false">J46/H46*100</f>
        <v>75.6830156964816</v>
      </c>
      <c r="X46" s="95" t="e">
        <f aca="false">ROUND(#REF!/CY46*100,0)</f>
        <v>#REF!</v>
      </c>
      <c r="Y46" s="95" t="e">
        <f aca="false">ROUND((#REF!-#REF!)/CY46*100,0)</f>
        <v>#REF!</v>
      </c>
      <c r="Z46" s="95" t="e">
        <f aca="false">ROUND((#REF!-#REF!)/CY46*100,0)</f>
        <v>#REF!</v>
      </c>
      <c r="AA46" s="95" t="e">
        <f aca="false">ROUND((#REF!-#REF!)/CY46*100,0)</f>
        <v>#REF!</v>
      </c>
      <c r="AB46" s="95" t="e">
        <f aca="false">ROUND((#REF!-#REF!)/CY46*100,0)</f>
        <v>#REF!</v>
      </c>
      <c r="AC46" s="95" t="e">
        <f aca="false">ROUND((#REF!-#REF!)/CY46*100,0)</f>
        <v>#REF!</v>
      </c>
      <c r="AD46" s="95" t="n">
        <v>76.2494063133507</v>
      </c>
      <c r="AE46" s="95" t="n">
        <v>112</v>
      </c>
      <c r="AF46" s="95" t="n">
        <v>4</v>
      </c>
      <c r="AG46" s="95" t="n">
        <v>6</v>
      </c>
      <c r="AH46" s="95" t="n">
        <v>40</v>
      </c>
      <c r="AI46" s="95" t="n">
        <v>6</v>
      </c>
      <c r="AJ46" s="95" t="n">
        <v>20</v>
      </c>
      <c r="AK46" s="95" t="n">
        <v>186.750593686649</v>
      </c>
      <c r="AL46" s="95" t="n">
        <v>263</v>
      </c>
      <c r="AM46" s="96" t="n">
        <v>71.0078302991062</v>
      </c>
      <c r="AN46" s="95" t="n">
        <v>261.249406313351</v>
      </c>
      <c r="AO46" s="95" t="n">
        <v>103</v>
      </c>
      <c r="AP46" s="95" t="n">
        <v>49</v>
      </c>
      <c r="AQ46" s="95" t="n">
        <v>88</v>
      </c>
      <c r="AR46" s="95" t="n">
        <v>56</v>
      </c>
      <c r="AS46" s="95" t="n">
        <v>16</v>
      </c>
      <c r="AT46" s="95" t="n">
        <v>13</v>
      </c>
      <c r="AU46" s="95" t="n">
        <v>324</v>
      </c>
      <c r="AV46" s="95" t="n">
        <v>85</v>
      </c>
      <c r="AW46" s="95" t="n">
        <v>143</v>
      </c>
      <c r="AX46" s="95" t="n">
        <v>32</v>
      </c>
      <c r="AY46" s="95" t="n">
        <v>49</v>
      </c>
      <c r="AZ46" s="95" t="n">
        <v>29</v>
      </c>
      <c r="BA46" s="95" t="n">
        <v>22</v>
      </c>
      <c r="BB46" s="95" t="n">
        <v>360</v>
      </c>
      <c r="BC46" s="95" t="n">
        <v>684</v>
      </c>
      <c r="BD46" s="96" t="n">
        <f aca="false">ROUND(BB46/BC46*100,1)</f>
        <v>52.6</v>
      </c>
      <c r="BE46" s="95" t="n">
        <f aca="false">ROUND(DK46/DA46*100,0)</f>
        <v>22</v>
      </c>
      <c r="BF46" s="95" t="n">
        <f aca="false">ROUND((DL46-DK46)/DA46*100,0)</f>
        <v>52</v>
      </c>
      <c r="BG46" s="95" t="n">
        <f aca="false">ROUND((DM46-DL46)/DA46*100,0)</f>
        <v>-1</v>
      </c>
      <c r="BH46" s="95" t="n">
        <f aca="false">ROUND(DM46/DA46*100,0)</f>
        <v>73</v>
      </c>
      <c r="BI46" s="95" t="n">
        <f aca="false">ROUND((DN46-DM46)/DA46*100,0)</f>
        <v>-1</v>
      </c>
      <c r="BJ46" s="95" t="n">
        <f aca="false">ROUND((DO46-DN46)/DA46*100,0)</f>
        <v>47</v>
      </c>
      <c r="BK46" s="95" t="n">
        <f aca="false">ROUND((DP46-DO46)/DA46*100,0)</f>
        <v>11</v>
      </c>
      <c r="BL46" s="95" t="n">
        <f aca="false">ROUND((DP46-DM46)/DA46*100,0)</f>
        <v>56</v>
      </c>
      <c r="BM46" s="95" t="n">
        <f aca="false">ROUND(DP46/DA46*100,0)</f>
        <v>129</v>
      </c>
      <c r="BN46" s="95" t="n">
        <f aca="false">ROUND((DQ46-DP46)/DA46*100,0)</f>
        <v>76</v>
      </c>
      <c r="BO46" s="95" t="n">
        <f aca="false">ROUND(DQ46/DA46*100,0)</f>
        <v>205</v>
      </c>
      <c r="BP46" s="95" t="n">
        <f aca="false">ROUND((DR46-DQ46)/DA46*100,0)</f>
        <v>20</v>
      </c>
      <c r="BQ46" s="95" t="n">
        <f aca="false">ROUND((DS46-DR46)/DA46*100,0)</f>
        <v>8</v>
      </c>
      <c r="BR46" s="95" t="n">
        <f aca="false">ROUND(DS46/DA46*100,0)</f>
        <v>234</v>
      </c>
      <c r="BS46" s="95" t="n">
        <f aca="false">ROUND((DT46-DS46)/DA46*100,0)</f>
        <v>39</v>
      </c>
      <c r="BT46" s="95" t="n">
        <f aca="false">ROUND((DU46-DT46)/DA46*100,0)</f>
        <v>1</v>
      </c>
      <c r="BU46" s="95" t="n">
        <f aca="false">ROUND((DV46-DU46)/DA46*100,0)</f>
        <v>50</v>
      </c>
      <c r="BV46" s="95" t="n">
        <f aca="false">BU46+BT46+BS46+BQ46+BP46+BN46</f>
        <v>194</v>
      </c>
      <c r="BW46" s="96" t="n">
        <f aca="false">ROUND(BV46/BX46*100,1)</f>
        <v>60.1</v>
      </c>
      <c r="BX46" s="95" t="n">
        <f aca="false">ROUND(DV46/DA46*100,0)</f>
        <v>323</v>
      </c>
      <c r="BY46" s="95" t="n">
        <f aca="false">ROUND(DD46/DB46*100,0)</f>
        <v>39</v>
      </c>
      <c r="BZ46" s="95" t="n">
        <f aca="false">ROUND((DE46-DD46)/DB46*100,0)</f>
        <v>0</v>
      </c>
      <c r="CA46" s="95" t="n">
        <f aca="false">ROUND((DF46-DE46)/DB46*100,0)</f>
        <v>12</v>
      </c>
      <c r="CB46" s="95" t="n">
        <f aca="false">ROUND((DG46-DF46)/DB46*100,0)</f>
        <v>4</v>
      </c>
      <c r="CC46" s="95" t="n">
        <f aca="false">ROUND((DH46-DG46)/DB46*100,0)</f>
        <v>0</v>
      </c>
      <c r="CD46" s="95" t="n">
        <f aca="false">ROUND((DI46-DH46)/DB46*100,0)</f>
        <v>2</v>
      </c>
      <c r="CE46" s="95" t="n">
        <f aca="false">ROUND((DJ46-DI46)/DB46*100,0)</f>
        <v>87</v>
      </c>
      <c r="CF46" s="95" t="n">
        <f aca="false">BY46+BZ46+CA46+CB46+CC46+CD46</f>
        <v>57</v>
      </c>
      <c r="CG46" s="151" t="n">
        <f aca="false">BY46+BZ46+CA46</f>
        <v>51</v>
      </c>
      <c r="CH46" s="95" t="n">
        <f aca="false">CB46+CC46+CD46</f>
        <v>6</v>
      </c>
      <c r="CI46" s="95" t="n">
        <f aca="false">CE46+CD46+CC46+CB46+CA46+BZ46+BY46</f>
        <v>144</v>
      </c>
      <c r="CJ46" s="96" t="n">
        <f aca="false">ROUND(BO46/BX46*100,1)</f>
        <v>63.5</v>
      </c>
      <c r="CK46" s="95" t="n">
        <f aca="false">CI46+BP46+BQ46+BS46+BT46+BU46</f>
        <v>262</v>
      </c>
      <c r="CL46" s="96" t="n">
        <v>71.0078302991062</v>
      </c>
      <c r="CM46" s="96" t="n">
        <v>52.6</v>
      </c>
      <c r="CN46" s="96" t="n">
        <v>60.1</v>
      </c>
      <c r="CO46" s="96" t="n">
        <f aca="false">ROUND((BW46+BD46+AM46)/3,1)</f>
        <v>61.2</v>
      </c>
      <c r="CP46" s="101" t="n">
        <v>60.1</v>
      </c>
      <c r="CQ46" s="95" t="n">
        <f aca="false">ROUND(CF46/(100-CP46)*100,0)</f>
        <v>143</v>
      </c>
      <c r="CR46" s="95" t="n">
        <f aca="false">ROUND(CK46*1.153,0)</f>
        <v>302</v>
      </c>
      <c r="CS46" s="95" t="n">
        <f aca="false">ROUND(CR46*1.148,0)</f>
        <v>347</v>
      </c>
      <c r="CT46" s="95" t="n">
        <f aca="false">ROUND(CS46*1.148,0)</f>
        <v>398</v>
      </c>
      <c r="CU46" s="95" t="n">
        <f aca="false">BX46/100*(100-DA46)</f>
        <v>71.1569</v>
      </c>
      <c r="CV46" s="135" t="n">
        <v>79.49</v>
      </c>
      <c r="CW46" s="105" t="n">
        <v>83.78</v>
      </c>
      <c r="CX46" s="105" t="n">
        <v>70.84</v>
      </c>
      <c r="CY46" s="105" t="n">
        <v>69.06</v>
      </c>
      <c r="CZ46" s="105" t="n">
        <v>68.27</v>
      </c>
      <c r="DA46" s="106" t="n">
        <v>77.97</v>
      </c>
      <c r="DB46" s="106" t="n">
        <v>71.45</v>
      </c>
      <c r="DC46" s="330" t="n">
        <f aca="false">ROUND(CK46/100*(100-DB46),0)</f>
        <v>75</v>
      </c>
      <c r="DD46" s="106" t="n">
        <v>28.05334</v>
      </c>
      <c r="DE46" s="106" t="n">
        <v>28.10665</v>
      </c>
      <c r="DF46" s="106" t="n">
        <v>36.52277</v>
      </c>
      <c r="DG46" s="106" t="n">
        <v>39.08068</v>
      </c>
      <c r="DH46" s="106" t="n">
        <v>39.08068</v>
      </c>
      <c r="DI46" s="106" t="n">
        <v>40.58113</v>
      </c>
      <c r="DJ46" s="115" t="n">
        <v>103.05701</v>
      </c>
      <c r="DK46" s="106" t="n">
        <v>17.23839</v>
      </c>
      <c r="DL46" s="106" t="n">
        <v>57.75943</v>
      </c>
      <c r="DM46" s="106" t="n">
        <v>57.27701</v>
      </c>
      <c r="DN46" s="106" t="n">
        <v>56.11156</v>
      </c>
      <c r="DO46" s="106" t="n">
        <v>92.42989</v>
      </c>
      <c r="DP46" s="106" t="n">
        <v>100.9177</v>
      </c>
      <c r="DQ46" s="106" t="n">
        <v>159.91501</v>
      </c>
      <c r="DR46" s="106" t="n">
        <v>175.79617</v>
      </c>
      <c r="DS46" s="106" t="n">
        <v>182.272</v>
      </c>
      <c r="DT46" s="106" t="n">
        <v>212.83624</v>
      </c>
      <c r="DU46" s="106" t="n">
        <v>213.24301</v>
      </c>
      <c r="DV46" s="106" t="n">
        <v>252.02064</v>
      </c>
      <c r="DW46" s="117"/>
    </row>
    <row r="47" customFormat="false" ht="15" hidden="false" customHeight="true" outlineLevel="0" collapsed="false">
      <c r="A47" s="267" t="n">
        <f aca="false">A46+1</f>
        <v>43</v>
      </c>
      <c r="B47" s="137" t="s">
        <v>161</v>
      </c>
      <c r="C47" s="137" t="s">
        <v>161</v>
      </c>
      <c r="D47" s="95" t="n">
        <v>410.87231</v>
      </c>
      <c r="E47" s="95" t="n">
        <v>517</v>
      </c>
      <c r="F47" s="95" t="n">
        <v>484.27922</v>
      </c>
      <c r="G47" s="95" t="n">
        <v>578</v>
      </c>
      <c r="H47" s="95" t="n">
        <v>337.7503</v>
      </c>
      <c r="I47" s="95" t="n">
        <v>180.78132</v>
      </c>
      <c r="J47" s="95" t="n">
        <f aca="false">H47-I47</f>
        <v>156.96898</v>
      </c>
      <c r="K47" s="95" t="e">
        <f aca="false">#REF!</f>
        <v>#REF!</v>
      </c>
      <c r="L47" s="95" t="e">
        <f aca="false">#REF!-#REF!</f>
        <v>#REF!</v>
      </c>
      <c r="M47" s="95" t="e">
        <f aca="false">#REF!-#REF!</f>
        <v>#REF!</v>
      </c>
      <c r="N47" s="95" t="e">
        <f aca="false">#REF!-#REF!</f>
        <v>#REF!</v>
      </c>
      <c r="O47" s="95" t="e">
        <f aca="false">#REF!-#REF!</f>
        <v>#REF!</v>
      </c>
      <c r="P47" s="95" t="e">
        <f aca="false">#REF!-#REF!</f>
        <v>#REF!</v>
      </c>
      <c r="Q47" s="95" t="e">
        <f aca="false">ROUND(#REF!/CY47*100,0)</f>
        <v>#REF!</v>
      </c>
      <c r="R47" s="95" t="e">
        <f aca="false">ROUND(L47/CY47*100,0)</f>
        <v>#REF!</v>
      </c>
      <c r="S47" s="95" t="e">
        <f aca="false">ROUND(M47/CY47*100,0)</f>
        <v>#REF!</v>
      </c>
      <c r="T47" s="95" t="e">
        <f aca="false">ROUND(N47/CY47*100,0)</f>
        <v>#REF!</v>
      </c>
      <c r="U47" s="95" t="e">
        <f aca="false">O47/CY47*100</f>
        <v>#REF!</v>
      </c>
      <c r="V47" s="95" t="e">
        <f aca="false">ROUND(P47/CY47*100,0)</f>
        <v>#REF!</v>
      </c>
      <c r="W47" s="96" t="n">
        <f aca="false">J47/H47*100</f>
        <v>46.4748602739953</v>
      </c>
      <c r="X47" s="95" t="e">
        <f aca="false">ROUND(#REF!/CY47*100,0)</f>
        <v>#REF!</v>
      </c>
      <c r="Y47" s="95" t="e">
        <f aca="false">ROUND((#REF!-#REF!)/CY47*100,0)</f>
        <v>#REF!</v>
      </c>
      <c r="Z47" s="95" t="e">
        <f aca="false">ROUND((#REF!-#REF!)/CY47*100,0)</f>
        <v>#REF!</v>
      </c>
      <c r="AA47" s="95" t="e">
        <f aca="false">ROUND((#REF!-#REF!)/CY47*100,0)</f>
        <v>#REF!</v>
      </c>
      <c r="AB47" s="95" t="e">
        <f aca="false">ROUND((#REF!-#REF!)/CY47*100,0)</f>
        <v>#REF!</v>
      </c>
      <c r="AC47" s="95" t="e">
        <f aca="false">ROUND((#REF!-#REF!)/CY47*100,0)</f>
        <v>#REF!</v>
      </c>
      <c r="AD47" s="95" t="n">
        <v>96.7722415291051</v>
      </c>
      <c r="AE47" s="95" t="n">
        <v>40</v>
      </c>
      <c r="AF47" s="95" t="n">
        <v>16</v>
      </c>
      <c r="AG47" s="95" t="n">
        <v>25</v>
      </c>
      <c r="AH47" s="95" t="n">
        <v>36</v>
      </c>
      <c r="AI47" s="95" t="n">
        <v>-28</v>
      </c>
      <c r="AJ47" s="95" t="n">
        <v>18</v>
      </c>
      <c r="AK47" s="95" t="n">
        <v>107.227758470895</v>
      </c>
      <c r="AL47" s="95" t="n">
        <v>204</v>
      </c>
      <c r="AM47" s="96" t="n">
        <v>52.5626267014191</v>
      </c>
      <c r="AN47" s="95" t="n">
        <v>573.772241529105</v>
      </c>
      <c r="AO47" s="95" t="n">
        <v>0</v>
      </c>
      <c r="AP47" s="95" t="n">
        <v>45</v>
      </c>
      <c r="AQ47" s="95" t="n">
        <v>-4</v>
      </c>
      <c r="AR47" s="95" t="n">
        <v>154</v>
      </c>
      <c r="AS47" s="95" t="n">
        <v>16</v>
      </c>
      <c r="AT47" s="95" t="n">
        <v>82</v>
      </c>
      <c r="AU47" s="95" t="n">
        <v>293</v>
      </c>
      <c r="AV47" s="95" t="n">
        <v>31</v>
      </c>
      <c r="AW47" s="95" t="n">
        <v>48</v>
      </c>
      <c r="AX47" s="95" t="n">
        <v>7</v>
      </c>
      <c r="AY47" s="95" t="n">
        <v>561</v>
      </c>
      <c r="AZ47" s="95" t="n">
        <v>-75</v>
      </c>
      <c r="BA47" s="95" t="n">
        <v>73</v>
      </c>
      <c r="BB47" s="95" t="n">
        <v>645</v>
      </c>
      <c r="BC47" s="95" t="n">
        <v>938</v>
      </c>
      <c r="BD47" s="96" t="n">
        <f aca="false">ROUND(BB47/BC47*100,1)</f>
        <v>68.8</v>
      </c>
      <c r="BE47" s="95" t="n">
        <f aca="false">ROUND(DK47/DA47*100,0)</f>
        <v>64</v>
      </c>
      <c r="BF47" s="95" t="n">
        <f aca="false">ROUND((DL47-DK47)/DA47*100,0)</f>
        <v>48</v>
      </c>
      <c r="BG47" s="95" t="n">
        <f aca="false">ROUND((DM47-DL47)/DA47*100,0)</f>
        <v>70</v>
      </c>
      <c r="BH47" s="95" t="n">
        <f aca="false">ROUND(DM47/DA47*100,0)</f>
        <v>181</v>
      </c>
      <c r="BI47" s="95" t="n">
        <f aca="false">ROUND((DN47-DM47)/DA47*100,0)</f>
        <v>251</v>
      </c>
      <c r="BJ47" s="95" t="n">
        <f aca="false">ROUND((DO47-DN47)/DA47*100,0)</f>
        <v>27</v>
      </c>
      <c r="BK47" s="95" t="n">
        <f aca="false">ROUND((DP47-DO47)/DA47*100,0)</f>
        <v>141</v>
      </c>
      <c r="BL47" s="95" t="n">
        <f aca="false">ROUND((DP47-DM47)/DA47*100,0)</f>
        <v>419</v>
      </c>
      <c r="BM47" s="95" t="n">
        <f aca="false">ROUND(DP47/DA47*100,0)</f>
        <v>599</v>
      </c>
      <c r="BN47" s="95" t="n">
        <f aca="false">ROUND((DQ47-DP47)/DA47*100,0)</f>
        <v>65</v>
      </c>
      <c r="BO47" s="95" t="n">
        <f aca="false">ROUND(DQ47/DA47*100,0)</f>
        <v>664</v>
      </c>
      <c r="BP47" s="95" t="n">
        <f aca="false">ROUND((DR47-DQ47)/DA47*100,0)</f>
        <v>9</v>
      </c>
      <c r="BQ47" s="95" t="n">
        <f aca="false">ROUND((DS47-DR47)/DA47*100,0)</f>
        <v>13</v>
      </c>
      <c r="BR47" s="95" t="n">
        <f aca="false">ROUND(DS47/DA47*100,0)</f>
        <v>686</v>
      </c>
      <c r="BS47" s="95" t="n">
        <f aca="false">ROUND((DT47-DS47)/DA47*100,0)</f>
        <v>-7</v>
      </c>
      <c r="BT47" s="95" t="n">
        <f aca="false">ROUND((DU47-DT47)/DA47*100,0)</f>
        <v>4</v>
      </c>
      <c r="BU47" s="95" t="n">
        <f aca="false">ROUND((DV47-DU47)/DA47*100,0)</f>
        <v>12</v>
      </c>
      <c r="BV47" s="95" t="n">
        <f aca="false">BU47+BT47+BS47+BQ47+BP47+BN47</f>
        <v>96</v>
      </c>
      <c r="BW47" s="96" t="n">
        <f aca="false">ROUND(BV47/BX47*100,1)</f>
        <v>13.8</v>
      </c>
      <c r="BX47" s="95" t="n">
        <f aca="false">ROUND(DV47/DA47*100,0)</f>
        <v>695</v>
      </c>
      <c r="BY47" s="95" t="n">
        <f aca="false">ROUND(DD47/DB47*100,0)</f>
        <v>33</v>
      </c>
      <c r="BZ47" s="95" t="n">
        <f aca="false">ROUND((DE47-DD47)/DB47*100,0)</f>
        <v>24</v>
      </c>
      <c r="CA47" s="95" t="n">
        <f aca="false">ROUND((DF47-DE47)/DB47*100,0)</f>
        <v>6</v>
      </c>
      <c r="CB47" s="95" t="n">
        <f aca="false">ROUND((DG47-DF47)/DB47*100,0)</f>
        <v>32</v>
      </c>
      <c r="CC47" s="95" t="n">
        <f aca="false">ROUND((DH47-DG47)/DB47*100,0)</f>
        <v>11</v>
      </c>
      <c r="CD47" s="95" t="n">
        <f aca="false">ROUND((DI47-DH47)/DB47*100,0)</f>
        <v>100</v>
      </c>
      <c r="CE47" s="95" t="n">
        <f aca="false">ROUND((DJ47-DI47)/DB47*100,0)</f>
        <v>-428</v>
      </c>
      <c r="CF47" s="95" t="n">
        <f aca="false">BY47+BZ47+CA47+CB47+CC47+CD47</f>
        <v>206</v>
      </c>
      <c r="CG47" s="151" t="n">
        <f aca="false">BY47+BZ47+CA47</f>
        <v>63</v>
      </c>
      <c r="CH47" s="95" t="n">
        <f aca="false">CB47+CC47+CD47</f>
        <v>143</v>
      </c>
      <c r="CI47" s="95" t="n">
        <f aca="false">CE47+CD47+CC47+CB47+CA47+BZ47+BY47</f>
        <v>-222</v>
      </c>
      <c r="CJ47" s="96" t="n">
        <f aca="false">ROUND(BO47/BX47*100,1)</f>
        <v>95.5</v>
      </c>
      <c r="CK47" s="95"/>
      <c r="CL47" s="96" t="n">
        <v>52.5626267014191</v>
      </c>
      <c r="CM47" s="96" t="n">
        <v>68.8</v>
      </c>
      <c r="CN47" s="96" t="n">
        <v>13.8</v>
      </c>
      <c r="CO47" s="96" t="n">
        <f aca="false">ROUND((BW47+BD47+AM47)/3,1)</f>
        <v>45.1</v>
      </c>
      <c r="CP47" s="101" t="n">
        <v>13.8</v>
      </c>
      <c r="CQ47" s="95" t="n">
        <f aca="false">ROUND(CF47/(100-CP47)*100,0)</f>
        <v>239</v>
      </c>
      <c r="CR47" s="95" t="n">
        <f aca="false">ROUND(CK47*1.153,0)</f>
        <v>0</v>
      </c>
      <c r="CS47" s="95" t="n">
        <f aca="false">ROUND(CR47*1.148,0)</f>
        <v>0</v>
      </c>
      <c r="CT47" s="95" t="n">
        <f aca="false">ROUND(CS47*1.148,0)</f>
        <v>0</v>
      </c>
      <c r="CU47" s="95" t="n">
        <f aca="false">BX47/100*(100-DA47)</f>
        <v>153.1085</v>
      </c>
      <c r="CV47" s="135" t="n">
        <v>79.49</v>
      </c>
      <c r="CW47" s="105" t="n">
        <v>83.78</v>
      </c>
      <c r="CX47" s="105" t="n">
        <v>70.83</v>
      </c>
      <c r="CY47" s="105" t="n">
        <v>69.06</v>
      </c>
      <c r="CZ47" s="105" t="n">
        <v>68.27</v>
      </c>
      <c r="DA47" s="106" t="n">
        <v>77.97</v>
      </c>
      <c r="DB47" s="106" t="n">
        <v>71.44</v>
      </c>
      <c r="DC47" s="330" t="n">
        <f aca="false">ROUND(CK47/100*(100-DB47),0)</f>
        <v>0</v>
      </c>
      <c r="DD47" s="106" t="n">
        <v>23.49913</v>
      </c>
      <c r="DE47" s="106" t="n">
        <v>40.66434</v>
      </c>
      <c r="DF47" s="106" t="n">
        <v>45.05574</v>
      </c>
      <c r="DG47" s="106" t="n">
        <v>67.92013</v>
      </c>
      <c r="DH47" s="106" t="n">
        <v>75.85183</v>
      </c>
      <c r="DI47" s="106" t="n">
        <v>147.29394</v>
      </c>
      <c r="DJ47" s="115" t="n">
        <v>-158.13486</v>
      </c>
      <c r="DK47" s="106" t="n">
        <v>49.51648</v>
      </c>
      <c r="DL47" s="106" t="n">
        <v>86.69807</v>
      </c>
      <c r="DM47" s="106" t="n">
        <v>140.96532</v>
      </c>
      <c r="DN47" s="106" t="n">
        <v>336.43978</v>
      </c>
      <c r="DO47" s="106" t="n">
        <v>357.19773</v>
      </c>
      <c r="DP47" s="106" t="n">
        <v>467.36698</v>
      </c>
      <c r="DQ47" s="106" t="n">
        <v>518.10418</v>
      </c>
      <c r="DR47" s="106" t="n">
        <v>524.94893</v>
      </c>
      <c r="DS47" s="106" t="n">
        <v>534.80071</v>
      </c>
      <c r="DT47" s="106" t="n">
        <v>529.51288</v>
      </c>
      <c r="DU47" s="106" t="n">
        <v>532.42251</v>
      </c>
      <c r="DV47" s="106" t="n">
        <v>541.59836</v>
      </c>
      <c r="DW47" s="117"/>
    </row>
    <row r="48" customFormat="false" ht="15" hidden="false" customHeight="true" outlineLevel="0" collapsed="false">
      <c r="A48" s="267" t="n">
        <f aca="false">A47+1</f>
        <v>44</v>
      </c>
      <c r="B48" s="94" t="s">
        <v>280</v>
      </c>
      <c r="C48" s="94" t="s">
        <v>280</v>
      </c>
      <c r="D48" s="95" t="n">
        <v>109.38692</v>
      </c>
      <c r="E48" s="95" t="n">
        <v>193</v>
      </c>
      <c r="F48" s="95" t="n">
        <v>196.35128</v>
      </c>
      <c r="G48" s="95" t="n">
        <v>331</v>
      </c>
      <c r="H48" s="95" t="n">
        <v>212.72497</v>
      </c>
      <c r="I48" s="95" t="n">
        <v>29.86604</v>
      </c>
      <c r="J48" s="95" t="n">
        <f aca="false">H48-I48</f>
        <v>182.85893</v>
      </c>
      <c r="K48" s="95" t="e">
        <f aca="false">#REF!</f>
        <v>#REF!</v>
      </c>
      <c r="L48" s="95" t="e">
        <f aca="false">#REF!-#REF!</f>
        <v>#REF!</v>
      </c>
      <c r="M48" s="95" t="e">
        <f aca="false">#REF!-#REF!</f>
        <v>#REF!</v>
      </c>
      <c r="N48" s="95" t="e">
        <f aca="false">#REF!-#REF!</f>
        <v>#REF!</v>
      </c>
      <c r="O48" s="95" t="e">
        <f aca="false">#REF!-#REF!</f>
        <v>#REF!</v>
      </c>
      <c r="P48" s="95" t="e">
        <f aca="false">#REF!-#REF!</f>
        <v>#REF!</v>
      </c>
      <c r="Q48" s="95" t="e">
        <f aca="false">ROUND(#REF!/CY48*100,0)</f>
        <v>#REF!</v>
      </c>
      <c r="R48" s="95" t="e">
        <f aca="false">ROUND(L48/CY48*100,0)</f>
        <v>#REF!</v>
      </c>
      <c r="S48" s="95" t="e">
        <f aca="false">ROUND(M48/CY48*100,0)</f>
        <v>#REF!</v>
      </c>
      <c r="T48" s="95" t="e">
        <f aca="false">ROUND(N48/CY48*100,0)</f>
        <v>#REF!</v>
      </c>
      <c r="U48" s="95" t="e">
        <f aca="false">O48/CY48*100</f>
        <v>#REF!</v>
      </c>
      <c r="V48" s="95" t="e">
        <f aca="false">ROUND(P48/CY48*100,0)</f>
        <v>#REF!</v>
      </c>
      <c r="W48" s="96" t="n">
        <f aca="false">J48/H48*100</f>
        <v>85.9602565697859</v>
      </c>
      <c r="X48" s="95" t="e">
        <f aca="false">ROUND(#REF!/CY48*100,0)</f>
        <v>#REF!</v>
      </c>
      <c r="Y48" s="95" t="e">
        <f aca="false">ROUND((#REF!-#REF!)/CY48*100,0)</f>
        <v>#REF!</v>
      </c>
      <c r="Z48" s="95" t="e">
        <f aca="false">ROUND((#REF!-#REF!)/CY48*100,0)</f>
        <v>#REF!</v>
      </c>
      <c r="AA48" s="95" t="e">
        <f aca="false">ROUND((#REF!-#REF!)/CY48*100,0)</f>
        <v>#REF!</v>
      </c>
      <c r="AB48" s="95" t="e">
        <f aca="false">ROUND((#REF!-#REF!)/CY48*100,0)</f>
        <v>#REF!</v>
      </c>
      <c r="AC48" s="95" t="e">
        <f aca="false">ROUND((#REF!-#REF!)/CY48*100,0)</f>
        <v>#REF!</v>
      </c>
      <c r="AD48" s="95" t="n">
        <v>60.3360023608106</v>
      </c>
      <c r="AE48" s="95" t="n">
        <v>36</v>
      </c>
      <c r="AF48" s="95" t="n">
        <v>16</v>
      </c>
      <c r="AG48" s="95" t="n">
        <v>47</v>
      </c>
      <c r="AH48" s="95" t="n">
        <v>102</v>
      </c>
      <c r="AI48" s="95" t="n">
        <v>3</v>
      </c>
      <c r="AJ48" s="95" t="n">
        <v>1</v>
      </c>
      <c r="AK48" s="95" t="n">
        <v>204.663997639189</v>
      </c>
      <c r="AL48" s="95" t="n">
        <v>265</v>
      </c>
      <c r="AM48" s="96" t="n">
        <v>77.2316972223357</v>
      </c>
      <c r="AN48" s="95" t="n">
        <v>421.336002360811</v>
      </c>
      <c r="AO48" s="95" t="n">
        <v>66</v>
      </c>
      <c r="AP48" s="95" t="n">
        <v>0</v>
      </c>
      <c r="AQ48" s="95" t="n">
        <v>3</v>
      </c>
      <c r="AR48" s="95" t="n">
        <v>-11</v>
      </c>
      <c r="AS48" s="95" t="n">
        <v>19</v>
      </c>
      <c r="AT48" s="95" t="n">
        <v>13</v>
      </c>
      <c r="AU48" s="95" t="n">
        <v>90</v>
      </c>
      <c r="AV48" s="95" t="n">
        <v>86</v>
      </c>
      <c r="AW48" s="95" t="n">
        <v>1</v>
      </c>
      <c r="AX48" s="95" t="n">
        <v>4</v>
      </c>
      <c r="AY48" s="95" t="n">
        <v>23</v>
      </c>
      <c r="AZ48" s="95" t="n">
        <v>4</v>
      </c>
      <c r="BA48" s="95" t="n">
        <v>22</v>
      </c>
      <c r="BB48" s="95" t="n">
        <v>140</v>
      </c>
      <c r="BC48" s="95" t="n">
        <v>230</v>
      </c>
      <c r="BD48" s="96" t="n">
        <f aca="false">ROUND(BB48/BC48*100,1)</f>
        <v>60.9</v>
      </c>
      <c r="BE48" s="95" t="n">
        <f aca="false">ROUND(DK48/DA48*100,0)</f>
        <v>41</v>
      </c>
      <c r="BF48" s="95" t="n">
        <f aca="false">ROUND((DL48-DK48)/DA48*100,0)</f>
        <v>-14</v>
      </c>
      <c r="BG48" s="95" t="n">
        <f aca="false">ROUND((DM48-DL48)/DA48*100,0)</f>
        <v>-11</v>
      </c>
      <c r="BH48" s="95" t="n">
        <f aca="false">ROUND(DM48/DA48*100,0)</f>
        <v>16</v>
      </c>
      <c r="BI48" s="95" t="n">
        <f aca="false">ROUND((DN48-DM48)/DA48*100,0)</f>
        <v>-59</v>
      </c>
      <c r="BJ48" s="95" t="n">
        <f aca="false">ROUND((DO48-DN48)/DA48*100,0)</f>
        <v>11</v>
      </c>
      <c r="BK48" s="95" t="n">
        <f aca="false">ROUND((DP48-DO48)/DA48*100,0)</f>
        <v>5</v>
      </c>
      <c r="BL48" s="95" t="n">
        <f aca="false">ROUND((DP48-DM48)/DA48*100,0)</f>
        <v>-43</v>
      </c>
      <c r="BM48" s="95" t="n">
        <f aca="false">ROUND(DP48/DA48*100,0)</f>
        <v>-27</v>
      </c>
      <c r="BN48" s="95" t="n">
        <f aca="false">ROUND((DQ48-DP48)/DA48*100,0)</f>
        <v>18</v>
      </c>
      <c r="BO48" s="95" t="n">
        <f aca="false">ROUND(DQ48/DA48*100,0)</f>
        <v>-9</v>
      </c>
      <c r="BP48" s="95" t="n">
        <f aca="false">ROUND((DR48-DQ48)/DA48*100,0)</f>
        <v>34</v>
      </c>
      <c r="BQ48" s="95" t="n">
        <f aca="false">ROUND((DS48-DR48)/DA48*100,0)</f>
        <v>30</v>
      </c>
      <c r="BR48" s="95" t="n">
        <f aca="false">ROUND(DS48/DA48*100,0)</f>
        <v>56</v>
      </c>
      <c r="BS48" s="95" t="n">
        <f aca="false">ROUND((DT48-DS48)/DA48*100,0)</f>
        <v>1</v>
      </c>
      <c r="BT48" s="95" t="n">
        <f aca="false">ROUND((DU48-DT48)/DA48*100,0)</f>
        <v>2</v>
      </c>
      <c r="BU48" s="95" t="n">
        <f aca="false">ROUND((DV48-DU48)/DA48*100,0)</f>
        <v>25</v>
      </c>
      <c r="BV48" s="95" t="n">
        <f aca="false">BU48+BT48+BS48+BQ48+BP48+BN48</f>
        <v>110</v>
      </c>
      <c r="BW48" s="96" t="n">
        <f aca="false">ROUND(BV48/BX48*100,1)</f>
        <v>131</v>
      </c>
      <c r="BX48" s="95" t="n">
        <f aca="false">ROUND(DV48/DA48*100,0)</f>
        <v>84</v>
      </c>
      <c r="BY48" s="95" t="n">
        <f aca="false">ROUND(DD48/DB48*100,0)</f>
        <v>8</v>
      </c>
      <c r="BZ48" s="95" t="n">
        <f aca="false">ROUND((DE48-DD48)/DB48*100,0)</f>
        <v>35</v>
      </c>
      <c r="CA48" s="95" t="n">
        <f aca="false">ROUND((DF48-DE48)/DB48*100,0)</f>
        <v>22</v>
      </c>
      <c r="CB48" s="95" t="n">
        <f aca="false">ROUND((DG48-DF48)/DB48*100,0)</f>
        <v>11</v>
      </c>
      <c r="CC48" s="95" t="n">
        <f aca="false">ROUND((DH48-DG48)/DB48*100,0)</f>
        <v>43</v>
      </c>
      <c r="CD48" s="95" t="n">
        <f aca="false">ROUND((DI48-DH48)/DB48*100,0)</f>
        <v>2</v>
      </c>
      <c r="CE48" s="95" t="n">
        <f aca="false">ROUND((DJ48-DI48)/DB48*100,0)</f>
        <v>31</v>
      </c>
      <c r="CF48" s="95" t="n">
        <f aca="false">BY48+BZ48+CA48+CB48+CC48+CD48</f>
        <v>121</v>
      </c>
      <c r="CG48" s="151" t="n">
        <f aca="false">BY48+BZ48+CA48</f>
        <v>65</v>
      </c>
      <c r="CH48" s="95" t="n">
        <f aca="false">CB48+CC48+CD48</f>
        <v>56</v>
      </c>
      <c r="CI48" s="95" t="n">
        <f aca="false">CE48+CD48+CC48+CB48+CA48+BZ48+BY48</f>
        <v>152</v>
      </c>
      <c r="CJ48" s="96" t="n">
        <f aca="false">ROUND(BO48/BX48*100,1)</f>
        <v>-10.7</v>
      </c>
      <c r="CK48" s="95" t="n">
        <f aca="false">CI48+BP48+BQ48+BS48+BT48+BU48</f>
        <v>244</v>
      </c>
      <c r="CL48" s="96" t="n">
        <v>77.2316972223357</v>
      </c>
      <c r="CM48" s="96" t="n">
        <v>60.9</v>
      </c>
      <c r="CN48" s="96" t="n">
        <v>131</v>
      </c>
      <c r="CO48" s="96" t="n">
        <f aca="false">ROUND((BW48+BD48+AM48)/3,1)</f>
        <v>89.7</v>
      </c>
      <c r="CP48" s="136" t="n">
        <v>65.9</v>
      </c>
      <c r="CQ48" s="95" t="n">
        <f aca="false">ROUND(CF48/(100-CP48)*100,0)</f>
        <v>355</v>
      </c>
      <c r="CR48" s="95" t="n">
        <f aca="false">ROUND(CK48*1.153,0)</f>
        <v>281</v>
      </c>
      <c r="CS48" s="95" t="n">
        <f aca="false">ROUND(CR48*1.148,0)</f>
        <v>323</v>
      </c>
      <c r="CT48" s="95" t="n">
        <f aca="false">ROUND(CS48*1.148,0)</f>
        <v>371</v>
      </c>
      <c r="CU48" s="95" t="n">
        <f aca="false">BX48/100*(100-DA48)</f>
        <v>38.6484</v>
      </c>
      <c r="CV48" s="135" t="n">
        <v>56.57</v>
      </c>
      <c r="CW48" s="105" t="n">
        <v>59.41</v>
      </c>
      <c r="CX48" s="105" t="n">
        <v>59</v>
      </c>
      <c r="CY48" s="105" t="n">
        <v>50.83</v>
      </c>
      <c r="CZ48" s="105" t="n">
        <v>55.91</v>
      </c>
      <c r="DA48" s="106" t="n">
        <v>53.99</v>
      </c>
      <c r="DB48" s="106" t="n">
        <v>54.34</v>
      </c>
      <c r="DC48" s="330" t="n">
        <f aca="false">ROUND(CK48/100*(100-DB48),0)</f>
        <v>111</v>
      </c>
      <c r="DD48" s="106" t="n">
        <v>4.29068</v>
      </c>
      <c r="DE48" s="106" t="n">
        <v>23.20152</v>
      </c>
      <c r="DF48" s="106" t="n">
        <v>34.94019</v>
      </c>
      <c r="DG48" s="106" t="n">
        <v>40.93044</v>
      </c>
      <c r="DH48" s="106" t="n">
        <v>64.13205</v>
      </c>
      <c r="DI48" s="106" t="n">
        <v>64.96113</v>
      </c>
      <c r="DJ48" s="115" t="n">
        <v>81.80521</v>
      </c>
      <c r="DK48" s="106" t="n">
        <v>22.347</v>
      </c>
      <c r="DL48" s="106" t="n">
        <v>14.63129</v>
      </c>
      <c r="DM48" s="106" t="n">
        <v>8.66918</v>
      </c>
      <c r="DN48" s="106" t="n">
        <v>-22.97741</v>
      </c>
      <c r="DO48" s="106" t="n">
        <v>-16.86512</v>
      </c>
      <c r="DP48" s="106" t="n">
        <v>-14.42699</v>
      </c>
      <c r="DQ48" s="106" t="n">
        <v>-4.71307</v>
      </c>
      <c r="DR48" s="106" t="n">
        <v>13.78862</v>
      </c>
      <c r="DS48" s="106" t="n">
        <v>30.22935</v>
      </c>
      <c r="DT48" s="106" t="n">
        <v>30.63548</v>
      </c>
      <c r="DU48" s="106" t="n">
        <v>31.79829</v>
      </c>
      <c r="DV48" s="106" t="n">
        <v>45.41841</v>
      </c>
      <c r="DW48" s="117"/>
    </row>
    <row r="49" s="51" customFormat="true" ht="13.9" hidden="true" customHeight="true" outlineLevel="0" collapsed="false">
      <c r="A49" s="137"/>
      <c r="B49" s="138" t="s">
        <v>162</v>
      </c>
      <c r="C49" s="138" t="s">
        <v>287</v>
      </c>
      <c r="D49" s="139" t="n">
        <f aca="false">SUM(D5:D48)</f>
        <v>30437.63623</v>
      </c>
      <c r="E49" s="139"/>
      <c r="F49" s="139" t="n">
        <f aca="false">SUM(F5:F48)</f>
        <v>70094.18919</v>
      </c>
      <c r="G49" s="139"/>
      <c r="H49" s="139" t="n">
        <f aca="false">SUM(H5:H48)</f>
        <v>61510.76529</v>
      </c>
      <c r="I49" s="139" t="n">
        <f aca="false">SUM(I5:I48)</f>
        <v>10071.82459</v>
      </c>
      <c r="J49" s="139" t="n">
        <f aca="false">SUM(J5:J48)</f>
        <v>51438.9407</v>
      </c>
      <c r="K49" s="139" t="e">
        <f aca="false">SUM(K5:K48)</f>
        <v>#REF!</v>
      </c>
      <c r="L49" s="139" t="e">
        <f aca="false">SUM(L5:L48)</f>
        <v>#REF!</v>
      </c>
      <c r="M49" s="139" t="e">
        <f aca="false">SUM(M5:M48)</f>
        <v>#REF!</v>
      </c>
      <c r="N49" s="139" t="e">
        <f aca="false">SUM(N5:N48)</f>
        <v>#REF!</v>
      </c>
      <c r="O49" s="139" t="e">
        <f aca="false">SUM(O5:O48)</f>
        <v>#REF!</v>
      </c>
      <c r="P49" s="139" t="e">
        <f aca="false">SUM(P5:P48)</f>
        <v>#REF!</v>
      </c>
      <c r="Q49" s="139"/>
      <c r="R49" s="139"/>
      <c r="S49" s="139"/>
      <c r="T49" s="139"/>
      <c r="U49" s="139"/>
      <c r="V49" s="139"/>
      <c r="W49" s="96" t="n">
        <f aca="false">J49/H49*100</f>
        <v>83.6259156547392</v>
      </c>
      <c r="X49" s="96"/>
      <c r="Y49" s="96"/>
      <c r="Z49" s="96"/>
      <c r="AA49" s="96"/>
      <c r="AB49" s="96"/>
      <c r="AC49" s="96"/>
      <c r="AD49" s="139"/>
      <c r="AE49" s="95" t="e">
        <f aca="false">ROUND((#REF!-#REF!)/CY49*100,0)</f>
        <v>#REF!</v>
      </c>
      <c r="AF49" s="95" t="e">
        <f aca="false">ROUND((#REF!-#REF!)/CY49*100,0)</f>
        <v>#REF!</v>
      </c>
      <c r="AG49" s="95" t="e">
        <f aca="false">ROUND((#REF!-#REF!)/CY49*100,0)</f>
        <v>#REF!</v>
      </c>
      <c r="AH49" s="95" t="e">
        <f aca="false">ROUND((#REF!-#REF!)/CY49*100,0)</f>
        <v>#REF!</v>
      </c>
      <c r="AI49" s="95" t="e">
        <f aca="false">ROUND((#REF!-#REF!)/CY49*100,0)</f>
        <v>#REF!</v>
      </c>
      <c r="AJ49" s="95" t="e">
        <f aca="false">ROUND((#REF!-#REF!)/CY49*100,0)</f>
        <v>#REF!</v>
      </c>
      <c r="AK49" s="139"/>
      <c r="AL49" s="139"/>
      <c r="AM49" s="96" t="e">
        <f aca="false">AK49/#REF!*100</f>
        <v>#REF!</v>
      </c>
      <c r="AN49" s="96"/>
      <c r="AO49" s="95" t="n">
        <f aca="false">AK49</f>
        <v>0</v>
      </c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 t="e">
        <f aca="false">ROUND(DP49/DA49*100,0)</f>
        <v>#DIV/0!</v>
      </c>
      <c r="BL49" s="95"/>
      <c r="BM49" s="95"/>
      <c r="BN49" s="95"/>
      <c r="BO49" s="95"/>
      <c r="BP49" s="95" t="e">
        <f aca="false">ROUND((DR49-DQ49)/DA49*100,0)</f>
        <v>#DIV/0!</v>
      </c>
      <c r="BQ49" s="95"/>
      <c r="BR49" s="95"/>
      <c r="BS49" s="95"/>
      <c r="BT49" s="95"/>
      <c r="BU49" s="95"/>
      <c r="BV49" s="95"/>
      <c r="BW49" s="96" t="e">
        <f aca="false">ROUND(BV49/BX49*100,1)</f>
        <v>#DIV/0!</v>
      </c>
      <c r="BX49" s="95"/>
      <c r="BY49" s="95"/>
      <c r="BZ49" s="95"/>
      <c r="CA49" s="95"/>
      <c r="CB49" s="95"/>
      <c r="CC49" s="95"/>
      <c r="CD49" s="95"/>
      <c r="CE49" s="95"/>
      <c r="CF49" s="95"/>
      <c r="CG49" s="151"/>
      <c r="CH49" s="95"/>
      <c r="CI49" s="95"/>
      <c r="CJ49" s="96" t="e">
        <f aca="false">ROUND(BO49/BX49*100,1)</f>
        <v>#DIV/0!</v>
      </c>
      <c r="CK49" s="95"/>
      <c r="CL49" s="96" t="e">
        <f aca="false"/>
        <v>#REF!</v>
      </c>
      <c r="CM49" s="96"/>
      <c r="CN49" s="96" t="e">
        <f aca="false"/>
        <v>#DIV/0!</v>
      </c>
      <c r="CO49" s="96" t="e">
        <f aca="false">ROUND((BW49+BD49+AM49)/3,1)</f>
        <v>#DIV/0!</v>
      </c>
      <c r="CP49" s="96" t="e">
        <f aca="false"/>
        <v>#DIV/0!</v>
      </c>
      <c r="CQ49" s="95"/>
      <c r="CR49" s="95"/>
      <c r="CS49" s="95"/>
      <c r="CT49" s="95"/>
      <c r="CU49" s="152"/>
      <c r="CV49" s="144"/>
      <c r="CW49" s="144"/>
      <c r="CX49" s="144"/>
      <c r="CY49" s="144"/>
      <c r="CZ49" s="144"/>
      <c r="DA49" s="144"/>
      <c r="DB49" s="144"/>
      <c r="DC49" s="144"/>
      <c r="DD49" s="144" t="n">
        <v>3220.06152</v>
      </c>
      <c r="DE49" s="144" t="n">
        <v>5191.88833</v>
      </c>
      <c r="DF49" s="144" t="n">
        <v>7141.03553</v>
      </c>
      <c r="DG49" s="144" t="n">
        <v>9157.40143</v>
      </c>
      <c r="DH49" s="144" t="n">
        <v>11144.03077</v>
      </c>
      <c r="DI49" s="144" t="n">
        <v>14103.33123</v>
      </c>
      <c r="DJ49" s="115" t="n">
        <v>28400.39476</v>
      </c>
      <c r="DK49" s="144" t="n">
        <v>1646.35899</v>
      </c>
      <c r="DL49" s="144" t="n">
        <v>3843.15112</v>
      </c>
      <c r="DM49" s="144" t="n">
        <v>8864.07704</v>
      </c>
      <c r="DN49" s="144" t="n">
        <v>8222.96343</v>
      </c>
      <c r="DO49" s="144" t="n">
        <v>11659.89736</v>
      </c>
      <c r="DP49" s="144"/>
      <c r="DQ49" s="144" t="n">
        <v>29223.53888</v>
      </c>
      <c r="DR49" s="144" t="n">
        <v>30782.37824</v>
      </c>
      <c r="DS49" s="144" t="n">
        <v>33440.69498</v>
      </c>
      <c r="DT49" s="144" t="n">
        <v>38705.24311</v>
      </c>
      <c r="DU49" s="144" t="n">
        <v>40784.23295</v>
      </c>
      <c r="DV49" s="144" t="n">
        <v>44579.82978</v>
      </c>
      <c r="DW49" s="144"/>
    </row>
    <row r="50" customFormat="false" ht="13.9" hidden="true" customHeight="true" outlineLevel="0" collapsed="false">
      <c r="A50" s="150"/>
      <c r="B50" s="94" t="s">
        <v>163</v>
      </c>
      <c r="C50" s="94" t="s">
        <v>288</v>
      </c>
      <c r="D50" s="95" t="n">
        <v>57071.40311</v>
      </c>
      <c r="E50" s="95"/>
      <c r="F50" s="95" t="n">
        <v>63671.19271</v>
      </c>
      <c r="G50" s="95"/>
      <c r="H50" s="95" t="n">
        <v>58050.28375</v>
      </c>
      <c r="I50" s="95" t="n">
        <v>14597.63154</v>
      </c>
      <c r="J50" s="95" t="n">
        <f aca="false">H50-I50</f>
        <v>43452.65221</v>
      </c>
      <c r="K50" s="95" t="e">
        <f aca="false">#REF!</f>
        <v>#REF!</v>
      </c>
      <c r="L50" s="95" t="e">
        <f aca="false">#REF!-#REF!</f>
        <v>#REF!</v>
      </c>
      <c r="M50" s="95" t="e">
        <f aca="false">#REF!-#REF!</f>
        <v>#REF!</v>
      </c>
      <c r="N50" s="95" t="e">
        <f aca="false">#REF!-#REF!</f>
        <v>#REF!</v>
      </c>
      <c r="O50" s="95" t="e">
        <f aca="false">#REF!-#REF!</f>
        <v>#REF!</v>
      </c>
      <c r="P50" s="95" t="e">
        <f aca="false">#REF!-#REF!</f>
        <v>#REF!</v>
      </c>
      <c r="Q50" s="95"/>
      <c r="R50" s="95"/>
      <c r="S50" s="95"/>
      <c r="T50" s="95"/>
      <c r="U50" s="95"/>
      <c r="V50" s="95"/>
      <c r="W50" s="96" t="n">
        <f aca="false">J50/H50*100</f>
        <v>74.8534708239045</v>
      </c>
      <c r="X50" s="96"/>
      <c r="Y50" s="96"/>
      <c r="Z50" s="96"/>
      <c r="AA50" s="96"/>
      <c r="AB50" s="96"/>
      <c r="AC50" s="96"/>
      <c r="AD50" s="95"/>
      <c r="AE50" s="95" t="e">
        <f aca="false">ROUND((#REF!-#REF!)/CY50*100,0)</f>
        <v>#REF!</v>
      </c>
      <c r="AF50" s="95" t="e">
        <f aca="false">ROUND((#REF!-#REF!)/CY50*100,0)</f>
        <v>#REF!</v>
      </c>
      <c r="AG50" s="95" t="e">
        <f aca="false">ROUND((#REF!-#REF!)/CY50*100,0)</f>
        <v>#REF!</v>
      </c>
      <c r="AH50" s="95" t="e">
        <f aca="false">ROUND((#REF!-#REF!)/CY50*100,0)</f>
        <v>#REF!</v>
      </c>
      <c r="AI50" s="95" t="e">
        <f aca="false">ROUND((#REF!-#REF!)/CY50*100,0)</f>
        <v>#REF!</v>
      </c>
      <c r="AJ50" s="95" t="e">
        <f aca="false">ROUND((#REF!-#REF!)/CY50*100,0)</f>
        <v>#REF!</v>
      </c>
      <c r="AK50" s="95"/>
      <c r="AL50" s="95"/>
      <c r="AM50" s="96" t="e">
        <f aca="false">AK50/#REF!*100</f>
        <v>#REF!</v>
      </c>
      <c r="AN50" s="96"/>
      <c r="AO50" s="95" t="n">
        <f aca="false">AK50</f>
        <v>0</v>
      </c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 t="e">
        <f aca="false">ROUND(DP50/DA50*100,0)</f>
        <v>#DIV/0!</v>
      </c>
      <c r="BL50" s="95"/>
      <c r="BM50" s="95"/>
      <c r="BN50" s="95"/>
      <c r="BO50" s="95"/>
      <c r="BP50" s="95" t="e">
        <f aca="false">ROUND((DR50-DQ50)/DA50*100,0)</f>
        <v>#DIV/0!</v>
      </c>
      <c r="BQ50" s="95"/>
      <c r="BR50" s="95"/>
      <c r="BS50" s="95"/>
      <c r="BT50" s="95"/>
      <c r="BU50" s="95"/>
      <c r="BV50" s="95"/>
      <c r="BW50" s="96" t="e">
        <f aca="false">ROUND(BV50/BX50*100,1)</f>
        <v>#DIV/0!</v>
      </c>
      <c r="BX50" s="95"/>
      <c r="BY50" s="95"/>
      <c r="BZ50" s="95"/>
      <c r="CA50" s="95"/>
      <c r="CB50" s="95"/>
      <c r="CC50" s="95"/>
      <c r="CD50" s="95"/>
      <c r="CE50" s="95"/>
      <c r="CF50" s="95"/>
      <c r="CG50" s="151"/>
      <c r="CH50" s="95"/>
      <c r="CI50" s="95"/>
      <c r="CJ50" s="96" t="e">
        <f aca="false">ROUND(BO50/BX50*100,1)</f>
        <v>#DIV/0!</v>
      </c>
      <c r="CK50" s="95"/>
      <c r="CL50" s="96" t="e">
        <f aca="false"/>
        <v>#REF!</v>
      </c>
      <c r="CM50" s="96"/>
      <c r="CN50" s="96" t="e">
        <f aca="false"/>
        <v>#DIV/0!</v>
      </c>
      <c r="CO50" s="96" t="e">
        <f aca="false">ROUND((BW50+BD50+AM50)/3,1)</f>
        <v>#DIV/0!</v>
      </c>
      <c r="CP50" s="96" t="e">
        <f aca="false"/>
        <v>#DIV/0!</v>
      </c>
      <c r="CQ50" s="95"/>
      <c r="CR50" s="95"/>
      <c r="CS50" s="95"/>
      <c r="CT50" s="95"/>
      <c r="CU50" s="152"/>
      <c r="CV50" s="152"/>
      <c r="CW50" s="152"/>
      <c r="CX50" s="152"/>
      <c r="CY50" s="152"/>
      <c r="CZ50" s="152"/>
      <c r="DA50" s="152"/>
      <c r="DB50" s="152"/>
      <c r="DC50" s="152"/>
      <c r="DD50" s="152" t="n">
        <v>5461.71202</v>
      </c>
      <c r="DE50" s="152" t="n">
        <v>7960.14421</v>
      </c>
      <c r="DF50" s="152" t="n">
        <v>10045.46195</v>
      </c>
      <c r="DG50" s="152" t="n">
        <v>12006.52442</v>
      </c>
      <c r="DH50" s="152" t="n">
        <v>15106.01235</v>
      </c>
      <c r="DI50" s="152" t="n">
        <v>19778.96637</v>
      </c>
      <c r="DJ50" s="115" t="n">
        <v>72834.48469</v>
      </c>
      <c r="DK50" s="152" t="n">
        <v>2284.25098</v>
      </c>
      <c r="DL50" s="152" t="n">
        <v>6940.93203</v>
      </c>
      <c r="DM50" s="152"/>
      <c r="DN50" s="152" t="n">
        <v>12412.62545</v>
      </c>
      <c r="DO50" s="152" t="n">
        <v>17730.90325</v>
      </c>
      <c r="DP50" s="152"/>
      <c r="DQ50" s="152" t="n">
        <v>49240.21121</v>
      </c>
      <c r="DR50" s="152" t="n">
        <v>51062.38102</v>
      </c>
      <c r="DS50" s="152" t="n">
        <v>55170.77107</v>
      </c>
      <c r="DT50" s="152" t="n">
        <v>64617.34491</v>
      </c>
      <c r="DU50" s="152" t="n">
        <v>67208.64621</v>
      </c>
      <c r="DV50" s="152" t="n">
        <v>73206.67182</v>
      </c>
      <c r="DW50" s="152"/>
    </row>
    <row r="51" s="51" customFormat="true" ht="13.5" hidden="false" customHeight="false" outlineLevel="0" collapsed="false">
      <c r="A51" s="150"/>
      <c r="B51" s="138" t="s">
        <v>164</v>
      </c>
      <c r="C51" s="138" t="s">
        <v>289</v>
      </c>
      <c r="D51" s="139" t="n">
        <f aca="false">D49+D50</f>
        <v>87509.03934</v>
      </c>
      <c r="E51" s="139" t="n">
        <f aca="false">SUM(E5:E50)</f>
        <v>87509</v>
      </c>
      <c r="F51" s="139" t="n">
        <f aca="false">F49+F50</f>
        <v>133765.3819</v>
      </c>
      <c r="G51" s="139" t="n">
        <f aca="false">SUM(G5:G50)</f>
        <v>133765</v>
      </c>
      <c r="H51" s="139" t="n">
        <f aca="false">H49+H50</f>
        <v>119561.04904</v>
      </c>
      <c r="I51" s="139" t="n">
        <f aca="false">I49+I50</f>
        <v>24669.45613</v>
      </c>
      <c r="J51" s="139" t="n">
        <f aca="false">J49+J50</f>
        <v>94891.59291</v>
      </c>
      <c r="K51" s="139" t="e">
        <f aca="false">K49+K50</f>
        <v>#REF!</v>
      </c>
      <c r="L51" s="139" t="e">
        <f aca="false">L49+L50</f>
        <v>#REF!</v>
      </c>
      <c r="M51" s="139" t="e">
        <f aca="false">M49+M50</f>
        <v>#REF!</v>
      </c>
      <c r="N51" s="139" t="e">
        <f aca="false">N49+N50</f>
        <v>#REF!</v>
      </c>
      <c r="O51" s="139" t="e">
        <f aca="false">O49+O50</f>
        <v>#REF!</v>
      </c>
      <c r="P51" s="139" t="e">
        <f aca="false">P49+P50</f>
        <v>#REF!</v>
      </c>
      <c r="Q51" s="139" t="e">
        <f aca="false">SUM(Q5:Q50)</f>
        <v>#REF!</v>
      </c>
      <c r="R51" s="139" t="e">
        <f aca="false">SUM(R5:R50)</f>
        <v>#REF!</v>
      </c>
      <c r="S51" s="139" t="e">
        <f aca="false">SUM(S5:S50)</f>
        <v>#REF!</v>
      </c>
      <c r="T51" s="139" t="e">
        <f aca="false">SUM(T5:T50)</f>
        <v>#REF!</v>
      </c>
      <c r="U51" s="139" t="e">
        <f aca="false">SUM(U5:U50)</f>
        <v>#REF!</v>
      </c>
      <c r="V51" s="139" t="e">
        <f aca="false">SUM(V5:V50)</f>
        <v>#REF!</v>
      </c>
      <c r="W51" s="96" t="n">
        <f aca="false">J51/H51*100</f>
        <v>79.3666446321104</v>
      </c>
      <c r="X51" s="139" t="e">
        <f aca="false">SUM(X5:X50)</f>
        <v>#REF!</v>
      </c>
      <c r="Y51" s="139" t="e">
        <f aca="false">SUM(Y5:Y50)</f>
        <v>#REF!</v>
      </c>
      <c r="Z51" s="139" t="e">
        <f aca="false">SUM(Z5:Z50)</f>
        <v>#REF!</v>
      </c>
      <c r="AA51" s="139" t="e">
        <f aca="false">SUM(AA5:AA50)</f>
        <v>#REF!</v>
      </c>
      <c r="AB51" s="139" t="e">
        <f aca="false">SUM(AB5:AB50)</f>
        <v>#REF!</v>
      </c>
      <c r="AC51" s="139" t="e">
        <f aca="false">SUM(AC5:AC50)</f>
        <v>#REF!</v>
      </c>
      <c r="AD51" s="139" t="n">
        <f aca="false">SUM(AD5:AD50)</f>
        <v>28141.8222195808</v>
      </c>
      <c r="AE51" s="139" t="n">
        <f aca="false">SUM(AE5:AE48)</f>
        <v>60751</v>
      </c>
      <c r="AF51" s="139" t="n">
        <f aca="false">SUM(AF5:AF48)</f>
        <v>2868</v>
      </c>
      <c r="AG51" s="139" t="n">
        <f aca="false">SUM(AG5:AG48)</f>
        <v>2936</v>
      </c>
      <c r="AH51" s="139" t="n">
        <f aca="false">SUM(AH5:AH48)</f>
        <v>10082</v>
      </c>
      <c r="AI51" s="139" t="n">
        <f aca="false">SUM(AI5:AI48)</f>
        <v>4616</v>
      </c>
      <c r="AJ51" s="139" t="n">
        <f aca="false">SUM(AJ5:AJ48)</f>
        <v>4162</v>
      </c>
      <c r="AK51" s="139" t="n">
        <f aca="false">SUM(AK5:AK50)</f>
        <v>85413.1777804192</v>
      </c>
      <c r="AL51" s="139" t="n">
        <f aca="false">SUM(AL5:AL50)</f>
        <v>113555</v>
      </c>
      <c r="AM51" s="136" t="n">
        <f aca="false">AK51/AL51*100</f>
        <v>75.2174521425029</v>
      </c>
      <c r="AN51" s="139" t="n">
        <f aca="false">SUM(AN5:AN50)</f>
        <v>147702.822219581</v>
      </c>
      <c r="AO51" s="139" t="n">
        <f aca="false">SUM(AO5:AO50)</f>
        <v>8650</v>
      </c>
      <c r="AP51" s="139" t="n">
        <f aca="false">SUM(AP5:AP50)</f>
        <v>2561</v>
      </c>
      <c r="AQ51" s="139" t="n">
        <f aca="false">SUM(AQ5:AQ50)</f>
        <v>2561</v>
      </c>
      <c r="AR51" s="139" t="n">
        <f aca="false">SUM(AR5:AR50)</f>
        <v>4196</v>
      </c>
      <c r="AS51" s="139" t="n">
        <f aca="false">SUM(AS5:AS50)</f>
        <v>6224</v>
      </c>
      <c r="AT51" s="139" t="n">
        <f aca="false">SUM(AT5:AT50)</f>
        <v>10264</v>
      </c>
      <c r="AU51" s="139" t="n">
        <f aca="false">SUM(AU5:AU50)</f>
        <v>34456</v>
      </c>
      <c r="AV51" s="139" t="n">
        <f aca="false">SUM(AV5:AV50)</f>
        <v>38040</v>
      </c>
      <c r="AW51" s="139" t="n">
        <f aca="false">SUM(AW5:AW50)</f>
        <v>-2793</v>
      </c>
      <c r="AX51" s="139" t="n">
        <f aca="false">SUM(AX5:AX50)</f>
        <v>3331</v>
      </c>
      <c r="AY51" s="139" t="n">
        <f aca="false">SUM(AY5:AY50)</f>
        <v>10137</v>
      </c>
      <c r="AZ51" s="139" t="n">
        <f aca="false">SUM(AZ5:AZ48)</f>
        <v>2922</v>
      </c>
      <c r="BA51" s="139" t="n">
        <f aca="false">SUM(BA5:BA48)</f>
        <v>5398</v>
      </c>
      <c r="BB51" s="139" t="n">
        <f aca="false">SUM(BB5:BB48)</f>
        <v>57035</v>
      </c>
      <c r="BC51" s="139" t="n">
        <f aca="false">SUM(BC5:BC48)</f>
        <v>91491</v>
      </c>
      <c r="BD51" s="96" t="n">
        <f aca="false">ROUND(BB51/BC51*100,1)</f>
        <v>62.3</v>
      </c>
      <c r="BE51" s="139" t="n">
        <f aca="false">SUM(BE5:BE48)</f>
        <v>3932</v>
      </c>
      <c r="BF51" s="139" t="n">
        <f aca="false">SUM(BF5:BF48)</f>
        <v>6853</v>
      </c>
      <c r="BG51" s="139" t="n">
        <f aca="false">SUM(BG5:BG48)</f>
        <v>3693</v>
      </c>
      <c r="BH51" s="139" t="n">
        <f aca="false">SUM(BH5:BH48)</f>
        <v>14478</v>
      </c>
      <c r="BI51" s="139" t="n">
        <f aca="false">SUM(BI5:BI48)</f>
        <v>6158</v>
      </c>
      <c r="BJ51" s="139" t="n">
        <f aca="false">SUM(BJ5:BJ48)</f>
        <v>8755</v>
      </c>
      <c r="BK51" s="139" t="n">
        <f aca="false">SUM(BK5:BK48)</f>
        <v>10766</v>
      </c>
      <c r="BL51" s="139" t="n">
        <f aca="false">SUM(BL5:BL48)</f>
        <v>25679</v>
      </c>
      <c r="BM51" s="139" t="n">
        <f aca="false">SUM(BM5:BM48)</f>
        <v>40157</v>
      </c>
      <c r="BN51" s="139" t="n">
        <f aca="false">SUM(BN5:BN48)</f>
        <v>38305</v>
      </c>
      <c r="BO51" s="139" t="n">
        <f aca="false">SUM(BO5:BO48)</f>
        <v>78464</v>
      </c>
      <c r="BP51" s="139" t="n">
        <f aca="false">SUM(BP5:BP48)</f>
        <v>3381</v>
      </c>
      <c r="BQ51" s="139" t="n">
        <f aca="false">SUM(BQ5:BQ48)</f>
        <v>6766</v>
      </c>
      <c r="BR51" s="139" t="n">
        <f aca="false">SUM(BR5:BR48)</f>
        <v>88611</v>
      </c>
      <c r="BS51" s="139" t="n">
        <f aca="false">SUM(BS5:BS48)</f>
        <v>14712</v>
      </c>
      <c r="BT51" s="139" t="n">
        <f aca="false">SUM(BT5:BT48)</f>
        <v>4670</v>
      </c>
      <c r="BU51" s="139" t="n">
        <f aca="false">SUM(BU5:BU48)</f>
        <v>9794</v>
      </c>
      <c r="BV51" s="139" t="n">
        <f aca="false">SUM(BV5:BV48)</f>
        <v>77628</v>
      </c>
      <c r="BW51" s="96" t="n">
        <f aca="false">ROUND(BV51/BX51*100,1)</f>
        <v>65.9</v>
      </c>
      <c r="BX51" s="155" t="n">
        <f aca="false">SUM(BX5:BX48)</f>
        <v>117787</v>
      </c>
      <c r="BY51" s="218" t="n">
        <f aca="false">SUM(BY5:BY48)</f>
        <v>8682</v>
      </c>
      <c r="BZ51" s="139" t="n">
        <f aca="false">SUM(BZ5:BZ48)</f>
        <v>4470</v>
      </c>
      <c r="CA51" s="139" t="n">
        <f aca="false">SUM(CA5:CA48)</f>
        <v>4034</v>
      </c>
      <c r="CB51" s="139" t="n">
        <f aca="false">SUM(CB5:CB48)</f>
        <v>3977</v>
      </c>
      <c r="CC51" s="139" t="n">
        <f aca="false">SUM(CC5:CC48)</f>
        <v>5087</v>
      </c>
      <c r="CD51" s="139" t="n">
        <f aca="false">SUM(CD5:CD48)</f>
        <v>7632</v>
      </c>
      <c r="CE51" s="139" t="n">
        <f aca="false">SUM(CE5:CE48)</f>
        <v>38952</v>
      </c>
      <c r="CF51" s="139" t="n">
        <f aca="false">SUM(CF5:CF48)</f>
        <v>33882</v>
      </c>
      <c r="CG51" s="155" t="n">
        <f aca="false">SUM(CG5:CG48)</f>
        <v>17186</v>
      </c>
      <c r="CH51" s="139" t="n">
        <f aca="false">SUM(CH5:CH48)</f>
        <v>16696</v>
      </c>
      <c r="CI51" s="139" t="n">
        <f aca="false">SUM(CI5:CI48)</f>
        <v>72834</v>
      </c>
      <c r="CJ51" s="136" t="n">
        <f aca="false">ROUND(BO51/BX51*100,1)</f>
        <v>66.6</v>
      </c>
      <c r="CK51" s="139" t="n">
        <f aca="false">SUM(CK5:CK48)</f>
        <v>112348</v>
      </c>
      <c r="CL51" s="136" t="n">
        <v>75.217452142503</v>
      </c>
      <c r="CM51" s="136" t="n">
        <v>62.3</v>
      </c>
      <c r="CN51" s="136" t="n">
        <v>65.9</v>
      </c>
      <c r="CO51" s="136" t="n">
        <f aca="false">ROUND((BW51+BD51+AM51)/3,1)</f>
        <v>67.8</v>
      </c>
      <c r="CP51" s="136" t="n">
        <v>65.9</v>
      </c>
      <c r="CQ51" s="139" t="n">
        <f aca="false">SUM(CQ5:CQ48)</f>
        <v>87672</v>
      </c>
      <c r="CR51" s="139" t="n">
        <f aca="false">SUM(CR5:CR48)</f>
        <v>129537</v>
      </c>
      <c r="CS51" s="139" t="n">
        <f aca="false">SUM(CS5:CS48)</f>
        <v>148708</v>
      </c>
      <c r="CT51" s="139" t="n">
        <f aca="false">SUM(CT5:CT48)</f>
        <v>170717</v>
      </c>
      <c r="CU51" s="218" t="n">
        <f aca="false">SUM(CU5:CU48)</f>
        <v>73206.5007</v>
      </c>
      <c r="CV51" s="144"/>
      <c r="CW51" s="144"/>
      <c r="CX51" s="144"/>
      <c r="CY51" s="144"/>
      <c r="CZ51" s="144"/>
      <c r="DA51" s="144"/>
      <c r="DB51" s="144"/>
      <c r="DC51" s="144"/>
      <c r="DD51" s="144" t="n">
        <v>8681.77354</v>
      </c>
      <c r="DE51" s="144" t="n">
        <v>13152.03254</v>
      </c>
      <c r="DF51" s="144" t="n">
        <v>17186.49748</v>
      </c>
      <c r="DG51" s="144" t="n">
        <v>21163.92585</v>
      </c>
      <c r="DH51" s="144" t="n">
        <v>26250.04312</v>
      </c>
      <c r="DI51" s="144" t="n">
        <v>33882.2976</v>
      </c>
      <c r="DJ51" s="154" t="n">
        <v>44434.08993</v>
      </c>
      <c r="DK51" s="144" t="n">
        <v>3930.60997</v>
      </c>
      <c r="DL51" s="144" t="n">
        <v>10784.08315</v>
      </c>
      <c r="DM51" s="144" t="n">
        <f aca="false">SUM(DM5:DM48)</f>
        <v>5614.25227</v>
      </c>
      <c r="DN51" s="144" t="n">
        <v>20635.58888</v>
      </c>
      <c r="DO51" s="144" t="n">
        <v>29390.80061</v>
      </c>
      <c r="DP51" s="144"/>
      <c r="DQ51" s="144" t="n">
        <v>78463.75009</v>
      </c>
      <c r="DR51" s="144" t="n">
        <v>81844.75926</v>
      </c>
      <c r="DS51" s="144" t="n">
        <v>88611.46605</v>
      </c>
      <c r="DT51" s="144" t="n">
        <v>103322.58802</v>
      </c>
      <c r="DU51" s="144" t="n">
        <v>107992.87916</v>
      </c>
      <c r="DV51" s="144" t="n">
        <v>117786.5016</v>
      </c>
      <c r="DW51" s="144"/>
    </row>
    <row r="52" customFormat="false" ht="12.75" hidden="false" customHeight="false" outlineLevel="0" collapsed="false">
      <c r="BC52" s="0" t="n">
        <f aca="false">(AV51+AW51+AX51+AY51+AZ51+BA51)/BC51*100</f>
        <v>62.3394650839973</v>
      </c>
      <c r="DC52" s="152" t="n">
        <f aca="false">SUM(DC5:DC51)</f>
        <v>67983</v>
      </c>
      <c r="DF52" s="52" t="n">
        <v>17186.49748</v>
      </c>
      <c r="DG52" s="52" t="n">
        <v>21163.92585</v>
      </c>
      <c r="DI52" s="152" t="n">
        <f aca="false">DI51-DH51</f>
        <v>7632.25448</v>
      </c>
      <c r="DJ52" s="149" t="n">
        <f aca="false">DJ51-DI51</f>
        <v>10551.79233</v>
      </c>
      <c r="DM52" s="52" t="n">
        <v>14478</v>
      </c>
      <c r="DN52" s="152" t="n">
        <f aca="false">DN51-DM52</f>
        <v>6157.58888</v>
      </c>
      <c r="DO52" s="152" t="n">
        <f aca="false">DO51-DN51</f>
        <v>8755.21173</v>
      </c>
      <c r="DQ52" s="52" t="n">
        <v>78463.75009</v>
      </c>
    </row>
    <row r="53" customFormat="false" ht="12.75" hidden="false" customHeight="false" outlineLevel="0" collapsed="false">
      <c r="BZ53" s="161" t="n">
        <f aca="false">DE51-DD51</f>
        <v>4470.259</v>
      </c>
      <c r="CA53" s="161" t="n">
        <f aca="false">DF51-DE51</f>
        <v>4034.46494</v>
      </c>
      <c r="CB53" s="161" t="n">
        <f aca="false">DG51-DF51</f>
        <v>3977.42837</v>
      </c>
      <c r="CC53" s="161" t="n">
        <f aca="false">DH51-DG51</f>
        <v>5086.11727</v>
      </c>
    </row>
    <row r="54" customFormat="false" ht="12.75" hidden="false" customHeight="false" outlineLevel="0" collapsed="false">
      <c r="DJ54" s="52" t="n">
        <v>1000</v>
      </c>
    </row>
  </sheetData>
  <mergeCells count="16">
    <mergeCell ref="G1:BA1"/>
    <mergeCell ref="A3:A4"/>
    <mergeCell ref="B3:B4"/>
    <mergeCell ref="D3:D4"/>
    <mergeCell ref="E3:E4"/>
    <mergeCell ref="F3:F4"/>
    <mergeCell ref="G3:G4"/>
    <mergeCell ref="X3:AM3"/>
    <mergeCell ref="AN3:BD3"/>
    <mergeCell ref="BE3:BX3"/>
    <mergeCell ref="BY3:CD3"/>
    <mergeCell ref="CL3:CN3"/>
    <mergeCell ref="CR3:CT3"/>
    <mergeCell ref="DD3:DJ3"/>
    <mergeCell ref="DK3:DV3"/>
    <mergeCell ref="A50:A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3" man="true" max="65535" min="0"/>
    <brk id="78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14"/>
    <col collapsed="false" customWidth="true" hidden="false" outlineLevel="0" max="5" min="5" style="1" width="12.14"/>
    <col collapsed="false" customWidth="true" hidden="false" outlineLevel="0" max="7" min="6" style="1" width="12.99"/>
    <col collapsed="false" customWidth="true" hidden="false" outlineLevel="0" max="8" min="8" style="2" width="12.99"/>
    <col collapsed="false" customWidth="true" hidden="false" outlineLevel="0" max="9" min="9" style="0" width="12.99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02" hidden="false" customHeight="true" outlineLevel="0" collapsed="false">
      <c r="A2" s="3"/>
      <c r="B2" s="5" t="s">
        <v>357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9.75" hidden="false" customHeight="true" outlineLevel="0" collapsed="false">
      <c r="A3" s="3"/>
      <c r="B3" s="5"/>
      <c r="C3" s="5"/>
      <c r="D3" s="5"/>
      <c r="E3" s="5"/>
      <c r="F3" s="5"/>
      <c r="G3" s="7"/>
      <c r="H3" s="7"/>
      <c r="I3" s="7"/>
      <c r="J3" s="30"/>
      <c r="K3" s="30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I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4" t="s">
        <v>40</v>
      </c>
      <c r="H5" s="11" t="s">
        <v>41</v>
      </c>
      <c r="I5" s="12" t="s">
        <v>42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36.6" hidden="false" customHeight="true" outlineLevel="0" collapsed="false">
      <c r="A7" s="13" t="s">
        <v>6</v>
      </c>
      <c r="B7" s="14" t="s">
        <v>383</v>
      </c>
      <c r="C7" s="14"/>
      <c r="D7" s="14"/>
      <c r="E7" s="14"/>
      <c r="F7" s="331" t="n">
        <f aca="false">39323</f>
        <v>39323</v>
      </c>
      <c r="G7" s="16"/>
      <c r="H7" s="17"/>
      <c r="I7" s="17"/>
      <c r="J7" s="44" t="e">
        <f aca="false">#REF!+J9</f>
        <v>#REF!</v>
      </c>
      <c r="K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6"/>
      <c r="H8" s="17"/>
      <c r="I8" s="18"/>
    </row>
    <row r="9" customFormat="false" ht="34.5" hidden="false" customHeight="true" outlineLevel="0" collapsed="false">
      <c r="A9" s="13" t="s">
        <v>8</v>
      </c>
      <c r="B9" s="19" t="s">
        <v>384</v>
      </c>
      <c r="C9" s="19"/>
      <c r="D9" s="19"/>
      <c r="E9" s="19"/>
      <c r="F9" s="15" t="n">
        <f aca="false">72834+191</f>
        <v>73025</v>
      </c>
      <c r="G9" s="16"/>
      <c r="H9" s="17"/>
      <c r="I9" s="17"/>
      <c r="J9" s="44" t="e">
        <f aca="false">J17/13*100</f>
        <v>#REF!</v>
      </c>
      <c r="K9" s="44" t="e">
        <f aca="false">K7-#REF!</f>
        <v>#REF!</v>
      </c>
    </row>
    <row r="10" customFormat="false" ht="13.15" hidden="false" customHeight="true" outlineLevel="0" collapsed="false">
      <c r="A10" s="13"/>
      <c r="B10" s="19"/>
      <c r="C10" s="19"/>
      <c r="D10" s="19"/>
      <c r="E10" s="19"/>
      <c r="F10" s="19"/>
      <c r="G10" s="23"/>
      <c r="H10" s="23"/>
      <c r="I10" s="23"/>
      <c r="J10" s="44"/>
      <c r="K10" s="44"/>
    </row>
    <row r="11" customFormat="false" ht="37.15" hidden="false" customHeight="true" outlineLevel="0" collapsed="false">
      <c r="A11" s="13" t="s">
        <v>10</v>
      </c>
      <c r="B11" s="19" t="s">
        <v>360</v>
      </c>
      <c r="C11" s="19"/>
      <c r="D11" s="19"/>
      <c r="E11" s="19"/>
      <c r="F11" s="326" t="n">
        <f aca="false">F9+F7</f>
        <v>112348</v>
      </c>
      <c r="G11" s="23"/>
      <c r="H11" s="23"/>
      <c r="I11" s="23"/>
      <c r="J11" s="44"/>
      <c r="K11" s="44"/>
    </row>
    <row r="12" customFormat="false" ht="15" hidden="false" customHeight="true" outlineLevel="0" collapsed="false">
      <c r="A12" s="13"/>
      <c r="B12" s="19"/>
      <c r="C12" s="19"/>
      <c r="D12" s="19"/>
      <c r="E12" s="19"/>
      <c r="F12" s="326"/>
      <c r="G12" s="23"/>
      <c r="H12" s="23"/>
      <c r="I12" s="23"/>
      <c r="J12" s="44"/>
      <c r="K12" s="44"/>
    </row>
    <row r="13" customFormat="false" ht="34.9" hidden="false" customHeight="true" outlineLevel="0" collapsed="false">
      <c r="A13" s="13" t="s">
        <v>12</v>
      </c>
      <c r="B13" s="19" t="s">
        <v>15</v>
      </c>
      <c r="C13" s="19"/>
      <c r="D13" s="19"/>
      <c r="E13" s="19"/>
      <c r="F13" s="15"/>
      <c r="G13" s="332" t="n">
        <v>1.153</v>
      </c>
      <c r="H13" s="332" t="n">
        <v>1.148</v>
      </c>
      <c r="I13" s="332" t="n">
        <v>1.148</v>
      </c>
      <c r="J13" s="44"/>
      <c r="K13" s="46"/>
    </row>
    <row r="14" customFormat="false" ht="16.5" hidden="false" customHeight="true" outlineLevel="0" collapsed="false">
      <c r="A14" s="13"/>
      <c r="B14" s="10"/>
      <c r="C14" s="10"/>
      <c r="D14" s="10"/>
      <c r="E14" s="10"/>
      <c r="F14" s="10"/>
      <c r="G14" s="16"/>
      <c r="H14" s="17"/>
      <c r="I14" s="18"/>
    </row>
    <row r="15" customFormat="false" ht="16.5" hidden="false" customHeight="true" outlineLevel="0" collapsed="false">
      <c r="A15" s="13" t="s">
        <v>14</v>
      </c>
      <c r="B15" s="19" t="s">
        <v>17</v>
      </c>
      <c r="C15" s="19"/>
      <c r="D15" s="19"/>
      <c r="E15" s="19"/>
      <c r="F15" s="19"/>
      <c r="G15" s="16" t="n">
        <f aca="false">ROUND(F11*G13,0)</f>
        <v>129537</v>
      </c>
      <c r="H15" s="16" t="n">
        <f aca="false">ROUND(G15*H13,0)</f>
        <v>148708</v>
      </c>
      <c r="I15" s="16" t="n">
        <f aca="false">ROUND(H15*I13,0)</f>
        <v>170717</v>
      </c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0"/>
      <c r="G16" s="16"/>
      <c r="H16" s="17"/>
      <c r="I16" s="18"/>
    </row>
    <row r="17" customFormat="false" ht="36" hidden="false" customHeight="true" outlineLevel="0" collapsed="false">
      <c r="A17" s="13" t="s">
        <v>16</v>
      </c>
      <c r="B17" s="14" t="s">
        <v>19</v>
      </c>
      <c r="C17" s="14"/>
      <c r="D17" s="14"/>
      <c r="E17" s="14"/>
      <c r="F17" s="14"/>
      <c r="G17" s="23" t="n">
        <v>70</v>
      </c>
      <c r="H17" s="23" t="n">
        <v>70</v>
      </c>
      <c r="I17" s="23" t="n">
        <v>70</v>
      </c>
      <c r="J17" s="44" t="e">
        <f aca="false">#REF!+#REF!-#REF!</f>
        <v>#REF!</v>
      </c>
      <c r="K17" s="44" t="e">
        <f aca="false">K9/100*#REF!</f>
        <v>#REF!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0"/>
      <c r="G18" s="16"/>
      <c r="H18" s="17"/>
      <c r="I18" s="17"/>
    </row>
    <row r="19" customFormat="false" ht="36.6" hidden="false" customHeight="true" outlineLevel="0" collapsed="false">
      <c r="A19" s="13" t="s">
        <v>18</v>
      </c>
      <c r="B19" s="14" t="s">
        <v>21</v>
      </c>
      <c r="C19" s="14"/>
      <c r="D19" s="14"/>
      <c r="E19" s="14"/>
      <c r="F19" s="14"/>
      <c r="G19" s="16" t="n">
        <f aca="false">ROUND(G15/100*G17,0)</f>
        <v>90676</v>
      </c>
      <c r="H19" s="16" t="n">
        <f aca="false">ROUND(H15/100*H17,0)</f>
        <v>104096</v>
      </c>
      <c r="I19" s="16" t="n">
        <f aca="false">ROUND(I15/100*I17,0)</f>
        <v>119502</v>
      </c>
      <c r="J19" s="44" t="n">
        <f aca="false">7611162+32000</f>
        <v>7643162</v>
      </c>
      <c r="K19" s="46" t="e">
        <f aca="false">#REF!/100*#REF!</f>
        <v>#REF!</v>
      </c>
    </row>
    <row r="20" customFormat="false" ht="15.6" hidden="false" customHeight="true" outlineLevel="0" collapsed="false">
      <c r="A20" s="13"/>
      <c r="B20" s="14"/>
      <c r="C20" s="14"/>
      <c r="D20" s="14"/>
      <c r="E20" s="14"/>
      <c r="F20" s="14"/>
      <c r="G20" s="16"/>
      <c r="H20" s="17"/>
      <c r="I20" s="17"/>
      <c r="J20" s="44"/>
      <c r="K20" s="46"/>
    </row>
    <row r="21" customFormat="false" ht="93" hidden="false" customHeight="true" outlineLevel="0" collapsed="false">
      <c r="A21" s="13" t="s">
        <v>20</v>
      </c>
      <c r="B21" s="47" t="s">
        <v>36</v>
      </c>
      <c r="C21" s="47"/>
      <c r="D21" s="47"/>
      <c r="E21" s="47"/>
      <c r="F21" s="14"/>
      <c r="G21" s="16"/>
      <c r="H21" s="17"/>
      <c r="I21" s="17"/>
      <c r="J21" s="44"/>
      <c r="K21" s="46"/>
    </row>
    <row r="22" customFormat="false" ht="15.6" hidden="false" customHeight="true" outlineLevel="0" collapsed="false">
      <c r="A22" s="13"/>
      <c r="B22" s="14"/>
      <c r="C22" s="14"/>
      <c r="D22" s="14"/>
      <c r="E22" s="14"/>
      <c r="F22" s="14"/>
      <c r="G22" s="16"/>
      <c r="H22" s="17"/>
      <c r="I22" s="17"/>
      <c r="J22" s="44"/>
      <c r="K22" s="46"/>
    </row>
    <row r="23" customFormat="false" ht="33" hidden="false" customHeight="true" outlineLevel="0" collapsed="false">
      <c r="A23" s="13" t="s">
        <v>35</v>
      </c>
      <c r="B23" s="14" t="s">
        <v>21</v>
      </c>
      <c r="C23" s="14"/>
      <c r="D23" s="14"/>
      <c r="E23" s="14"/>
      <c r="F23" s="48"/>
      <c r="G23" s="17"/>
      <c r="H23" s="17"/>
      <c r="I23" s="18"/>
    </row>
    <row r="24" customFormat="false" ht="16.5" hidden="false" customHeight="false" outlineLevel="0" collapsed="false">
      <c r="A24" s="26"/>
      <c r="B24" s="8"/>
      <c r="C24" s="8"/>
      <c r="D24" s="8"/>
      <c r="E24" s="8"/>
      <c r="F24" s="8"/>
      <c r="G24" s="27"/>
      <c r="H24" s="27"/>
    </row>
    <row r="25" customFormat="false" ht="33.75" hidden="false" customHeight="true" outlineLevel="0" collapsed="false">
      <c r="A25" s="26"/>
      <c r="B25" s="28"/>
      <c r="C25" s="28"/>
      <c r="D25" s="28"/>
      <c r="E25" s="28"/>
      <c r="F25" s="28"/>
      <c r="G25" s="27"/>
      <c r="H25" s="27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1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</sheetData>
  <mergeCells count="14">
    <mergeCell ref="B1:H1"/>
    <mergeCell ref="B2:I2"/>
    <mergeCell ref="G3:I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5:E25"/>
    <mergeCell ref="B27:E27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A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CJ5" activePane="bottomRight" state="frozen"/>
      <selection pane="topLeft" activeCell="A1" activeCellId="0" sqref="A1"/>
      <selection pane="topRight" activeCell="CJ1" activeCellId="0" sqref="CJ1"/>
      <selection pane="bottomLeft" activeCell="A5" activeCellId="0" sqref="A5"/>
      <selection pane="bottomRight" activeCell="CM5" activeCellId="0" sqref="C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4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9.99"/>
    <col collapsed="false" customWidth="true" hidden="true" outlineLevel="0" max="6" min="6" style="0" width="10.28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true" outlineLevel="0" max="9" min="9" style="0" width="10.71"/>
    <col collapsed="false" customWidth="true" hidden="true" outlineLevel="0" max="10" min="10" style="0" width="9.7"/>
    <col collapsed="false" customWidth="true" hidden="true" outlineLevel="0" max="11" min="11" style="0" width="8.99"/>
    <col collapsed="false" customWidth="true" hidden="true" outlineLevel="0" max="12" min="12" style="0" width="9.41"/>
    <col collapsed="false" customWidth="true" hidden="true" outlineLevel="0" max="16" min="13" style="0" width="8.99"/>
    <col collapsed="false" customWidth="true" hidden="true" outlineLevel="0" max="17" min="17" style="0" width="10.28"/>
    <col collapsed="false" customWidth="true" hidden="true" outlineLevel="0" max="23" min="18" style="0" width="9.7"/>
    <col collapsed="false" customWidth="true" hidden="true" outlineLevel="0" max="25" min="24" style="0" width="9.28"/>
    <col collapsed="false" customWidth="true" hidden="true" outlineLevel="0" max="26" min="26" style="0" width="8.85"/>
    <col collapsed="false" customWidth="true" hidden="true" outlineLevel="0" max="27" min="27" style="0" width="8.7"/>
    <col collapsed="false" customWidth="true" hidden="true" outlineLevel="0" max="28" min="28" style="0" width="8.28"/>
    <col collapsed="false" customWidth="true" hidden="true" outlineLevel="0" max="29" min="29" style="0" width="8.7"/>
    <col collapsed="false" customWidth="true" hidden="false" outlineLevel="0" max="30" min="30" style="0" width="7.7"/>
    <col collapsed="false" customWidth="true" hidden="false" outlineLevel="0" max="38" min="31" style="0" width="8.7"/>
    <col collapsed="false" customWidth="true" hidden="true" outlineLevel="0" max="39" min="39" style="0" width="7.7"/>
    <col collapsed="false" customWidth="true" hidden="false" outlineLevel="0" max="53" min="40" style="0" width="7.7"/>
    <col collapsed="false" customWidth="true" hidden="false" outlineLevel="0" max="55" min="54" style="0" width="8.7"/>
    <col collapsed="false" customWidth="true" hidden="true" outlineLevel="0" max="56" min="56" style="0" width="8.7"/>
    <col collapsed="false" customWidth="true" hidden="false" outlineLevel="0" max="75" min="57" style="0" width="8.7"/>
    <col collapsed="false" customWidth="true" hidden="true" outlineLevel="0" max="76" min="76" style="0" width="8.7"/>
    <col collapsed="false" customWidth="true" hidden="false" outlineLevel="0" max="96" min="77" style="0" width="8.7"/>
    <col collapsed="false" customWidth="true" hidden="false" outlineLevel="0" max="97" min="97" style="0" width="10.28"/>
    <col collapsed="false" customWidth="true" hidden="false" outlineLevel="0" max="98" min="98" style="0" width="10.99"/>
    <col collapsed="false" customWidth="true" hidden="false" outlineLevel="0" max="99" min="99" style="0" width="11.85"/>
    <col collapsed="false" customWidth="true" hidden="false" outlineLevel="0" max="100" min="100" style="0" width="12.56"/>
    <col collapsed="false" customWidth="true" hidden="false" outlineLevel="0" max="101" min="101" style="0" width="11.28"/>
    <col collapsed="false" customWidth="true" hidden="false" outlineLevel="0" max="103" min="102" style="0" width="12.56"/>
    <col collapsed="false" customWidth="true" hidden="false" outlineLevel="0" max="104" min="104" style="0" width="9.7"/>
    <col collapsed="false" customWidth="true" hidden="false" outlineLevel="0" max="107" min="105" style="0" width="8.85"/>
    <col collapsed="false" customWidth="true" hidden="false" outlineLevel="0" max="113" min="108" style="52" width="8.85"/>
    <col collapsed="false" customWidth="true" hidden="false" outlineLevel="0" max="115" min="114" style="52" width="10.13"/>
    <col collapsed="false" customWidth="true" hidden="false" outlineLevel="0" max="117" min="116" style="52" width="8.85"/>
    <col collapsed="false" customWidth="true" hidden="false" outlineLevel="0" max="118" min="118" style="52" width="12.7"/>
    <col collapsed="false" customWidth="true" hidden="false" outlineLevel="0" max="124" min="119" style="52" width="8.85"/>
    <col collapsed="false" customWidth="true" hidden="false" outlineLevel="0" max="127" min="125" style="52" width="10.56"/>
    <col collapsed="false" customWidth="true" hidden="false" outlineLevel="0" max="130" min="128" style="52" width="8.7"/>
    <col collapsed="false" customWidth="true" hidden="false" outlineLevel="0" max="131" min="131" style="52" width="9.28"/>
  </cols>
  <sheetData>
    <row r="1" customFormat="false" ht="39.6" hidden="false" customHeight="true" outlineLevel="0" collapsed="false">
      <c r="B1" s="50" t="s">
        <v>45</v>
      </c>
      <c r="C1" s="56"/>
      <c r="D1" s="56"/>
      <c r="E1" s="56"/>
      <c r="F1" s="56"/>
      <c r="G1" s="54" t="s">
        <v>367</v>
      </c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6"/>
      <c r="BC1" s="56"/>
      <c r="BD1" s="56"/>
      <c r="BE1" s="56"/>
      <c r="BF1" s="56"/>
      <c r="BG1" s="56"/>
      <c r="BH1" s="56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</row>
    <row r="2" customFormat="false" ht="12.75" hidden="false" customHeight="false" outlineLevel="0" collapsed="false"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 t="s">
        <v>46</v>
      </c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</row>
    <row r="3" s="78" customFormat="true" ht="18.75" hidden="false" customHeight="true" outlineLevel="0" collapsed="false">
      <c r="A3" s="61"/>
      <c r="B3" s="62" t="s">
        <v>47</v>
      </c>
      <c r="C3" s="263"/>
      <c r="D3" s="63" t="s">
        <v>48</v>
      </c>
      <c r="E3" s="63" t="s">
        <v>48</v>
      </c>
      <c r="F3" s="63" t="s">
        <v>49</v>
      </c>
      <c r="G3" s="63" t="s">
        <v>49</v>
      </c>
      <c r="H3" s="64" t="s">
        <v>50</v>
      </c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264"/>
      <c r="X3" s="62" t="s">
        <v>51</v>
      </c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 t="s">
        <v>52</v>
      </c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 t="s">
        <v>38</v>
      </c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70" t="s">
        <v>39</v>
      </c>
      <c r="CA3" s="70"/>
      <c r="CB3" s="70"/>
      <c r="CC3" s="70"/>
      <c r="CD3" s="70"/>
      <c r="CE3" s="70"/>
      <c r="CF3" s="265"/>
      <c r="CG3" s="67" t="s">
        <v>39</v>
      </c>
      <c r="CH3" s="67"/>
      <c r="CI3" s="67"/>
      <c r="CJ3" s="67"/>
      <c r="CK3" s="67"/>
      <c r="CL3" s="67"/>
      <c r="CM3" s="68"/>
      <c r="CN3" s="62" t="s">
        <v>53</v>
      </c>
      <c r="CO3" s="62"/>
      <c r="CP3" s="62"/>
      <c r="CQ3" s="61"/>
      <c r="CR3" s="61"/>
      <c r="CS3" s="62"/>
      <c r="CT3" s="62" t="s">
        <v>385</v>
      </c>
      <c r="CU3" s="62"/>
      <c r="CV3" s="62"/>
      <c r="CW3" s="62" t="s">
        <v>386</v>
      </c>
      <c r="CX3" s="62"/>
      <c r="CY3" s="62"/>
      <c r="CZ3" s="329"/>
      <c r="DA3" s="72"/>
      <c r="DB3" s="72"/>
      <c r="DC3" s="72"/>
      <c r="DD3" s="73"/>
      <c r="DE3" s="73"/>
      <c r="DF3" s="73"/>
      <c r="DG3" s="73"/>
      <c r="DH3" s="322" t="s">
        <v>39</v>
      </c>
      <c r="DI3" s="322"/>
      <c r="DJ3" s="322"/>
      <c r="DK3" s="322"/>
      <c r="DL3" s="322"/>
      <c r="DM3" s="322"/>
      <c r="DN3" s="322"/>
      <c r="DO3" s="61" t="s">
        <v>38</v>
      </c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73"/>
    </row>
    <row r="4" s="92" customFormat="true" ht="88.9" hidden="false" customHeight="true" outlineLevel="0" collapsed="false">
      <c r="A4" s="61"/>
      <c r="B4" s="62"/>
      <c r="C4" s="266"/>
      <c r="D4" s="63"/>
      <c r="E4" s="63"/>
      <c r="F4" s="63"/>
      <c r="G4" s="63"/>
      <c r="H4" s="79" t="s">
        <v>55</v>
      </c>
      <c r="I4" s="79" t="s">
        <v>56</v>
      </c>
      <c r="J4" s="79" t="s">
        <v>57</v>
      </c>
      <c r="K4" s="79" t="s">
        <v>61</v>
      </c>
      <c r="L4" s="79" t="s">
        <v>62</v>
      </c>
      <c r="M4" s="79" t="s">
        <v>63</v>
      </c>
      <c r="N4" s="79" t="s">
        <v>71</v>
      </c>
      <c r="O4" s="79" t="s">
        <v>72</v>
      </c>
      <c r="P4" s="79" t="s">
        <v>73</v>
      </c>
      <c r="Q4" s="79" t="s">
        <v>61</v>
      </c>
      <c r="R4" s="79" t="s">
        <v>62</v>
      </c>
      <c r="S4" s="79" t="s">
        <v>63</v>
      </c>
      <c r="T4" s="79" t="s">
        <v>71</v>
      </c>
      <c r="U4" s="79" t="s">
        <v>72</v>
      </c>
      <c r="V4" s="79" t="s">
        <v>73</v>
      </c>
      <c r="W4" s="79" t="s">
        <v>285</v>
      </c>
      <c r="X4" s="79" t="s">
        <v>61</v>
      </c>
      <c r="Y4" s="79" t="s">
        <v>62</v>
      </c>
      <c r="Z4" s="79" t="s">
        <v>63</v>
      </c>
      <c r="AA4" s="79" t="s">
        <v>71</v>
      </c>
      <c r="AB4" s="79" t="s">
        <v>72</v>
      </c>
      <c r="AC4" s="79" t="s">
        <v>73</v>
      </c>
      <c r="AD4" s="79" t="s">
        <v>56</v>
      </c>
      <c r="AE4" s="79" t="s">
        <v>74</v>
      </c>
      <c r="AF4" s="79" t="s">
        <v>213</v>
      </c>
      <c r="AG4" s="79" t="s">
        <v>77</v>
      </c>
      <c r="AH4" s="79" t="s">
        <v>78</v>
      </c>
      <c r="AI4" s="79" t="s">
        <v>79</v>
      </c>
      <c r="AJ4" s="79" t="s">
        <v>80</v>
      </c>
      <c r="AK4" s="79" t="s">
        <v>57</v>
      </c>
      <c r="AL4" s="79" t="s">
        <v>58</v>
      </c>
      <c r="AM4" s="79" t="s">
        <v>59</v>
      </c>
      <c r="AN4" s="79" t="s">
        <v>214</v>
      </c>
      <c r="AO4" s="79" t="s">
        <v>61</v>
      </c>
      <c r="AP4" s="79" t="s">
        <v>62</v>
      </c>
      <c r="AQ4" s="79" t="s">
        <v>63</v>
      </c>
      <c r="AR4" s="79" t="s">
        <v>71</v>
      </c>
      <c r="AS4" s="79" t="s">
        <v>72</v>
      </c>
      <c r="AT4" s="79" t="s">
        <v>73</v>
      </c>
      <c r="AU4" s="79" t="s">
        <v>56</v>
      </c>
      <c r="AV4" s="79" t="s">
        <v>74</v>
      </c>
      <c r="AW4" s="79" t="s">
        <v>76</v>
      </c>
      <c r="AX4" s="79" t="s">
        <v>77</v>
      </c>
      <c r="AY4" s="79" t="s">
        <v>78</v>
      </c>
      <c r="AZ4" s="79" t="s">
        <v>79</v>
      </c>
      <c r="BA4" s="79" t="s">
        <v>80</v>
      </c>
      <c r="BB4" s="79" t="s">
        <v>57</v>
      </c>
      <c r="BC4" s="79" t="s">
        <v>58</v>
      </c>
      <c r="BD4" s="79" t="s">
        <v>60</v>
      </c>
      <c r="BE4" s="80" t="s">
        <v>61</v>
      </c>
      <c r="BF4" s="80" t="s">
        <v>62</v>
      </c>
      <c r="BG4" s="80" t="s">
        <v>63</v>
      </c>
      <c r="BH4" s="80" t="s">
        <v>64</v>
      </c>
      <c r="BI4" s="80" t="s">
        <v>71</v>
      </c>
      <c r="BJ4" s="80" t="s">
        <v>72</v>
      </c>
      <c r="BK4" s="80" t="s">
        <v>73</v>
      </c>
      <c r="BL4" s="80" t="s">
        <v>65</v>
      </c>
      <c r="BM4" s="80" t="s">
        <v>56</v>
      </c>
      <c r="BN4" s="80" t="s">
        <v>74</v>
      </c>
      <c r="BO4" s="80" t="s">
        <v>212</v>
      </c>
      <c r="BQ4" s="80" t="s">
        <v>76</v>
      </c>
      <c r="BR4" s="80" t="s">
        <v>77</v>
      </c>
      <c r="BS4" s="80" t="s">
        <v>66</v>
      </c>
      <c r="BT4" s="80" t="s">
        <v>78</v>
      </c>
      <c r="BU4" s="80" t="s">
        <v>79</v>
      </c>
      <c r="BV4" s="80" t="s">
        <v>80</v>
      </c>
      <c r="BW4" s="80" t="s">
        <v>57</v>
      </c>
      <c r="BX4" s="79" t="s">
        <v>60</v>
      </c>
      <c r="BY4" s="80" t="s">
        <v>67</v>
      </c>
      <c r="BZ4" s="80" t="s">
        <v>376</v>
      </c>
      <c r="CA4" s="80" t="s">
        <v>216</v>
      </c>
      <c r="CB4" s="80" t="s">
        <v>63</v>
      </c>
      <c r="CC4" s="80" t="s">
        <v>71</v>
      </c>
      <c r="CD4" s="80" t="s">
        <v>72</v>
      </c>
      <c r="CE4" s="80" t="s">
        <v>73</v>
      </c>
      <c r="CF4" s="80" t="s">
        <v>74</v>
      </c>
      <c r="CG4" s="80" t="s">
        <v>56</v>
      </c>
      <c r="CH4" s="81" t="s">
        <v>64</v>
      </c>
      <c r="CI4" s="80" t="s">
        <v>65</v>
      </c>
      <c r="CJ4" s="80" t="s">
        <v>217</v>
      </c>
      <c r="CK4" s="80" t="s">
        <v>377</v>
      </c>
      <c r="CL4" s="80" t="s">
        <v>221</v>
      </c>
      <c r="CM4" s="80" t="s">
        <v>387</v>
      </c>
      <c r="CN4" s="62" t="s">
        <v>51</v>
      </c>
      <c r="CO4" s="62" t="s">
        <v>52</v>
      </c>
      <c r="CP4" s="62" t="s">
        <v>38</v>
      </c>
      <c r="CQ4" s="84" t="s">
        <v>84</v>
      </c>
      <c r="CR4" s="84" t="s">
        <v>327</v>
      </c>
      <c r="CS4" s="80" t="s">
        <v>370</v>
      </c>
      <c r="CT4" s="80" t="s">
        <v>388</v>
      </c>
      <c r="CU4" s="80" t="s">
        <v>380</v>
      </c>
      <c r="CV4" s="80" t="s">
        <v>381</v>
      </c>
      <c r="CW4" s="80" t="s">
        <v>388</v>
      </c>
      <c r="CX4" s="80" t="s">
        <v>380</v>
      </c>
      <c r="CY4" s="80" t="s">
        <v>381</v>
      </c>
      <c r="CZ4" s="328" t="s">
        <v>374</v>
      </c>
      <c r="DA4" s="86" t="s">
        <v>102</v>
      </c>
      <c r="DB4" s="86" t="s">
        <v>103</v>
      </c>
      <c r="DC4" s="86" t="s">
        <v>104</v>
      </c>
      <c r="DD4" s="86" t="s">
        <v>105</v>
      </c>
      <c r="DE4" s="86" t="s">
        <v>106</v>
      </c>
      <c r="DF4" s="87" t="s">
        <v>107</v>
      </c>
      <c r="DG4" s="87" t="s">
        <v>108</v>
      </c>
      <c r="DH4" s="82" t="s">
        <v>61</v>
      </c>
      <c r="DI4" s="82" t="s">
        <v>62</v>
      </c>
      <c r="DJ4" s="82" t="s">
        <v>63</v>
      </c>
      <c r="DK4" s="87" t="s">
        <v>71</v>
      </c>
      <c r="DL4" s="87" t="s">
        <v>72</v>
      </c>
      <c r="DM4" s="87" t="s">
        <v>73</v>
      </c>
      <c r="DN4" s="87" t="s">
        <v>74</v>
      </c>
      <c r="DO4" s="82" t="s">
        <v>61</v>
      </c>
      <c r="DP4" s="82" t="s">
        <v>62</v>
      </c>
      <c r="DQ4" s="82" t="s">
        <v>63</v>
      </c>
      <c r="DR4" s="82" t="s">
        <v>71</v>
      </c>
      <c r="DS4" s="82" t="s">
        <v>72</v>
      </c>
      <c r="DT4" s="82" t="s">
        <v>73</v>
      </c>
      <c r="DU4" s="82" t="s">
        <v>74</v>
      </c>
      <c r="DV4" s="82" t="s">
        <v>76</v>
      </c>
      <c r="DW4" s="82" t="s">
        <v>77</v>
      </c>
      <c r="DX4" s="82" t="s">
        <v>78</v>
      </c>
      <c r="DY4" s="82" t="s">
        <v>79</v>
      </c>
      <c r="DZ4" s="82" t="s">
        <v>80</v>
      </c>
      <c r="EA4" s="91"/>
    </row>
    <row r="5" customFormat="false" ht="15" hidden="false" customHeight="true" outlineLevel="0" collapsed="false">
      <c r="A5" s="268" t="s">
        <v>275</v>
      </c>
      <c r="B5" s="137" t="s">
        <v>121</v>
      </c>
      <c r="C5" s="137" t="s">
        <v>121</v>
      </c>
      <c r="D5" s="95" t="n">
        <v>198.15442</v>
      </c>
      <c r="E5" s="95" t="n">
        <v>554</v>
      </c>
      <c r="F5" s="95" t="n">
        <v>440.83664</v>
      </c>
      <c r="G5" s="95" t="n">
        <v>1075</v>
      </c>
      <c r="H5" s="95" t="n">
        <v>528.54656</v>
      </c>
      <c r="I5" s="95" t="n">
        <v>155.14276</v>
      </c>
      <c r="J5" s="95" t="n">
        <f aca="false">H5-I5</f>
        <v>373.4038</v>
      </c>
      <c r="K5" s="95" t="e">
        <f aca="false">#REF!</f>
        <v>#REF!</v>
      </c>
      <c r="L5" s="95" t="e">
        <f aca="false">#REF!-#REF!</f>
        <v>#REF!</v>
      </c>
      <c r="M5" s="95" t="e">
        <f aca="false">#REF!-#REF!</f>
        <v>#REF!</v>
      </c>
      <c r="N5" s="95" t="e">
        <f aca="false">#REF!-#REF!</f>
        <v>#REF!</v>
      </c>
      <c r="O5" s="95" t="e">
        <f aca="false">#REF!-#REF!</f>
        <v>#REF!</v>
      </c>
      <c r="P5" s="95" t="e">
        <f aca="false">#REF!-#REF!</f>
        <v>#REF!</v>
      </c>
      <c r="Q5" s="95" t="e">
        <f aca="false">ROUND(#REF!/DD5*100,0)</f>
        <v>#REF!</v>
      </c>
      <c r="R5" s="95" t="e">
        <f aca="false">ROUND(L5/DD5*100,0)</f>
        <v>#REF!</v>
      </c>
      <c r="S5" s="95" t="e">
        <f aca="false">ROUND(M5/DD5*100,0)</f>
        <v>#REF!</v>
      </c>
      <c r="T5" s="95" t="e">
        <f aca="false">ROUND(N5/DD5*100,0)</f>
        <v>#REF!</v>
      </c>
      <c r="U5" s="95" t="e">
        <f aca="false">ROUND(O5/DD5*100,0)</f>
        <v>#REF!</v>
      </c>
      <c r="V5" s="95" t="e">
        <f aca="false">ROUND(P5/DD5*100,0)</f>
        <v>#REF!</v>
      </c>
      <c r="W5" s="96" t="n">
        <f aca="false">J5/H5*100</f>
        <v>70.6472860215002</v>
      </c>
      <c r="X5" s="95" t="e">
        <f aca="false">ROUND(#REF!/DD5*100,0)</f>
        <v>#REF!</v>
      </c>
      <c r="Y5" s="95" t="e">
        <f aca="false">ROUND((#REF!-#REF!)/DD5*100,0)</f>
        <v>#REF!</v>
      </c>
      <c r="Z5" s="95" t="e">
        <f aca="false">ROUND((#REF!-#REF!)/DD5*100,0)</f>
        <v>#REF!</v>
      </c>
      <c r="AA5" s="95" t="e">
        <f aca="false">ROUND((#REF!-#REF!)/DD5*100,0)</f>
        <v>#REF!</v>
      </c>
      <c r="AB5" s="95" t="e">
        <f aca="false">ROUND((#REF!-#REF!)/DD5*100,0)</f>
        <v>#REF!</v>
      </c>
      <c r="AC5" s="95" t="e">
        <f aca="false">ROUND((#REF!-#REF!)/DD5*100,0)</f>
        <v>#REF!</v>
      </c>
      <c r="AD5" s="95" t="n">
        <v>279</v>
      </c>
      <c r="AE5" s="95" t="n">
        <v>821</v>
      </c>
      <c r="AF5" s="95" t="n">
        <v>8</v>
      </c>
      <c r="AG5" s="95" t="n">
        <v>8</v>
      </c>
      <c r="AH5" s="95" t="n">
        <v>156</v>
      </c>
      <c r="AI5" s="95" t="n">
        <v>20</v>
      </c>
      <c r="AJ5" s="95" t="n">
        <v>178</v>
      </c>
      <c r="AK5" s="95" t="n">
        <v>1191</v>
      </c>
      <c r="AL5" s="95" t="n">
        <v>1470</v>
      </c>
      <c r="AM5" s="96" t="n">
        <v>81.0204081632653</v>
      </c>
      <c r="AN5" s="95" t="n">
        <v>1721</v>
      </c>
      <c r="AO5" s="95" t="n">
        <v>110</v>
      </c>
      <c r="AP5" s="95" t="n">
        <v>4</v>
      </c>
      <c r="AQ5" s="95" t="n">
        <v>15</v>
      </c>
      <c r="AR5" s="95" t="n">
        <v>162</v>
      </c>
      <c r="AS5" s="95" t="n">
        <v>93</v>
      </c>
      <c r="AT5" s="95" t="n">
        <v>1</v>
      </c>
      <c r="AU5" s="95" t="n">
        <v>384</v>
      </c>
      <c r="AV5" s="95" t="n">
        <v>531</v>
      </c>
      <c r="AW5" s="95" t="n">
        <v>36</v>
      </c>
      <c r="AX5" s="95" t="n">
        <v>16</v>
      </c>
      <c r="AY5" s="95" t="n">
        <v>241</v>
      </c>
      <c r="AZ5" s="95" t="n">
        <v>-40</v>
      </c>
      <c r="BA5" s="95" t="n">
        <v>19</v>
      </c>
      <c r="BB5" s="95" t="n">
        <v>803</v>
      </c>
      <c r="BC5" s="95" t="n">
        <v>1187</v>
      </c>
      <c r="BD5" s="96" t="n">
        <f aca="false">ROUND(BB5/BC5*100,1)</f>
        <v>67.6</v>
      </c>
      <c r="BE5" s="95" t="n">
        <f aca="false">ROUND(DO5/DF5*100,0)</f>
        <v>29</v>
      </c>
      <c r="BF5" s="95" t="n">
        <f aca="false">ROUND((DP5-DO5)/DF5*100,0)</f>
        <v>103</v>
      </c>
      <c r="BG5" s="95" t="n">
        <f aca="false">ROUND((DQ5-DP5)/DF5*100,0)</f>
        <v>29</v>
      </c>
      <c r="BH5" s="95" t="n">
        <f aca="false">ROUND(DQ5/DF5*100,0)</f>
        <v>161</v>
      </c>
      <c r="BI5" s="95" t="n">
        <f aca="false">ROUND((DR5-DQ5)/DF5*100,0)</f>
        <v>164</v>
      </c>
      <c r="BJ5" s="95" t="n">
        <f aca="false">ROUND((DS5-DR5)/DF5*100,0)</f>
        <v>56</v>
      </c>
      <c r="BK5" s="95" t="n">
        <f aca="false">ROUND((DT5-DS5)/DF5*100,0)</f>
        <v>24</v>
      </c>
      <c r="BL5" s="95" t="n">
        <f aca="false">ROUND((DT5-DQ5)/DF5*100,0)</f>
        <v>244</v>
      </c>
      <c r="BM5" s="95" t="n">
        <f aca="false">ROUND(DT5/DF5*100,0)</f>
        <v>405</v>
      </c>
      <c r="BN5" s="95" t="n">
        <f aca="false">ROUND((DU5-DT5)/DF5*100,0)</f>
        <v>684</v>
      </c>
      <c r="BO5" s="95" t="n">
        <f aca="false">ROUND(DU5/DF5*100,0)</f>
        <v>1089</v>
      </c>
      <c r="BQ5" s="95" t="n">
        <f aca="false">ROUND((DV5-DU5)/DF5*100,0)</f>
        <v>9</v>
      </c>
      <c r="BR5" s="95" t="n">
        <f aca="false">ROUND((DW5-DV5)/DF5*100,0)</f>
        <v>17</v>
      </c>
      <c r="BS5" s="95" t="n">
        <f aca="false">ROUND(DW5/DF5*100,0)</f>
        <v>1115</v>
      </c>
      <c r="BT5" s="95" t="n">
        <f aca="false">ROUND((DX5-DW5)/DF5*100,0)</f>
        <v>196</v>
      </c>
      <c r="BU5" s="95" t="n">
        <f aca="false">ROUND((DY5-DX5)/DF5*100,0)</f>
        <v>53</v>
      </c>
      <c r="BV5" s="95" t="n">
        <f aca="false">ROUND((DZ5-DY5)/DF5*100,0)</f>
        <v>-35</v>
      </c>
      <c r="BW5" s="95" t="n">
        <f aca="false">BV5+BU5+BT5+BR5+BQ5+BN5</f>
        <v>924</v>
      </c>
      <c r="BX5" s="96" t="n">
        <f aca="false">ROUND(BW5/BY5*100,1)</f>
        <v>69.5</v>
      </c>
      <c r="BY5" s="95" t="n">
        <f aca="false">ROUND(DZ5/DF5*100,0)</f>
        <v>1329</v>
      </c>
      <c r="BZ5" s="95" t="n">
        <f aca="false">ROUND(DH5/DG5*100,0)</f>
        <v>163</v>
      </c>
      <c r="CA5" s="95" t="n">
        <f aca="false">ROUND((DI5-DH5)/DG5*100,0)</f>
        <v>26</v>
      </c>
      <c r="CB5" s="95" t="n">
        <f aca="false">ROUND((DJ5-DI5)/DG5*100,0)</f>
        <v>-12</v>
      </c>
      <c r="CC5" s="95" t="n">
        <f aca="false">ROUND((DK5-DJ5)/DG5*100,0)</f>
        <v>21</v>
      </c>
      <c r="CD5" s="95" t="n">
        <f aca="false">ROUND((DL5-DK5)/DG5*100,0)</f>
        <v>21</v>
      </c>
      <c r="CE5" s="95" t="n">
        <f aca="false">ROUND((DM5-DL5)/DG5*100,0)</f>
        <v>34</v>
      </c>
      <c r="CF5" s="95" t="n">
        <f aca="false">ROUND((DN5-DM5)/DG5*100,0)</f>
        <v>574</v>
      </c>
      <c r="CG5" s="95" t="n">
        <f aca="false">BZ5+CA5+CB5+CC5+CD5+CE5</f>
        <v>253</v>
      </c>
      <c r="CH5" s="151" t="n">
        <f aca="false">BZ5+CA5+CB5</f>
        <v>177</v>
      </c>
      <c r="CI5" s="95" t="n">
        <f aca="false">CC5+CD5+CE5</f>
        <v>76</v>
      </c>
      <c r="CJ5" s="95" t="n">
        <f aca="false">CF5+CE5+CD5+CC5+CB5+CA5+BZ5</f>
        <v>827</v>
      </c>
      <c r="CK5" s="96" t="n">
        <f aca="false">ROUND(BO5/BY5*100,1)</f>
        <v>81.9</v>
      </c>
      <c r="CL5" s="96" t="n">
        <f aca="false">CK5</f>
        <v>81.9</v>
      </c>
      <c r="CM5" s="95" t="n">
        <f aca="false">ROUND(CJ5/CL5*100,0)</f>
        <v>1010</v>
      </c>
      <c r="CN5" s="96" t="n">
        <v>81.0204081632653</v>
      </c>
      <c r="CO5" s="96" t="n">
        <v>67.6</v>
      </c>
      <c r="CP5" s="96" t="n">
        <v>69.5</v>
      </c>
      <c r="CQ5" s="96" t="n">
        <f aca="false">ROUND((BX5+BD5+AM5)/3,1)</f>
        <v>72.7</v>
      </c>
      <c r="CR5" s="136" t="n">
        <v>65.9</v>
      </c>
      <c r="CS5" s="95" t="n">
        <f aca="false">ROUND(CG5/(100-CR5)*100,0)</f>
        <v>742</v>
      </c>
      <c r="CT5" s="95" t="n">
        <f aca="false">ROUND(CS5*1.15,0)</f>
        <v>853</v>
      </c>
      <c r="CU5" s="95" t="n">
        <f aca="false">ROUND(CT5*1.148,0)</f>
        <v>979</v>
      </c>
      <c r="CV5" s="95" t="n">
        <f aca="false">ROUND(CU5*1.148,0)</f>
        <v>1124</v>
      </c>
      <c r="CW5" s="95" t="n">
        <f aca="false">ROUND(CM5*1.15,0)</f>
        <v>1162</v>
      </c>
      <c r="CX5" s="95" t="n">
        <f aca="false">ROUND(CW5*1.148,0)</f>
        <v>1334</v>
      </c>
      <c r="CY5" s="95" t="n">
        <f aca="false">ROUND(CX5*1.148,0)</f>
        <v>1531</v>
      </c>
      <c r="CZ5" s="95" t="n">
        <f aca="false">BY5/100*(100-DF5)</f>
        <v>814.677</v>
      </c>
      <c r="DA5" s="105" t="n">
        <v>35.78</v>
      </c>
      <c r="DB5" s="105" t="n">
        <v>41.01</v>
      </c>
      <c r="DC5" s="105" t="n">
        <v>36.66</v>
      </c>
      <c r="DD5" s="105" t="n">
        <v>40.55</v>
      </c>
      <c r="DE5" s="105" t="n">
        <v>41.33</v>
      </c>
      <c r="DF5" s="106" t="n">
        <v>38.7</v>
      </c>
      <c r="DG5" s="106" t="n">
        <v>41.9</v>
      </c>
      <c r="DH5" s="106" t="n">
        <v>68.31072</v>
      </c>
      <c r="DI5" s="106" t="n">
        <v>79.15537</v>
      </c>
      <c r="DJ5" s="106" t="n">
        <v>74.08128</v>
      </c>
      <c r="DK5" s="106" t="n">
        <v>82.79142</v>
      </c>
      <c r="DL5" s="106" t="n">
        <v>91.79006</v>
      </c>
      <c r="DM5" s="106" t="n">
        <v>105.88106</v>
      </c>
      <c r="DN5" s="115" t="n">
        <v>346.3881</v>
      </c>
      <c r="DO5" s="106" t="n">
        <v>11.10187</v>
      </c>
      <c r="DP5" s="106" t="n">
        <v>51.0578</v>
      </c>
      <c r="DQ5" s="106" t="n">
        <v>62.23135</v>
      </c>
      <c r="DR5" s="106" t="n">
        <v>125.7418</v>
      </c>
      <c r="DS5" s="106" t="n">
        <v>147.4539</v>
      </c>
      <c r="DT5" s="106" t="n">
        <v>156.75584</v>
      </c>
      <c r="DU5" s="106" t="n">
        <v>421.54845</v>
      </c>
      <c r="DV5" s="106" t="n">
        <v>424.85824</v>
      </c>
      <c r="DW5" s="106" t="n">
        <v>431.34359</v>
      </c>
      <c r="DX5" s="106" t="n">
        <v>507.16685</v>
      </c>
      <c r="DY5" s="106" t="n">
        <v>527.54937</v>
      </c>
      <c r="DZ5" s="106" t="n">
        <v>514.18105</v>
      </c>
      <c r="EA5" s="117"/>
    </row>
    <row r="6" customFormat="false" ht="15" hidden="false" customHeight="true" outlineLevel="0" collapsed="false">
      <c r="A6" s="267" t="n">
        <f aca="false">A5+1</f>
        <v>2</v>
      </c>
      <c r="B6" s="137" t="s">
        <v>122</v>
      </c>
      <c r="C6" s="137" t="s">
        <v>122</v>
      </c>
      <c r="D6" s="95" t="n">
        <v>741.67735</v>
      </c>
      <c r="E6" s="95" t="n">
        <v>2472</v>
      </c>
      <c r="F6" s="95" t="n">
        <v>1286.01485</v>
      </c>
      <c r="G6" s="95" t="n">
        <v>4287</v>
      </c>
      <c r="H6" s="95" t="n">
        <v>1510.84689</v>
      </c>
      <c r="I6" s="95" t="n">
        <v>500.70618</v>
      </c>
      <c r="J6" s="95" t="n">
        <f aca="false">H6-I6</f>
        <v>1010.14071</v>
      </c>
      <c r="K6" s="95" t="e">
        <f aca="false">#REF!</f>
        <v>#REF!</v>
      </c>
      <c r="L6" s="95" t="e">
        <f aca="false">#REF!-#REF!</f>
        <v>#REF!</v>
      </c>
      <c r="M6" s="95" t="e">
        <f aca="false">#REF!-#REF!</f>
        <v>#REF!</v>
      </c>
      <c r="N6" s="95" t="e">
        <f aca="false">#REF!-#REF!</f>
        <v>#REF!</v>
      </c>
      <c r="O6" s="95" t="e">
        <f aca="false">#REF!-#REF!</f>
        <v>#REF!</v>
      </c>
      <c r="P6" s="95" t="e">
        <f aca="false">#REF!-#REF!</f>
        <v>#REF!</v>
      </c>
      <c r="Q6" s="95" t="e">
        <f aca="false">ROUND(#REF!/DD6*100,0)</f>
        <v>#REF!</v>
      </c>
      <c r="R6" s="95" t="e">
        <f aca="false">ROUND(L6/DD6*100,0)</f>
        <v>#REF!</v>
      </c>
      <c r="S6" s="95" t="e">
        <f aca="false">ROUND(M6/DD6*100,0)</f>
        <v>#REF!</v>
      </c>
      <c r="T6" s="95" t="e">
        <f aca="false">ROUND(N6/DD6*100,0)</f>
        <v>#REF!</v>
      </c>
      <c r="U6" s="95" t="e">
        <f aca="false">O6/DD6*100</f>
        <v>#REF!</v>
      </c>
      <c r="V6" s="95" t="e">
        <f aca="false">ROUND(P6/DD6*100,0)</f>
        <v>#REF!</v>
      </c>
      <c r="W6" s="96" t="n">
        <f aca="false">J6/H6*100</f>
        <v>66.8592374704494</v>
      </c>
      <c r="X6" s="95" t="e">
        <f aca="false">ROUND(#REF!/DD6*100,0)</f>
        <v>#REF!</v>
      </c>
      <c r="Y6" s="95" t="e">
        <f aca="false">ROUND((#REF!-#REF!)/DD6*100,0)</f>
        <v>#REF!</v>
      </c>
      <c r="Z6" s="95" t="e">
        <f aca="false">ROUND((#REF!-#REF!)/DD6*100,0)</f>
        <v>#REF!</v>
      </c>
      <c r="AA6" s="95" t="e">
        <f aca="false">ROUND((#REF!-#REF!)/DD6*100,0)</f>
        <v>#REF!</v>
      </c>
      <c r="AB6" s="95" t="e">
        <f aca="false">ROUND((#REF!-#REF!)/DD6*100,0)</f>
        <v>#REF!</v>
      </c>
      <c r="AC6" s="95" t="e">
        <f aca="false">ROUND((#REF!-#REF!)/DD6*100,0)</f>
        <v>#REF!</v>
      </c>
      <c r="AD6" s="95" t="n">
        <v>1367.3203</v>
      </c>
      <c r="AE6" s="95" t="n">
        <v>1024</v>
      </c>
      <c r="AF6" s="95" t="n">
        <v>89</v>
      </c>
      <c r="AG6" s="95" t="n">
        <v>77</v>
      </c>
      <c r="AH6" s="95" t="n">
        <v>473</v>
      </c>
      <c r="AI6" s="95" t="n">
        <v>22</v>
      </c>
      <c r="AJ6" s="95" t="n">
        <v>312</v>
      </c>
      <c r="AK6" s="95" t="n">
        <v>1996.6797</v>
      </c>
      <c r="AL6" s="95" t="n">
        <v>3364</v>
      </c>
      <c r="AM6" s="96" t="n">
        <v>59.3543311533888</v>
      </c>
      <c r="AN6" s="95" t="n">
        <v>6403.3203</v>
      </c>
      <c r="AO6" s="95" t="n">
        <v>210</v>
      </c>
      <c r="AP6" s="95" t="n">
        <v>78</v>
      </c>
      <c r="AQ6" s="95" t="n">
        <v>68</v>
      </c>
      <c r="AR6" s="95" t="n">
        <v>28</v>
      </c>
      <c r="AS6" s="95" t="n">
        <v>320</v>
      </c>
      <c r="AT6" s="95" t="n">
        <v>175</v>
      </c>
      <c r="AU6" s="95" t="n">
        <v>878</v>
      </c>
      <c r="AV6" s="95" t="n">
        <v>1123</v>
      </c>
      <c r="AW6" s="95" t="n">
        <v>174</v>
      </c>
      <c r="AX6" s="95" t="n">
        <v>157</v>
      </c>
      <c r="AY6" s="95" t="n">
        <v>346</v>
      </c>
      <c r="AZ6" s="95" t="n">
        <v>176</v>
      </c>
      <c r="BA6" s="95" t="n">
        <v>316</v>
      </c>
      <c r="BB6" s="95" t="n">
        <v>2292</v>
      </c>
      <c r="BC6" s="95" t="n">
        <v>3170</v>
      </c>
      <c r="BD6" s="96" t="n">
        <f aca="false">ROUND(BB6/BC6*100,1)</f>
        <v>72.3</v>
      </c>
      <c r="BE6" s="95" t="n">
        <f aca="false">ROUND(DO6/DF6*100,0)</f>
        <v>129</v>
      </c>
      <c r="BF6" s="95" t="n">
        <f aca="false">ROUND((DP6-DO6)/DF6*100,0)</f>
        <v>135</v>
      </c>
      <c r="BG6" s="95" t="n">
        <f aca="false">ROUND((DQ6-DP6)/DF6*100,0)</f>
        <v>31</v>
      </c>
      <c r="BH6" s="95" t="n">
        <f aca="false">ROUND(DQ6/DF6*100,0)</f>
        <v>295</v>
      </c>
      <c r="BI6" s="95" t="n">
        <f aca="false">ROUND((DR6-DQ6)/DF6*100,0)</f>
        <v>194</v>
      </c>
      <c r="BJ6" s="95" t="n">
        <f aca="false">ROUND((DS6-DR6)/DF6*100,0)</f>
        <v>210</v>
      </c>
      <c r="BK6" s="95" t="n">
        <f aca="false">ROUND((DT6-DS6)/DF6*100,0)</f>
        <v>443</v>
      </c>
      <c r="BL6" s="95" t="n">
        <f aca="false">ROUND((DT6-DQ6)/DF6*100,0)</f>
        <v>847</v>
      </c>
      <c r="BM6" s="95" t="n">
        <f aca="false">ROUND(DT6/DF6*100,0)</f>
        <v>1142</v>
      </c>
      <c r="BN6" s="95" t="n">
        <f aca="false">ROUND((DU6-DT6)/DF6*100,0)</f>
        <v>1125</v>
      </c>
      <c r="BO6" s="95" t="n">
        <f aca="false">ROUND(DU6/DF6*100,0)</f>
        <v>2268</v>
      </c>
      <c r="BQ6" s="95" t="n">
        <f aca="false">ROUND((DV6-DU6)/DF6*100,0)</f>
        <v>307</v>
      </c>
      <c r="BR6" s="95" t="n">
        <f aca="false">ROUND((DW6-DV6)/DF6*100,0)</f>
        <v>287</v>
      </c>
      <c r="BS6" s="95" t="n">
        <f aca="false">ROUND(DW6/DF6*100,0)</f>
        <v>2861</v>
      </c>
      <c r="BT6" s="95" t="n">
        <f aca="false">ROUND((DX6-DW6)/DF6*100,0)</f>
        <v>485</v>
      </c>
      <c r="BU6" s="95" t="n">
        <f aca="false">ROUND((DY6-DX6)/DF6*100,0)</f>
        <v>36</v>
      </c>
      <c r="BV6" s="95" t="n">
        <f aca="false">ROUND((DZ6-DY6)/DF6*100,0)</f>
        <v>334</v>
      </c>
      <c r="BW6" s="95" t="n">
        <f aca="false">BV6+BU6+BT6+BR6+BQ6+BN6</f>
        <v>2574</v>
      </c>
      <c r="BX6" s="96" t="n">
        <f aca="false">ROUND(BW6/BY6*100,1)</f>
        <v>69.3</v>
      </c>
      <c r="BY6" s="95" t="n">
        <f aca="false">ROUND(DZ6/DF6*100,0)</f>
        <v>3716</v>
      </c>
      <c r="BZ6" s="95" t="n">
        <f aca="false">ROUND(DH6/DG6*100,0)</f>
        <v>303</v>
      </c>
      <c r="CA6" s="95" t="n">
        <f aca="false">ROUND((DI6-DH6)/DG6*100,0)</f>
        <v>13</v>
      </c>
      <c r="CB6" s="95" t="n">
        <f aca="false">ROUND((DJ6-DI6)/DG6*100,0)</f>
        <v>141</v>
      </c>
      <c r="CC6" s="95" t="n">
        <f aca="false">ROUND((DK6-DJ6)/DG6*100,0)</f>
        <v>54</v>
      </c>
      <c r="CD6" s="95" t="n">
        <f aca="false">ROUND((DL6-DK6)/DG6*100,0)</f>
        <v>127</v>
      </c>
      <c r="CE6" s="95" t="n">
        <f aca="false">ROUND((DM6-DL6)/DG6*100,0)</f>
        <v>489</v>
      </c>
      <c r="CF6" s="95" t="n">
        <f aca="false">ROUND((DN6-DM6)/DG6*100,0)</f>
        <v>1305</v>
      </c>
      <c r="CG6" s="95" t="n">
        <f aca="false">BZ6+CA6+CB6+CC6+CD6+CE6</f>
        <v>1127</v>
      </c>
      <c r="CH6" s="151" t="n">
        <f aca="false">BZ6+CA6+CB6</f>
        <v>457</v>
      </c>
      <c r="CI6" s="95" t="n">
        <f aca="false">CC6+CD6+CE6</f>
        <v>670</v>
      </c>
      <c r="CJ6" s="95" t="n">
        <f aca="false">CF6+CE6+CD6+CC6+CB6+CA6+BZ6</f>
        <v>2432</v>
      </c>
      <c r="CK6" s="96" t="n">
        <f aca="false">ROUND(BO6/BY6*100,1)</f>
        <v>61</v>
      </c>
      <c r="CL6" s="136" t="n">
        <v>66.6</v>
      </c>
      <c r="CM6" s="95" t="n">
        <f aca="false">ROUND(CJ6/CL6*100,0)</f>
        <v>3652</v>
      </c>
      <c r="CN6" s="96" t="n">
        <v>59.3543311533888</v>
      </c>
      <c r="CO6" s="96" t="n">
        <v>72.3</v>
      </c>
      <c r="CP6" s="96" t="n">
        <v>69.3</v>
      </c>
      <c r="CQ6" s="96" t="n">
        <f aca="false">ROUND((BX6+BD6+AM6)/3,1)</f>
        <v>67</v>
      </c>
      <c r="CR6" s="136" t="n">
        <v>65.9</v>
      </c>
      <c r="CS6" s="95" t="n">
        <f aca="false">ROUND(CG6/(100-CR6)*100,0)</f>
        <v>3305</v>
      </c>
      <c r="CT6" s="95" t="n">
        <f aca="false">ROUND(CS6*1.15,0)</f>
        <v>3801</v>
      </c>
      <c r="CU6" s="95" t="n">
        <f aca="false">ROUND(CT6*1.148,0)</f>
        <v>4364</v>
      </c>
      <c r="CV6" s="95" t="n">
        <f aca="false">ROUND(CU6*1.148,0)</f>
        <v>5010</v>
      </c>
      <c r="CW6" s="95" t="n">
        <f aca="false">ROUND(CM6*1.15,0)</f>
        <v>4200</v>
      </c>
      <c r="CX6" s="95" t="n">
        <f aca="false">ROUND(CW6*1.148,0)</f>
        <v>4822</v>
      </c>
      <c r="CY6" s="95" t="n">
        <f aca="false">ROUND(CX6*1.148,0)</f>
        <v>5536</v>
      </c>
      <c r="CZ6" s="95" t="n">
        <f aca="false">BY6/100*(100-DF6)</f>
        <v>2601.2</v>
      </c>
      <c r="DA6" s="105" t="n">
        <v>30</v>
      </c>
      <c r="DB6" s="105" t="n">
        <v>30</v>
      </c>
      <c r="DC6" s="105" t="n">
        <v>30</v>
      </c>
      <c r="DD6" s="105" t="n">
        <v>30</v>
      </c>
      <c r="DE6" s="105" t="n">
        <v>30</v>
      </c>
      <c r="DF6" s="106" t="n">
        <v>30</v>
      </c>
      <c r="DG6" s="106" t="n">
        <v>30</v>
      </c>
      <c r="DH6" s="106" t="n">
        <v>90.90192</v>
      </c>
      <c r="DI6" s="106" t="n">
        <v>94.74693</v>
      </c>
      <c r="DJ6" s="106" t="n">
        <v>136.89783</v>
      </c>
      <c r="DK6" s="106" t="n">
        <v>152.99381</v>
      </c>
      <c r="DL6" s="106" t="n">
        <v>191.05466</v>
      </c>
      <c r="DM6" s="106" t="n">
        <v>337.89206</v>
      </c>
      <c r="DN6" s="115" t="n">
        <v>729.44276</v>
      </c>
      <c r="DO6" s="106" t="n">
        <v>38.5996</v>
      </c>
      <c r="DP6" s="106" t="n">
        <v>79.19643</v>
      </c>
      <c r="DQ6" s="106" t="n">
        <v>88.44002</v>
      </c>
      <c r="DR6" s="106" t="n">
        <v>146.72644</v>
      </c>
      <c r="DS6" s="106" t="n">
        <v>209.84426</v>
      </c>
      <c r="DT6" s="106" t="n">
        <v>342.67469</v>
      </c>
      <c r="DU6" s="106" t="n">
        <v>680.3027</v>
      </c>
      <c r="DV6" s="106" t="n">
        <v>772.34945</v>
      </c>
      <c r="DW6" s="106" t="n">
        <v>858.33392</v>
      </c>
      <c r="DX6" s="106" t="n">
        <v>1003.8287</v>
      </c>
      <c r="DY6" s="106" t="n">
        <v>1014.6578</v>
      </c>
      <c r="DZ6" s="106" t="n">
        <v>1114.90795</v>
      </c>
      <c r="EA6" s="117"/>
    </row>
    <row r="7" customFormat="false" ht="15" hidden="false" customHeight="true" outlineLevel="0" collapsed="false">
      <c r="A7" s="267" t="n">
        <f aca="false">A6+1</f>
        <v>3</v>
      </c>
      <c r="B7" s="137" t="s">
        <v>276</v>
      </c>
      <c r="C7" s="137" t="s">
        <v>276</v>
      </c>
      <c r="D7" s="95" t="n">
        <v>135.58439</v>
      </c>
      <c r="E7" s="95" t="n">
        <v>372</v>
      </c>
      <c r="F7" s="95" t="n">
        <v>84.5193</v>
      </c>
      <c r="G7" s="95" t="n">
        <v>260</v>
      </c>
      <c r="H7" s="95" t="n">
        <v>199.37746</v>
      </c>
      <c r="I7" s="95" t="n">
        <v>59.318</v>
      </c>
      <c r="J7" s="95" t="n">
        <f aca="false">H7-I7</f>
        <v>140.05946</v>
      </c>
      <c r="K7" s="95" t="e">
        <f aca="false">#REF!</f>
        <v>#REF!</v>
      </c>
      <c r="L7" s="95" t="e">
        <f aca="false">#REF!-#REF!</f>
        <v>#REF!</v>
      </c>
      <c r="M7" s="95" t="e">
        <f aca="false">#REF!-#REF!</f>
        <v>#REF!</v>
      </c>
      <c r="N7" s="95" t="e">
        <f aca="false">#REF!-#REF!</f>
        <v>#REF!</v>
      </c>
      <c r="O7" s="95" t="e">
        <f aca="false">#REF!-#REF!</f>
        <v>#REF!</v>
      </c>
      <c r="P7" s="95" t="e">
        <f aca="false">#REF!-#REF!</f>
        <v>#REF!</v>
      </c>
      <c r="Q7" s="95" t="e">
        <f aca="false">ROUND(#REF!/DD7*100,0)</f>
        <v>#REF!</v>
      </c>
      <c r="R7" s="95" t="e">
        <f aca="false">ROUND(L7/DD7*100,0)</f>
        <v>#REF!</v>
      </c>
      <c r="S7" s="95" t="e">
        <f aca="false">ROUND(M7/DD7*100,0)</f>
        <v>#REF!</v>
      </c>
      <c r="T7" s="95" t="e">
        <f aca="false">ROUND(N7/DD7*100,0)</f>
        <v>#REF!</v>
      </c>
      <c r="U7" s="95" t="e">
        <f aca="false">O7/DD7*100</f>
        <v>#REF!</v>
      </c>
      <c r="V7" s="95" t="e">
        <f aca="false">ROUND(P7/DD7*100,0)</f>
        <v>#REF!</v>
      </c>
      <c r="W7" s="96" t="n">
        <f aca="false">J7/H7*100</f>
        <v>70.2483921703085</v>
      </c>
      <c r="X7" s="95" t="e">
        <f aca="false">ROUND(#REF!/DD7*100,0)</f>
        <v>#REF!</v>
      </c>
      <c r="Y7" s="95" t="e">
        <f aca="false">ROUND((#REF!-#REF!)/DD7*100,0)</f>
        <v>#REF!</v>
      </c>
      <c r="Z7" s="95" t="e">
        <f aca="false">ROUND((#REF!-#REF!)/DD7*100,0)</f>
        <v>#REF!</v>
      </c>
      <c r="AA7" s="95" t="e">
        <f aca="false">ROUND((#REF!-#REF!)/DD7*100,0)</f>
        <v>#REF!</v>
      </c>
      <c r="AB7" s="95" t="e">
        <f aca="false">ROUND((#REF!-#REF!)/DD7*100,0)</f>
        <v>#REF!</v>
      </c>
      <c r="AC7" s="95" t="e">
        <f aca="false">ROUND((#REF!-#REF!)/DD7*100,0)</f>
        <v>#REF!</v>
      </c>
      <c r="AD7" s="95" t="n">
        <v>240.6954</v>
      </c>
      <c r="AE7" s="95" t="n">
        <v>135</v>
      </c>
      <c r="AF7" s="95" t="n">
        <v>41</v>
      </c>
      <c r="AG7" s="95" t="n">
        <v>-10</v>
      </c>
      <c r="AH7" s="95" t="n">
        <v>52</v>
      </c>
      <c r="AI7" s="95" t="n">
        <v>7</v>
      </c>
      <c r="AJ7" s="95" t="n">
        <v>69</v>
      </c>
      <c r="AK7" s="95" t="n">
        <v>293.3046</v>
      </c>
      <c r="AL7" s="95" t="n">
        <v>534</v>
      </c>
      <c r="AM7" s="96" t="n">
        <v>54.9259550561798</v>
      </c>
      <c r="AN7" s="95" t="n">
        <v>753.6954</v>
      </c>
      <c r="AO7" s="95" t="n">
        <v>65</v>
      </c>
      <c r="AP7" s="95" t="n">
        <v>-64</v>
      </c>
      <c r="AQ7" s="95" t="n">
        <v>13</v>
      </c>
      <c r="AR7" s="95" t="n">
        <v>23</v>
      </c>
      <c r="AS7" s="95" t="n">
        <v>57</v>
      </c>
      <c r="AT7" s="95" t="n">
        <v>55</v>
      </c>
      <c r="AU7" s="95" t="n">
        <v>148</v>
      </c>
      <c r="AV7" s="95" t="n">
        <v>279</v>
      </c>
      <c r="AW7" s="95" t="n">
        <v>60</v>
      </c>
      <c r="AX7" s="95" t="n">
        <v>9</v>
      </c>
      <c r="AY7" s="95" t="n">
        <v>115</v>
      </c>
      <c r="AZ7" s="95" t="n">
        <v>71</v>
      </c>
      <c r="BA7" s="95" t="n">
        <v>26</v>
      </c>
      <c r="BB7" s="95" t="n">
        <v>560</v>
      </c>
      <c r="BC7" s="95" t="n">
        <v>708</v>
      </c>
      <c r="BD7" s="96" t="n">
        <f aca="false">ROUND(BB7/BC7*100,1)</f>
        <v>79.1</v>
      </c>
      <c r="BE7" s="95" t="n">
        <f aca="false">ROUND(DO7/DF7*100,0)</f>
        <v>22</v>
      </c>
      <c r="BF7" s="95" t="n">
        <f aca="false">ROUND((DP7-DO7)/DF7*100,0)</f>
        <v>41</v>
      </c>
      <c r="BG7" s="95" t="n">
        <f aca="false">ROUND((DQ7-DP7)/DF7*100,0)</f>
        <v>670</v>
      </c>
      <c r="BH7" s="95" t="n">
        <f aca="false">ROUND(DQ7/DF7*100,0)</f>
        <v>733</v>
      </c>
      <c r="BI7" s="95" t="n">
        <f aca="false">ROUND((DR7-DQ7)/DF7*100,0)</f>
        <v>244</v>
      </c>
      <c r="BJ7" s="95" t="n">
        <f aca="false">ROUND((DS7-DR7)/DF7*100,0)</f>
        <v>339</v>
      </c>
      <c r="BK7" s="95" t="n">
        <f aca="false">ROUND((DT7-DS7)/DF7*100,0)</f>
        <v>233</v>
      </c>
      <c r="BL7" s="95" t="n">
        <f aca="false">ROUND((DT7-DQ7)/DF7*100,0)</f>
        <v>816</v>
      </c>
      <c r="BM7" s="95" t="n">
        <f aca="false">ROUND(DT7/DF7*100,0)</f>
        <v>1549</v>
      </c>
      <c r="BN7" s="95" t="n">
        <f aca="false">ROUND((DU7-DT7)/DF7*100,0)</f>
        <v>60</v>
      </c>
      <c r="BO7" s="95" t="n">
        <f aca="false">ROUND(DU7/DF7*100,0)</f>
        <v>1609</v>
      </c>
      <c r="BQ7" s="95" t="n">
        <f aca="false">ROUND((DV7-DU7)/DF7*100,0)</f>
        <v>40</v>
      </c>
      <c r="BR7" s="95" t="n">
        <f aca="false">ROUND((DW7-DV7)/DF7*100,0)</f>
        <v>109</v>
      </c>
      <c r="BS7" s="95" t="n">
        <f aca="false">ROUND(DW7/DF7*100,0)</f>
        <v>1758</v>
      </c>
      <c r="BT7" s="95" t="n">
        <f aca="false">ROUND((DX7-DW7)/DF7*100,0)</f>
        <v>100</v>
      </c>
      <c r="BU7" s="95" t="n">
        <f aca="false">ROUND((DY7-DX7)/DF7*100,0)</f>
        <v>66</v>
      </c>
      <c r="BV7" s="95" t="n">
        <f aca="false">ROUND((DZ7-DY7)/DF7*100,0)</f>
        <v>106</v>
      </c>
      <c r="BW7" s="95" t="n">
        <f aca="false">BV7+BU7+BT7+BR7+BQ7+BN7</f>
        <v>481</v>
      </c>
      <c r="BX7" s="96" t="n">
        <f aca="false">ROUND(BW7/BY7*100,1)</f>
        <v>23.7</v>
      </c>
      <c r="BY7" s="95" t="n">
        <f aca="false">ROUND(DZ7/DF7*100,0)</f>
        <v>2031</v>
      </c>
      <c r="BZ7" s="95" t="n">
        <f aca="false">ROUND(DH7/DG7*100,0)</f>
        <v>1</v>
      </c>
      <c r="CA7" s="95" t="n">
        <f aca="false">ROUND((DI7-DH7)/DG7*100,0)</f>
        <v>38</v>
      </c>
      <c r="CB7" s="95" t="n">
        <f aca="false">ROUND((DJ7-DI7)/DG7*100,0)</f>
        <v>243</v>
      </c>
      <c r="CC7" s="95" t="n">
        <f aca="false">ROUND((DK7-DJ7)/DG7*100,0)</f>
        <v>-233</v>
      </c>
      <c r="CD7" s="95" t="n">
        <f aca="false">ROUND((DL7-DK7)/DG7*100,0)</f>
        <v>130</v>
      </c>
      <c r="CE7" s="95" t="n">
        <f aca="false">ROUND((DM7-DL7)/DG7*100,0)</f>
        <v>155</v>
      </c>
      <c r="CF7" s="95" t="n">
        <f aca="false">ROUND((DN7-DM7)/DG7*100,0)</f>
        <v>77</v>
      </c>
      <c r="CG7" s="95" t="n">
        <f aca="false">BZ7+CA7+CB7+CC7+CD7+CE7</f>
        <v>334</v>
      </c>
      <c r="CH7" s="151" t="n">
        <f aca="false">BZ7+CA7+CB7</f>
        <v>282</v>
      </c>
      <c r="CI7" s="95" t="n">
        <f aca="false">CC7+CD7+CE7</f>
        <v>52</v>
      </c>
      <c r="CJ7" s="95" t="n">
        <f aca="false">CF7+CE7+CD7+CC7+CB7+CA7+BZ7</f>
        <v>411</v>
      </c>
      <c r="CK7" s="96" t="n">
        <f aca="false">ROUND(BO7/BY7*100,1)</f>
        <v>79.2</v>
      </c>
      <c r="CL7" s="96" t="n">
        <f aca="false">CK7</f>
        <v>79.2</v>
      </c>
      <c r="CM7" s="95" t="n">
        <f aca="false">ROUND(CJ7/CL7*100,0)</f>
        <v>519</v>
      </c>
      <c r="CN7" s="96" t="n">
        <v>54.9259550561798</v>
      </c>
      <c r="CO7" s="96" t="n">
        <v>79.1</v>
      </c>
      <c r="CP7" s="96" t="n">
        <v>23.7</v>
      </c>
      <c r="CQ7" s="96" t="n">
        <f aca="false">ROUND((BX7+BD7+AM7)/3,1)</f>
        <v>52.6</v>
      </c>
      <c r="CR7" s="101" t="n">
        <v>23.7</v>
      </c>
      <c r="CS7" s="95" t="n">
        <f aca="false">ROUND(CG7/(100-CR7)*100,0)</f>
        <v>438</v>
      </c>
      <c r="CT7" s="95" t="n">
        <f aca="false">ROUND(CS7*1.15,0)</f>
        <v>504</v>
      </c>
      <c r="CU7" s="95" t="n">
        <f aca="false">ROUND(CT7*1.148,0)</f>
        <v>579</v>
      </c>
      <c r="CV7" s="95" t="n">
        <f aca="false">ROUND(CU7*1.148,0)</f>
        <v>665</v>
      </c>
      <c r="CW7" s="95" t="n">
        <f aca="false">ROUND(CM7*1.15,0)</f>
        <v>597</v>
      </c>
      <c r="CX7" s="95" t="n">
        <f aca="false">ROUND(CW7*1.148,0)</f>
        <v>685</v>
      </c>
      <c r="CY7" s="95" t="n">
        <f aca="false">ROUND(CX7*1.148,0)</f>
        <v>786</v>
      </c>
      <c r="CZ7" s="95" t="n">
        <f aca="false">BY7/100*(100-DF7)</f>
        <v>1178.7924</v>
      </c>
      <c r="DA7" s="105" t="n">
        <v>36.41</v>
      </c>
      <c r="DB7" s="105" t="n">
        <v>32.49</v>
      </c>
      <c r="DC7" s="105" t="n">
        <v>38.88</v>
      </c>
      <c r="DD7" s="105" t="n">
        <v>30</v>
      </c>
      <c r="DE7" s="105" t="n">
        <v>44.58</v>
      </c>
      <c r="DF7" s="106" t="n">
        <v>41.96</v>
      </c>
      <c r="DG7" s="106" t="n">
        <v>38.89</v>
      </c>
      <c r="DH7" s="106" t="n">
        <v>0.44205</v>
      </c>
      <c r="DI7" s="106" t="n">
        <v>15.20602</v>
      </c>
      <c r="DJ7" s="106" t="n">
        <v>109.78291</v>
      </c>
      <c r="DK7" s="106" t="n">
        <v>19.29903</v>
      </c>
      <c r="DL7" s="106" t="n">
        <v>69.7791</v>
      </c>
      <c r="DM7" s="106" t="n">
        <v>129.88875</v>
      </c>
      <c r="DN7" s="115" t="n">
        <v>159.80901</v>
      </c>
      <c r="DO7" s="106" t="n">
        <v>9.16838</v>
      </c>
      <c r="DP7" s="106" t="n">
        <v>26.47379</v>
      </c>
      <c r="DQ7" s="106" t="n">
        <v>307.6784</v>
      </c>
      <c r="DR7" s="106" t="n">
        <v>410.03563</v>
      </c>
      <c r="DS7" s="106" t="n">
        <v>552.15317</v>
      </c>
      <c r="DT7" s="106" t="n">
        <v>649.99597</v>
      </c>
      <c r="DU7" s="106" t="n">
        <v>675.04854</v>
      </c>
      <c r="DV7" s="106" t="n">
        <v>692.02577</v>
      </c>
      <c r="DW7" s="106" t="n">
        <v>737.81734</v>
      </c>
      <c r="DX7" s="106" t="n">
        <v>779.96799</v>
      </c>
      <c r="DY7" s="106" t="n">
        <v>807.85196</v>
      </c>
      <c r="DZ7" s="106" t="n">
        <v>852.37383</v>
      </c>
      <c r="EA7" s="117"/>
    </row>
    <row r="8" customFormat="false" ht="15" hidden="false" customHeight="true" outlineLevel="0" collapsed="false">
      <c r="A8" s="267" t="n">
        <f aca="false">A7+1</f>
        <v>4</v>
      </c>
      <c r="B8" s="137" t="s">
        <v>125</v>
      </c>
      <c r="C8" s="137" t="s">
        <v>125</v>
      </c>
      <c r="D8" s="95" t="n">
        <v>134.11139</v>
      </c>
      <c r="E8" s="95" t="n">
        <v>231</v>
      </c>
      <c r="F8" s="95" t="n">
        <v>331.50397</v>
      </c>
      <c r="G8" s="95" t="n">
        <v>553</v>
      </c>
      <c r="H8" s="95" t="n">
        <v>170.09377</v>
      </c>
      <c r="I8" s="95" t="n">
        <v>40.12009</v>
      </c>
      <c r="J8" s="95" t="n">
        <f aca="false">H8-I8</f>
        <v>129.97368</v>
      </c>
      <c r="K8" s="95" t="e">
        <f aca="false">#REF!</f>
        <v>#REF!</v>
      </c>
      <c r="L8" s="95" t="e">
        <f aca="false">#REF!-#REF!</f>
        <v>#REF!</v>
      </c>
      <c r="M8" s="95" t="e">
        <f aca="false">#REF!-#REF!</f>
        <v>#REF!</v>
      </c>
      <c r="N8" s="95" t="e">
        <f aca="false">#REF!-#REF!</f>
        <v>#REF!</v>
      </c>
      <c r="O8" s="95" t="e">
        <f aca="false">#REF!-#REF!</f>
        <v>#REF!</v>
      </c>
      <c r="P8" s="95" t="e">
        <f aca="false">#REF!-#REF!</f>
        <v>#REF!</v>
      </c>
      <c r="Q8" s="95" t="e">
        <f aca="false">ROUND(#REF!/DD8*100,0)</f>
        <v>#REF!</v>
      </c>
      <c r="R8" s="95" t="e">
        <f aca="false">ROUND(L8/DD8*100,0)</f>
        <v>#REF!</v>
      </c>
      <c r="S8" s="95" t="e">
        <f aca="false">ROUND(M8/DD8*100,0)</f>
        <v>#REF!</v>
      </c>
      <c r="T8" s="95" t="e">
        <f aca="false">ROUND(N8/DD8*100,0)</f>
        <v>#REF!</v>
      </c>
      <c r="U8" s="95" t="e">
        <f aca="false">O8/DD8*100</f>
        <v>#REF!</v>
      </c>
      <c r="V8" s="95" t="e">
        <f aca="false">ROUND(P8/DD8*100,0)</f>
        <v>#REF!</v>
      </c>
      <c r="W8" s="96" t="n">
        <f aca="false">J8/H8*100</f>
        <v>76.4129573940304</v>
      </c>
      <c r="X8" s="95" t="e">
        <f aca="false">ROUND(#REF!/DD8*100,0)</f>
        <v>#REF!</v>
      </c>
      <c r="Y8" s="95" t="e">
        <f aca="false">ROUND((#REF!-#REF!)/DD8*100,0)</f>
        <v>#REF!</v>
      </c>
      <c r="Z8" s="95" t="e">
        <f aca="false">ROUND((#REF!-#REF!)/DD8*100,0)</f>
        <v>#REF!</v>
      </c>
      <c r="AA8" s="95" t="e">
        <f aca="false">ROUND((#REF!-#REF!)/DD8*100,0)</f>
        <v>#REF!</v>
      </c>
      <c r="AB8" s="95" t="e">
        <f aca="false">ROUND((#REF!-#REF!)/DD8*100,0)</f>
        <v>#REF!</v>
      </c>
      <c r="AC8" s="95" t="e">
        <f aca="false">ROUND((#REF!-#REF!)/DD8*100,0)</f>
        <v>#REF!</v>
      </c>
      <c r="AD8" s="95" t="n">
        <v>168.875003673769</v>
      </c>
      <c r="AE8" s="95" t="n">
        <v>107</v>
      </c>
      <c r="AF8" s="95" t="n">
        <v>6</v>
      </c>
      <c r="AG8" s="95" t="n">
        <v>33</v>
      </c>
      <c r="AH8" s="95" t="n">
        <v>68</v>
      </c>
      <c r="AI8" s="95" t="n">
        <v>0</v>
      </c>
      <c r="AJ8" s="95" t="n">
        <v>48</v>
      </c>
      <c r="AK8" s="95" t="n">
        <v>260.124996326231</v>
      </c>
      <c r="AL8" s="95" t="n">
        <v>429</v>
      </c>
      <c r="AM8" s="96" t="n">
        <v>60.6351972788417</v>
      </c>
      <c r="AN8" s="95" t="n">
        <v>441.875003673769</v>
      </c>
      <c r="AO8" s="95" t="n">
        <v>0</v>
      </c>
      <c r="AP8" s="95" t="n">
        <v>3</v>
      </c>
      <c r="AQ8" s="95" t="n">
        <v>2</v>
      </c>
      <c r="AR8" s="95" t="n">
        <v>102</v>
      </c>
      <c r="AS8" s="95" t="n">
        <v>16</v>
      </c>
      <c r="AT8" s="95" t="n">
        <v>3</v>
      </c>
      <c r="AU8" s="95" t="n">
        <v>128</v>
      </c>
      <c r="AV8" s="95" t="n">
        <v>136</v>
      </c>
      <c r="AW8" s="95" t="n">
        <v>22</v>
      </c>
      <c r="AX8" s="95" t="n">
        <v>16</v>
      </c>
      <c r="AY8" s="95" t="n">
        <v>85</v>
      </c>
      <c r="AZ8" s="95" t="n">
        <v>-5</v>
      </c>
      <c r="BA8" s="95" t="n">
        <v>50</v>
      </c>
      <c r="BB8" s="95" t="n">
        <v>304</v>
      </c>
      <c r="BC8" s="95" t="n">
        <v>432</v>
      </c>
      <c r="BD8" s="96" t="n">
        <f aca="false">ROUND(BB8/BC8*100,1)</f>
        <v>70.4</v>
      </c>
      <c r="BE8" s="95" t="n">
        <f aca="false">ROUND(DO8/DF8*100,0)</f>
        <v>15</v>
      </c>
      <c r="BF8" s="95" t="n">
        <f aca="false">ROUND((DP8-DO8)/DF8*100,0)</f>
        <v>15</v>
      </c>
      <c r="BG8" s="95" t="n">
        <f aca="false">ROUND((DQ8-DP8)/DF8*100,0)</f>
        <v>68</v>
      </c>
      <c r="BH8" s="95" t="n">
        <f aca="false">ROUND(DQ8/DF8*100,0)</f>
        <v>98</v>
      </c>
      <c r="BI8" s="95" t="n">
        <f aca="false">ROUND((DR8-DQ8)/DF8*100,0)</f>
        <v>11</v>
      </c>
      <c r="BJ8" s="95" t="n">
        <f aca="false">ROUND((DS8-DR8)/DF8*100,0)</f>
        <v>47</v>
      </c>
      <c r="BK8" s="95" t="n">
        <f aca="false">ROUND((DT8-DS8)/DF8*100,0)</f>
        <v>105</v>
      </c>
      <c r="BL8" s="95" t="n">
        <f aca="false">ROUND((DT8-DQ8)/DF8*100,0)</f>
        <v>163</v>
      </c>
      <c r="BM8" s="95" t="n">
        <f aca="false">ROUND(DT8/DF8*100,0)</f>
        <v>261</v>
      </c>
      <c r="BN8" s="95" t="n">
        <f aca="false">ROUND((DU8-DT8)/DF8*100,0)</f>
        <v>283</v>
      </c>
      <c r="BO8" s="95" t="n">
        <f aca="false">ROUND(DU8/DF8*100,0)</f>
        <v>544</v>
      </c>
      <c r="BQ8" s="95" t="n">
        <f aca="false">ROUND((DV8-DU8)/DF8*100,0)</f>
        <v>44</v>
      </c>
      <c r="BR8" s="95" t="n">
        <f aca="false">ROUND((DW8-DV8)/DF8*100,0)</f>
        <v>66</v>
      </c>
      <c r="BS8" s="95" t="n">
        <f aca="false">ROUND(DW8/DF8*100,0)</f>
        <v>653</v>
      </c>
      <c r="BT8" s="95" t="n">
        <f aca="false">ROUND((DX8-DW8)/DF8*100,0)</f>
        <v>140</v>
      </c>
      <c r="BU8" s="95" t="n">
        <f aca="false">ROUND((DY8-DX8)/DF8*100,0)</f>
        <v>-35</v>
      </c>
      <c r="BV8" s="95" t="n">
        <f aca="false">ROUND((DZ8-DY8)/DF8*100,0)</f>
        <v>742</v>
      </c>
      <c r="BW8" s="95" t="n">
        <f aca="false">BV8+BU8+BT8+BR8+BQ8+BN8</f>
        <v>1240</v>
      </c>
      <c r="BX8" s="96" t="n">
        <f aca="false">ROUND(BW8/BY8*100,1)</f>
        <v>82.7</v>
      </c>
      <c r="BY8" s="95" t="n">
        <f aca="false">ROUND(DZ8/DF8*100,0)</f>
        <v>1500</v>
      </c>
      <c r="BZ8" s="95" t="n">
        <f aca="false">ROUND(DH8/DG8*100,0)</f>
        <v>72</v>
      </c>
      <c r="CA8" s="95" t="n">
        <f aca="false">ROUND((DI8-DH8)/DG8*100,0)</f>
        <v>10</v>
      </c>
      <c r="CB8" s="95" t="n">
        <f aca="false">ROUND((DJ8-DI8)/DG8*100,0)</f>
        <v>-9</v>
      </c>
      <c r="CC8" s="95" t="n">
        <f aca="false">ROUND((DK8-DJ8)/DG8*100,0)</f>
        <v>-34</v>
      </c>
      <c r="CD8" s="95" t="n">
        <f aca="false">ROUND((DL8-DK8)/DG8*100,0)</f>
        <v>3</v>
      </c>
      <c r="CE8" s="95" t="n">
        <f aca="false">ROUND((DM8-DL8)/DG8*100,0)</f>
        <v>91</v>
      </c>
      <c r="CF8" s="95" t="n">
        <f aca="false">ROUND((DN8-DM8)/DG8*100,0)</f>
        <v>100</v>
      </c>
      <c r="CG8" s="95" t="n">
        <f aca="false">BZ8+CA8+CB8+CC8+CD8+CE8</f>
        <v>133</v>
      </c>
      <c r="CH8" s="151" t="n">
        <f aca="false">BZ8+CA8+CB8</f>
        <v>73</v>
      </c>
      <c r="CI8" s="95" t="n">
        <f aca="false">CC8+CD8+CE8</f>
        <v>60</v>
      </c>
      <c r="CJ8" s="95" t="n">
        <f aca="false">CF8+CE8+CD8+CC8+CB8+CA8+BZ8</f>
        <v>233</v>
      </c>
      <c r="CK8" s="96" t="n">
        <f aca="false">ROUND(BO8/BY8*100,1)</f>
        <v>36.3</v>
      </c>
      <c r="CL8" s="136" t="n">
        <v>66.6</v>
      </c>
      <c r="CM8" s="95" t="n">
        <f aca="false">ROUND(CJ8/CL8*100,0)</f>
        <v>350</v>
      </c>
      <c r="CN8" s="96" t="n">
        <v>60.6351972788417</v>
      </c>
      <c r="CO8" s="96" t="n">
        <v>70.4</v>
      </c>
      <c r="CP8" s="96" t="n">
        <v>82.7</v>
      </c>
      <c r="CQ8" s="96" t="n">
        <f aca="false">ROUND((BX8+BD8+AM8)/3,1)</f>
        <v>71.2</v>
      </c>
      <c r="CR8" s="136" t="n">
        <v>65.9</v>
      </c>
      <c r="CS8" s="95" t="n">
        <f aca="false">ROUND(CG8/(100-CR8)*100,0)</f>
        <v>390</v>
      </c>
      <c r="CT8" s="95" t="n">
        <f aca="false">ROUND(CS8*1.15,0)</f>
        <v>448</v>
      </c>
      <c r="CU8" s="95" t="n">
        <f aca="false">ROUND(CT8*1.148,0)</f>
        <v>514</v>
      </c>
      <c r="CV8" s="95" t="n">
        <f aca="false">ROUND(CU8*1.148,0)</f>
        <v>590</v>
      </c>
      <c r="CW8" s="95" t="n">
        <f aca="false">ROUND(CM8*1.15,0)</f>
        <v>402</v>
      </c>
      <c r="CX8" s="95" t="n">
        <f aca="false">ROUND(CW8*1.148,0)</f>
        <v>461</v>
      </c>
      <c r="CY8" s="95" t="n">
        <f aca="false">ROUND(CX8*1.148,0)</f>
        <v>529</v>
      </c>
      <c r="CZ8" s="95" t="n">
        <f aca="false">BY8/100*(100-DF8)</f>
        <v>636.3</v>
      </c>
      <c r="DA8" s="105" t="n">
        <v>57.96</v>
      </c>
      <c r="DB8" s="105" t="n">
        <v>59.97</v>
      </c>
      <c r="DC8" s="105" t="n">
        <v>62.29</v>
      </c>
      <c r="DD8" s="105" t="n">
        <v>68.05</v>
      </c>
      <c r="DE8" s="105" t="n">
        <v>66.62</v>
      </c>
      <c r="DF8" s="106" t="n">
        <v>57.58</v>
      </c>
      <c r="DG8" s="106" t="n">
        <v>56.32</v>
      </c>
      <c r="DH8" s="106" t="n">
        <v>40.59658</v>
      </c>
      <c r="DI8" s="106" t="n">
        <v>45.98696</v>
      </c>
      <c r="DJ8" s="106" t="n">
        <v>40.64951</v>
      </c>
      <c r="DK8" s="106" t="n">
        <v>21.50124</v>
      </c>
      <c r="DL8" s="106" t="n">
        <v>23.22745</v>
      </c>
      <c r="DM8" s="106" t="n">
        <v>74.40037</v>
      </c>
      <c r="DN8" s="115" t="n">
        <v>130.56805</v>
      </c>
      <c r="DO8" s="106" t="n">
        <v>8.50071</v>
      </c>
      <c r="DP8" s="106" t="n">
        <v>16.89557</v>
      </c>
      <c r="DQ8" s="106" t="n">
        <v>56.22076</v>
      </c>
      <c r="DR8" s="106" t="n">
        <v>62.73478</v>
      </c>
      <c r="DS8" s="106" t="n">
        <v>89.60337</v>
      </c>
      <c r="DT8" s="106" t="n">
        <v>149.99929</v>
      </c>
      <c r="DU8" s="106" t="n">
        <v>313.23455</v>
      </c>
      <c r="DV8" s="106" t="n">
        <v>338.29338</v>
      </c>
      <c r="DW8" s="106" t="n">
        <v>376.27063</v>
      </c>
      <c r="DX8" s="106" t="n">
        <v>456.6621</v>
      </c>
      <c r="DY8" s="106" t="n">
        <v>436.28821</v>
      </c>
      <c r="DZ8" s="106" t="n">
        <v>863.59317</v>
      </c>
      <c r="EA8" s="117"/>
    </row>
    <row r="9" customFormat="false" ht="15" hidden="false" customHeight="true" outlineLevel="0" collapsed="false">
      <c r="A9" s="267" t="n">
        <f aca="false">A8+1</f>
        <v>5</v>
      </c>
      <c r="B9" s="137" t="s">
        <v>126</v>
      </c>
      <c r="C9" s="137" t="s">
        <v>126</v>
      </c>
      <c r="D9" s="95" t="n">
        <v>321.85994</v>
      </c>
      <c r="E9" s="95" t="n">
        <v>1073</v>
      </c>
      <c r="F9" s="95" t="n">
        <v>839.21441</v>
      </c>
      <c r="G9" s="95" t="n">
        <v>2797</v>
      </c>
      <c r="H9" s="95" t="n">
        <v>728.529</v>
      </c>
      <c r="I9" s="95" t="n">
        <v>128.98565</v>
      </c>
      <c r="J9" s="95" t="n">
        <f aca="false">H9-I9</f>
        <v>599.54335</v>
      </c>
      <c r="K9" s="95" t="e">
        <f aca="false">#REF!</f>
        <v>#REF!</v>
      </c>
      <c r="L9" s="95" t="e">
        <f aca="false">#REF!-#REF!</f>
        <v>#REF!</v>
      </c>
      <c r="M9" s="95" t="e">
        <f aca="false">#REF!-#REF!</f>
        <v>#REF!</v>
      </c>
      <c r="N9" s="95" t="e">
        <f aca="false">#REF!-#REF!</f>
        <v>#REF!</v>
      </c>
      <c r="O9" s="95" t="e">
        <f aca="false">#REF!-#REF!</f>
        <v>#REF!</v>
      </c>
      <c r="P9" s="95" t="e">
        <f aca="false">#REF!-#REF!</f>
        <v>#REF!</v>
      </c>
      <c r="Q9" s="95" t="e">
        <f aca="false">ROUND(#REF!/DD9*100,0)</f>
        <v>#REF!</v>
      </c>
      <c r="R9" s="95" t="e">
        <f aca="false">ROUND(L9/DD9*100,0)</f>
        <v>#REF!</v>
      </c>
      <c r="S9" s="95" t="e">
        <f aca="false">ROUND(M9/DD9*100,0)</f>
        <v>#REF!</v>
      </c>
      <c r="T9" s="95" t="e">
        <f aca="false">ROUND(N9/DD9*100,0)</f>
        <v>#REF!</v>
      </c>
      <c r="U9" s="95" t="e">
        <f aca="false">O9/DD9*100</f>
        <v>#REF!</v>
      </c>
      <c r="V9" s="95" t="e">
        <f aca="false">ROUND(P9/DD9*100,0)</f>
        <v>#REF!</v>
      </c>
      <c r="W9" s="96" t="n">
        <f aca="false">J9/H9*100</f>
        <v>82.2950562022926</v>
      </c>
      <c r="X9" s="95" t="e">
        <f aca="false">ROUND(#REF!/DD9*100,0)</f>
        <v>#REF!</v>
      </c>
      <c r="Y9" s="95" t="e">
        <f aca="false">ROUND((#REF!-#REF!)/DD9*100,0)</f>
        <v>#REF!</v>
      </c>
      <c r="Z9" s="95" t="e">
        <f aca="false">ROUND((#REF!-#REF!)/DD9*100,0)</f>
        <v>#REF!</v>
      </c>
      <c r="AA9" s="95" t="e">
        <f aca="false">ROUND((#REF!-#REF!)/DD9*100,0)</f>
        <v>#REF!</v>
      </c>
      <c r="AB9" s="95" t="e">
        <f aca="false">ROUND((#REF!-#REF!)/DD9*100,0)</f>
        <v>#REF!</v>
      </c>
      <c r="AC9" s="95" t="e">
        <f aca="false">ROUND((#REF!-#REF!)/DD9*100,0)</f>
        <v>#REF!</v>
      </c>
      <c r="AD9" s="95" t="n">
        <v>1098.45508999705</v>
      </c>
      <c r="AE9" s="95" t="n">
        <v>1665</v>
      </c>
      <c r="AF9" s="95" t="n">
        <v>-402</v>
      </c>
      <c r="AG9" s="95" t="n">
        <v>259</v>
      </c>
      <c r="AH9" s="95" t="n">
        <v>448</v>
      </c>
      <c r="AI9" s="95" t="n">
        <v>126</v>
      </c>
      <c r="AJ9" s="95" t="n">
        <v>55</v>
      </c>
      <c r="AK9" s="95" t="n">
        <v>2150.54491000295</v>
      </c>
      <c r="AL9" s="95" t="n">
        <v>3249</v>
      </c>
      <c r="AM9" s="96" t="n">
        <v>66.1909790705741</v>
      </c>
      <c r="AN9" s="95" t="n">
        <v>3526.45508999705</v>
      </c>
      <c r="AO9" s="95" t="n">
        <v>366</v>
      </c>
      <c r="AP9" s="95" t="n">
        <v>44</v>
      </c>
      <c r="AQ9" s="95" t="n">
        <v>-7</v>
      </c>
      <c r="AR9" s="95" t="n">
        <v>35</v>
      </c>
      <c r="AS9" s="95" t="n">
        <v>83</v>
      </c>
      <c r="AT9" s="95" t="n">
        <v>1</v>
      </c>
      <c r="AU9" s="95" t="n">
        <v>523</v>
      </c>
      <c r="AV9" s="95" t="n">
        <v>1604</v>
      </c>
      <c r="AW9" s="95" t="n">
        <v>346</v>
      </c>
      <c r="AX9" s="95" t="n">
        <v>109</v>
      </c>
      <c r="AY9" s="95" t="n">
        <v>591</v>
      </c>
      <c r="AZ9" s="95" t="n">
        <v>164</v>
      </c>
      <c r="BA9" s="95" t="n">
        <v>198</v>
      </c>
      <c r="BB9" s="95" t="n">
        <v>3012</v>
      </c>
      <c r="BC9" s="95" t="n">
        <v>3535</v>
      </c>
      <c r="BD9" s="96" t="n">
        <f aca="false">ROUND(BB9/BC9*100,1)</f>
        <v>85.2</v>
      </c>
      <c r="BE9" s="95" t="n">
        <f aca="false">ROUND(DO9/DF9*100,0)</f>
        <v>431</v>
      </c>
      <c r="BF9" s="95" t="n">
        <f aca="false">ROUND((DP9-DO9)/DF9*100,0)</f>
        <v>91</v>
      </c>
      <c r="BG9" s="95" t="n">
        <f aca="false">ROUND((DQ9-DP9)/DF9*100,0)</f>
        <v>21</v>
      </c>
      <c r="BH9" s="95" t="n">
        <f aca="false">ROUND(DQ9/DF9*100,0)</f>
        <v>543</v>
      </c>
      <c r="BI9" s="95" t="n">
        <f aca="false">ROUND((DR9-DQ9)/DF9*100,0)</f>
        <v>1685</v>
      </c>
      <c r="BJ9" s="95" t="n">
        <f aca="false">ROUND((DS9-DR9)/DF9*100,0)</f>
        <v>50</v>
      </c>
      <c r="BK9" s="95" t="n">
        <f aca="false">ROUND((DT9-DS9)/DF9*100,0)</f>
        <v>281</v>
      </c>
      <c r="BL9" s="95" t="n">
        <f aca="false">ROUND((DT9-DQ9)/DF9*100,0)</f>
        <v>2016</v>
      </c>
      <c r="BM9" s="95" t="n">
        <f aca="false">ROUND(DT9/DF9*100,0)</f>
        <v>2559</v>
      </c>
      <c r="BN9" s="95" t="n">
        <f aca="false">ROUND((DU9-DT9)/DF9*100,0)</f>
        <v>1396</v>
      </c>
      <c r="BO9" s="95" t="n">
        <f aca="false">ROUND(DU9/DF9*100,0)</f>
        <v>3955</v>
      </c>
      <c r="BQ9" s="95" t="n">
        <f aca="false">ROUND((DV9-DU9)/DF9*100,0)</f>
        <v>75</v>
      </c>
      <c r="BR9" s="95" t="n">
        <f aca="false">ROUND((DW9-DV9)/DF9*100,0)</f>
        <v>61</v>
      </c>
      <c r="BS9" s="95" t="n">
        <f aca="false">ROUND(DW9/DF9*100,0)</f>
        <v>4091</v>
      </c>
      <c r="BT9" s="95" t="n">
        <f aca="false">ROUND((DX9-DW9)/DF9*100,0)</f>
        <v>339</v>
      </c>
      <c r="BU9" s="95" t="n">
        <f aca="false">ROUND((DY9-DX9)/DF9*100,0)</f>
        <v>87</v>
      </c>
      <c r="BV9" s="95" t="n">
        <f aca="false">ROUND((DZ9-DY9)/DF9*100,0)</f>
        <v>566</v>
      </c>
      <c r="BW9" s="95" t="n">
        <f aca="false">BV9+BU9+BT9+BR9+BQ9+BN9</f>
        <v>2524</v>
      </c>
      <c r="BX9" s="96" t="n">
        <f aca="false">ROUND(BW9/BY9*100,1)</f>
        <v>49.7</v>
      </c>
      <c r="BY9" s="95" t="n">
        <f aca="false">ROUND(DZ9/DF9*100,0)</f>
        <v>5083</v>
      </c>
      <c r="BZ9" s="95" t="n">
        <f aca="false">ROUND(DH9/DG9*100,0)</f>
        <v>415</v>
      </c>
      <c r="CA9" s="95" t="n">
        <f aca="false">ROUND((DI9-DH9)/DG9*100,0)</f>
        <v>-2</v>
      </c>
      <c r="CB9" s="95" t="n">
        <f aca="false">ROUND((DJ9-DI9)/DG9*100,0)</f>
        <v>1</v>
      </c>
      <c r="CC9" s="95" t="n">
        <f aca="false">ROUND((DK9-DJ9)/DG9*100,0)</f>
        <v>-81</v>
      </c>
      <c r="CD9" s="95" t="n">
        <f aca="false">ROUND((DL9-DK9)/DG9*100,0)</f>
        <v>598</v>
      </c>
      <c r="CE9" s="95" t="n">
        <f aca="false">ROUND((DM9-DL9)/DG9*100,0)</f>
        <v>111</v>
      </c>
      <c r="CF9" s="95" t="n">
        <f aca="false">ROUND((DN9-DM9)/DG9*100,0)</f>
        <v>1964</v>
      </c>
      <c r="CG9" s="95" t="n">
        <f aca="false">BZ9+CA9+CB9+CC9+CD9+CE9</f>
        <v>1042</v>
      </c>
      <c r="CH9" s="151" t="n">
        <f aca="false">BZ9+CA9+CB9</f>
        <v>414</v>
      </c>
      <c r="CI9" s="95" t="n">
        <f aca="false">CC9+CD9+CE9</f>
        <v>628</v>
      </c>
      <c r="CJ9" s="95" t="n">
        <f aca="false">CF9+CE9+CD9+CC9+CB9+CA9+BZ9</f>
        <v>3006</v>
      </c>
      <c r="CK9" s="96" t="n">
        <f aca="false">ROUND(BO9/BY9*100,1)</f>
        <v>77.8</v>
      </c>
      <c r="CL9" s="96" t="n">
        <f aca="false">CK9</f>
        <v>77.8</v>
      </c>
      <c r="CM9" s="95" t="n">
        <f aca="false">ROUND(CJ9/CL9*100,0)</f>
        <v>3864</v>
      </c>
      <c r="CN9" s="96" t="n">
        <v>66.1909790705741</v>
      </c>
      <c r="CO9" s="96" t="n">
        <v>85.2</v>
      </c>
      <c r="CP9" s="96" t="n">
        <v>49.7</v>
      </c>
      <c r="CQ9" s="96" t="n">
        <f aca="false">ROUND((BX9+BD9+AM9)/3,1)</f>
        <v>67</v>
      </c>
      <c r="CR9" s="101" t="n">
        <v>49.7</v>
      </c>
      <c r="CS9" s="95" t="n">
        <f aca="false">ROUND(CG9/(100-CR9)*100,0)</f>
        <v>2072</v>
      </c>
      <c r="CT9" s="95" t="n">
        <f aca="false">ROUND(CS9*1.15,0)</f>
        <v>2383</v>
      </c>
      <c r="CU9" s="95" t="n">
        <f aca="false">ROUND(CT9*1.148,0)</f>
        <v>2736</v>
      </c>
      <c r="CV9" s="95" t="n">
        <f aca="false">ROUND(CU9*1.148,0)</f>
        <v>3141</v>
      </c>
      <c r="CW9" s="95" t="n">
        <f aca="false">ROUND(CM9*1.15,0)</f>
        <v>4444</v>
      </c>
      <c r="CX9" s="95" t="n">
        <f aca="false">ROUND(CW9*1.148,0)</f>
        <v>5102</v>
      </c>
      <c r="CY9" s="95" t="n">
        <f aca="false">ROUND(CX9*1.148,0)</f>
        <v>5857</v>
      </c>
      <c r="CZ9" s="95" t="n">
        <f aca="false">BY9/100*(100-DF9)</f>
        <v>3504.7285</v>
      </c>
      <c r="DA9" s="105" t="n">
        <v>30</v>
      </c>
      <c r="DB9" s="105" t="n">
        <v>30</v>
      </c>
      <c r="DC9" s="105" t="n">
        <v>30</v>
      </c>
      <c r="DD9" s="105" t="n">
        <v>33.89</v>
      </c>
      <c r="DE9" s="105" t="n">
        <v>34.56</v>
      </c>
      <c r="DF9" s="106" t="n">
        <v>31.05</v>
      </c>
      <c r="DG9" s="106" t="n">
        <v>33.15</v>
      </c>
      <c r="DH9" s="106" t="n">
        <v>137.41556</v>
      </c>
      <c r="DI9" s="106" t="n">
        <v>136.6449</v>
      </c>
      <c r="DJ9" s="106" t="n">
        <v>137.01288</v>
      </c>
      <c r="DK9" s="106" t="n">
        <v>110.2494</v>
      </c>
      <c r="DL9" s="106" t="n">
        <v>308.38687</v>
      </c>
      <c r="DM9" s="106" t="n">
        <v>345.2632</v>
      </c>
      <c r="DN9" s="115" t="n">
        <v>996.2583</v>
      </c>
      <c r="DO9" s="106" t="n">
        <v>133.87476</v>
      </c>
      <c r="DP9" s="106" t="n">
        <v>162.16032</v>
      </c>
      <c r="DQ9" s="106" t="n">
        <v>168.6866</v>
      </c>
      <c r="DR9" s="106" t="n">
        <v>691.88717</v>
      </c>
      <c r="DS9" s="106" t="n">
        <v>707.36851</v>
      </c>
      <c r="DT9" s="106" t="n">
        <v>794.5448</v>
      </c>
      <c r="DU9" s="106" t="n">
        <v>1227.9492</v>
      </c>
      <c r="DV9" s="106" t="n">
        <v>1251.24327</v>
      </c>
      <c r="DW9" s="106" t="n">
        <v>1270.20971</v>
      </c>
      <c r="DX9" s="106" t="n">
        <v>1375.54722</v>
      </c>
      <c r="DY9" s="106" t="n">
        <v>1402.46388</v>
      </c>
      <c r="DZ9" s="106" t="n">
        <v>1578.26054</v>
      </c>
      <c r="EA9" s="117"/>
    </row>
    <row r="10" customFormat="false" ht="15" hidden="false" customHeight="true" outlineLevel="0" collapsed="false">
      <c r="A10" s="267" t="n">
        <f aca="false">A9+1</f>
        <v>6</v>
      </c>
      <c r="B10" s="137" t="s">
        <v>127</v>
      </c>
      <c r="C10" s="137" t="s">
        <v>127</v>
      </c>
      <c r="D10" s="95" t="n">
        <v>17121.32837</v>
      </c>
      <c r="E10" s="95" t="n">
        <v>57071</v>
      </c>
      <c r="F10" s="95" t="n">
        <v>12741.52577</v>
      </c>
      <c r="G10" s="95" t="n">
        <v>42470</v>
      </c>
      <c r="H10" s="95" t="n">
        <v>9094.59146</v>
      </c>
      <c r="I10" s="95" t="n">
        <v>3074.04491</v>
      </c>
      <c r="J10" s="95" t="n">
        <f aca="false">H10-I10</f>
        <v>6020.54655</v>
      </c>
      <c r="K10" s="95" t="e">
        <f aca="false">#REF!</f>
        <v>#REF!</v>
      </c>
      <c r="L10" s="95" t="e">
        <f aca="false">#REF!-#REF!</f>
        <v>#REF!</v>
      </c>
      <c r="M10" s="95" t="e">
        <f aca="false">#REF!-#REF!</f>
        <v>#REF!</v>
      </c>
      <c r="N10" s="95" t="e">
        <f aca="false">#REF!-#REF!</f>
        <v>#REF!</v>
      </c>
      <c r="O10" s="95" t="e">
        <f aca="false">#REF!-#REF!</f>
        <v>#REF!</v>
      </c>
      <c r="P10" s="95" t="e">
        <f aca="false">#REF!-#REF!</f>
        <v>#REF!</v>
      </c>
      <c r="Q10" s="95" t="e">
        <f aca="false">ROUND(#REF!/DD10*100,0)</f>
        <v>#REF!</v>
      </c>
      <c r="R10" s="95" t="e">
        <f aca="false">ROUND(L10/DD10*100,0)+4</f>
        <v>#REF!</v>
      </c>
      <c r="S10" s="95" t="e">
        <f aca="false">ROUND(M10/DD10*100,0)-2</f>
        <v>#REF!</v>
      </c>
      <c r="T10" s="95" t="e">
        <f aca="false">ROUND(N10/DD10*100,0)+1</f>
        <v>#REF!</v>
      </c>
      <c r="U10" s="95" t="e">
        <f aca="false">O10/DD10*100</f>
        <v>#REF!</v>
      </c>
      <c r="V10" s="95" t="e">
        <f aca="false">ROUND(P10/DD10*100,0)-2</f>
        <v>#REF!</v>
      </c>
      <c r="W10" s="96" t="n">
        <f aca="false">J10/H10*100</f>
        <v>66.1991973633965</v>
      </c>
      <c r="X10" s="95" t="e">
        <f aca="false">ROUND(#REF!/DD10*100,0)</f>
        <v>#REF!</v>
      </c>
      <c r="Y10" s="95" t="e">
        <f aca="false">ROUND((#REF!-#REF!)/DD10*100,0)</f>
        <v>#REF!</v>
      </c>
      <c r="Z10" s="95" t="e">
        <f aca="false">ROUND((#REF!-#REF!)/DD10*100,0)</f>
        <v>#REF!</v>
      </c>
      <c r="AA10" s="95" t="e">
        <f aca="false">ROUND((#REF!-#REF!)/DD10*100,0)</f>
        <v>#REF!</v>
      </c>
      <c r="AB10" s="95" t="e">
        <f aca="false">ROUND((#REF!-#REF!)/DD10*100,0)</f>
        <v>#REF!</v>
      </c>
      <c r="AC10" s="95" t="e">
        <f aca="false">ROUND((#REF!-#REF!)/DD10*100,0)</f>
        <v>#REF!</v>
      </c>
      <c r="AD10" s="95" t="n">
        <v>11777.1677333333</v>
      </c>
      <c r="AE10" s="95" t="n">
        <v>13179</v>
      </c>
      <c r="AF10" s="95" t="n">
        <v>516</v>
      </c>
      <c r="AG10" s="95" t="n">
        <v>979</v>
      </c>
      <c r="AH10" s="95" t="n">
        <v>5315</v>
      </c>
      <c r="AI10" s="95" t="n">
        <v>1109</v>
      </c>
      <c r="AJ10" s="95" t="n">
        <v>1362</v>
      </c>
      <c r="AK10" s="95" t="n">
        <v>22460.8322666667</v>
      </c>
      <c r="AL10" s="95" t="n">
        <v>34238</v>
      </c>
      <c r="AM10" s="96" t="n">
        <v>65.6020569737329</v>
      </c>
      <c r="AN10" s="95" t="n">
        <v>42090.1677333333</v>
      </c>
      <c r="AO10" s="95" t="n">
        <v>3845</v>
      </c>
      <c r="AP10" s="95" t="n">
        <v>1614</v>
      </c>
      <c r="AQ10" s="95" t="n">
        <v>663</v>
      </c>
      <c r="AR10" s="95" t="n">
        <v>1975</v>
      </c>
      <c r="AS10" s="95" t="n">
        <v>3370</v>
      </c>
      <c r="AT10" s="95" t="n">
        <v>5394</v>
      </c>
      <c r="AU10" s="95" t="n">
        <v>16860</v>
      </c>
      <c r="AV10" s="95" t="n">
        <v>14671</v>
      </c>
      <c r="AW10" s="95" t="n">
        <v>348</v>
      </c>
      <c r="AX10" s="95" t="n">
        <v>1441</v>
      </c>
      <c r="AY10" s="95" t="n">
        <v>2774</v>
      </c>
      <c r="AZ10" s="95" t="n">
        <v>1173</v>
      </c>
      <c r="BA10" s="95" t="n">
        <v>2252</v>
      </c>
      <c r="BB10" s="95" t="n">
        <v>22659</v>
      </c>
      <c r="BC10" s="95" t="n">
        <v>39519</v>
      </c>
      <c r="BD10" s="96" t="n">
        <f aca="false">ROUND(BB10/BC10*100,1)</f>
        <v>57.3</v>
      </c>
      <c r="BE10" s="95" t="n">
        <f aca="false">ROUND(DO10/DF10*100,0)</f>
        <v>1540</v>
      </c>
      <c r="BF10" s="95" t="n">
        <f aca="false">ROUND((DP10-DO10)/DF10*100,0)-2</f>
        <v>3156</v>
      </c>
      <c r="BG10" s="95" t="n">
        <f aca="false">ROUND((DQ10-DP10)/DF10*100,0)</f>
        <v>825</v>
      </c>
      <c r="BH10" s="95" t="n">
        <f aca="false">ROUND(DQ10/DF10*100,0)</f>
        <v>5523</v>
      </c>
      <c r="BI10" s="95" t="n">
        <f aca="false">ROUND((DR10-DQ10)/DF10*100,0)-1</f>
        <v>1184</v>
      </c>
      <c r="BJ10" s="95" t="n">
        <f aca="false">ROUND((DS10-DR10)/DF10*100,0)+1</f>
        <v>4272</v>
      </c>
      <c r="BK10" s="95" t="n">
        <f aca="false">ROUND((DT10-DS10)/DF10*100,0)-2</f>
        <v>6623</v>
      </c>
      <c r="BL10" s="95" t="n">
        <f aca="false">ROUND((DT10-DQ10)/DF10*100,0)-1</f>
        <v>12080</v>
      </c>
      <c r="BM10" s="95" t="n">
        <f aca="false">ROUND(DT10/DF10*100,0)+1</f>
        <v>17604</v>
      </c>
      <c r="BN10" s="95" t="n">
        <f aca="false">ROUND((DU10-DT10)/DF10*100,0)</f>
        <v>16537</v>
      </c>
      <c r="BO10" s="95" t="n">
        <f aca="false">ROUND(DU10/DF10*100,0)+1</f>
        <v>34141</v>
      </c>
      <c r="BQ10" s="95" t="n">
        <f aca="false">ROUND((DV10-DU10)/DF10*100,0)-3</f>
        <v>2236</v>
      </c>
      <c r="BR10" s="95" t="n">
        <f aca="false">ROUND((DW10-DV10)/DF10*100,0)</f>
        <v>1224</v>
      </c>
      <c r="BS10" s="95" t="n">
        <f aca="false">ROUND(DW10/DF10*100,0)</f>
        <v>37603</v>
      </c>
      <c r="BT10" s="95" t="n">
        <f aca="false">ROUND((DX10-DW10)/DF10*100,0)+1</f>
        <v>7473</v>
      </c>
      <c r="BU10" s="95" t="n">
        <f aca="false">ROUND((DY10-DX10)/DF10*100,0)</f>
        <v>1612</v>
      </c>
      <c r="BV10" s="95" t="n">
        <f aca="false">ROUND((DZ10-DY10)/DF10*100,0)+2</f>
        <v>4593</v>
      </c>
      <c r="BW10" s="95" t="n">
        <f aca="false">BV10+BU10+BT10+BR10+BQ10+BN10</f>
        <v>33675</v>
      </c>
      <c r="BX10" s="96" t="n">
        <f aca="false">ROUND(BW10/BY10*100,1)</f>
        <v>65.7</v>
      </c>
      <c r="BY10" s="95" t="n">
        <f aca="false">ROUND(DZ10/DF10*100,0)</f>
        <v>51278</v>
      </c>
      <c r="BZ10" s="95" t="n">
        <f aca="false">ROUND(DH10/DG10*100,0)-2</f>
        <v>4368</v>
      </c>
      <c r="CA10" s="95" t="n">
        <f aca="false">ROUND((DI10-DH10)/DG10*100,0)-3</f>
        <v>1346</v>
      </c>
      <c r="CB10" s="95" t="n">
        <f aca="false">ROUND((DJ10-DI10)/DG10*100,0)-5</f>
        <v>626</v>
      </c>
      <c r="CC10" s="95" t="n">
        <f aca="false">ROUND((DK10-DJ10)/DG10*100,0)-1</f>
        <v>1576</v>
      </c>
      <c r="CD10" s="95" t="n">
        <f aca="false">ROUND((DL10-DK10)/DG10*100,0)+2</f>
        <v>1497</v>
      </c>
      <c r="CE10" s="95" t="n">
        <f aca="false">ROUND((DM10-DL10)/DG10*100,0)-3</f>
        <v>3630</v>
      </c>
      <c r="CF10" s="95" t="n">
        <f aca="false">ROUND((DN10-DM10)/DG10*100,0)+2</f>
        <v>15804</v>
      </c>
      <c r="CG10" s="95" t="n">
        <f aca="false">BZ10+CA10+CB10+CC10+CD10+CE10</f>
        <v>13043</v>
      </c>
      <c r="CH10" s="151" t="n">
        <f aca="false">BZ10+CA10+CB10</f>
        <v>6340</v>
      </c>
      <c r="CI10" s="95" t="n">
        <f aca="false">CC10+CD10+CE10</f>
        <v>6703</v>
      </c>
      <c r="CJ10" s="95" t="n">
        <f aca="false">CF10+CE10+CD10+CC10+CB10+CA10+BZ10</f>
        <v>28847</v>
      </c>
      <c r="CK10" s="96" t="n">
        <f aca="false">ROUND(BO10/BY10*100,1)</f>
        <v>66.6</v>
      </c>
      <c r="CL10" s="96" t="n">
        <f aca="false">CK10</f>
        <v>66.6</v>
      </c>
      <c r="CM10" s="95" t="n">
        <f aca="false">ROUND(CJ10/CL10*100,0)</f>
        <v>43314</v>
      </c>
      <c r="CN10" s="96" t="n">
        <v>65.6020569737329</v>
      </c>
      <c r="CO10" s="96" t="n">
        <v>57.3</v>
      </c>
      <c r="CP10" s="96" t="n">
        <v>65.7</v>
      </c>
      <c r="CQ10" s="96" t="n">
        <f aca="false">ROUND((BX10+BD10+AM10)/3,1)</f>
        <v>62.9</v>
      </c>
      <c r="CR10" s="101" t="n">
        <v>65.7</v>
      </c>
      <c r="CS10" s="95" t="n">
        <f aca="false">ROUND(CG10/(100-CR10)*100,0)</f>
        <v>38026</v>
      </c>
      <c r="CT10" s="95" t="n">
        <f aca="false">ROUND(CS10*1.15,0)</f>
        <v>43730</v>
      </c>
      <c r="CU10" s="95" t="n">
        <f aca="false">ROUND(CT10*1.148,0)</f>
        <v>50202</v>
      </c>
      <c r="CV10" s="95" t="n">
        <f aca="false">ROUND(CU10*1.148,0)</f>
        <v>57632</v>
      </c>
      <c r="CW10" s="95" t="n">
        <f aca="false">ROUND(CM10*1.15,0)</f>
        <v>49811</v>
      </c>
      <c r="CX10" s="95" t="n">
        <f aca="false">ROUND(CW10*1.148,0)</f>
        <v>57183</v>
      </c>
      <c r="CY10" s="95" t="n">
        <f aca="false">ROUND(CX10*1.148,0)</f>
        <v>65646</v>
      </c>
      <c r="CZ10" s="95" t="n">
        <f aca="false">BY10/100*(100-DF10)</f>
        <v>35894.6</v>
      </c>
      <c r="DA10" s="105" t="n">
        <v>30</v>
      </c>
      <c r="DB10" s="105" t="n">
        <v>30</v>
      </c>
      <c r="DC10" s="105" t="n">
        <v>30</v>
      </c>
      <c r="DD10" s="105" t="n">
        <v>30</v>
      </c>
      <c r="DE10" s="105" t="n">
        <v>30</v>
      </c>
      <c r="DF10" s="106" t="n">
        <v>30</v>
      </c>
      <c r="DG10" s="106" t="n">
        <v>30</v>
      </c>
      <c r="DH10" s="106" t="n">
        <v>1310.89327</v>
      </c>
      <c r="DI10" s="106" t="n">
        <v>1715.54886</v>
      </c>
      <c r="DJ10" s="106" t="n">
        <v>1904.71087</v>
      </c>
      <c r="DK10" s="106" t="n">
        <v>2377.77583</v>
      </c>
      <c r="DL10" s="106" t="n">
        <v>2826.1959</v>
      </c>
      <c r="DM10" s="106" t="n">
        <v>3916.00181</v>
      </c>
      <c r="DN10" s="115" t="n">
        <v>8656.60698</v>
      </c>
      <c r="DO10" s="106" t="n">
        <v>461.91813</v>
      </c>
      <c r="DP10" s="106" t="n">
        <v>1409.23934</v>
      </c>
      <c r="DQ10" s="106" t="n">
        <v>1656.82272</v>
      </c>
      <c r="DR10" s="106" t="n">
        <v>2012.34757</v>
      </c>
      <c r="DS10" s="106" t="n">
        <v>3293.61038</v>
      </c>
      <c r="DT10" s="106" t="n">
        <v>5281.03786</v>
      </c>
      <c r="DU10" s="106" t="n">
        <v>10242.11106</v>
      </c>
      <c r="DV10" s="106" t="n">
        <v>10913.6709</v>
      </c>
      <c r="DW10" s="106" t="n">
        <v>11280.79544</v>
      </c>
      <c r="DX10" s="106" t="n">
        <v>13522.44998</v>
      </c>
      <c r="DY10" s="106" t="n">
        <v>14006.18978</v>
      </c>
      <c r="DZ10" s="106" t="n">
        <v>15383.46336</v>
      </c>
      <c r="EA10" s="117"/>
    </row>
    <row r="11" customFormat="false" ht="15" hidden="false" customHeight="true" outlineLevel="0" collapsed="false">
      <c r="A11" s="267" t="n">
        <f aca="false">A10+1</f>
        <v>7</v>
      </c>
      <c r="B11" s="137" t="s">
        <v>128</v>
      </c>
      <c r="C11" s="137" t="s">
        <v>128</v>
      </c>
      <c r="D11" s="95" t="n">
        <v>3842.2475</v>
      </c>
      <c r="E11" s="95" t="n">
        <v>10469</v>
      </c>
      <c r="F11" s="95" t="n">
        <v>4257.31946</v>
      </c>
      <c r="G11" s="95" t="n">
        <v>14191</v>
      </c>
      <c r="H11" s="95" t="n">
        <v>5128.43266</v>
      </c>
      <c r="I11" s="95" t="n">
        <v>1332.05184</v>
      </c>
      <c r="J11" s="95" t="n">
        <f aca="false">H11-I11</f>
        <v>3796.38082</v>
      </c>
      <c r="K11" s="95" t="e">
        <f aca="false">#REF!</f>
        <v>#REF!</v>
      </c>
      <c r="L11" s="95" t="e">
        <f aca="false">#REF!-#REF!</f>
        <v>#REF!</v>
      </c>
      <c r="M11" s="95" t="e">
        <f aca="false">#REF!-#REF!</f>
        <v>#REF!</v>
      </c>
      <c r="N11" s="95" t="e">
        <f aca="false">#REF!-#REF!</f>
        <v>#REF!</v>
      </c>
      <c r="O11" s="95" t="e">
        <f aca="false">#REF!-#REF!</f>
        <v>#REF!</v>
      </c>
      <c r="P11" s="95" t="e">
        <f aca="false">#REF!-#REF!</f>
        <v>#REF!</v>
      </c>
      <c r="Q11" s="95" t="e">
        <f aca="false">ROUND(#REF!/DD11*100,0)</f>
        <v>#REF!</v>
      </c>
      <c r="R11" s="95" t="e">
        <f aca="false">ROUND(L11/DD11*100,0)</f>
        <v>#REF!</v>
      </c>
      <c r="S11" s="95" t="e">
        <f aca="false">ROUND(M11/DD11*100,0)</f>
        <v>#REF!</v>
      </c>
      <c r="T11" s="95" t="e">
        <f aca="false">ROUND(N11/DD11*100,0)</f>
        <v>#REF!</v>
      </c>
      <c r="U11" s="95" t="e">
        <f aca="false">O11/DD11*100</f>
        <v>#REF!</v>
      </c>
      <c r="V11" s="95" t="e">
        <f aca="false">ROUND(P11/DD11*100,0)</f>
        <v>#REF!</v>
      </c>
      <c r="W11" s="96" t="n">
        <f aca="false">J11/H11*100</f>
        <v>74.0261415463336</v>
      </c>
      <c r="X11" s="95" t="e">
        <f aca="false">ROUND(#REF!/DD11*100,0)</f>
        <v>#REF!</v>
      </c>
      <c r="Y11" s="95" t="e">
        <f aca="false">ROUND((#REF!-#REF!)/DD11*100,0)</f>
        <v>#REF!</v>
      </c>
      <c r="Z11" s="95" t="e">
        <f aca="false">ROUND((#REF!-#REF!)/DD11*100,0)</f>
        <v>#REF!</v>
      </c>
      <c r="AA11" s="95" t="e">
        <f aca="false">ROUND((#REF!-#REF!)/DD11*100,0)</f>
        <v>#REF!</v>
      </c>
      <c r="AB11" s="95" t="e">
        <f aca="false">ROUND((#REF!-#REF!)/DD11*100,0)</f>
        <v>#REF!</v>
      </c>
      <c r="AC11" s="95" t="e">
        <f aca="false">ROUND((#REF!-#REF!)/DD11*100,0)</f>
        <v>#REF!</v>
      </c>
      <c r="AD11" s="95" t="n">
        <v>4478.71673333333</v>
      </c>
      <c r="AE11" s="95" t="n">
        <v>5506</v>
      </c>
      <c r="AF11" s="95" t="n">
        <v>1080</v>
      </c>
      <c r="AG11" s="95" t="n">
        <v>897</v>
      </c>
      <c r="AH11" s="95" t="n">
        <v>2319</v>
      </c>
      <c r="AI11" s="95" t="n">
        <v>483</v>
      </c>
      <c r="AJ11" s="95" t="n">
        <v>911</v>
      </c>
      <c r="AK11" s="95" t="n">
        <v>11197.2832666667</v>
      </c>
      <c r="AL11" s="95" t="n">
        <v>15676</v>
      </c>
      <c r="AM11" s="96" t="n">
        <v>71.4294671259675</v>
      </c>
      <c r="AN11" s="95" t="n">
        <v>17103.7167333333</v>
      </c>
      <c r="AO11" s="95" t="n">
        <v>1616</v>
      </c>
      <c r="AP11" s="95" t="n">
        <v>176</v>
      </c>
      <c r="AQ11" s="95" t="n">
        <v>504</v>
      </c>
      <c r="AR11" s="95" t="n">
        <v>266</v>
      </c>
      <c r="AS11" s="95" t="n">
        <v>665</v>
      </c>
      <c r="AT11" s="95" t="n">
        <v>2358</v>
      </c>
      <c r="AU11" s="95" t="n">
        <v>5585</v>
      </c>
      <c r="AV11" s="95" t="n">
        <v>14604</v>
      </c>
      <c r="AW11" s="95" t="n">
        <v>1300</v>
      </c>
      <c r="AX11" s="95" t="n">
        <v>1023</v>
      </c>
      <c r="AY11" s="95" t="n">
        <v>3741</v>
      </c>
      <c r="AZ11" s="95" t="n">
        <v>272</v>
      </c>
      <c r="BA11" s="95" t="n">
        <v>681</v>
      </c>
      <c r="BB11" s="95" t="n">
        <v>21621</v>
      </c>
      <c r="BC11" s="95" t="n">
        <v>27206</v>
      </c>
      <c r="BD11" s="96" t="n">
        <f aca="false">ROUND(BB11/BC11*100,1)</f>
        <v>79.5</v>
      </c>
      <c r="BE11" s="95" t="n">
        <f aca="false">ROUND(DO11/DF11*100,0)</f>
        <v>512</v>
      </c>
      <c r="BF11" s="95" t="n">
        <f aca="false">ROUND((DP11-DO11)/DF11*100,0)</f>
        <v>2800</v>
      </c>
      <c r="BG11" s="95" t="n">
        <f aca="false">ROUND((DQ11-DP11)/DF11*100,0)</f>
        <v>472</v>
      </c>
      <c r="BH11" s="95" t="n">
        <f aca="false">ROUND(DQ11/DF11*100,0)</f>
        <v>3783</v>
      </c>
      <c r="BI11" s="95" t="n">
        <f aca="false">ROUND((DR11-DQ11)/DF11*100,0)</f>
        <v>502</v>
      </c>
      <c r="BJ11" s="95" t="n">
        <f aca="false">ROUND((DS11-DR11)/DF11*100,0)</f>
        <v>1269</v>
      </c>
      <c r="BK11" s="95" t="n">
        <f aca="false">ROUND((DT11-DS11)/DF11*100,0)</f>
        <v>1485</v>
      </c>
      <c r="BL11" s="95" t="n">
        <f aca="false">ROUND((DT11-DQ11)/DF11*100,0)</f>
        <v>3256</v>
      </c>
      <c r="BM11" s="95" t="n">
        <f aca="false">ROUND(DT11/DF11*100,0)</f>
        <v>7039</v>
      </c>
      <c r="BN11" s="95" t="n">
        <f aca="false">ROUND((DU11-DT11)/DF11*100,0)</f>
        <v>12542</v>
      </c>
      <c r="BO11" s="95" t="n">
        <f aca="false">ROUND(DU11/DF11*100,0)</f>
        <v>19581</v>
      </c>
      <c r="BQ11" s="95" t="n">
        <f aca="false">ROUND((DV11-DU11)/DF11*100,0)</f>
        <v>-827</v>
      </c>
      <c r="BR11" s="95" t="n">
        <f aca="false">ROUND((DW11-DV11)/DF11*100,0)</f>
        <v>3401</v>
      </c>
      <c r="BS11" s="95" t="n">
        <f aca="false">ROUND(DW11/DF11*100,0)</f>
        <v>22156</v>
      </c>
      <c r="BT11" s="95" t="n">
        <f aca="false">ROUND((DX11-DW11)/DF11*100,0)</f>
        <v>3865</v>
      </c>
      <c r="BU11" s="95" t="n">
        <f aca="false">ROUND((DY11-DX11)/DF11*100,0)</f>
        <v>1207</v>
      </c>
      <c r="BV11" s="95" t="n">
        <f aca="false">ROUND((DZ11-DY11)/DF11*100,0)</f>
        <v>1870</v>
      </c>
      <c r="BW11" s="95" t="n">
        <f aca="false">BV11+BU11+BT11+BR11+BQ11+BN11</f>
        <v>22058</v>
      </c>
      <c r="BX11" s="96" t="n">
        <f aca="false">ROUND(BW11/BY11*100,1)</f>
        <v>75.8</v>
      </c>
      <c r="BY11" s="95" t="n">
        <f aca="false">ROUND(DZ11/DF11*100,0)</f>
        <v>29097</v>
      </c>
      <c r="BZ11" s="95" t="n">
        <f aca="false">ROUND(DH11/DG11*100,0)</f>
        <v>2146</v>
      </c>
      <c r="CA11" s="95" t="n">
        <f aca="false">ROUND((DI11-DH11)/DG11*100,0)</f>
        <v>1617</v>
      </c>
      <c r="CB11" s="95" t="n">
        <f aca="false">ROUND((DJ11-DI11)/DG11*100,0)</f>
        <v>393</v>
      </c>
      <c r="CC11" s="95" t="n">
        <f aca="false">ROUND((DK11-DJ11)/DG11*100,0)</f>
        <v>-1141</v>
      </c>
      <c r="CD11" s="95" t="n">
        <f aca="false">ROUND((DL11-DK11)/DG11*100,0)</f>
        <v>1198</v>
      </c>
      <c r="CE11" s="95" t="n">
        <f aca="false">ROUND((DM11-DL11)/DG11*100,0)</f>
        <v>801</v>
      </c>
      <c r="CF11" s="95" t="n">
        <f aca="false">ROUND((DN11-DM11)/DG11*100,0)</f>
        <v>14171</v>
      </c>
      <c r="CG11" s="95" t="n">
        <f aca="false">BZ11+CA11+CB11+CC11+CD11+CE11</f>
        <v>5014</v>
      </c>
      <c r="CH11" s="151" t="n">
        <f aca="false">BZ11+CA11+CB11</f>
        <v>4156</v>
      </c>
      <c r="CI11" s="95" t="n">
        <f aca="false">CC11+CD11+CE11</f>
        <v>858</v>
      </c>
      <c r="CJ11" s="95" t="n">
        <f aca="false">CF11+CE11+CD11+CC11+CB11+CA11+BZ11</f>
        <v>19185</v>
      </c>
      <c r="CK11" s="96" t="n">
        <f aca="false">ROUND(BO11/BY11*100,1)</f>
        <v>67.3</v>
      </c>
      <c r="CL11" s="96" t="n">
        <f aca="false">CK11</f>
        <v>67.3</v>
      </c>
      <c r="CM11" s="95" t="n">
        <f aca="false">ROUND(CJ11/CL11*100,0)</f>
        <v>28507</v>
      </c>
      <c r="CN11" s="96" t="n">
        <v>71.4294671259675</v>
      </c>
      <c r="CO11" s="96" t="n">
        <v>79.5</v>
      </c>
      <c r="CP11" s="96" t="n">
        <v>75.8</v>
      </c>
      <c r="CQ11" s="96" t="n">
        <f aca="false">ROUND((BX11+BD11+AM11)/3,1)</f>
        <v>75.6</v>
      </c>
      <c r="CR11" s="136" t="n">
        <v>65.9</v>
      </c>
      <c r="CS11" s="95" t="n">
        <f aca="false">ROUND(CG11/(100-CR11)*100,0)</f>
        <v>14704</v>
      </c>
      <c r="CT11" s="95" t="n">
        <f aca="false">ROUND(CS11*1.15,0)</f>
        <v>16910</v>
      </c>
      <c r="CU11" s="95" t="n">
        <f aca="false">ROUND(CT11*1.148,0)</f>
        <v>19413</v>
      </c>
      <c r="CV11" s="95" t="n">
        <f aca="false">ROUND(CU11*1.148,0)</f>
        <v>22286</v>
      </c>
      <c r="CW11" s="95" t="n">
        <f aca="false">ROUND(CM11*1.15,0)</f>
        <v>32783</v>
      </c>
      <c r="CX11" s="95" t="n">
        <f aca="false">ROUND(CW11*1.148,0)</f>
        <v>37635</v>
      </c>
      <c r="CY11" s="95" t="n">
        <f aca="false">ROUND(CX11*1.148,0)</f>
        <v>43205</v>
      </c>
      <c r="CZ11" s="95" t="n">
        <f aca="false">BY11/100*(100-DF11)</f>
        <v>20266.0605</v>
      </c>
      <c r="DA11" s="105" t="n">
        <v>36.7</v>
      </c>
      <c r="DB11" s="105" t="n">
        <v>30</v>
      </c>
      <c r="DC11" s="105" t="n">
        <v>40.62</v>
      </c>
      <c r="DD11" s="105" t="n">
        <v>30</v>
      </c>
      <c r="DE11" s="105" t="n">
        <v>38.03</v>
      </c>
      <c r="DF11" s="106" t="n">
        <v>30.35</v>
      </c>
      <c r="DG11" s="106" t="n">
        <v>38.8</v>
      </c>
      <c r="DH11" s="106" t="n">
        <v>832.56385</v>
      </c>
      <c r="DI11" s="106" t="n">
        <v>1459.85899</v>
      </c>
      <c r="DJ11" s="106" t="n">
        <v>1612.49368</v>
      </c>
      <c r="DK11" s="106" t="n">
        <v>1169.69853</v>
      </c>
      <c r="DL11" s="106" t="n">
        <v>1634.60793</v>
      </c>
      <c r="DM11" s="106" t="n">
        <v>1945.53515</v>
      </c>
      <c r="DN11" s="115" t="n">
        <v>7443.85197</v>
      </c>
      <c r="DO11" s="106" t="n">
        <v>155.3124</v>
      </c>
      <c r="DP11" s="106" t="n">
        <v>1004.97234</v>
      </c>
      <c r="DQ11" s="106" t="n">
        <v>1148.23722</v>
      </c>
      <c r="DR11" s="106" t="n">
        <v>1300.53378</v>
      </c>
      <c r="DS11" s="106" t="n">
        <v>1685.76147</v>
      </c>
      <c r="DT11" s="106" t="n">
        <v>2136.43648</v>
      </c>
      <c r="DU11" s="106" t="n">
        <v>5942.9822</v>
      </c>
      <c r="DV11" s="106" t="n">
        <v>5691.98568</v>
      </c>
      <c r="DW11" s="106" t="n">
        <v>6724.24021</v>
      </c>
      <c r="DX11" s="106" t="n">
        <v>7897.35166</v>
      </c>
      <c r="DY11" s="106" t="n">
        <v>8263.60714</v>
      </c>
      <c r="DZ11" s="106" t="n">
        <v>8831.01446</v>
      </c>
      <c r="EA11" s="117"/>
    </row>
    <row r="12" customFormat="false" ht="15" hidden="false" customHeight="true" outlineLevel="0" collapsed="false">
      <c r="A12" s="267" t="n">
        <f aca="false">A11+1</f>
        <v>8</v>
      </c>
      <c r="B12" s="137" t="s">
        <v>279</v>
      </c>
      <c r="C12" s="137" t="s">
        <v>279</v>
      </c>
      <c r="D12" s="95" t="n">
        <v>131.8768</v>
      </c>
      <c r="E12" s="95" t="n">
        <v>408</v>
      </c>
      <c r="F12" s="95" t="n">
        <v>258.51102</v>
      </c>
      <c r="G12" s="95" t="n">
        <v>685</v>
      </c>
      <c r="H12" s="95" t="n">
        <v>513.32998</v>
      </c>
      <c r="I12" s="95" t="n">
        <v>257.77202</v>
      </c>
      <c r="J12" s="95" t="n">
        <f aca="false">H12-I12</f>
        <v>255.55796</v>
      </c>
      <c r="K12" s="95" t="e">
        <f aca="false">#REF!</f>
        <v>#REF!</v>
      </c>
      <c r="L12" s="95" t="e">
        <f aca="false">#REF!-#REF!</f>
        <v>#REF!</v>
      </c>
      <c r="M12" s="95" t="e">
        <f aca="false">#REF!-#REF!</f>
        <v>#REF!</v>
      </c>
      <c r="N12" s="95" t="e">
        <f aca="false">#REF!-#REF!</f>
        <v>#REF!</v>
      </c>
      <c r="O12" s="95" t="e">
        <f aca="false">#REF!-#REF!</f>
        <v>#REF!</v>
      </c>
      <c r="P12" s="95" t="e">
        <f aca="false">#REF!-#REF!</f>
        <v>#REF!</v>
      </c>
      <c r="Q12" s="95" t="e">
        <f aca="false">ROUND(#REF!/DD12*100,0)</f>
        <v>#REF!</v>
      </c>
      <c r="R12" s="95" t="e">
        <f aca="false">ROUND(L12/DD12*100,0)</f>
        <v>#REF!</v>
      </c>
      <c r="S12" s="95" t="e">
        <f aca="false">ROUND(M12/DD12*100,0)</f>
        <v>#REF!</v>
      </c>
      <c r="T12" s="95" t="e">
        <f aca="false">ROUND(N12/DD12*100,0)</f>
        <v>#REF!</v>
      </c>
      <c r="U12" s="95" t="e">
        <f aca="false">O12/DD12*100</f>
        <v>#REF!</v>
      </c>
      <c r="V12" s="95" t="e">
        <f aca="false">ROUND(P12/DD12*100,0)</f>
        <v>#REF!</v>
      </c>
      <c r="W12" s="96" t="n">
        <f aca="false">J12/H12*100</f>
        <v>49.784343396425</v>
      </c>
      <c r="X12" s="95" t="e">
        <f aca="false">ROUND(#REF!/DD12*100,0)</f>
        <v>#REF!</v>
      </c>
      <c r="Y12" s="95" t="e">
        <f aca="false">ROUND((#REF!-#REF!)/DD12*100,0)</f>
        <v>#REF!</v>
      </c>
      <c r="Z12" s="95" t="e">
        <f aca="false">ROUND((#REF!-#REF!)/DD12*100,0)</f>
        <v>#REF!</v>
      </c>
      <c r="AA12" s="95" t="e">
        <f aca="false">ROUND((#REF!-#REF!)/DD12*100,0)</f>
        <v>#REF!</v>
      </c>
      <c r="AB12" s="95" t="e">
        <f aca="false">ROUND((#REF!-#REF!)/DD12*100,0)</f>
        <v>#REF!</v>
      </c>
      <c r="AC12" s="95" t="e">
        <f aca="false">ROUND((#REF!-#REF!)/DD12*100,0)</f>
        <v>#REF!</v>
      </c>
      <c r="AD12" s="95" t="n">
        <v>478.940203073546</v>
      </c>
      <c r="AE12" s="95" t="n">
        <v>74</v>
      </c>
      <c r="AF12" s="95" t="n">
        <v>0</v>
      </c>
      <c r="AG12" s="95" t="n">
        <v>-78</v>
      </c>
      <c r="AH12" s="95" t="n">
        <v>4</v>
      </c>
      <c r="AI12" s="95" t="n">
        <v>133</v>
      </c>
      <c r="AJ12" s="95" t="n">
        <v>2</v>
      </c>
      <c r="AK12" s="95" t="n">
        <v>134.059796926454</v>
      </c>
      <c r="AL12" s="95" t="n">
        <v>613</v>
      </c>
      <c r="AM12" s="96" t="n">
        <v>21.8694611625537</v>
      </c>
      <c r="AN12" s="95" t="n">
        <v>1639.94020307355</v>
      </c>
      <c r="AO12" s="95" t="n">
        <v>7</v>
      </c>
      <c r="AP12" s="95" t="n">
        <v>0</v>
      </c>
      <c r="AQ12" s="95" t="n">
        <v>3</v>
      </c>
      <c r="AR12" s="95" t="n">
        <v>333</v>
      </c>
      <c r="AS12" s="95" t="n">
        <v>8</v>
      </c>
      <c r="AT12" s="95" t="n">
        <v>289</v>
      </c>
      <c r="AU12" s="95" t="n">
        <v>639</v>
      </c>
      <c r="AV12" s="95" t="n">
        <v>19</v>
      </c>
      <c r="AW12" s="95" t="n">
        <v>51</v>
      </c>
      <c r="AX12" s="95" t="n">
        <v>41</v>
      </c>
      <c r="AY12" s="95" t="n">
        <v>196</v>
      </c>
      <c r="AZ12" s="95" t="n">
        <v>0</v>
      </c>
      <c r="BA12" s="95" t="n">
        <v>31</v>
      </c>
      <c r="BB12" s="95" t="n">
        <v>338</v>
      </c>
      <c r="BC12" s="95" t="n">
        <v>977</v>
      </c>
      <c r="BD12" s="96" t="n">
        <f aca="false">ROUND(BB12/BC12*100,1)</f>
        <v>34.6</v>
      </c>
      <c r="BE12" s="95" t="n">
        <f aca="false">ROUND(DO12/DF12*100,0)</f>
        <v>23</v>
      </c>
      <c r="BF12" s="95" t="n">
        <f aca="false">ROUND((DP12-DO12)/DF12*100,0)</f>
        <v>1</v>
      </c>
      <c r="BG12" s="95" t="n">
        <f aca="false">ROUND((DQ12-DP12)/DF12*100,0)</f>
        <v>32</v>
      </c>
      <c r="BH12" s="95" t="n">
        <f aca="false">ROUND(DQ12/DF12*100,0)</f>
        <v>56</v>
      </c>
      <c r="BI12" s="95" t="n">
        <f aca="false">ROUND((DR12-DQ12)/DF12*100,0)</f>
        <v>127</v>
      </c>
      <c r="BJ12" s="95" t="n">
        <f aca="false">ROUND((DS12-DR12)/DF12*100,0)</f>
        <v>339</v>
      </c>
      <c r="BK12" s="95" t="n">
        <f aca="false">ROUND((DT12-DS12)/DF12*100,0)</f>
        <v>119</v>
      </c>
      <c r="BL12" s="95" t="n">
        <f aca="false">ROUND((DT12-DQ12)/DF12*100,0)</f>
        <v>586</v>
      </c>
      <c r="BM12" s="95" t="n">
        <f aca="false">ROUND(DT12/DF12*100,0)</f>
        <v>642</v>
      </c>
      <c r="BN12" s="95" t="n">
        <f aca="false">ROUND((DU12-DT12)/DF12*100,0)</f>
        <v>401</v>
      </c>
      <c r="BO12" s="95" t="n">
        <f aca="false">ROUND(DU12/DF12*100,0)</f>
        <v>1043</v>
      </c>
      <c r="BQ12" s="95" t="n">
        <f aca="false">ROUND((DV12-DU12)/DF12*100,0)</f>
        <v>0</v>
      </c>
      <c r="BR12" s="95" t="n">
        <f aca="false">ROUND((DW12-DV12)/DF12*100,0)</f>
        <v>20</v>
      </c>
      <c r="BS12" s="95" t="n">
        <f aca="false">ROUND(DW12/DF12*100,0)</f>
        <v>1064</v>
      </c>
      <c r="BT12" s="95" t="n">
        <f aca="false">ROUND((DX12-DW12)/DF12*100,0)</f>
        <v>10</v>
      </c>
      <c r="BU12" s="95" t="n">
        <f aca="false">ROUND((DY12-DX12)/DF12*100,0)</f>
        <v>14</v>
      </c>
      <c r="BV12" s="95" t="n">
        <f aca="false">ROUND((DZ12-DY12)/DF12*100,0)</f>
        <v>29</v>
      </c>
      <c r="BW12" s="95" t="n">
        <f aca="false">BV12+BU12+BT12+BR12+BQ12+BN12</f>
        <v>474</v>
      </c>
      <c r="BX12" s="96" t="n">
        <f aca="false">ROUND(BW12/BY12*100,1)</f>
        <v>42.5</v>
      </c>
      <c r="BY12" s="95" t="n">
        <f aca="false">ROUND(DZ12/DF12*100,0)</f>
        <v>1116</v>
      </c>
      <c r="BZ12" s="95" t="n">
        <f aca="false">ROUND(DH12/DG12*100,0)</f>
        <v>249</v>
      </c>
      <c r="CA12" s="95" t="n">
        <f aca="false">ROUND((DI12-DH12)/DG12*100,0)</f>
        <v>13</v>
      </c>
      <c r="CB12" s="95" t="n">
        <f aca="false">ROUND((DJ12-DI12)/DG12*100,0)</f>
        <v>5</v>
      </c>
      <c r="CC12" s="95" t="n">
        <f aca="false">ROUND((DK12-DJ12)/DG12*100,0)</f>
        <v>-4</v>
      </c>
      <c r="CD12" s="95" t="n">
        <f aca="false">ROUND((DL12-DK12)/DG12*100,0)</f>
        <v>32</v>
      </c>
      <c r="CE12" s="95" t="n">
        <f aca="false">ROUND((DM12-DL12)/DG12*100,0)</f>
        <v>533</v>
      </c>
      <c r="CF12" s="95" t="n">
        <f aca="false">ROUND((DN12-DM12)/DG12*100,0)</f>
        <v>105</v>
      </c>
      <c r="CG12" s="95" t="n">
        <f aca="false">BZ12+CA12+CB12+CC12+CD12+CE12</f>
        <v>828</v>
      </c>
      <c r="CH12" s="151" t="n">
        <f aca="false">BZ12+CA12+CB12</f>
        <v>267</v>
      </c>
      <c r="CI12" s="95" t="n">
        <f aca="false">CC12+CD12+CE12</f>
        <v>561</v>
      </c>
      <c r="CJ12" s="95" t="n">
        <f aca="false">CF12+CE12+CD12+CC12+CB12+CA12+BZ12</f>
        <v>933</v>
      </c>
      <c r="CK12" s="96" t="n">
        <f aca="false">ROUND(BO12/BY12*100,1)</f>
        <v>93.5</v>
      </c>
      <c r="CL12" s="96" t="n">
        <f aca="false">CK12</f>
        <v>93.5</v>
      </c>
      <c r="CM12" s="95" t="n">
        <f aca="false">ROUND(CJ12/CL12*100,0)</f>
        <v>998</v>
      </c>
      <c r="CN12" s="96" t="n">
        <v>21.8694611625537</v>
      </c>
      <c r="CO12" s="96" t="n">
        <v>34.6</v>
      </c>
      <c r="CP12" s="96" t="n">
        <v>42.5</v>
      </c>
      <c r="CQ12" s="96" t="n">
        <f aca="false">ROUND((BX12+BD12+AM12)/3,1)</f>
        <v>33</v>
      </c>
      <c r="CR12" s="101" t="n">
        <v>42.5</v>
      </c>
      <c r="CS12" s="95" t="n">
        <f aca="false">ROUND(CG12/(100-CR12)*100,0)</f>
        <v>1440</v>
      </c>
      <c r="CT12" s="95" t="n">
        <f aca="false">ROUND(CS12*1.15,0)</f>
        <v>1656</v>
      </c>
      <c r="CU12" s="95" t="n">
        <f aca="false">ROUND(CT12*1.148,0)</f>
        <v>1901</v>
      </c>
      <c r="CV12" s="95" t="n">
        <f aca="false">ROUND(CU12*1.148,0)</f>
        <v>2182</v>
      </c>
      <c r="CW12" s="95" t="n">
        <f aca="false">ROUND(CM12*1.15,0)</f>
        <v>1148</v>
      </c>
      <c r="CX12" s="95" t="n">
        <f aca="false">ROUND(CW12*1.148,0)</f>
        <v>1318</v>
      </c>
      <c r="CY12" s="95" t="n">
        <f aca="false">ROUND(CX12*1.148,0)</f>
        <v>1513</v>
      </c>
      <c r="CZ12" s="95" t="n">
        <f aca="false">BY12/100*(100-DF12)</f>
        <v>706.2048</v>
      </c>
      <c r="DA12" s="105" t="n">
        <v>32.31</v>
      </c>
      <c r="DB12" s="105" t="n">
        <v>37.73</v>
      </c>
      <c r="DC12" s="105" t="n">
        <v>44.25</v>
      </c>
      <c r="DD12" s="105" t="n">
        <v>36.44</v>
      </c>
      <c r="DE12" s="105" t="n">
        <v>30</v>
      </c>
      <c r="DF12" s="106" t="n">
        <v>36.72</v>
      </c>
      <c r="DG12" s="106" t="n">
        <v>38.74</v>
      </c>
      <c r="DH12" s="106" t="n">
        <v>96.54177</v>
      </c>
      <c r="DI12" s="106" t="n">
        <v>101.42844</v>
      </c>
      <c r="DJ12" s="106" t="n">
        <v>103.19111</v>
      </c>
      <c r="DK12" s="106" t="n">
        <v>101.66082</v>
      </c>
      <c r="DL12" s="106" t="n">
        <v>114.16529</v>
      </c>
      <c r="DM12" s="106" t="n">
        <v>320.68209</v>
      </c>
      <c r="DN12" s="115" t="n">
        <v>361.45933</v>
      </c>
      <c r="DO12" s="106" t="n">
        <v>8.49444</v>
      </c>
      <c r="DP12" s="106" t="n">
        <v>8.95264</v>
      </c>
      <c r="DQ12" s="106" t="n">
        <v>20.59287</v>
      </c>
      <c r="DR12" s="106" t="n">
        <v>67.32189</v>
      </c>
      <c r="DS12" s="106" t="n">
        <v>191.98284</v>
      </c>
      <c r="DT12" s="106" t="n">
        <v>235.73112</v>
      </c>
      <c r="DU12" s="106" t="n">
        <v>383.1155</v>
      </c>
      <c r="DV12" s="106" t="n">
        <v>383.1155</v>
      </c>
      <c r="DW12" s="106" t="n">
        <v>390.57737</v>
      </c>
      <c r="DX12" s="106" t="n">
        <v>394.29086</v>
      </c>
      <c r="DY12" s="106" t="n">
        <v>399.24806</v>
      </c>
      <c r="DZ12" s="106" t="n">
        <v>409.82342</v>
      </c>
      <c r="EA12" s="117"/>
    </row>
    <row r="13" customFormat="false" ht="15" hidden="false" customHeight="true" outlineLevel="0" collapsed="false">
      <c r="A13" s="267" t="n">
        <f aca="false">A12+1</f>
        <v>9</v>
      </c>
      <c r="B13" s="137" t="s">
        <v>132</v>
      </c>
      <c r="C13" s="137" t="s">
        <v>132</v>
      </c>
      <c r="D13" s="95" t="n">
        <v>33.21347</v>
      </c>
      <c r="E13" s="95" t="n">
        <v>74</v>
      </c>
      <c r="F13" s="95" t="n">
        <v>13.72882</v>
      </c>
      <c r="G13" s="95" t="n">
        <v>24</v>
      </c>
      <c r="H13" s="95" t="n">
        <v>10.3831</v>
      </c>
      <c r="I13" s="95" t="n">
        <v>4.27581</v>
      </c>
      <c r="J13" s="95" t="n">
        <f aca="false">H13-I13</f>
        <v>6.10729</v>
      </c>
      <c r="K13" s="95" t="e">
        <f aca="false">#REF!</f>
        <v>#REF!</v>
      </c>
      <c r="L13" s="95" t="e">
        <f aca="false">#REF!-#REF!</f>
        <v>#REF!</v>
      </c>
      <c r="M13" s="95" t="e">
        <f aca="false">#REF!-#REF!</f>
        <v>#REF!</v>
      </c>
      <c r="N13" s="95" t="e">
        <f aca="false">#REF!-#REF!</f>
        <v>#REF!</v>
      </c>
      <c r="O13" s="95" t="e">
        <f aca="false">#REF!-#REF!</f>
        <v>#REF!</v>
      </c>
      <c r="P13" s="95" t="e">
        <f aca="false">#REF!-#REF!</f>
        <v>#REF!</v>
      </c>
      <c r="Q13" s="95" t="e">
        <f aca="false">ROUND(#REF!/DD13*100,0)</f>
        <v>#REF!</v>
      </c>
      <c r="R13" s="95" t="e">
        <f aca="false">ROUND(L13/DD13*100,0)</f>
        <v>#REF!</v>
      </c>
      <c r="S13" s="95" t="e">
        <f aca="false">ROUND(M13/DD13*100,0)</f>
        <v>#REF!</v>
      </c>
      <c r="T13" s="95" t="e">
        <f aca="false">ROUND(N13/DD13*100,0)</f>
        <v>#REF!</v>
      </c>
      <c r="U13" s="95" t="e">
        <f aca="false">O13/DD13*100</f>
        <v>#REF!</v>
      </c>
      <c r="V13" s="95" t="e">
        <f aca="false">ROUND(P13/DD13*100,0)</f>
        <v>#REF!</v>
      </c>
      <c r="W13" s="96" t="n">
        <f aca="false">J13/H13*100</f>
        <v>58.819524034248</v>
      </c>
      <c r="X13" s="95" t="e">
        <f aca="false">ROUND(#REF!/DD13*100,0)</f>
        <v>#REF!</v>
      </c>
      <c r="Y13" s="95" t="e">
        <f aca="false">ROUND((#REF!-#REF!)/DD13*100,0)</f>
        <v>#REF!</v>
      </c>
      <c r="Z13" s="95" t="e">
        <f aca="false">ROUND((#REF!-#REF!)/DD13*100,0)</f>
        <v>#REF!</v>
      </c>
      <c r="AA13" s="95" t="e">
        <f aca="false">ROUND((#REF!-#REF!)/DD13*100,0)</f>
        <v>#REF!</v>
      </c>
      <c r="AB13" s="95" t="e">
        <f aca="false">ROUND((#REF!-#REF!)/DD13*100,0)</f>
        <v>#REF!</v>
      </c>
      <c r="AC13" s="95" t="e">
        <f aca="false">ROUND((#REF!-#REF!)/DD13*100,0)</f>
        <v>#REF!</v>
      </c>
      <c r="AD13" s="95" t="n">
        <v>1</v>
      </c>
      <c r="AE13" s="95" t="n">
        <v>22</v>
      </c>
      <c r="AF13" s="95" t="n">
        <v>36</v>
      </c>
      <c r="AG13" s="95" t="n">
        <v>-6</v>
      </c>
      <c r="AH13" s="95" t="n">
        <v>0</v>
      </c>
      <c r="AI13" s="95" t="n">
        <v>0</v>
      </c>
      <c r="AJ13" s="95" t="n">
        <v>1</v>
      </c>
      <c r="AK13" s="95" t="n">
        <v>53</v>
      </c>
      <c r="AL13" s="95" t="n">
        <v>54</v>
      </c>
      <c r="AM13" s="96" t="n">
        <v>98.1481481481482</v>
      </c>
      <c r="AN13" s="95" t="n">
        <v>20</v>
      </c>
      <c r="AO13" s="95" t="n">
        <v>0</v>
      </c>
      <c r="AP13" s="95" t="n">
        <v>0</v>
      </c>
      <c r="AQ13" s="95" t="n">
        <v>0</v>
      </c>
      <c r="AR13" s="95" t="n">
        <v>0</v>
      </c>
      <c r="AS13" s="95" t="n">
        <v>0</v>
      </c>
      <c r="AT13" s="95" t="n">
        <v>0</v>
      </c>
      <c r="AU13" s="95" t="n">
        <v>0</v>
      </c>
      <c r="AV13" s="95" t="n">
        <v>0</v>
      </c>
      <c r="AW13" s="95" t="n">
        <v>0</v>
      </c>
      <c r="AX13" s="95" t="n">
        <v>0</v>
      </c>
      <c r="AY13" s="95" t="n">
        <v>0</v>
      </c>
      <c r="AZ13" s="95" t="n">
        <v>0</v>
      </c>
      <c r="BA13" s="95" t="n">
        <v>0</v>
      </c>
      <c r="BB13" s="95" t="n">
        <v>0</v>
      </c>
      <c r="BC13" s="95" t="n">
        <v>0</v>
      </c>
      <c r="BD13" s="96" t="n">
        <v>0</v>
      </c>
      <c r="BE13" s="95" t="n">
        <f aca="false">ROUND(DO13/DF13*100,0)</f>
        <v>0</v>
      </c>
      <c r="BF13" s="95" t="n">
        <f aca="false">ROUND((DP13-DO13)/DF13*100,0)</f>
        <v>0</v>
      </c>
      <c r="BG13" s="95" t="n">
        <f aca="false">ROUND((DQ13-DP13)/DF13*100,0)</f>
        <v>0</v>
      </c>
      <c r="BH13" s="95" t="n">
        <f aca="false">ROUND(DQ13/DF13*100,0)</f>
        <v>0</v>
      </c>
      <c r="BI13" s="95" t="n">
        <f aca="false">ROUND((DR13-DQ13)/DF13*100,0)</f>
        <v>5</v>
      </c>
      <c r="BJ13" s="95" t="n">
        <f aca="false">ROUND((DS13-DR13)/DF13*100,0)</f>
        <v>0</v>
      </c>
      <c r="BK13" s="95" t="n">
        <f aca="false">ROUND((DT13-DS13)/DF13*100,0)</f>
        <v>0</v>
      </c>
      <c r="BL13" s="95" t="n">
        <f aca="false">ROUND((DT13-DQ13)/DF13*100,0)</f>
        <v>5</v>
      </c>
      <c r="BM13" s="95" t="n">
        <f aca="false">ROUND(DT13/DF13*100,0)</f>
        <v>5</v>
      </c>
      <c r="BN13" s="95" t="n">
        <f aca="false">ROUND((DU13-DT13)/DF13*100,0)</f>
        <v>3</v>
      </c>
      <c r="BO13" s="95" t="n">
        <f aca="false">ROUND(DU13/DF13*100,0)</f>
        <v>7</v>
      </c>
      <c r="BQ13" s="95" t="n">
        <f aca="false">ROUND((DV13-DU13)/DF13*100,0)</f>
        <v>0</v>
      </c>
      <c r="BR13" s="95" t="n">
        <f aca="false">ROUND((DW13-DV13)/DF13*100,0)</f>
        <v>0</v>
      </c>
      <c r="BS13" s="95" t="n">
        <f aca="false">ROUND(DW13/DF13*100,0)</f>
        <v>7</v>
      </c>
      <c r="BT13" s="95" t="n">
        <f aca="false">ROUND((DX13-DW13)/DF13*100,0)</f>
        <v>30</v>
      </c>
      <c r="BU13" s="95" t="n">
        <f aca="false">ROUND((DY13-DX13)/DF13*100,0)</f>
        <v>0</v>
      </c>
      <c r="BV13" s="95" t="n">
        <f aca="false">ROUND((DZ13-DY13)/DF13*100,0)</f>
        <v>0</v>
      </c>
      <c r="BW13" s="95" t="n">
        <f aca="false">BV13+BU13+BT13+BR13+BQ13+BN13</f>
        <v>33</v>
      </c>
      <c r="BX13" s="96" t="n">
        <f aca="false">ROUND(BW13/BY13*100,1)</f>
        <v>89.2</v>
      </c>
      <c r="BY13" s="95" t="n">
        <f aca="false">ROUND(DZ13/DF13*100,0)</f>
        <v>37</v>
      </c>
      <c r="BZ13" s="95" t="n">
        <f aca="false">ROUND(DH13/DG13*100,0)</f>
        <v>0</v>
      </c>
      <c r="CA13" s="95" t="n">
        <f aca="false">ROUND((DI13-DH13)/DG13*100,0)</f>
        <v>-1</v>
      </c>
      <c r="CB13" s="95" t="n">
        <f aca="false">ROUND((DJ13-DI13)/DG13*100,0)</f>
        <v>1</v>
      </c>
      <c r="CC13" s="95" t="n">
        <f aca="false">ROUND((DK13-DJ13)/DG13*100,0)</f>
        <v>11</v>
      </c>
      <c r="CD13" s="95" t="n">
        <f aca="false">ROUND((DL13-DK13)/DG13*100,0)</f>
        <v>532</v>
      </c>
      <c r="CE13" s="95" t="n">
        <f aca="false">ROUND((DM13-DL13)/DG13*100,0)</f>
        <v>324</v>
      </c>
      <c r="CF13" s="95" t="n">
        <f aca="false">ROUND((DN13-DM13)/DG13*100,0)</f>
        <v>354</v>
      </c>
      <c r="CG13" s="95" t="n">
        <f aca="false">BZ13+CA13+CB13+CC13+CD13+CE13</f>
        <v>867</v>
      </c>
      <c r="CH13" s="151" t="n">
        <f aca="false">BZ13+CA13+CB13</f>
        <v>0</v>
      </c>
      <c r="CI13" s="95" t="n">
        <f aca="false">CC13+CD13+CE13</f>
        <v>867</v>
      </c>
      <c r="CJ13" s="95" t="n">
        <f aca="false">CF13+CE13+CD13+CC13+CB13+CA13+BZ13</f>
        <v>1221</v>
      </c>
      <c r="CK13" s="96" t="n">
        <f aca="false">ROUND(BO13/BY13*100,1)</f>
        <v>18.9</v>
      </c>
      <c r="CL13" s="136" t="n">
        <v>66.6</v>
      </c>
      <c r="CM13" s="95" t="n">
        <f aca="false">ROUND(CJ13/CL13*100,0)</f>
        <v>1833</v>
      </c>
      <c r="CN13" s="96" t="n">
        <v>98.1481481481482</v>
      </c>
      <c r="CO13" s="96" t="n">
        <v>0</v>
      </c>
      <c r="CP13" s="96" t="n">
        <v>89.2</v>
      </c>
      <c r="CQ13" s="96" t="n">
        <f aca="false">ROUND((BX13+BD13+AM13)/3,1)</f>
        <v>62.4</v>
      </c>
      <c r="CR13" s="136" t="n">
        <v>65.9</v>
      </c>
      <c r="CS13" s="95" t="n">
        <f aca="false">ROUND(CG13/(100-CR13)*100,0)</f>
        <v>2543</v>
      </c>
      <c r="CT13" s="95" t="n">
        <f aca="false">ROUND(CS13*1.15,0)</f>
        <v>2924</v>
      </c>
      <c r="CU13" s="95" t="n">
        <f aca="false">ROUND(CT13*1.148,0)</f>
        <v>3357</v>
      </c>
      <c r="CV13" s="95" t="n">
        <f aca="false">ROUND(CU13*1.148,0)</f>
        <v>3854</v>
      </c>
      <c r="CW13" s="95" t="n">
        <f aca="false">ROUND(CM13*1.15,0)</f>
        <v>2108</v>
      </c>
      <c r="CX13" s="95" t="n">
        <f aca="false">ROUND(CW13*1.148,0)</f>
        <v>2420</v>
      </c>
      <c r="CY13" s="95" t="n">
        <f aca="false">ROUND(CX13*1.148,0)</f>
        <v>2778</v>
      </c>
      <c r="CZ13" s="95" t="n">
        <f aca="false">BY13/100*(100-DF13)</f>
        <v>15.5807</v>
      </c>
      <c r="DA13" s="105" t="n">
        <v>44.68</v>
      </c>
      <c r="DB13" s="105" t="n">
        <v>58.15</v>
      </c>
      <c r="DC13" s="105" t="n">
        <v>53.24</v>
      </c>
      <c r="DD13" s="105" t="n">
        <v>44.61</v>
      </c>
      <c r="DE13" s="105" t="n">
        <v>48.99</v>
      </c>
      <c r="DF13" s="106" t="n">
        <v>57.89</v>
      </c>
      <c r="DG13" s="106" t="n">
        <v>44.63</v>
      </c>
      <c r="DH13" s="106" t="n">
        <v>0</v>
      </c>
      <c r="DI13" s="106" t="n">
        <v>-0.63553</v>
      </c>
      <c r="DJ13" s="106" t="n">
        <v>-0.18923</v>
      </c>
      <c r="DK13" s="106" t="n">
        <v>4.78657</v>
      </c>
      <c r="DL13" s="106" t="n">
        <v>242.41053</v>
      </c>
      <c r="DM13" s="106" t="n">
        <v>387.20453</v>
      </c>
      <c r="DN13" s="115" t="n">
        <v>545.20187</v>
      </c>
      <c r="DO13" s="106" t="n">
        <v>0</v>
      </c>
      <c r="DP13" s="106" t="n">
        <v>0</v>
      </c>
      <c r="DQ13" s="106" t="n">
        <v>0</v>
      </c>
      <c r="DR13" s="106" t="n">
        <v>2.81635</v>
      </c>
      <c r="DS13" s="106" t="n">
        <v>2.81635</v>
      </c>
      <c r="DT13" s="106" t="n">
        <v>2.81635</v>
      </c>
      <c r="DU13" s="106" t="n">
        <v>4.2827</v>
      </c>
      <c r="DV13" s="106" t="n">
        <v>4.2827</v>
      </c>
      <c r="DW13" s="106" t="n">
        <v>4.2827</v>
      </c>
      <c r="DX13" s="106" t="n">
        <v>21.6277</v>
      </c>
      <c r="DY13" s="106" t="n">
        <v>21.6277</v>
      </c>
      <c r="DZ13" s="106" t="n">
        <v>21.6277</v>
      </c>
      <c r="EA13" s="117"/>
    </row>
    <row r="14" customFormat="false" ht="15" hidden="false" customHeight="true" outlineLevel="0" collapsed="false">
      <c r="A14" s="267" t="n">
        <f aca="false">A13+1</f>
        <v>10</v>
      </c>
      <c r="B14" s="137" t="s">
        <v>274</v>
      </c>
      <c r="C14" s="137" t="s">
        <v>274</v>
      </c>
      <c r="D14" s="95" t="n">
        <v>60.93108</v>
      </c>
      <c r="E14" s="95" t="n">
        <v>103</v>
      </c>
      <c r="F14" s="95" t="n">
        <v>210.43624</v>
      </c>
      <c r="G14" s="95" t="n">
        <v>279</v>
      </c>
      <c r="H14" s="95" t="n">
        <v>201.77962</v>
      </c>
      <c r="I14" s="95" t="n">
        <v>25.41518</v>
      </c>
      <c r="J14" s="95" t="n">
        <f aca="false">H14-I14</f>
        <v>176.36444</v>
      </c>
      <c r="K14" s="95" t="e">
        <f aca="false">#REF!</f>
        <v>#REF!</v>
      </c>
      <c r="L14" s="95" t="e">
        <f aca="false">#REF!-#REF!</f>
        <v>#REF!</v>
      </c>
      <c r="M14" s="95" t="e">
        <f aca="false">#REF!-#REF!</f>
        <v>#REF!</v>
      </c>
      <c r="N14" s="95" t="e">
        <f aca="false">#REF!-#REF!</f>
        <v>#REF!</v>
      </c>
      <c r="O14" s="95" t="e">
        <f aca="false">#REF!-#REF!</f>
        <v>#REF!</v>
      </c>
      <c r="P14" s="95" t="e">
        <f aca="false">#REF!-#REF!</f>
        <v>#REF!</v>
      </c>
      <c r="Q14" s="95" t="e">
        <f aca="false">ROUND(#REF!/DD14*100,0)</f>
        <v>#REF!</v>
      </c>
      <c r="R14" s="95" t="e">
        <f aca="false">ROUND(L14/DD14*100,0)</f>
        <v>#REF!</v>
      </c>
      <c r="S14" s="95" t="e">
        <f aca="false">ROUND(M14/DD14*100,0)</f>
        <v>#REF!</v>
      </c>
      <c r="T14" s="95" t="e">
        <f aca="false">ROUND(N14/DD14*100,0)</f>
        <v>#REF!</v>
      </c>
      <c r="U14" s="95" t="e">
        <f aca="false">O14/DD14*100</f>
        <v>#REF!</v>
      </c>
      <c r="V14" s="95" t="e">
        <f aca="false">ROUND(P14/DD14*100,0)</f>
        <v>#REF!</v>
      </c>
      <c r="W14" s="96" t="n">
        <f aca="false">J14/H14*100</f>
        <v>87.4044861418611</v>
      </c>
      <c r="X14" s="95" t="e">
        <f aca="false">ROUND(#REF!/DD14*100,0)</f>
        <v>#REF!</v>
      </c>
      <c r="Y14" s="95" t="e">
        <f aca="false">ROUND((#REF!-#REF!)/DD14*100,0)</f>
        <v>#REF!</v>
      </c>
      <c r="Z14" s="95" t="e">
        <f aca="false">ROUND((#REF!-#REF!)/DD14*100,0)</f>
        <v>#REF!</v>
      </c>
      <c r="AA14" s="95" t="e">
        <f aca="false">ROUND((#REF!-#REF!)/DD14*100,0)</f>
        <v>#REF!</v>
      </c>
      <c r="AB14" s="95" t="e">
        <f aca="false">ROUND((#REF!-#REF!)/DD14*100,0)</f>
        <v>#REF!</v>
      </c>
      <c r="AC14" s="95" t="e">
        <f aca="false">ROUND((#REF!-#REF!)/DD14*100,0)</f>
        <v>#REF!</v>
      </c>
      <c r="AD14" s="95" t="n">
        <v>216.082362678706</v>
      </c>
      <c r="AE14" s="95" t="n">
        <v>66</v>
      </c>
      <c r="AF14" s="95" t="n">
        <v>-7</v>
      </c>
      <c r="AG14" s="95" t="n">
        <v>40</v>
      </c>
      <c r="AH14" s="95" t="n">
        <v>4</v>
      </c>
      <c r="AI14" s="95" t="n">
        <v>23</v>
      </c>
      <c r="AJ14" s="95" t="n">
        <v>43</v>
      </c>
      <c r="AK14" s="95" t="n">
        <v>167.917637321294</v>
      </c>
      <c r="AL14" s="95" t="n">
        <v>384</v>
      </c>
      <c r="AM14" s="96" t="n">
        <v>43.7285513857537</v>
      </c>
      <c r="AN14" s="95" t="n">
        <v>507.082362678706</v>
      </c>
      <c r="AO14" s="95" t="n">
        <v>38</v>
      </c>
      <c r="AP14" s="95" t="n">
        <v>2</v>
      </c>
      <c r="AQ14" s="95" t="n">
        <v>0</v>
      </c>
      <c r="AR14" s="95" t="n">
        <v>127</v>
      </c>
      <c r="AS14" s="95" t="n">
        <v>0</v>
      </c>
      <c r="AT14" s="95" t="n">
        <v>34</v>
      </c>
      <c r="AU14" s="95" t="n">
        <v>202</v>
      </c>
      <c r="AV14" s="95" t="n">
        <v>153</v>
      </c>
      <c r="AW14" s="95" t="n">
        <v>40</v>
      </c>
      <c r="AX14" s="95" t="n">
        <v>28</v>
      </c>
      <c r="AY14" s="95" t="n">
        <v>25</v>
      </c>
      <c r="AZ14" s="95" t="n">
        <v>-1</v>
      </c>
      <c r="BA14" s="95" t="n">
        <v>66</v>
      </c>
      <c r="BB14" s="95" t="n">
        <v>311</v>
      </c>
      <c r="BC14" s="95" t="n">
        <v>513</v>
      </c>
      <c r="BD14" s="96" t="n">
        <f aca="false">ROUND(BB14/BC14*100,1)</f>
        <v>60.6</v>
      </c>
      <c r="BE14" s="95" t="n">
        <f aca="false">ROUND(DO14/DF14*100,0)</f>
        <v>36</v>
      </c>
      <c r="BF14" s="95" t="n">
        <f aca="false">ROUND((DP14-DO14)/DF14*100,0)</f>
        <v>-15</v>
      </c>
      <c r="BG14" s="95" t="n">
        <f aca="false">ROUND((DQ14-DP14)/DF14*100,0)</f>
        <v>2</v>
      </c>
      <c r="BH14" s="95" t="n">
        <f aca="false">ROUND(DQ14/DF14*100,0)</f>
        <v>23</v>
      </c>
      <c r="BI14" s="95" t="n">
        <f aca="false">ROUND((DR14-DQ14)/DF14*100,0)</f>
        <v>132</v>
      </c>
      <c r="BJ14" s="95" t="n">
        <f aca="false">ROUND((DS14-DR14)/DF14*100,0)</f>
        <v>123</v>
      </c>
      <c r="BK14" s="95" t="n">
        <f aca="false">ROUND((DT14-DS14)/DF14*100,0)</f>
        <v>66</v>
      </c>
      <c r="BL14" s="95" t="n">
        <f aca="false">ROUND((DT14-DQ14)/DF14*100,0)</f>
        <v>321</v>
      </c>
      <c r="BM14" s="95" t="n">
        <f aca="false">ROUND(DT14/DF14*100,0)</f>
        <v>344</v>
      </c>
      <c r="BN14" s="95" t="n">
        <f aca="false">ROUND((DU14-DT14)/DF14*100,0)</f>
        <v>170</v>
      </c>
      <c r="BO14" s="95" t="n">
        <f aca="false">ROUND(DU14/DF14*100,0)</f>
        <v>514</v>
      </c>
      <c r="BQ14" s="95" t="n">
        <f aca="false">ROUND((DV14-DU14)/DF14*100,0)</f>
        <v>33</v>
      </c>
      <c r="BR14" s="95" t="n">
        <f aca="false">ROUND((DW14-DV14)/DF14*100,0)</f>
        <v>138</v>
      </c>
      <c r="BS14" s="95" t="n">
        <f aca="false">ROUND(DW14/DF14*100,0)</f>
        <v>685</v>
      </c>
      <c r="BT14" s="95" t="n">
        <f aca="false">ROUND((DX14-DW14)/DF14*100,0)</f>
        <v>-16</v>
      </c>
      <c r="BU14" s="95" t="n">
        <f aca="false">ROUND((DY14-DX14)/DF14*100,0)</f>
        <v>65</v>
      </c>
      <c r="BV14" s="95" t="n">
        <f aca="false">ROUND((DZ14-DY14)/DF14*100,0)</f>
        <v>112</v>
      </c>
      <c r="BW14" s="95" t="n">
        <f aca="false">BV14+BU14+BT14+BR14+BQ14+BN14</f>
        <v>502</v>
      </c>
      <c r="BX14" s="96" t="n">
        <f aca="false">ROUND(BW14/BY14*100,1)</f>
        <v>59.3</v>
      </c>
      <c r="BY14" s="95" t="n">
        <f aca="false">ROUND(DZ14/DF14*100,0)</f>
        <v>846</v>
      </c>
      <c r="BZ14" s="95" t="n">
        <f aca="false">ROUND(DH14/DG14*100,0)</f>
        <v>14</v>
      </c>
      <c r="CA14" s="95" t="n">
        <f aca="false">ROUND((DI14-DH14)/DG14*100,0)</f>
        <v>-49</v>
      </c>
      <c r="CB14" s="95" t="n">
        <f aca="false">ROUND((DJ14-DI14)/DG14*100,0)</f>
        <v>3</v>
      </c>
      <c r="CC14" s="95" t="n">
        <f aca="false">ROUND((DK14-DJ14)/DG14*100,0)</f>
        <v>48</v>
      </c>
      <c r="CD14" s="95" t="n">
        <f aca="false">ROUND((DL14-DK14)/DG14*100,0)</f>
        <v>85</v>
      </c>
      <c r="CE14" s="95" t="n">
        <f aca="false">ROUND((DM14-DL14)/DG14*100,0)</f>
        <v>39</v>
      </c>
      <c r="CF14" s="95" t="n">
        <f aca="false">ROUND((DN14-DM14)/DG14*100,0)</f>
        <v>193</v>
      </c>
      <c r="CG14" s="95" t="n">
        <f aca="false">BZ14+CA14+CB14+CC14+CD14+CE14</f>
        <v>140</v>
      </c>
      <c r="CH14" s="151" t="n">
        <f aca="false">BZ14+CA14+CB14</f>
        <v>-32</v>
      </c>
      <c r="CI14" s="95" t="n">
        <f aca="false">CC14+CD14+CE14</f>
        <v>172</v>
      </c>
      <c r="CJ14" s="95" t="n">
        <f aca="false">CF14+CE14+CD14+CC14+CB14+CA14+BZ14</f>
        <v>333</v>
      </c>
      <c r="CK14" s="96" t="n">
        <f aca="false">ROUND(BO14/BY14*100,1)</f>
        <v>60.8</v>
      </c>
      <c r="CL14" s="136" t="n">
        <v>66.6</v>
      </c>
      <c r="CM14" s="95" t="n">
        <f aca="false">ROUND(CJ14/CL14*100,0)</f>
        <v>500</v>
      </c>
      <c r="CN14" s="96" t="n">
        <v>43.7285513857537</v>
      </c>
      <c r="CO14" s="96" t="n">
        <v>60.6</v>
      </c>
      <c r="CP14" s="96" t="n">
        <v>59.3</v>
      </c>
      <c r="CQ14" s="96" t="n">
        <f aca="false">ROUND((BX14+BD14+AM14)/3,1)</f>
        <v>54.5</v>
      </c>
      <c r="CR14" s="101" t="n">
        <v>59.3</v>
      </c>
      <c r="CS14" s="95" t="n">
        <f aca="false">ROUND(CG14/(100-CR14)*100,0)</f>
        <v>344</v>
      </c>
      <c r="CT14" s="95" t="n">
        <f aca="false">ROUND(CS14*1.15,0)</f>
        <v>396</v>
      </c>
      <c r="CU14" s="95" t="n">
        <f aca="false">ROUND(CT14*1.148,0)</f>
        <v>455</v>
      </c>
      <c r="CV14" s="95" t="n">
        <f aca="false">ROUND(CU14*1.148,0)</f>
        <v>522</v>
      </c>
      <c r="CW14" s="95" t="n">
        <f aca="false">ROUND(CM14*1.15,0)</f>
        <v>575</v>
      </c>
      <c r="CX14" s="95" t="n">
        <f aca="false">ROUND(CW14*1.148,0)</f>
        <v>660</v>
      </c>
      <c r="CY14" s="95" t="n">
        <f aca="false">ROUND(CX14*1.148,0)</f>
        <v>758</v>
      </c>
      <c r="CZ14" s="95" t="n">
        <f aca="false">BY14/100*(100-DF14)</f>
        <v>321.7338</v>
      </c>
      <c r="DA14" s="105" t="n">
        <v>59.44</v>
      </c>
      <c r="DB14" s="105" t="n">
        <v>75.5</v>
      </c>
      <c r="DC14" s="105" t="n">
        <v>69.35</v>
      </c>
      <c r="DD14" s="105" t="n">
        <v>66.45</v>
      </c>
      <c r="DE14" s="105" t="n">
        <v>68.27</v>
      </c>
      <c r="DF14" s="106" t="n">
        <v>61.97</v>
      </c>
      <c r="DG14" s="106" t="n">
        <v>65.79</v>
      </c>
      <c r="DH14" s="106" t="n">
        <v>8.92441</v>
      </c>
      <c r="DI14" s="106" t="n">
        <v>-23.15085</v>
      </c>
      <c r="DJ14" s="106" t="n">
        <v>-21.4967</v>
      </c>
      <c r="DK14" s="106" t="n">
        <v>10.14566</v>
      </c>
      <c r="DL14" s="106" t="n">
        <v>66.30203</v>
      </c>
      <c r="DM14" s="106" t="n">
        <v>91.68052</v>
      </c>
      <c r="DN14" s="115" t="n">
        <v>218.94009</v>
      </c>
      <c r="DO14" s="106" t="n">
        <v>22.57567</v>
      </c>
      <c r="DP14" s="106" t="n">
        <v>13.20953</v>
      </c>
      <c r="DQ14" s="106" t="n">
        <v>14.5549</v>
      </c>
      <c r="DR14" s="106" t="n">
        <v>96.37451</v>
      </c>
      <c r="DS14" s="106" t="n">
        <v>172.29798</v>
      </c>
      <c r="DT14" s="106" t="n">
        <v>213.36859</v>
      </c>
      <c r="DU14" s="106" t="n">
        <v>318.74858</v>
      </c>
      <c r="DV14" s="106" t="n">
        <v>338.90367</v>
      </c>
      <c r="DW14" s="106" t="n">
        <v>424.47252</v>
      </c>
      <c r="DX14" s="106" t="n">
        <v>414.39129</v>
      </c>
      <c r="DY14" s="106" t="n">
        <v>454.96615</v>
      </c>
      <c r="DZ14" s="106" t="n">
        <v>524.51632</v>
      </c>
      <c r="EA14" s="117"/>
    </row>
    <row r="15" customFormat="false" ht="15" hidden="false" customHeight="true" outlineLevel="0" collapsed="false">
      <c r="A15" s="267" t="n">
        <f aca="false">A14+1</f>
        <v>11</v>
      </c>
      <c r="B15" s="137" t="s">
        <v>133</v>
      </c>
      <c r="C15" s="137" t="s">
        <v>133</v>
      </c>
      <c r="D15" s="95" t="n">
        <v>-51.62519</v>
      </c>
      <c r="E15" s="95" t="n">
        <v>-65</v>
      </c>
      <c r="F15" s="95" t="n">
        <v>161.57021</v>
      </c>
      <c r="G15" s="95" t="n">
        <v>193</v>
      </c>
      <c r="H15" s="95" t="n">
        <v>72.95594</v>
      </c>
      <c r="I15" s="95" t="n">
        <v>62.839</v>
      </c>
      <c r="J15" s="95" t="n">
        <f aca="false">H15-I15</f>
        <v>10.11694</v>
      </c>
      <c r="K15" s="95" t="e">
        <f aca="false">#REF!</f>
        <v>#REF!</v>
      </c>
      <c r="L15" s="95" t="e">
        <f aca="false">#REF!-#REF!</f>
        <v>#REF!</v>
      </c>
      <c r="M15" s="95" t="e">
        <f aca="false">#REF!-#REF!</f>
        <v>#REF!</v>
      </c>
      <c r="N15" s="95" t="e">
        <f aca="false">#REF!-#REF!</f>
        <v>#REF!</v>
      </c>
      <c r="O15" s="95" t="e">
        <f aca="false">#REF!-#REF!</f>
        <v>#REF!</v>
      </c>
      <c r="P15" s="95" t="e">
        <f aca="false">#REF!-#REF!</f>
        <v>#REF!</v>
      </c>
      <c r="Q15" s="95" t="e">
        <f aca="false">ROUND(#REF!/DD15*100,0)</f>
        <v>#REF!</v>
      </c>
      <c r="R15" s="95" t="e">
        <f aca="false">ROUND(L15/DD15*100,0)</f>
        <v>#REF!</v>
      </c>
      <c r="S15" s="95" t="e">
        <f aca="false">ROUND(M15/DD15*100,0)</f>
        <v>#REF!</v>
      </c>
      <c r="T15" s="95" t="e">
        <f aca="false">ROUND(N15/DD15*100,0)</f>
        <v>#REF!</v>
      </c>
      <c r="U15" s="95" t="e">
        <f aca="false">O15/DD15*100</f>
        <v>#REF!</v>
      </c>
      <c r="V15" s="95" t="e">
        <f aca="false">ROUND(P15/DD15*100,0)</f>
        <v>#REF!</v>
      </c>
      <c r="W15" s="96" t="n">
        <f aca="false">J15/H15*100</f>
        <v>13.8671916227794</v>
      </c>
      <c r="X15" s="95" t="e">
        <f aca="false">ROUND(#REF!/DD15*100,0)</f>
        <v>#REF!</v>
      </c>
      <c r="Y15" s="95" t="e">
        <f aca="false">ROUND((#REF!-#REF!)/DD15*100,0)</f>
        <v>#REF!</v>
      </c>
      <c r="Z15" s="95" t="e">
        <f aca="false">ROUND((#REF!-#REF!)/DD15*100,0)</f>
        <v>#REF!</v>
      </c>
      <c r="AA15" s="95" t="e">
        <f aca="false">ROUND((#REF!-#REF!)/DD15*100,0)</f>
        <v>#REF!</v>
      </c>
      <c r="AB15" s="95" t="e">
        <f aca="false">ROUND((#REF!-#REF!)/DD15*100,0)</f>
        <v>#REF!</v>
      </c>
      <c r="AC15" s="95" t="e">
        <f aca="false">ROUND((#REF!-#REF!)/DD15*100,0)</f>
        <v>#REF!</v>
      </c>
      <c r="AD15" s="95" t="n">
        <v>234.379887054735</v>
      </c>
      <c r="AE15" s="95" t="n">
        <v>2</v>
      </c>
      <c r="AF15" s="95" t="n">
        <v>19</v>
      </c>
      <c r="AG15" s="95" t="n">
        <v>31</v>
      </c>
      <c r="AH15" s="95" t="n">
        <v>13</v>
      </c>
      <c r="AI15" s="95" t="n">
        <v>84</v>
      </c>
      <c r="AJ15" s="95" t="n">
        <v>47</v>
      </c>
      <c r="AK15" s="95" t="n">
        <v>195.620112945265</v>
      </c>
      <c r="AL15" s="95" t="n">
        <v>430</v>
      </c>
      <c r="AM15" s="96" t="n">
        <v>45.4930495221547</v>
      </c>
      <c r="AN15" s="95" t="n">
        <v>337.379887054735</v>
      </c>
      <c r="AO15" s="95" t="n">
        <v>0</v>
      </c>
      <c r="AP15" s="95" t="n">
        <v>0</v>
      </c>
      <c r="AQ15" s="95" t="n">
        <v>27</v>
      </c>
      <c r="AR15" s="95" t="n">
        <v>10</v>
      </c>
      <c r="AS15" s="95" t="n">
        <v>5</v>
      </c>
      <c r="AT15" s="95" t="n">
        <v>1</v>
      </c>
      <c r="AU15" s="95" t="n">
        <v>44</v>
      </c>
      <c r="AV15" s="95" t="n">
        <v>56</v>
      </c>
      <c r="AW15" s="95" t="n">
        <v>42</v>
      </c>
      <c r="AX15" s="95" t="n">
        <v>7</v>
      </c>
      <c r="AY15" s="95" t="n">
        <v>1</v>
      </c>
      <c r="AZ15" s="95" t="n">
        <v>4</v>
      </c>
      <c r="BA15" s="95" t="n">
        <v>75</v>
      </c>
      <c r="BB15" s="95" t="n">
        <v>185</v>
      </c>
      <c r="BC15" s="95" t="n">
        <v>229</v>
      </c>
      <c r="BD15" s="96" t="n">
        <f aca="false">ROUND(BB15/BC15*100,1)</f>
        <v>80.8</v>
      </c>
      <c r="BE15" s="95" t="n">
        <f aca="false">ROUND(DO15/DF15*100,0)</f>
        <v>21</v>
      </c>
      <c r="BF15" s="95" t="n">
        <f aca="false">ROUND((DP15-DO15)/DF15*100,0)</f>
        <v>-14</v>
      </c>
      <c r="BG15" s="95" t="n">
        <f aca="false">ROUND((DQ15-DP15)/DF15*100,0)</f>
        <v>-4</v>
      </c>
      <c r="BH15" s="95" t="n">
        <f aca="false">ROUND(DQ15/DF15*100,0)</f>
        <v>3</v>
      </c>
      <c r="BI15" s="95" t="n">
        <f aca="false">ROUND((DR15-DQ15)/DF15*100,0)</f>
        <v>1</v>
      </c>
      <c r="BJ15" s="95" t="n">
        <f aca="false">ROUND((DS15-DR15)/DF15*100,0)</f>
        <v>1</v>
      </c>
      <c r="BK15" s="95" t="n">
        <f aca="false">ROUND((DT15-DS15)/DF15*100,0)</f>
        <v>1</v>
      </c>
      <c r="BL15" s="95" t="n">
        <f aca="false">ROUND((DT15-DQ15)/DF15*100,0)</f>
        <v>2</v>
      </c>
      <c r="BM15" s="95" t="n">
        <f aca="false">ROUND(DT15/DF15*100,0)</f>
        <v>5</v>
      </c>
      <c r="BN15" s="95" t="n">
        <f aca="false">ROUND((DU15-DT15)/DF15*100,0)</f>
        <v>15</v>
      </c>
      <c r="BO15" s="95" t="n">
        <f aca="false">ROUND(DU15/DF15*100,0)</f>
        <v>20</v>
      </c>
      <c r="BQ15" s="95" t="n">
        <f aca="false">ROUND((DV15-DU15)/DF15*100,0)</f>
        <v>20</v>
      </c>
      <c r="BR15" s="95" t="n">
        <f aca="false">ROUND((DW15-DV15)/DF15*100,0)</f>
        <v>-0</v>
      </c>
      <c r="BS15" s="95" t="n">
        <f aca="false">ROUND(DW15/DF15*100,0)</f>
        <v>39</v>
      </c>
      <c r="BT15" s="95" t="n">
        <f aca="false">ROUND((DX15-DW15)/DF15*100,0)</f>
        <v>55</v>
      </c>
      <c r="BU15" s="95" t="n">
        <f aca="false">ROUND((DY15-DX15)/DF15*100,0)</f>
        <v>504</v>
      </c>
      <c r="BV15" s="95" t="n">
        <f aca="false">ROUND((DZ15-DY15)/DF15*100,0)</f>
        <v>6</v>
      </c>
      <c r="BW15" s="95" t="n">
        <f aca="false">BV15+BU15+BT15+BR15+BQ15+BN15</f>
        <v>600</v>
      </c>
      <c r="BX15" s="96" t="n">
        <f aca="false">ROUND(BW15/BY15*100,1)</f>
        <v>99.2</v>
      </c>
      <c r="BY15" s="95" t="n">
        <f aca="false">ROUND(DZ15/DF15*100,0)</f>
        <v>605</v>
      </c>
      <c r="BZ15" s="95" t="n">
        <f aca="false">ROUND(DH15/DG15*100,0)</f>
        <v>2</v>
      </c>
      <c r="CA15" s="95" t="n">
        <f aca="false">ROUND((DI15-DH15)/DG15*100,0)</f>
        <v>45</v>
      </c>
      <c r="CB15" s="95" t="n">
        <f aca="false">ROUND((DJ15-DI15)/DG15*100,0)</f>
        <v>33</v>
      </c>
      <c r="CC15" s="95" t="n">
        <f aca="false">ROUND((DK15-DJ15)/DG15*100,0)</f>
        <v>215</v>
      </c>
      <c r="CD15" s="95" t="n">
        <f aca="false">ROUND((DL15-DK15)/DG15*100,0)</f>
        <v>-2</v>
      </c>
      <c r="CE15" s="95" t="n">
        <f aca="false">ROUND((DM15-DL15)/DG15*100,0)</f>
        <v>63</v>
      </c>
      <c r="CF15" s="95" t="n">
        <f aca="false">ROUND((DN15-DM15)/DG15*100,0)</f>
        <v>4</v>
      </c>
      <c r="CG15" s="95" t="n">
        <f aca="false">BZ15+CA15+CB15+CC15+CD15+CE15</f>
        <v>356</v>
      </c>
      <c r="CH15" s="151" t="n">
        <f aca="false">BZ15+CA15+CB15</f>
        <v>80</v>
      </c>
      <c r="CI15" s="95" t="n">
        <f aca="false">CC15+CD15+CE15</f>
        <v>276</v>
      </c>
      <c r="CJ15" s="95" t="n">
        <f aca="false">CF15+CE15+CD15+CC15+CB15+CA15+BZ15</f>
        <v>360</v>
      </c>
      <c r="CK15" s="96" t="n">
        <f aca="false">ROUND(BO15/BY15*100,1)</f>
        <v>3.3</v>
      </c>
      <c r="CL15" s="136" t="n">
        <v>66.6</v>
      </c>
      <c r="CM15" s="95" t="n">
        <f aca="false">ROUND(CJ15/CL15*100,0)</f>
        <v>541</v>
      </c>
      <c r="CN15" s="96" t="n">
        <v>45.4930495221547</v>
      </c>
      <c r="CO15" s="96" t="n">
        <v>80.8</v>
      </c>
      <c r="CP15" s="96" t="n">
        <v>99.2</v>
      </c>
      <c r="CQ15" s="96" t="n">
        <f aca="false">ROUND((BX15+BD15+AM15)/3,1)</f>
        <v>75.2</v>
      </c>
      <c r="CR15" s="136" t="n">
        <v>65.9</v>
      </c>
      <c r="CS15" s="95" t="n">
        <f aca="false">ROUND(CG15/(100-CR15)*100,0)</f>
        <v>1044</v>
      </c>
      <c r="CT15" s="95" t="n">
        <f aca="false">ROUND(CS15*1.15,0)</f>
        <v>1201</v>
      </c>
      <c r="CU15" s="95" t="n">
        <f aca="false">ROUND(CT15*1.148,0)</f>
        <v>1379</v>
      </c>
      <c r="CV15" s="95" t="n">
        <f aca="false">ROUND(CU15*1.148,0)</f>
        <v>1583</v>
      </c>
      <c r="CW15" s="95" t="n">
        <f aca="false">ROUND(CM15*1.15,0)</f>
        <v>622</v>
      </c>
      <c r="CX15" s="95" t="n">
        <f aca="false">ROUND(CW15*1.148,0)</f>
        <v>714</v>
      </c>
      <c r="CY15" s="95" t="n">
        <f aca="false">ROUND(CX15*1.148,0)</f>
        <v>820</v>
      </c>
      <c r="CZ15" s="95" t="n">
        <f aca="false">BY15/100*(100-DF15)</f>
        <v>133.2815</v>
      </c>
      <c r="DA15" s="105" t="n">
        <v>79.49</v>
      </c>
      <c r="DB15" s="105" t="n">
        <v>83.78</v>
      </c>
      <c r="DC15" s="105" t="n">
        <v>70.84</v>
      </c>
      <c r="DD15" s="105" t="n">
        <v>69.06</v>
      </c>
      <c r="DE15" s="105" t="n">
        <v>68.27</v>
      </c>
      <c r="DF15" s="106" t="n">
        <v>77.97</v>
      </c>
      <c r="DG15" s="106" t="n">
        <v>71.44</v>
      </c>
      <c r="DH15" s="106" t="n">
        <v>1.18541</v>
      </c>
      <c r="DI15" s="106" t="n">
        <v>33.19887</v>
      </c>
      <c r="DJ15" s="106" t="n">
        <v>57.01917</v>
      </c>
      <c r="DK15" s="106" t="n">
        <v>210.88777</v>
      </c>
      <c r="DL15" s="106" t="n">
        <v>209.23894</v>
      </c>
      <c r="DM15" s="106" t="n">
        <v>254.19756</v>
      </c>
      <c r="DN15" s="115" t="n">
        <v>256.83868</v>
      </c>
      <c r="DO15" s="106" t="n">
        <v>16.46337</v>
      </c>
      <c r="DP15" s="106" t="n">
        <v>5.34095</v>
      </c>
      <c r="DQ15" s="106" t="n">
        <v>2.0891</v>
      </c>
      <c r="DR15" s="106" t="n">
        <v>2.52496</v>
      </c>
      <c r="DS15" s="106" t="n">
        <v>3.30466</v>
      </c>
      <c r="DT15" s="106" t="n">
        <v>3.70934</v>
      </c>
      <c r="DU15" s="106" t="n">
        <v>15.45663</v>
      </c>
      <c r="DV15" s="106" t="n">
        <v>30.95801</v>
      </c>
      <c r="DW15" s="106" t="n">
        <v>30.67115</v>
      </c>
      <c r="DX15" s="106" t="n">
        <v>73.4633</v>
      </c>
      <c r="DY15" s="106" t="n">
        <v>466.76933</v>
      </c>
      <c r="DZ15" s="106" t="n">
        <v>471.60682</v>
      </c>
      <c r="EA15" s="117"/>
    </row>
    <row r="16" customFormat="false" ht="15" hidden="false" customHeight="true" outlineLevel="0" collapsed="false">
      <c r="A16" s="267" t="n">
        <f aca="false">A15+1</f>
        <v>12</v>
      </c>
      <c r="B16" s="137" t="s">
        <v>134</v>
      </c>
      <c r="C16" s="137" t="s">
        <v>134</v>
      </c>
      <c r="D16" s="95" t="n">
        <v>338.46802</v>
      </c>
      <c r="E16" s="95" t="n">
        <v>426</v>
      </c>
      <c r="F16" s="95" t="n">
        <v>94.11383</v>
      </c>
      <c r="G16" s="95" t="n">
        <v>112</v>
      </c>
      <c r="H16" s="95" t="n">
        <v>209.12068</v>
      </c>
      <c r="I16" s="95" t="n">
        <v>78.48002</v>
      </c>
      <c r="J16" s="95" t="n">
        <f aca="false">H16-I16</f>
        <v>130.64066</v>
      </c>
      <c r="K16" s="95" t="e">
        <f aca="false">#REF!</f>
        <v>#REF!</v>
      </c>
      <c r="L16" s="95" t="e">
        <f aca="false">#REF!-#REF!</f>
        <v>#REF!</v>
      </c>
      <c r="M16" s="95" t="e">
        <f aca="false">#REF!-#REF!</f>
        <v>#REF!</v>
      </c>
      <c r="N16" s="95" t="e">
        <f aca="false">#REF!-#REF!</f>
        <v>#REF!</v>
      </c>
      <c r="O16" s="95" t="e">
        <f aca="false">#REF!-#REF!</f>
        <v>#REF!</v>
      </c>
      <c r="P16" s="95" t="e">
        <f aca="false">#REF!-#REF!</f>
        <v>#REF!</v>
      </c>
      <c r="Q16" s="95" t="e">
        <f aca="false">ROUND(#REF!/DD16*100,0)</f>
        <v>#REF!</v>
      </c>
      <c r="R16" s="95" t="e">
        <f aca="false">ROUND(L16/DD16*100,0)</f>
        <v>#REF!</v>
      </c>
      <c r="S16" s="95" t="e">
        <f aca="false">ROUND(M16/DD16*100,0)</f>
        <v>#REF!</v>
      </c>
      <c r="T16" s="95" t="e">
        <f aca="false">ROUND(N16/DD16*100,0)</f>
        <v>#REF!</v>
      </c>
      <c r="U16" s="95" t="e">
        <f aca="false">O16/DD16*100</f>
        <v>#REF!</v>
      </c>
      <c r="V16" s="95" t="e">
        <f aca="false">ROUND(P16/DD16*100,0)</f>
        <v>#REF!</v>
      </c>
      <c r="W16" s="96" t="n">
        <f aca="false">J16/H16*100</f>
        <v>62.4714208083103</v>
      </c>
      <c r="X16" s="95" t="e">
        <f aca="false">ROUND(#REF!/DD16*100,0)</f>
        <v>#REF!</v>
      </c>
      <c r="Y16" s="95" t="e">
        <f aca="false">ROUND((#REF!-#REF!)/DD16*100,0)</f>
        <v>#REF!</v>
      </c>
      <c r="Z16" s="95" t="e">
        <f aca="false">ROUND((#REF!-#REF!)/DD16*100,0)</f>
        <v>#REF!</v>
      </c>
      <c r="AA16" s="95" t="e">
        <f aca="false">ROUND((#REF!-#REF!)/DD16*100,0)</f>
        <v>#REF!</v>
      </c>
      <c r="AB16" s="95" t="e">
        <f aca="false">ROUND((#REF!-#REF!)/DD16*100,0)</f>
        <v>#REF!</v>
      </c>
      <c r="AC16" s="95" t="e">
        <f aca="false">ROUND((#REF!-#REF!)/DD16*100,0)</f>
        <v>#REF!</v>
      </c>
      <c r="AD16" s="95" t="n">
        <v>34.5979582971329</v>
      </c>
      <c r="AE16" s="95" t="n">
        <v>88</v>
      </c>
      <c r="AF16" s="95" t="n">
        <v>19</v>
      </c>
      <c r="AG16" s="95" t="n">
        <v>-3</v>
      </c>
      <c r="AH16" s="95" t="n">
        <v>37</v>
      </c>
      <c r="AI16" s="95" t="n">
        <v>23</v>
      </c>
      <c r="AJ16" s="95" t="n">
        <v>58</v>
      </c>
      <c r="AK16" s="95" t="n">
        <v>223.402041702867</v>
      </c>
      <c r="AL16" s="95" t="n">
        <v>258</v>
      </c>
      <c r="AM16" s="96" t="n">
        <v>86.5899386445221</v>
      </c>
      <c r="AN16" s="95" t="n">
        <v>329.597958297133</v>
      </c>
      <c r="AO16" s="95" t="n">
        <v>19</v>
      </c>
      <c r="AP16" s="95" t="n">
        <v>-39</v>
      </c>
      <c r="AQ16" s="95" t="n">
        <v>9</v>
      </c>
      <c r="AR16" s="95" t="n">
        <v>29</v>
      </c>
      <c r="AS16" s="95" t="n">
        <v>2</v>
      </c>
      <c r="AT16" s="95" t="n">
        <v>49</v>
      </c>
      <c r="AU16" s="95" t="n">
        <v>68</v>
      </c>
      <c r="AV16" s="95" t="n">
        <v>120</v>
      </c>
      <c r="AW16" s="95" t="n">
        <v>25</v>
      </c>
      <c r="AX16" s="95" t="n">
        <v>-14</v>
      </c>
      <c r="AY16" s="95" t="n">
        <v>79</v>
      </c>
      <c r="AZ16" s="95" t="n">
        <v>1</v>
      </c>
      <c r="BA16" s="95" t="n">
        <v>49</v>
      </c>
      <c r="BB16" s="95" t="n">
        <v>260</v>
      </c>
      <c r="BC16" s="95" t="n">
        <v>328</v>
      </c>
      <c r="BD16" s="96" t="n">
        <f aca="false">ROUND(BB16/BC16*100,1)</f>
        <v>79.3</v>
      </c>
      <c r="BE16" s="95" t="n">
        <f aca="false">ROUND(DO16/DF16*100,0)</f>
        <v>39</v>
      </c>
      <c r="BF16" s="95" t="n">
        <f aca="false">ROUND((DP16-DO16)/DF16*100,0)</f>
        <v>-11</v>
      </c>
      <c r="BG16" s="95" t="n">
        <f aca="false">ROUND((DQ16-DP16)/DF16*100,0)</f>
        <v>80</v>
      </c>
      <c r="BH16" s="95" t="n">
        <f aca="false">ROUND(DQ16/DF16*100,0)</f>
        <v>107</v>
      </c>
      <c r="BI16" s="95" t="n">
        <f aca="false">ROUND((DR16-DQ16)/DF16*100,0)</f>
        <v>0</v>
      </c>
      <c r="BJ16" s="95" t="n">
        <f aca="false">ROUND((DS16-DR16)/DF16*100,0)</f>
        <v>8</v>
      </c>
      <c r="BK16" s="95" t="n">
        <f aca="false">ROUND((DT16-DS16)/DF16*100,0)</f>
        <v>4</v>
      </c>
      <c r="BL16" s="95" t="n">
        <f aca="false">ROUND((DT16-DQ16)/DF16*100,0)</f>
        <v>12</v>
      </c>
      <c r="BM16" s="95" t="n">
        <f aca="false">ROUND(DT16/DF16*100,0)</f>
        <v>119</v>
      </c>
      <c r="BN16" s="95" t="n">
        <f aca="false">ROUND((DU16-DT16)/DF16*100,0)</f>
        <v>43</v>
      </c>
      <c r="BO16" s="95" t="n">
        <f aca="false">ROUND(DU16/DF16*100,0)</f>
        <v>162</v>
      </c>
      <c r="BQ16" s="95" t="n">
        <f aca="false">ROUND((DV16-DU16)/DF16*100,0)</f>
        <v>-9</v>
      </c>
      <c r="BR16" s="95" t="n">
        <f aca="false">ROUND((DW16-DV16)/DF16*100,0)</f>
        <v>9</v>
      </c>
      <c r="BS16" s="95" t="n">
        <f aca="false">ROUND(DW16/DF16*100,0)</f>
        <v>162</v>
      </c>
      <c r="BT16" s="95" t="n">
        <f aca="false">ROUND((DX16-DW16)/DF16*100,0)</f>
        <v>-7</v>
      </c>
      <c r="BU16" s="95" t="n">
        <f aca="false">ROUND((DY16-DX16)/DF16*100,0)</f>
        <v>0</v>
      </c>
      <c r="BV16" s="95" t="n">
        <f aca="false">ROUND((DZ16-DY16)/DF16*100,0)</f>
        <v>1</v>
      </c>
      <c r="BW16" s="95" t="n">
        <f aca="false">BV16+BU16+BT16+BR16+BQ16+BN16</f>
        <v>37</v>
      </c>
      <c r="BX16" s="96" t="n">
        <f aca="false">ROUND(BW16/BY16*100,1)</f>
        <v>23.6</v>
      </c>
      <c r="BY16" s="95" t="n">
        <f aca="false">ROUND(DZ16/DF16*100,0)</f>
        <v>157</v>
      </c>
      <c r="BZ16" s="95" t="n">
        <f aca="false">ROUND(DH16/DG16*100,0)</f>
        <v>3</v>
      </c>
      <c r="CA16" s="95" t="n">
        <f aca="false">ROUND((DI16-DH16)/DG16*100,0)</f>
        <v>27</v>
      </c>
      <c r="CB16" s="95" t="n">
        <f aca="false">ROUND((DJ16-DI16)/DG16*100,0)</f>
        <v>0</v>
      </c>
      <c r="CC16" s="95" t="n">
        <f aca="false">ROUND((DK16-DJ16)/DG16*100,0)</f>
        <v>15</v>
      </c>
      <c r="CD16" s="95" t="n">
        <f aca="false">ROUND((DL16-DK16)/DG16*100,0)</f>
        <v>0</v>
      </c>
      <c r="CE16" s="95" t="n">
        <f aca="false">ROUND((DM16-DL16)/DG16*100,0)</f>
        <v>3</v>
      </c>
      <c r="CF16" s="95" t="n">
        <f aca="false">ROUND((DN16-DM16)/DG16*100,0)</f>
        <v>104</v>
      </c>
      <c r="CG16" s="95" t="n">
        <f aca="false">BZ16+CA16+CB16+CC16+CD16+CE16</f>
        <v>48</v>
      </c>
      <c r="CH16" s="151" t="n">
        <f aca="false">BZ16+CA16+CB16</f>
        <v>30</v>
      </c>
      <c r="CI16" s="95" t="n">
        <f aca="false">CC16+CD16+CE16</f>
        <v>18</v>
      </c>
      <c r="CJ16" s="95" t="n">
        <f aca="false">CF16+CE16+CD16+CC16+CB16+CA16+BZ16</f>
        <v>152</v>
      </c>
      <c r="CK16" s="96" t="n">
        <f aca="false">ROUND(BO16/BY16*100,1)</f>
        <v>103.2</v>
      </c>
      <c r="CL16" s="136" t="n">
        <v>66.6</v>
      </c>
      <c r="CM16" s="95" t="n">
        <f aca="false">ROUND(CJ16/CL16*100,0)</f>
        <v>228</v>
      </c>
      <c r="CN16" s="96" t="n">
        <v>86.5899386445221</v>
      </c>
      <c r="CO16" s="96" t="n">
        <v>79.3</v>
      </c>
      <c r="CP16" s="96" t="n">
        <v>23.6</v>
      </c>
      <c r="CQ16" s="96" t="n">
        <f aca="false">ROUND((BX16+BD16+AM16)/3,1)</f>
        <v>63.2</v>
      </c>
      <c r="CR16" s="101" t="n">
        <v>23.6</v>
      </c>
      <c r="CS16" s="95" t="n">
        <f aca="false">ROUND(CG16/(100-CR16)*100,0)</f>
        <v>63</v>
      </c>
      <c r="CT16" s="95" t="n">
        <f aca="false">ROUND(CS16*1.15,0)</f>
        <v>72</v>
      </c>
      <c r="CU16" s="95" t="n">
        <f aca="false">ROUND(CT16*1.148,0)</f>
        <v>83</v>
      </c>
      <c r="CV16" s="95" t="n">
        <f aca="false">ROUND(CU16*1.148,0)</f>
        <v>95</v>
      </c>
      <c r="CW16" s="95" t="n">
        <f aca="false">ROUND(CM16*1.15,0)</f>
        <v>262</v>
      </c>
      <c r="CX16" s="95" t="n">
        <f aca="false">ROUND(CW16*1.148,0)</f>
        <v>301</v>
      </c>
      <c r="CY16" s="95" t="n">
        <f aca="false">ROUND(CX16*1.148,0)</f>
        <v>346</v>
      </c>
      <c r="CZ16" s="95" t="n">
        <f aca="false">BY16/100*(100-DF16)</f>
        <v>34.5871</v>
      </c>
      <c r="DA16" s="105" t="n">
        <v>79.49</v>
      </c>
      <c r="DB16" s="105" t="n">
        <v>83.78</v>
      </c>
      <c r="DC16" s="105" t="n">
        <v>70.83</v>
      </c>
      <c r="DD16" s="105" t="n">
        <v>69.06</v>
      </c>
      <c r="DE16" s="105" t="n">
        <v>68.27</v>
      </c>
      <c r="DF16" s="106" t="n">
        <v>77.97</v>
      </c>
      <c r="DG16" s="106" t="n">
        <v>71.44</v>
      </c>
      <c r="DH16" s="106" t="n">
        <v>2.00461</v>
      </c>
      <c r="DI16" s="106" t="n">
        <v>21.50773</v>
      </c>
      <c r="DJ16" s="106" t="n">
        <v>21.75848</v>
      </c>
      <c r="DK16" s="106" t="n">
        <v>32.44161</v>
      </c>
      <c r="DL16" s="106" t="n">
        <v>32.67451</v>
      </c>
      <c r="DM16" s="106" t="n">
        <v>34.84771</v>
      </c>
      <c r="DN16" s="115" t="n">
        <v>108.97243</v>
      </c>
      <c r="DO16" s="106" t="n">
        <v>30.06679</v>
      </c>
      <c r="DP16" s="106" t="n">
        <v>21.26475</v>
      </c>
      <c r="DQ16" s="106" t="n">
        <v>83.34992</v>
      </c>
      <c r="DR16" s="106" t="n">
        <v>83.34992</v>
      </c>
      <c r="DS16" s="106" t="n">
        <v>89.81621</v>
      </c>
      <c r="DT16" s="106" t="n">
        <v>92.66758</v>
      </c>
      <c r="DU16" s="106" t="n">
        <v>126.33287</v>
      </c>
      <c r="DV16" s="106" t="n">
        <v>119.14403</v>
      </c>
      <c r="DW16" s="106" t="n">
        <v>126.37516</v>
      </c>
      <c r="DX16" s="106" t="n">
        <v>120.95079</v>
      </c>
      <c r="DY16" s="106" t="n">
        <v>121.22446</v>
      </c>
      <c r="DZ16" s="106" t="n">
        <v>122.06186</v>
      </c>
      <c r="EA16" s="117"/>
    </row>
    <row r="17" customFormat="false" ht="15" hidden="false" customHeight="true" outlineLevel="0" collapsed="false">
      <c r="A17" s="267" t="n">
        <f aca="false">A16+1</f>
        <v>13</v>
      </c>
      <c r="B17" s="137" t="s">
        <v>135</v>
      </c>
      <c r="C17" s="137" t="s">
        <v>135</v>
      </c>
      <c r="D17" s="95" t="n">
        <v>221.18925</v>
      </c>
      <c r="E17" s="95" t="n">
        <v>278</v>
      </c>
      <c r="F17" s="95" t="n">
        <v>647.28334</v>
      </c>
      <c r="G17" s="95" t="n">
        <v>773</v>
      </c>
      <c r="H17" s="95" t="n">
        <v>481.82472</v>
      </c>
      <c r="I17" s="95" t="n">
        <v>78.45672</v>
      </c>
      <c r="J17" s="95" t="n">
        <f aca="false">H17-I17</f>
        <v>403.368</v>
      </c>
      <c r="K17" s="95" t="e">
        <f aca="false">#REF!</f>
        <v>#REF!</v>
      </c>
      <c r="L17" s="95" t="e">
        <f aca="false">#REF!-#REF!</f>
        <v>#REF!</v>
      </c>
      <c r="M17" s="95" t="e">
        <f aca="false">#REF!-#REF!</f>
        <v>#REF!</v>
      </c>
      <c r="N17" s="95" t="e">
        <f aca="false">#REF!-#REF!</f>
        <v>#REF!</v>
      </c>
      <c r="O17" s="95" t="e">
        <f aca="false">#REF!-#REF!</f>
        <v>#REF!</v>
      </c>
      <c r="P17" s="95" t="e">
        <f aca="false">#REF!-#REF!</f>
        <v>#REF!</v>
      </c>
      <c r="Q17" s="95" t="e">
        <f aca="false">ROUND(#REF!/DD17*100,0)</f>
        <v>#REF!</v>
      </c>
      <c r="R17" s="95" t="e">
        <f aca="false">ROUND(L17/DD17*100,0)</f>
        <v>#REF!</v>
      </c>
      <c r="S17" s="95" t="e">
        <f aca="false">ROUND(M17/DD17*100,0)</f>
        <v>#REF!</v>
      </c>
      <c r="T17" s="95" t="e">
        <f aca="false">ROUND(N17/DD17*100,0)</f>
        <v>#REF!</v>
      </c>
      <c r="U17" s="95" t="e">
        <f aca="false">O17/DD17*100</f>
        <v>#REF!</v>
      </c>
      <c r="V17" s="95" t="e">
        <f aca="false">ROUND(P17/DD17*100,0)</f>
        <v>#REF!</v>
      </c>
      <c r="W17" s="96" t="n">
        <f aca="false">J17/H17*100</f>
        <v>83.7167507719405</v>
      </c>
      <c r="X17" s="95" t="e">
        <f aca="false">ROUND(#REF!/DD17*100,0)</f>
        <v>#REF!</v>
      </c>
      <c r="Y17" s="95" t="e">
        <f aca="false">ROUND((#REF!-#REF!)/DD17*100,0)</f>
        <v>#REF!</v>
      </c>
      <c r="Z17" s="95" t="e">
        <f aca="false">ROUND((#REF!-#REF!)/DD17*100,0)</f>
        <v>#REF!</v>
      </c>
      <c r="AA17" s="95" t="e">
        <f aca="false">ROUND((#REF!-#REF!)/DD17*100,0)</f>
        <v>#REF!</v>
      </c>
      <c r="AB17" s="95" t="e">
        <f aca="false">ROUND((#REF!-#REF!)/DD17*100,0)</f>
        <v>#REF!</v>
      </c>
      <c r="AC17" s="95" t="e">
        <f aca="false">ROUND((#REF!-#REF!)/DD17*100,0)</f>
        <v>#REF!</v>
      </c>
      <c r="AD17" s="95" t="n">
        <v>248.937344338257</v>
      </c>
      <c r="AE17" s="95" t="n">
        <v>19</v>
      </c>
      <c r="AF17" s="95" t="n">
        <v>54</v>
      </c>
      <c r="AG17" s="95" t="n">
        <v>59</v>
      </c>
      <c r="AH17" s="95" t="n">
        <v>61</v>
      </c>
      <c r="AI17" s="95" t="n">
        <v>36</v>
      </c>
      <c r="AJ17" s="95" t="n">
        <v>66</v>
      </c>
      <c r="AK17" s="95" t="n">
        <v>295.062655661743</v>
      </c>
      <c r="AL17" s="95" t="n">
        <v>544</v>
      </c>
      <c r="AM17" s="96" t="n">
        <v>54.2394587613499</v>
      </c>
      <c r="AN17" s="95" t="n">
        <v>928.937344338257</v>
      </c>
      <c r="AO17" s="95" t="n">
        <v>12</v>
      </c>
      <c r="AP17" s="95" t="n">
        <v>33</v>
      </c>
      <c r="AQ17" s="95" t="n">
        <v>25</v>
      </c>
      <c r="AR17" s="95" t="n">
        <v>21</v>
      </c>
      <c r="AS17" s="95" t="n">
        <v>28</v>
      </c>
      <c r="AT17" s="95" t="n">
        <v>45</v>
      </c>
      <c r="AU17" s="95" t="n">
        <v>164</v>
      </c>
      <c r="AV17" s="95" t="n">
        <v>66</v>
      </c>
      <c r="AW17" s="95" t="n">
        <v>169</v>
      </c>
      <c r="AX17" s="95" t="n">
        <v>98</v>
      </c>
      <c r="AY17" s="95" t="n">
        <v>30</v>
      </c>
      <c r="AZ17" s="95" t="n">
        <v>42</v>
      </c>
      <c r="BA17" s="95" t="n">
        <v>84</v>
      </c>
      <c r="BB17" s="95" t="n">
        <v>489</v>
      </c>
      <c r="BC17" s="95" t="n">
        <v>653</v>
      </c>
      <c r="BD17" s="96" t="n">
        <f aca="false">ROUND(BB17/BC17*100,1)</f>
        <v>74.9</v>
      </c>
      <c r="BE17" s="95" t="n">
        <f aca="false">ROUND(DO17/DF17*100,0)</f>
        <v>16</v>
      </c>
      <c r="BF17" s="95" t="n">
        <f aca="false">ROUND((DP17-DO17)/DF17*100,0)</f>
        <v>19</v>
      </c>
      <c r="BG17" s="95" t="n">
        <f aca="false">ROUND((DQ17-DP17)/DF17*100,0)</f>
        <v>19</v>
      </c>
      <c r="BH17" s="95" t="n">
        <f aca="false">ROUND(DQ17/DF17*100,0)</f>
        <v>54</v>
      </c>
      <c r="BI17" s="95" t="n">
        <f aca="false">ROUND((DR17-DQ17)/DF17*100,0)</f>
        <v>16</v>
      </c>
      <c r="BJ17" s="95" t="n">
        <f aca="false">ROUND((DS17-DR17)/DF17*100,0)</f>
        <v>89</v>
      </c>
      <c r="BK17" s="95" t="n">
        <f aca="false">ROUND((DT17-DS17)/DF17*100,0)</f>
        <v>-205</v>
      </c>
      <c r="BL17" s="95" t="n">
        <f aca="false">ROUND((DT17-DQ17)/DF17*100,0)</f>
        <v>-101</v>
      </c>
      <c r="BM17" s="95" t="n">
        <f aca="false">ROUND(DT17/DF17*100,0)</f>
        <v>-47</v>
      </c>
      <c r="BN17" s="95" t="n">
        <f aca="false">ROUND((DU17-DT17)/DF17*100,0)</f>
        <v>127</v>
      </c>
      <c r="BO17" s="95" t="n">
        <f aca="false">ROUND(DU17/DF17*100,0)</f>
        <v>80</v>
      </c>
      <c r="BQ17" s="95" t="n">
        <f aca="false">ROUND((DV17-DU17)/DF17*100,0)</f>
        <v>285</v>
      </c>
      <c r="BR17" s="95" t="n">
        <f aca="false">ROUND((DW17-DV17)/DF17*100,0)</f>
        <v>299</v>
      </c>
      <c r="BS17" s="95" t="n">
        <f aca="false">ROUND(DW17/DF17*100,0)</f>
        <v>664</v>
      </c>
      <c r="BT17" s="95" t="n">
        <f aca="false">ROUND((DX17-DW17)/DF17*100,0)</f>
        <v>42</v>
      </c>
      <c r="BU17" s="95" t="n">
        <f aca="false">ROUND((DY17-DX17)/DF17*100,0)</f>
        <v>28</v>
      </c>
      <c r="BV17" s="95" t="n">
        <f aca="false">ROUND((DZ17-DY17)/DF17*100,0)</f>
        <v>56</v>
      </c>
      <c r="BW17" s="95" t="n">
        <f aca="false">BV17+BU17+BT17+BR17+BQ17+BN17</f>
        <v>837</v>
      </c>
      <c r="BX17" s="96" t="n">
        <f aca="false">ROUND(BW17/BY17*100,1)</f>
        <v>105.9</v>
      </c>
      <c r="BY17" s="95" t="n">
        <f aca="false">ROUND(DZ17/DF17*100,0)</f>
        <v>790</v>
      </c>
      <c r="BZ17" s="95" t="n">
        <f aca="false">ROUND(DH17/DG17*100,0)</f>
        <v>35</v>
      </c>
      <c r="CA17" s="95" t="n">
        <f aca="false">ROUND((DI17-DH17)/DG17*100,0)</f>
        <v>27</v>
      </c>
      <c r="CB17" s="95" t="n">
        <f aca="false">ROUND((DJ17-DI17)/DG17*100,0)</f>
        <v>5</v>
      </c>
      <c r="CC17" s="95" t="n">
        <f aca="false">ROUND((DK17-DJ17)/DG17*100,0)</f>
        <v>11</v>
      </c>
      <c r="CD17" s="95" t="n">
        <f aca="false">ROUND((DL17-DK17)/DG17*100,0)</f>
        <v>6</v>
      </c>
      <c r="CE17" s="95" t="n">
        <f aca="false">ROUND((DM17-DL17)/DG17*100,0)</f>
        <v>10</v>
      </c>
      <c r="CF17" s="95" t="n">
        <f aca="false">ROUND((DN17-DM17)/DG17*100,0)</f>
        <v>132</v>
      </c>
      <c r="CG17" s="95" t="n">
        <f aca="false">BZ17+CA17+CB17+CC17+CD17+CE17</f>
        <v>94</v>
      </c>
      <c r="CH17" s="151" t="n">
        <f aca="false">BZ17+CA17+CB17</f>
        <v>67</v>
      </c>
      <c r="CI17" s="95" t="n">
        <f aca="false">CC17+CD17+CE17</f>
        <v>27</v>
      </c>
      <c r="CJ17" s="95" t="n">
        <f aca="false">CF17+CE17+CD17+CC17+CB17+CA17+BZ17</f>
        <v>226</v>
      </c>
      <c r="CK17" s="96" t="n">
        <f aca="false">ROUND(BO17/BY17*100,1)</f>
        <v>10.1</v>
      </c>
      <c r="CL17" s="136" t="n">
        <v>66.6</v>
      </c>
      <c r="CM17" s="95" t="n">
        <f aca="false">ROUND(CJ17/CL17*100,0)</f>
        <v>339</v>
      </c>
      <c r="CN17" s="96" t="n">
        <v>54.2394587613499</v>
      </c>
      <c r="CO17" s="96" t="n">
        <v>74.9</v>
      </c>
      <c r="CP17" s="96" t="n">
        <v>105.9</v>
      </c>
      <c r="CQ17" s="96" t="n">
        <f aca="false">ROUND((BX17+BD17+AM17)/3,1)</f>
        <v>78.3</v>
      </c>
      <c r="CR17" s="136" t="n">
        <v>65.9</v>
      </c>
      <c r="CS17" s="95" t="n">
        <f aca="false">ROUND(CG17/(100-CR17)*100,0)</f>
        <v>276</v>
      </c>
      <c r="CT17" s="95" t="n">
        <f aca="false">ROUND(CS17*1.15,0)</f>
        <v>317</v>
      </c>
      <c r="CU17" s="95" t="n">
        <f aca="false">ROUND(CT17*1.148,0)</f>
        <v>364</v>
      </c>
      <c r="CV17" s="95" t="n">
        <f aca="false">ROUND(CU17*1.148,0)</f>
        <v>418</v>
      </c>
      <c r="CW17" s="95" t="n">
        <f aca="false">ROUND(CM17*1.15,0)</f>
        <v>390</v>
      </c>
      <c r="CX17" s="95" t="n">
        <f aca="false">ROUND(CW17*1.148,0)</f>
        <v>448</v>
      </c>
      <c r="CY17" s="95" t="n">
        <f aca="false">ROUND(CX17*1.148,0)</f>
        <v>514</v>
      </c>
      <c r="CZ17" s="95" t="n">
        <f aca="false">BY17/100*(100-DF17)</f>
        <v>174.037</v>
      </c>
      <c r="DA17" s="105" t="n">
        <v>79.49</v>
      </c>
      <c r="DB17" s="105" t="n">
        <v>83.78</v>
      </c>
      <c r="DC17" s="105" t="n">
        <v>70.83</v>
      </c>
      <c r="DD17" s="105" t="n">
        <v>69.06</v>
      </c>
      <c r="DE17" s="105" t="n">
        <v>30</v>
      </c>
      <c r="DF17" s="106" t="n">
        <v>77.97</v>
      </c>
      <c r="DG17" s="106" t="n">
        <v>71.44</v>
      </c>
      <c r="DH17" s="106" t="n">
        <v>24.66991</v>
      </c>
      <c r="DI17" s="106" t="n">
        <v>43.69367</v>
      </c>
      <c r="DJ17" s="106" t="n">
        <v>46.92691</v>
      </c>
      <c r="DK17" s="106" t="n">
        <v>54.51931</v>
      </c>
      <c r="DL17" s="106" t="n">
        <v>58.96243</v>
      </c>
      <c r="DM17" s="106" t="n">
        <v>66.37861</v>
      </c>
      <c r="DN17" s="115" t="n">
        <v>160.92772</v>
      </c>
      <c r="DO17" s="106" t="n">
        <v>12.30523</v>
      </c>
      <c r="DP17" s="106" t="n">
        <v>26.99709</v>
      </c>
      <c r="DQ17" s="106" t="n">
        <v>42.05086</v>
      </c>
      <c r="DR17" s="106" t="n">
        <v>54.24979</v>
      </c>
      <c r="DS17" s="106" t="n">
        <v>123.26467</v>
      </c>
      <c r="DT17" s="106" t="n">
        <v>-36.66505</v>
      </c>
      <c r="DU17" s="106" t="n">
        <v>62.00988</v>
      </c>
      <c r="DV17" s="106" t="n">
        <v>283.98705</v>
      </c>
      <c r="DW17" s="106" t="n">
        <v>517.34299</v>
      </c>
      <c r="DX17" s="106" t="n">
        <v>550.32859</v>
      </c>
      <c r="DY17" s="106" t="n">
        <v>572.33062</v>
      </c>
      <c r="DZ17" s="106" t="n">
        <v>616.10771</v>
      </c>
      <c r="EA17" s="117"/>
    </row>
    <row r="18" customFormat="false" ht="15" hidden="false" customHeight="true" outlineLevel="0" collapsed="false">
      <c r="A18" s="267" t="n">
        <f aca="false">A17+1</f>
        <v>14</v>
      </c>
      <c r="B18" s="137" t="s">
        <v>136</v>
      </c>
      <c r="C18" s="137" t="s">
        <v>136</v>
      </c>
      <c r="D18" s="95" t="n">
        <v>99.06552</v>
      </c>
      <c r="E18" s="95" t="n">
        <v>125</v>
      </c>
      <c r="F18" s="95" t="n">
        <v>307.71272</v>
      </c>
      <c r="G18" s="95" t="n">
        <v>367</v>
      </c>
      <c r="H18" s="95" t="n">
        <v>107.74753</v>
      </c>
      <c r="I18" s="95" t="n">
        <v>-11.02939</v>
      </c>
      <c r="J18" s="95" t="n">
        <f aca="false">H18-I18</f>
        <v>118.77692</v>
      </c>
      <c r="K18" s="95" t="e">
        <f aca="false">#REF!</f>
        <v>#REF!</v>
      </c>
      <c r="L18" s="95" t="e">
        <f aca="false">#REF!-#REF!</f>
        <v>#REF!</v>
      </c>
      <c r="M18" s="95" t="e">
        <f aca="false">#REF!-#REF!</f>
        <v>#REF!</v>
      </c>
      <c r="N18" s="95" t="e">
        <f aca="false">#REF!-#REF!</f>
        <v>#REF!</v>
      </c>
      <c r="O18" s="95" t="e">
        <f aca="false">#REF!-#REF!</f>
        <v>#REF!</v>
      </c>
      <c r="P18" s="95" t="e">
        <f aca="false">#REF!-#REF!</f>
        <v>#REF!</v>
      </c>
      <c r="Q18" s="95" t="e">
        <f aca="false">ROUND(#REF!/DD18*100,0)</f>
        <v>#REF!</v>
      </c>
      <c r="R18" s="95" t="e">
        <f aca="false">ROUND(L18/DD18*100,0)</f>
        <v>#REF!</v>
      </c>
      <c r="S18" s="95" t="e">
        <f aca="false">ROUND(M18/DD18*100,0)</f>
        <v>#REF!</v>
      </c>
      <c r="T18" s="95" t="e">
        <f aca="false">ROUND(N18/DD18*100,0)</f>
        <v>#REF!</v>
      </c>
      <c r="U18" s="95" t="e">
        <f aca="false">O18/DD18*100</f>
        <v>#REF!</v>
      </c>
      <c r="V18" s="95" t="e">
        <f aca="false">ROUND(P18/DD18*100,0)</f>
        <v>#REF!</v>
      </c>
      <c r="W18" s="96" t="n">
        <f aca="false">J18/H18*100</f>
        <v>110.2363274592</v>
      </c>
      <c r="X18" s="95" t="e">
        <f aca="false">ROUND(#REF!/DD18*100,0)</f>
        <v>#REF!</v>
      </c>
      <c r="Y18" s="95" t="e">
        <f aca="false">ROUND((#REF!-#REF!)/DD18*100,0)</f>
        <v>#REF!</v>
      </c>
      <c r="Z18" s="95" t="e">
        <f aca="false">ROUND((#REF!-#REF!)/DD18*100,0)</f>
        <v>#REF!</v>
      </c>
      <c r="AA18" s="95" t="e">
        <f aca="false">ROUND((#REF!-#REF!)/DD18*100,0)</f>
        <v>#REF!</v>
      </c>
      <c r="AB18" s="95" t="e">
        <f aca="false">ROUND((#REF!-#REF!)/DD18*100,0)</f>
        <v>#REF!</v>
      </c>
      <c r="AC18" s="95" t="e">
        <f aca="false">ROUND((#REF!-#REF!)/DD18*100,0)</f>
        <v>#REF!</v>
      </c>
      <c r="AD18" s="95" t="n">
        <v>7.90362004054445</v>
      </c>
      <c r="AE18" s="95" t="n">
        <v>122</v>
      </c>
      <c r="AF18" s="95" t="n">
        <v>39</v>
      </c>
      <c r="AG18" s="95" t="n">
        <v>0</v>
      </c>
      <c r="AH18" s="95" t="n">
        <v>17</v>
      </c>
      <c r="AI18" s="95" t="n">
        <v>-1</v>
      </c>
      <c r="AJ18" s="95" t="n">
        <v>0</v>
      </c>
      <c r="AK18" s="95" t="n">
        <v>178.096379959456</v>
      </c>
      <c r="AL18" s="95" t="n">
        <v>186</v>
      </c>
      <c r="AM18" s="96" t="n">
        <v>95.7507419136858</v>
      </c>
      <c r="AN18" s="95" t="n">
        <v>159.903620040544</v>
      </c>
      <c r="AO18" s="95" t="n">
        <v>16</v>
      </c>
      <c r="AP18" s="95" t="n">
        <v>0</v>
      </c>
      <c r="AQ18" s="95" t="n">
        <v>2</v>
      </c>
      <c r="AR18" s="95" t="n">
        <v>8</v>
      </c>
      <c r="AS18" s="95" t="n">
        <v>0</v>
      </c>
      <c r="AT18" s="95" t="n">
        <v>0</v>
      </c>
      <c r="AU18" s="95" t="n">
        <v>26</v>
      </c>
      <c r="AV18" s="95" t="n">
        <v>153</v>
      </c>
      <c r="AW18" s="95" t="n">
        <v>-29</v>
      </c>
      <c r="AX18" s="95" t="n">
        <v>1</v>
      </c>
      <c r="AY18" s="95" t="n">
        <v>20</v>
      </c>
      <c r="AZ18" s="95" t="n">
        <v>49</v>
      </c>
      <c r="BA18" s="95" t="n">
        <v>17</v>
      </c>
      <c r="BB18" s="95" t="n">
        <v>211</v>
      </c>
      <c r="BC18" s="95" t="n">
        <v>237</v>
      </c>
      <c r="BD18" s="96" t="n">
        <f aca="false">ROUND(BB18/BC18*100,1)</f>
        <v>89</v>
      </c>
      <c r="BE18" s="95" t="n">
        <f aca="false">ROUND(DO18/DF18*100,0)</f>
        <v>21</v>
      </c>
      <c r="BF18" s="95" t="n">
        <f aca="false">ROUND((DP18-DO18)/DF18*100,0)</f>
        <v>-17</v>
      </c>
      <c r="BG18" s="95" t="n">
        <f aca="false">ROUND((DQ18-DP18)/DF18*100,0)</f>
        <v>17</v>
      </c>
      <c r="BH18" s="95" t="n">
        <f aca="false">ROUND(DQ18/DF18*100,0)</f>
        <v>21</v>
      </c>
      <c r="BI18" s="95" t="n">
        <f aca="false">ROUND((DR18-DQ18)/DF18*100,0)</f>
        <v>7</v>
      </c>
      <c r="BJ18" s="95" t="n">
        <f aca="false">ROUND((DS18-DR18)/DF18*100,0)</f>
        <v>0</v>
      </c>
      <c r="BK18" s="95" t="n">
        <f aca="false">ROUND((DT18-DS18)/DF18*100,0)</f>
        <v>0</v>
      </c>
      <c r="BL18" s="95" t="n">
        <f aca="false">ROUND((DT18-DQ18)/DF18*100,0)</f>
        <v>8</v>
      </c>
      <c r="BM18" s="95" t="n">
        <f aca="false">ROUND(DT18/DF18*100,0)</f>
        <v>29</v>
      </c>
      <c r="BN18" s="95" t="n">
        <f aca="false">ROUND((DU18-DT18)/DF18*100,0)</f>
        <v>1</v>
      </c>
      <c r="BO18" s="95" t="n">
        <f aca="false">ROUND(DU18/DF18*100,0)</f>
        <v>30</v>
      </c>
      <c r="BQ18" s="95" t="n">
        <f aca="false">ROUND((DV18-DU18)/DF18*100,0)</f>
        <v>5</v>
      </c>
      <c r="BR18" s="95" t="n">
        <f aca="false">ROUND((DW18-DV18)/DF18*100,0)</f>
        <v>3</v>
      </c>
      <c r="BS18" s="95" t="n">
        <f aca="false">ROUND(DW18/DF18*100,0)</f>
        <v>38</v>
      </c>
      <c r="BT18" s="95" t="n">
        <f aca="false">ROUND((DX18-DW18)/DF18*100,0)</f>
        <v>2</v>
      </c>
      <c r="BU18" s="95" t="n">
        <f aca="false">ROUND((DY18-DX18)/DF18*100,0)</f>
        <v>2</v>
      </c>
      <c r="BV18" s="95" t="n">
        <f aca="false">ROUND((DZ18-DY18)/DF18*100,0)</f>
        <v>0</v>
      </c>
      <c r="BW18" s="95" t="n">
        <f aca="false">BV18+BU18+BT18+BR18+BQ18+BN18</f>
        <v>13</v>
      </c>
      <c r="BX18" s="96" t="n">
        <f aca="false">ROUND(BW18/BY18*100,1)</f>
        <v>30.2</v>
      </c>
      <c r="BY18" s="95" t="n">
        <f aca="false">ROUND(DZ18/DF18*100,0)</f>
        <v>43</v>
      </c>
      <c r="BZ18" s="95" t="n">
        <f aca="false">ROUND(DH18/DG18*100,0)</f>
        <v>-3</v>
      </c>
      <c r="CA18" s="95" t="n">
        <f aca="false">ROUND((DI18-DH18)/DG18*100,0)</f>
        <v>0</v>
      </c>
      <c r="CB18" s="95" t="n">
        <f aca="false">ROUND((DJ18-DI18)/DG18*100,0)</f>
        <v>0</v>
      </c>
      <c r="CC18" s="95" t="n">
        <f aca="false">ROUND((DK18-DJ18)/DG18*100,0)</f>
        <v>4</v>
      </c>
      <c r="CD18" s="95" t="n">
        <f aca="false">ROUND((DL18-DK18)/DG18*100,0)</f>
        <v>-8</v>
      </c>
      <c r="CE18" s="95" t="n">
        <f aca="false">ROUND((DM18-DL18)/DG18*100,0)</f>
        <v>16</v>
      </c>
      <c r="CF18" s="95" t="n">
        <f aca="false">ROUND((DN18-DM18)/DG18*100,0)</f>
        <v>0</v>
      </c>
      <c r="CG18" s="95" t="n">
        <f aca="false">BZ18+CA18+CB18+CC18+CD18+CE18</f>
        <v>9</v>
      </c>
      <c r="CH18" s="151" t="n">
        <f aca="false">BZ18+CA18+CB18</f>
        <v>-3</v>
      </c>
      <c r="CI18" s="95" t="n">
        <f aca="false">CC18+CD18+CE18</f>
        <v>12</v>
      </c>
      <c r="CJ18" s="95" t="n">
        <f aca="false">CF18+CE18+CD18+CC18+CB18+CA18+BZ18</f>
        <v>9</v>
      </c>
      <c r="CK18" s="96" t="n">
        <f aca="false">ROUND(BO18/BY18*100,1)</f>
        <v>69.8</v>
      </c>
      <c r="CL18" s="96" t="n">
        <f aca="false">CK18</f>
        <v>69.8</v>
      </c>
      <c r="CM18" s="95" t="n">
        <f aca="false">ROUND(CJ18/CL18*100,0)</f>
        <v>13</v>
      </c>
      <c r="CN18" s="96" t="n">
        <v>95.7507419136858</v>
      </c>
      <c r="CO18" s="96" t="n">
        <v>89</v>
      </c>
      <c r="CP18" s="96" t="n">
        <v>30.2</v>
      </c>
      <c r="CQ18" s="96" t="n">
        <f aca="false">ROUND((BX18+BD18+AM18)/3,1)</f>
        <v>71.7</v>
      </c>
      <c r="CR18" s="101" t="n">
        <v>30.2</v>
      </c>
      <c r="CS18" s="95" t="n">
        <f aca="false">ROUND(CG18/(100-CR18)*100,0)</f>
        <v>13</v>
      </c>
      <c r="CT18" s="95" t="n">
        <f aca="false">ROUND(CS18*1.15,0)</f>
        <v>15</v>
      </c>
      <c r="CU18" s="95" t="n">
        <f aca="false">ROUND(CT18*1.148,0)</f>
        <v>17</v>
      </c>
      <c r="CV18" s="95" t="n">
        <f aca="false">ROUND(CU18*1.148,0)</f>
        <v>20</v>
      </c>
      <c r="CW18" s="95" t="n">
        <f aca="false">ROUND(CM18*1.15,0)</f>
        <v>15</v>
      </c>
      <c r="CX18" s="95" t="n">
        <f aca="false">ROUND(CW18*1.148,0)</f>
        <v>17</v>
      </c>
      <c r="CY18" s="95" t="n">
        <f aca="false">ROUND(CX18*1.148,0)</f>
        <v>20</v>
      </c>
      <c r="CZ18" s="95" t="n">
        <f aca="false">BY18/100*(100-DF18)</f>
        <v>9.4729</v>
      </c>
      <c r="DA18" s="105" t="n">
        <v>79.49</v>
      </c>
      <c r="DB18" s="105" t="n">
        <v>83.78</v>
      </c>
      <c r="DC18" s="105" t="n">
        <v>70.83</v>
      </c>
      <c r="DD18" s="105" t="n">
        <v>69.06</v>
      </c>
      <c r="DE18" s="105" t="n">
        <v>68.27</v>
      </c>
      <c r="DF18" s="106" t="n">
        <v>77.97</v>
      </c>
      <c r="DG18" s="106" t="n">
        <v>71.45</v>
      </c>
      <c r="DH18" s="106" t="n">
        <v>-2.14147</v>
      </c>
      <c r="DI18" s="106" t="n">
        <v>-2.14147</v>
      </c>
      <c r="DJ18" s="106" t="n">
        <v>-2.14147</v>
      </c>
      <c r="DK18" s="106" t="n">
        <v>0.74949</v>
      </c>
      <c r="DL18" s="106" t="n">
        <v>-4.71079</v>
      </c>
      <c r="DM18" s="106" t="n">
        <v>6.9488</v>
      </c>
      <c r="DN18" s="115" t="n">
        <v>7.24464</v>
      </c>
      <c r="DO18" s="106" t="n">
        <v>16.75965</v>
      </c>
      <c r="DP18" s="106" t="n">
        <v>3.43614</v>
      </c>
      <c r="DQ18" s="106" t="n">
        <v>16.67215</v>
      </c>
      <c r="DR18" s="106" t="n">
        <v>22.40043</v>
      </c>
      <c r="DS18" s="106" t="n">
        <v>22.40043</v>
      </c>
      <c r="DT18" s="106" t="n">
        <v>22.62193</v>
      </c>
      <c r="DU18" s="106" t="n">
        <v>23.75952</v>
      </c>
      <c r="DV18" s="106" t="n">
        <v>27.65757</v>
      </c>
      <c r="DW18" s="106" t="n">
        <v>30.00112</v>
      </c>
      <c r="DX18" s="106" t="n">
        <v>31.49509</v>
      </c>
      <c r="DY18" s="106" t="n">
        <v>33.25422</v>
      </c>
      <c r="DZ18" s="106" t="n">
        <v>33.25422</v>
      </c>
      <c r="EA18" s="117"/>
    </row>
    <row r="19" customFormat="false" ht="15" hidden="false" customHeight="true" outlineLevel="0" collapsed="false">
      <c r="A19" s="267" t="n">
        <f aca="false">A18+1</f>
        <v>15</v>
      </c>
      <c r="B19" s="137" t="s">
        <v>137</v>
      </c>
      <c r="C19" s="137" t="s">
        <v>137</v>
      </c>
      <c r="D19" s="95" t="n">
        <v>62.80174</v>
      </c>
      <c r="E19" s="95" t="n">
        <v>79</v>
      </c>
      <c r="F19" s="95" t="n">
        <v>231.96395</v>
      </c>
      <c r="G19" s="95" t="n">
        <v>277</v>
      </c>
      <c r="H19" s="95" t="n">
        <v>105.28215</v>
      </c>
      <c r="I19" s="95" t="n">
        <v>27.63309</v>
      </c>
      <c r="J19" s="95" t="n">
        <f aca="false">H19-I19</f>
        <v>77.64906</v>
      </c>
      <c r="K19" s="95" t="e">
        <f aca="false">#REF!</f>
        <v>#REF!</v>
      </c>
      <c r="L19" s="95" t="e">
        <f aca="false">#REF!-#REF!</f>
        <v>#REF!</v>
      </c>
      <c r="M19" s="95" t="e">
        <f aca="false">#REF!-#REF!</f>
        <v>#REF!</v>
      </c>
      <c r="N19" s="95" t="e">
        <f aca="false">#REF!-#REF!</f>
        <v>#REF!</v>
      </c>
      <c r="O19" s="95" t="e">
        <f aca="false">#REF!-#REF!</f>
        <v>#REF!</v>
      </c>
      <c r="P19" s="95" t="e">
        <f aca="false">#REF!-#REF!</f>
        <v>#REF!</v>
      </c>
      <c r="Q19" s="95" t="e">
        <f aca="false">ROUND(#REF!/DD19*100,0)</f>
        <v>#REF!</v>
      </c>
      <c r="R19" s="95" t="e">
        <f aca="false">ROUND(L19/DD19*100,0)</f>
        <v>#REF!</v>
      </c>
      <c r="S19" s="95" t="e">
        <f aca="false">ROUND(M19/DD19*100,0)</f>
        <v>#REF!</v>
      </c>
      <c r="T19" s="95" t="e">
        <f aca="false">ROUND(N19/DD19*100,0)</f>
        <v>#REF!</v>
      </c>
      <c r="U19" s="95" t="e">
        <f aca="false">O19/DD19*100</f>
        <v>#REF!</v>
      </c>
      <c r="V19" s="95" t="e">
        <f aca="false">ROUND(P19/DD19*100,0)</f>
        <v>#REF!</v>
      </c>
      <c r="W19" s="96" t="n">
        <f aca="false">J19/H19*100</f>
        <v>73.7533000608365</v>
      </c>
      <c r="X19" s="95" t="e">
        <f aca="false">ROUND(#REF!/DD19*100,0)</f>
        <v>#REF!</v>
      </c>
      <c r="Y19" s="95" t="e">
        <f aca="false">ROUND((#REF!-#REF!)/DD19*100,0)</f>
        <v>#REF!</v>
      </c>
      <c r="Z19" s="95" t="e">
        <f aca="false">ROUND((#REF!-#REF!)/DD19*100,0)</f>
        <v>#REF!</v>
      </c>
      <c r="AA19" s="95" t="e">
        <f aca="false">ROUND((#REF!-#REF!)/DD19*100,0)</f>
        <v>#REF!</v>
      </c>
      <c r="AB19" s="95" t="e">
        <f aca="false">ROUND((#REF!-#REF!)/DD19*100,0)</f>
        <v>#REF!</v>
      </c>
      <c r="AC19" s="95" t="e">
        <f aca="false">ROUND((#REF!-#REF!)/DD19*100,0)</f>
        <v>#REF!</v>
      </c>
      <c r="AD19" s="95" t="n">
        <v>25.4029973935708</v>
      </c>
      <c r="AE19" s="95" t="n">
        <v>2</v>
      </c>
      <c r="AF19" s="95" t="n">
        <v>9</v>
      </c>
      <c r="AG19" s="95" t="n">
        <v>8</v>
      </c>
      <c r="AH19" s="95" t="n">
        <v>19</v>
      </c>
      <c r="AI19" s="95" t="n">
        <v>5</v>
      </c>
      <c r="AJ19" s="95" t="n">
        <v>13</v>
      </c>
      <c r="AK19" s="95" t="n">
        <v>55.5970026064292</v>
      </c>
      <c r="AL19" s="95" t="n">
        <v>81</v>
      </c>
      <c r="AM19" s="96" t="n">
        <v>68.6382748227521</v>
      </c>
      <c r="AN19" s="95" t="n">
        <v>174.402997393571</v>
      </c>
      <c r="AO19" s="95" t="n">
        <v>2</v>
      </c>
      <c r="AP19" s="95" t="n">
        <v>40</v>
      </c>
      <c r="AQ19" s="95" t="n">
        <v>39</v>
      </c>
      <c r="AR19" s="95" t="n">
        <v>31</v>
      </c>
      <c r="AS19" s="95" t="n">
        <v>-11</v>
      </c>
      <c r="AT19" s="95" t="n">
        <v>10</v>
      </c>
      <c r="AU19" s="95" t="n">
        <v>112</v>
      </c>
      <c r="AV19" s="95" t="n">
        <v>7</v>
      </c>
      <c r="AW19" s="95" t="n">
        <v>11</v>
      </c>
      <c r="AX19" s="95" t="n">
        <v>97</v>
      </c>
      <c r="AY19" s="95" t="n">
        <v>9</v>
      </c>
      <c r="AZ19" s="95" t="n">
        <v>32</v>
      </c>
      <c r="BA19" s="95" t="n">
        <v>2</v>
      </c>
      <c r="BB19" s="95" t="n">
        <v>158</v>
      </c>
      <c r="BC19" s="95" t="n">
        <v>270</v>
      </c>
      <c r="BD19" s="96" t="n">
        <f aca="false">ROUND(BB19/BC19*100,1)</f>
        <v>58.5</v>
      </c>
      <c r="BE19" s="95" t="n">
        <f aca="false">ROUND(DO19/DF19*100,0)</f>
        <v>17</v>
      </c>
      <c r="BF19" s="95" t="n">
        <f aca="false">ROUND((DP19-DO19)/DF19*100,0)</f>
        <v>-26</v>
      </c>
      <c r="BG19" s="95" t="n">
        <f aca="false">ROUND((DQ19-DP19)/DF19*100,0)</f>
        <v>78</v>
      </c>
      <c r="BH19" s="95" t="n">
        <f aca="false">ROUND(DQ19/DF19*100,0)</f>
        <v>69</v>
      </c>
      <c r="BI19" s="95" t="n">
        <f aca="false">ROUND((DR19-DQ19)/DF19*100,0)</f>
        <v>-4</v>
      </c>
      <c r="BJ19" s="95" t="n">
        <f aca="false">ROUND((DS19-DR19)/DF19*100,0)</f>
        <v>67</v>
      </c>
      <c r="BK19" s="95" t="n">
        <f aca="false">ROUND((DT19-DS19)/DF19*100,0)</f>
        <v>10</v>
      </c>
      <c r="BL19" s="95" t="n">
        <f aca="false">ROUND((DT19-DQ19)/DF19*100,0)</f>
        <v>73</v>
      </c>
      <c r="BM19" s="95" t="n">
        <f aca="false">ROUND(DT19/DF19*100,0)</f>
        <v>142</v>
      </c>
      <c r="BN19" s="95" t="n">
        <f aca="false">ROUND((DU19-DT19)/DF19*100,0)</f>
        <v>0</v>
      </c>
      <c r="BO19" s="95" t="n">
        <f aca="false">ROUND(DU19/DF19*100,0)</f>
        <v>142</v>
      </c>
      <c r="BQ19" s="95" t="n">
        <f aca="false">ROUND((DV19-DU19)/DF19*100,0)</f>
        <v>0</v>
      </c>
      <c r="BR19" s="95" t="n">
        <f aca="false">ROUND((DW19-DV19)/DF19*100,0)</f>
        <v>36</v>
      </c>
      <c r="BS19" s="95" t="n">
        <f aca="false">ROUND(DW19/DF19*100,0)</f>
        <v>178</v>
      </c>
      <c r="BT19" s="95" t="n">
        <f aca="false">ROUND((DX19-DW19)/DF19*100,0)</f>
        <v>2</v>
      </c>
      <c r="BU19" s="95" t="n">
        <f aca="false">ROUND((DY19-DX19)/DF19*100,0)</f>
        <v>43</v>
      </c>
      <c r="BV19" s="95" t="n">
        <f aca="false">ROUND((DZ19-DY19)/DF19*100,0)</f>
        <v>29</v>
      </c>
      <c r="BW19" s="95" t="n">
        <f aca="false">BV19+BU19+BT19+BR19+BQ19+BN19</f>
        <v>110</v>
      </c>
      <c r="BX19" s="96" t="n">
        <f aca="false">ROUND(BW19/BY19*100,1)</f>
        <v>43.5</v>
      </c>
      <c r="BY19" s="95" t="n">
        <f aca="false">ROUND(DZ19/DF19*100,0)</f>
        <v>253</v>
      </c>
      <c r="BZ19" s="95" t="n">
        <f aca="false">ROUND(DH19/DG19*100,0)</f>
        <v>27</v>
      </c>
      <c r="CA19" s="95" t="n">
        <f aca="false">ROUND((DI19-DH19)/DG19*100,0)</f>
        <v>3</v>
      </c>
      <c r="CB19" s="95" t="n">
        <f aca="false">ROUND((DJ19-DI19)/DG19*100,0)</f>
        <v>-0</v>
      </c>
      <c r="CC19" s="95" t="n">
        <f aca="false">ROUND((DK19-DJ19)/DG19*100,0)</f>
        <v>16</v>
      </c>
      <c r="CD19" s="95" t="n">
        <f aca="false">ROUND((DL19-DK19)/DG19*100,0)</f>
        <v>1</v>
      </c>
      <c r="CE19" s="95" t="n">
        <f aca="false">ROUND((DM19-DL19)/DG19*100,0)</f>
        <v>5</v>
      </c>
      <c r="CF19" s="95" t="n">
        <f aca="false">ROUND((DN19-DM19)/DG19*100,0)</f>
        <v>31</v>
      </c>
      <c r="CG19" s="95" t="n">
        <f aca="false">BZ19+CA19+CB19+CC19+CD19+CE19</f>
        <v>52</v>
      </c>
      <c r="CH19" s="151" t="n">
        <f aca="false">BZ19+CA19+CB19</f>
        <v>30</v>
      </c>
      <c r="CI19" s="95" t="n">
        <f aca="false">CC19+CD19+CE19</f>
        <v>22</v>
      </c>
      <c r="CJ19" s="95" t="n">
        <f aca="false">CF19+CE19+CD19+CC19+CB19+CA19+BZ19</f>
        <v>83</v>
      </c>
      <c r="CK19" s="96" t="n">
        <f aca="false">ROUND(BO19/BY19*100,1)</f>
        <v>56.1</v>
      </c>
      <c r="CL19" s="136" t="n">
        <v>66.6</v>
      </c>
      <c r="CM19" s="95" t="n">
        <f aca="false">ROUND(CJ19/CL19*100,0)</f>
        <v>125</v>
      </c>
      <c r="CN19" s="96" t="n">
        <v>68.6382748227521</v>
      </c>
      <c r="CO19" s="96" t="n">
        <v>58.5</v>
      </c>
      <c r="CP19" s="96" t="n">
        <v>43.5</v>
      </c>
      <c r="CQ19" s="96" t="n">
        <f aca="false">ROUND((BX19+BD19+AM19)/3,1)</f>
        <v>56.9</v>
      </c>
      <c r="CR19" s="101" t="n">
        <v>43.5</v>
      </c>
      <c r="CS19" s="95" t="n">
        <f aca="false">ROUND(CG19/(100-CR19)*100,0)</f>
        <v>92</v>
      </c>
      <c r="CT19" s="95" t="n">
        <f aca="false">ROUND(CS19*1.15,0)</f>
        <v>106</v>
      </c>
      <c r="CU19" s="95" t="n">
        <f aca="false">ROUND(CT19*1.148,0)</f>
        <v>122</v>
      </c>
      <c r="CV19" s="95" t="n">
        <f aca="false">ROUND(CU19*1.148,0)</f>
        <v>140</v>
      </c>
      <c r="CW19" s="95" t="n">
        <f aca="false">ROUND(CM19*1.15,0)</f>
        <v>144</v>
      </c>
      <c r="CX19" s="95" t="n">
        <f aca="false">ROUND(CW19*1.148,0)</f>
        <v>165</v>
      </c>
      <c r="CY19" s="95" t="n">
        <f aca="false">ROUND(CX19*1.148,0)</f>
        <v>189</v>
      </c>
      <c r="CZ19" s="95" t="n">
        <f aca="false">BY19/100*(100-DF19)</f>
        <v>55.7106</v>
      </c>
      <c r="DA19" s="105" t="n">
        <v>79.49</v>
      </c>
      <c r="DB19" s="105" t="n">
        <v>83.78</v>
      </c>
      <c r="DC19" s="105" t="n">
        <v>70.84</v>
      </c>
      <c r="DD19" s="105" t="n">
        <v>69.06</v>
      </c>
      <c r="DE19" s="105" t="n">
        <v>68.27</v>
      </c>
      <c r="DF19" s="106" t="n">
        <v>77.98</v>
      </c>
      <c r="DG19" s="106" t="n">
        <v>71.44</v>
      </c>
      <c r="DH19" s="106" t="n">
        <v>18.94374</v>
      </c>
      <c r="DI19" s="106" t="n">
        <v>21.17186</v>
      </c>
      <c r="DJ19" s="106" t="n">
        <v>21.11247</v>
      </c>
      <c r="DK19" s="106" t="n">
        <v>32.70021</v>
      </c>
      <c r="DL19" s="106" t="n">
        <v>33.15028</v>
      </c>
      <c r="DM19" s="106" t="n">
        <v>36.39437</v>
      </c>
      <c r="DN19" s="115" t="n">
        <v>58.3836</v>
      </c>
      <c r="DO19" s="106" t="n">
        <v>13.6387</v>
      </c>
      <c r="DP19" s="106" t="n">
        <v>-6.45049</v>
      </c>
      <c r="DQ19" s="106" t="n">
        <v>54.15392</v>
      </c>
      <c r="DR19" s="106" t="n">
        <v>50.64527</v>
      </c>
      <c r="DS19" s="106" t="n">
        <v>103.22641</v>
      </c>
      <c r="DT19" s="106" t="n">
        <v>110.72284</v>
      </c>
      <c r="DU19" s="106" t="n">
        <v>110.72284</v>
      </c>
      <c r="DV19" s="106" t="n">
        <v>111.09558</v>
      </c>
      <c r="DW19" s="106" t="n">
        <v>138.96173</v>
      </c>
      <c r="DX19" s="106" t="n">
        <v>140.80986</v>
      </c>
      <c r="DY19" s="106" t="n">
        <v>174.61874</v>
      </c>
      <c r="DZ19" s="106" t="n">
        <v>197.04031</v>
      </c>
      <c r="EA19" s="117"/>
    </row>
    <row r="20" customFormat="false" ht="15" hidden="false" customHeight="true" outlineLevel="0" collapsed="false">
      <c r="A20" s="267" t="n">
        <f aca="false">A19+1</f>
        <v>16</v>
      </c>
      <c r="B20" s="137" t="s">
        <v>138</v>
      </c>
      <c r="C20" s="137" t="s">
        <v>138</v>
      </c>
      <c r="D20" s="95" t="n">
        <v>48.6791</v>
      </c>
      <c r="E20" s="95" t="n">
        <v>61</v>
      </c>
      <c r="F20" s="95" t="n">
        <v>292.5465</v>
      </c>
      <c r="G20" s="95" t="n">
        <v>349</v>
      </c>
      <c r="H20" s="95" t="n">
        <v>31.55893</v>
      </c>
      <c r="I20" s="95" t="n">
        <v>9.2952</v>
      </c>
      <c r="J20" s="95" t="n">
        <f aca="false">H20-I20</f>
        <v>22.26373</v>
      </c>
      <c r="K20" s="95" t="e">
        <f aca="false">#REF!</f>
        <v>#REF!</v>
      </c>
      <c r="L20" s="95" t="e">
        <f aca="false">#REF!-#REF!</f>
        <v>#REF!</v>
      </c>
      <c r="M20" s="95" t="e">
        <f aca="false">#REF!-#REF!</f>
        <v>#REF!</v>
      </c>
      <c r="N20" s="95" t="e">
        <f aca="false">#REF!-#REF!</f>
        <v>#REF!</v>
      </c>
      <c r="O20" s="95" t="e">
        <f aca="false">#REF!-#REF!</f>
        <v>#REF!</v>
      </c>
      <c r="P20" s="95" t="e">
        <f aca="false">#REF!-#REF!</f>
        <v>#REF!</v>
      </c>
      <c r="Q20" s="95" t="e">
        <f aca="false">ROUND(#REF!/DD20*100,0)</f>
        <v>#REF!</v>
      </c>
      <c r="R20" s="95" t="e">
        <f aca="false">ROUND(L20/DD20*100,0)</f>
        <v>#REF!</v>
      </c>
      <c r="S20" s="95" t="e">
        <f aca="false">ROUND(M20/DD20*100,0)</f>
        <v>#REF!</v>
      </c>
      <c r="T20" s="95" t="e">
        <f aca="false">ROUND(N20/DD20*100,0)</f>
        <v>#REF!</v>
      </c>
      <c r="U20" s="95" t="e">
        <f aca="false">O20/DD20*100</f>
        <v>#REF!</v>
      </c>
      <c r="V20" s="95" t="e">
        <f aca="false">ROUND(P20/DD20*100,0)</f>
        <v>#REF!</v>
      </c>
      <c r="W20" s="96" t="n">
        <f aca="false">J20/H20*100</f>
        <v>70.5465299362177</v>
      </c>
      <c r="X20" s="95" t="e">
        <f aca="false">ROUND(#REF!/DD20*100,0)</f>
        <v>#REF!</v>
      </c>
      <c r="Y20" s="95" t="e">
        <f aca="false">ROUND((#REF!-#REF!)/DD20*100,0)</f>
        <v>#REF!</v>
      </c>
      <c r="Z20" s="95" t="e">
        <f aca="false">ROUND((#REF!-#REF!)/DD20*100,0)</f>
        <v>#REF!</v>
      </c>
      <c r="AA20" s="95" t="e">
        <f aca="false">ROUND((#REF!-#REF!)/DD20*100,0)</f>
        <v>#REF!</v>
      </c>
      <c r="AB20" s="95" t="e">
        <f aca="false">ROUND((#REF!-#REF!)/DD20*100,0)</f>
        <v>#REF!</v>
      </c>
      <c r="AC20" s="95" t="e">
        <f aca="false">ROUND((#REF!-#REF!)/DD20*100,0)</f>
        <v>#REF!</v>
      </c>
      <c r="AD20" s="95" t="n">
        <v>190.782667245873</v>
      </c>
      <c r="AE20" s="95" t="n">
        <v>19</v>
      </c>
      <c r="AF20" s="95" t="n">
        <v>12</v>
      </c>
      <c r="AG20" s="95" t="n">
        <v>15</v>
      </c>
      <c r="AH20" s="95" t="n">
        <v>25</v>
      </c>
      <c r="AI20" s="95" t="n">
        <v>7</v>
      </c>
      <c r="AJ20" s="95" t="n">
        <v>3</v>
      </c>
      <c r="AK20" s="95" t="n">
        <v>81.2173327541268</v>
      </c>
      <c r="AL20" s="95" t="n">
        <v>272</v>
      </c>
      <c r="AM20" s="96" t="n">
        <v>29.8593135125466</v>
      </c>
      <c r="AN20" s="95" t="n">
        <v>234.782667245873</v>
      </c>
      <c r="AO20" s="95" t="n">
        <v>1</v>
      </c>
      <c r="AP20" s="95" t="n">
        <v>25</v>
      </c>
      <c r="AQ20" s="95" t="n">
        <v>3</v>
      </c>
      <c r="AR20" s="95" t="n">
        <v>0</v>
      </c>
      <c r="AS20" s="95" t="n">
        <v>0</v>
      </c>
      <c r="AT20" s="95" t="n">
        <v>4</v>
      </c>
      <c r="AU20" s="95" t="n">
        <v>33</v>
      </c>
      <c r="AV20" s="95" t="n">
        <v>2</v>
      </c>
      <c r="AW20" s="95" t="n">
        <v>9</v>
      </c>
      <c r="AX20" s="95" t="n">
        <v>25</v>
      </c>
      <c r="AY20" s="95" t="n">
        <v>7</v>
      </c>
      <c r="AZ20" s="95" t="n">
        <v>0</v>
      </c>
      <c r="BA20" s="95" t="n">
        <v>2</v>
      </c>
      <c r="BB20" s="95" t="n">
        <v>45</v>
      </c>
      <c r="BC20" s="95" t="n">
        <v>78</v>
      </c>
      <c r="BD20" s="96" t="n">
        <f aca="false">ROUND(BB20/BC20*100,1)</f>
        <v>57.7</v>
      </c>
      <c r="BE20" s="95" t="n">
        <f aca="false">ROUND(DO20/DF20*100,0)</f>
        <v>4</v>
      </c>
      <c r="BF20" s="95" t="n">
        <f aca="false">ROUND((DP20-DO20)/DF20*100,0)</f>
        <v>1</v>
      </c>
      <c r="BG20" s="95" t="n">
        <f aca="false">ROUND((DQ20-DP20)/DF20*100,0)</f>
        <v>1</v>
      </c>
      <c r="BH20" s="95" t="n">
        <f aca="false">ROUND(DQ20/DF20*100,0)</f>
        <v>6</v>
      </c>
      <c r="BI20" s="95" t="n">
        <f aca="false">ROUND((DR20-DQ20)/DF20*100,0)</f>
        <v>6</v>
      </c>
      <c r="BJ20" s="95" t="n">
        <f aca="false">ROUND((DS20-DR20)/DF20*100,0)</f>
        <v>4</v>
      </c>
      <c r="BK20" s="95" t="n">
        <f aca="false">ROUND((DT20-DS20)/DF20*100,0)</f>
        <v>0</v>
      </c>
      <c r="BL20" s="95" t="n">
        <f aca="false">ROUND((DT20-DQ20)/DF20*100,0)</f>
        <v>10</v>
      </c>
      <c r="BM20" s="95" t="n">
        <f aca="false">ROUND(DT20/DF20*100,0)</f>
        <v>16</v>
      </c>
      <c r="BN20" s="95" t="n">
        <f aca="false">ROUND((DU20-DT20)/DF20*100,0)</f>
        <v>-5</v>
      </c>
      <c r="BO20" s="95" t="n">
        <f aca="false">ROUND(DU20/DF20*100,0)</f>
        <v>11</v>
      </c>
      <c r="BQ20" s="95" t="n">
        <f aca="false">ROUND((DV20-DU20)/DF20*100,0)</f>
        <v>33</v>
      </c>
      <c r="BR20" s="95" t="n">
        <f aca="false">ROUND((DW20-DV20)/DF20*100,0)</f>
        <v>0</v>
      </c>
      <c r="BS20" s="95" t="n">
        <f aca="false">ROUND(DW20/DF20*100,0)</f>
        <v>45</v>
      </c>
      <c r="BT20" s="95" t="n">
        <f aca="false">ROUND((DX20-DW20)/DF20*100,0)</f>
        <v>1</v>
      </c>
      <c r="BU20" s="95" t="n">
        <f aca="false">ROUND((DY20-DX20)/DF20*100,0)</f>
        <v>2</v>
      </c>
      <c r="BV20" s="95" t="n">
        <f aca="false">ROUND((DZ20-DY20)/DF20*100,0)</f>
        <v>-0</v>
      </c>
      <c r="BW20" s="95" t="n">
        <f aca="false">BV20+BU20+BT20+BR20+BQ20+BN20</f>
        <v>31</v>
      </c>
      <c r="BX20" s="96" t="n">
        <f aca="false">ROUND(BW20/BY20*100,1)</f>
        <v>66</v>
      </c>
      <c r="BY20" s="95" t="n">
        <f aca="false">ROUND(DZ20/DF20*100,0)</f>
        <v>47</v>
      </c>
      <c r="BZ20" s="95" t="n">
        <f aca="false">ROUND(DH20/DG20*100,0)</f>
        <v>14</v>
      </c>
      <c r="CA20" s="95" t="n">
        <f aca="false">ROUND((DI20-DH20)/DG20*100,0)</f>
        <v>0</v>
      </c>
      <c r="CB20" s="95" t="n">
        <f aca="false">ROUND((DJ20-DI20)/DG20*100,0)</f>
        <v>-9</v>
      </c>
      <c r="CC20" s="95" t="n">
        <f aca="false">ROUND((DK20-DJ20)/DG20*100,0)</f>
        <v>13</v>
      </c>
      <c r="CD20" s="95" t="n">
        <f aca="false">ROUND((DL20-DK20)/DG20*100,0)</f>
        <v>1</v>
      </c>
      <c r="CE20" s="95" t="n">
        <f aca="false">ROUND((DM20-DL20)/DG20*100,0)</f>
        <v>1</v>
      </c>
      <c r="CF20" s="95" t="n">
        <f aca="false">ROUND((DN20-DM20)/DG20*100,0)</f>
        <v>0</v>
      </c>
      <c r="CG20" s="95" t="n">
        <f aca="false">BZ20+CA20+CB20+CC20+CD20+CE20</f>
        <v>20</v>
      </c>
      <c r="CH20" s="151" t="n">
        <f aca="false">BZ20+CA20+CB20</f>
        <v>5</v>
      </c>
      <c r="CI20" s="95" t="n">
        <f aca="false">CC20+CD20+CE20</f>
        <v>15</v>
      </c>
      <c r="CJ20" s="95" t="n">
        <f aca="false">CF20+CE20+CD20+CC20+CB20+CA20+BZ20</f>
        <v>20</v>
      </c>
      <c r="CK20" s="96" t="n">
        <f aca="false">ROUND(BO20/BY20*100,1)</f>
        <v>23.4</v>
      </c>
      <c r="CL20" s="136" t="n">
        <v>66.6</v>
      </c>
      <c r="CM20" s="95" t="n">
        <f aca="false">ROUND(CJ20/CL20*100,0)</f>
        <v>30</v>
      </c>
      <c r="CN20" s="96" t="n">
        <v>29.8593135125466</v>
      </c>
      <c r="CO20" s="96" t="n">
        <v>57.7</v>
      </c>
      <c r="CP20" s="96" t="n">
        <v>66</v>
      </c>
      <c r="CQ20" s="96" t="n">
        <f aca="false">ROUND((BX20+BD20+AM20)/3,1)</f>
        <v>51.2</v>
      </c>
      <c r="CR20" s="136" t="n">
        <v>65.9</v>
      </c>
      <c r="CS20" s="95" t="n">
        <f aca="false">ROUND(CG20/(100-CR20)*100,0)</f>
        <v>59</v>
      </c>
      <c r="CT20" s="95" t="n">
        <f aca="false">ROUND(CS20*1.15,0)</f>
        <v>68</v>
      </c>
      <c r="CU20" s="95" t="n">
        <f aca="false">ROUND(CT20*1.148,0)</f>
        <v>78</v>
      </c>
      <c r="CV20" s="95" t="n">
        <f aca="false">ROUND(CU20*1.148,0)</f>
        <v>90</v>
      </c>
      <c r="CW20" s="95" t="n">
        <f aca="false">ROUND(CM20*1.15,0)</f>
        <v>35</v>
      </c>
      <c r="CX20" s="95" t="n">
        <f aca="false">ROUND(CW20*1.148,0)</f>
        <v>40</v>
      </c>
      <c r="CY20" s="95" t="n">
        <f aca="false">ROUND(CX20*1.148,0)</f>
        <v>46</v>
      </c>
      <c r="CZ20" s="95" t="n">
        <f aca="false">BY20/100*(100-DF20)</f>
        <v>10.3541</v>
      </c>
      <c r="DA20" s="105" t="n">
        <v>79.49</v>
      </c>
      <c r="DB20" s="105" t="n">
        <v>83.78</v>
      </c>
      <c r="DC20" s="105" t="n">
        <v>70.84</v>
      </c>
      <c r="DD20" s="105" t="n">
        <v>69.06</v>
      </c>
      <c r="DE20" s="105" t="n">
        <v>68.27</v>
      </c>
      <c r="DF20" s="106" t="n">
        <v>77.97</v>
      </c>
      <c r="DG20" s="106" t="n">
        <v>71.45</v>
      </c>
      <c r="DH20" s="106" t="n">
        <v>10.03734</v>
      </c>
      <c r="DI20" s="106" t="n">
        <v>10.03734</v>
      </c>
      <c r="DJ20" s="106" t="n">
        <v>3.27318</v>
      </c>
      <c r="DK20" s="106" t="n">
        <v>12.37883</v>
      </c>
      <c r="DL20" s="106" t="n">
        <v>13.28267</v>
      </c>
      <c r="DM20" s="106" t="n">
        <v>13.90094</v>
      </c>
      <c r="DN20" s="115" t="n">
        <v>13.90094</v>
      </c>
      <c r="DO20" s="106" t="n">
        <v>2.90828</v>
      </c>
      <c r="DP20" s="106" t="n">
        <v>3.4338</v>
      </c>
      <c r="DQ20" s="106" t="n">
        <v>4.55813</v>
      </c>
      <c r="DR20" s="106" t="n">
        <v>9.08039</v>
      </c>
      <c r="DS20" s="106" t="n">
        <v>12.14384</v>
      </c>
      <c r="DT20" s="106" t="n">
        <v>12.37066</v>
      </c>
      <c r="DU20" s="106" t="n">
        <v>8.7435</v>
      </c>
      <c r="DV20" s="106" t="n">
        <v>34.69347</v>
      </c>
      <c r="DW20" s="106" t="n">
        <v>34.93674</v>
      </c>
      <c r="DX20" s="106" t="n">
        <v>35.65718</v>
      </c>
      <c r="DY20" s="106" t="n">
        <v>36.92366</v>
      </c>
      <c r="DZ20" s="106" t="n">
        <v>36.90183</v>
      </c>
      <c r="EA20" s="117"/>
    </row>
    <row r="21" customFormat="false" ht="15" hidden="false" customHeight="true" outlineLevel="0" collapsed="false">
      <c r="A21" s="267" t="n">
        <f aca="false">A20+1</f>
        <v>17</v>
      </c>
      <c r="B21" s="137" t="s">
        <v>139</v>
      </c>
      <c r="C21" s="137" t="s">
        <v>139</v>
      </c>
      <c r="D21" s="95" t="n">
        <v>43.6833</v>
      </c>
      <c r="E21" s="95" t="n">
        <v>55</v>
      </c>
      <c r="F21" s="95" t="n">
        <v>263.82043</v>
      </c>
      <c r="G21" s="95" t="n">
        <v>315</v>
      </c>
      <c r="H21" s="95" t="n">
        <v>79.49476</v>
      </c>
      <c r="I21" s="95" t="n">
        <v>-18.55935</v>
      </c>
      <c r="J21" s="95" t="n">
        <f aca="false">H21-I21</f>
        <v>98.05411</v>
      </c>
      <c r="K21" s="95" t="e">
        <f aca="false">#REF!</f>
        <v>#REF!</v>
      </c>
      <c r="L21" s="95" t="e">
        <f aca="false">#REF!-#REF!</f>
        <v>#REF!</v>
      </c>
      <c r="M21" s="95" t="e">
        <f aca="false">#REF!-#REF!</f>
        <v>#REF!</v>
      </c>
      <c r="N21" s="95" t="e">
        <f aca="false">#REF!-#REF!</f>
        <v>#REF!</v>
      </c>
      <c r="O21" s="95" t="e">
        <f aca="false">#REF!-#REF!</f>
        <v>#REF!</v>
      </c>
      <c r="P21" s="95" t="e">
        <f aca="false">#REF!-#REF!</f>
        <v>#REF!</v>
      </c>
      <c r="Q21" s="95" t="e">
        <f aca="false">ROUND(#REF!/DD21*100,0)</f>
        <v>#REF!</v>
      </c>
      <c r="R21" s="95" t="e">
        <f aca="false">ROUND(L21/DD21*100,0)</f>
        <v>#REF!</v>
      </c>
      <c r="S21" s="95" t="e">
        <f aca="false">ROUND(M21/DD21*100,0)</f>
        <v>#REF!</v>
      </c>
      <c r="T21" s="95" t="e">
        <f aca="false">ROUND(N21/DD21*100,0)</f>
        <v>#REF!</v>
      </c>
      <c r="U21" s="95" t="e">
        <f aca="false">O21/DD21*100</f>
        <v>#REF!</v>
      </c>
      <c r="V21" s="95" t="e">
        <f aca="false">ROUND(P21/DD21*100,0)</f>
        <v>#REF!</v>
      </c>
      <c r="W21" s="96" t="n">
        <f aca="false">J21/H21*100</f>
        <v>123.346633161733</v>
      </c>
      <c r="X21" s="95" t="e">
        <f aca="false">ROUND(#REF!/DD21*100,0)</f>
        <v>#REF!</v>
      </c>
      <c r="Y21" s="95" t="e">
        <f aca="false">ROUND((#REF!-#REF!)/DD21*100,0)</f>
        <v>#REF!</v>
      </c>
      <c r="Z21" s="95" t="e">
        <f aca="false">ROUND((#REF!-#REF!)/DD21*100,0)</f>
        <v>#REF!</v>
      </c>
      <c r="AA21" s="95" t="e">
        <f aca="false">ROUND((#REF!-#REF!)/DD21*100,0)</f>
        <v>#REF!</v>
      </c>
      <c r="AB21" s="95" t="e">
        <f aca="false">ROUND((#REF!-#REF!)/DD21*100,0)</f>
        <v>#REF!</v>
      </c>
      <c r="AC21" s="95" t="e">
        <f aca="false">ROUND((#REF!-#REF!)/DD21*100,0)</f>
        <v>#REF!</v>
      </c>
      <c r="AD21" s="95" t="n">
        <v>390.975</v>
      </c>
      <c r="AE21" s="95" t="n">
        <v>26</v>
      </c>
      <c r="AF21" s="95" t="n">
        <v>413</v>
      </c>
      <c r="AG21" s="95" t="n">
        <v>2</v>
      </c>
      <c r="AH21" s="95" t="n">
        <v>73</v>
      </c>
      <c r="AI21" s="95" t="n">
        <v>1</v>
      </c>
      <c r="AJ21" s="95" t="n">
        <v>0</v>
      </c>
      <c r="AK21" s="95" t="n">
        <v>517.025</v>
      </c>
      <c r="AL21" s="95" t="n">
        <v>908</v>
      </c>
      <c r="AM21" s="96" t="n">
        <v>56.9410792951542</v>
      </c>
      <c r="AN21" s="95" t="n">
        <v>502.975</v>
      </c>
      <c r="AO21" s="95" t="n">
        <v>95</v>
      </c>
      <c r="AP21" s="95" t="n">
        <v>39</v>
      </c>
      <c r="AQ21" s="95" t="n">
        <v>119</v>
      </c>
      <c r="AR21" s="95" t="n">
        <v>57</v>
      </c>
      <c r="AS21" s="95" t="n">
        <v>150</v>
      </c>
      <c r="AT21" s="95" t="n">
        <v>7</v>
      </c>
      <c r="AU21" s="95" t="n">
        <v>468</v>
      </c>
      <c r="AV21" s="95" t="n">
        <v>-66</v>
      </c>
      <c r="AW21" s="95" t="n">
        <v>15</v>
      </c>
      <c r="AX21" s="95" t="n">
        <v>90</v>
      </c>
      <c r="AY21" s="95" t="n">
        <v>83</v>
      </c>
      <c r="AZ21" s="95" t="n">
        <v>116</v>
      </c>
      <c r="BA21" s="95" t="n">
        <v>23</v>
      </c>
      <c r="BB21" s="95" t="n">
        <v>261</v>
      </c>
      <c r="BC21" s="95" t="n">
        <v>729</v>
      </c>
      <c r="BD21" s="96" t="n">
        <f aca="false">ROUND(BB21/BC21*100,1)</f>
        <v>35.8</v>
      </c>
      <c r="BE21" s="95" t="n">
        <f aca="false">ROUND(DO21/DF21*100,0)</f>
        <v>27</v>
      </c>
      <c r="BF21" s="95" t="n">
        <f aca="false">ROUND((DP21-DO21)/DF21*100,0)</f>
        <v>58</v>
      </c>
      <c r="BG21" s="95" t="n">
        <f aca="false">ROUND((DQ21-DP21)/DF21*100,0)</f>
        <v>-5</v>
      </c>
      <c r="BH21" s="95" t="n">
        <f aca="false">ROUND(DQ21/DF21*100,0)</f>
        <v>80</v>
      </c>
      <c r="BI21" s="95" t="n">
        <f aca="false">ROUND((DR21-DQ21)/DF21*100,0)</f>
        <v>12</v>
      </c>
      <c r="BJ21" s="95" t="n">
        <f aca="false">ROUND((DS21-DR21)/DF21*100,0)</f>
        <v>13</v>
      </c>
      <c r="BK21" s="95" t="n">
        <f aca="false">ROUND((DT21-DS21)/DF21*100,0)</f>
        <v>0</v>
      </c>
      <c r="BL21" s="95" t="n">
        <f aca="false">ROUND((DT21-DQ21)/DF21*100,0)</f>
        <v>25</v>
      </c>
      <c r="BM21" s="95" t="n">
        <f aca="false">ROUND(DT21/DF21*100,0)</f>
        <v>105</v>
      </c>
      <c r="BN21" s="95" t="n">
        <f aca="false">ROUND((DU21-DT21)/DF21*100,0)</f>
        <v>19</v>
      </c>
      <c r="BO21" s="95" t="n">
        <f aca="false">ROUND(DU21/DF21*100,0)</f>
        <v>124</v>
      </c>
      <c r="BQ21" s="95" t="n">
        <f aca="false">ROUND((DV21-DU21)/DF21*100,0)</f>
        <v>50</v>
      </c>
      <c r="BR21" s="95" t="n">
        <f aca="false">ROUND((DW21-DV21)/DF21*100,0)</f>
        <v>65</v>
      </c>
      <c r="BS21" s="95" t="n">
        <f aca="false">ROUND(DW21/DF21*100,0)</f>
        <v>239</v>
      </c>
      <c r="BT21" s="95" t="n">
        <f aca="false">ROUND((DX21-DW21)/DF21*100,0)</f>
        <v>3</v>
      </c>
      <c r="BU21" s="95" t="n">
        <f aca="false">ROUND((DY21-DX21)/DF21*100,0)</f>
        <v>2</v>
      </c>
      <c r="BV21" s="95" t="n">
        <f aca="false">ROUND((DZ21-DY21)/DF21*100,0)</f>
        <v>0</v>
      </c>
      <c r="BW21" s="95" t="n">
        <f aca="false">BV21+BU21+BT21+BR21+BQ21+BN21</f>
        <v>139</v>
      </c>
      <c r="BX21" s="96" t="n">
        <f aca="false">ROUND(BW21/BY21*100,1)</f>
        <v>57</v>
      </c>
      <c r="BY21" s="95" t="n">
        <f aca="false">ROUND(DZ21/DF21*100,0)</f>
        <v>244</v>
      </c>
      <c r="BZ21" s="95" t="n">
        <f aca="false">ROUND(DH21/DG21*100,0)</f>
        <v>2</v>
      </c>
      <c r="CA21" s="95" t="n">
        <f aca="false">ROUND((DI21-DH21)/DG21*100,0)</f>
        <v>48</v>
      </c>
      <c r="CB21" s="95" t="n">
        <f aca="false">ROUND((DJ21-DI21)/DG21*100,0)</f>
        <v>0</v>
      </c>
      <c r="CC21" s="95" t="n">
        <f aca="false">ROUND((DK21-DJ21)/DG21*100,0)</f>
        <v>-53</v>
      </c>
      <c r="CD21" s="95" t="n">
        <f aca="false">ROUND((DL21-DK21)/DG21*100,0)</f>
        <v>1</v>
      </c>
      <c r="CE21" s="95" t="n">
        <f aca="false">ROUND((DM21-DL21)/DG21*100,0)</f>
        <v>0</v>
      </c>
      <c r="CF21" s="95" t="n">
        <f aca="false">ROUND((DN21-DM21)/DG21*100,0)</f>
        <v>32</v>
      </c>
      <c r="CG21" s="95" t="n">
        <f aca="false">BZ21+CA21+CB21+CC21+CD21+CE21</f>
        <v>-2</v>
      </c>
      <c r="CH21" s="151" t="n">
        <f aca="false">BZ21+CA21+CB21</f>
        <v>50</v>
      </c>
      <c r="CI21" s="95" t="n">
        <f aca="false">CC21+CD21+CE21</f>
        <v>-52</v>
      </c>
      <c r="CJ21" s="95" t="n">
        <f aca="false">CF21+CE21+CD21+CC21+CB21+CA21+BZ21</f>
        <v>30</v>
      </c>
      <c r="CK21" s="96" t="n">
        <f aca="false">ROUND(BO21/BY21*100,1)</f>
        <v>50.8</v>
      </c>
      <c r="CL21" s="136" t="n">
        <v>66.6</v>
      </c>
      <c r="CM21" s="95" t="n">
        <f aca="false">ROUND(CJ21/CL21*100,0)</f>
        <v>45</v>
      </c>
      <c r="CN21" s="96" t="n">
        <v>56.9410792951542</v>
      </c>
      <c r="CO21" s="96" t="n">
        <v>35.8</v>
      </c>
      <c r="CP21" s="96" t="n">
        <v>57</v>
      </c>
      <c r="CQ21" s="96" t="n">
        <f aca="false">ROUND((BX21+BD21+AM21)/3,1)</f>
        <v>49.9</v>
      </c>
      <c r="CR21" s="101" t="n">
        <v>57</v>
      </c>
      <c r="CS21" s="95" t="n">
        <v>0</v>
      </c>
      <c r="CT21" s="95" t="n">
        <f aca="false">ROUND(CS21*1.15,0)</f>
        <v>0</v>
      </c>
      <c r="CU21" s="95" t="n">
        <f aca="false">ROUND(CT21*1.148,0)</f>
        <v>0</v>
      </c>
      <c r="CV21" s="95" t="n">
        <f aca="false">ROUND(CU21*1.148,0)</f>
        <v>0</v>
      </c>
      <c r="CW21" s="95" t="n">
        <f aca="false">ROUND(CM21*1.15,0)</f>
        <v>52</v>
      </c>
      <c r="CX21" s="95" t="n">
        <f aca="false">ROUND(CW21*1.148,0)</f>
        <v>60</v>
      </c>
      <c r="CY21" s="95" t="n">
        <f aca="false">ROUND(CX21*1.148,0)</f>
        <v>69</v>
      </c>
      <c r="CZ21" s="95" t="n">
        <f aca="false">BY21/100*(100-DF21)</f>
        <v>53.7532</v>
      </c>
      <c r="DA21" s="105" t="n">
        <v>79.49</v>
      </c>
      <c r="DB21" s="105" t="n">
        <v>83.78</v>
      </c>
      <c r="DC21" s="105" t="n">
        <v>70.84</v>
      </c>
      <c r="DD21" s="105" t="n">
        <v>30</v>
      </c>
      <c r="DE21" s="105" t="n">
        <v>30</v>
      </c>
      <c r="DF21" s="106" t="n">
        <v>77.97</v>
      </c>
      <c r="DG21" s="106" t="n">
        <v>71.44</v>
      </c>
      <c r="DH21" s="106" t="n">
        <v>1.42411</v>
      </c>
      <c r="DI21" s="106" t="n">
        <v>35.69735</v>
      </c>
      <c r="DJ21" s="106" t="n">
        <v>35.71592</v>
      </c>
      <c r="DK21" s="106" t="n">
        <v>-2.47948</v>
      </c>
      <c r="DL21" s="106" t="n">
        <v>-1.74651</v>
      </c>
      <c r="DM21" s="106" t="n">
        <v>-1.5972</v>
      </c>
      <c r="DN21" s="115" t="n">
        <v>20.9064</v>
      </c>
      <c r="DO21" s="106" t="n">
        <v>21.0519</v>
      </c>
      <c r="DP21" s="106" t="n">
        <v>66.2483</v>
      </c>
      <c r="DQ21" s="106" t="n">
        <v>62.4063</v>
      </c>
      <c r="DR21" s="106" t="n">
        <v>71.39317</v>
      </c>
      <c r="DS21" s="106" t="n">
        <v>81.74682</v>
      </c>
      <c r="DT21" s="106" t="n">
        <v>81.74683</v>
      </c>
      <c r="DU21" s="106" t="n">
        <v>96.29682</v>
      </c>
      <c r="DV21" s="106" t="n">
        <v>135.45297</v>
      </c>
      <c r="DW21" s="106" t="n">
        <v>186.23483</v>
      </c>
      <c r="DX21" s="106" t="n">
        <v>188.43196</v>
      </c>
      <c r="DY21" s="106" t="n">
        <v>190.30948</v>
      </c>
      <c r="DZ21" s="106" t="n">
        <v>190.63384</v>
      </c>
      <c r="EA21" s="117"/>
    </row>
    <row r="22" customFormat="false" ht="15" hidden="false" customHeight="true" outlineLevel="0" collapsed="false">
      <c r="A22" s="267" t="n">
        <f aca="false">A21+1</f>
        <v>18</v>
      </c>
      <c r="B22" s="137" t="s">
        <v>281</v>
      </c>
      <c r="C22" s="137" t="s">
        <v>281</v>
      </c>
      <c r="D22" s="95" t="n">
        <v>32.90873</v>
      </c>
      <c r="E22" s="95" t="n">
        <v>41</v>
      </c>
      <c r="F22" s="95" t="n">
        <v>81.23498</v>
      </c>
      <c r="G22" s="95" t="n">
        <v>97</v>
      </c>
      <c r="H22" s="95" t="n">
        <v>30.21</v>
      </c>
      <c r="I22" s="95" t="n">
        <v>5.45398</v>
      </c>
      <c r="J22" s="95" t="n">
        <f aca="false">H22-I22</f>
        <v>24.75602</v>
      </c>
      <c r="K22" s="95" t="e">
        <f aca="false">#REF!</f>
        <v>#REF!</v>
      </c>
      <c r="L22" s="95" t="e">
        <f aca="false">#REF!-#REF!</f>
        <v>#REF!</v>
      </c>
      <c r="M22" s="95" t="e">
        <f aca="false">#REF!-#REF!</f>
        <v>#REF!</v>
      </c>
      <c r="N22" s="95" t="e">
        <f aca="false">#REF!-#REF!</f>
        <v>#REF!</v>
      </c>
      <c r="O22" s="95" t="e">
        <f aca="false">#REF!-#REF!</f>
        <v>#REF!</v>
      </c>
      <c r="P22" s="95" t="e">
        <f aca="false">#REF!-#REF!</f>
        <v>#REF!</v>
      </c>
      <c r="Q22" s="95" t="e">
        <f aca="false">ROUND(#REF!/DD22*100,0)</f>
        <v>#REF!</v>
      </c>
      <c r="R22" s="95" t="e">
        <f aca="false">ROUND(L22/DD22*100,0)</f>
        <v>#REF!</v>
      </c>
      <c r="S22" s="95" t="e">
        <f aca="false">ROUND(M22/DD22*100,0)</f>
        <v>#REF!</v>
      </c>
      <c r="T22" s="95" t="e">
        <f aca="false">ROUND(N22/DD22*100,0)</f>
        <v>#REF!</v>
      </c>
      <c r="U22" s="95" t="e">
        <f aca="false">O22/DD22*100</f>
        <v>#REF!</v>
      </c>
      <c r="V22" s="95" t="e">
        <f aca="false">ROUND(P22/DD22*100,0)</f>
        <v>#REF!</v>
      </c>
      <c r="W22" s="96" t="n">
        <f aca="false">J22/H22*100</f>
        <v>81.9464415756372</v>
      </c>
      <c r="X22" s="95" t="e">
        <f aca="false">ROUND(#REF!/DD22*100,0)</f>
        <v>#REF!</v>
      </c>
      <c r="Y22" s="95" t="e">
        <f aca="false">ROUND((#REF!-#REF!)/DD22*100,0)</f>
        <v>#REF!</v>
      </c>
      <c r="Z22" s="95" t="e">
        <f aca="false">ROUND((#REF!-#REF!)/DD22*100,0)</f>
        <v>#REF!</v>
      </c>
      <c r="AA22" s="95" t="e">
        <f aca="false">ROUND((#REF!-#REF!)/DD22*100,0)</f>
        <v>#REF!</v>
      </c>
      <c r="AB22" s="95" t="e">
        <f aca="false">ROUND((#REF!-#REF!)/DD22*100,0)</f>
        <v>#REF!</v>
      </c>
      <c r="AC22" s="95" t="e">
        <f aca="false">ROUND((#REF!-#REF!)/DD22*100,0)</f>
        <v>#REF!</v>
      </c>
      <c r="AD22" s="95" t="n">
        <v>22.2916</v>
      </c>
      <c r="AE22" s="95" t="n">
        <v>9</v>
      </c>
      <c r="AF22" s="95" t="n">
        <v>9</v>
      </c>
      <c r="AG22" s="95" t="n">
        <v>0</v>
      </c>
      <c r="AH22" s="95" t="n">
        <v>4</v>
      </c>
      <c r="AI22" s="95" t="n">
        <v>8</v>
      </c>
      <c r="AJ22" s="95" t="n">
        <v>162</v>
      </c>
      <c r="AK22" s="95" t="n">
        <v>190.7084</v>
      </c>
      <c r="AL22" s="95" t="n">
        <v>213</v>
      </c>
      <c r="AM22" s="96" t="n">
        <v>89.5344600938967</v>
      </c>
      <c r="AN22" s="95" t="n">
        <v>65.2916</v>
      </c>
      <c r="AO22" s="95" t="n">
        <v>6</v>
      </c>
      <c r="AP22" s="95" t="n">
        <v>40</v>
      </c>
      <c r="AQ22" s="95" t="n">
        <v>54</v>
      </c>
      <c r="AR22" s="95" t="n">
        <v>4</v>
      </c>
      <c r="AS22" s="95" t="n">
        <v>1</v>
      </c>
      <c r="AT22" s="95" t="n">
        <v>-8</v>
      </c>
      <c r="AU22" s="95" t="n">
        <v>96</v>
      </c>
      <c r="AV22" s="95" t="n">
        <v>5</v>
      </c>
      <c r="AW22" s="95" t="n">
        <v>0</v>
      </c>
      <c r="AX22" s="95" t="n">
        <v>2</v>
      </c>
      <c r="AY22" s="95" t="n">
        <v>0</v>
      </c>
      <c r="AZ22" s="95" t="n">
        <v>1</v>
      </c>
      <c r="BA22" s="95" t="n">
        <v>57</v>
      </c>
      <c r="BB22" s="95" t="n">
        <v>65</v>
      </c>
      <c r="BC22" s="95" t="n">
        <v>161</v>
      </c>
      <c r="BD22" s="96" t="n">
        <f aca="false">ROUND(BB22/BC22*100,1)</f>
        <v>40.4</v>
      </c>
      <c r="BE22" s="95" t="n">
        <f aca="false">ROUND(DO22/DF22*100,0)</f>
        <v>0</v>
      </c>
      <c r="BF22" s="95" t="n">
        <f aca="false">ROUND((DP22-DO22)/DF22*100,0)</f>
        <v>2</v>
      </c>
      <c r="BG22" s="95" t="n">
        <f aca="false">ROUND((DQ22-DP22)/DF22*100,0)</f>
        <v>0</v>
      </c>
      <c r="BH22" s="95" t="n">
        <f aca="false">ROUND(DQ22/DF22*100,0)</f>
        <v>2</v>
      </c>
      <c r="BI22" s="95" t="n">
        <f aca="false">ROUND((DR22-DQ22)/DF22*100,0)</f>
        <v>7</v>
      </c>
      <c r="BJ22" s="95" t="n">
        <f aca="false">ROUND((DS22-DR22)/DF22*100,0)</f>
        <v>0</v>
      </c>
      <c r="BK22" s="95" t="n">
        <f aca="false">ROUND((DT22-DS22)/DF22*100,0)</f>
        <v>1</v>
      </c>
      <c r="BL22" s="95" t="n">
        <f aca="false">ROUND((DT22-DQ22)/DF22*100,0)</f>
        <v>9</v>
      </c>
      <c r="BM22" s="95" t="n">
        <f aca="false">ROUND(DT22/DF22*100,0)</f>
        <v>11</v>
      </c>
      <c r="BN22" s="95" t="n">
        <f aca="false">ROUND((DU22-DT22)/DF22*100,0)</f>
        <v>0</v>
      </c>
      <c r="BO22" s="95" t="n">
        <f aca="false">ROUND(DU22/DF22*100,0)</f>
        <v>11</v>
      </c>
      <c r="BQ22" s="95" t="n">
        <f aca="false">ROUND((DV22-DU22)/DF22*100,0)</f>
        <v>0</v>
      </c>
      <c r="BR22" s="95" t="n">
        <f aca="false">ROUND((DW22-DV22)/DF22*100,0)</f>
        <v>1</v>
      </c>
      <c r="BS22" s="95" t="n">
        <f aca="false">ROUND(DW22/DF22*100,0)</f>
        <v>12</v>
      </c>
      <c r="BT22" s="95" t="n">
        <f aca="false">ROUND((DX22-DW22)/DF22*100,0)</f>
        <v>-1</v>
      </c>
      <c r="BU22" s="95" t="n">
        <f aca="false">ROUND((DY22-DX22)/DF22*100,0)</f>
        <v>0</v>
      </c>
      <c r="BV22" s="95" t="n">
        <f aca="false">ROUND((DZ22-DY22)/DF22*100,0)</f>
        <v>1</v>
      </c>
      <c r="BW22" s="95" t="n">
        <f aca="false">BV22+BU22+BT22+BR22+BQ22+BN22</f>
        <v>1</v>
      </c>
      <c r="BX22" s="96" t="n">
        <f aca="false">ROUND(BW22/BY22*100,1)</f>
        <v>8.3</v>
      </c>
      <c r="BY22" s="95" t="n">
        <f aca="false">ROUND(DZ22/DF22*100,0)</f>
        <v>12</v>
      </c>
      <c r="BZ22" s="95" t="n">
        <f aca="false">ROUND(DH22/DG22*100,0)</f>
        <v>0</v>
      </c>
      <c r="CA22" s="95" t="n">
        <f aca="false">ROUND((DI22-DH22)/DG22*100,0)</f>
        <v>-1</v>
      </c>
      <c r="CB22" s="95" t="n">
        <f aca="false">ROUND((DJ22-DI22)/DG22*100,0)</f>
        <v>90</v>
      </c>
      <c r="CC22" s="95" t="n">
        <f aca="false">ROUND((DK22-DJ22)/DG22*100,0)</f>
        <v>0</v>
      </c>
      <c r="CD22" s="95" t="n">
        <f aca="false">ROUND((DL22-DK22)/DG22*100,0)</f>
        <v>0</v>
      </c>
      <c r="CE22" s="95" t="n">
        <f aca="false">ROUND((DM22-DL22)/DG22*100,0)</f>
        <v>9</v>
      </c>
      <c r="CF22" s="95" t="n">
        <f aca="false">ROUND((DN22-DM22)/DG22*100,0)</f>
        <v>2</v>
      </c>
      <c r="CG22" s="95" t="n">
        <f aca="false">BZ22+CA22+CB22+CC22+CD22+CE22</f>
        <v>98</v>
      </c>
      <c r="CH22" s="151" t="n">
        <f aca="false">BZ22+CA22+CB22</f>
        <v>89</v>
      </c>
      <c r="CI22" s="95" t="n">
        <f aca="false">CC22+CD22+CE22</f>
        <v>9</v>
      </c>
      <c r="CJ22" s="95" t="n">
        <f aca="false">CF22+CE22+CD22+CC22+CB22+CA22+BZ22</f>
        <v>100</v>
      </c>
      <c r="CK22" s="96" t="n">
        <f aca="false">ROUND(BO22/BY22*100,1)</f>
        <v>91.7</v>
      </c>
      <c r="CL22" s="96" t="n">
        <f aca="false">CK22</f>
        <v>91.7</v>
      </c>
      <c r="CM22" s="95" t="n">
        <f aca="false">ROUND(CJ22/CL22*100,0)</f>
        <v>109</v>
      </c>
      <c r="CN22" s="96" t="n">
        <v>89.5344600938967</v>
      </c>
      <c r="CO22" s="96" t="n">
        <v>40.4</v>
      </c>
      <c r="CP22" s="96" t="n">
        <v>8.3</v>
      </c>
      <c r="CQ22" s="96" t="n">
        <f aca="false">ROUND((BX22+BD22+AM22)/3,1)</f>
        <v>46.1</v>
      </c>
      <c r="CR22" s="101" t="n">
        <v>8.3</v>
      </c>
      <c r="CS22" s="95" t="n">
        <f aca="false">ROUND(CG22/(100-CR22)*100,0)</f>
        <v>107</v>
      </c>
      <c r="CT22" s="95" t="n">
        <f aca="false">ROUND(CS22*1.15,0)</f>
        <v>123</v>
      </c>
      <c r="CU22" s="95" t="n">
        <f aca="false">ROUND(CT22*1.148,0)</f>
        <v>141</v>
      </c>
      <c r="CV22" s="95" t="n">
        <f aca="false">ROUND(CU22*1.148,0)</f>
        <v>162</v>
      </c>
      <c r="CW22" s="95" t="n">
        <f aca="false">ROUND(CM22*1.15,0)</f>
        <v>125</v>
      </c>
      <c r="CX22" s="95" t="n">
        <f aca="false">ROUND(CW22*1.148,0)</f>
        <v>144</v>
      </c>
      <c r="CY22" s="95" t="n">
        <f aca="false">ROUND(CX22*1.148,0)</f>
        <v>165</v>
      </c>
      <c r="CZ22" s="95" t="n">
        <f aca="false">BY22/100*(100-DF22)</f>
        <v>2.6436</v>
      </c>
      <c r="DA22" s="105" t="n">
        <v>79.49</v>
      </c>
      <c r="DB22" s="105" t="n">
        <v>83.78</v>
      </c>
      <c r="DC22" s="105" t="n">
        <v>70.84</v>
      </c>
      <c r="DD22" s="105" t="n">
        <v>30</v>
      </c>
      <c r="DE22" s="105" t="n">
        <v>30</v>
      </c>
      <c r="DF22" s="106" t="n">
        <v>77.97</v>
      </c>
      <c r="DG22" s="106" t="n">
        <v>71.45</v>
      </c>
      <c r="DH22" s="106" t="n">
        <v>0</v>
      </c>
      <c r="DI22" s="106" t="n">
        <v>-0.7145</v>
      </c>
      <c r="DJ22" s="106" t="n">
        <v>63.5905</v>
      </c>
      <c r="DK22" s="106" t="n">
        <v>63.5905</v>
      </c>
      <c r="DL22" s="106" t="n">
        <v>63.5905</v>
      </c>
      <c r="DM22" s="106" t="n">
        <v>70.35697</v>
      </c>
      <c r="DN22" s="115" t="n">
        <v>72.04748</v>
      </c>
      <c r="DO22" s="106" t="n">
        <v>0.24267</v>
      </c>
      <c r="DP22" s="106" t="n">
        <v>1.68823</v>
      </c>
      <c r="DQ22" s="106" t="n">
        <v>1.68823</v>
      </c>
      <c r="DR22" s="106" t="n">
        <v>7.46893</v>
      </c>
      <c r="DS22" s="106" t="n">
        <v>7.56717</v>
      </c>
      <c r="DT22" s="106" t="n">
        <v>8.34687</v>
      </c>
      <c r="DU22" s="106" t="n">
        <v>8.502</v>
      </c>
      <c r="DV22" s="106" t="n">
        <v>8.55502</v>
      </c>
      <c r="DW22" s="106" t="n">
        <v>9.69728</v>
      </c>
      <c r="DX22" s="106" t="n">
        <v>8.91758</v>
      </c>
      <c r="DY22" s="106" t="n">
        <v>8.91761</v>
      </c>
      <c r="DZ22" s="106" t="n">
        <v>9.69731</v>
      </c>
      <c r="EA22" s="117"/>
    </row>
    <row r="23" customFormat="false" ht="15" hidden="false" customHeight="true" outlineLevel="0" collapsed="false">
      <c r="A23" s="267" t="n">
        <f aca="false">A22+1</f>
        <v>19</v>
      </c>
      <c r="B23" s="137" t="s">
        <v>140</v>
      </c>
      <c r="C23" s="137" t="s">
        <v>140</v>
      </c>
      <c r="D23" s="95" t="n">
        <v>48.2204</v>
      </c>
      <c r="E23" s="95" t="n">
        <v>81</v>
      </c>
      <c r="F23" s="95" t="n">
        <v>149.9593</v>
      </c>
      <c r="G23" s="95" t="n">
        <v>300</v>
      </c>
      <c r="H23" s="95" t="n">
        <v>359.05957</v>
      </c>
      <c r="I23" s="95" t="n">
        <v>90.14927</v>
      </c>
      <c r="J23" s="95" t="n">
        <f aca="false">H23-I23</f>
        <v>268.9103</v>
      </c>
      <c r="K23" s="95" t="e">
        <f aca="false">#REF!</f>
        <v>#REF!</v>
      </c>
      <c r="L23" s="95" t="e">
        <f aca="false">#REF!-#REF!</f>
        <v>#REF!</v>
      </c>
      <c r="M23" s="95" t="e">
        <f aca="false">#REF!-#REF!</f>
        <v>#REF!</v>
      </c>
      <c r="N23" s="95" t="e">
        <f aca="false">#REF!-#REF!</f>
        <v>#REF!</v>
      </c>
      <c r="O23" s="95" t="e">
        <f aca="false">#REF!-#REF!</f>
        <v>#REF!</v>
      </c>
      <c r="P23" s="95" t="e">
        <f aca="false">#REF!-#REF!</f>
        <v>#REF!</v>
      </c>
      <c r="Q23" s="95" t="e">
        <f aca="false">ROUND(#REF!/DD23*100,0)</f>
        <v>#REF!</v>
      </c>
      <c r="R23" s="95" t="e">
        <f aca="false">ROUND(L23/DD23*100,0)</f>
        <v>#REF!</v>
      </c>
      <c r="S23" s="95" t="e">
        <f aca="false">ROUND(M23/DD23*100,0)</f>
        <v>#REF!</v>
      </c>
      <c r="T23" s="95" t="e">
        <f aca="false">ROUND(N23/DD23*100,0)</f>
        <v>#REF!</v>
      </c>
      <c r="U23" s="95" t="e">
        <f aca="false">O23/DD23*100</f>
        <v>#REF!</v>
      </c>
      <c r="V23" s="95" t="e">
        <f aca="false">ROUND(P23/DD23*100,0)</f>
        <v>#REF!</v>
      </c>
      <c r="W23" s="96" t="n">
        <f aca="false">J23/H23*100</f>
        <v>74.8929488218348</v>
      </c>
      <c r="X23" s="95" t="e">
        <f aca="false">ROUND(#REF!/DD23*100,0)</f>
        <v>#REF!</v>
      </c>
      <c r="Y23" s="95" t="e">
        <f aca="false">ROUND((#REF!-#REF!)/DD23*100,0)</f>
        <v>#REF!</v>
      </c>
      <c r="Z23" s="95" t="e">
        <f aca="false">ROUND((#REF!-#REF!)/DD23*100,0)</f>
        <v>#REF!</v>
      </c>
      <c r="AA23" s="95" t="e">
        <f aca="false">ROUND((#REF!-#REF!)/DD23*100,0)</f>
        <v>#REF!</v>
      </c>
      <c r="AB23" s="95" t="e">
        <f aca="false">ROUND((#REF!-#REF!)/DD23*100,0)</f>
        <v>#REF!</v>
      </c>
      <c r="AC23" s="95" t="e">
        <f aca="false">ROUND((#REF!-#REF!)/DD23*100,0)</f>
        <v>#REF!</v>
      </c>
      <c r="AD23" s="95" t="n">
        <v>93</v>
      </c>
      <c r="AE23" s="95" t="n">
        <v>134</v>
      </c>
      <c r="AF23" s="95" t="n">
        <v>120</v>
      </c>
      <c r="AG23" s="95" t="n">
        <v>30</v>
      </c>
      <c r="AH23" s="95" t="n">
        <v>19</v>
      </c>
      <c r="AI23" s="95" t="n">
        <v>66</v>
      </c>
      <c r="AJ23" s="95" t="n">
        <v>15</v>
      </c>
      <c r="AK23" s="95" t="n">
        <v>384</v>
      </c>
      <c r="AL23" s="95" t="n">
        <v>477</v>
      </c>
      <c r="AM23" s="96" t="n">
        <v>80.5031446540881</v>
      </c>
      <c r="AN23" s="95" t="n">
        <v>600</v>
      </c>
      <c r="AO23" s="95" t="n">
        <v>19</v>
      </c>
      <c r="AP23" s="95" t="n">
        <v>0</v>
      </c>
      <c r="AQ23" s="95" t="n">
        <v>49</v>
      </c>
      <c r="AR23" s="95" t="n">
        <v>2</v>
      </c>
      <c r="AS23" s="95" t="n">
        <v>-14</v>
      </c>
      <c r="AT23" s="95" t="n">
        <v>2</v>
      </c>
      <c r="AU23" s="95" t="n">
        <v>58</v>
      </c>
      <c r="AV23" s="95" t="n">
        <v>286</v>
      </c>
      <c r="AW23" s="95" t="n">
        <v>16</v>
      </c>
      <c r="AX23" s="95" t="n">
        <v>34</v>
      </c>
      <c r="AY23" s="95" t="n">
        <v>79</v>
      </c>
      <c r="AZ23" s="95" t="n">
        <v>-75</v>
      </c>
      <c r="BA23" s="95" t="n">
        <v>29</v>
      </c>
      <c r="BB23" s="95" t="n">
        <v>369</v>
      </c>
      <c r="BC23" s="95" t="n">
        <v>427</v>
      </c>
      <c r="BD23" s="96" t="n">
        <f aca="false">ROUND(BB23/BC23*100,1)</f>
        <v>86.4</v>
      </c>
      <c r="BE23" s="95" t="n">
        <f aca="false">ROUND(DO23/DF23*100,0)</f>
        <v>30</v>
      </c>
      <c r="BF23" s="95" t="n">
        <f aca="false">ROUND((DP23-DO23)/DF23*100,0)</f>
        <v>45</v>
      </c>
      <c r="BG23" s="95" t="n">
        <f aca="false">ROUND((DQ23-DP23)/DF23*100,0)</f>
        <v>27</v>
      </c>
      <c r="BH23" s="95" t="n">
        <f aca="false">ROUND(DQ23/DF23*100,0)</f>
        <v>103</v>
      </c>
      <c r="BI23" s="95" t="n">
        <f aca="false">ROUND((DR23-DQ23)/DF23*100,0)</f>
        <v>22</v>
      </c>
      <c r="BJ23" s="95" t="n">
        <f aca="false">ROUND((DS23-DR23)/DF23*100,0)</f>
        <v>0</v>
      </c>
      <c r="BK23" s="95" t="n">
        <f aca="false">ROUND((DT23-DS23)/DF23*100,0)</f>
        <v>32</v>
      </c>
      <c r="BL23" s="95" t="n">
        <f aca="false">ROUND((DT23-DQ23)/DF23*100,0)</f>
        <v>54</v>
      </c>
      <c r="BM23" s="95" t="n">
        <f aca="false">ROUND(DT23/DF23*100,0)</f>
        <v>157</v>
      </c>
      <c r="BN23" s="95" t="n">
        <f aca="false">ROUND((DU23-DT23)/DF23*100,0)</f>
        <v>244</v>
      </c>
      <c r="BO23" s="95" t="n">
        <f aca="false">ROUND(DU23/DF23*100,0)</f>
        <v>401</v>
      </c>
      <c r="BQ23" s="95" t="n">
        <f aca="false">ROUND((DV23-DU23)/DF23*100,0)</f>
        <v>86</v>
      </c>
      <c r="BR23" s="95" t="n">
        <f aca="false">ROUND((DW23-DV23)/DF23*100,0)</f>
        <v>29</v>
      </c>
      <c r="BS23" s="95" t="n">
        <f aca="false">ROUND(DW23/DF23*100,0)</f>
        <v>515</v>
      </c>
      <c r="BT23" s="95" t="n">
        <f aca="false">ROUND((DX23-DW23)/DF23*100,0)</f>
        <v>149</v>
      </c>
      <c r="BU23" s="95" t="n">
        <f aca="false">ROUND((DY23-DX23)/DF23*100,0)</f>
        <v>20</v>
      </c>
      <c r="BV23" s="95" t="n">
        <f aca="false">ROUND((DZ23-DY23)/DF23*100,0)</f>
        <v>129</v>
      </c>
      <c r="BW23" s="95" t="n">
        <f aca="false">BV23+BU23+BT23+BR23+BQ23+BN23</f>
        <v>657</v>
      </c>
      <c r="BX23" s="96" t="n">
        <f aca="false">ROUND(BW23/BY23*100,1)</f>
        <v>80.7</v>
      </c>
      <c r="BY23" s="95" t="n">
        <f aca="false">ROUND(DZ23/DF23*100,0)</f>
        <v>814</v>
      </c>
      <c r="BZ23" s="95" t="n">
        <f aca="false">ROUND(DH23/DG23*100,0)</f>
        <v>11</v>
      </c>
      <c r="CA23" s="95" t="n">
        <f aca="false">ROUND((DI23-DH23)/DG23*100,0)</f>
        <v>19</v>
      </c>
      <c r="CB23" s="95" t="n">
        <f aca="false">ROUND((DJ23-DI23)/DG23*100,0)</f>
        <v>13</v>
      </c>
      <c r="CC23" s="95" t="n">
        <f aca="false">ROUND((DK23-DJ23)/DG23*100,0)</f>
        <v>32</v>
      </c>
      <c r="CD23" s="95" t="n">
        <f aca="false">ROUND((DL23-DK23)/DG23*100,0)</f>
        <v>10</v>
      </c>
      <c r="CE23" s="95" t="n">
        <f aca="false">ROUND((DM23-DL23)/DG23*100,0)</f>
        <v>15</v>
      </c>
      <c r="CF23" s="95" t="n">
        <f aca="false">ROUND((DN23-DM23)/DG23*100,0)</f>
        <v>3</v>
      </c>
      <c r="CG23" s="95" t="n">
        <f aca="false">BZ23+CA23+CB23+CC23+CD23+CE23</f>
        <v>100</v>
      </c>
      <c r="CH23" s="151" t="n">
        <f aca="false">BZ23+CA23+CB23</f>
        <v>43</v>
      </c>
      <c r="CI23" s="95" t="n">
        <f aca="false">CC23+CD23+CE23</f>
        <v>57</v>
      </c>
      <c r="CJ23" s="95" t="n">
        <f aca="false">CF23+CE23+CD23+CC23+CB23+CA23+BZ23</f>
        <v>103</v>
      </c>
      <c r="CK23" s="96" t="n">
        <f aca="false">ROUND(BO23/BY23*100,1)</f>
        <v>49.3</v>
      </c>
      <c r="CL23" s="136" t="n">
        <v>66.6</v>
      </c>
      <c r="CM23" s="95" t="n">
        <f aca="false">ROUND(CJ23/CL23*100,0)</f>
        <v>155</v>
      </c>
      <c r="CN23" s="96" t="n">
        <v>80.5031446540881</v>
      </c>
      <c r="CO23" s="96" t="n">
        <v>86.4</v>
      </c>
      <c r="CP23" s="96" t="n">
        <v>80.7</v>
      </c>
      <c r="CQ23" s="96" t="n">
        <f aca="false">ROUND((BX23+BD23+AM23)/3,1)</f>
        <v>82.5</v>
      </c>
      <c r="CR23" s="136" t="n">
        <v>65.9</v>
      </c>
      <c r="CS23" s="95" t="n">
        <f aca="false">ROUND(CG23/(100-CR23)*100,0)</f>
        <v>293</v>
      </c>
      <c r="CT23" s="95" t="n">
        <f aca="false">ROUND(CS23*1.15,0)</f>
        <v>337</v>
      </c>
      <c r="CU23" s="95" t="n">
        <f aca="false">ROUND(CT23*1.148,0)</f>
        <v>387</v>
      </c>
      <c r="CV23" s="95" t="n">
        <f aca="false">ROUND(CU23*1.148,0)</f>
        <v>444</v>
      </c>
      <c r="CW23" s="95" t="n">
        <f aca="false">ROUND(CM23*1.15,0)</f>
        <v>178</v>
      </c>
      <c r="CX23" s="95" t="n">
        <f aca="false">ROUND(CW23*1.148,0)</f>
        <v>204</v>
      </c>
      <c r="CY23" s="95" t="n">
        <f aca="false">ROUND(CX23*1.148,0)</f>
        <v>234</v>
      </c>
      <c r="CZ23" s="95" t="n">
        <f aca="false">BY23/100*(100-DF23)</f>
        <v>179.3242</v>
      </c>
      <c r="DA23" s="105" t="n">
        <v>59.53</v>
      </c>
      <c r="DB23" s="105" t="n">
        <v>49.93</v>
      </c>
      <c r="DC23" s="105" t="n">
        <v>70.84</v>
      </c>
      <c r="DD23" s="105" t="n">
        <v>69.06</v>
      </c>
      <c r="DE23" s="105" t="n">
        <v>68.27</v>
      </c>
      <c r="DF23" s="106" t="n">
        <v>77.97</v>
      </c>
      <c r="DG23" s="106" t="n">
        <v>71.44</v>
      </c>
      <c r="DH23" s="106" t="n">
        <v>7.8584</v>
      </c>
      <c r="DI23" s="106" t="n">
        <v>21.12838</v>
      </c>
      <c r="DJ23" s="106" t="n">
        <v>30.06198</v>
      </c>
      <c r="DK23" s="106" t="n">
        <v>52.91634</v>
      </c>
      <c r="DL23" s="106" t="n">
        <v>60.2942</v>
      </c>
      <c r="DM23" s="106" t="n">
        <v>70.95876</v>
      </c>
      <c r="DN23" s="115" t="n">
        <v>73.2577</v>
      </c>
      <c r="DO23" s="106" t="n">
        <v>23.63816</v>
      </c>
      <c r="DP23" s="106" t="n">
        <v>59.0901</v>
      </c>
      <c r="DQ23" s="106" t="n">
        <v>80.00401</v>
      </c>
      <c r="DR23" s="106" t="n">
        <v>97.19472</v>
      </c>
      <c r="DS23" s="106" t="n">
        <v>97.19472</v>
      </c>
      <c r="DT23" s="106" t="n">
        <v>122.36734</v>
      </c>
      <c r="DU23" s="106" t="n">
        <v>312.74233</v>
      </c>
      <c r="DV23" s="106" t="n">
        <v>379.46437</v>
      </c>
      <c r="DW23" s="106" t="n">
        <v>401.70976</v>
      </c>
      <c r="DX23" s="106" t="n">
        <v>518.04568</v>
      </c>
      <c r="DY23" s="106" t="n">
        <v>533.96171</v>
      </c>
      <c r="DZ23" s="106" t="n">
        <v>634.68051</v>
      </c>
      <c r="EA23" s="117"/>
    </row>
    <row r="24" customFormat="false" ht="15" hidden="false" customHeight="true" outlineLevel="0" collapsed="false">
      <c r="A24" s="267" t="n">
        <f aca="false">A23+1</f>
        <v>20</v>
      </c>
      <c r="B24" s="137" t="s">
        <v>141</v>
      </c>
      <c r="C24" s="137" t="s">
        <v>141</v>
      </c>
      <c r="D24" s="95" t="n">
        <v>75.95223</v>
      </c>
      <c r="E24" s="95" t="n">
        <v>96</v>
      </c>
      <c r="F24" s="95" t="n">
        <v>153.55348</v>
      </c>
      <c r="G24" s="95" t="n">
        <v>183</v>
      </c>
      <c r="H24" s="95" t="n">
        <v>179.0163</v>
      </c>
      <c r="I24" s="95" t="n">
        <v>87.58134</v>
      </c>
      <c r="J24" s="95" t="n">
        <f aca="false">H24-I24</f>
        <v>91.43496</v>
      </c>
      <c r="K24" s="95" t="e">
        <f aca="false">#REF!</f>
        <v>#REF!</v>
      </c>
      <c r="L24" s="95" t="e">
        <f aca="false">#REF!-#REF!</f>
        <v>#REF!</v>
      </c>
      <c r="M24" s="95" t="e">
        <f aca="false">#REF!-#REF!</f>
        <v>#REF!</v>
      </c>
      <c r="N24" s="95" t="e">
        <f aca="false">#REF!-#REF!</f>
        <v>#REF!</v>
      </c>
      <c r="O24" s="95" t="e">
        <f aca="false">#REF!-#REF!</f>
        <v>#REF!</v>
      </c>
      <c r="P24" s="95" t="e">
        <f aca="false">#REF!-#REF!</f>
        <v>#REF!</v>
      </c>
      <c r="Q24" s="95" t="e">
        <f aca="false">ROUND(#REF!/DD24*100,0)</f>
        <v>#REF!</v>
      </c>
      <c r="R24" s="95" t="e">
        <f aca="false">ROUND(L24/DD24*100,0)</f>
        <v>#REF!</v>
      </c>
      <c r="S24" s="95" t="e">
        <f aca="false">ROUND(M24/DD24*100,0)</f>
        <v>#REF!</v>
      </c>
      <c r="T24" s="95" t="e">
        <f aca="false">ROUND(N24/DD24*100,0)</f>
        <v>#REF!</v>
      </c>
      <c r="U24" s="95" t="e">
        <f aca="false">O24/DD24*100</f>
        <v>#REF!</v>
      </c>
      <c r="V24" s="95" t="e">
        <f aca="false">ROUND(P24/DD24*100,0)</f>
        <v>#REF!</v>
      </c>
      <c r="W24" s="96" t="n">
        <f aca="false">J24/H24*100</f>
        <v>51.0763321552283</v>
      </c>
      <c r="X24" s="95" t="e">
        <f aca="false">ROUND(#REF!/DD24*100,0)</f>
        <v>#REF!</v>
      </c>
      <c r="Y24" s="95" t="e">
        <f aca="false">ROUND((#REF!-#REF!)/DD24*100,0)</f>
        <v>#REF!</v>
      </c>
      <c r="Z24" s="95" t="e">
        <f aca="false">ROUND((#REF!-#REF!)/DD24*100,0)</f>
        <v>#REF!</v>
      </c>
      <c r="AA24" s="95" t="e">
        <f aca="false">ROUND((#REF!-#REF!)/DD24*100,0)</f>
        <v>#REF!</v>
      </c>
      <c r="AB24" s="95" t="e">
        <f aca="false">ROUND((#REF!-#REF!)/DD24*100,0)</f>
        <v>#REF!</v>
      </c>
      <c r="AC24" s="95" t="e">
        <f aca="false">ROUND((#REF!-#REF!)/DD24*100,0)</f>
        <v>#REF!</v>
      </c>
      <c r="AD24" s="95" t="n">
        <v>15.2849985519838</v>
      </c>
      <c r="AE24" s="95" t="n">
        <v>82</v>
      </c>
      <c r="AF24" s="95" t="n">
        <v>12</v>
      </c>
      <c r="AG24" s="95" t="n">
        <v>10</v>
      </c>
      <c r="AH24" s="95" t="n">
        <v>20</v>
      </c>
      <c r="AI24" s="95" t="n">
        <v>8</v>
      </c>
      <c r="AJ24" s="95" t="n">
        <v>29</v>
      </c>
      <c r="AK24" s="95" t="n">
        <v>160.715001448016</v>
      </c>
      <c r="AL24" s="95" t="n">
        <v>176</v>
      </c>
      <c r="AM24" s="96" t="n">
        <v>91.3153417318274</v>
      </c>
      <c r="AN24" s="95" t="n">
        <v>268.284998551984</v>
      </c>
      <c r="AO24" s="95" t="n">
        <v>19</v>
      </c>
      <c r="AP24" s="95" t="n">
        <v>11</v>
      </c>
      <c r="AQ24" s="95" t="n">
        <v>11</v>
      </c>
      <c r="AR24" s="95" t="n">
        <v>11</v>
      </c>
      <c r="AS24" s="95" t="n">
        <v>71</v>
      </c>
      <c r="AT24" s="95" t="n">
        <v>93</v>
      </c>
      <c r="AU24" s="95" t="n">
        <v>216</v>
      </c>
      <c r="AV24" s="95" t="n">
        <v>2</v>
      </c>
      <c r="AW24" s="95" t="n">
        <v>2</v>
      </c>
      <c r="AX24" s="95" t="n">
        <v>1</v>
      </c>
      <c r="AY24" s="95" t="n">
        <v>14</v>
      </c>
      <c r="AZ24" s="95" t="n">
        <v>2</v>
      </c>
      <c r="BA24" s="95" t="n">
        <v>-1</v>
      </c>
      <c r="BB24" s="95" t="n">
        <v>20</v>
      </c>
      <c r="BC24" s="95" t="n">
        <v>236</v>
      </c>
      <c r="BD24" s="96" t="n">
        <f aca="false">ROUND(BB24/BC24*100,1)</f>
        <v>8.5</v>
      </c>
      <c r="BE24" s="95" t="n">
        <f aca="false">ROUND(DO24/DF24*100,0)</f>
        <v>37</v>
      </c>
      <c r="BF24" s="95" t="n">
        <f aca="false">ROUND((DP24-DO24)/DF24*100,0)</f>
        <v>-7</v>
      </c>
      <c r="BG24" s="95" t="n">
        <f aca="false">ROUND((DQ24-DP24)/DF24*100,0)</f>
        <v>-8</v>
      </c>
      <c r="BH24" s="95" t="n">
        <f aca="false">ROUND(DQ24/DF24*100,0)</f>
        <v>22</v>
      </c>
      <c r="BI24" s="95" t="n">
        <f aca="false">ROUND((DR24-DQ24)/DF24*100,0)</f>
        <v>-1</v>
      </c>
      <c r="BJ24" s="95" t="n">
        <f aca="false">ROUND((DS24-DR24)/DF24*100,0)</f>
        <v>0</v>
      </c>
      <c r="BK24" s="95" t="n">
        <f aca="false">ROUND((DT24-DS24)/DF24*100,0)</f>
        <v>3</v>
      </c>
      <c r="BL24" s="95" t="n">
        <f aca="false">ROUND((DT24-DQ24)/DF24*100,0)</f>
        <v>1</v>
      </c>
      <c r="BM24" s="95" t="n">
        <f aca="false">ROUND(DT24/DF24*100,0)</f>
        <v>24</v>
      </c>
      <c r="BN24" s="95" t="n">
        <f aca="false">ROUND((DU24-DT24)/DF24*100,0)</f>
        <v>73</v>
      </c>
      <c r="BO24" s="95" t="n">
        <f aca="false">ROUND(DU24/DF24*100,0)</f>
        <v>97</v>
      </c>
      <c r="BQ24" s="95" t="n">
        <f aca="false">ROUND((DV24-DU24)/DF24*100,0)</f>
        <v>41</v>
      </c>
      <c r="BR24" s="95" t="n">
        <f aca="false">ROUND((DW24-DV24)/DF24*100,0)</f>
        <v>-1</v>
      </c>
      <c r="BS24" s="95" t="n">
        <f aca="false">ROUND(DW24/DF24*100,0)</f>
        <v>136</v>
      </c>
      <c r="BT24" s="95" t="n">
        <f aca="false">ROUND((DX24-DW24)/DF24*100,0)</f>
        <v>20</v>
      </c>
      <c r="BU24" s="95" t="n">
        <f aca="false">ROUND((DY24-DX24)/DF24*100,0)</f>
        <v>3</v>
      </c>
      <c r="BV24" s="95" t="n">
        <f aca="false">ROUND((DZ24-DY24)/DF24*100,0)</f>
        <v>2</v>
      </c>
      <c r="BW24" s="95" t="n">
        <f aca="false">BV24+BU24+BT24+BR24+BQ24+BN24</f>
        <v>138</v>
      </c>
      <c r="BX24" s="96" t="n">
        <f aca="false">ROUND(BW24/BY24*100,1)</f>
        <v>85.2</v>
      </c>
      <c r="BY24" s="95" t="n">
        <f aca="false">ROUND(DZ24/DF24*100,0)</f>
        <v>162</v>
      </c>
      <c r="BZ24" s="95" t="n">
        <f aca="false">ROUND(DH24/DG24*100,0)</f>
        <v>21</v>
      </c>
      <c r="CA24" s="95" t="n">
        <f aca="false">ROUND((DI24-DH24)/DG24*100,0)</f>
        <v>29</v>
      </c>
      <c r="CB24" s="95" t="n">
        <f aca="false">ROUND((DJ24-DI24)/DG24*100,0)</f>
        <v>0</v>
      </c>
      <c r="CC24" s="95" t="n">
        <f aca="false">ROUND((DK24-DJ24)/DG24*100,0)</f>
        <v>3</v>
      </c>
      <c r="CD24" s="95" t="n">
        <f aca="false">ROUND((DL24-DK24)/DG24*100,0)</f>
        <v>0</v>
      </c>
      <c r="CE24" s="95" t="n">
        <f aca="false">ROUND((DM24-DL24)/DG24*100,0)</f>
        <v>40</v>
      </c>
      <c r="CF24" s="95" t="n">
        <f aca="false">ROUND((DN24-DM24)/DG24*100,0)</f>
        <v>89</v>
      </c>
      <c r="CG24" s="95" t="n">
        <f aca="false">BZ24+CA24+CB24+CC24+CD24+CE24</f>
        <v>93</v>
      </c>
      <c r="CH24" s="151" t="n">
        <f aca="false">BZ24+CA24+CB24</f>
        <v>50</v>
      </c>
      <c r="CI24" s="95" t="n">
        <f aca="false">CC24+CD24+CE24</f>
        <v>43</v>
      </c>
      <c r="CJ24" s="95" t="n">
        <f aca="false">CF24+CE24+CD24+CC24+CB24+CA24+BZ24</f>
        <v>182</v>
      </c>
      <c r="CK24" s="96" t="n">
        <f aca="false">ROUND(BO24/BY24*100,1)</f>
        <v>59.9</v>
      </c>
      <c r="CL24" s="136" t="n">
        <v>66.6</v>
      </c>
      <c r="CM24" s="95" t="n">
        <f aca="false">ROUND(CJ24/CL24*100,0)</f>
        <v>273</v>
      </c>
      <c r="CN24" s="96" t="n">
        <v>91.3153417318274</v>
      </c>
      <c r="CO24" s="96" t="n">
        <v>8.5</v>
      </c>
      <c r="CP24" s="96" t="n">
        <v>85.2</v>
      </c>
      <c r="CQ24" s="96" t="n">
        <f aca="false">ROUND((BX24+BD24+AM24)/3,1)</f>
        <v>61.7</v>
      </c>
      <c r="CR24" s="136" t="n">
        <v>65.9</v>
      </c>
      <c r="CS24" s="95" t="n">
        <f aca="false">ROUND(CG24/(100-CR24)*100,0)</f>
        <v>273</v>
      </c>
      <c r="CT24" s="95" t="n">
        <f aca="false">ROUND(CS24*1.15,0)</f>
        <v>314</v>
      </c>
      <c r="CU24" s="95" t="n">
        <f aca="false">ROUND(CT24*1.148,0)</f>
        <v>360</v>
      </c>
      <c r="CV24" s="95" t="n">
        <f aca="false">ROUND(CU24*1.148,0)</f>
        <v>413</v>
      </c>
      <c r="CW24" s="95" t="n">
        <f aca="false">ROUND(CM24*1.15,0)</f>
        <v>314</v>
      </c>
      <c r="CX24" s="95" t="n">
        <f aca="false">ROUND(CW24*1.148,0)</f>
        <v>360</v>
      </c>
      <c r="CY24" s="95" t="n">
        <f aca="false">ROUND(CX24*1.148,0)</f>
        <v>413</v>
      </c>
      <c r="CZ24" s="95" t="n">
        <f aca="false">BY24/100*(100-DF24)</f>
        <v>35.6886</v>
      </c>
      <c r="DA24" s="105" t="n">
        <v>79.49</v>
      </c>
      <c r="DB24" s="105" t="n">
        <v>83.78</v>
      </c>
      <c r="DC24" s="105" t="n">
        <v>70.84</v>
      </c>
      <c r="DD24" s="105" t="n">
        <v>69.06</v>
      </c>
      <c r="DE24" s="105" t="n">
        <v>68.27</v>
      </c>
      <c r="DF24" s="106" t="n">
        <v>77.97</v>
      </c>
      <c r="DG24" s="106" t="n">
        <v>71.44</v>
      </c>
      <c r="DH24" s="106" t="n">
        <v>14.6452</v>
      </c>
      <c r="DI24" s="106" t="n">
        <v>35.01699</v>
      </c>
      <c r="DJ24" s="106" t="n">
        <v>35.01699</v>
      </c>
      <c r="DK24" s="106" t="n">
        <v>36.92771</v>
      </c>
      <c r="DL24" s="106" t="n">
        <v>37.21897</v>
      </c>
      <c r="DM24" s="106" t="n">
        <v>65.75757</v>
      </c>
      <c r="DN24" s="115" t="n">
        <v>129.41561</v>
      </c>
      <c r="DO24" s="106" t="n">
        <v>28.60565</v>
      </c>
      <c r="DP24" s="106" t="n">
        <v>23.37649</v>
      </c>
      <c r="DQ24" s="106" t="n">
        <v>17.45411</v>
      </c>
      <c r="DR24" s="106" t="n">
        <v>16.40686</v>
      </c>
      <c r="DS24" s="106" t="n">
        <v>16.40686</v>
      </c>
      <c r="DT24" s="106" t="n">
        <v>18.43809</v>
      </c>
      <c r="DU24" s="106" t="n">
        <v>75.55891</v>
      </c>
      <c r="DV24" s="106" t="n">
        <v>107.20855</v>
      </c>
      <c r="DW24" s="106" t="n">
        <v>106.42885</v>
      </c>
      <c r="DX24" s="106" t="n">
        <v>122.3628</v>
      </c>
      <c r="DY24" s="106" t="n">
        <v>124.80326</v>
      </c>
      <c r="DZ24" s="106" t="n">
        <v>126.54667</v>
      </c>
      <c r="EA24" s="117"/>
    </row>
    <row r="25" customFormat="false" ht="15" hidden="false" customHeight="true" outlineLevel="0" collapsed="false">
      <c r="A25" s="267" t="n">
        <f aca="false">A24+1</f>
        <v>21</v>
      </c>
      <c r="B25" s="137" t="s">
        <v>142</v>
      </c>
      <c r="C25" s="137" t="s">
        <v>142</v>
      </c>
      <c r="D25" s="95" t="n">
        <v>322.94967</v>
      </c>
      <c r="E25" s="95" t="n">
        <v>406</v>
      </c>
      <c r="F25" s="95" t="n">
        <v>288.7045</v>
      </c>
      <c r="G25" s="95" t="n">
        <v>345</v>
      </c>
      <c r="H25" s="95" t="n">
        <v>286.3197</v>
      </c>
      <c r="I25" s="95" t="n">
        <v>2.05894</v>
      </c>
      <c r="J25" s="95" t="n">
        <f aca="false">H25-I25</f>
        <v>284.26076</v>
      </c>
      <c r="K25" s="95" t="e">
        <f aca="false">#REF!</f>
        <v>#REF!</v>
      </c>
      <c r="L25" s="95" t="e">
        <f aca="false">#REF!-#REF!</f>
        <v>#REF!</v>
      </c>
      <c r="M25" s="95" t="e">
        <f aca="false">#REF!-#REF!</f>
        <v>#REF!</v>
      </c>
      <c r="N25" s="95" t="e">
        <f aca="false">#REF!-#REF!</f>
        <v>#REF!</v>
      </c>
      <c r="O25" s="95" t="e">
        <f aca="false">#REF!-#REF!</f>
        <v>#REF!</v>
      </c>
      <c r="P25" s="95" t="e">
        <f aca="false">#REF!-#REF!</f>
        <v>#REF!</v>
      </c>
      <c r="Q25" s="95" t="e">
        <f aca="false">ROUND(#REF!/DD25*100,0)</f>
        <v>#REF!</v>
      </c>
      <c r="R25" s="95" t="e">
        <f aca="false">ROUND(L25/DD25*100,0)</f>
        <v>#REF!</v>
      </c>
      <c r="S25" s="95" t="e">
        <f aca="false">ROUND(M25/DD25*100,0)</f>
        <v>#REF!</v>
      </c>
      <c r="T25" s="95" t="e">
        <f aca="false">ROUND(N25/DD25*100,0)</f>
        <v>#REF!</v>
      </c>
      <c r="U25" s="95" t="e">
        <f aca="false">O25/DD25*100</f>
        <v>#REF!</v>
      </c>
      <c r="V25" s="95" t="e">
        <f aca="false">ROUND(P25/DD25*100,0)</f>
        <v>#REF!</v>
      </c>
      <c r="W25" s="96" t="n">
        <f aca="false">J25/H25*100</f>
        <v>99.2808947480736</v>
      </c>
      <c r="X25" s="95" t="e">
        <f aca="false">ROUND(#REF!/DD25*100,0)</f>
        <v>#REF!</v>
      </c>
      <c r="Y25" s="95" t="e">
        <f aca="false">ROUND((#REF!-#REF!)/DD25*100,0)</f>
        <v>#REF!</v>
      </c>
      <c r="Z25" s="95" t="e">
        <f aca="false">ROUND((#REF!-#REF!)/DD25*100,0)</f>
        <v>#REF!</v>
      </c>
      <c r="AA25" s="95" t="e">
        <f aca="false">ROUND((#REF!-#REF!)/DD25*100,0)</f>
        <v>#REF!</v>
      </c>
      <c r="AB25" s="95" t="e">
        <f aca="false">ROUND((#REF!-#REF!)/DD25*100,0)</f>
        <v>#REF!</v>
      </c>
      <c r="AC25" s="95" t="e">
        <f aca="false">ROUND((#REF!-#REF!)/DD25*100,0)</f>
        <v>#REF!</v>
      </c>
      <c r="AD25" s="95" t="n">
        <v>97.0158412974225</v>
      </c>
      <c r="AE25" s="95" t="n">
        <v>870</v>
      </c>
      <c r="AF25" s="95" t="n">
        <v>20</v>
      </c>
      <c r="AG25" s="95" t="n">
        <v>2</v>
      </c>
      <c r="AH25" s="95" t="n">
        <v>174</v>
      </c>
      <c r="AI25" s="95" t="n">
        <v>19</v>
      </c>
      <c r="AJ25" s="95" t="n">
        <v>-9</v>
      </c>
      <c r="AK25" s="95" t="n">
        <v>1074.98415870258</v>
      </c>
      <c r="AL25" s="95" t="n">
        <v>1172</v>
      </c>
      <c r="AM25" s="96" t="n">
        <v>91.7221978415169</v>
      </c>
      <c r="AN25" s="95" t="n">
        <v>501.015841297423</v>
      </c>
      <c r="AO25" s="95" t="n">
        <v>48</v>
      </c>
      <c r="AP25" s="95" t="n">
        <v>239</v>
      </c>
      <c r="AQ25" s="95" t="n">
        <v>11</v>
      </c>
      <c r="AR25" s="95" t="n">
        <v>58</v>
      </c>
      <c r="AS25" s="95" t="n">
        <v>230</v>
      </c>
      <c r="AT25" s="95" t="n">
        <v>196</v>
      </c>
      <c r="AU25" s="95" t="n">
        <v>781</v>
      </c>
      <c r="AV25" s="95" t="n">
        <v>966</v>
      </c>
      <c r="AW25" s="95" t="n">
        <v>8</v>
      </c>
      <c r="AX25" s="95" t="n">
        <v>100</v>
      </c>
      <c r="AY25" s="95" t="n">
        <v>16</v>
      </c>
      <c r="AZ25" s="95" t="n">
        <v>25</v>
      </c>
      <c r="BA25" s="95" t="n">
        <v>31</v>
      </c>
      <c r="BB25" s="95" t="n">
        <v>1146</v>
      </c>
      <c r="BC25" s="95" t="n">
        <v>1927</v>
      </c>
      <c r="BD25" s="96" t="n">
        <f aca="false">ROUND(BB25/BC25*100,1)</f>
        <v>59.5</v>
      </c>
      <c r="BE25" s="95" t="n">
        <f aca="false">ROUND(DO25/DF25*100,0)</f>
        <v>86</v>
      </c>
      <c r="BF25" s="95" t="n">
        <f aca="false">ROUND((DP25-DO25)/DF25*100,0)</f>
        <v>-11</v>
      </c>
      <c r="BG25" s="95" t="n">
        <f aca="false">ROUND((DQ25-DP25)/DF25*100,0)</f>
        <v>36</v>
      </c>
      <c r="BH25" s="95" t="n">
        <f aca="false">ROUND(DQ25/DF25*100,0)</f>
        <v>111</v>
      </c>
      <c r="BI25" s="95" t="n">
        <f aca="false">ROUND((DR25-DQ25)/DF25*100,0)</f>
        <v>49</v>
      </c>
      <c r="BJ25" s="95" t="n">
        <f aca="false">ROUND((DS25-DR25)/DF25*100,0)</f>
        <v>360</v>
      </c>
      <c r="BK25" s="95" t="n">
        <f aca="false">ROUND((DT25-DS25)/DF25*100,0)</f>
        <v>230</v>
      </c>
      <c r="BL25" s="95" t="n">
        <f aca="false">ROUND((DT25-DQ25)/DF25*100,0)</f>
        <v>639</v>
      </c>
      <c r="BM25" s="95" t="n">
        <f aca="false">ROUND(DT25/DF25*100,0)</f>
        <v>750</v>
      </c>
      <c r="BN25" s="95" t="n">
        <f aca="false">ROUND((DU25-DT25)/DF25*100,0)</f>
        <v>387</v>
      </c>
      <c r="BO25" s="95" t="n">
        <f aca="false">ROUND(DU25/DF25*100,0)</f>
        <v>1138</v>
      </c>
      <c r="BQ25" s="95" t="n">
        <f aca="false">ROUND((DV25-DU25)/DF25*100,0)</f>
        <v>51</v>
      </c>
      <c r="BR25" s="95" t="n">
        <f aca="false">ROUND((DW25-DV25)/DF25*100,0)</f>
        <v>48</v>
      </c>
      <c r="BS25" s="95" t="n">
        <f aca="false">ROUND(DW25/DF25*100,0)</f>
        <v>1236</v>
      </c>
      <c r="BT25" s="95" t="n">
        <f aca="false">ROUND((DX25-DW25)/DF25*100,0)</f>
        <v>99</v>
      </c>
      <c r="BU25" s="95" t="n">
        <f aca="false">ROUND((DY25-DX25)/DF25*100,0)</f>
        <v>51</v>
      </c>
      <c r="BV25" s="95" t="n">
        <f aca="false">ROUND((DZ25-DY25)/DF25*100,0)</f>
        <v>84</v>
      </c>
      <c r="BW25" s="95" t="n">
        <f aca="false">BV25+BU25+BT25+BR25+BQ25+BN25</f>
        <v>720</v>
      </c>
      <c r="BX25" s="96" t="n">
        <f aca="false">ROUND(BW25/BY25*100,1)</f>
        <v>49</v>
      </c>
      <c r="BY25" s="95" t="n">
        <f aca="false">ROUND(DZ25/DF25*100,0)</f>
        <v>1470</v>
      </c>
      <c r="BZ25" s="95" t="n">
        <f aca="false">ROUND(DH25/DG25*100,0)</f>
        <v>39</v>
      </c>
      <c r="CA25" s="95" t="n">
        <f aca="false">ROUND((DI25-DH25)/DG25*100,0)</f>
        <v>25</v>
      </c>
      <c r="CB25" s="95" t="n">
        <f aca="false">ROUND((DJ25-DI25)/DG25*100,0)</f>
        <v>1</v>
      </c>
      <c r="CC25" s="95" t="n">
        <f aca="false">ROUND((DK25-DJ25)/DG25*100,0)</f>
        <v>20</v>
      </c>
      <c r="CD25" s="95" t="n">
        <f aca="false">ROUND((DL25-DK25)/DG25*100,0)</f>
        <v>91</v>
      </c>
      <c r="CE25" s="95" t="n">
        <f aca="false">ROUND((DM25-DL25)/DG25*100,0)</f>
        <v>32</v>
      </c>
      <c r="CF25" s="95" t="n">
        <f aca="false">ROUND((DN25-DM25)/DG25*100,0)</f>
        <v>677</v>
      </c>
      <c r="CG25" s="95" t="n">
        <f aca="false">BZ25+CA25+CB25+CC25+CD25+CE25</f>
        <v>208</v>
      </c>
      <c r="CH25" s="151" t="n">
        <f aca="false">BZ25+CA25+CB25</f>
        <v>65</v>
      </c>
      <c r="CI25" s="95" t="n">
        <f aca="false">CC25+CD25+CE25</f>
        <v>143</v>
      </c>
      <c r="CJ25" s="95" t="n">
        <f aca="false">CF25+CE25+CD25+CC25+CB25+CA25+BZ25</f>
        <v>885</v>
      </c>
      <c r="CK25" s="96" t="n">
        <f aca="false">ROUND(BO25/BY25*100,1)</f>
        <v>77.4</v>
      </c>
      <c r="CL25" s="96" t="n">
        <f aca="false">CK25</f>
        <v>77.4</v>
      </c>
      <c r="CM25" s="95" t="n">
        <f aca="false">ROUND(CJ25/CL25*100,0)</f>
        <v>1143</v>
      </c>
      <c r="CN25" s="96" t="n">
        <v>91.7221978415169</v>
      </c>
      <c r="CO25" s="96" t="n">
        <v>59.5</v>
      </c>
      <c r="CP25" s="96" t="n">
        <v>49</v>
      </c>
      <c r="CQ25" s="96" t="n">
        <f aca="false">ROUND((BX25+BD25+AM25)/3,1)</f>
        <v>66.7</v>
      </c>
      <c r="CR25" s="101" t="n">
        <v>49</v>
      </c>
      <c r="CS25" s="95" t="n">
        <f aca="false">ROUND(CG25/(100-CR25)*100,0)</f>
        <v>408</v>
      </c>
      <c r="CT25" s="95" t="n">
        <f aca="false">ROUND(CS25*1.15,0)</f>
        <v>469</v>
      </c>
      <c r="CU25" s="95" t="n">
        <f aca="false">ROUND(CT25*1.148,0)</f>
        <v>538</v>
      </c>
      <c r="CV25" s="95" t="n">
        <f aca="false">ROUND(CU25*1.148,0)</f>
        <v>618</v>
      </c>
      <c r="CW25" s="95" t="n">
        <f aca="false">ROUND(CM25*1.15,0)</f>
        <v>1314</v>
      </c>
      <c r="CX25" s="95" t="n">
        <f aca="false">ROUND(CW25*1.148,0)</f>
        <v>1508</v>
      </c>
      <c r="CY25" s="95" t="n">
        <f aca="false">ROUND(CX25*1.148,0)</f>
        <v>1731</v>
      </c>
      <c r="CZ25" s="95" t="n">
        <f aca="false">BY25/100*(100-DF25)</f>
        <v>323.841</v>
      </c>
      <c r="DA25" s="105" t="n">
        <v>79.49</v>
      </c>
      <c r="DB25" s="105" t="n">
        <v>83.78</v>
      </c>
      <c r="DC25" s="105" t="n">
        <v>70.84</v>
      </c>
      <c r="DD25" s="105" t="n">
        <v>69.06</v>
      </c>
      <c r="DE25" s="105" t="n">
        <v>68.27</v>
      </c>
      <c r="DF25" s="106" t="n">
        <v>77.97</v>
      </c>
      <c r="DG25" s="106" t="n">
        <v>30</v>
      </c>
      <c r="DH25" s="106" t="n">
        <v>11.76249</v>
      </c>
      <c r="DI25" s="106" t="n">
        <v>19.28679</v>
      </c>
      <c r="DJ25" s="106" t="n">
        <v>19.48179</v>
      </c>
      <c r="DK25" s="106" t="n">
        <v>25.60735</v>
      </c>
      <c r="DL25" s="106" t="n">
        <v>52.76266</v>
      </c>
      <c r="DM25" s="106" t="n">
        <v>62.3187</v>
      </c>
      <c r="DN25" s="115" t="n">
        <v>265.5048</v>
      </c>
      <c r="DO25" s="106" t="n">
        <v>67.11267</v>
      </c>
      <c r="DP25" s="106" t="n">
        <v>58.36254</v>
      </c>
      <c r="DQ25" s="106" t="n">
        <v>86.52314</v>
      </c>
      <c r="DR25" s="106" t="n">
        <v>124.37445</v>
      </c>
      <c r="DS25" s="106" t="n">
        <v>405.35026</v>
      </c>
      <c r="DT25" s="106" t="n">
        <v>584.96463</v>
      </c>
      <c r="DU25" s="106" t="n">
        <v>887.02862</v>
      </c>
      <c r="DV25" s="106" t="n">
        <v>926.42454</v>
      </c>
      <c r="DW25" s="106" t="n">
        <v>963.55307</v>
      </c>
      <c r="DX25" s="106" t="n">
        <v>1040.92099</v>
      </c>
      <c r="DY25" s="106" t="n">
        <v>1080.76513</v>
      </c>
      <c r="DZ25" s="106" t="n">
        <v>1146.49131</v>
      </c>
      <c r="EA25" s="117"/>
    </row>
    <row r="26" customFormat="false" ht="15" hidden="false" customHeight="true" outlineLevel="0" collapsed="false">
      <c r="A26" s="267" t="n">
        <f aca="false">A25+1</f>
        <v>22</v>
      </c>
      <c r="B26" s="137" t="s">
        <v>143</v>
      </c>
      <c r="C26" s="137" t="s">
        <v>143</v>
      </c>
      <c r="D26" s="95" t="n">
        <v>83.87329</v>
      </c>
      <c r="E26" s="95" t="n">
        <v>106</v>
      </c>
      <c r="F26" s="95" t="n">
        <v>338.16536</v>
      </c>
      <c r="G26" s="95" t="n">
        <v>404</v>
      </c>
      <c r="H26" s="95" t="n">
        <v>271.08122</v>
      </c>
      <c r="I26" s="95" t="n">
        <v>116.19308</v>
      </c>
      <c r="J26" s="95" t="n">
        <f aca="false">H26-I26</f>
        <v>154.88814</v>
      </c>
      <c r="K26" s="95" t="e">
        <f aca="false">#REF!</f>
        <v>#REF!</v>
      </c>
      <c r="L26" s="95" t="e">
        <f aca="false">#REF!-#REF!</f>
        <v>#REF!</v>
      </c>
      <c r="M26" s="95" t="e">
        <f aca="false">#REF!-#REF!</f>
        <v>#REF!</v>
      </c>
      <c r="N26" s="95" t="e">
        <f aca="false">#REF!-#REF!</f>
        <v>#REF!</v>
      </c>
      <c r="O26" s="95" t="e">
        <f aca="false">#REF!-#REF!</f>
        <v>#REF!</v>
      </c>
      <c r="P26" s="95" t="e">
        <f aca="false">#REF!-#REF!</f>
        <v>#REF!</v>
      </c>
      <c r="Q26" s="95" t="e">
        <f aca="false">ROUND(#REF!/DD26*100,0)</f>
        <v>#REF!</v>
      </c>
      <c r="R26" s="95" t="e">
        <f aca="false">ROUND(L26/DD26*100,0)</f>
        <v>#REF!</v>
      </c>
      <c r="S26" s="95" t="e">
        <f aca="false">ROUND(M26/DD26*100,0)</f>
        <v>#REF!</v>
      </c>
      <c r="T26" s="95" t="e">
        <f aca="false">ROUND(N26/DD26*100,0)</f>
        <v>#REF!</v>
      </c>
      <c r="U26" s="95" t="e">
        <f aca="false">O26/DD26*100</f>
        <v>#REF!</v>
      </c>
      <c r="V26" s="95" t="e">
        <f aca="false">ROUND(P26/DD26*100,0)</f>
        <v>#REF!</v>
      </c>
      <c r="W26" s="96" t="n">
        <f aca="false">J26/H26*100</f>
        <v>57.1371709187379</v>
      </c>
      <c r="X26" s="95" t="e">
        <f aca="false">ROUND(#REF!/DD26*100,0)</f>
        <v>#REF!</v>
      </c>
      <c r="Y26" s="95" t="e">
        <f aca="false">ROUND((#REF!-#REF!)/DD26*100,0)</f>
        <v>#REF!</v>
      </c>
      <c r="Z26" s="95" t="e">
        <f aca="false">ROUND((#REF!-#REF!)/DD26*100,0)</f>
        <v>#REF!</v>
      </c>
      <c r="AA26" s="95" t="e">
        <f aca="false">ROUND((#REF!-#REF!)/DD26*100,0)</f>
        <v>#REF!</v>
      </c>
      <c r="AB26" s="95" t="e">
        <f aca="false">ROUND((#REF!-#REF!)/DD26*100,0)</f>
        <v>#REF!</v>
      </c>
      <c r="AC26" s="95" t="e">
        <f aca="false">ROUND((#REF!-#REF!)/DD26*100,0)</f>
        <v>#REF!</v>
      </c>
      <c r="AD26" s="95" t="n">
        <v>82.3982768607008</v>
      </c>
      <c r="AE26" s="95" t="n">
        <v>22</v>
      </c>
      <c r="AF26" s="95" t="n">
        <v>24</v>
      </c>
      <c r="AG26" s="95" t="n">
        <v>41</v>
      </c>
      <c r="AH26" s="95" t="n">
        <v>4</v>
      </c>
      <c r="AI26" s="95" t="n">
        <v>27</v>
      </c>
      <c r="AJ26" s="95" t="n">
        <v>8</v>
      </c>
      <c r="AK26" s="95" t="n">
        <v>125.601723139299</v>
      </c>
      <c r="AL26" s="95" t="n">
        <v>208</v>
      </c>
      <c r="AM26" s="96" t="n">
        <v>60.3854438169708</v>
      </c>
      <c r="AN26" s="95" t="n">
        <v>465.398276860701</v>
      </c>
      <c r="AO26" s="95" t="n">
        <v>0</v>
      </c>
      <c r="AP26" s="95" t="n">
        <v>14</v>
      </c>
      <c r="AQ26" s="95" t="n">
        <v>0</v>
      </c>
      <c r="AR26" s="95" t="n">
        <v>1</v>
      </c>
      <c r="AS26" s="95" t="n">
        <v>9</v>
      </c>
      <c r="AT26" s="95" t="n">
        <v>12</v>
      </c>
      <c r="AU26" s="95" t="n">
        <v>37</v>
      </c>
      <c r="AV26" s="95" t="n">
        <v>26</v>
      </c>
      <c r="AW26" s="95" t="n">
        <v>15</v>
      </c>
      <c r="AX26" s="95" t="n">
        <v>11</v>
      </c>
      <c r="AY26" s="95" t="n">
        <v>54</v>
      </c>
      <c r="AZ26" s="95" t="n">
        <v>116</v>
      </c>
      <c r="BA26" s="95" t="n">
        <v>390</v>
      </c>
      <c r="BB26" s="95" t="n">
        <v>612</v>
      </c>
      <c r="BC26" s="95" t="n">
        <v>649</v>
      </c>
      <c r="BD26" s="96" t="n">
        <f aca="false">ROUND(BB26/BC26*100,1)</f>
        <v>94.3</v>
      </c>
      <c r="BE26" s="95" t="n">
        <f aca="false">ROUND(DO26/DF26*100,0)</f>
        <v>20</v>
      </c>
      <c r="BF26" s="95" t="n">
        <f aca="false">ROUND((DP26-DO26)/DF26*100,0)</f>
        <v>-23</v>
      </c>
      <c r="BG26" s="95" t="n">
        <f aca="false">ROUND((DQ26-DP26)/DF26*100,0)</f>
        <v>4</v>
      </c>
      <c r="BH26" s="95" t="n">
        <f aca="false">ROUND(DQ26/DF26*100,0)</f>
        <v>-0</v>
      </c>
      <c r="BI26" s="95" t="n">
        <f aca="false">ROUND((DR26-DQ26)/DF26*100,0)</f>
        <v>123</v>
      </c>
      <c r="BJ26" s="95" t="n">
        <f aca="false">ROUND((DS26-DR26)/DF26*100,0)</f>
        <v>183</v>
      </c>
      <c r="BK26" s="95" t="n">
        <f aca="false">ROUND((DT26-DS26)/DF26*100,0)</f>
        <v>0</v>
      </c>
      <c r="BL26" s="95" t="n">
        <f aca="false">ROUND((DT26-DQ26)/DF26*100,0)</f>
        <v>307</v>
      </c>
      <c r="BM26" s="95" t="n">
        <f aca="false">ROUND(DT26/DF26*100,0)</f>
        <v>307</v>
      </c>
      <c r="BN26" s="95" t="n">
        <f aca="false">ROUND((DU26-DT26)/DF26*100,0)</f>
        <v>23</v>
      </c>
      <c r="BO26" s="95" t="n">
        <f aca="false">ROUND(DU26/DF26*100,0)</f>
        <v>330</v>
      </c>
      <c r="BQ26" s="95" t="n">
        <f aca="false">ROUND((DV26-DU26)/DF26*100,0)</f>
        <v>-34</v>
      </c>
      <c r="BR26" s="95" t="n">
        <f aca="false">ROUND((DW26-DV26)/DF26*100,0)</f>
        <v>7</v>
      </c>
      <c r="BS26" s="95" t="n">
        <f aca="false">ROUND(DW26/DF26*100,0)</f>
        <v>303</v>
      </c>
      <c r="BT26" s="95" t="n">
        <f aca="false">ROUND((DX26-DW26)/DF26*100,0)</f>
        <v>5</v>
      </c>
      <c r="BU26" s="95" t="n">
        <f aca="false">ROUND((DY26-DX26)/DF26*100,0)</f>
        <v>6</v>
      </c>
      <c r="BV26" s="95" t="n">
        <f aca="false">ROUND((DZ26-DY26)/DF26*100,0)</f>
        <v>28</v>
      </c>
      <c r="BW26" s="95" t="n">
        <f aca="false">BV26+BU26+BT26+BR26+BQ26+BN26</f>
        <v>35</v>
      </c>
      <c r="BX26" s="96" t="n">
        <f aca="false">ROUND(BW26/BY26*100,1)</f>
        <v>10.2</v>
      </c>
      <c r="BY26" s="95" t="n">
        <f aca="false">ROUND(DZ26/DF26*100,0)</f>
        <v>342</v>
      </c>
      <c r="BZ26" s="95" t="n">
        <f aca="false">ROUND(DH26/DG26*100,0)</f>
        <v>1</v>
      </c>
      <c r="CA26" s="95" t="n">
        <f aca="false">ROUND((DI26-DH26)/DG26*100,0)</f>
        <v>4</v>
      </c>
      <c r="CB26" s="95" t="n">
        <f aca="false">ROUND((DJ26-DI26)/DG26*100,0)</f>
        <v>39</v>
      </c>
      <c r="CC26" s="95" t="n">
        <f aca="false">ROUND((DK26-DJ26)/DG26*100,0)</f>
        <v>31</v>
      </c>
      <c r="CD26" s="95" t="n">
        <f aca="false">ROUND((DL26-DK26)/DG26*100,0)</f>
        <v>3</v>
      </c>
      <c r="CE26" s="95" t="n">
        <f aca="false">ROUND((DM26-DL26)/DG26*100,0)</f>
        <v>3</v>
      </c>
      <c r="CF26" s="95" t="n">
        <f aca="false">ROUND((DN26-DM26)/DG26*100,0)</f>
        <v>47</v>
      </c>
      <c r="CG26" s="95" t="n">
        <f aca="false">BZ26+CA26+CB26+CC26+CD26+CE26</f>
        <v>81</v>
      </c>
      <c r="CH26" s="151" t="n">
        <f aca="false">BZ26+CA26+CB26</f>
        <v>44</v>
      </c>
      <c r="CI26" s="95" t="n">
        <f aca="false">CC26+CD26+CE26</f>
        <v>37</v>
      </c>
      <c r="CJ26" s="95" t="n">
        <f aca="false">CF26+CE26+CD26+CC26+CB26+CA26+BZ26</f>
        <v>128</v>
      </c>
      <c r="CK26" s="96" t="n">
        <f aca="false">ROUND(BO26/BY26*100,1)</f>
        <v>96.5</v>
      </c>
      <c r="CL26" s="96" t="n">
        <f aca="false">CK26</f>
        <v>96.5</v>
      </c>
      <c r="CM26" s="95" t="n">
        <f aca="false">ROUND(CJ26/CL26*100,0)</f>
        <v>133</v>
      </c>
      <c r="CN26" s="96" t="n">
        <v>60.3854438169708</v>
      </c>
      <c r="CO26" s="96" t="n">
        <v>94.3</v>
      </c>
      <c r="CP26" s="96" t="n">
        <v>10.2</v>
      </c>
      <c r="CQ26" s="96" t="n">
        <f aca="false">ROUND((BX26+BD26+AM26)/3,1)</f>
        <v>55</v>
      </c>
      <c r="CR26" s="101" t="n">
        <v>10.2</v>
      </c>
      <c r="CS26" s="95" t="n">
        <f aca="false">ROUND(CG26/(100-CR26)*100,0)</f>
        <v>90</v>
      </c>
      <c r="CT26" s="95" t="n">
        <f aca="false">ROUND(CS26*1.15,0)</f>
        <v>103</v>
      </c>
      <c r="CU26" s="95" t="n">
        <f aca="false">ROUND(CT26*1.148,0)</f>
        <v>118</v>
      </c>
      <c r="CV26" s="95" t="n">
        <f aca="false">ROUND(CU26*1.148,0)</f>
        <v>135</v>
      </c>
      <c r="CW26" s="95" t="n">
        <f aca="false">ROUND(CM26*1.15,0)</f>
        <v>153</v>
      </c>
      <c r="CX26" s="95" t="n">
        <f aca="false">ROUND(CW26*1.148,0)</f>
        <v>176</v>
      </c>
      <c r="CY26" s="95" t="n">
        <f aca="false">ROUND(CX26*1.148,0)</f>
        <v>202</v>
      </c>
      <c r="CZ26" s="95" t="n">
        <f aca="false">BY26/100*(100-DF26)</f>
        <v>75.3426</v>
      </c>
      <c r="DA26" s="105" t="n">
        <v>79.49</v>
      </c>
      <c r="DB26" s="105" t="n">
        <v>83.78</v>
      </c>
      <c r="DC26" s="105" t="n">
        <v>70.84</v>
      </c>
      <c r="DD26" s="105" t="n">
        <v>69.06</v>
      </c>
      <c r="DE26" s="105" t="n">
        <v>68.27</v>
      </c>
      <c r="DF26" s="106" t="n">
        <v>77.97</v>
      </c>
      <c r="DG26" s="106" t="n">
        <v>71.44</v>
      </c>
      <c r="DH26" s="106" t="n">
        <v>0.7144</v>
      </c>
      <c r="DI26" s="106" t="n">
        <v>3.6881</v>
      </c>
      <c r="DJ26" s="106" t="n">
        <v>31.39593</v>
      </c>
      <c r="DK26" s="106" t="n">
        <v>53.19641</v>
      </c>
      <c r="DL26" s="106" t="n">
        <v>55.52895</v>
      </c>
      <c r="DM26" s="106" t="n">
        <v>57.68244</v>
      </c>
      <c r="DN26" s="115" t="n">
        <v>91.23281</v>
      </c>
      <c r="DO26" s="106" t="n">
        <v>15.25796</v>
      </c>
      <c r="DP26" s="106" t="n">
        <v>-3.01322</v>
      </c>
      <c r="DQ26" s="106" t="n">
        <v>-0.02619</v>
      </c>
      <c r="DR26" s="106" t="n">
        <v>96.15215</v>
      </c>
      <c r="DS26" s="106" t="n">
        <v>239.07583</v>
      </c>
      <c r="DT26" s="106" t="n">
        <v>239.07583</v>
      </c>
      <c r="DU26" s="106" t="n">
        <v>257.39191</v>
      </c>
      <c r="DV26" s="106" t="n">
        <v>231.03805</v>
      </c>
      <c r="DW26" s="106" t="n">
        <v>236.42203</v>
      </c>
      <c r="DX26" s="106" t="n">
        <v>240.18252</v>
      </c>
      <c r="DY26" s="106" t="n">
        <v>244.72589</v>
      </c>
      <c r="DZ26" s="106" t="n">
        <v>266.30097</v>
      </c>
      <c r="EA26" s="117"/>
    </row>
    <row r="27" customFormat="false" ht="15" hidden="false" customHeight="true" outlineLevel="0" collapsed="false">
      <c r="A27" s="267" t="n">
        <f aca="false">A26+1</f>
        <v>23</v>
      </c>
      <c r="B27" s="137" t="s">
        <v>144</v>
      </c>
      <c r="C27" s="137" t="s">
        <v>144</v>
      </c>
      <c r="D27" s="95" t="n">
        <v>238.139</v>
      </c>
      <c r="E27" s="95" t="n">
        <v>317</v>
      </c>
      <c r="F27" s="95" t="n">
        <v>314.08393</v>
      </c>
      <c r="G27" s="95" t="n">
        <v>498</v>
      </c>
      <c r="H27" s="95" t="n">
        <v>436.23491</v>
      </c>
      <c r="I27" s="95" t="n">
        <v>207.96303</v>
      </c>
      <c r="J27" s="95" t="n">
        <f aca="false">H27-I27</f>
        <v>228.27188</v>
      </c>
      <c r="K27" s="95" t="e">
        <f aca="false">#REF!</f>
        <v>#REF!</v>
      </c>
      <c r="L27" s="95" t="e">
        <f aca="false">#REF!-#REF!</f>
        <v>#REF!</v>
      </c>
      <c r="M27" s="95" t="e">
        <f aca="false">#REF!-#REF!</f>
        <v>#REF!</v>
      </c>
      <c r="N27" s="95" t="e">
        <f aca="false">#REF!-#REF!</f>
        <v>#REF!</v>
      </c>
      <c r="O27" s="95" t="e">
        <f aca="false">#REF!-#REF!</f>
        <v>#REF!</v>
      </c>
      <c r="P27" s="95" t="e">
        <f aca="false">#REF!-#REF!</f>
        <v>#REF!</v>
      </c>
      <c r="Q27" s="95" t="e">
        <f aca="false">ROUND(#REF!/DD27*100,0)</f>
        <v>#REF!</v>
      </c>
      <c r="R27" s="95" t="e">
        <f aca="false">ROUND(L27/DD27*100,0)</f>
        <v>#REF!</v>
      </c>
      <c r="S27" s="95" t="e">
        <f aca="false">ROUND(M27/DD27*100,0)</f>
        <v>#REF!</v>
      </c>
      <c r="T27" s="95" t="e">
        <f aca="false">ROUND(N27/DD27*100,0)</f>
        <v>#REF!</v>
      </c>
      <c r="U27" s="95" t="e">
        <f aca="false">O27/DD27*100</f>
        <v>#REF!</v>
      </c>
      <c r="V27" s="95" t="e">
        <f aca="false">ROUND(P27/DD27*100,0)</f>
        <v>#REF!</v>
      </c>
      <c r="W27" s="96" t="n">
        <f aca="false">J27/H27*100</f>
        <v>52.3277424083277</v>
      </c>
      <c r="X27" s="95" t="e">
        <f aca="false">ROUND(#REF!/DD27*100,0)</f>
        <v>#REF!</v>
      </c>
      <c r="Y27" s="95" t="e">
        <f aca="false">ROUND((#REF!-#REF!)/DD27*100,0)</f>
        <v>#REF!</v>
      </c>
      <c r="Z27" s="95" t="e">
        <f aca="false">ROUND((#REF!-#REF!)/DD27*100,0)</f>
        <v>#REF!</v>
      </c>
      <c r="AA27" s="95" t="e">
        <f aca="false">ROUND((#REF!-#REF!)/DD27*100,0)</f>
        <v>#REF!</v>
      </c>
      <c r="AB27" s="95" t="e">
        <f aca="false">ROUND((#REF!-#REF!)/DD27*100,0)</f>
        <v>#REF!</v>
      </c>
      <c r="AC27" s="95" t="e">
        <f aca="false">ROUND((#REF!-#REF!)/DD27*100,0)</f>
        <v>#REF!</v>
      </c>
      <c r="AD27" s="95" t="n">
        <v>127.609585867362</v>
      </c>
      <c r="AE27" s="95" t="n">
        <v>99</v>
      </c>
      <c r="AF27" s="95" t="n">
        <v>10</v>
      </c>
      <c r="AG27" s="95" t="n">
        <v>16</v>
      </c>
      <c r="AH27" s="95" t="n">
        <v>37</v>
      </c>
      <c r="AI27" s="95" t="n">
        <v>9</v>
      </c>
      <c r="AJ27" s="95" t="n">
        <v>2</v>
      </c>
      <c r="AK27" s="95" t="n">
        <v>172.390414132638</v>
      </c>
      <c r="AL27" s="95" t="n">
        <v>300</v>
      </c>
      <c r="AM27" s="96" t="n">
        <v>57.4634713775461</v>
      </c>
      <c r="AN27" s="95" t="n">
        <v>743.609585867362</v>
      </c>
      <c r="AO27" s="95" t="n">
        <v>9</v>
      </c>
      <c r="AP27" s="95" t="n">
        <v>19</v>
      </c>
      <c r="AQ27" s="95" t="n">
        <v>0</v>
      </c>
      <c r="AR27" s="95" t="n">
        <v>1</v>
      </c>
      <c r="AS27" s="95" t="n">
        <v>15</v>
      </c>
      <c r="AT27" s="95" t="n">
        <v>77</v>
      </c>
      <c r="AU27" s="95" t="n">
        <v>121</v>
      </c>
      <c r="AV27" s="95" t="n">
        <v>282</v>
      </c>
      <c r="AW27" s="95" t="n">
        <v>22</v>
      </c>
      <c r="AX27" s="95" t="n">
        <v>27</v>
      </c>
      <c r="AY27" s="95" t="n">
        <v>26</v>
      </c>
      <c r="AZ27" s="95" t="n">
        <v>213</v>
      </c>
      <c r="BA27" s="95" t="n">
        <v>14</v>
      </c>
      <c r="BB27" s="95" t="n">
        <v>584</v>
      </c>
      <c r="BC27" s="95" t="n">
        <v>705</v>
      </c>
      <c r="BD27" s="96" t="n">
        <f aca="false">ROUND(BB27/BC27*100,1)</f>
        <v>82.8</v>
      </c>
      <c r="BE27" s="95" t="n">
        <f aca="false">ROUND(DO27/DF27*100,0)</f>
        <v>117</v>
      </c>
      <c r="BF27" s="95" t="n">
        <f aca="false">ROUND((DP27-DO27)/DF27*100,0)</f>
        <v>24</v>
      </c>
      <c r="BG27" s="95" t="n">
        <f aca="false">ROUND((DQ27-DP27)/DF27*100,0)</f>
        <v>47</v>
      </c>
      <c r="BH27" s="95" t="n">
        <f aca="false">ROUND(DQ27/DF27*100,0)</f>
        <v>189</v>
      </c>
      <c r="BI27" s="95" t="n">
        <f aca="false">ROUND((DR27-DQ27)/DF27*100,0)</f>
        <v>-36</v>
      </c>
      <c r="BJ27" s="95" t="n">
        <f aca="false">ROUND((DS27-DR27)/DF27*100,0)</f>
        <v>0</v>
      </c>
      <c r="BK27" s="95" t="n">
        <f aca="false">ROUND((DT27-DS27)/DF27*100,0)</f>
        <v>148</v>
      </c>
      <c r="BL27" s="95" t="n">
        <f aca="false">ROUND((DT27-DQ27)/DF27*100,0)</f>
        <v>112</v>
      </c>
      <c r="BM27" s="95" t="n">
        <f aca="false">ROUND(DT27/DF27*100,0)</f>
        <v>301</v>
      </c>
      <c r="BN27" s="95" t="n">
        <f aca="false">ROUND((DU27-DT27)/DF27*100,0)</f>
        <v>1063</v>
      </c>
      <c r="BO27" s="95" t="n">
        <f aca="false">ROUND(DU27/DF27*100,0)</f>
        <v>1364</v>
      </c>
      <c r="BQ27" s="95" t="n">
        <f aca="false">ROUND((DV27-DU27)/DF27*100,0)</f>
        <v>10</v>
      </c>
      <c r="BR27" s="95" t="n">
        <f aca="false">ROUND((DW27-DV27)/DF27*100,0)</f>
        <v>39</v>
      </c>
      <c r="BS27" s="95" t="n">
        <f aca="false">ROUND(DW27/DF27*100,0)</f>
        <v>1412</v>
      </c>
      <c r="BT27" s="95" t="n">
        <f aca="false">ROUND((DX27-DW27)/DF27*100,0)</f>
        <v>3</v>
      </c>
      <c r="BU27" s="95" t="n">
        <f aca="false">ROUND((DY27-DX27)/DF27*100,0)</f>
        <v>259</v>
      </c>
      <c r="BV27" s="95" t="n">
        <f aca="false">ROUND((DZ27-DY27)/DF27*100,0)</f>
        <v>119</v>
      </c>
      <c r="BW27" s="95" t="n">
        <f aca="false">BV27+BU27+BT27+BR27+BQ27+BN27</f>
        <v>1493</v>
      </c>
      <c r="BX27" s="96" t="n">
        <f aca="false">ROUND(BW27/BY27*100,1)</f>
        <v>83.3</v>
      </c>
      <c r="BY27" s="95" t="n">
        <f aca="false">ROUND(DZ27/DF27*100,0)</f>
        <v>1793</v>
      </c>
      <c r="BZ27" s="95" t="n">
        <f aca="false">ROUND(DH27/DG27*100,0)</f>
        <v>-35</v>
      </c>
      <c r="CA27" s="95" t="n">
        <f aca="false">ROUND((DI27-DH27)/DG27*100,0)</f>
        <v>196</v>
      </c>
      <c r="CB27" s="95" t="n">
        <f aca="false">ROUND((DJ27-DI27)/DG27*100,0)</f>
        <v>1</v>
      </c>
      <c r="CC27" s="95" t="n">
        <f aca="false">ROUND((DK27-DJ27)/DG27*100,0)</f>
        <v>0</v>
      </c>
      <c r="CD27" s="95" t="n">
        <f aca="false">ROUND((DL27-DK27)/DG27*100,0)</f>
        <v>0</v>
      </c>
      <c r="CE27" s="95" t="n">
        <f aca="false">ROUND((DM27-DL27)/DG27*100,0)</f>
        <v>39</v>
      </c>
      <c r="CF27" s="95" t="n">
        <f aca="false">ROUND((DN27-DM27)/DG27*100,0)</f>
        <v>334</v>
      </c>
      <c r="CG27" s="95" t="n">
        <f aca="false">BZ27+CA27+CB27+CC27+CD27+CE27</f>
        <v>201</v>
      </c>
      <c r="CH27" s="151" t="n">
        <f aca="false">BZ27+CA27+CB27</f>
        <v>162</v>
      </c>
      <c r="CI27" s="95" t="n">
        <f aca="false">CC27+CD27+CE27</f>
        <v>39</v>
      </c>
      <c r="CJ27" s="95" t="n">
        <f aca="false">CF27+CE27+CD27+CC27+CB27+CA27+BZ27</f>
        <v>535</v>
      </c>
      <c r="CK27" s="96" t="n">
        <f aca="false">ROUND(BO27/BY27*100,1)</f>
        <v>76.1</v>
      </c>
      <c r="CL27" s="96" t="n">
        <f aca="false">CK27</f>
        <v>76.1</v>
      </c>
      <c r="CM27" s="95" t="n">
        <f aca="false">ROUND(CJ27/CL27*100,0)</f>
        <v>703</v>
      </c>
      <c r="CN27" s="96" t="n">
        <v>57.4634713775461</v>
      </c>
      <c r="CO27" s="96" t="n">
        <v>82.8</v>
      </c>
      <c r="CP27" s="96" t="n">
        <v>83.3</v>
      </c>
      <c r="CQ27" s="96" t="n">
        <f aca="false">ROUND((BX27+BD27+AM27)/3,1)</f>
        <v>74.5</v>
      </c>
      <c r="CR27" s="136" t="n">
        <v>65.9</v>
      </c>
      <c r="CS27" s="95" t="n">
        <f aca="false">ROUND(CG27/(100-CR27)*100,0)</f>
        <v>589</v>
      </c>
      <c r="CT27" s="95" t="n">
        <f aca="false">ROUND(CS27*1.15,0)</f>
        <v>677</v>
      </c>
      <c r="CU27" s="95" t="n">
        <f aca="false">ROUND(CT27*1.148,0)</f>
        <v>777</v>
      </c>
      <c r="CV27" s="95" t="n">
        <f aca="false">ROUND(CU27*1.148,0)</f>
        <v>892</v>
      </c>
      <c r="CW27" s="95" t="n">
        <f aca="false">ROUND(CM27*1.15,0)</f>
        <v>808</v>
      </c>
      <c r="CX27" s="95" t="n">
        <f aca="false">ROUND(CW27*1.148,0)</f>
        <v>928</v>
      </c>
      <c r="CY27" s="95" t="n">
        <f aca="false">ROUND(CX27*1.148,0)</f>
        <v>1065</v>
      </c>
      <c r="CZ27" s="95" t="n">
        <f aca="false">BY27/100*(100-DF27)</f>
        <v>394.9979</v>
      </c>
      <c r="DA27" s="105" t="n">
        <v>75.23</v>
      </c>
      <c r="DB27" s="105" t="n">
        <v>63.1</v>
      </c>
      <c r="DC27" s="105" t="n">
        <v>70.84</v>
      </c>
      <c r="DD27" s="105" t="n">
        <v>69.06</v>
      </c>
      <c r="DE27" s="105" t="n">
        <v>68.27</v>
      </c>
      <c r="DF27" s="106" t="n">
        <v>77.97</v>
      </c>
      <c r="DG27" s="106" t="n">
        <v>71.44</v>
      </c>
      <c r="DH27" s="106" t="n">
        <v>-24.82834</v>
      </c>
      <c r="DI27" s="106" t="n">
        <v>115.09373</v>
      </c>
      <c r="DJ27" s="106" t="n">
        <v>115.73097</v>
      </c>
      <c r="DK27" s="106" t="n">
        <v>115.73097</v>
      </c>
      <c r="DL27" s="106" t="n">
        <v>115.80241</v>
      </c>
      <c r="DM27" s="106" t="n">
        <v>143.80963</v>
      </c>
      <c r="DN27" s="115" t="n">
        <v>382.26635</v>
      </c>
      <c r="DO27" s="106" t="n">
        <v>91.52587</v>
      </c>
      <c r="DP27" s="106" t="n">
        <v>110.10563</v>
      </c>
      <c r="DQ27" s="106" t="n">
        <v>147.11097</v>
      </c>
      <c r="DR27" s="106" t="n">
        <v>118.88661</v>
      </c>
      <c r="DS27" s="106" t="n">
        <v>119.21721</v>
      </c>
      <c r="DT27" s="106" t="n">
        <v>234.59914</v>
      </c>
      <c r="DU27" s="106" t="n">
        <v>1063.1844</v>
      </c>
      <c r="DV27" s="106" t="n">
        <v>1070.99779</v>
      </c>
      <c r="DW27" s="106" t="n">
        <v>1101.0217</v>
      </c>
      <c r="DX27" s="106" t="n">
        <v>1103.012</v>
      </c>
      <c r="DY27" s="106" t="n">
        <v>1305.27244</v>
      </c>
      <c r="DZ27" s="106" t="n">
        <v>1397.88691</v>
      </c>
      <c r="EA27" s="117"/>
    </row>
    <row r="28" customFormat="false" ht="15" hidden="false" customHeight="true" outlineLevel="0" collapsed="false">
      <c r="A28" s="267" t="n">
        <f aca="false">A27+1</f>
        <v>24</v>
      </c>
      <c r="B28" s="137" t="s">
        <v>277</v>
      </c>
      <c r="C28" s="137" t="s">
        <v>277</v>
      </c>
      <c r="D28" s="95" t="n">
        <v>364.04054</v>
      </c>
      <c r="E28" s="95" t="n">
        <v>458</v>
      </c>
      <c r="F28" s="95" t="n">
        <v>1609.57129</v>
      </c>
      <c r="G28" s="95" t="n">
        <v>1921</v>
      </c>
      <c r="H28" s="95" t="n">
        <v>2920.77534</v>
      </c>
      <c r="I28" s="95" t="n">
        <v>213.73686</v>
      </c>
      <c r="J28" s="95" t="n">
        <f aca="false">H28-I28</f>
        <v>2707.03848</v>
      </c>
      <c r="K28" s="95" t="e">
        <f aca="false">#REF!</f>
        <v>#REF!</v>
      </c>
      <c r="L28" s="95" t="e">
        <f aca="false">#REF!-#REF!</f>
        <v>#REF!</v>
      </c>
      <c r="M28" s="95" t="e">
        <f aca="false">#REF!-#REF!</f>
        <v>#REF!</v>
      </c>
      <c r="N28" s="95" t="e">
        <f aca="false">#REF!-#REF!</f>
        <v>#REF!</v>
      </c>
      <c r="O28" s="95" t="e">
        <f aca="false">#REF!-#REF!</f>
        <v>#REF!</v>
      </c>
      <c r="P28" s="95" t="e">
        <f aca="false">#REF!-#REF!</f>
        <v>#REF!</v>
      </c>
      <c r="Q28" s="95" t="e">
        <f aca="false">ROUND(#REF!/DD28*100,0)</f>
        <v>#REF!</v>
      </c>
      <c r="R28" s="95" t="e">
        <f aca="false">ROUND(L28/DD28*100,0)</f>
        <v>#REF!</v>
      </c>
      <c r="S28" s="95" t="e">
        <f aca="false">ROUND(M28/DD28*100,0)</f>
        <v>#REF!</v>
      </c>
      <c r="T28" s="95" t="e">
        <f aca="false">ROUND(N28/DD28*100,0)</f>
        <v>#REF!</v>
      </c>
      <c r="U28" s="95" t="e">
        <f aca="false">O28/DD28*100</f>
        <v>#REF!</v>
      </c>
      <c r="V28" s="95" t="e">
        <f aca="false">ROUND(P28/DD28*100,0)</f>
        <v>#REF!</v>
      </c>
      <c r="W28" s="96" t="n">
        <f aca="false">J28/H28*100</f>
        <v>92.6821876002281</v>
      </c>
      <c r="X28" s="95" t="e">
        <f aca="false">ROUND(#REF!/DD28*100,0)</f>
        <v>#REF!</v>
      </c>
      <c r="Y28" s="95" t="e">
        <f aca="false">ROUND((#REF!-#REF!)/DD28*100,0)</f>
        <v>#REF!</v>
      </c>
      <c r="Z28" s="95" t="e">
        <f aca="false">ROUND((#REF!-#REF!)/DD28*100,0)</f>
        <v>#REF!</v>
      </c>
      <c r="AA28" s="95" t="e">
        <f aca="false">ROUND((#REF!-#REF!)/DD28*100,0)</f>
        <v>#REF!</v>
      </c>
      <c r="AB28" s="95" t="e">
        <f aca="false">ROUND((#REF!-#REF!)/DD28*100,0)</f>
        <v>#REF!</v>
      </c>
      <c r="AC28" s="95" t="e">
        <f aca="false">ROUND((#REF!-#REF!)/DD28*100,0)</f>
        <v>#REF!</v>
      </c>
      <c r="AD28" s="95" t="n">
        <v>927.300043440486</v>
      </c>
      <c r="AE28" s="95" t="n">
        <v>191</v>
      </c>
      <c r="AF28" s="95" t="n">
        <v>10</v>
      </c>
      <c r="AG28" s="95" t="n">
        <v>2</v>
      </c>
      <c r="AH28" s="95" t="n">
        <v>78</v>
      </c>
      <c r="AI28" s="95" t="n">
        <v>84</v>
      </c>
      <c r="AJ28" s="95" t="n">
        <v>31</v>
      </c>
      <c r="AK28" s="95" t="n">
        <v>397.699956559514</v>
      </c>
      <c r="AL28" s="95" t="n">
        <v>1325</v>
      </c>
      <c r="AM28" s="96" t="n">
        <v>30.0150910610954</v>
      </c>
      <c r="AN28" s="95" t="n">
        <v>5051.30004344049</v>
      </c>
      <c r="AO28" s="95" t="n">
        <v>43</v>
      </c>
      <c r="AP28" s="95" t="n">
        <v>190</v>
      </c>
      <c r="AQ28" s="95" t="n">
        <v>39</v>
      </c>
      <c r="AR28" s="95" t="n">
        <v>3</v>
      </c>
      <c r="AS28" s="95" t="n">
        <v>8</v>
      </c>
      <c r="AT28" s="95" t="n">
        <v>12</v>
      </c>
      <c r="AU28" s="95" t="n">
        <v>294</v>
      </c>
      <c r="AV28" s="95" t="n">
        <v>422</v>
      </c>
      <c r="AW28" s="95" t="n">
        <v>230</v>
      </c>
      <c r="AX28" s="95" t="n">
        <v>1</v>
      </c>
      <c r="AY28" s="95" t="n">
        <v>125</v>
      </c>
      <c r="AZ28" s="95" t="n">
        <v>8</v>
      </c>
      <c r="BA28" s="95" t="n">
        <v>126</v>
      </c>
      <c r="BB28" s="95" t="n">
        <v>912</v>
      </c>
      <c r="BC28" s="95" t="n">
        <v>1206</v>
      </c>
      <c r="BD28" s="96" t="n">
        <f aca="false">ROUND(BB28/BC28*100,1)</f>
        <v>75.6</v>
      </c>
      <c r="BE28" s="95" t="n">
        <f aca="false">ROUND(DO28/DF28*100,0)</f>
        <v>36</v>
      </c>
      <c r="BF28" s="95" t="n">
        <f aca="false">ROUND((DP28-DO28)/DF28*100,0)</f>
        <v>-12</v>
      </c>
      <c r="BG28" s="95" t="n">
        <f aca="false">ROUND((DQ28-DP28)/DF28*100,0)</f>
        <v>128</v>
      </c>
      <c r="BH28" s="95" t="n">
        <f aca="false">ROUND(DQ28/DF28*100,0)</f>
        <v>152</v>
      </c>
      <c r="BI28" s="95" t="n">
        <f aca="false">ROUND((DR28-DQ28)/DF28*100,0)</f>
        <v>64</v>
      </c>
      <c r="BJ28" s="95" t="n">
        <f aca="false">ROUND((DS28-DR28)/DF28*100,0)</f>
        <v>187</v>
      </c>
      <c r="BK28" s="95" t="n">
        <f aca="false">ROUND((DT28-DS28)/DF28*100,0)</f>
        <v>18</v>
      </c>
      <c r="BL28" s="95" t="n">
        <f aca="false">ROUND((DT28-DQ28)/DF28*100,0)</f>
        <v>270</v>
      </c>
      <c r="BM28" s="95" t="n">
        <f aca="false">ROUND(DT28/DF28*100,0)</f>
        <v>422</v>
      </c>
      <c r="BN28" s="95" t="n">
        <f aca="false">ROUND((DU28-DT28)/DF28*100,0)</f>
        <v>638</v>
      </c>
      <c r="BO28" s="95" t="n">
        <f aca="false">ROUND(DU28/DF28*100,0)</f>
        <v>1060</v>
      </c>
      <c r="BQ28" s="95" t="n">
        <f aca="false">ROUND((DV28-DU28)/DF28*100,0)</f>
        <v>107</v>
      </c>
      <c r="BR28" s="95" t="n">
        <f aca="false">ROUND((DW28-DV28)/DF28*100,0)</f>
        <v>31</v>
      </c>
      <c r="BS28" s="95" t="n">
        <f aca="false">ROUND(DW28/DF28*100,0)</f>
        <v>1199</v>
      </c>
      <c r="BT28" s="95" t="n">
        <f aca="false">ROUND((DX28-DW28)/DF28*100,0)</f>
        <v>416</v>
      </c>
      <c r="BU28" s="95" t="n">
        <f aca="false">ROUND((DY28-DX28)/DF28*100,0)</f>
        <v>45</v>
      </c>
      <c r="BV28" s="95" t="n">
        <f aca="false">ROUND((DZ28-DY28)/DF28*100,0)</f>
        <v>114</v>
      </c>
      <c r="BW28" s="95" t="n">
        <f aca="false">BV28+BU28+BT28+BR28+BQ28+BN28</f>
        <v>1351</v>
      </c>
      <c r="BX28" s="96" t="n">
        <f aca="false">ROUND(BW28/BY28*100,1)</f>
        <v>76.2</v>
      </c>
      <c r="BY28" s="95" t="n">
        <f aca="false">ROUND(DZ28/DF28*100,0)</f>
        <v>1773</v>
      </c>
      <c r="BZ28" s="95" t="n">
        <f aca="false">ROUND(DH28/DG28*100,0)</f>
        <v>218</v>
      </c>
      <c r="CA28" s="95" t="n">
        <f aca="false">ROUND((DI28-DH28)/DG28*100,0)</f>
        <v>103</v>
      </c>
      <c r="CB28" s="95" t="n">
        <f aca="false">ROUND((DJ28-DI28)/DG28*100,0)</f>
        <v>350</v>
      </c>
      <c r="CC28" s="95" t="n">
        <f aca="false">ROUND((DK28-DJ28)/DG28*100,0)</f>
        <v>20</v>
      </c>
      <c r="CD28" s="95" t="n">
        <f aca="false">ROUND((DL28-DK28)/DG28*100,0)</f>
        <v>20</v>
      </c>
      <c r="CE28" s="95" t="n">
        <f aca="false">ROUND((DM28-DL28)/DG28*100,0)</f>
        <v>3</v>
      </c>
      <c r="CF28" s="95" t="n">
        <f aca="false">ROUND((DN28-DM28)/DG28*100,0)</f>
        <v>973</v>
      </c>
      <c r="CG28" s="95" t="n">
        <f aca="false">BZ28+CA28+CB28+CC28+CD28+CE28</f>
        <v>714</v>
      </c>
      <c r="CH28" s="151" t="n">
        <f aca="false">BZ28+CA28+CB28</f>
        <v>671</v>
      </c>
      <c r="CI28" s="95" t="n">
        <f aca="false">CC28+CD28+CE28</f>
        <v>43</v>
      </c>
      <c r="CJ28" s="95" t="n">
        <f aca="false">CF28+CE28+CD28+CC28+CB28+CA28+BZ28</f>
        <v>1687</v>
      </c>
      <c r="CK28" s="96" t="n">
        <f aca="false">ROUND(BO28/BY28*100,1)</f>
        <v>59.8</v>
      </c>
      <c r="CL28" s="136" t="n">
        <v>66.6</v>
      </c>
      <c r="CM28" s="95" t="n">
        <f aca="false">ROUND(CJ28/CL28*100,0)</f>
        <v>2533</v>
      </c>
      <c r="CN28" s="96" t="n">
        <v>30.0150910610954</v>
      </c>
      <c r="CO28" s="96" t="n">
        <v>75.6</v>
      </c>
      <c r="CP28" s="96" t="n">
        <v>76.2</v>
      </c>
      <c r="CQ28" s="96" t="n">
        <f aca="false">ROUND((BX28+BD28+AM28)/3,1)</f>
        <v>60.6</v>
      </c>
      <c r="CR28" s="136" t="n">
        <v>65.9</v>
      </c>
      <c r="CS28" s="95" t="n">
        <f aca="false">ROUND(CG28/(100-CR28)*100,0)</f>
        <v>2094</v>
      </c>
      <c r="CT28" s="95" t="n">
        <f aca="false">ROUND(CS28*1.15,0)</f>
        <v>2408</v>
      </c>
      <c r="CU28" s="95" t="n">
        <f aca="false">ROUND(CT28*1.148,0)</f>
        <v>2764</v>
      </c>
      <c r="CV28" s="95" t="n">
        <f aca="false">ROUND(CU28*1.148,0)</f>
        <v>3173</v>
      </c>
      <c r="CW28" s="95" t="n">
        <f aca="false">ROUND(CM28*1.15,0)</f>
        <v>2913</v>
      </c>
      <c r="CX28" s="95" t="n">
        <f aca="false">ROUND(CW28*1.148,0)</f>
        <v>3344</v>
      </c>
      <c r="CY28" s="95" t="n">
        <f aca="false">ROUND(CX28*1.148,0)</f>
        <v>3839</v>
      </c>
      <c r="CZ28" s="95" t="n">
        <f aca="false">BY28/100*(100-DF28)</f>
        <v>437.3991</v>
      </c>
      <c r="DA28" s="105" t="n">
        <v>79.49</v>
      </c>
      <c r="DB28" s="105" t="n">
        <v>83.78</v>
      </c>
      <c r="DC28" s="105" t="n">
        <v>70.83</v>
      </c>
      <c r="DD28" s="105" t="n">
        <v>69.06</v>
      </c>
      <c r="DE28" s="105" t="n">
        <v>68.27</v>
      </c>
      <c r="DF28" s="106" t="n">
        <v>75.33</v>
      </c>
      <c r="DG28" s="106" t="n">
        <v>71.44</v>
      </c>
      <c r="DH28" s="106" t="n">
        <v>156.08405</v>
      </c>
      <c r="DI28" s="106" t="n">
        <v>229.90716</v>
      </c>
      <c r="DJ28" s="106" t="n">
        <v>480.26281</v>
      </c>
      <c r="DK28" s="106" t="n">
        <v>494.71776</v>
      </c>
      <c r="DL28" s="106" t="n">
        <v>508.91729</v>
      </c>
      <c r="DM28" s="106" t="n">
        <v>511.26254</v>
      </c>
      <c r="DN28" s="115" t="n">
        <v>1206.69447</v>
      </c>
      <c r="DO28" s="106" t="n">
        <v>27.19376</v>
      </c>
      <c r="DP28" s="106" t="n">
        <v>18.22447</v>
      </c>
      <c r="DQ28" s="106" t="n">
        <v>114.32339</v>
      </c>
      <c r="DR28" s="106" t="n">
        <v>162.85377</v>
      </c>
      <c r="DS28" s="106" t="n">
        <v>303.82971</v>
      </c>
      <c r="DT28" s="106" t="n">
        <v>317.69062</v>
      </c>
      <c r="DU28" s="106" t="n">
        <v>798.54913</v>
      </c>
      <c r="DV28" s="106" t="n">
        <v>879.33759</v>
      </c>
      <c r="DW28" s="106" t="n">
        <v>902.99007</v>
      </c>
      <c r="DX28" s="106" t="n">
        <v>1216.52589</v>
      </c>
      <c r="DY28" s="106" t="n">
        <v>1250.07243</v>
      </c>
      <c r="DZ28" s="106" t="n">
        <v>1335.5937</v>
      </c>
      <c r="EA28" s="117"/>
    </row>
    <row r="29" customFormat="false" ht="15" hidden="false" customHeight="true" outlineLevel="0" collapsed="false">
      <c r="A29" s="267" t="n">
        <f aca="false">A28+1</f>
        <v>25</v>
      </c>
      <c r="B29" s="137" t="s">
        <v>145</v>
      </c>
      <c r="C29" s="137" t="s">
        <v>145</v>
      </c>
      <c r="D29" s="95" t="n">
        <v>75.00741</v>
      </c>
      <c r="E29" s="95" t="n">
        <v>220</v>
      </c>
      <c r="F29" s="95" t="n">
        <v>159.49864</v>
      </c>
      <c r="G29" s="95" t="n">
        <v>532</v>
      </c>
      <c r="H29" s="95" t="n">
        <v>177.68439</v>
      </c>
      <c r="I29" s="95" t="n">
        <v>38.82901</v>
      </c>
      <c r="J29" s="95" t="n">
        <f aca="false">H29-I29</f>
        <v>138.85538</v>
      </c>
      <c r="K29" s="95" t="e">
        <f aca="false">#REF!</f>
        <v>#REF!</v>
      </c>
      <c r="L29" s="95" t="e">
        <f aca="false">#REF!-#REF!</f>
        <v>#REF!</v>
      </c>
      <c r="M29" s="95" t="e">
        <f aca="false">#REF!-#REF!</f>
        <v>#REF!</v>
      </c>
      <c r="N29" s="95" t="e">
        <f aca="false">#REF!-#REF!</f>
        <v>#REF!</v>
      </c>
      <c r="O29" s="95" t="e">
        <f aca="false">#REF!-#REF!</f>
        <v>#REF!</v>
      </c>
      <c r="P29" s="95" t="e">
        <f aca="false">#REF!-#REF!</f>
        <v>#REF!</v>
      </c>
      <c r="Q29" s="95" t="e">
        <f aca="false">ROUND(#REF!/DD29*100,0)</f>
        <v>#REF!</v>
      </c>
      <c r="R29" s="95" t="e">
        <f aca="false">ROUND(L29/DD29*100,0)</f>
        <v>#REF!</v>
      </c>
      <c r="S29" s="95" t="e">
        <f aca="false">ROUND(M29/DD29*100,0)</f>
        <v>#REF!</v>
      </c>
      <c r="T29" s="95" t="e">
        <f aca="false">ROUND(N29/DD29*100,0)</f>
        <v>#REF!</v>
      </c>
      <c r="U29" s="95" t="e">
        <f aca="false">O29/DD29*100</f>
        <v>#REF!</v>
      </c>
      <c r="V29" s="95" t="e">
        <f aca="false">ROUND(P29/DD29*100,0)</f>
        <v>#REF!</v>
      </c>
      <c r="W29" s="96" t="n">
        <f aca="false">J29/H29*100</f>
        <v>78.1472024638743</v>
      </c>
      <c r="X29" s="95" t="e">
        <f aca="false">ROUND(#REF!/DD29*100,0)</f>
        <v>#REF!</v>
      </c>
      <c r="Y29" s="95" t="e">
        <f aca="false">ROUND((#REF!-#REF!)/DD29*100,0)</f>
        <v>#REF!</v>
      </c>
      <c r="Z29" s="95" t="e">
        <f aca="false">ROUND((#REF!-#REF!)/DD29*100,0)</f>
        <v>#REF!</v>
      </c>
      <c r="AA29" s="95" t="e">
        <f aca="false">ROUND((#REF!-#REF!)/DD29*100,0)</f>
        <v>#REF!</v>
      </c>
      <c r="AB29" s="95" t="e">
        <f aca="false">ROUND((#REF!-#REF!)/DD29*100,0)</f>
        <v>#REF!</v>
      </c>
      <c r="AC29" s="95" t="e">
        <f aca="false">ROUND((#REF!-#REF!)/DD29*100,0)</f>
        <v>#REF!</v>
      </c>
      <c r="AD29" s="95" t="n">
        <v>139.102012742543</v>
      </c>
      <c r="AE29" s="95" t="n">
        <v>293</v>
      </c>
      <c r="AF29" s="95" t="n">
        <v>125</v>
      </c>
      <c r="AG29" s="95" t="n">
        <v>-4</v>
      </c>
      <c r="AH29" s="95" t="n">
        <v>37</v>
      </c>
      <c r="AI29" s="95" t="n">
        <v>19</v>
      </c>
      <c r="AJ29" s="95" t="n">
        <v>-5</v>
      </c>
      <c r="AK29" s="95" t="n">
        <v>464.897987257457</v>
      </c>
      <c r="AL29" s="95" t="n">
        <v>604</v>
      </c>
      <c r="AM29" s="96" t="n">
        <v>76.9698654399764</v>
      </c>
      <c r="AN29" s="95" t="n">
        <v>488.102012742543</v>
      </c>
      <c r="AO29" s="95" t="n">
        <v>45</v>
      </c>
      <c r="AP29" s="95" t="n">
        <v>2</v>
      </c>
      <c r="AQ29" s="95" t="n">
        <v>4</v>
      </c>
      <c r="AR29" s="95" t="n">
        <v>102</v>
      </c>
      <c r="AS29" s="95" t="n">
        <v>18</v>
      </c>
      <c r="AT29" s="95" t="n">
        <v>7</v>
      </c>
      <c r="AU29" s="95" t="n">
        <v>178</v>
      </c>
      <c r="AV29" s="95" t="n">
        <v>109</v>
      </c>
      <c r="AW29" s="95" t="n">
        <v>3</v>
      </c>
      <c r="AX29" s="95" t="n">
        <v>21</v>
      </c>
      <c r="AY29" s="95" t="n">
        <v>36</v>
      </c>
      <c r="AZ29" s="95" t="n">
        <v>83</v>
      </c>
      <c r="BA29" s="95" t="n">
        <v>10</v>
      </c>
      <c r="BB29" s="95" t="n">
        <v>262</v>
      </c>
      <c r="BC29" s="95" t="n">
        <v>440</v>
      </c>
      <c r="BD29" s="96" t="n">
        <f aca="false">ROUND(BB29/BC29*100,1)</f>
        <v>59.5</v>
      </c>
      <c r="BE29" s="95" t="n">
        <f aca="false">ROUND(DO29/DF29*100,0)</f>
        <v>44</v>
      </c>
      <c r="BF29" s="95" t="n">
        <f aca="false">ROUND((DP29-DO29)/DF29*100,0)</f>
        <v>-14</v>
      </c>
      <c r="BG29" s="95" t="n">
        <f aca="false">ROUND((DQ29-DP29)/DF29*100,0)</f>
        <v>2</v>
      </c>
      <c r="BH29" s="95" t="n">
        <f aca="false">ROUND(DQ29/DF29*100,0)</f>
        <v>32</v>
      </c>
      <c r="BI29" s="95" t="n">
        <f aca="false">ROUND((DR29-DQ29)/DF29*100,0)</f>
        <v>-2</v>
      </c>
      <c r="BJ29" s="95" t="n">
        <f aca="false">ROUND((DS29-DR29)/DF29*100,0)</f>
        <v>1</v>
      </c>
      <c r="BK29" s="95" t="n">
        <f aca="false">ROUND((DT29-DS29)/DF29*100,0)</f>
        <v>128</v>
      </c>
      <c r="BL29" s="95" t="n">
        <f aca="false">ROUND((DT29-DQ29)/DF29*100,0)</f>
        <v>127</v>
      </c>
      <c r="BM29" s="95" t="n">
        <f aca="false">ROUND(DT29/DF29*100,0)</f>
        <v>159</v>
      </c>
      <c r="BN29" s="95" t="n">
        <f aca="false">ROUND((DU29-DT29)/DF29*100,0)</f>
        <v>271</v>
      </c>
      <c r="BO29" s="95" t="n">
        <f aca="false">ROUND(DU29/DF29*100,0)</f>
        <v>431</v>
      </c>
      <c r="BQ29" s="95" t="n">
        <f aca="false">ROUND((DV29-DU29)/DF29*100,0)</f>
        <v>147</v>
      </c>
      <c r="BR29" s="95" t="n">
        <f aca="false">ROUND((DW29-DV29)/DF29*100,0)</f>
        <v>7</v>
      </c>
      <c r="BS29" s="95" t="n">
        <f aca="false">ROUND(DW29/DF29*100,0)</f>
        <v>584</v>
      </c>
      <c r="BT29" s="95" t="n">
        <f aca="false">ROUND((DX29-DW29)/DF29*100,0)</f>
        <v>87</v>
      </c>
      <c r="BU29" s="95" t="n">
        <f aca="false">ROUND((DY29-DX29)/DF29*100,0)</f>
        <v>-20</v>
      </c>
      <c r="BV29" s="95" t="n">
        <f aca="false">ROUND((DZ29-DY29)/DF29*100,0)</f>
        <v>37</v>
      </c>
      <c r="BW29" s="95" t="n">
        <f aca="false">BV29+BU29+BT29+BR29+BQ29+BN29</f>
        <v>529</v>
      </c>
      <c r="BX29" s="96" t="n">
        <f aca="false">ROUND(BW29/BY29*100,1)</f>
        <v>76.9</v>
      </c>
      <c r="BY29" s="95" t="n">
        <f aca="false">ROUND(DZ29/DF29*100,0)</f>
        <v>688</v>
      </c>
      <c r="BZ29" s="95" t="n">
        <f aca="false">ROUND(DH29/DG29*100,0)</f>
        <v>51</v>
      </c>
      <c r="CA29" s="95" t="n">
        <f aca="false">ROUND((DI29-DH29)/DG29*100,0)</f>
        <v>4</v>
      </c>
      <c r="CB29" s="95" t="n">
        <f aca="false">ROUND((DJ29-DI29)/DG29*100,0)</f>
        <v>2</v>
      </c>
      <c r="CC29" s="95" t="n">
        <f aca="false">ROUND((DK29-DJ29)/DG29*100,0)</f>
        <v>6</v>
      </c>
      <c r="CD29" s="95" t="n">
        <f aca="false">ROUND((DL29-DK29)/DG29*100,0)</f>
        <v>20</v>
      </c>
      <c r="CE29" s="95" t="n">
        <f aca="false">ROUND((DM29-DL29)/DG29*100,0)</f>
        <v>-231</v>
      </c>
      <c r="CF29" s="95" t="n">
        <f aca="false">ROUND((DN29-DM29)/DG29*100,0)</f>
        <v>118</v>
      </c>
      <c r="CG29" s="95" t="n">
        <f aca="false">BZ29+CA29+CB29+CC29+CD29+CE29</f>
        <v>-148</v>
      </c>
      <c r="CH29" s="151" t="n">
        <f aca="false">BZ29+CA29+CB29</f>
        <v>57</v>
      </c>
      <c r="CI29" s="95" t="n">
        <f aca="false">CC29+CD29+CE29</f>
        <v>-205</v>
      </c>
      <c r="CJ29" s="95" t="n">
        <f aca="false">CF29+CE29+CD29+CC29+CB29+CA29+BZ29</f>
        <v>-30</v>
      </c>
      <c r="CK29" s="96" t="n">
        <f aca="false">ROUND(BO29/BY29*100,1)</f>
        <v>62.6</v>
      </c>
      <c r="CL29" s="136" t="n">
        <v>66.6</v>
      </c>
      <c r="CM29" s="95"/>
      <c r="CN29" s="96" t="n">
        <v>76.9698654399764</v>
      </c>
      <c r="CO29" s="96" t="n">
        <v>59.5</v>
      </c>
      <c r="CP29" s="96" t="n">
        <v>76.9</v>
      </c>
      <c r="CQ29" s="96" t="n">
        <f aca="false">ROUND((BX29+BD29+AM29)/3,1)</f>
        <v>71.1</v>
      </c>
      <c r="CR29" s="136" t="n">
        <v>65.9</v>
      </c>
      <c r="CS29" s="95" t="n">
        <f aca="false">ROUND(CG29/(100-CR29)*100,0)</f>
        <v>-434</v>
      </c>
      <c r="CT29" s="95" t="n">
        <f aca="false">ROUND(CS29*1.15,0)</f>
        <v>-499</v>
      </c>
      <c r="CU29" s="95" t="n">
        <f aca="false">ROUND(CT29*1.148,0)</f>
        <v>-573</v>
      </c>
      <c r="CV29" s="95" t="n">
        <f aca="false">ROUND(CU29*1.148,0)</f>
        <v>-658</v>
      </c>
      <c r="CW29" s="95" t="n">
        <f aca="false">ROUND(CM29*1.15,0)</f>
        <v>0</v>
      </c>
      <c r="CX29" s="95" t="n">
        <f aca="false">ROUND(CW29*1.148,0)</f>
        <v>0</v>
      </c>
      <c r="CY29" s="95" t="n">
        <f aca="false">ROUND(CX29*1.148,0)</f>
        <v>0</v>
      </c>
      <c r="CZ29" s="95" t="n">
        <f aca="false">BY29/100*(100-DF29)</f>
        <v>151.5664</v>
      </c>
      <c r="DA29" s="105" t="n">
        <v>34.05</v>
      </c>
      <c r="DB29" s="105" t="n">
        <v>30</v>
      </c>
      <c r="DC29" s="105" t="n">
        <v>50.93</v>
      </c>
      <c r="DD29" s="105" t="n">
        <v>69.06</v>
      </c>
      <c r="DE29" s="105" t="n">
        <v>68.27</v>
      </c>
      <c r="DF29" s="106" t="n">
        <v>77.97</v>
      </c>
      <c r="DG29" s="106" t="n">
        <v>71.44</v>
      </c>
      <c r="DH29" s="106" t="n">
        <v>36.1565</v>
      </c>
      <c r="DI29" s="106" t="n">
        <v>38.92501</v>
      </c>
      <c r="DJ29" s="106" t="n">
        <v>40.11303</v>
      </c>
      <c r="DK29" s="106" t="n">
        <v>44.43014</v>
      </c>
      <c r="DL29" s="106" t="n">
        <v>58.96747</v>
      </c>
      <c r="DM29" s="106" t="n">
        <v>-106.09465</v>
      </c>
      <c r="DN29" s="115" t="n">
        <v>-21.77473</v>
      </c>
      <c r="DO29" s="106" t="n">
        <v>33.97099</v>
      </c>
      <c r="DP29" s="106" t="n">
        <v>23.26119</v>
      </c>
      <c r="DQ29" s="106" t="n">
        <v>24.89773</v>
      </c>
      <c r="DR29" s="106" t="n">
        <v>23.45085</v>
      </c>
      <c r="DS29" s="106" t="n">
        <v>24.54733</v>
      </c>
      <c r="DT29" s="106" t="n">
        <v>124.12991</v>
      </c>
      <c r="DU29" s="106" t="n">
        <v>335.78613</v>
      </c>
      <c r="DV29" s="106" t="n">
        <v>450.11869</v>
      </c>
      <c r="DW29" s="106" t="n">
        <v>455.38234</v>
      </c>
      <c r="DX29" s="106" t="n">
        <v>523.15014</v>
      </c>
      <c r="DY29" s="106" t="n">
        <v>507.45332</v>
      </c>
      <c r="DZ29" s="106" t="n">
        <v>536.22211</v>
      </c>
      <c r="EA29" s="117"/>
    </row>
    <row r="30" customFormat="false" ht="15" hidden="false" customHeight="true" outlineLevel="0" collapsed="false">
      <c r="A30" s="267" t="n">
        <f aca="false">A29+1</f>
        <v>26</v>
      </c>
      <c r="B30" s="137" t="s">
        <v>146</v>
      </c>
      <c r="C30" s="137" t="s">
        <v>146</v>
      </c>
      <c r="D30" s="95" t="n">
        <v>118.34027</v>
      </c>
      <c r="E30" s="95" t="n">
        <v>149</v>
      </c>
      <c r="F30" s="95" t="n">
        <v>516.42982</v>
      </c>
      <c r="G30" s="95" t="n">
        <v>616</v>
      </c>
      <c r="H30" s="95" t="n">
        <v>234.94652</v>
      </c>
      <c r="I30" s="95" t="n">
        <v>88.40952</v>
      </c>
      <c r="J30" s="95" t="n">
        <f aca="false">H30-I30</f>
        <v>146.537</v>
      </c>
      <c r="K30" s="95" t="e">
        <f aca="false">#REF!</f>
        <v>#REF!</v>
      </c>
      <c r="L30" s="95" t="e">
        <f aca="false">#REF!-#REF!</f>
        <v>#REF!</v>
      </c>
      <c r="M30" s="95" t="e">
        <f aca="false">#REF!-#REF!</f>
        <v>#REF!</v>
      </c>
      <c r="N30" s="95" t="e">
        <f aca="false">#REF!-#REF!</f>
        <v>#REF!</v>
      </c>
      <c r="O30" s="95" t="e">
        <f aca="false">#REF!-#REF!</f>
        <v>#REF!</v>
      </c>
      <c r="P30" s="95" t="e">
        <f aca="false">#REF!-#REF!</f>
        <v>#REF!</v>
      </c>
      <c r="Q30" s="95" t="e">
        <f aca="false">ROUND(#REF!/DD30*100,0)</f>
        <v>#REF!</v>
      </c>
      <c r="R30" s="95" t="e">
        <f aca="false">ROUND(L30/DD30*100,0)</f>
        <v>#REF!</v>
      </c>
      <c r="S30" s="95" t="e">
        <f aca="false">ROUND(M30/DD30*100,0)</f>
        <v>#REF!</v>
      </c>
      <c r="T30" s="95" t="e">
        <f aca="false">ROUND(N30/DD30*100,0)</f>
        <v>#REF!</v>
      </c>
      <c r="U30" s="95" t="e">
        <f aca="false">O30/DD30*100</f>
        <v>#REF!</v>
      </c>
      <c r="V30" s="95" t="e">
        <f aca="false">ROUND(P30/DD30*100,0)</f>
        <v>#REF!</v>
      </c>
      <c r="W30" s="96" t="n">
        <f aca="false">J30/H30*100</f>
        <v>62.3703641152038</v>
      </c>
      <c r="X30" s="95" t="e">
        <f aca="false">ROUND(#REF!/DD30*100,0)</f>
        <v>#REF!</v>
      </c>
      <c r="Y30" s="95" t="e">
        <f aca="false">ROUND((#REF!-#REF!)/DD30*100,0)</f>
        <v>#REF!</v>
      </c>
      <c r="Z30" s="95" t="e">
        <f aca="false">ROUND((#REF!-#REF!)/DD30*100,0)</f>
        <v>#REF!</v>
      </c>
      <c r="AA30" s="95" t="e">
        <f aca="false">ROUND((#REF!-#REF!)/DD30*100,0)</f>
        <v>#REF!</v>
      </c>
      <c r="AB30" s="95" t="e">
        <f aca="false">ROUND((#REF!-#REF!)/DD30*100,0)</f>
        <v>#REF!</v>
      </c>
      <c r="AC30" s="95" t="e">
        <f aca="false">ROUND((#REF!-#REF!)/DD30*100,0)</f>
        <v>#REF!</v>
      </c>
      <c r="AD30" s="95" t="n">
        <v>45.6999855198378</v>
      </c>
      <c r="AE30" s="95" t="n">
        <v>78</v>
      </c>
      <c r="AF30" s="95" t="n">
        <v>47</v>
      </c>
      <c r="AG30" s="95" t="n">
        <v>31</v>
      </c>
      <c r="AH30" s="95" t="n">
        <v>82</v>
      </c>
      <c r="AI30" s="95" t="n">
        <v>16</v>
      </c>
      <c r="AJ30" s="95" t="n">
        <v>6</v>
      </c>
      <c r="AK30" s="95" t="n">
        <v>260.300014480162</v>
      </c>
      <c r="AL30" s="95" t="n">
        <v>306</v>
      </c>
      <c r="AM30" s="96" t="n">
        <v>85.0653642092033</v>
      </c>
      <c r="AN30" s="95" t="n">
        <v>377.699985519838</v>
      </c>
      <c r="AO30" s="95" t="n">
        <v>39</v>
      </c>
      <c r="AP30" s="95" t="n">
        <v>0</v>
      </c>
      <c r="AQ30" s="95" t="n">
        <v>9</v>
      </c>
      <c r="AR30" s="95" t="n">
        <v>0</v>
      </c>
      <c r="AS30" s="95" t="n">
        <v>2</v>
      </c>
      <c r="AT30" s="95" t="n">
        <v>0</v>
      </c>
      <c r="AU30" s="95" t="n">
        <v>49</v>
      </c>
      <c r="AV30" s="95" t="n">
        <v>51</v>
      </c>
      <c r="AW30" s="95" t="n">
        <v>17</v>
      </c>
      <c r="AX30" s="95" t="n">
        <v>8</v>
      </c>
      <c r="AY30" s="95" t="n">
        <v>47</v>
      </c>
      <c r="AZ30" s="95" t="n">
        <v>37</v>
      </c>
      <c r="BA30" s="95" t="n">
        <v>95</v>
      </c>
      <c r="BB30" s="95" t="n">
        <v>255</v>
      </c>
      <c r="BC30" s="95" t="n">
        <v>304</v>
      </c>
      <c r="BD30" s="96" t="n">
        <f aca="false">ROUND(BB30/BC30*100,1)</f>
        <v>83.9</v>
      </c>
      <c r="BE30" s="95" t="n">
        <f aca="false">ROUND(DO30/DF30*100,0)</f>
        <v>31</v>
      </c>
      <c r="BF30" s="95" t="n">
        <f aca="false">ROUND((DP30-DO30)/DF30*100,0)</f>
        <v>-30</v>
      </c>
      <c r="BG30" s="95" t="n">
        <f aca="false">ROUND((DQ30-DP30)/DF30*100,0)</f>
        <v>79</v>
      </c>
      <c r="BH30" s="95" t="n">
        <f aca="false">ROUND(DQ30/DF30*100,0)</f>
        <v>80</v>
      </c>
      <c r="BI30" s="95" t="n">
        <f aca="false">ROUND((DR30-DQ30)/DF30*100,0)</f>
        <v>53</v>
      </c>
      <c r="BJ30" s="95" t="n">
        <f aca="false">ROUND((DS30-DR30)/DF30*100,0)</f>
        <v>8</v>
      </c>
      <c r="BK30" s="95" t="n">
        <f aca="false">ROUND((DT30-DS30)/DF30*100,0)</f>
        <v>7</v>
      </c>
      <c r="BL30" s="95" t="n">
        <f aca="false">ROUND((DT30-DQ30)/DF30*100,0)</f>
        <v>69</v>
      </c>
      <c r="BM30" s="95" t="n">
        <f aca="false">ROUND(DT30/DF30*100,0)</f>
        <v>149</v>
      </c>
      <c r="BN30" s="95" t="n">
        <f aca="false">ROUND((DU30-DT30)/DF30*100,0)</f>
        <v>17</v>
      </c>
      <c r="BO30" s="95" t="n">
        <f aca="false">ROUND(DU30/DF30*100,0)</f>
        <v>165</v>
      </c>
      <c r="BQ30" s="95" t="n">
        <f aca="false">ROUND((DV30-DU30)/DF30*100,0)</f>
        <v>48</v>
      </c>
      <c r="BR30" s="95" t="n">
        <f aca="false">ROUND((DW30-DV30)/DF30*100,0)</f>
        <v>14</v>
      </c>
      <c r="BS30" s="95" t="n">
        <f aca="false">ROUND(DW30/DF30*100,0)</f>
        <v>227</v>
      </c>
      <c r="BT30" s="95" t="n">
        <f aca="false">ROUND((DX30-DW30)/DF30*100,0)</f>
        <v>45</v>
      </c>
      <c r="BU30" s="95" t="n">
        <f aca="false">ROUND((DY30-DX30)/DF30*100,0)</f>
        <v>27</v>
      </c>
      <c r="BV30" s="95" t="n">
        <f aca="false">ROUND((DZ30-DY30)/DF30*100,0)</f>
        <v>48</v>
      </c>
      <c r="BW30" s="95" t="n">
        <f aca="false">BV30+BU30+BT30+BR30+BQ30+BN30</f>
        <v>199</v>
      </c>
      <c r="BX30" s="96" t="n">
        <f aca="false">ROUND(BW30/BY30*100,1)</f>
        <v>57.2</v>
      </c>
      <c r="BY30" s="95" t="n">
        <f aca="false">ROUND(DZ30/DF30*100,0)</f>
        <v>348</v>
      </c>
      <c r="BZ30" s="95" t="n">
        <f aca="false">ROUND(DH30/DG30*100,0)</f>
        <v>46</v>
      </c>
      <c r="CA30" s="95" t="n">
        <f aca="false">ROUND((DI30-DH30)/DG30*100,0)</f>
        <v>4</v>
      </c>
      <c r="CB30" s="95" t="n">
        <f aca="false">ROUND((DJ30-DI30)/DG30*100,0)</f>
        <v>26</v>
      </c>
      <c r="CC30" s="95" t="n">
        <f aca="false">ROUND((DK30-DJ30)/DG30*100,0)</f>
        <v>6</v>
      </c>
      <c r="CD30" s="95" t="n">
        <f aca="false">ROUND((DL30-DK30)/DG30*100,0)</f>
        <v>1</v>
      </c>
      <c r="CE30" s="95" t="n">
        <f aca="false">ROUND((DM30-DL30)/DG30*100,0)</f>
        <v>-0</v>
      </c>
      <c r="CF30" s="95" t="n">
        <f aca="false">ROUND((DN30-DM30)/DG30*100,0)</f>
        <v>29</v>
      </c>
      <c r="CG30" s="95" t="n">
        <f aca="false">BZ30+CA30+CB30+CC30+CD30+CE30</f>
        <v>83</v>
      </c>
      <c r="CH30" s="151" t="n">
        <f aca="false">BZ30+CA30+CB30</f>
        <v>76</v>
      </c>
      <c r="CI30" s="95" t="n">
        <f aca="false">CC30+CD30+CE30</f>
        <v>7</v>
      </c>
      <c r="CJ30" s="95" t="n">
        <f aca="false">CF30+CE30+CD30+CC30+CB30+CA30+BZ30</f>
        <v>112</v>
      </c>
      <c r="CK30" s="96" t="n">
        <f aca="false">ROUND(BO30/BY30*100,1)</f>
        <v>47.4</v>
      </c>
      <c r="CL30" s="136" t="n">
        <v>66.6</v>
      </c>
      <c r="CM30" s="95" t="n">
        <f aca="false">ROUND(CJ30/CL30*100,0)</f>
        <v>168</v>
      </c>
      <c r="CN30" s="96" t="n">
        <v>85.0653642092033</v>
      </c>
      <c r="CO30" s="96" t="n">
        <v>83.9</v>
      </c>
      <c r="CP30" s="96" t="n">
        <v>57.2</v>
      </c>
      <c r="CQ30" s="96" t="n">
        <f aca="false">ROUND((BX30+BD30+AM30)/3,1)</f>
        <v>75.4</v>
      </c>
      <c r="CR30" s="101" t="n">
        <v>57.2</v>
      </c>
      <c r="CS30" s="95" t="n">
        <f aca="false">ROUND(CG30/(100-CR30)*100,0)</f>
        <v>194</v>
      </c>
      <c r="CT30" s="95" t="n">
        <f aca="false">ROUND(CS30*1.15,0)</f>
        <v>223</v>
      </c>
      <c r="CU30" s="95" t="n">
        <f aca="false">ROUND(CT30*1.148,0)</f>
        <v>256</v>
      </c>
      <c r="CV30" s="95" t="n">
        <f aca="false">ROUND(CU30*1.148,0)</f>
        <v>294</v>
      </c>
      <c r="CW30" s="95" t="n">
        <f aca="false">ROUND(CM30*1.15,0)</f>
        <v>193</v>
      </c>
      <c r="CX30" s="95" t="n">
        <f aca="false">ROUND(CW30*1.148,0)</f>
        <v>222</v>
      </c>
      <c r="CY30" s="95" t="n">
        <f aca="false">ROUND(CX30*1.148,0)</f>
        <v>255</v>
      </c>
      <c r="CZ30" s="95" t="n">
        <f aca="false">BY30/100*(100-DF30)</f>
        <v>76.6296</v>
      </c>
      <c r="DA30" s="105" t="n">
        <v>79.49</v>
      </c>
      <c r="DB30" s="105" t="n">
        <v>83.78</v>
      </c>
      <c r="DC30" s="105" t="n">
        <v>70.84</v>
      </c>
      <c r="DD30" s="105" t="n">
        <v>69.06</v>
      </c>
      <c r="DE30" s="105" t="n">
        <v>68.27</v>
      </c>
      <c r="DF30" s="106" t="n">
        <v>77.98</v>
      </c>
      <c r="DG30" s="106" t="n">
        <v>71.44</v>
      </c>
      <c r="DH30" s="106" t="n">
        <v>32.7731</v>
      </c>
      <c r="DI30" s="106" t="n">
        <v>35.90432</v>
      </c>
      <c r="DJ30" s="106" t="n">
        <v>54.3287</v>
      </c>
      <c r="DK30" s="106" t="n">
        <v>58.52908</v>
      </c>
      <c r="DL30" s="106" t="n">
        <v>59.24348</v>
      </c>
      <c r="DM30" s="106" t="n">
        <v>59.19133</v>
      </c>
      <c r="DN30" s="115" t="n">
        <v>80.12457</v>
      </c>
      <c r="DO30" s="106" t="n">
        <v>24.19719</v>
      </c>
      <c r="DP30" s="106" t="n">
        <v>0.90691</v>
      </c>
      <c r="DQ30" s="106" t="n">
        <v>62.40428</v>
      </c>
      <c r="DR30" s="106" t="n">
        <v>104.02058</v>
      </c>
      <c r="DS30" s="106" t="n">
        <v>110.41237</v>
      </c>
      <c r="DT30" s="106" t="n">
        <v>115.91871</v>
      </c>
      <c r="DU30" s="106" t="n">
        <v>128.7933</v>
      </c>
      <c r="DV30" s="106" t="n">
        <v>166.28335</v>
      </c>
      <c r="DW30" s="106" t="n">
        <v>177.29271</v>
      </c>
      <c r="DX30" s="106" t="n">
        <v>212.28911</v>
      </c>
      <c r="DY30" s="106" t="n">
        <v>233.65416</v>
      </c>
      <c r="DZ30" s="106" t="n">
        <v>271.32209</v>
      </c>
      <c r="EA30" s="117"/>
    </row>
    <row r="31" customFormat="false" ht="15" hidden="false" customHeight="true" outlineLevel="0" collapsed="false">
      <c r="A31" s="267" t="n">
        <f aca="false">A30+1</f>
        <v>27</v>
      </c>
      <c r="B31" s="137" t="s">
        <v>147</v>
      </c>
      <c r="C31" s="137" t="s">
        <v>147</v>
      </c>
      <c r="D31" s="95" t="n">
        <v>203.19393</v>
      </c>
      <c r="E31" s="95" t="n">
        <v>348</v>
      </c>
      <c r="F31" s="95" t="n">
        <v>1296.94639</v>
      </c>
      <c r="G31" s="95" t="n">
        <v>1795</v>
      </c>
      <c r="H31" s="95" t="n">
        <v>227.85776</v>
      </c>
      <c r="I31" s="95" t="n">
        <v>80.583</v>
      </c>
      <c r="J31" s="95" t="n">
        <f aca="false">H31-I31</f>
        <v>147.27476</v>
      </c>
      <c r="K31" s="95" t="e">
        <f aca="false">#REF!</f>
        <v>#REF!</v>
      </c>
      <c r="L31" s="95" t="e">
        <f aca="false">#REF!-#REF!</f>
        <v>#REF!</v>
      </c>
      <c r="M31" s="95" t="e">
        <f aca="false">#REF!-#REF!</f>
        <v>#REF!</v>
      </c>
      <c r="N31" s="95" t="e">
        <f aca="false">#REF!-#REF!</f>
        <v>#REF!</v>
      </c>
      <c r="O31" s="95" t="e">
        <f aca="false">#REF!-#REF!</f>
        <v>#REF!</v>
      </c>
      <c r="P31" s="95" t="e">
        <f aca="false">#REF!-#REF!</f>
        <v>#REF!</v>
      </c>
      <c r="Q31" s="95" t="e">
        <f aca="false">ROUND(#REF!/DD31*100,0)</f>
        <v>#REF!</v>
      </c>
      <c r="R31" s="95" t="e">
        <f aca="false">ROUND(L31/DD31*100,0)</f>
        <v>#REF!</v>
      </c>
      <c r="S31" s="95" t="e">
        <f aca="false">ROUND(M31/DD31*100,0)</f>
        <v>#REF!</v>
      </c>
      <c r="T31" s="95" t="e">
        <f aca="false">ROUND(N31/DD31*100,0)</f>
        <v>#REF!</v>
      </c>
      <c r="U31" s="95" t="e">
        <f aca="false">O31/DD31*100</f>
        <v>#REF!</v>
      </c>
      <c r="V31" s="95" t="e">
        <f aca="false">ROUND(P31/DD31*100,0)</f>
        <v>#REF!</v>
      </c>
      <c r="W31" s="96" t="n">
        <f aca="false">J31/H31*100</f>
        <v>64.6345158488348</v>
      </c>
      <c r="X31" s="95" t="e">
        <f aca="false">ROUND(#REF!/DD31*100,0)</f>
        <v>#REF!</v>
      </c>
      <c r="Y31" s="95" t="e">
        <f aca="false">ROUND((#REF!-#REF!)/DD31*100,0)</f>
        <v>#REF!</v>
      </c>
      <c r="Z31" s="95" t="e">
        <f aca="false">ROUND((#REF!-#REF!)/DD31*100,0)</f>
        <v>#REF!</v>
      </c>
      <c r="AA31" s="95" t="e">
        <f aca="false">ROUND((#REF!-#REF!)/DD31*100,0)</f>
        <v>#REF!</v>
      </c>
      <c r="AB31" s="95" t="e">
        <f aca="false">ROUND((#REF!-#REF!)/DD31*100,0)</f>
        <v>#REF!</v>
      </c>
      <c r="AC31" s="95" t="e">
        <f aca="false">ROUND((#REF!-#REF!)/DD31*100,0)</f>
        <v>#REF!</v>
      </c>
      <c r="AD31" s="95" t="n">
        <v>53.8287766377269</v>
      </c>
      <c r="AE31" s="95" t="n">
        <v>75</v>
      </c>
      <c r="AF31" s="95" t="n">
        <v>9</v>
      </c>
      <c r="AG31" s="95" t="n">
        <v>29</v>
      </c>
      <c r="AH31" s="95" t="n">
        <v>16</v>
      </c>
      <c r="AI31" s="95" t="n">
        <v>24</v>
      </c>
      <c r="AJ31" s="95" t="n">
        <v>16</v>
      </c>
      <c r="AK31" s="95" t="n">
        <v>169.171223362273</v>
      </c>
      <c r="AL31" s="95" t="n">
        <v>223</v>
      </c>
      <c r="AM31" s="96" t="n">
        <v>75.8615351400328</v>
      </c>
      <c r="AN31" s="95" t="n">
        <v>375.828776637727</v>
      </c>
      <c r="AO31" s="95" t="n">
        <v>3</v>
      </c>
      <c r="AP31" s="95" t="n">
        <v>30</v>
      </c>
      <c r="AQ31" s="95" t="n">
        <v>434</v>
      </c>
      <c r="AR31" s="95" t="n">
        <v>25</v>
      </c>
      <c r="AS31" s="95" t="n">
        <v>78</v>
      </c>
      <c r="AT31" s="95" t="n">
        <v>93</v>
      </c>
      <c r="AU31" s="95" t="n">
        <v>663</v>
      </c>
      <c r="AV31" s="95" t="n">
        <v>37</v>
      </c>
      <c r="AW31" s="95" t="n">
        <v>87</v>
      </c>
      <c r="AX31" s="95" t="n">
        <v>49</v>
      </c>
      <c r="AY31" s="95" t="n">
        <v>62</v>
      </c>
      <c r="AZ31" s="95" t="n">
        <v>75</v>
      </c>
      <c r="BA31" s="95" t="n">
        <v>67</v>
      </c>
      <c r="BB31" s="95" t="n">
        <v>377</v>
      </c>
      <c r="BC31" s="95" t="n">
        <v>1040</v>
      </c>
      <c r="BD31" s="96" t="n">
        <f aca="false">ROUND(BB31/BC31*100,1)</f>
        <v>36.3</v>
      </c>
      <c r="BE31" s="95" t="n">
        <f aca="false">ROUND(DO31/DF31*100,0)</f>
        <v>31</v>
      </c>
      <c r="BF31" s="95" t="n">
        <f aca="false">ROUND((DP31-DO31)/DF31*100,0)</f>
        <v>2</v>
      </c>
      <c r="BG31" s="95" t="n">
        <f aca="false">ROUND((DQ31-DP31)/DF31*100,0)</f>
        <v>90</v>
      </c>
      <c r="BH31" s="95" t="n">
        <f aca="false">ROUND(DQ31/DF31*100,0)</f>
        <v>123</v>
      </c>
      <c r="BI31" s="95" t="n">
        <f aca="false">ROUND((DR31-DQ31)/DF31*100,0)</f>
        <v>-184</v>
      </c>
      <c r="BJ31" s="95" t="n">
        <f aca="false">ROUND((DS31-DR31)/DF31*100,0)</f>
        <v>18</v>
      </c>
      <c r="BK31" s="95" t="n">
        <f aca="false">ROUND((DT31-DS31)/DF31*100,0)</f>
        <v>56</v>
      </c>
      <c r="BL31" s="95" t="n">
        <f aca="false">ROUND((DT31-DQ31)/DF31*100,0)</f>
        <v>-110</v>
      </c>
      <c r="BM31" s="95" t="n">
        <f aca="false">ROUND(DT31/DF31*100,0)</f>
        <v>13</v>
      </c>
      <c r="BN31" s="95" t="n">
        <f aca="false">ROUND((DU31-DT31)/DF31*100,0)</f>
        <v>107</v>
      </c>
      <c r="BO31" s="95" t="n">
        <f aca="false">ROUND(DU31/DF31*100,0)</f>
        <v>121</v>
      </c>
      <c r="BQ31" s="95" t="n">
        <f aca="false">ROUND((DV31-DU31)/DF31*100,0)</f>
        <v>81</v>
      </c>
      <c r="BR31" s="95" t="n">
        <f aca="false">ROUND((DW31-DV31)/DF31*100,0)</f>
        <v>76</v>
      </c>
      <c r="BS31" s="95" t="n">
        <f aca="false">ROUND(DW31/DF31*100,0)</f>
        <v>277</v>
      </c>
      <c r="BT31" s="95" t="n">
        <f aca="false">ROUND((DX31-DW31)/DF31*100,0)</f>
        <v>40</v>
      </c>
      <c r="BU31" s="95" t="n">
        <f aca="false">ROUND((DY31-DX31)/DF31*100,0)</f>
        <v>120</v>
      </c>
      <c r="BV31" s="95" t="n">
        <f aca="false">ROUND((DZ31-DY31)/DF31*100,0)</f>
        <v>34</v>
      </c>
      <c r="BW31" s="95" t="n">
        <f aca="false">BV31+BU31+BT31+BR31+BQ31+BN31</f>
        <v>458</v>
      </c>
      <c r="BX31" s="96" t="n">
        <f aca="false">ROUND(BW31/BY31*100,1)</f>
        <v>97.4</v>
      </c>
      <c r="BY31" s="95" t="n">
        <f aca="false">ROUND(DZ31/DF31*100,0)</f>
        <v>470</v>
      </c>
      <c r="BZ31" s="95" t="n">
        <f aca="false">ROUND(DH31/DG31*100,0)</f>
        <v>25</v>
      </c>
      <c r="CA31" s="95" t="n">
        <f aca="false">ROUND((DI31-DH31)/DG31*100,0)</f>
        <v>308</v>
      </c>
      <c r="CB31" s="95" t="n">
        <f aca="false">ROUND((DJ31-DI31)/DG31*100,0)</f>
        <v>69</v>
      </c>
      <c r="CC31" s="95" t="n">
        <f aca="false">ROUND((DK31-DJ31)/DG31*100,0)</f>
        <v>5</v>
      </c>
      <c r="CD31" s="95" t="n">
        <f aca="false">ROUND((DL31-DK31)/DG31*100,0)</f>
        <v>23</v>
      </c>
      <c r="CE31" s="95" t="n">
        <f aca="false">ROUND((DM31-DL31)/DG31*100,0)</f>
        <v>34</v>
      </c>
      <c r="CF31" s="95" t="n">
        <f aca="false">ROUND((DN31-DM31)/DG31*100,0)</f>
        <v>9</v>
      </c>
      <c r="CG31" s="95" t="n">
        <f aca="false">BZ31+CA31+CB31+CC31+CD31+CE31</f>
        <v>464</v>
      </c>
      <c r="CH31" s="151" t="n">
        <f aca="false">BZ31+CA31+CB31</f>
        <v>402</v>
      </c>
      <c r="CI31" s="95" t="n">
        <f aca="false">CC31+CD31+CE31</f>
        <v>62</v>
      </c>
      <c r="CJ31" s="95" t="n">
        <f aca="false">CF31+CE31+CD31+CC31+CB31+CA31+BZ31</f>
        <v>473</v>
      </c>
      <c r="CK31" s="96" t="n">
        <f aca="false">ROUND(BO31/BY31*100,1)</f>
        <v>25.7</v>
      </c>
      <c r="CL31" s="136" t="n">
        <v>66.6</v>
      </c>
      <c r="CM31" s="95" t="n">
        <f aca="false">ROUND(CJ31/CL31*100,0)</f>
        <v>710</v>
      </c>
      <c r="CN31" s="96" t="n">
        <v>75.8615351400328</v>
      </c>
      <c r="CO31" s="96" t="n">
        <v>36.3</v>
      </c>
      <c r="CP31" s="96" t="n">
        <v>97.4</v>
      </c>
      <c r="CQ31" s="96" t="n">
        <f aca="false">ROUND((BX31+BD31+AM31)/3,1)</f>
        <v>69.9</v>
      </c>
      <c r="CR31" s="136" t="n">
        <v>65.9</v>
      </c>
      <c r="CS31" s="95" t="n">
        <f aca="false">ROUND(CG31/(100-CR31)*100,0)</f>
        <v>1361</v>
      </c>
      <c r="CT31" s="95" t="n">
        <f aca="false">ROUND(CS31*1.15,0)</f>
        <v>1565</v>
      </c>
      <c r="CU31" s="95" t="n">
        <f aca="false">ROUND(CT31*1.148,0)</f>
        <v>1797</v>
      </c>
      <c r="CV31" s="95" t="n">
        <f aca="false">ROUND(CU31*1.148,0)</f>
        <v>2063</v>
      </c>
      <c r="CW31" s="95" t="n">
        <f aca="false">ROUND(CM31*1.15,0)</f>
        <v>816</v>
      </c>
      <c r="CX31" s="95" t="n">
        <f aca="false">ROUND(CW31*1.148,0)</f>
        <v>937</v>
      </c>
      <c r="CY31" s="95" t="n">
        <f aca="false">ROUND(CX31*1.148,0)</f>
        <v>1076</v>
      </c>
      <c r="CZ31" s="95" t="n">
        <f aca="false">BY31/100*(100-DF31)</f>
        <v>160.223</v>
      </c>
      <c r="DA31" s="105" t="n">
        <v>58.39</v>
      </c>
      <c r="DB31" s="105" t="n">
        <v>72.27</v>
      </c>
      <c r="DC31" s="105" t="n">
        <v>70.84</v>
      </c>
      <c r="DD31" s="105" t="n">
        <v>63.35</v>
      </c>
      <c r="DE31" s="105" t="n">
        <v>64.49</v>
      </c>
      <c r="DF31" s="106" t="n">
        <v>65.91</v>
      </c>
      <c r="DG31" s="106" t="n">
        <v>63.09</v>
      </c>
      <c r="DH31" s="106" t="n">
        <v>16.05569</v>
      </c>
      <c r="DI31" s="106" t="n">
        <v>210.06123</v>
      </c>
      <c r="DJ31" s="106" t="n">
        <v>253.75141</v>
      </c>
      <c r="DK31" s="106" t="n">
        <v>257.13856</v>
      </c>
      <c r="DL31" s="106" t="n">
        <v>271.71567</v>
      </c>
      <c r="DM31" s="106" t="n">
        <v>293.10167</v>
      </c>
      <c r="DN31" s="115" t="n">
        <v>298.88412</v>
      </c>
      <c r="DO31" s="106" t="n">
        <v>20.63774</v>
      </c>
      <c r="DP31" s="106" t="n">
        <v>21.62992</v>
      </c>
      <c r="DQ31" s="106" t="n">
        <v>81.26068</v>
      </c>
      <c r="DR31" s="106" t="n">
        <v>-39.93193</v>
      </c>
      <c r="DS31" s="106" t="n">
        <v>-28.25235</v>
      </c>
      <c r="DT31" s="106" t="n">
        <v>8.69417</v>
      </c>
      <c r="DU31" s="106" t="n">
        <v>79.43256</v>
      </c>
      <c r="DV31" s="106" t="n">
        <v>132.67489</v>
      </c>
      <c r="DW31" s="106" t="n">
        <v>182.72168</v>
      </c>
      <c r="DX31" s="106" t="n">
        <v>208.88724</v>
      </c>
      <c r="DY31" s="106" t="n">
        <v>287.8283</v>
      </c>
      <c r="DZ31" s="106" t="n">
        <v>309.98138</v>
      </c>
      <c r="EA31" s="117"/>
    </row>
    <row r="32" customFormat="false" ht="14.25" hidden="false" customHeight="true" outlineLevel="0" collapsed="false">
      <c r="A32" s="267" t="n">
        <f aca="false">A31+1</f>
        <v>28</v>
      </c>
      <c r="B32" s="137" t="s">
        <v>148</v>
      </c>
      <c r="C32" s="137" t="s">
        <v>148</v>
      </c>
      <c r="D32" s="95" t="n">
        <v>236.48024</v>
      </c>
      <c r="E32" s="95" t="n">
        <v>345</v>
      </c>
      <c r="F32" s="95" t="n">
        <v>338.64845</v>
      </c>
      <c r="G32" s="95" t="n">
        <v>491</v>
      </c>
      <c r="H32" s="95" t="n">
        <v>518.98968</v>
      </c>
      <c r="I32" s="95" t="n">
        <v>329.1848</v>
      </c>
      <c r="J32" s="95" t="n">
        <f aca="false">H32-I32</f>
        <v>189.80488</v>
      </c>
      <c r="K32" s="95" t="e">
        <f aca="false">#REF!</f>
        <v>#REF!</v>
      </c>
      <c r="L32" s="95" t="e">
        <f aca="false">#REF!-#REF!</f>
        <v>#REF!</v>
      </c>
      <c r="M32" s="95" t="e">
        <f aca="false">#REF!-#REF!</f>
        <v>#REF!</v>
      </c>
      <c r="N32" s="95" t="e">
        <f aca="false">#REF!-#REF!</f>
        <v>#REF!</v>
      </c>
      <c r="O32" s="95" t="e">
        <f aca="false">#REF!-#REF!</f>
        <v>#REF!</v>
      </c>
      <c r="P32" s="95" t="e">
        <f aca="false">#REF!-#REF!</f>
        <v>#REF!</v>
      </c>
      <c r="Q32" s="95" t="e">
        <f aca="false">ROUND(#REF!/DD32*100,0)</f>
        <v>#REF!</v>
      </c>
      <c r="R32" s="95" t="e">
        <f aca="false">ROUND(L32/DD32*100,0)</f>
        <v>#REF!</v>
      </c>
      <c r="S32" s="95" t="e">
        <f aca="false">ROUND(M32/DD32*100,0)</f>
        <v>#REF!</v>
      </c>
      <c r="T32" s="95" t="e">
        <f aca="false">ROUND(N32/DD32*100,0)</f>
        <v>#REF!</v>
      </c>
      <c r="U32" s="95" t="e">
        <f aca="false">O32/DD32*100</f>
        <v>#REF!</v>
      </c>
      <c r="V32" s="95" t="e">
        <f aca="false">ROUND(P32/DD32*100,0)</f>
        <v>#REF!</v>
      </c>
      <c r="W32" s="96" t="n">
        <f aca="false">J32/H32*100</f>
        <v>36.5719950346604</v>
      </c>
      <c r="X32" s="95" t="e">
        <f aca="false">ROUND(#REF!/DD32*100,0)</f>
        <v>#REF!</v>
      </c>
      <c r="Y32" s="95" t="e">
        <f aca="false">ROUND((#REF!-#REF!)/DD32*100,0)</f>
        <v>#REF!</v>
      </c>
      <c r="Z32" s="95" t="e">
        <f aca="false">ROUND((#REF!-#REF!)/DD32*100,0)</f>
        <v>#REF!</v>
      </c>
      <c r="AA32" s="95" t="e">
        <f aca="false">ROUND((#REF!-#REF!)/DD32*100,0)</f>
        <v>#REF!</v>
      </c>
      <c r="AB32" s="95" t="e">
        <f aca="false">ROUND((#REF!-#REF!)/DD32*100,0)</f>
        <v>#REF!</v>
      </c>
      <c r="AC32" s="95" t="e">
        <f aca="false">ROUND((#REF!-#REF!)/DD32*100,0)</f>
        <v>#REF!</v>
      </c>
      <c r="AD32" s="95" t="n">
        <v>466.090993339125</v>
      </c>
      <c r="AE32" s="95" t="n">
        <v>215</v>
      </c>
      <c r="AF32" s="95" t="n">
        <v>23</v>
      </c>
      <c r="AG32" s="95" t="n">
        <v>38</v>
      </c>
      <c r="AH32" s="95" t="n">
        <v>65</v>
      </c>
      <c r="AI32" s="95" t="n">
        <v>219</v>
      </c>
      <c r="AJ32" s="95" t="n">
        <v>359</v>
      </c>
      <c r="AK32" s="95" t="n">
        <v>920.909006660875</v>
      </c>
      <c r="AL32" s="95" t="n">
        <v>1387</v>
      </c>
      <c r="AM32" s="96" t="n">
        <v>66.3957466950883</v>
      </c>
      <c r="AN32" s="95" t="n">
        <v>1281.09099333913</v>
      </c>
      <c r="AO32" s="95" t="n">
        <v>6</v>
      </c>
      <c r="AP32" s="95" t="n">
        <v>55</v>
      </c>
      <c r="AQ32" s="95" t="n">
        <v>4</v>
      </c>
      <c r="AR32" s="95" t="n">
        <v>169</v>
      </c>
      <c r="AS32" s="95" t="n">
        <v>163</v>
      </c>
      <c r="AT32" s="95" t="n">
        <v>626</v>
      </c>
      <c r="AU32" s="95" t="n">
        <v>1024</v>
      </c>
      <c r="AV32" s="95" t="n">
        <v>435</v>
      </c>
      <c r="AW32" s="95" t="n">
        <v>-14</v>
      </c>
      <c r="AX32" s="95" t="n">
        <v>-376</v>
      </c>
      <c r="AY32" s="95" t="n">
        <v>93</v>
      </c>
      <c r="AZ32" s="95" t="n">
        <v>4</v>
      </c>
      <c r="BA32" s="95" t="n">
        <v>108</v>
      </c>
      <c r="BB32" s="95" t="n">
        <v>250</v>
      </c>
      <c r="BC32" s="95" t="n">
        <v>1274</v>
      </c>
      <c r="BD32" s="96" t="n">
        <f aca="false">ROUND(BB32/BC32*100,1)</f>
        <v>19.6</v>
      </c>
      <c r="BE32" s="95" t="n">
        <f aca="false">ROUND(DO32/DF32*100,0)</f>
        <v>23</v>
      </c>
      <c r="BF32" s="95" t="n">
        <f aca="false">ROUND((DP32-DO32)/DF32*100,0)</f>
        <v>40</v>
      </c>
      <c r="BG32" s="95" t="n">
        <f aca="false">ROUND((DQ32-DP32)/DF32*100,0)</f>
        <v>137</v>
      </c>
      <c r="BH32" s="95" t="n">
        <f aca="false">ROUND(DQ32/DF32*100,0)</f>
        <v>200</v>
      </c>
      <c r="BI32" s="95" t="n">
        <f aca="false">ROUND((DR32-DQ32)/DF32*100,0)</f>
        <v>1</v>
      </c>
      <c r="BJ32" s="95" t="n">
        <f aca="false">ROUND((DS32-DR32)/DF32*100,0)</f>
        <v>-4</v>
      </c>
      <c r="BK32" s="95" t="n">
        <f aca="false">ROUND((DT32-DS32)/DF32*100,0)</f>
        <v>8</v>
      </c>
      <c r="BL32" s="95" t="n">
        <f aca="false">ROUND((DT32-DQ32)/DF32*100,0)</f>
        <v>4</v>
      </c>
      <c r="BM32" s="95" t="n">
        <f aca="false">ROUND(DT32/DF32*100,0)</f>
        <v>204</v>
      </c>
      <c r="BN32" s="95" t="n">
        <f aca="false">ROUND((DU32-DT32)/DF32*100,0)</f>
        <v>301</v>
      </c>
      <c r="BO32" s="95" t="n">
        <f aca="false">ROUND(DU32/DF32*100,0)</f>
        <v>505</v>
      </c>
      <c r="BQ32" s="95" t="n">
        <f aca="false">ROUND((DV32-DU32)/DF32*100,0)</f>
        <v>53</v>
      </c>
      <c r="BR32" s="95" t="n">
        <f aca="false">ROUND((DW32-DV32)/DF32*100,0)</f>
        <v>40</v>
      </c>
      <c r="BS32" s="95" t="n">
        <f aca="false">ROUND(DW32/DF32*100,0)</f>
        <v>598</v>
      </c>
      <c r="BT32" s="95" t="n">
        <f aca="false">ROUND((DX32-DW32)/DF32*100,0)</f>
        <v>112</v>
      </c>
      <c r="BU32" s="95" t="n">
        <f aca="false">ROUND((DY32-DX32)/DF32*100,0)</f>
        <v>-34</v>
      </c>
      <c r="BV32" s="95" t="n">
        <f aca="false">ROUND((DZ32-DY32)/DF32*100,0)</f>
        <v>27</v>
      </c>
      <c r="BW32" s="95" t="n">
        <f aca="false">BV32+BU32+BT32+BR32+BQ32+BN32</f>
        <v>499</v>
      </c>
      <c r="BX32" s="96" t="n">
        <f aca="false">ROUND(BW32/BY32*100,1)</f>
        <v>71</v>
      </c>
      <c r="BY32" s="95" t="n">
        <f aca="false">ROUND(DZ32/DF32*100,0)</f>
        <v>703</v>
      </c>
      <c r="BZ32" s="95" t="n">
        <f aca="false">ROUND(DH32/DG32*100,0)</f>
        <v>65</v>
      </c>
      <c r="CA32" s="95" t="n">
        <f aca="false">ROUND((DI32-DH32)/DG32*100,0)</f>
        <v>1</v>
      </c>
      <c r="CB32" s="95" t="n">
        <f aca="false">ROUND((DJ32-DI32)/DG32*100,0)</f>
        <v>21</v>
      </c>
      <c r="CC32" s="95" t="n">
        <f aca="false">ROUND((DK32-DJ32)/DG32*100,0)</f>
        <v>294</v>
      </c>
      <c r="CD32" s="95" t="n">
        <f aca="false">ROUND((DL32-DK32)/DG32*100,0)</f>
        <v>0</v>
      </c>
      <c r="CE32" s="95" t="n">
        <f aca="false">ROUND((DM32-DL32)/DG32*100,0)</f>
        <v>153</v>
      </c>
      <c r="CF32" s="95" t="n">
        <f aca="false">ROUND((DN32-DM32)/DG32*100,0)</f>
        <v>179</v>
      </c>
      <c r="CG32" s="95" t="n">
        <f aca="false">BZ32+CA32+CB32+CC32+CD32+CE32</f>
        <v>534</v>
      </c>
      <c r="CH32" s="151" t="n">
        <f aca="false">BZ32+CA32+CB32</f>
        <v>87</v>
      </c>
      <c r="CI32" s="95" t="n">
        <f aca="false">CC32+CD32+CE32</f>
        <v>447</v>
      </c>
      <c r="CJ32" s="95" t="n">
        <f aca="false">CF32+CE32+CD32+CC32+CB32+CA32+BZ32</f>
        <v>713</v>
      </c>
      <c r="CK32" s="96" t="n">
        <f aca="false">ROUND(BO32/BY32*100,1)</f>
        <v>71.8</v>
      </c>
      <c r="CL32" s="96" t="n">
        <f aca="false">CK32</f>
        <v>71.8</v>
      </c>
      <c r="CM32" s="95" t="n">
        <f aca="false">ROUND(CJ32/CL32*100,0)</f>
        <v>993</v>
      </c>
      <c r="CN32" s="96" t="n">
        <v>66.3957466950883</v>
      </c>
      <c r="CO32" s="96" t="n">
        <v>19.6</v>
      </c>
      <c r="CP32" s="96" t="n">
        <v>71</v>
      </c>
      <c r="CQ32" s="96" t="n">
        <f aca="false">ROUND((BX32+BD32+AM32)/3,1)</f>
        <v>52.3</v>
      </c>
      <c r="CR32" s="136" t="n">
        <v>65.9</v>
      </c>
      <c r="CS32" s="95" t="n">
        <f aca="false">ROUND(CG32/(100-CR32)*100,0)</f>
        <v>1566</v>
      </c>
      <c r="CT32" s="95" t="n">
        <f aca="false">ROUND(CS32*1.15,0)</f>
        <v>1801</v>
      </c>
      <c r="CU32" s="95" t="n">
        <f aca="false">ROUND(CT32*1.148,0)</f>
        <v>2068</v>
      </c>
      <c r="CV32" s="95" t="n">
        <f aca="false">ROUND(CU32*1.148,0)</f>
        <v>2374</v>
      </c>
      <c r="CW32" s="95" t="n">
        <f aca="false">ROUND(CM32*1.15,0)</f>
        <v>1142</v>
      </c>
      <c r="CX32" s="95" t="n">
        <f aca="false">ROUND(CW32*1.148,0)</f>
        <v>1311</v>
      </c>
      <c r="CY32" s="95" t="n">
        <f aca="false">ROUND(CX32*1.148,0)</f>
        <v>1505</v>
      </c>
      <c r="CZ32" s="95" t="n">
        <f aca="false">BY32/100*(100-DF32)</f>
        <v>279.4425</v>
      </c>
      <c r="DA32" s="105" t="n">
        <v>68.63</v>
      </c>
      <c r="DB32" s="105" t="n">
        <v>68.95</v>
      </c>
      <c r="DC32" s="105" t="n">
        <v>63.65</v>
      </c>
      <c r="DD32" s="105" t="n">
        <v>69.06</v>
      </c>
      <c r="DE32" s="105" t="n">
        <v>68.27</v>
      </c>
      <c r="DF32" s="106" t="n">
        <v>60.25</v>
      </c>
      <c r="DG32" s="106" t="n">
        <v>62.53</v>
      </c>
      <c r="DH32" s="106" t="n">
        <v>40.53476</v>
      </c>
      <c r="DI32" s="106" t="n">
        <v>40.86804</v>
      </c>
      <c r="DJ32" s="106" t="n">
        <v>54.12878</v>
      </c>
      <c r="DK32" s="106" t="n">
        <v>237.88692</v>
      </c>
      <c r="DL32" s="106" t="n">
        <v>237.88692</v>
      </c>
      <c r="DM32" s="106" t="n">
        <v>333.29412</v>
      </c>
      <c r="DN32" s="115" t="n">
        <v>445.1603</v>
      </c>
      <c r="DO32" s="106" t="n">
        <v>13.86473</v>
      </c>
      <c r="DP32" s="106" t="n">
        <v>38.18015</v>
      </c>
      <c r="DQ32" s="106" t="n">
        <v>120.61838</v>
      </c>
      <c r="DR32" s="106" t="n">
        <v>120.99662</v>
      </c>
      <c r="DS32" s="106" t="n">
        <v>118.54501</v>
      </c>
      <c r="DT32" s="106" t="n">
        <v>123.07612</v>
      </c>
      <c r="DU32" s="106" t="n">
        <v>304.20992</v>
      </c>
      <c r="DV32" s="106" t="n">
        <v>336.19791</v>
      </c>
      <c r="DW32" s="106" t="n">
        <v>360.5206</v>
      </c>
      <c r="DX32" s="106" t="n">
        <v>427.87382</v>
      </c>
      <c r="DY32" s="106" t="n">
        <v>407.26076</v>
      </c>
      <c r="DZ32" s="106" t="n">
        <v>423.28112</v>
      </c>
      <c r="EA32" s="117"/>
    </row>
    <row r="33" customFormat="false" ht="15" hidden="false" customHeight="true" outlineLevel="0" collapsed="false">
      <c r="A33" s="267" t="n">
        <f aca="false">A32+1</f>
        <v>29</v>
      </c>
      <c r="B33" s="137" t="s">
        <v>149</v>
      </c>
      <c r="C33" s="137" t="s">
        <v>149</v>
      </c>
      <c r="D33" s="95" t="n">
        <v>228.55867</v>
      </c>
      <c r="E33" s="95" t="n">
        <v>288</v>
      </c>
      <c r="F33" s="95" t="n">
        <v>192.89776</v>
      </c>
      <c r="G33" s="95" t="n">
        <v>230</v>
      </c>
      <c r="H33" s="95" t="n">
        <v>239.8358</v>
      </c>
      <c r="I33" s="95" t="n">
        <v>119.11836</v>
      </c>
      <c r="J33" s="95" t="n">
        <f aca="false">H33-I33</f>
        <v>120.71744</v>
      </c>
      <c r="K33" s="95" t="e">
        <f aca="false">#REF!</f>
        <v>#REF!</v>
      </c>
      <c r="L33" s="95" t="e">
        <f aca="false">#REF!-#REF!</f>
        <v>#REF!</v>
      </c>
      <c r="M33" s="95" t="e">
        <f aca="false">#REF!-#REF!</f>
        <v>#REF!</v>
      </c>
      <c r="N33" s="95" t="e">
        <f aca="false">#REF!-#REF!</f>
        <v>#REF!</v>
      </c>
      <c r="O33" s="95" t="e">
        <f aca="false">#REF!-#REF!</f>
        <v>#REF!</v>
      </c>
      <c r="P33" s="95" t="e">
        <f aca="false">#REF!-#REF!</f>
        <v>#REF!</v>
      </c>
      <c r="Q33" s="95" t="e">
        <f aca="false">ROUND(#REF!/DD33*100,0)</f>
        <v>#REF!</v>
      </c>
      <c r="R33" s="95" t="e">
        <f aca="false">ROUND(L33/DD33*100,0)</f>
        <v>#REF!</v>
      </c>
      <c r="S33" s="95" t="e">
        <f aca="false">ROUND(M33/DD33*100,0)</f>
        <v>#REF!</v>
      </c>
      <c r="T33" s="95" t="e">
        <f aca="false">ROUND(N33/DD33*100,0)</f>
        <v>#REF!</v>
      </c>
      <c r="U33" s="95" t="e">
        <f aca="false">O33/DD33*100</f>
        <v>#REF!</v>
      </c>
      <c r="V33" s="95" t="e">
        <f aca="false">ROUND(P33/DD33*100,0)</f>
        <v>#REF!</v>
      </c>
      <c r="W33" s="96" t="n">
        <f aca="false">J33/H33*100</f>
        <v>50.3333697471353</v>
      </c>
      <c r="X33" s="95" t="e">
        <f aca="false">ROUND(#REF!/DD33*100,0)</f>
        <v>#REF!</v>
      </c>
      <c r="Y33" s="95" t="e">
        <f aca="false">ROUND((#REF!-#REF!)/DD33*100,0)</f>
        <v>#REF!</v>
      </c>
      <c r="Z33" s="95" t="e">
        <f aca="false">ROUND((#REF!-#REF!)/DD33*100,0)</f>
        <v>#REF!</v>
      </c>
      <c r="AA33" s="95" t="e">
        <f aca="false">ROUND((#REF!-#REF!)/DD33*100,0)</f>
        <v>#REF!</v>
      </c>
      <c r="AB33" s="95" t="e">
        <f aca="false">ROUND((#REF!-#REF!)/DD33*100,0)</f>
        <v>#REF!</v>
      </c>
      <c r="AC33" s="95" t="e">
        <f aca="false">ROUND((#REF!-#REF!)/DD33*100,0)</f>
        <v>#REF!</v>
      </c>
      <c r="AD33" s="95" t="n">
        <v>129.06482768607</v>
      </c>
      <c r="AE33" s="95" t="n">
        <v>25</v>
      </c>
      <c r="AF33" s="95" t="n">
        <v>5</v>
      </c>
      <c r="AG33" s="95" t="n">
        <v>8</v>
      </c>
      <c r="AH33" s="95" t="n">
        <v>36</v>
      </c>
      <c r="AI33" s="95" t="n">
        <v>7</v>
      </c>
      <c r="AJ33" s="95" t="n">
        <v>1</v>
      </c>
      <c r="AK33" s="95" t="n">
        <v>82.9351723139299</v>
      </c>
      <c r="AL33" s="95" t="n">
        <v>212</v>
      </c>
      <c r="AM33" s="96" t="n">
        <v>39.1203642990235</v>
      </c>
      <c r="AN33" s="95" t="n">
        <v>467.06482768607</v>
      </c>
      <c r="AO33" s="95" t="n">
        <v>36</v>
      </c>
      <c r="AP33" s="95" t="n">
        <v>1</v>
      </c>
      <c r="AQ33" s="95" t="n">
        <v>-50</v>
      </c>
      <c r="AR33" s="95" t="n">
        <v>21</v>
      </c>
      <c r="AS33" s="95" t="n">
        <v>-44</v>
      </c>
      <c r="AT33" s="95" t="n">
        <v>30</v>
      </c>
      <c r="AU33" s="95" t="n">
        <v>-6</v>
      </c>
      <c r="AV33" s="95" t="n">
        <v>117</v>
      </c>
      <c r="AW33" s="95" t="n">
        <v>6</v>
      </c>
      <c r="AX33" s="95" t="n">
        <v>2</v>
      </c>
      <c r="AY33" s="95" t="n">
        <v>34</v>
      </c>
      <c r="AZ33" s="95" t="n">
        <v>3</v>
      </c>
      <c r="BA33" s="95" t="n">
        <v>2</v>
      </c>
      <c r="BB33" s="95" t="n">
        <v>164</v>
      </c>
      <c r="BC33" s="95" t="n">
        <v>158</v>
      </c>
      <c r="BD33" s="96" t="n">
        <f aca="false">ROUND(BB33/BC33*100,1)</f>
        <v>103.8</v>
      </c>
      <c r="BE33" s="95" t="n">
        <f aca="false">ROUND(DO33/DF33*100,0)</f>
        <v>19</v>
      </c>
      <c r="BF33" s="95" t="n">
        <f aca="false">ROUND((DP33-DO33)/DF33*100,0)</f>
        <v>-5</v>
      </c>
      <c r="BG33" s="95" t="n">
        <f aca="false">ROUND((DQ33-DP33)/DF33*100,0)</f>
        <v>11</v>
      </c>
      <c r="BH33" s="95" t="n">
        <f aca="false">ROUND(DQ33/DF33*100,0)</f>
        <v>25</v>
      </c>
      <c r="BI33" s="95" t="n">
        <f aca="false">ROUND((DR33-DQ33)/DF33*100,0)</f>
        <v>-11</v>
      </c>
      <c r="BJ33" s="95" t="n">
        <f aca="false">ROUND((DS33-DR33)/DF33*100,0)</f>
        <v>22</v>
      </c>
      <c r="BK33" s="95" t="n">
        <f aca="false">ROUND((DT33-DS33)/DF33*100,0)</f>
        <v>163</v>
      </c>
      <c r="BL33" s="95" t="n">
        <f aca="false">ROUND((DT33-DQ33)/DF33*100,0)</f>
        <v>175</v>
      </c>
      <c r="BM33" s="95" t="n">
        <f aca="false">ROUND(DT33/DF33*100,0)</f>
        <v>200</v>
      </c>
      <c r="BN33" s="95" t="n">
        <f aca="false">ROUND((DU33-DT33)/DF33*100,0)</f>
        <v>23</v>
      </c>
      <c r="BO33" s="95" t="n">
        <f aca="false">ROUND(DU33/DF33*100,0)</f>
        <v>223</v>
      </c>
      <c r="BQ33" s="95" t="n">
        <f aca="false">ROUND((DV33-DU33)/DF33*100,0)</f>
        <v>22</v>
      </c>
      <c r="BR33" s="95" t="n">
        <f aca="false">ROUND((DW33-DV33)/DF33*100,0)</f>
        <v>50</v>
      </c>
      <c r="BS33" s="95" t="n">
        <f aca="false">ROUND(DW33/DF33*100,0)</f>
        <v>295</v>
      </c>
      <c r="BT33" s="95" t="n">
        <f aca="false">ROUND((DX33-DW33)/DF33*100,0)</f>
        <v>1</v>
      </c>
      <c r="BU33" s="95" t="n">
        <f aca="false">ROUND((DY33-DX33)/DF33*100,0)</f>
        <v>3</v>
      </c>
      <c r="BV33" s="95" t="n">
        <f aca="false">ROUND((DZ33-DY33)/DF33*100,0)</f>
        <v>49</v>
      </c>
      <c r="BW33" s="95" t="n">
        <f aca="false">BV33+BU33+BT33+BR33+BQ33+BN33</f>
        <v>148</v>
      </c>
      <c r="BX33" s="96" t="n">
        <f aca="false">ROUND(BW33/BY33*100,1)</f>
        <v>42.5</v>
      </c>
      <c r="BY33" s="95" t="n">
        <f aca="false">ROUND(DZ33/DF33*100,0)</f>
        <v>348</v>
      </c>
      <c r="BZ33" s="95" t="n">
        <f aca="false">ROUND(DH33/DG33*100,0)</f>
        <v>26</v>
      </c>
      <c r="CA33" s="95" t="n">
        <f aca="false">ROUND((DI33-DH33)/DG33*100,0)</f>
        <v>30</v>
      </c>
      <c r="CB33" s="95" t="n">
        <f aca="false">ROUND((DJ33-DI33)/DG33*100,0)</f>
        <v>46</v>
      </c>
      <c r="CC33" s="95" t="n">
        <f aca="false">ROUND((DK33-DJ33)/DG33*100,0)</f>
        <v>-7</v>
      </c>
      <c r="CD33" s="95" t="n">
        <f aca="false">ROUND((DL33-DK33)/DG33*100,0)</f>
        <v>29</v>
      </c>
      <c r="CE33" s="95" t="n">
        <f aca="false">ROUND((DM33-DL33)/DG33*100,0)</f>
        <v>277</v>
      </c>
      <c r="CF33" s="95" t="n">
        <f aca="false">ROUND((DN33-DM33)/DG33*100,0)</f>
        <v>-3</v>
      </c>
      <c r="CG33" s="95" t="n">
        <f aca="false">BZ33+CA33+CB33+CC33+CD33+CE33</f>
        <v>401</v>
      </c>
      <c r="CH33" s="151" t="n">
        <f aca="false">BZ33+CA33+CB33</f>
        <v>102</v>
      </c>
      <c r="CI33" s="95" t="n">
        <f aca="false">CC33+CD33+CE33</f>
        <v>299</v>
      </c>
      <c r="CJ33" s="95" t="n">
        <f aca="false">CF33+CE33+CD33+CC33+CB33+CA33+BZ33</f>
        <v>398</v>
      </c>
      <c r="CK33" s="96" t="n">
        <f aca="false">ROUND(BO33/BY33*100,1)</f>
        <v>64.1</v>
      </c>
      <c r="CL33" s="136" t="n">
        <v>66.6</v>
      </c>
      <c r="CM33" s="95" t="n">
        <f aca="false">ROUND(CJ33/CL33*100,0)</f>
        <v>598</v>
      </c>
      <c r="CN33" s="96" t="n">
        <v>39.1203642990235</v>
      </c>
      <c r="CO33" s="96" t="n">
        <v>103.8</v>
      </c>
      <c r="CP33" s="96" t="n">
        <v>42.5</v>
      </c>
      <c r="CQ33" s="96" t="n">
        <f aca="false">ROUND((BX33+BD33+AM33)/3,1)</f>
        <v>61.8</v>
      </c>
      <c r="CR33" s="101" t="n">
        <v>42.5</v>
      </c>
      <c r="CS33" s="95" t="n">
        <f aca="false">ROUND(CG33/(100-CR33)*100,0)</f>
        <v>697</v>
      </c>
      <c r="CT33" s="95" t="n">
        <f aca="false">ROUND(CS33*1.15,0)</f>
        <v>802</v>
      </c>
      <c r="CU33" s="95" t="n">
        <f aca="false">ROUND(CT33*1.148,0)</f>
        <v>921</v>
      </c>
      <c r="CV33" s="95" t="n">
        <f aca="false">ROUND(CU33*1.148,0)</f>
        <v>1057</v>
      </c>
      <c r="CW33" s="95" t="n">
        <f aca="false">ROUND(CM33*1.15,0)</f>
        <v>688</v>
      </c>
      <c r="CX33" s="95" t="n">
        <f aca="false">ROUND(CW33*1.148,0)</f>
        <v>790</v>
      </c>
      <c r="CY33" s="95" t="n">
        <f aca="false">ROUND(CX33*1.148,0)</f>
        <v>907</v>
      </c>
      <c r="CZ33" s="95" t="n">
        <f aca="false">BY33/100*(100-DF33)</f>
        <v>76.6644</v>
      </c>
      <c r="DA33" s="105" t="n">
        <v>79.49</v>
      </c>
      <c r="DB33" s="105" t="n">
        <v>83.78</v>
      </c>
      <c r="DC33" s="105" t="n">
        <v>70.83</v>
      </c>
      <c r="DD33" s="105" t="n">
        <v>69.06</v>
      </c>
      <c r="DE33" s="105" t="n">
        <v>68.27</v>
      </c>
      <c r="DF33" s="106" t="n">
        <v>77.97</v>
      </c>
      <c r="DG33" s="106" t="n">
        <v>71.44</v>
      </c>
      <c r="DH33" s="106" t="n">
        <v>18.62655</v>
      </c>
      <c r="DI33" s="106" t="n">
        <v>40.39718</v>
      </c>
      <c r="DJ33" s="106" t="n">
        <v>73.59305</v>
      </c>
      <c r="DK33" s="106" t="n">
        <v>68.86515</v>
      </c>
      <c r="DL33" s="106" t="n">
        <v>89.55098</v>
      </c>
      <c r="DM33" s="106" t="n">
        <v>287.25343</v>
      </c>
      <c r="DN33" s="115" t="n">
        <v>285.37884</v>
      </c>
      <c r="DO33" s="106" t="n">
        <v>14.62789</v>
      </c>
      <c r="DP33" s="106" t="n">
        <v>10.70071</v>
      </c>
      <c r="DQ33" s="106" t="n">
        <v>19.39982</v>
      </c>
      <c r="DR33" s="106" t="n">
        <v>11.00869</v>
      </c>
      <c r="DS33" s="106" t="n">
        <v>28.25799</v>
      </c>
      <c r="DT33" s="106" t="n">
        <v>155.6524</v>
      </c>
      <c r="DU33" s="106" t="n">
        <v>173.86698</v>
      </c>
      <c r="DV33" s="106" t="n">
        <v>190.8582</v>
      </c>
      <c r="DW33" s="106" t="n">
        <v>229.85074</v>
      </c>
      <c r="DX33" s="106" t="n">
        <v>230.40823</v>
      </c>
      <c r="DY33" s="106" t="n">
        <v>232.77016</v>
      </c>
      <c r="DZ33" s="106" t="n">
        <v>271.35017</v>
      </c>
      <c r="EA33" s="117"/>
    </row>
    <row r="34" customFormat="false" ht="15" hidden="false" customHeight="true" outlineLevel="0" collapsed="false">
      <c r="A34" s="267" t="n">
        <f aca="false">A33+1</f>
        <v>30</v>
      </c>
      <c r="B34" s="137" t="s">
        <v>150</v>
      </c>
      <c r="C34" s="137" t="s">
        <v>150</v>
      </c>
      <c r="D34" s="95" t="n">
        <v>1868.61451</v>
      </c>
      <c r="E34" s="95" t="n">
        <v>6641</v>
      </c>
      <c r="F34" s="95" t="n">
        <v>2973.52459</v>
      </c>
      <c r="G34" s="95" t="n">
        <v>9912</v>
      </c>
      <c r="H34" s="95" t="n">
        <v>1874.32637</v>
      </c>
      <c r="I34" s="95" t="n">
        <v>677.06761</v>
      </c>
      <c r="J34" s="95" t="n">
        <f aca="false">H34-I34</f>
        <v>1197.25876</v>
      </c>
      <c r="K34" s="95" t="e">
        <f aca="false">#REF!</f>
        <v>#REF!</v>
      </c>
      <c r="L34" s="95" t="e">
        <f aca="false">#REF!-#REF!</f>
        <v>#REF!</v>
      </c>
      <c r="M34" s="95" t="e">
        <f aca="false">#REF!-#REF!</f>
        <v>#REF!</v>
      </c>
      <c r="N34" s="95" t="e">
        <f aca="false">#REF!-#REF!</f>
        <v>#REF!</v>
      </c>
      <c r="O34" s="95" t="e">
        <f aca="false">#REF!-#REF!</f>
        <v>#REF!</v>
      </c>
      <c r="P34" s="95" t="e">
        <f aca="false">#REF!-#REF!</f>
        <v>#REF!</v>
      </c>
      <c r="Q34" s="95" t="e">
        <f aca="false">ROUND(#REF!/DD34*100,0)</f>
        <v>#REF!</v>
      </c>
      <c r="R34" s="95" t="e">
        <f aca="false">ROUND(L34/DD34*100,0)</f>
        <v>#REF!</v>
      </c>
      <c r="S34" s="95" t="e">
        <f aca="false">ROUND(M34/DD34*100,0)</f>
        <v>#REF!</v>
      </c>
      <c r="T34" s="95" t="e">
        <f aca="false">ROUND(N34/DD34*100,0)</f>
        <v>#REF!</v>
      </c>
      <c r="U34" s="95" t="e">
        <f aca="false">O34/DD34*100</f>
        <v>#REF!</v>
      </c>
      <c r="V34" s="95" t="e">
        <f aca="false">ROUND(P34/DD34*100,0)</f>
        <v>#REF!</v>
      </c>
      <c r="W34" s="96" t="n">
        <f aca="false">J34/H34*100</f>
        <v>63.8767494905383</v>
      </c>
      <c r="X34" s="95" t="e">
        <f aca="false">ROUND(#REF!/DD34*100,0)</f>
        <v>#REF!</v>
      </c>
      <c r="Y34" s="95" t="e">
        <f aca="false">ROUND((#REF!-#REF!)/DD34*100,0)</f>
        <v>#REF!</v>
      </c>
      <c r="Z34" s="95" t="e">
        <f aca="false">ROUND((#REF!-#REF!)/DD34*100,0)</f>
        <v>#REF!</v>
      </c>
      <c r="AA34" s="95" t="e">
        <f aca="false">ROUND((#REF!-#REF!)/DD34*100,0)</f>
        <v>#REF!</v>
      </c>
      <c r="AB34" s="95" t="e">
        <f aca="false">ROUND((#REF!-#REF!)/DD34*100,0)</f>
        <v>#REF!</v>
      </c>
      <c r="AC34" s="95" t="e">
        <f aca="false">ROUND((#REF!-#REF!)/DD34*100,0)</f>
        <v>#REF!</v>
      </c>
      <c r="AD34" s="95" t="n">
        <v>1616.65226666667</v>
      </c>
      <c r="AE34" s="95" t="n">
        <v>260</v>
      </c>
      <c r="AF34" s="95" t="n">
        <v>31</v>
      </c>
      <c r="AG34" s="95" t="n">
        <v>35</v>
      </c>
      <c r="AH34" s="95" t="n">
        <v>64</v>
      </c>
      <c r="AI34" s="95" t="n">
        <v>10</v>
      </c>
      <c r="AJ34" s="95" t="n">
        <v>90</v>
      </c>
      <c r="AK34" s="95" t="n">
        <v>489.347733333333</v>
      </c>
      <c r="AL34" s="95" t="n">
        <v>2106</v>
      </c>
      <c r="AM34" s="96" t="n">
        <v>23.2358847736625</v>
      </c>
      <c r="AN34" s="95" t="n">
        <v>7864.65226666667</v>
      </c>
      <c r="AO34" s="95" t="n">
        <v>23</v>
      </c>
      <c r="AP34" s="95" t="n">
        <v>-224</v>
      </c>
      <c r="AQ34" s="95" t="n">
        <v>188</v>
      </c>
      <c r="AR34" s="95" t="n">
        <v>171</v>
      </c>
      <c r="AS34" s="95" t="n">
        <v>225</v>
      </c>
      <c r="AT34" s="95" t="n">
        <v>38</v>
      </c>
      <c r="AU34" s="95" t="n">
        <v>420</v>
      </c>
      <c r="AV34" s="95" t="n">
        <v>416</v>
      </c>
      <c r="AW34" s="95" t="n">
        <v>156</v>
      </c>
      <c r="AX34" s="95" t="n">
        <v>147</v>
      </c>
      <c r="AY34" s="95" t="n">
        <v>185</v>
      </c>
      <c r="AZ34" s="95" t="n">
        <v>43</v>
      </c>
      <c r="BA34" s="95" t="n">
        <v>127</v>
      </c>
      <c r="BB34" s="95" t="n">
        <v>1074</v>
      </c>
      <c r="BC34" s="95" t="n">
        <v>1494</v>
      </c>
      <c r="BD34" s="96" t="n">
        <f aca="false">ROUND(BB34/BC34*100,1)</f>
        <v>71.9</v>
      </c>
      <c r="BE34" s="95" t="n">
        <f aca="false">ROUND(DO34/DF34*100,0)</f>
        <v>164</v>
      </c>
      <c r="BF34" s="95" t="n">
        <f aca="false">ROUND((DP34-DO34)/DF34*100,0)</f>
        <v>204</v>
      </c>
      <c r="BG34" s="95" t="n">
        <f aca="false">ROUND((DQ34-DP34)/DF34*100,0)</f>
        <v>155</v>
      </c>
      <c r="BH34" s="95" t="n">
        <f aca="false">ROUND(DQ34/DF34*100,0)</f>
        <v>523</v>
      </c>
      <c r="BI34" s="95" t="n">
        <f aca="false">ROUND((DR34-DQ34)/DF34*100,0)</f>
        <v>118</v>
      </c>
      <c r="BJ34" s="95" t="n">
        <f aca="false">ROUND((DS34-DR34)/DF34*100,0)</f>
        <v>377</v>
      </c>
      <c r="BK34" s="95" t="n">
        <f aca="false">ROUND((DT34-DS34)/DF34*100,0)</f>
        <v>124</v>
      </c>
      <c r="BL34" s="95" t="n">
        <f aca="false">ROUND((DT34-DQ34)/DF34*100,0)</f>
        <v>619</v>
      </c>
      <c r="BM34" s="95" t="n">
        <f aca="false">ROUND(DT34/DF34*100,0)</f>
        <v>1141</v>
      </c>
      <c r="BN34" s="95" t="n">
        <f aca="false">ROUND((DU34-DT34)/DF34*100,0)</f>
        <v>423</v>
      </c>
      <c r="BO34" s="95" t="n">
        <f aca="false">ROUND(DU34/DF34*100,0)</f>
        <v>1564</v>
      </c>
      <c r="BQ34" s="95" t="n">
        <f aca="false">ROUND((DV34-DU34)/DF34*100,0)</f>
        <v>152</v>
      </c>
      <c r="BR34" s="95" t="n">
        <f aca="false">ROUND((DW34-DV34)/DF34*100,0)</f>
        <v>132</v>
      </c>
      <c r="BS34" s="95" t="n">
        <f aca="false">ROUND(DW34/DF34*100,0)</f>
        <v>1848</v>
      </c>
      <c r="BT34" s="95" t="n">
        <f aca="false">ROUND((DX34-DW34)/DF34*100,0)</f>
        <v>198</v>
      </c>
      <c r="BU34" s="95" t="n">
        <f aca="false">ROUND((DY34-DX34)/DF34*100,0)</f>
        <v>72</v>
      </c>
      <c r="BV34" s="95" t="n">
        <f aca="false">ROUND((DZ34-DY34)/DF34*100,0)</f>
        <v>45</v>
      </c>
      <c r="BW34" s="95" t="n">
        <f aca="false">BV34+BU34+BT34+BR34+BQ34+BN34</f>
        <v>1022</v>
      </c>
      <c r="BX34" s="96" t="n">
        <f aca="false">ROUND(BW34/BY34*100,1)</f>
        <v>47.2</v>
      </c>
      <c r="BY34" s="95" t="n">
        <f aca="false">ROUND(DZ34/DF34*100,0)</f>
        <v>2163</v>
      </c>
      <c r="BZ34" s="95" t="n">
        <f aca="false">ROUND(DH34/DG34*100,0)</f>
        <v>21</v>
      </c>
      <c r="CA34" s="95" t="n">
        <f aca="false">ROUND((DI34-DH34)/DG34*100,0)</f>
        <v>104</v>
      </c>
      <c r="CB34" s="95" t="n">
        <f aca="false">ROUND((DJ34-DI34)/DG34*100,0)</f>
        <v>131</v>
      </c>
      <c r="CC34" s="95" t="n">
        <f aca="false">ROUND((DK34-DJ34)/DG34*100,0)</f>
        <v>229</v>
      </c>
      <c r="CD34" s="95" t="n">
        <f aca="false">ROUND((DL34-DK34)/DG34*100,0)</f>
        <v>215</v>
      </c>
      <c r="CE34" s="95" t="n">
        <f aca="false">ROUND((DM34-DL34)/DG34*100,0)</f>
        <v>230</v>
      </c>
      <c r="CF34" s="95" t="n">
        <f aca="false">ROUND((DN34-DM34)/DG34*100,0)</f>
        <v>445</v>
      </c>
      <c r="CG34" s="95" t="n">
        <f aca="false">BZ34+CA34+CB34+CC34+CD34+CE34</f>
        <v>930</v>
      </c>
      <c r="CH34" s="151" t="n">
        <f aca="false">BZ34+CA34+CB34</f>
        <v>256</v>
      </c>
      <c r="CI34" s="95" t="n">
        <f aca="false">CC34+CD34+CE34</f>
        <v>674</v>
      </c>
      <c r="CJ34" s="95" t="n">
        <f aca="false">CF34+CE34+CD34+CC34+CB34+CA34+BZ34</f>
        <v>1375</v>
      </c>
      <c r="CK34" s="96" t="n">
        <f aca="false">ROUND(BO34/BY34*100,1)</f>
        <v>72.3</v>
      </c>
      <c r="CL34" s="96" t="n">
        <f aca="false">CK34</f>
        <v>72.3</v>
      </c>
      <c r="CM34" s="95" t="n">
        <f aca="false">ROUND(CJ34/CL34*100,0)</f>
        <v>1902</v>
      </c>
      <c r="CN34" s="96" t="n">
        <v>23.2358847736625</v>
      </c>
      <c r="CO34" s="96" t="n">
        <v>71.9</v>
      </c>
      <c r="CP34" s="96" t="n">
        <v>47.2</v>
      </c>
      <c r="CQ34" s="96" t="n">
        <f aca="false">ROUND((BX34+BD34+AM34)/3,1)</f>
        <v>47.4</v>
      </c>
      <c r="CR34" s="101" t="n">
        <v>47.2</v>
      </c>
      <c r="CS34" s="95" t="n">
        <f aca="false">ROUND(CG34/(100-CR34)*100,0)</f>
        <v>1761</v>
      </c>
      <c r="CT34" s="95" t="n">
        <f aca="false">ROUND(CS34*1.15,0)</f>
        <v>2025</v>
      </c>
      <c r="CU34" s="95" t="n">
        <f aca="false">ROUND(CT34*1.148,0)</f>
        <v>2325</v>
      </c>
      <c r="CV34" s="95" t="n">
        <f aca="false">ROUND(CU34*1.148,0)</f>
        <v>2669</v>
      </c>
      <c r="CW34" s="95" t="n">
        <f aca="false">ROUND(CM34*1.15,0)</f>
        <v>2187</v>
      </c>
      <c r="CX34" s="95" t="n">
        <f aca="false">ROUND(CW34*1.148,0)</f>
        <v>2511</v>
      </c>
      <c r="CY34" s="95" t="n">
        <f aca="false">ROUND(CX34*1.148,0)</f>
        <v>2883</v>
      </c>
      <c r="CZ34" s="95" t="n">
        <f aca="false">BY34/100*(100-DF34)</f>
        <v>1476.2475</v>
      </c>
      <c r="DA34" s="105" t="n">
        <v>30</v>
      </c>
      <c r="DB34" s="105" t="n">
        <v>30</v>
      </c>
      <c r="DC34" s="105" t="n">
        <v>30</v>
      </c>
      <c r="DD34" s="105" t="n">
        <v>30</v>
      </c>
      <c r="DE34" s="105" t="n">
        <v>30</v>
      </c>
      <c r="DF34" s="106" t="n">
        <v>31.75</v>
      </c>
      <c r="DG34" s="106" t="n">
        <v>30.38</v>
      </c>
      <c r="DH34" s="106" t="n">
        <v>6.39224</v>
      </c>
      <c r="DI34" s="106" t="n">
        <v>37.99194</v>
      </c>
      <c r="DJ34" s="106" t="n">
        <v>77.83251</v>
      </c>
      <c r="DK34" s="106" t="n">
        <v>147.47214</v>
      </c>
      <c r="DL34" s="106" t="n">
        <v>212.86205</v>
      </c>
      <c r="DM34" s="106" t="n">
        <v>282.7823</v>
      </c>
      <c r="DN34" s="115" t="n">
        <v>417.85478</v>
      </c>
      <c r="DO34" s="106" t="n">
        <v>51.93634</v>
      </c>
      <c r="DP34" s="106" t="n">
        <v>116.64574</v>
      </c>
      <c r="DQ34" s="106" t="n">
        <v>165.89761</v>
      </c>
      <c r="DR34" s="106" t="n">
        <v>203.30518</v>
      </c>
      <c r="DS34" s="106" t="n">
        <v>323.14687</v>
      </c>
      <c r="DT34" s="106" t="n">
        <v>362.40632</v>
      </c>
      <c r="DU34" s="106" t="n">
        <v>496.60337</v>
      </c>
      <c r="DV34" s="106" t="n">
        <v>544.91768</v>
      </c>
      <c r="DW34" s="106" t="n">
        <v>586.78337</v>
      </c>
      <c r="DX34" s="106" t="n">
        <v>649.54338</v>
      </c>
      <c r="DY34" s="106" t="n">
        <v>672.43227</v>
      </c>
      <c r="DZ34" s="106" t="n">
        <v>686.72419</v>
      </c>
      <c r="EA34" s="117"/>
    </row>
    <row r="35" customFormat="false" ht="15" hidden="false" customHeight="true" outlineLevel="0" collapsed="false">
      <c r="A35" s="267" t="n">
        <f aca="false">A34+1</f>
        <v>31</v>
      </c>
      <c r="B35" s="137" t="s">
        <v>151</v>
      </c>
      <c r="C35" s="137" t="s">
        <v>151</v>
      </c>
      <c r="D35" s="95" t="n">
        <v>133.31931</v>
      </c>
      <c r="E35" s="95" t="n">
        <v>444</v>
      </c>
      <c r="F35" s="95" t="n">
        <v>175.81868</v>
      </c>
      <c r="G35" s="95" t="n">
        <v>586</v>
      </c>
      <c r="H35" s="95" t="n">
        <v>524.14285</v>
      </c>
      <c r="I35" s="95" t="n">
        <v>14.0652</v>
      </c>
      <c r="J35" s="95" t="n">
        <f aca="false">H35-I35</f>
        <v>510.07765</v>
      </c>
      <c r="K35" s="95" t="e">
        <f aca="false">#REF!</f>
        <v>#REF!</v>
      </c>
      <c r="L35" s="95" t="e">
        <f aca="false">#REF!-#REF!</f>
        <v>#REF!</v>
      </c>
      <c r="M35" s="95" t="e">
        <f aca="false">#REF!-#REF!</f>
        <v>#REF!</v>
      </c>
      <c r="N35" s="95" t="e">
        <f aca="false">#REF!-#REF!</f>
        <v>#REF!</v>
      </c>
      <c r="O35" s="95" t="e">
        <f aca="false">#REF!-#REF!</f>
        <v>#REF!</v>
      </c>
      <c r="P35" s="95" t="e">
        <f aca="false">#REF!-#REF!</f>
        <v>#REF!</v>
      </c>
      <c r="Q35" s="95" t="e">
        <f aca="false">ROUND(#REF!/DD35*100,0)</f>
        <v>#REF!</v>
      </c>
      <c r="R35" s="95" t="e">
        <f aca="false">ROUND(L35/DD35*100,0)</f>
        <v>#REF!</v>
      </c>
      <c r="S35" s="95" t="e">
        <f aca="false">ROUND(M35/DD35*100,0)</f>
        <v>#REF!</v>
      </c>
      <c r="T35" s="95" t="e">
        <f aca="false">ROUND(N35/DD35*100,0)</f>
        <v>#REF!</v>
      </c>
      <c r="U35" s="95" t="e">
        <f aca="false">O35/DD35*100</f>
        <v>#REF!</v>
      </c>
      <c r="V35" s="95" t="e">
        <f aca="false">ROUND(P35/DD35*100,0)</f>
        <v>#REF!</v>
      </c>
      <c r="W35" s="96" t="n">
        <f aca="false">J35/H35*100</f>
        <v>97.3165330787208</v>
      </c>
      <c r="X35" s="95" t="e">
        <f aca="false">ROUND(#REF!/DD35*100,0)</f>
        <v>#REF!</v>
      </c>
      <c r="Y35" s="95" t="e">
        <f aca="false">ROUND((#REF!-#REF!)/DD35*100,0)</f>
        <v>#REF!</v>
      </c>
      <c r="Z35" s="95" t="e">
        <f aca="false">ROUND((#REF!-#REF!)/DD35*100,0)</f>
        <v>#REF!</v>
      </c>
      <c r="AA35" s="95" t="e">
        <f aca="false">ROUND((#REF!-#REF!)/DD35*100,0)</f>
        <v>#REF!</v>
      </c>
      <c r="AB35" s="95" t="e">
        <f aca="false">ROUND((#REF!-#REF!)/DD35*100,0)</f>
        <v>#REF!</v>
      </c>
      <c r="AC35" s="95" t="e">
        <f aca="false">ROUND((#REF!-#REF!)/DD35*100,0)</f>
        <v>#REF!</v>
      </c>
      <c r="AD35" s="95" t="n">
        <v>52.467</v>
      </c>
      <c r="AE35" s="95" t="n">
        <v>84</v>
      </c>
      <c r="AF35" s="95" t="n">
        <v>64</v>
      </c>
      <c r="AG35" s="95" t="n">
        <v>48</v>
      </c>
      <c r="AH35" s="95" t="n">
        <v>3</v>
      </c>
      <c r="AI35" s="95" t="n">
        <v>0</v>
      </c>
      <c r="AJ35" s="95" t="n">
        <v>20</v>
      </c>
      <c r="AK35" s="95" t="n">
        <v>219.533</v>
      </c>
      <c r="AL35" s="95" t="n">
        <v>272</v>
      </c>
      <c r="AM35" s="96" t="n">
        <v>80.7106617647059</v>
      </c>
      <c r="AN35" s="95" t="n">
        <v>1015.467</v>
      </c>
      <c r="AO35" s="95" t="n">
        <v>1</v>
      </c>
      <c r="AP35" s="95" t="n">
        <v>0</v>
      </c>
      <c r="AQ35" s="95" t="n">
        <v>1</v>
      </c>
      <c r="AR35" s="95" t="n">
        <v>20</v>
      </c>
      <c r="AS35" s="95" t="n">
        <v>28</v>
      </c>
      <c r="AT35" s="95" t="n">
        <v>202</v>
      </c>
      <c r="AU35" s="95" t="n">
        <v>252</v>
      </c>
      <c r="AV35" s="95" t="n">
        <v>86</v>
      </c>
      <c r="AW35" s="95" t="n">
        <v>9</v>
      </c>
      <c r="AX35" s="95" t="n">
        <v>95</v>
      </c>
      <c r="AY35" s="95" t="n">
        <v>5</v>
      </c>
      <c r="AZ35" s="95" t="n">
        <v>56</v>
      </c>
      <c r="BA35" s="95" t="n">
        <v>68</v>
      </c>
      <c r="BB35" s="95" t="n">
        <v>319</v>
      </c>
      <c r="BC35" s="95" t="n">
        <v>571</v>
      </c>
      <c r="BD35" s="96" t="n">
        <f aca="false">ROUND(BB35/BC35*100,1)</f>
        <v>55.9</v>
      </c>
      <c r="BE35" s="95" t="n">
        <f aca="false">ROUND(DO35/DF35*100,0)</f>
        <v>45</v>
      </c>
      <c r="BF35" s="95" t="n">
        <f aca="false">ROUND((DP35-DO35)/DF35*100,0)</f>
        <v>-15</v>
      </c>
      <c r="BG35" s="95" t="n">
        <f aca="false">ROUND((DQ35-DP35)/DF35*100,0)</f>
        <v>34</v>
      </c>
      <c r="BH35" s="95" t="n">
        <f aca="false">ROUND(DQ35/DF35*100,0)</f>
        <v>64</v>
      </c>
      <c r="BI35" s="95" t="n">
        <f aca="false">ROUND((DR35-DQ35)/DF35*100,0)</f>
        <v>172</v>
      </c>
      <c r="BJ35" s="95" t="n">
        <f aca="false">ROUND((DS35-DR35)/DF35*100,0)</f>
        <v>76</v>
      </c>
      <c r="BK35" s="95" t="n">
        <f aca="false">ROUND((DT35-DS35)/DF35*100,0)</f>
        <v>10</v>
      </c>
      <c r="BL35" s="95" t="n">
        <f aca="false">ROUND((DT35-DQ35)/DF35*100,0)</f>
        <v>258</v>
      </c>
      <c r="BM35" s="95" t="n">
        <f aca="false">ROUND(DT35/DF35*100,0)</f>
        <v>322</v>
      </c>
      <c r="BN35" s="95" t="n">
        <f aca="false">ROUND((DU35-DT35)/DF35*100,0)</f>
        <v>241</v>
      </c>
      <c r="BO35" s="95" t="n">
        <f aca="false">ROUND(DU35/DF35*100,0)</f>
        <v>562</v>
      </c>
      <c r="BQ35" s="95" t="n">
        <f aca="false">ROUND((DV35-DU35)/DF35*100,0)</f>
        <v>18</v>
      </c>
      <c r="BR35" s="95" t="n">
        <f aca="false">ROUND((DW35-DV35)/DF35*100,0)</f>
        <v>24</v>
      </c>
      <c r="BS35" s="95" t="n">
        <f aca="false">ROUND(DW35/DF35*100,0)</f>
        <v>604</v>
      </c>
      <c r="BT35" s="95" t="n">
        <f aca="false">ROUND((DX35-DW35)/DF35*100,0)</f>
        <v>78</v>
      </c>
      <c r="BU35" s="95" t="n">
        <f aca="false">ROUND((DY35-DX35)/DF35*100,0)</f>
        <v>8</v>
      </c>
      <c r="BV35" s="95" t="n">
        <f aca="false">ROUND((DZ35-DY35)/DF35*100,0)</f>
        <v>59</v>
      </c>
      <c r="BW35" s="95" t="n">
        <f aca="false">BV35+BU35+BT35+BR35+BQ35+BN35</f>
        <v>428</v>
      </c>
      <c r="BX35" s="96" t="n">
        <f aca="false">ROUND(BW35/BY35*100,1)</f>
        <v>57.1</v>
      </c>
      <c r="BY35" s="95" t="n">
        <f aca="false">ROUND(DZ35/DF35*100,0)</f>
        <v>749</v>
      </c>
      <c r="BZ35" s="95" t="n">
        <f aca="false">ROUND(DH35/DG35*100,0)</f>
        <v>1</v>
      </c>
      <c r="CA35" s="95" t="n">
        <f aca="false">ROUND((DI35-DH35)/DG35*100,0)</f>
        <v>9</v>
      </c>
      <c r="CB35" s="95" t="n">
        <f aca="false">ROUND((DJ35-DI35)/DG35*100,0)</f>
        <v>4</v>
      </c>
      <c r="CC35" s="95" t="n">
        <f aca="false">ROUND((DK35-DJ35)/DG35*100,0)</f>
        <v>6</v>
      </c>
      <c r="CD35" s="95" t="n">
        <f aca="false">ROUND((DL35-DK35)/DG35*100,0)</f>
        <v>5</v>
      </c>
      <c r="CE35" s="95" t="n">
        <f aca="false">ROUND((DM35-DL35)/DG35*100,0)</f>
        <v>1</v>
      </c>
      <c r="CF35" s="95" t="n">
        <f aca="false">ROUND((DN35-DM35)/DG35*100,0)</f>
        <v>200</v>
      </c>
      <c r="CG35" s="95" t="n">
        <f aca="false">BZ35+CA35+CB35+CC35+CD35+CE35</f>
        <v>26</v>
      </c>
      <c r="CH35" s="151" t="n">
        <f aca="false">BZ35+CA35+CB35</f>
        <v>14</v>
      </c>
      <c r="CI35" s="95" t="n">
        <f aca="false">CC35+CD35+CE35</f>
        <v>12</v>
      </c>
      <c r="CJ35" s="95" t="n">
        <f aca="false">CF35+CE35+CD35+CC35+CB35+CA35+BZ35</f>
        <v>226</v>
      </c>
      <c r="CK35" s="96" t="n">
        <f aca="false">ROUND(BO35/BY35*100,1)</f>
        <v>75</v>
      </c>
      <c r="CL35" s="96" t="n">
        <f aca="false">CK35</f>
        <v>75</v>
      </c>
      <c r="CM35" s="95" t="n">
        <f aca="false">ROUND(CJ35/CL35*100,0)</f>
        <v>301</v>
      </c>
      <c r="CN35" s="96" t="n">
        <v>80.7106617647059</v>
      </c>
      <c r="CO35" s="96" t="n">
        <v>55.9</v>
      </c>
      <c r="CP35" s="96" t="n">
        <v>57.1</v>
      </c>
      <c r="CQ35" s="96" t="n">
        <f aca="false">ROUND((BX35+BD35+AM35)/3,1)</f>
        <v>64.6</v>
      </c>
      <c r="CR35" s="101" t="n">
        <v>57.1</v>
      </c>
      <c r="CS35" s="95" t="n">
        <f aca="false">ROUND(CG35/(100-CR35)*100,0)</f>
        <v>61</v>
      </c>
      <c r="CT35" s="95" t="n">
        <f aca="false">ROUND(CS35*1.15,0)</f>
        <v>70</v>
      </c>
      <c r="CU35" s="95" t="n">
        <f aca="false">ROUND(CT35*1.148,0)</f>
        <v>80</v>
      </c>
      <c r="CV35" s="95" t="n">
        <f aca="false">ROUND(CU35*1.148,0)</f>
        <v>92</v>
      </c>
      <c r="CW35" s="95" t="n">
        <f aca="false">ROUND(CM35*1.15,0)</f>
        <v>346</v>
      </c>
      <c r="CX35" s="95" t="n">
        <f aca="false">ROUND(CW35*1.148,0)</f>
        <v>397</v>
      </c>
      <c r="CY35" s="95" t="n">
        <f aca="false">ROUND(CX35*1.148,0)</f>
        <v>456</v>
      </c>
      <c r="CZ35" s="95" t="n">
        <f aca="false">BY35/100*(100-DF35)</f>
        <v>524.3</v>
      </c>
      <c r="DA35" s="105" t="n">
        <v>30</v>
      </c>
      <c r="DB35" s="105" t="n">
        <v>30</v>
      </c>
      <c r="DC35" s="105" t="n">
        <v>54.43</v>
      </c>
      <c r="DD35" s="105" t="n">
        <v>30</v>
      </c>
      <c r="DE35" s="105" t="n">
        <v>30</v>
      </c>
      <c r="DF35" s="106" t="n">
        <v>30</v>
      </c>
      <c r="DG35" s="106" t="n">
        <v>30</v>
      </c>
      <c r="DH35" s="106" t="n">
        <v>0.3</v>
      </c>
      <c r="DI35" s="106" t="n">
        <v>2.88696</v>
      </c>
      <c r="DJ35" s="106" t="n">
        <v>4.05696</v>
      </c>
      <c r="DK35" s="106" t="n">
        <v>5.77273</v>
      </c>
      <c r="DL35" s="106" t="n">
        <v>7.20703</v>
      </c>
      <c r="DM35" s="106" t="n">
        <v>7.40505</v>
      </c>
      <c r="DN35" s="115" t="n">
        <v>67.50375</v>
      </c>
      <c r="DO35" s="106" t="n">
        <v>13.524</v>
      </c>
      <c r="DP35" s="106" t="n">
        <v>9.0069</v>
      </c>
      <c r="DQ35" s="106" t="n">
        <v>19.16688</v>
      </c>
      <c r="DR35" s="106" t="n">
        <v>70.63705</v>
      </c>
      <c r="DS35" s="106" t="n">
        <v>93.42145</v>
      </c>
      <c r="DT35" s="106" t="n">
        <v>96.46822</v>
      </c>
      <c r="DU35" s="106" t="n">
        <v>168.70757</v>
      </c>
      <c r="DV35" s="106" t="n">
        <v>173.98841</v>
      </c>
      <c r="DW35" s="106" t="n">
        <v>181.05415</v>
      </c>
      <c r="DX35" s="106" t="n">
        <v>204.47909</v>
      </c>
      <c r="DY35" s="106" t="n">
        <v>206.99505</v>
      </c>
      <c r="DZ35" s="106" t="n">
        <v>224.73675</v>
      </c>
      <c r="EA35" s="117"/>
    </row>
    <row r="36" customFormat="false" ht="15" hidden="false" customHeight="true" outlineLevel="0" collapsed="false">
      <c r="A36" s="267" t="n">
        <f aca="false">A35+1</f>
        <v>32</v>
      </c>
      <c r="B36" s="137" t="s">
        <v>152</v>
      </c>
      <c r="C36" s="137" t="s">
        <v>152</v>
      </c>
      <c r="D36" s="95" t="n">
        <v>76.29894</v>
      </c>
      <c r="E36" s="95" t="n">
        <v>96</v>
      </c>
      <c r="F36" s="95" t="n">
        <v>192.03908</v>
      </c>
      <c r="G36" s="95" t="n">
        <v>229</v>
      </c>
      <c r="H36" s="95" t="n">
        <v>257.35339</v>
      </c>
      <c r="I36" s="95" t="n">
        <v>119.49512</v>
      </c>
      <c r="J36" s="95" t="n">
        <f aca="false">H36-I36</f>
        <v>137.85827</v>
      </c>
      <c r="K36" s="95" t="e">
        <f aca="false">#REF!</f>
        <v>#REF!</v>
      </c>
      <c r="L36" s="95" t="e">
        <f aca="false">#REF!-#REF!</f>
        <v>#REF!</v>
      </c>
      <c r="M36" s="95" t="e">
        <f aca="false">#REF!-#REF!</f>
        <v>#REF!</v>
      </c>
      <c r="N36" s="95" t="e">
        <f aca="false">#REF!-#REF!</f>
        <v>#REF!</v>
      </c>
      <c r="O36" s="95" t="e">
        <f aca="false">#REF!-#REF!</f>
        <v>#REF!</v>
      </c>
      <c r="P36" s="95" t="e">
        <f aca="false">#REF!-#REF!</f>
        <v>#REF!</v>
      </c>
      <c r="Q36" s="95" t="e">
        <f aca="false">ROUND(#REF!/DD36*100,0)</f>
        <v>#REF!</v>
      </c>
      <c r="R36" s="95" t="e">
        <f aca="false">ROUND(L36/DD36*100,0)</f>
        <v>#REF!</v>
      </c>
      <c r="S36" s="95" t="e">
        <f aca="false">ROUND(M36/DD36*100,0)</f>
        <v>#REF!</v>
      </c>
      <c r="T36" s="95" t="e">
        <f aca="false">ROUND(N36/DD36*100,0)</f>
        <v>#REF!</v>
      </c>
      <c r="U36" s="95" t="e">
        <f aca="false">O36/DD36*100</f>
        <v>#REF!</v>
      </c>
      <c r="V36" s="95" t="e">
        <f aca="false">ROUND(P36/DD36*100,0)</f>
        <v>#REF!</v>
      </c>
      <c r="W36" s="96" t="n">
        <f aca="false">J36/H36*100</f>
        <v>53.5676914922318</v>
      </c>
      <c r="X36" s="95" t="e">
        <f aca="false">ROUND(#REF!/DD36*100,0)</f>
        <v>#REF!</v>
      </c>
      <c r="Y36" s="95" t="e">
        <f aca="false">ROUND((#REF!-#REF!)/DD36*100,0)</f>
        <v>#REF!</v>
      </c>
      <c r="Z36" s="95" t="e">
        <f aca="false">ROUND((#REF!-#REF!)/DD36*100,0)</f>
        <v>#REF!</v>
      </c>
      <c r="AA36" s="95" t="e">
        <f aca="false">ROUND((#REF!-#REF!)/DD36*100,0)</f>
        <v>#REF!</v>
      </c>
      <c r="AB36" s="95" t="e">
        <f aca="false">ROUND((#REF!-#REF!)/DD36*100,0)</f>
        <v>#REF!</v>
      </c>
      <c r="AC36" s="95" t="e">
        <f aca="false">ROUND((#REF!-#REF!)/DD36*100,0)</f>
        <v>#REF!</v>
      </c>
      <c r="AD36" s="95" t="n">
        <v>120.150028960324</v>
      </c>
      <c r="AE36" s="95" t="n">
        <v>51</v>
      </c>
      <c r="AF36" s="95" t="n">
        <v>17</v>
      </c>
      <c r="AG36" s="95" t="n">
        <v>0</v>
      </c>
      <c r="AH36" s="95" t="n">
        <v>11</v>
      </c>
      <c r="AI36" s="95" t="n">
        <v>309</v>
      </c>
      <c r="AJ36" s="95" t="n">
        <v>2</v>
      </c>
      <c r="AK36" s="95" t="n">
        <v>388.849971039676</v>
      </c>
      <c r="AL36" s="95" t="n">
        <v>509</v>
      </c>
      <c r="AM36" s="96" t="n">
        <v>76.394886255339</v>
      </c>
      <c r="AN36" s="95" t="n">
        <v>484.150028960324</v>
      </c>
      <c r="AO36" s="95" t="n">
        <v>2</v>
      </c>
      <c r="AP36" s="95" t="n">
        <v>66</v>
      </c>
      <c r="AQ36" s="95" t="n">
        <v>75</v>
      </c>
      <c r="AR36" s="95" t="n">
        <v>123</v>
      </c>
      <c r="AS36" s="95" t="n">
        <v>57</v>
      </c>
      <c r="AT36" s="95" t="n">
        <v>87</v>
      </c>
      <c r="AU36" s="95" t="n">
        <v>410</v>
      </c>
      <c r="AV36" s="95" t="n">
        <v>9</v>
      </c>
      <c r="AW36" s="95" t="n">
        <v>2</v>
      </c>
      <c r="AX36" s="95" t="n">
        <v>50</v>
      </c>
      <c r="AY36" s="95" t="n">
        <v>28</v>
      </c>
      <c r="AZ36" s="95" t="n">
        <v>-3</v>
      </c>
      <c r="BA36" s="95" t="n">
        <v>23</v>
      </c>
      <c r="BB36" s="95" t="n">
        <v>109</v>
      </c>
      <c r="BC36" s="95" t="n">
        <v>519</v>
      </c>
      <c r="BD36" s="96" t="n">
        <f aca="false">ROUND(BB36/BC36*100,1)</f>
        <v>21</v>
      </c>
      <c r="BE36" s="95" t="n">
        <f aca="false">ROUND(DO36/DF36*100,0)</f>
        <v>20</v>
      </c>
      <c r="BF36" s="95" t="n">
        <f aca="false">ROUND((DP36-DO36)/DF36*100,0)</f>
        <v>-14</v>
      </c>
      <c r="BG36" s="95" t="n">
        <f aca="false">ROUND((DQ36-DP36)/DF36*100,0)</f>
        <v>13</v>
      </c>
      <c r="BH36" s="95" t="n">
        <f aca="false">ROUND(DQ36/DF36*100,0)</f>
        <v>19</v>
      </c>
      <c r="BI36" s="95" t="n">
        <f aca="false">ROUND((DR36-DQ36)/DF36*100,0)</f>
        <v>20</v>
      </c>
      <c r="BJ36" s="95" t="n">
        <f aca="false">ROUND((DS36-DR36)/DF36*100,0)</f>
        <v>43</v>
      </c>
      <c r="BK36" s="95" t="n">
        <f aca="false">ROUND((DT36-DS36)/DF36*100,0)</f>
        <v>-0</v>
      </c>
      <c r="BL36" s="95" t="n">
        <f aca="false">ROUND((DT36-DQ36)/DF36*100,0)</f>
        <v>63</v>
      </c>
      <c r="BM36" s="95" t="n">
        <f aca="false">ROUND(DT36/DF36*100,0)</f>
        <v>82</v>
      </c>
      <c r="BN36" s="95" t="n">
        <f aca="false">ROUND((DU36-DT36)/DF36*100,0)</f>
        <v>10</v>
      </c>
      <c r="BO36" s="95" t="n">
        <f aca="false">ROUND(DU36/DF36*100,0)</f>
        <v>92</v>
      </c>
      <c r="BQ36" s="95" t="n">
        <f aca="false">ROUND((DV36-DU36)/DF36*100,0)</f>
        <v>39</v>
      </c>
      <c r="BR36" s="95" t="n">
        <f aca="false">ROUND((DW36-DV36)/DF36*100,0)</f>
        <v>5</v>
      </c>
      <c r="BS36" s="95" t="n">
        <f aca="false">ROUND(DW36/DF36*100,0)</f>
        <v>136</v>
      </c>
      <c r="BT36" s="95" t="n">
        <f aca="false">ROUND((DX36-DW36)/DF36*100,0)</f>
        <v>50</v>
      </c>
      <c r="BU36" s="95" t="n">
        <f aca="false">ROUND((DY36-DX36)/DF36*100,0)</f>
        <v>-37</v>
      </c>
      <c r="BV36" s="95" t="n">
        <f aca="false">ROUND((DZ36-DY36)/DF36*100,0)</f>
        <v>85</v>
      </c>
      <c r="BW36" s="95" t="n">
        <f aca="false">BV36+BU36+BT36+BR36+BQ36+BN36</f>
        <v>152</v>
      </c>
      <c r="BX36" s="96" t="n">
        <f aca="false">ROUND(BW36/BY36*100,1)</f>
        <v>65</v>
      </c>
      <c r="BY36" s="95" t="n">
        <f aca="false">ROUND(DZ36/DF36*100,0)</f>
        <v>234</v>
      </c>
      <c r="BZ36" s="95" t="n">
        <f aca="false">ROUND(DH36/DG36*100,0)</f>
        <v>14</v>
      </c>
      <c r="CA36" s="95" t="n">
        <f aca="false">ROUND((DI36-DH36)/DG36*100,0)</f>
        <v>-2</v>
      </c>
      <c r="CB36" s="95" t="n">
        <f aca="false">ROUND((DJ36-DI36)/DG36*100,0)</f>
        <v>3</v>
      </c>
      <c r="CC36" s="95" t="n">
        <f aca="false">ROUND((DK36-DJ36)/DG36*100,0)</f>
        <v>4</v>
      </c>
      <c r="CD36" s="95" t="n">
        <f aca="false">ROUND((DL36-DK36)/DG36*100,0)</f>
        <v>0</v>
      </c>
      <c r="CE36" s="95" t="n">
        <f aca="false">ROUND((DM36-DL36)/DG36*100,0)</f>
        <v>50</v>
      </c>
      <c r="CF36" s="95" t="n">
        <f aca="false">ROUND((DN36-DM36)/DG36*100,0)</f>
        <v>2</v>
      </c>
      <c r="CG36" s="95" t="n">
        <f aca="false">BZ36+CA36+CB36+CC36+CD36+CE36</f>
        <v>69</v>
      </c>
      <c r="CH36" s="151" t="n">
        <f aca="false">BZ36+CA36+CB36</f>
        <v>15</v>
      </c>
      <c r="CI36" s="95" t="n">
        <f aca="false">CC36+CD36+CE36</f>
        <v>54</v>
      </c>
      <c r="CJ36" s="95" t="n">
        <f aca="false">CF36+CE36+CD36+CC36+CB36+CA36+BZ36</f>
        <v>71</v>
      </c>
      <c r="CK36" s="96" t="n">
        <f aca="false">ROUND(BO36/BY36*100,1)</f>
        <v>39.3</v>
      </c>
      <c r="CL36" s="136" t="n">
        <v>66.6</v>
      </c>
      <c r="CM36" s="95" t="n">
        <f aca="false">ROUND(CJ36/CL36*100,0)</f>
        <v>107</v>
      </c>
      <c r="CN36" s="96" t="n">
        <v>76.394886255339</v>
      </c>
      <c r="CO36" s="96" t="n">
        <v>21</v>
      </c>
      <c r="CP36" s="96" t="n">
        <v>65</v>
      </c>
      <c r="CQ36" s="96" t="n">
        <f aca="false">ROUND((BX36+BD36+AM36)/3,1)</f>
        <v>54.1</v>
      </c>
      <c r="CR36" s="101" t="n">
        <v>65</v>
      </c>
      <c r="CS36" s="95" t="n">
        <f aca="false">ROUND(CG36/(100-CR36)*100,0)</f>
        <v>197</v>
      </c>
      <c r="CT36" s="95" t="n">
        <f aca="false">ROUND(CS36*1.15,0)</f>
        <v>227</v>
      </c>
      <c r="CU36" s="95" t="n">
        <f aca="false">ROUND(CT36*1.148,0)</f>
        <v>261</v>
      </c>
      <c r="CV36" s="95" t="n">
        <f aca="false">ROUND(CU36*1.148,0)</f>
        <v>300</v>
      </c>
      <c r="CW36" s="95" t="n">
        <f aca="false">ROUND(CM36*1.15,0)</f>
        <v>123</v>
      </c>
      <c r="CX36" s="95" t="n">
        <f aca="false">ROUND(CW36*1.148,0)</f>
        <v>141</v>
      </c>
      <c r="CY36" s="95" t="n">
        <f aca="false">ROUND(CX36*1.148,0)</f>
        <v>162</v>
      </c>
      <c r="CZ36" s="95" t="n">
        <f aca="false">BY36/100*(100-DF36)</f>
        <v>51.5502</v>
      </c>
      <c r="DA36" s="105" t="n">
        <v>79.49</v>
      </c>
      <c r="DB36" s="105" t="n">
        <v>83.78</v>
      </c>
      <c r="DC36" s="105" t="n">
        <v>70.84</v>
      </c>
      <c r="DD36" s="105" t="n">
        <v>69.06</v>
      </c>
      <c r="DE36" s="105" t="n">
        <v>68.27</v>
      </c>
      <c r="DF36" s="106" t="n">
        <v>77.97</v>
      </c>
      <c r="DG36" s="106" t="n">
        <v>71.44</v>
      </c>
      <c r="DH36" s="106" t="n">
        <v>10.12591</v>
      </c>
      <c r="DI36" s="106" t="n">
        <v>8.71426</v>
      </c>
      <c r="DJ36" s="106" t="n">
        <v>10.8185</v>
      </c>
      <c r="DK36" s="106" t="n">
        <v>13.68737</v>
      </c>
      <c r="DL36" s="106" t="n">
        <v>13.73523</v>
      </c>
      <c r="DM36" s="106" t="n">
        <v>49.38502</v>
      </c>
      <c r="DN36" s="115" t="n">
        <v>50.68093</v>
      </c>
      <c r="DO36" s="106" t="n">
        <v>15.53552</v>
      </c>
      <c r="DP36" s="106" t="n">
        <v>4.64077</v>
      </c>
      <c r="DQ36" s="106" t="n">
        <v>15.08925</v>
      </c>
      <c r="DR36" s="106" t="n">
        <v>30.64267</v>
      </c>
      <c r="DS36" s="106" t="n">
        <v>64.3148</v>
      </c>
      <c r="DT36" s="106" t="n">
        <v>64.10194</v>
      </c>
      <c r="DU36" s="106" t="n">
        <v>71.76888</v>
      </c>
      <c r="DV36" s="106" t="n">
        <v>101.87762</v>
      </c>
      <c r="DW36" s="106" t="n">
        <v>105.67703</v>
      </c>
      <c r="DX36" s="106" t="n">
        <v>144.8092</v>
      </c>
      <c r="DY36" s="106" t="n">
        <v>115.66428</v>
      </c>
      <c r="DZ36" s="106" t="n">
        <v>182.11755</v>
      </c>
      <c r="EA36" s="117"/>
    </row>
    <row r="37" customFormat="false" ht="15" hidden="false" customHeight="true" outlineLevel="0" collapsed="false">
      <c r="A37" s="267" t="n">
        <f aca="false">A36+1</f>
        <v>33</v>
      </c>
      <c r="B37" s="137" t="s">
        <v>153</v>
      </c>
      <c r="C37" s="137" t="s">
        <v>153</v>
      </c>
      <c r="D37" s="95" t="n">
        <v>10.18555</v>
      </c>
      <c r="E37" s="95" t="n">
        <v>21</v>
      </c>
      <c r="F37" s="95" t="n">
        <v>49.16719</v>
      </c>
      <c r="G37" s="95" t="n">
        <v>78</v>
      </c>
      <c r="H37" s="95" t="n">
        <v>126.19768</v>
      </c>
      <c r="I37" s="95" t="n">
        <v>104.06342</v>
      </c>
      <c r="J37" s="95" t="n">
        <f aca="false">H37-I37</f>
        <v>22.13426</v>
      </c>
      <c r="K37" s="95" t="e">
        <f aca="false">#REF!</f>
        <v>#REF!</v>
      </c>
      <c r="L37" s="95" t="e">
        <f aca="false">#REF!-#REF!</f>
        <v>#REF!</v>
      </c>
      <c r="M37" s="95" t="e">
        <f aca="false">#REF!-#REF!</f>
        <v>#REF!</v>
      </c>
      <c r="N37" s="95" t="e">
        <f aca="false">#REF!-#REF!</f>
        <v>#REF!</v>
      </c>
      <c r="O37" s="95" t="e">
        <f aca="false">#REF!-#REF!</f>
        <v>#REF!</v>
      </c>
      <c r="P37" s="95" t="e">
        <f aca="false">#REF!-#REF!</f>
        <v>#REF!</v>
      </c>
      <c r="Q37" s="95" t="e">
        <f aca="false">ROUND(#REF!/DD37*100,0)</f>
        <v>#REF!</v>
      </c>
      <c r="R37" s="95" t="e">
        <f aca="false">ROUND(L37/DD37*100,0)</f>
        <v>#REF!</v>
      </c>
      <c r="S37" s="95" t="e">
        <f aca="false">ROUND(M37/DD37*100,0)</f>
        <v>#REF!</v>
      </c>
      <c r="T37" s="95" t="e">
        <f aca="false">ROUND(N37/DD37*100,0)</f>
        <v>#REF!</v>
      </c>
      <c r="U37" s="95" t="e">
        <f aca="false">O37/DD37*100</f>
        <v>#REF!</v>
      </c>
      <c r="V37" s="95" t="e">
        <f aca="false">ROUND(P37/DD37*100,0)</f>
        <v>#REF!</v>
      </c>
      <c r="W37" s="96" t="n">
        <f aca="false">J37/H37*100</f>
        <v>17.5393557155726</v>
      </c>
      <c r="X37" s="95" t="e">
        <f aca="false">ROUND(#REF!/DD37*100,0)</f>
        <v>#REF!</v>
      </c>
      <c r="Y37" s="95" t="e">
        <f aca="false">ROUND((#REF!-#REF!)/DD37*100,0)</f>
        <v>#REF!</v>
      </c>
      <c r="Z37" s="95" t="e">
        <f aca="false">ROUND((#REF!-#REF!)/DD37*100,0)</f>
        <v>#REF!</v>
      </c>
      <c r="AA37" s="95" t="e">
        <f aca="false">ROUND((#REF!-#REF!)/DD37*100,0)</f>
        <v>#REF!</v>
      </c>
      <c r="AB37" s="95" t="e">
        <f aca="false">ROUND((#REF!-#REF!)/DD37*100,0)</f>
        <v>#REF!</v>
      </c>
      <c r="AC37" s="95" t="e">
        <f aca="false">ROUND((#REF!-#REF!)/DD37*100,0)</f>
        <v>#REF!</v>
      </c>
      <c r="AD37" s="95" t="n">
        <v>39.4250072400811</v>
      </c>
      <c r="AE37" s="95" t="n">
        <v>25</v>
      </c>
      <c r="AF37" s="95" t="n">
        <v>2</v>
      </c>
      <c r="AG37" s="95" t="n">
        <v>106</v>
      </c>
      <c r="AH37" s="95" t="n">
        <v>-39</v>
      </c>
      <c r="AI37" s="95" t="n">
        <v>36</v>
      </c>
      <c r="AJ37" s="95" t="n">
        <v>65</v>
      </c>
      <c r="AK37" s="95" t="n">
        <v>194.574992759919</v>
      </c>
      <c r="AL37" s="95" t="n">
        <v>234</v>
      </c>
      <c r="AM37" s="96" t="n">
        <v>83.1517063076577</v>
      </c>
      <c r="AN37" s="95" t="n">
        <v>217.425007240081</v>
      </c>
      <c r="AO37" s="95" t="n">
        <v>20</v>
      </c>
      <c r="AP37" s="95" t="n">
        <v>1</v>
      </c>
      <c r="AQ37" s="95" t="n">
        <v>12</v>
      </c>
      <c r="AR37" s="95" t="n">
        <v>0</v>
      </c>
      <c r="AS37" s="95" t="n">
        <v>1</v>
      </c>
      <c r="AT37" s="95" t="n">
        <v>0</v>
      </c>
      <c r="AU37" s="95" t="n">
        <v>34</v>
      </c>
      <c r="AV37" s="95" t="n">
        <v>43</v>
      </c>
      <c r="AW37" s="95" t="n">
        <v>38</v>
      </c>
      <c r="AX37" s="95" t="n">
        <v>1</v>
      </c>
      <c r="AY37" s="95" t="n">
        <v>6</v>
      </c>
      <c r="AZ37" s="95" t="n">
        <v>27</v>
      </c>
      <c r="BA37" s="95" t="n">
        <v>3</v>
      </c>
      <c r="BB37" s="95" t="n">
        <v>118</v>
      </c>
      <c r="BC37" s="95" t="n">
        <v>152</v>
      </c>
      <c r="BD37" s="96" t="n">
        <f aca="false">ROUND(BB37/BC37*100,1)</f>
        <v>77.6</v>
      </c>
      <c r="BE37" s="95" t="n">
        <f aca="false">ROUND(DO37/DF37*100,0)</f>
        <v>46</v>
      </c>
      <c r="BF37" s="95" t="n">
        <f aca="false">ROUND((DP37-DO37)/DF37*100,0)</f>
        <v>34</v>
      </c>
      <c r="BG37" s="95" t="n">
        <f aca="false">ROUND((DQ37-DP37)/DF37*100,0)</f>
        <v>21</v>
      </c>
      <c r="BH37" s="95" t="n">
        <f aca="false">ROUND(DQ37/DF37*100,0)</f>
        <v>102</v>
      </c>
      <c r="BI37" s="95" t="n">
        <f aca="false">ROUND((DR37-DQ37)/DF37*100,0)</f>
        <v>9</v>
      </c>
      <c r="BJ37" s="95" t="n">
        <f aca="false">ROUND((DS37-DR37)/DF37*100,0)</f>
        <v>7</v>
      </c>
      <c r="BK37" s="95" t="n">
        <f aca="false">ROUND((DT37-DS37)/DF37*100,0)</f>
        <v>79</v>
      </c>
      <c r="BL37" s="95" t="n">
        <f aca="false">ROUND((DT37-DQ37)/DF37*100,0)</f>
        <v>94</v>
      </c>
      <c r="BM37" s="95" t="n">
        <f aca="false">ROUND(DT37/DF37*100,0)</f>
        <v>196</v>
      </c>
      <c r="BN37" s="95" t="n">
        <f aca="false">ROUND((DU37-DT37)/DF37*100,0)</f>
        <v>46</v>
      </c>
      <c r="BO37" s="95" t="n">
        <f aca="false">ROUND(DU37/DF37*100,0)</f>
        <v>242</v>
      </c>
      <c r="BQ37" s="95" t="n">
        <f aca="false">ROUND((DV37-DU37)/DF37*100,0)</f>
        <v>10</v>
      </c>
      <c r="BR37" s="95" t="n">
        <f aca="false">ROUND((DW37-DV37)/DF37*100,0)</f>
        <v>70</v>
      </c>
      <c r="BS37" s="95" t="n">
        <f aca="false">ROUND(DW37/DF37*100,0)</f>
        <v>322</v>
      </c>
      <c r="BT37" s="95" t="n">
        <f aca="false">ROUND((DX37-DW37)/DF37*100,0)</f>
        <v>50</v>
      </c>
      <c r="BU37" s="95" t="n">
        <f aca="false">ROUND((DY37-DX37)/DF37*100,0)</f>
        <v>25</v>
      </c>
      <c r="BV37" s="95" t="n">
        <f aca="false">ROUND((DZ37-DY37)/DF37*100,0)</f>
        <v>37</v>
      </c>
      <c r="BW37" s="95" t="n">
        <f aca="false">BV37+BU37+BT37+BR37+BQ37+BN37</f>
        <v>238</v>
      </c>
      <c r="BX37" s="96" t="n">
        <f aca="false">ROUND(BW37/BY37*100,1)</f>
        <v>54.8</v>
      </c>
      <c r="BY37" s="95" t="n">
        <f aca="false">ROUND(DZ37/DF37*100,0)</f>
        <v>434</v>
      </c>
      <c r="BZ37" s="95" t="n">
        <f aca="false">ROUND(DH37/DG37*100,0)</f>
        <v>34</v>
      </c>
      <c r="CA37" s="95" t="n">
        <f aca="false">ROUND((DI37-DH37)/DG37*100,0)</f>
        <v>1</v>
      </c>
      <c r="CB37" s="95" t="n">
        <f aca="false">ROUND((DJ37-DI37)/DG37*100,0)</f>
        <v>-15</v>
      </c>
      <c r="CC37" s="95" t="n">
        <f aca="false">ROUND((DK37-DJ37)/DG37*100,0)</f>
        <v>0</v>
      </c>
      <c r="CD37" s="95" t="n">
        <f aca="false">ROUND((DL37-DK37)/DG37*100,0)</f>
        <v>6</v>
      </c>
      <c r="CE37" s="95" t="n">
        <f aca="false">ROUND((DM37-DL37)/DG37*100,0)</f>
        <v>65</v>
      </c>
      <c r="CF37" s="95" t="n">
        <f aca="false">ROUND((DN37-DM37)/DG37*100,0)</f>
        <v>55</v>
      </c>
      <c r="CG37" s="95" t="n">
        <f aca="false">BZ37+CA37+CB37+CC37+CD37+CE37</f>
        <v>91</v>
      </c>
      <c r="CH37" s="151" t="n">
        <f aca="false">BZ37+CA37+CB37</f>
        <v>20</v>
      </c>
      <c r="CI37" s="95" t="n">
        <f aca="false">CC37+CD37+CE37</f>
        <v>71</v>
      </c>
      <c r="CJ37" s="95" t="n">
        <f aca="false">CF37+CE37+CD37+CC37+CB37+CA37+BZ37</f>
        <v>146</v>
      </c>
      <c r="CK37" s="96" t="n">
        <f aca="false">ROUND(BO37/BY37*100,1)</f>
        <v>55.8</v>
      </c>
      <c r="CL37" s="136" t="n">
        <v>66.6</v>
      </c>
      <c r="CM37" s="95" t="n">
        <f aca="false">ROUND(CJ37/CL37*100,0)</f>
        <v>219</v>
      </c>
      <c r="CN37" s="96" t="n">
        <v>83.1517063076577</v>
      </c>
      <c r="CO37" s="96" t="n">
        <v>77.6</v>
      </c>
      <c r="CP37" s="96" t="n">
        <v>54.8</v>
      </c>
      <c r="CQ37" s="96" t="n">
        <f aca="false">ROUND((BX37+BD37+AM37)/3,1)</f>
        <v>71.9</v>
      </c>
      <c r="CR37" s="101" t="n">
        <v>54.8</v>
      </c>
      <c r="CS37" s="95" t="n">
        <f aca="false">ROUND(CG37/(100-CR37)*100,0)</f>
        <v>201</v>
      </c>
      <c r="CT37" s="95" t="n">
        <f aca="false">ROUND(CS37*1.15,0)</f>
        <v>231</v>
      </c>
      <c r="CU37" s="95" t="n">
        <f aca="false">ROUND(CT37*1.148,0)</f>
        <v>265</v>
      </c>
      <c r="CV37" s="95" t="n">
        <f aca="false">ROUND(CU37*1.148,0)</f>
        <v>304</v>
      </c>
      <c r="CW37" s="95" t="n">
        <f aca="false">ROUND(CM37*1.15,0)</f>
        <v>252</v>
      </c>
      <c r="CX37" s="95" t="n">
        <f aca="false">ROUND(CW37*1.148,0)</f>
        <v>289</v>
      </c>
      <c r="CY37" s="95" t="n">
        <f aca="false">ROUND(CX37*1.148,0)</f>
        <v>332</v>
      </c>
      <c r="CZ37" s="95" t="n">
        <f aca="false">BY37/100*(100-DF37)</f>
        <v>95.6102</v>
      </c>
      <c r="DA37" s="105" t="n">
        <v>47.56</v>
      </c>
      <c r="DB37" s="105" t="n">
        <v>63.02</v>
      </c>
      <c r="DC37" s="105" t="n">
        <v>70.83</v>
      </c>
      <c r="DD37" s="105" t="n">
        <v>69.06</v>
      </c>
      <c r="DE37" s="105" t="n">
        <v>68.27</v>
      </c>
      <c r="DF37" s="106" t="n">
        <v>77.97</v>
      </c>
      <c r="DG37" s="106" t="n">
        <v>71.44</v>
      </c>
      <c r="DH37" s="106" t="n">
        <v>24.5567</v>
      </c>
      <c r="DI37" s="106" t="n">
        <v>24.93837</v>
      </c>
      <c r="DJ37" s="106" t="n">
        <v>13.99753</v>
      </c>
      <c r="DK37" s="106" t="n">
        <v>14.03475</v>
      </c>
      <c r="DL37" s="106" t="n">
        <v>18.47534</v>
      </c>
      <c r="DM37" s="106" t="n">
        <v>64.63167</v>
      </c>
      <c r="DN37" s="115" t="n">
        <v>104.01478</v>
      </c>
      <c r="DO37" s="106" t="n">
        <v>36.2272</v>
      </c>
      <c r="DP37" s="106" t="n">
        <v>62.66789</v>
      </c>
      <c r="DQ37" s="106" t="n">
        <v>79.31973</v>
      </c>
      <c r="DR37" s="106" t="n">
        <v>86.45747</v>
      </c>
      <c r="DS37" s="106" t="n">
        <v>91.58633</v>
      </c>
      <c r="DT37" s="106" t="n">
        <v>152.88324</v>
      </c>
      <c r="DU37" s="106" t="n">
        <v>188.58871</v>
      </c>
      <c r="DV37" s="106" t="n">
        <v>196.03426</v>
      </c>
      <c r="DW37" s="106" t="n">
        <v>250.9348</v>
      </c>
      <c r="DX37" s="106" t="n">
        <v>290.01672</v>
      </c>
      <c r="DY37" s="106" t="n">
        <v>309.40017</v>
      </c>
      <c r="DZ37" s="106" t="n">
        <v>338.4669</v>
      </c>
      <c r="EA37" s="117"/>
    </row>
    <row r="38" customFormat="false" ht="15" hidden="false" customHeight="true" outlineLevel="0" collapsed="false">
      <c r="A38" s="267" t="n">
        <f aca="false">A37+1</f>
        <v>34</v>
      </c>
      <c r="B38" s="137" t="s">
        <v>154</v>
      </c>
      <c r="C38" s="137" t="s">
        <v>154</v>
      </c>
      <c r="D38" s="95" t="n">
        <v>405.39162</v>
      </c>
      <c r="E38" s="95" t="n">
        <v>518</v>
      </c>
      <c r="F38" s="95" t="n">
        <v>669.66232</v>
      </c>
      <c r="G38" s="95" t="n">
        <v>799</v>
      </c>
      <c r="H38" s="95" t="n">
        <v>152.91265</v>
      </c>
      <c r="I38" s="95" t="n">
        <v>101.3213</v>
      </c>
      <c r="J38" s="95" t="n">
        <f aca="false">H38-I38</f>
        <v>51.59135</v>
      </c>
      <c r="K38" s="95" t="e">
        <f aca="false">#REF!</f>
        <v>#REF!</v>
      </c>
      <c r="L38" s="95" t="e">
        <f aca="false">#REF!-#REF!</f>
        <v>#REF!</v>
      </c>
      <c r="M38" s="95" t="e">
        <f aca="false">#REF!-#REF!</f>
        <v>#REF!</v>
      </c>
      <c r="N38" s="95" t="e">
        <f aca="false">#REF!-#REF!</f>
        <v>#REF!</v>
      </c>
      <c r="O38" s="95" t="e">
        <f aca="false">#REF!-#REF!</f>
        <v>#REF!</v>
      </c>
      <c r="P38" s="95" t="e">
        <f aca="false">#REF!-#REF!</f>
        <v>#REF!</v>
      </c>
      <c r="Q38" s="95" t="e">
        <f aca="false">ROUND(#REF!/DD38*100,0)</f>
        <v>#REF!</v>
      </c>
      <c r="R38" s="95" t="e">
        <f aca="false">ROUND(L38/DD38*100,0)</f>
        <v>#REF!</v>
      </c>
      <c r="S38" s="95" t="e">
        <f aca="false">ROUND(M38/DD38*100,0)</f>
        <v>#REF!</v>
      </c>
      <c r="T38" s="95" t="e">
        <f aca="false">ROUND(N38/DD38*100,0)</f>
        <v>#REF!</v>
      </c>
      <c r="U38" s="95" t="e">
        <f aca="false">O38/DD38*100</f>
        <v>#REF!</v>
      </c>
      <c r="V38" s="95" t="e">
        <f aca="false">ROUND(P38/DD38*100,0)</f>
        <v>#REF!</v>
      </c>
      <c r="W38" s="96" t="n">
        <f aca="false">J38/H38*100</f>
        <v>33.7390987599783</v>
      </c>
      <c r="X38" s="95" t="e">
        <f aca="false">ROUND(#REF!/DD38*100,0)</f>
        <v>#REF!</v>
      </c>
      <c r="Y38" s="95" t="e">
        <f aca="false">ROUND((#REF!-#REF!)/DD38*100,0)</f>
        <v>#REF!</v>
      </c>
      <c r="Z38" s="95" t="e">
        <f aca="false">ROUND((#REF!-#REF!)/DD38*100,0)</f>
        <v>#REF!</v>
      </c>
      <c r="AA38" s="95" t="e">
        <f aca="false">ROUND((#REF!-#REF!)/DD38*100,0)</f>
        <v>#REF!</v>
      </c>
      <c r="AB38" s="95" t="e">
        <f aca="false">ROUND((#REF!-#REF!)/DD38*100,0)</f>
        <v>#REF!</v>
      </c>
      <c r="AC38" s="95" t="e">
        <f aca="false">ROUND((#REF!-#REF!)/DD38*100,0)</f>
        <v>#REF!</v>
      </c>
      <c r="AD38" s="95" t="n">
        <v>115.50895085503</v>
      </c>
      <c r="AE38" s="95" t="n">
        <v>74</v>
      </c>
      <c r="AF38" s="95" t="n">
        <v>16</v>
      </c>
      <c r="AG38" s="95" t="n">
        <v>11</v>
      </c>
      <c r="AH38" s="95" t="n">
        <v>26</v>
      </c>
      <c r="AI38" s="95" t="n">
        <v>18</v>
      </c>
      <c r="AJ38" s="95" t="n">
        <v>22</v>
      </c>
      <c r="AK38" s="95" t="n">
        <v>165.49104914497</v>
      </c>
      <c r="AL38" s="95" t="n">
        <v>281</v>
      </c>
      <c r="AM38" s="96" t="n">
        <v>58.893611795363</v>
      </c>
      <c r="AN38" s="95" t="n">
        <v>331.50895085503</v>
      </c>
      <c r="AO38" s="95" t="n">
        <v>0</v>
      </c>
      <c r="AP38" s="95" t="n">
        <v>18</v>
      </c>
      <c r="AQ38" s="95" t="n">
        <v>15</v>
      </c>
      <c r="AR38" s="95" t="n">
        <v>12</v>
      </c>
      <c r="AS38" s="95" t="n">
        <v>12</v>
      </c>
      <c r="AT38" s="95" t="n">
        <v>33</v>
      </c>
      <c r="AU38" s="95" t="n">
        <v>92</v>
      </c>
      <c r="AV38" s="95" t="n">
        <v>63</v>
      </c>
      <c r="AW38" s="95" t="n">
        <v>11</v>
      </c>
      <c r="AX38" s="95" t="n">
        <v>-58</v>
      </c>
      <c r="AY38" s="95" t="n">
        <v>14</v>
      </c>
      <c r="AZ38" s="95" t="n">
        <v>46</v>
      </c>
      <c r="BA38" s="95" t="n">
        <v>42</v>
      </c>
      <c r="BB38" s="95" t="n">
        <v>118</v>
      </c>
      <c r="BC38" s="95" t="n">
        <v>210</v>
      </c>
      <c r="BD38" s="96" t="n">
        <f aca="false">ROUND(BB38/BC38*100,1)</f>
        <v>56.2</v>
      </c>
      <c r="BE38" s="95" t="n">
        <f aca="false">ROUND(DO38/DF38*100,0)</f>
        <v>13</v>
      </c>
      <c r="BF38" s="95" t="n">
        <f aca="false">ROUND((DP38-DO38)/DF38*100,0)</f>
        <v>23</v>
      </c>
      <c r="BG38" s="95" t="n">
        <f aca="false">ROUND((DQ38-DP38)/DF38*100,0)</f>
        <v>81</v>
      </c>
      <c r="BH38" s="95" t="n">
        <f aca="false">ROUND(DQ38/DF38*100,0)</f>
        <v>117</v>
      </c>
      <c r="BI38" s="95" t="n">
        <f aca="false">ROUND((DR38-DQ38)/DF38*100,0)</f>
        <v>28</v>
      </c>
      <c r="BJ38" s="95" t="n">
        <f aca="false">ROUND((DS38-DR38)/DF38*100,0)</f>
        <v>19</v>
      </c>
      <c r="BK38" s="95" t="n">
        <f aca="false">ROUND((DT38-DS38)/DF38*100,0)</f>
        <v>14</v>
      </c>
      <c r="BL38" s="95" t="n">
        <f aca="false">ROUND((DT38-DQ38)/DF38*100,0)</f>
        <v>61</v>
      </c>
      <c r="BM38" s="95" t="n">
        <f aca="false">ROUND(DT38/DF38*100,0)</f>
        <v>177</v>
      </c>
      <c r="BN38" s="95" t="n">
        <f aca="false">ROUND((DU38-DT38)/DF38*100,0)</f>
        <v>121</v>
      </c>
      <c r="BO38" s="95" t="n">
        <f aca="false">ROUND(DU38/DF38*100,0)</f>
        <v>299</v>
      </c>
      <c r="BQ38" s="95" t="n">
        <f aca="false">ROUND((DV38-DU38)/DF38*100,0)</f>
        <v>-39</v>
      </c>
      <c r="BR38" s="95" t="n">
        <f aca="false">ROUND((DW38-DV38)/DF38*100,0)</f>
        <v>30</v>
      </c>
      <c r="BS38" s="95" t="n">
        <f aca="false">ROUND(DW38/DF38*100,0)</f>
        <v>290</v>
      </c>
      <c r="BT38" s="95" t="n">
        <f aca="false">ROUND((DX38-DW38)/DF38*100,0)</f>
        <v>2</v>
      </c>
      <c r="BU38" s="95" t="n">
        <f aca="false">ROUND((DY38-DX38)/DF38*100,0)</f>
        <v>-34</v>
      </c>
      <c r="BV38" s="95" t="n">
        <f aca="false">ROUND((DZ38-DY38)/DF38*100,0)</f>
        <v>25</v>
      </c>
      <c r="BW38" s="95" t="n">
        <f aca="false">BV38+BU38+BT38+BR38+BQ38+BN38</f>
        <v>105</v>
      </c>
      <c r="BX38" s="96" t="n">
        <f aca="false">ROUND(BW38/BY38*100,1)</f>
        <v>37.1</v>
      </c>
      <c r="BY38" s="95" t="n">
        <f aca="false">ROUND(DZ38/DF38*100,0)</f>
        <v>283</v>
      </c>
      <c r="BZ38" s="95" t="n">
        <f aca="false">ROUND(DH38/DG38*100,0)</f>
        <v>2</v>
      </c>
      <c r="CA38" s="95" t="n">
        <f aca="false">ROUND((DI38-DH38)/DG38*100,0)</f>
        <v>16</v>
      </c>
      <c r="CB38" s="95" t="n">
        <f aca="false">ROUND((DJ38-DI38)/DG38*100,0)</f>
        <v>5</v>
      </c>
      <c r="CC38" s="95" t="n">
        <f aca="false">ROUND((DK38-DJ38)/DG38*100,0)</f>
        <v>175</v>
      </c>
      <c r="CD38" s="95" t="n">
        <f aca="false">ROUND((DL38-DK38)/DG38*100,0)</f>
        <v>20</v>
      </c>
      <c r="CE38" s="95" t="n">
        <f aca="false">ROUND((DM38-DL38)/DG38*100,0)</f>
        <v>-1</v>
      </c>
      <c r="CF38" s="95" t="n">
        <f aca="false">ROUND((DN38-DM38)/DG38*100,0)</f>
        <v>101</v>
      </c>
      <c r="CG38" s="95" t="n">
        <f aca="false">BZ38+CA38+CB38+CC38+CD38+CE38</f>
        <v>217</v>
      </c>
      <c r="CH38" s="151" t="n">
        <f aca="false">BZ38+CA38+CB38</f>
        <v>23</v>
      </c>
      <c r="CI38" s="95" t="n">
        <f aca="false">CC38+CD38+CE38</f>
        <v>194</v>
      </c>
      <c r="CJ38" s="95" t="n">
        <f aca="false">CF38+CE38+CD38+CC38+CB38+CA38+BZ38</f>
        <v>318</v>
      </c>
      <c r="CK38" s="96" t="n">
        <f aca="false">ROUND(BO38/BY38*100,1)</f>
        <v>105.7</v>
      </c>
      <c r="CL38" s="136" t="n">
        <v>66.6</v>
      </c>
      <c r="CM38" s="95" t="n">
        <f aca="false">ROUND(CJ38/CL38*100,0)</f>
        <v>477</v>
      </c>
      <c r="CN38" s="96" t="n">
        <v>58.893611795363</v>
      </c>
      <c r="CO38" s="96" t="n">
        <v>56.2</v>
      </c>
      <c r="CP38" s="96" t="n">
        <v>37.1</v>
      </c>
      <c r="CQ38" s="96" t="n">
        <f aca="false">ROUND((BX38+BD38+AM38)/3,1)</f>
        <v>50.7</v>
      </c>
      <c r="CR38" s="101" t="n">
        <v>37.1</v>
      </c>
      <c r="CS38" s="95" t="n">
        <f aca="false">ROUND(CG38/(100-CR38)*100,0)</f>
        <v>345</v>
      </c>
      <c r="CT38" s="95" t="n">
        <f aca="false">ROUND(CS38*1.15,0)</f>
        <v>397</v>
      </c>
      <c r="CU38" s="95" t="n">
        <f aca="false">ROUND(CT38*1.148,0)</f>
        <v>456</v>
      </c>
      <c r="CV38" s="95" t="n">
        <f aca="false">ROUND(CU38*1.148,0)</f>
        <v>523</v>
      </c>
      <c r="CW38" s="95" t="n">
        <f aca="false">ROUND(CM38*1.15,0)</f>
        <v>549</v>
      </c>
      <c r="CX38" s="95" t="n">
        <f aca="false">ROUND(CW38*1.148,0)</f>
        <v>630</v>
      </c>
      <c r="CY38" s="95" t="n">
        <f aca="false">ROUND(CX38*1.148,0)</f>
        <v>723</v>
      </c>
      <c r="CZ38" s="95" t="n">
        <f aca="false">BY38/100*(100-DF38)</f>
        <v>83.4001</v>
      </c>
      <c r="DA38" s="105" t="n">
        <v>78.33</v>
      </c>
      <c r="DB38" s="105" t="n">
        <v>83.78</v>
      </c>
      <c r="DC38" s="105" t="n">
        <v>70.84</v>
      </c>
      <c r="DD38" s="105" t="n">
        <v>64.91</v>
      </c>
      <c r="DE38" s="105" t="n">
        <v>68.27</v>
      </c>
      <c r="DF38" s="106" t="n">
        <v>70.53</v>
      </c>
      <c r="DG38" s="106" t="n">
        <v>71.44</v>
      </c>
      <c r="DH38" s="106" t="n">
        <v>1.17447</v>
      </c>
      <c r="DI38" s="106" t="n">
        <v>12.88407</v>
      </c>
      <c r="DJ38" s="106" t="n">
        <v>16.63968</v>
      </c>
      <c r="DK38" s="106" t="n">
        <v>141.85529</v>
      </c>
      <c r="DL38" s="106" t="n">
        <v>156.09212</v>
      </c>
      <c r="DM38" s="106" t="n">
        <v>155.14404</v>
      </c>
      <c r="DN38" s="115" t="n">
        <v>227.42405</v>
      </c>
      <c r="DO38" s="106" t="n">
        <v>9.21122</v>
      </c>
      <c r="DP38" s="106" t="n">
        <v>25.53165</v>
      </c>
      <c r="DQ38" s="106" t="n">
        <v>82.3844</v>
      </c>
      <c r="DR38" s="106" t="n">
        <v>102.08484</v>
      </c>
      <c r="DS38" s="106" t="n">
        <v>115.39577</v>
      </c>
      <c r="DT38" s="106" t="n">
        <v>125.16982</v>
      </c>
      <c r="DU38" s="106" t="n">
        <v>210.54286</v>
      </c>
      <c r="DV38" s="106" t="n">
        <v>183.32029</v>
      </c>
      <c r="DW38" s="106" t="n">
        <v>204.73721</v>
      </c>
      <c r="DX38" s="106" t="n">
        <v>206.10267</v>
      </c>
      <c r="DY38" s="106" t="n">
        <v>181.77159</v>
      </c>
      <c r="DZ38" s="106" t="n">
        <v>199.2627</v>
      </c>
      <c r="EA38" s="117"/>
    </row>
    <row r="39" customFormat="false" ht="15" hidden="false" customHeight="true" outlineLevel="0" collapsed="false">
      <c r="A39" s="267" t="n">
        <f aca="false">A38+1</f>
        <v>35</v>
      </c>
      <c r="B39" s="137" t="s">
        <v>155</v>
      </c>
      <c r="C39" s="137" t="s">
        <v>155</v>
      </c>
      <c r="D39" s="95" t="n">
        <v>223.6697</v>
      </c>
      <c r="E39" s="95" t="n">
        <v>281</v>
      </c>
      <c r="F39" s="95" t="n">
        <v>380.39103</v>
      </c>
      <c r="G39" s="95" t="n">
        <v>454</v>
      </c>
      <c r="H39" s="95" t="n">
        <v>126.82767</v>
      </c>
      <c r="I39" s="95" t="n">
        <v>171.84192</v>
      </c>
      <c r="J39" s="95" t="n">
        <f aca="false">H39-I39</f>
        <v>-45.01425</v>
      </c>
      <c r="K39" s="95" t="e">
        <f aca="false">#REF!</f>
        <v>#REF!</v>
      </c>
      <c r="L39" s="95" t="e">
        <f aca="false">#REF!-#REF!</f>
        <v>#REF!</v>
      </c>
      <c r="M39" s="95" t="e">
        <f aca="false">#REF!-#REF!</f>
        <v>#REF!</v>
      </c>
      <c r="N39" s="95" t="e">
        <f aca="false">#REF!-#REF!</f>
        <v>#REF!</v>
      </c>
      <c r="O39" s="95" t="e">
        <f aca="false">#REF!-#REF!</f>
        <v>#REF!</v>
      </c>
      <c r="P39" s="95" t="e">
        <f aca="false">#REF!-#REF!</f>
        <v>#REF!</v>
      </c>
      <c r="Q39" s="95" t="e">
        <f aca="false">ROUND(#REF!/DD39*100,0)</f>
        <v>#REF!</v>
      </c>
      <c r="R39" s="95" t="e">
        <f aca="false">ROUND(L39/DD39*100,0)</f>
        <v>#REF!</v>
      </c>
      <c r="S39" s="95" t="e">
        <f aca="false">ROUND(M39/DD39*100,0)</f>
        <v>#REF!</v>
      </c>
      <c r="T39" s="95" t="e">
        <f aca="false">ROUND(N39/DD39*100,0)</f>
        <v>#REF!</v>
      </c>
      <c r="U39" s="95" t="e">
        <f aca="false">O39/DD39*100</f>
        <v>#REF!</v>
      </c>
      <c r="V39" s="95" t="e">
        <f aca="false">ROUND(P39/DD39*100,0)</f>
        <v>#REF!</v>
      </c>
      <c r="W39" s="96" t="n">
        <f aca="false">J39/H39*100</f>
        <v>-35.4924520808433</v>
      </c>
      <c r="X39" s="95" t="e">
        <f aca="false">ROUND(#REF!/DD39*100,0)</f>
        <v>#REF!</v>
      </c>
      <c r="Y39" s="95" t="e">
        <f aca="false">ROUND((#REF!-#REF!)/DD39*100,0)</f>
        <v>#REF!</v>
      </c>
      <c r="Z39" s="95" t="e">
        <f aca="false">ROUND((#REF!-#REF!)/DD39*100,0)</f>
        <v>#REF!</v>
      </c>
      <c r="AA39" s="95" t="e">
        <f aca="false">ROUND((#REF!-#REF!)/DD39*100,0)</f>
        <v>#REF!</v>
      </c>
      <c r="AB39" s="95" t="e">
        <f aca="false">ROUND((#REF!-#REF!)/DD39*100,0)</f>
        <v>#REF!</v>
      </c>
      <c r="AC39" s="95" t="e">
        <f aca="false">ROUND((#REF!-#REF!)/DD39*100,0)</f>
        <v>#REF!</v>
      </c>
      <c r="AD39" s="95" t="n">
        <v>210.000912250217</v>
      </c>
      <c r="AE39" s="95" t="n">
        <v>76</v>
      </c>
      <c r="AF39" s="95" t="n">
        <v>52</v>
      </c>
      <c r="AG39" s="95" t="n">
        <v>5</v>
      </c>
      <c r="AH39" s="95" t="n">
        <v>-3</v>
      </c>
      <c r="AI39" s="95" t="n">
        <v>-12</v>
      </c>
      <c r="AJ39" s="95" t="n">
        <v>46</v>
      </c>
      <c r="AK39" s="95" t="n">
        <v>163.999087749783</v>
      </c>
      <c r="AL39" s="95" t="n">
        <v>374</v>
      </c>
      <c r="AM39" s="96" t="n">
        <v>43.8500234625088</v>
      </c>
      <c r="AN39" s="95" t="n">
        <v>389.000912250217</v>
      </c>
      <c r="AO39" s="95" t="n">
        <v>0</v>
      </c>
      <c r="AP39" s="95" t="n">
        <v>0</v>
      </c>
      <c r="AQ39" s="95" t="n">
        <v>-16</v>
      </c>
      <c r="AR39" s="95" t="n">
        <v>0</v>
      </c>
      <c r="AS39" s="95" t="n">
        <v>92</v>
      </c>
      <c r="AT39" s="95" t="n">
        <v>5</v>
      </c>
      <c r="AU39" s="95" t="n">
        <v>82</v>
      </c>
      <c r="AV39" s="95" t="n">
        <v>133</v>
      </c>
      <c r="AW39" s="95" t="n">
        <v>4</v>
      </c>
      <c r="AX39" s="95" t="n">
        <v>9</v>
      </c>
      <c r="AY39" s="95" t="n">
        <v>79</v>
      </c>
      <c r="AZ39" s="95" t="n">
        <v>6</v>
      </c>
      <c r="BA39" s="95" t="n">
        <v>66</v>
      </c>
      <c r="BB39" s="95" t="n">
        <v>297</v>
      </c>
      <c r="BC39" s="95" t="n">
        <v>379</v>
      </c>
      <c r="BD39" s="96" t="n">
        <f aca="false">ROUND(BB39/BC39*100,1)</f>
        <v>78.4</v>
      </c>
      <c r="BE39" s="95" t="n">
        <f aca="false">ROUND(DO39/DF39*100,0)</f>
        <v>19</v>
      </c>
      <c r="BF39" s="95" t="n">
        <f aca="false">ROUND((DP39-DO39)/DF39*100,0)</f>
        <v>30</v>
      </c>
      <c r="BG39" s="95" t="n">
        <f aca="false">ROUND((DQ39-DP39)/DF39*100,0)</f>
        <v>24</v>
      </c>
      <c r="BH39" s="95" t="n">
        <f aca="false">ROUND(DQ39/DF39*100,0)</f>
        <v>73</v>
      </c>
      <c r="BI39" s="95" t="n">
        <f aca="false">ROUND((DR39-DQ39)/DF39*100,0)</f>
        <v>1</v>
      </c>
      <c r="BJ39" s="95" t="n">
        <f aca="false">ROUND((DS39-DR39)/DF39*100,0)</f>
        <v>123</v>
      </c>
      <c r="BK39" s="95" t="n">
        <f aca="false">ROUND((DT39-DS39)/DF39*100,0)</f>
        <v>-48</v>
      </c>
      <c r="BL39" s="95" t="n">
        <f aca="false">ROUND((DT39-DQ39)/DF39*100,0)</f>
        <v>75</v>
      </c>
      <c r="BM39" s="95" t="n">
        <f aca="false">ROUND(DT39/DF39*100,0)</f>
        <v>148</v>
      </c>
      <c r="BN39" s="95" t="n">
        <f aca="false">ROUND((DU39-DT39)/DF39*100,0)</f>
        <v>223</v>
      </c>
      <c r="BO39" s="95" t="n">
        <f aca="false">ROUND(DU39/DF39*100,0)</f>
        <v>372</v>
      </c>
      <c r="BQ39" s="95" t="n">
        <f aca="false">ROUND((DV39-DU39)/DF39*100,0)</f>
        <v>11</v>
      </c>
      <c r="BR39" s="95" t="n">
        <f aca="false">ROUND((DW39-DV39)/DF39*100,0)</f>
        <v>1</v>
      </c>
      <c r="BS39" s="95" t="n">
        <f aca="false">ROUND(DW39/DF39*100,0)</f>
        <v>384</v>
      </c>
      <c r="BT39" s="95" t="n">
        <f aca="false">ROUND((DX39-DW39)/DF39*100,0)</f>
        <v>101</v>
      </c>
      <c r="BU39" s="95" t="n">
        <f aca="false">ROUND((DY39-DX39)/DF39*100,0)</f>
        <v>7</v>
      </c>
      <c r="BV39" s="95" t="n">
        <f aca="false">ROUND((DZ39-DY39)/DF39*100,0)</f>
        <v>91</v>
      </c>
      <c r="BW39" s="95" t="n">
        <f aca="false">BV39+BU39+BT39+BR39+BQ39+BN39</f>
        <v>434</v>
      </c>
      <c r="BX39" s="96" t="n">
        <f aca="false">ROUND(BW39/BY39*100,1)</f>
        <v>74.4</v>
      </c>
      <c r="BY39" s="95" t="n">
        <f aca="false">ROUND(DZ39/DF39*100,0)</f>
        <v>583</v>
      </c>
      <c r="BZ39" s="95" t="n">
        <f aca="false">ROUND(DH39/DG39*100,0)</f>
        <v>3</v>
      </c>
      <c r="CA39" s="95" t="n">
        <f aca="false">ROUND((DI39-DH39)/DG39*100,0)</f>
        <v>0</v>
      </c>
      <c r="CB39" s="95" t="n">
        <f aca="false">ROUND((DJ39-DI39)/DG39*100,0)</f>
        <v>0</v>
      </c>
      <c r="CC39" s="95" t="n">
        <f aca="false">ROUND((DK39-DJ39)/DG39*100,0)</f>
        <v>7</v>
      </c>
      <c r="CD39" s="95" t="n">
        <f aca="false">ROUND((DL39-DK39)/DG39*100,0)</f>
        <v>6</v>
      </c>
      <c r="CE39" s="95" t="n">
        <f aca="false">ROUND((DM39-DL39)/DG39*100,0)</f>
        <v>-0</v>
      </c>
      <c r="CF39" s="95" t="n">
        <f aca="false">ROUND((DN39-DM39)/DG39*100,0)</f>
        <v>33</v>
      </c>
      <c r="CG39" s="95" t="n">
        <f aca="false">BZ39+CA39+CB39+CC39+CD39+CE39</f>
        <v>16</v>
      </c>
      <c r="CH39" s="151" t="n">
        <f aca="false">BZ39+CA39+CB39</f>
        <v>3</v>
      </c>
      <c r="CI39" s="95" t="n">
        <f aca="false">CC39+CD39+CE39</f>
        <v>13</v>
      </c>
      <c r="CJ39" s="95" t="n">
        <f aca="false">CF39+CE39+CD39+CC39+CB39+CA39+BZ39</f>
        <v>49</v>
      </c>
      <c r="CK39" s="96" t="n">
        <f aca="false">ROUND(BO39/BY39*100,1)</f>
        <v>63.8</v>
      </c>
      <c r="CL39" s="136" t="n">
        <v>66.6</v>
      </c>
      <c r="CM39" s="95" t="n">
        <f aca="false">ROUND(CJ39/CL39*100,0)</f>
        <v>74</v>
      </c>
      <c r="CN39" s="96" t="n">
        <v>43.8500234625088</v>
      </c>
      <c r="CO39" s="96" t="n">
        <v>78.4</v>
      </c>
      <c r="CP39" s="96" t="n">
        <v>74.4</v>
      </c>
      <c r="CQ39" s="96" t="n">
        <f aca="false">ROUND((BX39+BD39+AM39)/3,1)</f>
        <v>65.6</v>
      </c>
      <c r="CR39" s="136" t="n">
        <v>65.9</v>
      </c>
      <c r="CS39" s="95" t="n">
        <f aca="false">ROUND(CG39/(100-CR39)*100,0)</f>
        <v>47</v>
      </c>
      <c r="CT39" s="95" t="n">
        <f aca="false">ROUND(CS39*1.15,0)</f>
        <v>54</v>
      </c>
      <c r="CU39" s="95" t="n">
        <f aca="false">ROUND(CT39*1.148,0)</f>
        <v>62</v>
      </c>
      <c r="CV39" s="95" t="n">
        <f aca="false">ROUND(CU39*1.148,0)</f>
        <v>71</v>
      </c>
      <c r="CW39" s="95" t="n">
        <f aca="false">ROUND(CM39*1.15,0)</f>
        <v>85</v>
      </c>
      <c r="CX39" s="95" t="n">
        <f aca="false">ROUND(CW39*1.148,0)</f>
        <v>98</v>
      </c>
      <c r="CY39" s="95" t="n">
        <f aca="false">ROUND(CX39*1.148,0)</f>
        <v>113</v>
      </c>
      <c r="CZ39" s="95" t="n">
        <f aca="false">BY39/100*(100-DF39)</f>
        <v>128.4349</v>
      </c>
      <c r="DA39" s="105" t="n">
        <v>79.49</v>
      </c>
      <c r="DB39" s="105" t="n">
        <v>83.78</v>
      </c>
      <c r="DC39" s="105" t="n">
        <v>70.84</v>
      </c>
      <c r="DD39" s="105" t="n">
        <v>69.06</v>
      </c>
      <c r="DE39" s="105" t="n">
        <v>30</v>
      </c>
      <c r="DF39" s="106" t="n">
        <v>77.97</v>
      </c>
      <c r="DG39" s="106" t="n">
        <v>71.44</v>
      </c>
      <c r="DH39" s="106" t="n">
        <v>2.10129</v>
      </c>
      <c r="DI39" s="106" t="n">
        <v>2.40777</v>
      </c>
      <c r="DJ39" s="106" t="n">
        <v>2.40777</v>
      </c>
      <c r="DK39" s="106" t="n">
        <v>7.48346</v>
      </c>
      <c r="DL39" s="106" t="n">
        <v>11.6627</v>
      </c>
      <c r="DM39" s="106" t="n">
        <v>11.38611</v>
      </c>
      <c r="DN39" s="115" t="n">
        <v>34.84336</v>
      </c>
      <c r="DO39" s="106" t="n">
        <v>14.70904</v>
      </c>
      <c r="DP39" s="106" t="n">
        <v>38.18457</v>
      </c>
      <c r="DQ39" s="106" t="n">
        <v>57.0718</v>
      </c>
      <c r="DR39" s="106" t="n">
        <v>57.51545</v>
      </c>
      <c r="DS39" s="106" t="n">
        <v>153.2244</v>
      </c>
      <c r="DT39" s="106" t="n">
        <v>115.52513</v>
      </c>
      <c r="DU39" s="106" t="n">
        <v>289.75792</v>
      </c>
      <c r="DV39" s="106" t="n">
        <v>297.98406</v>
      </c>
      <c r="DW39" s="106" t="n">
        <v>299.02186</v>
      </c>
      <c r="DX39" s="106" t="n">
        <v>377.82274</v>
      </c>
      <c r="DY39" s="106" t="n">
        <v>383.12316</v>
      </c>
      <c r="DZ39" s="106" t="n">
        <v>454.33863</v>
      </c>
      <c r="EA39" s="117"/>
    </row>
    <row r="40" customFormat="false" ht="15" hidden="false" customHeight="true" outlineLevel="0" collapsed="false">
      <c r="A40" s="267" t="n">
        <f aca="false">A39+1</f>
        <v>36</v>
      </c>
      <c r="B40" s="137" t="s">
        <v>156</v>
      </c>
      <c r="C40" s="137" t="s">
        <v>156</v>
      </c>
      <c r="D40" s="95" t="n">
        <v>627.35923</v>
      </c>
      <c r="E40" s="95" t="n">
        <v>789</v>
      </c>
      <c r="F40" s="95" t="n">
        <v>301.38137</v>
      </c>
      <c r="G40" s="95" t="n">
        <v>360</v>
      </c>
      <c r="H40" s="95" t="n">
        <v>219.18858</v>
      </c>
      <c r="I40" s="95" t="n">
        <v>97.73697</v>
      </c>
      <c r="J40" s="95" t="n">
        <f aca="false">H40-I40</f>
        <v>121.45161</v>
      </c>
      <c r="K40" s="95" t="e">
        <f aca="false">#REF!</f>
        <v>#REF!</v>
      </c>
      <c r="L40" s="95" t="e">
        <f aca="false">#REF!-#REF!</f>
        <v>#REF!</v>
      </c>
      <c r="M40" s="95" t="e">
        <f aca="false">#REF!-#REF!</f>
        <v>#REF!</v>
      </c>
      <c r="N40" s="95" t="e">
        <f aca="false">#REF!-#REF!</f>
        <v>#REF!</v>
      </c>
      <c r="O40" s="95" t="e">
        <f aca="false">#REF!-#REF!</f>
        <v>#REF!</v>
      </c>
      <c r="P40" s="95" t="e">
        <f aca="false">#REF!-#REF!</f>
        <v>#REF!</v>
      </c>
      <c r="Q40" s="95" t="e">
        <f aca="false">ROUND(#REF!/DD40*100,0)</f>
        <v>#REF!</v>
      </c>
      <c r="R40" s="95" t="e">
        <f aca="false">ROUND(L40/DD40*100,0)</f>
        <v>#REF!</v>
      </c>
      <c r="S40" s="95" t="e">
        <f aca="false">ROUND(M40/DD40*100,0)</f>
        <v>#REF!</v>
      </c>
      <c r="T40" s="95" t="e">
        <f aca="false">ROUND(N40/DD40*100,0)</f>
        <v>#REF!</v>
      </c>
      <c r="U40" s="95" t="e">
        <f aca="false">O40/DD40*100</f>
        <v>#REF!</v>
      </c>
      <c r="V40" s="95" t="e">
        <f aca="false">ROUND(P40/DD40*100,0)</f>
        <v>#REF!</v>
      </c>
      <c r="W40" s="96" t="n">
        <f aca="false">J40/H40*100</f>
        <v>55.4096431483794</v>
      </c>
      <c r="X40" s="95" t="e">
        <f aca="false">ROUND(#REF!/DD40*100,0)</f>
        <v>#REF!</v>
      </c>
      <c r="Y40" s="95" t="e">
        <f aca="false">ROUND((#REF!-#REF!)/DD40*100,0)</f>
        <v>#REF!</v>
      </c>
      <c r="Z40" s="95" t="e">
        <f aca="false">ROUND((#REF!-#REF!)/DD40*100,0)</f>
        <v>#REF!</v>
      </c>
      <c r="AA40" s="95" t="e">
        <f aca="false">ROUND((#REF!-#REF!)/DD40*100,0)</f>
        <v>#REF!</v>
      </c>
      <c r="AB40" s="95" t="e">
        <f aca="false">ROUND((#REF!-#REF!)/DD40*100,0)</f>
        <v>#REF!</v>
      </c>
      <c r="AC40" s="95" t="e">
        <f aca="false">ROUND((#REF!-#REF!)/DD40*100,0)</f>
        <v>#REF!</v>
      </c>
      <c r="AD40" s="95" t="n">
        <v>123.1579</v>
      </c>
      <c r="AE40" s="95" t="n">
        <v>208</v>
      </c>
      <c r="AF40" s="95" t="n">
        <v>81</v>
      </c>
      <c r="AG40" s="95" t="n">
        <v>19</v>
      </c>
      <c r="AH40" s="95" t="n">
        <v>98</v>
      </c>
      <c r="AI40" s="95" t="n">
        <v>27</v>
      </c>
      <c r="AJ40" s="95" t="n">
        <v>14</v>
      </c>
      <c r="AK40" s="95" t="n">
        <v>446.8421</v>
      </c>
      <c r="AL40" s="95" t="n">
        <v>570</v>
      </c>
      <c r="AM40" s="96" t="n">
        <v>78.393350877193</v>
      </c>
      <c r="AN40" s="95" t="n">
        <v>432.1579</v>
      </c>
      <c r="AO40" s="95" t="n">
        <v>23</v>
      </c>
      <c r="AP40" s="95" t="n">
        <v>12</v>
      </c>
      <c r="AQ40" s="95" t="n">
        <v>41</v>
      </c>
      <c r="AR40" s="95" t="n">
        <v>-46</v>
      </c>
      <c r="AS40" s="95" t="n">
        <v>14</v>
      </c>
      <c r="AT40" s="95" t="n">
        <v>18</v>
      </c>
      <c r="AU40" s="95" t="n">
        <v>61</v>
      </c>
      <c r="AV40" s="95" t="n">
        <v>41</v>
      </c>
      <c r="AW40" s="95" t="n">
        <v>16</v>
      </c>
      <c r="AX40" s="95" t="n">
        <v>-101</v>
      </c>
      <c r="AY40" s="95" t="n">
        <v>14</v>
      </c>
      <c r="AZ40" s="95" t="n">
        <v>15</v>
      </c>
      <c r="BA40" s="95" t="n">
        <v>18</v>
      </c>
      <c r="BB40" s="95" t="n">
        <v>3</v>
      </c>
      <c r="BC40" s="95" t="n">
        <v>64</v>
      </c>
      <c r="BD40" s="96" t="n">
        <f aca="false">ROUND(BB40/BC40*100,1)</f>
        <v>4.7</v>
      </c>
      <c r="BE40" s="95" t="n">
        <f aca="false">ROUND(DO40/DF40*100,0)</f>
        <v>35</v>
      </c>
      <c r="BF40" s="95" t="n">
        <f aca="false">ROUND((DP40-DO40)/DF40*100,0)</f>
        <v>-19</v>
      </c>
      <c r="BG40" s="95" t="n">
        <f aca="false">ROUND((DQ40-DP40)/DF40*100,0)</f>
        <v>102</v>
      </c>
      <c r="BH40" s="95" t="n">
        <f aca="false">ROUND(DQ40/DF40*100,0)</f>
        <v>118</v>
      </c>
      <c r="BI40" s="95" t="n">
        <f aca="false">ROUND((DR40-DQ40)/DF40*100,0)</f>
        <v>398</v>
      </c>
      <c r="BJ40" s="95" t="n">
        <f aca="false">ROUND((DS40-DR40)/DF40*100,0)</f>
        <v>0</v>
      </c>
      <c r="BK40" s="95" t="n">
        <f aca="false">ROUND((DT40-DS40)/DF40*100,0)</f>
        <v>33</v>
      </c>
      <c r="BL40" s="95" t="n">
        <f aca="false">ROUND((DT40-DQ40)/DF40*100,0)</f>
        <v>430</v>
      </c>
      <c r="BM40" s="95" t="n">
        <f aca="false">ROUND(DT40/DF40*100,0)</f>
        <v>548</v>
      </c>
      <c r="BN40" s="95" t="n">
        <f aca="false">ROUND((DU40-DT40)/DF40*100,0)</f>
        <v>54</v>
      </c>
      <c r="BO40" s="95" t="n">
        <f aca="false">ROUND(DU40/DF40*100,0)</f>
        <v>602</v>
      </c>
      <c r="BQ40" s="95" t="n">
        <f aca="false">ROUND((DV40-DU40)/DF40*100,0)</f>
        <v>-242</v>
      </c>
      <c r="BR40" s="95" t="n">
        <f aca="false">ROUND((DW40-DV40)/DF40*100,0)</f>
        <v>0</v>
      </c>
      <c r="BS40" s="95" t="n">
        <f aca="false">ROUND(DW40/DF40*100,0)</f>
        <v>360</v>
      </c>
      <c r="BT40" s="95" t="n">
        <f aca="false">ROUND((DX40-DW40)/DF40*100,0)</f>
        <v>92</v>
      </c>
      <c r="BU40" s="95" t="n">
        <f aca="false">ROUND((DY40-DX40)/DF40*100,0)</f>
        <v>53</v>
      </c>
      <c r="BV40" s="95" t="n">
        <f aca="false">ROUND((DZ40-DY40)/DF40*100,0)</f>
        <v>23</v>
      </c>
      <c r="BW40" s="95" t="n">
        <f aca="false">BV40+BU40+BT40+BR40+BQ40+BN40</f>
        <v>-20</v>
      </c>
      <c r="BX40" s="96" t="n">
        <f aca="false">ROUND(BW40/BY40*100,1)</f>
        <v>-3.8</v>
      </c>
      <c r="BY40" s="95" t="n">
        <f aca="false">ROUND(DZ40/DF40*100,0)</f>
        <v>528</v>
      </c>
      <c r="BZ40" s="95" t="n">
        <f aca="false">ROUND(DH40/DG40*100,0)</f>
        <v>27</v>
      </c>
      <c r="CA40" s="95" t="n">
        <f aca="false">ROUND((DI40-DH40)/DG40*100,0)</f>
        <v>33</v>
      </c>
      <c r="CB40" s="95" t="n">
        <f aca="false">ROUND((DJ40-DI40)/DG40*100,0)</f>
        <v>3</v>
      </c>
      <c r="CC40" s="95" t="n">
        <f aca="false">ROUND((DK40-DJ40)/DG40*100,0)</f>
        <v>29</v>
      </c>
      <c r="CD40" s="95" t="n">
        <f aca="false">ROUND((DL40-DK40)/DG40*100,0)</f>
        <v>0</v>
      </c>
      <c r="CE40" s="95" t="n">
        <f aca="false">ROUND((DM40-DL40)/DG40*100,0)</f>
        <v>35</v>
      </c>
      <c r="CF40" s="95" t="n">
        <f aca="false">ROUND((DN40-DM40)/DG40*100,0)</f>
        <v>103</v>
      </c>
      <c r="CG40" s="95" t="n">
        <f aca="false">BZ40+CA40+CB40+CC40+CD40+CE40</f>
        <v>127</v>
      </c>
      <c r="CH40" s="151" t="n">
        <f aca="false">BZ40+CA40+CB40</f>
        <v>63</v>
      </c>
      <c r="CI40" s="95" t="n">
        <f aca="false">CC40+CD40+CE40</f>
        <v>64</v>
      </c>
      <c r="CJ40" s="95" t="n">
        <f aca="false">CF40+CE40+CD40+CC40+CB40+CA40+BZ40</f>
        <v>230</v>
      </c>
      <c r="CK40" s="96" t="n">
        <f aca="false">ROUND(BO40/BY40*100,1)</f>
        <v>114</v>
      </c>
      <c r="CL40" s="136" t="n">
        <v>66.6</v>
      </c>
      <c r="CM40" s="95" t="n">
        <f aca="false">ROUND(CJ40/CL40*100,0)</f>
        <v>345</v>
      </c>
      <c r="CN40" s="96" t="n">
        <v>78.393350877193</v>
      </c>
      <c r="CO40" s="96" t="n">
        <v>4.7</v>
      </c>
      <c r="CP40" s="96" t="n">
        <v>-3.8</v>
      </c>
      <c r="CQ40" s="96" t="n">
        <f aca="false">ROUND((BX40+BD40+AM40)/3,1)</f>
        <v>26.4</v>
      </c>
      <c r="CR40" s="101"/>
      <c r="CS40" s="95" t="n">
        <f aca="false">ROUND(CG40/(100-CR40)*100,0)</f>
        <v>127</v>
      </c>
      <c r="CT40" s="95" t="n">
        <f aca="false">ROUND(CS40*1.15,0)</f>
        <v>146</v>
      </c>
      <c r="CU40" s="95" t="n">
        <f aca="false">ROUND(CT40*1.148,0)</f>
        <v>168</v>
      </c>
      <c r="CV40" s="95" t="n">
        <f aca="false">ROUND(CU40*1.148,0)</f>
        <v>193</v>
      </c>
      <c r="CW40" s="95" t="n">
        <f aca="false">ROUND(CM40*1.15,0)</f>
        <v>397</v>
      </c>
      <c r="CX40" s="95" t="n">
        <f aca="false">ROUND(CW40*1.148,0)</f>
        <v>456</v>
      </c>
      <c r="CY40" s="95" t="n">
        <f aca="false">ROUND(CX40*1.148,0)</f>
        <v>523</v>
      </c>
      <c r="CZ40" s="95" t="n">
        <f aca="false">BY40/100*(100-DF40)</f>
        <v>116.3184</v>
      </c>
      <c r="DA40" s="105" t="n">
        <v>79.49</v>
      </c>
      <c r="DB40" s="105" t="n">
        <v>83.78</v>
      </c>
      <c r="DC40" s="105" t="n">
        <v>70.83</v>
      </c>
      <c r="DD40" s="105" t="n">
        <v>30</v>
      </c>
      <c r="DE40" s="105" t="n">
        <v>68.27</v>
      </c>
      <c r="DF40" s="106" t="n">
        <v>77.97</v>
      </c>
      <c r="DG40" s="106" t="n">
        <v>71.44</v>
      </c>
      <c r="DH40" s="106" t="n">
        <v>19.20308</v>
      </c>
      <c r="DI40" s="106" t="n">
        <v>42.7518</v>
      </c>
      <c r="DJ40" s="106" t="n">
        <v>44.64093</v>
      </c>
      <c r="DK40" s="106" t="n">
        <v>65.29042</v>
      </c>
      <c r="DL40" s="106" t="n">
        <v>65.29042</v>
      </c>
      <c r="DM40" s="106" t="n">
        <v>90.08692</v>
      </c>
      <c r="DN40" s="115" t="n">
        <v>163.32149</v>
      </c>
      <c r="DO40" s="106" t="n">
        <v>26.95112</v>
      </c>
      <c r="DP40" s="106" t="n">
        <v>12.23973</v>
      </c>
      <c r="DQ40" s="106" t="n">
        <v>91.96527</v>
      </c>
      <c r="DR40" s="106" t="n">
        <v>402.01844</v>
      </c>
      <c r="DS40" s="106" t="n">
        <v>402.01844</v>
      </c>
      <c r="DT40" s="106" t="n">
        <v>427.47016</v>
      </c>
      <c r="DU40" s="106" t="n">
        <v>469.2075</v>
      </c>
      <c r="DV40" s="106" t="n">
        <v>280.68929</v>
      </c>
      <c r="DW40" s="106" t="n">
        <v>280.68929</v>
      </c>
      <c r="DX40" s="106" t="n">
        <v>352.1605</v>
      </c>
      <c r="DY40" s="106" t="n">
        <v>393.50192</v>
      </c>
      <c r="DZ40" s="106" t="n">
        <v>411.49272</v>
      </c>
      <c r="EA40" s="117"/>
    </row>
    <row r="41" customFormat="false" ht="15" hidden="false" customHeight="true" outlineLevel="0" collapsed="false">
      <c r="A41" s="267" t="n">
        <f aca="false">A40+1</f>
        <v>37</v>
      </c>
      <c r="B41" s="137" t="s">
        <v>157</v>
      </c>
      <c r="C41" s="137" t="s">
        <v>157</v>
      </c>
      <c r="D41" s="95" t="n">
        <v>99.40676</v>
      </c>
      <c r="E41" s="95" t="n">
        <v>125</v>
      </c>
      <c r="F41" s="95" t="n">
        <v>96.91149</v>
      </c>
      <c r="G41" s="95" t="n">
        <v>116</v>
      </c>
      <c r="H41" s="95" t="n">
        <v>147.91363</v>
      </c>
      <c r="I41" s="95" t="n">
        <v>25.33378</v>
      </c>
      <c r="J41" s="95" t="n">
        <f aca="false">H41-I41</f>
        <v>122.57985</v>
      </c>
      <c r="K41" s="95" t="e">
        <f aca="false">#REF!</f>
        <v>#REF!</v>
      </c>
      <c r="L41" s="95" t="e">
        <f aca="false">#REF!-#REF!</f>
        <v>#REF!</v>
      </c>
      <c r="M41" s="95" t="e">
        <f aca="false">#REF!-#REF!</f>
        <v>#REF!</v>
      </c>
      <c r="N41" s="95" t="e">
        <f aca="false">#REF!-#REF!</f>
        <v>#REF!</v>
      </c>
      <c r="O41" s="95" t="e">
        <f aca="false">#REF!-#REF!</f>
        <v>#REF!</v>
      </c>
      <c r="P41" s="95" t="e">
        <f aca="false">#REF!-#REF!</f>
        <v>#REF!</v>
      </c>
      <c r="Q41" s="95" t="e">
        <f aca="false">ROUND(#REF!/DD41*100,0)</f>
        <v>#REF!</v>
      </c>
      <c r="R41" s="95" t="e">
        <f aca="false">ROUND(L41/DD41*100,0)</f>
        <v>#REF!</v>
      </c>
      <c r="S41" s="95" t="e">
        <f aca="false">ROUND(M41/DD41*100,0)</f>
        <v>#REF!</v>
      </c>
      <c r="T41" s="95" t="e">
        <f aca="false">ROUND(N41/DD41*100,0)</f>
        <v>#REF!</v>
      </c>
      <c r="U41" s="95" t="e">
        <f aca="false">O41/DD41*100</f>
        <v>#REF!</v>
      </c>
      <c r="V41" s="95" t="e">
        <f aca="false">ROUND(P41/DD41*100,0)</f>
        <v>#REF!</v>
      </c>
      <c r="W41" s="96" t="n">
        <f aca="false">J41/H41*100</f>
        <v>82.8725858462131</v>
      </c>
      <c r="X41" s="95" t="e">
        <f aca="false">ROUND(#REF!/DD41*100,0)</f>
        <v>#REF!</v>
      </c>
      <c r="Y41" s="95" t="e">
        <f aca="false">ROUND((#REF!-#REF!)/DD41*100,0)</f>
        <v>#REF!</v>
      </c>
      <c r="Z41" s="95" t="e">
        <f aca="false">ROUND((#REF!-#REF!)/DD41*100,0)</f>
        <v>#REF!</v>
      </c>
      <c r="AA41" s="95" t="e">
        <f aca="false">ROUND((#REF!-#REF!)/DD41*100,0)</f>
        <v>#REF!</v>
      </c>
      <c r="AB41" s="95" t="e">
        <f aca="false">ROUND((#REF!-#REF!)/DD41*100,0)</f>
        <v>#REF!</v>
      </c>
      <c r="AC41" s="95" t="e">
        <f aca="false">ROUND((#REF!-#REF!)/DD41*100,0)</f>
        <v>#REF!</v>
      </c>
      <c r="AD41" s="95" t="n">
        <v>21</v>
      </c>
      <c r="AE41" s="95" t="n">
        <v>45</v>
      </c>
      <c r="AF41" s="95" t="n">
        <v>11</v>
      </c>
      <c r="AG41" s="95" t="n">
        <v>10</v>
      </c>
      <c r="AH41" s="95" t="n">
        <v>25</v>
      </c>
      <c r="AI41" s="95" t="n">
        <v>9</v>
      </c>
      <c r="AJ41" s="95" t="n">
        <v>8</v>
      </c>
      <c r="AK41" s="95" t="n">
        <v>108</v>
      </c>
      <c r="AL41" s="95" t="n">
        <v>129</v>
      </c>
      <c r="AM41" s="96" t="n">
        <v>83.7209302325582</v>
      </c>
      <c r="AN41" s="95" t="n">
        <v>230</v>
      </c>
      <c r="AO41" s="95" t="n">
        <v>24</v>
      </c>
      <c r="AP41" s="95" t="n">
        <v>0</v>
      </c>
      <c r="AQ41" s="95" t="n">
        <v>2</v>
      </c>
      <c r="AR41" s="95" t="n">
        <v>1</v>
      </c>
      <c r="AS41" s="95" t="n">
        <v>-1</v>
      </c>
      <c r="AT41" s="95" t="n">
        <v>20</v>
      </c>
      <c r="AU41" s="95" t="n">
        <v>47</v>
      </c>
      <c r="AV41" s="95" t="n">
        <v>62</v>
      </c>
      <c r="AW41" s="95" t="n">
        <v>3</v>
      </c>
      <c r="AX41" s="95" t="n">
        <v>0</v>
      </c>
      <c r="AY41" s="95" t="n">
        <v>32</v>
      </c>
      <c r="AZ41" s="95" t="n">
        <v>43</v>
      </c>
      <c r="BA41" s="95" t="n">
        <v>3</v>
      </c>
      <c r="BB41" s="95" t="n">
        <v>143</v>
      </c>
      <c r="BC41" s="95" t="n">
        <v>190</v>
      </c>
      <c r="BD41" s="96" t="n">
        <f aca="false">ROUND(BB41/BC41*100,1)</f>
        <v>75.3</v>
      </c>
      <c r="BE41" s="95" t="n">
        <f aca="false">ROUND(DO41/DF41*100,0)</f>
        <v>48</v>
      </c>
      <c r="BF41" s="95" t="n">
        <f aca="false">ROUND((DP41-DO41)/DF41*100,0)</f>
        <v>-11</v>
      </c>
      <c r="BG41" s="95" t="n">
        <f aca="false">ROUND((DQ41-DP41)/DF41*100,0)</f>
        <v>0</v>
      </c>
      <c r="BH41" s="95" t="n">
        <f aca="false">ROUND(DQ41/DF41*100,0)</f>
        <v>37</v>
      </c>
      <c r="BI41" s="95" t="n">
        <f aca="false">ROUND((DR41-DQ41)/DF41*100,0)</f>
        <v>0</v>
      </c>
      <c r="BJ41" s="95" t="n">
        <f aca="false">ROUND((DS41-DR41)/DF41*100,0)</f>
        <v>2</v>
      </c>
      <c r="BK41" s="95" t="n">
        <f aca="false">ROUND((DT41-DS41)/DF41*100,0)</f>
        <v>50</v>
      </c>
      <c r="BL41" s="95" t="n">
        <f aca="false">ROUND((DT41-DQ41)/DF41*100,0)</f>
        <v>52</v>
      </c>
      <c r="BM41" s="95" t="n">
        <f aca="false">ROUND(DT41/DF41*100,0)</f>
        <v>89</v>
      </c>
      <c r="BN41" s="95" t="n">
        <f aca="false">ROUND((DU41-DT41)/DF41*100,0)</f>
        <v>16</v>
      </c>
      <c r="BO41" s="95" t="n">
        <f aca="false">ROUND(DU41/DF41*100,0)</f>
        <v>105</v>
      </c>
      <c r="BQ41" s="95" t="n">
        <f aca="false">ROUND((DV41-DU41)/DF41*100,0)</f>
        <v>2</v>
      </c>
      <c r="BR41" s="95" t="n">
        <f aca="false">ROUND((DW41-DV41)/DF41*100,0)</f>
        <v>0</v>
      </c>
      <c r="BS41" s="95" t="n">
        <f aca="false">ROUND(DW41/DF41*100,0)</f>
        <v>107</v>
      </c>
      <c r="BT41" s="95" t="n">
        <f aca="false">ROUND((DX41-DW41)/DF41*100,0)</f>
        <v>39</v>
      </c>
      <c r="BU41" s="95" t="n">
        <f aca="false">ROUND((DY41-DX41)/DF41*100,0)</f>
        <v>2</v>
      </c>
      <c r="BV41" s="95" t="n">
        <f aca="false">ROUND((DZ41-DY41)/DF41*100,0)</f>
        <v>4</v>
      </c>
      <c r="BW41" s="95" t="n">
        <f aca="false">BV41+BU41+BT41+BR41+BQ41+BN41</f>
        <v>63</v>
      </c>
      <c r="BX41" s="96" t="n">
        <f aca="false">ROUND(BW41/BY41*100,1)</f>
        <v>41.4</v>
      </c>
      <c r="BY41" s="95" t="n">
        <f aca="false">ROUND(DZ41/DF41*100,0)</f>
        <v>152</v>
      </c>
      <c r="BZ41" s="95" t="n">
        <f aca="false">ROUND(DH41/DG41*100,0)</f>
        <v>0</v>
      </c>
      <c r="CA41" s="95" t="n">
        <f aca="false">ROUND((DI41-DH41)/DG41*100,0)</f>
        <v>0</v>
      </c>
      <c r="CB41" s="95" t="n">
        <f aca="false">ROUND((DJ41-DI41)/DG41*100,0)</f>
        <v>39</v>
      </c>
      <c r="CC41" s="95" t="n">
        <f aca="false">ROUND((DK41-DJ41)/DG41*100,0)</f>
        <v>0</v>
      </c>
      <c r="CD41" s="95" t="n">
        <f aca="false">ROUND((DL41-DK41)/DG41*100,0)</f>
        <v>0</v>
      </c>
      <c r="CE41" s="95" t="n">
        <f aca="false">ROUND((DM41-DL41)/DG41*100,0)</f>
        <v>443</v>
      </c>
      <c r="CF41" s="95" t="n">
        <f aca="false">ROUND((DN41-DM41)/DG41*100,0)</f>
        <v>98</v>
      </c>
      <c r="CG41" s="95" t="n">
        <f aca="false">BZ41+CA41+CB41+CC41+CD41+CE41</f>
        <v>482</v>
      </c>
      <c r="CH41" s="151" t="n">
        <f aca="false">BZ41+CA41+CB41</f>
        <v>39</v>
      </c>
      <c r="CI41" s="95" t="n">
        <f aca="false">CC41+CD41+CE41</f>
        <v>443</v>
      </c>
      <c r="CJ41" s="95" t="n">
        <f aca="false">CF41+CE41+CD41+CC41+CB41+CA41+BZ41</f>
        <v>580</v>
      </c>
      <c r="CK41" s="96" t="n">
        <f aca="false">ROUND(BO41/BY41*100,1)</f>
        <v>69.1</v>
      </c>
      <c r="CL41" s="96" t="n">
        <f aca="false">CK41</f>
        <v>69.1</v>
      </c>
      <c r="CM41" s="95" t="n">
        <f aca="false">ROUND(CJ41/CL41*100,0)</f>
        <v>839</v>
      </c>
      <c r="CN41" s="96" t="n">
        <v>83.7209302325582</v>
      </c>
      <c r="CO41" s="96" t="n">
        <v>75.3</v>
      </c>
      <c r="CP41" s="96" t="n">
        <v>41.4</v>
      </c>
      <c r="CQ41" s="96" t="n">
        <f aca="false">ROUND((BX41+BD41+AM41)/3,1)</f>
        <v>66.8</v>
      </c>
      <c r="CR41" s="101" t="n">
        <v>41.4</v>
      </c>
      <c r="CS41" s="95" t="n">
        <f aca="false">ROUND(CG41/(100-CR41)*100,0)</f>
        <v>823</v>
      </c>
      <c r="CT41" s="95" t="n">
        <f aca="false">ROUND(CS41*1.15,0)</f>
        <v>946</v>
      </c>
      <c r="CU41" s="95" t="n">
        <f aca="false">ROUND(CT41*1.148,0)</f>
        <v>1086</v>
      </c>
      <c r="CV41" s="95" t="n">
        <f aca="false">ROUND(CU41*1.148,0)</f>
        <v>1247</v>
      </c>
      <c r="CW41" s="95" t="n">
        <f aca="false">ROUND(CM41*1.15,0)</f>
        <v>965</v>
      </c>
      <c r="CX41" s="95" t="n">
        <f aca="false">ROUND(CW41*1.148,0)</f>
        <v>1108</v>
      </c>
      <c r="CY41" s="95" t="n">
        <f aca="false">ROUND(CX41*1.148,0)</f>
        <v>1272</v>
      </c>
      <c r="CZ41" s="95" t="n">
        <f aca="false">BY41/100*(100-DF41)</f>
        <v>33.4856</v>
      </c>
      <c r="DA41" s="105" t="n">
        <v>79.49</v>
      </c>
      <c r="DB41" s="105" t="n">
        <v>83.78</v>
      </c>
      <c r="DC41" s="105" t="n">
        <v>70.83</v>
      </c>
      <c r="DD41" s="105" t="n">
        <v>69.06</v>
      </c>
      <c r="DE41" s="105" t="n">
        <v>68.27</v>
      </c>
      <c r="DF41" s="106" t="n">
        <v>77.97</v>
      </c>
      <c r="DG41" s="106" t="n">
        <v>71.45</v>
      </c>
      <c r="DH41" s="106" t="n">
        <v>0</v>
      </c>
      <c r="DI41" s="106" t="n">
        <v>0</v>
      </c>
      <c r="DJ41" s="106" t="n">
        <v>27.8655</v>
      </c>
      <c r="DK41" s="106" t="n">
        <v>27.8655</v>
      </c>
      <c r="DL41" s="106" t="n">
        <v>27.8655</v>
      </c>
      <c r="DM41" s="106" t="n">
        <v>344.03366</v>
      </c>
      <c r="DN41" s="115" t="n">
        <v>414.106</v>
      </c>
      <c r="DO41" s="106" t="n">
        <v>37.35931</v>
      </c>
      <c r="DP41" s="106" t="n">
        <v>28.78864</v>
      </c>
      <c r="DQ41" s="106" t="n">
        <v>28.78864</v>
      </c>
      <c r="DR41" s="106" t="n">
        <v>28.78864</v>
      </c>
      <c r="DS41" s="106" t="n">
        <v>30.19366</v>
      </c>
      <c r="DT41" s="106" t="n">
        <v>69.38138</v>
      </c>
      <c r="DU41" s="106" t="n">
        <v>82.14897</v>
      </c>
      <c r="DV41" s="106" t="n">
        <v>83.41598</v>
      </c>
      <c r="DW41" s="106" t="n">
        <v>83.41598</v>
      </c>
      <c r="DX41" s="106" t="n">
        <v>113.82428</v>
      </c>
      <c r="DY41" s="106" t="n">
        <v>115.2371</v>
      </c>
      <c r="DZ41" s="106" t="n">
        <v>118.27793</v>
      </c>
      <c r="EA41" s="117"/>
    </row>
    <row r="42" s="133" customFormat="true" ht="15" hidden="false" customHeight="true" outlineLevel="0" collapsed="false">
      <c r="A42" s="269" t="n">
        <f aca="false">A41+1</f>
        <v>38</v>
      </c>
      <c r="B42" s="270" t="s">
        <v>278</v>
      </c>
      <c r="C42" s="270" t="s">
        <v>278</v>
      </c>
      <c r="D42" s="125" t="n">
        <v>520.74127</v>
      </c>
      <c r="E42" s="125" t="n">
        <v>655</v>
      </c>
      <c r="F42" s="125" t="n">
        <v>36140.5159</v>
      </c>
      <c r="G42" s="125" t="n">
        <v>43137</v>
      </c>
      <c r="H42" s="125" t="n">
        <v>31984.2711</v>
      </c>
      <c r="I42" s="125" t="n">
        <v>1204.28818</v>
      </c>
      <c r="J42" s="125" t="n">
        <f aca="false">H42-I42</f>
        <v>30779.98292</v>
      </c>
      <c r="K42" s="125" t="e">
        <f aca="false">#REF!</f>
        <v>#REF!</v>
      </c>
      <c r="L42" s="125" t="e">
        <f aca="false">#REF!-#REF!</f>
        <v>#REF!</v>
      </c>
      <c r="M42" s="125" t="e">
        <f aca="false">#REF!-#REF!</f>
        <v>#REF!</v>
      </c>
      <c r="N42" s="125" t="e">
        <f aca="false">#REF!-#REF!</f>
        <v>#REF!</v>
      </c>
      <c r="O42" s="125" t="e">
        <f aca="false">#REF!-#REF!</f>
        <v>#REF!</v>
      </c>
      <c r="P42" s="125" t="e">
        <f aca="false">#REF!-#REF!</f>
        <v>#REF!</v>
      </c>
      <c r="Q42" s="125" t="e">
        <f aca="false">ROUND(#REF!/DD42*100,0)</f>
        <v>#REF!</v>
      </c>
      <c r="R42" s="125" t="e">
        <f aca="false">ROUND(L42/DD42*100,0)</f>
        <v>#REF!</v>
      </c>
      <c r="S42" s="125" t="e">
        <f aca="false">ROUND(M42/DD42*100,0)</f>
        <v>#REF!</v>
      </c>
      <c r="T42" s="125" t="e">
        <f aca="false">ROUND(N42/DD42*100,0)</f>
        <v>#REF!</v>
      </c>
      <c r="U42" s="125" t="e">
        <f aca="false">O42/DD42*100</f>
        <v>#REF!</v>
      </c>
      <c r="V42" s="125" t="e">
        <f aca="false">ROUND(P42/DD42*100,0)</f>
        <v>#REF!</v>
      </c>
      <c r="W42" s="126" t="n">
        <f aca="false">J42/H42*100</f>
        <v>96.2347487105936</v>
      </c>
      <c r="X42" s="125" t="e">
        <f aca="false">ROUND(#REF!/DD42*100,0)</f>
        <v>#REF!</v>
      </c>
      <c r="Y42" s="125" t="e">
        <f aca="false">ROUND((#REF!-#REF!)/DD42*100,0)</f>
        <v>#REF!</v>
      </c>
      <c r="Z42" s="125" t="e">
        <f aca="false">ROUND((#REF!-#REF!)/DD42*100,0)</f>
        <v>#REF!</v>
      </c>
      <c r="AA42" s="125" t="e">
        <f aca="false">ROUND((#REF!-#REF!)/DD42*100,0)</f>
        <v>#REF!</v>
      </c>
      <c r="AB42" s="125" t="e">
        <f aca="false">ROUND((#REF!-#REF!)/DD42*100,0)</f>
        <v>#REF!</v>
      </c>
      <c r="AC42" s="125" t="e">
        <f aca="false">ROUND((#REF!-#REF!)/DD42*100,0)</f>
        <v>#REF!</v>
      </c>
      <c r="AD42" s="125" t="n">
        <v>1878.30116059771</v>
      </c>
      <c r="AE42" s="125" t="n">
        <v>34572</v>
      </c>
      <c r="AF42" s="125" t="n">
        <v>197</v>
      </c>
      <c r="AG42" s="125" t="n">
        <v>6</v>
      </c>
      <c r="AH42" s="125" t="n">
        <v>18</v>
      </c>
      <c r="AI42" s="125" t="n">
        <v>1628</v>
      </c>
      <c r="AJ42" s="125" t="n">
        <v>2</v>
      </c>
      <c r="AK42" s="125" t="n">
        <v>36423.6988394023</v>
      </c>
      <c r="AL42" s="125" t="n">
        <v>38302</v>
      </c>
      <c r="AM42" s="126" t="n">
        <v>95.096075503635</v>
      </c>
      <c r="AN42" s="125" t="n">
        <v>47028.3011605977</v>
      </c>
      <c r="AO42" s="125" t="n">
        <v>1665</v>
      </c>
      <c r="AP42" s="125" t="n">
        <v>13</v>
      </c>
      <c r="AQ42" s="125" t="n">
        <v>47</v>
      </c>
      <c r="AR42" s="125" t="n">
        <v>43</v>
      </c>
      <c r="AS42" s="125" t="n">
        <v>188</v>
      </c>
      <c r="AT42" s="125" t="n">
        <v>38</v>
      </c>
      <c r="AU42" s="125" t="n">
        <v>1994</v>
      </c>
      <c r="AV42" s="125" t="n">
        <v>250</v>
      </c>
      <c r="AW42" s="125" t="n">
        <v>-6438</v>
      </c>
      <c r="AX42" s="125" t="n">
        <v>109</v>
      </c>
      <c r="AY42" s="125" t="n">
        <v>121</v>
      </c>
      <c r="AZ42" s="125" t="n">
        <v>174</v>
      </c>
      <c r="BA42" s="125" t="n">
        <v>43</v>
      </c>
      <c r="BB42" s="125" t="n">
        <v>-5741</v>
      </c>
      <c r="BC42" s="125" t="n">
        <v>-3747</v>
      </c>
      <c r="BD42" s="96" t="n">
        <f aca="false">ROUND(BB42/BC42*100,1)</f>
        <v>153.2</v>
      </c>
      <c r="BE42" s="125" t="n">
        <f aca="false">ROUND(DO42/DF42*100,0)</f>
        <v>20</v>
      </c>
      <c r="BF42" s="125" t="n">
        <f aca="false">ROUND((DP42-DO42)/DF42*100,0)</f>
        <v>141</v>
      </c>
      <c r="BG42" s="125" t="n">
        <f aca="false">ROUND((DQ42-DP42)/DF42*100,0)</f>
        <v>294</v>
      </c>
      <c r="BH42" s="125" t="n">
        <f aca="false">ROUND(DQ42/DF42*100,0)</f>
        <v>455</v>
      </c>
      <c r="BI42" s="125" t="n">
        <f aca="false">ROUND((DR42-DQ42)/DF42*100,0)</f>
        <v>364</v>
      </c>
      <c r="BJ42" s="125" t="n">
        <f aca="false">ROUND((DS42-DR42)/DF42*100,0)</f>
        <v>269</v>
      </c>
      <c r="BK42" s="125" t="n">
        <f aca="false">ROUND((DT42-DS42)/DF42*100,0)</f>
        <v>282</v>
      </c>
      <c r="BL42" s="125" t="n">
        <f aca="false">ROUND((DT42-DQ42)/DF42*100,0)</f>
        <v>915</v>
      </c>
      <c r="BM42" s="125" t="n">
        <f aca="false">ROUND(DT42/DF42*100,0)</f>
        <v>1371</v>
      </c>
      <c r="BN42" s="125" t="n">
        <f aca="false">ROUND((DU42-DT42)/DF42*100,0)</f>
        <v>266</v>
      </c>
      <c r="BO42" s="125" t="n">
        <f aca="false">ROUND(DU42/DF42*100,0)</f>
        <v>1636</v>
      </c>
      <c r="BQ42" s="125" t="n">
        <f aca="false">ROUND((DV42-DU42)/DF42*100,0)</f>
        <v>233</v>
      </c>
      <c r="BR42" s="95" t="n">
        <f aca="false">ROUND((DW42-DV42)/DF42*100,0)</f>
        <v>227</v>
      </c>
      <c r="BS42" s="125" t="n">
        <f aca="false">ROUND(DW42/DF42*100,0)</f>
        <v>2096</v>
      </c>
      <c r="BT42" s="95" t="n">
        <f aca="false">ROUND((DX42-DW42)/DF42*100,0)</f>
        <v>273</v>
      </c>
      <c r="BU42" s="95" t="n">
        <f aca="false">ROUND((DY42-DX42)/DF42*100,0)</f>
        <v>334</v>
      </c>
      <c r="BV42" s="95" t="n">
        <f aca="false">ROUND((DZ42-DY42)/DF42*100,0)</f>
        <v>225</v>
      </c>
      <c r="BW42" s="95" t="n">
        <f aca="false">BV42+BU42+BT42+BR42+BQ42+BN42</f>
        <v>1558</v>
      </c>
      <c r="BX42" s="96" t="n">
        <f aca="false">ROUND(BW42/BY42*100,1)</f>
        <v>53.2</v>
      </c>
      <c r="BY42" s="95" t="n">
        <f aca="false">ROUND(DZ42/DF42*100,0)</f>
        <v>2928</v>
      </c>
      <c r="BZ42" s="95" t="n">
        <f aca="false">ROUND(DH42/DG42*100,0)</f>
        <v>176</v>
      </c>
      <c r="CA42" s="95" t="n">
        <f aca="false">ROUND((DI42-DH42)/DG42*100,0)</f>
        <v>309</v>
      </c>
      <c r="CB42" s="95" t="n">
        <f aca="false">ROUND((DJ42-DI42)/DG42*100,0)</f>
        <v>47</v>
      </c>
      <c r="CC42" s="95" t="n">
        <f aca="false">ROUND((DK42-DJ42)/DG42*100,0)</f>
        <v>215</v>
      </c>
      <c r="CD42" s="95" t="n">
        <f aca="false">ROUND((DL42-DK42)/DG42*100,0)</f>
        <v>327</v>
      </c>
      <c r="CE42" s="95" t="n">
        <f aca="false">ROUND((DM42-DL42)/DG42*100,0)</f>
        <v>-51</v>
      </c>
      <c r="CF42" s="95" t="n">
        <f aca="false">ROUND((DN42-DM42)/DG42*100,0)</f>
        <v>150</v>
      </c>
      <c r="CG42" s="95" t="n">
        <f aca="false">BZ42+CA42+CB42+CC42+CD42+CE42</f>
        <v>1023</v>
      </c>
      <c r="CH42" s="151" t="n">
        <f aca="false">BZ42+CA42+CB42</f>
        <v>532</v>
      </c>
      <c r="CI42" s="95" t="n">
        <f aca="false">CC42+CD42+CE42</f>
        <v>491</v>
      </c>
      <c r="CJ42" s="95" t="n">
        <f aca="false">CF42+CE42+CD42+CC42+CB42+CA42+BZ42</f>
        <v>1173</v>
      </c>
      <c r="CK42" s="96" t="n">
        <f aca="false">ROUND(BO42/BY42*100,1)</f>
        <v>55.9</v>
      </c>
      <c r="CL42" s="136" t="n">
        <v>66.6</v>
      </c>
      <c r="CM42" s="95" t="n">
        <f aca="false">ROUND(CJ42/CL42*100,0)</f>
        <v>1761</v>
      </c>
      <c r="CN42" s="126" t="n">
        <v>95.096075503635</v>
      </c>
      <c r="CO42" s="96" t="n">
        <v>153.2</v>
      </c>
      <c r="CP42" s="96" t="n">
        <v>53.2</v>
      </c>
      <c r="CQ42" s="96" t="n">
        <f aca="false">ROUND((BX42+BD42+AM42)/3,1)</f>
        <v>100.5</v>
      </c>
      <c r="CR42" s="101" t="n">
        <v>53.2</v>
      </c>
      <c r="CS42" s="95" t="n">
        <f aca="false">ROUND(CG42/(100-CR42)*100,0)</f>
        <v>2186</v>
      </c>
      <c r="CT42" s="95" t="n">
        <f aca="false">ROUND(CS42*1.15,0)</f>
        <v>2514</v>
      </c>
      <c r="CU42" s="95" t="n">
        <f aca="false">ROUND(CT42*1.148,0)</f>
        <v>2886</v>
      </c>
      <c r="CV42" s="95" t="n">
        <f aca="false">ROUND(CU42*1.148,0)</f>
        <v>3313</v>
      </c>
      <c r="CW42" s="95" t="n">
        <f aca="false">ROUND(CM42*1.15,0)</f>
        <v>2025</v>
      </c>
      <c r="CX42" s="95" t="n">
        <f aca="false">ROUND(CW42*1.148,0)</f>
        <v>2325</v>
      </c>
      <c r="CY42" s="95" t="n">
        <f aca="false">ROUND(CX42*1.148,0)</f>
        <v>2669</v>
      </c>
      <c r="CZ42" s="125" t="n">
        <f aca="false">BY42/100*(100-DF42)</f>
        <v>1104.7344</v>
      </c>
      <c r="DA42" s="105" t="n">
        <v>79.49</v>
      </c>
      <c r="DB42" s="105" t="n">
        <v>83.78</v>
      </c>
      <c r="DC42" s="105" t="n">
        <v>70.84</v>
      </c>
      <c r="DD42" s="105" t="n">
        <v>68.93</v>
      </c>
      <c r="DE42" s="105" t="n">
        <v>68.27</v>
      </c>
      <c r="DF42" s="106" t="n">
        <v>62.27</v>
      </c>
      <c r="DG42" s="106" t="n">
        <v>71.36</v>
      </c>
      <c r="DH42" s="106" t="n">
        <v>125.50399</v>
      </c>
      <c r="DI42" s="106" t="n">
        <v>345.91635</v>
      </c>
      <c r="DJ42" s="106" t="n">
        <v>379.18153</v>
      </c>
      <c r="DK42" s="106" t="n">
        <v>532.35655</v>
      </c>
      <c r="DL42" s="106" t="n">
        <v>765.45767</v>
      </c>
      <c r="DM42" s="106" t="n">
        <v>728.92322</v>
      </c>
      <c r="DN42" s="115" t="n">
        <v>835.92945</v>
      </c>
      <c r="DO42" s="106" t="n">
        <v>12.67132</v>
      </c>
      <c r="DP42" s="106" t="n">
        <v>100.41474</v>
      </c>
      <c r="DQ42" s="106" t="n">
        <v>283.53908</v>
      </c>
      <c r="DR42" s="106" t="n">
        <v>510.13943</v>
      </c>
      <c r="DS42" s="106" t="n">
        <v>677.66898</v>
      </c>
      <c r="DT42" s="106" t="n">
        <v>853.51903</v>
      </c>
      <c r="DU42" s="106" t="n">
        <v>1018.93989</v>
      </c>
      <c r="DV42" s="106" t="n">
        <v>1164.17532</v>
      </c>
      <c r="DW42" s="106" t="n">
        <v>1305.27618</v>
      </c>
      <c r="DX42" s="106" t="n">
        <v>1475.50928</v>
      </c>
      <c r="DY42" s="106" t="n">
        <v>1683.60842</v>
      </c>
      <c r="DZ42" s="106" t="n">
        <v>1823.47673</v>
      </c>
      <c r="EA42" s="117"/>
    </row>
    <row r="43" customFormat="false" ht="15" hidden="false" customHeight="true" outlineLevel="0" collapsed="false">
      <c r="A43" s="267" t="n">
        <f aca="false">A42+1</f>
        <v>39</v>
      </c>
      <c r="B43" s="137" t="s">
        <v>282</v>
      </c>
      <c r="C43" s="137" t="s">
        <v>282</v>
      </c>
      <c r="D43" s="95" t="n">
        <v>42.48043</v>
      </c>
      <c r="E43" s="95" t="n">
        <v>53</v>
      </c>
      <c r="F43" s="95" t="n">
        <v>67.71713</v>
      </c>
      <c r="G43" s="95" t="n">
        <v>126</v>
      </c>
      <c r="H43" s="95" t="n">
        <v>47.62222</v>
      </c>
      <c r="I43" s="95" t="n">
        <v>5.41787</v>
      </c>
      <c r="J43" s="95" t="n">
        <f aca="false">H43-I43</f>
        <v>42.20435</v>
      </c>
      <c r="K43" s="95" t="e">
        <f aca="false">#REF!</f>
        <v>#REF!</v>
      </c>
      <c r="L43" s="95" t="e">
        <f aca="false">#REF!-#REF!</f>
        <v>#REF!</v>
      </c>
      <c r="M43" s="95" t="e">
        <f aca="false">#REF!-#REF!</f>
        <v>#REF!</v>
      </c>
      <c r="N43" s="95" t="e">
        <f aca="false">#REF!-#REF!</f>
        <v>#REF!</v>
      </c>
      <c r="O43" s="95" t="e">
        <f aca="false">#REF!-#REF!</f>
        <v>#REF!</v>
      </c>
      <c r="P43" s="95" t="e">
        <f aca="false">#REF!-#REF!</f>
        <v>#REF!</v>
      </c>
      <c r="Q43" s="95" t="e">
        <f aca="false">ROUND(#REF!/DD43*100,0)</f>
        <v>#REF!</v>
      </c>
      <c r="R43" s="95" t="e">
        <f aca="false">ROUND(L43/DD43*100,0)</f>
        <v>#REF!</v>
      </c>
      <c r="S43" s="95" t="e">
        <f aca="false">ROUND(M43/DD43*100,0)</f>
        <v>#REF!</v>
      </c>
      <c r="T43" s="95" t="e">
        <f aca="false">ROUND(N43/DD43*100,0)</f>
        <v>#REF!</v>
      </c>
      <c r="U43" s="95" t="e">
        <f aca="false">O43/DD43*100</f>
        <v>#REF!</v>
      </c>
      <c r="V43" s="95" t="e">
        <f aca="false">ROUND(P43/DD43*100,0)</f>
        <v>#REF!</v>
      </c>
      <c r="W43" s="96" t="n">
        <f aca="false">J43/H43*100</f>
        <v>88.6232309203561</v>
      </c>
      <c r="X43" s="95" t="e">
        <f aca="false">ROUND(#REF!/DD43*100,0)</f>
        <v>#REF!</v>
      </c>
      <c r="Y43" s="95" t="e">
        <f aca="false">ROUND((#REF!-#REF!)/DD43*100,0)</f>
        <v>#REF!</v>
      </c>
      <c r="Z43" s="95" t="e">
        <f aca="false">ROUND((#REF!-#REF!)/DD43*100,0)</f>
        <v>#REF!</v>
      </c>
      <c r="AA43" s="95" t="e">
        <f aca="false">ROUND((#REF!-#REF!)/DD43*100,0)</f>
        <v>#REF!</v>
      </c>
      <c r="AB43" s="95" t="e">
        <f aca="false">ROUND((#REF!-#REF!)/DD43*100,0)</f>
        <v>#REF!</v>
      </c>
      <c r="AC43" s="95" t="e">
        <f aca="false">ROUND((#REF!-#REF!)/DD43*100,0)</f>
        <v>#REF!</v>
      </c>
      <c r="AD43" s="95" t="n">
        <v>4.018</v>
      </c>
      <c r="AE43" s="95" t="n">
        <v>32</v>
      </c>
      <c r="AF43" s="95" t="n">
        <v>0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31.982</v>
      </c>
      <c r="AL43" s="95" t="n">
        <v>36</v>
      </c>
      <c r="AM43" s="96" t="n">
        <v>88.8388888888889</v>
      </c>
      <c r="AN43" s="95" t="n">
        <v>72.018</v>
      </c>
      <c r="AO43" s="95" t="n">
        <v>0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1</v>
      </c>
      <c r="AU43" s="95" t="n">
        <v>1</v>
      </c>
      <c r="AV43" s="95" t="n">
        <v>40</v>
      </c>
      <c r="AW43" s="95" t="n">
        <v>0</v>
      </c>
      <c r="AX43" s="95" t="n">
        <v>0</v>
      </c>
      <c r="AY43" s="95" t="n">
        <v>0</v>
      </c>
      <c r="AZ43" s="95" t="n">
        <v>1</v>
      </c>
      <c r="BA43" s="95" t="n">
        <v>0</v>
      </c>
      <c r="BB43" s="95" t="n">
        <v>41</v>
      </c>
      <c r="BC43" s="95" t="n">
        <v>42</v>
      </c>
      <c r="BD43" s="96" t="n">
        <f aca="false">ROUND(BB43/BC43*100,1)</f>
        <v>97.6</v>
      </c>
      <c r="BE43" s="95" t="n">
        <f aca="false">ROUND(DO43/DF43*100,0)</f>
        <v>0</v>
      </c>
      <c r="BF43" s="95" t="n">
        <f aca="false">ROUND((DP43-DO43)/DF43*100,0)</f>
        <v>0</v>
      </c>
      <c r="BG43" s="95" t="n">
        <f aca="false">ROUND((DQ43-DP43)/DF43*100,0)</f>
        <v>0</v>
      </c>
      <c r="BH43" s="95" t="n">
        <f aca="false">ROUND(DQ43/DF43*100,0)</f>
        <v>0</v>
      </c>
      <c r="BI43" s="95" t="n">
        <f aca="false">ROUND((DR43-DQ43)/DF43*100,0)</f>
        <v>103</v>
      </c>
      <c r="BJ43" s="95" t="n">
        <f aca="false">ROUND((DS43-DR43)/DF43*100,0)</f>
        <v>0</v>
      </c>
      <c r="BK43" s="95" t="n">
        <f aca="false">ROUND((DT43-DS43)/DF43*100,0)</f>
        <v>0</v>
      </c>
      <c r="BL43" s="95" t="n">
        <f aca="false">ROUND((DT43-DQ43)/DF43*100,0)</f>
        <v>103</v>
      </c>
      <c r="BM43" s="95" t="n">
        <f aca="false">ROUND(DT43/DF43*100,0)</f>
        <v>103</v>
      </c>
      <c r="BN43" s="95" t="n">
        <f aca="false">ROUND((DU43-DT43)/DF43*100,0)</f>
        <v>1</v>
      </c>
      <c r="BO43" s="95" t="n">
        <f aca="false">ROUND(DU43/DF43*100,0)</f>
        <v>104</v>
      </c>
      <c r="BQ43" s="95" t="n">
        <f aca="false">ROUND((DV43-DU43)/DF43*100,0)</f>
        <v>46</v>
      </c>
      <c r="BR43" s="95" t="n">
        <f aca="false">ROUND((DW43-DV43)/DF43*100,0)</f>
        <v>71</v>
      </c>
      <c r="BS43" s="95" t="n">
        <f aca="false">ROUND(DW43/DF43*100,0)</f>
        <v>220</v>
      </c>
      <c r="BT43" s="95" t="n">
        <f aca="false">ROUND((DX43-DW43)/DF43*100,0)</f>
        <v>18</v>
      </c>
      <c r="BU43" s="95" t="n">
        <f aca="false">ROUND((DY43-DX43)/DF43*100,0)</f>
        <v>50</v>
      </c>
      <c r="BV43" s="95" t="n">
        <f aca="false">ROUND((DZ43-DY43)/DF43*100,0)</f>
        <v>2</v>
      </c>
      <c r="BW43" s="95" t="n">
        <f aca="false">BV43+BU43+BT43+BR43+BQ43+BN43</f>
        <v>188</v>
      </c>
      <c r="BX43" s="96" t="n">
        <f aca="false">ROUND(BW43/BY43*100,1)</f>
        <v>64.8</v>
      </c>
      <c r="BY43" s="95" t="n">
        <f aca="false">ROUND(DZ43/DF43*100,0)</f>
        <v>290</v>
      </c>
      <c r="BZ43" s="95" t="n">
        <f aca="false">ROUND(DH43/DG43*100,0)</f>
        <v>0</v>
      </c>
      <c r="CA43" s="95" t="n">
        <f aca="false">ROUND((DI43-DH43)/DG43*100,0)</f>
        <v>8</v>
      </c>
      <c r="CB43" s="95" t="n">
        <f aca="false">ROUND((DJ43-DI43)/DG43*100,0)</f>
        <v>4</v>
      </c>
      <c r="CC43" s="95" t="n">
        <f aca="false">ROUND((DK43-DJ43)/DG43*100,0)</f>
        <v>21</v>
      </c>
      <c r="CD43" s="95" t="n">
        <f aca="false">ROUND((DL43-DK43)/DG43*100,0)</f>
        <v>0</v>
      </c>
      <c r="CE43" s="95" t="n">
        <f aca="false">ROUND((DM43-DL43)/DG43*100,0)</f>
        <v>23</v>
      </c>
      <c r="CF43" s="95" t="n">
        <f aca="false">ROUND((DN43-DM43)/DG43*100,0)</f>
        <v>37</v>
      </c>
      <c r="CG43" s="95" t="n">
        <f aca="false">BZ43+CA43+CB43+CC43+CD43+CE43</f>
        <v>56</v>
      </c>
      <c r="CH43" s="151" t="n">
        <f aca="false">BZ43+CA43+CB43</f>
        <v>12</v>
      </c>
      <c r="CI43" s="95" t="n">
        <f aca="false">CC43+CD43+CE43</f>
        <v>44</v>
      </c>
      <c r="CJ43" s="95" t="n">
        <f aca="false">CF43+CE43+CD43+CC43+CB43+CA43+BZ43</f>
        <v>93</v>
      </c>
      <c r="CK43" s="96" t="n">
        <f aca="false">ROUND(BO43/BY43*100,1)</f>
        <v>35.9</v>
      </c>
      <c r="CL43" s="136" t="n">
        <v>66.6</v>
      </c>
      <c r="CM43" s="95" t="n">
        <f aca="false">ROUND(CJ43/CL43*100,0)</f>
        <v>140</v>
      </c>
      <c r="CN43" s="96" t="n">
        <v>88.8388888888889</v>
      </c>
      <c r="CO43" s="96" t="n">
        <v>97.6</v>
      </c>
      <c r="CP43" s="96" t="n">
        <v>64.8</v>
      </c>
      <c r="CQ43" s="96" t="n">
        <f aca="false">ROUND((BX43+BD43+AM43)/3,1)</f>
        <v>83.7</v>
      </c>
      <c r="CR43" s="101" t="n">
        <v>64.8</v>
      </c>
      <c r="CS43" s="95" t="n">
        <f aca="false">ROUND(CG43/(100-CR43)*100,0)</f>
        <v>159</v>
      </c>
      <c r="CT43" s="95" t="n">
        <f aca="false">ROUND(CS43*1.15,0)</f>
        <v>183</v>
      </c>
      <c r="CU43" s="95" t="n">
        <f aca="false">ROUND(CT43*1.148,0)</f>
        <v>210</v>
      </c>
      <c r="CV43" s="95" t="n">
        <f aca="false">ROUND(CU43*1.148,0)</f>
        <v>241</v>
      </c>
      <c r="CW43" s="95" t="n">
        <f aca="false">ROUND(CM43*1.15,0)</f>
        <v>161</v>
      </c>
      <c r="CX43" s="95" t="n">
        <f aca="false">ROUND(CW43*1.148,0)</f>
        <v>185</v>
      </c>
      <c r="CY43" s="95" t="n">
        <f aca="false">ROUND(CX43*1.148,0)</f>
        <v>212</v>
      </c>
      <c r="CZ43" s="95" t="n">
        <f aca="false">BY43/100*(100-DF43)</f>
        <v>63.887</v>
      </c>
      <c r="DA43" s="105" t="n">
        <v>79.49</v>
      </c>
      <c r="DB43" s="105" t="n">
        <v>53.94</v>
      </c>
      <c r="DC43" s="105" t="n">
        <v>70.84</v>
      </c>
      <c r="DD43" s="105" t="n">
        <v>30</v>
      </c>
      <c r="DE43" s="105" t="n">
        <v>68.27</v>
      </c>
      <c r="DF43" s="106" t="n">
        <v>77.97</v>
      </c>
      <c r="DG43" s="106" t="n">
        <v>71.44</v>
      </c>
      <c r="DH43" s="106" t="n">
        <v>0</v>
      </c>
      <c r="DI43" s="106" t="n">
        <v>5.62723</v>
      </c>
      <c r="DJ43" s="106" t="n">
        <v>8.14823</v>
      </c>
      <c r="DK43" s="106" t="n">
        <v>23.17788</v>
      </c>
      <c r="DL43" s="106" t="n">
        <v>23.17788</v>
      </c>
      <c r="DM43" s="106" t="n">
        <v>39.5013</v>
      </c>
      <c r="DN43" s="115" t="n">
        <v>65.9341</v>
      </c>
      <c r="DO43" s="106" t="n">
        <v>0</v>
      </c>
      <c r="DP43" s="106" t="n">
        <v>0</v>
      </c>
      <c r="DQ43" s="106" t="n">
        <v>0</v>
      </c>
      <c r="DR43" s="106" t="n">
        <v>80.05548</v>
      </c>
      <c r="DS43" s="106" t="n">
        <v>80.3619</v>
      </c>
      <c r="DT43" s="106" t="n">
        <v>80.3619</v>
      </c>
      <c r="DU43" s="106" t="n">
        <v>81.01061</v>
      </c>
      <c r="DV43" s="106" t="n">
        <v>116.49261</v>
      </c>
      <c r="DW43" s="106" t="n">
        <v>171.89185</v>
      </c>
      <c r="DX43" s="106" t="n">
        <v>185.60423</v>
      </c>
      <c r="DY43" s="106" t="n">
        <v>224.58923</v>
      </c>
      <c r="DZ43" s="106" t="n">
        <v>226.14863</v>
      </c>
      <c r="EA43" s="117"/>
    </row>
    <row r="44" s="133" customFormat="true" ht="15" hidden="false" customHeight="true" outlineLevel="0" collapsed="false">
      <c r="A44" s="269" t="n">
        <f aca="false">A43+1</f>
        <v>40</v>
      </c>
      <c r="B44" s="270" t="s">
        <v>158</v>
      </c>
      <c r="C44" s="270" t="s">
        <v>158</v>
      </c>
      <c r="D44" s="125" t="n">
        <v>93.02534</v>
      </c>
      <c r="E44" s="125" t="n">
        <v>117</v>
      </c>
      <c r="F44" s="125" t="n">
        <v>210.97579</v>
      </c>
      <c r="G44" s="125" t="n">
        <v>252</v>
      </c>
      <c r="H44" s="125" t="n">
        <v>207.7864</v>
      </c>
      <c r="I44" s="125" t="n">
        <v>74.20298</v>
      </c>
      <c r="J44" s="125" t="n">
        <f aca="false">H44-I44</f>
        <v>133.58342</v>
      </c>
      <c r="K44" s="125" t="e">
        <f aca="false">#REF!</f>
        <v>#REF!</v>
      </c>
      <c r="L44" s="125" t="e">
        <f aca="false">#REF!-#REF!</f>
        <v>#REF!</v>
      </c>
      <c r="M44" s="125" t="e">
        <f aca="false">#REF!-#REF!</f>
        <v>#REF!</v>
      </c>
      <c r="N44" s="125" t="e">
        <f aca="false">#REF!-#REF!</f>
        <v>#REF!</v>
      </c>
      <c r="O44" s="125" t="e">
        <f aca="false">#REF!-#REF!</f>
        <v>#REF!</v>
      </c>
      <c r="P44" s="125" t="e">
        <f aca="false">#REF!-#REF!</f>
        <v>#REF!</v>
      </c>
      <c r="Q44" s="125" t="e">
        <f aca="false">ROUND(#REF!/DD44*100,0)</f>
        <v>#REF!</v>
      </c>
      <c r="R44" s="125" t="e">
        <f aca="false">ROUND(L44/DD44*100,0)</f>
        <v>#REF!</v>
      </c>
      <c r="S44" s="125" t="e">
        <f aca="false">ROUND(M44/DD44*100,0)</f>
        <v>#REF!</v>
      </c>
      <c r="T44" s="125" t="e">
        <f aca="false">ROUND(N44/DD44*100,0)</f>
        <v>#REF!</v>
      </c>
      <c r="U44" s="125" t="e">
        <f aca="false">O44/DD44*100</f>
        <v>#REF!</v>
      </c>
      <c r="V44" s="125" t="e">
        <f aca="false">ROUND(P44/DD44*100,0)</f>
        <v>#REF!</v>
      </c>
      <c r="W44" s="126" t="n">
        <f aca="false">J44/H44*100</f>
        <v>64.288817747456</v>
      </c>
      <c r="X44" s="125" t="e">
        <f aca="false">ROUND(#REF!/DD44*100,0)</f>
        <v>#REF!</v>
      </c>
      <c r="Y44" s="125" t="e">
        <f aca="false">ROUND((#REF!-#REF!)/DD44*100,0)</f>
        <v>#REF!</v>
      </c>
      <c r="Z44" s="125" t="e">
        <f aca="false">ROUND((#REF!-#REF!)/DD44*100,0)</f>
        <v>#REF!</v>
      </c>
      <c r="AA44" s="125" t="e">
        <f aca="false">ROUND((#REF!-#REF!)/DD44*100,0)</f>
        <v>#REF!</v>
      </c>
      <c r="AB44" s="125" t="e">
        <f aca="false">ROUND((#REF!-#REF!)/DD44*100,0)</f>
        <v>#REF!</v>
      </c>
      <c r="AC44" s="125" t="e">
        <f aca="false">ROUND((#REF!-#REF!)/DD44*100,0)</f>
        <v>#REF!</v>
      </c>
      <c r="AD44" s="125" t="n">
        <v>109.692133333333</v>
      </c>
      <c r="AE44" s="125" t="n">
        <v>22</v>
      </c>
      <c r="AF44" s="125" t="n">
        <v>4</v>
      </c>
      <c r="AG44" s="125" t="n">
        <v>62</v>
      </c>
      <c r="AH44" s="125" t="n">
        <v>8</v>
      </c>
      <c r="AI44" s="125" t="n">
        <v>3</v>
      </c>
      <c r="AJ44" s="125" t="n">
        <v>4</v>
      </c>
      <c r="AK44" s="125" t="n">
        <v>103.307866666667</v>
      </c>
      <c r="AL44" s="125" t="n">
        <v>213</v>
      </c>
      <c r="AM44" s="126" t="n">
        <v>48.5013458528951</v>
      </c>
      <c r="AN44" s="125" t="n">
        <v>403.692133333333</v>
      </c>
      <c r="AO44" s="125" t="n">
        <v>9</v>
      </c>
      <c r="AP44" s="125" t="n">
        <v>2</v>
      </c>
      <c r="AQ44" s="125" t="n">
        <v>58</v>
      </c>
      <c r="AR44" s="125" t="n">
        <v>29</v>
      </c>
      <c r="AS44" s="125" t="n">
        <v>9</v>
      </c>
      <c r="AT44" s="125" t="n">
        <v>-7</v>
      </c>
      <c r="AU44" s="125" t="n">
        <v>100</v>
      </c>
      <c r="AV44" s="125" t="n">
        <v>5</v>
      </c>
      <c r="AW44" s="125" t="n">
        <v>195</v>
      </c>
      <c r="AX44" s="125" t="n">
        <v>9</v>
      </c>
      <c r="AY44" s="125" t="n">
        <v>53</v>
      </c>
      <c r="AZ44" s="125" t="n">
        <v>-2</v>
      </c>
      <c r="BA44" s="125" t="n">
        <v>6</v>
      </c>
      <c r="BB44" s="95" t="n">
        <v>266</v>
      </c>
      <c r="BC44" s="125" t="n">
        <v>366</v>
      </c>
      <c r="BD44" s="96" t="n">
        <f aca="false">ROUND(BB44/BC44*100,1)</f>
        <v>72.7</v>
      </c>
      <c r="BE44" s="125" t="n">
        <f aca="false">ROUND(DO44/DF44*100,0)</f>
        <v>23</v>
      </c>
      <c r="BF44" s="125" t="n">
        <f aca="false">ROUND((DP44-DO44)/DF44*100,0)</f>
        <v>40</v>
      </c>
      <c r="BG44" s="125" t="n">
        <f aca="false">ROUND((DQ44-DP44)/DF44*100,0)</f>
        <v>13</v>
      </c>
      <c r="BH44" s="95" t="n">
        <f aca="false">ROUND(DQ44/DF44*100,0)</f>
        <v>75</v>
      </c>
      <c r="BI44" s="125" t="n">
        <f aca="false">ROUND((DR44-DQ44)/DF44*100,0)</f>
        <v>96</v>
      </c>
      <c r="BJ44" s="125" t="n">
        <f aca="false">ROUND((DS44-DR44)/DF44*100,0)</f>
        <v>58</v>
      </c>
      <c r="BK44" s="95" t="n">
        <f aca="false">ROUND((DT44-DS44)/DF44*100,0)</f>
        <v>11</v>
      </c>
      <c r="BL44" s="95" t="n">
        <f aca="false">ROUND((DT44-DQ44)/DF44*100,0)</f>
        <v>165</v>
      </c>
      <c r="BM44" s="95" t="n">
        <f aca="false">ROUND(DT44/DF44*100,0)</f>
        <v>240</v>
      </c>
      <c r="BN44" s="95" t="n">
        <f aca="false">ROUND((DU44-DT44)/DF44*100,0)</f>
        <v>87</v>
      </c>
      <c r="BO44" s="95" t="n">
        <f aca="false">ROUND(DU44/DF44*100,0)</f>
        <v>327</v>
      </c>
      <c r="BQ44" s="95" t="n">
        <f aca="false">ROUND((DV44-DU44)/DF44*100,0)</f>
        <v>4</v>
      </c>
      <c r="BR44" s="95" t="n">
        <f aca="false">ROUND((DW44-DV44)/DF44*100,0)</f>
        <v>11</v>
      </c>
      <c r="BS44" s="95" t="n">
        <f aca="false">ROUND(DW44/DF44*100,0)</f>
        <v>343</v>
      </c>
      <c r="BT44" s="95" t="n">
        <f aca="false">ROUND((DX44-DW44)/DF44*100,0)</f>
        <v>54</v>
      </c>
      <c r="BU44" s="95" t="n">
        <f aca="false">ROUND((DY44-DX44)/DF44*100,0)</f>
        <v>7</v>
      </c>
      <c r="BV44" s="95" t="n">
        <f aca="false">ROUND((DZ44-DY44)/DF44*100,0)</f>
        <v>20</v>
      </c>
      <c r="BW44" s="95" t="n">
        <f aca="false">BV44+BU44+BT44+BR44+BQ44+BN44</f>
        <v>183</v>
      </c>
      <c r="BX44" s="96" t="n">
        <f aca="false">ROUND(BW44/BY44*100,1)</f>
        <v>43.2</v>
      </c>
      <c r="BY44" s="95" t="n">
        <f aca="false">ROUND(DZ44/DF44*100,0)</f>
        <v>424</v>
      </c>
      <c r="BZ44" s="95" t="n">
        <f aca="false">ROUND(DH44/DG44*100,0)</f>
        <v>6</v>
      </c>
      <c r="CA44" s="95" t="n">
        <f aca="false">ROUND((DI44-DH44)/DG44*100,0)</f>
        <v>44</v>
      </c>
      <c r="CB44" s="95" t="n">
        <f aca="false">ROUND((DJ44-DI44)/DG44*100,0)</f>
        <v>10</v>
      </c>
      <c r="CC44" s="95" t="n">
        <f aca="false">ROUND((DK44-DJ44)/DG44*100,0)</f>
        <v>44</v>
      </c>
      <c r="CD44" s="95" t="n">
        <f aca="false">ROUND((DL44-DK44)/DG44*100,0)</f>
        <v>17</v>
      </c>
      <c r="CE44" s="95" t="n">
        <f aca="false">ROUND((DM44-DL44)/DG44*100,0)</f>
        <v>37</v>
      </c>
      <c r="CF44" s="95" t="n">
        <f aca="false">ROUND((DN44-DM44)/DG44*100,0)</f>
        <v>89</v>
      </c>
      <c r="CG44" s="95" t="n">
        <f aca="false">BZ44+CA44+CB44+CC44+CD44+CE44</f>
        <v>158</v>
      </c>
      <c r="CH44" s="151" t="n">
        <f aca="false">BZ44+CA44+CB44</f>
        <v>60</v>
      </c>
      <c r="CI44" s="95" t="n">
        <f aca="false">CC44+CD44+CE44</f>
        <v>98</v>
      </c>
      <c r="CJ44" s="95" t="n">
        <f aca="false">CF44+CE44+CD44+CC44+CB44+CA44+BZ44</f>
        <v>247</v>
      </c>
      <c r="CK44" s="96" t="n">
        <f aca="false">ROUND(BO44/BY44*100,1)</f>
        <v>77.1</v>
      </c>
      <c r="CL44" s="96" t="n">
        <f aca="false">CK44</f>
        <v>77.1</v>
      </c>
      <c r="CM44" s="95" t="n">
        <f aca="false">ROUND(CJ44/CL44*100,0)</f>
        <v>320</v>
      </c>
      <c r="CN44" s="126" t="n">
        <v>48.5013458528951</v>
      </c>
      <c r="CO44" s="96" t="n">
        <v>72.7</v>
      </c>
      <c r="CP44" s="96" t="n">
        <v>43.2</v>
      </c>
      <c r="CQ44" s="96" t="n">
        <f aca="false">ROUND((BX44+BD44+AM44)/3,1)</f>
        <v>54.8</v>
      </c>
      <c r="CR44" s="101" t="n">
        <v>43.2</v>
      </c>
      <c r="CS44" s="95" t="n">
        <f aca="false">ROUND(CG44/(100-CR44)*100,0)</f>
        <v>278</v>
      </c>
      <c r="CT44" s="95" t="n">
        <f aca="false">ROUND(CS44*1.15,0)</f>
        <v>320</v>
      </c>
      <c r="CU44" s="95" t="n">
        <f aca="false">ROUND(CT44*1.148,0)</f>
        <v>367</v>
      </c>
      <c r="CV44" s="95" t="n">
        <f aca="false">ROUND(CU44*1.148,0)</f>
        <v>421</v>
      </c>
      <c r="CW44" s="95" t="n">
        <f aca="false">ROUND(CM44*1.15,0)</f>
        <v>368</v>
      </c>
      <c r="CX44" s="95" t="n">
        <f aca="false">ROUND(CW44*1.148,0)</f>
        <v>422</v>
      </c>
      <c r="CY44" s="95" t="n">
        <f aca="false">ROUND(CX44*1.148,0)</f>
        <v>484</v>
      </c>
      <c r="CZ44" s="95" t="n">
        <f aca="false">BY44/100*(100-DF44)</f>
        <v>296.8</v>
      </c>
      <c r="DA44" s="135" t="n">
        <v>79.49</v>
      </c>
      <c r="DB44" s="105" t="n">
        <v>83.78</v>
      </c>
      <c r="DC44" s="105" t="n">
        <v>70.83</v>
      </c>
      <c r="DD44" s="105" t="n">
        <v>30</v>
      </c>
      <c r="DE44" s="105" t="n">
        <v>30</v>
      </c>
      <c r="DF44" s="106" t="n">
        <v>30</v>
      </c>
      <c r="DG44" s="106" t="n">
        <v>30</v>
      </c>
      <c r="DH44" s="106" t="n">
        <v>1.90264</v>
      </c>
      <c r="DI44" s="106" t="n">
        <v>15.17824</v>
      </c>
      <c r="DJ44" s="106" t="n">
        <v>18.19088</v>
      </c>
      <c r="DK44" s="106" t="n">
        <v>31.30332</v>
      </c>
      <c r="DL44" s="106" t="n">
        <v>36.26704</v>
      </c>
      <c r="DM44" s="106" t="n">
        <v>47.36486</v>
      </c>
      <c r="DN44" s="115" t="n">
        <v>74.09594</v>
      </c>
      <c r="DO44" s="106" t="n">
        <v>6.822</v>
      </c>
      <c r="DP44" s="106" t="n">
        <v>18.68368</v>
      </c>
      <c r="DQ44" s="106" t="n">
        <v>22.44996</v>
      </c>
      <c r="DR44" s="106" t="n">
        <v>51.33217</v>
      </c>
      <c r="DS44" s="106" t="n">
        <v>68.68897</v>
      </c>
      <c r="DT44" s="106" t="n">
        <v>71.98264</v>
      </c>
      <c r="DU44" s="106" t="n">
        <v>98.15936</v>
      </c>
      <c r="DV44" s="106" t="n">
        <v>99.46487</v>
      </c>
      <c r="DW44" s="106" t="n">
        <v>102.81914</v>
      </c>
      <c r="DX44" s="106" t="n">
        <v>118.88747</v>
      </c>
      <c r="DY44" s="106" t="n">
        <v>120.9348</v>
      </c>
      <c r="DZ44" s="106" t="n">
        <v>127.06061</v>
      </c>
      <c r="EA44" s="117"/>
    </row>
    <row r="45" customFormat="false" ht="15" hidden="false" customHeight="true" outlineLevel="0" collapsed="false">
      <c r="A45" s="267" t="n">
        <f aca="false">A44+1</f>
        <v>41</v>
      </c>
      <c r="B45" s="137" t="s">
        <v>159</v>
      </c>
      <c r="C45" s="137" t="s">
        <v>159</v>
      </c>
      <c r="D45" s="95" t="n">
        <v>157.61949</v>
      </c>
      <c r="E45" s="95" t="n">
        <v>231</v>
      </c>
      <c r="F45" s="95" t="n">
        <v>144.64885</v>
      </c>
      <c r="G45" s="95" t="n">
        <v>259</v>
      </c>
      <c r="H45" s="95" t="n">
        <v>105.05126</v>
      </c>
      <c r="I45" s="95" t="n">
        <v>50.32982</v>
      </c>
      <c r="J45" s="95" t="n">
        <f aca="false">H45-I45</f>
        <v>54.72144</v>
      </c>
      <c r="K45" s="95" t="e">
        <f aca="false">#REF!</f>
        <v>#REF!</v>
      </c>
      <c r="L45" s="95" t="e">
        <f aca="false">#REF!-#REF!</f>
        <v>#REF!</v>
      </c>
      <c r="M45" s="95" t="e">
        <f aca="false">#REF!-#REF!</f>
        <v>#REF!</v>
      </c>
      <c r="N45" s="95" t="e">
        <f aca="false">#REF!-#REF!</f>
        <v>#REF!</v>
      </c>
      <c r="O45" s="95" t="e">
        <f aca="false">#REF!-#REF!</f>
        <v>#REF!</v>
      </c>
      <c r="P45" s="95" t="e">
        <f aca="false">#REF!-#REF!</f>
        <v>#REF!</v>
      </c>
      <c r="Q45" s="95" t="e">
        <f aca="false">ROUND(#REF!/DD45*100,0)</f>
        <v>#REF!</v>
      </c>
      <c r="R45" s="95" t="e">
        <f aca="false">ROUND(L45/DD45*100,0)</f>
        <v>#REF!</v>
      </c>
      <c r="S45" s="95" t="e">
        <f aca="false">ROUND(M45/DD45*100,0)</f>
        <v>#REF!</v>
      </c>
      <c r="T45" s="95" t="e">
        <f aca="false">ROUND(N45/DD45*100,0)</f>
        <v>#REF!</v>
      </c>
      <c r="U45" s="95" t="e">
        <f aca="false">O45/DD45*100</f>
        <v>#REF!</v>
      </c>
      <c r="V45" s="95" t="e">
        <f aca="false">ROUND(P45/DD45*100,0)</f>
        <v>#REF!</v>
      </c>
      <c r="W45" s="96" t="n">
        <f aca="false">J45/H45*100</f>
        <v>52.0902271900404</v>
      </c>
      <c r="X45" s="95" t="e">
        <f aca="false">ROUND(#REF!/DD45*100,0)</f>
        <v>#REF!</v>
      </c>
      <c r="Y45" s="95" t="e">
        <f aca="false">ROUND((#REF!-#REF!)/DD45*100,0)</f>
        <v>#REF!</v>
      </c>
      <c r="Z45" s="95" t="e">
        <f aca="false">ROUND((#REF!-#REF!)/DD45*100,0)</f>
        <v>#REF!</v>
      </c>
      <c r="AA45" s="95" t="e">
        <f aca="false">ROUND((#REF!-#REF!)/DD45*100,0)</f>
        <v>#REF!</v>
      </c>
      <c r="AB45" s="95" t="e">
        <f aca="false">ROUND((#REF!-#REF!)/DD45*100,0)</f>
        <v>#REF!</v>
      </c>
      <c r="AC45" s="95" t="e">
        <f aca="false">ROUND((#REF!-#REF!)/DD45*100,0)</f>
        <v>#REF!</v>
      </c>
      <c r="AD45" s="95" t="n">
        <v>180.171967071057</v>
      </c>
      <c r="AE45" s="95" t="n">
        <v>144</v>
      </c>
      <c r="AF45" s="95" t="n">
        <v>11</v>
      </c>
      <c r="AG45" s="95" t="n">
        <v>42</v>
      </c>
      <c r="AH45" s="95" t="n">
        <v>37</v>
      </c>
      <c r="AI45" s="95" t="n">
        <v>23</v>
      </c>
      <c r="AJ45" s="95" t="n">
        <v>67</v>
      </c>
      <c r="AK45" s="95" t="n">
        <v>323.828032928943</v>
      </c>
      <c r="AL45" s="95" t="n">
        <v>504</v>
      </c>
      <c r="AM45" s="96" t="n">
        <v>64.2515938351077</v>
      </c>
      <c r="AN45" s="95" t="n">
        <v>418.171967071057</v>
      </c>
      <c r="AO45" s="95" t="n">
        <v>39</v>
      </c>
      <c r="AP45" s="95" t="n">
        <v>23</v>
      </c>
      <c r="AQ45" s="95" t="n">
        <v>1</v>
      </c>
      <c r="AR45" s="95" t="n">
        <v>40</v>
      </c>
      <c r="AS45" s="95" t="n">
        <v>225</v>
      </c>
      <c r="AT45" s="95" t="n">
        <v>155</v>
      </c>
      <c r="AU45" s="95" t="n">
        <v>483</v>
      </c>
      <c r="AV45" s="95" t="n">
        <v>494</v>
      </c>
      <c r="AW45" s="95" t="n">
        <v>8</v>
      </c>
      <c r="AX45" s="95" t="n">
        <v>3</v>
      </c>
      <c r="AY45" s="95" t="n">
        <v>38</v>
      </c>
      <c r="AZ45" s="95" t="n">
        <v>12</v>
      </c>
      <c r="BA45" s="95" t="n">
        <v>63</v>
      </c>
      <c r="BB45" s="95" t="n">
        <v>618</v>
      </c>
      <c r="BC45" s="95" t="n">
        <v>1101</v>
      </c>
      <c r="BD45" s="96" t="n">
        <f aca="false">ROUND(BB45/BC45*100,1)</f>
        <v>56.1</v>
      </c>
      <c r="BE45" s="95" t="n">
        <f aca="false">ROUND(DO45/DF45*100,0)</f>
        <v>16</v>
      </c>
      <c r="BF45" s="95" t="n">
        <f aca="false">ROUND((DP45-DO45)/DF45*100,0)</f>
        <v>6</v>
      </c>
      <c r="BG45" s="95" t="n">
        <f aca="false">ROUND((DQ45-DP45)/DF45*100,0)</f>
        <v>9</v>
      </c>
      <c r="BH45" s="95" t="n">
        <f aca="false">ROUND(DQ45/DF45*100,0)</f>
        <v>31</v>
      </c>
      <c r="BI45" s="95" t="n">
        <f aca="false">ROUND((DR45-DQ45)/DF45*100,0)</f>
        <v>287</v>
      </c>
      <c r="BJ45" s="95" t="n">
        <f aca="false">ROUND((DS45-DR45)/DF45*100,0)</f>
        <v>34</v>
      </c>
      <c r="BK45" s="95" t="n">
        <f aca="false">ROUND((DT45-DS45)/DF45*100,0)</f>
        <v>71</v>
      </c>
      <c r="BL45" s="95" t="n">
        <f aca="false">ROUND((DT45-DQ45)/DF45*100,0)</f>
        <v>392</v>
      </c>
      <c r="BM45" s="95" t="n">
        <f aca="false">ROUND(DT45/DF45*100,0)</f>
        <v>423</v>
      </c>
      <c r="BN45" s="95" t="n">
        <f aca="false">ROUND((DU45-DT45)/DF45*100,0)</f>
        <v>110</v>
      </c>
      <c r="BO45" s="95" t="n">
        <f aca="false">ROUND(DU45/DF45*100,0)</f>
        <v>533</v>
      </c>
      <c r="BQ45" s="95" t="n">
        <f aca="false">ROUND((DV45-DU45)/DF45*100,0)</f>
        <v>171</v>
      </c>
      <c r="BR45" s="95" t="n">
        <f aca="false">ROUND((DW45-DV45)/DF45*100,0)</f>
        <v>68</v>
      </c>
      <c r="BS45" s="95" t="n">
        <f aca="false">ROUND(DW45/DF45*100,0)</f>
        <v>773</v>
      </c>
      <c r="BT45" s="95" t="n">
        <f aca="false">ROUND((DX45-DW45)/DF45*100,0)</f>
        <v>28</v>
      </c>
      <c r="BU45" s="95" t="n">
        <f aca="false">ROUND((DY45-DX45)/DF45*100,0)</f>
        <v>10</v>
      </c>
      <c r="BV45" s="95" t="n">
        <f aca="false">ROUND((DZ45-DY45)/DF45*100,0)</f>
        <v>10</v>
      </c>
      <c r="BW45" s="95" t="n">
        <f aca="false">BV45+BU45+BT45+BR45+BQ45+BN45</f>
        <v>397</v>
      </c>
      <c r="BX45" s="96" t="n">
        <f aca="false">ROUND(BW45/BY45*100,1)</f>
        <v>48.3</v>
      </c>
      <c r="BY45" s="95" t="n">
        <f aca="false">ROUND(DZ45/DF45*100,0)</f>
        <v>822</v>
      </c>
      <c r="BZ45" s="95" t="n">
        <f aca="false">ROUND(DH45/DG45*100,0)</f>
        <v>39</v>
      </c>
      <c r="CA45" s="95" t="n">
        <f aca="false">ROUND((DI45-DH45)/DG45*100,0)</f>
        <v>6</v>
      </c>
      <c r="CB45" s="95" t="n">
        <f aca="false">ROUND((DJ45-DI45)/DG45*100,0)</f>
        <v>1684</v>
      </c>
      <c r="CC45" s="95" t="n">
        <f aca="false">ROUND((DK45-DJ45)/DG45*100,0)</f>
        <v>2352</v>
      </c>
      <c r="CD45" s="95" t="n">
        <f aca="false">ROUND((DL45-DK45)/DG45*100,0)</f>
        <v>18</v>
      </c>
      <c r="CE45" s="95" t="n">
        <f aca="false">ROUND((DM45-DL45)/DG45*100,0)</f>
        <v>17</v>
      </c>
      <c r="CF45" s="95" t="n">
        <f aca="false">ROUND((DN45-DM45)/DG45*100,0)</f>
        <v>542</v>
      </c>
      <c r="CG45" s="95" t="n">
        <f aca="false">BZ45+CA45+CB45+CC45+CD45+CE45</f>
        <v>4116</v>
      </c>
      <c r="CH45" s="151" t="n">
        <f aca="false">BZ45+CA45+CB45</f>
        <v>1729</v>
      </c>
      <c r="CI45" s="95" t="n">
        <f aca="false">CC45+CD45+CE45</f>
        <v>2387</v>
      </c>
      <c r="CJ45" s="95" t="n">
        <f aca="false">CF45+CE45+CD45+CC45+CB45+CA45+BZ45</f>
        <v>4658</v>
      </c>
      <c r="CK45" s="96" t="n">
        <f aca="false">ROUND(BO45/BY45*100,1)</f>
        <v>64.8</v>
      </c>
      <c r="CL45" s="136" t="n">
        <v>66.6</v>
      </c>
      <c r="CM45" s="95" t="n">
        <f aca="false">ROUND(CJ45/CL45*100,0)</f>
        <v>6994</v>
      </c>
      <c r="CN45" s="96" t="n">
        <v>64.2515938351077</v>
      </c>
      <c r="CO45" s="96" t="n">
        <v>56.1</v>
      </c>
      <c r="CP45" s="96" t="n">
        <v>48.3</v>
      </c>
      <c r="CQ45" s="96" t="n">
        <f aca="false">ROUND((BX45+BD45+AM45)/3,1)</f>
        <v>56.2</v>
      </c>
      <c r="CR45" s="101" t="n">
        <v>48.3</v>
      </c>
      <c r="CS45" s="95" t="n">
        <f aca="false">ROUND(CG45/(100-CR45)*100,0)</f>
        <v>7961</v>
      </c>
      <c r="CT45" s="95" t="n">
        <f aca="false">ROUND(CS45*1.15,0)</f>
        <v>9155</v>
      </c>
      <c r="CU45" s="95" t="n">
        <f aca="false">ROUND(CT45*1.148,0)</f>
        <v>10510</v>
      </c>
      <c r="CV45" s="95" t="n">
        <f aca="false">ROUND(CU45*1.148,0)</f>
        <v>12065</v>
      </c>
      <c r="CW45" s="95" t="n">
        <f aca="false">ROUND(CM45*1.15,0)</f>
        <v>8043</v>
      </c>
      <c r="CX45" s="95" t="n">
        <f aca="false">ROUND(CW45*1.148,0)</f>
        <v>9233</v>
      </c>
      <c r="CY45" s="95" t="n">
        <f aca="false">ROUND(CX45*1.148,0)</f>
        <v>10599</v>
      </c>
      <c r="CZ45" s="95" t="n">
        <f aca="false">BY45/100*(100-DF45)</f>
        <v>363.9816</v>
      </c>
      <c r="DA45" s="135" t="n">
        <v>68.29</v>
      </c>
      <c r="DB45" s="105" t="n">
        <v>55.92</v>
      </c>
      <c r="DC45" s="105" t="n">
        <v>43.96</v>
      </c>
      <c r="DD45" s="105" t="n">
        <v>46.16</v>
      </c>
      <c r="DE45" s="105" t="n">
        <v>50.81</v>
      </c>
      <c r="DF45" s="106" t="n">
        <v>55.72</v>
      </c>
      <c r="DG45" s="106" t="n">
        <v>51.4</v>
      </c>
      <c r="DH45" s="106" t="n">
        <v>19.86147</v>
      </c>
      <c r="DI45" s="106" t="n">
        <v>23.10096</v>
      </c>
      <c r="DJ45" s="106" t="n">
        <v>888.48207</v>
      </c>
      <c r="DK45" s="106" t="n">
        <v>2097.53383</v>
      </c>
      <c r="DL45" s="106" t="n">
        <v>2106.62238</v>
      </c>
      <c r="DM45" s="106" t="n">
        <v>2115.45804</v>
      </c>
      <c r="DN45" s="115" t="n">
        <v>2394.06558</v>
      </c>
      <c r="DO45" s="106" t="n">
        <v>8.69489</v>
      </c>
      <c r="DP45" s="106" t="n">
        <v>12.3166</v>
      </c>
      <c r="DQ45" s="106" t="n">
        <v>17.26437</v>
      </c>
      <c r="DR45" s="106" t="n">
        <v>177.36653</v>
      </c>
      <c r="DS45" s="106" t="n">
        <v>196.16591</v>
      </c>
      <c r="DT45" s="106" t="n">
        <v>235.59786</v>
      </c>
      <c r="DU45" s="106" t="n">
        <v>297.10539</v>
      </c>
      <c r="DV45" s="106" t="n">
        <v>392.60794</v>
      </c>
      <c r="DW45" s="106" t="n">
        <v>430.63408</v>
      </c>
      <c r="DX45" s="106" t="n">
        <v>446.50183</v>
      </c>
      <c r="DY45" s="106" t="n">
        <v>452.14542</v>
      </c>
      <c r="DZ45" s="106" t="n">
        <v>457.96639</v>
      </c>
      <c r="EA45" s="117"/>
    </row>
    <row r="46" customFormat="false" ht="15" hidden="false" customHeight="true" outlineLevel="0" collapsed="false">
      <c r="A46" s="267" t="n">
        <f aca="false">A45+1</f>
        <v>42</v>
      </c>
      <c r="B46" s="137" t="s">
        <v>160</v>
      </c>
      <c r="C46" s="137" t="s">
        <v>160</v>
      </c>
      <c r="D46" s="95" t="n">
        <v>148.35402</v>
      </c>
      <c r="E46" s="95" t="n">
        <v>187</v>
      </c>
      <c r="F46" s="95" t="n">
        <v>108.48991</v>
      </c>
      <c r="G46" s="95" t="n">
        <v>129</v>
      </c>
      <c r="H46" s="95" t="n">
        <v>130.78982</v>
      </c>
      <c r="I46" s="95" t="n">
        <v>31.80414</v>
      </c>
      <c r="J46" s="95" t="n">
        <f aca="false">H46-I46</f>
        <v>98.98568</v>
      </c>
      <c r="K46" s="95" t="e">
        <f aca="false">#REF!</f>
        <v>#REF!</v>
      </c>
      <c r="L46" s="95" t="e">
        <f aca="false">#REF!-#REF!</f>
        <v>#REF!</v>
      </c>
      <c r="M46" s="95" t="e">
        <f aca="false">#REF!-#REF!</f>
        <v>#REF!</v>
      </c>
      <c r="N46" s="95" t="e">
        <f aca="false">#REF!-#REF!</f>
        <v>#REF!</v>
      </c>
      <c r="O46" s="95" t="e">
        <f aca="false">#REF!-#REF!</f>
        <v>#REF!</v>
      </c>
      <c r="P46" s="95" t="e">
        <f aca="false">#REF!-#REF!</f>
        <v>#REF!</v>
      </c>
      <c r="Q46" s="95" t="e">
        <f aca="false">ROUND(#REF!/DD46*100,0)</f>
        <v>#REF!</v>
      </c>
      <c r="R46" s="95" t="e">
        <f aca="false">ROUND(L46/DD46*100,0)</f>
        <v>#REF!</v>
      </c>
      <c r="S46" s="95" t="e">
        <f aca="false">ROUND(M46/DD46*100,0)</f>
        <v>#REF!</v>
      </c>
      <c r="T46" s="95" t="e">
        <f aca="false">ROUND(N46/DD46*100,0)</f>
        <v>#REF!</v>
      </c>
      <c r="U46" s="95" t="e">
        <f aca="false">O46/DD46*100</f>
        <v>#REF!</v>
      </c>
      <c r="V46" s="95" t="e">
        <f aca="false">ROUND(P46/DD46*100,0)</f>
        <v>#REF!</v>
      </c>
      <c r="W46" s="96" t="n">
        <f aca="false">J46/H46*100</f>
        <v>75.6830156964816</v>
      </c>
      <c r="X46" s="95" t="e">
        <f aca="false">ROUND(#REF!/DD46*100,0)</f>
        <v>#REF!</v>
      </c>
      <c r="Y46" s="95" t="e">
        <f aca="false">ROUND((#REF!-#REF!)/DD46*100,0)</f>
        <v>#REF!</v>
      </c>
      <c r="Z46" s="95" t="e">
        <f aca="false">ROUND((#REF!-#REF!)/DD46*100,0)</f>
        <v>#REF!</v>
      </c>
      <c r="AA46" s="95" t="e">
        <f aca="false">ROUND((#REF!-#REF!)/DD46*100,0)</f>
        <v>#REF!</v>
      </c>
      <c r="AB46" s="95" t="e">
        <f aca="false">ROUND((#REF!-#REF!)/DD46*100,0)</f>
        <v>#REF!</v>
      </c>
      <c r="AC46" s="95" t="e">
        <f aca="false">ROUND((#REF!-#REF!)/DD46*100,0)</f>
        <v>#REF!</v>
      </c>
      <c r="AD46" s="95" t="n">
        <v>76.2494063133507</v>
      </c>
      <c r="AE46" s="95" t="n">
        <v>112</v>
      </c>
      <c r="AF46" s="95" t="n">
        <v>4</v>
      </c>
      <c r="AG46" s="95" t="n">
        <v>6</v>
      </c>
      <c r="AH46" s="95" t="n">
        <v>40</v>
      </c>
      <c r="AI46" s="95" t="n">
        <v>6</v>
      </c>
      <c r="AJ46" s="95" t="n">
        <v>20</v>
      </c>
      <c r="AK46" s="95" t="n">
        <v>186.750593686649</v>
      </c>
      <c r="AL46" s="95" t="n">
        <v>263</v>
      </c>
      <c r="AM46" s="96" t="n">
        <v>71.0078302991062</v>
      </c>
      <c r="AN46" s="95" t="n">
        <v>261.249406313351</v>
      </c>
      <c r="AO46" s="95" t="n">
        <v>103</v>
      </c>
      <c r="AP46" s="95" t="n">
        <v>49</v>
      </c>
      <c r="AQ46" s="95" t="n">
        <v>88</v>
      </c>
      <c r="AR46" s="95" t="n">
        <v>56</v>
      </c>
      <c r="AS46" s="95" t="n">
        <v>16</v>
      </c>
      <c r="AT46" s="95" t="n">
        <v>13</v>
      </c>
      <c r="AU46" s="95" t="n">
        <v>324</v>
      </c>
      <c r="AV46" s="95" t="n">
        <v>85</v>
      </c>
      <c r="AW46" s="95" t="n">
        <v>143</v>
      </c>
      <c r="AX46" s="95" t="n">
        <v>32</v>
      </c>
      <c r="AY46" s="95" t="n">
        <v>49</v>
      </c>
      <c r="AZ46" s="95" t="n">
        <v>29</v>
      </c>
      <c r="BA46" s="95" t="n">
        <v>22</v>
      </c>
      <c r="BB46" s="95" t="n">
        <v>360</v>
      </c>
      <c r="BC46" s="95" t="n">
        <v>684</v>
      </c>
      <c r="BD46" s="96" t="n">
        <f aca="false">ROUND(BB46/BC46*100,1)</f>
        <v>52.6</v>
      </c>
      <c r="BE46" s="95" t="n">
        <f aca="false">ROUND(DO46/DF46*100,0)</f>
        <v>22</v>
      </c>
      <c r="BF46" s="95" t="n">
        <f aca="false">ROUND((DP46-DO46)/DF46*100,0)</f>
        <v>52</v>
      </c>
      <c r="BG46" s="95" t="n">
        <f aca="false">ROUND((DQ46-DP46)/DF46*100,0)</f>
        <v>-1</v>
      </c>
      <c r="BH46" s="95" t="n">
        <f aca="false">ROUND(DQ46/DF46*100,0)</f>
        <v>73</v>
      </c>
      <c r="BI46" s="95" t="n">
        <f aca="false">ROUND((DR46-DQ46)/DF46*100,0)</f>
        <v>-1</v>
      </c>
      <c r="BJ46" s="95" t="n">
        <f aca="false">ROUND((DS46-DR46)/DF46*100,0)</f>
        <v>47</v>
      </c>
      <c r="BK46" s="95" t="n">
        <f aca="false">ROUND((DT46-DS46)/DF46*100,0)</f>
        <v>11</v>
      </c>
      <c r="BL46" s="95" t="n">
        <f aca="false">ROUND((DT46-DQ46)/DF46*100,0)</f>
        <v>56</v>
      </c>
      <c r="BM46" s="95" t="n">
        <f aca="false">ROUND(DT46/DF46*100,0)</f>
        <v>129</v>
      </c>
      <c r="BN46" s="95" t="n">
        <f aca="false">ROUND((DU46-DT46)/DF46*100,0)</f>
        <v>76</v>
      </c>
      <c r="BO46" s="95" t="n">
        <f aca="false">ROUND(DU46/DF46*100,0)</f>
        <v>205</v>
      </c>
      <c r="BQ46" s="95" t="n">
        <f aca="false">ROUND((DV46-DU46)/DF46*100,0)</f>
        <v>20</v>
      </c>
      <c r="BR46" s="95" t="n">
        <f aca="false">ROUND((DW46-DV46)/DF46*100,0)</f>
        <v>8</v>
      </c>
      <c r="BS46" s="95" t="n">
        <f aca="false">ROUND(DW46/DF46*100,0)</f>
        <v>234</v>
      </c>
      <c r="BT46" s="95" t="n">
        <f aca="false">ROUND((DX46-DW46)/DF46*100,0)</f>
        <v>39</v>
      </c>
      <c r="BU46" s="95" t="n">
        <f aca="false">ROUND((DY46-DX46)/DF46*100,0)</f>
        <v>1</v>
      </c>
      <c r="BV46" s="95" t="n">
        <f aca="false">ROUND((DZ46-DY46)/DF46*100,0)</f>
        <v>50</v>
      </c>
      <c r="BW46" s="95" t="n">
        <f aca="false">BV46+BU46+BT46+BR46+BQ46+BN46</f>
        <v>194</v>
      </c>
      <c r="BX46" s="96" t="n">
        <f aca="false">ROUND(BW46/BY46*100,1)</f>
        <v>60.1</v>
      </c>
      <c r="BY46" s="95" t="n">
        <f aca="false">ROUND(DZ46/DF46*100,0)</f>
        <v>323</v>
      </c>
      <c r="BZ46" s="95" t="n">
        <f aca="false">ROUND(DH46/DG46*100,0)</f>
        <v>39</v>
      </c>
      <c r="CA46" s="95" t="n">
        <f aca="false">ROUND((DI46-DH46)/DG46*100,0)</f>
        <v>0</v>
      </c>
      <c r="CB46" s="95" t="n">
        <f aca="false">ROUND((DJ46-DI46)/DG46*100,0)</f>
        <v>12</v>
      </c>
      <c r="CC46" s="95" t="n">
        <f aca="false">ROUND((DK46-DJ46)/DG46*100,0)</f>
        <v>4</v>
      </c>
      <c r="CD46" s="95" t="n">
        <f aca="false">ROUND((DL46-DK46)/DG46*100,0)</f>
        <v>0</v>
      </c>
      <c r="CE46" s="95" t="n">
        <f aca="false">ROUND((DM46-DL46)/DG46*100,0)</f>
        <v>2</v>
      </c>
      <c r="CF46" s="95" t="n">
        <f aca="false">ROUND((DN46-DM46)/DG46*100,0)</f>
        <v>87</v>
      </c>
      <c r="CG46" s="95" t="n">
        <f aca="false">BZ46+CA46+CB46+CC46+CD46+CE46</f>
        <v>57</v>
      </c>
      <c r="CH46" s="151" t="n">
        <f aca="false">BZ46+CA46+CB46</f>
        <v>51</v>
      </c>
      <c r="CI46" s="95" t="n">
        <f aca="false">CC46+CD46+CE46</f>
        <v>6</v>
      </c>
      <c r="CJ46" s="95" t="n">
        <f aca="false">CF46+CE46+CD46+CC46+CB46+CA46+BZ46</f>
        <v>144</v>
      </c>
      <c r="CK46" s="96" t="n">
        <f aca="false">ROUND(BO46/BY46*100,1)</f>
        <v>63.5</v>
      </c>
      <c r="CL46" s="136" t="n">
        <v>66.6</v>
      </c>
      <c r="CM46" s="95" t="n">
        <f aca="false">ROUND(CJ46/CL46*100,0)</f>
        <v>216</v>
      </c>
      <c r="CN46" s="96" t="n">
        <v>71.0078302991062</v>
      </c>
      <c r="CO46" s="96" t="n">
        <v>52.6</v>
      </c>
      <c r="CP46" s="96" t="n">
        <v>60.1</v>
      </c>
      <c r="CQ46" s="96" t="n">
        <f aca="false">ROUND((BX46+BD46+AM46)/3,1)</f>
        <v>61.2</v>
      </c>
      <c r="CR46" s="101" t="n">
        <v>60.1</v>
      </c>
      <c r="CS46" s="95" t="n">
        <f aca="false">ROUND(CG46/(100-CR46)*100,0)</f>
        <v>143</v>
      </c>
      <c r="CT46" s="95" t="n">
        <f aca="false">ROUND(CS46*1.15,0)</f>
        <v>164</v>
      </c>
      <c r="CU46" s="95" t="n">
        <f aca="false">ROUND(CT46*1.148,0)</f>
        <v>188</v>
      </c>
      <c r="CV46" s="95" t="n">
        <f aca="false">ROUND(CU46*1.148,0)</f>
        <v>216</v>
      </c>
      <c r="CW46" s="95" t="n">
        <f aca="false">ROUND(CM46*1.15,0)</f>
        <v>248</v>
      </c>
      <c r="CX46" s="95" t="n">
        <f aca="false">ROUND(CW46*1.148,0)</f>
        <v>285</v>
      </c>
      <c r="CY46" s="95" t="n">
        <f aca="false">ROUND(CX46*1.148,0)</f>
        <v>327</v>
      </c>
      <c r="CZ46" s="95" t="n">
        <f aca="false">BY46/100*(100-DF46)</f>
        <v>71.1569</v>
      </c>
      <c r="DA46" s="135" t="n">
        <v>79.49</v>
      </c>
      <c r="DB46" s="105" t="n">
        <v>83.78</v>
      </c>
      <c r="DC46" s="105" t="n">
        <v>70.84</v>
      </c>
      <c r="DD46" s="105" t="n">
        <v>69.06</v>
      </c>
      <c r="DE46" s="105" t="n">
        <v>68.27</v>
      </c>
      <c r="DF46" s="106" t="n">
        <v>77.97</v>
      </c>
      <c r="DG46" s="106" t="n">
        <v>71.45</v>
      </c>
      <c r="DH46" s="106" t="n">
        <v>28.05334</v>
      </c>
      <c r="DI46" s="106" t="n">
        <v>28.10665</v>
      </c>
      <c r="DJ46" s="106" t="n">
        <v>36.52277</v>
      </c>
      <c r="DK46" s="106" t="n">
        <v>39.08068</v>
      </c>
      <c r="DL46" s="106" t="n">
        <v>39.08068</v>
      </c>
      <c r="DM46" s="106" t="n">
        <v>40.58113</v>
      </c>
      <c r="DN46" s="115" t="n">
        <v>103.05701</v>
      </c>
      <c r="DO46" s="106" t="n">
        <v>17.23839</v>
      </c>
      <c r="DP46" s="106" t="n">
        <v>57.75943</v>
      </c>
      <c r="DQ46" s="106" t="n">
        <v>57.27701</v>
      </c>
      <c r="DR46" s="106" t="n">
        <v>56.11156</v>
      </c>
      <c r="DS46" s="106" t="n">
        <v>92.42989</v>
      </c>
      <c r="DT46" s="106" t="n">
        <v>100.9177</v>
      </c>
      <c r="DU46" s="106" t="n">
        <v>159.91501</v>
      </c>
      <c r="DV46" s="106" t="n">
        <v>175.79617</v>
      </c>
      <c r="DW46" s="106" t="n">
        <v>182.272</v>
      </c>
      <c r="DX46" s="106" t="n">
        <v>212.83624</v>
      </c>
      <c r="DY46" s="106" t="n">
        <v>213.24301</v>
      </c>
      <c r="DZ46" s="106" t="n">
        <v>252.02064</v>
      </c>
      <c r="EA46" s="117"/>
    </row>
    <row r="47" customFormat="false" ht="15" hidden="false" customHeight="true" outlineLevel="0" collapsed="false">
      <c r="A47" s="267" t="n">
        <f aca="false">A46+1</f>
        <v>43</v>
      </c>
      <c r="B47" s="137" t="s">
        <v>161</v>
      </c>
      <c r="C47" s="137" t="s">
        <v>161</v>
      </c>
      <c r="D47" s="95" t="n">
        <v>410.87231</v>
      </c>
      <c r="E47" s="95" t="n">
        <v>517</v>
      </c>
      <c r="F47" s="95" t="n">
        <v>484.27922</v>
      </c>
      <c r="G47" s="95" t="n">
        <v>578</v>
      </c>
      <c r="H47" s="95" t="n">
        <v>337.7503</v>
      </c>
      <c r="I47" s="95" t="n">
        <v>180.78132</v>
      </c>
      <c r="J47" s="95" t="n">
        <f aca="false">H47-I47</f>
        <v>156.96898</v>
      </c>
      <c r="K47" s="95" t="e">
        <f aca="false">#REF!</f>
        <v>#REF!</v>
      </c>
      <c r="L47" s="95" t="e">
        <f aca="false">#REF!-#REF!</f>
        <v>#REF!</v>
      </c>
      <c r="M47" s="95" t="e">
        <f aca="false">#REF!-#REF!</f>
        <v>#REF!</v>
      </c>
      <c r="N47" s="95" t="e">
        <f aca="false">#REF!-#REF!</f>
        <v>#REF!</v>
      </c>
      <c r="O47" s="95" t="e">
        <f aca="false">#REF!-#REF!</f>
        <v>#REF!</v>
      </c>
      <c r="P47" s="95" t="e">
        <f aca="false">#REF!-#REF!</f>
        <v>#REF!</v>
      </c>
      <c r="Q47" s="95" t="e">
        <f aca="false">ROUND(#REF!/DD47*100,0)</f>
        <v>#REF!</v>
      </c>
      <c r="R47" s="95" t="e">
        <f aca="false">ROUND(L47/DD47*100,0)</f>
        <v>#REF!</v>
      </c>
      <c r="S47" s="95" t="e">
        <f aca="false">ROUND(M47/DD47*100,0)</f>
        <v>#REF!</v>
      </c>
      <c r="T47" s="95" t="e">
        <f aca="false">ROUND(N47/DD47*100,0)</f>
        <v>#REF!</v>
      </c>
      <c r="U47" s="95" t="e">
        <f aca="false">O47/DD47*100</f>
        <v>#REF!</v>
      </c>
      <c r="V47" s="95" t="e">
        <f aca="false">ROUND(P47/DD47*100,0)</f>
        <v>#REF!</v>
      </c>
      <c r="W47" s="96" t="n">
        <f aca="false">J47/H47*100</f>
        <v>46.4748602739953</v>
      </c>
      <c r="X47" s="95" t="e">
        <f aca="false">ROUND(#REF!/DD47*100,0)</f>
        <v>#REF!</v>
      </c>
      <c r="Y47" s="95" t="e">
        <f aca="false">ROUND((#REF!-#REF!)/DD47*100,0)</f>
        <v>#REF!</v>
      </c>
      <c r="Z47" s="95" t="e">
        <f aca="false">ROUND((#REF!-#REF!)/DD47*100,0)</f>
        <v>#REF!</v>
      </c>
      <c r="AA47" s="95" t="e">
        <f aca="false">ROUND((#REF!-#REF!)/DD47*100,0)</f>
        <v>#REF!</v>
      </c>
      <c r="AB47" s="95" t="e">
        <f aca="false">ROUND((#REF!-#REF!)/DD47*100,0)</f>
        <v>#REF!</v>
      </c>
      <c r="AC47" s="95" t="e">
        <f aca="false">ROUND((#REF!-#REF!)/DD47*100,0)</f>
        <v>#REF!</v>
      </c>
      <c r="AD47" s="95" t="n">
        <v>96.7722415291051</v>
      </c>
      <c r="AE47" s="95" t="n">
        <v>40</v>
      </c>
      <c r="AF47" s="95" t="n">
        <v>16</v>
      </c>
      <c r="AG47" s="95" t="n">
        <v>25</v>
      </c>
      <c r="AH47" s="95" t="n">
        <v>36</v>
      </c>
      <c r="AI47" s="95" t="n">
        <v>-28</v>
      </c>
      <c r="AJ47" s="95" t="n">
        <v>18</v>
      </c>
      <c r="AK47" s="95" t="n">
        <v>107.227758470895</v>
      </c>
      <c r="AL47" s="95" t="n">
        <v>204</v>
      </c>
      <c r="AM47" s="96" t="n">
        <v>52.5626267014191</v>
      </c>
      <c r="AN47" s="95" t="n">
        <v>573.772241529105</v>
      </c>
      <c r="AO47" s="95" t="n">
        <v>0</v>
      </c>
      <c r="AP47" s="95" t="n">
        <v>45</v>
      </c>
      <c r="AQ47" s="95" t="n">
        <v>-4</v>
      </c>
      <c r="AR47" s="95" t="n">
        <v>154</v>
      </c>
      <c r="AS47" s="95" t="n">
        <v>16</v>
      </c>
      <c r="AT47" s="95" t="n">
        <v>82</v>
      </c>
      <c r="AU47" s="95" t="n">
        <v>293</v>
      </c>
      <c r="AV47" s="95" t="n">
        <v>31</v>
      </c>
      <c r="AW47" s="95" t="n">
        <v>48</v>
      </c>
      <c r="AX47" s="95" t="n">
        <v>7</v>
      </c>
      <c r="AY47" s="95" t="n">
        <v>561</v>
      </c>
      <c r="AZ47" s="95" t="n">
        <v>-75</v>
      </c>
      <c r="BA47" s="95" t="n">
        <v>73</v>
      </c>
      <c r="BB47" s="95" t="n">
        <v>645</v>
      </c>
      <c r="BC47" s="95" t="n">
        <v>938</v>
      </c>
      <c r="BD47" s="96" t="n">
        <f aca="false">ROUND(BB47/BC47*100,1)</f>
        <v>68.8</v>
      </c>
      <c r="BE47" s="95" t="n">
        <f aca="false">ROUND(DO47/DF47*100,0)</f>
        <v>64</v>
      </c>
      <c r="BF47" s="95" t="n">
        <f aca="false">ROUND((DP47-DO47)/DF47*100,0)</f>
        <v>48</v>
      </c>
      <c r="BG47" s="95" t="n">
        <f aca="false">ROUND((DQ47-DP47)/DF47*100,0)</f>
        <v>70</v>
      </c>
      <c r="BH47" s="95" t="n">
        <f aca="false">ROUND(DQ47/DF47*100,0)</f>
        <v>181</v>
      </c>
      <c r="BI47" s="95" t="n">
        <f aca="false">ROUND((DR47-DQ47)/DF47*100,0)</f>
        <v>251</v>
      </c>
      <c r="BJ47" s="95" t="n">
        <f aca="false">ROUND((DS47-DR47)/DF47*100,0)</f>
        <v>27</v>
      </c>
      <c r="BK47" s="95" t="n">
        <f aca="false">ROUND((DT47-DS47)/DF47*100,0)</f>
        <v>141</v>
      </c>
      <c r="BL47" s="95" t="n">
        <f aca="false">ROUND((DT47-DQ47)/DF47*100,0)</f>
        <v>419</v>
      </c>
      <c r="BM47" s="95" t="n">
        <f aca="false">ROUND(DT47/DF47*100,0)</f>
        <v>599</v>
      </c>
      <c r="BN47" s="95" t="n">
        <f aca="false">ROUND((DU47-DT47)/DF47*100,0)</f>
        <v>65</v>
      </c>
      <c r="BO47" s="95" t="n">
        <f aca="false">ROUND(DU47/DF47*100,0)</f>
        <v>664</v>
      </c>
      <c r="BQ47" s="95" t="n">
        <f aca="false">ROUND((DV47-DU47)/DF47*100,0)</f>
        <v>9</v>
      </c>
      <c r="BR47" s="95" t="n">
        <f aca="false">ROUND((DW47-DV47)/DF47*100,0)</f>
        <v>13</v>
      </c>
      <c r="BS47" s="95" t="n">
        <f aca="false">ROUND(DW47/DF47*100,0)</f>
        <v>686</v>
      </c>
      <c r="BT47" s="95" t="n">
        <f aca="false">ROUND((DX47-DW47)/DF47*100,0)</f>
        <v>-7</v>
      </c>
      <c r="BU47" s="95" t="n">
        <f aca="false">ROUND((DY47-DX47)/DF47*100,0)</f>
        <v>4</v>
      </c>
      <c r="BV47" s="95" t="n">
        <f aca="false">ROUND((DZ47-DY47)/DF47*100,0)</f>
        <v>12</v>
      </c>
      <c r="BW47" s="95" t="n">
        <f aca="false">BV47+BU47+BT47+BR47+BQ47+BN47</f>
        <v>96</v>
      </c>
      <c r="BX47" s="96" t="n">
        <f aca="false">ROUND(BW47/BY47*100,1)</f>
        <v>13.8</v>
      </c>
      <c r="BY47" s="95" t="n">
        <f aca="false">ROUND(DZ47/DF47*100,0)</f>
        <v>695</v>
      </c>
      <c r="BZ47" s="95" t="n">
        <f aca="false">ROUND(DH47/DG47*100,0)</f>
        <v>33</v>
      </c>
      <c r="CA47" s="95" t="n">
        <f aca="false">ROUND((DI47-DH47)/DG47*100,0)</f>
        <v>24</v>
      </c>
      <c r="CB47" s="95" t="n">
        <f aca="false">ROUND((DJ47-DI47)/DG47*100,0)</f>
        <v>6</v>
      </c>
      <c r="CC47" s="95" t="n">
        <f aca="false">ROUND((DK47-DJ47)/DG47*100,0)</f>
        <v>32</v>
      </c>
      <c r="CD47" s="95" t="n">
        <f aca="false">ROUND((DL47-DK47)/DG47*100,0)</f>
        <v>11</v>
      </c>
      <c r="CE47" s="95" t="n">
        <f aca="false">ROUND((DM47-DL47)/DG47*100,0)</f>
        <v>100</v>
      </c>
      <c r="CF47" s="95" t="n">
        <f aca="false">ROUND((DN47-DM47)/DG47*100,0)</f>
        <v>-428</v>
      </c>
      <c r="CG47" s="95" t="n">
        <f aca="false">BZ47+CA47+CB47+CC47+CD47+CE47</f>
        <v>206</v>
      </c>
      <c r="CH47" s="151" t="n">
        <f aca="false">BZ47+CA47+CB47</f>
        <v>63</v>
      </c>
      <c r="CI47" s="95" t="n">
        <f aca="false">CC47+CD47+CE47</f>
        <v>143</v>
      </c>
      <c r="CJ47" s="95" t="n">
        <f aca="false">CF47+CE47+CD47+CC47+CB47+CA47+BZ47</f>
        <v>-222</v>
      </c>
      <c r="CK47" s="96" t="n">
        <f aca="false">ROUND(BO47/BY47*100,1)</f>
        <v>95.5</v>
      </c>
      <c r="CL47" s="96" t="n">
        <f aca="false">CK47</f>
        <v>95.5</v>
      </c>
      <c r="CM47" s="95"/>
      <c r="CN47" s="96" t="n">
        <v>52.5626267014191</v>
      </c>
      <c r="CO47" s="96" t="n">
        <v>68.8</v>
      </c>
      <c r="CP47" s="96" t="n">
        <v>13.8</v>
      </c>
      <c r="CQ47" s="96" t="n">
        <f aca="false">ROUND((BX47+BD47+AM47)/3,1)</f>
        <v>45.1</v>
      </c>
      <c r="CR47" s="101" t="n">
        <v>13.8</v>
      </c>
      <c r="CS47" s="95" t="n">
        <f aca="false">ROUND(CG47/(100-CR47)*100,0)</f>
        <v>239</v>
      </c>
      <c r="CT47" s="95" t="n">
        <f aca="false">ROUND(CS47*1.15,0)</f>
        <v>275</v>
      </c>
      <c r="CU47" s="95" t="n">
        <f aca="false">ROUND(CT47*1.148,0)</f>
        <v>316</v>
      </c>
      <c r="CV47" s="95" t="n">
        <f aca="false">ROUND(CU47*1.148,0)</f>
        <v>363</v>
      </c>
      <c r="CW47" s="95" t="n">
        <f aca="false">ROUND(CM47*1.15,0)</f>
        <v>0</v>
      </c>
      <c r="CX47" s="95" t="n">
        <f aca="false">ROUND(CW47*1.148,0)</f>
        <v>0</v>
      </c>
      <c r="CY47" s="95" t="n">
        <f aca="false">ROUND(CX47*1.148,0)</f>
        <v>0</v>
      </c>
      <c r="CZ47" s="95" t="n">
        <f aca="false">BY47/100*(100-DF47)</f>
        <v>153.1085</v>
      </c>
      <c r="DA47" s="135" t="n">
        <v>79.49</v>
      </c>
      <c r="DB47" s="105" t="n">
        <v>83.78</v>
      </c>
      <c r="DC47" s="105" t="n">
        <v>70.83</v>
      </c>
      <c r="DD47" s="105" t="n">
        <v>69.06</v>
      </c>
      <c r="DE47" s="105" t="n">
        <v>68.27</v>
      </c>
      <c r="DF47" s="106" t="n">
        <v>77.97</v>
      </c>
      <c r="DG47" s="106" t="n">
        <v>71.44</v>
      </c>
      <c r="DH47" s="106" t="n">
        <v>23.49913</v>
      </c>
      <c r="DI47" s="106" t="n">
        <v>40.66434</v>
      </c>
      <c r="DJ47" s="106" t="n">
        <v>45.05574</v>
      </c>
      <c r="DK47" s="106" t="n">
        <v>67.92013</v>
      </c>
      <c r="DL47" s="106" t="n">
        <v>75.85183</v>
      </c>
      <c r="DM47" s="106" t="n">
        <v>147.29394</v>
      </c>
      <c r="DN47" s="115" t="n">
        <v>-158.13486</v>
      </c>
      <c r="DO47" s="106" t="n">
        <v>49.51648</v>
      </c>
      <c r="DP47" s="106" t="n">
        <v>86.69807</v>
      </c>
      <c r="DQ47" s="106" t="n">
        <v>140.96532</v>
      </c>
      <c r="DR47" s="106" t="n">
        <v>336.43978</v>
      </c>
      <c r="DS47" s="106" t="n">
        <v>357.19773</v>
      </c>
      <c r="DT47" s="106" t="n">
        <v>467.36698</v>
      </c>
      <c r="DU47" s="106" t="n">
        <v>518.10418</v>
      </c>
      <c r="DV47" s="106" t="n">
        <v>524.94893</v>
      </c>
      <c r="DW47" s="106" t="n">
        <v>534.80071</v>
      </c>
      <c r="DX47" s="106" t="n">
        <v>529.51288</v>
      </c>
      <c r="DY47" s="106" t="n">
        <v>532.42251</v>
      </c>
      <c r="DZ47" s="106" t="n">
        <v>541.59836</v>
      </c>
      <c r="EA47" s="117"/>
    </row>
    <row r="48" customFormat="false" ht="15" hidden="false" customHeight="true" outlineLevel="0" collapsed="false">
      <c r="A48" s="267" t="n">
        <f aca="false">A47+1</f>
        <v>44</v>
      </c>
      <c r="B48" s="94" t="s">
        <v>280</v>
      </c>
      <c r="C48" s="94" t="s">
        <v>280</v>
      </c>
      <c r="D48" s="95" t="n">
        <v>109.38692</v>
      </c>
      <c r="E48" s="95" t="n">
        <v>193</v>
      </c>
      <c r="F48" s="95" t="n">
        <v>196.35128</v>
      </c>
      <c r="G48" s="95" t="n">
        <v>331</v>
      </c>
      <c r="H48" s="95" t="n">
        <v>212.72497</v>
      </c>
      <c r="I48" s="95" t="n">
        <v>29.86604</v>
      </c>
      <c r="J48" s="95" t="n">
        <f aca="false">H48-I48</f>
        <v>182.85893</v>
      </c>
      <c r="K48" s="95" t="e">
        <f aca="false">#REF!</f>
        <v>#REF!</v>
      </c>
      <c r="L48" s="95" t="e">
        <f aca="false">#REF!-#REF!</f>
        <v>#REF!</v>
      </c>
      <c r="M48" s="95" t="e">
        <f aca="false">#REF!-#REF!</f>
        <v>#REF!</v>
      </c>
      <c r="N48" s="95" t="e">
        <f aca="false">#REF!-#REF!</f>
        <v>#REF!</v>
      </c>
      <c r="O48" s="95" t="e">
        <f aca="false">#REF!-#REF!</f>
        <v>#REF!</v>
      </c>
      <c r="P48" s="95" t="e">
        <f aca="false">#REF!-#REF!</f>
        <v>#REF!</v>
      </c>
      <c r="Q48" s="95" t="e">
        <f aca="false">ROUND(#REF!/DD48*100,0)</f>
        <v>#REF!</v>
      </c>
      <c r="R48" s="95" t="e">
        <f aca="false">ROUND(L48/DD48*100,0)</f>
        <v>#REF!</v>
      </c>
      <c r="S48" s="95" t="e">
        <f aca="false">ROUND(M48/DD48*100,0)</f>
        <v>#REF!</v>
      </c>
      <c r="T48" s="95" t="e">
        <f aca="false">ROUND(N48/DD48*100,0)</f>
        <v>#REF!</v>
      </c>
      <c r="U48" s="95" t="e">
        <f aca="false">O48/DD48*100</f>
        <v>#REF!</v>
      </c>
      <c r="V48" s="95" t="e">
        <f aca="false">ROUND(P48/DD48*100,0)</f>
        <v>#REF!</v>
      </c>
      <c r="W48" s="96" t="n">
        <f aca="false">J48/H48*100</f>
        <v>85.9602565697859</v>
      </c>
      <c r="X48" s="95" t="e">
        <f aca="false">ROUND(#REF!/DD48*100,0)</f>
        <v>#REF!</v>
      </c>
      <c r="Y48" s="95" t="e">
        <f aca="false">ROUND((#REF!-#REF!)/DD48*100,0)</f>
        <v>#REF!</v>
      </c>
      <c r="Z48" s="95" t="e">
        <f aca="false">ROUND((#REF!-#REF!)/DD48*100,0)</f>
        <v>#REF!</v>
      </c>
      <c r="AA48" s="95" t="e">
        <f aca="false">ROUND((#REF!-#REF!)/DD48*100,0)</f>
        <v>#REF!</v>
      </c>
      <c r="AB48" s="95" t="e">
        <f aca="false">ROUND((#REF!-#REF!)/DD48*100,0)</f>
        <v>#REF!</v>
      </c>
      <c r="AC48" s="95" t="e">
        <f aca="false">ROUND((#REF!-#REF!)/DD48*100,0)</f>
        <v>#REF!</v>
      </c>
      <c r="AD48" s="95" t="n">
        <v>60.3360023608106</v>
      </c>
      <c r="AE48" s="95" t="n">
        <v>36</v>
      </c>
      <c r="AF48" s="95" t="n">
        <v>16</v>
      </c>
      <c r="AG48" s="95" t="n">
        <v>47</v>
      </c>
      <c r="AH48" s="95" t="n">
        <v>102</v>
      </c>
      <c r="AI48" s="95" t="n">
        <v>3</v>
      </c>
      <c r="AJ48" s="95" t="n">
        <v>1</v>
      </c>
      <c r="AK48" s="95" t="n">
        <v>204.663997639189</v>
      </c>
      <c r="AL48" s="95" t="n">
        <v>265</v>
      </c>
      <c r="AM48" s="96" t="n">
        <v>77.2316972223357</v>
      </c>
      <c r="AN48" s="95" t="n">
        <v>421.336002360811</v>
      </c>
      <c r="AO48" s="95" t="n">
        <v>66</v>
      </c>
      <c r="AP48" s="95" t="n">
        <v>0</v>
      </c>
      <c r="AQ48" s="95" t="n">
        <v>3</v>
      </c>
      <c r="AR48" s="95" t="n">
        <v>-11</v>
      </c>
      <c r="AS48" s="95" t="n">
        <v>19</v>
      </c>
      <c r="AT48" s="95" t="n">
        <v>13</v>
      </c>
      <c r="AU48" s="95" t="n">
        <v>90</v>
      </c>
      <c r="AV48" s="95" t="n">
        <v>86</v>
      </c>
      <c r="AW48" s="95" t="n">
        <v>1</v>
      </c>
      <c r="AX48" s="95" t="n">
        <v>4</v>
      </c>
      <c r="AY48" s="95" t="n">
        <v>23</v>
      </c>
      <c r="AZ48" s="95" t="n">
        <v>4</v>
      </c>
      <c r="BA48" s="95" t="n">
        <v>22</v>
      </c>
      <c r="BB48" s="95" t="n">
        <v>140</v>
      </c>
      <c r="BC48" s="95" t="n">
        <v>230</v>
      </c>
      <c r="BD48" s="96" t="n">
        <f aca="false">ROUND(BB48/BC48*100,1)</f>
        <v>60.9</v>
      </c>
      <c r="BE48" s="95" t="n">
        <f aca="false">ROUND(DO48/DF48*100,0)</f>
        <v>41</v>
      </c>
      <c r="BF48" s="95" t="n">
        <f aca="false">ROUND((DP48-DO48)/DF48*100,0)</f>
        <v>-14</v>
      </c>
      <c r="BG48" s="95" t="n">
        <f aca="false">ROUND((DQ48-DP48)/DF48*100,0)</f>
        <v>-11</v>
      </c>
      <c r="BH48" s="95" t="n">
        <f aca="false">ROUND(DQ48/DF48*100,0)</f>
        <v>16</v>
      </c>
      <c r="BI48" s="95" t="n">
        <f aca="false">ROUND((DR48-DQ48)/DF48*100,0)</f>
        <v>-59</v>
      </c>
      <c r="BJ48" s="95" t="n">
        <f aca="false">ROUND((DS48-DR48)/DF48*100,0)</f>
        <v>11</v>
      </c>
      <c r="BK48" s="95" t="n">
        <f aca="false">ROUND((DT48-DS48)/DF48*100,0)</f>
        <v>5</v>
      </c>
      <c r="BL48" s="95" t="n">
        <f aca="false">ROUND((DT48-DQ48)/DF48*100,0)</f>
        <v>-43</v>
      </c>
      <c r="BM48" s="95" t="n">
        <f aca="false">ROUND(DT48/DF48*100,0)</f>
        <v>-27</v>
      </c>
      <c r="BN48" s="95" t="n">
        <f aca="false">ROUND((DU48-DT48)/DF48*100,0)</f>
        <v>18</v>
      </c>
      <c r="BO48" s="95" t="n">
        <f aca="false">ROUND(DU48/DF48*100,0)</f>
        <v>-9</v>
      </c>
      <c r="BQ48" s="95" t="n">
        <f aca="false">ROUND((DV48-DU48)/DF48*100,0)</f>
        <v>34</v>
      </c>
      <c r="BR48" s="95" t="n">
        <f aca="false">ROUND((DW48-DV48)/DF48*100,0)</f>
        <v>30</v>
      </c>
      <c r="BS48" s="95" t="n">
        <f aca="false">ROUND(DW48/DF48*100,0)</f>
        <v>56</v>
      </c>
      <c r="BT48" s="95" t="n">
        <f aca="false">ROUND((DX48-DW48)/DF48*100,0)</f>
        <v>1</v>
      </c>
      <c r="BU48" s="95" t="n">
        <f aca="false">ROUND((DY48-DX48)/DF48*100,0)</f>
        <v>2</v>
      </c>
      <c r="BV48" s="95" t="n">
        <f aca="false">ROUND((DZ48-DY48)/DF48*100,0)</f>
        <v>25</v>
      </c>
      <c r="BW48" s="95" t="n">
        <f aca="false">BV48+BU48+BT48+BR48+BQ48+BN48</f>
        <v>110</v>
      </c>
      <c r="BX48" s="96" t="n">
        <f aca="false">ROUND(BW48/BY48*100,1)</f>
        <v>131</v>
      </c>
      <c r="BY48" s="95" t="n">
        <f aca="false">ROUND(DZ48/DF48*100,0)</f>
        <v>84</v>
      </c>
      <c r="BZ48" s="95" t="n">
        <f aca="false">ROUND(DH48/DG48*100,0)</f>
        <v>8</v>
      </c>
      <c r="CA48" s="95" t="n">
        <f aca="false">ROUND((DI48-DH48)/DG48*100,0)</f>
        <v>35</v>
      </c>
      <c r="CB48" s="95" t="n">
        <f aca="false">ROUND((DJ48-DI48)/DG48*100,0)</f>
        <v>22</v>
      </c>
      <c r="CC48" s="95" t="n">
        <f aca="false">ROUND((DK48-DJ48)/DG48*100,0)</f>
        <v>11</v>
      </c>
      <c r="CD48" s="95" t="n">
        <f aca="false">ROUND((DL48-DK48)/DG48*100,0)</f>
        <v>43</v>
      </c>
      <c r="CE48" s="95" t="n">
        <f aca="false">ROUND((DM48-DL48)/DG48*100,0)</f>
        <v>2</v>
      </c>
      <c r="CF48" s="95" t="n">
        <f aca="false">ROUND((DN48-DM48)/DG48*100,0)</f>
        <v>31</v>
      </c>
      <c r="CG48" s="95" t="n">
        <f aca="false">BZ48+CA48+CB48+CC48+CD48+CE48</f>
        <v>121</v>
      </c>
      <c r="CH48" s="151" t="n">
        <f aca="false">BZ48+CA48+CB48</f>
        <v>65</v>
      </c>
      <c r="CI48" s="95" t="n">
        <f aca="false">CC48+CD48+CE48</f>
        <v>56</v>
      </c>
      <c r="CJ48" s="95" t="n">
        <f aca="false">CF48+CE48+CD48+CC48+CB48+CA48+BZ48</f>
        <v>152</v>
      </c>
      <c r="CK48" s="96" t="n">
        <f aca="false">ROUND(BO48/BY48*100,1)</f>
        <v>-10.7</v>
      </c>
      <c r="CL48" s="136" t="n">
        <v>66.6</v>
      </c>
      <c r="CM48" s="95" t="n">
        <f aca="false">ROUND(CJ48/CL48*100,0)</f>
        <v>228</v>
      </c>
      <c r="CN48" s="96" t="n">
        <v>77.2316972223357</v>
      </c>
      <c r="CO48" s="96" t="n">
        <v>60.9</v>
      </c>
      <c r="CP48" s="96" t="n">
        <v>131</v>
      </c>
      <c r="CQ48" s="96" t="n">
        <f aca="false">ROUND((BX48+BD48+AM48)/3,1)</f>
        <v>89.7</v>
      </c>
      <c r="CR48" s="136" t="n">
        <v>65.9</v>
      </c>
      <c r="CS48" s="95" t="n">
        <f aca="false">ROUND(CG48/(100-CR48)*100,0)</f>
        <v>355</v>
      </c>
      <c r="CT48" s="95" t="n">
        <f aca="false">ROUND(CS48*1.15,0)</f>
        <v>408</v>
      </c>
      <c r="CU48" s="95" t="n">
        <f aca="false">ROUND(CT48*1.148,0)</f>
        <v>468</v>
      </c>
      <c r="CV48" s="95" t="n">
        <f aca="false">ROUND(CU48*1.148,0)</f>
        <v>537</v>
      </c>
      <c r="CW48" s="95" t="n">
        <f aca="false">ROUND(CM48*1.15,0)</f>
        <v>262</v>
      </c>
      <c r="CX48" s="95" t="n">
        <f aca="false">ROUND(CW48*1.148,0)</f>
        <v>301</v>
      </c>
      <c r="CY48" s="95" t="n">
        <f aca="false">ROUND(CX48*1.148,0)</f>
        <v>346</v>
      </c>
      <c r="CZ48" s="95" t="n">
        <f aca="false">BY48/100*(100-DF48)</f>
        <v>38.6484</v>
      </c>
      <c r="DA48" s="135" t="n">
        <v>56.57</v>
      </c>
      <c r="DB48" s="105" t="n">
        <v>59.41</v>
      </c>
      <c r="DC48" s="105" t="n">
        <v>59</v>
      </c>
      <c r="DD48" s="105" t="n">
        <v>50.83</v>
      </c>
      <c r="DE48" s="105" t="n">
        <v>55.91</v>
      </c>
      <c r="DF48" s="106" t="n">
        <v>53.99</v>
      </c>
      <c r="DG48" s="106" t="n">
        <v>54.34</v>
      </c>
      <c r="DH48" s="106" t="n">
        <v>4.29068</v>
      </c>
      <c r="DI48" s="106" t="n">
        <v>23.20152</v>
      </c>
      <c r="DJ48" s="106" t="n">
        <v>34.94019</v>
      </c>
      <c r="DK48" s="106" t="n">
        <v>40.93044</v>
      </c>
      <c r="DL48" s="106" t="n">
        <v>64.13205</v>
      </c>
      <c r="DM48" s="106" t="n">
        <v>64.96113</v>
      </c>
      <c r="DN48" s="115" t="n">
        <v>81.80521</v>
      </c>
      <c r="DO48" s="106" t="n">
        <v>22.347</v>
      </c>
      <c r="DP48" s="106" t="n">
        <v>14.63129</v>
      </c>
      <c r="DQ48" s="106" t="n">
        <v>8.66918</v>
      </c>
      <c r="DR48" s="106" t="n">
        <v>-22.97741</v>
      </c>
      <c r="DS48" s="106" t="n">
        <v>-16.86512</v>
      </c>
      <c r="DT48" s="106" t="n">
        <v>-14.42699</v>
      </c>
      <c r="DU48" s="106" t="n">
        <v>-4.71307</v>
      </c>
      <c r="DV48" s="106" t="n">
        <v>13.78862</v>
      </c>
      <c r="DW48" s="106" t="n">
        <v>30.22935</v>
      </c>
      <c r="DX48" s="106" t="n">
        <v>30.63548</v>
      </c>
      <c r="DY48" s="106" t="n">
        <v>31.79829</v>
      </c>
      <c r="DZ48" s="106" t="n">
        <v>45.41841</v>
      </c>
      <c r="EA48" s="117"/>
    </row>
    <row r="49" s="51" customFormat="true" ht="13.9" hidden="true" customHeight="true" outlineLevel="0" collapsed="false">
      <c r="A49" s="137"/>
      <c r="B49" s="138" t="s">
        <v>162</v>
      </c>
      <c r="C49" s="138" t="s">
        <v>287</v>
      </c>
      <c r="D49" s="139" t="n">
        <f aca="false">SUM(D5:D48)</f>
        <v>30437.63623</v>
      </c>
      <c r="E49" s="139"/>
      <c r="F49" s="139" t="n">
        <f aca="false">SUM(F5:F48)</f>
        <v>70094.18919</v>
      </c>
      <c r="G49" s="139"/>
      <c r="H49" s="139" t="n">
        <f aca="false">SUM(H5:H48)</f>
        <v>61510.76529</v>
      </c>
      <c r="I49" s="139" t="n">
        <f aca="false">SUM(I5:I48)</f>
        <v>10071.82459</v>
      </c>
      <c r="J49" s="139" t="n">
        <f aca="false">SUM(J5:J48)</f>
        <v>51438.9407</v>
      </c>
      <c r="K49" s="139" t="e">
        <f aca="false">SUM(K5:K48)</f>
        <v>#REF!</v>
      </c>
      <c r="L49" s="139" t="e">
        <f aca="false">SUM(L5:L48)</f>
        <v>#REF!</v>
      </c>
      <c r="M49" s="139" t="e">
        <f aca="false">SUM(M5:M48)</f>
        <v>#REF!</v>
      </c>
      <c r="N49" s="139" t="e">
        <f aca="false">SUM(N5:N48)</f>
        <v>#REF!</v>
      </c>
      <c r="O49" s="139" t="e">
        <f aca="false">SUM(O5:O48)</f>
        <v>#REF!</v>
      </c>
      <c r="P49" s="139" t="e">
        <f aca="false">SUM(P5:P48)</f>
        <v>#REF!</v>
      </c>
      <c r="Q49" s="139"/>
      <c r="R49" s="139"/>
      <c r="S49" s="139"/>
      <c r="T49" s="139"/>
      <c r="U49" s="139"/>
      <c r="V49" s="139"/>
      <c r="W49" s="96" t="n">
        <f aca="false">J49/H49*100</f>
        <v>83.6259156547392</v>
      </c>
      <c r="X49" s="96"/>
      <c r="Y49" s="96"/>
      <c r="Z49" s="96"/>
      <c r="AA49" s="96"/>
      <c r="AB49" s="96"/>
      <c r="AC49" s="96"/>
      <c r="AD49" s="139"/>
      <c r="AE49" s="95" t="e">
        <f aca="false">ROUND((#REF!-#REF!)/DD49*100,0)</f>
        <v>#REF!</v>
      </c>
      <c r="AF49" s="95" t="e">
        <f aca="false">ROUND((#REF!-#REF!)/DD49*100,0)</f>
        <v>#REF!</v>
      </c>
      <c r="AG49" s="95" t="e">
        <f aca="false">ROUND((#REF!-#REF!)/DD49*100,0)</f>
        <v>#REF!</v>
      </c>
      <c r="AH49" s="95" t="e">
        <f aca="false">ROUND((#REF!-#REF!)/DD49*100,0)</f>
        <v>#REF!</v>
      </c>
      <c r="AI49" s="95" t="e">
        <f aca="false">ROUND((#REF!-#REF!)/DD49*100,0)</f>
        <v>#REF!</v>
      </c>
      <c r="AJ49" s="95" t="e">
        <f aca="false">ROUND((#REF!-#REF!)/DD49*100,0)</f>
        <v>#REF!</v>
      </c>
      <c r="AK49" s="139"/>
      <c r="AL49" s="139"/>
      <c r="AM49" s="96" t="e">
        <f aca="false">AK49/#REF!*100</f>
        <v>#REF!</v>
      </c>
      <c r="AN49" s="96"/>
      <c r="AO49" s="95" t="n">
        <f aca="false">AK49</f>
        <v>0</v>
      </c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 t="e">
        <f aca="false">ROUND(DT49/DF49*100,0)</f>
        <v>#DIV/0!</v>
      </c>
      <c r="BL49" s="95"/>
      <c r="BM49" s="95"/>
      <c r="BN49" s="95"/>
      <c r="BO49" s="95"/>
      <c r="BQ49" s="95" t="e">
        <f aca="false">ROUND((DV49-DU49)/DF49*100,0)</f>
        <v>#DIV/0!</v>
      </c>
      <c r="BR49" s="95"/>
      <c r="BS49" s="95"/>
      <c r="BT49" s="95"/>
      <c r="BU49" s="95"/>
      <c r="BV49" s="95"/>
      <c r="BW49" s="95"/>
      <c r="BX49" s="96" t="e">
        <f aca="false">ROUND(BW49/BY49*100,1)</f>
        <v>#DIV/0!</v>
      </c>
      <c r="BY49" s="95"/>
      <c r="BZ49" s="95"/>
      <c r="CA49" s="95"/>
      <c r="CB49" s="95"/>
      <c r="CC49" s="95"/>
      <c r="CD49" s="95"/>
      <c r="CE49" s="95"/>
      <c r="CF49" s="95"/>
      <c r="CG49" s="95"/>
      <c r="CH49" s="151"/>
      <c r="CI49" s="95"/>
      <c r="CJ49" s="95"/>
      <c r="CK49" s="96" t="e">
        <f aca="false">ROUND(BO49/BY49*100,1)</f>
        <v>#DIV/0!</v>
      </c>
      <c r="CL49" s="96"/>
      <c r="CM49" s="95"/>
      <c r="CN49" s="96" t="e">
        <f aca="false"/>
        <v>#REF!</v>
      </c>
      <c r="CO49" s="96"/>
      <c r="CP49" s="96" t="e">
        <f aca="false"/>
        <v>#DIV/0!</v>
      </c>
      <c r="CQ49" s="96" t="e">
        <f aca="false">ROUND((BX49+BD49+AM49)/3,1)</f>
        <v>#DIV/0!</v>
      </c>
      <c r="CR49" s="96" t="e">
        <f aca="false"/>
        <v>#DIV/0!</v>
      </c>
      <c r="CS49" s="95"/>
      <c r="CT49" s="95"/>
      <c r="CU49" s="95"/>
      <c r="CV49" s="95"/>
      <c r="CW49" s="152"/>
      <c r="CX49" s="152"/>
      <c r="CY49" s="152"/>
      <c r="CZ49" s="152"/>
      <c r="DA49" s="144"/>
      <c r="DB49" s="144"/>
      <c r="DC49" s="144"/>
      <c r="DD49" s="144"/>
      <c r="DE49" s="144"/>
      <c r="DF49" s="144"/>
      <c r="DG49" s="144"/>
      <c r="DH49" s="144" t="n">
        <v>3220.06152</v>
      </c>
      <c r="DI49" s="144" t="n">
        <v>5191.88833</v>
      </c>
      <c r="DJ49" s="144" t="n">
        <v>7141.03553</v>
      </c>
      <c r="DK49" s="144" t="n">
        <v>9157.40143</v>
      </c>
      <c r="DL49" s="144" t="n">
        <v>11144.03077</v>
      </c>
      <c r="DM49" s="144" t="n">
        <v>14103.33123</v>
      </c>
      <c r="DN49" s="115" t="n">
        <v>28400.39476</v>
      </c>
      <c r="DO49" s="144" t="n">
        <v>1646.35899</v>
      </c>
      <c r="DP49" s="144" t="n">
        <v>3843.15112</v>
      </c>
      <c r="DQ49" s="144" t="n">
        <v>8864.07704</v>
      </c>
      <c r="DR49" s="144" t="n">
        <v>8222.96343</v>
      </c>
      <c r="DS49" s="144" t="n">
        <v>11659.89736</v>
      </c>
      <c r="DT49" s="144"/>
      <c r="DU49" s="144" t="n">
        <v>29223.53888</v>
      </c>
      <c r="DV49" s="144" t="n">
        <v>30782.37824</v>
      </c>
      <c r="DW49" s="144" t="n">
        <v>33440.69498</v>
      </c>
      <c r="DX49" s="144" t="n">
        <v>38705.24311</v>
      </c>
      <c r="DY49" s="144" t="n">
        <v>40784.23295</v>
      </c>
      <c r="DZ49" s="144" t="n">
        <v>44579.82978</v>
      </c>
      <c r="EA49" s="144"/>
    </row>
    <row r="50" customFormat="false" ht="13.9" hidden="true" customHeight="true" outlineLevel="0" collapsed="false">
      <c r="A50" s="150"/>
      <c r="B50" s="94" t="s">
        <v>163</v>
      </c>
      <c r="C50" s="94" t="s">
        <v>288</v>
      </c>
      <c r="D50" s="95" t="n">
        <v>57071.40311</v>
      </c>
      <c r="E50" s="95"/>
      <c r="F50" s="95" t="n">
        <v>63671.19271</v>
      </c>
      <c r="G50" s="95"/>
      <c r="H50" s="95" t="n">
        <v>58050.28375</v>
      </c>
      <c r="I50" s="95" t="n">
        <v>14597.63154</v>
      </c>
      <c r="J50" s="95" t="n">
        <f aca="false">H50-I50</f>
        <v>43452.65221</v>
      </c>
      <c r="K50" s="95" t="e">
        <f aca="false">#REF!</f>
        <v>#REF!</v>
      </c>
      <c r="L50" s="95" t="e">
        <f aca="false">#REF!-#REF!</f>
        <v>#REF!</v>
      </c>
      <c r="M50" s="95" t="e">
        <f aca="false">#REF!-#REF!</f>
        <v>#REF!</v>
      </c>
      <c r="N50" s="95" t="e">
        <f aca="false">#REF!-#REF!</f>
        <v>#REF!</v>
      </c>
      <c r="O50" s="95" t="e">
        <f aca="false">#REF!-#REF!</f>
        <v>#REF!</v>
      </c>
      <c r="P50" s="95" t="e">
        <f aca="false">#REF!-#REF!</f>
        <v>#REF!</v>
      </c>
      <c r="Q50" s="95"/>
      <c r="R50" s="95"/>
      <c r="S50" s="95"/>
      <c r="T50" s="95"/>
      <c r="U50" s="95"/>
      <c r="V50" s="95"/>
      <c r="W50" s="96" t="n">
        <f aca="false">J50/H50*100</f>
        <v>74.8534708239045</v>
      </c>
      <c r="X50" s="96"/>
      <c r="Y50" s="96"/>
      <c r="Z50" s="96"/>
      <c r="AA50" s="96"/>
      <c r="AB50" s="96"/>
      <c r="AC50" s="96"/>
      <c r="AD50" s="95"/>
      <c r="AE50" s="95" t="e">
        <f aca="false">ROUND((#REF!-#REF!)/DD50*100,0)</f>
        <v>#REF!</v>
      </c>
      <c r="AF50" s="95" t="e">
        <f aca="false">ROUND((#REF!-#REF!)/DD50*100,0)</f>
        <v>#REF!</v>
      </c>
      <c r="AG50" s="95" t="e">
        <f aca="false">ROUND((#REF!-#REF!)/DD50*100,0)</f>
        <v>#REF!</v>
      </c>
      <c r="AH50" s="95" t="e">
        <f aca="false">ROUND((#REF!-#REF!)/DD50*100,0)</f>
        <v>#REF!</v>
      </c>
      <c r="AI50" s="95" t="e">
        <f aca="false">ROUND((#REF!-#REF!)/DD50*100,0)</f>
        <v>#REF!</v>
      </c>
      <c r="AJ50" s="95" t="e">
        <f aca="false">ROUND((#REF!-#REF!)/DD50*100,0)</f>
        <v>#REF!</v>
      </c>
      <c r="AK50" s="95"/>
      <c r="AL50" s="95"/>
      <c r="AM50" s="96" t="e">
        <f aca="false">AK50/#REF!*100</f>
        <v>#REF!</v>
      </c>
      <c r="AN50" s="96"/>
      <c r="AO50" s="95" t="n">
        <f aca="false">AK50</f>
        <v>0</v>
      </c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 t="e">
        <f aca="false">ROUND(DT50/DF50*100,0)</f>
        <v>#DIV/0!</v>
      </c>
      <c r="BL50" s="95"/>
      <c r="BM50" s="95"/>
      <c r="BN50" s="95"/>
      <c r="BO50" s="95"/>
      <c r="BQ50" s="95" t="e">
        <f aca="false">ROUND((DV50-DU50)/DF50*100,0)</f>
        <v>#DIV/0!</v>
      </c>
      <c r="BR50" s="95"/>
      <c r="BS50" s="95"/>
      <c r="BT50" s="95"/>
      <c r="BU50" s="95"/>
      <c r="BV50" s="95"/>
      <c r="BW50" s="95"/>
      <c r="BX50" s="96" t="e">
        <f aca="false">ROUND(BW50/BY50*100,1)</f>
        <v>#DIV/0!</v>
      </c>
      <c r="BY50" s="95"/>
      <c r="BZ50" s="95"/>
      <c r="CA50" s="95"/>
      <c r="CB50" s="95"/>
      <c r="CC50" s="95"/>
      <c r="CD50" s="95"/>
      <c r="CE50" s="95"/>
      <c r="CF50" s="95"/>
      <c r="CG50" s="95"/>
      <c r="CH50" s="151"/>
      <c r="CI50" s="95"/>
      <c r="CJ50" s="95"/>
      <c r="CK50" s="96" t="e">
        <f aca="false">ROUND(BO50/BY50*100,1)</f>
        <v>#DIV/0!</v>
      </c>
      <c r="CL50" s="96"/>
      <c r="CM50" s="95"/>
      <c r="CN50" s="96" t="e">
        <f aca="false"/>
        <v>#REF!</v>
      </c>
      <c r="CO50" s="96"/>
      <c r="CP50" s="96" t="e">
        <f aca="false"/>
        <v>#DIV/0!</v>
      </c>
      <c r="CQ50" s="96" t="e">
        <f aca="false">ROUND((BX50+BD50+AM50)/3,1)</f>
        <v>#DIV/0!</v>
      </c>
      <c r="CR50" s="96" t="e">
        <f aca="false"/>
        <v>#DIV/0!</v>
      </c>
      <c r="CS50" s="95"/>
      <c r="CT50" s="95"/>
      <c r="CU50" s="95"/>
      <c r="CV50" s="95"/>
      <c r="CW50" s="152"/>
      <c r="CX50" s="152"/>
      <c r="CY50" s="152"/>
      <c r="CZ50" s="152"/>
      <c r="DA50" s="152"/>
      <c r="DB50" s="152"/>
      <c r="DC50" s="152"/>
      <c r="DD50" s="152"/>
      <c r="DE50" s="152"/>
      <c r="DF50" s="152"/>
      <c r="DG50" s="152"/>
      <c r="DH50" s="152" t="n">
        <v>5461.71202</v>
      </c>
      <c r="DI50" s="152" t="n">
        <v>7960.14421</v>
      </c>
      <c r="DJ50" s="152" t="n">
        <v>10045.46195</v>
      </c>
      <c r="DK50" s="152" t="n">
        <v>12006.52442</v>
      </c>
      <c r="DL50" s="152" t="n">
        <v>15106.01235</v>
      </c>
      <c r="DM50" s="152" t="n">
        <v>19778.96637</v>
      </c>
      <c r="DN50" s="115" t="n">
        <v>72834.48469</v>
      </c>
      <c r="DO50" s="152" t="n">
        <v>2284.25098</v>
      </c>
      <c r="DP50" s="152" t="n">
        <v>6940.93203</v>
      </c>
      <c r="DQ50" s="152"/>
      <c r="DR50" s="152" t="n">
        <v>12412.62545</v>
      </c>
      <c r="DS50" s="152" t="n">
        <v>17730.90325</v>
      </c>
      <c r="DT50" s="152"/>
      <c r="DU50" s="152" t="n">
        <v>49240.21121</v>
      </c>
      <c r="DV50" s="152" t="n">
        <v>51062.38102</v>
      </c>
      <c r="DW50" s="152" t="n">
        <v>55170.77107</v>
      </c>
      <c r="DX50" s="152" t="n">
        <v>64617.34491</v>
      </c>
      <c r="DY50" s="152" t="n">
        <v>67208.64621</v>
      </c>
      <c r="DZ50" s="152" t="n">
        <v>73206.67182</v>
      </c>
      <c r="EA50" s="152"/>
    </row>
    <row r="51" s="51" customFormat="true" ht="13.5" hidden="false" customHeight="false" outlineLevel="0" collapsed="false">
      <c r="A51" s="150"/>
      <c r="B51" s="138" t="s">
        <v>164</v>
      </c>
      <c r="C51" s="138" t="s">
        <v>289</v>
      </c>
      <c r="D51" s="139" t="n">
        <f aca="false">D49+D50</f>
        <v>87509.03934</v>
      </c>
      <c r="E51" s="139" t="n">
        <f aca="false">SUM(E5:E50)</f>
        <v>87509</v>
      </c>
      <c r="F51" s="139" t="n">
        <f aca="false">F49+F50</f>
        <v>133765.3819</v>
      </c>
      <c r="G51" s="139" t="n">
        <f aca="false">SUM(G5:G50)</f>
        <v>133765</v>
      </c>
      <c r="H51" s="139" t="n">
        <f aca="false">H49+H50</f>
        <v>119561.04904</v>
      </c>
      <c r="I51" s="139" t="n">
        <f aca="false">I49+I50</f>
        <v>24669.45613</v>
      </c>
      <c r="J51" s="139" t="n">
        <f aca="false">J49+J50</f>
        <v>94891.59291</v>
      </c>
      <c r="K51" s="139" t="e">
        <f aca="false">K49+K50</f>
        <v>#REF!</v>
      </c>
      <c r="L51" s="139" t="e">
        <f aca="false">L49+L50</f>
        <v>#REF!</v>
      </c>
      <c r="M51" s="139" t="e">
        <f aca="false">M49+M50</f>
        <v>#REF!</v>
      </c>
      <c r="N51" s="139" t="e">
        <f aca="false">N49+N50</f>
        <v>#REF!</v>
      </c>
      <c r="O51" s="139" t="e">
        <f aca="false">O49+O50</f>
        <v>#REF!</v>
      </c>
      <c r="P51" s="139" t="e">
        <f aca="false">P49+P50</f>
        <v>#REF!</v>
      </c>
      <c r="Q51" s="139" t="e">
        <f aca="false">SUM(Q5:Q50)</f>
        <v>#REF!</v>
      </c>
      <c r="R51" s="139" t="e">
        <f aca="false">SUM(R5:R50)</f>
        <v>#REF!</v>
      </c>
      <c r="S51" s="139" t="e">
        <f aca="false">SUM(S5:S50)</f>
        <v>#REF!</v>
      </c>
      <c r="T51" s="139" t="e">
        <f aca="false">SUM(T5:T50)</f>
        <v>#REF!</v>
      </c>
      <c r="U51" s="139" t="e">
        <f aca="false">SUM(U5:U50)</f>
        <v>#REF!</v>
      </c>
      <c r="V51" s="139" t="e">
        <f aca="false">SUM(V5:V50)</f>
        <v>#REF!</v>
      </c>
      <c r="W51" s="96" t="n">
        <f aca="false">J51/H51*100</f>
        <v>79.3666446321104</v>
      </c>
      <c r="X51" s="139" t="e">
        <f aca="false">SUM(X5:X50)</f>
        <v>#REF!</v>
      </c>
      <c r="Y51" s="139" t="e">
        <f aca="false">SUM(Y5:Y50)</f>
        <v>#REF!</v>
      </c>
      <c r="Z51" s="139" t="e">
        <f aca="false">SUM(Z5:Z50)</f>
        <v>#REF!</v>
      </c>
      <c r="AA51" s="139" t="e">
        <f aca="false">SUM(AA5:AA50)</f>
        <v>#REF!</v>
      </c>
      <c r="AB51" s="139" t="e">
        <f aca="false">SUM(AB5:AB50)</f>
        <v>#REF!</v>
      </c>
      <c r="AC51" s="139" t="e">
        <f aca="false">SUM(AC5:AC50)</f>
        <v>#REF!</v>
      </c>
      <c r="AD51" s="139" t="n">
        <f aca="false">SUM(AD5:AD50)</f>
        <v>28141.8222195808</v>
      </c>
      <c r="AE51" s="139" t="n">
        <f aca="false">SUM(AE5:AE48)</f>
        <v>60751</v>
      </c>
      <c r="AF51" s="139" t="n">
        <f aca="false">SUM(AF5:AF48)</f>
        <v>2868</v>
      </c>
      <c r="AG51" s="139" t="n">
        <f aca="false">SUM(AG5:AG48)</f>
        <v>2936</v>
      </c>
      <c r="AH51" s="139" t="n">
        <f aca="false">SUM(AH5:AH48)</f>
        <v>10082</v>
      </c>
      <c r="AI51" s="139" t="n">
        <f aca="false">SUM(AI5:AI48)</f>
        <v>4616</v>
      </c>
      <c r="AJ51" s="139" t="n">
        <f aca="false">SUM(AJ5:AJ48)</f>
        <v>4162</v>
      </c>
      <c r="AK51" s="139" t="n">
        <f aca="false">SUM(AK5:AK50)</f>
        <v>85413.1777804192</v>
      </c>
      <c r="AL51" s="139" t="n">
        <f aca="false">SUM(AL5:AL50)</f>
        <v>113555</v>
      </c>
      <c r="AM51" s="136" t="n">
        <f aca="false">AK51/AL51*100</f>
        <v>75.2174521425029</v>
      </c>
      <c r="AN51" s="139" t="n">
        <f aca="false">SUM(AN5:AN50)</f>
        <v>147702.822219581</v>
      </c>
      <c r="AO51" s="139" t="n">
        <f aca="false">SUM(AO5:AO50)</f>
        <v>8650</v>
      </c>
      <c r="AP51" s="139" t="n">
        <f aca="false">SUM(AP5:AP50)</f>
        <v>2561</v>
      </c>
      <c r="AQ51" s="139" t="n">
        <f aca="false">SUM(AQ5:AQ50)</f>
        <v>2561</v>
      </c>
      <c r="AR51" s="139" t="n">
        <f aca="false">SUM(AR5:AR50)</f>
        <v>4196</v>
      </c>
      <c r="AS51" s="139" t="n">
        <f aca="false">SUM(AS5:AS50)</f>
        <v>6224</v>
      </c>
      <c r="AT51" s="139" t="n">
        <f aca="false">SUM(AT5:AT50)</f>
        <v>10264</v>
      </c>
      <c r="AU51" s="139" t="n">
        <f aca="false">SUM(AU5:AU50)</f>
        <v>34456</v>
      </c>
      <c r="AV51" s="139" t="n">
        <f aca="false">SUM(AV5:AV50)</f>
        <v>38040</v>
      </c>
      <c r="AW51" s="139" t="n">
        <f aca="false">SUM(AW5:AW50)</f>
        <v>-2793</v>
      </c>
      <c r="AX51" s="139" t="n">
        <f aca="false">SUM(AX5:AX50)</f>
        <v>3331</v>
      </c>
      <c r="AY51" s="139" t="n">
        <f aca="false">SUM(AY5:AY50)</f>
        <v>10137</v>
      </c>
      <c r="AZ51" s="139" t="n">
        <f aca="false">SUM(AZ5:AZ48)</f>
        <v>2922</v>
      </c>
      <c r="BA51" s="139" t="n">
        <f aca="false">SUM(BA5:BA48)</f>
        <v>5398</v>
      </c>
      <c r="BB51" s="139" t="n">
        <f aca="false">SUM(BB5:BB48)</f>
        <v>57035</v>
      </c>
      <c r="BC51" s="139" t="n">
        <f aca="false">SUM(BC5:BC48)</f>
        <v>91491</v>
      </c>
      <c r="BD51" s="96" t="n">
        <f aca="false">ROUND(BB51/BC51*100,1)</f>
        <v>62.3</v>
      </c>
      <c r="BE51" s="139" t="n">
        <f aca="false">SUM(BE5:BE48)</f>
        <v>3932</v>
      </c>
      <c r="BF51" s="139" t="n">
        <f aca="false">SUM(BF5:BF48)</f>
        <v>6853</v>
      </c>
      <c r="BG51" s="139" t="n">
        <f aca="false">SUM(BG5:BG48)</f>
        <v>3693</v>
      </c>
      <c r="BH51" s="139" t="n">
        <f aca="false">SUM(BH5:BH48)</f>
        <v>14478</v>
      </c>
      <c r="BI51" s="139" t="n">
        <f aca="false">SUM(BI5:BI48)</f>
        <v>6158</v>
      </c>
      <c r="BJ51" s="139" t="n">
        <f aca="false">SUM(BJ5:BJ48)</f>
        <v>8755</v>
      </c>
      <c r="BK51" s="139" t="n">
        <f aca="false">SUM(BK5:BK48)</f>
        <v>10766</v>
      </c>
      <c r="BL51" s="139" t="n">
        <f aca="false">SUM(BL5:BL48)</f>
        <v>25679</v>
      </c>
      <c r="BM51" s="139" t="n">
        <f aca="false">SUM(BM5:BM48)</f>
        <v>40157</v>
      </c>
      <c r="BN51" s="139" t="n">
        <f aca="false">SUM(BN5:BN48)</f>
        <v>38305</v>
      </c>
      <c r="BO51" s="139" t="n">
        <f aca="false">SUM(BO5:BO48)</f>
        <v>78464</v>
      </c>
      <c r="BQ51" s="139" t="n">
        <f aca="false">SUM(BQ5:BQ48)</f>
        <v>3381</v>
      </c>
      <c r="BR51" s="139" t="n">
        <f aca="false">SUM(BR5:BR48)</f>
        <v>6766</v>
      </c>
      <c r="BS51" s="139" t="n">
        <f aca="false">SUM(BS5:BS48)</f>
        <v>88611</v>
      </c>
      <c r="BT51" s="139" t="n">
        <f aca="false">SUM(BT5:BT48)</f>
        <v>14712</v>
      </c>
      <c r="BU51" s="139" t="n">
        <f aca="false">SUM(BU5:BU48)</f>
        <v>4670</v>
      </c>
      <c r="BV51" s="139" t="n">
        <f aca="false">SUM(BV5:BV48)</f>
        <v>9794</v>
      </c>
      <c r="BW51" s="139" t="n">
        <f aca="false">SUM(BW5:BW48)</f>
        <v>77628</v>
      </c>
      <c r="BX51" s="96" t="n">
        <f aca="false">ROUND(BW51/BY51*100,1)</f>
        <v>65.9</v>
      </c>
      <c r="BY51" s="155" t="n">
        <f aca="false">SUM(BY5:BY48)</f>
        <v>117787</v>
      </c>
      <c r="BZ51" s="218" t="n">
        <f aca="false">SUM(BZ5:BZ48)</f>
        <v>8682</v>
      </c>
      <c r="CA51" s="139" t="n">
        <f aca="false">SUM(CA5:CA48)</f>
        <v>4470</v>
      </c>
      <c r="CB51" s="139" t="n">
        <f aca="false">SUM(CB5:CB48)</f>
        <v>4034</v>
      </c>
      <c r="CC51" s="139" t="n">
        <f aca="false">SUM(CC5:CC48)</f>
        <v>3977</v>
      </c>
      <c r="CD51" s="139" t="n">
        <f aca="false">SUM(CD5:CD48)</f>
        <v>5087</v>
      </c>
      <c r="CE51" s="139" t="n">
        <f aca="false">SUM(CE5:CE48)</f>
        <v>7632</v>
      </c>
      <c r="CF51" s="139" t="n">
        <f aca="false">SUM(CF5:CF48)</f>
        <v>38952</v>
      </c>
      <c r="CG51" s="139" t="n">
        <f aca="false">SUM(CG5:CG48)</f>
        <v>33882</v>
      </c>
      <c r="CH51" s="155" t="n">
        <f aca="false">SUM(CH5:CH48)</f>
        <v>17186</v>
      </c>
      <c r="CI51" s="139" t="n">
        <f aca="false">SUM(CI5:CI48)</f>
        <v>16696</v>
      </c>
      <c r="CJ51" s="139" t="n">
        <f aca="false">SUM(CJ5:CJ48)</f>
        <v>72834</v>
      </c>
      <c r="CK51" s="96" t="n">
        <f aca="false">ROUND(BO51/BY51*100,1)</f>
        <v>66.6</v>
      </c>
      <c r="CL51" s="96" t="n">
        <f aca="false">ROUND(CJ51/CM51*100,1)</f>
        <v>67.9</v>
      </c>
      <c r="CM51" s="139" t="n">
        <f aca="false">SUM(CM5:CM48)</f>
        <v>107309</v>
      </c>
      <c r="CN51" s="136" t="n">
        <v>75.217452142503</v>
      </c>
      <c r="CO51" s="136" t="n">
        <v>62.3</v>
      </c>
      <c r="CP51" s="136" t="n">
        <v>65.9</v>
      </c>
      <c r="CQ51" s="136" t="n">
        <f aca="false">ROUND((BX51+BD51+AM51)/3,1)</f>
        <v>67.8</v>
      </c>
      <c r="CR51" s="136" t="n">
        <v>65.9</v>
      </c>
      <c r="CS51" s="139" t="n">
        <f aca="false">SUM(CS5:CS48)</f>
        <v>87672</v>
      </c>
      <c r="CT51" s="139" t="n">
        <f aca="false">SUM(CT5:CT48)</f>
        <v>100822</v>
      </c>
      <c r="CU51" s="139" t="n">
        <f aca="false">SUM(CU5:CU48)</f>
        <v>115745</v>
      </c>
      <c r="CV51" s="139" t="n">
        <f aca="false">SUM(CV5:CV48)</f>
        <v>132874</v>
      </c>
      <c r="CW51" s="139" t="n">
        <f aca="false">SUM(CW5:CW48)</f>
        <v>123405</v>
      </c>
      <c r="CX51" s="139" t="n">
        <f aca="false">SUM(CX5:CX48)</f>
        <v>141670</v>
      </c>
      <c r="CY51" s="139" t="n">
        <f aca="false">SUM(CY5:CY48)</f>
        <v>162636</v>
      </c>
      <c r="CZ51" s="218" t="n">
        <f aca="false">SUM(CZ5:CZ48)</f>
        <v>73206.5007</v>
      </c>
      <c r="DA51" s="144"/>
      <c r="DB51" s="144"/>
      <c r="DC51" s="144"/>
      <c r="DD51" s="144"/>
      <c r="DE51" s="144"/>
      <c r="DF51" s="144"/>
      <c r="DG51" s="144"/>
      <c r="DH51" s="144" t="n">
        <v>8681.77354</v>
      </c>
      <c r="DI51" s="144" t="n">
        <v>13152.03254</v>
      </c>
      <c r="DJ51" s="144" t="n">
        <v>17186.49748</v>
      </c>
      <c r="DK51" s="144" t="n">
        <v>21163.92585</v>
      </c>
      <c r="DL51" s="144" t="n">
        <v>26250.04312</v>
      </c>
      <c r="DM51" s="144" t="n">
        <v>33882.2976</v>
      </c>
      <c r="DN51" s="154" t="n">
        <v>44434.08993</v>
      </c>
      <c r="DO51" s="144" t="n">
        <v>3930.60997</v>
      </c>
      <c r="DP51" s="144" t="n">
        <v>10784.08315</v>
      </c>
      <c r="DQ51" s="144" t="n">
        <f aca="false">SUM(DQ5:DQ48)</f>
        <v>5614.25227</v>
      </c>
      <c r="DR51" s="144" t="n">
        <v>20635.58888</v>
      </c>
      <c r="DS51" s="144" t="n">
        <v>29390.80061</v>
      </c>
      <c r="DT51" s="144"/>
      <c r="DU51" s="144" t="n">
        <v>78463.75009</v>
      </c>
      <c r="DV51" s="144" t="n">
        <v>81844.75926</v>
      </c>
      <c r="DW51" s="144" t="n">
        <v>88611.46605</v>
      </c>
      <c r="DX51" s="144" t="n">
        <v>103322.58802</v>
      </c>
      <c r="DY51" s="144" t="n">
        <v>107992.87916</v>
      </c>
      <c r="DZ51" s="144" t="n">
        <v>117786.5016</v>
      </c>
      <c r="EA51" s="144"/>
    </row>
    <row r="52" customFormat="false" ht="12.75" hidden="false" customHeight="false" outlineLevel="0" collapsed="false">
      <c r="BC52" s="0" t="n">
        <f aca="false">(AV51+AW51+AX51+AY51+AZ51+BA51)/BC51*100</f>
        <v>62.3394650839973</v>
      </c>
      <c r="DJ52" s="52" t="n">
        <v>17186.49748</v>
      </c>
      <c r="DK52" s="52" t="n">
        <v>21163.92585</v>
      </c>
      <c r="DM52" s="152" t="n">
        <f aca="false">DM51-DL51</f>
        <v>7632.25448</v>
      </c>
      <c r="DN52" s="149" t="n">
        <f aca="false">DN51-DM51</f>
        <v>10551.79233</v>
      </c>
      <c r="DQ52" s="52" t="n">
        <v>14478</v>
      </c>
      <c r="DR52" s="152" t="n">
        <f aca="false">DR51-DQ52</f>
        <v>6157.58888</v>
      </c>
      <c r="DS52" s="152" t="n">
        <f aca="false">DS51-DR51</f>
        <v>8755.21173</v>
      </c>
      <c r="DU52" s="52" t="n">
        <v>78463.75009</v>
      </c>
    </row>
    <row r="53" customFormat="false" ht="12.75" hidden="false" customHeight="false" outlineLevel="0" collapsed="false">
      <c r="CA53" s="161" t="n">
        <f aca="false">DI51-DH51</f>
        <v>4470.259</v>
      </c>
      <c r="CB53" s="161" t="n">
        <f aca="false">DJ51-DI51</f>
        <v>4034.46494</v>
      </c>
      <c r="CC53" s="161" t="n">
        <f aca="false">DK51-DJ51</f>
        <v>3977.42837</v>
      </c>
      <c r="CD53" s="161" t="n">
        <f aca="false">DL51-DK51</f>
        <v>5086.11727</v>
      </c>
    </row>
    <row r="54" customFormat="false" ht="12.75" hidden="false" customHeight="false" outlineLevel="0" collapsed="false">
      <c r="DN54" s="52" t="n">
        <v>1000</v>
      </c>
    </row>
  </sheetData>
  <mergeCells count="17">
    <mergeCell ref="G1:BA1"/>
    <mergeCell ref="A3:A4"/>
    <mergeCell ref="B3:B4"/>
    <mergeCell ref="D3:D4"/>
    <mergeCell ref="E3:E4"/>
    <mergeCell ref="F3:F4"/>
    <mergeCell ref="G3:G4"/>
    <mergeCell ref="X3:AM3"/>
    <mergeCell ref="AN3:BD3"/>
    <mergeCell ref="BE3:BY3"/>
    <mergeCell ref="BZ3:CE3"/>
    <mergeCell ref="CN3:CP3"/>
    <mergeCell ref="CT3:CV3"/>
    <mergeCell ref="CW3:CY3"/>
    <mergeCell ref="DH3:DN3"/>
    <mergeCell ref="DO3:DZ3"/>
    <mergeCell ref="A50:A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53" man="true" max="65535" min="0"/>
    <brk id="79" man="true" max="65535" min="0"/>
    <brk id="10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I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4" topLeftCell="CR33" activePane="bottomRight" state="frozen"/>
      <selection pane="topLeft" activeCell="A1" activeCellId="0" sqref="A1"/>
      <selection pane="topRight" activeCell="CR1" activeCellId="0" sqref="CR1"/>
      <selection pane="bottomLeft" activeCell="A33" activeCellId="0" sqref="A33"/>
      <selection pane="bottomRight" activeCell="CZ26" activeCellId="0" sqref="CZ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8.14"/>
    <col collapsed="false" customWidth="true" hidden="true" outlineLevel="0" max="3" min="3" style="0" width="10.71"/>
    <col collapsed="false" customWidth="true" hidden="true" outlineLevel="0" max="4" min="4" style="0" width="11.42"/>
    <col collapsed="false" customWidth="true" hidden="true" outlineLevel="0" max="5" min="5" style="0" width="10.56"/>
    <col collapsed="false" customWidth="true" hidden="true" outlineLevel="0" max="6" min="6" style="0" width="9.14"/>
    <col collapsed="false" customWidth="true" hidden="true" outlineLevel="0" max="7" min="7" style="0" width="10.71"/>
    <col collapsed="false" customWidth="true" hidden="true" outlineLevel="0" max="8" min="8" style="0" width="10.56"/>
    <col collapsed="false" customWidth="true" hidden="true" outlineLevel="0" max="9" min="9" style="0" width="10.99"/>
    <col collapsed="false" customWidth="true" hidden="true" outlineLevel="0" max="10" min="10" style="0" width="10.28"/>
    <col collapsed="false" customWidth="true" hidden="true" outlineLevel="0" max="11" min="11" style="0" width="11.13"/>
    <col collapsed="false" customWidth="true" hidden="true" outlineLevel="0" max="12" min="12" style="0" width="11.7"/>
    <col collapsed="false" customWidth="true" hidden="true" outlineLevel="0" max="13" min="13" style="0" width="11.42"/>
    <col collapsed="false" customWidth="true" hidden="true" outlineLevel="0" max="14" min="14" style="0" width="11.7"/>
    <col collapsed="false" customWidth="true" hidden="true" outlineLevel="0" max="15" min="15" style="0" width="12.14"/>
    <col collapsed="false" customWidth="true" hidden="true" outlineLevel="0" max="16" min="16" style="0" width="12.28"/>
    <col collapsed="false" customWidth="true" hidden="true" outlineLevel="0" max="21" min="17" style="0" width="10.28"/>
    <col collapsed="false" customWidth="true" hidden="true" outlineLevel="0" max="22" min="22" style="0" width="11.56"/>
    <col collapsed="false" customWidth="true" hidden="true" outlineLevel="0" max="35" min="23" style="0" width="10.99"/>
    <col collapsed="false" customWidth="true" hidden="true" outlineLevel="0" max="48" min="36" style="0" width="12.14"/>
    <col collapsed="false" customWidth="true" hidden="false" outlineLevel="0" max="49" min="49" style="0" width="12.14"/>
    <col collapsed="false" customWidth="true" hidden="false" outlineLevel="0" max="50" min="50" style="0" width="11.99"/>
    <col collapsed="false" customWidth="true" hidden="true" outlineLevel="0" max="56" min="51" style="0" width="10.41"/>
    <col collapsed="false" customWidth="true" hidden="false" outlineLevel="0" max="57" min="57" style="0" width="13.28"/>
    <col collapsed="false" customWidth="true" hidden="true" outlineLevel="0" max="59" min="58" style="0" width="11.42"/>
    <col collapsed="false" customWidth="true" hidden="true" outlineLevel="0" max="60" min="60" style="0" width="10.85"/>
    <col collapsed="false" customWidth="true" hidden="true" outlineLevel="0" max="61" min="61" style="0" width="11.7"/>
    <col collapsed="false" customWidth="true" hidden="true" outlineLevel="0" max="62" min="62" style="0" width="11.56"/>
    <col collapsed="false" customWidth="true" hidden="true" outlineLevel="0" max="63" min="63" style="0" width="11.42"/>
    <col collapsed="false" customWidth="true" hidden="false" outlineLevel="0" max="64" min="64" style="0" width="11.42"/>
    <col collapsed="false" customWidth="true" hidden="true" outlineLevel="0" max="72" min="65" style="0" width="11.42"/>
    <col collapsed="false" customWidth="true" hidden="false" outlineLevel="0" max="90" min="73" style="0" width="11.42"/>
    <col collapsed="false" customWidth="true" hidden="false" outlineLevel="0" max="91" min="91" style="0" width="12.85"/>
    <col collapsed="false" customWidth="true" hidden="true" outlineLevel="0" max="92" min="92" style="0" width="12.85"/>
    <col collapsed="false" customWidth="true" hidden="false" outlineLevel="0" max="102" min="93" style="0" width="12.85"/>
    <col collapsed="false" customWidth="true" hidden="false" outlineLevel="0" max="104" min="103" style="0" width="15.28"/>
    <col collapsed="false" customWidth="true" hidden="false" outlineLevel="0" max="107" min="105" style="0" width="13.85"/>
    <col collapsed="false" customWidth="true" hidden="true" outlineLevel="0" max="108" min="108" style="0" width="7.99"/>
    <col collapsed="false" customWidth="true" hidden="true" outlineLevel="0" max="111" min="109" style="52" width="7.99"/>
    <col collapsed="false" customWidth="true" hidden="true" outlineLevel="0" max="112" min="112" style="52" width="8.7"/>
    <col collapsed="false" customWidth="true" hidden="true" outlineLevel="0" max="114" min="113" style="52" width="9.7"/>
    <col collapsed="false" customWidth="true" hidden="false" outlineLevel="0" max="120" min="115" style="52" width="9.7"/>
    <col collapsed="false" customWidth="true" hidden="false" outlineLevel="0" max="125" min="121" style="162" width="9.7"/>
    <col collapsed="false" customWidth="true" hidden="false" outlineLevel="0" max="149" min="126" style="52" width="9.7"/>
    <col collapsed="false" customWidth="true" hidden="true" outlineLevel="0" max="159" min="150" style="52" width="9.7"/>
    <col collapsed="false" customWidth="true" hidden="false" outlineLevel="0" max="160" min="160" style="52" width="9.7"/>
    <col collapsed="false" customWidth="true" hidden="false" outlineLevel="0" max="166" min="161" style="52" width="12.28"/>
    <col collapsed="false" customWidth="true" hidden="false" outlineLevel="0" max="167" min="167" style="52" width="8.7"/>
    <col collapsed="false" customWidth="true" hidden="true" outlineLevel="0" max="168" min="168" style="52" width="9.99"/>
    <col collapsed="false" customWidth="true" hidden="true" outlineLevel="0" max="172" min="169" style="52" width="8.7"/>
    <col collapsed="false" customWidth="true" hidden="true" outlineLevel="0" max="173" min="173" style="52" width="12.56"/>
    <col collapsed="false" customWidth="true" hidden="true" outlineLevel="0" max="177" min="174" style="52" width="8.7"/>
    <col collapsed="false" customWidth="true" hidden="false" outlineLevel="0" max="180" min="178" style="52" width="8.7"/>
    <col collapsed="false" customWidth="true" hidden="true" outlineLevel="0" max="181" min="181" style="52" width="10.85"/>
    <col collapsed="false" customWidth="true" hidden="true" outlineLevel="0" max="185" min="182" style="52" width="8.7"/>
    <col collapsed="false" customWidth="true" hidden="true" outlineLevel="0" max="186" min="186" style="52" width="11.7"/>
    <col collapsed="false" customWidth="true" hidden="true" outlineLevel="0" max="188" min="187" style="52" width="10.99"/>
    <col collapsed="false" customWidth="true" hidden="true" outlineLevel="0" max="190" min="189" style="52" width="10.28"/>
    <col collapsed="false" customWidth="true" hidden="false" outlineLevel="0" max="191" min="191" style="52" width="10.28"/>
  </cols>
  <sheetData>
    <row r="1" customFormat="false" ht="32.25" hidden="false" customHeight="true" outlineLevel="0" collapsed="false">
      <c r="C1" s="56"/>
      <c r="D1" s="56"/>
      <c r="E1" s="56"/>
      <c r="F1" s="56"/>
      <c r="G1" s="56"/>
      <c r="H1" s="56"/>
      <c r="I1" s="56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5"/>
      <c r="AD1" s="55"/>
      <c r="AE1" s="55"/>
      <c r="AF1" s="55"/>
      <c r="AG1" s="55"/>
      <c r="AH1" s="55"/>
      <c r="AI1" s="55"/>
      <c r="AJ1" s="54" t="s">
        <v>165</v>
      </c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5"/>
      <c r="CZ1" s="55"/>
      <c r="DA1" s="55"/>
      <c r="DB1" s="55"/>
      <c r="DC1" s="55"/>
      <c r="DD1" s="55"/>
    </row>
    <row r="2" customFormat="false" ht="12.75" hidden="false" customHeight="false" outlineLevel="0" collapsed="false"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Y2" s="0" t="n">
        <v>1000</v>
      </c>
      <c r="DA2" s="59"/>
      <c r="DB2" s="59"/>
      <c r="DC2" s="59" t="s">
        <v>46</v>
      </c>
      <c r="DD2" s="59"/>
      <c r="DP2" s="163" t="s">
        <v>43</v>
      </c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</row>
    <row r="3" s="175" customFormat="true" ht="16.5" hidden="false" customHeight="true" outlineLevel="0" collapsed="false">
      <c r="A3" s="164"/>
      <c r="B3" s="80" t="s">
        <v>47</v>
      </c>
      <c r="C3" s="165" t="s">
        <v>38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 t="s">
        <v>39</v>
      </c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 t="s">
        <v>40</v>
      </c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 t="s">
        <v>41</v>
      </c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 t="s">
        <v>42</v>
      </c>
      <c r="BX3" s="165"/>
      <c r="BY3" s="165"/>
      <c r="BZ3" s="165"/>
      <c r="CA3" s="165"/>
      <c r="CB3" s="165"/>
      <c r="CC3" s="165"/>
      <c r="CD3" s="165"/>
      <c r="CE3" s="166"/>
      <c r="CF3" s="166"/>
      <c r="CG3" s="166"/>
      <c r="CH3" s="166"/>
      <c r="CI3" s="166"/>
      <c r="CJ3" s="166"/>
      <c r="CK3" s="166"/>
      <c r="CL3" s="166"/>
      <c r="CM3" s="167"/>
      <c r="CN3" s="168"/>
      <c r="CO3" s="165" t="s">
        <v>43</v>
      </c>
      <c r="CP3" s="165"/>
      <c r="CQ3" s="165"/>
      <c r="CR3" s="165"/>
      <c r="CS3" s="165"/>
      <c r="CT3" s="165"/>
      <c r="CU3" s="165"/>
      <c r="CV3" s="166"/>
      <c r="CW3" s="166"/>
      <c r="CX3" s="166"/>
      <c r="CY3" s="168"/>
      <c r="CZ3" s="168"/>
      <c r="DA3" s="165" t="s">
        <v>166</v>
      </c>
      <c r="DB3" s="165"/>
      <c r="DC3" s="165"/>
      <c r="DD3" s="169"/>
      <c r="DE3" s="170"/>
      <c r="DF3" s="170"/>
      <c r="DG3" s="170"/>
      <c r="DH3" s="170"/>
      <c r="DI3" s="170"/>
      <c r="DJ3" s="170"/>
      <c r="DK3" s="170"/>
      <c r="DL3" s="170"/>
      <c r="DM3" s="170"/>
      <c r="DN3" s="171"/>
      <c r="DO3" s="171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71"/>
      <c r="EC3" s="171"/>
      <c r="ED3" s="172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 t="s">
        <v>43</v>
      </c>
      <c r="ER3" s="170"/>
      <c r="ES3" s="170"/>
      <c r="ET3" s="173" t="s">
        <v>167</v>
      </c>
      <c r="EU3" s="173"/>
      <c r="EV3" s="173"/>
      <c r="EW3" s="173"/>
      <c r="EX3" s="173"/>
      <c r="EY3" s="173"/>
      <c r="EZ3" s="173"/>
      <c r="FA3" s="173"/>
      <c r="FB3" s="173"/>
      <c r="FC3" s="173"/>
      <c r="FD3" s="164" t="n">
        <v>2015</v>
      </c>
      <c r="FE3" s="164"/>
      <c r="FF3" s="164"/>
      <c r="FG3" s="164"/>
      <c r="FH3" s="164"/>
      <c r="FI3" s="174"/>
      <c r="FJ3" s="174"/>
      <c r="FK3" s="173" t="s">
        <v>39</v>
      </c>
      <c r="FL3" s="173"/>
      <c r="FM3" s="173"/>
      <c r="FN3" s="173"/>
      <c r="FO3" s="173"/>
      <c r="FP3" s="173"/>
      <c r="FQ3" s="173"/>
      <c r="FR3" s="173"/>
      <c r="FS3" s="173"/>
      <c r="FT3" s="173"/>
      <c r="FU3" s="173"/>
      <c r="FV3" s="173"/>
      <c r="FW3" s="173"/>
      <c r="FX3" s="173" t="s">
        <v>38</v>
      </c>
      <c r="FY3" s="173"/>
      <c r="FZ3" s="173"/>
      <c r="GA3" s="173"/>
      <c r="GB3" s="173"/>
      <c r="GC3" s="173"/>
      <c r="GD3" s="173"/>
      <c r="GE3" s="173"/>
      <c r="GF3" s="173"/>
      <c r="GG3" s="173"/>
      <c r="GH3" s="173"/>
      <c r="GI3" s="173"/>
    </row>
    <row r="4" s="49" customFormat="true" ht="82.15" hidden="false" customHeight="true" outlineLevel="0" collapsed="false">
      <c r="A4" s="164"/>
      <c r="B4" s="80"/>
      <c r="C4" s="80" t="s">
        <v>61</v>
      </c>
      <c r="D4" s="80" t="s">
        <v>62</v>
      </c>
      <c r="E4" s="80" t="s">
        <v>63</v>
      </c>
      <c r="F4" s="80" t="s">
        <v>64</v>
      </c>
      <c r="G4" s="80" t="s">
        <v>71</v>
      </c>
      <c r="H4" s="80" t="s">
        <v>72</v>
      </c>
      <c r="I4" s="80" t="s">
        <v>73</v>
      </c>
      <c r="J4" s="80" t="s">
        <v>65</v>
      </c>
      <c r="K4" s="80" t="s">
        <v>56</v>
      </c>
      <c r="L4" s="80" t="s">
        <v>74</v>
      </c>
      <c r="M4" s="80" t="s">
        <v>168</v>
      </c>
      <c r="N4" s="80" t="s">
        <v>76</v>
      </c>
      <c r="O4" s="80" t="s">
        <v>77</v>
      </c>
      <c r="P4" s="80" t="s">
        <v>66</v>
      </c>
      <c r="Q4" s="80" t="s">
        <v>78</v>
      </c>
      <c r="R4" s="80" t="s">
        <v>79</v>
      </c>
      <c r="S4" s="80" t="s">
        <v>80</v>
      </c>
      <c r="T4" s="80" t="s">
        <v>169</v>
      </c>
      <c r="U4" s="80" t="s">
        <v>57</v>
      </c>
      <c r="V4" s="80" t="s">
        <v>58</v>
      </c>
      <c r="W4" s="80" t="s">
        <v>170</v>
      </c>
      <c r="X4" s="80" t="s">
        <v>171</v>
      </c>
      <c r="Y4" s="80" t="s">
        <v>63</v>
      </c>
      <c r="Z4" s="80" t="s">
        <v>71</v>
      </c>
      <c r="AA4" s="80" t="s">
        <v>72</v>
      </c>
      <c r="AB4" s="80" t="s">
        <v>73</v>
      </c>
      <c r="AC4" s="80" t="s">
        <v>74</v>
      </c>
      <c r="AD4" s="80" t="s">
        <v>76</v>
      </c>
      <c r="AE4" s="80" t="s">
        <v>77</v>
      </c>
      <c r="AF4" s="80" t="s">
        <v>78</v>
      </c>
      <c r="AG4" s="80" t="s">
        <v>79</v>
      </c>
      <c r="AH4" s="80" t="s">
        <v>80</v>
      </c>
      <c r="AI4" s="80" t="s">
        <v>172</v>
      </c>
      <c r="AJ4" s="80" t="s">
        <v>58</v>
      </c>
      <c r="AK4" s="80" t="s">
        <v>56</v>
      </c>
      <c r="AL4" s="80" t="s">
        <v>64</v>
      </c>
      <c r="AM4" s="80" t="s">
        <v>65</v>
      </c>
      <c r="AN4" s="80" t="s">
        <v>68</v>
      </c>
      <c r="AO4" s="80" t="s">
        <v>69</v>
      </c>
      <c r="AP4" s="80" t="s">
        <v>57</v>
      </c>
      <c r="AQ4" s="80" t="s">
        <v>170</v>
      </c>
      <c r="AR4" s="80" t="s">
        <v>171</v>
      </c>
      <c r="AS4" s="80" t="s">
        <v>63</v>
      </c>
      <c r="AT4" s="80" t="s">
        <v>173</v>
      </c>
      <c r="AU4" s="80" t="s">
        <v>174</v>
      </c>
      <c r="AV4" s="80" t="s">
        <v>73</v>
      </c>
      <c r="AW4" s="80" t="s">
        <v>58</v>
      </c>
      <c r="AX4" s="80" t="s">
        <v>56</v>
      </c>
      <c r="AY4" s="80" t="s">
        <v>74</v>
      </c>
      <c r="AZ4" s="80" t="s">
        <v>76</v>
      </c>
      <c r="BA4" s="80" t="s">
        <v>77</v>
      </c>
      <c r="BB4" s="80" t="s">
        <v>78</v>
      </c>
      <c r="BC4" s="80" t="s">
        <v>79</v>
      </c>
      <c r="BD4" s="80" t="s">
        <v>80</v>
      </c>
      <c r="BE4" s="80" t="s">
        <v>57</v>
      </c>
      <c r="BF4" s="176" t="s">
        <v>61</v>
      </c>
      <c r="BG4" s="176" t="s">
        <v>62</v>
      </c>
      <c r="BH4" s="176" t="s">
        <v>63</v>
      </c>
      <c r="BI4" s="176" t="s">
        <v>71</v>
      </c>
      <c r="BJ4" s="176" t="s">
        <v>72</v>
      </c>
      <c r="BK4" s="176" t="s">
        <v>73</v>
      </c>
      <c r="BL4" s="176" t="s">
        <v>56</v>
      </c>
      <c r="BM4" s="176" t="s">
        <v>74</v>
      </c>
      <c r="BN4" s="176" t="s">
        <v>86</v>
      </c>
      <c r="BO4" s="176" t="s">
        <v>76</v>
      </c>
      <c r="BP4" s="176" t="s">
        <v>77</v>
      </c>
      <c r="BQ4" s="176" t="s">
        <v>88</v>
      </c>
      <c r="BR4" s="176" t="s">
        <v>78</v>
      </c>
      <c r="BS4" s="176" t="s">
        <v>79</v>
      </c>
      <c r="BT4" s="176" t="s">
        <v>80</v>
      </c>
      <c r="BU4" s="176" t="s">
        <v>116</v>
      </c>
      <c r="BV4" s="176" t="s">
        <v>41</v>
      </c>
      <c r="BW4" s="176" t="s">
        <v>61</v>
      </c>
      <c r="BX4" s="176" t="s">
        <v>62</v>
      </c>
      <c r="BY4" s="176" t="s">
        <v>63</v>
      </c>
      <c r="BZ4" s="176" t="s">
        <v>71</v>
      </c>
      <c r="CA4" s="176" t="s">
        <v>72</v>
      </c>
      <c r="CB4" s="176" t="s">
        <v>73</v>
      </c>
      <c r="CC4" s="176" t="s">
        <v>175</v>
      </c>
      <c r="CD4" s="176" t="s">
        <v>74</v>
      </c>
      <c r="CE4" s="176" t="s">
        <v>176</v>
      </c>
      <c r="CF4" s="176" t="s">
        <v>76</v>
      </c>
      <c r="CG4" s="176" t="s">
        <v>77</v>
      </c>
      <c r="CH4" s="176" t="s">
        <v>78</v>
      </c>
      <c r="CI4" s="176" t="s">
        <v>79</v>
      </c>
      <c r="CJ4" s="176" t="s">
        <v>80</v>
      </c>
      <c r="CK4" s="176" t="s">
        <v>57</v>
      </c>
      <c r="CL4" s="176" t="s">
        <v>42</v>
      </c>
      <c r="CM4" s="80" t="s">
        <v>177</v>
      </c>
      <c r="CN4" s="176" t="s">
        <v>178</v>
      </c>
      <c r="CO4" s="176" t="s">
        <v>61</v>
      </c>
      <c r="CP4" s="176" t="s">
        <v>62</v>
      </c>
      <c r="CQ4" s="176" t="s">
        <v>63</v>
      </c>
      <c r="CR4" s="176" t="s">
        <v>71</v>
      </c>
      <c r="CS4" s="176" t="s">
        <v>72</v>
      </c>
      <c r="CT4" s="176" t="s">
        <v>73</v>
      </c>
      <c r="CU4" s="176" t="s">
        <v>175</v>
      </c>
      <c r="CV4" s="176" t="s">
        <v>179</v>
      </c>
      <c r="CW4" s="176" t="s">
        <v>96</v>
      </c>
      <c r="CX4" s="176" t="s">
        <v>180</v>
      </c>
      <c r="CY4" s="176" t="s">
        <v>181</v>
      </c>
      <c r="CZ4" s="176" t="s">
        <v>182</v>
      </c>
      <c r="DA4" s="80" t="s">
        <v>183</v>
      </c>
      <c r="DB4" s="80" t="s">
        <v>100</v>
      </c>
      <c r="DC4" s="80" t="s">
        <v>101</v>
      </c>
      <c r="DD4" s="177" t="s">
        <v>104</v>
      </c>
      <c r="DE4" s="178" t="s">
        <v>105</v>
      </c>
      <c r="DF4" s="178" t="s">
        <v>184</v>
      </c>
      <c r="DG4" s="178" t="s">
        <v>106</v>
      </c>
      <c r="DH4" s="178" t="s">
        <v>107</v>
      </c>
      <c r="DI4" s="177" t="s">
        <v>108</v>
      </c>
      <c r="DJ4" s="177" t="s">
        <v>109</v>
      </c>
      <c r="DK4" s="177" t="s">
        <v>110</v>
      </c>
      <c r="DL4" s="177" t="s">
        <v>185</v>
      </c>
      <c r="DM4" s="177" t="s">
        <v>186</v>
      </c>
      <c r="DN4" s="177" t="s">
        <v>187</v>
      </c>
      <c r="DO4" s="177" t="s">
        <v>188</v>
      </c>
      <c r="DP4" s="179" t="s">
        <v>61</v>
      </c>
      <c r="DQ4" s="177" t="s">
        <v>189</v>
      </c>
      <c r="DR4" s="177" t="s">
        <v>63</v>
      </c>
      <c r="DS4" s="177" t="s">
        <v>71</v>
      </c>
      <c r="DT4" s="177" t="s">
        <v>72</v>
      </c>
      <c r="DU4" s="177" t="s">
        <v>73</v>
      </c>
      <c r="DV4" s="177" t="s">
        <v>74</v>
      </c>
      <c r="DW4" s="177" t="s">
        <v>190</v>
      </c>
      <c r="DX4" s="177" t="s">
        <v>191</v>
      </c>
      <c r="DY4" s="177" t="s">
        <v>192</v>
      </c>
      <c r="DZ4" s="177" t="s">
        <v>193</v>
      </c>
      <c r="EA4" s="177" t="s">
        <v>194</v>
      </c>
      <c r="EB4" s="179" t="s">
        <v>61</v>
      </c>
      <c r="EC4" s="177" t="s">
        <v>189</v>
      </c>
      <c r="ED4" s="177" t="s">
        <v>63</v>
      </c>
      <c r="EE4" s="177" t="s">
        <v>71</v>
      </c>
      <c r="EF4" s="177" t="s">
        <v>72</v>
      </c>
      <c r="EG4" s="177" t="s">
        <v>73</v>
      </c>
      <c r="EH4" s="177" t="s">
        <v>74</v>
      </c>
      <c r="EI4" s="177" t="s">
        <v>190</v>
      </c>
      <c r="EJ4" s="177" t="s">
        <v>191</v>
      </c>
      <c r="EK4" s="177" t="s">
        <v>192</v>
      </c>
      <c r="EL4" s="177" t="s">
        <v>193</v>
      </c>
      <c r="EM4" s="177" t="s">
        <v>194</v>
      </c>
      <c r="EN4" s="177" t="s">
        <v>42</v>
      </c>
      <c r="EO4" s="177"/>
      <c r="EP4" s="177"/>
      <c r="EQ4" s="177" t="s">
        <v>195</v>
      </c>
      <c r="ER4" s="177"/>
      <c r="ES4" s="177" t="s">
        <v>196</v>
      </c>
      <c r="ET4" s="179" t="s">
        <v>61</v>
      </c>
      <c r="EU4" s="180" t="s">
        <v>62</v>
      </c>
      <c r="EV4" s="180" t="s">
        <v>63</v>
      </c>
      <c r="EW4" s="179" t="s">
        <v>71</v>
      </c>
      <c r="EX4" s="179" t="s">
        <v>72</v>
      </c>
      <c r="EY4" s="179" t="s">
        <v>73</v>
      </c>
      <c r="EZ4" s="179" t="s">
        <v>74</v>
      </c>
      <c r="FA4" s="179" t="s">
        <v>76</v>
      </c>
      <c r="FB4" s="179" t="s">
        <v>77</v>
      </c>
      <c r="FC4" s="179"/>
      <c r="FD4" s="179" t="s">
        <v>73</v>
      </c>
      <c r="FE4" s="177" t="s">
        <v>74</v>
      </c>
      <c r="FF4" s="177" t="s">
        <v>76</v>
      </c>
      <c r="FG4" s="177" t="s">
        <v>77</v>
      </c>
      <c r="FH4" s="177" t="s">
        <v>78</v>
      </c>
      <c r="FI4" s="177" t="s">
        <v>79</v>
      </c>
      <c r="FJ4" s="177" t="s">
        <v>80</v>
      </c>
      <c r="FK4" s="179" t="s">
        <v>61</v>
      </c>
      <c r="FL4" s="180" t="s">
        <v>62</v>
      </c>
      <c r="FM4" s="180" t="s">
        <v>63</v>
      </c>
      <c r="FN4" s="179" t="s">
        <v>71</v>
      </c>
      <c r="FO4" s="179" t="s">
        <v>72</v>
      </c>
      <c r="FP4" s="179" t="s">
        <v>73</v>
      </c>
      <c r="FQ4" s="179" t="s">
        <v>74</v>
      </c>
      <c r="FR4" s="177" t="s">
        <v>76</v>
      </c>
      <c r="FS4" s="177" t="s">
        <v>77</v>
      </c>
      <c r="FT4" s="177" t="s">
        <v>78</v>
      </c>
      <c r="FU4" s="177" t="s">
        <v>79</v>
      </c>
      <c r="FV4" s="177" t="s">
        <v>80</v>
      </c>
      <c r="FW4" s="177"/>
      <c r="FX4" s="179" t="s">
        <v>61</v>
      </c>
      <c r="FY4" s="180" t="s">
        <v>62</v>
      </c>
      <c r="FZ4" s="180" t="s">
        <v>63</v>
      </c>
      <c r="GA4" s="180" t="s">
        <v>71</v>
      </c>
      <c r="GB4" s="177" t="s">
        <v>72</v>
      </c>
      <c r="GC4" s="177" t="s">
        <v>73</v>
      </c>
      <c r="GD4" s="177" t="s">
        <v>74</v>
      </c>
      <c r="GE4" s="177" t="s">
        <v>76</v>
      </c>
      <c r="GF4" s="177" t="s">
        <v>77</v>
      </c>
      <c r="GG4" s="177" t="s">
        <v>197</v>
      </c>
      <c r="GH4" s="177" t="s">
        <v>79</v>
      </c>
      <c r="GI4" s="177" t="s">
        <v>80</v>
      </c>
    </row>
    <row r="5" customFormat="false" ht="15" hidden="false" customHeight="true" outlineLevel="0" collapsed="false">
      <c r="A5" s="93" t="n">
        <v>1</v>
      </c>
      <c r="B5" s="94" t="s">
        <v>120</v>
      </c>
      <c r="C5" s="181" t="n">
        <f aca="false">ROUND(FX5/DH5*100,0)</f>
        <v>0</v>
      </c>
      <c r="D5" s="181"/>
      <c r="E5" s="181" t="n">
        <f aca="false">ROUND((FZ5-FY5)/DH5*100,0)</f>
        <v>-29</v>
      </c>
      <c r="F5" s="181" t="n">
        <f aca="false">ROUND(FZ5/DH5*100,0)</f>
        <v>-29</v>
      </c>
      <c r="G5" s="181" t="n">
        <f aca="false">ROUND((GA5-FZ5)/DH5*100,0)</f>
        <v>8</v>
      </c>
      <c r="H5" s="181" t="n">
        <f aca="false">ROUND((GB5-GA5)/DH5*100,0)</f>
        <v>26</v>
      </c>
      <c r="I5" s="182" t="n">
        <f aca="false">ROUND((GC5-GB5)/DH5*100,0)</f>
        <v>773</v>
      </c>
      <c r="J5" s="182" t="n">
        <f aca="false">ROUND((GC5-FZ5)/DH5*100,0)</f>
        <v>807</v>
      </c>
      <c r="K5" s="182" t="n">
        <f aca="false">ROUND(GC5/DH5*100,0)</f>
        <v>779</v>
      </c>
      <c r="L5" s="183" t="n">
        <f aca="false">ROUND((GD5-GC5)/DH5*100,0)</f>
        <v>230</v>
      </c>
      <c r="M5" s="183" t="n">
        <f aca="false">ROUND(GD5/DH5*100,0)</f>
        <v>1008</v>
      </c>
      <c r="N5" s="183" t="n">
        <f aca="false">ROUND((GE5-GD5)/DH5*100,0)</f>
        <v>93</v>
      </c>
      <c r="O5" s="182" t="n">
        <f aca="false">ROUND((GF5-GE5)/DH5*100,0)</f>
        <v>-74</v>
      </c>
      <c r="P5" s="182" t="n">
        <f aca="false">ROUND(GF5/DH5*100,0)</f>
        <v>1027</v>
      </c>
      <c r="Q5" s="182" t="n">
        <f aca="false">ROUND((GG5-GF5)/DH5*100,0)</f>
        <v>23</v>
      </c>
      <c r="R5" s="182" t="n">
        <f aca="false">ROUND((GH5-GG5)/DH5*100,0)</f>
        <v>-11</v>
      </c>
      <c r="S5" s="182" t="n">
        <f aca="false">ROUND((GI5-GH5)/DH5*100,0)</f>
        <v>-42</v>
      </c>
      <c r="T5" s="184" t="n">
        <f aca="false">ROUND(M5/V5*100,1)</f>
        <v>101.1</v>
      </c>
      <c r="U5" s="181" t="n">
        <f aca="false">L5+N5+O5+Q5+R5+S5</f>
        <v>219</v>
      </c>
      <c r="V5" s="182" t="n">
        <f aca="false">ROUND(GI5/DH5*100,0)</f>
        <v>997</v>
      </c>
      <c r="W5" s="182" t="n">
        <f aca="false">ROUND(FK5/DI5*100,0)</f>
        <v>-33</v>
      </c>
      <c r="X5" s="182" t="n">
        <f aca="false">ROUND((FL5-FK5)/DI5*100,0)</f>
        <v>-2</v>
      </c>
      <c r="Y5" s="182" t="n">
        <f aca="false">ROUND((FM5-FL5)/DI5*100,0)</f>
        <v>-11</v>
      </c>
      <c r="Z5" s="182" t="n">
        <f aca="false">ROUND((FN5-FM5)/DI5*100,0)</f>
        <v>29</v>
      </c>
      <c r="AA5" s="182" t="n">
        <f aca="false">ROUND((FO5-FN5)/DI5*100,0)</f>
        <v>-50</v>
      </c>
      <c r="AB5" s="182" t="n">
        <f aca="false">ROUND((FP5-FO5)/DI5*100,0)</f>
        <v>190</v>
      </c>
      <c r="AC5" s="182" t="n">
        <f aca="false">ROUND((FQ5-FP5)/DI5*100,0)</f>
        <v>239</v>
      </c>
      <c r="AD5" s="182" t="n">
        <f aca="false">ROUND((FR5-FQ5)/DI5*100,0)</f>
        <v>-17</v>
      </c>
      <c r="AE5" s="182" t="n">
        <f aca="false">ROUND((FS5-FR5)/DI5*100,0)</f>
        <v>25</v>
      </c>
      <c r="AF5" s="182" t="n">
        <f aca="false">ROUND((FT5-FS5)/DI5*100,0)</f>
        <v>-17</v>
      </c>
      <c r="AG5" s="182" t="n">
        <f aca="false">ROUND((FU5-FT5)/DI5*100,0)</f>
        <v>4</v>
      </c>
      <c r="AH5" s="182" t="n">
        <f aca="false">ROUND((FV5-FU5)/DI5*100,0)</f>
        <v>122</v>
      </c>
      <c r="AI5" s="182" t="n">
        <f aca="false">AE5+AF5+AG5+AH5</f>
        <v>134</v>
      </c>
      <c r="AJ5" s="182" t="n">
        <f aca="false">ROUND(FV5/DI5*100,0)</f>
        <v>479</v>
      </c>
      <c r="AK5" s="182" t="n">
        <f aca="false">W5+X5+Y5+Z5+AA5+AB5</f>
        <v>123</v>
      </c>
      <c r="AL5" s="182" t="n">
        <f aca="false">W5+X5+Y5</f>
        <v>-46</v>
      </c>
      <c r="AM5" s="182" t="n">
        <f aca="false">Z5+AA5+AB5</f>
        <v>169</v>
      </c>
      <c r="AN5" s="182" t="n">
        <f aca="false">AE5+AD5+AC5</f>
        <v>247</v>
      </c>
      <c r="AO5" s="182" t="n">
        <f aca="false">AH5+AG5+AF5</f>
        <v>109</v>
      </c>
      <c r="AP5" s="182" t="n">
        <f aca="false">AN5+AO5</f>
        <v>356</v>
      </c>
      <c r="AQ5" s="182" t="n">
        <f aca="false">ROUND(ET5/DJ5*100,0)</f>
        <v>6</v>
      </c>
      <c r="AR5" s="182" t="n">
        <f aca="false">ROUND((EU5-ET5)/DJ5*100,0)</f>
        <v>105</v>
      </c>
      <c r="AS5" s="182" t="n">
        <f aca="false">ROUND((EV5-EU5)/DJ5*100,0)</f>
        <v>62</v>
      </c>
      <c r="AT5" s="182" t="n">
        <f aca="false">ROUND((EW5-EV5)/DJ5*100,0)</f>
        <v>325</v>
      </c>
      <c r="AU5" s="182" t="n">
        <f aca="false">ROUND((EX5-EW5)/DJ5*100,0)</f>
        <v>22</v>
      </c>
      <c r="AV5" s="182" t="n">
        <f aca="false">ROUND((EY5-EX5)/DJ5*100,0)</f>
        <v>170</v>
      </c>
      <c r="AW5" s="182" t="n">
        <v>1140</v>
      </c>
      <c r="AX5" s="182" t="n">
        <f aca="false">AQ5+AR5+AS5+AT5+AU5+AV5</f>
        <v>690</v>
      </c>
      <c r="AY5" s="182" t="n">
        <f aca="false">ROUND((EZ5-EY5)/DJ5*100,0)</f>
        <v>245</v>
      </c>
      <c r="AZ5" s="182" t="n">
        <f aca="false">ROUND((FA5-EZ5)/DJ5*100,0)</f>
        <v>83</v>
      </c>
      <c r="BA5" s="182" t="n">
        <v>75</v>
      </c>
      <c r="BB5" s="182" t="n">
        <v>18</v>
      </c>
      <c r="BC5" s="182" t="n">
        <v>6</v>
      </c>
      <c r="BD5" s="182" t="n">
        <v>23</v>
      </c>
      <c r="BE5" s="182" t="n">
        <v>450</v>
      </c>
      <c r="BF5" s="182" t="n">
        <v>36</v>
      </c>
      <c r="BG5" s="182" t="n">
        <v>8</v>
      </c>
      <c r="BH5" s="182" t="n">
        <v>12</v>
      </c>
      <c r="BI5" s="182" t="n">
        <v>100</v>
      </c>
      <c r="BJ5" s="182" t="n">
        <v>28</v>
      </c>
      <c r="BK5" s="182" t="n">
        <v>146</v>
      </c>
      <c r="BL5" s="182" t="n">
        <v>330</v>
      </c>
      <c r="BM5" s="182" t="n">
        <f aca="false">ROUND((FE5-FD5)/DL5*100,0)</f>
        <v>508</v>
      </c>
      <c r="BN5" s="182" t="n">
        <f aca="false">BM5+BL5</f>
        <v>838</v>
      </c>
      <c r="BO5" s="182" t="n">
        <f aca="false">ROUND((FF5-FE5)/DL5*100,0)</f>
        <v>70</v>
      </c>
      <c r="BP5" s="182" t="n">
        <f aca="false">ROUND((FG5-FF5)/DL5*100,0)</f>
        <v>20</v>
      </c>
      <c r="BQ5" s="182" t="n">
        <f aca="false">BF5+BG5+BH5+BI5+BJ5+BK5+BM5+BO5+BP5</f>
        <v>928</v>
      </c>
      <c r="BR5" s="182" t="n">
        <f aca="false">ROUND((FH5-FG5)/DM5*100,0)</f>
        <v>23</v>
      </c>
      <c r="BS5" s="182" t="n">
        <f aca="false">ROUND((FI5-FH5)/DM5*100,0)</f>
        <v>35</v>
      </c>
      <c r="BT5" s="182" t="n">
        <f aca="false">ROUND((FJ5-FI5)/DM5*100,0)</f>
        <v>30</v>
      </c>
      <c r="BU5" s="182" t="n">
        <f aca="false">BV5-BL5</f>
        <v>686</v>
      </c>
      <c r="BV5" s="182" t="n">
        <f aca="false">BQ5+BR5+BS5+BT5</f>
        <v>1016</v>
      </c>
      <c r="BW5" s="181" t="n">
        <f aca="false">ROUND(EB5/DN5*100,0)</f>
        <v>0</v>
      </c>
      <c r="BX5" s="181" t="n">
        <f aca="false">ROUND((EC5-EB5)/DN5*100,0)</f>
        <v>60</v>
      </c>
      <c r="BY5" s="182" t="n">
        <f aca="false">ROUND((ED5-EC5)/DN5*100,0)</f>
        <v>111</v>
      </c>
      <c r="BZ5" s="182" t="n">
        <f aca="false">ROUND((EE5-ED5)/DN5*100,0)</f>
        <v>58</v>
      </c>
      <c r="CA5" s="182" t="n">
        <f aca="false">ROUND((EF5-EE5)/DN5*100,0)</f>
        <v>121</v>
      </c>
      <c r="CB5" s="182" t="n">
        <f aca="false">ROUND((EG5-EF5)/DN5*100,0)</f>
        <v>434</v>
      </c>
      <c r="CC5" s="182" t="n">
        <f aca="false">CB5+CA5+BZ5+BY5+BX5+BW5</f>
        <v>784</v>
      </c>
      <c r="CD5" s="182" t="n">
        <f aca="false">ROUND((EH5-EG5)/DN5*100,0)</f>
        <v>544</v>
      </c>
      <c r="CE5" s="182" t="n">
        <f aca="false">CD5+CC5</f>
        <v>1328</v>
      </c>
      <c r="CF5" s="182" t="n">
        <f aca="false">ROUND((EI5-EH5)/DN5*100,0)</f>
        <v>2</v>
      </c>
      <c r="CG5" s="182" t="n">
        <f aca="false">ROUND((EJ5-EI5)/DN5*100,0)</f>
        <v>-2</v>
      </c>
      <c r="CH5" s="182" t="n">
        <f aca="false">ROUND((EK5-EJ5)/DN5*100,0)</f>
        <v>9</v>
      </c>
      <c r="CI5" s="182" t="n">
        <f aca="false">ROUND((EL5-EK5)/DN5*100,0)</f>
        <v>59</v>
      </c>
      <c r="CJ5" s="182" t="n">
        <f aca="false">ROUND((EM5-EL5)/DN5*100,0)</f>
        <v>21</v>
      </c>
      <c r="CK5" s="182" t="n">
        <f aca="false">CL5-CC5</f>
        <v>633</v>
      </c>
      <c r="CL5" s="182" t="n">
        <f aca="false">ROUND(EM5/DN5*100,0)</f>
        <v>1417</v>
      </c>
      <c r="CM5" s="182" t="n">
        <v>1090</v>
      </c>
      <c r="CN5" s="185"/>
      <c r="CO5" s="185" t="n">
        <f aca="false">ROUND(DP5/DO5*100,0)</f>
        <v>1</v>
      </c>
      <c r="CP5" s="185" t="n">
        <f aca="false">ROUND((DQ5-DP5)/DO5*100,0)</f>
        <v>3</v>
      </c>
      <c r="CQ5" s="185" t="n">
        <f aca="false">ROUND((DR5-DQ5)/DO5*100,0)</f>
        <v>28</v>
      </c>
      <c r="CR5" s="185" t="n">
        <f aca="false">ROUND((DS5-DR5)/DO5*100,0)</f>
        <v>6</v>
      </c>
      <c r="CS5" s="185" t="n">
        <f aca="false">ROUND((DT5-DS5)/DO5*100,0)</f>
        <v>13</v>
      </c>
      <c r="CT5" s="185" t="n">
        <f aca="false">ROUND((DU5-DT5)/DO5*100,0)</f>
        <v>270</v>
      </c>
      <c r="CU5" s="185" t="n">
        <f aca="false">CT5+CS5+CR5+CQ5+CP5+CO5</f>
        <v>321</v>
      </c>
      <c r="CV5" s="185" t="n">
        <f aca="false">ROUND((DV5-DU5)/DO5*100,0)</f>
        <v>152</v>
      </c>
      <c r="CW5" s="185" t="n">
        <f aca="false">CU5+CV5</f>
        <v>473</v>
      </c>
      <c r="CX5" s="186" t="n">
        <f aca="false">ROUND(CW5/CE5*100,1)</f>
        <v>35.6</v>
      </c>
      <c r="CY5" s="185" t="n">
        <v>1224</v>
      </c>
      <c r="CZ5" s="185" t="n">
        <f aca="false">ROUND(CY5*1.039,0)</f>
        <v>1272</v>
      </c>
      <c r="DA5" s="182" t="n">
        <f aca="false">ROUND(CZ5*1.058,0)</f>
        <v>1346</v>
      </c>
      <c r="DB5" s="182" t="n">
        <f aca="false">ROUND(DA5*1.068,0)</f>
        <v>1438</v>
      </c>
      <c r="DC5" s="182" t="n">
        <f aca="false">ROUND(DB5*1.077,0)</f>
        <v>1549</v>
      </c>
      <c r="DD5" s="106" t="n">
        <v>69.35</v>
      </c>
      <c r="DE5" s="106" t="n">
        <v>66.45</v>
      </c>
      <c r="DF5" s="106" t="n">
        <v>0</v>
      </c>
      <c r="DG5" s="106" t="n">
        <v>68.27</v>
      </c>
      <c r="DH5" s="106" t="n">
        <v>61.97</v>
      </c>
      <c r="DI5" s="108" t="n">
        <v>65.79</v>
      </c>
      <c r="DJ5" s="108" t="n">
        <v>49.74</v>
      </c>
      <c r="DK5" s="108" t="n">
        <v>48.32</v>
      </c>
      <c r="DL5" s="108" t="n">
        <v>60.36</v>
      </c>
      <c r="DM5" s="108" t="n">
        <v>60.36</v>
      </c>
      <c r="DN5" s="187" t="n">
        <v>53.69</v>
      </c>
      <c r="DO5" s="188" t="n">
        <v>54.8</v>
      </c>
      <c r="DP5" s="189" t="n">
        <v>0.3014</v>
      </c>
      <c r="DQ5" s="189" t="n">
        <v>2.0002</v>
      </c>
      <c r="DR5" s="189" t="n">
        <v>17.42476</v>
      </c>
      <c r="DS5" s="189" t="n">
        <v>20.50616</v>
      </c>
      <c r="DT5" s="189" t="n">
        <v>27.78989</v>
      </c>
      <c r="DU5" s="189" t="n">
        <v>175.67148</v>
      </c>
      <c r="DV5" s="190" t="n">
        <v>259.19818</v>
      </c>
      <c r="DW5" s="190"/>
      <c r="DX5" s="190"/>
      <c r="DY5" s="190"/>
      <c r="DZ5" s="190"/>
      <c r="EA5" s="190" t="n">
        <v>760.79375</v>
      </c>
      <c r="EB5" s="191" t="n">
        <v>0</v>
      </c>
      <c r="EC5" s="192" t="n">
        <v>32.26638</v>
      </c>
      <c r="ED5" s="192" t="n">
        <v>91.76527</v>
      </c>
      <c r="EE5" s="192" t="n">
        <v>122.69526</v>
      </c>
      <c r="EF5" s="193" t="n">
        <v>187.70041</v>
      </c>
      <c r="EG5" s="192" t="n">
        <v>420.95173</v>
      </c>
      <c r="EH5" s="194" t="n">
        <v>712.85999</v>
      </c>
      <c r="EI5" s="194" t="n">
        <v>714.16564</v>
      </c>
      <c r="EJ5" s="194" t="n">
        <v>713.26587</v>
      </c>
      <c r="EK5" s="194" t="n">
        <v>718.01306</v>
      </c>
      <c r="EL5" s="194" t="n">
        <v>749.44846</v>
      </c>
      <c r="EM5" s="194" t="n">
        <v>760.79375</v>
      </c>
      <c r="EN5" s="194" t="n">
        <v>760.79375</v>
      </c>
      <c r="EO5" s="194"/>
      <c r="EP5" s="194"/>
      <c r="EQ5" s="194" t="n">
        <v>175.67148</v>
      </c>
      <c r="ER5" s="194"/>
      <c r="ES5" s="195"/>
      <c r="ET5" s="108" t="n">
        <v>3.12493</v>
      </c>
      <c r="EU5" s="108" t="n">
        <v>55.3664</v>
      </c>
      <c r="EV5" s="108" t="n">
        <v>86.44686</v>
      </c>
      <c r="EW5" s="108" t="n">
        <v>248.10022</v>
      </c>
      <c r="EX5" s="108" t="n">
        <v>259.24695</v>
      </c>
      <c r="EY5" s="108" t="n">
        <v>343.95313</v>
      </c>
      <c r="EZ5" s="108" t="n">
        <v>465.59131</v>
      </c>
      <c r="FA5" s="108" t="n">
        <v>507.09723</v>
      </c>
      <c r="FB5" s="108" t="n">
        <v>544.30526</v>
      </c>
      <c r="FC5" s="108"/>
      <c r="FD5" s="196" t="n">
        <v>159.73244</v>
      </c>
      <c r="FE5" s="108" t="n">
        <v>466.38372</v>
      </c>
      <c r="FF5" s="108" t="n">
        <v>508.76134</v>
      </c>
      <c r="FG5" s="108" t="n">
        <v>520.88098</v>
      </c>
      <c r="FH5" s="108" t="n">
        <v>534.96663</v>
      </c>
      <c r="FI5" s="108" t="n">
        <v>556.26978</v>
      </c>
      <c r="FJ5" s="108" t="n">
        <v>574.40535</v>
      </c>
      <c r="FK5" s="108" t="n">
        <v>-21.64852</v>
      </c>
      <c r="FL5" s="108" t="n">
        <v>-22.76829</v>
      </c>
      <c r="FM5" s="108" t="n">
        <v>-30.26835</v>
      </c>
      <c r="FN5" s="108" t="n">
        <v>-11.51505</v>
      </c>
      <c r="FO5" s="108" t="n">
        <v>-44.61992</v>
      </c>
      <c r="FP5" s="108" t="n">
        <v>80.26926</v>
      </c>
      <c r="FQ5" s="115" t="n">
        <v>237.49909</v>
      </c>
      <c r="FR5" s="108" t="n">
        <v>226.36809</v>
      </c>
      <c r="FS5" s="108" t="n">
        <v>242.71082</v>
      </c>
      <c r="FT5" s="108" t="n">
        <v>231.67787</v>
      </c>
      <c r="FU5" s="108" t="n">
        <v>234.54393</v>
      </c>
      <c r="FV5" s="108" t="n">
        <v>314.98758</v>
      </c>
      <c r="FW5" s="108"/>
      <c r="FX5" s="108" t="n">
        <v>0</v>
      </c>
      <c r="FY5" s="108" t="n">
        <v>0.00043</v>
      </c>
      <c r="FZ5" s="108" t="n">
        <v>-17.71371</v>
      </c>
      <c r="GA5" s="108" t="n">
        <v>-12.48092</v>
      </c>
      <c r="GB5" s="108" t="n">
        <v>3.75281</v>
      </c>
      <c r="GC5" s="108" t="n">
        <v>482.47468</v>
      </c>
      <c r="GD5" s="108" t="n">
        <v>624.74367</v>
      </c>
      <c r="GE5" s="108" t="n">
        <v>682.25653</v>
      </c>
      <c r="GF5" s="108" t="n">
        <v>636.42825</v>
      </c>
      <c r="GG5" s="108" t="n">
        <v>650.52593</v>
      </c>
      <c r="GH5" s="108" t="n">
        <v>643.43827</v>
      </c>
      <c r="GI5" s="108" t="n">
        <v>617.606</v>
      </c>
    </row>
    <row r="6" customFormat="false" ht="16.15" hidden="false" customHeight="true" outlineLevel="0" collapsed="false">
      <c r="A6" s="93" t="n">
        <v>2</v>
      </c>
      <c r="B6" s="94" t="s">
        <v>121</v>
      </c>
      <c r="C6" s="181" t="n">
        <f aca="false">ROUND(FX6/DH6*100,0)</f>
        <v>4</v>
      </c>
      <c r="D6" s="181" t="n">
        <f aca="false">ROUND((FY6-FX6)/DH6*100,0)</f>
        <v>83</v>
      </c>
      <c r="E6" s="181" t="n">
        <f aca="false">ROUND((FZ6-FY6)/DH6*100,0)</f>
        <v>1</v>
      </c>
      <c r="F6" s="181" t="n">
        <f aca="false">ROUND(FZ6/DH6*100,0)</f>
        <v>89</v>
      </c>
      <c r="G6" s="181" t="n">
        <f aca="false">ROUND((GA6-FZ6)/DH6*100,0)</f>
        <v>300</v>
      </c>
      <c r="H6" s="181" t="n">
        <f aca="false">ROUND((GB6-GA6)/DH6*100,0)</f>
        <v>360</v>
      </c>
      <c r="I6" s="182" t="n">
        <f aca="false">ROUND((GC6-GB6)/DH6*100,0)</f>
        <v>280</v>
      </c>
      <c r="J6" s="182" t="n">
        <f aca="false">ROUND((GC6-FZ6)/DH6*100,0)</f>
        <v>939</v>
      </c>
      <c r="K6" s="182" t="n">
        <f aca="false">ROUND(GC6/DH6*100,0)</f>
        <v>1028</v>
      </c>
      <c r="L6" s="183" t="n">
        <f aca="false">ROUND((GD6-GC6)/DH6*100,0)</f>
        <v>979</v>
      </c>
      <c r="M6" s="183" t="n">
        <f aca="false">ROUND(GD6/DH6*100,0)</f>
        <v>2007</v>
      </c>
      <c r="N6" s="183" t="n">
        <f aca="false">ROUND((GE6-GD6)/DH6*100,0)</f>
        <v>300</v>
      </c>
      <c r="O6" s="182" t="n">
        <f aca="false">ROUND((GF6-GE6)/DH6*100,0)</f>
        <v>48</v>
      </c>
      <c r="P6" s="182" t="n">
        <f aca="false">ROUND(GF6/DH6*100,0)</f>
        <v>2355</v>
      </c>
      <c r="Q6" s="182" t="n">
        <f aca="false">ROUND((GG6-GF6)/DH6*100,0)</f>
        <v>39</v>
      </c>
      <c r="R6" s="182" t="n">
        <f aca="false">ROUND((GH6-GG6)/DH6*100,0)</f>
        <v>101</v>
      </c>
      <c r="S6" s="182" t="n">
        <f aca="false">ROUND((GI6-GH6)/DH6*100,0)</f>
        <v>89</v>
      </c>
      <c r="T6" s="184" t="n">
        <f aca="false">ROUND(M6/V6*100,1)</f>
        <v>77.7</v>
      </c>
      <c r="U6" s="181" t="n">
        <f aca="false">L6+N6+O6+Q6+R6+S6</f>
        <v>1556</v>
      </c>
      <c r="V6" s="182" t="n">
        <f aca="false">ROUND(GI6/DH6*100,0)</f>
        <v>2584</v>
      </c>
      <c r="W6" s="182" t="n">
        <f aca="false">ROUND(FK6/DI6*100,0)</f>
        <v>63</v>
      </c>
      <c r="X6" s="182" t="n">
        <f aca="false">ROUND((FL6-FK6)/DI6*100,0)</f>
        <v>92</v>
      </c>
      <c r="Y6" s="182" t="n">
        <f aca="false">ROUND((FM6-FL6)/DI6*100,0)</f>
        <v>68</v>
      </c>
      <c r="Z6" s="182" t="n">
        <f aca="false">ROUND((FN6-FM6)/DI6*100,0)</f>
        <v>199</v>
      </c>
      <c r="AA6" s="182" t="n">
        <f aca="false">ROUND((FO6-FN6)/DI6*100,0)</f>
        <v>419</v>
      </c>
      <c r="AB6" s="182" t="n">
        <f aca="false">ROUND((FP6-FO6)/DI6*100,0)</f>
        <v>263</v>
      </c>
      <c r="AC6" s="182" t="n">
        <f aca="false">ROUND((FQ6-FP6)/DI6*100,0)</f>
        <v>9499</v>
      </c>
      <c r="AD6" s="182" t="n">
        <f aca="false">ROUND((FR6-FQ6)/DI6*100,0)</f>
        <v>229</v>
      </c>
      <c r="AE6" s="182" t="n">
        <f aca="false">ROUND((FS6-FR6)/DI6*100,0)</f>
        <v>89</v>
      </c>
      <c r="AF6" s="182" t="n">
        <f aca="false">ROUND((FT6-FS6)/DI6*100,0)</f>
        <v>200</v>
      </c>
      <c r="AG6" s="182" t="n">
        <f aca="false">ROUND((FU6-FT6)/DI6*100,0)</f>
        <v>55</v>
      </c>
      <c r="AH6" s="182" t="n">
        <f aca="false">ROUND((FV6-FU6)/DI6*100,0)</f>
        <v>47</v>
      </c>
      <c r="AI6" s="182" t="n">
        <f aca="false">AE6+AF6+AG6+AH6</f>
        <v>391</v>
      </c>
      <c r="AJ6" s="182" t="n">
        <f aca="false">ROUND(FV6/DI6*100,0)</f>
        <v>11223</v>
      </c>
      <c r="AK6" s="182" t="n">
        <f aca="false">W6+X6+Y6+Z6+AA6+AB6</f>
        <v>1104</v>
      </c>
      <c r="AL6" s="182" t="n">
        <f aca="false">W6+X6+Y6</f>
        <v>223</v>
      </c>
      <c r="AM6" s="182" t="n">
        <f aca="false">Z6+AA6+AB6</f>
        <v>881</v>
      </c>
      <c r="AN6" s="182" t="n">
        <f aca="false">AE6+AD6+AC6</f>
        <v>9817</v>
      </c>
      <c r="AO6" s="182" t="n">
        <f aca="false">AH6+AG6+AF6</f>
        <v>302</v>
      </c>
      <c r="AP6" s="182" t="n">
        <f aca="false">AN6+AO6</f>
        <v>10119</v>
      </c>
      <c r="AQ6" s="182" t="n">
        <f aca="false">ROUND(ET6/DJ6*100,0)</f>
        <v>29</v>
      </c>
      <c r="AR6" s="182" t="n">
        <f aca="false">ROUND((EU6-ET6)/DJ6*100,0)</f>
        <v>2085</v>
      </c>
      <c r="AS6" s="182" t="n">
        <f aca="false">ROUND((EV6-EU6)/DJ6*100,0)</f>
        <v>170</v>
      </c>
      <c r="AT6" s="182" t="n">
        <f aca="false">ROUND((EW6-EV6)/DJ6*100,0)</f>
        <v>105</v>
      </c>
      <c r="AU6" s="182" t="n">
        <f aca="false">ROUND((EX6-EW6)/DJ6*100,0)</f>
        <v>131</v>
      </c>
      <c r="AV6" s="182" t="n">
        <f aca="false">ROUND((EY6-EX6)/DJ6*100,0)</f>
        <v>780</v>
      </c>
      <c r="AW6" s="182" t="n">
        <v>10893</v>
      </c>
      <c r="AX6" s="182" t="n">
        <f aca="false">AQ6+AR6+AS6+AT6+AU6+AV6</f>
        <v>3300</v>
      </c>
      <c r="AY6" s="182" t="n">
        <f aca="false">ROUND((EZ6-EY6)/DJ6*100,0)</f>
        <v>7377</v>
      </c>
      <c r="AZ6" s="182" t="n">
        <f aca="false">ROUND((FA6-EZ6)/DJ6*100,0)</f>
        <v>86</v>
      </c>
      <c r="BA6" s="182" t="n">
        <v>38</v>
      </c>
      <c r="BB6" s="182" t="n">
        <v>15</v>
      </c>
      <c r="BC6" s="182" t="n">
        <v>28</v>
      </c>
      <c r="BD6" s="182" t="n">
        <v>49</v>
      </c>
      <c r="BE6" s="182" t="n">
        <v>7593</v>
      </c>
      <c r="BF6" s="182" t="n">
        <v>75</v>
      </c>
      <c r="BG6" s="182" t="n">
        <v>50</v>
      </c>
      <c r="BH6" s="182" t="n">
        <v>133</v>
      </c>
      <c r="BI6" s="182" t="n">
        <v>528</v>
      </c>
      <c r="BJ6" s="182" t="n">
        <v>344</v>
      </c>
      <c r="BK6" s="182" t="n">
        <v>1191</v>
      </c>
      <c r="BL6" s="182" t="n">
        <v>2321</v>
      </c>
      <c r="BM6" s="182" t="n">
        <f aca="false">ROUND((FE6-FD6)/DL6*100,0)</f>
        <v>4704</v>
      </c>
      <c r="BN6" s="182" t="n">
        <f aca="false">BM6+BL6</f>
        <v>7025</v>
      </c>
      <c r="BO6" s="182" t="n">
        <f aca="false">ROUND((FF6-FE6)/DL6*100,0)</f>
        <v>178</v>
      </c>
      <c r="BP6" s="182" t="n">
        <f aca="false">ROUND((FG6-FF6)/DL6*100,0)</f>
        <v>136</v>
      </c>
      <c r="BQ6" s="182" t="n">
        <f aca="false">BF6+BG6+BH6+BI6+BJ6+BK6+BM6+BO6+BP6</f>
        <v>7339</v>
      </c>
      <c r="BR6" s="182" t="n">
        <f aca="false">ROUND((FH6-FG6)/DM6*100,0)</f>
        <v>68</v>
      </c>
      <c r="BS6" s="182" t="n">
        <f aca="false">ROUND((FI6-FH6)/DM6*100,0)</f>
        <v>33</v>
      </c>
      <c r="BT6" s="182" t="n">
        <f aca="false">ROUND((FJ6-FI6)/DM6*100,0)</f>
        <v>20</v>
      </c>
      <c r="BU6" s="197" t="n">
        <f aca="false">BV6-BL6</f>
        <v>5139</v>
      </c>
      <c r="BV6" s="182" t="n">
        <f aca="false">BQ6+BR6+BS6+BT6</f>
        <v>7460</v>
      </c>
      <c r="BW6" s="181" t="n">
        <f aca="false">ROUND(EB6/DN6*100,0)</f>
        <v>20</v>
      </c>
      <c r="BX6" s="181" t="n">
        <f aca="false">ROUND((EC6-EB6)/DN6*100,0)</f>
        <v>9</v>
      </c>
      <c r="BY6" s="182" t="n">
        <f aca="false">ROUND((ED6-EC6)/DN6*100,0)</f>
        <v>1746</v>
      </c>
      <c r="BZ6" s="182" t="n">
        <f aca="false">ROUND((EE6-ED6)/DN6*100,0)</f>
        <v>191</v>
      </c>
      <c r="CA6" s="182" t="n">
        <f aca="false">ROUND((EF6-EE6)/DN6*100,0)</f>
        <v>185</v>
      </c>
      <c r="CB6" s="182" t="n">
        <f aca="false">ROUND((EG6-EF6)/DN6*100,0)</f>
        <v>1746</v>
      </c>
      <c r="CC6" s="182" t="n">
        <f aca="false">CB6+CA6+BZ6+BY6+BX6+BW6</f>
        <v>3897</v>
      </c>
      <c r="CD6" s="182" t="n">
        <f aca="false">ROUND((EH6-EG6)/DN6*100,0)</f>
        <v>1150</v>
      </c>
      <c r="CE6" s="182" t="n">
        <f aca="false">CD6+CC6</f>
        <v>5047</v>
      </c>
      <c r="CF6" s="182" t="n">
        <f aca="false">ROUND((EI6-EH6)/DN6*100,0)</f>
        <v>-165</v>
      </c>
      <c r="CG6" s="182" t="n">
        <f aca="false">ROUND((EJ6-EI6)/DN6*100,0)</f>
        <v>178</v>
      </c>
      <c r="CH6" s="182" t="n">
        <f aca="false">ROUND((EK6-EJ6)/DN6*100,0)</f>
        <v>69</v>
      </c>
      <c r="CI6" s="182" t="n">
        <f aca="false">ROUND((EL6-EK6)/DN6*100,0)</f>
        <v>16</v>
      </c>
      <c r="CJ6" s="182" t="n">
        <f aca="false">ROUND((EM6-EL6)/DN6*100,0)</f>
        <v>-2</v>
      </c>
      <c r="CK6" s="181" t="n">
        <f aca="false">CL6-CC6</f>
        <v>1246</v>
      </c>
      <c r="CL6" s="182" t="n">
        <f aca="false">ROUND(EM6/DN6*100,0)</f>
        <v>5143</v>
      </c>
      <c r="CM6" s="182" t="n">
        <v>4805</v>
      </c>
      <c r="CN6" s="185"/>
      <c r="CO6" s="185" t="n">
        <f aca="false">ROUND(DP6/DO6*100,0)</f>
        <v>20</v>
      </c>
      <c r="CP6" s="185" t="n">
        <f aca="false">ROUND((DQ6-DP6)/DO6*100,0)</f>
        <v>9</v>
      </c>
      <c r="CQ6" s="185" t="n">
        <f aca="false">ROUND((DR6-DQ6)/DO6*100,0)</f>
        <v>57</v>
      </c>
      <c r="CR6" s="185" t="n">
        <f aca="false">ROUND((DS6-DR6)/DO6*100,0)</f>
        <v>255</v>
      </c>
      <c r="CS6" s="185" t="n">
        <f aca="false">ROUND((DT6-DS6)/DO6*100,0)</f>
        <v>-30</v>
      </c>
      <c r="CT6" s="185" t="n">
        <f aca="false">ROUND((DU6-DT6)/DO6*100,0)</f>
        <v>296</v>
      </c>
      <c r="CU6" s="185" t="n">
        <f aca="false">CT6+CS6+CR6+CQ6+CP6+CO6</f>
        <v>607</v>
      </c>
      <c r="CV6" s="185" t="n">
        <f aca="false">ROUND((DV6-DU6)/DO6*100,0)</f>
        <v>1486</v>
      </c>
      <c r="CW6" s="185" t="n">
        <f aca="false">CU6+CV6</f>
        <v>2093</v>
      </c>
      <c r="CX6" s="186" t="n">
        <f aca="false">ROUND(CW6/CE6*100,1)</f>
        <v>41.5</v>
      </c>
      <c r="CY6" s="185" t="n">
        <v>2670</v>
      </c>
      <c r="CZ6" s="185" t="n">
        <f aca="false">ROUND(CY6*1.039,0)</f>
        <v>2774</v>
      </c>
      <c r="DA6" s="182" t="n">
        <f aca="false">ROUND(CZ6*1.058,0)</f>
        <v>2935</v>
      </c>
      <c r="DB6" s="182" t="n">
        <f aca="false">ROUND(DA6*1.068,0)</f>
        <v>3135</v>
      </c>
      <c r="DC6" s="182" t="n">
        <f aca="false">ROUND(DB6*1.077,0)</f>
        <v>3376</v>
      </c>
      <c r="DD6" s="106" t="n">
        <v>36.66</v>
      </c>
      <c r="DE6" s="106" t="n">
        <v>40.55</v>
      </c>
      <c r="DF6" s="106" t="n">
        <v>0</v>
      </c>
      <c r="DG6" s="106" t="n">
        <v>41.33</v>
      </c>
      <c r="DH6" s="106" t="n">
        <v>38.7</v>
      </c>
      <c r="DI6" s="108" t="n">
        <v>41.9</v>
      </c>
      <c r="DJ6" s="108" t="n">
        <v>34.02</v>
      </c>
      <c r="DK6" s="108" t="n">
        <v>34.23</v>
      </c>
      <c r="DL6" s="108" t="n">
        <v>37.77</v>
      </c>
      <c r="DM6" s="108" t="n">
        <v>37.77</v>
      </c>
      <c r="DN6" s="187" t="n">
        <v>39.38</v>
      </c>
      <c r="DO6" s="188" t="n">
        <v>39.24</v>
      </c>
      <c r="DP6" s="189" t="n">
        <v>7.92608</v>
      </c>
      <c r="DQ6" s="189" t="n">
        <v>11.38561</v>
      </c>
      <c r="DR6" s="189" t="n">
        <v>33.62594</v>
      </c>
      <c r="DS6" s="189" t="n">
        <v>133.80391</v>
      </c>
      <c r="DT6" s="189" t="n">
        <v>121.97974</v>
      </c>
      <c r="DU6" s="189" t="n">
        <v>238.01903</v>
      </c>
      <c r="DV6" s="190" t="n">
        <v>821.23958</v>
      </c>
      <c r="DW6" s="190"/>
      <c r="DX6" s="190"/>
      <c r="DY6" s="190"/>
      <c r="DZ6" s="190"/>
      <c r="EA6" s="190" t="n">
        <v>2025.3731</v>
      </c>
      <c r="EB6" s="198" t="n">
        <v>7.68461</v>
      </c>
      <c r="EC6" s="192" t="n">
        <v>11.29864</v>
      </c>
      <c r="ED6" s="192" t="n">
        <v>698.71618</v>
      </c>
      <c r="EE6" s="192" t="n">
        <v>773.8756</v>
      </c>
      <c r="EF6" s="198" t="n">
        <v>846.89038</v>
      </c>
      <c r="EG6" s="192" t="n">
        <v>1534.5942</v>
      </c>
      <c r="EH6" s="194" t="n">
        <v>1987.57647</v>
      </c>
      <c r="EI6" s="194" t="n">
        <v>1922.59629</v>
      </c>
      <c r="EJ6" s="194" t="n">
        <v>1992.78547</v>
      </c>
      <c r="EK6" s="194" t="n">
        <v>2019.81399</v>
      </c>
      <c r="EL6" s="194" t="n">
        <v>2026.24975</v>
      </c>
      <c r="EM6" s="194" t="n">
        <v>2025.3731</v>
      </c>
      <c r="EN6" s="194" t="n">
        <v>2025.3731</v>
      </c>
      <c r="EO6" s="194"/>
      <c r="EP6" s="194"/>
      <c r="EQ6" s="194" t="n">
        <v>238.01903</v>
      </c>
      <c r="ER6" s="194"/>
      <c r="ES6" s="195"/>
      <c r="ET6" s="108" t="n">
        <v>9.95968</v>
      </c>
      <c r="EU6" s="108" t="n">
        <v>719.27352</v>
      </c>
      <c r="EV6" s="108" t="n">
        <v>777.14096</v>
      </c>
      <c r="EW6" s="108" t="n">
        <v>812.69518</v>
      </c>
      <c r="EX6" s="108" t="n">
        <v>857.27362</v>
      </c>
      <c r="EY6" s="108" t="n">
        <v>1122.78295</v>
      </c>
      <c r="EZ6" s="108" t="n">
        <v>3632.47297</v>
      </c>
      <c r="FA6" s="108" t="n">
        <v>3661.72648</v>
      </c>
      <c r="FB6" s="108" t="n">
        <v>3674.73995</v>
      </c>
      <c r="FC6" s="108"/>
      <c r="FD6" s="196" t="n">
        <v>794.12161</v>
      </c>
      <c r="FE6" s="108" t="n">
        <v>2570.94861</v>
      </c>
      <c r="FF6" s="108" t="n">
        <v>2638.35292</v>
      </c>
      <c r="FG6" s="108" t="n">
        <v>2689.59559</v>
      </c>
      <c r="FH6" s="108" t="n">
        <v>2715.13482</v>
      </c>
      <c r="FI6" s="108" t="n">
        <v>2727.47426</v>
      </c>
      <c r="FJ6" s="108" t="n">
        <v>2734.97851</v>
      </c>
      <c r="FK6" s="108" t="n">
        <v>26.19336</v>
      </c>
      <c r="FL6" s="108" t="n">
        <v>64.93596</v>
      </c>
      <c r="FM6" s="108" t="n">
        <v>93.4861</v>
      </c>
      <c r="FN6" s="108" t="n">
        <v>176.80538</v>
      </c>
      <c r="FO6" s="108" t="n">
        <v>352.3926</v>
      </c>
      <c r="FP6" s="108" t="n">
        <v>462.64496</v>
      </c>
      <c r="FQ6" s="115" t="n">
        <v>4442.81513</v>
      </c>
      <c r="FR6" s="108" t="n">
        <v>4538.85595</v>
      </c>
      <c r="FS6" s="108" t="n">
        <v>4576.17175</v>
      </c>
      <c r="FT6" s="108" t="n">
        <v>4659.81223</v>
      </c>
      <c r="FU6" s="108" t="n">
        <v>4682.69723</v>
      </c>
      <c r="FV6" s="108" t="n">
        <v>4702.58089</v>
      </c>
      <c r="FW6" s="108"/>
      <c r="FX6" s="108" t="n">
        <v>1.69313</v>
      </c>
      <c r="FY6" s="108" t="n">
        <v>33.90043</v>
      </c>
      <c r="FZ6" s="108" t="n">
        <v>34.2604</v>
      </c>
      <c r="GA6" s="108" t="n">
        <v>150.2164</v>
      </c>
      <c r="GB6" s="108" t="n">
        <v>289.4563</v>
      </c>
      <c r="GC6" s="108" t="n">
        <v>397.69188</v>
      </c>
      <c r="GD6" s="108" t="n">
        <v>776.6176</v>
      </c>
      <c r="GE6" s="108" t="n">
        <v>892.54139</v>
      </c>
      <c r="GF6" s="108" t="n">
        <v>911.29213</v>
      </c>
      <c r="GG6" s="108" t="n">
        <v>926.29622</v>
      </c>
      <c r="GH6" s="108" t="n">
        <v>965.33922</v>
      </c>
      <c r="GI6" s="108" t="n">
        <v>999.90194</v>
      </c>
    </row>
    <row r="7" customFormat="false" ht="15" hidden="false" customHeight="true" outlineLevel="0" collapsed="false">
      <c r="A7" s="93" t="n">
        <f aca="false">A6+1</f>
        <v>3</v>
      </c>
      <c r="B7" s="94" t="s">
        <v>122</v>
      </c>
      <c r="C7" s="181" t="n">
        <f aca="false">ROUND(FX7/DH7*100,0)</f>
        <v>127</v>
      </c>
      <c r="D7" s="181" t="n">
        <f aca="false">ROUND((FY7-FX7)/DH7*100,0)</f>
        <v>-35</v>
      </c>
      <c r="E7" s="181" t="n">
        <f aca="false">ROUND((FZ7-FY7)/DH7*100,0)</f>
        <v>122</v>
      </c>
      <c r="F7" s="181" t="n">
        <f aca="false">ROUND(FZ7/DH7*100,0)</f>
        <v>214</v>
      </c>
      <c r="G7" s="181" t="n">
        <f aca="false">ROUND((GA7-FZ7)/DH7*100,0)</f>
        <v>-127</v>
      </c>
      <c r="H7" s="181" t="n">
        <f aca="false">ROUND((GB7-GA7)/DH7*100,0)</f>
        <v>754</v>
      </c>
      <c r="I7" s="182" t="n">
        <f aca="false">ROUND((GC7-GB7)/DH7*100,0)</f>
        <v>2227</v>
      </c>
      <c r="J7" s="182" t="n">
        <f aca="false">ROUND((GC7-FZ7)/DH7*100,0)</f>
        <v>2854</v>
      </c>
      <c r="K7" s="182" t="n">
        <f aca="false">ROUND(GC7/DH7*100,0)</f>
        <v>3068</v>
      </c>
      <c r="L7" s="183" t="n">
        <f aca="false">ROUND((GD7-GC7)/DH7*100,0)</f>
        <v>17236</v>
      </c>
      <c r="M7" s="183" t="n">
        <f aca="false">ROUND(GD7/DH7*100,0)</f>
        <v>20304</v>
      </c>
      <c r="N7" s="183" t="n">
        <f aca="false">ROUND((GE7-GD7)/DH7*100,0)</f>
        <v>1105</v>
      </c>
      <c r="O7" s="182" t="n">
        <f aca="false">ROUND((GF7-GE7)/DH7*100,0)</f>
        <v>429</v>
      </c>
      <c r="P7" s="182" t="n">
        <f aca="false">ROUND(GF7/DH7*100,0)</f>
        <v>21838</v>
      </c>
      <c r="Q7" s="182" t="n">
        <f aca="false">ROUND((GG7-GF7)/DH7*100,0)</f>
        <v>262</v>
      </c>
      <c r="R7" s="182" t="n">
        <f aca="false">ROUND((GH7-GG7)/DH7*100,0)</f>
        <v>110</v>
      </c>
      <c r="S7" s="182" t="n">
        <f aca="false">ROUND((GI7-GH7)/DH7*100,0)</f>
        <v>152</v>
      </c>
      <c r="T7" s="184" t="n">
        <f aca="false">ROUND(M7/V7*100,1)</f>
        <v>90.8</v>
      </c>
      <c r="U7" s="181" t="n">
        <f aca="false">L7+N7+O7+Q7+R7+S7</f>
        <v>19294</v>
      </c>
      <c r="V7" s="182" t="n">
        <f aca="false">ROUND(GI7/DH7*100,0)</f>
        <v>22363</v>
      </c>
      <c r="W7" s="182" t="n">
        <f aca="false">ROUND(FK7/DI7*100,0)</f>
        <v>85</v>
      </c>
      <c r="X7" s="182" t="n">
        <f aca="false">ROUND((FL7-FK7)/DI7*100,0)</f>
        <v>192</v>
      </c>
      <c r="Y7" s="182" t="n">
        <f aca="false">ROUND((FM7-FL7)/DI7*100,0)</f>
        <v>489</v>
      </c>
      <c r="Z7" s="182" t="n">
        <f aca="false">ROUND((FN7-FM7)/DI7*100,0)</f>
        <v>1958</v>
      </c>
      <c r="AA7" s="182" t="n">
        <f aca="false">ROUND((FO7-FN7)/DI7*100,0)</f>
        <v>766</v>
      </c>
      <c r="AB7" s="182" t="n">
        <f aca="false">ROUND((FP7-FO7)/DI7*100,0)</f>
        <v>1787</v>
      </c>
      <c r="AC7" s="182" t="n">
        <f aca="false">ROUND((FQ7-FP7)/DI7*100,0)</f>
        <v>9150</v>
      </c>
      <c r="AD7" s="182" t="n">
        <f aca="false">ROUND((FR7-FQ7)/DI7*100,0)</f>
        <v>1055</v>
      </c>
      <c r="AE7" s="182" t="n">
        <f aca="false">ROUND((FS7-FR7)/DI7*100,0)</f>
        <v>111</v>
      </c>
      <c r="AF7" s="182" t="n">
        <f aca="false">ROUND((FT7-FS7)/DI7*100,0)</f>
        <v>20</v>
      </c>
      <c r="AG7" s="182" t="n">
        <f aca="false">ROUND((FU7-FT7)/DI7*100,0)</f>
        <v>43</v>
      </c>
      <c r="AH7" s="182" t="n">
        <f aca="false">ROUND((FV7-FU7)/DI7*100,0)</f>
        <v>501</v>
      </c>
      <c r="AI7" s="182" t="n">
        <f aca="false">AE7+AF7+AG7+AH7</f>
        <v>675</v>
      </c>
      <c r="AJ7" s="182" t="n">
        <f aca="false">ROUND(FV7/DI7*100,0)</f>
        <v>16156</v>
      </c>
      <c r="AK7" s="182" t="n">
        <f aca="false">W7+X7+Y7+Z7+AA7+AB7</f>
        <v>5277</v>
      </c>
      <c r="AL7" s="182" t="n">
        <f aca="false">W7+X7+Y7</f>
        <v>766</v>
      </c>
      <c r="AM7" s="182" t="n">
        <f aca="false">Z7+AA7+AB7</f>
        <v>4511</v>
      </c>
      <c r="AN7" s="182" t="n">
        <f aca="false">AE7+AD7+AC7</f>
        <v>10316</v>
      </c>
      <c r="AO7" s="182" t="n">
        <f aca="false">AH7+AG7+AF7</f>
        <v>564</v>
      </c>
      <c r="AP7" s="182" t="n">
        <f aca="false">AN7+AO7</f>
        <v>10880</v>
      </c>
      <c r="AQ7" s="182" t="n">
        <f aca="false">ROUND(ET7/DJ7*100,0)</f>
        <v>66</v>
      </c>
      <c r="AR7" s="182" t="n">
        <f aca="false">ROUND((EU7-ET7)/DJ7*100,0)</f>
        <v>266</v>
      </c>
      <c r="AS7" s="182" t="n">
        <f aca="false">ROUND((EV7-EU7)/DJ7*100,0)</f>
        <v>385</v>
      </c>
      <c r="AT7" s="182" t="n">
        <f aca="false">ROUND((EW7-EV7)/DJ7*100,0)</f>
        <v>448</v>
      </c>
      <c r="AU7" s="182" t="n">
        <f aca="false">ROUND((EX7-EW7)/DJ7*100,0)</f>
        <v>536</v>
      </c>
      <c r="AV7" s="182" t="n">
        <f aca="false">ROUND((EY7-EX7)/DJ7*100,0)</f>
        <v>4928</v>
      </c>
      <c r="AW7" s="182" t="n">
        <v>15874</v>
      </c>
      <c r="AX7" s="182" t="n">
        <f aca="false">AQ7+AR7+AS7+AT7+AU7+AV7</f>
        <v>6629</v>
      </c>
      <c r="AY7" s="182" t="n">
        <f aca="false">ROUND((EZ7-EY7)/DJ7*100,0)</f>
        <v>4462</v>
      </c>
      <c r="AZ7" s="182" t="n">
        <f aca="false">ROUND((FA7-EZ7)/DJ7*100,0)</f>
        <v>488</v>
      </c>
      <c r="BA7" s="182" t="n">
        <v>76</v>
      </c>
      <c r="BB7" s="182" t="n">
        <v>150</v>
      </c>
      <c r="BC7" s="182" t="n">
        <v>362</v>
      </c>
      <c r="BD7" s="182" t="n">
        <v>3707</v>
      </c>
      <c r="BE7" s="182" t="n">
        <v>9245</v>
      </c>
      <c r="BF7" s="182" t="n">
        <v>101</v>
      </c>
      <c r="BG7" s="182" t="n">
        <v>174</v>
      </c>
      <c r="BH7" s="182" t="n">
        <v>894</v>
      </c>
      <c r="BI7" s="182" t="n">
        <v>379</v>
      </c>
      <c r="BJ7" s="182" t="n">
        <v>1970</v>
      </c>
      <c r="BK7" s="182" t="n">
        <v>4327</v>
      </c>
      <c r="BL7" s="182" t="n">
        <v>7845</v>
      </c>
      <c r="BM7" s="182" t="n">
        <f aca="false">ROUND((FE7-FD7)/DL7*100,0)</f>
        <v>15991</v>
      </c>
      <c r="BN7" s="182" t="n">
        <f aca="false">BM7+BL7</f>
        <v>23836</v>
      </c>
      <c r="BO7" s="182" t="n">
        <f aca="false">ROUND((FF7-FE7)/DL7*100,0)</f>
        <v>141</v>
      </c>
      <c r="BP7" s="182" t="n">
        <f aca="false">ROUND((FG7-FF7)/DL7*100,0)</f>
        <v>346</v>
      </c>
      <c r="BQ7" s="182" t="n">
        <f aca="false">BF7+BG7+BH7+BI7+BJ7+BK7+BM7+BO7+BP7</f>
        <v>24323</v>
      </c>
      <c r="BR7" s="182" t="n">
        <f aca="false">ROUND((FH7-FG7)/DM7*100,0)</f>
        <v>151</v>
      </c>
      <c r="BS7" s="182" t="n">
        <f aca="false">ROUND((FI7-FH7)/DM7*100,0)</f>
        <v>186</v>
      </c>
      <c r="BT7" s="182" t="n">
        <f aca="false">ROUND((FJ7-FI7)/DM7*100,0)</f>
        <v>440</v>
      </c>
      <c r="BU7" s="197" t="n">
        <f aca="false">BV7-BL7</f>
        <v>17255</v>
      </c>
      <c r="BV7" s="182" t="n">
        <f aca="false">BQ7+BR7+BS7+BT7</f>
        <v>25100</v>
      </c>
      <c r="BW7" s="181" t="n">
        <f aca="false">ROUND(EB7/DN7*100,0)</f>
        <v>95</v>
      </c>
      <c r="BX7" s="181" t="n">
        <f aca="false">ROUND((EC7-EB7)/DN7*100,0)</f>
        <v>151</v>
      </c>
      <c r="BY7" s="182" t="n">
        <f aca="false">ROUND((ED7-EC7)/DN7*100,0)</f>
        <v>394</v>
      </c>
      <c r="BZ7" s="182" t="n">
        <f aca="false">ROUND((EE7-ED7)/DN7*100,0)</f>
        <v>791</v>
      </c>
      <c r="CA7" s="182" t="n">
        <f aca="false">ROUND((EF7-EE7)/DN7*100,0)</f>
        <v>663</v>
      </c>
      <c r="CB7" s="182" t="n">
        <f aca="false">ROUND((EG7-EF7)/DN7*100,0)</f>
        <v>1117</v>
      </c>
      <c r="CC7" s="182" t="n">
        <f aca="false">CB7+CA7+BZ7+BY7+BX7+BW7</f>
        <v>3211</v>
      </c>
      <c r="CD7" s="182" t="n">
        <f aca="false">ROUND((EH7-EG7)/DN7*100,0)</f>
        <v>1380</v>
      </c>
      <c r="CE7" s="182" t="n">
        <f aca="false">CD7+CC7</f>
        <v>4591</v>
      </c>
      <c r="CF7" s="182" t="n">
        <f aca="false">ROUND((EI7-EH7)/DN7*100,0)</f>
        <v>580</v>
      </c>
      <c r="CG7" s="182" t="n">
        <f aca="false">ROUND((EJ7-EI7)/DN7*100,0)</f>
        <v>237</v>
      </c>
      <c r="CH7" s="182" t="n">
        <f aca="false">ROUND((EK7-EJ7)/DN7*100,0)</f>
        <v>106</v>
      </c>
      <c r="CI7" s="182" t="n">
        <f aca="false">ROUND((EL7-EK7)/DN7*100,0)</f>
        <v>405</v>
      </c>
      <c r="CJ7" s="182" t="n">
        <f aca="false">ROUND((EM7-EL7)/DN7*100,0)</f>
        <v>2371</v>
      </c>
      <c r="CK7" s="181" t="n">
        <f aca="false">CL7-CC7</f>
        <v>5079</v>
      </c>
      <c r="CL7" s="182" t="n">
        <f aca="false">ROUND(EM7/DN7*100,0)</f>
        <v>8290</v>
      </c>
      <c r="CM7" s="182" t="n">
        <v>5179</v>
      </c>
      <c r="CN7" s="185"/>
      <c r="CO7" s="185" t="n">
        <f aca="false">ROUND(DP7/DO7*100,0)</f>
        <v>48</v>
      </c>
      <c r="CP7" s="185" t="n">
        <f aca="false">ROUND((DQ7-DP7)/DO7*100,0)</f>
        <v>649</v>
      </c>
      <c r="CQ7" s="185" t="n">
        <f aca="false">ROUND((DR7-DQ7)/DO7*100,0)</f>
        <v>80</v>
      </c>
      <c r="CR7" s="185" t="n">
        <f aca="false">ROUND((DS7-DR7)/DO7*100,0)</f>
        <v>252</v>
      </c>
      <c r="CS7" s="185" t="n">
        <f aca="false">ROUND((DT7-DS7)/DO7*100,0)</f>
        <v>769</v>
      </c>
      <c r="CT7" s="185" t="n">
        <f aca="false">ROUND((DU7-DT7)/DO7*100,0)</f>
        <v>2083</v>
      </c>
      <c r="CU7" s="185" t="n">
        <f aca="false">CT7+CS7+CR7+CQ7+CP7+CO7</f>
        <v>3881</v>
      </c>
      <c r="CV7" s="185" t="n">
        <f aca="false">ROUND((DV7-DU7)/DO7*100,0)</f>
        <v>2724</v>
      </c>
      <c r="CW7" s="185" t="n">
        <f aca="false">CU7+CV7</f>
        <v>6605</v>
      </c>
      <c r="CX7" s="186" t="n">
        <f aca="false">ROUND(CW7/CE7*100,1)</f>
        <v>143.9</v>
      </c>
      <c r="CY7" s="185" t="n">
        <v>6649</v>
      </c>
      <c r="CZ7" s="185" t="n">
        <f aca="false">ROUND(CY7*1.039,0)</f>
        <v>6908</v>
      </c>
      <c r="DA7" s="182" t="n">
        <f aca="false">ROUND(CZ7*1.058,0)</f>
        <v>7309</v>
      </c>
      <c r="DB7" s="182" t="n">
        <f aca="false">ROUND(DA7*1.068,0)</f>
        <v>7806</v>
      </c>
      <c r="DC7" s="182" t="n">
        <f aca="false">ROUND(DB7*1.077,0)</f>
        <v>8407</v>
      </c>
      <c r="DD7" s="106" t="n">
        <v>30</v>
      </c>
      <c r="DE7" s="106" t="n">
        <v>30</v>
      </c>
      <c r="DF7" s="106" t="n">
        <v>0</v>
      </c>
      <c r="DG7" s="106" t="n">
        <v>30</v>
      </c>
      <c r="DH7" s="106" t="n">
        <v>30</v>
      </c>
      <c r="DI7" s="108" t="n">
        <v>30</v>
      </c>
      <c r="DJ7" s="108" t="n">
        <v>20.78</v>
      </c>
      <c r="DK7" s="108" t="n">
        <v>20.08</v>
      </c>
      <c r="DL7" s="108" t="n">
        <v>20.1</v>
      </c>
      <c r="DM7" s="108" t="n">
        <v>20.1</v>
      </c>
      <c r="DN7" s="187" t="n">
        <v>20</v>
      </c>
      <c r="DO7" s="188" t="n">
        <v>20</v>
      </c>
      <c r="DP7" s="189" t="n">
        <v>9.64138</v>
      </c>
      <c r="DQ7" s="189" t="n">
        <v>139.53646</v>
      </c>
      <c r="DR7" s="189" t="n">
        <v>155.50917</v>
      </c>
      <c r="DS7" s="189" t="n">
        <v>205.92359</v>
      </c>
      <c r="DT7" s="189" t="n">
        <v>359.67313</v>
      </c>
      <c r="DU7" s="189" t="n">
        <v>776.36959</v>
      </c>
      <c r="DV7" s="190" t="n">
        <v>1321.22718</v>
      </c>
      <c r="DW7" s="190"/>
      <c r="DX7" s="190"/>
      <c r="DY7" s="190"/>
      <c r="DZ7" s="190"/>
      <c r="EA7" s="190" t="n">
        <v>1657.94529</v>
      </c>
      <c r="EB7" s="193" t="n">
        <v>18.91977</v>
      </c>
      <c r="EC7" s="192" t="n">
        <v>49.18369</v>
      </c>
      <c r="ED7" s="192" t="n">
        <v>128.01483</v>
      </c>
      <c r="EE7" s="192" t="n">
        <v>286.1581</v>
      </c>
      <c r="EF7" s="193" t="n">
        <v>418.68522</v>
      </c>
      <c r="EG7" s="192" t="n">
        <v>642.13513</v>
      </c>
      <c r="EH7" s="194" t="n">
        <v>918.18521</v>
      </c>
      <c r="EI7" s="194" t="n">
        <v>1034.2819</v>
      </c>
      <c r="EJ7" s="194" t="n">
        <v>1081.65687</v>
      </c>
      <c r="EK7" s="194" t="n">
        <v>1102.89543</v>
      </c>
      <c r="EL7" s="194" t="n">
        <v>1183.81051</v>
      </c>
      <c r="EM7" s="194" t="n">
        <v>1657.94529</v>
      </c>
      <c r="EN7" s="194" t="n">
        <v>1657.94529</v>
      </c>
      <c r="EO7" s="194"/>
      <c r="EP7" s="194"/>
      <c r="EQ7" s="194" t="n">
        <v>776.36959</v>
      </c>
      <c r="ER7" s="194"/>
      <c r="ES7" s="195"/>
      <c r="ET7" s="108" t="n">
        <v>13.77876</v>
      </c>
      <c r="EU7" s="108" t="n">
        <v>68.95352</v>
      </c>
      <c r="EV7" s="108" t="n">
        <v>148.90688</v>
      </c>
      <c r="EW7" s="108" t="n">
        <v>241.96609</v>
      </c>
      <c r="EX7" s="108" t="n">
        <v>353.39583</v>
      </c>
      <c r="EY7" s="108" t="n">
        <v>1377.50987</v>
      </c>
      <c r="EZ7" s="108" t="n">
        <v>2304.68122</v>
      </c>
      <c r="FA7" s="108" t="n">
        <v>2406.0568</v>
      </c>
      <c r="FB7" s="108" t="n">
        <v>2421.85056</v>
      </c>
      <c r="FC7" s="108"/>
      <c r="FD7" s="196" t="n">
        <v>1575.19749</v>
      </c>
      <c r="FE7" s="108" t="n">
        <v>4789.45344</v>
      </c>
      <c r="FF7" s="108" t="n">
        <v>4817.77009</v>
      </c>
      <c r="FG7" s="108" t="n">
        <v>4887.34403</v>
      </c>
      <c r="FH7" s="108" t="n">
        <v>4917.78852</v>
      </c>
      <c r="FI7" s="108" t="n">
        <v>4955.07544</v>
      </c>
      <c r="FJ7" s="108" t="n">
        <v>5043.41998</v>
      </c>
      <c r="FK7" s="108" t="n">
        <v>25.43745</v>
      </c>
      <c r="FL7" s="108" t="n">
        <v>82.90016</v>
      </c>
      <c r="FM7" s="108" t="n">
        <v>229.67906</v>
      </c>
      <c r="FN7" s="108" t="n">
        <v>817.06914</v>
      </c>
      <c r="FO7" s="108" t="n">
        <v>1046.7685</v>
      </c>
      <c r="FP7" s="108" t="n">
        <v>1582.72185</v>
      </c>
      <c r="FQ7" s="115" t="n">
        <v>4327.57932</v>
      </c>
      <c r="FR7" s="108" t="n">
        <v>4644.1517</v>
      </c>
      <c r="FS7" s="108" t="n">
        <v>4677.41313</v>
      </c>
      <c r="FT7" s="108" t="n">
        <v>4683.51877</v>
      </c>
      <c r="FU7" s="108" t="n">
        <v>4696.46895</v>
      </c>
      <c r="FV7" s="108" t="n">
        <v>4846.74729</v>
      </c>
      <c r="FW7" s="108"/>
      <c r="FX7" s="108" t="n">
        <v>38.1645</v>
      </c>
      <c r="FY7" s="108" t="n">
        <v>27.52613</v>
      </c>
      <c r="FZ7" s="108" t="n">
        <v>64.07079</v>
      </c>
      <c r="GA7" s="108" t="n">
        <v>26.05927</v>
      </c>
      <c r="GB7" s="108" t="n">
        <v>252.16781</v>
      </c>
      <c r="GC7" s="108" t="n">
        <v>920.26228</v>
      </c>
      <c r="GD7" s="108" t="n">
        <v>6091.14636</v>
      </c>
      <c r="GE7" s="108" t="n">
        <v>6422.70909</v>
      </c>
      <c r="GF7" s="108" t="n">
        <v>6551.42665</v>
      </c>
      <c r="GG7" s="108" t="n">
        <v>6630.10325</v>
      </c>
      <c r="GH7" s="108" t="n">
        <v>6663.23652</v>
      </c>
      <c r="GI7" s="108" t="n">
        <v>6708.82486</v>
      </c>
    </row>
    <row r="8" customFormat="false" ht="15" hidden="false" customHeight="true" outlineLevel="0" collapsed="false">
      <c r="A8" s="93" t="n">
        <f aca="false">A7+1</f>
        <v>4</v>
      </c>
      <c r="B8" s="94" t="s">
        <v>123</v>
      </c>
      <c r="C8" s="181" t="n">
        <v>0</v>
      </c>
      <c r="D8" s="181" t="n">
        <v>12</v>
      </c>
      <c r="E8" s="181" t="n">
        <v>30</v>
      </c>
      <c r="F8" s="181" t="n">
        <v>42</v>
      </c>
      <c r="G8" s="181" t="n">
        <v>44</v>
      </c>
      <c r="H8" s="181" t="n">
        <v>177</v>
      </c>
      <c r="I8" s="182" t="n">
        <v>120</v>
      </c>
      <c r="J8" s="182" t="n">
        <v>341</v>
      </c>
      <c r="K8" s="182" t="n">
        <v>383</v>
      </c>
      <c r="L8" s="183" t="n">
        <v>388</v>
      </c>
      <c r="M8" s="183" t="n">
        <v>772</v>
      </c>
      <c r="N8" s="183" t="n">
        <v>163</v>
      </c>
      <c r="O8" s="182" t="n">
        <v>109</v>
      </c>
      <c r="P8" s="182" t="n">
        <v>1044</v>
      </c>
      <c r="Q8" s="182" t="n">
        <v>233</v>
      </c>
      <c r="R8" s="182" t="n">
        <v>13</v>
      </c>
      <c r="S8" s="182" t="n">
        <v>17</v>
      </c>
      <c r="T8" s="184" t="n">
        <f aca="false">ROUND(M8/V8*100,1)</f>
        <v>59.1</v>
      </c>
      <c r="U8" s="181" t="n">
        <f aca="false">L8+N8+O8+Q8+R8+S8</f>
        <v>923</v>
      </c>
      <c r="V8" s="182" t="n">
        <v>1306</v>
      </c>
      <c r="W8" s="182" t="n">
        <v>15</v>
      </c>
      <c r="X8" s="182" t="n">
        <v>30</v>
      </c>
      <c r="Y8" s="182" t="n">
        <v>60</v>
      </c>
      <c r="Z8" s="182" t="n">
        <v>297</v>
      </c>
      <c r="AA8" s="182" t="n">
        <v>289</v>
      </c>
      <c r="AB8" s="182" t="n">
        <v>177</v>
      </c>
      <c r="AC8" s="182" t="n">
        <v>252</v>
      </c>
      <c r="AD8" s="182" t="n">
        <v>305</v>
      </c>
      <c r="AE8" s="182" t="n">
        <v>329</v>
      </c>
      <c r="AF8" s="182" t="n">
        <v>-131</v>
      </c>
      <c r="AG8" s="182" t="n">
        <v>29</v>
      </c>
      <c r="AH8" s="182" t="n">
        <v>18</v>
      </c>
      <c r="AI8" s="182" t="n">
        <v>245</v>
      </c>
      <c r="AJ8" s="182" t="n">
        <v>1671</v>
      </c>
      <c r="AK8" s="182" t="n">
        <v>868</v>
      </c>
      <c r="AL8" s="182" t="n">
        <v>105</v>
      </c>
      <c r="AM8" s="182" t="n">
        <v>763</v>
      </c>
      <c r="AN8" s="182" t="n">
        <v>886</v>
      </c>
      <c r="AO8" s="182" t="n">
        <v>-84</v>
      </c>
      <c r="AP8" s="182" t="n">
        <v>802</v>
      </c>
      <c r="AQ8" s="182" t="n">
        <v>8</v>
      </c>
      <c r="AR8" s="182" t="n">
        <v>170</v>
      </c>
      <c r="AS8" s="182" t="n">
        <v>160</v>
      </c>
      <c r="AT8" s="182" t="n">
        <v>215</v>
      </c>
      <c r="AU8" s="182" t="n">
        <v>300</v>
      </c>
      <c r="AV8" s="182" t="n">
        <v>375</v>
      </c>
      <c r="AW8" s="182" t="n">
        <v>2528</v>
      </c>
      <c r="AX8" s="182" t="n">
        <v>1228</v>
      </c>
      <c r="AY8" s="182" t="n">
        <v>766</v>
      </c>
      <c r="AZ8" s="182" t="n">
        <v>114</v>
      </c>
      <c r="BA8" s="182" t="n">
        <v>99</v>
      </c>
      <c r="BB8" s="182" t="n">
        <v>69</v>
      </c>
      <c r="BC8" s="182" t="n">
        <v>123</v>
      </c>
      <c r="BD8" s="182" t="n">
        <v>129</v>
      </c>
      <c r="BE8" s="182" t="n">
        <v>1300</v>
      </c>
      <c r="BF8" s="182" t="n">
        <v>64</v>
      </c>
      <c r="BG8" s="182" t="n">
        <v>104</v>
      </c>
      <c r="BH8" s="182" t="n">
        <v>103</v>
      </c>
      <c r="BI8" s="182" t="n">
        <v>237</v>
      </c>
      <c r="BJ8" s="182" t="n">
        <v>118</v>
      </c>
      <c r="BK8" s="182" t="n">
        <v>151</v>
      </c>
      <c r="BL8" s="182" t="n">
        <v>777</v>
      </c>
      <c r="BM8" s="182" t="n">
        <v>473</v>
      </c>
      <c r="BN8" s="182" t="n">
        <v>1250</v>
      </c>
      <c r="BO8" s="182" t="n">
        <v>178</v>
      </c>
      <c r="BP8" s="182" t="n">
        <v>51</v>
      </c>
      <c r="BQ8" s="182" t="n">
        <v>1479</v>
      </c>
      <c r="BR8" s="182" t="n">
        <v>41</v>
      </c>
      <c r="BS8" s="182" t="n">
        <v>64</v>
      </c>
      <c r="BT8" s="182" t="n">
        <v>22</v>
      </c>
      <c r="BU8" s="197" t="n">
        <f aca="false">BV8-BL8</f>
        <v>829</v>
      </c>
      <c r="BV8" s="182" t="n">
        <v>1606</v>
      </c>
      <c r="BW8" s="181" t="n">
        <f aca="false">ROUND(EB8/DN8*100,0)</f>
        <v>11</v>
      </c>
      <c r="BX8" s="181" t="n">
        <f aca="false">ROUND((EC8-EB8)/DN8*100,0)</f>
        <v>139</v>
      </c>
      <c r="BY8" s="182" t="n">
        <f aca="false">ROUND((ED8-EC8)/DN8*100,0)</f>
        <v>178</v>
      </c>
      <c r="BZ8" s="182" t="n">
        <f aca="false">ROUND((EE8-ED8)/DN8*100,0)</f>
        <v>218</v>
      </c>
      <c r="CA8" s="182" t="n">
        <f aca="false">ROUND((EF8-EE8)/DN8*100,0)</f>
        <v>112</v>
      </c>
      <c r="CB8" s="182" t="n">
        <f aca="false">ROUND((EG8-EF8)/DN8*100,0)</f>
        <v>274</v>
      </c>
      <c r="CC8" s="182" t="n">
        <f aca="false">CB8+CA8+BZ8+BY8+BX8+BW8</f>
        <v>932</v>
      </c>
      <c r="CD8" s="182" t="n">
        <f aca="false">ROUND((EH8-EG8)/DN8*100,0)</f>
        <v>607</v>
      </c>
      <c r="CE8" s="182" t="n">
        <f aca="false">CD8+CC8</f>
        <v>1539</v>
      </c>
      <c r="CF8" s="182" t="n">
        <f aca="false">ROUND((EI8-EH8)/DN8*100,0)</f>
        <v>34</v>
      </c>
      <c r="CG8" s="182" t="n">
        <f aca="false">ROUND((EJ8-EI8)/DN8*100,0)</f>
        <v>32</v>
      </c>
      <c r="CH8" s="182" t="n">
        <f aca="false">ROUND((EK8-EJ8)/DN8*100,0)</f>
        <v>40</v>
      </c>
      <c r="CI8" s="182" t="n">
        <f aca="false">ROUND((EL8-EK8)/DN8*100,0)</f>
        <v>16</v>
      </c>
      <c r="CJ8" s="182" t="n">
        <f aca="false">ROUND((EM8-EL8)/DN8*100,0)</f>
        <v>65</v>
      </c>
      <c r="CK8" s="181" t="n">
        <f aca="false">CL8-CC8</f>
        <v>796</v>
      </c>
      <c r="CL8" s="182" t="n">
        <f aca="false">ROUND(EM8/DN8*100,0)</f>
        <v>1728</v>
      </c>
      <c r="CM8" s="182" t="n">
        <v>1408</v>
      </c>
      <c r="CN8" s="185"/>
      <c r="CO8" s="185" t="n">
        <f aca="false">ROUND(DP8/DO8*100,0)</f>
        <v>344</v>
      </c>
      <c r="CP8" s="185" t="n">
        <f aca="false">ROUND((DQ8-DP8)/DO8*100,0)</f>
        <v>84</v>
      </c>
      <c r="CQ8" s="185" t="n">
        <f aca="false">ROUND((DR8-DQ8)/DO8*100,0)</f>
        <v>27</v>
      </c>
      <c r="CR8" s="185" t="n">
        <f aca="false">ROUND((DS8-DR8)/DO8*100,0)</f>
        <v>362</v>
      </c>
      <c r="CS8" s="185" t="n">
        <f aca="false">ROUND((DT8-DS8)/DO8*100,0)</f>
        <v>452</v>
      </c>
      <c r="CT8" s="185" t="n">
        <f aca="false">ROUND((DU8-DT8)/DO8*100,0)</f>
        <v>-1</v>
      </c>
      <c r="CU8" s="185" t="n">
        <f aca="false">CT8+CS8+CR8+CQ8+CP8+CO8</f>
        <v>1268</v>
      </c>
      <c r="CV8" s="185" t="n">
        <f aca="false">ROUND((DV8-DU8)/DO8*100,0)</f>
        <v>123</v>
      </c>
      <c r="CW8" s="185" t="n">
        <f aca="false">CU8+CV8</f>
        <v>1391</v>
      </c>
      <c r="CX8" s="186" t="n">
        <f aca="false">ROUND(CW8/CE8*100,1)</f>
        <v>90.4</v>
      </c>
      <c r="CY8" s="185" t="n">
        <v>1892</v>
      </c>
      <c r="CZ8" s="185" t="n">
        <f aca="false">ROUND(CY8*1.039,0)</f>
        <v>1966</v>
      </c>
      <c r="DA8" s="182" t="n">
        <f aca="false">ROUND(CZ8*1.058,0)</f>
        <v>2080</v>
      </c>
      <c r="DB8" s="182" t="n">
        <f aca="false">ROUND(DA8*1.068,0)</f>
        <v>2221</v>
      </c>
      <c r="DC8" s="182" t="n">
        <f aca="false">ROUND(DB8*1.077,0)</f>
        <v>2392</v>
      </c>
      <c r="DD8" s="106" t="n">
        <v>38.88</v>
      </c>
      <c r="DE8" s="106" t="n">
        <v>30</v>
      </c>
      <c r="DF8" s="106" t="n">
        <v>0</v>
      </c>
      <c r="DG8" s="106" t="n">
        <v>44.58</v>
      </c>
      <c r="DH8" s="106" t="n">
        <v>41.96</v>
      </c>
      <c r="DI8" s="108" t="n">
        <v>38.89</v>
      </c>
      <c r="DJ8" s="108" t="n">
        <v>28.78</v>
      </c>
      <c r="DK8" s="108" t="n">
        <v>28.36</v>
      </c>
      <c r="DL8" s="108" t="n">
        <v>33.05</v>
      </c>
      <c r="DM8" s="121" t="n">
        <v>38.26</v>
      </c>
      <c r="DN8" s="187" t="n">
        <v>34.2</v>
      </c>
      <c r="DO8" s="188" t="n">
        <v>33.46</v>
      </c>
      <c r="DP8" s="189" t="n">
        <v>114.98598</v>
      </c>
      <c r="DQ8" s="189" t="n">
        <v>143.24093</v>
      </c>
      <c r="DR8" s="189" t="n">
        <v>152.28498</v>
      </c>
      <c r="DS8" s="189" t="n">
        <v>273.49163</v>
      </c>
      <c r="DT8" s="189" t="n">
        <v>424.87582</v>
      </c>
      <c r="DU8" s="189" t="n">
        <v>424.64943</v>
      </c>
      <c r="DV8" s="190" t="n">
        <v>465.71932</v>
      </c>
      <c r="DW8" s="190"/>
      <c r="DX8" s="190"/>
      <c r="DY8" s="190"/>
      <c r="DZ8" s="190"/>
      <c r="EA8" s="190" t="n">
        <v>590.90511</v>
      </c>
      <c r="EB8" s="193" t="n">
        <v>3.78972</v>
      </c>
      <c r="EC8" s="192" t="n">
        <v>51.23738</v>
      </c>
      <c r="ED8" s="192" t="n">
        <v>112.0966</v>
      </c>
      <c r="EE8" s="192" t="n">
        <v>186.7525</v>
      </c>
      <c r="EF8" s="193" t="n">
        <v>225.17674</v>
      </c>
      <c r="EG8" s="192" t="n">
        <v>319.0203</v>
      </c>
      <c r="EH8" s="194" t="n">
        <v>526.48442</v>
      </c>
      <c r="EI8" s="194" t="n">
        <v>538.25328</v>
      </c>
      <c r="EJ8" s="194" t="n">
        <v>549.2587</v>
      </c>
      <c r="EK8" s="194" t="n">
        <v>563.10274</v>
      </c>
      <c r="EL8" s="194" t="n">
        <v>568.60371</v>
      </c>
      <c r="EM8" s="194" t="n">
        <v>590.90511</v>
      </c>
      <c r="EN8" s="194" t="n">
        <v>590.90511</v>
      </c>
      <c r="EO8" s="194"/>
      <c r="EP8" s="194"/>
      <c r="EQ8" s="194" t="n">
        <v>424.64943</v>
      </c>
      <c r="ER8" s="194"/>
      <c r="ES8" s="195"/>
      <c r="ET8" s="108" t="n">
        <v>2.34058</v>
      </c>
      <c r="EU8" s="108" t="n">
        <v>51.24947</v>
      </c>
      <c r="EV8" s="108" t="n">
        <v>95.27338</v>
      </c>
      <c r="EW8" s="108" t="n">
        <v>155.55685</v>
      </c>
      <c r="EX8" s="108" t="n">
        <v>240.71989</v>
      </c>
      <c r="EY8" s="108" t="n">
        <v>347.32858</v>
      </c>
      <c r="EZ8" s="108" t="n">
        <v>568.75512</v>
      </c>
      <c r="FA8" s="108" t="n">
        <v>600.96197</v>
      </c>
      <c r="FB8" s="108" t="n">
        <v>625.3646</v>
      </c>
      <c r="FC8" s="108"/>
      <c r="FD8" s="199" t="n">
        <v>207.98011</v>
      </c>
      <c r="FE8" s="108" t="n">
        <v>364.33758</v>
      </c>
      <c r="FF8" s="108" t="n">
        <v>423.08631</v>
      </c>
      <c r="FG8" s="108" t="n">
        <v>439.94292</v>
      </c>
      <c r="FH8" s="108" t="n">
        <v>455.72229</v>
      </c>
      <c r="FI8" s="108" t="n">
        <v>480.04044</v>
      </c>
      <c r="FJ8" s="108" t="n">
        <v>488.33829</v>
      </c>
      <c r="FK8" s="108" t="n">
        <v>2.06311</v>
      </c>
      <c r="FL8" s="108" t="n">
        <v>13.02912</v>
      </c>
      <c r="FM8" s="108" t="n">
        <v>36.49925</v>
      </c>
      <c r="FN8" s="108" t="n">
        <v>146.34517</v>
      </c>
      <c r="FO8" s="108" t="n">
        <v>253.74315</v>
      </c>
      <c r="FP8" s="108" t="n">
        <v>322.63975</v>
      </c>
      <c r="FQ8" s="115" t="n">
        <v>419.69407</v>
      </c>
      <c r="FR8" s="108" t="n">
        <v>512.82365</v>
      </c>
      <c r="FS8" s="108" t="n">
        <v>634.22736</v>
      </c>
      <c r="FT8" s="108" t="n">
        <v>583.2328</v>
      </c>
      <c r="FU8" s="108" t="n">
        <v>594.17042</v>
      </c>
      <c r="FV8" s="108" t="n">
        <v>602.47644</v>
      </c>
      <c r="FW8" s="108"/>
      <c r="FX8" s="108" t="n">
        <v>0</v>
      </c>
      <c r="FY8" s="108" t="n">
        <v>2.49905</v>
      </c>
      <c r="FZ8" s="108" t="n">
        <v>15.26967</v>
      </c>
      <c r="GA8" s="108" t="n">
        <v>23.60773</v>
      </c>
      <c r="GB8" s="108" t="n">
        <v>97.64918</v>
      </c>
      <c r="GC8" s="108" t="n">
        <v>147.36654</v>
      </c>
      <c r="GD8" s="108" t="n">
        <v>277.93892</v>
      </c>
      <c r="GE8" s="108" t="n">
        <v>340.63225</v>
      </c>
      <c r="GF8" s="108" t="n">
        <v>384.93116</v>
      </c>
      <c r="GG8" s="108" t="n">
        <v>462.43158</v>
      </c>
      <c r="GH8" s="108" t="n">
        <v>466.8925</v>
      </c>
      <c r="GI8" s="108" t="n">
        <v>473.483</v>
      </c>
    </row>
    <row r="9" customFormat="false" ht="15" hidden="false" customHeight="true" outlineLevel="0" collapsed="false">
      <c r="A9" s="93" t="n">
        <f aca="false">A8+1</f>
        <v>5</v>
      </c>
      <c r="B9" s="94" t="s">
        <v>124</v>
      </c>
      <c r="C9" s="181" t="n">
        <f aca="false">ROUND(FX9/DH9*100,0)</f>
        <v>0</v>
      </c>
      <c r="D9" s="181" t="n">
        <f aca="false">ROUND((FY9-FX9)/DH9*100,0)</f>
        <v>42</v>
      </c>
      <c r="E9" s="181" t="n">
        <f aca="false">ROUND((FZ9-FY9)/DH9*100,0)</f>
        <v>67</v>
      </c>
      <c r="F9" s="181" t="n">
        <f aca="false">ROUND(FZ9/DH9*100,0)</f>
        <v>109</v>
      </c>
      <c r="G9" s="181" t="n">
        <f aca="false">ROUND((GA9-FZ9)/DH9*100,0)</f>
        <v>62</v>
      </c>
      <c r="H9" s="181" t="n">
        <f aca="false">ROUND((GB9-GA9)/DH9*100,0)</f>
        <v>152</v>
      </c>
      <c r="I9" s="182" t="n">
        <f aca="false">ROUND((GC9-GB9)/DH9*100,0)</f>
        <v>105</v>
      </c>
      <c r="J9" s="182" t="n">
        <f aca="false">ROUND((GC9-FZ9)/DH9*100,0)</f>
        <v>320</v>
      </c>
      <c r="K9" s="182" t="n">
        <f aca="false">ROUND(GC9/DH9*100,0)</f>
        <v>429</v>
      </c>
      <c r="L9" s="183" t="n">
        <f aca="false">ROUND((GD9-GC9)/DH9*100,0)</f>
        <v>499</v>
      </c>
      <c r="M9" s="183" t="n">
        <f aca="false">ROUND(GD9/DH9*100,0)</f>
        <v>928</v>
      </c>
      <c r="N9" s="183" t="n">
        <f aca="false">ROUND((GE9-GD9)/DH9*100,0)</f>
        <v>157</v>
      </c>
      <c r="O9" s="182" t="n">
        <f aca="false">ROUND((GF9-GE9)/DH9*100,0)</f>
        <v>271</v>
      </c>
      <c r="P9" s="182" t="n">
        <f aca="false">ROUND(GF9/DH9*100,0)</f>
        <v>1355</v>
      </c>
      <c r="Q9" s="182" t="n">
        <f aca="false">ROUND((GG9-GF9)/DH9*100,0)</f>
        <v>67</v>
      </c>
      <c r="R9" s="182" t="n">
        <f aca="false">ROUND((GH9-GG9)/DH9*100,0)</f>
        <v>13</v>
      </c>
      <c r="S9" s="182" t="n">
        <f aca="false">ROUND((GI9-GH9)/DH9*100,0)</f>
        <v>38</v>
      </c>
      <c r="T9" s="184" t="n">
        <f aca="false">ROUND(M9/V9*100,1)</f>
        <v>63</v>
      </c>
      <c r="U9" s="181" t="n">
        <f aca="false">L9+N9+O9+Q9+R9+S9</f>
        <v>1045</v>
      </c>
      <c r="V9" s="182" t="n">
        <f aca="false">ROUND(GI9/DH9*100,0)</f>
        <v>1472</v>
      </c>
      <c r="W9" s="182" t="n">
        <f aca="false">ROUND(FK9/DI9*100,0)</f>
        <v>13</v>
      </c>
      <c r="X9" s="182" t="n">
        <f aca="false">ROUND((FL9-FK9)/DI9*100,0)</f>
        <v>71</v>
      </c>
      <c r="Y9" s="182" t="n">
        <f aca="false">ROUND((FM9-FL9)/DI9*100,0)</f>
        <v>116</v>
      </c>
      <c r="Z9" s="182" t="n">
        <f aca="false">ROUND((FN9-FM9)/DI9*100,0)</f>
        <v>129</v>
      </c>
      <c r="AA9" s="182" t="n">
        <f aca="false">ROUND((FO9-FN9)/DI9*100,0)</f>
        <v>39</v>
      </c>
      <c r="AB9" s="182" t="n">
        <f aca="false">ROUND((FP9-FO9)/DI9*100,0)</f>
        <v>128</v>
      </c>
      <c r="AC9" s="182" t="n">
        <f aca="false">ROUND((FQ9-FP9)/DI9*100,0)</f>
        <v>477</v>
      </c>
      <c r="AD9" s="182" t="n">
        <f aca="false">ROUND((FR9-FQ9)/DI9*100,0)</f>
        <v>71</v>
      </c>
      <c r="AE9" s="182" t="n">
        <f aca="false">ROUND((FS9-FR9)/DI9*100,0)</f>
        <v>63</v>
      </c>
      <c r="AF9" s="182" t="n">
        <f aca="false">ROUND((FT9-FS9)/DI9*100,0)</f>
        <v>19</v>
      </c>
      <c r="AG9" s="182" t="n">
        <f aca="false">ROUND((FU9-FT9)/DI9*100,0)</f>
        <v>13</v>
      </c>
      <c r="AH9" s="182" t="n">
        <f aca="false">ROUND((FV9-FU9)/DI9*100,0)</f>
        <v>8</v>
      </c>
      <c r="AI9" s="182" t="n">
        <f aca="false">AE9+AF9+AG9+AH9</f>
        <v>103</v>
      </c>
      <c r="AJ9" s="182" t="n">
        <f aca="false">ROUND(FV9/DI9*100,0)</f>
        <v>1147</v>
      </c>
      <c r="AK9" s="182" t="n">
        <f aca="false">W9+X9+Y9+Z9+AA9+AB9</f>
        <v>496</v>
      </c>
      <c r="AL9" s="182" t="n">
        <f aca="false">W9+X9+Y9</f>
        <v>200</v>
      </c>
      <c r="AM9" s="182" t="n">
        <f aca="false">Z9+AA9+AB9</f>
        <v>296</v>
      </c>
      <c r="AN9" s="182" t="n">
        <f aca="false">AE9+AD9+AC9</f>
        <v>611</v>
      </c>
      <c r="AO9" s="182" t="n">
        <f aca="false">AH9+AG9+AF9</f>
        <v>40</v>
      </c>
      <c r="AP9" s="182" t="n">
        <f aca="false">AN9+AO9</f>
        <v>651</v>
      </c>
      <c r="AQ9" s="182" t="n">
        <f aca="false">ROUND(ET9/DJ9*100,0)</f>
        <v>3</v>
      </c>
      <c r="AR9" s="182" t="n">
        <f aca="false">ROUND((EU9-ET9)/DJ9*100,0)</f>
        <v>20</v>
      </c>
      <c r="AS9" s="182" t="n">
        <f aca="false">ROUND((EV9-EU9)/DJ9*100,0)</f>
        <v>204</v>
      </c>
      <c r="AT9" s="182" t="n">
        <f aca="false">ROUND((EW9-EV9)/DJ9*100,0)</f>
        <v>155</v>
      </c>
      <c r="AU9" s="182" t="n">
        <f aca="false">ROUND((EX9-EW9)/DJ9*100,0)</f>
        <v>35</v>
      </c>
      <c r="AV9" s="182" t="n">
        <f aca="false">ROUND((EY9-EX9)/DJ9*100,0)</f>
        <v>249</v>
      </c>
      <c r="AW9" s="182" t="n">
        <v>1495</v>
      </c>
      <c r="AX9" s="182" t="n">
        <f aca="false">AQ9+AR9+AS9+AT9+AU9+AV9</f>
        <v>666</v>
      </c>
      <c r="AY9" s="182" t="n">
        <f aca="false">ROUND((EZ9-EY9)/DJ9*100,0)</f>
        <v>487</v>
      </c>
      <c r="AZ9" s="182" t="n">
        <f aca="false">ROUND((FA9-EZ9)/DJ9*100,0)</f>
        <v>42</v>
      </c>
      <c r="BA9" s="182" t="n">
        <v>42</v>
      </c>
      <c r="BB9" s="182" t="n">
        <v>84</v>
      </c>
      <c r="BC9" s="182" t="n">
        <v>98</v>
      </c>
      <c r="BD9" s="182" t="n">
        <v>76</v>
      </c>
      <c r="BE9" s="182" t="n">
        <v>829</v>
      </c>
      <c r="BF9" s="182" t="n">
        <v>55</v>
      </c>
      <c r="BG9" s="182" t="n">
        <v>41</v>
      </c>
      <c r="BH9" s="182" t="n">
        <v>151</v>
      </c>
      <c r="BI9" s="182" t="n">
        <v>102</v>
      </c>
      <c r="BJ9" s="182" t="n">
        <v>189</v>
      </c>
      <c r="BK9" s="182" t="n">
        <v>450</v>
      </c>
      <c r="BL9" s="182" t="n">
        <v>988</v>
      </c>
      <c r="BM9" s="182" t="n">
        <f aca="false">ROUND((FE9-FD9)/DL9*100,0)</f>
        <v>1361</v>
      </c>
      <c r="BN9" s="182" t="n">
        <f aca="false">BM9+BL9</f>
        <v>2349</v>
      </c>
      <c r="BO9" s="182" t="n">
        <f aca="false">ROUND((FF9-FE9)/DL9*100,0)</f>
        <v>146</v>
      </c>
      <c r="BP9" s="182" t="n">
        <f aca="false">ROUND((FG9-FF9)/DL9*100,0)</f>
        <v>83</v>
      </c>
      <c r="BQ9" s="182" t="n">
        <f aca="false">BF9+BG9+BH9+BI9+BJ9+BK9+BM9+BO9+BP9</f>
        <v>2578</v>
      </c>
      <c r="BR9" s="182" t="n">
        <f aca="false">ROUND((FH9-FG9)/DM9*100,0)</f>
        <v>113</v>
      </c>
      <c r="BS9" s="182" t="n">
        <f aca="false">ROUND((FI9-FH9)/DM9*100,0)</f>
        <v>-10</v>
      </c>
      <c r="BT9" s="182" t="n">
        <f aca="false">ROUND((FJ9-FI9)/DM9*100,0)</f>
        <v>49</v>
      </c>
      <c r="BU9" s="197" t="n">
        <f aca="false">BV9-BL9</f>
        <v>1742</v>
      </c>
      <c r="BV9" s="182" t="n">
        <f aca="false">BQ9+BR9+BS9+BT9</f>
        <v>2730</v>
      </c>
      <c r="BW9" s="181" t="n">
        <f aca="false">ROUND(EB9/DN9*100,0)</f>
        <v>5</v>
      </c>
      <c r="BX9" s="181" t="n">
        <f aca="false">ROUND((EC9-EB9)/DN9*100,0)</f>
        <v>39</v>
      </c>
      <c r="BY9" s="182" t="n">
        <f aca="false">ROUND((ED9-EC9)/DN9*100,0)</f>
        <v>109</v>
      </c>
      <c r="BZ9" s="182" t="n">
        <f aca="false">ROUND((EE9-ED9)/DN9*100,0)</f>
        <v>75</v>
      </c>
      <c r="CA9" s="182" t="n">
        <f aca="false">ROUND((EF9-EE9)/DN9*100,0)</f>
        <v>108</v>
      </c>
      <c r="CB9" s="182" t="n">
        <f aca="false">ROUND((EG9-EF9)/DN9*100,0)</f>
        <v>158</v>
      </c>
      <c r="CC9" s="182" t="n">
        <f aca="false">CB9+CA9+BZ9+BY9+BX9+BW9</f>
        <v>494</v>
      </c>
      <c r="CD9" s="182" t="n">
        <f aca="false">ROUND((EH9-EG9)/DN9*100,0)</f>
        <v>662</v>
      </c>
      <c r="CE9" s="182" t="n">
        <f aca="false">CD9+CC9</f>
        <v>1156</v>
      </c>
      <c r="CF9" s="182" t="n">
        <f aca="false">ROUND((EI9-EH9)/DN9*100,0)</f>
        <v>66</v>
      </c>
      <c r="CG9" s="182" t="n">
        <f aca="false">ROUND((EJ9-EI9)/DN9*100,0)</f>
        <v>279</v>
      </c>
      <c r="CH9" s="182" t="n">
        <f aca="false">ROUND((EK9-EJ9)/DN9*100,0)</f>
        <v>119</v>
      </c>
      <c r="CI9" s="182" t="n">
        <f aca="false">ROUND((EL9-EK9)/DN9*100,0)</f>
        <v>38</v>
      </c>
      <c r="CJ9" s="182" t="n">
        <f aca="false">ROUND((EM9-EL9)/DN9*100,0)</f>
        <v>33</v>
      </c>
      <c r="CK9" s="181" t="n">
        <f aca="false">CL9-CC9</f>
        <v>1197</v>
      </c>
      <c r="CL9" s="182" t="n">
        <f aca="false">ROUND(EM9/DN9*100,0)</f>
        <v>1691</v>
      </c>
      <c r="CM9" s="182" t="n">
        <v>1245</v>
      </c>
      <c r="CN9" s="185"/>
      <c r="CO9" s="185" t="n">
        <f aca="false">ROUND(DP9/DO9*100,0)</f>
        <v>-197</v>
      </c>
      <c r="CP9" s="185" t="n">
        <f aca="false">ROUND((DQ9-DP9)/DO9*100,0)</f>
        <v>26</v>
      </c>
      <c r="CQ9" s="185" t="n">
        <f aca="false">ROUND((DR9-DQ9)/DO9*100,0)</f>
        <v>72</v>
      </c>
      <c r="CR9" s="185" t="n">
        <f aca="false">ROUND((DS9-DR9)/DO9*100,0)</f>
        <v>295</v>
      </c>
      <c r="CS9" s="185" t="n">
        <f aca="false">ROUND((DT9-DS9)/DO9*100,0)</f>
        <v>77</v>
      </c>
      <c r="CT9" s="185" t="n">
        <f aca="false">ROUND((DU9-DT9)/DO9*100,0)</f>
        <v>242</v>
      </c>
      <c r="CU9" s="185" t="n">
        <f aca="false">CT9+CS9+CR9+CQ9+CP9+CO9</f>
        <v>515</v>
      </c>
      <c r="CV9" s="185" t="n">
        <f aca="false">ROUND((DV9-DU9)/DO9*100,0)</f>
        <v>90</v>
      </c>
      <c r="CW9" s="185" t="n">
        <f aca="false">CU9+CV9</f>
        <v>605</v>
      </c>
      <c r="CX9" s="186" t="n">
        <f aca="false">ROUND(CW9/CE9*100,1)</f>
        <v>52.3</v>
      </c>
      <c r="CY9" s="185" t="n">
        <v>1076</v>
      </c>
      <c r="CZ9" s="185" t="n">
        <f aca="false">ROUND(CY9*1.039,0)</f>
        <v>1118</v>
      </c>
      <c r="DA9" s="182" t="n">
        <f aca="false">ROUND(CZ9*1.058,0)</f>
        <v>1183</v>
      </c>
      <c r="DB9" s="182" t="n">
        <f aca="false">ROUND(DA9*1.068,0)</f>
        <v>1263</v>
      </c>
      <c r="DC9" s="182" t="n">
        <f aca="false">ROUND(DB9*1.077,0)</f>
        <v>1360</v>
      </c>
      <c r="DD9" s="106" t="n">
        <v>70.83</v>
      </c>
      <c r="DE9" s="106" t="n">
        <v>69.06</v>
      </c>
      <c r="DF9" s="106" t="n">
        <v>0</v>
      </c>
      <c r="DG9" s="106" t="n">
        <v>68.27</v>
      </c>
      <c r="DH9" s="106" t="n">
        <v>75.33</v>
      </c>
      <c r="DI9" s="108" t="n">
        <v>71.44</v>
      </c>
      <c r="DJ9" s="108" t="n">
        <v>59.62</v>
      </c>
      <c r="DK9" s="108" t="n">
        <v>60.77</v>
      </c>
      <c r="DL9" s="108" t="n">
        <v>71.71</v>
      </c>
      <c r="DM9" s="108" t="n">
        <v>71.71</v>
      </c>
      <c r="DN9" s="187" t="n">
        <v>65.37</v>
      </c>
      <c r="DO9" s="188" t="n">
        <v>65</v>
      </c>
      <c r="DP9" s="189" t="n">
        <v>-127.98842</v>
      </c>
      <c r="DQ9" s="189" t="n">
        <v>-111.19286</v>
      </c>
      <c r="DR9" s="189" t="n">
        <v>-64.47118</v>
      </c>
      <c r="DS9" s="189" t="n">
        <v>127.06197</v>
      </c>
      <c r="DT9" s="189" t="n">
        <v>176.83702</v>
      </c>
      <c r="DU9" s="189" t="n">
        <v>334.32677</v>
      </c>
      <c r="DV9" s="190" t="n">
        <v>392.55636</v>
      </c>
      <c r="DW9" s="190"/>
      <c r="DX9" s="190"/>
      <c r="DY9" s="190"/>
      <c r="DZ9" s="190"/>
      <c r="EA9" s="190" t="n">
        <v>1105.47768</v>
      </c>
      <c r="EB9" s="200" t="n">
        <v>3.53504</v>
      </c>
      <c r="EC9" s="192" t="n">
        <v>28.72521</v>
      </c>
      <c r="ED9" s="192" t="n">
        <v>100.19564</v>
      </c>
      <c r="EE9" s="192" t="n">
        <v>148.91004</v>
      </c>
      <c r="EF9" s="200" t="n">
        <v>219.44909</v>
      </c>
      <c r="EG9" s="192" t="n">
        <v>323.03358</v>
      </c>
      <c r="EH9" s="194" t="n">
        <v>756.01521</v>
      </c>
      <c r="EI9" s="194" t="n">
        <v>799.23849</v>
      </c>
      <c r="EJ9" s="194" t="n">
        <v>981.64041</v>
      </c>
      <c r="EK9" s="194" t="n">
        <v>1059.55572</v>
      </c>
      <c r="EL9" s="194" t="n">
        <v>1084.12085</v>
      </c>
      <c r="EM9" s="194" t="n">
        <v>1105.47768</v>
      </c>
      <c r="EN9" s="194" t="n">
        <v>1105.47768</v>
      </c>
      <c r="EO9" s="194"/>
      <c r="EP9" s="194"/>
      <c r="EQ9" s="194" t="n">
        <v>334.32677</v>
      </c>
      <c r="ER9" s="194"/>
      <c r="ES9" s="195"/>
      <c r="ET9" s="108" t="n">
        <v>1.55658</v>
      </c>
      <c r="EU9" s="108" t="n">
        <v>13.45679</v>
      </c>
      <c r="EV9" s="108" t="n">
        <v>134.82207</v>
      </c>
      <c r="EW9" s="108" t="n">
        <v>227.06194</v>
      </c>
      <c r="EX9" s="108" t="n">
        <v>247.95336</v>
      </c>
      <c r="EY9" s="108" t="n">
        <v>396.40957</v>
      </c>
      <c r="EZ9" s="108" t="n">
        <v>686.87002</v>
      </c>
      <c r="FA9" s="108" t="n">
        <v>711.61298</v>
      </c>
      <c r="FB9" s="108" t="n">
        <v>736.49636</v>
      </c>
      <c r="FC9" s="108"/>
      <c r="FD9" s="196" t="n">
        <v>600.0107</v>
      </c>
      <c r="FE9" s="108" t="n">
        <v>1576.09002</v>
      </c>
      <c r="FF9" s="108" t="n">
        <v>1680.48426</v>
      </c>
      <c r="FG9" s="108" t="n">
        <v>1740.24636</v>
      </c>
      <c r="FH9" s="108" t="n">
        <v>1821.05382</v>
      </c>
      <c r="FI9" s="108" t="n">
        <v>1813.69576</v>
      </c>
      <c r="FJ9" s="108" t="n">
        <v>1848.90324</v>
      </c>
      <c r="FK9" s="108" t="n">
        <v>9.32127</v>
      </c>
      <c r="FL9" s="108" t="n">
        <v>59.90775</v>
      </c>
      <c r="FM9" s="108" t="n">
        <v>142.85207</v>
      </c>
      <c r="FN9" s="108" t="n">
        <v>234.98693</v>
      </c>
      <c r="FO9" s="108" t="n">
        <v>263.09462</v>
      </c>
      <c r="FP9" s="108" t="n">
        <v>354.24911</v>
      </c>
      <c r="FQ9" s="115" t="n">
        <v>695.08134</v>
      </c>
      <c r="FR9" s="108" t="n">
        <v>745.70641</v>
      </c>
      <c r="FS9" s="108" t="n">
        <v>790.58404</v>
      </c>
      <c r="FT9" s="108" t="n">
        <v>804.49929</v>
      </c>
      <c r="FU9" s="108" t="n">
        <v>814.11372</v>
      </c>
      <c r="FV9" s="108" t="n">
        <v>819.47763</v>
      </c>
      <c r="FW9" s="108"/>
      <c r="FX9" s="108" t="n">
        <v>0</v>
      </c>
      <c r="FY9" s="108" t="n">
        <v>31.30124</v>
      </c>
      <c r="FZ9" s="108" t="n">
        <v>82.1129</v>
      </c>
      <c r="GA9" s="108" t="n">
        <v>129.09122</v>
      </c>
      <c r="GB9" s="108" t="n">
        <v>243.78558</v>
      </c>
      <c r="GC9" s="108" t="n">
        <v>322.90463</v>
      </c>
      <c r="GD9" s="108" t="n">
        <v>698.72899</v>
      </c>
      <c r="GE9" s="108" t="n">
        <v>817.04555</v>
      </c>
      <c r="GF9" s="108" t="n">
        <v>1020.82744</v>
      </c>
      <c r="GG9" s="108" t="n">
        <v>1071.52122</v>
      </c>
      <c r="GH9" s="108" t="n">
        <v>1080.96457</v>
      </c>
      <c r="GI9" s="108" t="n">
        <v>1109.22899</v>
      </c>
    </row>
    <row r="10" customFormat="false" ht="15" hidden="false" customHeight="true" outlineLevel="0" collapsed="false">
      <c r="A10" s="93" t="n">
        <f aca="false">A9+1</f>
        <v>6</v>
      </c>
      <c r="B10" s="94" t="s">
        <v>125</v>
      </c>
      <c r="C10" s="181" t="n">
        <f aca="false">ROUND(FX10/DH10*100,0)</f>
        <v>19</v>
      </c>
      <c r="D10" s="181" t="n">
        <f aca="false">ROUND((FY10-FX10)/DH10*100,0)</f>
        <v>-5</v>
      </c>
      <c r="E10" s="181" t="n">
        <f aca="false">ROUND((FZ10-FY10)/DH10*100,0)</f>
        <v>196</v>
      </c>
      <c r="F10" s="181" t="n">
        <f aca="false">ROUND(FZ10/DH10*100,0)</f>
        <v>210</v>
      </c>
      <c r="G10" s="181" t="n">
        <f aca="false">ROUND((GA10-FZ10)/DH10*100,0)</f>
        <v>308</v>
      </c>
      <c r="H10" s="181" t="n">
        <f aca="false">ROUND((GB10-GA10)/DH10*100,0)</f>
        <v>120</v>
      </c>
      <c r="I10" s="181" t="n">
        <f aca="false">ROUND((GC10-GB10)/DH10*100,0)</f>
        <v>91</v>
      </c>
      <c r="J10" s="181" t="n">
        <f aca="false">ROUND((GC10-FZ10)/DH10*100,0)</f>
        <v>519</v>
      </c>
      <c r="K10" s="181" t="n">
        <f aca="false">ROUND(GC10/DH10*100,0)</f>
        <v>729</v>
      </c>
      <c r="L10" s="201" t="n">
        <f aca="false">ROUND((GD10-GC10)/DH10*100,0)</f>
        <v>114</v>
      </c>
      <c r="M10" s="201" t="n">
        <f aca="false">ROUND(GD10/DH10*100,0)</f>
        <v>844</v>
      </c>
      <c r="N10" s="201" t="n">
        <f aca="false">ROUND((GE10-GD10)/DH10*100,0)</f>
        <v>14</v>
      </c>
      <c r="O10" s="181" t="n">
        <f aca="false">ROUND((GF10-GE10)/DH10*100,0)</f>
        <v>17</v>
      </c>
      <c r="P10" s="181" t="n">
        <f aca="false">ROUND(GF10/DH10*100,0)</f>
        <v>874</v>
      </c>
      <c r="Q10" s="181" t="n">
        <f aca="false">ROUND((GG10-GF10)/DH10*100,0)</f>
        <v>16</v>
      </c>
      <c r="R10" s="181" t="n">
        <f aca="false">ROUND((GH10-GG10)/DH10*100,0)</f>
        <v>11</v>
      </c>
      <c r="S10" s="181" t="n">
        <f aca="false">ROUND((GI10-GH10)/DH10*100,0)</f>
        <v>1</v>
      </c>
      <c r="T10" s="184" t="n">
        <f aca="false">ROUND(M10/V10*100,1)</f>
        <v>93.6</v>
      </c>
      <c r="U10" s="181" t="n">
        <f aca="false">L10+N10+O10+Q10+R10+S10</f>
        <v>173</v>
      </c>
      <c r="V10" s="181" t="n">
        <f aca="false">ROUND(GI10/DH10*100,0)</f>
        <v>902</v>
      </c>
      <c r="W10" s="181" t="n">
        <f aca="false">ROUND(FK10/DI10*100,0)</f>
        <v>7</v>
      </c>
      <c r="X10" s="181" t="n">
        <f aca="false">ROUND((FL10-FK10)/DI10*100,0)</f>
        <v>34</v>
      </c>
      <c r="Y10" s="181" t="n">
        <f aca="false">ROUND((FM10-FL10)/DI10*100,0)</f>
        <v>26</v>
      </c>
      <c r="Z10" s="181" t="n">
        <f aca="false">ROUND((FN10-FM10)/DI10*100,0)</f>
        <v>11</v>
      </c>
      <c r="AA10" s="181" t="n">
        <f aca="false">ROUND((FO10-FN10)/DI10*100,0)</f>
        <v>63</v>
      </c>
      <c r="AB10" s="181" t="n">
        <f aca="false">ROUND((FP10-FO10)/DI10*100,0)</f>
        <v>322</v>
      </c>
      <c r="AC10" s="181" t="n">
        <f aca="false">ROUND((FQ10-FP10)/DI10*100,0)</f>
        <v>114</v>
      </c>
      <c r="AD10" s="181" t="n">
        <f aca="false">ROUND((FR10-FQ10)/DI10*100,0)</f>
        <v>3</v>
      </c>
      <c r="AE10" s="181" t="n">
        <f aca="false">ROUND((FS10-FR10)/DI10*100,0)</f>
        <v>12</v>
      </c>
      <c r="AF10" s="181" t="n">
        <f aca="false">ROUND((FT10-FS10)/DI10*100,0)</f>
        <v>4</v>
      </c>
      <c r="AG10" s="181" t="n">
        <f aca="false">ROUND((FU10-FT10)/DI10*100,0)</f>
        <v>73</v>
      </c>
      <c r="AH10" s="181" t="n">
        <f aca="false">ROUND((FV10-FU10)/DI10*100,0)</f>
        <v>14</v>
      </c>
      <c r="AI10" s="181" t="n">
        <f aca="false">AE10+AF10+AG10+AH10</f>
        <v>103</v>
      </c>
      <c r="AJ10" s="181" t="n">
        <f aca="false">ROUND(FV10/DI10*100,0)</f>
        <v>682</v>
      </c>
      <c r="AK10" s="181" t="n">
        <f aca="false">W10+X10+Y10+Z10+AA10+AB10</f>
        <v>463</v>
      </c>
      <c r="AL10" s="181" t="n">
        <f aca="false">W10+X10+Y10</f>
        <v>67</v>
      </c>
      <c r="AM10" s="181" t="n">
        <f aca="false">Z10+AA10+AB10</f>
        <v>396</v>
      </c>
      <c r="AN10" s="181" t="n">
        <f aca="false">AE10+AD10+AC10</f>
        <v>129</v>
      </c>
      <c r="AO10" s="181" t="n">
        <f aca="false">AH10+AG10+AF10</f>
        <v>91</v>
      </c>
      <c r="AP10" s="181" t="n">
        <f aca="false">AN10+AO10</f>
        <v>220</v>
      </c>
      <c r="AQ10" s="181" t="n">
        <f aca="false">ROUND(ET10/DJ10*100,0)</f>
        <v>18</v>
      </c>
      <c r="AR10" s="181" t="n">
        <f aca="false">ROUND((EU10-ET10)/DJ10*100,0)</f>
        <v>36</v>
      </c>
      <c r="AS10" s="181" t="n">
        <f aca="false">ROUND((EV10-EU10)/DJ10*100,0)</f>
        <v>114</v>
      </c>
      <c r="AT10" s="181" t="n">
        <f aca="false">ROUND((EW10-EV10)/DJ10*100,0)</f>
        <v>23</v>
      </c>
      <c r="AU10" s="181" t="n">
        <f aca="false">ROUND((EX10-EW10)/DJ10*100,0)</f>
        <v>169</v>
      </c>
      <c r="AV10" s="181" t="n">
        <f aca="false">ROUND((EY10-EX10)/DJ10*100,0)</f>
        <v>69</v>
      </c>
      <c r="AW10" s="181" t="n">
        <v>925</v>
      </c>
      <c r="AX10" s="181" t="n">
        <f aca="false">AQ10+AR10+AS10+AT10+AU10+AV10</f>
        <v>429</v>
      </c>
      <c r="AY10" s="181" t="n">
        <f aca="false">ROUND((EZ10-EY10)/DJ10*100,0)</f>
        <v>326</v>
      </c>
      <c r="AZ10" s="181" t="n">
        <f aca="false">ROUND((FA10-EZ10)/DJ10*100,0)</f>
        <v>67</v>
      </c>
      <c r="BA10" s="181" t="n">
        <v>22</v>
      </c>
      <c r="BB10" s="181" t="n">
        <v>16</v>
      </c>
      <c r="BC10" s="181" t="n">
        <v>19</v>
      </c>
      <c r="BD10" s="181" t="n">
        <v>46</v>
      </c>
      <c r="BE10" s="181" t="n">
        <v>496</v>
      </c>
      <c r="BF10" s="181" t="n">
        <v>32</v>
      </c>
      <c r="BG10" s="181" t="n">
        <v>56</v>
      </c>
      <c r="BH10" s="181" t="n">
        <v>47</v>
      </c>
      <c r="BI10" s="181" t="n">
        <v>134</v>
      </c>
      <c r="BJ10" s="181" t="n">
        <v>171</v>
      </c>
      <c r="BK10" s="181" t="n">
        <v>60</v>
      </c>
      <c r="BL10" s="181" t="n">
        <v>500</v>
      </c>
      <c r="BM10" s="181" t="n">
        <f aca="false">ROUND((FE10-FD10)/DL10*100,0)</f>
        <v>1439</v>
      </c>
      <c r="BN10" s="181" t="n">
        <f aca="false">BM10+BL10</f>
        <v>1939</v>
      </c>
      <c r="BO10" s="181" t="n">
        <f aca="false">ROUND((FF10-FE10)/DL10*100,0)</f>
        <v>49</v>
      </c>
      <c r="BP10" s="181" t="n">
        <f aca="false">ROUND((FG10-FF10)/DL10*100,0)</f>
        <v>46</v>
      </c>
      <c r="BQ10" s="181" t="n">
        <f aca="false">BF10+BG10+BH10+BI10+BJ10+BK10+BM10+BO10+BP10</f>
        <v>2034</v>
      </c>
      <c r="BR10" s="181" t="n">
        <f aca="false">ROUND((FH10-FG10)/DM10*100,0)</f>
        <v>-20</v>
      </c>
      <c r="BS10" s="181" t="n">
        <f aca="false">ROUND((FI10-FH10)/DM10*100,0)</f>
        <v>17</v>
      </c>
      <c r="BT10" s="181" t="n">
        <f aca="false">ROUND((FJ10-FI10)/DM10*100,0)</f>
        <v>12</v>
      </c>
      <c r="BU10" s="197" t="n">
        <f aca="false">BV10-BL10</f>
        <v>1543</v>
      </c>
      <c r="BV10" s="181" t="n">
        <f aca="false">BQ10+BR10+BS10+BT10</f>
        <v>2043</v>
      </c>
      <c r="BW10" s="181" t="n">
        <f aca="false">ROUND(EB10/DN10*100,0)</f>
        <v>8</v>
      </c>
      <c r="BX10" s="181" t="n">
        <f aca="false">ROUND((EC10-EB10)/DN10*100,0)</f>
        <v>21</v>
      </c>
      <c r="BY10" s="182" t="n">
        <f aca="false">ROUND((ED10-EC10)/DN10*100,0)</f>
        <v>57</v>
      </c>
      <c r="BZ10" s="182" t="n">
        <f aca="false">ROUND((EE10-ED10)/DN10*100,0)</f>
        <v>73</v>
      </c>
      <c r="CA10" s="182" t="n">
        <f aca="false">ROUND((EF10-EE10)/DN10*100,0)</f>
        <v>94</v>
      </c>
      <c r="CB10" s="182" t="n">
        <f aca="false">ROUND((EG10-EF10)/DN10*100,0)</f>
        <v>127</v>
      </c>
      <c r="CC10" s="182" t="n">
        <f aca="false">CB10+CA10+BZ10+BY10+BX10+BW10</f>
        <v>380</v>
      </c>
      <c r="CD10" s="182" t="n">
        <f aca="false">ROUND((EH10-EG10)/DN10*100,0)</f>
        <v>1473</v>
      </c>
      <c r="CE10" s="182" t="n">
        <f aca="false">CD10+CC10</f>
        <v>1853</v>
      </c>
      <c r="CF10" s="182" t="n">
        <f aca="false">ROUND((EI10-EH10)/DN10*100,0)</f>
        <v>44</v>
      </c>
      <c r="CG10" s="182" t="n">
        <f aca="false">ROUND((EJ10-EI10)/DN10*100,0)</f>
        <v>63</v>
      </c>
      <c r="CH10" s="182" t="n">
        <f aca="false">ROUND((EK10-EJ10)/DN10*100,0)</f>
        <v>28</v>
      </c>
      <c r="CI10" s="182" t="n">
        <f aca="false">ROUND((EL10-EK10)/DN10*100,0)</f>
        <v>107</v>
      </c>
      <c r="CJ10" s="182" t="n">
        <f aca="false">ROUND((EM10-EL10)/DN10*100,0)</f>
        <v>7</v>
      </c>
      <c r="CK10" s="181" t="n">
        <f aca="false">CL10-CC10</f>
        <v>1719</v>
      </c>
      <c r="CL10" s="182" t="n">
        <f aca="false">ROUND(EM10/DN10*100,0)</f>
        <v>2099</v>
      </c>
      <c r="CM10" s="181" t="n">
        <v>1641</v>
      </c>
      <c r="CN10" s="202"/>
      <c r="CO10" s="185" t="n">
        <f aca="false">ROUND(DP10/DO10*100,0)</f>
        <v>71</v>
      </c>
      <c r="CP10" s="185" t="n">
        <f aca="false">ROUND((DQ10-DP10)/DO10*100,0)</f>
        <v>18</v>
      </c>
      <c r="CQ10" s="185" t="n">
        <f aca="false">ROUND((DR10-DQ10)/DO10*100,0)</f>
        <v>132</v>
      </c>
      <c r="CR10" s="185" t="n">
        <f aca="false">ROUND((DS10-DR10)/DO10*100,0)</f>
        <v>69</v>
      </c>
      <c r="CS10" s="185" t="n">
        <f aca="false">ROUND((DT10-DS10)/DO10*100,0)</f>
        <v>62</v>
      </c>
      <c r="CT10" s="185" t="n">
        <f aca="false">ROUND((DU10-DT10)/DO10*100,0)</f>
        <v>94</v>
      </c>
      <c r="CU10" s="185" t="n">
        <f aca="false">CT10+CS10+CR10+CQ10+CP10+CO10</f>
        <v>446</v>
      </c>
      <c r="CV10" s="185" t="n">
        <f aca="false">ROUND((DV10-DU10)/DO10*100,0)</f>
        <v>1939</v>
      </c>
      <c r="CW10" s="185" t="n">
        <f aca="false">CU10+CV10</f>
        <v>2385</v>
      </c>
      <c r="CX10" s="186" t="n">
        <f aca="false">ROUND(CW10/CE10*100,1)</f>
        <v>128.7</v>
      </c>
      <c r="CY10" s="185" t="n">
        <v>511</v>
      </c>
      <c r="CZ10" s="185" t="n">
        <f aca="false">ROUND(CY10*1.039,0)</f>
        <v>531</v>
      </c>
      <c r="DA10" s="182" t="n">
        <f aca="false">ROUND(CZ10*1.058,0)</f>
        <v>562</v>
      </c>
      <c r="DB10" s="182" t="n">
        <f aca="false">ROUND(DA10*1.068,0)</f>
        <v>600</v>
      </c>
      <c r="DC10" s="182" t="n">
        <f aca="false">ROUND(DB10*1.077,0)</f>
        <v>646</v>
      </c>
      <c r="DD10" s="106" t="n">
        <v>62.29</v>
      </c>
      <c r="DE10" s="106" t="n">
        <v>68.05</v>
      </c>
      <c r="DF10" s="106" t="n">
        <v>0</v>
      </c>
      <c r="DG10" s="106" t="n">
        <v>66.62</v>
      </c>
      <c r="DH10" s="106" t="n">
        <v>57.58</v>
      </c>
      <c r="DI10" s="108" t="n">
        <v>56.32</v>
      </c>
      <c r="DJ10" s="108" t="n">
        <v>44.6</v>
      </c>
      <c r="DK10" s="108" t="n">
        <v>47.37</v>
      </c>
      <c r="DL10" s="108" t="n">
        <v>54.17</v>
      </c>
      <c r="DM10" s="108" t="n">
        <v>54.17</v>
      </c>
      <c r="DN10" s="187" t="n">
        <v>54.11</v>
      </c>
      <c r="DO10" s="188" t="n">
        <v>50.62</v>
      </c>
      <c r="DP10" s="189" t="n">
        <v>35.87824</v>
      </c>
      <c r="DQ10" s="189" t="n">
        <v>45.16206</v>
      </c>
      <c r="DR10" s="189" t="n">
        <v>111.78563</v>
      </c>
      <c r="DS10" s="189" t="n">
        <v>146.55424</v>
      </c>
      <c r="DT10" s="189" t="n">
        <v>178.1317</v>
      </c>
      <c r="DU10" s="189" t="n">
        <v>225.88041</v>
      </c>
      <c r="DV10" s="190" t="n">
        <v>1207.49109</v>
      </c>
      <c r="DW10" s="190"/>
      <c r="DX10" s="190"/>
      <c r="DY10" s="190"/>
      <c r="DZ10" s="190"/>
      <c r="EA10" s="190" t="n">
        <v>1135.75004</v>
      </c>
      <c r="EB10" s="193" t="n">
        <v>4.09427</v>
      </c>
      <c r="EC10" s="192" t="n">
        <v>15.40675</v>
      </c>
      <c r="ED10" s="192" t="n">
        <v>46.03827</v>
      </c>
      <c r="EE10" s="192" t="n">
        <v>85.51619</v>
      </c>
      <c r="EF10" s="193" t="n">
        <v>136.27137</v>
      </c>
      <c r="EG10" s="192" t="n">
        <v>204.74801</v>
      </c>
      <c r="EH10" s="194" t="n">
        <v>1001.71069</v>
      </c>
      <c r="EI10" s="194" t="n">
        <v>1025.34283</v>
      </c>
      <c r="EJ10" s="194" t="n">
        <v>1059.21782</v>
      </c>
      <c r="EK10" s="194" t="n">
        <v>1074.25803</v>
      </c>
      <c r="EL10" s="194" t="n">
        <v>1132.21568</v>
      </c>
      <c r="EM10" s="194" t="n">
        <v>1135.75004</v>
      </c>
      <c r="EN10" s="194" t="n">
        <v>1135.75004</v>
      </c>
      <c r="EO10" s="194"/>
      <c r="EP10" s="194"/>
      <c r="EQ10" s="194" t="n">
        <v>225.88041</v>
      </c>
      <c r="ER10" s="194"/>
      <c r="ES10" s="195"/>
      <c r="ET10" s="108" t="n">
        <v>7.97704</v>
      </c>
      <c r="EU10" s="108" t="n">
        <v>24.15102</v>
      </c>
      <c r="EV10" s="108" t="n">
        <v>74.7936</v>
      </c>
      <c r="EW10" s="108" t="n">
        <v>85.01629</v>
      </c>
      <c r="EX10" s="108" t="n">
        <v>160.49109</v>
      </c>
      <c r="EY10" s="108" t="n">
        <v>191.23313</v>
      </c>
      <c r="EZ10" s="108" t="n">
        <v>336.8322</v>
      </c>
      <c r="FA10" s="108" t="n">
        <v>366.5266</v>
      </c>
      <c r="FB10" s="108" t="n">
        <v>376.32739</v>
      </c>
      <c r="FC10" s="108"/>
      <c r="FD10" s="196" t="n">
        <v>236.90649</v>
      </c>
      <c r="FE10" s="108" t="n">
        <v>1016.2837</v>
      </c>
      <c r="FF10" s="108" t="n">
        <v>1042.92779</v>
      </c>
      <c r="FG10" s="108" t="n">
        <v>1067.80258</v>
      </c>
      <c r="FH10" s="108" t="n">
        <v>1057.10436</v>
      </c>
      <c r="FI10" s="108" t="n">
        <v>1066.18964</v>
      </c>
      <c r="FJ10" s="108" t="n">
        <v>1072.68509</v>
      </c>
      <c r="FK10" s="108" t="n">
        <v>3.94466</v>
      </c>
      <c r="FL10" s="108" t="n">
        <v>23.12274</v>
      </c>
      <c r="FM10" s="108" t="n">
        <v>37.68371</v>
      </c>
      <c r="FN10" s="108" t="n">
        <v>43.75838</v>
      </c>
      <c r="FO10" s="108" t="n">
        <v>79.13148</v>
      </c>
      <c r="FP10" s="108" t="n">
        <v>260.26786</v>
      </c>
      <c r="FQ10" s="115" t="n">
        <v>324.71371</v>
      </c>
      <c r="FR10" s="108" t="n">
        <v>326.30689</v>
      </c>
      <c r="FS10" s="108" t="n">
        <v>332.86351</v>
      </c>
      <c r="FT10" s="108" t="n">
        <v>335.3192</v>
      </c>
      <c r="FU10" s="108" t="n">
        <v>376.53991</v>
      </c>
      <c r="FV10" s="108" t="n">
        <v>384.15189</v>
      </c>
      <c r="FW10" s="108"/>
      <c r="FX10" s="108" t="n">
        <v>10.9402</v>
      </c>
      <c r="FY10" s="108" t="n">
        <v>8.11465</v>
      </c>
      <c r="FZ10" s="108" t="n">
        <v>121.02615</v>
      </c>
      <c r="GA10" s="108" t="n">
        <v>298.57238</v>
      </c>
      <c r="GB10" s="108" t="n">
        <v>367.40881</v>
      </c>
      <c r="GC10" s="108" t="n">
        <v>419.9949</v>
      </c>
      <c r="GD10" s="108" t="n">
        <v>485.72477</v>
      </c>
      <c r="GE10" s="108" t="n">
        <v>493.54399</v>
      </c>
      <c r="GF10" s="108" t="n">
        <v>503.25994</v>
      </c>
      <c r="GG10" s="108" t="n">
        <v>512.22008</v>
      </c>
      <c r="GH10" s="108" t="n">
        <v>518.82837</v>
      </c>
      <c r="GI10" s="108" t="n">
        <v>519.65822</v>
      </c>
    </row>
    <row r="11" customFormat="false" ht="15" hidden="false" customHeight="true" outlineLevel="0" collapsed="false">
      <c r="A11" s="93" t="n">
        <f aca="false">A10+1</f>
        <v>7</v>
      </c>
      <c r="B11" s="94" t="s">
        <v>126</v>
      </c>
      <c r="C11" s="181" t="n">
        <f aca="false">ROUND(FX11/DH11*100,0)</f>
        <v>208</v>
      </c>
      <c r="D11" s="181" t="n">
        <f aca="false">ROUND((FY11-FX11)/DH11*100,0)</f>
        <v>-138</v>
      </c>
      <c r="E11" s="181" t="n">
        <f aca="false">ROUND((FZ11-FY11)/DH11*100,0)</f>
        <v>26</v>
      </c>
      <c r="F11" s="181" t="n">
        <f aca="false">ROUND(FZ11/DH11*100,0)</f>
        <v>96</v>
      </c>
      <c r="G11" s="181" t="n">
        <f aca="false">ROUND((GA11-FZ11)/DH11*100,0)</f>
        <v>206</v>
      </c>
      <c r="H11" s="181" t="n">
        <f aca="false">ROUND((GB11-GA11)/DH11*100,0)</f>
        <v>407</v>
      </c>
      <c r="I11" s="181" t="n">
        <f aca="false">ROUND((GC11-GB11)/DH11*100,0)</f>
        <v>779</v>
      </c>
      <c r="J11" s="181" t="n">
        <f aca="false">ROUND((GC11-FZ11)/DH11*100,0)</f>
        <v>1392</v>
      </c>
      <c r="K11" s="181" t="n">
        <f aca="false">ROUND(GC11/DH11*100,0)</f>
        <v>1488</v>
      </c>
      <c r="L11" s="201" t="n">
        <f aca="false">ROUND((GD11-GC11)/DH11*100,0)</f>
        <v>854</v>
      </c>
      <c r="M11" s="201" t="n">
        <f aca="false">ROUND(GD11/DH11*100,0)</f>
        <v>2342</v>
      </c>
      <c r="N11" s="201" t="n">
        <f aca="false">ROUND((GE11-GD11)/DH11*100,0)</f>
        <v>293</v>
      </c>
      <c r="O11" s="181" t="n">
        <f aca="false">ROUND((GF11-GE11)/DH11*100,0)</f>
        <v>235</v>
      </c>
      <c r="P11" s="181" t="n">
        <f aca="false">ROUND(GF11/DH11*100,0)</f>
        <v>2870</v>
      </c>
      <c r="Q11" s="181" t="n">
        <f aca="false">ROUND((GG11-GF11)/DH11*100,0)</f>
        <v>150</v>
      </c>
      <c r="R11" s="181" t="n">
        <f aca="false">ROUND((GH11-GG11)/DH11*100,0)</f>
        <v>352</v>
      </c>
      <c r="S11" s="181" t="n">
        <f aca="false">ROUND((GI11-GH11)/DH11*100,0)</f>
        <v>81</v>
      </c>
      <c r="T11" s="184" t="n">
        <f aca="false">ROUND(M11/V11*100,1)</f>
        <v>67.8</v>
      </c>
      <c r="U11" s="181" t="n">
        <f aca="false">L11+N11+O11+Q11+R11+S11</f>
        <v>1965</v>
      </c>
      <c r="V11" s="181" t="n">
        <f aca="false">ROUND(GI11/DH11*100,0)</f>
        <v>3453</v>
      </c>
      <c r="W11" s="181" t="n">
        <f aca="false">ROUND(FK11/DI11*100,0)</f>
        <v>48</v>
      </c>
      <c r="X11" s="181" t="n">
        <f aca="false">ROUND((FL11-FK11)/DI11*100,0)</f>
        <v>100</v>
      </c>
      <c r="Y11" s="181" t="n">
        <f aca="false">ROUND((FM11-FL11)/DI11*100,0)</f>
        <v>154</v>
      </c>
      <c r="Z11" s="181" t="n">
        <f aca="false">ROUND((FN11-FM11)/DI11*100,0)</f>
        <v>427</v>
      </c>
      <c r="AA11" s="181" t="n">
        <f aca="false">ROUND((FO11-FN11)/DI11*100,0)</f>
        <v>953</v>
      </c>
      <c r="AB11" s="181" t="n">
        <f aca="false">ROUND((FP11-FO11)/DI11*100,0)</f>
        <v>548</v>
      </c>
      <c r="AC11" s="181" t="n">
        <f aca="false">ROUND((FQ11-FP11)/DI11*100,0)</f>
        <v>9962</v>
      </c>
      <c r="AD11" s="181" t="n">
        <f aca="false">ROUND((FR11-FQ11)/DI11*100,0)</f>
        <v>593</v>
      </c>
      <c r="AE11" s="181" t="n">
        <f aca="false">ROUND((FS11-FR11)/DI11*100,0)</f>
        <v>34</v>
      </c>
      <c r="AF11" s="181" t="n">
        <f aca="false">ROUND((FT11-FS11)/DI11*100,0)</f>
        <v>266</v>
      </c>
      <c r="AG11" s="181" t="n">
        <f aca="false">ROUND((FU11-FT11)/DI11*100,0)</f>
        <v>67</v>
      </c>
      <c r="AH11" s="181" t="n">
        <f aca="false">ROUND((FV11-FU11)/DI11*100,0)</f>
        <v>-40</v>
      </c>
      <c r="AI11" s="181" t="n">
        <f aca="false">AE11+AF11+AG11+AH11</f>
        <v>327</v>
      </c>
      <c r="AJ11" s="181" t="n">
        <f aca="false">ROUND(FV11/DI11*100,0)</f>
        <v>13112</v>
      </c>
      <c r="AK11" s="181" t="n">
        <f aca="false">W11+X11+Y11+Z11+AA11+AB11</f>
        <v>2230</v>
      </c>
      <c r="AL11" s="181" t="n">
        <f aca="false">W11+X11+Y11</f>
        <v>302</v>
      </c>
      <c r="AM11" s="181" t="n">
        <f aca="false">Z11+AA11+AB11</f>
        <v>1928</v>
      </c>
      <c r="AN11" s="181" t="n">
        <f aca="false">AE11+AD11+AC11</f>
        <v>10589</v>
      </c>
      <c r="AO11" s="181" t="n">
        <f aca="false">AH11+AG11+AF11</f>
        <v>293</v>
      </c>
      <c r="AP11" s="181" t="n">
        <f aca="false">AN11+AO11</f>
        <v>10882</v>
      </c>
      <c r="AQ11" s="181" t="n">
        <f aca="false">ROUND(ET11/DJ11*100,0)</f>
        <v>25</v>
      </c>
      <c r="AR11" s="181" t="n">
        <f aca="false">ROUND((EU11-ET11)/DJ11*100,0)</f>
        <v>322</v>
      </c>
      <c r="AS11" s="181" t="n">
        <f aca="false">ROUND((EV11-EU11)/DJ11*100,0)</f>
        <v>267</v>
      </c>
      <c r="AT11" s="181" t="n">
        <f aca="false">ROUND((EW11-EV11)/DJ11*100,0)</f>
        <v>407</v>
      </c>
      <c r="AU11" s="181" t="n">
        <f aca="false">ROUND((EX11-EW11)/DJ11*100,0)</f>
        <v>330</v>
      </c>
      <c r="AV11" s="181" t="n">
        <f aca="false">ROUND((EY11-EX11)/DJ11*100,0)</f>
        <v>634</v>
      </c>
      <c r="AW11" s="181" t="n">
        <v>4716</v>
      </c>
      <c r="AX11" s="181" t="n">
        <f aca="false">AQ11+AR11+AS11+AT11+AU11+AV11</f>
        <v>1985</v>
      </c>
      <c r="AY11" s="181" t="n">
        <f aca="false">ROUND((EZ11-EY11)/DJ11*100,0)</f>
        <v>1657</v>
      </c>
      <c r="AZ11" s="181" t="n">
        <f aca="false">ROUND((FA11-EZ11)/DJ11*100,0)</f>
        <v>335</v>
      </c>
      <c r="BA11" s="181" t="n">
        <v>125</v>
      </c>
      <c r="BB11" s="181" t="n">
        <v>82</v>
      </c>
      <c r="BC11" s="181" t="n">
        <v>86</v>
      </c>
      <c r="BD11" s="181" t="n">
        <v>446</v>
      </c>
      <c r="BE11" s="181" t="n">
        <v>2731</v>
      </c>
      <c r="BF11" s="181" t="n">
        <v>31</v>
      </c>
      <c r="BG11" s="181" t="n">
        <v>117</v>
      </c>
      <c r="BH11" s="181" t="n">
        <v>118</v>
      </c>
      <c r="BI11" s="181" t="n">
        <v>184</v>
      </c>
      <c r="BJ11" s="181" t="n">
        <v>160</v>
      </c>
      <c r="BK11" s="181" t="n">
        <v>1028</v>
      </c>
      <c r="BL11" s="181" t="n">
        <v>1638</v>
      </c>
      <c r="BM11" s="181" t="n">
        <f aca="false">ROUND((FE11-FD11)/DL11*100,0)</f>
        <v>1210</v>
      </c>
      <c r="BN11" s="181" t="n">
        <f aca="false">BM11+BL11</f>
        <v>2848</v>
      </c>
      <c r="BO11" s="181" t="n">
        <f aca="false">ROUND((FF11-FE11)/DL11*100,0)</f>
        <v>127</v>
      </c>
      <c r="BP11" s="181" t="n">
        <f aca="false">ROUND((FG11-FF11)/DL11*100,0)</f>
        <v>94</v>
      </c>
      <c r="BQ11" s="181" t="n">
        <f aca="false">BF11+BG11+BH11+BI11+BJ11+BK11+BM11+BO11+BP11</f>
        <v>3069</v>
      </c>
      <c r="BR11" s="181" t="n">
        <f aca="false">ROUND((FH11-FG11)/DM11*100,0)+5</f>
        <v>148</v>
      </c>
      <c r="BS11" s="181" t="n">
        <f aca="false">ROUND((FI11-FH11)/DM11*100,0)</f>
        <v>134</v>
      </c>
      <c r="BT11" s="181" t="n">
        <f aca="false">ROUND((FJ11-FI11)/DM11*100,0)</f>
        <v>57</v>
      </c>
      <c r="BU11" s="197" t="n">
        <f aca="false">BV11-BL11</f>
        <v>1770</v>
      </c>
      <c r="BV11" s="181" t="n">
        <f aca="false">BQ11+BR11+BS11+BT11</f>
        <v>3408</v>
      </c>
      <c r="BW11" s="181" t="n">
        <f aca="false">ROUND(EB11/DN11*100,0)</f>
        <v>68</v>
      </c>
      <c r="BX11" s="181" t="n">
        <f aca="false">ROUND((EC11-EB11)/DN11*100,0)</f>
        <v>147</v>
      </c>
      <c r="BY11" s="182" t="n">
        <f aca="false">ROUND((ED11-EC11)/DN11*100,0)</f>
        <v>229</v>
      </c>
      <c r="BZ11" s="182" t="n">
        <f aca="false">ROUND((EE11-ED11)/DN11*100,0)</f>
        <v>162</v>
      </c>
      <c r="CA11" s="182" t="n">
        <f aca="false">ROUND((EF11-EE11)/DN11*100,0)</f>
        <v>256</v>
      </c>
      <c r="CB11" s="182" t="n">
        <f aca="false">ROUND((EG11-EF11)/DN11*100,0)</f>
        <v>420</v>
      </c>
      <c r="CC11" s="182" t="n">
        <f aca="false">CB11+CA11+BZ11+BY11+BX11+BW11</f>
        <v>1282</v>
      </c>
      <c r="CD11" s="182" t="n">
        <f aca="false">ROUND((EH11-EG11)/DN11*100,0)</f>
        <v>746</v>
      </c>
      <c r="CE11" s="182" t="n">
        <f aca="false">CD11+CC11</f>
        <v>2028</v>
      </c>
      <c r="CF11" s="182" t="n">
        <f aca="false">ROUND((EI11-EH11)/DN11*100,0)</f>
        <v>215</v>
      </c>
      <c r="CG11" s="182" t="n">
        <f aca="false">ROUND((EJ11-EI11)/DN11*100,0)</f>
        <v>53</v>
      </c>
      <c r="CH11" s="182" t="n">
        <f aca="false">ROUND((EK11-EJ11)/DN11*100,0)</f>
        <v>119</v>
      </c>
      <c r="CI11" s="182" t="n">
        <f aca="false">ROUND((EL11-EK11)/DN11*100,0)</f>
        <v>98</v>
      </c>
      <c r="CJ11" s="182" t="n">
        <f aca="false">ROUND((EM11-EL11)/DN11*100,0)</f>
        <v>222</v>
      </c>
      <c r="CK11" s="181" t="n">
        <f aca="false">CL11-CC11</f>
        <v>1452</v>
      </c>
      <c r="CL11" s="182" t="n">
        <f aca="false">ROUND(EM11/DN11*100,0)</f>
        <v>2734</v>
      </c>
      <c r="CM11" s="181" t="n">
        <v>1566</v>
      </c>
      <c r="CN11" s="202"/>
      <c r="CO11" s="185" t="n">
        <f aca="false">ROUND(DP11/DO11*100,0)</f>
        <v>55</v>
      </c>
      <c r="CP11" s="185" t="n">
        <f aca="false">ROUND((DQ11-DP11)/DO11*100,0)</f>
        <v>531</v>
      </c>
      <c r="CQ11" s="185" t="n">
        <f aca="false">ROUND((DR11-DQ11)/DO11*100,0)</f>
        <v>347</v>
      </c>
      <c r="CR11" s="185" t="n">
        <f aca="false">ROUND((DS11-DR11)/DO11*100,0)</f>
        <v>162</v>
      </c>
      <c r="CS11" s="185" t="n">
        <f aca="false">ROUND((DT11-DS11)/DO11*100,0)</f>
        <v>164</v>
      </c>
      <c r="CT11" s="185" t="n">
        <f aca="false">ROUND((DU11-DT11)/DO11*100,0)</f>
        <v>1342</v>
      </c>
      <c r="CU11" s="185" t="n">
        <f aca="false">CT11+CS11+CR11+CQ11+CP11+CO11</f>
        <v>2601</v>
      </c>
      <c r="CV11" s="185" t="n">
        <f aca="false">ROUND((DV11-DU11)/DO11*100,0)</f>
        <v>991</v>
      </c>
      <c r="CW11" s="185" t="n">
        <f aca="false">CU11+CV11</f>
        <v>3592</v>
      </c>
      <c r="CX11" s="186" t="n">
        <f aca="false">ROUND(CW11/CE11*100,1)</f>
        <v>177.1</v>
      </c>
      <c r="CY11" s="185" t="n">
        <v>4796</v>
      </c>
      <c r="CZ11" s="185" t="n">
        <f aca="false">ROUND(CY11*1.039,0)</f>
        <v>4983</v>
      </c>
      <c r="DA11" s="182" t="n">
        <f aca="false">ROUND(CZ11*1.058,0)</f>
        <v>5272</v>
      </c>
      <c r="DB11" s="182" t="n">
        <f aca="false">ROUND(DA11*1.068,0)</f>
        <v>5630</v>
      </c>
      <c r="DC11" s="182" t="n">
        <f aca="false">ROUND(DB11*1.077,0)</f>
        <v>6064</v>
      </c>
      <c r="DD11" s="106" t="n">
        <v>30</v>
      </c>
      <c r="DE11" s="106" t="n">
        <v>33.89</v>
      </c>
      <c r="DF11" s="106" t="n">
        <v>0</v>
      </c>
      <c r="DG11" s="106" t="n">
        <v>34.56</v>
      </c>
      <c r="DH11" s="106" t="n">
        <v>31.05</v>
      </c>
      <c r="DI11" s="108" t="n">
        <v>33.15</v>
      </c>
      <c r="DJ11" s="108" t="n">
        <v>24.96</v>
      </c>
      <c r="DK11" s="108" t="n">
        <v>20</v>
      </c>
      <c r="DL11" s="108" t="n">
        <v>20.61</v>
      </c>
      <c r="DM11" s="121" t="n">
        <v>21.84</v>
      </c>
      <c r="DN11" s="187" t="n">
        <v>29.09</v>
      </c>
      <c r="DO11" s="188" t="n">
        <v>28.87</v>
      </c>
      <c r="DP11" s="189" t="n">
        <v>15.96937</v>
      </c>
      <c r="DQ11" s="189" t="n">
        <v>169.28587</v>
      </c>
      <c r="DR11" s="189" t="n">
        <v>269.41031</v>
      </c>
      <c r="DS11" s="189" t="n">
        <v>316.16434</v>
      </c>
      <c r="DT11" s="189" t="n">
        <v>363.36858</v>
      </c>
      <c r="DU11" s="189" t="n">
        <v>750.85349</v>
      </c>
      <c r="DV11" s="190" t="n">
        <v>1036.92169</v>
      </c>
      <c r="DW11" s="190"/>
      <c r="DX11" s="190"/>
      <c r="DY11" s="190"/>
      <c r="DZ11" s="190"/>
      <c r="EA11" s="190" t="n">
        <v>795.25181</v>
      </c>
      <c r="EB11" s="193" t="n">
        <v>19.7828</v>
      </c>
      <c r="EC11" s="192" t="n">
        <v>62.43294</v>
      </c>
      <c r="ED11" s="192" t="n">
        <v>128.9236</v>
      </c>
      <c r="EE11" s="192" t="n">
        <v>176.0703</v>
      </c>
      <c r="EF11" s="193" t="n">
        <v>250.45685</v>
      </c>
      <c r="EG11" s="192" t="n">
        <v>372.58067</v>
      </c>
      <c r="EH11" s="194" t="n">
        <v>589.52314</v>
      </c>
      <c r="EI11" s="194" t="n">
        <v>652.20413</v>
      </c>
      <c r="EJ11" s="194" t="n">
        <v>667.55047</v>
      </c>
      <c r="EK11" s="194" t="n">
        <v>702.12734</v>
      </c>
      <c r="EL11" s="194" t="n">
        <v>730.76271</v>
      </c>
      <c r="EM11" s="194" t="n">
        <v>795.25181</v>
      </c>
      <c r="EN11" s="194" t="n">
        <v>795.25181</v>
      </c>
      <c r="EO11" s="194"/>
      <c r="EP11" s="194"/>
      <c r="EQ11" s="194" t="n">
        <v>750.85349</v>
      </c>
      <c r="ER11" s="194"/>
      <c r="ES11" s="195"/>
      <c r="ET11" s="108" t="n">
        <v>6.33473</v>
      </c>
      <c r="EU11" s="108" t="n">
        <v>86.6154</v>
      </c>
      <c r="EV11" s="108" t="n">
        <v>153.1784</v>
      </c>
      <c r="EW11" s="108" t="n">
        <v>254.81731</v>
      </c>
      <c r="EX11" s="108" t="n">
        <v>337.24432</v>
      </c>
      <c r="EY11" s="108" t="n">
        <v>495.44822</v>
      </c>
      <c r="EZ11" s="108" t="n">
        <v>909.05858</v>
      </c>
      <c r="FA11" s="108" t="n">
        <v>992.73728</v>
      </c>
      <c r="FB11" s="108" t="n">
        <v>1023.93375</v>
      </c>
      <c r="FC11" s="108"/>
      <c r="FD11" s="196" t="n">
        <v>327.68623</v>
      </c>
      <c r="FE11" s="108" t="n">
        <v>577.16802</v>
      </c>
      <c r="FF11" s="108" t="n">
        <v>603.37259</v>
      </c>
      <c r="FG11" s="108" t="n">
        <v>622.7145</v>
      </c>
      <c r="FH11" s="108" t="n">
        <v>653.95846</v>
      </c>
      <c r="FI11" s="108" t="n">
        <v>683.2615</v>
      </c>
      <c r="FJ11" s="108" t="n">
        <v>695.64451</v>
      </c>
      <c r="FK11" s="108" t="n">
        <v>16.04336</v>
      </c>
      <c r="FL11" s="108" t="n">
        <v>49.16597</v>
      </c>
      <c r="FM11" s="108" t="n">
        <v>100.11618</v>
      </c>
      <c r="FN11" s="108" t="n">
        <v>241.53106</v>
      </c>
      <c r="FO11" s="108" t="n">
        <v>557.31997</v>
      </c>
      <c r="FP11" s="108" t="n">
        <v>738.98256</v>
      </c>
      <c r="FQ11" s="115" t="n">
        <v>4041.54713</v>
      </c>
      <c r="FR11" s="108" t="n">
        <v>4238.0844</v>
      </c>
      <c r="FS11" s="108" t="n">
        <v>4249.37155</v>
      </c>
      <c r="FT11" s="108" t="n">
        <v>4337.57694</v>
      </c>
      <c r="FU11" s="108" t="n">
        <v>4359.81956</v>
      </c>
      <c r="FV11" s="108" t="n">
        <v>4346.62259</v>
      </c>
      <c r="FW11" s="108"/>
      <c r="FX11" s="108" t="n">
        <v>64.49303</v>
      </c>
      <c r="FY11" s="108" t="n">
        <v>21.55601</v>
      </c>
      <c r="FZ11" s="108" t="n">
        <v>29.74284</v>
      </c>
      <c r="GA11" s="108" t="n">
        <v>93.5709</v>
      </c>
      <c r="GB11" s="108" t="n">
        <v>219.98796</v>
      </c>
      <c r="GC11" s="108" t="n">
        <v>461.88663</v>
      </c>
      <c r="GD11" s="108" t="n">
        <v>727.14492</v>
      </c>
      <c r="GE11" s="108" t="n">
        <v>818.19079</v>
      </c>
      <c r="GF11" s="108" t="n">
        <v>891.08124</v>
      </c>
      <c r="GG11" s="108" t="n">
        <v>937.59638</v>
      </c>
      <c r="GH11" s="108" t="n">
        <v>1047.02124</v>
      </c>
      <c r="GI11" s="108" t="n">
        <v>1072.15234</v>
      </c>
    </row>
    <row r="12" customFormat="false" ht="15" hidden="false" customHeight="true" outlineLevel="0" collapsed="false">
      <c r="A12" s="93" t="n">
        <f aca="false">A11+1</f>
        <v>8</v>
      </c>
      <c r="B12" s="94" t="s">
        <v>127</v>
      </c>
      <c r="C12" s="181" t="n">
        <f aca="false">ROUND(FX12/DH12*100,0)+2</f>
        <v>804</v>
      </c>
      <c r="D12" s="181" t="n">
        <f aca="false">ROUND((FY12-FX12)/DH12*100,0)+2</f>
        <v>1007</v>
      </c>
      <c r="E12" s="181" t="n">
        <f aca="false">ROUND((FZ12-FY12)/DH12*100,0)+1</f>
        <v>2515</v>
      </c>
      <c r="F12" s="181" t="n">
        <f aca="false">ROUND(FZ12/DH12*100,0)-1</f>
        <v>4321</v>
      </c>
      <c r="G12" s="181" t="n">
        <f aca="false">ROUND((GA12-FZ12)/DH12*100,0)-4</f>
        <v>11843</v>
      </c>
      <c r="H12" s="181" t="n">
        <f aca="false">ROUND((GB12-GA12)/DH12*100,0)+1</f>
        <v>7504</v>
      </c>
      <c r="I12" s="181" t="n">
        <f aca="false">ROUND((GC12-GB12)/DH12*100,0)</f>
        <v>11740</v>
      </c>
      <c r="J12" s="181" t="n">
        <f aca="false">ROUND((GC12-FZ12)/DH12*100,0)</f>
        <v>31090</v>
      </c>
      <c r="K12" s="181" t="n">
        <f aca="false">ROUND(GC12/DH12*100,0)</f>
        <v>35412</v>
      </c>
      <c r="L12" s="201" t="n">
        <f aca="false">ROUND((GD12-GC12)/DH12*100,0)</f>
        <v>576342</v>
      </c>
      <c r="M12" s="201" t="n">
        <f aca="false">ROUND(GD12/DH12*100,0)</f>
        <v>611754</v>
      </c>
      <c r="N12" s="201" t="n">
        <f aca="false">ROUND((GE12-GD12)/DH12*100,0)+1</f>
        <v>2767</v>
      </c>
      <c r="O12" s="181" t="n">
        <f aca="false">ROUND((GF12-GE12)/DH12*100,0)-2</f>
        <v>999</v>
      </c>
      <c r="P12" s="181" t="n">
        <f aca="false">ROUND(GF12/DH12*100,0)-1</f>
        <v>615519</v>
      </c>
      <c r="Q12" s="181" t="n">
        <f aca="false">ROUND((GG12-GF12)/DH12*100,0)+5</f>
        <v>1444</v>
      </c>
      <c r="R12" s="181" t="n">
        <f aca="false">ROUND((GH12-GG12)/DH12*100,0)</f>
        <v>787</v>
      </c>
      <c r="S12" s="181" t="n">
        <f aca="false">ROUND((GI12-GH12)/DH12*100,0)+2</f>
        <v>851</v>
      </c>
      <c r="T12" s="184" t="n">
        <f aca="false">ROUND(M12/V12*100,1)</f>
        <v>98.9</v>
      </c>
      <c r="U12" s="181" t="n">
        <f aca="false">L12+N12+O12+Q12+R12+S12</f>
        <v>583190</v>
      </c>
      <c r="V12" s="181" t="n">
        <f aca="false">ROUND(GI12/DH12*100,0)+1</f>
        <v>618596</v>
      </c>
      <c r="W12" s="181" t="n">
        <f aca="false">ROUND(FK12/DI12*100,0)+2</f>
        <v>984</v>
      </c>
      <c r="X12" s="181" t="n">
        <f aca="false">ROUND((FL12-FK12)/DI12*100,0)+2</f>
        <v>1570</v>
      </c>
      <c r="Y12" s="181" t="n">
        <f aca="false">ROUND((FM12-FL12)/DI12*100,0)</f>
        <v>3601</v>
      </c>
      <c r="Z12" s="181" t="n">
        <f aca="false">ROUND((FN12-FM12)/DI12*100,0)+3</f>
        <v>4348</v>
      </c>
      <c r="AA12" s="181" t="n">
        <f aca="false">ROUND((FO12-FN12)/DI12*100,0)-3</f>
        <v>5402</v>
      </c>
      <c r="AB12" s="181" t="n">
        <f aca="false">ROUND((FP12-FO12)/DI12*100,0)-1</f>
        <v>7025</v>
      </c>
      <c r="AC12" s="181" t="n">
        <f aca="false">ROUND((FQ12-FP12)/DI12*100,0)</f>
        <v>58738</v>
      </c>
      <c r="AD12" s="181" t="n">
        <f aca="false">ROUND((FR12-FQ12)/DI12*100,0)</f>
        <v>2516</v>
      </c>
      <c r="AE12" s="181" t="n">
        <f aca="false">ROUND((FS12-FR12)/DI12*100,0)+1</f>
        <v>2127</v>
      </c>
      <c r="AF12" s="181" t="n">
        <f aca="false">ROUND((FT12-FS12)/DI12*100,0)+2</f>
        <v>1986</v>
      </c>
      <c r="AG12" s="181" t="n">
        <f aca="false">ROUND((FU12-FT12)/DI12*100,0)+1</f>
        <v>1002</v>
      </c>
      <c r="AH12" s="181" t="n">
        <f aca="false">ROUND((FV12-FU12)/DI12*100,0)</f>
        <v>4004</v>
      </c>
      <c r="AI12" s="181" t="n">
        <f aca="false">AE12+AF12+AG12+AH12</f>
        <v>9119</v>
      </c>
      <c r="AJ12" s="181" t="n">
        <f aca="false">ROUND(FV12/DI12*100,0)+1</f>
        <v>93298</v>
      </c>
      <c r="AK12" s="181" t="n">
        <f aca="false">W12+X12+Y12+Z12+AA12+AB12</f>
        <v>22930</v>
      </c>
      <c r="AL12" s="181" t="n">
        <f aca="false">W12+X12+Y12</f>
        <v>6155</v>
      </c>
      <c r="AM12" s="181" t="n">
        <f aca="false">Z12+AA12+AB12</f>
        <v>16775</v>
      </c>
      <c r="AN12" s="181" t="n">
        <f aca="false">AE12+AD12+AC12</f>
        <v>63381</v>
      </c>
      <c r="AO12" s="181" t="n">
        <f aca="false">AH12+AG12+AF12</f>
        <v>6992</v>
      </c>
      <c r="AP12" s="181" t="n">
        <f aca="false">AN12+AO12</f>
        <v>70373</v>
      </c>
      <c r="AQ12" s="181" t="n">
        <f aca="false">ROUND(ET12/DJ12*100,0)</f>
        <v>427</v>
      </c>
      <c r="AR12" s="181" t="n">
        <f aca="false">ROUND((EU12-ET12)/DJ12*100,0)</f>
        <v>4427</v>
      </c>
      <c r="AS12" s="181" t="n">
        <f aca="false">ROUND((EV12-EU12)/DJ12*100,0)-1</f>
        <v>3401</v>
      </c>
      <c r="AT12" s="181" t="n">
        <f aca="false">ROUND((EW12-EV12)/DJ12*100,0)</f>
        <v>7179</v>
      </c>
      <c r="AU12" s="181" t="n">
        <f aca="false">ROUND((EX12-EW12)/DJ12*100,0)</f>
        <v>6719</v>
      </c>
      <c r="AV12" s="181" t="n">
        <f aca="false">ROUND((EY12-EX12)/DJ12*100,0)+3</f>
        <v>12025</v>
      </c>
      <c r="AW12" s="181" t="n">
        <v>91486</v>
      </c>
      <c r="AX12" s="181" t="n">
        <f aca="false">AQ12+AR12+AS12+AT12+AU12+AV12</f>
        <v>34178</v>
      </c>
      <c r="AY12" s="181" t="n">
        <f aca="false">ROUND((EZ12-EY12)/DJ12*100,0)-1</f>
        <v>48944</v>
      </c>
      <c r="AZ12" s="181" t="n">
        <f aca="false">ROUND((FA12-EZ12)/DJ12*100,0)-2</f>
        <v>3741</v>
      </c>
      <c r="BA12" s="181" t="n">
        <v>2122</v>
      </c>
      <c r="BB12" s="181" t="n">
        <v>403</v>
      </c>
      <c r="BC12" s="181" t="n">
        <v>93</v>
      </c>
      <c r="BD12" s="181" t="n">
        <v>2004</v>
      </c>
      <c r="BE12" s="181" t="n">
        <v>57307</v>
      </c>
      <c r="BF12" s="181" t="n">
        <v>823</v>
      </c>
      <c r="BG12" s="181" t="n">
        <v>1938</v>
      </c>
      <c r="BH12" s="181" t="n">
        <v>6584</v>
      </c>
      <c r="BI12" s="181" t="n">
        <v>6598</v>
      </c>
      <c r="BJ12" s="181" t="n">
        <v>5100</v>
      </c>
      <c r="BK12" s="181" t="n">
        <v>20296</v>
      </c>
      <c r="BL12" s="181" t="n">
        <v>41339</v>
      </c>
      <c r="BM12" s="181" t="n">
        <f aca="false">ROUND((FE12-FD12)/DL12*100,0)+71</f>
        <v>94360</v>
      </c>
      <c r="BN12" s="181" t="n">
        <f aca="false">BM12+BL12</f>
        <v>135699</v>
      </c>
      <c r="BO12" s="181" t="n">
        <f aca="false">ROUND((FF12-FE12)/DL12*100,0)+1</f>
        <v>1624</v>
      </c>
      <c r="BP12" s="181" t="n">
        <f aca="false">ROUND((FG12-FF12)/DL12*100,0)+3</f>
        <v>2096</v>
      </c>
      <c r="BQ12" s="181" t="n">
        <f aca="false">BF12+BG12+BH12+BI12+BJ12+BK12+BM12+BO12+BP12</f>
        <v>139419</v>
      </c>
      <c r="BR12" s="181" t="n">
        <f aca="false">ROUND((FH12-FG12)/DM12*100,0)</f>
        <v>453</v>
      </c>
      <c r="BS12" s="181" t="n">
        <f aca="false">ROUND((FI12-FH12)/DM12*100,0)-2</f>
        <v>949</v>
      </c>
      <c r="BT12" s="181" t="n">
        <f aca="false">ROUND((FJ12-FI12)/DM12*100,0)-5</f>
        <v>2081</v>
      </c>
      <c r="BU12" s="197" t="n">
        <f aca="false">BV12-BL12</f>
        <v>101564</v>
      </c>
      <c r="BV12" s="181" t="n">
        <f aca="false">BQ12+BR12+BS12+BT12+1</f>
        <v>142903</v>
      </c>
      <c r="BW12" s="181" t="n">
        <f aca="false">ROUND(EB12/DN12*100,0)</f>
        <v>977</v>
      </c>
      <c r="BX12" s="181" t="n">
        <f aca="false">ROUND((EC12-EB12)/DN12*100,0)+1</f>
        <v>2635</v>
      </c>
      <c r="BY12" s="182" t="n">
        <f aca="false">ROUND((ED12-EC12)/DN12*100,0)</f>
        <v>3226</v>
      </c>
      <c r="BZ12" s="182" t="n">
        <f aca="false">ROUND((EE12-ED12)/DN12*100,0)</f>
        <v>4643</v>
      </c>
      <c r="CA12" s="182" t="n">
        <f aca="false">ROUND((EF12-EE12)/DN12*100,0)-1</f>
        <v>10831</v>
      </c>
      <c r="CB12" s="182" t="n">
        <f aca="false">ROUND((EG12-EF12)/DN12*100,0)+1</f>
        <v>10504</v>
      </c>
      <c r="CC12" s="182" t="n">
        <f aca="false">CB12+CA12+BZ12+BY12+BX12+BW12</f>
        <v>32816</v>
      </c>
      <c r="CD12" s="182" t="n">
        <f aca="false">ROUND((EH12-EG12)/DN12*100,0)-3</f>
        <v>73556</v>
      </c>
      <c r="CE12" s="182" t="n">
        <f aca="false">CD12+CC12</f>
        <v>106372</v>
      </c>
      <c r="CF12" s="182" t="n">
        <f aca="false">ROUND((EI12-EH12)/DN12*100,0)+3</f>
        <v>2693</v>
      </c>
      <c r="CG12" s="182" t="n">
        <f aca="false">ROUND((EJ12-EI12)/DN12*100,0)-1</f>
        <v>1322</v>
      </c>
      <c r="CH12" s="182" t="n">
        <f aca="false">ROUND((EK12-EJ12)/DN12*100,0)+1</f>
        <v>1049</v>
      </c>
      <c r="CI12" s="182" t="n">
        <f aca="false">ROUND((EL12-EK12)/DN12*100,0)-2</f>
        <v>956</v>
      </c>
      <c r="CJ12" s="182" t="n">
        <f aca="false">ROUND((EM12-EL12)/DN12*100,0)-4</f>
        <v>966</v>
      </c>
      <c r="CK12" s="181" t="n">
        <f aca="false">CL12-CC12</f>
        <v>80548</v>
      </c>
      <c r="CL12" s="182" t="n">
        <f aca="false">ROUND(EM12/DN12*100,0)+2</f>
        <v>113364</v>
      </c>
      <c r="CM12" s="181" t="n">
        <v>106377</v>
      </c>
      <c r="CN12" s="202"/>
      <c r="CO12" s="185" t="n">
        <f aca="false">ROUND(DP12/DO12*100,0)+2</f>
        <v>6234</v>
      </c>
      <c r="CP12" s="185" t="n">
        <f aca="false">ROUND((DQ12-DP12)/DO12*100,0)+1</f>
        <v>4900</v>
      </c>
      <c r="CQ12" s="185" t="n">
        <f aca="false">ROUND((DR12-DQ12)/DO12*100,0)-1</f>
        <v>5101</v>
      </c>
      <c r="CR12" s="185" t="n">
        <f aca="false">ROUND((DS12-DR12)/DO12*100,0)-1</f>
        <v>3234</v>
      </c>
      <c r="CS12" s="185" t="n">
        <f aca="false">ROUND((DT12-DS12)/DO12*100,0)</f>
        <v>6107</v>
      </c>
      <c r="CT12" s="185" t="n">
        <f aca="false">ROUND((DU12-DT12)/DO12*100,0)</f>
        <v>13551</v>
      </c>
      <c r="CU12" s="185" t="n">
        <f aca="false">CT12+CS12+CR12+CQ12+CP12+CO12</f>
        <v>39127</v>
      </c>
      <c r="CV12" s="185" t="n">
        <f aca="false">ROUND((DV12-DU12)/DO12*100,0)-1</f>
        <v>40817</v>
      </c>
      <c r="CW12" s="185" t="n">
        <f aca="false">CU12+CV12</f>
        <v>79944</v>
      </c>
      <c r="CX12" s="186" t="n">
        <f aca="false">ROUND(CW12/CE12*100,1)</f>
        <v>75.2</v>
      </c>
      <c r="CY12" s="185" t="n">
        <v>108019</v>
      </c>
      <c r="CZ12" s="185" t="n">
        <f aca="false">ROUND(CY12*1.039,0)-3</f>
        <v>112229</v>
      </c>
      <c r="DA12" s="182" t="n">
        <f aca="false">ROUND(CZ12*1.058,0)+1</f>
        <v>118739</v>
      </c>
      <c r="DB12" s="182" t="n">
        <f aca="false">ROUND(DA12*1.068,0)+1</f>
        <v>126814</v>
      </c>
      <c r="DC12" s="182" t="n">
        <f aca="false">ROUND(DB12*1.077,0)-2</f>
        <v>136577</v>
      </c>
      <c r="DD12" s="106" t="n">
        <v>30</v>
      </c>
      <c r="DE12" s="106" t="n">
        <v>30</v>
      </c>
      <c r="DF12" s="106" t="n">
        <v>50.9967</v>
      </c>
      <c r="DG12" s="106" t="n">
        <v>30</v>
      </c>
      <c r="DH12" s="106" t="n">
        <v>30</v>
      </c>
      <c r="DI12" s="108" t="n">
        <v>30</v>
      </c>
      <c r="DJ12" s="108" t="n">
        <v>20</v>
      </c>
      <c r="DK12" s="108" t="n">
        <v>20</v>
      </c>
      <c r="DL12" s="108" t="n">
        <v>20</v>
      </c>
      <c r="DM12" s="108" t="n">
        <v>20</v>
      </c>
      <c r="DN12" s="203" t="n">
        <v>20</v>
      </c>
      <c r="DO12" s="204" t="n">
        <v>20</v>
      </c>
      <c r="DP12" s="205" t="n">
        <v>1246.3914</v>
      </c>
      <c r="DQ12" s="205" t="n">
        <v>2226.25023</v>
      </c>
      <c r="DR12" s="205" t="n">
        <v>3246.64647</v>
      </c>
      <c r="DS12" s="205" t="n">
        <v>3893.54665</v>
      </c>
      <c r="DT12" s="205" t="n">
        <v>5114.91121</v>
      </c>
      <c r="DU12" s="205" t="n">
        <v>7825.06159</v>
      </c>
      <c r="DV12" s="206" t="n">
        <v>15988.72866</v>
      </c>
      <c r="DW12" s="206"/>
      <c r="DX12" s="206"/>
      <c r="DY12" s="206"/>
      <c r="DZ12" s="206"/>
      <c r="EA12" s="206" t="n">
        <v>22672.41317</v>
      </c>
      <c r="EB12" s="193" t="n">
        <v>195.35724</v>
      </c>
      <c r="EC12" s="192" t="n">
        <v>722.2348</v>
      </c>
      <c r="ED12" s="192" t="n">
        <v>1367.48929</v>
      </c>
      <c r="EE12" s="192" t="n">
        <v>2296.15609</v>
      </c>
      <c r="EF12" s="193" t="n">
        <v>4462.53697</v>
      </c>
      <c r="EG12" s="192" t="n">
        <v>6563.13801</v>
      </c>
      <c r="EH12" s="194" t="n">
        <v>21274.9653</v>
      </c>
      <c r="EI12" s="194" t="n">
        <v>21812.86847</v>
      </c>
      <c r="EJ12" s="194" t="n">
        <v>22077.37759</v>
      </c>
      <c r="EK12" s="194" t="n">
        <v>22286.97236</v>
      </c>
      <c r="EL12" s="194" t="n">
        <v>22478.51087</v>
      </c>
      <c r="EM12" s="194" t="n">
        <v>22672.41317</v>
      </c>
      <c r="EN12" s="194" t="n">
        <v>22672.41317</v>
      </c>
      <c r="EO12" s="194"/>
      <c r="EP12" s="194"/>
      <c r="EQ12" s="194" t="n">
        <v>7825.06159</v>
      </c>
      <c r="ER12" s="194"/>
      <c r="ES12" s="195"/>
      <c r="ET12" s="108" t="n">
        <v>85.38256</v>
      </c>
      <c r="EU12" s="108" t="n">
        <v>970.69007</v>
      </c>
      <c r="EV12" s="108" t="n">
        <v>1651.03544</v>
      </c>
      <c r="EW12" s="108" t="n">
        <v>3086.81142</v>
      </c>
      <c r="EX12" s="108" t="n">
        <v>4430.68961</v>
      </c>
      <c r="EY12" s="108" t="n">
        <v>6835.13467</v>
      </c>
      <c r="EZ12" s="108" t="n">
        <v>16624.13879</v>
      </c>
      <c r="FA12" s="108" t="n">
        <v>17372.78476</v>
      </c>
      <c r="FB12" s="108" t="n">
        <v>17797.71458</v>
      </c>
      <c r="FC12" s="108"/>
      <c r="FD12" s="196" t="n">
        <v>8268.38225</v>
      </c>
      <c r="FE12" s="108" t="n">
        <v>27126.11572</v>
      </c>
      <c r="FF12" s="108" t="n">
        <v>27450.63095</v>
      </c>
      <c r="FG12" s="108" t="n">
        <v>27869.26995</v>
      </c>
      <c r="FH12" s="108" t="n">
        <v>27959.95491</v>
      </c>
      <c r="FI12" s="108" t="n">
        <v>28150.18809</v>
      </c>
      <c r="FJ12" s="108" t="n">
        <v>28567.34308</v>
      </c>
      <c r="FK12" s="108" t="n">
        <v>294.59098</v>
      </c>
      <c r="FL12" s="108" t="n">
        <v>764.99323</v>
      </c>
      <c r="FM12" s="108" t="n">
        <v>1845.32464</v>
      </c>
      <c r="FN12" s="108" t="n">
        <v>3148.97126</v>
      </c>
      <c r="FO12" s="108" t="n">
        <v>4770.59183</v>
      </c>
      <c r="FP12" s="108" t="n">
        <v>6878.46109</v>
      </c>
      <c r="FQ12" s="115" t="n">
        <v>24499.83989</v>
      </c>
      <c r="FR12" s="108" t="n">
        <v>25254.76471</v>
      </c>
      <c r="FS12" s="108" t="n">
        <v>25892.68999</v>
      </c>
      <c r="FT12" s="108" t="n">
        <v>26487.77653</v>
      </c>
      <c r="FU12" s="108" t="n">
        <v>26788.03764</v>
      </c>
      <c r="FV12" s="108" t="n">
        <v>27989.10882</v>
      </c>
      <c r="FW12" s="108"/>
      <c r="FX12" s="108" t="n">
        <v>240.71186</v>
      </c>
      <c r="FY12" s="108" t="n">
        <v>542.33272</v>
      </c>
      <c r="FZ12" s="108" t="n">
        <v>1296.65021</v>
      </c>
      <c r="GA12" s="108" t="n">
        <v>4850.60764</v>
      </c>
      <c r="GB12" s="108" t="n">
        <v>7101.59965</v>
      </c>
      <c r="GC12" s="108" t="n">
        <v>10623.53628</v>
      </c>
      <c r="GD12" s="108" t="n">
        <v>183526.09434</v>
      </c>
      <c r="GE12" s="108" t="n">
        <v>184355.76578</v>
      </c>
      <c r="GF12" s="108" t="n">
        <v>184656.00163</v>
      </c>
      <c r="GG12" s="108" t="n">
        <v>185087.62415</v>
      </c>
      <c r="GH12" s="108" t="n">
        <v>185323.68133</v>
      </c>
      <c r="GI12" s="108" t="n">
        <v>185578.49995</v>
      </c>
    </row>
    <row r="13" customFormat="false" ht="15" hidden="false" customHeight="true" outlineLevel="0" collapsed="false">
      <c r="A13" s="93" t="n">
        <f aca="false">A12+1</f>
        <v>9</v>
      </c>
      <c r="B13" s="94" t="s">
        <v>128</v>
      </c>
      <c r="C13" s="181" t="n">
        <f aca="false">ROUND(FX13/DH13*100,0)</f>
        <v>105</v>
      </c>
      <c r="D13" s="181" t="n">
        <f aca="false">ROUND((FY13-FX13)/DH13*100,0)</f>
        <v>403</v>
      </c>
      <c r="E13" s="181" t="n">
        <f aca="false">ROUND((FZ13-FY13)/DH13*100,0)</f>
        <v>67</v>
      </c>
      <c r="F13" s="181" t="n">
        <f aca="false">ROUND(FZ13/DH13*100,0)</f>
        <v>576</v>
      </c>
      <c r="G13" s="181" t="n">
        <f aca="false">ROUND((GA13-FZ13)/DH13*100,0)</f>
        <v>720</v>
      </c>
      <c r="H13" s="181" t="n">
        <f aca="false">ROUND((GB13-GA13)/DH13*100,0)</f>
        <v>689</v>
      </c>
      <c r="I13" s="181" t="n">
        <f aca="false">ROUND((GC13-GB13)/DH13*100,0)</f>
        <v>2122</v>
      </c>
      <c r="J13" s="181" t="n">
        <f aca="false">ROUND((GC13-FZ13)/DH13*100,0)</f>
        <v>3531</v>
      </c>
      <c r="K13" s="181" t="n">
        <f aca="false">ROUND(GC13/DH13*100,0)-2</f>
        <v>4105</v>
      </c>
      <c r="L13" s="201" t="n">
        <f aca="false">ROUND((GD13-GC13)/DH13*100,0)</f>
        <v>4153</v>
      </c>
      <c r="M13" s="201" t="n">
        <f aca="false">ROUND(GD13/DH13*100,0)</f>
        <v>8259</v>
      </c>
      <c r="N13" s="201" t="n">
        <f aca="false">ROUND((GE13-GD13)/DH13*100,0)</f>
        <v>1068</v>
      </c>
      <c r="O13" s="181" t="n">
        <f aca="false">ROUND((GF13-GE13)/DH13*100,0)</f>
        <v>328</v>
      </c>
      <c r="P13" s="181" t="n">
        <f aca="false">ROUND(GF13/DH13*100,0)</f>
        <v>9655</v>
      </c>
      <c r="Q13" s="181" t="n">
        <f aca="false">ROUND((GG13-GF13)/DH13*100,0)</f>
        <v>390</v>
      </c>
      <c r="R13" s="181" t="n">
        <f aca="false">ROUND((GH13-GG13)/DH13*100,0)</f>
        <v>252</v>
      </c>
      <c r="S13" s="181" t="n">
        <f aca="false">ROUND((GI13-GH13)/DH13*100,0)</f>
        <v>176</v>
      </c>
      <c r="T13" s="184" t="n">
        <f aca="false">ROUND(M13/V13*100,1)</f>
        <v>78.9</v>
      </c>
      <c r="U13" s="181" t="n">
        <f aca="false">L13+N13+O13+Q13+R13+S13</f>
        <v>6367</v>
      </c>
      <c r="V13" s="181" t="n">
        <f aca="false">ROUND(GI13/DH13*100,0)</f>
        <v>10474</v>
      </c>
      <c r="W13" s="181" t="n">
        <f aca="false">ROUND(FK13/DI13*100,0)</f>
        <v>204</v>
      </c>
      <c r="X13" s="181" t="n">
        <f aca="false">ROUND((FL13-FK13)/DI13*100,0)</f>
        <v>639</v>
      </c>
      <c r="Y13" s="181" t="n">
        <f aca="false">ROUND((FM13-FL13)/DI13*100,0)</f>
        <v>231</v>
      </c>
      <c r="Z13" s="181" t="n">
        <f aca="false">ROUND((FN13-FM13)/DI13*100,0)</f>
        <v>989</v>
      </c>
      <c r="AA13" s="181" t="n">
        <f aca="false">ROUND((FO13-FN13)/DI13*100,0)</f>
        <v>1060</v>
      </c>
      <c r="AB13" s="181" t="n">
        <f aca="false">ROUND((FP13-FO13)/DI13*100,0)</f>
        <v>2099</v>
      </c>
      <c r="AC13" s="181" t="n">
        <f aca="false">ROUND((FQ13-FP13)/DI13*100,0)</f>
        <v>5533</v>
      </c>
      <c r="AD13" s="181" t="n">
        <f aca="false">ROUND((FR13-FQ13)/DI13*100,0)</f>
        <v>404</v>
      </c>
      <c r="AE13" s="181" t="n">
        <f aca="false">ROUND((FS13-FR13)/DI13*100,0)</f>
        <v>320</v>
      </c>
      <c r="AF13" s="181" t="n">
        <f aca="false">ROUND((FT13-FS13)/DI13*100,0)</f>
        <v>248</v>
      </c>
      <c r="AG13" s="181" t="n">
        <f aca="false">ROUND((FU13-FT13)/DI13*100,0)</f>
        <v>80</v>
      </c>
      <c r="AH13" s="181" t="n">
        <f aca="false">ROUND((FV13-FU13)/DI13*100,0)</f>
        <v>170</v>
      </c>
      <c r="AI13" s="181" t="n">
        <f aca="false">AE13+AF13+AG13+AH13</f>
        <v>818</v>
      </c>
      <c r="AJ13" s="181" t="n">
        <f aca="false">ROUND(FV13/DI13*100,0)</f>
        <v>11978</v>
      </c>
      <c r="AK13" s="181" t="n">
        <f aca="false">W13+X13+Y13+Z13+AA13+AB13</f>
        <v>5222</v>
      </c>
      <c r="AL13" s="181" t="n">
        <f aca="false">W13+X13+Y13</f>
        <v>1074</v>
      </c>
      <c r="AM13" s="181" t="n">
        <f aca="false">Z13+AA13+AB13</f>
        <v>4148</v>
      </c>
      <c r="AN13" s="181" t="n">
        <f aca="false">AE13+AD13+AC13</f>
        <v>6257</v>
      </c>
      <c r="AO13" s="181" t="n">
        <f aca="false">AH13+AG13+AF13</f>
        <v>498</v>
      </c>
      <c r="AP13" s="181" t="n">
        <f aca="false">AN13+AO13</f>
        <v>6755</v>
      </c>
      <c r="AQ13" s="181" t="n">
        <f aca="false">ROUND(ET13/DJ13*100,0)</f>
        <v>420</v>
      </c>
      <c r="AR13" s="181" t="n">
        <f aca="false">ROUND((EU13-ET13)/DJ13*100,0)</f>
        <v>1475</v>
      </c>
      <c r="AS13" s="181" t="n">
        <f aca="false">ROUND((EV13-EU13)/DJ13*100,0)</f>
        <v>457</v>
      </c>
      <c r="AT13" s="181" t="n">
        <f aca="false">ROUND((EW13-EV13)/DJ13*100,0)</f>
        <v>2158</v>
      </c>
      <c r="AU13" s="181" t="n">
        <f aca="false">ROUND((EX13-EW13)/DJ13*100,0)</f>
        <v>1017</v>
      </c>
      <c r="AV13" s="181" t="n">
        <f aca="false">ROUND((EY13-EX13)/DJ13*100,0)</f>
        <v>1083</v>
      </c>
      <c r="AW13" s="181" t="n">
        <v>11260</v>
      </c>
      <c r="AX13" s="181" t="n">
        <f aca="false">AQ13+AR13+AS13+AT13+AU13+AV13</f>
        <v>6610</v>
      </c>
      <c r="AY13" s="181" t="n">
        <f aca="false">ROUND((EZ13-EY13)/DJ13*100,0)</f>
        <v>2935</v>
      </c>
      <c r="AZ13" s="181" t="n">
        <f aca="false">ROUND((FA13-EZ13)/DJ13*100,0)</f>
        <v>648</v>
      </c>
      <c r="BA13" s="181" t="n">
        <v>768</v>
      </c>
      <c r="BB13" s="181" t="n">
        <v>302</v>
      </c>
      <c r="BC13" s="181" t="n">
        <v>-408</v>
      </c>
      <c r="BD13" s="181" t="n">
        <v>405</v>
      </c>
      <c r="BE13" s="181" t="n">
        <v>4650</v>
      </c>
      <c r="BF13" s="181" t="n">
        <v>252</v>
      </c>
      <c r="BG13" s="181" t="n">
        <v>224</v>
      </c>
      <c r="BH13" s="181" t="n">
        <v>481</v>
      </c>
      <c r="BI13" s="181" t="n">
        <v>1123</v>
      </c>
      <c r="BJ13" s="181" t="n">
        <v>647</v>
      </c>
      <c r="BK13" s="181" t="n">
        <v>1864</v>
      </c>
      <c r="BL13" s="181" t="n">
        <v>4591</v>
      </c>
      <c r="BM13" s="181" t="n">
        <f aca="false">ROUND((FE13-FD13)/DL13*100,0)</f>
        <v>4506</v>
      </c>
      <c r="BN13" s="181" t="n">
        <f aca="false">BM13+BL13</f>
        <v>9097</v>
      </c>
      <c r="BO13" s="181" t="n">
        <f aca="false">ROUND((FF13-FE13)/DL13*100,0)</f>
        <v>447</v>
      </c>
      <c r="BP13" s="181" t="n">
        <f aca="false">ROUND((FG13-FF13)/DL13*100,0)</f>
        <v>397</v>
      </c>
      <c r="BQ13" s="181" t="n">
        <f aca="false">BF13+BG13+BH13+BI13+BJ13+BK13+BM13+BO13+BP13</f>
        <v>9941</v>
      </c>
      <c r="BR13" s="181" t="n">
        <f aca="false">ROUND((FH13-FG13)/DM13*100,0)</f>
        <v>61</v>
      </c>
      <c r="BS13" s="181" t="n">
        <f aca="false">ROUND((FI13-FH13)/DM13*100,0)</f>
        <v>226</v>
      </c>
      <c r="BT13" s="181" t="n">
        <f aca="false">ROUND((FJ13-FI13)/DM13*100,0)</f>
        <v>425</v>
      </c>
      <c r="BU13" s="197" t="n">
        <f aca="false">BV13-BL13</f>
        <v>6062</v>
      </c>
      <c r="BV13" s="181" t="n">
        <f aca="false">BQ13+BR13+BS13+BT13</f>
        <v>10653</v>
      </c>
      <c r="BW13" s="181" t="n">
        <f aca="false">ROUND(EB13/DN13*100,0)</f>
        <v>348</v>
      </c>
      <c r="BX13" s="181" t="n">
        <f aca="false">ROUND((EC13-EB13)/DN13*100,0)</f>
        <v>608</v>
      </c>
      <c r="BY13" s="182" t="n">
        <f aca="false">ROUND((ED13-EC13)/DN13*100,0)</f>
        <v>757</v>
      </c>
      <c r="BZ13" s="182" t="n">
        <f aca="false">ROUND((EE13-ED13)/DN13*100,0)</f>
        <v>1473</v>
      </c>
      <c r="CA13" s="182" t="n">
        <f aca="false">ROUND((EF13-EE13)/DN13*100,0)</f>
        <v>619</v>
      </c>
      <c r="CB13" s="182" t="n">
        <f aca="false">ROUND((EG13-EF13)/DN13*100,0)</f>
        <v>1267</v>
      </c>
      <c r="CC13" s="182" t="n">
        <f aca="false">CB13+CA13+BZ13+BY13+BX13+BW13</f>
        <v>5072</v>
      </c>
      <c r="CD13" s="182" t="n">
        <f aca="false">ROUND((EH13-EG13)/DN13*100,0)</f>
        <v>2583</v>
      </c>
      <c r="CE13" s="182" t="n">
        <f aca="false">CD13+CC13</f>
        <v>7655</v>
      </c>
      <c r="CF13" s="182" t="n">
        <f aca="false">ROUND((EI13-EH13)/DN13*100,0)</f>
        <v>545</v>
      </c>
      <c r="CG13" s="182" t="n">
        <f aca="false">ROUND((EJ13-EI13)/DN13*100,0)</f>
        <v>272</v>
      </c>
      <c r="CH13" s="182" t="n">
        <f aca="false">ROUND((EK13-EJ13)/DN13*100,0)</f>
        <v>520</v>
      </c>
      <c r="CI13" s="182" t="n">
        <f aca="false">ROUND((EL13-EK13)/DN13*100,0)</f>
        <v>12</v>
      </c>
      <c r="CJ13" s="182" t="n">
        <f aca="false">ROUND((EM13-EL13)/DN13*100,0)</f>
        <v>408</v>
      </c>
      <c r="CK13" s="181" t="n">
        <f aca="false">CL13-CC13</f>
        <v>4339</v>
      </c>
      <c r="CL13" s="182" t="n">
        <f aca="false">ROUND(EM13/DN13*100,0)</f>
        <v>9411</v>
      </c>
      <c r="CM13" s="181" t="n">
        <v>28695</v>
      </c>
      <c r="CN13" s="202"/>
      <c r="CO13" s="185" t="n">
        <f aca="false">ROUND(DP13/DO13*100,0)</f>
        <v>281</v>
      </c>
      <c r="CP13" s="185" t="n">
        <f aca="false">ROUND((DQ13-DP13)/DO13*100,0)</f>
        <v>224</v>
      </c>
      <c r="CQ13" s="185" t="n">
        <f aca="false">ROUND((DR13-DQ13)/DO13*100,0)</f>
        <v>817</v>
      </c>
      <c r="CR13" s="185" t="n">
        <f aca="false">ROUND((DS13-DR13)/DO13*100,0)</f>
        <v>1322</v>
      </c>
      <c r="CS13" s="185" t="n">
        <f aca="false">ROUND((DT13-DS13)/DO13*100,0)</f>
        <v>626</v>
      </c>
      <c r="CT13" s="185" t="n">
        <f aca="false">ROUND((DU13-DT13)/DO13*100,0)</f>
        <v>1200</v>
      </c>
      <c r="CU13" s="185" t="n">
        <f aca="false">CT13+CS13+CR13+CQ13+CP13+CO13</f>
        <v>4470</v>
      </c>
      <c r="CV13" s="185" t="n">
        <f aca="false">ROUND((DV13-DU13)/DO13*100,0)</f>
        <v>6069</v>
      </c>
      <c r="CW13" s="185" t="n">
        <f aca="false">CU13+CV13</f>
        <v>10539</v>
      </c>
      <c r="CX13" s="186" t="n">
        <f aca="false">ROUND(CW13/CE13*100,1)</f>
        <v>137.7</v>
      </c>
      <c r="CY13" s="185" t="n">
        <v>20966</v>
      </c>
      <c r="CZ13" s="185" t="n">
        <f aca="false">ROUND(CY13*1.039,0)</f>
        <v>21784</v>
      </c>
      <c r="DA13" s="182" t="n">
        <f aca="false">ROUND(CZ13*1.058,0)</f>
        <v>23047</v>
      </c>
      <c r="DB13" s="182" t="n">
        <f aca="false">ROUND(DA13*1.068,0)</f>
        <v>24614</v>
      </c>
      <c r="DC13" s="182" t="n">
        <f aca="false">ROUND(DB13*1.077,0)</f>
        <v>26509</v>
      </c>
      <c r="DD13" s="106" t="n">
        <v>40.62</v>
      </c>
      <c r="DE13" s="106" t="n">
        <v>30</v>
      </c>
      <c r="DF13" s="106" t="n">
        <v>0</v>
      </c>
      <c r="DG13" s="106" t="n">
        <v>38.03</v>
      </c>
      <c r="DH13" s="106" t="n">
        <v>30.35</v>
      </c>
      <c r="DI13" s="108" t="n">
        <v>38.8</v>
      </c>
      <c r="DJ13" s="108" t="n">
        <v>31.01</v>
      </c>
      <c r="DK13" s="108" t="n">
        <v>28.82</v>
      </c>
      <c r="DL13" s="108" t="n">
        <v>31.01</v>
      </c>
      <c r="DM13" s="108" t="n">
        <v>31.01</v>
      </c>
      <c r="DN13" s="187" t="n">
        <v>30.66</v>
      </c>
      <c r="DO13" s="188" t="n">
        <v>29.81</v>
      </c>
      <c r="DP13" s="189" t="n">
        <v>83.8107</v>
      </c>
      <c r="DQ13" s="189" t="n">
        <v>150.70333</v>
      </c>
      <c r="DR13" s="189" t="n">
        <v>394.36329</v>
      </c>
      <c r="DS13" s="189" t="n">
        <v>788.47959</v>
      </c>
      <c r="DT13" s="189" t="n">
        <v>974.95153</v>
      </c>
      <c r="DU13" s="189" t="n">
        <v>1332.74954</v>
      </c>
      <c r="DV13" s="190" t="n">
        <v>3141.99326</v>
      </c>
      <c r="DW13" s="190"/>
      <c r="DX13" s="190"/>
      <c r="DY13" s="190"/>
      <c r="DZ13" s="190"/>
      <c r="EA13" s="190" t="n">
        <v>2885.46201</v>
      </c>
      <c r="EB13" s="193" t="n">
        <v>106.64806</v>
      </c>
      <c r="EC13" s="192" t="n">
        <v>293.1246</v>
      </c>
      <c r="ED13" s="192" t="n">
        <v>525.26206</v>
      </c>
      <c r="EE13" s="192" t="n">
        <v>976.86165</v>
      </c>
      <c r="EF13" s="193" t="n">
        <v>1166.68484</v>
      </c>
      <c r="EG13" s="192" t="n">
        <v>1555.10179</v>
      </c>
      <c r="EH13" s="194" t="n">
        <v>2346.90582</v>
      </c>
      <c r="EI13" s="194" t="n">
        <v>2514.07027</v>
      </c>
      <c r="EJ13" s="194" t="n">
        <v>2597.42607</v>
      </c>
      <c r="EK13" s="194" t="n">
        <v>2756.74765</v>
      </c>
      <c r="EL13" s="194" t="n">
        <v>2760.34427</v>
      </c>
      <c r="EM13" s="194" t="n">
        <v>2885.46201</v>
      </c>
      <c r="EN13" s="194" t="n">
        <v>2885.46201</v>
      </c>
      <c r="EO13" s="194"/>
      <c r="EP13" s="194"/>
      <c r="EQ13" s="194" t="n">
        <v>1332.74954</v>
      </c>
      <c r="ER13" s="194"/>
      <c r="ES13" s="195"/>
      <c r="ET13" s="108" t="n">
        <v>130.26188</v>
      </c>
      <c r="EU13" s="108" t="n">
        <v>587.55102</v>
      </c>
      <c r="EV13" s="108" t="n">
        <v>729.26415</v>
      </c>
      <c r="EW13" s="108" t="n">
        <v>1398.51162</v>
      </c>
      <c r="EX13" s="108" t="n">
        <v>1713.97002</v>
      </c>
      <c r="EY13" s="108" t="n">
        <v>2049.92391</v>
      </c>
      <c r="EZ13" s="108" t="n">
        <v>2959.99892</v>
      </c>
      <c r="FA13" s="108" t="n">
        <v>3160.90675</v>
      </c>
      <c r="FB13" s="108" t="n">
        <v>3399.15677</v>
      </c>
      <c r="FC13" s="108"/>
      <c r="FD13" s="196" t="n">
        <v>1323.11644</v>
      </c>
      <c r="FE13" s="108" t="n">
        <v>2720.39082</v>
      </c>
      <c r="FF13" s="108" t="n">
        <v>2858.97476</v>
      </c>
      <c r="FG13" s="108" t="n">
        <v>2981.99319</v>
      </c>
      <c r="FH13" s="108" t="n">
        <v>3001.0415</v>
      </c>
      <c r="FI13" s="108" t="n">
        <v>3071.22569</v>
      </c>
      <c r="FJ13" s="108" t="n">
        <v>3202.90099</v>
      </c>
      <c r="FK13" s="108" t="n">
        <v>79.28784</v>
      </c>
      <c r="FL13" s="108" t="n">
        <v>327.29787</v>
      </c>
      <c r="FM13" s="108" t="n">
        <v>417.11913</v>
      </c>
      <c r="FN13" s="108" t="n">
        <v>800.8599</v>
      </c>
      <c r="FO13" s="108" t="n">
        <v>1212.13961</v>
      </c>
      <c r="FP13" s="108" t="n">
        <v>2026.73972</v>
      </c>
      <c r="FQ13" s="115" t="n">
        <v>4173.40021</v>
      </c>
      <c r="FR13" s="108" t="n">
        <v>4330.11735</v>
      </c>
      <c r="FS13" s="108" t="n">
        <v>4454.37318</v>
      </c>
      <c r="FT13" s="108" t="n">
        <v>4550.56402</v>
      </c>
      <c r="FU13" s="108" t="n">
        <v>4581.41614</v>
      </c>
      <c r="FV13" s="108" t="n">
        <v>4647.49118</v>
      </c>
      <c r="FW13" s="108"/>
      <c r="FX13" s="108" t="n">
        <v>31.97981</v>
      </c>
      <c r="FY13" s="108" t="n">
        <v>154.42337</v>
      </c>
      <c r="FZ13" s="108" t="n">
        <v>174.79622</v>
      </c>
      <c r="GA13" s="108" t="n">
        <v>393.22094</v>
      </c>
      <c r="GB13" s="108" t="n">
        <v>602.2979</v>
      </c>
      <c r="GC13" s="108" t="n">
        <v>1246.36952</v>
      </c>
      <c r="GD13" s="108" t="n">
        <v>2506.65398</v>
      </c>
      <c r="GE13" s="108" t="n">
        <v>2830.80192</v>
      </c>
      <c r="GF13" s="108" t="n">
        <v>2930.37231</v>
      </c>
      <c r="GG13" s="108" t="n">
        <v>3048.75495</v>
      </c>
      <c r="GH13" s="108" t="n">
        <v>3125.26802</v>
      </c>
      <c r="GI13" s="108" t="n">
        <v>3178.74484</v>
      </c>
    </row>
    <row r="14" customFormat="false" ht="15" hidden="false" customHeight="true" outlineLevel="0" collapsed="false">
      <c r="A14" s="93" t="n">
        <f aca="false">A13+1</f>
        <v>10</v>
      </c>
      <c r="B14" s="94" t="s">
        <v>129</v>
      </c>
      <c r="C14" s="181" t="n">
        <f aca="false">ROUND(FX14/DH14*100,0)</f>
        <v>0</v>
      </c>
      <c r="D14" s="181"/>
      <c r="E14" s="181" t="n">
        <f aca="false">ROUND((FZ14-FY14)/DH14*100,0)</f>
        <v>43</v>
      </c>
      <c r="F14" s="181" t="n">
        <f aca="false">ROUND(FZ14/DH14*100,0)</f>
        <v>43</v>
      </c>
      <c r="G14" s="181" t="n">
        <f aca="false">ROUND((GA14-FZ14)/DH14*100,0)</f>
        <v>314</v>
      </c>
      <c r="H14" s="181" t="n">
        <f aca="false">ROUND((GB14-GA14)/DH14*100,0)</f>
        <v>508</v>
      </c>
      <c r="I14" s="181" t="n">
        <f aca="false">ROUND((GC14-GB14)/DH14*100,0)</f>
        <v>467</v>
      </c>
      <c r="J14" s="181" t="n">
        <f aca="false">ROUND((GC14-FZ14)/DH14*100,0)</f>
        <v>1289</v>
      </c>
      <c r="K14" s="181" t="n">
        <f aca="false">ROUND(GC14/DH14*100,0)</f>
        <v>1332</v>
      </c>
      <c r="L14" s="201" t="n">
        <f aca="false">ROUND((GD14-GC14)/DH14*100,0)</f>
        <v>3250</v>
      </c>
      <c r="M14" s="201" t="n">
        <f aca="false">ROUND(GD14/DH14*100,0)</f>
        <v>4581</v>
      </c>
      <c r="N14" s="201" t="n">
        <f aca="false">ROUND((GE14-GD14)/DH14*100,0)</f>
        <v>317</v>
      </c>
      <c r="O14" s="181" t="n">
        <f aca="false">ROUND((GF14-GE14)/DH14*100,0)</f>
        <v>103</v>
      </c>
      <c r="P14" s="181" t="n">
        <f aca="false">ROUND(GF14/DH14*100,0)</f>
        <v>5001</v>
      </c>
      <c r="Q14" s="181" t="n">
        <f aca="false">ROUND((GG14-GF14)/DH14*100,0)</f>
        <v>68</v>
      </c>
      <c r="R14" s="181" t="n">
        <f aca="false">ROUND((GH14-GG14)/DH14*100,0)</f>
        <v>120</v>
      </c>
      <c r="S14" s="181" t="n">
        <f aca="false">ROUND((GI14-GH14)/DH14*100,0)</f>
        <v>48</v>
      </c>
      <c r="T14" s="184" t="n">
        <f aca="false">ROUND(M14/V14*100,1)</f>
        <v>87.5</v>
      </c>
      <c r="U14" s="181" t="n">
        <f aca="false">L14+N14+O14+Q14+R14+S14</f>
        <v>3906</v>
      </c>
      <c r="V14" s="181" t="n">
        <f aca="false">ROUND(GI14/DH14*100,0)</f>
        <v>5237</v>
      </c>
      <c r="W14" s="181" t="n">
        <f aca="false">ROUND(FK14/DI14*100,0)</f>
        <v>43</v>
      </c>
      <c r="X14" s="181" t="n">
        <f aca="false">ROUND((FL14-FK14)/DI14*100,0)</f>
        <v>13</v>
      </c>
      <c r="Y14" s="181" t="n">
        <f aca="false">ROUND((FM14-FL14)/DI14*100,0)</f>
        <v>99</v>
      </c>
      <c r="Z14" s="181" t="n">
        <f aca="false">ROUND((FN14-FM14)/DI14*100,0)</f>
        <v>253</v>
      </c>
      <c r="AA14" s="181" t="n">
        <f aca="false">ROUND((FO14-FN14)/DI14*100,0)</f>
        <v>140</v>
      </c>
      <c r="AB14" s="181" t="n">
        <f aca="false">ROUND((FP14-FO14)/DI14*100,0)</f>
        <v>261</v>
      </c>
      <c r="AC14" s="181" t="n">
        <f aca="false">ROUND((FQ14-FP14)/DI14*100,0)</f>
        <v>341</v>
      </c>
      <c r="AD14" s="181" t="n">
        <f aca="false">ROUND((FR14-FQ14)/DI14*100,0)</f>
        <v>344</v>
      </c>
      <c r="AE14" s="181" t="n">
        <f aca="false">ROUND((FS14-FR14)/DI14*100,0)</f>
        <v>2</v>
      </c>
      <c r="AF14" s="181" t="n">
        <f aca="false">ROUND((FT14-FS14)/DI14*100,0)</f>
        <v>105</v>
      </c>
      <c r="AG14" s="181" t="n">
        <f aca="false">ROUND((FU14-FT14)/DI14*100,0)</f>
        <v>31</v>
      </c>
      <c r="AH14" s="181" t="n">
        <f aca="false">ROUND((FV14-FU14)/DI14*100,0)</f>
        <v>28</v>
      </c>
      <c r="AI14" s="181" t="n">
        <f aca="false">AE14+AF14+AG14+AH14</f>
        <v>166</v>
      </c>
      <c r="AJ14" s="181" t="n">
        <f aca="false">ROUND(FV14/DI14*100,0)</f>
        <v>1661</v>
      </c>
      <c r="AK14" s="181" t="n">
        <f aca="false">W14+X14+Y14+Z14+AA14+AB14</f>
        <v>809</v>
      </c>
      <c r="AL14" s="181" t="n">
        <f aca="false">W14+X14+Y14</f>
        <v>155</v>
      </c>
      <c r="AM14" s="181" t="n">
        <f aca="false">Z14+AA14+AB14</f>
        <v>654</v>
      </c>
      <c r="AN14" s="181" t="n">
        <f aca="false">AE14+AD14+AC14</f>
        <v>687</v>
      </c>
      <c r="AO14" s="181" t="n">
        <f aca="false">AH14+AG14+AF14</f>
        <v>164</v>
      </c>
      <c r="AP14" s="181" t="n">
        <f aca="false">AN14+AO14</f>
        <v>851</v>
      </c>
      <c r="AQ14" s="181" t="n">
        <f aca="false">ROUND(ET14/DJ14*100,0)</f>
        <v>5</v>
      </c>
      <c r="AR14" s="181" t="n">
        <f aca="false">ROUND((EU14-ET14)/DJ14*100,0)</f>
        <v>202</v>
      </c>
      <c r="AS14" s="181" t="n">
        <f aca="false">ROUND((EV14-EU14)/DJ14*100,0)</f>
        <v>162</v>
      </c>
      <c r="AT14" s="181" t="n">
        <f aca="false">ROUND((EW14-EV14)/DJ14*100,0)</f>
        <v>238</v>
      </c>
      <c r="AU14" s="181" t="n">
        <f aca="false">ROUND((EX14-EW14)/DJ14*100,0)</f>
        <v>215</v>
      </c>
      <c r="AV14" s="181" t="n">
        <f aca="false">ROUND((EY14-EX14)/DJ14*100,0)</f>
        <v>405</v>
      </c>
      <c r="AW14" s="181" t="n">
        <v>2199</v>
      </c>
      <c r="AX14" s="181" t="n">
        <f aca="false">AQ14+AR14+AS14+AT14+AU14+AV14</f>
        <v>1227</v>
      </c>
      <c r="AY14" s="181" t="n">
        <f aca="false">ROUND((EZ14-EY14)/DJ14*100,0)</f>
        <v>596</v>
      </c>
      <c r="AZ14" s="181" t="n">
        <f aca="false">ROUND((FA14-EZ14)/DJ14*100,0)</f>
        <v>152</v>
      </c>
      <c r="BA14" s="181" t="n">
        <v>76</v>
      </c>
      <c r="BB14" s="181" t="n">
        <v>21</v>
      </c>
      <c r="BC14" s="181" t="n">
        <v>42</v>
      </c>
      <c r="BD14" s="181" t="n">
        <v>85</v>
      </c>
      <c r="BE14" s="181" t="n">
        <v>972</v>
      </c>
      <c r="BF14" s="181" t="n">
        <v>53</v>
      </c>
      <c r="BG14" s="181" t="n">
        <v>91</v>
      </c>
      <c r="BH14" s="181" t="n">
        <v>155</v>
      </c>
      <c r="BI14" s="181" t="n">
        <v>504</v>
      </c>
      <c r="BJ14" s="181" t="n">
        <v>189</v>
      </c>
      <c r="BK14" s="181" t="n">
        <v>796</v>
      </c>
      <c r="BL14" s="181" t="n">
        <v>1788</v>
      </c>
      <c r="BM14" s="181" t="n">
        <f aca="false">ROUND((FE14-FD14)/DL14*100,0)</f>
        <v>2164</v>
      </c>
      <c r="BN14" s="181" t="n">
        <f aca="false">BM14+BL14</f>
        <v>3952</v>
      </c>
      <c r="BO14" s="181" t="n">
        <f aca="false">ROUND((FF14-FE14)/DL14*100,0)</f>
        <v>155</v>
      </c>
      <c r="BP14" s="181" t="n">
        <f aca="false">ROUND((FG14-FF14)/DL14*100,0)</f>
        <v>103</v>
      </c>
      <c r="BQ14" s="181" t="n">
        <f aca="false">BF14+BG14+BH14+BI14+BJ14+BK14+BM14+BO14+BP14</f>
        <v>4210</v>
      </c>
      <c r="BR14" s="181" t="n">
        <f aca="false">ROUND((FH14-FG14)/DM14*100,0)</f>
        <v>66</v>
      </c>
      <c r="BS14" s="181" t="n">
        <f aca="false">ROUND((FI14-FH14)/DM14*100,0)</f>
        <v>33</v>
      </c>
      <c r="BT14" s="181" t="n">
        <f aca="false">ROUND((FJ14-FI14)/DM14*100,0)</f>
        <v>119</v>
      </c>
      <c r="BU14" s="197" t="n">
        <f aca="false">BV14-BL14</f>
        <v>2640</v>
      </c>
      <c r="BV14" s="181" t="n">
        <f aca="false">BQ14+BR14+BS14+BT14</f>
        <v>4428</v>
      </c>
      <c r="BW14" s="181" t="n">
        <f aca="false">ROUND(EB14/DN14*100,0)</f>
        <v>7</v>
      </c>
      <c r="BX14" s="181" t="n">
        <f aca="false">ROUND((EC14-EB14)/DN14*100,0)</f>
        <v>83</v>
      </c>
      <c r="BY14" s="182" t="n">
        <f aca="false">ROUND((ED14-EC14)/DN14*100,0)</f>
        <v>160</v>
      </c>
      <c r="BZ14" s="182" t="n">
        <f aca="false">ROUND((EE14-ED14)/DN14*100,0)</f>
        <v>134</v>
      </c>
      <c r="CA14" s="182" t="n">
        <f aca="false">ROUND((EF14-EE14)/DN14*100,0)</f>
        <v>218</v>
      </c>
      <c r="CB14" s="182" t="n">
        <f aca="false">ROUND((EG14-EF14)/DN14*100,0)</f>
        <v>278</v>
      </c>
      <c r="CC14" s="182" t="n">
        <f aca="false">CB14+CA14+BZ14+BY14+BX14+BW14</f>
        <v>880</v>
      </c>
      <c r="CD14" s="182" t="n">
        <f aca="false">ROUND((EH14-EG14)/DN14*100,0)</f>
        <v>5006</v>
      </c>
      <c r="CE14" s="182" t="n">
        <f aca="false">CD14+CC14</f>
        <v>5886</v>
      </c>
      <c r="CF14" s="182" t="n">
        <f aca="false">ROUND((EI14-EH14)/DN14*100,0)</f>
        <v>234</v>
      </c>
      <c r="CG14" s="182" t="n">
        <f aca="false">ROUND((EJ14-EI14)/DN14*100,0)</f>
        <v>862</v>
      </c>
      <c r="CH14" s="182" t="n">
        <f aca="false">ROUND((EK14-EJ14)/DN14*100,0)</f>
        <v>72</v>
      </c>
      <c r="CI14" s="182" t="n">
        <f aca="false">ROUND((EL14-EK14)/DN14*100,0)</f>
        <v>23</v>
      </c>
      <c r="CJ14" s="182" t="n">
        <f aca="false">ROUND((EM14-EL14)/DN14*100,0)</f>
        <v>43</v>
      </c>
      <c r="CK14" s="181" t="n">
        <f aca="false">CL14-CC14</f>
        <v>6241</v>
      </c>
      <c r="CL14" s="182" t="n">
        <f aca="false">ROUND(EM14/DN14*100,0)</f>
        <v>7121</v>
      </c>
      <c r="CM14" s="181" t="n">
        <v>1919</v>
      </c>
      <c r="CN14" s="202"/>
      <c r="CO14" s="185" t="n">
        <f aca="false">ROUND(DP14/DO14*100,0)</f>
        <v>56</v>
      </c>
      <c r="CP14" s="185" t="n">
        <f aca="false">ROUND((DQ14-DP14)/DO14*100,0)</f>
        <v>26</v>
      </c>
      <c r="CQ14" s="185" t="n">
        <f aca="false">ROUND((DR14-DQ14)/DO14*100,0)</f>
        <v>431</v>
      </c>
      <c r="CR14" s="185" t="n">
        <f aca="false">ROUND((DS14-DR14)/DO14*100,0)</f>
        <v>207</v>
      </c>
      <c r="CS14" s="185" t="n">
        <f aca="false">ROUND((DT14-DS14)/DO14*100,0)</f>
        <v>391</v>
      </c>
      <c r="CT14" s="185" t="n">
        <f aca="false">ROUND((DU14-DT14)/DO14*100,0)</f>
        <v>139</v>
      </c>
      <c r="CU14" s="185" t="n">
        <f aca="false">CT14+CS14+CR14+CQ14+CP14+CO14</f>
        <v>1250</v>
      </c>
      <c r="CV14" s="185" t="n">
        <f aca="false">ROUND((DV14-DU14)/DO14*100,0)</f>
        <v>2470</v>
      </c>
      <c r="CW14" s="185" t="n">
        <f aca="false">CU14+CV14</f>
        <v>3720</v>
      </c>
      <c r="CX14" s="186" t="n">
        <f aca="false">ROUND(CW14/CE14*100,1)</f>
        <v>63.2</v>
      </c>
      <c r="CY14" s="185" t="n">
        <v>2657</v>
      </c>
      <c r="CZ14" s="185" t="n">
        <f aca="false">ROUND(CY14*1.039,0)</f>
        <v>2761</v>
      </c>
      <c r="DA14" s="182" t="n">
        <f aca="false">ROUND(CZ14*1.058,0)</f>
        <v>2921</v>
      </c>
      <c r="DB14" s="182" t="n">
        <f aca="false">ROUND(DA14*1.068,0)</f>
        <v>3120</v>
      </c>
      <c r="DC14" s="182" t="n">
        <f aca="false">ROUND(DB14*1.077,0)</f>
        <v>3360</v>
      </c>
      <c r="DD14" s="106" t="n">
        <v>70.84</v>
      </c>
      <c r="DE14" s="106" t="n">
        <v>68.93</v>
      </c>
      <c r="DF14" s="106" t="n">
        <v>0</v>
      </c>
      <c r="DG14" s="106" t="n">
        <v>68.27</v>
      </c>
      <c r="DH14" s="106" t="n">
        <v>62.27</v>
      </c>
      <c r="DI14" s="108" t="n">
        <v>71.36</v>
      </c>
      <c r="DJ14" s="108" t="n">
        <v>54.47</v>
      </c>
      <c r="DK14" s="108" t="n">
        <v>53.07</v>
      </c>
      <c r="DL14" s="108" t="n">
        <v>66.29</v>
      </c>
      <c r="DM14" s="108" t="n">
        <v>66.29</v>
      </c>
      <c r="DN14" s="187" t="n">
        <v>61.99</v>
      </c>
      <c r="DO14" s="188" t="n">
        <v>59.43</v>
      </c>
      <c r="DP14" s="189" t="n">
        <v>33.00123</v>
      </c>
      <c r="DQ14" s="189" t="n">
        <v>48.66158</v>
      </c>
      <c r="DR14" s="189" t="n">
        <v>304.9014</v>
      </c>
      <c r="DS14" s="189" t="n">
        <v>427.83906</v>
      </c>
      <c r="DT14" s="189" t="n">
        <v>660.224</v>
      </c>
      <c r="DU14" s="189" t="n">
        <v>742.98891</v>
      </c>
      <c r="DV14" s="190" t="n">
        <v>2210.72686</v>
      </c>
      <c r="DW14" s="190"/>
      <c r="DX14" s="190"/>
      <c r="DY14" s="190"/>
      <c r="DZ14" s="190"/>
      <c r="EA14" s="190" t="n">
        <v>4414.30469</v>
      </c>
      <c r="EB14" s="193" t="n">
        <v>4.64665</v>
      </c>
      <c r="EC14" s="192" t="n">
        <v>55.79458</v>
      </c>
      <c r="ED14" s="192" t="n">
        <v>155.18384</v>
      </c>
      <c r="EE14" s="192" t="n">
        <v>238.34272</v>
      </c>
      <c r="EF14" s="193" t="n">
        <v>373.3816</v>
      </c>
      <c r="EG14" s="192" t="n">
        <v>546.01317</v>
      </c>
      <c r="EH14" s="194" t="n">
        <v>3649.11228</v>
      </c>
      <c r="EI14" s="194" t="n">
        <v>3794.24047</v>
      </c>
      <c r="EJ14" s="194" t="n">
        <v>4328.63463</v>
      </c>
      <c r="EK14" s="194" t="n">
        <v>4373.28369</v>
      </c>
      <c r="EL14" s="194" t="n">
        <v>4387.70903</v>
      </c>
      <c r="EM14" s="194" t="n">
        <v>4414.30469</v>
      </c>
      <c r="EN14" s="194" t="n">
        <v>4414.30469</v>
      </c>
      <c r="EO14" s="194"/>
      <c r="EP14" s="194"/>
      <c r="EQ14" s="194" t="n">
        <v>742.98891</v>
      </c>
      <c r="ER14" s="194"/>
      <c r="ES14" s="195"/>
      <c r="ET14" s="108" t="n">
        <v>2.63232</v>
      </c>
      <c r="EU14" s="108" t="n">
        <v>112.58174</v>
      </c>
      <c r="EV14" s="108" t="n">
        <v>200.83177</v>
      </c>
      <c r="EW14" s="108" t="n">
        <v>330.39956</v>
      </c>
      <c r="EX14" s="108" t="n">
        <v>447.7201</v>
      </c>
      <c r="EY14" s="108" t="n">
        <v>668.52679</v>
      </c>
      <c r="EZ14" s="108" t="n">
        <v>993.05431</v>
      </c>
      <c r="FA14" s="108" t="n">
        <v>1075.78332</v>
      </c>
      <c r="FB14" s="108" t="n">
        <v>1117.21524</v>
      </c>
      <c r="FC14" s="108"/>
      <c r="FD14" s="196" t="n">
        <v>949.09721</v>
      </c>
      <c r="FE14" s="108" t="n">
        <v>2383.40407</v>
      </c>
      <c r="FF14" s="108" t="n">
        <v>2486.18656</v>
      </c>
      <c r="FG14" s="108" t="n">
        <v>2554.35846</v>
      </c>
      <c r="FH14" s="108" t="n">
        <v>2597.82703</v>
      </c>
      <c r="FI14" s="108" t="n">
        <v>2619.39864</v>
      </c>
      <c r="FJ14" s="108" t="n">
        <v>2698.28383</v>
      </c>
      <c r="FK14" s="108" t="n">
        <v>30.76754</v>
      </c>
      <c r="FL14" s="108" t="n">
        <v>39.92361</v>
      </c>
      <c r="FM14" s="108" t="n">
        <v>110.35666</v>
      </c>
      <c r="FN14" s="108" t="n">
        <v>291.1128</v>
      </c>
      <c r="FO14" s="108" t="n">
        <v>391.36002</v>
      </c>
      <c r="FP14" s="108" t="n">
        <v>577.91319</v>
      </c>
      <c r="FQ14" s="115" t="n">
        <v>821.08994</v>
      </c>
      <c r="FR14" s="108" t="n">
        <v>1066.60416</v>
      </c>
      <c r="FS14" s="108" t="n">
        <v>1068.01725</v>
      </c>
      <c r="FT14" s="108" t="n">
        <v>1142.95816</v>
      </c>
      <c r="FU14" s="108" t="n">
        <v>1165.02049</v>
      </c>
      <c r="FV14" s="108" t="n">
        <v>1184.93287</v>
      </c>
      <c r="FW14" s="108"/>
      <c r="FX14" s="108" t="n">
        <v>0</v>
      </c>
      <c r="FY14" s="108" t="n">
        <v>0</v>
      </c>
      <c r="FZ14" s="108" t="n">
        <v>26.4772</v>
      </c>
      <c r="GA14" s="108" t="n">
        <v>221.99719</v>
      </c>
      <c r="GB14" s="108" t="n">
        <v>538.15039</v>
      </c>
      <c r="GC14" s="108" t="n">
        <v>829.13971</v>
      </c>
      <c r="GD14" s="108" t="n">
        <v>2852.6989</v>
      </c>
      <c r="GE14" s="108" t="n">
        <v>3049.90171</v>
      </c>
      <c r="GF14" s="108" t="n">
        <v>3113.88173</v>
      </c>
      <c r="GG14" s="108" t="n">
        <v>3156.50618</v>
      </c>
      <c r="GH14" s="108" t="n">
        <v>3231.31698</v>
      </c>
      <c r="GI14" s="108" t="n">
        <v>3261.31531</v>
      </c>
    </row>
    <row r="15" customFormat="false" ht="15" hidden="false" customHeight="true" outlineLevel="0" collapsed="false">
      <c r="A15" s="93" t="n">
        <f aca="false">A14+1</f>
        <v>11</v>
      </c>
      <c r="B15" s="94" t="s">
        <v>130</v>
      </c>
      <c r="C15" s="181" t="n">
        <v>3</v>
      </c>
      <c r="D15" s="181" t="n">
        <v>84</v>
      </c>
      <c r="E15" s="181" t="n">
        <v>89</v>
      </c>
      <c r="F15" s="181" t="n">
        <v>176</v>
      </c>
      <c r="G15" s="181" t="n">
        <v>254</v>
      </c>
      <c r="H15" s="181" t="n">
        <v>289</v>
      </c>
      <c r="I15" s="181" t="n">
        <v>824</v>
      </c>
      <c r="J15" s="181" t="n">
        <v>1368</v>
      </c>
      <c r="K15" s="181" t="n">
        <v>1544</v>
      </c>
      <c r="L15" s="201" t="n">
        <v>963</v>
      </c>
      <c r="M15" s="201" t="n">
        <v>2507</v>
      </c>
      <c r="N15" s="201" t="n">
        <v>53</v>
      </c>
      <c r="O15" s="181" t="n">
        <v>209</v>
      </c>
      <c r="P15" s="181" t="n">
        <v>2768</v>
      </c>
      <c r="Q15" s="181" t="n">
        <v>120</v>
      </c>
      <c r="R15" s="181" t="n">
        <v>89</v>
      </c>
      <c r="S15" s="181" t="n">
        <v>4</v>
      </c>
      <c r="T15" s="184" t="n">
        <f aca="false">ROUND(M15/V15*100,1)</f>
        <v>84.1</v>
      </c>
      <c r="U15" s="181" t="n">
        <f aca="false">L15+N15+O15+Q15+R15+S15</f>
        <v>1438</v>
      </c>
      <c r="V15" s="181" t="n">
        <v>2981</v>
      </c>
      <c r="W15" s="181" t="n">
        <v>89</v>
      </c>
      <c r="X15" s="181" t="n">
        <v>12</v>
      </c>
      <c r="Y15" s="181" t="n">
        <v>230</v>
      </c>
      <c r="Z15" s="181" t="n">
        <v>226</v>
      </c>
      <c r="AA15" s="181" t="n">
        <v>138</v>
      </c>
      <c r="AB15" s="181" t="n">
        <v>462</v>
      </c>
      <c r="AC15" s="181" t="n">
        <v>1142</v>
      </c>
      <c r="AD15" s="181" t="n">
        <v>212</v>
      </c>
      <c r="AE15" s="181" t="n">
        <v>131</v>
      </c>
      <c r="AF15" s="181" t="n">
        <v>48</v>
      </c>
      <c r="AG15" s="181" t="n">
        <v>42</v>
      </c>
      <c r="AH15" s="181" t="n">
        <v>30</v>
      </c>
      <c r="AI15" s="181" t="n">
        <v>251</v>
      </c>
      <c r="AJ15" s="181" t="n">
        <v>2762</v>
      </c>
      <c r="AK15" s="181" t="n">
        <v>1157</v>
      </c>
      <c r="AL15" s="181" t="n">
        <v>331</v>
      </c>
      <c r="AM15" s="181" t="n">
        <v>826</v>
      </c>
      <c r="AN15" s="181" t="n">
        <v>1485</v>
      </c>
      <c r="AO15" s="181" t="n">
        <v>120</v>
      </c>
      <c r="AP15" s="181" t="n">
        <v>1605</v>
      </c>
      <c r="AQ15" s="181" t="n">
        <v>19</v>
      </c>
      <c r="AR15" s="181" t="n">
        <v>88</v>
      </c>
      <c r="AS15" s="181" t="n">
        <v>211</v>
      </c>
      <c r="AT15" s="181" t="n">
        <v>225</v>
      </c>
      <c r="AU15" s="181" t="n">
        <v>118</v>
      </c>
      <c r="AV15" s="181" t="n">
        <v>1033</v>
      </c>
      <c r="AW15" s="181" t="n">
        <v>3107</v>
      </c>
      <c r="AX15" s="181" t="n">
        <v>1694</v>
      </c>
      <c r="AY15" s="181" t="n">
        <v>943</v>
      </c>
      <c r="AZ15" s="181" t="n">
        <v>129</v>
      </c>
      <c r="BA15" s="181" t="n">
        <v>144</v>
      </c>
      <c r="BB15" s="181" t="n">
        <v>81</v>
      </c>
      <c r="BC15" s="181" t="n">
        <v>63</v>
      </c>
      <c r="BD15" s="181" t="n">
        <v>53</v>
      </c>
      <c r="BE15" s="181" t="n">
        <v>1413</v>
      </c>
      <c r="BF15" s="181" t="n">
        <v>18</v>
      </c>
      <c r="BG15" s="181" t="n">
        <v>27</v>
      </c>
      <c r="BH15" s="181" t="n">
        <v>1466</v>
      </c>
      <c r="BI15" s="181" t="n">
        <v>316</v>
      </c>
      <c r="BJ15" s="181" t="n">
        <v>267</v>
      </c>
      <c r="BK15" s="181" t="n">
        <v>765</v>
      </c>
      <c r="BL15" s="181" t="n">
        <v>2859</v>
      </c>
      <c r="BM15" s="181" t="n">
        <v>1250</v>
      </c>
      <c r="BN15" s="181" t="n">
        <v>4109</v>
      </c>
      <c r="BO15" s="181" t="n">
        <v>181</v>
      </c>
      <c r="BP15" s="181" t="n">
        <v>127</v>
      </c>
      <c r="BQ15" s="181" t="n">
        <v>4417</v>
      </c>
      <c r="BR15" s="181" t="n">
        <v>79</v>
      </c>
      <c r="BS15" s="181" t="n">
        <v>29</v>
      </c>
      <c r="BT15" s="181" t="n">
        <v>75</v>
      </c>
      <c r="BU15" s="197" t="n">
        <f aca="false">BV15-BL15</f>
        <v>1741</v>
      </c>
      <c r="BV15" s="181" t="n">
        <v>4600</v>
      </c>
      <c r="BW15" s="181" t="n">
        <f aca="false">ROUND(EB15/DN15*100,0)</f>
        <v>94</v>
      </c>
      <c r="BX15" s="181" t="n">
        <f aca="false">ROUND((EC15-EB15)/DN15*100,0)</f>
        <v>51</v>
      </c>
      <c r="BY15" s="182" t="n">
        <f aca="false">ROUND((ED15-EC15)/DN15*100,0)</f>
        <v>343</v>
      </c>
      <c r="BZ15" s="182" t="n">
        <f aca="false">ROUND((EE15-ED15)/DN15*100,0)</f>
        <v>-56</v>
      </c>
      <c r="CA15" s="182" t="n">
        <f aca="false">ROUND((EF15-EE15)/DN15*100,0)</f>
        <v>99</v>
      </c>
      <c r="CB15" s="182" t="n">
        <f aca="false">ROUND((EG15-EF15)/DN15*100,0)</f>
        <v>309</v>
      </c>
      <c r="CC15" s="182" t="n">
        <f aca="false">CB15+CA15+BZ15+BY15+BX15+BW15</f>
        <v>840</v>
      </c>
      <c r="CD15" s="182" t="n">
        <f aca="false">ROUND((EH15-EG15)/DN15*100,0)</f>
        <v>1550</v>
      </c>
      <c r="CE15" s="182" t="n">
        <f aca="false">CD15+CC15</f>
        <v>2390</v>
      </c>
      <c r="CF15" s="182" t="n">
        <f aca="false">ROUND((EI15-EH15)/DN15*100,0)</f>
        <v>91</v>
      </c>
      <c r="CG15" s="182" t="n">
        <f aca="false">ROUND((EJ15-EI15)/DN15*100,0)</f>
        <v>89</v>
      </c>
      <c r="CH15" s="182" t="n">
        <f aca="false">ROUND((EK15-EJ15)/DN15*100,0)</f>
        <v>-33</v>
      </c>
      <c r="CI15" s="182" t="n">
        <f aca="false">ROUND((EL15-EK15)/DN15*100,0)</f>
        <v>95</v>
      </c>
      <c r="CJ15" s="182" t="n">
        <f aca="false">ROUND((EM15-EL15)/DN15*100,0)</f>
        <v>43</v>
      </c>
      <c r="CK15" s="181" t="n">
        <f aca="false">CL15-CC15</f>
        <v>1835</v>
      </c>
      <c r="CL15" s="182" t="n">
        <f aca="false">ROUND(EM15/DN15*100,0)</f>
        <v>2675</v>
      </c>
      <c r="CM15" s="181" t="n">
        <v>1672</v>
      </c>
      <c r="CN15" s="202"/>
      <c r="CO15" s="185" t="n">
        <f aca="false">ROUND(DP15/DO15*100,0)</f>
        <v>29</v>
      </c>
      <c r="CP15" s="185" t="n">
        <f aca="false">ROUND((DQ15-DP15)/DO15*100,0)</f>
        <v>91</v>
      </c>
      <c r="CQ15" s="185" t="n">
        <f aca="false">ROUND((DR15-DQ15)/DO15*100,0)</f>
        <v>82</v>
      </c>
      <c r="CR15" s="185" t="n">
        <f aca="false">ROUND((DS15-DR15)/DO15*100,0)</f>
        <v>210</v>
      </c>
      <c r="CS15" s="185" t="n">
        <f aca="false">ROUND((DT15-DS15)/DO15*100,0)</f>
        <v>120</v>
      </c>
      <c r="CT15" s="185" t="n">
        <f aca="false">ROUND((DU15-DT15)/DO15*100,0)</f>
        <v>1275</v>
      </c>
      <c r="CU15" s="185" t="n">
        <f aca="false">CT15+CS15+CR15+CQ15+CP15+CO15</f>
        <v>1807</v>
      </c>
      <c r="CV15" s="185" t="n">
        <f aca="false">ROUND((DV15-DU15)/DO15*100,0)</f>
        <v>425</v>
      </c>
      <c r="CW15" s="185" t="n">
        <f aca="false">CU15+CV15</f>
        <v>2232</v>
      </c>
      <c r="CX15" s="186" t="n">
        <f aca="false">ROUND(CW15/CE15*100,1)</f>
        <v>93.4</v>
      </c>
      <c r="CY15" s="185" t="n">
        <v>2185</v>
      </c>
      <c r="CZ15" s="185" t="n">
        <f aca="false">ROUND(CY15*1.039,0)</f>
        <v>2270</v>
      </c>
      <c r="DA15" s="182" t="n">
        <f aca="false">ROUND(CZ15*1.058,0)</f>
        <v>2402</v>
      </c>
      <c r="DB15" s="182" t="n">
        <f aca="false">ROUND(DA15*1.068,0)</f>
        <v>2565</v>
      </c>
      <c r="DC15" s="182" t="n">
        <f aca="false">ROUND(DB15*1.077,0)</f>
        <v>2763</v>
      </c>
      <c r="DD15" s="106" t="n">
        <v>44.25</v>
      </c>
      <c r="DE15" s="106" t="n">
        <v>36.44</v>
      </c>
      <c r="DF15" s="106" t="n">
        <v>0</v>
      </c>
      <c r="DG15" s="106" t="n">
        <v>30</v>
      </c>
      <c r="DH15" s="106" t="n">
        <v>36.72</v>
      </c>
      <c r="DI15" s="108" t="n">
        <v>38.74</v>
      </c>
      <c r="DJ15" s="108" t="n">
        <v>31.19</v>
      </c>
      <c r="DK15" s="108" t="n">
        <v>34.49</v>
      </c>
      <c r="DL15" s="108" t="n">
        <v>44.29</v>
      </c>
      <c r="DM15" s="121" t="n">
        <v>56.67</v>
      </c>
      <c r="DN15" s="187" t="n">
        <v>46.41</v>
      </c>
      <c r="DO15" s="188" t="n">
        <v>47.03</v>
      </c>
      <c r="DP15" s="189" t="n">
        <v>13.74092</v>
      </c>
      <c r="DQ15" s="189" t="n">
        <v>56.43977</v>
      </c>
      <c r="DR15" s="189" t="n">
        <v>94.77125</v>
      </c>
      <c r="DS15" s="189" t="n">
        <v>193.59141</v>
      </c>
      <c r="DT15" s="189" t="n">
        <v>250.21053</v>
      </c>
      <c r="DU15" s="189" t="n">
        <v>849.97907</v>
      </c>
      <c r="DV15" s="190" t="n">
        <v>1049.7715</v>
      </c>
      <c r="DW15" s="190"/>
      <c r="DX15" s="190"/>
      <c r="DY15" s="190"/>
      <c r="DZ15" s="190"/>
      <c r="EA15" s="190" t="n">
        <v>1241.42977</v>
      </c>
      <c r="EB15" s="193" t="n">
        <v>43.42088</v>
      </c>
      <c r="EC15" s="192" t="n">
        <v>66.92915</v>
      </c>
      <c r="ED15" s="192" t="n">
        <v>226.17871</v>
      </c>
      <c r="EE15" s="192" t="n">
        <v>200.0854</v>
      </c>
      <c r="EF15" s="193" t="n">
        <v>245.92143</v>
      </c>
      <c r="EG15" s="192" t="n">
        <v>389.5205</v>
      </c>
      <c r="EH15" s="194" t="n">
        <v>1108.74851</v>
      </c>
      <c r="EI15" s="194" t="n">
        <v>1151.03303</v>
      </c>
      <c r="EJ15" s="194" t="n">
        <v>1192.45929</v>
      </c>
      <c r="EK15" s="194" t="n">
        <v>1177.34355</v>
      </c>
      <c r="EL15" s="194" t="n">
        <v>1221.47267</v>
      </c>
      <c r="EM15" s="194" t="n">
        <v>1241.42977</v>
      </c>
      <c r="EN15" s="194" t="n">
        <v>1241.42977</v>
      </c>
      <c r="EO15" s="194"/>
      <c r="EP15" s="194"/>
      <c r="EQ15" s="194" t="n">
        <v>849.97907</v>
      </c>
      <c r="ER15" s="194"/>
      <c r="ES15" s="195"/>
      <c r="ET15" s="108" t="n">
        <v>4.45883</v>
      </c>
      <c r="EU15" s="108" t="n">
        <v>29.43907</v>
      </c>
      <c r="EV15" s="108" t="n">
        <v>42.14272</v>
      </c>
      <c r="EW15" s="108" t="n">
        <v>103.34025</v>
      </c>
      <c r="EX15" s="108" t="n">
        <v>135.03947</v>
      </c>
      <c r="EY15" s="108" t="n">
        <v>371.58427</v>
      </c>
      <c r="EZ15" s="108" t="n">
        <v>535.88266</v>
      </c>
      <c r="FA15" s="108" t="n">
        <v>551.82918</v>
      </c>
      <c r="FB15" s="108" t="n">
        <v>569.7952</v>
      </c>
      <c r="FC15" s="108"/>
      <c r="FD15" s="207" t="n">
        <v>930.86279</v>
      </c>
      <c r="FE15" s="108" t="n">
        <v>1484.51037</v>
      </c>
      <c r="FF15" s="108" t="n">
        <v>1564.62843</v>
      </c>
      <c r="FG15" s="108" t="n">
        <v>1620.98423</v>
      </c>
      <c r="FH15" s="108" t="n">
        <v>1664.22408</v>
      </c>
      <c r="FI15" s="108" t="n">
        <v>1680.66235</v>
      </c>
      <c r="FJ15" s="108" t="n">
        <v>1723.11434</v>
      </c>
      <c r="FK15" s="108" t="n">
        <v>33.06195</v>
      </c>
      <c r="FL15" s="108" t="n">
        <v>42.29333</v>
      </c>
      <c r="FM15" s="108" t="n">
        <v>82.07707</v>
      </c>
      <c r="FN15" s="108" t="n">
        <v>138.40125</v>
      </c>
      <c r="FO15" s="108" t="n">
        <v>174.16835</v>
      </c>
      <c r="FP15" s="108" t="n">
        <v>242.25043</v>
      </c>
      <c r="FQ15" s="115" t="n">
        <v>577.21242</v>
      </c>
      <c r="FR15" s="108" t="n">
        <v>626.56411</v>
      </c>
      <c r="FS15" s="108" t="n">
        <v>674.40327</v>
      </c>
      <c r="FT15" s="108" t="n">
        <v>688.17526</v>
      </c>
      <c r="FU15" s="108" t="n">
        <v>701.85602</v>
      </c>
      <c r="FV15" s="108" t="n">
        <v>704.4539</v>
      </c>
      <c r="FW15" s="108"/>
      <c r="FX15" s="108" t="n">
        <v>1.01714</v>
      </c>
      <c r="FY15" s="108" t="n">
        <v>28.93228</v>
      </c>
      <c r="FZ15" s="108" t="n">
        <v>57.63823</v>
      </c>
      <c r="GA15" s="108" t="n">
        <v>133.53955</v>
      </c>
      <c r="GB15" s="108" t="n">
        <v>188.79304</v>
      </c>
      <c r="GC15" s="108" t="n">
        <v>421.74355</v>
      </c>
      <c r="GD15" s="108" t="n">
        <v>729.15519</v>
      </c>
      <c r="GE15" s="108" t="n">
        <v>728.66935</v>
      </c>
      <c r="GF15" s="108" t="n">
        <v>801.95755</v>
      </c>
      <c r="GG15" s="108" t="n">
        <v>836.64655</v>
      </c>
      <c r="GH15" s="108" t="n">
        <v>862.96467</v>
      </c>
      <c r="GI15" s="108" t="n">
        <v>861.61251</v>
      </c>
    </row>
    <row r="16" s="133" customFormat="true" ht="15" hidden="false" customHeight="true" outlineLevel="0" collapsed="false">
      <c r="A16" s="123" t="n">
        <f aca="false">A15+1</f>
        <v>12</v>
      </c>
      <c r="B16" s="124" t="s">
        <v>131</v>
      </c>
      <c r="C16" s="181" t="n">
        <f aca="false">ROUND(FX16/DH16*100,0)</f>
        <v>0</v>
      </c>
      <c r="D16" s="181" t="n">
        <f aca="false">ROUND((FY16-FX16)/DH16*100,0)</f>
        <v>5</v>
      </c>
      <c r="E16" s="181" t="n">
        <f aca="false">ROUND((FZ16-FY16)/DH16*100,0)</f>
        <v>5</v>
      </c>
      <c r="F16" s="181" t="n">
        <f aca="false">ROUND(FZ16/DH16*100,0)</f>
        <v>10</v>
      </c>
      <c r="G16" s="181" t="n">
        <f aca="false">ROUND((GA16-FZ16)/DH16*100,0)</f>
        <v>94</v>
      </c>
      <c r="H16" s="181" t="n">
        <f aca="false">ROUND((GB16-GA16)/DH16*100,0)</f>
        <v>91</v>
      </c>
      <c r="I16" s="181" t="n">
        <f aca="false">ROUND((GC16-GB16)/DH16*100,0)</f>
        <v>71</v>
      </c>
      <c r="J16" s="181" t="n">
        <f aca="false">ROUND((GC16-FZ16)/DH16*100,0)</f>
        <v>257</v>
      </c>
      <c r="K16" s="181" t="n">
        <f aca="false">ROUND(GC16/DH16*100,0)</f>
        <v>267</v>
      </c>
      <c r="L16" s="201" t="n">
        <f aca="false">ROUND((GD16-GC16)/DH16*100,0)</f>
        <v>539</v>
      </c>
      <c r="M16" s="201" t="n">
        <f aca="false">ROUND(GD16/DH16*100,0)</f>
        <v>806</v>
      </c>
      <c r="N16" s="201" t="n">
        <f aca="false">ROUND((GE16-GD16)/DH16*100,0)</f>
        <v>52</v>
      </c>
      <c r="O16" s="181" t="n">
        <f aca="false">ROUND((GF16-GE16)/DH16*100,0)</f>
        <v>49</v>
      </c>
      <c r="P16" s="181" t="n">
        <f aca="false">ROUND(GF16/DH16*100,0)</f>
        <v>908</v>
      </c>
      <c r="Q16" s="181" t="n">
        <f aca="false">ROUND((GG16-GF16)/DH16*100,0)</f>
        <v>10</v>
      </c>
      <c r="R16" s="181" t="n">
        <f aca="false">ROUND((GH16-GG16)/DH16*100,0)</f>
        <v>3</v>
      </c>
      <c r="S16" s="181" t="n">
        <f aca="false">ROUND((GI16-GH16)/DH16*100,0)</f>
        <v>13</v>
      </c>
      <c r="T16" s="184" t="n">
        <f aca="false">ROUND(M16/V16*100,1)</f>
        <v>86.2</v>
      </c>
      <c r="U16" s="181" t="n">
        <f aca="false">L16+N16+O16+Q16+R16+S16</f>
        <v>666</v>
      </c>
      <c r="V16" s="181" t="n">
        <f aca="false">ROUND(GI16/DH16*100,0)</f>
        <v>935</v>
      </c>
      <c r="W16" s="181" t="n">
        <f aca="false">ROUND(FK16/DI16*100,0)</f>
        <v>4</v>
      </c>
      <c r="X16" s="181" t="n">
        <f aca="false">ROUND((FL16-FK16)/DI16*100,0)</f>
        <v>33</v>
      </c>
      <c r="Y16" s="181" t="n">
        <f aca="false">ROUND((FM16-FL16)/DI16*100,0)</f>
        <v>44</v>
      </c>
      <c r="Z16" s="181" t="n">
        <f aca="false">ROUND((FN16-FM16)/DI16*100,0)</f>
        <v>11</v>
      </c>
      <c r="AA16" s="181" t="n">
        <f aca="false">ROUND((FO16-FN16)/DI16*100,0)</f>
        <v>76</v>
      </c>
      <c r="AB16" s="181" t="n">
        <f aca="false">ROUND((FP16-FO16)/DI16*100,0)</f>
        <v>16</v>
      </c>
      <c r="AC16" s="181" t="n">
        <f aca="false">ROUND((FQ16-FP16)/DI16*100,0)</f>
        <v>281</v>
      </c>
      <c r="AD16" s="181" t="n">
        <f aca="false">ROUND((FR16-FQ16)/DI16*100,0)</f>
        <v>-19</v>
      </c>
      <c r="AE16" s="181" t="n">
        <f aca="false">ROUND((FS16-FR16)/DI16*100,0)</f>
        <v>0</v>
      </c>
      <c r="AF16" s="181" t="n">
        <f aca="false">ROUND((FT16-FS16)/DI16*100,0)</f>
        <v>34</v>
      </c>
      <c r="AG16" s="181" t="n">
        <f aca="false">ROUND((FU16-FT16)/DI16*100,0)</f>
        <v>18</v>
      </c>
      <c r="AH16" s="181" t="n">
        <f aca="false">ROUND((FV16-FU16)/DI16*100,0)</f>
        <v>2</v>
      </c>
      <c r="AI16" s="181" t="n">
        <f aca="false">AE16+AF16+AG16+AH16</f>
        <v>54</v>
      </c>
      <c r="AJ16" s="181" t="n">
        <f aca="false">ROUND(FV16/DI16*100,0)</f>
        <v>502</v>
      </c>
      <c r="AK16" s="181" t="n">
        <f aca="false">W16+X16+Y16+Z16+AA16+AB16</f>
        <v>184</v>
      </c>
      <c r="AL16" s="181" t="n">
        <f aca="false">W16+X16+Y16</f>
        <v>81</v>
      </c>
      <c r="AM16" s="181" t="n">
        <f aca="false">Z16+AA16+AB16</f>
        <v>103</v>
      </c>
      <c r="AN16" s="181" t="n">
        <f aca="false">AE16+AD16+AC16</f>
        <v>262</v>
      </c>
      <c r="AO16" s="181" t="n">
        <f aca="false">AH16+AG16+AF16</f>
        <v>54</v>
      </c>
      <c r="AP16" s="181" t="n">
        <f aca="false">AN16+AO16</f>
        <v>316</v>
      </c>
      <c r="AQ16" s="181" t="n">
        <f aca="false">ROUND(ET16/DJ16*100,0)</f>
        <v>2</v>
      </c>
      <c r="AR16" s="181" t="n">
        <f aca="false">ROUND((EU16-ET16)/DJ16*100,0)</f>
        <v>74</v>
      </c>
      <c r="AS16" s="181" t="n">
        <f aca="false">ROUND((EV16-EU16)/DJ16*100,0)</f>
        <v>15</v>
      </c>
      <c r="AT16" s="181" t="n">
        <f aca="false">ROUND((EW16-EV16)/DJ16*100,0)</f>
        <v>50</v>
      </c>
      <c r="AU16" s="181" t="n">
        <f aca="false">ROUND((EX16-EW16)/DJ16*100,0)</f>
        <v>21</v>
      </c>
      <c r="AV16" s="181" t="n">
        <f aca="false">ROUND((EY16-EX16)/DJ16*100,0)</f>
        <v>96</v>
      </c>
      <c r="AW16" s="181" t="n">
        <v>493</v>
      </c>
      <c r="AX16" s="181" t="n">
        <f aca="false">AQ16+AR16+AS16+AT16+AU16+AV16</f>
        <v>258</v>
      </c>
      <c r="AY16" s="181" t="n">
        <f aca="false">ROUND((EZ16-EY16)/DJ16*100,0)</f>
        <v>150</v>
      </c>
      <c r="AZ16" s="181" t="n">
        <f aca="false">ROUND((FA16-EZ16)/DJ16*100,0)</f>
        <v>10</v>
      </c>
      <c r="BA16" s="181" t="n">
        <v>11</v>
      </c>
      <c r="BB16" s="181" t="n">
        <v>19</v>
      </c>
      <c r="BC16" s="181" t="n">
        <v>17</v>
      </c>
      <c r="BD16" s="181" t="n">
        <v>28</v>
      </c>
      <c r="BE16" s="181" t="n">
        <v>235</v>
      </c>
      <c r="BF16" s="181" t="n">
        <v>2</v>
      </c>
      <c r="BG16" s="181" t="n">
        <v>9</v>
      </c>
      <c r="BH16" s="181" t="n">
        <v>24</v>
      </c>
      <c r="BI16" s="181" t="n">
        <v>226</v>
      </c>
      <c r="BJ16" s="181" t="n">
        <v>79</v>
      </c>
      <c r="BK16" s="181" t="n">
        <v>116</v>
      </c>
      <c r="BL16" s="181" t="n">
        <v>456</v>
      </c>
      <c r="BM16" s="181" t="n">
        <f aca="false">ROUND((FE16-FD16)/DL16*100,0)</f>
        <v>96</v>
      </c>
      <c r="BN16" s="181" t="n">
        <f aca="false">BM16+BL16</f>
        <v>552</v>
      </c>
      <c r="BO16" s="181" t="n">
        <f aca="false">ROUND((FF16-FE16)/DL16*100,0)</f>
        <v>85</v>
      </c>
      <c r="BP16" s="181" t="n">
        <f aca="false">ROUND((FG16-FF16)/DL16*100,0)</f>
        <v>12</v>
      </c>
      <c r="BQ16" s="181" t="n">
        <f aca="false">BF16+BG16+BH16+BI16+BJ16+BK16+BM16+BO16+BP16</f>
        <v>649</v>
      </c>
      <c r="BR16" s="181" t="n">
        <f aca="false">ROUND((FH16-FG16)/DM16*100,0)</f>
        <v>-8</v>
      </c>
      <c r="BS16" s="181" t="n">
        <f aca="false">ROUND((FI16-FH16)/DM16*100,0)</f>
        <v>-4</v>
      </c>
      <c r="BT16" s="181" t="n">
        <f aca="false">ROUND((FJ16-FI16)/DM16*100,0)</f>
        <v>5</v>
      </c>
      <c r="BU16" s="197" t="n">
        <f aca="false">BV16-BL16</f>
        <v>186</v>
      </c>
      <c r="BV16" s="181" t="n">
        <f aca="false">BQ16+BR16+BS16+BT16</f>
        <v>642</v>
      </c>
      <c r="BW16" s="181" t="n">
        <f aca="false">ROUND(EB16/DN16*100,0)</f>
        <v>0</v>
      </c>
      <c r="BX16" s="181" t="n">
        <f aca="false">ROUND((EC16-EB16)/DN16*100,0)</f>
        <v>-2</v>
      </c>
      <c r="BY16" s="182" t="n">
        <f aca="false">ROUND((ED16-EC16)/DN16*100,0)</f>
        <v>1</v>
      </c>
      <c r="BZ16" s="182" t="n">
        <f aca="false">ROUND((EE16-ED16)/DN16*100,0)</f>
        <v>8</v>
      </c>
      <c r="CA16" s="182" t="n">
        <f aca="false">ROUND((EF16-EE16)/DN16*100,0)</f>
        <v>16</v>
      </c>
      <c r="CB16" s="182" t="n">
        <f aca="false">ROUND((EG16-EF16)/DN16*100,0)</f>
        <v>176</v>
      </c>
      <c r="CC16" s="182" t="n">
        <f aca="false">CB16+CA16+BZ16+BY16+BX16+BW16</f>
        <v>199</v>
      </c>
      <c r="CD16" s="182" t="n">
        <f aca="false">ROUND((EH16-EG16)/DN16*100,0)</f>
        <v>337</v>
      </c>
      <c r="CE16" s="182" t="n">
        <f aca="false">CD16+CC16</f>
        <v>536</v>
      </c>
      <c r="CF16" s="182" t="n">
        <f aca="false">ROUND((EI16-EH16)/DN16*100,0)</f>
        <v>-3</v>
      </c>
      <c r="CG16" s="182" t="n">
        <f aca="false">ROUND((EJ16-EI16)/DN16*100,0)</f>
        <v>5</v>
      </c>
      <c r="CH16" s="182" t="n">
        <f aca="false">ROUND((EK16-EJ16)/DN16*100,0)</f>
        <v>0</v>
      </c>
      <c r="CI16" s="182" t="n">
        <f aca="false">ROUND((EL16-EK16)/DN16*100,0)</f>
        <v>25</v>
      </c>
      <c r="CJ16" s="182" t="n">
        <f aca="false">ROUND((EM16-EL16)/DN16*100,0)</f>
        <v>-2</v>
      </c>
      <c r="CK16" s="181" t="n">
        <f aca="false">CL16-CC16</f>
        <v>361</v>
      </c>
      <c r="CL16" s="182" t="n">
        <f aca="false">ROUND(EM16/DN16*100,0)</f>
        <v>560</v>
      </c>
      <c r="CM16" s="181" t="n">
        <v>682</v>
      </c>
      <c r="CN16" s="202"/>
      <c r="CO16" s="185" t="n">
        <f aca="false">ROUND(DP16/DO16*100,0)</f>
        <v>42</v>
      </c>
      <c r="CP16" s="185" t="n">
        <f aca="false">ROUND((DQ16-DP16)/DO16*100,0)</f>
        <v>8</v>
      </c>
      <c r="CQ16" s="185" t="n">
        <f aca="false">ROUND((DR16-DQ16)/DO16*100,0)</f>
        <v>11</v>
      </c>
      <c r="CR16" s="185" t="n">
        <f aca="false">ROUND((DS16-DR16)/DO16*100,0)</f>
        <v>66</v>
      </c>
      <c r="CS16" s="185" t="n">
        <f aca="false">ROUND((DT16-DS16)/DO16*100,0)</f>
        <v>10</v>
      </c>
      <c r="CT16" s="185" t="n">
        <f aca="false">ROUND((DU16-DT16)/DO16*100,0)</f>
        <v>41</v>
      </c>
      <c r="CU16" s="185" t="n">
        <f aca="false">CT16+CS16+CR16+CQ16+CP16+CO16</f>
        <v>178</v>
      </c>
      <c r="CV16" s="185" t="n">
        <f aca="false">ROUND((DV16-DU16)/DO16*100,0)</f>
        <v>482</v>
      </c>
      <c r="CW16" s="185" t="n">
        <f aca="false">CU16+CV16</f>
        <v>660</v>
      </c>
      <c r="CX16" s="186" t="n">
        <f aca="false">ROUND(CW16/CE16*100,1)</f>
        <v>123.1</v>
      </c>
      <c r="CY16" s="185" t="n">
        <v>830</v>
      </c>
      <c r="CZ16" s="185" t="n">
        <f aca="false">ROUND(CY16*1.039,0)</f>
        <v>862</v>
      </c>
      <c r="DA16" s="182" t="n">
        <f aca="false">ROUND(CZ16*1.058,0)</f>
        <v>912</v>
      </c>
      <c r="DB16" s="182" t="n">
        <f aca="false">ROUND(DA16*1.068,0)</f>
        <v>974</v>
      </c>
      <c r="DC16" s="182" t="n">
        <f aca="false">ROUND(DB16*1.077,0)</f>
        <v>1049</v>
      </c>
      <c r="DD16" s="108" t="n">
        <v>59</v>
      </c>
      <c r="DE16" s="106" t="n">
        <v>50.83</v>
      </c>
      <c r="DF16" s="106" t="n">
        <v>0</v>
      </c>
      <c r="DG16" s="106" t="n">
        <v>55.91</v>
      </c>
      <c r="DH16" s="106" t="n">
        <v>53.99</v>
      </c>
      <c r="DI16" s="108" t="n">
        <v>54.34</v>
      </c>
      <c r="DJ16" s="108" t="n">
        <v>40.7</v>
      </c>
      <c r="DK16" s="108" t="n">
        <v>38.7</v>
      </c>
      <c r="DL16" s="108" t="n">
        <v>48.36</v>
      </c>
      <c r="DM16" s="108" t="n">
        <v>48.36</v>
      </c>
      <c r="DN16" s="203" t="n">
        <v>45.34</v>
      </c>
      <c r="DO16" s="204" t="n">
        <v>45.5</v>
      </c>
      <c r="DP16" s="205" t="n">
        <v>19.25784</v>
      </c>
      <c r="DQ16" s="205" t="n">
        <v>23.06631</v>
      </c>
      <c r="DR16" s="205" t="n">
        <v>28.28748</v>
      </c>
      <c r="DS16" s="205" t="n">
        <v>58.09931</v>
      </c>
      <c r="DT16" s="205" t="n">
        <v>62.83154</v>
      </c>
      <c r="DU16" s="205" t="n">
        <v>81.26889</v>
      </c>
      <c r="DV16" s="206" t="n">
        <v>300.40395</v>
      </c>
      <c r="DW16" s="206"/>
      <c r="DX16" s="206"/>
      <c r="DY16" s="206"/>
      <c r="DZ16" s="206"/>
      <c r="EA16" s="206" t="n">
        <v>253.88807</v>
      </c>
      <c r="EB16" s="208" t="n">
        <v>0</v>
      </c>
      <c r="EC16" s="192" t="n">
        <v>-0.76018</v>
      </c>
      <c r="ED16" s="192" t="n">
        <v>-0.36254</v>
      </c>
      <c r="EE16" s="192" t="n">
        <v>3.16491</v>
      </c>
      <c r="EF16" s="208" t="n">
        <v>10.22142</v>
      </c>
      <c r="EG16" s="192" t="n">
        <v>90.01665</v>
      </c>
      <c r="EH16" s="194" t="n">
        <v>242.77891</v>
      </c>
      <c r="EI16" s="194" t="n">
        <v>241.53387</v>
      </c>
      <c r="EJ16" s="194" t="n">
        <v>243.58742</v>
      </c>
      <c r="EK16" s="194" t="n">
        <v>243.70315</v>
      </c>
      <c r="EL16" s="194" t="n">
        <v>254.9208</v>
      </c>
      <c r="EM16" s="194" t="n">
        <v>253.88807</v>
      </c>
      <c r="EN16" s="194" t="n">
        <v>253.88807</v>
      </c>
      <c r="EO16" s="194"/>
      <c r="EP16" s="194"/>
      <c r="EQ16" s="194" t="n">
        <v>81.26889</v>
      </c>
      <c r="ER16" s="194"/>
      <c r="ES16" s="195"/>
      <c r="ET16" s="108" t="n">
        <v>0.66341</v>
      </c>
      <c r="EU16" s="108" t="n">
        <v>30.84147</v>
      </c>
      <c r="EV16" s="108" t="n">
        <v>36.85408</v>
      </c>
      <c r="EW16" s="108" t="n">
        <v>57.38642</v>
      </c>
      <c r="EX16" s="108" t="n">
        <v>66.00994</v>
      </c>
      <c r="EY16" s="108" t="n">
        <v>105.25568</v>
      </c>
      <c r="EZ16" s="108" t="n">
        <v>166.36281</v>
      </c>
      <c r="FA16" s="108" t="n">
        <v>170.61729</v>
      </c>
      <c r="FB16" s="108" t="n">
        <v>175.10245</v>
      </c>
      <c r="FC16" s="108"/>
      <c r="FD16" s="196" t="n">
        <v>176.86175</v>
      </c>
      <c r="FE16" s="108" t="n">
        <v>223.10822</v>
      </c>
      <c r="FF16" s="108" t="n">
        <v>264.01785</v>
      </c>
      <c r="FG16" s="108" t="n">
        <v>269.69819</v>
      </c>
      <c r="FH16" s="108" t="n">
        <v>265.86469</v>
      </c>
      <c r="FI16" s="108" t="n">
        <v>263.69718</v>
      </c>
      <c r="FJ16" s="108" t="n">
        <v>265.89805</v>
      </c>
      <c r="FK16" s="108" t="n">
        <v>2.4021</v>
      </c>
      <c r="FL16" s="108" t="n">
        <v>20.59723</v>
      </c>
      <c r="FM16" s="108" t="n">
        <v>44.69235</v>
      </c>
      <c r="FN16" s="108" t="n">
        <v>50.56967</v>
      </c>
      <c r="FO16" s="108" t="n">
        <v>91.6683</v>
      </c>
      <c r="FP16" s="108" t="n">
        <v>100.39774</v>
      </c>
      <c r="FQ16" s="131" t="n">
        <v>253.16376</v>
      </c>
      <c r="FR16" s="108" t="n">
        <v>242.94192</v>
      </c>
      <c r="FS16" s="108" t="n">
        <v>243.17504</v>
      </c>
      <c r="FT16" s="108" t="n">
        <v>261.92216</v>
      </c>
      <c r="FU16" s="108" t="n">
        <v>271.89359</v>
      </c>
      <c r="FV16" s="108" t="n">
        <v>273.04755</v>
      </c>
      <c r="FW16" s="108"/>
      <c r="FX16" s="108" t="n">
        <v>0</v>
      </c>
      <c r="FY16" s="108" t="n">
        <v>2.68815</v>
      </c>
      <c r="FZ16" s="108" t="n">
        <v>5.58255</v>
      </c>
      <c r="GA16" s="108" t="n">
        <v>56.58636</v>
      </c>
      <c r="GB16" s="108" t="n">
        <v>105.87304</v>
      </c>
      <c r="GC16" s="108" t="n">
        <v>144.19299</v>
      </c>
      <c r="GD16" s="108" t="n">
        <v>435.34779</v>
      </c>
      <c r="GE16" s="108" t="n">
        <v>463.50468</v>
      </c>
      <c r="GF16" s="108" t="n">
        <v>490.14659</v>
      </c>
      <c r="GG16" s="108" t="n">
        <v>495.73705</v>
      </c>
      <c r="GH16" s="108" t="n">
        <v>497.56719</v>
      </c>
      <c r="GI16" s="108" t="n">
        <v>504.78821</v>
      </c>
    </row>
    <row r="17" customFormat="false" ht="15" hidden="false" customHeight="true" outlineLevel="0" collapsed="false">
      <c r="A17" s="93" t="n">
        <f aca="false">A16+1</f>
        <v>13</v>
      </c>
      <c r="B17" s="94" t="s">
        <v>132</v>
      </c>
      <c r="C17" s="181" t="n">
        <f aca="false">ROUND(FX17/DH17*100,0)</f>
        <v>0</v>
      </c>
      <c r="D17" s="181" t="n">
        <f aca="false">ROUND((FY17-FX17)/DH17*100,0)</f>
        <v>1</v>
      </c>
      <c r="E17" s="181"/>
      <c r="F17" s="181" t="n">
        <f aca="false">ROUND(FZ17/DH17*100,0)</f>
        <v>1</v>
      </c>
      <c r="G17" s="181" t="n">
        <f aca="false">ROUND((GA17-FZ17)/DH17*100,0)</f>
        <v>0</v>
      </c>
      <c r="H17" s="181" t="n">
        <f aca="false">ROUND((GB17-GA17)/DH17*100,0)</f>
        <v>18</v>
      </c>
      <c r="I17" s="181" t="n">
        <f aca="false">ROUND((GC17-GB17)/DH17*100,0)</f>
        <v>11</v>
      </c>
      <c r="J17" s="181" t="n">
        <f aca="false">ROUND((GC17-FZ17)/DH17*100,0)</f>
        <v>29</v>
      </c>
      <c r="K17" s="181" t="n">
        <f aca="false">ROUND(GC17/DH17*100,0)</f>
        <v>31</v>
      </c>
      <c r="L17" s="201" t="n">
        <f aca="false">ROUND((GD17-GC17)/DH17*100,0)</f>
        <v>76</v>
      </c>
      <c r="M17" s="201" t="n">
        <f aca="false">ROUND(GD17/DH17*100,0)</f>
        <v>107</v>
      </c>
      <c r="N17" s="201" t="n">
        <f aca="false">ROUND((GE17-GD17)/DH17*100,0)</f>
        <v>3</v>
      </c>
      <c r="O17" s="181" t="n">
        <f aca="false">ROUND((GF17-GE17)/DH17*100,0)</f>
        <v>50</v>
      </c>
      <c r="P17" s="181" t="n">
        <f aca="false">ROUND(GF17/DH17*100,0)</f>
        <v>159</v>
      </c>
      <c r="Q17" s="181" t="n">
        <f aca="false">ROUND((GG17-GF17)/DH17*100,0)</f>
        <v>-24</v>
      </c>
      <c r="R17" s="181" t="n">
        <f aca="false">ROUND((GH17-GG17)/DH17*100,0)</f>
        <v>0</v>
      </c>
      <c r="S17" s="181" t="n">
        <f aca="false">ROUND((GI17-GH17)/DH17*100,0)</f>
        <v>3</v>
      </c>
      <c r="T17" s="184" t="n">
        <f aca="false">ROUND(M17/V17*100,1)</f>
        <v>77.5</v>
      </c>
      <c r="U17" s="181" t="n">
        <f aca="false">L17+N17+O17+Q17+R17+S17</f>
        <v>108</v>
      </c>
      <c r="V17" s="181" t="n">
        <f aca="false">ROUND(GI17/DH17*100,0)</f>
        <v>138</v>
      </c>
      <c r="W17" s="181" t="n">
        <f aca="false">ROUND(FK17/DI17*100,0)</f>
        <v>2</v>
      </c>
      <c r="X17" s="181" t="n">
        <f aca="false">ROUND((FL17-FK17)/DI17*100,0)</f>
        <v>67</v>
      </c>
      <c r="Y17" s="181" t="n">
        <f aca="false">ROUND((FM17-FL17)/DI17*100,0)</f>
        <v>2</v>
      </c>
      <c r="Z17" s="181" t="n">
        <f aca="false">ROUND((FN17-FM17)/DI17*100,0)</f>
        <v>1</v>
      </c>
      <c r="AA17" s="181" t="n">
        <f aca="false">ROUND((FO17-FN17)/DI17*100,0)</f>
        <v>1</v>
      </c>
      <c r="AB17" s="181" t="n">
        <f aca="false">ROUND((FP17-FO17)/DI17*100,0)</f>
        <v>41</v>
      </c>
      <c r="AC17" s="181" t="n">
        <f aca="false">ROUND((FQ17-FP17)/DI17*100,0)</f>
        <v>31</v>
      </c>
      <c r="AD17" s="181" t="n">
        <f aca="false">ROUND((FR17-FQ17)/DI17*100,0)</f>
        <v>89</v>
      </c>
      <c r="AE17" s="181" t="n">
        <f aca="false">ROUND((FS17-FR17)/DI17*100,0)</f>
        <v>0</v>
      </c>
      <c r="AF17" s="181" t="n">
        <f aca="false">ROUND((FT17-FS17)/DI17*100,0)</f>
        <v>-0</v>
      </c>
      <c r="AG17" s="181" t="n">
        <f aca="false">ROUND((FU17-FT17)/DI17*100,0)</f>
        <v>0</v>
      </c>
      <c r="AH17" s="181" t="n">
        <f aca="false">ROUND((FV17-FU17)/DI17*100,0)</f>
        <v>27</v>
      </c>
      <c r="AI17" s="181" t="n">
        <f aca="false">AE17+AF17+AG17+AH17</f>
        <v>27</v>
      </c>
      <c r="AJ17" s="181" t="n">
        <f aca="false">ROUND(FV17/DI17*100,0)</f>
        <v>261</v>
      </c>
      <c r="AK17" s="181" t="n">
        <f aca="false">W17+X17+Y17+Z17+AA17+AB17</f>
        <v>114</v>
      </c>
      <c r="AL17" s="181" t="n">
        <f aca="false">W17+X17+Y17</f>
        <v>71</v>
      </c>
      <c r="AM17" s="181" t="n">
        <f aca="false">Z17+AA17+AB17</f>
        <v>43</v>
      </c>
      <c r="AN17" s="181" t="n">
        <f aca="false">AE17+AD17+AC17</f>
        <v>120</v>
      </c>
      <c r="AO17" s="181" t="n">
        <f aca="false">AH17+AG17+AF17</f>
        <v>27</v>
      </c>
      <c r="AP17" s="181" t="n">
        <f aca="false">AN17+AO17</f>
        <v>147</v>
      </c>
      <c r="AQ17" s="181" t="n">
        <f aca="false">ROUND(ET17/DJ17*100,0)</f>
        <v>0</v>
      </c>
      <c r="AR17" s="181" t="n">
        <f aca="false">ROUND((EU17-ET17)/DJ17*100,0)</f>
        <v>0</v>
      </c>
      <c r="AS17" s="181" t="n">
        <f aca="false">ROUND((EV17-EU17)/DJ17*100,0)</f>
        <v>0</v>
      </c>
      <c r="AT17" s="181" t="n">
        <f aca="false">ROUND((EW17-EV17)/DJ17*100,0)</f>
        <v>20</v>
      </c>
      <c r="AU17" s="181" t="n">
        <f aca="false">ROUND((EX17-EW17)/DJ17*100,0)</f>
        <v>42</v>
      </c>
      <c r="AV17" s="181" t="n">
        <f aca="false">ROUND((EY17-EX17)/DJ17*100,0)</f>
        <v>14</v>
      </c>
      <c r="AW17" s="181" t="n">
        <v>27</v>
      </c>
      <c r="AX17" s="181" t="n">
        <f aca="false">AQ17+AR17+AS17+AT17+AU17+AV17</f>
        <v>76</v>
      </c>
      <c r="AY17" s="181" t="n">
        <f aca="false">ROUND((EZ17-EY17)/DJ17*100,0)</f>
        <v>0</v>
      </c>
      <c r="AZ17" s="181" t="n">
        <f aca="false">ROUND((FA17-EZ17)/DJ17*100,0)</f>
        <v>0</v>
      </c>
      <c r="BA17" s="181" t="n">
        <v>0</v>
      </c>
      <c r="BB17" s="181" t="n">
        <v>-50</v>
      </c>
      <c r="BC17" s="181" t="n">
        <v>1</v>
      </c>
      <c r="BD17" s="181" t="n">
        <v>0</v>
      </c>
      <c r="BE17" s="181" t="n">
        <v>-49</v>
      </c>
      <c r="BF17" s="181" t="n">
        <v>1</v>
      </c>
      <c r="BG17" s="181" t="n">
        <v>1</v>
      </c>
      <c r="BH17" s="181" t="n">
        <v>15</v>
      </c>
      <c r="BI17" s="181" t="n">
        <v>9</v>
      </c>
      <c r="BJ17" s="181" t="n">
        <v>7</v>
      </c>
      <c r="BK17" s="181" t="n">
        <v>0</v>
      </c>
      <c r="BL17" s="181" t="n">
        <v>33</v>
      </c>
      <c r="BM17" s="181" t="n">
        <f aca="false">ROUND((FE17-FD17)/DL17*100,0)</f>
        <v>163</v>
      </c>
      <c r="BN17" s="181" t="n">
        <f aca="false">BM17+BL17</f>
        <v>196</v>
      </c>
      <c r="BO17" s="181" t="n">
        <f aca="false">ROUND((FF17-FE17)/DL17*100,0)</f>
        <v>42</v>
      </c>
      <c r="BP17" s="181" t="n">
        <f aca="false">ROUND((FG17-FF17)/DL17*100,0)</f>
        <v>1</v>
      </c>
      <c r="BQ17" s="181" t="n">
        <f aca="false">BF17+BG17+BH17+BI17+BJ17+BK17+BM17+BO17+BP17</f>
        <v>239</v>
      </c>
      <c r="BR17" s="181" t="n">
        <f aca="false">ROUND((FH17-FG17)/DM17*100,0)</f>
        <v>1</v>
      </c>
      <c r="BS17" s="181" t="n">
        <f aca="false">ROUND((FI17-FH17)/DM17*100,0)</f>
        <v>0</v>
      </c>
      <c r="BT17" s="181" t="n">
        <f aca="false">ROUND((FJ17-FI17)/DM17*100,0)</f>
        <v>0</v>
      </c>
      <c r="BU17" s="197" t="n">
        <f aca="false">BV17-BL17</f>
        <v>207</v>
      </c>
      <c r="BV17" s="181" t="n">
        <f aca="false">BQ17+BR17+BS17+BT17</f>
        <v>240</v>
      </c>
      <c r="BW17" s="181" t="n">
        <f aca="false">ROUND(EB17/DN17*100,0)</f>
        <v>0</v>
      </c>
      <c r="BX17" s="181" t="n">
        <f aca="false">ROUND((EC17-EB17)/DN17*100,0)</f>
        <v>0</v>
      </c>
      <c r="BY17" s="182" t="n">
        <f aca="false">ROUND((ED17-EC17)/DN17*100,0)</f>
        <v>0</v>
      </c>
      <c r="BZ17" s="182" t="n">
        <f aca="false">ROUND((EE17-ED17)/DN17*100,0)</f>
        <v>2</v>
      </c>
      <c r="CA17" s="182" t="n">
        <f aca="false">ROUND((EF17-EE17)/DN17*100,0)</f>
        <v>0</v>
      </c>
      <c r="CB17" s="182" t="n">
        <f aca="false">ROUND((EG17-EF17)/DN17*100,0)</f>
        <v>0</v>
      </c>
      <c r="CC17" s="182" t="n">
        <f aca="false">CB17+CA17+BZ17+BY17+BX17+BW17</f>
        <v>2</v>
      </c>
      <c r="CD17" s="182" t="n">
        <f aca="false">ROUND((EH17-EG17)/DN17*100,0)</f>
        <v>17</v>
      </c>
      <c r="CE17" s="182" t="n">
        <f aca="false">CD17+CC17</f>
        <v>19</v>
      </c>
      <c r="CF17" s="182" t="n">
        <f aca="false">ROUND((EI17-EH17)/DN17*100,0)</f>
        <v>-2</v>
      </c>
      <c r="CG17" s="182" t="n">
        <f aca="false">ROUND((EJ17-EI17)/DN17*100,0)</f>
        <v>0</v>
      </c>
      <c r="CH17" s="182" t="n">
        <f aca="false">ROUND((EK17-EJ17)/DN17*100,0)</f>
        <v>2</v>
      </c>
      <c r="CI17" s="182" t="n">
        <f aca="false">ROUND((EL17-EK17)/DN17*100,0)</f>
        <v>1</v>
      </c>
      <c r="CJ17" s="182" t="n">
        <f aca="false">ROUND((EM17-EL17)/DN17*100,0)</f>
        <v>1</v>
      </c>
      <c r="CK17" s="181" t="n">
        <f aca="false">CL17-CC17</f>
        <v>19</v>
      </c>
      <c r="CL17" s="182" t="n">
        <f aca="false">ROUND(EM17/DN17*100,0)</f>
        <v>21</v>
      </c>
      <c r="CM17" s="181" t="n">
        <v>7</v>
      </c>
      <c r="CN17" s="202"/>
      <c r="CO17" s="185" t="n">
        <f aca="false">ROUND(DP17/DO17*100,0)</f>
        <v>0</v>
      </c>
      <c r="CP17" s="185" t="n">
        <f aca="false">ROUND((DQ17-DP17)/DO17*100,0)</f>
        <v>0</v>
      </c>
      <c r="CQ17" s="185" t="n">
        <f aca="false">ROUND((DR17-DQ17)/DO17*100,0)</f>
        <v>0</v>
      </c>
      <c r="CR17" s="185" t="n">
        <f aca="false">ROUND((DS17-DR17)/DO17*100,0)</f>
        <v>2</v>
      </c>
      <c r="CS17" s="185" t="n">
        <f aca="false">ROUND((DT17-DS17)/DO17*100,0)</f>
        <v>1</v>
      </c>
      <c r="CT17" s="185" t="n">
        <f aca="false">ROUND((DU17-DT17)/DO17*100,0)</f>
        <v>24</v>
      </c>
      <c r="CU17" s="185" t="n">
        <f aca="false">CT17+CS17+CR17+CQ17+CP17+CO17</f>
        <v>27</v>
      </c>
      <c r="CV17" s="185" t="n">
        <f aca="false">ROUND((DV17-DU17)/DO17*100,0)</f>
        <v>0</v>
      </c>
      <c r="CW17" s="185" t="n">
        <f aca="false">CU17+CV17</f>
        <v>27</v>
      </c>
      <c r="CX17" s="186" t="n">
        <f aca="false">ROUND(CW17/CE17*100,1)</f>
        <v>142.1</v>
      </c>
      <c r="CY17" s="185" t="n">
        <v>44</v>
      </c>
      <c r="CZ17" s="185" t="n">
        <f aca="false">ROUND(CY17*1.039,0)</f>
        <v>46</v>
      </c>
      <c r="DA17" s="182" t="n">
        <f aca="false">ROUND(CZ17*1.058,0)</f>
        <v>49</v>
      </c>
      <c r="DB17" s="182" t="n">
        <f aca="false">ROUND(DA17*1.068,0)</f>
        <v>52</v>
      </c>
      <c r="DC17" s="182" t="n">
        <f aca="false">ROUND(DB17*1.077,0)</f>
        <v>56</v>
      </c>
      <c r="DD17" s="106" t="n">
        <v>53.24</v>
      </c>
      <c r="DE17" s="106" t="n">
        <v>44.61</v>
      </c>
      <c r="DF17" s="106" t="n">
        <v>0</v>
      </c>
      <c r="DG17" s="106" t="n">
        <v>48.99</v>
      </c>
      <c r="DH17" s="106" t="n">
        <v>57.89</v>
      </c>
      <c r="DI17" s="108" t="n">
        <v>44.63</v>
      </c>
      <c r="DJ17" s="108" t="n">
        <v>33.41</v>
      </c>
      <c r="DK17" s="108" t="n">
        <v>36.18</v>
      </c>
      <c r="DL17" s="108" t="n">
        <v>40.2</v>
      </c>
      <c r="DM17" s="108" t="n">
        <v>40.2</v>
      </c>
      <c r="DN17" s="187" t="n">
        <v>33.84</v>
      </c>
      <c r="DO17" s="188" t="n">
        <v>34.07</v>
      </c>
      <c r="DP17" s="189" t="n">
        <v>0</v>
      </c>
      <c r="DQ17" s="189" t="n">
        <v>0</v>
      </c>
      <c r="DR17" s="189" t="n">
        <v>0</v>
      </c>
      <c r="DS17" s="189" t="n">
        <v>0.61667</v>
      </c>
      <c r="DT17" s="189" t="n">
        <v>0.95737</v>
      </c>
      <c r="DU17" s="189" t="n">
        <v>9.0432</v>
      </c>
      <c r="DV17" s="190" t="n">
        <v>9.12838</v>
      </c>
      <c r="DW17" s="190"/>
      <c r="DX17" s="190"/>
      <c r="DY17" s="190"/>
      <c r="DZ17" s="190"/>
      <c r="EA17" s="190" t="n">
        <v>7.2578</v>
      </c>
      <c r="EB17" s="193" t="n">
        <v>0.1066</v>
      </c>
      <c r="EC17" s="192" t="n">
        <v>0.2758</v>
      </c>
      <c r="ED17" s="192" t="n">
        <v>0.2758</v>
      </c>
      <c r="EE17" s="192" t="n">
        <v>0.82976</v>
      </c>
      <c r="EF17" s="193" t="n">
        <v>0.82976</v>
      </c>
      <c r="EG17" s="192" t="n">
        <v>0.82976</v>
      </c>
      <c r="EH17" s="194" t="n">
        <v>6.68915</v>
      </c>
      <c r="EI17" s="194" t="n">
        <v>6.16125</v>
      </c>
      <c r="EJ17" s="194" t="n">
        <v>6.16125</v>
      </c>
      <c r="EK17" s="194" t="n">
        <v>6.68915</v>
      </c>
      <c r="EL17" s="194" t="n">
        <v>7.02921</v>
      </c>
      <c r="EM17" s="194" t="n">
        <v>7.2578</v>
      </c>
      <c r="EN17" s="194" t="n">
        <v>7.2578</v>
      </c>
      <c r="EO17" s="194"/>
      <c r="EP17" s="194"/>
      <c r="EQ17" s="194" t="n">
        <v>9.0432</v>
      </c>
      <c r="ER17" s="194"/>
      <c r="ES17" s="195"/>
      <c r="ET17" s="108" t="n">
        <v>4E-005</v>
      </c>
      <c r="EU17" s="108" t="n">
        <v>4E-005</v>
      </c>
      <c r="EV17" s="108" t="n">
        <v>4E-005</v>
      </c>
      <c r="EW17" s="108" t="n">
        <v>6.57546</v>
      </c>
      <c r="EX17" s="108" t="n">
        <v>20.70225</v>
      </c>
      <c r="EY17" s="108" t="n">
        <v>25.49226</v>
      </c>
      <c r="EZ17" s="108" t="n">
        <v>25.49226</v>
      </c>
      <c r="FA17" s="108" t="n">
        <v>25.54227</v>
      </c>
      <c r="FB17" s="108" t="n">
        <v>25.54227</v>
      </c>
      <c r="FC17" s="108"/>
      <c r="FD17" s="196" t="n">
        <v>12.40323</v>
      </c>
      <c r="FE17" s="108" t="n">
        <v>77.77109</v>
      </c>
      <c r="FF17" s="108" t="n">
        <v>94.59032</v>
      </c>
      <c r="FG17" s="108" t="n">
        <v>94.90805</v>
      </c>
      <c r="FH17" s="108" t="n">
        <v>95.31177</v>
      </c>
      <c r="FI17" s="108" t="n">
        <v>95.31177</v>
      </c>
      <c r="FJ17" s="108" t="n">
        <v>95.37247</v>
      </c>
      <c r="FK17" s="108" t="n">
        <v>0.69623</v>
      </c>
      <c r="FL17" s="108" t="n">
        <v>30.51532</v>
      </c>
      <c r="FM17" s="108" t="n">
        <v>31.40792</v>
      </c>
      <c r="FN17" s="108" t="n">
        <v>31.85422</v>
      </c>
      <c r="FO17" s="108" t="n">
        <v>32.30498</v>
      </c>
      <c r="FP17" s="108" t="n">
        <v>50.73318</v>
      </c>
      <c r="FQ17" s="115" t="n">
        <v>64.59358</v>
      </c>
      <c r="FR17" s="108" t="n">
        <v>104.32465</v>
      </c>
      <c r="FS17" s="108" t="n">
        <v>104.32465</v>
      </c>
      <c r="FT17" s="108" t="n">
        <v>104.24699</v>
      </c>
      <c r="FU17" s="108" t="n">
        <v>104.24699</v>
      </c>
      <c r="FV17" s="108" t="n">
        <v>116.38664</v>
      </c>
      <c r="FW17" s="108"/>
      <c r="FX17" s="108" t="n">
        <v>0.14305</v>
      </c>
      <c r="FY17" s="108" t="n">
        <v>0.72195</v>
      </c>
      <c r="FZ17" s="108" t="n">
        <v>0.75495</v>
      </c>
      <c r="GA17" s="108" t="n">
        <v>0.90546</v>
      </c>
      <c r="GB17" s="108" t="n">
        <v>11.22847</v>
      </c>
      <c r="GC17" s="108" t="n">
        <v>17.68552</v>
      </c>
      <c r="GD17" s="108" t="n">
        <v>61.68366</v>
      </c>
      <c r="GE17" s="108" t="n">
        <v>63.34684</v>
      </c>
      <c r="GF17" s="108" t="n">
        <v>92.02649</v>
      </c>
      <c r="GG17" s="108" t="n">
        <v>78.0119</v>
      </c>
      <c r="GH17" s="108" t="n">
        <v>78.0119</v>
      </c>
      <c r="GI17" s="108" t="n">
        <v>79.7486</v>
      </c>
    </row>
    <row r="18" customFormat="false" ht="15" hidden="false" customHeight="true" outlineLevel="0" collapsed="false">
      <c r="A18" s="93" t="n">
        <f aca="false">A17+1</f>
        <v>14</v>
      </c>
      <c r="B18" s="94" t="s">
        <v>133</v>
      </c>
      <c r="C18" s="181" t="n">
        <f aca="false">ROUND(FX18/DH18*100,0)</f>
        <v>2</v>
      </c>
      <c r="D18" s="181" t="n">
        <f aca="false">ROUND((FY18-FX18)/DH18*100,0)</f>
        <v>5</v>
      </c>
      <c r="E18" s="181" t="n">
        <f aca="false">ROUND((FZ18-FY18)/DH18*100,0)</f>
        <v>-16</v>
      </c>
      <c r="F18" s="181" t="n">
        <f aca="false">ROUND(FZ18/DH18*100,0)</f>
        <v>-9</v>
      </c>
      <c r="G18" s="181" t="n">
        <f aca="false">ROUND((GA18-FZ18)/DH18*100,0)</f>
        <v>59</v>
      </c>
      <c r="H18" s="181" t="n">
        <f aca="false">ROUND((GB18-GA18)/DH18*100,0)</f>
        <v>10</v>
      </c>
      <c r="I18" s="181" t="n">
        <f aca="false">ROUND((GC18-GB18)/DH18*100,0)</f>
        <v>5</v>
      </c>
      <c r="J18" s="181" t="n">
        <f aca="false">ROUND((GC18-FZ18)/DH18*100,0)</f>
        <v>74</v>
      </c>
      <c r="K18" s="181" t="n">
        <f aca="false">ROUND(GC18/DH18*100,0)</f>
        <v>65</v>
      </c>
      <c r="L18" s="201" t="n">
        <f aca="false">ROUND((GD18-GC18)/DH18*100,0)</f>
        <v>484</v>
      </c>
      <c r="M18" s="201" t="n">
        <f aca="false">ROUND(GD18/DH18*100,0)</f>
        <v>549</v>
      </c>
      <c r="N18" s="201" t="n">
        <f aca="false">ROUND((GE18-GD18)/DH18*100,0)</f>
        <v>46</v>
      </c>
      <c r="O18" s="181" t="n">
        <f aca="false">ROUND((GF18-GE18)/DH18*100,0)</f>
        <v>51</v>
      </c>
      <c r="P18" s="181" t="n">
        <f aca="false">ROUND(GF18/DH18*100,0)</f>
        <v>646</v>
      </c>
      <c r="Q18" s="181" t="n">
        <f aca="false">ROUND((GG18-GF18)/DH18*100,0)</f>
        <v>150</v>
      </c>
      <c r="R18" s="181" t="n">
        <f aca="false">ROUND((GH18-GG18)/DH18*100,0)</f>
        <v>-113</v>
      </c>
      <c r="S18" s="181" t="n">
        <f aca="false">ROUND((GI18-GH18)/DH18*100,0)</f>
        <v>67</v>
      </c>
      <c r="T18" s="184" t="n">
        <f aca="false">ROUND(M18/V18*100,1)</f>
        <v>73.1</v>
      </c>
      <c r="U18" s="181" t="n">
        <f aca="false">L18+N18+O18+Q18+R18+S18</f>
        <v>685</v>
      </c>
      <c r="V18" s="181" t="n">
        <f aca="false">ROUND(GI18/DH18*100,0)</f>
        <v>751</v>
      </c>
      <c r="W18" s="181" t="n">
        <f aca="false">ROUND(FK18/DI18*100,0)</f>
        <v>21</v>
      </c>
      <c r="X18" s="181" t="n">
        <f aca="false">ROUND((FL18-FK18)/DI18*100,0)</f>
        <v>15</v>
      </c>
      <c r="Y18" s="181" t="n">
        <f aca="false">ROUND((FM18-FL18)/DI18*100,0)</f>
        <v>26</v>
      </c>
      <c r="Z18" s="181" t="n">
        <f aca="false">ROUND((FN18-FM18)/DI18*100,0)</f>
        <v>29</v>
      </c>
      <c r="AA18" s="181" t="n">
        <f aca="false">ROUND((FO18-FN18)/DI18*100,0)</f>
        <v>72</v>
      </c>
      <c r="AB18" s="181" t="n">
        <f aca="false">ROUND((FP18-FO18)/DI18*100,0)</f>
        <v>-46</v>
      </c>
      <c r="AC18" s="181" t="n">
        <f aca="false">ROUND((FQ18-FP18)/DI18*100,0)</f>
        <v>54</v>
      </c>
      <c r="AD18" s="181" t="n">
        <f aca="false">ROUND((FR18-FQ18)/DI18*100,0)</f>
        <v>301</v>
      </c>
      <c r="AE18" s="181" t="n">
        <f aca="false">ROUND((FS18-FR18)/DI18*100,0)</f>
        <v>-299</v>
      </c>
      <c r="AF18" s="181" t="n">
        <f aca="false">ROUND((FT18-FS18)/DI18*100,0)</f>
        <v>12</v>
      </c>
      <c r="AG18" s="181" t="n">
        <f aca="false">ROUND((FU18-FT18)/DI18*100,0)</f>
        <v>2</v>
      </c>
      <c r="AH18" s="181" t="n">
        <f aca="false">ROUND((FV18-FU18)/DI18*100,0)</f>
        <v>1</v>
      </c>
      <c r="AI18" s="181" t="n">
        <f aca="false">AE18+AF18+AG18+AH18</f>
        <v>-284</v>
      </c>
      <c r="AJ18" s="181" t="n">
        <f aca="false">ROUND(FV18/DI18*100,0)</f>
        <v>188</v>
      </c>
      <c r="AK18" s="181" t="n">
        <f aca="false">W18+X18+Y18+Z18+AA18+AB18</f>
        <v>117</v>
      </c>
      <c r="AL18" s="181" t="n">
        <f aca="false">W18+X18+Y18</f>
        <v>62</v>
      </c>
      <c r="AM18" s="181" t="n">
        <f aca="false">Z18+AA18+AB18</f>
        <v>55</v>
      </c>
      <c r="AN18" s="181" t="n">
        <f aca="false">AE18+AD18+AC18</f>
        <v>56</v>
      </c>
      <c r="AO18" s="181" t="n">
        <f aca="false">AH18+AG18+AF18</f>
        <v>15</v>
      </c>
      <c r="AP18" s="181" t="n">
        <f aca="false">AN18+AO18</f>
        <v>71</v>
      </c>
      <c r="AQ18" s="181" t="n">
        <f aca="false">ROUND(ET18/DJ18*100,0)</f>
        <v>95</v>
      </c>
      <c r="AR18" s="181" t="n">
        <f aca="false">ROUND((EU18-ET18)/DJ18*100,0)</f>
        <v>-0</v>
      </c>
      <c r="AS18" s="181" t="n">
        <f aca="false">ROUND((EV18-EU18)/DJ18*100,0)</f>
        <v>35</v>
      </c>
      <c r="AT18" s="181" t="n">
        <f aca="false">ROUND((EW18-EV18)/DJ18*100,0)</f>
        <v>40</v>
      </c>
      <c r="AU18" s="181" t="n">
        <f aca="false">ROUND((EX18-EW18)/DJ18*100,0)</f>
        <v>83</v>
      </c>
      <c r="AV18" s="181" t="n">
        <f aca="false">ROUND((EY18-EX18)/DJ18*100,0)</f>
        <v>88</v>
      </c>
      <c r="AW18" s="181" t="n">
        <v>835</v>
      </c>
      <c r="AX18" s="181" t="n">
        <f aca="false">AQ18+AR18+AS18+AT18+AU18+AV18</f>
        <v>341</v>
      </c>
      <c r="AY18" s="181" t="n">
        <f aca="false">ROUND((EZ18-EY18)/DJ18*100,0)</f>
        <v>412</v>
      </c>
      <c r="AZ18" s="181" t="n">
        <f aca="false">ROUND((FA18-EZ18)/DJ18*100,0)</f>
        <v>-14</v>
      </c>
      <c r="BA18" s="181" t="n">
        <v>22</v>
      </c>
      <c r="BB18" s="181" t="n">
        <v>15</v>
      </c>
      <c r="BC18" s="181" t="n">
        <v>10</v>
      </c>
      <c r="BD18" s="181" t="n">
        <v>49</v>
      </c>
      <c r="BE18" s="181" t="n">
        <v>494</v>
      </c>
      <c r="BF18" s="181" t="n">
        <v>5</v>
      </c>
      <c r="BG18" s="181" t="n">
        <v>28</v>
      </c>
      <c r="BH18" s="181" t="n">
        <v>46</v>
      </c>
      <c r="BI18" s="181" t="n">
        <v>30</v>
      </c>
      <c r="BJ18" s="181" t="n">
        <v>51</v>
      </c>
      <c r="BK18" s="181" t="n">
        <v>65</v>
      </c>
      <c r="BL18" s="181" t="n">
        <v>225</v>
      </c>
      <c r="BM18" s="181" t="n">
        <f aca="false">ROUND((FE18-FD18)/DL18*100,0)</f>
        <v>201</v>
      </c>
      <c r="BN18" s="181" t="n">
        <f aca="false">BM18+BL18</f>
        <v>426</v>
      </c>
      <c r="BO18" s="181" t="n">
        <f aca="false">ROUND((FF18-FE18)/DL18*100,0)</f>
        <v>55</v>
      </c>
      <c r="BP18" s="181" t="n">
        <f aca="false">ROUND((FG18-FF18)/DL18*100,0)</f>
        <v>69</v>
      </c>
      <c r="BQ18" s="181" t="n">
        <f aca="false">BF18+BG18+BH18+BI18+BJ18+BK18+BM18+BO18+BP18</f>
        <v>550</v>
      </c>
      <c r="BR18" s="181" t="n">
        <f aca="false">ROUND((FH18-FG18)/DM18*100,0)</f>
        <v>110</v>
      </c>
      <c r="BS18" s="181" t="n">
        <f aca="false">ROUND((FI18-FH18)/DM18*100,0)</f>
        <v>12</v>
      </c>
      <c r="BT18" s="181" t="n">
        <f aca="false">ROUND((FJ18-FI18)/DM18*100,0)</f>
        <v>79</v>
      </c>
      <c r="BU18" s="197" t="n">
        <f aca="false">BV18-BL18</f>
        <v>526</v>
      </c>
      <c r="BV18" s="181" t="n">
        <f aca="false">BQ18+BR18+BS18+BT18</f>
        <v>751</v>
      </c>
      <c r="BW18" s="181" t="n">
        <f aca="false">ROUND(EB18/DN18*100,0)</f>
        <v>7</v>
      </c>
      <c r="BX18" s="181" t="n">
        <f aca="false">ROUND((EC18-EB18)/DN18*100,0)</f>
        <v>14</v>
      </c>
      <c r="BY18" s="182" t="n">
        <f aca="false">ROUND((ED18-EC18)/DN18*100,0)</f>
        <v>212</v>
      </c>
      <c r="BZ18" s="182" t="n">
        <f aca="false">ROUND((EE18-ED18)/DN18*100,0)</f>
        <v>45</v>
      </c>
      <c r="CA18" s="182" t="n">
        <f aca="false">ROUND((EF18-EE18)/DN18*100,0)</f>
        <v>29</v>
      </c>
      <c r="CB18" s="182" t="n">
        <f aca="false">ROUND((EG18-EF18)/DN18*100,0)</f>
        <v>1475</v>
      </c>
      <c r="CC18" s="182" t="n">
        <f aca="false">CB18+CA18+BZ18+BY18+BX18+BW18</f>
        <v>1782</v>
      </c>
      <c r="CD18" s="182" t="n">
        <f aca="false">ROUND((EH18-EG18)/DN18*100,0)</f>
        <v>570</v>
      </c>
      <c r="CE18" s="182" t="n">
        <f aca="false">CD18+CC18</f>
        <v>2352</v>
      </c>
      <c r="CF18" s="182" t="n">
        <f aca="false">ROUND((EI18-EH18)/DN18*100,0)</f>
        <v>43</v>
      </c>
      <c r="CG18" s="182" t="n">
        <f aca="false">ROUND((EJ18-EI18)/DN18*100,0)</f>
        <v>276</v>
      </c>
      <c r="CH18" s="182" t="n">
        <f aca="false">ROUND((EK18-EJ18)/DN18*100,0)</f>
        <v>16</v>
      </c>
      <c r="CI18" s="182" t="n">
        <f aca="false">ROUND((EL18-EK18)/DN18*100,0)</f>
        <v>127</v>
      </c>
      <c r="CJ18" s="182" t="n">
        <f aca="false">ROUND((EM18-EL18)/DN18*100,0)</f>
        <v>4</v>
      </c>
      <c r="CK18" s="181" t="n">
        <f aca="false">CL18-CC18</f>
        <v>1035</v>
      </c>
      <c r="CL18" s="182" t="n">
        <f aca="false">ROUND(EM18/DN18*100,0)</f>
        <v>2817</v>
      </c>
      <c r="CM18" s="181" t="n">
        <v>1353</v>
      </c>
      <c r="CN18" s="202"/>
      <c r="CO18" s="185" t="n">
        <f aca="false">ROUND(DP18/DO18*100,0)</f>
        <v>34</v>
      </c>
      <c r="CP18" s="185" t="n">
        <f aca="false">ROUND((DQ18-DP18)/DO18*100,0)</f>
        <v>3</v>
      </c>
      <c r="CQ18" s="185" t="n">
        <f aca="false">ROUND((DR18-DQ18)/DO18*100,0)</f>
        <v>32</v>
      </c>
      <c r="CR18" s="185" t="n">
        <f aca="false">ROUND((DS18-DR18)/DO18*100,0)</f>
        <v>-27</v>
      </c>
      <c r="CS18" s="185" t="n">
        <f aca="false">ROUND((DT18-DS18)/DO18*100,0)</f>
        <v>44</v>
      </c>
      <c r="CT18" s="185" t="n">
        <f aca="false">ROUND((DU18-DT18)/DO18*100,0)</f>
        <v>12</v>
      </c>
      <c r="CU18" s="185" t="n">
        <f aca="false">CT18+CS18+CR18+CQ18+CP18+CO18</f>
        <v>98</v>
      </c>
      <c r="CV18" s="185" t="n">
        <f aca="false">ROUND((DV18-DU18)/DO18*100,0)</f>
        <v>1153</v>
      </c>
      <c r="CW18" s="185" t="n">
        <f aca="false">CU18+CV18</f>
        <v>1251</v>
      </c>
      <c r="CX18" s="186" t="n">
        <f aca="false">ROUND(CW18/CE18*100,1)</f>
        <v>53.2</v>
      </c>
      <c r="CY18" s="185" t="n">
        <v>2145</v>
      </c>
      <c r="CZ18" s="185" t="n">
        <f aca="false">ROUND(CY18*1.039,0)</f>
        <v>2229</v>
      </c>
      <c r="DA18" s="182" t="n">
        <f aca="false">ROUND(CZ18*1.058,0)</f>
        <v>2358</v>
      </c>
      <c r="DB18" s="182" t="n">
        <f aca="false">ROUND(DA18*1.068,0)</f>
        <v>2518</v>
      </c>
      <c r="DC18" s="182" t="n">
        <f aca="false">ROUND(DB18*1.077,0)</f>
        <v>2712</v>
      </c>
      <c r="DD18" s="106" t="n">
        <v>70.84</v>
      </c>
      <c r="DE18" s="106" t="n">
        <v>69.06</v>
      </c>
      <c r="DF18" s="106" t="n">
        <v>0</v>
      </c>
      <c r="DG18" s="106" t="n">
        <v>68.27</v>
      </c>
      <c r="DH18" s="106" t="n">
        <v>77.97</v>
      </c>
      <c r="DI18" s="108" t="n">
        <v>71.44</v>
      </c>
      <c r="DJ18" s="108" t="n">
        <v>20</v>
      </c>
      <c r="DK18" s="108" t="n">
        <v>60.77</v>
      </c>
      <c r="DL18" s="108" t="n">
        <v>71.71</v>
      </c>
      <c r="DM18" s="108" t="n">
        <v>71.71</v>
      </c>
      <c r="DN18" s="187" t="n">
        <v>70.37</v>
      </c>
      <c r="DO18" s="188" t="n">
        <v>73.96</v>
      </c>
      <c r="DP18" s="189" t="n">
        <v>25.19125</v>
      </c>
      <c r="DQ18" s="189" t="n">
        <v>27.46816</v>
      </c>
      <c r="DR18" s="189" t="n">
        <v>51.32389</v>
      </c>
      <c r="DS18" s="189" t="n">
        <v>31.46211</v>
      </c>
      <c r="DT18" s="189" t="n">
        <v>64.08155</v>
      </c>
      <c r="DU18" s="189" t="n">
        <v>72.94797</v>
      </c>
      <c r="DV18" s="190" t="n">
        <v>925.52377</v>
      </c>
      <c r="DW18" s="190"/>
      <c r="DX18" s="190"/>
      <c r="DY18" s="190"/>
      <c r="DZ18" s="190"/>
      <c r="EA18" s="190" t="n">
        <v>1982.65947</v>
      </c>
      <c r="EB18" s="193" t="n">
        <v>4.99291</v>
      </c>
      <c r="EC18" s="192" t="n">
        <v>14.64907</v>
      </c>
      <c r="ED18" s="192" t="n">
        <v>163.95461</v>
      </c>
      <c r="EE18" s="192" t="n">
        <v>195.37707</v>
      </c>
      <c r="EF18" s="193" t="n">
        <v>215.89872</v>
      </c>
      <c r="EG18" s="192" t="n">
        <v>1253.79667</v>
      </c>
      <c r="EH18" s="194" t="n">
        <v>1654.58675</v>
      </c>
      <c r="EI18" s="194" t="n">
        <v>1685.14879</v>
      </c>
      <c r="EJ18" s="194" t="n">
        <v>1879.16182</v>
      </c>
      <c r="EK18" s="194" t="n">
        <v>1890.3434</v>
      </c>
      <c r="EL18" s="194" t="n">
        <v>1979.73661</v>
      </c>
      <c r="EM18" s="194" t="n">
        <v>1982.65947</v>
      </c>
      <c r="EN18" s="194" t="n">
        <v>1982.65947</v>
      </c>
      <c r="EO18" s="194"/>
      <c r="EP18" s="194"/>
      <c r="EQ18" s="194" t="n">
        <v>72.94797</v>
      </c>
      <c r="ER18" s="194"/>
      <c r="ES18" s="195"/>
      <c r="ET18" s="108" t="n">
        <v>18.9382</v>
      </c>
      <c r="EU18" s="108" t="n">
        <v>18.87331</v>
      </c>
      <c r="EV18" s="108" t="n">
        <v>25.95931</v>
      </c>
      <c r="EW18" s="108" t="n">
        <v>33.94031</v>
      </c>
      <c r="EX18" s="108" t="n">
        <v>50.47937</v>
      </c>
      <c r="EY18" s="108" t="n">
        <v>68.02001</v>
      </c>
      <c r="EZ18" s="108" t="n">
        <v>150.43245</v>
      </c>
      <c r="FA18" s="108" t="n">
        <v>147.60033</v>
      </c>
      <c r="FB18" s="108" t="n">
        <v>152.09383</v>
      </c>
      <c r="FC18" s="108"/>
      <c r="FD18" s="196" t="n">
        <v>136.47034</v>
      </c>
      <c r="FE18" s="108" t="n">
        <v>280.80135</v>
      </c>
      <c r="FF18" s="108" t="n">
        <v>320.50775</v>
      </c>
      <c r="FG18" s="108" t="n">
        <v>370.33334</v>
      </c>
      <c r="FH18" s="108" t="n">
        <v>448.90425</v>
      </c>
      <c r="FI18" s="108" t="n">
        <v>457.81891</v>
      </c>
      <c r="FJ18" s="108" t="n">
        <v>514.5467</v>
      </c>
      <c r="FK18" s="108" t="n">
        <v>15.26417</v>
      </c>
      <c r="FL18" s="108" t="n">
        <v>25.67751</v>
      </c>
      <c r="FM18" s="108" t="n">
        <v>44.03071</v>
      </c>
      <c r="FN18" s="108" t="n">
        <v>64.97337</v>
      </c>
      <c r="FO18" s="108" t="n">
        <v>116.35689</v>
      </c>
      <c r="FP18" s="108" t="n">
        <v>83.64708</v>
      </c>
      <c r="FQ18" s="115" t="n">
        <v>122.20591</v>
      </c>
      <c r="FR18" s="108" t="n">
        <v>337.10046</v>
      </c>
      <c r="FS18" s="108" t="n">
        <v>123.21696</v>
      </c>
      <c r="FT18" s="108" t="n">
        <v>131.87525</v>
      </c>
      <c r="FU18" s="108" t="n">
        <v>133.38317</v>
      </c>
      <c r="FV18" s="108" t="n">
        <v>134.09825</v>
      </c>
      <c r="FW18" s="108"/>
      <c r="FX18" s="108" t="n">
        <v>1.52556</v>
      </c>
      <c r="FY18" s="108" t="n">
        <v>5.34111</v>
      </c>
      <c r="FZ18" s="108" t="n">
        <v>-6.88146</v>
      </c>
      <c r="GA18" s="108" t="n">
        <v>39.30711</v>
      </c>
      <c r="GB18" s="108" t="n">
        <v>46.7687</v>
      </c>
      <c r="GC18" s="108" t="n">
        <v>50.82546</v>
      </c>
      <c r="GD18" s="108" t="n">
        <v>428.15337</v>
      </c>
      <c r="GE18" s="108" t="n">
        <v>463.88838</v>
      </c>
      <c r="GF18" s="108" t="n">
        <v>503.49839</v>
      </c>
      <c r="GG18" s="108" t="n">
        <v>620.69453</v>
      </c>
      <c r="GH18" s="108" t="n">
        <v>532.7913</v>
      </c>
      <c r="GI18" s="108" t="n">
        <v>585.40521</v>
      </c>
    </row>
    <row r="19" customFormat="false" ht="15" hidden="false" customHeight="true" outlineLevel="0" collapsed="false">
      <c r="A19" s="93" t="n">
        <f aca="false">A18+1</f>
        <v>15</v>
      </c>
      <c r="B19" s="94" t="s">
        <v>134</v>
      </c>
      <c r="C19" s="181" t="n">
        <f aca="false">ROUND(FX19/DH19*100,0)</f>
        <v>0</v>
      </c>
      <c r="D19" s="181"/>
      <c r="E19" s="181"/>
      <c r="F19" s="181" t="n">
        <f aca="false">ROUND(FZ19/DH19*100,0)</f>
        <v>0</v>
      </c>
      <c r="G19" s="181" t="n">
        <f aca="false">ROUND((GA19-FZ19)/DH19*100,0)</f>
        <v>94</v>
      </c>
      <c r="H19" s="181" t="n">
        <f aca="false">ROUND((GB19-GA19)/DH19*100,0)</f>
        <v>175</v>
      </c>
      <c r="I19" s="181" t="n">
        <f aca="false">ROUND((GC19-GB19)/DH19*100,0)</f>
        <v>11</v>
      </c>
      <c r="J19" s="181" t="n">
        <f aca="false">ROUND((GC19-FZ19)/DH19*100,0)</f>
        <v>280</v>
      </c>
      <c r="K19" s="181" t="n">
        <f aca="false">ROUND(GC19/DH19*100,0)</f>
        <v>280</v>
      </c>
      <c r="L19" s="201" t="n">
        <f aca="false">ROUND((GD19-GC19)/DH19*100,0)</f>
        <v>150</v>
      </c>
      <c r="M19" s="201" t="n">
        <f aca="false">ROUND(GD19/DH19*100,0)</f>
        <v>431</v>
      </c>
      <c r="N19" s="201" t="n">
        <f aca="false">ROUND((GE19-GD19)/DH19*100,0)</f>
        <v>212</v>
      </c>
      <c r="O19" s="181" t="n">
        <f aca="false">ROUND((GF19-GE19)/DH19*100,0)</f>
        <v>98</v>
      </c>
      <c r="P19" s="181" t="n">
        <f aca="false">ROUND(GF19/DH19*100,0)</f>
        <v>741</v>
      </c>
      <c r="Q19" s="181" t="n">
        <f aca="false">ROUND((GG19-GF19)/DH19*100,0)</f>
        <v>29</v>
      </c>
      <c r="R19" s="181" t="n">
        <f aca="false">ROUND((GH19-GG19)/DH19*100,0)</f>
        <v>66</v>
      </c>
      <c r="S19" s="181" t="n">
        <f aca="false">ROUND((GI19-GH19)/DH19*100,0)</f>
        <v>19</v>
      </c>
      <c r="T19" s="184" t="n">
        <f aca="false">ROUND(M19/V19*100,1)</f>
        <v>50.5</v>
      </c>
      <c r="U19" s="181" t="n">
        <f aca="false">L19+N19+O19+Q19+R19+S19</f>
        <v>574</v>
      </c>
      <c r="V19" s="181" t="n">
        <f aca="false">ROUND(GI19/DH19*100,0)</f>
        <v>854</v>
      </c>
      <c r="W19" s="181" t="n">
        <f aca="false">ROUND(FK19/DI19*100,0)</f>
        <v>14</v>
      </c>
      <c r="X19" s="181" t="n">
        <f aca="false">ROUND((FL19-FK19)/DI19*100,0)</f>
        <v>93</v>
      </c>
      <c r="Y19" s="181" t="n">
        <f aca="false">ROUND((FM19-FL19)/DI19*100,0)</f>
        <v>75</v>
      </c>
      <c r="Z19" s="181" t="n">
        <f aca="false">ROUND((FN19-FM19)/DI19*100,0)</f>
        <v>68</v>
      </c>
      <c r="AA19" s="181" t="n">
        <f aca="false">ROUND((FO19-FN19)/DI19*100,0)</f>
        <v>194</v>
      </c>
      <c r="AB19" s="181" t="n">
        <f aca="false">ROUND((FP19-FO19)/DI19*100,0)</f>
        <v>140</v>
      </c>
      <c r="AC19" s="181" t="n">
        <f aca="false">ROUND((FQ19-FP19)/DI19*100,0)</f>
        <v>288</v>
      </c>
      <c r="AD19" s="181" t="n">
        <f aca="false">ROUND((FR19-FQ19)/DI19*100,0)</f>
        <v>9</v>
      </c>
      <c r="AE19" s="181" t="n">
        <f aca="false">ROUND((FS19-FR19)/DI19*100,0)</f>
        <v>95</v>
      </c>
      <c r="AF19" s="181" t="n">
        <f aca="false">ROUND((FT19-FS19)/DI19*100,0)</f>
        <v>43</v>
      </c>
      <c r="AG19" s="181" t="n">
        <f aca="false">ROUND((FU19-FT19)/DI19*100,0)</f>
        <v>-18</v>
      </c>
      <c r="AH19" s="181" t="n">
        <f aca="false">ROUND((FV19-FU19)/DI19*100,0)</f>
        <v>28</v>
      </c>
      <c r="AI19" s="181" t="n">
        <f aca="false">AE19+AF19+AG19+AH19</f>
        <v>148</v>
      </c>
      <c r="AJ19" s="181" t="n">
        <f aca="false">ROUND(FV19/DI19*100,0)</f>
        <v>1028</v>
      </c>
      <c r="AK19" s="181" t="n">
        <f aca="false">W19+X19+Y19+Z19+AA19+AB19</f>
        <v>584</v>
      </c>
      <c r="AL19" s="181" t="n">
        <f aca="false">W19+X19+Y19</f>
        <v>182</v>
      </c>
      <c r="AM19" s="181" t="n">
        <f aca="false">Z19+AA19+AB19</f>
        <v>402</v>
      </c>
      <c r="AN19" s="181" t="n">
        <f aca="false">AE19+AD19+AC19</f>
        <v>392</v>
      </c>
      <c r="AO19" s="181" t="n">
        <f aca="false">AH19+AG19+AF19</f>
        <v>53</v>
      </c>
      <c r="AP19" s="181" t="n">
        <f aca="false">AN19+AO19</f>
        <v>445</v>
      </c>
      <c r="AQ19" s="181" t="n">
        <f aca="false">ROUND(ET19/DJ19*100,0)</f>
        <v>1</v>
      </c>
      <c r="AR19" s="181" t="n">
        <f aca="false">ROUND((EU19-ET19)/DJ19*100,0)</f>
        <v>6</v>
      </c>
      <c r="AS19" s="181" t="n">
        <f aca="false">ROUND((EV19-EU19)/DJ19*100,0)</f>
        <v>4</v>
      </c>
      <c r="AT19" s="181" t="n">
        <f aca="false">ROUND((EW19-EV19)/DJ19*100,0)</f>
        <v>81</v>
      </c>
      <c r="AU19" s="181" t="n">
        <f aca="false">ROUND((EX19-EW19)/DJ19*100,0)</f>
        <v>48</v>
      </c>
      <c r="AV19" s="181" t="n">
        <f aca="false">ROUND((EY19-EX19)/DJ19*100,0)</f>
        <v>74</v>
      </c>
      <c r="AW19" s="181" t="n">
        <v>393</v>
      </c>
      <c r="AX19" s="181" t="n">
        <f aca="false">AQ19+AR19+AS19+AT19+AU19+AV19</f>
        <v>214</v>
      </c>
      <c r="AY19" s="181" t="n">
        <f aca="false">ROUND((EZ19-EY19)/DJ19*100,0)</f>
        <v>94</v>
      </c>
      <c r="AZ19" s="181" t="n">
        <f aca="false">ROUND((FA19-EZ19)/DJ19*100,0)</f>
        <v>49</v>
      </c>
      <c r="BA19" s="181" t="n">
        <v>3</v>
      </c>
      <c r="BB19" s="181" t="n">
        <v>13</v>
      </c>
      <c r="BC19" s="181" t="n">
        <v>21</v>
      </c>
      <c r="BD19" s="181" t="n">
        <v>-1</v>
      </c>
      <c r="BE19" s="181" t="n">
        <v>179</v>
      </c>
      <c r="BF19" s="181" t="n">
        <v>16</v>
      </c>
      <c r="BG19" s="181" t="n">
        <v>17</v>
      </c>
      <c r="BH19" s="181" t="n">
        <v>176</v>
      </c>
      <c r="BI19" s="181" t="n">
        <v>33</v>
      </c>
      <c r="BJ19" s="181" t="n">
        <v>96</v>
      </c>
      <c r="BK19" s="181" t="n">
        <v>201</v>
      </c>
      <c r="BL19" s="181" t="n">
        <v>539</v>
      </c>
      <c r="BM19" s="181" t="n">
        <f aca="false">ROUND((FE19-FD19)/DL19*100,0)</f>
        <v>167</v>
      </c>
      <c r="BN19" s="181" t="n">
        <f aca="false">BM19+BL19</f>
        <v>706</v>
      </c>
      <c r="BO19" s="181" t="n">
        <f aca="false">ROUND((FF19-FE19)/DL19*100,0)</f>
        <v>39</v>
      </c>
      <c r="BP19" s="181" t="n">
        <f aca="false">ROUND((FG19-FF19)/DL19*100,0)</f>
        <v>3</v>
      </c>
      <c r="BQ19" s="181" t="n">
        <f aca="false">BF19+BG19+BH19+BI19+BJ19+BK19+BM19+BO19+BP19</f>
        <v>748</v>
      </c>
      <c r="BR19" s="181" t="n">
        <f aca="false">ROUND((FH19-FG19)/DM19*100,0)</f>
        <v>10</v>
      </c>
      <c r="BS19" s="181" t="n">
        <f aca="false">ROUND((FI19-FH19)/DM19*100,0)</f>
        <v>22</v>
      </c>
      <c r="BT19" s="181" t="n">
        <f aca="false">ROUND((FJ19-FI19)/DM19*100,0)</f>
        <v>32</v>
      </c>
      <c r="BU19" s="197" t="n">
        <f aca="false">BV19-BL19</f>
        <v>273</v>
      </c>
      <c r="BV19" s="181" t="n">
        <f aca="false">BQ19+BR19+BS19+BT19</f>
        <v>812</v>
      </c>
      <c r="BW19" s="181" t="n">
        <f aca="false">ROUND(EB19/DN19*100,0)</f>
        <v>18</v>
      </c>
      <c r="BX19" s="181" t="n">
        <f aca="false">ROUND((EC19-EB19)/DN19*100,0)</f>
        <v>6</v>
      </c>
      <c r="BY19" s="182" t="n">
        <f aca="false">ROUND((ED19-EC19)/DN19*100,0)</f>
        <v>134</v>
      </c>
      <c r="BZ19" s="182" t="n">
        <f aca="false">ROUND((EE19-ED19)/DN19*100,0)</f>
        <v>184</v>
      </c>
      <c r="CA19" s="182" t="n">
        <f aca="false">ROUND((EF19-EE19)/DN19*100,0)</f>
        <v>228</v>
      </c>
      <c r="CB19" s="182" t="n">
        <f aca="false">ROUND((EG19-EF19)/DN19*100,0)</f>
        <v>120</v>
      </c>
      <c r="CC19" s="182" t="n">
        <f aca="false">CB19+CA19+BZ19+BY19+BX19+BW19</f>
        <v>690</v>
      </c>
      <c r="CD19" s="182" t="n">
        <f aca="false">ROUND((EH19-EG19)/DN19*100,0)</f>
        <v>197</v>
      </c>
      <c r="CE19" s="182" t="n">
        <f aca="false">CD19+CC19</f>
        <v>887</v>
      </c>
      <c r="CF19" s="182" t="n">
        <f aca="false">ROUND((EI19-EH19)/DN19*100,0)</f>
        <v>13</v>
      </c>
      <c r="CG19" s="182" t="n">
        <f aca="false">ROUND((EJ19-EI19)/DN19*100,0)</f>
        <v>10</v>
      </c>
      <c r="CH19" s="182" t="n">
        <f aca="false">ROUND((EK19-EJ19)/DN19*100,0)</f>
        <v>152</v>
      </c>
      <c r="CI19" s="182" t="n">
        <f aca="false">ROUND((EL19-EK19)/DN19*100,0)</f>
        <v>5</v>
      </c>
      <c r="CJ19" s="182" t="n">
        <f aca="false">ROUND((EM19-EL19)/DN19*100,0)</f>
        <v>7</v>
      </c>
      <c r="CK19" s="181" t="n">
        <f aca="false">CL19-CC19</f>
        <v>384</v>
      </c>
      <c r="CL19" s="182" t="n">
        <f aca="false">ROUND(EM19/DN19*100,0)</f>
        <v>1074</v>
      </c>
      <c r="CM19" s="181" t="n">
        <v>701</v>
      </c>
      <c r="CN19" s="202"/>
      <c r="CO19" s="185" t="n">
        <f aca="false">ROUND(DP19/DO19*100,0)</f>
        <v>25</v>
      </c>
      <c r="CP19" s="185" t="n">
        <f aca="false">ROUND((DQ19-DP19)/DO19*100,0)</f>
        <v>40</v>
      </c>
      <c r="CQ19" s="185" t="n">
        <f aca="false">ROUND((DR19-DQ19)/DO19*100,0)</f>
        <v>161</v>
      </c>
      <c r="CR19" s="185" t="n">
        <f aca="false">ROUND((DS19-DR19)/DO19*100,0)</f>
        <v>70</v>
      </c>
      <c r="CS19" s="185" t="n">
        <f aca="false">ROUND((DT19-DS19)/DO19*100,0)</f>
        <v>140</v>
      </c>
      <c r="CT19" s="185" t="n">
        <f aca="false">ROUND((DU19-DT19)/DO19*100,0)</f>
        <v>212</v>
      </c>
      <c r="CU19" s="185" t="n">
        <f aca="false">CT19+CS19+CR19+CQ19+CP19+CO19</f>
        <v>648</v>
      </c>
      <c r="CV19" s="185" t="n">
        <f aca="false">ROUND((DV19-DU19)/DO19*100,0)</f>
        <v>155</v>
      </c>
      <c r="CW19" s="185" t="n">
        <f aca="false">CU19+CV19</f>
        <v>803</v>
      </c>
      <c r="CX19" s="186" t="n">
        <f aca="false">ROUND(CW19/CE19*100,1)</f>
        <v>90.5</v>
      </c>
      <c r="CY19" s="185" t="n">
        <v>1373</v>
      </c>
      <c r="CZ19" s="185" t="n">
        <f aca="false">ROUND(CY19*1.039,0)</f>
        <v>1427</v>
      </c>
      <c r="DA19" s="182" t="n">
        <f aca="false">ROUND(CZ19*1.058,0)</f>
        <v>1510</v>
      </c>
      <c r="DB19" s="182" t="n">
        <f aca="false">ROUND(DA19*1.068,0)</f>
        <v>1613</v>
      </c>
      <c r="DC19" s="182" t="n">
        <f aca="false">ROUND(DB19*1.077,0)</f>
        <v>1737</v>
      </c>
      <c r="DD19" s="106" t="n">
        <v>70.83</v>
      </c>
      <c r="DE19" s="106" t="n">
        <v>69.06</v>
      </c>
      <c r="DF19" s="106" t="n">
        <v>0</v>
      </c>
      <c r="DG19" s="106" t="n">
        <v>68.27</v>
      </c>
      <c r="DH19" s="106" t="n">
        <v>77.97</v>
      </c>
      <c r="DI19" s="108" t="n">
        <v>71.44</v>
      </c>
      <c r="DJ19" s="108" t="n">
        <v>59.62</v>
      </c>
      <c r="DK19" s="108" t="n">
        <v>60.77</v>
      </c>
      <c r="DL19" s="108" t="n">
        <v>71.71</v>
      </c>
      <c r="DM19" s="108" t="n">
        <v>71.71</v>
      </c>
      <c r="DN19" s="187" t="n">
        <v>70.37</v>
      </c>
      <c r="DO19" s="188" t="n">
        <v>71.77</v>
      </c>
      <c r="DP19" s="189" t="n">
        <v>18.00411</v>
      </c>
      <c r="DQ19" s="189" t="n">
        <v>46.49322</v>
      </c>
      <c r="DR19" s="189" t="n">
        <v>162.0971</v>
      </c>
      <c r="DS19" s="189" t="n">
        <v>212.36914</v>
      </c>
      <c r="DT19" s="189" t="n">
        <v>312.81044</v>
      </c>
      <c r="DU19" s="189" t="n">
        <v>464.82076</v>
      </c>
      <c r="DV19" s="190" t="n">
        <v>575.83431</v>
      </c>
      <c r="DW19" s="190"/>
      <c r="DX19" s="190"/>
      <c r="DY19" s="190"/>
      <c r="DZ19" s="190"/>
      <c r="EA19" s="190" t="n">
        <v>755.81164</v>
      </c>
      <c r="EB19" s="193" t="n">
        <v>12.73703</v>
      </c>
      <c r="EC19" s="192" t="n">
        <v>17.19253</v>
      </c>
      <c r="ED19" s="192" t="n">
        <v>111.23956</v>
      </c>
      <c r="EE19" s="192" t="n">
        <v>240.81412</v>
      </c>
      <c r="EF19" s="193" t="n">
        <v>401.08303</v>
      </c>
      <c r="EG19" s="192" t="n">
        <v>485.77826</v>
      </c>
      <c r="EH19" s="194" t="n">
        <v>624.23547</v>
      </c>
      <c r="EI19" s="194" t="n">
        <v>633.11515</v>
      </c>
      <c r="EJ19" s="194" t="n">
        <v>640.32104</v>
      </c>
      <c r="EK19" s="194" t="n">
        <v>747.4376</v>
      </c>
      <c r="EL19" s="194" t="n">
        <v>751.07292</v>
      </c>
      <c r="EM19" s="194" t="n">
        <v>755.81164</v>
      </c>
      <c r="EN19" s="194" t="n">
        <v>755.81164</v>
      </c>
      <c r="EO19" s="194"/>
      <c r="EP19" s="194"/>
      <c r="EQ19" s="194" t="n">
        <v>464.82076</v>
      </c>
      <c r="ER19" s="194"/>
      <c r="ES19" s="195"/>
      <c r="ET19" s="108" t="n">
        <v>0.50565</v>
      </c>
      <c r="EU19" s="108" t="n">
        <v>4.22092</v>
      </c>
      <c r="EV19" s="108" t="n">
        <v>6.39407</v>
      </c>
      <c r="EW19" s="108" t="n">
        <v>54.48189</v>
      </c>
      <c r="EX19" s="108" t="n">
        <v>83.06848</v>
      </c>
      <c r="EY19" s="108" t="n">
        <v>127.39068</v>
      </c>
      <c r="EZ19" s="108" t="n">
        <v>183.17891</v>
      </c>
      <c r="FA19" s="108" t="n">
        <v>212.14552</v>
      </c>
      <c r="FB19" s="108" t="n">
        <v>213.95794</v>
      </c>
      <c r="FC19" s="108"/>
      <c r="FD19" s="196" t="n">
        <v>327.48777</v>
      </c>
      <c r="FE19" s="108" t="n">
        <v>447.40988</v>
      </c>
      <c r="FF19" s="108" t="n">
        <v>475.55237</v>
      </c>
      <c r="FG19" s="108" t="n">
        <v>477.69594</v>
      </c>
      <c r="FH19" s="108" t="n">
        <v>485.12151</v>
      </c>
      <c r="FI19" s="108" t="n">
        <v>500.6275</v>
      </c>
      <c r="FJ19" s="108" t="n">
        <v>523.63539</v>
      </c>
      <c r="FK19" s="108" t="n">
        <v>9.69665</v>
      </c>
      <c r="FL19" s="108" t="n">
        <v>76.15721</v>
      </c>
      <c r="FM19" s="108" t="n">
        <v>129.49426</v>
      </c>
      <c r="FN19" s="108" t="n">
        <v>178.22834</v>
      </c>
      <c r="FO19" s="108" t="n">
        <v>316.46773</v>
      </c>
      <c r="FP19" s="108" t="n">
        <v>416.6116</v>
      </c>
      <c r="FQ19" s="115" t="n">
        <v>622.5692</v>
      </c>
      <c r="FR19" s="108" t="n">
        <v>628.84164</v>
      </c>
      <c r="FS19" s="108" t="n">
        <v>696.58067</v>
      </c>
      <c r="FT19" s="108" t="n">
        <v>726.94785</v>
      </c>
      <c r="FU19" s="108" t="n">
        <v>713.88359</v>
      </c>
      <c r="FV19" s="108" t="n">
        <v>734.11559</v>
      </c>
      <c r="FW19" s="108"/>
      <c r="FX19" s="108" t="n">
        <v>0</v>
      </c>
      <c r="FY19" s="108" t="n">
        <v>0</v>
      </c>
      <c r="FZ19" s="108" t="n">
        <v>0</v>
      </c>
      <c r="GA19" s="108" t="n">
        <v>73.38552</v>
      </c>
      <c r="GB19" s="108" t="n">
        <v>209.82992</v>
      </c>
      <c r="GC19" s="108" t="n">
        <v>218.41149</v>
      </c>
      <c r="GD19" s="108" t="n">
        <v>335.70864</v>
      </c>
      <c r="GE19" s="108" t="n">
        <v>501.36521</v>
      </c>
      <c r="GF19" s="108" t="n">
        <v>577.56656</v>
      </c>
      <c r="GG19" s="108" t="n">
        <v>599.89925</v>
      </c>
      <c r="GH19" s="108" t="n">
        <v>651.1569</v>
      </c>
      <c r="GI19" s="108" t="n">
        <v>665.90279</v>
      </c>
    </row>
    <row r="20" customFormat="false" ht="15" hidden="false" customHeight="true" outlineLevel="0" collapsed="false">
      <c r="A20" s="93" t="n">
        <f aca="false">A19+1</f>
        <v>16</v>
      </c>
      <c r="B20" s="94" t="s">
        <v>135</v>
      </c>
      <c r="C20" s="181" t="n">
        <f aca="false">ROUND(FX20/DH20*100,0)</f>
        <v>0</v>
      </c>
      <c r="D20" s="181"/>
      <c r="E20" s="181"/>
      <c r="F20" s="181" t="n">
        <f aca="false">ROUND(FZ20/DH20*100,0)</f>
        <v>0</v>
      </c>
      <c r="G20" s="181" t="n">
        <f aca="false">ROUND((GA20-FZ20)/DH20*100,0)</f>
        <v>14</v>
      </c>
      <c r="H20" s="181" t="n">
        <f aca="false">ROUND((GB20-GA20)/DH20*100,0)</f>
        <v>22</v>
      </c>
      <c r="I20" s="181" t="n">
        <f aca="false">ROUND((GC20-GB20)/DH20*100,0)</f>
        <v>10</v>
      </c>
      <c r="J20" s="181" t="n">
        <f aca="false">ROUND((GC20-FZ20)/DH20*100,0)</f>
        <v>46</v>
      </c>
      <c r="K20" s="181" t="n">
        <f aca="false">ROUND(GC20/DH20*100,0)</f>
        <v>46</v>
      </c>
      <c r="L20" s="201" t="n">
        <f aca="false">ROUND((GD20-GC20)/DH20*100,0)</f>
        <v>45</v>
      </c>
      <c r="M20" s="201" t="n">
        <f aca="false">ROUND(GD20/DH20*100,0)</f>
        <v>91</v>
      </c>
      <c r="N20" s="201" t="n">
        <f aca="false">ROUND((GE20-GD20)/DH20*100,0)</f>
        <v>10</v>
      </c>
      <c r="O20" s="181" t="n">
        <f aca="false">ROUND((GF20-GE20)/DH20*100,0)</f>
        <v>0</v>
      </c>
      <c r="P20" s="181" t="n">
        <f aca="false">ROUND(GF20/DH20*100,0)</f>
        <v>101</v>
      </c>
      <c r="Q20" s="181" t="n">
        <f aca="false">ROUND((GG20-GF20)/DH20*100,0)</f>
        <v>1</v>
      </c>
      <c r="R20" s="181" t="n">
        <f aca="false">ROUND((GH20-GG20)/DH20*100,0)</f>
        <v>-4</v>
      </c>
      <c r="S20" s="181" t="n">
        <f aca="false">ROUND((GI20-GH20)/DH20*100,0)</f>
        <v>-1</v>
      </c>
      <c r="T20" s="184" t="n">
        <f aca="false">ROUND(M20/V20*100,1)</f>
        <v>94.8</v>
      </c>
      <c r="U20" s="181" t="n">
        <f aca="false">L20+N20+O20+Q20+R20+S20</f>
        <v>51</v>
      </c>
      <c r="V20" s="181" t="n">
        <f aca="false">ROUND(GI20/DH20*100,0)</f>
        <v>96</v>
      </c>
      <c r="W20" s="181" t="n">
        <f aca="false">ROUND(FK20/DI20*100,0)</f>
        <v>1</v>
      </c>
      <c r="X20" s="181" t="n">
        <f aca="false">ROUND((FL20-FK20)/DI20*100,0)</f>
        <v>1</v>
      </c>
      <c r="Y20" s="181" t="n">
        <f aca="false">ROUND((FM20-FL20)/DI20*100,0)</f>
        <v>-5</v>
      </c>
      <c r="Z20" s="181" t="n">
        <f aca="false">ROUND((FN20-FM20)/DI20*100,0)</f>
        <v>155</v>
      </c>
      <c r="AA20" s="181" t="n">
        <f aca="false">ROUND((FO20-FN20)/DI20*100,0)</f>
        <v>-6</v>
      </c>
      <c r="AB20" s="181" t="n">
        <f aca="false">ROUND((FP20-FO20)/DI20*100,0)</f>
        <v>38</v>
      </c>
      <c r="AC20" s="181" t="n">
        <f aca="false">ROUND((FQ20-FP20)/DI20*100,0)</f>
        <v>45</v>
      </c>
      <c r="AD20" s="181" t="n">
        <f aca="false">ROUND((FR20-FQ20)/DI20*100,0)</f>
        <v>44</v>
      </c>
      <c r="AE20" s="181" t="n">
        <f aca="false">ROUND((FS20-FR20)/DI20*100,0)</f>
        <v>22</v>
      </c>
      <c r="AF20" s="181" t="n">
        <f aca="false">ROUND((FT20-FS20)/DI20*100,0)</f>
        <v>4</v>
      </c>
      <c r="AG20" s="181" t="n">
        <f aca="false">ROUND((FU20-FT20)/DI20*100,0)</f>
        <v>-1</v>
      </c>
      <c r="AH20" s="181" t="n">
        <f aca="false">ROUND((FV20-FU20)/DI20*100,0)</f>
        <v>178</v>
      </c>
      <c r="AI20" s="181" t="n">
        <f aca="false">AE20+AF20+AG20+AH20</f>
        <v>203</v>
      </c>
      <c r="AJ20" s="181" t="n">
        <f aca="false">ROUND(FV20/DI20*100,0)</f>
        <v>478</v>
      </c>
      <c r="AK20" s="181" t="n">
        <f aca="false">W20+X20+Y20+Z20+AA20+AB20</f>
        <v>184</v>
      </c>
      <c r="AL20" s="181" t="n">
        <f aca="false">W20+X20+Y20</f>
        <v>-3</v>
      </c>
      <c r="AM20" s="181" t="n">
        <f aca="false">Z20+AA20+AB20</f>
        <v>187</v>
      </c>
      <c r="AN20" s="181" t="n">
        <f aca="false">AE20+AD20+AC20</f>
        <v>111</v>
      </c>
      <c r="AO20" s="181" t="n">
        <f aca="false">AH20+AG20+AF20</f>
        <v>181</v>
      </c>
      <c r="AP20" s="181" t="n">
        <f aca="false">AN20+AO20</f>
        <v>292</v>
      </c>
      <c r="AQ20" s="181" t="n">
        <f aca="false">ROUND(ET20/DJ20*100,0)</f>
        <v>64</v>
      </c>
      <c r="AR20" s="181" t="n">
        <f aca="false">ROUND((EU20-ET20)/DJ20*100,0)</f>
        <v>6</v>
      </c>
      <c r="AS20" s="181" t="n">
        <f aca="false">ROUND((EV20-EU20)/DJ20*100,0)</f>
        <v>68</v>
      </c>
      <c r="AT20" s="181" t="n">
        <f aca="false">ROUND((EW20-EV20)/DJ20*100,0)</f>
        <v>42</v>
      </c>
      <c r="AU20" s="181" t="n">
        <f aca="false">ROUND((EX20-EW20)/DJ20*100,0)</f>
        <v>71</v>
      </c>
      <c r="AV20" s="181" t="n">
        <f aca="false">ROUND((EY20-EX20)/DJ20*100,0)</f>
        <v>71</v>
      </c>
      <c r="AW20" s="181" t="n">
        <v>571</v>
      </c>
      <c r="AX20" s="181" t="n">
        <f aca="false">AQ20+AR20+AS20+AT20+AU20+AV20</f>
        <v>322</v>
      </c>
      <c r="AY20" s="181" t="n">
        <f aca="false">ROUND((EZ20-EY20)/DJ20*100,0)</f>
        <v>22</v>
      </c>
      <c r="AZ20" s="181" t="n">
        <f aca="false">ROUND((FA20-EZ20)/DJ20*100,0)</f>
        <v>-51</v>
      </c>
      <c r="BA20" s="181" t="n">
        <v>116</v>
      </c>
      <c r="BB20" s="181" t="n">
        <v>41</v>
      </c>
      <c r="BC20" s="181" t="n">
        <v>17</v>
      </c>
      <c r="BD20" s="181" t="n">
        <v>104</v>
      </c>
      <c r="BE20" s="181" t="n">
        <v>249</v>
      </c>
      <c r="BF20" s="181" t="n">
        <v>12</v>
      </c>
      <c r="BG20" s="181" t="n">
        <v>43</v>
      </c>
      <c r="BH20" s="181" t="n">
        <v>253</v>
      </c>
      <c r="BI20" s="181" t="n">
        <v>74</v>
      </c>
      <c r="BJ20" s="181" t="n">
        <v>-10</v>
      </c>
      <c r="BK20" s="181" t="n">
        <v>54</v>
      </c>
      <c r="BL20" s="181" t="n">
        <v>426</v>
      </c>
      <c r="BM20" s="181" t="n">
        <f aca="false">ROUND((FE20-FD20)/DL20*100,0)</f>
        <v>116</v>
      </c>
      <c r="BN20" s="181" t="n">
        <f aca="false">BM20+BL20</f>
        <v>542</v>
      </c>
      <c r="BO20" s="181" t="n">
        <f aca="false">ROUND((FF20-FE20)/DL20*100,0)</f>
        <v>17</v>
      </c>
      <c r="BP20" s="181" t="n">
        <f aca="false">ROUND((FG20-FF20)/DL20*100,0)</f>
        <v>23</v>
      </c>
      <c r="BQ20" s="181" t="n">
        <f aca="false">BF20+BG20+BH20+BI20+BJ20+BK20+BM20+BO20+BP20</f>
        <v>582</v>
      </c>
      <c r="BR20" s="181" t="n">
        <f aca="false">ROUND((FH20-FG20)/DM20*100,0)</f>
        <v>40</v>
      </c>
      <c r="BS20" s="181" t="n">
        <f aca="false">ROUND((FI20-FH20)/DM20*100,0)</f>
        <v>43</v>
      </c>
      <c r="BT20" s="181" t="n">
        <f aca="false">ROUND((FJ20-FI20)/DM20*100,0)</f>
        <v>62</v>
      </c>
      <c r="BU20" s="197" t="n">
        <f aca="false">BV20-BL20</f>
        <v>301</v>
      </c>
      <c r="BV20" s="181" t="n">
        <f aca="false">BQ20+BR20+BS20+BT20</f>
        <v>727</v>
      </c>
      <c r="BW20" s="181" t="n">
        <f aca="false">ROUND(EB20/DN20*100,0)</f>
        <v>32</v>
      </c>
      <c r="BX20" s="181" t="n">
        <f aca="false">ROUND((EC20-EB20)/DN20*100,0)</f>
        <v>21</v>
      </c>
      <c r="BY20" s="182" t="n">
        <f aca="false">ROUND((ED20-EC20)/DN20*100,0)</f>
        <v>53</v>
      </c>
      <c r="BZ20" s="182" t="n">
        <f aca="false">ROUND((EE20-ED20)/DN20*100,0)</f>
        <v>48</v>
      </c>
      <c r="CA20" s="182" t="n">
        <f aca="false">ROUND((EF20-EE20)/DN20*100,0)</f>
        <v>42</v>
      </c>
      <c r="CB20" s="182" t="n">
        <f aca="false">ROUND((EG20-EF20)/DN20*100,0)</f>
        <v>25</v>
      </c>
      <c r="CC20" s="182" t="n">
        <f aca="false">CB20+CA20+BZ20+BY20+BX20+BW20</f>
        <v>221</v>
      </c>
      <c r="CD20" s="182" t="n">
        <f aca="false">ROUND((EH20-EG20)/DN20*100,0)</f>
        <v>89</v>
      </c>
      <c r="CE20" s="182" t="n">
        <f aca="false">CD20+CC20</f>
        <v>310</v>
      </c>
      <c r="CF20" s="182" t="n">
        <f aca="false">ROUND((EI20-EH20)/DN20*100,0)</f>
        <v>-50</v>
      </c>
      <c r="CG20" s="182" t="n">
        <f aca="false">ROUND((EJ20-EI20)/DN20*100,0)</f>
        <v>-3</v>
      </c>
      <c r="CH20" s="182" t="n">
        <f aca="false">ROUND((EK20-EJ20)/DN20*100,0)</f>
        <v>67</v>
      </c>
      <c r="CI20" s="182" t="n">
        <f aca="false">ROUND((EL20-EK20)/DN20*100,0)</f>
        <v>8</v>
      </c>
      <c r="CJ20" s="182" t="n">
        <f aca="false">ROUND((EM20-EL20)/DN20*100,0)</f>
        <v>1</v>
      </c>
      <c r="CK20" s="181" t="n">
        <f aca="false">CL20-CC20</f>
        <v>112</v>
      </c>
      <c r="CL20" s="182" t="n">
        <f aca="false">ROUND(EM20/DN20*100,0)</f>
        <v>333</v>
      </c>
      <c r="CM20" s="181" t="n">
        <v>306</v>
      </c>
      <c r="CN20" s="202"/>
      <c r="CO20" s="185" t="n">
        <f aca="false">ROUND(DP20/DO20*100,0)</f>
        <v>-7</v>
      </c>
      <c r="CP20" s="185" t="n">
        <f aca="false">ROUND((DQ20-DP20)/DO20*100,0)</f>
        <v>19</v>
      </c>
      <c r="CQ20" s="185" t="n">
        <f aca="false">ROUND((DR20-DQ20)/DO20*100,0)</f>
        <v>18</v>
      </c>
      <c r="CR20" s="185" t="n">
        <f aca="false">ROUND((DS20-DR20)/DO20*100,0)</f>
        <v>12</v>
      </c>
      <c r="CS20" s="185" t="n">
        <f aca="false">ROUND((DT20-DS20)/DO20*100,0)</f>
        <v>228</v>
      </c>
      <c r="CT20" s="185" t="n">
        <f aca="false">ROUND((DU20-DT20)/DO20*100,0)</f>
        <v>2</v>
      </c>
      <c r="CU20" s="185" t="n">
        <f aca="false">CT20+CS20+CR20+CQ20+CP20+CO20</f>
        <v>272</v>
      </c>
      <c r="CV20" s="185" t="n">
        <f aca="false">ROUND((DV20-DU20)/DO20*100,0)</f>
        <v>34</v>
      </c>
      <c r="CW20" s="185" t="n">
        <f aca="false">CU20+CV20</f>
        <v>306</v>
      </c>
      <c r="CX20" s="186" t="n">
        <f aca="false">ROUND(CW20/CE20*100,1)</f>
        <v>98.7</v>
      </c>
      <c r="CY20" s="185" t="n">
        <v>532</v>
      </c>
      <c r="CZ20" s="185" t="n">
        <f aca="false">ROUND(CY20*1.039,0)</f>
        <v>553</v>
      </c>
      <c r="DA20" s="182" t="n">
        <f aca="false">ROUND(CZ20*1.058,0)</f>
        <v>585</v>
      </c>
      <c r="DB20" s="182" t="n">
        <f aca="false">ROUND(DA20*1.068,0)</f>
        <v>625</v>
      </c>
      <c r="DC20" s="182" t="n">
        <f aca="false">ROUND(DB20*1.077,0)</f>
        <v>673</v>
      </c>
      <c r="DD20" s="106" t="n">
        <v>70.83</v>
      </c>
      <c r="DE20" s="106" t="n">
        <v>69.06</v>
      </c>
      <c r="DF20" s="106" t="n">
        <v>0</v>
      </c>
      <c r="DG20" s="106" t="n">
        <v>30</v>
      </c>
      <c r="DH20" s="106" t="n">
        <v>77.97</v>
      </c>
      <c r="DI20" s="108" t="n">
        <v>71.44</v>
      </c>
      <c r="DJ20" s="108" t="n">
        <v>59.62</v>
      </c>
      <c r="DK20" s="108" t="n">
        <v>60.77</v>
      </c>
      <c r="DL20" s="108" t="n">
        <v>71.71</v>
      </c>
      <c r="DM20" s="108" t="n">
        <v>71.71</v>
      </c>
      <c r="DN20" s="187" t="n">
        <v>70.37</v>
      </c>
      <c r="DO20" s="188" t="n">
        <v>68.14</v>
      </c>
      <c r="DP20" s="189" t="n">
        <v>-5.07507</v>
      </c>
      <c r="DQ20" s="189" t="n">
        <v>7.63304</v>
      </c>
      <c r="DR20" s="189" t="n">
        <v>20.15981</v>
      </c>
      <c r="DS20" s="189" t="n">
        <v>28.33661</v>
      </c>
      <c r="DT20" s="189" t="n">
        <v>183.36601</v>
      </c>
      <c r="DU20" s="189" t="n">
        <v>184.9712</v>
      </c>
      <c r="DV20" s="190" t="n">
        <v>208.07658</v>
      </c>
      <c r="DW20" s="190"/>
      <c r="DX20" s="190"/>
      <c r="DY20" s="190"/>
      <c r="DZ20" s="190"/>
      <c r="EA20" s="190" t="n">
        <v>234.62425</v>
      </c>
      <c r="EB20" s="193" t="n">
        <v>22.7129</v>
      </c>
      <c r="EC20" s="192" t="n">
        <v>37.21092</v>
      </c>
      <c r="ED20" s="192" t="n">
        <v>74.83271</v>
      </c>
      <c r="EE20" s="192" t="n">
        <v>108.91432</v>
      </c>
      <c r="EF20" s="193" t="n">
        <v>138.72794</v>
      </c>
      <c r="EG20" s="192" t="n">
        <v>156.31191</v>
      </c>
      <c r="EH20" s="194" t="n">
        <v>218.59108</v>
      </c>
      <c r="EI20" s="194" t="n">
        <v>183.21071</v>
      </c>
      <c r="EJ20" s="194" t="n">
        <v>181.2287</v>
      </c>
      <c r="EK20" s="194" t="n">
        <v>228.51462</v>
      </c>
      <c r="EL20" s="194" t="n">
        <v>234.00913</v>
      </c>
      <c r="EM20" s="194" t="n">
        <v>234.62425</v>
      </c>
      <c r="EN20" s="194" t="n">
        <v>234.62425</v>
      </c>
      <c r="EO20" s="194"/>
      <c r="EP20" s="194"/>
      <c r="EQ20" s="194" t="n">
        <v>184.9712</v>
      </c>
      <c r="ER20" s="194"/>
      <c r="ES20" s="195"/>
      <c r="ET20" s="108" t="n">
        <v>38.37739</v>
      </c>
      <c r="EU20" s="108" t="n">
        <v>42.13965</v>
      </c>
      <c r="EV20" s="108" t="n">
        <v>82.51312</v>
      </c>
      <c r="EW20" s="108" t="n">
        <v>107.78623</v>
      </c>
      <c r="EX20" s="108" t="n">
        <v>149.9753</v>
      </c>
      <c r="EY20" s="108" t="n">
        <v>192.01061</v>
      </c>
      <c r="EZ20" s="108" t="n">
        <v>205.08609</v>
      </c>
      <c r="FA20" s="108" t="n">
        <v>174.83057</v>
      </c>
      <c r="FB20" s="108" t="n">
        <v>244.24686</v>
      </c>
      <c r="FC20" s="108"/>
      <c r="FD20" s="196" t="n">
        <v>258.37302</v>
      </c>
      <c r="FE20" s="108" t="n">
        <v>341.87399</v>
      </c>
      <c r="FF20" s="108" t="n">
        <v>354.10073</v>
      </c>
      <c r="FG20" s="108" t="n">
        <v>370.54858</v>
      </c>
      <c r="FH20" s="108" t="n">
        <v>399.46646</v>
      </c>
      <c r="FI20" s="108" t="n">
        <v>430.42807</v>
      </c>
      <c r="FJ20" s="108" t="n">
        <v>474.93085</v>
      </c>
      <c r="FK20" s="108" t="n">
        <v>0.7144</v>
      </c>
      <c r="FL20" s="108" t="n">
        <v>1.49624</v>
      </c>
      <c r="FM20" s="108" t="n">
        <v>-1.76261</v>
      </c>
      <c r="FN20" s="108" t="n">
        <v>109.28329</v>
      </c>
      <c r="FO20" s="108" t="n">
        <v>105.18693</v>
      </c>
      <c r="FP20" s="108" t="n">
        <v>132.56525</v>
      </c>
      <c r="FQ20" s="115" t="n">
        <v>164.4535</v>
      </c>
      <c r="FR20" s="108" t="n">
        <v>196.08062</v>
      </c>
      <c r="FS20" s="108" t="n">
        <v>211.9881</v>
      </c>
      <c r="FT20" s="108" t="n">
        <v>215.10759</v>
      </c>
      <c r="FU20" s="108" t="n">
        <v>214.64134</v>
      </c>
      <c r="FV20" s="108" t="n">
        <v>341.78445</v>
      </c>
      <c r="FW20" s="108"/>
      <c r="FX20" s="108" t="n">
        <v>0</v>
      </c>
      <c r="FY20" s="108" t="n">
        <v>0.00156</v>
      </c>
      <c r="FZ20" s="108" t="n">
        <v>0.00156</v>
      </c>
      <c r="GA20" s="108" t="n">
        <v>10.91358</v>
      </c>
      <c r="GB20" s="108" t="n">
        <v>27.8174</v>
      </c>
      <c r="GC20" s="108" t="n">
        <v>35.9685</v>
      </c>
      <c r="GD20" s="108" t="n">
        <v>70.77678</v>
      </c>
      <c r="GE20" s="108" t="n">
        <v>78.51549</v>
      </c>
      <c r="GF20" s="108" t="n">
        <v>78.51628</v>
      </c>
      <c r="GG20" s="108" t="n">
        <v>79.29598</v>
      </c>
      <c r="GH20" s="108" t="n">
        <v>75.92768</v>
      </c>
      <c r="GI20" s="108" t="n">
        <v>75.22397</v>
      </c>
    </row>
    <row r="21" customFormat="false" ht="15" hidden="false" customHeight="true" outlineLevel="0" collapsed="false">
      <c r="A21" s="93" t="n">
        <f aca="false">A20+1</f>
        <v>17</v>
      </c>
      <c r="B21" s="94" t="s">
        <v>136</v>
      </c>
      <c r="C21" s="181" t="n">
        <f aca="false">ROUND(FX21/DH21*100,0)</f>
        <v>0</v>
      </c>
      <c r="D21" s="181" t="n">
        <f aca="false">ROUND((FY21-FX21)/DH21*100,0)</f>
        <v>2</v>
      </c>
      <c r="E21" s="181"/>
      <c r="F21" s="181" t="n">
        <f aca="false">ROUND(FZ21/DH21*100,0)</f>
        <v>2</v>
      </c>
      <c r="G21" s="181" t="n">
        <f aca="false">ROUND((GA21-FZ21)/DH21*100,0)</f>
        <v>7</v>
      </c>
      <c r="H21" s="181" t="n">
        <f aca="false">ROUND((GB21-GA21)/DH21*100,0)</f>
        <v>22</v>
      </c>
      <c r="I21" s="181" t="n">
        <f aca="false">ROUND((GC21-GB21)/DH21*100,0)</f>
        <v>7</v>
      </c>
      <c r="J21" s="181" t="n">
        <f aca="false">ROUND((GC21-FZ21)/DH21*100,0)</f>
        <v>36</v>
      </c>
      <c r="K21" s="181" t="n">
        <f aca="false">ROUND(GC21/DH21*100,0)</f>
        <v>38</v>
      </c>
      <c r="L21" s="201" t="n">
        <f aca="false">ROUND((GD21-GC21)/DH21*100,0)</f>
        <v>35</v>
      </c>
      <c r="M21" s="201" t="n">
        <f aca="false">ROUND(GD21/DH21*100,0)</f>
        <v>73</v>
      </c>
      <c r="N21" s="201" t="n">
        <f aca="false">ROUND((GE21-GD21)/DH21*100,0)</f>
        <v>91</v>
      </c>
      <c r="O21" s="181" t="n">
        <f aca="false">ROUND((GF21-GE21)/DH21*100,0)</f>
        <v>49</v>
      </c>
      <c r="P21" s="181" t="n">
        <f aca="false">ROUND(GF21/DH21*100,0)</f>
        <v>214</v>
      </c>
      <c r="Q21" s="181" t="n">
        <f aca="false">ROUND((GG21-GF21)/DH21*100,0)</f>
        <v>0</v>
      </c>
      <c r="R21" s="181" t="n">
        <f aca="false">ROUND((GH21-GG21)/DH21*100,0)</f>
        <v>1</v>
      </c>
      <c r="S21" s="181" t="n">
        <f aca="false">ROUND((GI21-GH21)/DH21*100,0)</f>
        <v>72</v>
      </c>
      <c r="T21" s="184" t="n">
        <f aca="false">ROUND(M21/V21*100,1)</f>
        <v>25.4</v>
      </c>
      <c r="U21" s="181" t="n">
        <f aca="false">L21+N21+O21+Q21+R21+S21</f>
        <v>248</v>
      </c>
      <c r="V21" s="181" t="n">
        <f aca="false">ROUND(GI21/DH21*100,0)</f>
        <v>287</v>
      </c>
      <c r="W21" s="181" t="n">
        <f aca="false">ROUND(FK21/DI21*100,0)</f>
        <v>1</v>
      </c>
      <c r="X21" s="181" t="n">
        <f aca="false">ROUND((FL21-FK21)/DI21*100,0)</f>
        <v>4</v>
      </c>
      <c r="Y21" s="181" t="n">
        <f aca="false">ROUND((FM21-FL21)/DI21*100,0)</f>
        <v>19</v>
      </c>
      <c r="Z21" s="181" t="n">
        <f aca="false">ROUND((FN21-FM21)/DI21*100,0)</f>
        <v>101</v>
      </c>
      <c r="AA21" s="181" t="n">
        <f aca="false">ROUND((FO21-FN21)/DI21*100,0)</f>
        <v>302</v>
      </c>
      <c r="AB21" s="181" t="n">
        <f aca="false">ROUND((FP21-FO21)/DI21*100,0)</f>
        <v>21</v>
      </c>
      <c r="AC21" s="181" t="n">
        <f aca="false">ROUND((FQ21-FP21)/DI21*100,0)</f>
        <v>211</v>
      </c>
      <c r="AD21" s="181" t="n">
        <f aca="false">ROUND((FR21-FQ21)/DI21*100,0)</f>
        <v>146</v>
      </c>
      <c r="AE21" s="181" t="n">
        <f aca="false">ROUND((FS21-FR21)/DI21*100,0)</f>
        <v>22</v>
      </c>
      <c r="AF21" s="181" t="n">
        <f aca="false">ROUND((FT21-FS21)/DI21*100,0)</f>
        <v>6</v>
      </c>
      <c r="AG21" s="181" t="n">
        <f aca="false">ROUND((FU21-FT21)/DI21*100,0)</f>
        <v>39</v>
      </c>
      <c r="AH21" s="181" t="n">
        <f aca="false">ROUND((FV21-FU21)/DI21*100,0)</f>
        <v>1</v>
      </c>
      <c r="AI21" s="181" t="n">
        <f aca="false">AE21+AF21+AG21+AH21</f>
        <v>68</v>
      </c>
      <c r="AJ21" s="181" t="n">
        <f aca="false">ROUND(FV21/DI21*100,0)</f>
        <v>874</v>
      </c>
      <c r="AK21" s="181" t="n">
        <f aca="false">W21+X21+Y21+Z21+AA21+AB21</f>
        <v>448</v>
      </c>
      <c r="AL21" s="181" t="n">
        <f aca="false">W21+X21+Y21</f>
        <v>24</v>
      </c>
      <c r="AM21" s="181" t="n">
        <f aca="false">Z21+AA21+AB21</f>
        <v>424</v>
      </c>
      <c r="AN21" s="181" t="n">
        <f aca="false">AE21+AD21+AC21</f>
        <v>379</v>
      </c>
      <c r="AO21" s="181" t="n">
        <f aca="false">AH21+AG21+AF21</f>
        <v>46</v>
      </c>
      <c r="AP21" s="181" t="n">
        <f aca="false">AN21+AO21</f>
        <v>425</v>
      </c>
      <c r="AQ21" s="181" t="n">
        <f aca="false">ROUND(ET21/DJ21*100,0)</f>
        <v>1</v>
      </c>
      <c r="AR21" s="181" t="n">
        <f aca="false">ROUND((EU21-ET21)/DJ21*100,0)</f>
        <v>15</v>
      </c>
      <c r="AS21" s="181" t="n">
        <f aca="false">ROUND((EV21-EU21)/DJ21*100,0)</f>
        <v>13</v>
      </c>
      <c r="AT21" s="181" t="n">
        <f aca="false">ROUND((EW21-EV21)/DJ21*100,0)</f>
        <v>42</v>
      </c>
      <c r="AU21" s="181" t="n">
        <f aca="false">ROUND((EX21-EW21)/DJ21*100,0)</f>
        <v>1</v>
      </c>
      <c r="AV21" s="181" t="n">
        <f aca="false">ROUND((EY21-EX21)/DJ21*100,0)</f>
        <v>108</v>
      </c>
      <c r="AW21" s="181" t="n">
        <v>306</v>
      </c>
      <c r="AX21" s="181" t="n">
        <f aca="false">AQ21+AR21+AS21+AT21+AU21+AV21</f>
        <v>180</v>
      </c>
      <c r="AY21" s="181" t="n">
        <f aca="false">ROUND((EZ21-EY21)/DJ21*100,0)</f>
        <v>85</v>
      </c>
      <c r="AZ21" s="181" t="n">
        <f aca="false">ROUND((FA21-EZ21)/DJ21*100,0)</f>
        <v>15</v>
      </c>
      <c r="BA21" s="181" t="n">
        <v>0</v>
      </c>
      <c r="BB21" s="181" t="n">
        <v>1</v>
      </c>
      <c r="BC21" s="181" t="n">
        <v>1</v>
      </c>
      <c r="BD21" s="181" t="n">
        <v>24</v>
      </c>
      <c r="BE21" s="181" t="n">
        <v>126</v>
      </c>
      <c r="BF21" s="181" t="n">
        <v>4</v>
      </c>
      <c r="BG21" s="181" t="n">
        <v>4</v>
      </c>
      <c r="BH21" s="181" t="n">
        <v>9</v>
      </c>
      <c r="BI21" s="181" t="n">
        <v>5</v>
      </c>
      <c r="BJ21" s="181" t="n">
        <v>177</v>
      </c>
      <c r="BK21" s="181" t="n">
        <v>38</v>
      </c>
      <c r="BL21" s="181" t="n">
        <v>237</v>
      </c>
      <c r="BM21" s="181" t="n">
        <f aca="false">ROUND((FE21-FD21)/DL21*100,0)</f>
        <v>225</v>
      </c>
      <c r="BN21" s="181" t="n">
        <f aca="false">BM21+BL21</f>
        <v>462</v>
      </c>
      <c r="BO21" s="181" t="n">
        <f aca="false">ROUND((FF21-FE21)/DL21*100,0)</f>
        <v>109</v>
      </c>
      <c r="BP21" s="181" t="n">
        <f aca="false">ROUND((FG21-FF21)/DL21*100,0)</f>
        <v>51</v>
      </c>
      <c r="BQ21" s="181" t="n">
        <f aca="false">BF21+BG21+BH21+BI21+BJ21+BK21+BM21+BO21+BP21</f>
        <v>622</v>
      </c>
      <c r="BR21" s="181" t="n">
        <f aca="false">ROUND((FH21-FG21)/DM21*100,0)</f>
        <v>6</v>
      </c>
      <c r="BS21" s="181" t="n">
        <f aca="false">ROUND((FI21-FH21)/DM21*100,0)</f>
        <v>0</v>
      </c>
      <c r="BT21" s="181" t="n">
        <f aca="false">ROUND((FJ21-FI21)/DM21*100,0)</f>
        <v>79</v>
      </c>
      <c r="BU21" s="197" t="n">
        <f aca="false">BV21-BL21</f>
        <v>470</v>
      </c>
      <c r="BV21" s="181" t="n">
        <f aca="false">BQ21+BR21+BS21+BT21</f>
        <v>707</v>
      </c>
      <c r="BW21" s="181" t="n">
        <f aca="false">ROUND(EB21/DN21*100,0)</f>
        <v>1</v>
      </c>
      <c r="BX21" s="181" t="n">
        <f aca="false">ROUND((EC21-EB21)/DN21*100,0)</f>
        <v>11</v>
      </c>
      <c r="BY21" s="182" t="n">
        <f aca="false">ROUND((ED21-EC21)/DN21*100,0)</f>
        <v>16</v>
      </c>
      <c r="BZ21" s="182" t="n">
        <f aca="false">ROUND((EE21-ED21)/DN21*100,0)</f>
        <v>29</v>
      </c>
      <c r="CA21" s="182" t="n">
        <f aca="false">ROUND((EF21-EE21)/DN21*100,0)</f>
        <v>8</v>
      </c>
      <c r="CB21" s="182" t="n">
        <f aca="false">ROUND((EG21-EF21)/DN21*100,0)</f>
        <v>75</v>
      </c>
      <c r="CC21" s="182" t="n">
        <f aca="false">CB21+CA21+BZ21+BY21+BX21+BW21</f>
        <v>140</v>
      </c>
      <c r="CD21" s="182" t="n">
        <f aca="false">ROUND((EH21-EG21)/DN21*100,0)</f>
        <v>206</v>
      </c>
      <c r="CE21" s="182" t="n">
        <f aca="false">CD21+CC21</f>
        <v>346</v>
      </c>
      <c r="CF21" s="182" t="n">
        <f aca="false">ROUND((EI21-EH21)/DN21*100,0)</f>
        <v>12</v>
      </c>
      <c r="CG21" s="182" t="n">
        <f aca="false">ROUND((EJ21-EI21)/DN21*100,0)</f>
        <v>67</v>
      </c>
      <c r="CH21" s="182" t="n">
        <f aca="false">ROUND((EK21-EJ21)/DN21*100,0)</f>
        <v>0</v>
      </c>
      <c r="CI21" s="182" t="n">
        <f aca="false">ROUND((EL21-EK21)/DN21*100,0)</f>
        <v>2</v>
      </c>
      <c r="CJ21" s="182" t="n">
        <f aca="false">ROUND((EM21-EL21)/DN21*100,0)</f>
        <v>-2</v>
      </c>
      <c r="CK21" s="181" t="n">
        <f aca="false">CL21-CC21</f>
        <v>286</v>
      </c>
      <c r="CL21" s="182" t="n">
        <f aca="false">ROUND(EM21/DN21*100,0)</f>
        <v>426</v>
      </c>
      <c r="CM21" s="181" t="n">
        <v>293</v>
      </c>
      <c r="CN21" s="202"/>
      <c r="CO21" s="185" t="n">
        <f aca="false">ROUND(DP21/DO21*100,0)</f>
        <v>16</v>
      </c>
      <c r="CP21" s="185" t="n">
        <f aca="false">ROUND((DQ21-DP21)/DO21*100,0)</f>
        <v>3</v>
      </c>
      <c r="CQ21" s="185" t="n">
        <f aca="false">ROUND((DR21-DQ21)/DO21*100,0)</f>
        <v>5</v>
      </c>
      <c r="CR21" s="185" t="n">
        <f aca="false">ROUND((DS21-DR21)/DO21*100,0)</f>
        <v>18</v>
      </c>
      <c r="CS21" s="185" t="n">
        <f aca="false">ROUND((DT21-DS21)/DO21*100,0)</f>
        <v>24</v>
      </c>
      <c r="CT21" s="185" t="n">
        <f aca="false">ROUND((DU21-DT21)/DO21*100,0)</f>
        <v>37</v>
      </c>
      <c r="CU21" s="185" t="n">
        <f aca="false">CT21+CS21+CR21+CQ21+CP21+CO21</f>
        <v>103</v>
      </c>
      <c r="CV21" s="185" t="n">
        <f aca="false">ROUND((DV21-DU21)/DO21*100,0)</f>
        <v>15</v>
      </c>
      <c r="CW21" s="185" t="n">
        <f aca="false">CU21+CV21</f>
        <v>118</v>
      </c>
      <c r="CX21" s="186" t="n">
        <f aca="false">ROUND(CW21/CE21*100,1)</f>
        <v>34.1</v>
      </c>
      <c r="CY21" s="185" t="n">
        <v>108</v>
      </c>
      <c r="CZ21" s="185" t="n">
        <f aca="false">ROUND(CY21*1.039,0)</f>
        <v>112</v>
      </c>
      <c r="DA21" s="182" t="n">
        <f aca="false">ROUND(CZ21*1.058,0)</f>
        <v>118</v>
      </c>
      <c r="DB21" s="182" t="n">
        <f aca="false">ROUND(DA21*1.068,0)</f>
        <v>126</v>
      </c>
      <c r="DC21" s="182" t="n">
        <f aca="false">ROUND(DB21*1.077,0)</f>
        <v>136</v>
      </c>
      <c r="DD21" s="106" t="n">
        <v>70.83</v>
      </c>
      <c r="DE21" s="106" t="n">
        <v>69.06</v>
      </c>
      <c r="DF21" s="106" t="n">
        <v>0</v>
      </c>
      <c r="DG21" s="106" t="n">
        <v>68.27</v>
      </c>
      <c r="DH21" s="106" t="n">
        <v>77.97</v>
      </c>
      <c r="DI21" s="108" t="n">
        <v>71.45</v>
      </c>
      <c r="DJ21" s="108" t="n">
        <v>20</v>
      </c>
      <c r="DK21" s="108" t="n">
        <v>60.77</v>
      </c>
      <c r="DL21" s="108" t="n">
        <v>71.71</v>
      </c>
      <c r="DM21" s="108" t="n">
        <v>71.71</v>
      </c>
      <c r="DN21" s="187" t="n">
        <v>70.37</v>
      </c>
      <c r="DO21" s="188" t="n">
        <v>70.31</v>
      </c>
      <c r="DP21" s="189" t="n">
        <v>11.26208</v>
      </c>
      <c r="DQ21" s="189" t="n">
        <v>13.68391</v>
      </c>
      <c r="DR21" s="189" t="n">
        <v>17.47954</v>
      </c>
      <c r="DS21" s="189" t="n">
        <v>30.26659</v>
      </c>
      <c r="DT21" s="189" t="n">
        <v>46.87814</v>
      </c>
      <c r="DU21" s="189" t="n">
        <v>72.90802</v>
      </c>
      <c r="DV21" s="190" t="n">
        <v>83.33199</v>
      </c>
      <c r="DW21" s="190"/>
      <c r="DX21" s="190"/>
      <c r="DY21" s="190"/>
      <c r="DZ21" s="190"/>
      <c r="EA21" s="190" t="n">
        <v>300.03186</v>
      </c>
      <c r="EB21" s="193" t="n">
        <v>0.92001</v>
      </c>
      <c r="EC21" s="192" t="n">
        <v>8.60864</v>
      </c>
      <c r="ED21" s="192" t="n">
        <v>20.07266</v>
      </c>
      <c r="EE21" s="192" t="n">
        <v>40.82549</v>
      </c>
      <c r="EF21" s="193" t="n">
        <v>46.52757</v>
      </c>
      <c r="EG21" s="192" t="n">
        <v>99.4817</v>
      </c>
      <c r="EH21" s="194" t="n">
        <v>244.66276</v>
      </c>
      <c r="EI21" s="194" t="n">
        <v>253.18285</v>
      </c>
      <c r="EJ21" s="194" t="n">
        <v>300.24487</v>
      </c>
      <c r="EK21" s="194" t="n">
        <v>300.59672</v>
      </c>
      <c r="EL21" s="194" t="n">
        <v>301.69583</v>
      </c>
      <c r="EM21" s="194" t="n">
        <v>300.03186</v>
      </c>
      <c r="EN21" s="194" t="n">
        <v>300.03186</v>
      </c>
      <c r="EO21" s="194"/>
      <c r="EP21" s="194"/>
      <c r="EQ21" s="194" t="n">
        <v>72.90802</v>
      </c>
      <c r="ER21" s="194"/>
      <c r="ES21" s="195"/>
      <c r="ET21" s="108" t="n">
        <v>0.25434</v>
      </c>
      <c r="EU21" s="108" t="n">
        <v>3.33154</v>
      </c>
      <c r="EV21" s="108" t="n">
        <v>5.90776</v>
      </c>
      <c r="EW21" s="108" t="n">
        <v>14.36162</v>
      </c>
      <c r="EX21" s="108" t="n">
        <v>14.58102</v>
      </c>
      <c r="EY21" s="108" t="n">
        <v>36.26622</v>
      </c>
      <c r="EZ21" s="108" t="n">
        <v>53.27402</v>
      </c>
      <c r="FA21" s="108" t="n">
        <v>56.22382</v>
      </c>
      <c r="FB21" s="108" t="n">
        <v>56.22097</v>
      </c>
      <c r="FC21" s="108"/>
      <c r="FD21" s="196" t="n">
        <v>144.16429</v>
      </c>
      <c r="FE21" s="108" t="n">
        <v>305.6968</v>
      </c>
      <c r="FF21" s="108" t="n">
        <v>383.55708</v>
      </c>
      <c r="FG21" s="108" t="n">
        <v>419.79548</v>
      </c>
      <c r="FH21" s="108" t="n">
        <v>424.43611</v>
      </c>
      <c r="FI21" s="108" t="n">
        <v>424.61538</v>
      </c>
      <c r="FJ21" s="108" t="n">
        <v>480.92253</v>
      </c>
      <c r="FK21" s="108" t="n">
        <v>0.7145</v>
      </c>
      <c r="FL21" s="108" t="n">
        <v>3.67474</v>
      </c>
      <c r="FM21" s="108" t="n">
        <v>17.16022</v>
      </c>
      <c r="FN21" s="108" t="n">
        <v>89.44038</v>
      </c>
      <c r="FO21" s="108" t="n">
        <v>305.16937</v>
      </c>
      <c r="FP21" s="108" t="n">
        <v>320.4796</v>
      </c>
      <c r="FQ21" s="115" t="n">
        <v>470.97188</v>
      </c>
      <c r="FR21" s="108" t="n">
        <v>575.3964</v>
      </c>
      <c r="FS21" s="108" t="n">
        <v>591.41121</v>
      </c>
      <c r="FT21" s="108" t="n">
        <v>595.82896</v>
      </c>
      <c r="FU21" s="108" t="n">
        <v>623.48011</v>
      </c>
      <c r="FV21" s="108" t="n">
        <v>624.27535</v>
      </c>
      <c r="FW21" s="108"/>
      <c r="FX21" s="108" t="n">
        <v>0</v>
      </c>
      <c r="FY21" s="108" t="n">
        <v>1.51117</v>
      </c>
      <c r="FZ21" s="108" t="n">
        <v>1.51117</v>
      </c>
      <c r="GA21" s="108" t="n">
        <v>7.12389</v>
      </c>
      <c r="GB21" s="108" t="n">
        <v>24.38677</v>
      </c>
      <c r="GC21" s="108" t="n">
        <v>29.62299</v>
      </c>
      <c r="GD21" s="108" t="n">
        <v>57.12075</v>
      </c>
      <c r="GE21" s="108" t="n">
        <v>128.43079</v>
      </c>
      <c r="GF21" s="108" t="n">
        <v>166.84193</v>
      </c>
      <c r="GG21" s="108" t="n">
        <v>167.00474</v>
      </c>
      <c r="GH21" s="108" t="n">
        <v>167.99262</v>
      </c>
      <c r="GI21" s="108" t="n">
        <v>224.03964</v>
      </c>
    </row>
    <row r="22" customFormat="false" ht="15" hidden="false" customHeight="true" outlineLevel="0" collapsed="false">
      <c r="A22" s="93" t="n">
        <f aca="false">A21+1</f>
        <v>18</v>
      </c>
      <c r="B22" s="94" t="s">
        <v>137</v>
      </c>
      <c r="C22" s="181" t="n">
        <f aca="false">ROUND(FX22/DH22*100,0)</f>
        <v>0</v>
      </c>
      <c r="D22" s="181"/>
      <c r="E22" s="181" t="n">
        <f aca="false">ROUND((FZ22-FY22)/DH22*100,0)</f>
        <v>7</v>
      </c>
      <c r="F22" s="181" t="n">
        <f aca="false">ROUND(FZ22/DH22*100,0)</f>
        <v>8</v>
      </c>
      <c r="G22" s="181" t="n">
        <f aca="false">ROUND((GA22-FZ22)/DH22*100,0)</f>
        <v>70</v>
      </c>
      <c r="H22" s="181" t="n">
        <f aca="false">ROUND((GB22-GA22)/DH22*100,0)</f>
        <v>19</v>
      </c>
      <c r="I22" s="181" t="n">
        <f aca="false">ROUND((GC22-GB22)/DH22*100,0)</f>
        <v>14</v>
      </c>
      <c r="J22" s="181" t="n">
        <f aca="false">ROUND((GC22-FZ22)/DH22*100,0)</f>
        <v>104</v>
      </c>
      <c r="K22" s="181" t="n">
        <f aca="false">ROUND(GC22/DH22*100,0)</f>
        <v>111</v>
      </c>
      <c r="L22" s="201" t="n">
        <f aca="false">ROUND((GD22-GC22)/DH22*100,0)</f>
        <v>90</v>
      </c>
      <c r="M22" s="201" t="n">
        <f aca="false">ROUND(GD22/DH22*100,0)</f>
        <v>201</v>
      </c>
      <c r="N22" s="201" t="n">
        <f aca="false">ROUND((GE22-GD22)/DH22*100,0)</f>
        <v>109</v>
      </c>
      <c r="O22" s="181" t="n">
        <f aca="false">ROUND((GF22-GE22)/DH22*100,0)</f>
        <v>40</v>
      </c>
      <c r="P22" s="181" t="n">
        <f aca="false">ROUND(GF22/DH22*100,0)</f>
        <v>349</v>
      </c>
      <c r="Q22" s="181" t="n">
        <f aca="false">ROUND((GG22-GF22)/DH22*100,0)</f>
        <v>35</v>
      </c>
      <c r="R22" s="181" t="n">
        <f aca="false">ROUND((GH22-GG22)/DH22*100,0)</f>
        <v>38</v>
      </c>
      <c r="S22" s="181" t="n">
        <f aca="false">ROUND((GI22-GH22)/DH22*100,0)</f>
        <v>14</v>
      </c>
      <c r="T22" s="184" t="n">
        <f aca="false">ROUND(M22/V22*100,1)</f>
        <v>46</v>
      </c>
      <c r="U22" s="181" t="n">
        <f aca="false">L22+N22+O22+Q22+R22+S22</f>
        <v>326</v>
      </c>
      <c r="V22" s="181" t="n">
        <f aca="false">ROUND(GI22/DH22*100,0)</f>
        <v>437</v>
      </c>
      <c r="W22" s="181" t="n">
        <f aca="false">ROUND(FK22/DI22*100,0)</f>
        <v>9</v>
      </c>
      <c r="X22" s="181" t="n">
        <f aca="false">ROUND((FL22-FK22)/DI22*100,0)</f>
        <v>15</v>
      </c>
      <c r="Y22" s="181" t="n">
        <f aca="false">ROUND((FM22-FL22)/DI22*100,0)</f>
        <v>85</v>
      </c>
      <c r="Z22" s="181" t="n">
        <f aca="false">ROUND((FN22-FM22)/DI22*100,0)</f>
        <v>312</v>
      </c>
      <c r="AA22" s="181" t="n">
        <f aca="false">ROUND((FO22-FN22)/DI22*100,0)</f>
        <v>90</v>
      </c>
      <c r="AB22" s="181" t="n">
        <f aca="false">ROUND((FP22-FO22)/DI22*100,0)</f>
        <v>17</v>
      </c>
      <c r="AC22" s="181" t="n">
        <f aca="false">ROUND((FQ22-FP22)/DI22*100,0)</f>
        <v>93</v>
      </c>
      <c r="AD22" s="181" t="n">
        <f aca="false">ROUND((FR22-FQ22)/DI22*100,0)</f>
        <v>11</v>
      </c>
      <c r="AE22" s="181" t="n">
        <f aca="false">ROUND((FS22-FR22)/DI22*100,0)</f>
        <v>42</v>
      </c>
      <c r="AF22" s="181" t="n">
        <f aca="false">ROUND((FT22-FS22)/DI22*100,0)</f>
        <v>22</v>
      </c>
      <c r="AG22" s="181" t="n">
        <f aca="false">ROUND((FU22-FT22)/DI22*100,0)</f>
        <v>25</v>
      </c>
      <c r="AH22" s="181" t="n">
        <f aca="false">ROUND((FV22-FU22)/DI22*100,0)</f>
        <v>64</v>
      </c>
      <c r="AI22" s="181" t="n">
        <f aca="false">AE22+AF22+AG22+AH22</f>
        <v>153</v>
      </c>
      <c r="AJ22" s="181" t="n">
        <f aca="false">ROUND(FV22/DI22*100,0)</f>
        <v>783</v>
      </c>
      <c r="AK22" s="181" t="n">
        <f aca="false">W22+X22+Y22+Z22+AA22+AB22</f>
        <v>528</v>
      </c>
      <c r="AL22" s="181" t="n">
        <f aca="false">W22+X22+Y22</f>
        <v>109</v>
      </c>
      <c r="AM22" s="181" t="n">
        <f aca="false">Z22+AA22+AB22</f>
        <v>419</v>
      </c>
      <c r="AN22" s="181" t="n">
        <f aca="false">AE22+AD22+AC22</f>
        <v>146</v>
      </c>
      <c r="AO22" s="181" t="n">
        <f aca="false">AH22+AG22+AF22</f>
        <v>111</v>
      </c>
      <c r="AP22" s="181" t="n">
        <f aca="false">AN22+AO22</f>
        <v>257</v>
      </c>
      <c r="AQ22" s="181" t="n">
        <f aca="false">ROUND(ET22/DJ22*100,0)</f>
        <v>17</v>
      </c>
      <c r="AR22" s="181" t="n">
        <f aca="false">ROUND((EU22-ET22)/DJ22*100,0)</f>
        <v>19</v>
      </c>
      <c r="AS22" s="181" t="n">
        <f aca="false">ROUND((EV22-EU22)/DJ22*100,0)</f>
        <v>25</v>
      </c>
      <c r="AT22" s="181" t="n">
        <f aca="false">ROUND((EW22-EV22)/DJ22*100,0)</f>
        <v>48</v>
      </c>
      <c r="AU22" s="181" t="n">
        <f aca="false">ROUND((EX22-EW22)/DJ22*100,0)</f>
        <v>74</v>
      </c>
      <c r="AV22" s="181" t="n">
        <f aca="false">ROUND((EY22-EX22)/DJ22*100,0)</f>
        <v>25</v>
      </c>
      <c r="AW22" s="181" t="n">
        <v>582</v>
      </c>
      <c r="AX22" s="181" t="n">
        <f aca="false">AQ22+AR22+AS22+AT22+AU22+AV22</f>
        <v>208</v>
      </c>
      <c r="AY22" s="181" t="n">
        <f aca="false">ROUND((EZ22-EY22)/DJ22*100,0)</f>
        <v>110</v>
      </c>
      <c r="AZ22" s="181" t="n">
        <f aca="false">ROUND((FA22-EZ22)/DJ22*100,0)</f>
        <v>61</v>
      </c>
      <c r="BA22" s="181" t="n">
        <v>118</v>
      </c>
      <c r="BB22" s="181" t="n">
        <v>30</v>
      </c>
      <c r="BC22" s="181" t="n">
        <v>19</v>
      </c>
      <c r="BD22" s="181" t="n">
        <v>36</v>
      </c>
      <c r="BE22" s="181" t="n">
        <v>374</v>
      </c>
      <c r="BF22" s="181" t="n">
        <v>8</v>
      </c>
      <c r="BG22" s="181" t="n">
        <v>22</v>
      </c>
      <c r="BH22" s="181" t="n">
        <v>67</v>
      </c>
      <c r="BI22" s="181" t="n">
        <v>230</v>
      </c>
      <c r="BJ22" s="181" t="n">
        <v>118</v>
      </c>
      <c r="BK22" s="181" t="n">
        <v>112</v>
      </c>
      <c r="BL22" s="181" t="n">
        <v>557</v>
      </c>
      <c r="BM22" s="181" t="n">
        <f aca="false">ROUND((FE22-FD22)/DL22*100,0)</f>
        <v>161</v>
      </c>
      <c r="BN22" s="181" t="n">
        <f aca="false">BM22+BL22</f>
        <v>718</v>
      </c>
      <c r="BO22" s="181" t="n">
        <f aca="false">ROUND((FF22-FE22)/DL22*100,0)</f>
        <v>37</v>
      </c>
      <c r="BP22" s="181" t="n">
        <f aca="false">ROUND((FG22-FF22)/DL22*100,0)</f>
        <v>46</v>
      </c>
      <c r="BQ22" s="181" t="n">
        <f aca="false">BF22+BG22+BH22+BI22+BJ22+BK22+BM22+BO22+BP22</f>
        <v>801</v>
      </c>
      <c r="BR22" s="181" t="n">
        <f aca="false">ROUND((FH22-FG22)/DM22*100,0)</f>
        <v>24</v>
      </c>
      <c r="BS22" s="181" t="n">
        <f aca="false">ROUND((FI22-FH22)/DM22*100,0)</f>
        <v>60</v>
      </c>
      <c r="BT22" s="181" t="n">
        <f aca="false">ROUND((FJ22-FI22)/DM22*100,0)</f>
        <v>35</v>
      </c>
      <c r="BU22" s="197" t="n">
        <f aca="false">BV22-BL22</f>
        <v>363</v>
      </c>
      <c r="BV22" s="181" t="n">
        <f aca="false">BQ22+BR22+BS22+BT22</f>
        <v>920</v>
      </c>
      <c r="BW22" s="181" t="n">
        <f aca="false">ROUND(EB22/DN22*100,0)</f>
        <v>28</v>
      </c>
      <c r="BX22" s="181" t="n">
        <f aca="false">ROUND((EC22-EB22)/DN22*100,0)</f>
        <v>8</v>
      </c>
      <c r="BY22" s="182" t="n">
        <f aca="false">ROUND((ED22-EC22)/DN22*100,0)</f>
        <v>12</v>
      </c>
      <c r="BZ22" s="182" t="n">
        <f aca="false">ROUND((EE22-ED22)/DN22*100,0)</f>
        <v>47</v>
      </c>
      <c r="CA22" s="182" t="n">
        <f aca="false">ROUND((EF22-EE22)/DN22*100,0)</f>
        <v>19</v>
      </c>
      <c r="CB22" s="182" t="n">
        <f aca="false">ROUND((EG22-EF22)/DN22*100,0)</f>
        <v>45</v>
      </c>
      <c r="CC22" s="182" t="n">
        <f aca="false">CB22+CA22+BZ22+BY22+BX22+BW22</f>
        <v>159</v>
      </c>
      <c r="CD22" s="182" t="n">
        <f aca="false">ROUND((EH22-EG22)/DN22*100,0)</f>
        <v>25</v>
      </c>
      <c r="CE22" s="182" t="n">
        <f aca="false">CD22+CC22</f>
        <v>184</v>
      </c>
      <c r="CF22" s="182" t="n">
        <f aca="false">ROUND((EI22-EH22)/DN22*100,0)</f>
        <v>6</v>
      </c>
      <c r="CG22" s="182" t="n">
        <f aca="false">ROUND((EJ22-EI22)/DN22*100,0)</f>
        <v>13</v>
      </c>
      <c r="CH22" s="182" t="n">
        <f aca="false">ROUND((EK22-EJ22)/DN22*100,0)</f>
        <v>3</v>
      </c>
      <c r="CI22" s="182" t="n">
        <f aca="false">ROUND((EL22-EK22)/DN22*100,0)</f>
        <v>7</v>
      </c>
      <c r="CJ22" s="182" t="n">
        <f aca="false">ROUND((EM22-EL22)/DN22*100,0)</f>
        <v>30</v>
      </c>
      <c r="CK22" s="181" t="n">
        <f aca="false">CL22-CC22</f>
        <v>87</v>
      </c>
      <c r="CL22" s="182" t="n">
        <f aca="false">ROUND(EM22/DN22*100,0)</f>
        <v>246</v>
      </c>
      <c r="CM22" s="181" t="n">
        <v>73</v>
      </c>
      <c r="CN22" s="202"/>
      <c r="CO22" s="185" t="n">
        <f aca="false">ROUND(DP22/DO22*100,0)</f>
        <v>2</v>
      </c>
      <c r="CP22" s="185" t="n">
        <f aca="false">ROUND((DQ22-DP22)/DO22*100,0)</f>
        <v>10</v>
      </c>
      <c r="CQ22" s="185" t="n">
        <f aca="false">ROUND((DR22-DQ22)/DO22*100,0)</f>
        <v>456</v>
      </c>
      <c r="CR22" s="185" t="n">
        <f aca="false">ROUND((DS22-DR22)/DO22*100,0)</f>
        <v>282</v>
      </c>
      <c r="CS22" s="185" t="n">
        <f aca="false">ROUND((DT22-DS22)/DO22*100,0)</f>
        <v>146</v>
      </c>
      <c r="CT22" s="185" t="n">
        <f aca="false">ROUND((DU22-DT22)/DO22*100,0)</f>
        <v>155</v>
      </c>
      <c r="CU22" s="185" t="n">
        <f aca="false">CT22+CS22+CR22+CQ22+CP22+CO22</f>
        <v>1051</v>
      </c>
      <c r="CV22" s="185" t="n">
        <f aca="false">ROUND((DV22-DU22)/DO22*100,0)</f>
        <v>37</v>
      </c>
      <c r="CW22" s="185" t="n">
        <f aca="false">CU22+CV22</f>
        <v>1088</v>
      </c>
      <c r="CX22" s="186" t="n">
        <f aca="false">ROUND(CW22/CE22*100,1)</f>
        <v>591.3</v>
      </c>
      <c r="CY22" s="185" t="n">
        <v>398</v>
      </c>
      <c r="CZ22" s="185" t="n">
        <f aca="false">ROUND(CY22*1.039,0)</f>
        <v>414</v>
      </c>
      <c r="DA22" s="182" t="n">
        <f aca="false">ROUND(CZ22*1.058,0)</f>
        <v>438</v>
      </c>
      <c r="DB22" s="182" t="n">
        <f aca="false">ROUND(DA22*1.068,0)</f>
        <v>468</v>
      </c>
      <c r="DC22" s="182" t="n">
        <f aca="false">ROUND(DB22*1.077,0)</f>
        <v>504</v>
      </c>
      <c r="DD22" s="106" t="n">
        <v>70.84</v>
      </c>
      <c r="DE22" s="106" t="n">
        <v>69.06</v>
      </c>
      <c r="DF22" s="106" t="n">
        <v>0</v>
      </c>
      <c r="DG22" s="106" t="n">
        <v>68.27</v>
      </c>
      <c r="DH22" s="106" t="n">
        <v>77.98</v>
      </c>
      <c r="DI22" s="108" t="n">
        <v>71.44</v>
      </c>
      <c r="DJ22" s="108" t="n">
        <v>59.62</v>
      </c>
      <c r="DK22" s="108" t="n">
        <v>60.77</v>
      </c>
      <c r="DL22" s="108" t="n">
        <v>71.71</v>
      </c>
      <c r="DM22" s="108" t="n">
        <v>71.71</v>
      </c>
      <c r="DN22" s="187" t="n">
        <v>70.37</v>
      </c>
      <c r="DO22" s="188" t="n">
        <v>76</v>
      </c>
      <c r="DP22" s="189" t="n">
        <v>1.6844</v>
      </c>
      <c r="DQ22" s="189" t="n">
        <v>9.01462</v>
      </c>
      <c r="DR22" s="189" t="n">
        <v>355.92332</v>
      </c>
      <c r="DS22" s="189" t="n">
        <v>570.01887</v>
      </c>
      <c r="DT22" s="189" t="n">
        <v>681.20948</v>
      </c>
      <c r="DU22" s="189" t="n">
        <v>799.20936</v>
      </c>
      <c r="DV22" s="190" t="n">
        <v>827.25336</v>
      </c>
      <c r="DW22" s="190"/>
      <c r="DX22" s="190"/>
      <c r="DY22" s="190"/>
      <c r="DZ22" s="190"/>
      <c r="EA22" s="190" t="n">
        <v>172.87876</v>
      </c>
      <c r="EB22" s="193" t="n">
        <v>19.99983</v>
      </c>
      <c r="EC22" s="192" t="n">
        <v>25.86502</v>
      </c>
      <c r="ED22" s="192" t="n">
        <v>34.60502</v>
      </c>
      <c r="EE22" s="192" t="n">
        <v>68.02351</v>
      </c>
      <c r="EF22" s="193" t="n">
        <v>81.5572</v>
      </c>
      <c r="EG22" s="192" t="n">
        <v>113.31182</v>
      </c>
      <c r="EH22" s="194" t="n">
        <v>131.11084</v>
      </c>
      <c r="EI22" s="194" t="n">
        <v>135.51172</v>
      </c>
      <c r="EJ22" s="194" t="n">
        <v>144.38396</v>
      </c>
      <c r="EK22" s="194" t="n">
        <v>146.44311</v>
      </c>
      <c r="EL22" s="194" t="n">
        <v>151.44281</v>
      </c>
      <c r="EM22" s="194" t="n">
        <v>172.87876</v>
      </c>
      <c r="EN22" s="194" t="n">
        <v>172.87876</v>
      </c>
      <c r="EO22" s="194"/>
      <c r="EP22" s="194"/>
      <c r="EQ22" s="194" t="n">
        <v>799.20936</v>
      </c>
      <c r="ER22" s="194"/>
      <c r="ES22" s="195"/>
      <c r="ET22" s="108" t="n">
        <v>10.01264</v>
      </c>
      <c r="EU22" s="108" t="n">
        <v>21.20469</v>
      </c>
      <c r="EV22" s="108" t="n">
        <v>36.16377</v>
      </c>
      <c r="EW22" s="108" t="n">
        <v>64.53717</v>
      </c>
      <c r="EX22" s="108" t="n">
        <v>108.7803</v>
      </c>
      <c r="EY22" s="108" t="n">
        <v>123.44564</v>
      </c>
      <c r="EZ22" s="108" t="n">
        <v>188.96304</v>
      </c>
      <c r="FA22" s="108" t="n">
        <v>225.13301</v>
      </c>
      <c r="FB22" s="108" t="n">
        <v>295.50375</v>
      </c>
      <c r="FC22" s="108"/>
      <c r="FD22" s="196" t="n">
        <v>337.88188</v>
      </c>
      <c r="FE22" s="108" t="n">
        <v>452.9896</v>
      </c>
      <c r="FF22" s="108" t="n">
        <v>479.72983</v>
      </c>
      <c r="FG22" s="108" t="n">
        <v>512.58678</v>
      </c>
      <c r="FH22" s="108" t="n">
        <v>530.04605</v>
      </c>
      <c r="FI22" s="108" t="n">
        <v>572.83389</v>
      </c>
      <c r="FJ22" s="108" t="n">
        <v>598.25213</v>
      </c>
      <c r="FK22" s="108" t="n">
        <v>6.23771</v>
      </c>
      <c r="FL22" s="108" t="n">
        <v>17.01444</v>
      </c>
      <c r="FM22" s="108" t="n">
        <v>77.67129</v>
      </c>
      <c r="FN22" s="108" t="n">
        <v>300.47612</v>
      </c>
      <c r="FO22" s="108" t="n">
        <v>364.62212</v>
      </c>
      <c r="FP22" s="108" t="n">
        <v>376.61719</v>
      </c>
      <c r="FQ22" s="115" t="n">
        <v>442.89763</v>
      </c>
      <c r="FR22" s="108" t="n">
        <v>450.6375</v>
      </c>
      <c r="FS22" s="108" t="n">
        <v>480.46821</v>
      </c>
      <c r="FT22" s="108" t="n">
        <v>496.14418</v>
      </c>
      <c r="FU22" s="108" t="n">
        <v>514.05362</v>
      </c>
      <c r="FV22" s="108" t="n">
        <v>559.47417</v>
      </c>
      <c r="FW22" s="108"/>
      <c r="FX22" s="108" t="n">
        <v>0</v>
      </c>
      <c r="FY22" s="108" t="n">
        <v>0.05381</v>
      </c>
      <c r="FZ22" s="108" t="n">
        <v>5.86091</v>
      </c>
      <c r="GA22" s="108" t="n">
        <v>60.77156</v>
      </c>
      <c r="GB22" s="108" t="n">
        <v>75.80154</v>
      </c>
      <c r="GC22" s="108" t="n">
        <v>86.67977</v>
      </c>
      <c r="GD22" s="108" t="n">
        <v>156.53637</v>
      </c>
      <c r="GE22" s="108" t="n">
        <v>241.21712</v>
      </c>
      <c r="GF22" s="108" t="n">
        <v>272.53219</v>
      </c>
      <c r="GG22" s="108" t="n">
        <v>300.05513</v>
      </c>
      <c r="GH22" s="108" t="n">
        <v>329.82385</v>
      </c>
      <c r="GI22" s="108" t="n">
        <v>340.94721</v>
      </c>
    </row>
    <row r="23" customFormat="false" ht="15" hidden="false" customHeight="true" outlineLevel="0" collapsed="false">
      <c r="A23" s="93" t="n">
        <f aca="false">A22+1</f>
        <v>19</v>
      </c>
      <c r="B23" s="94" t="s">
        <v>138</v>
      </c>
      <c r="C23" s="181" t="n">
        <f aca="false">ROUND(FX23/DH23*100,0)</f>
        <v>3</v>
      </c>
      <c r="D23" s="181" t="n">
        <f aca="false">ROUND((FY23-FX23)/DH23*100,0)</f>
        <v>16</v>
      </c>
      <c r="E23" s="181" t="n">
        <f aca="false">ROUND((FZ23-FY23)/DH23*100,0)</f>
        <v>2</v>
      </c>
      <c r="F23" s="181" t="n">
        <f aca="false">ROUND(FZ23/DH23*100,0)</f>
        <v>21</v>
      </c>
      <c r="G23" s="181" t="n">
        <f aca="false">ROUND((GA23-FZ23)/DH23*100,0)</f>
        <v>57</v>
      </c>
      <c r="H23" s="181" t="n">
        <f aca="false">ROUND((GB23-GA23)/DH23*100,0)</f>
        <v>-2</v>
      </c>
      <c r="I23" s="181" t="n">
        <f aca="false">ROUND((GC23-GB23)/DH23*100,0)</f>
        <v>19</v>
      </c>
      <c r="J23" s="181" t="n">
        <f aca="false">ROUND((GC23-FZ23)/DH23*100,0)</f>
        <v>74</v>
      </c>
      <c r="K23" s="181" t="n">
        <f aca="false">ROUND(GC23/DH23*100,0)</f>
        <v>95</v>
      </c>
      <c r="L23" s="201" t="n">
        <f aca="false">ROUND((GD23-GC23)/DH23*100,0)</f>
        <v>227</v>
      </c>
      <c r="M23" s="201" t="n">
        <f aca="false">ROUND(GD23/DH23*100,0)</f>
        <v>321</v>
      </c>
      <c r="N23" s="201" t="n">
        <f aca="false">ROUND((GE23-GD23)/DH23*100,0)</f>
        <v>24</v>
      </c>
      <c r="O23" s="181" t="n">
        <f aca="false">ROUND((GF23-GE23)/DH23*100,0)</f>
        <v>10</v>
      </c>
      <c r="P23" s="181" t="n">
        <f aca="false">ROUND(GF23/DH23*100,0)</f>
        <v>355</v>
      </c>
      <c r="Q23" s="181" t="n">
        <f aca="false">ROUND((GG23-GF23)/DH23*100,0)</f>
        <v>17</v>
      </c>
      <c r="R23" s="181" t="n">
        <f aca="false">ROUND((GH23-GG23)/DH23*100,0)</f>
        <v>3</v>
      </c>
      <c r="S23" s="181" t="n">
        <f aca="false">ROUND((GI23-GH23)/DH23*100,0)</f>
        <v>142</v>
      </c>
      <c r="T23" s="184" t="n">
        <f aca="false">ROUND(M23/V23*100,1)</f>
        <v>62.1</v>
      </c>
      <c r="U23" s="181" t="n">
        <f aca="false">L23+N23+O23+Q23+R23+S23</f>
        <v>423</v>
      </c>
      <c r="V23" s="181" t="n">
        <f aca="false">ROUND(GI23/DH23*100,0)</f>
        <v>517</v>
      </c>
      <c r="W23" s="181" t="n">
        <f aca="false">ROUND(FK23/DI23*100,0)</f>
        <v>9</v>
      </c>
      <c r="X23" s="181" t="n">
        <f aca="false">ROUND((FL23-FK23)/DI23*100,0)</f>
        <v>10</v>
      </c>
      <c r="Y23" s="181" t="n">
        <f aca="false">ROUND((FM23-FL23)/DI23*100,0)</f>
        <v>5</v>
      </c>
      <c r="Z23" s="181" t="n">
        <f aca="false">ROUND((FN23-FM23)/DI23*100,0)</f>
        <v>34</v>
      </c>
      <c r="AA23" s="181" t="n">
        <f aca="false">ROUND((FO23-FN23)/DI23*100,0)</f>
        <v>4</v>
      </c>
      <c r="AB23" s="181" t="n">
        <f aca="false">ROUND((FP23-FO23)/DI23*100,0)</f>
        <v>174</v>
      </c>
      <c r="AC23" s="181" t="n">
        <f aca="false">ROUND((FQ23-FP23)/DI23*100,0)</f>
        <v>58</v>
      </c>
      <c r="AD23" s="181" t="n">
        <f aca="false">ROUND((FR23-FQ23)/DI23*100,0)</f>
        <v>14</v>
      </c>
      <c r="AE23" s="181" t="n">
        <f aca="false">ROUND((FS23-FR23)/DI23*100,0)</f>
        <v>4</v>
      </c>
      <c r="AF23" s="181" t="n">
        <f aca="false">ROUND((FT23-FS23)/DI23*100,0)</f>
        <v>11</v>
      </c>
      <c r="AG23" s="181" t="n">
        <f aca="false">ROUND((FU23-FT23)/DI23*100,0)</f>
        <v>2</v>
      </c>
      <c r="AH23" s="181" t="n">
        <f aca="false">ROUND((FV23-FU23)/DI23*100,0)</f>
        <v>15</v>
      </c>
      <c r="AI23" s="181" t="n">
        <f aca="false">AE23+AF23+AG23+AH23</f>
        <v>32</v>
      </c>
      <c r="AJ23" s="181" t="n">
        <f aca="false">ROUND(FV23/DI23*100,0)</f>
        <v>340</v>
      </c>
      <c r="AK23" s="181" t="n">
        <f aca="false">W23+X23+Y23+Z23+AA23+AB23</f>
        <v>236</v>
      </c>
      <c r="AL23" s="181" t="n">
        <f aca="false">W23+X23+Y23</f>
        <v>24</v>
      </c>
      <c r="AM23" s="181" t="n">
        <f aca="false">Z23+AA23+AB23</f>
        <v>212</v>
      </c>
      <c r="AN23" s="181" t="n">
        <f aca="false">AE23+AD23+AC23</f>
        <v>76</v>
      </c>
      <c r="AO23" s="181" t="n">
        <f aca="false">AH23+AG23+AF23</f>
        <v>28</v>
      </c>
      <c r="AP23" s="181" t="n">
        <f aca="false">AN23+AO23</f>
        <v>104</v>
      </c>
      <c r="AQ23" s="181" t="n">
        <f aca="false">ROUND(ET23/DJ23*100,0)</f>
        <v>2</v>
      </c>
      <c r="AR23" s="181" t="n">
        <f aca="false">ROUND((EU23-ET23)/DJ23*100,0)</f>
        <v>37</v>
      </c>
      <c r="AS23" s="181" t="n">
        <f aca="false">ROUND((EV23-EU23)/DJ23*100,0)</f>
        <v>53</v>
      </c>
      <c r="AT23" s="181" t="n">
        <f aca="false">ROUND((EW23-EV23)/DJ23*100,0)</f>
        <v>104</v>
      </c>
      <c r="AU23" s="181" t="n">
        <f aca="false">ROUND((EX23-EW23)/DJ23*100,0)</f>
        <v>82</v>
      </c>
      <c r="AV23" s="181" t="n">
        <f aca="false">ROUND((EY23-EX23)/DJ23*100,0)</f>
        <v>56</v>
      </c>
      <c r="AW23" s="181" t="n">
        <v>471</v>
      </c>
      <c r="AX23" s="181" t="n">
        <f aca="false">AQ23+AR23+AS23+AT23+AU23+AV23</f>
        <v>334</v>
      </c>
      <c r="AY23" s="181" t="n">
        <f aca="false">ROUND((EZ23-EY23)/DJ23*100,0)</f>
        <v>27</v>
      </c>
      <c r="AZ23" s="181" t="n">
        <f aca="false">ROUND((FA23-EZ23)/DJ23*100,0)</f>
        <v>62</v>
      </c>
      <c r="BA23" s="181" t="n">
        <v>5</v>
      </c>
      <c r="BB23" s="181" t="n">
        <v>33</v>
      </c>
      <c r="BC23" s="181" t="n">
        <v>9</v>
      </c>
      <c r="BD23" s="181" t="n">
        <v>1</v>
      </c>
      <c r="BE23" s="181" t="n">
        <v>137</v>
      </c>
      <c r="BF23" s="181" t="n">
        <v>2</v>
      </c>
      <c r="BG23" s="181" t="n">
        <v>46</v>
      </c>
      <c r="BH23" s="181" t="n">
        <v>24</v>
      </c>
      <c r="BI23" s="181" t="n">
        <v>29</v>
      </c>
      <c r="BJ23" s="181" t="n">
        <v>0</v>
      </c>
      <c r="BK23" s="181" t="n">
        <v>128</v>
      </c>
      <c r="BL23" s="181" t="n">
        <v>229</v>
      </c>
      <c r="BM23" s="181" t="n">
        <f aca="false">ROUND((FE23-FD23)/DL23*100,0)</f>
        <v>913</v>
      </c>
      <c r="BN23" s="181" t="n">
        <f aca="false">BM23+BL23</f>
        <v>1142</v>
      </c>
      <c r="BO23" s="181" t="n">
        <f aca="false">ROUND((FF23-FE23)/DL23*100,0)</f>
        <v>8</v>
      </c>
      <c r="BP23" s="181" t="n">
        <f aca="false">ROUND((FG23-FF23)/DL23*100,0)</f>
        <v>3</v>
      </c>
      <c r="BQ23" s="181" t="n">
        <f aca="false">BF23+BG23+BH23+BI23+BJ23+BK23+BM23+BO23+BP23</f>
        <v>1153</v>
      </c>
      <c r="BR23" s="181" t="n">
        <f aca="false">ROUND((FH23-FG23)/DM23*100,0)</f>
        <v>94</v>
      </c>
      <c r="BS23" s="181" t="n">
        <f aca="false">ROUND((FI23-FH23)/DM23*100,0)</f>
        <v>22</v>
      </c>
      <c r="BT23" s="181" t="n">
        <f aca="false">ROUND((FJ23-FI23)/DM23*100,0)</f>
        <v>5</v>
      </c>
      <c r="BU23" s="197" t="n">
        <f aca="false">BV23-BL23</f>
        <v>1045</v>
      </c>
      <c r="BV23" s="181" t="n">
        <f aca="false">BQ23+BR23+BS23+BT23</f>
        <v>1274</v>
      </c>
      <c r="BW23" s="181" t="n">
        <f aca="false">ROUND(EB23/DN23*100,0)</f>
        <v>4</v>
      </c>
      <c r="BX23" s="181" t="n">
        <f aca="false">ROUND((EC23-EB23)/DN23*100,0)</f>
        <v>26</v>
      </c>
      <c r="BY23" s="182" t="n">
        <f aca="false">ROUND((ED23-EC23)/DN23*100,0)</f>
        <v>44</v>
      </c>
      <c r="BZ23" s="182" t="n">
        <f aca="false">ROUND((EE23-ED23)/DN23*100,0)</f>
        <v>49</v>
      </c>
      <c r="CA23" s="182" t="n">
        <f aca="false">ROUND((EF23-EE23)/DN23*100,0)</f>
        <v>13</v>
      </c>
      <c r="CB23" s="182" t="n">
        <f aca="false">ROUND((EG23-EF23)/DN23*100,0)</f>
        <v>58</v>
      </c>
      <c r="CC23" s="182" t="n">
        <f aca="false">CB23+CA23+BZ23+BY23+BX23+BW23</f>
        <v>194</v>
      </c>
      <c r="CD23" s="182" t="n">
        <f aca="false">ROUND((EH23-EG23)/DN23*100,0)</f>
        <v>243</v>
      </c>
      <c r="CE23" s="182" t="n">
        <f aca="false">CD23+CC23</f>
        <v>437</v>
      </c>
      <c r="CF23" s="182" t="n">
        <f aca="false">ROUND((EI23-EH23)/DN23*100,0)</f>
        <v>80</v>
      </c>
      <c r="CG23" s="182" t="n">
        <f aca="false">ROUND((EJ23-EI23)/DN23*100,0)</f>
        <v>24</v>
      </c>
      <c r="CH23" s="182" t="n">
        <f aca="false">ROUND((EK23-EJ23)/DN23*100,0)</f>
        <v>30</v>
      </c>
      <c r="CI23" s="182" t="n">
        <f aca="false">ROUND((EL23-EK23)/DN23*100,0)</f>
        <v>57</v>
      </c>
      <c r="CJ23" s="182" t="n">
        <f aca="false">ROUND((EM23-EL23)/DN23*100,0)</f>
        <v>5</v>
      </c>
      <c r="CK23" s="181" t="n">
        <f aca="false">CL23-CC23</f>
        <v>438</v>
      </c>
      <c r="CL23" s="182" t="n">
        <f aca="false">ROUND(EM23/DN23*100,0)</f>
        <v>632</v>
      </c>
      <c r="CM23" s="181" t="n">
        <v>453</v>
      </c>
      <c r="CN23" s="202"/>
      <c r="CO23" s="185" t="n">
        <f aca="false">ROUND(DP23/DO23*100,0)</f>
        <v>7</v>
      </c>
      <c r="CP23" s="185" t="n">
        <f aca="false">ROUND((DQ23-DP23)/DO23*100,0)</f>
        <v>5</v>
      </c>
      <c r="CQ23" s="185" t="n">
        <f aca="false">ROUND((DR23-DQ23)/DO23*100,0)</f>
        <v>10</v>
      </c>
      <c r="CR23" s="185" t="n">
        <f aca="false">ROUND((DS23-DR23)/DO23*100,0)</f>
        <v>3</v>
      </c>
      <c r="CS23" s="185" t="n">
        <f aca="false">ROUND((DT23-DS23)/DO23*100,0)</f>
        <v>27</v>
      </c>
      <c r="CT23" s="185" t="n">
        <f aca="false">ROUND((DU23-DT23)/DO23*100,0)</f>
        <v>253</v>
      </c>
      <c r="CU23" s="185" t="n">
        <f aca="false">CT23+CS23+CR23+CQ23+CP23+CO23</f>
        <v>305</v>
      </c>
      <c r="CV23" s="185" t="n">
        <f aca="false">ROUND((DV23-DU23)/DO23*100,0)</f>
        <v>906</v>
      </c>
      <c r="CW23" s="185" t="n">
        <f aca="false">CU23+CV23</f>
        <v>1211</v>
      </c>
      <c r="CX23" s="186" t="n">
        <f aca="false">ROUND(CW23/CE23*100,1)</f>
        <v>277.1</v>
      </c>
      <c r="CY23" s="185" t="n">
        <v>1377</v>
      </c>
      <c r="CZ23" s="185" t="n">
        <f aca="false">ROUND(CY23*1.039,0)</f>
        <v>1431</v>
      </c>
      <c r="DA23" s="182" t="n">
        <f aca="false">ROUND(CZ23*1.058,0)</f>
        <v>1514</v>
      </c>
      <c r="DB23" s="182" t="n">
        <f aca="false">ROUND(DA23*1.068,0)</f>
        <v>1617</v>
      </c>
      <c r="DC23" s="182" t="n">
        <f aca="false">ROUND(DB23*1.077,0)</f>
        <v>1742</v>
      </c>
      <c r="DD23" s="106" t="n">
        <v>70.84</v>
      </c>
      <c r="DE23" s="106" t="n">
        <v>69.06</v>
      </c>
      <c r="DF23" s="106" t="n">
        <v>0</v>
      </c>
      <c r="DG23" s="106" t="n">
        <v>68.27</v>
      </c>
      <c r="DH23" s="106" t="n">
        <v>77.97</v>
      </c>
      <c r="DI23" s="108" t="n">
        <v>71.45</v>
      </c>
      <c r="DJ23" s="108" t="n">
        <v>59.62</v>
      </c>
      <c r="DK23" s="108" t="n">
        <v>60.77</v>
      </c>
      <c r="DL23" s="108" t="n">
        <v>71.71</v>
      </c>
      <c r="DM23" s="108" t="n">
        <v>71.71</v>
      </c>
      <c r="DN23" s="187" t="n">
        <v>70.37</v>
      </c>
      <c r="DO23" s="188" t="n">
        <v>69.43</v>
      </c>
      <c r="DP23" s="189" t="n">
        <v>4.89307</v>
      </c>
      <c r="DQ23" s="189" t="n">
        <v>8.54869</v>
      </c>
      <c r="DR23" s="189" t="n">
        <v>15.41406</v>
      </c>
      <c r="DS23" s="189" t="n">
        <v>17.83524</v>
      </c>
      <c r="DT23" s="189" t="n">
        <v>36.30678</v>
      </c>
      <c r="DU23" s="189" t="n">
        <v>212.09753</v>
      </c>
      <c r="DV23" s="190" t="n">
        <v>841.21175</v>
      </c>
      <c r="DW23" s="190"/>
      <c r="DX23" s="190"/>
      <c r="DY23" s="190"/>
      <c r="DZ23" s="190"/>
      <c r="EA23" s="190" t="n">
        <v>444.60621</v>
      </c>
      <c r="EB23" s="193" t="n">
        <v>2.9035</v>
      </c>
      <c r="EC23" s="192" t="n">
        <v>21.27137</v>
      </c>
      <c r="ED23" s="192" t="n">
        <v>51.95269</v>
      </c>
      <c r="EE23" s="192" t="n">
        <v>86.496</v>
      </c>
      <c r="EF23" s="193" t="n">
        <v>95.30914</v>
      </c>
      <c r="EG23" s="192" t="n">
        <v>136.00692</v>
      </c>
      <c r="EH23" s="194" t="n">
        <v>306.68985</v>
      </c>
      <c r="EI23" s="194" t="n">
        <v>362.97454</v>
      </c>
      <c r="EJ23" s="194" t="n">
        <v>379.95674</v>
      </c>
      <c r="EK23" s="194" t="n">
        <v>401.26333</v>
      </c>
      <c r="EL23" s="194" t="n">
        <v>441.28239</v>
      </c>
      <c r="EM23" s="194" t="n">
        <v>444.60621</v>
      </c>
      <c r="EN23" s="194" t="n">
        <v>444.60621</v>
      </c>
      <c r="EO23" s="194"/>
      <c r="EP23" s="194"/>
      <c r="EQ23" s="194" t="n">
        <v>212.09753</v>
      </c>
      <c r="ER23" s="194"/>
      <c r="ES23" s="195"/>
      <c r="ET23" s="108" t="n">
        <v>1.34145</v>
      </c>
      <c r="EU23" s="108" t="n">
        <v>23.63934</v>
      </c>
      <c r="EV23" s="108" t="n">
        <v>55.3102</v>
      </c>
      <c r="EW23" s="108" t="n">
        <v>117.451</v>
      </c>
      <c r="EX23" s="108" t="n">
        <v>166.57528</v>
      </c>
      <c r="EY23" s="108" t="n">
        <v>200.13384</v>
      </c>
      <c r="EZ23" s="108" t="n">
        <v>216.03973</v>
      </c>
      <c r="FA23" s="108" t="n">
        <v>252.7545</v>
      </c>
      <c r="FB23" s="108" t="n">
        <v>255.46645</v>
      </c>
      <c r="FC23" s="108"/>
      <c r="FD23" s="196" t="n">
        <v>139.25624</v>
      </c>
      <c r="FE23" s="108" t="n">
        <v>793.87687</v>
      </c>
      <c r="FF23" s="108" t="n">
        <v>799.65514</v>
      </c>
      <c r="FG23" s="108" t="n">
        <v>801.55022</v>
      </c>
      <c r="FH23" s="108" t="n">
        <v>869.23914</v>
      </c>
      <c r="FI23" s="108" t="n">
        <v>884.83632</v>
      </c>
      <c r="FJ23" s="108" t="n">
        <v>888.2427</v>
      </c>
      <c r="FK23" s="108" t="n">
        <v>6.26082</v>
      </c>
      <c r="FL23" s="108" t="n">
        <v>13.40097</v>
      </c>
      <c r="FM23" s="108" t="n">
        <v>17.29943</v>
      </c>
      <c r="FN23" s="108" t="n">
        <v>41.70828</v>
      </c>
      <c r="FO23" s="108" t="n">
        <v>44.44224</v>
      </c>
      <c r="FP23" s="108" t="n">
        <v>168.89372</v>
      </c>
      <c r="FQ23" s="115" t="n">
        <v>210.4982</v>
      </c>
      <c r="FR23" s="108" t="n">
        <v>220.15191</v>
      </c>
      <c r="FS23" s="108" t="n">
        <v>222.72624</v>
      </c>
      <c r="FT23" s="108" t="n">
        <v>230.82106</v>
      </c>
      <c r="FU23" s="108" t="n">
        <v>232.50014</v>
      </c>
      <c r="FV23" s="108" t="n">
        <v>243.06607</v>
      </c>
      <c r="FW23" s="108"/>
      <c r="FX23" s="108" t="n">
        <v>2.3391</v>
      </c>
      <c r="FY23" s="108" t="n">
        <v>14.93437</v>
      </c>
      <c r="FZ23" s="108" t="n">
        <v>16.19502</v>
      </c>
      <c r="GA23" s="108" t="n">
        <v>60.34009</v>
      </c>
      <c r="GB23" s="108" t="n">
        <v>58.5593</v>
      </c>
      <c r="GC23" s="108" t="n">
        <v>73.76078</v>
      </c>
      <c r="GD23" s="108" t="n">
        <v>250.58056</v>
      </c>
      <c r="GE23" s="108" t="n">
        <v>268.91688</v>
      </c>
      <c r="GF23" s="108" t="n">
        <v>276.82496</v>
      </c>
      <c r="GG23" s="108" t="n">
        <v>290.14803</v>
      </c>
      <c r="GH23" s="108" t="n">
        <v>292.5403</v>
      </c>
      <c r="GI23" s="108" t="n">
        <v>402.94751</v>
      </c>
    </row>
    <row r="24" customFormat="false" ht="15" hidden="false" customHeight="true" outlineLevel="0" collapsed="false">
      <c r="A24" s="93" t="n">
        <f aca="false">A23+1</f>
        <v>20</v>
      </c>
      <c r="B24" s="94" t="s">
        <v>139</v>
      </c>
      <c r="C24" s="181" t="n">
        <f aca="false">ROUND(FX24/DH24*100,0)</f>
        <v>0</v>
      </c>
      <c r="D24" s="181" t="n">
        <f aca="false">ROUND((FY24-FX24)/DH24*100,0)</f>
        <v>1</v>
      </c>
      <c r="E24" s="181" t="n">
        <f aca="false">ROUND((FZ24-FY24)/DH24*100,0)</f>
        <v>7</v>
      </c>
      <c r="F24" s="181" t="n">
        <f aca="false">ROUND(FZ24/DH24*100,0)</f>
        <v>9</v>
      </c>
      <c r="G24" s="181" t="n">
        <f aca="false">ROUND((GA24-FZ24)/DH24*100,0)</f>
        <v>61</v>
      </c>
      <c r="H24" s="181" t="n">
        <f aca="false">ROUND((GB24-GA24)/DH24*100,0)</f>
        <v>33</v>
      </c>
      <c r="I24" s="181" t="n">
        <f aca="false">ROUND((GC24-GB24)/DH24*100,0)</f>
        <v>68</v>
      </c>
      <c r="J24" s="181" t="n">
        <f aca="false">ROUND((GC24-FZ24)/DH24*100,0)</f>
        <v>162</v>
      </c>
      <c r="K24" s="181" t="n">
        <f aca="false">ROUND(GC24/DH24*100,0)</f>
        <v>171</v>
      </c>
      <c r="L24" s="201" t="n">
        <f aca="false">ROUND((GD24-GC24)/DH24*100,0)</f>
        <v>430</v>
      </c>
      <c r="M24" s="201" t="n">
        <f aca="false">ROUND(GD24/DH24*100,0)</f>
        <v>600</v>
      </c>
      <c r="N24" s="201" t="n">
        <f aca="false">ROUND((GE24-GD24)/DH24*100,0)</f>
        <v>92</v>
      </c>
      <c r="O24" s="181" t="n">
        <f aca="false">ROUND((GF24-GE24)/DH24*100,0)</f>
        <v>37</v>
      </c>
      <c r="P24" s="181" t="n">
        <f aca="false">ROUND(GF24/DH24*100,0)</f>
        <v>730</v>
      </c>
      <c r="Q24" s="181" t="n">
        <f aca="false">ROUND((GG24-GF24)/DH24*100,0)</f>
        <v>194</v>
      </c>
      <c r="R24" s="181" t="n">
        <f aca="false">ROUND((GH24-GG24)/DH24*100,0)</f>
        <v>14</v>
      </c>
      <c r="S24" s="181" t="n">
        <f aca="false">ROUND((GI24-GH24)/DH24*100,0)</f>
        <v>32</v>
      </c>
      <c r="T24" s="184" t="n">
        <f aca="false">ROUND(M24/V24*100,1)</f>
        <v>61.9</v>
      </c>
      <c r="U24" s="181" t="n">
        <f aca="false">L24+N24+O24+Q24+R24+S24</f>
        <v>799</v>
      </c>
      <c r="V24" s="181" t="n">
        <f aca="false">ROUND(GI24/DH24*100,0)</f>
        <v>969</v>
      </c>
      <c r="W24" s="181" t="n">
        <f aca="false">ROUND(FK24/DI24*100,0)</f>
        <v>59</v>
      </c>
      <c r="X24" s="181" t="n">
        <f aca="false">ROUND((FL24-FK24)/DI24*100,0)</f>
        <v>12</v>
      </c>
      <c r="Y24" s="181" t="n">
        <f aca="false">ROUND((FM24-FL24)/DI24*100,0)</f>
        <v>45</v>
      </c>
      <c r="Z24" s="181" t="n">
        <f aca="false">ROUND((FN24-FM24)/DI24*100,0)</f>
        <v>150</v>
      </c>
      <c r="AA24" s="181" t="n">
        <f aca="false">ROUND((FO24-FN24)/DI24*100,0)</f>
        <v>83</v>
      </c>
      <c r="AB24" s="181" t="n">
        <f aca="false">ROUND((FP24-FO24)/DI24*100,0)</f>
        <v>85</v>
      </c>
      <c r="AC24" s="181" t="n">
        <f aca="false">ROUND((FQ24-FP24)/DI24*100,0)</f>
        <v>446</v>
      </c>
      <c r="AD24" s="181" t="n">
        <f aca="false">ROUND((FR24-FQ24)/DI24*100,0)</f>
        <v>138</v>
      </c>
      <c r="AE24" s="181" t="n">
        <f aca="false">ROUND((FS24-FR24)/DI24*100,0)</f>
        <v>140</v>
      </c>
      <c r="AF24" s="181" t="n">
        <f aca="false">ROUND((FT24-FS24)/DI24*100,0)</f>
        <v>29</v>
      </c>
      <c r="AG24" s="181" t="n">
        <f aca="false">ROUND((FU24-FT24)/DI24*100,0)</f>
        <v>22</v>
      </c>
      <c r="AH24" s="181" t="n">
        <f aca="false">ROUND((FV24-FU24)/DI24*100,0)</f>
        <v>5</v>
      </c>
      <c r="AI24" s="181" t="n">
        <f aca="false">AE24+AF24+AG24+AH24</f>
        <v>196</v>
      </c>
      <c r="AJ24" s="181" t="n">
        <f aca="false">ROUND(FV24/DI24*100,0)</f>
        <v>1213</v>
      </c>
      <c r="AK24" s="181" t="n">
        <f aca="false">W24+X24+Y24+Z24+AA24+AB24</f>
        <v>434</v>
      </c>
      <c r="AL24" s="181" t="n">
        <f aca="false">W24+X24+Y24</f>
        <v>116</v>
      </c>
      <c r="AM24" s="181" t="n">
        <f aca="false">Z24+AA24+AB24</f>
        <v>318</v>
      </c>
      <c r="AN24" s="181" t="n">
        <f aca="false">AE24+AD24+AC24</f>
        <v>724</v>
      </c>
      <c r="AO24" s="181" t="n">
        <f aca="false">AH24+AG24+AF24</f>
        <v>56</v>
      </c>
      <c r="AP24" s="181" t="n">
        <f aca="false">AN24+AO24</f>
        <v>780</v>
      </c>
      <c r="AQ24" s="181" t="n">
        <f aca="false">ROUND(ET24/DJ24*100,0)</f>
        <v>26</v>
      </c>
      <c r="AR24" s="181" t="n">
        <f aca="false">ROUND((EU24-ET24)/DJ24*100,0)</f>
        <v>5</v>
      </c>
      <c r="AS24" s="181" t="n">
        <f aca="false">ROUND((EV24-EU24)/DJ24*100,0)</f>
        <v>30</v>
      </c>
      <c r="AT24" s="181" t="n">
        <f aca="false">ROUND((EW24-EV24)/DJ24*100,0)</f>
        <v>22</v>
      </c>
      <c r="AU24" s="181" t="n">
        <f aca="false">ROUND((EX24-EW24)/DJ24*100,0)</f>
        <v>44</v>
      </c>
      <c r="AV24" s="181" t="n">
        <f aca="false">ROUND((EY24-EX24)/DJ24*100,0)</f>
        <v>190</v>
      </c>
      <c r="AW24" s="181" t="n">
        <v>812</v>
      </c>
      <c r="AX24" s="181" t="n">
        <f aca="false">AQ24+AR24+AS24+AT24+AU24+AV24</f>
        <v>317</v>
      </c>
      <c r="AY24" s="181" t="n">
        <f aca="false">ROUND((EZ24-EY24)/DJ24*100,0)</f>
        <v>262</v>
      </c>
      <c r="AZ24" s="181" t="n">
        <f aca="false">ROUND((FA24-EZ24)/DJ24*100,0)</f>
        <v>73</v>
      </c>
      <c r="BA24" s="181" t="n">
        <v>15</v>
      </c>
      <c r="BB24" s="181" t="n">
        <v>43</v>
      </c>
      <c r="BC24" s="181" t="n">
        <v>15</v>
      </c>
      <c r="BD24" s="181" t="n">
        <v>87</v>
      </c>
      <c r="BE24" s="181" t="n">
        <v>495</v>
      </c>
      <c r="BF24" s="181" t="n">
        <v>21</v>
      </c>
      <c r="BG24" s="181" t="n">
        <v>17</v>
      </c>
      <c r="BH24" s="181" t="n">
        <v>18</v>
      </c>
      <c r="BI24" s="181" t="n">
        <v>20</v>
      </c>
      <c r="BJ24" s="181" t="n">
        <v>17</v>
      </c>
      <c r="BK24" s="181" t="n">
        <v>250</v>
      </c>
      <c r="BL24" s="181" t="n">
        <v>343</v>
      </c>
      <c r="BM24" s="181" t="n">
        <f aca="false">ROUND((FE24-FD24)/DL24*100,0)</f>
        <v>588</v>
      </c>
      <c r="BN24" s="181" t="n">
        <f aca="false">BM24+BL24</f>
        <v>931</v>
      </c>
      <c r="BO24" s="181" t="n">
        <f aca="false">ROUND((FF24-FE24)/DL24*100,0)</f>
        <v>46</v>
      </c>
      <c r="BP24" s="181" t="n">
        <f aca="false">ROUND((FG24-FF24)/DL24*100,0)</f>
        <v>41</v>
      </c>
      <c r="BQ24" s="181" t="n">
        <f aca="false">BF24+BG24+BH24+BI24+BJ24+BK24+BM24+BO24+BP24</f>
        <v>1018</v>
      </c>
      <c r="BR24" s="181" t="n">
        <f aca="false">ROUND((FH24-FG24)/DM24*100,0)</f>
        <v>28</v>
      </c>
      <c r="BS24" s="181" t="n">
        <f aca="false">ROUND((FI24-FH24)/DM24*100,0)</f>
        <v>18</v>
      </c>
      <c r="BT24" s="181" t="n">
        <f aca="false">ROUND((FJ24-FI24)/DM24*100,0)</f>
        <v>356</v>
      </c>
      <c r="BU24" s="197" t="n">
        <f aca="false">BV24-BL24</f>
        <v>1077</v>
      </c>
      <c r="BV24" s="181" t="n">
        <f aca="false">BQ24+BR24+BS24+BT24</f>
        <v>1420</v>
      </c>
      <c r="BW24" s="181" t="n">
        <f aca="false">ROUND(EB24/DN24*100,0)</f>
        <v>7</v>
      </c>
      <c r="BX24" s="181" t="n">
        <f aca="false">ROUND((EC24-EB24)/DN24*100,0)</f>
        <v>200</v>
      </c>
      <c r="BY24" s="182" t="n">
        <f aca="false">ROUND((ED24-EC24)/DN24*100,0)</f>
        <v>57</v>
      </c>
      <c r="BZ24" s="182" t="n">
        <f aca="false">ROUND((EE24-ED24)/DN24*100,0)</f>
        <v>21</v>
      </c>
      <c r="CA24" s="182" t="n">
        <f aca="false">ROUND((EF24-EE24)/DN24*100,0)</f>
        <v>415</v>
      </c>
      <c r="CB24" s="182" t="n">
        <f aca="false">ROUND((EG24-EF24)/DN24*100,0)</f>
        <v>168</v>
      </c>
      <c r="CC24" s="182" t="n">
        <f aca="false">CB24+CA24+BZ24+BY24+BX24+BW24</f>
        <v>868</v>
      </c>
      <c r="CD24" s="182" t="n">
        <f aca="false">ROUND((EH24-EG24)/DN24*100,0)</f>
        <v>445</v>
      </c>
      <c r="CE24" s="182" t="n">
        <f aca="false">CD24+CC24</f>
        <v>1313</v>
      </c>
      <c r="CF24" s="182" t="n">
        <f aca="false">ROUND((EI24-EH24)/DN24*100,0)</f>
        <v>-28</v>
      </c>
      <c r="CG24" s="182" t="n">
        <f aca="false">ROUND((EJ24-EI24)/DN24*100,0)</f>
        <v>36</v>
      </c>
      <c r="CH24" s="182" t="n">
        <f aca="false">ROUND((EK24-EJ24)/DN24*100,0)</f>
        <v>6</v>
      </c>
      <c r="CI24" s="182" t="n">
        <f aca="false">ROUND((EL24-EK24)/DN24*100,0)</f>
        <v>42</v>
      </c>
      <c r="CJ24" s="182" t="n">
        <f aca="false">ROUND((EM24-EL24)/DN24*100,0)</f>
        <v>66</v>
      </c>
      <c r="CK24" s="181" t="n">
        <f aca="false">CL24-CC24</f>
        <v>567</v>
      </c>
      <c r="CL24" s="182" t="n">
        <f aca="false">ROUND(EM24/DN24*100,0)</f>
        <v>1435</v>
      </c>
      <c r="CM24" s="181" t="n">
        <v>1038</v>
      </c>
      <c r="CN24" s="202"/>
      <c r="CO24" s="185" t="n">
        <f aca="false">ROUND(DP24/DO24*100,0)</f>
        <v>7</v>
      </c>
      <c r="CP24" s="185" t="n">
        <f aca="false">ROUND((DQ24-DP24)/DO24*100,0)</f>
        <v>88</v>
      </c>
      <c r="CQ24" s="185" t="n">
        <f aca="false">ROUND((DR24-DQ24)/DO24*100,0)</f>
        <v>27</v>
      </c>
      <c r="CR24" s="185" t="n">
        <f aca="false">ROUND((DS24-DR24)/DO24*100,0)</f>
        <v>81</v>
      </c>
      <c r="CS24" s="185" t="n">
        <f aca="false">ROUND((DT24-DS24)/DO24*100,0)</f>
        <v>35</v>
      </c>
      <c r="CT24" s="185" t="n">
        <f aca="false">ROUND((DU24-DT24)/DO24*100,0)</f>
        <v>694</v>
      </c>
      <c r="CU24" s="185" t="n">
        <f aca="false">CT24+CS24+CR24+CQ24+CP24+CO24</f>
        <v>932</v>
      </c>
      <c r="CV24" s="185" t="n">
        <f aca="false">ROUND((DV24-DU24)/DO24*100,0)</f>
        <v>898</v>
      </c>
      <c r="CW24" s="185" t="n">
        <f aca="false">CU24+CV24</f>
        <v>1830</v>
      </c>
      <c r="CX24" s="186" t="n">
        <f aca="false">ROUND(CW24/CE24*100,1)</f>
        <v>139.4</v>
      </c>
      <c r="CY24" s="185" t="n">
        <v>1485</v>
      </c>
      <c r="CZ24" s="185" t="n">
        <f aca="false">ROUND(CY24*1.039,0)</f>
        <v>1543</v>
      </c>
      <c r="DA24" s="182" t="n">
        <f aca="false">ROUND(CZ24*1.058,0)</f>
        <v>1632</v>
      </c>
      <c r="DB24" s="182" t="n">
        <f aca="false">ROUND(DA24*1.068,0)</f>
        <v>1743</v>
      </c>
      <c r="DC24" s="182" t="n">
        <f aca="false">ROUND(DB24*1.077,0)</f>
        <v>1877</v>
      </c>
      <c r="DD24" s="106" t="n">
        <v>70.84</v>
      </c>
      <c r="DE24" s="106" t="n">
        <v>30</v>
      </c>
      <c r="DF24" s="106" t="n">
        <v>0</v>
      </c>
      <c r="DG24" s="106" t="n">
        <v>30</v>
      </c>
      <c r="DH24" s="106" t="n">
        <v>77.97</v>
      </c>
      <c r="DI24" s="108" t="n">
        <v>71.44</v>
      </c>
      <c r="DJ24" s="108" t="n">
        <v>59.62</v>
      </c>
      <c r="DK24" s="108" t="n">
        <v>60.77</v>
      </c>
      <c r="DL24" s="108" t="n">
        <v>71.71</v>
      </c>
      <c r="DM24" s="108" t="n">
        <v>71.71</v>
      </c>
      <c r="DN24" s="187" t="n">
        <v>70.37</v>
      </c>
      <c r="DO24" s="188" t="n">
        <v>71.49</v>
      </c>
      <c r="DP24" s="189" t="n">
        <v>5.33868</v>
      </c>
      <c r="DQ24" s="189" t="n">
        <v>68.12444</v>
      </c>
      <c r="DR24" s="189" t="n">
        <v>87.14938</v>
      </c>
      <c r="DS24" s="189" t="n">
        <v>144.90412</v>
      </c>
      <c r="DT24" s="189" t="n">
        <v>169.62868</v>
      </c>
      <c r="DU24" s="189" t="n">
        <v>665.50789</v>
      </c>
      <c r="DV24" s="190" t="n">
        <v>1307.33347</v>
      </c>
      <c r="DW24" s="190"/>
      <c r="DX24" s="190"/>
      <c r="DY24" s="190"/>
      <c r="DZ24" s="190"/>
      <c r="EA24" s="190" t="n">
        <v>1010.1282</v>
      </c>
      <c r="EB24" s="193" t="n">
        <v>5.12997</v>
      </c>
      <c r="EC24" s="192" t="n">
        <v>146.08688</v>
      </c>
      <c r="ED24" s="192" t="n">
        <v>186.11511</v>
      </c>
      <c r="EE24" s="192" t="n">
        <v>200.5774</v>
      </c>
      <c r="EF24" s="193" t="n">
        <v>492.5529</v>
      </c>
      <c r="EG24" s="192" t="n">
        <v>610.50002</v>
      </c>
      <c r="EH24" s="194" t="n">
        <v>923.92025</v>
      </c>
      <c r="EI24" s="194" t="n">
        <v>904.43114</v>
      </c>
      <c r="EJ24" s="194" t="n">
        <v>929.59353</v>
      </c>
      <c r="EK24" s="194" t="n">
        <v>934.05725</v>
      </c>
      <c r="EL24" s="194" t="n">
        <v>963.53113</v>
      </c>
      <c r="EM24" s="194" t="n">
        <v>1010.1282</v>
      </c>
      <c r="EN24" s="194" t="n">
        <v>1010.1282</v>
      </c>
      <c r="EO24" s="194"/>
      <c r="EP24" s="194"/>
      <c r="EQ24" s="194" t="n">
        <v>665.50789</v>
      </c>
      <c r="ER24" s="194"/>
      <c r="ES24" s="195"/>
      <c r="ET24" s="108" t="n">
        <v>15.25257</v>
      </c>
      <c r="EU24" s="108" t="n">
        <v>18.43032</v>
      </c>
      <c r="EV24" s="108" t="n">
        <v>36.4767</v>
      </c>
      <c r="EW24" s="108" t="n">
        <v>49.67314</v>
      </c>
      <c r="EX24" s="108" t="n">
        <v>76.12012</v>
      </c>
      <c r="EY24" s="108" t="n">
        <v>189.69444</v>
      </c>
      <c r="EZ24" s="108" t="n">
        <v>345.86821</v>
      </c>
      <c r="FA24" s="108" t="n">
        <v>389.48203</v>
      </c>
      <c r="FB24" s="108" t="n">
        <v>398.14027</v>
      </c>
      <c r="FC24" s="108"/>
      <c r="FD24" s="196" t="n">
        <v>209.1631</v>
      </c>
      <c r="FE24" s="108" t="n">
        <v>630.95552</v>
      </c>
      <c r="FF24" s="108" t="n">
        <v>664.00217</v>
      </c>
      <c r="FG24" s="108" t="n">
        <v>693.5661</v>
      </c>
      <c r="FH24" s="108" t="n">
        <v>713.65156</v>
      </c>
      <c r="FI24" s="108" t="n">
        <v>726.36104</v>
      </c>
      <c r="FJ24" s="108" t="n">
        <v>981.47205</v>
      </c>
      <c r="FK24" s="108" t="n">
        <v>42.49757</v>
      </c>
      <c r="FL24" s="108" t="n">
        <v>51.36147</v>
      </c>
      <c r="FM24" s="108" t="n">
        <v>83.19108</v>
      </c>
      <c r="FN24" s="108" t="n">
        <v>190.35612</v>
      </c>
      <c r="FO24" s="108" t="n">
        <v>249.39198</v>
      </c>
      <c r="FP24" s="108" t="n">
        <v>309.8341</v>
      </c>
      <c r="FQ24" s="115" t="n">
        <v>628.18574</v>
      </c>
      <c r="FR24" s="108" t="n">
        <v>726.93535</v>
      </c>
      <c r="FS24" s="108" t="n">
        <v>826.80082</v>
      </c>
      <c r="FT24" s="108" t="n">
        <v>847.74274</v>
      </c>
      <c r="FU24" s="108" t="n">
        <v>863.15316</v>
      </c>
      <c r="FV24" s="108" t="n">
        <v>866.74631</v>
      </c>
      <c r="FW24" s="108"/>
      <c r="FX24" s="108" t="n">
        <v>0</v>
      </c>
      <c r="FY24" s="108" t="n">
        <v>0.95017</v>
      </c>
      <c r="FZ24" s="108" t="n">
        <v>6.71519</v>
      </c>
      <c r="GA24" s="108" t="n">
        <v>54.09059</v>
      </c>
      <c r="GB24" s="108" t="n">
        <v>79.59019</v>
      </c>
      <c r="GC24" s="108" t="n">
        <v>132.94945</v>
      </c>
      <c r="GD24" s="108" t="n">
        <v>468.03305</v>
      </c>
      <c r="GE24" s="108" t="n">
        <v>539.73521</v>
      </c>
      <c r="GF24" s="108" t="n">
        <v>568.84054</v>
      </c>
      <c r="GG24" s="108" t="n">
        <v>720.39171</v>
      </c>
      <c r="GH24" s="108" t="n">
        <v>731.16235</v>
      </c>
      <c r="GI24" s="108" t="n">
        <v>755.72707</v>
      </c>
    </row>
    <row r="25" customFormat="false" ht="15" hidden="false" customHeight="true" outlineLevel="0" collapsed="false">
      <c r="A25" s="93" t="n">
        <f aca="false">A24+1</f>
        <v>21</v>
      </c>
      <c r="B25" s="94" t="s">
        <v>140</v>
      </c>
      <c r="C25" s="181" t="n">
        <f aca="false">ROUND(FX25/DH25*100,0)</f>
        <v>0</v>
      </c>
      <c r="D25" s="181" t="n">
        <f aca="false">ROUND((FY25-FX25)/DH25*100,0)</f>
        <v>8</v>
      </c>
      <c r="E25" s="181" t="n">
        <f aca="false">ROUND((FZ25-FY25)/DH25*100,0)</f>
        <v>-3</v>
      </c>
      <c r="F25" s="181" t="n">
        <f aca="false">ROUND(FZ25/DH25*100,0)</f>
        <v>5</v>
      </c>
      <c r="G25" s="181" t="n">
        <f aca="false">ROUND((GA25-FZ25)/DH25*100,0)</f>
        <v>17</v>
      </c>
      <c r="H25" s="181" t="n">
        <f aca="false">ROUND((GB25-GA25)/DH25*100,0)</f>
        <v>29</v>
      </c>
      <c r="I25" s="181" t="n">
        <f aca="false">ROUND((GC25-GB25)/DH25*100,0)</f>
        <v>7</v>
      </c>
      <c r="J25" s="181" t="n">
        <f aca="false">ROUND((GC25-FZ25)/DH25*100,0)</f>
        <v>52</v>
      </c>
      <c r="K25" s="181" t="n">
        <f aca="false">ROUND(GC25/DH25*100,0)</f>
        <v>57</v>
      </c>
      <c r="L25" s="201" t="n">
        <f aca="false">ROUND((GD25-GC25)/DH25*100,0)</f>
        <v>131</v>
      </c>
      <c r="M25" s="201" t="n">
        <f aca="false">ROUND(GD25/DH25*100,0)</f>
        <v>188</v>
      </c>
      <c r="N25" s="201" t="n">
        <f aca="false">ROUND((GE25-GD25)/DH25*100,0)</f>
        <v>31</v>
      </c>
      <c r="O25" s="181" t="n">
        <f aca="false">ROUND((GF25-GE25)/DH25*100,0)</f>
        <v>5</v>
      </c>
      <c r="P25" s="181" t="n">
        <f aca="false">ROUND(GF25/DH25*100,0)</f>
        <v>224</v>
      </c>
      <c r="Q25" s="181" t="n">
        <f aca="false">ROUND((GG25-GF25)/DH25*100,0)</f>
        <v>42</v>
      </c>
      <c r="R25" s="181" t="n">
        <f aca="false">ROUND((GH25-GG25)/DH25*100,0)</f>
        <v>27</v>
      </c>
      <c r="S25" s="181" t="n">
        <f aca="false">ROUND((GI25-GH25)/DH25*100,0)</f>
        <v>64</v>
      </c>
      <c r="T25" s="184" t="n">
        <f aca="false">ROUND(M25/V25*100,1)</f>
        <v>52.7</v>
      </c>
      <c r="U25" s="181" t="n">
        <f aca="false">L25+N25+O25+Q25+R25+S25</f>
        <v>300</v>
      </c>
      <c r="V25" s="181" t="n">
        <f aca="false">ROUND(GI25/DH25*100,0)</f>
        <v>357</v>
      </c>
      <c r="W25" s="181" t="n">
        <f aca="false">ROUND(FK25/DI25*100,0)</f>
        <v>8</v>
      </c>
      <c r="X25" s="181" t="n">
        <f aca="false">ROUND((FL25-FK25)/DI25*100,0)</f>
        <v>38</v>
      </c>
      <c r="Y25" s="181" t="n">
        <f aca="false">ROUND((FM25-FL25)/DI25*100,0)</f>
        <v>15</v>
      </c>
      <c r="Z25" s="181" t="n">
        <f aca="false">ROUND((FN25-FM25)/DI25*100,0)</f>
        <v>1</v>
      </c>
      <c r="AA25" s="181" t="n">
        <f aca="false">ROUND((FO25-FN25)/DI25*100,0)</f>
        <v>-16</v>
      </c>
      <c r="AB25" s="181" t="n">
        <f aca="false">ROUND((FP25-FO25)/DI25*100,0)</f>
        <v>191</v>
      </c>
      <c r="AC25" s="181" t="n">
        <f aca="false">ROUND((FQ25-FP25)/DI25*100,0)</f>
        <v>71</v>
      </c>
      <c r="AD25" s="181" t="n">
        <f aca="false">ROUND((FR25-FQ25)/DI25*100,0)</f>
        <v>20</v>
      </c>
      <c r="AE25" s="181" t="n">
        <f aca="false">ROUND((FS25-FR25)/DI25*100,0)</f>
        <v>-2</v>
      </c>
      <c r="AF25" s="181" t="n">
        <f aca="false">ROUND((FT25-FS25)/DI25*100,0)</f>
        <v>15</v>
      </c>
      <c r="AG25" s="181" t="n">
        <f aca="false">ROUND((FU25-FT25)/DI25*100,0)</f>
        <v>17</v>
      </c>
      <c r="AH25" s="181" t="n">
        <f aca="false">ROUND((FV25-FU25)/DI25*100,0)</f>
        <v>8</v>
      </c>
      <c r="AI25" s="181" t="n">
        <f aca="false">AE25+AF25+AG25+AH25</f>
        <v>38</v>
      </c>
      <c r="AJ25" s="181" t="n">
        <f aca="false">ROUND(FV25/DI25*100,0)</f>
        <v>363</v>
      </c>
      <c r="AK25" s="181" t="n">
        <f aca="false">W25+X25+Y25+Z25+AA25+AB25</f>
        <v>237</v>
      </c>
      <c r="AL25" s="181" t="n">
        <f aca="false">W25+X25+Y25</f>
        <v>61</v>
      </c>
      <c r="AM25" s="181" t="n">
        <f aca="false">Z25+AA25+AB25</f>
        <v>176</v>
      </c>
      <c r="AN25" s="181" t="n">
        <f aca="false">AE25+AD25+AC25</f>
        <v>89</v>
      </c>
      <c r="AO25" s="181" t="n">
        <f aca="false">AH25+AG25+AF25</f>
        <v>40</v>
      </c>
      <c r="AP25" s="181" t="n">
        <f aca="false">AN25+AO25</f>
        <v>129</v>
      </c>
      <c r="AQ25" s="181" t="n">
        <f aca="false">ROUND(ET25/DJ25*100,0)</f>
        <v>2</v>
      </c>
      <c r="AR25" s="181" t="n">
        <f aca="false">ROUND((EU25-ET25)/DJ25*100,0)</f>
        <v>26</v>
      </c>
      <c r="AS25" s="181" t="n">
        <f aca="false">ROUND((EV25-EU25)/DJ25*100,0)</f>
        <v>65</v>
      </c>
      <c r="AT25" s="181" t="n">
        <f aca="false">ROUND((EW25-EV25)/DJ25*100,0)</f>
        <v>71</v>
      </c>
      <c r="AU25" s="181" t="n">
        <f aca="false">ROUND((EX25-EW25)/DJ25*100,0)</f>
        <v>37</v>
      </c>
      <c r="AV25" s="181" t="n">
        <f aca="false">ROUND((EY25-EX25)/DJ25*100,0)</f>
        <v>46</v>
      </c>
      <c r="AW25" s="181" t="n">
        <v>353</v>
      </c>
      <c r="AX25" s="181" t="n">
        <f aca="false">AQ25+AR25+AS25+AT25+AU25+AV25</f>
        <v>247</v>
      </c>
      <c r="AY25" s="181" t="n">
        <f aca="false">ROUND((EZ25-EY25)/DJ25*100,0)</f>
        <v>59</v>
      </c>
      <c r="AZ25" s="181" t="n">
        <f aca="false">ROUND((FA25-EZ25)/DJ25*100,0)</f>
        <v>-12</v>
      </c>
      <c r="BA25" s="181" t="n">
        <v>1</v>
      </c>
      <c r="BB25" s="181" t="n">
        <v>20</v>
      </c>
      <c r="BC25" s="181" t="n">
        <v>3</v>
      </c>
      <c r="BD25" s="181" t="n">
        <v>35</v>
      </c>
      <c r="BE25" s="181" t="n">
        <v>106</v>
      </c>
      <c r="BF25" s="181" t="n">
        <v>1</v>
      </c>
      <c r="BG25" s="181" t="n">
        <v>20</v>
      </c>
      <c r="BH25" s="181" t="n">
        <v>-7</v>
      </c>
      <c r="BI25" s="181" t="n">
        <v>21</v>
      </c>
      <c r="BJ25" s="181" t="n">
        <v>24</v>
      </c>
      <c r="BK25" s="181" t="n">
        <v>1</v>
      </c>
      <c r="BL25" s="181" t="n">
        <v>60</v>
      </c>
      <c r="BM25" s="181" t="n">
        <f aca="false">ROUND((FE25-FD25)/DL25*100,0)</f>
        <v>245</v>
      </c>
      <c r="BN25" s="181" t="n">
        <f aca="false">BM25+BL25</f>
        <v>305</v>
      </c>
      <c r="BO25" s="181" t="n">
        <f aca="false">ROUND((FF25-FE25)/DL25*100,0)</f>
        <v>7</v>
      </c>
      <c r="BP25" s="181" t="n">
        <f aca="false">ROUND((FG25-FF25)/DL25*100,0)</f>
        <v>27</v>
      </c>
      <c r="BQ25" s="181" t="n">
        <f aca="false">BF25+BG25+BH25+BI25+BJ25+BK25+BM25+BO25+BP25</f>
        <v>339</v>
      </c>
      <c r="BR25" s="181" t="n">
        <f aca="false">ROUND((FH25-FG25)/DM25*100,0)</f>
        <v>-62</v>
      </c>
      <c r="BS25" s="181" t="n">
        <f aca="false">ROUND((FI25-FH25)/DM25*100,0)</f>
        <v>64</v>
      </c>
      <c r="BT25" s="181" t="n">
        <f aca="false">ROUND((FJ25-FI25)/DM25*100,0)</f>
        <v>12</v>
      </c>
      <c r="BU25" s="197" t="n">
        <f aca="false">BV25-BL25</f>
        <v>293</v>
      </c>
      <c r="BV25" s="181" t="n">
        <f aca="false">BQ25+BR25+BS25+BT25</f>
        <v>353</v>
      </c>
      <c r="BW25" s="181" t="n">
        <f aca="false">ROUND(EB25/DN25*100,0)</f>
        <v>3</v>
      </c>
      <c r="BX25" s="181" t="n">
        <f aca="false">ROUND((EC25-EB25)/DN25*100,0)</f>
        <v>2</v>
      </c>
      <c r="BY25" s="182" t="n">
        <f aca="false">ROUND((ED25-EC25)/DN25*100,0)</f>
        <v>7</v>
      </c>
      <c r="BZ25" s="182" t="n">
        <f aca="false">ROUND((EE25-ED25)/DN25*100,0)</f>
        <v>110</v>
      </c>
      <c r="CA25" s="182" t="n">
        <f aca="false">ROUND((EF25-EE25)/DN25*100,0)</f>
        <v>20</v>
      </c>
      <c r="CB25" s="182" t="n">
        <f aca="false">ROUND((EG25-EF25)/DN25*100,0)</f>
        <v>38</v>
      </c>
      <c r="CC25" s="182" t="n">
        <f aca="false">CB25+CA25+BZ25+BY25+BX25+BW25</f>
        <v>180</v>
      </c>
      <c r="CD25" s="182" t="n">
        <f aca="false">ROUND((EH25-EG25)/DN25*100,0)</f>
        <v>239</v>
      </c>
      <c r="CE25" s="182" t="n">
        <f aca="false">CD25+CC25</f>
        <v>419</v>
      </c>
      <c r="CF25" s="182" t="n">
        <f aca="false">ROUND((EI25-EH25)/DN25*100,0)</f>
        <v>13</v>
      </c>
      <c r="CG25" s="182" t="n">
        <f aca="false">ROUND((EJ25-EI25)/DN25*100,0)</f>
        <v>4</v>
      </c>
      <c r="CH25" s="182" t="n">
        <f aca="false">ROUND((EK25-EJ25)/DN25*100,0)</f>
        <v>-4</v>
      </c>
      <c r="CI25" s="182" t="n">
        <f aca="false">ROUND((EL25-EK25)/DN25*100,0)</f>
        <v>2</v>
      </c>
      <c r="CJ25" s="182" t="n">
        <f aca="false">ROUND((EM25-EL25)/DN25*100,0)</f>
        <v>19</v>
      </c>
      <c r="CK25" s="181" t="n">
        <f aca="false">CL25-CC25</f>
        <v>274</v>
      </c>
      <c r="CL25" s="182" t="n">
        <f aca="false">ROUND(EM25/DN25*100,0)</f>
        <v>454</v>
      </c>
      <c r="CM25" s="181" t="n">
        <v>232</v>
      </c>
      <c r="CN25" s="202"/>
      <c r="CO25" s="185" t="n">
        <f aca="false">ROUND(DP25/DO25*100,0)</f>
        <v>3</v>
      </c>
      <c r="CP25" s="185" t="n">
        <f aca="false">ROUND((DQ25-DP25)/DO25*100,0)</f>
        <v>2</v>
      </c>
      <c r="CQ25" s="185" t="n">
        <f aca="false">ROUND((DR25-DQ25)/DO25*100,0)</f>
        <v>18</v>
      </c>
      <c r="CR25" s="185" t="n">
        <f aca="false">ROUND((DS25-DR25)/DO25*100,0)</f>
        <v>0</v>
      </c>
      <c r="CS25" s="185" t="n">
        <f aca="false">ROUND((DT25-DS25)/DO25*100,0)</f>
        <v>6</v>
      </c>
      <c r="CT25" s="185" t="n">
        <f aca="false">ROUND((DU25-DT25)/DO25*100,0)</f>
        <v>6</v>
      </c>
      <c r="CU25" s="185" t="n">
        <f aca="false">CT25+CS25+CR25+CQ25+CP25+CO25</f>
        <v>35</v>
      </c>
      <c r="CV25" s="185" t="n">
        <f aca="false">ROUND((DV25-DU25)/DO25*100,0)</f>
        <v>122</v>
      </c>
      <c r="CW25" s="185" t="n">
        <f aca="false">CU25+CV25</f>
        <v>157</v>
      </c>
      <c r="CX25" s="186" t="n">
        <f aca="false">ROUND(CW25/CE25*100,1)</f>
        <v>37.5</v>
      </c>
      <c r="CY25" s="185" t="n">
        <v>140</v>
      </c>
      <c r="CZ25" s="185" t="n">
        <f aca="false">ROUND(CY25*1.039,0)</f>
        <v>145</v>
      </c>
      <c r="DA25" s="182" t="n">
        <f aca="false">ROUND(CZ25*1.058,0)</f>
        <v>153</v>
      </c>
      <c r="DB25" s="182" t="n">
        <f aca="false">ROUND(DA25*1.068,0)</f>
        <v>163</v>
      </c>
      <c r="DC25" s="182" t="n">
        <f aca="false">ROUND(DB25*1.077,0)</f>
        <v>176</v>
      </c>
      <c r="DD25" s="106" t="n">
        <v>70.84</v>
      </c>
      <c r="DE25" s="106" t="n">
        <v>69.06</v>
      </c>
      <c r="DF25" s="106" t="n">
        <v>0</v>
      </c>
      <c r="DG25" s="106" t="n">
        <v>68.27</v>
      </c>
      <c r="DH25" s="106" t="n">
        <v>77.97</v>
      </c>
      <c r="DI25" s="108" t="n">
        <v>71.44</v>
      </c>
      <c r="DJ25" s="108" t="n">
        <v>59.62</v>
      </c>
      <c r="DK25" s="108" t="n">
        <v>60.77</v>
      </c>
      <c r="DL25" s="108" t="n">
        <v>71.71</v>
      </c>
      <c r="DM25" s="108" t="n">
        <v>71.71</v>
      </c>
      <c r="DN25" s="187" t="n">
        <v>70.37</v>
      </c>
      <c r="DO25" s="188" t="n">
        <v>69.19</v>
      </c>
      <c r="DP25" s="189" t="n">
        <v>2.26782</v>
      </c>
      <c r="DQ25" s="189" t="n">
        <v>3.34644</v>
      </c>
      <c r="DR25" s="189" t="n">
        <v>16.05386</v>
      </c>
      <c r="DS25" s="189" t="n">
        <v>16.15204</v>
      </c>
      <c r="DT25" s="189" t="n">
        <v>20.32145</v>
      </c>
      <c r="DU25" s="189" t="n">
        <v>24.46518</v>
      </c>
      <c r="DV25" s="190" t="n">
        <v>108.63681</v>
      </c>
      <c r="DW25" s="190"/>
      <c r="DX25" s="190"/>
      <c r="DY25" s="190"/>
      <c r="DZ25" s="190"/>
      <c r="EA25" s="190" t="n">
        <v>319.48614</v>
      </c>
      <c r="EB25" s="193" t="n">
        <v>2.16739</v>
      </c>
      <c r="EC25" s="192" t="n">
        <v>3.73448</v>
      </c>
      <c r="ED25" s="192" t="n">
        <v>8.60881</v>
      </c>
      <c r="EE25" s="192" t="n">
        <v>86.10312</v>
      </c>
      <c r="EF25" s="193" t="n">
        <v>100.373</v>
      </c>
      <c r="EG25" s="192" t="n">
        <v>127.22259</v>
      </c>
      <c r="EH25" s="194" t="n">
        <v>295.16503</v>
      </c>
      <c r="EI25" s="194" t="n">
        <v>304.48114</v>
      </c>
      <c r="EJ25" s="194" t="n">
        <v>307.58844</v>
      </c>
      <c r="EK25" s="194" t="n">
        <v>304.72759</v>
      </c>
      <c r="EL25" s="194" t="n">
        <v>306.07854</v>
      </c>
      <c r="EM25" s="194" t="n">
        <v>319.48614</v>
      </c>
      <c r="EN25" s="194" t="n">
        <v>319.48614</v>
      </c>
      <c r="EO25" s="194"/>
      <c r="EP25" s="194"/>
      <c r="EQ25" s="194" t="n">
        <v>24.46518</v>
      </c>
      <c r="ER25" s="194"/>
      <c r="ES25" s="195"/>
      <c r="ET25" s="108" t="n">
        <v>1.06658</v>
      </c>
      <c r="EU25" s="108" t="n">
        <v>16.75506</v>
      </c>
      <c r="EV25" s="108" t="n">
        <v>55.40551</v>
      </c>
      <c r="EW25" s="108" t="n">
        <v>97.63674</v>
      </c>
      <c r="EX25" s="108" t="n">
        <v>119.78498</v>
      </c>
      <c r="EY25" s="108" t="n">
        <v>147.04384</v>
      </c>
      <c r="EZ25" s="108" t="n">
        <v>182.22262</v>
      </c>
      <c r="FA25" s="108" t="n">
        <v>174.86208</v>
      </c>
      <c r="FB25" s="108" t="n">
        <v>175.16018</v>
      </c>
      <c r="FC25" s="108"/>
      <c r="FD25" s="196" t="n">
        <v>37.11749</v>
      </c>
      <c r="FE25" s="108" t="n">
        <v>212.98914</v>
      </c>
      <c r="FF25" s="108" t="n">
        <v>218.04727</v>
      </c>
      <c r="FG25" s="108" t="n">
        <v>237.23713</v>
      </c>
      <c r="FH25" s="108" t="n">
        <v>192.48507</v>
      </c>
      <c r="FI25" s="108" t="n">
        <v>238.66802</v>
      </c>
      <c r="FJ25" s="108" t="n">
        <v>247.25242</v>
      </c>
      <c r="FK25" s="108" t="n">
        <v>5.358</v>
      </c>
      <c r="FL25" s="108" t="n">
        <v>32.49404</v>
      </c>
      <c r="FM25" s="108" t="n">
        <v>42.92856</v>
      </c>
      <c r="FN25" s="108" t="n">
        <v>43.34864</v>
      </c>
      <c r="FO25" s="108" t="n">
        <v>31.69177</v>
      </c>
      <c r="FP25" s="108" t="n">
        <v>167.90258</v>
      </c>
      <c r="FQ25" s="115" t="n">
        <v>218.29992</v>
      </c>
      <c r="FR25" s="108" t="n">
        <v>232.49932</v>
      </c>
      <c r="FS25" s="108" t="n">
        <v>231.31161</v>
      </c>
      <c r="FT25" s="108" t="n">
        <v>242.02761</v>
      </c>
      <c r="FU25" s="108" t="n">
        <v>253.9688</v>
      </c>
      <c r="FV25" s="108" t="n">
        <v>259.48754</v>
      </c>
      <c r="FW25" s="108"/>
      <c r="FX25" s="108" t="n">
        <v>0</v>
      </c>
      <c r="FY25" s="108" t="n">
        <v>6.4848</v>
      </c>
      <c r="FZ25" s="108" t="n">
        <v>3.77066</v>
      </c>
      <c r="GA25" s="108" t="n">
        <v>16.67781</v>
      </c>
      <c r="GB25" s="108" t="n">
        <v>39.17375</v>
      </c>
      <c r="GC25" s="108" t="n">
        <v>44.57677</v>
      </c>
      <c r="GD25" s="108" t="n">
        <v>146.48513</v>
      </c>
      <c r="GE25" s="108" t="n">
        <v>170.50977</v>
      </c>
      <c r="GF25" s="108" t="n">
        <v>174.66906</v>
      </c>
      <c r="GG25" s="108" t="n">
        <v>207.70498</v>
      </c>
      <c r="GH25" s="108" t="n">
        <v>228.49178</v>
      </c>
      <c r="GI25" s="108" t="n">
        <v>278.06311</v>
      </c>
    </row>
    <row r="26" customFormat="false" ht="15" hidden="false" customHeight="true" outlineLevel="0" collapsed="false">
      <c r="A26" s="93" t="n">
        <f aca="false">A25+1</f>
        <v>22</v>
      </c>
      <c r="B26" s="94" t="s">
        <v>141</v>
      </c>
      <c r="C26" s="181" t="n">
        <f aca="false">ROUND(FX26/DH26*100,0)</f>
        <v>1</v>
      </c>
      <c r="D26" s="181" t="n">
        <f aca="false">ROUND((FY26-FX26)/DH26*100,0)</f>
        <v>3</v>
      </c>
      <c r="E26" s="181" t="n">
        <f aca="false">ROUND((FZ26-FY26)/DH26*100,0)</f>
        <v>18</v>
      </c>
      <c r="F26" s="181" t="n">
        <f aca="false">ROUND(FZ26/DH26*100,0)</f>
        <v>22</v>
      </c>
      <c r="G26" s="181" t="n">
        <f aca="false">ROUND((GA26-FZ26)/DH26*100,0)</f>
        <v>51</v>
      </c>
      <c r="H26" s="181" t="n">
        <f aca="false">ROUND((GB26-GA26)/DH26*100,0)</f>
        <v>114</v>
      </c>
      <c r="I26" s="181" t="n">
        <f aca="false">ROUND((GC26-GB26)/DH26*100,0)</f>
        <v>62</v>
      </c>
      <c r="J26" s="181" t="n">
        <f aca="false">ROUND((GC26-FZ26)/DH26*100,0)</f>
        <v>227</v>
      </c>
      <c r="K26" s="181" t="n">
        <f aca="false">ROUND(GC26/DH26*100,0)</f>
        <v>249</v>
      </c>
      <c r="L26" s="201" t="n">
        <f aca="false">ROUND((GD26-GC26)/DH26*100,0)</f>
        <v>5</v>
      </c>
      <c r="M26" s="201" t="n">
        <f aca="false">ROUND(GD26/DH26*100,0)</f>
        <v>254</v>
      </c>
      <c r="N26" s="201" t="n">
        <f aca="false">ROUND((GE26-GD26)/DH26*100,0)</f>
        <v>171</v>
      </c>
      <c r="O26" s="181" t="n">
        <f aca="false">ROUND((GF26-GE26)/DH26*100,0)</f>
        <v>16</v>
      </c>
      <c r="P26" s="181" t="n">
        <f aca="false">ROUND(GF26/DH26*100,0)</f>
        <v>441</v>
      </c>
      <c r="Q26" s="181" t="n">
        <f aca="false">ROUND((GG26-GF26)/DH26*100,0)</f>
        <v>20</v>
      </c>
      <c r="R26" s="181" t="n">
        <f aca="false">ROUND((GH26-GG26)/DH26*100,0)</f>
        <v>23</v>
      </c>
      <c r="S26" s="181" t="n">
        <f aca="false">ROUND((GI26-GH26)/DH26*100,0)</f>
        <v>2</v>
      </c>
      <c r="T26" s="184" t="n">
        <f aca="false">ROUND(M26/V26*100,1)</f>
        <v>52.2</v>
      </c>
      <c r="U26" s="181" t="n">
        <f aca="false">L26+N26+O26+Q26+R26+S26</f>
        <v>237</v>
      </c>
      <c r="V26" s="181" t="n">
        <f aca="false">ROUND(GI26/DH26*100,0)</f>
        <v>487</v>
      </c>
      <c r="W26" s="181" t="n">
        <f aca="false">ROUND(FK26/DI26*100,0)</f>
        <v>5</v>
      </c>
      <c r="X26" s="181" t="n">
        <f aca="false">ROUND((FL26-FK26)/DI26*100,0)</f>
        <v>14</v>
      </c>
      <c r="Y26" s="181" t="n">
        <f aca="false">ROUND((FM26-FL26)/DI26*100,0)</f>
        <v>1</v>
      </c>
      <c r="Z26" s="181" t="n">
        <f aca="false">ROUND((FN26-FM26)/DI26*100,0)</f>
        <v>26</v>
      </c>
      <c r="AA26" s="181" t="n">
        <f aca="false">ROUND((FO26-FN26)/DI26*100,0)</f>
        <v>2</v>
      </c>
      <c r="AB26" s="181" t="n">
        <f aca="false">ROUND((FP26-FO26)/DI26*100,0)</f>
        <v>37</v>
      </c>
      <c r="AC26" s="181" t="n">
        <f aca="false">ROUND((FQ26-FP26)/DI26*100,0)</f>
        <v>14</v>
      </c>
      <c r="AD26" s="181" t="n">
        <f aca="false">ROUND((FR26-FQ26)/DI26*100,0)</f>
        <v>122</v>
      </c>
      <c r="AE26" s="181" t="n">
        <f aca="false">ROUND((FS26-FR26)/DI26*100,0)</f>
        <v>140</v>
      </c>
      <c r="AF26" s="181" t="n">
        <f aca="false">ROUND((FT26-FS26)/DI26*100,0)</f>
        <v>3</v>
      </c>
      <c r="AG26" s="181" t="n">
        <f aca="false">ROUND((FU26-FT26)/DI26*100,0)</f>
        <v>6</v>
      </c>
      <c r="AH26" s="181" t="n">
        <f aca="false">ROUND((FV26-FU26)/DI26*100,0)</f>
        <v>3</v>
      </c>
      <c r="AI26" s="181" t="n">
        <f aca="false">AE26+AF26+AG26+AH26</f>
        <v>152</v>
      </c>
      <c r="AJ26" s="181" t="n">
        <f aca="false">ROUND(FV26/DI26*100,0)</f>
        <v>373</v>
      </c>
      <c r="AK26" s="181" t="n">
        <f aca="false">W26+X26+Y26+Z26+AA26+AB26</f>
        <v>85</v>
      </c>
      <c r="AL26" s="181" t="n">
        <f aca="false">W26+X26+Y26</f>
        <v>20</v>
      </c>
      <c r="AM26" s="181" t="n">
        <f aca="false">Z26+AA26+AB26</f>
        <v>65</v>
      </c>
      <c r="AN26" s="181" t="n">
        <f aca="false">AE26+AD26+AC26</f>
        <v>276</v>
      </c>
      <c r="AO26" s="181" t="n">
        <f aca="false">AH26+AG26+AF26</f>
        <v>12</v>
      </c>
      <c r="AP26" s="181" t="n">
        <f aca="false">AN26+AO26</f>
        <v>288</v>
      </c>
      <c r="AQ26" s="181" t="n">
        <f aca="false">ROUND(ET26/DJ26*100,0)</f>
        <v>1</v>
      </c>
      <c r="AR26" s="181" t="n">
        <f aca="false">ROUND((EU26-ET26)/DJ26*100,0)</f>
        <v>15</v>
      </c>
      <c r="AS26" s="181" t="n">
        <f aca="false">ROUND((EV26-EU26)/DJ26*100,0)</f>
        <v>2</v>
      </c>
      <c r="AT26" s="181" t="n">
        <f aca="false">ROUND((EW26-EV26)/DJ26*100,0)</f>
        <v>2</v>
      </c>
      <c r="AU26" s="181" t="n">
        <f aca="false">ROUND((EX26-EW26)/DJ26*100,0)</f>
        <v>200</v>
      </c>
      <c r="AV26" s="181" t="n">
        <f aca="false">ROUND((EY26-EX26)/DJ26*100,0)</f>
        <v>32</v>
      </c>
      <c r="AW26" s="181" t="n">
        <v>648</v>
      </c>
      <c r="AX26" s="181" t="n">
        <f aca="false">AQ26+AR26+AS26+AT26+AU26+AV26</f>
        <v>252</v>
      </c>
      <c r="AY26" s="181" t="n">
        <f aca="false">ROUND((EZ26-EY26)/DJ26*100,0)</f>
        <v>152</v>
      </c>
      <c r="AZ26" s="181" t="n">
        <f aca="false">ROUND((FA26-EZ26)/DJ26*100,0)</f>
        <v>8</v>
      </c>
      <c r="BA26" s="181" t="n">
        <v>137</v>
      </c>
      <c r="BB26" s="181" t="n">
        <v>36</v>
      </c>
      <c r="BC26" s="181" t="n">
        <v>13</v>
      </c>
      <c r="BD26" s="181" t="n">
        <v>50</v>
      </c>
      <c r="BE26" s="181" t="n">
        <v>396</v>
      </c>
      <c r="BF26" s="181" t="n">
        <v>1</v>
      </c>
      <c r="BG26" s="181" t="n">
        <v>9</v>
      </c>
      <c r="BH26" s="181" t="n">
        <v>-8</v>
      </c>
      <c r="BI26" s="181" t="n">
        <v>179</v>
      </c>
      <c r="BJ26" s="181" t="n">
        <v>17</v>
      </c>
      <c r="BK26" s="181" t="n">
        <v>380</v>
      </c>
      <c r="BL26" s="181" t="n">
        <v>578</v>
      </c>
      <c r="BM26" s="181" t="n">
        <f aca="false">ROUND((FE26-FD26)/DL26*100,0)</f>
        <v>216</v>
      </c>
      <c r="BN26" s="181" t="n">
        <f aca="false">BM26+BL26</f>
        <v>794</v>
      </c>
      <c r="BO26" s="181" t="n">
        <f aca="false">ROUND((FF26-FE26)/DL26*100,0)</f>
        <v>144</v>
      </c>
      <c r="BP26" s="181" t="n">
        <f aca="false">ROUND((FG26-FF26)/DL26*100,0)</f>
        <v>22</v>
      </c>
      <c r="BQ26" s="181" t="n">
        <f aca="false">BF26+BG26+BH26+BI26+BJ26+BK26+BM26+BO26+BP26</f>
        <v>960</v>
      </c>
      <c r="BR26" s="181" t="n">
        <f aca="false">ROUND((FH26-FG26)/DM26*100,0)</f>
        <v>4</v>
      </c>
      <c r="BS26" s="181" t="n">
        <f aca="false">ROUND((FI26-FH26)/DM26*100,0)</f>
        <v>-44</v>
      </c>
      <c r="BT26" s="181" t="n">
        <f aca="false">ROUND((FJ26-FI26)/DM26*100,0)</f>
        <v>4</v>
      </c>
      <c r="BU26" s="197" t="n">
        <f aca="false">BV26-BL26</f>
        <v>346</v>
      </c>
      <c r="BV26" s="181" t="n">
        <f aca="false">BQ26+BR26+BS26+BT26</f>
        <v>924</v>
      </c>
      <c r="BW26" s="181" t="n">
        <f aca="false">ROUND(EB26/DN26*100,0)</f>
        <v>0</v>
      </c>
      <c r="BX26" s="181" t="n">
        <f aca="false">ROUND((EC26-EB26)/DN26*100,0)</f>
        <v>9</v>
      </c>
      <c r="BY26" s="182" t="n">
        <f aca="false">ROUND((ED26-EC26)/DN26*100,0)</f>
        <v>9</v>
      </c>
      <c r="BZ26" s="182" t="n">
        <f aca="false">ROUND((EE26-ED26)/DN26*100,0)</f>
        <v>363</v>
      </c>
      <c r="CA26" s="182" t="n">
        <f aca="false">ROUND((EF26-EE26)/DN26*100,0)</f>
        <v>20</v>
      </c>
      <c r="CB26" s="182" t="n">
        <f aca="false">ROUND((EG26-EF26)/DN26*100,0)</f>
        <v>2</v>
      </c>
      <c r="CC26" s="182" t="n">
        <f aca="false">CB26+CA26+BZ26+BY26+BX26+BW26</f>
        <v>403</v>
      </c>
      <c r="CD26" s="182" t="n">
        <f aca="false">ROUND((EH26-EG26)/DN26*100,0)</f>
        <v>167</v>
      </c>
      <c r="CE26" s="182" t="n">
        <f aca="false">CD26+CC26</f>
        <v>570</v>
      </c>
      <c r="CF26" s="182" t="n">
        <f aca="false">ROUND((EI26-EH26)/DN26*100,0)</f>
        <v>-47</v>
      </c>
      <c r="CG26" s="182" t="n">
        <f aca="false">ROUND((EJ26-EI26)/DN26*100,0)</f>
        <v>16</v>
      </c>
      <c r="CH26" s="182" t="n">
        <f aca="false">ROUND((EK26-EJ26)/DN26*100,0)</f>
        <v>9</v>
      </c>
      <c r="CI26" s="182" t="n">
        <f aca="false">ROUND((EL26-EK26)/DN26*100,0)</f>
        <v>56</v>
      </c>
      <c r="CJ26" s="182" t="n">
        <f aca="false">ROUND((EM26-EL26)/DN26*100,0)</f>
        <v>3</v>
      </c>
      <c r="CK26" s="181" t="n">
        <f aca="false">CL26-CC26</f>
        <v>203</v>
      </c>
      <c r="CL26" s="182" t="n">
        <f aca="false">ROUND(EM26/DN26*100,0)</f>
        <v>606</v>
      </c>
      <c r="CM26" s="181" t="n">
        <v>593</v>
      </c>
      <c r="CN26" s="202"/>
      <c r="CO26" s="185" t="n">
        <f aca="false">ROUND(DP26/DO26*100,0)</f>
        <v>8</v>
      </c>
      <c r="CP26" s="185" t="n">
        <f aca="false">ROUND((DQ26-DP26)/DO26*100,0)</f>
        <v>1</v>
      </c>
      <c r="CQ26" s="185" t="n">
        <f aca="false">ROUND((DR26-DQ26)/DO26*100,0)</f>
        <v>63</v>
      </c>
      <c r="CR26" s="185" t="n">
        <f aca="false">ROUND((DS26-DR26)/DO26*100,0)</f>
        <v>22</v>
      </c>
      <c r="CS26" s="185" t="n">
        <f aca="false">ROUND((DT26-DS26)/DO26*100,0)</f>
        <v>-68</v>
      </c>
      <c r="CT26" s="185" t="n">
        <f aca="false">ROUND((DU26-DT26)/DO26*100,0)</f>
        <v>72</v>
      </c>
      <c r="CU26" s="185" t="n">
        <f aca="false">CT26+CS26+CR26+CQ26+CP26+CO26</f>
        <v>98</v>
      </c>
      <c r="CV26" s="185" t="n">
        <f aca="false">ROUND((DV26-DU26)/DO26*100,0)</f>
        <v>137</v>
      </c>
      <c r="CW26" s="185" t="n">
        <f aca="false">CU26+CV26</f>
        <v>235</v>
      </c>
      <c r="CX26" s="186" t="n">
        <f aca="false">ROUND(CW26/CE26*100,1)</f>
        <v>41.2</v>
      </c>
      <c r="CY26" s="185" t="n">
        <v>461</v>
      </c>
      <c r="CZ26" s="185" t="n">
        <f aca="false">ROUND(CY26*1.039,0)</f>
        <v>479</v>
      </c>
      <c r="DA26" s="182" t="n">
        <f aca="false">ROUND(CZ26*1.058,0)</f>
        <v>507</v>
      </c>
      <c r="DB26" s="182" t="n">
        <f aca="false">ROUND(DA26*1.068,0)</f>
        <v>541</v>
      </c>
      <c r="DC26" s="182" t="n">
        <f aca="false">ROUND(DB26*1.077,0)</f>
        <v>583</v>
      </c>
      <c r="DD26" s="106" t="n">
        <v>70.84</v>
      </c>
      <c r="DE26" s="106" t="n">
        <v>69.06</v>
      </c>
      <c r="DF26" s="106" t="n">
        <v>0</v>
      </c>
      <c r="DG26" s="106" t="n">
        <v>68.27</v>
      </c>
      <c r="DH26" s="106" t="n">
        <v>77.97</v>
      </c>
      <c r="DI26" s="108" t="n">
        <v>71.44</v>
      </c>
      <c r="DJ26" s="108" t="n">
        <v>59.62</v>
      </c>
      <c r="DK26" s="108" t="n">
        <v>60.23</v>
      </c>
      <c r="DL26" s="108" t="n">
        <v>71.71</v>
      </c>
      <c r="DM26" s="108" t="n">
        <v>71.71</v>
      </c>
      <c r="DN26" s="187" t="n">
        <v>70.37</v>
      </c>
      <c r="DO26" s="188" t="n">
        <v>72.45</v>
      </c>
      <c r="DP26" s="189" t="n">
        <v>5.81267</v>
      </c>
      <c r="DQ26" s="189" t="n">
        <v>6.30363</v>
      </c>
      <c r="DR26" s="189" t="n">
        <v>51.59568</v>
      </c>
      <c r="DS26" s="189" t="n">
        <v>67.81599</v>
      </c>
      <c r="DT26" s="189" t="n">
        <v>18.59131</v>
      </c>
      <c r="DU26" s="189" t="n">
        <v>71.03424</v>
      </c>
      <c r="DV26" s="190" t="n">
        <v>170.24874</v>
      </c>
      <c r="DW26" s="190"/>
      <c r="DX26" s="190"/>
      <c r="DY26" s="190"/>
      <c r="DZ26" s="190"/>
      <c r="EA26" s="190" t="n">
        <v>426.52305</v>
      </c>
      <c r="EB26" s="193" t="n">
        <v>1E-005</v>
      </c>
      <c r="EC26" s="192" t="n">
        <v>6.55952</v>
      </c>
      <c r="ED26" s="192" t="n">
        <v>13.0589</v>
      </c>
      <c r="EE26" s="192" t="n">
        <v>268.2923</v>
      </c>
      <c r="EF26" s="193" t="n">
        <v>282.60204</v>
      </c>
      <c r="EG26" s="192" t="n">
        <v>283.74063</v>
      </c>
      <c r="EH26" s="194" t="n">
        <v>401.25571</v>
      </c>
      <c r="EI26" s="194" t="n">
        <v>367.99674</v>
      </c>
      <c r="EJ26" s="194" t="n">
        <v>379.34179</v>
      </c>
      <c r="EK26" s="194" t="n">
        <v>385.3566</v>
      </c>
      <c r="EL26" s="194" t="n">
        <v>424.41195</v>
      </c>
      <c r="EM26" s="194" t="n">
        <v>426.52305</v>
      </c>
      <c r="EN26" s="194" t="n">
        <v>426.52305</v>
      </c>
      <c r="EO26" s="194"/>
      <c r="EP26" s="194"/>
      <c r="EQ26" s="194" t="n">
        <v>71.03424</v>
      </c>
      <c r="ER26" s="194"/>
      <c r="ES26" s="195"/>
      <c r="ET26" s="108" t="n">
        <v>0.76313</v>
      </c>
      <c r="EU26" s="108" t="n">
        <v>9.87622</v>
      </c>
      <c r="EV26" s="108" t="n">
        <v>11.22185</v>
      </c>
      <c r="EW26" s="108" t="n">
        <v>12.21208</v>
      </c>
      <c r="EX26" s="108" t="n">
        <v>131.67863</v>
      </c>
      <c r="EY26" s="108" t="n">
        <v>150.71172</v>
      </c>
      <c r="EZ26" s="108" t="n">
        <v>241.40703</v>
      </c>
      <c r="FA26" s="108" t="n">
        <v>246.09024</v>
      </c>
      <c r="FB26" s="108" t="n">
        <v>327.71492</v>
      </c>
      <c r="FC26" s="108"/>
      <c r="FD26" s="196" t="n">
        <v>347.95287</v>
      </c>
      <c r="FE26" s="108" t="n">
        <v>502.75614</v>
      </c>
      <c r="FF26" s="108" t="n">
        <v>605.70902</v>
      </c>
      <c r="FG26" s="108" t="n">
        <v>621.6645</v>
      </c>
      <c r="FH26" s="108" t="n">
        <v>624.80414</v>
      </c>
      <c r="FI26" s="108" t="n">
        <v>593.12226</v>
      </c>
      <c r="FJ26" s="108" t="n">
        <v>595.63929</v>
      </c>
      <c r="FK26" s="108" t="n">
        <v>3.84633</v>
      </c>
      <c r="FL26" s="108" t="n">
        <v>13.93543</v>
      </c>
      <c r="FM26" s="108" t="n">
        <v>14.49356</v>
      </c>
      <c r="FN26" s="108" t="n">
        <v>33.40287</v>
      </c>
      <c r="FO26" s="108" t="n">
        <v>35.05533</v>
      </c>
      <c r="FP26" s="108" t="n">
        <v>61.31809</v>
      </c>
      <c r="FQ26" s="115" t="n">
        <v>71.34827</v>
      </c>
      <c r="FR26" s="108" t="n">
        <v>158.59793</v>
      </c>
      <c r="FS26" s="108" t="n">
        <v>258.46337</v>
      </c>
      <c r="FT26" s="108" t="n">
        <v>260.76945</v>
      </c>
      <c r="FU26" s="108" t="n">
        <v>264.88153</v>
      </c>
      <c r="FV26" s="108" t="n">
        <v>266.82807</v>
      </c>
      <c r="FW26" s="108"/>
      <c r="FX26" s="108" t="n">
        <v>0.7797</v>
      </c>
      <c r="FY26" s="108" t="n">
        <v>3.49618</v>
      </c>
      <c r="FZ26" s="108" t="n">
        <v>17.32962</v>
      </c>
      <c r="GA26" s="108" t="n">
        <v>56.85564</v>
      </c>
      <c r="GB26" s="108" t="n">
        <v>145.94975</v>
      </c>
      <c r="GC26" s="108" t="n">
        <v>194.34853</v>
      </c>
      <c r="GD26" s="108" t="n">
        <v>198.16756</v>
      </c>
      <c r="GE26" s="108" t="n">
        <v>331.47748</v>
      </c>
      <c r="GF26" s="108" t="n">
        <v>343.71444</v>
      </c>
      <c r="GG26" s="108" t="n">
        <v>359.50126</v>
      </c>
      <c r="GH26" s="108" t="n">
        <v>377.75272</v>
      </c>
      <c r="GI26" s="108" t="n">
        <v>379.32537</v>
      </c>
    </row>
    <row r="27" customFormat="false" ht="15" hidden="false" customHeight="true" outlineLevel="0" collapsed="false">
      <c r="A27" s="93" t="n">
        <f aca="false">A26+1</f>
        <v>23</v>
      </c>
      <c r="B27" s="94" t="s">
        <v>142</v>
      </c>
      <c r="C27" s="181" t="n">
        <f aca="false">ROUND(FX27/DH27*100,0)</f>
        <v>0</v>
      </c>
      <c r="D27" s="181"/>
      <c r="E27" s="181" t="n">
        <f aca="false">ROUND((FZ27-FY27)/DH27*100,0)</f>
        <v>23</v>
      </c>
      <c r="F27" s="181" t="n">
        <f aca="false">ROUND(FZ27/DH27*100,0)</f>
        <v>23</v>
      </c>
      <c r="G27" s="181" t="n">
        <f aca="false">ROUND((GA27-FZ27)/DH27*100,0)</f>
        <v>4</v>
      </c>
      <c r="H27" s="181" t="n">
        <f aca="false">ROUND((GB27-GA27)/DH27*100,0)</f>
        <v>30</v>
      </c>
      <c r="I27" s="181" t="n">
        <f aca="false">ROUND((GC27-GB27)/DH27*100,0)</f>
        <v>471</v>
      </c>
      <c r="J27" s="181" t="n">
        <f aca="false">ROUND((GC27-FZ27)/DH27*100,0)</f>
        <v>505</v>
      </c>
      <c r="K27" s="181" t="n">
        <f aca="false">ROUND(GC27/DH27*100,0)</f>
        <v>527</v>
      </c>
      <c r="L27" s="201" t="n">
        <f aca="false">ROUND((GD27-GC27)/DH27*100,0)</f>
        <v>571</v>
      </c>
      <c r="M27" s="201" t="n">
        <f aca="false">ROUND(GD27/DH27*100,0)</f>
        <v>1099</v>
      </c>
      <c r="N27" s="201" t="n">
        <f aca="false">ROUND((GE27-GD27)/DH27*100,0)</f>
        <v>8</v>
      </c>
      <c r="O27" s="181" t="n">
        <f aca="false">ROUND((GF27-GE27)/DH27*100,0)</f>
        <v>-3</v>
      </c>
      <c r="P27" s="181" t="n">
        <f aca="false">ROUND(GF27/DH27*100,0)</f>
        <v>1104</v>
      </c>
      <c r="Q27" s="181" t="n">
        <f aca="false">ROUND((GG27-GF27)/DH27*100,0)</f>
        <v>0</v>
      </c>
      <c r="R27" s="181" t="n">
        <f aca="false">ROUND((GH27-GG27)/DH27*100,0)</f>
        <v>1</v>
      </c>
      <c r="S27" s="181" t="n">
        <f aca="false">ROUND((GI27-GH27)/DH27*100,0)</f>
        <v>0</v>
      </c>
      <c r="T27" s="184" t="n">
        <f aca="false">ROUND(M27/V27*100,1)</f>
        <v>99.4</v>
      </c>
      <c r="U27" s="181" t="n">
        <f aca="false">L27+N27+O27+Q27+R27+S27</f>
        <v>577</v>
      </c>
      <c r="V27" s="181" t="n">
        <f aca="false">ROUND(GI27/DH27*100,0)</f>
        <v>1106</v>
      </c>
      <c r="W27" s="181" t="n">
        <f aca="false">ROUND(FK27/DI27*100,0)</f>
        <v>0</v>
      </c>
      <c r="X27" s="181" t="n">
        <f aca="false">ROUND((FL27-FK27)/DI27*100,0)</f>
        <v>21</v>
      </c>
      <c r="Y27" s="181" t="n">
        <f aca="false">ROUND((FM27-FL27)/DI27*100,0)</f>
        <v>-3</v>
      </c>
      <c r="Z27" s="181" t="n">
        <f aca="false">ROUND((FN27-FM27)/DI27*100,0)</f>
        <v>12</v>
      </c>
      <c r="AA27" s="181" t="n">
        <f aca="false">ROUND((FO27-FN27)/DI27*100,0)</f>
        <v>363</v>
      </c>
      <c r="AB27" s="181" t="n">
        <f aca="false">ROUND((FP27-FO27)/DI27*100,0)</f>
        <v>228</v>
      </c>
      <c r="AC27" s="181" t="n">
        <f aca="false">ROUND((FQ27-FP27)/DI27*100,0)</f>
        <v>369</v>
      </c>
      <c r="AD27" s="181" t="n">
        <f aca="false">ROUND((FR27-FQ27)/DI27*100,0)</f>
        <v>151</v>
      </c>
      <c r="AE27" s="181" t="n">
        <f aca="false">ROUND((FS27-FR27)/DI27*100,0)</f>
        <v>14</v>
      </c>
      <c r="AF27" s="181" t="n">
        <f aca="false">ROUND((FT27-FS27)/DI27*100,0)</f>
        <v>8</v>
      </c>
      <c r="AG27" s="181" t="n">
        <f aca="false">ROUND((FU27-FT27)/DI27*100,0)</f>
        <v>504</v>
      </c>
      <c r="AH27" s="181" t="n">
        <f aca="false">ROUND((FV27-FU27)/DI27*100,0)</f>
        <v>4</v>
      </c>
      <c r="AI27" s="181" t="n">
        <f aca="false">AE27+AF27+AG27+AH27</f>
        <v>530</v>
      </c>
      <c r="AJ27" s="181" t="n">
        <f aca="false">ROUND(FV27/DI27*100,0)</f>
        <v>1668</v>
      </c>
      <c r="AK27" s="181" t="n">
        <f aca="false">W27+X27+Y27+Z27+AA27+AB27</f>
        <v>621</v>
      </c>
      <c r="AL27" s="181" t="n">
        <f aca="false">W27+X27+Y27</f>
        <v>18</v>
      </c>
      <c r="AM27" s="181" t="n">
        <f aca="false">Z27+AA27+AB27</f>
        <v>603</v>
      </c>
      <c r="AN27" s="181" t="n">
        <f aca="false">AE27+AD27+AC27</f>
        <v>534</v>
      </c>
      <c r="AO27" s="181" t="n">
        <f aca="false">AH27+AG27+AF27</f>
        <v>516</v>
      </c>
      <c r="AP27" s="181" t="n">
        <f aca="false">AN27+AO27</f>
        <v>1050</v>
      </c>
      <c r="AQ27" s="181" t="n">
        <f aca="false">ROUND(ET27/DJ27*100,0)</f>
        <v>0</v>
      </c>
      <c r="AR27" s="181" t="n">
        <f aca="false">ROUND((EU27-ET27)/DJ27*100,0)</f>
        <v>26</v>
      </c>
      <c r="AS27" s="181" t="n">
        <f aca="false">ROUND((EV27-EU27)/DJ27*100,0)</f>
        <v>133</v>
      </c>
      <c r="AT27" s="181" t="n">
        <f aca="false">ROUND((EW27-EV27)/DJ27*100,0)</f>
        <v>111</v>
      </c>
      <c r="AU27" s="181" t="n">
        <f aca="false">ROUND((EX27-EW27)/DJ27*100,0)</f>
        <v>1025</v>
      </c>
      <c r="AV27" s="181" t="n">
        <f aca="false">ROUND((EY27-EX27)/DJ27*100,0)</f>
        <v>318</v>
      </c>
      <c r="AW27" s="181" t="n">
        <v>3201</v>
      </c>
      <c r="AX27" s="181" t="n">
        <f aca="false">AQ27+AR27+AS27+AT27+AU27+AV27</f>
        <v>1613</v>
      </c>
      <c r="AY27" s="181" t="n">
        <f aca="false">ROUND((EZ27-EY27)/DJ27*100,0)</f>
        <v>1594</v>
      </c>
      <c r="AZ27" s="181" t="n">
        <f aca="false">ROUND((FA27-EZ27)/DJ27*100,0)</f>
        <v>146</v>
      </c>
      <c r="BA27" s="181" t="n">
        <v>9</v>
      </c>
      <c r="BB27" s="181" t="n">
        <v>339</v>
      </c>
      <c r="BC27" s="181" t="n">
        <v>6</v>
      </c>
      <c r="BD27" s="181" t="n">
        <v>-506</v>
      </c>
      <c r="BE27" s="181" t="n">
        <v>1588</v>
      </c>
      <c r="BF27" s="181" t="n">
        <v>2</v>
      </c>
      <c r="BG27" s="181" t="n">
        <v>82</v>
      </c>
      <c r="BH27" s="181" t="n">
        <v>119</v>
      </c>
      <c r="BI27" s="181" t="n">
        <v>57</v>
      </c>
      <c r="BJ27" s="181" t="n">
        <v>25</v>
      </c>
      <c r="BK27" s="181" t="n">
        <v>143</v>
      </c>
      <c r="BL27" s="181" t="n">
        <v>428</v>
      </c>
      <c r="BM27" s="181" t="n">
        <f aca="false">ROUND((FE27-FD27)/DL27*100,0)</f>
        <v>234</v>
      </c>
      <c r="BN27" s="181" t="n">
        <f aca="false">BM27+BL27</f>
        <v>662</v>
      </c>
      <c r="BO27" s="181" t="n">
        <f aca="false">ROUND((FF27-FE27)/DL27*100,0)</f>
        <v>684</v>
      </c>
      <c r="BP27" s="181" t="n">
        <f aca="false">ROUND((FG27-FF27)/DL27*100,0)</f>
        <v>20</v>
      </c>
      <c r="BQ27" s="181" t="n">
        <f aca="false">BF27+BG27+BH27+BI27+BJ27+BK27+BM27+BO27+BP27</f>
        <v>1366</v>
      </c>
      <c r="BR27" s="181" t="n">
        <f aca="false">ROUND((FH27-FG27)/DM27*100,0)</f>
        <v>51</v>
      </c>
      <c r="BS27" s="181" t="n">
        <f aca="false">ROUND((FI27-FH27)/DM27*100,0)</f>
        <v>164</v>
      </c>
      <c r="BT27" s="181" t="n">
        <f aca="false">ROUND((FJ27-FI27)/DM27*100,0)</f>
        <v>9</v>
      </c>
      <c r="BU27" s="197" t="n">
        <f aca="false">BV27-BL27</f>
        <v>1162</v>
      </c>
      <c r="BV27" s="181" t="n">
        <f aca="false">BQ27+BR27+BS27+BT27</f>
        <v>1590</v>
      </c>
      <c r="BW27" s="181" t="n">
        <f aca="false">ROUND(EB27/DN27*100,0)</f>
        <v>7</v>
      </c>
      <c r="BX27" s="181" t="n">
        <f aca="false">ROUND((EC27-EB27)/DN27*100,0)</f>
        <v>3</v>
      </c>
      <c r="BY27" s="182" t="n">
        <f aca="false">ROUND((ED27-EC27)/DN27*100,0)</f>
        <v>10</v>
      </c>
      <c r="BZ27" s="182" t="n">
        <f aca="false">ROUND((EE27-ED27)/DN27*100,0)</f>
        <v>52</v>
      </c>
      <c r="CA27" s="182" t="n">
        <f aca="false">ROUND((EF27-EE27)/DN27*100,0)</f>
        <v>84</v>
      </c>
      <c r="CB27" s="182" t="n">
        <f aca="false">ROUND((EG27-EF27)/DN27*100,0)</f>
        <v>387</v>
      </c>
      <c r="CC27" s="182" t="n">
        <f aca="false">CB27+CA27+BZ27+BY27+BX27+BW27</f>
        <v>543</v>
      </c>
      <c r="CD27" s="182" t="n">
        <f aca="false">ROUND((EH27-EG27)/DN27*100,0)</f>
        <v>257</v>
      </c>
      <c r="CE27" s="182" t="n">
        <f aca="false">CD27+CC27</f>
        <v>800</v>
      </c>
      <c r="CF27" s="182" t="n">
        <f aca="false">ROUND((EI27-EH27)/DN27*100,0)</f>
        <v>153</v>
      </c>
      <c r="CG27" s="182" t="n">
        <f aca="false">ROUND((EJ27-EI27)/DN27*100,0)</f>
        <v>23</v>
      </c>
      <c r="CH27" s="182" t="n">
        <f aca="false">ROUND((EK27-EJ27)/DN27*100,0)</f>
        <v>17</v>
      </c>
      <c r="CI27" s="182" t="n">
        <f aca="false">ROUND((EL27-EK27)/DN27*100,0)</f>
        <v>-11</v>
      </c>
      <c r="CJ27" s="182" t="n">
        <f aca="false">ROUND((EM27-EL27)/DN27*100,0)</f>
        <v>-2</v>
      </c>
      <c r="CK27" s="181" t="n">
        <f aca="false">CL27-CC27</f>
        <v>436</v>
      </c>
      <c r="CL27" s="182" t="n">
        <f aca="false">ROUND(EM27/DN27*100,0)</f>
        <v>979</v>
      </c>
      <c r="CM27" s="181" t="n">
        <v>1509</v>
      </c>
      <c r="CN27" s="202"/>
      <c r="CO27" s="185" t="n">
        <f aca="false">ROUND(DP27/DO27*100,0)</f>
        <v>13</v>
      </c>
      <c r="CP27" s="185" t="n">
        <f aca="false">ROUND((DQ27-DP27)/DO27*100,0)</f>
        <v>38</v>
      </c>
      <c r="CQ27" s="185" t="n">
        <f aca="false">ROUND((DR27-DQ27)/DO27*100,0)</f>
        <v>35</v>
      </c>
      <c r="CR27" s="185" t="n">
        <f aca="false">ROUND((DS27-DR27)/DO27*100,0)</f>
        <v>2</v>
      </c>
      <c r="CS27" s="185" t="n">
        <f aca="false">ROUND((DT27-DS27)/DO27*100,0)</f>
        <v>12</v>
      </c>
      <c r="CT27" s="185" t="n">
        <f aca="false">ROUND((DU27-DT27)/DO27*100,0)</f>
        <v>27</v>
      </c>
      <c r="CU27" s="185" t="n">
        <f aca="false">CT27+CS27+CR27+CQ27+CP27+CO27</f>
        <v>127</v>
      </c>
      <c r="CV27" s="185" t="n">
        <f aca="false">ROUND((DV27-DU27)/DO27*100,0)</f>
        <v>149</v>
      </c>
      <c r="CW27" s="185" t="n">
        <f aca="false">CU27+CV27</f>
        <v>276</v>
      </c>
      <c r="CX27" s="186" t="n">
        <f aca="false">ROUND(CW27/CE27*100,1)</f>
        <v>34.5</v>
      </c>
      <c r="CY27" s="185" t="n">
        <v>2810</v>
      </c>
      <c r="CZ27" s="185" t="n">
        <f aca="false">ROUND(CY27*1.039,0)</f>
        <v>2920</v>
      </c>
      <c r="DA27" s="182" t="n">
        <f aca="false">ROUND(CZ27*1.058,0)</f>
        <v>3089</v>
      </c>
      <c r="DB27" s="182" t="n">
        <f aca="false">ROUND(DA27*1.068,0)</f>
        <v>3299</v>
      </c>
      <c r="DC27" s="182" t="n">
        <f aca="false">ROUND(DB27*1.077,0)</f>
        <v>3553</v>
      </c>
      <c r="DD27" s="106" t="n">
        <v>70.84</v>
      </c>
      <c r="DE27" s="106" t="n">
        <v>69.06</v>
      </c>
      <c r="DF27" s="106" t="n">
        <v>0</v>
      </c>
      <c r="DG27" s="106" t="n">
        <v>68.27</v>
      </c>
      <c r="DH27" s="106" t="n">
        <v>77.97</v>
      </c>
      <c r="DI27" s="108" t="n">
        <v>30</v>
      </c>
      <c r="DJ27" s="108" t="n">
        <v>59.62</v>
      </c>
      <c r="DK27" s="108" t="n">
        <v>60.77</v>
      </c>
      <c r="DL27" s="108" t="n">
        <v>71.71</v>
      </c>
      <c r="DM27" s="108" t="n">
        <v>71.71</v>
      </c>
      <c r="DN27" s="187" t="n">
        <v>70.37</v>
      </c>
      <c r="DO27" s="188" t="n">
        <v>66.43</v>
      </c>
      <c r="DP27" s="189" t="n">
        <v>8.92739</v>
      </c>
      <c r="DQ27" s="189" t="n">
        <v>34.41991</v>
      </c>
      <c r="DR27" s="189" t="n">
        <v>57.91385</v>
      </c>
      <c r="DS27" s="189" t="n">
        <v>59.15783</v>
      </c>
      <c r="DT27" s="189" t="n">
        <v>67.20582</v>
      </c>
      <c r="DU27" s="189" t="n">
        <v>85.09013</v>
      </c>
      <c r="DV27" s="190" t="n">
        <v>183.80512</v>
      </c>
      <c r="DW27" s="190"/>
      <c r="DX27" s="190"/>
      <c r="DY27" s="190"/>
      <c r="DZ27" s="190"/>
      <c r="EA27" s="190" t="n">
        <v>689.19122</v>
      </c>
      <c r="EB27" s="193" t="n">
        <v>4.60407</v>
      </c>
      <c r="EC27" s="192" t="n">
        <v>6.9952</v>
      </c>
      <c r="ED27" s="192" t="n">
        <v>14.24411</v>
      </c>
      <c r="EE27" s="192" t="n">
        <v>51.05164</v>
      </c>
      <c r="EF27" s="193" t="n">
        <v>110.19365</v>
      </c>
      <c r="EG27" s="192" t="n">
        <v>382.53545</v>
      </c>
      <c r="EH27" s="194" t="n">
        <v>563.30966</v>
      </c>
      <c r="EI27" s="194" t="n">
        <v>670.65721</v>
      </c>
      <c r="EJ27" s="194" t="n">
        <v>686.6213</v>
      </c>
      <c r="EK27" s="194" t="n">
        <v>698.23861</v>
      </c>
      <c r="EL27" s="194" t="n">
        <v>690.53513</v>
      </c>
      <c r="EM27" s="194" t="n">
        <v>689.19122</v>
      </c>
      <c r="EN27" s="194" t="n">
        <v>689.19122</v>
      </c>
      <c r="EO27" s="194"/>
      <c r="EP27" s="194"/>
      <c r="EQ27" s="194" t="n">
        <v>85.09013</v>
      </c>
      <c r="ER27" s="194"/>
      <c r="ES27" s="195"/>
      <c r="ET27" s="108" t="n">
        <v>0.1645</v>
      </c>
      <c r="EU27" s="108" t="n">
        <v>15.50197</v>
      </c>
      <c r="EV27" s="108" t="n">
        <v>94.92773</v>
      </c>
      <c r="EW27" s="108" t="n">
        <v>161.01568</v>
      </c>
      <c r="EX27" s="108" t="n">
        <v>772.34011</v>
      </c>
      <c r="EY27" s="108" t="n">
        <v>961.81224</v>
      </c>
      <c r="EZ27" s="108" t="n">
        <v>1912.38338</v>
      </c>
      <c r="FA27" s="108" t="n">
        <v>1999.34471</v>
      </c>
      <c r="FB27" s="108" t="n">
        <v>2004.71432</v>
      </c>
      <c r="FC27" s="108"/>
      <c r="FD27" s="196" t="n">
        <v>259.78546</v>
      </c>
      <c r="FE27" s="108" t="n">
        <v>427.51685</v>
      </c>
      <c r="FF27" s="108" t="n">
        <v>918.13364</v>
      </c>
      <c r="FG27" s="108" t="n">
        <v>932.18261</v>
      </c>
      <c r="FH27" s="108" t="n">
        <v>968.77608</v>
      </c>
      <c r="FI27" s="108" t="n">
        <v>1086.2519</v>
      </c>
      <c r="FJ27" s="108" t="n">
        <v>1093.01033</v>
      </c>
      <c r="FK27" s="108" t="n">
        <v>0</v>
      </c>
      <c r="FL27" s="108" t="n">
        <v>6.24807</v>
      </c>
      <c r="FM27" s="108" t="n">
        <v>5.19904</v>
      </c>
      <c r="FN27" s="108" t="n">
        <v>8.74414</v>
      </c>
      <c r="FO27" s="108" t="n">
        <v>117.49962</v>
      </c>
      <c r="FP27" s="108" t="n">
        <v>185.87652</v>
      </c>
      <c r="FQ27" s="115" t="n">
        <v>296.47763</v>
      </c>
      <c r="FR27" s="108" t="n">
        <v>341.76991</v>
      </c>
      <c r="FS27" s="108" t="n">
        <v>345.90831</v>
      </c>
      <c r="FT27" s="108" t="n">
        <v>348.2106</v>
      </c>
      <c r="FU27" s="108" t="n">
        <v>499.3383</v>
      </c>
      <c r="FV27" s="108" t="n">
        <v>500.52492</v>
      </c>
      <c r="FW27" s="108"/>
      <c r="FX27" s="108" t="n">
        <v>0</v>
      </c>
      <c r="FY27" s="108" t="n">
        <v>0</v>
      </c>
      <c r="FZ27" s="108" t="n">
        <v>17.70777</v>
      </c>
      <c r="GA27" s="108" t="n">
        <v>20.62852</v>
      </c>
      <c r="GB27" s="108" t="n">
        <v>44.11075</v>
      </c>
      <c r="GC27" s="108" t="n">
        <v>411.15608</v>
      </c>
      <c r="GD27" s="108" t="n">
        <v>856.75222</v>
      </c>
      <c r="GE27" s="108" t="n">
        <v>863.07014</v>
      </c>
      <c r="GF27" s="108" t="n">
        <v>861.09655</v>
      </c>
      <c r="GG27" s="108" t="n">
        <v>861.37152</v>
      </c>
      <c r="GH27" s="108" t="n">
        <v>861.88843</v>
      </c>
      <c r="GI27" s="108" t="n">
        <v>862.08102</v>
      </c>
    </row>
    <row r="28" customFormat="false" ht="15" hidden="false" customHeight="true" outlineLevel="0" collapsed="false">
      <c r="A28" s="93" t="n">
        <f aca="false">A27+1</f>
        <v>24</v>
      </c>
      <c r="B28" s="94" t="s">
        <v>143</v>
      </c>
      <c r="C28" s="181" t="n">
        <f aca="false">ROUND(FX28/DH28*100,0)</f>
        <v>0</v>
      </c>
      <c r="D28" s="181" t="n">
        <f aca="false">ROUND((FY28-FX28)/DH28*100,0)</f>
        <v>27</v>
      </c>
      <c r="E28" s="181"/>
      <c r="F28" s="181" t="n">
        <f aca="false">ROUND(FZ28/DH28*100,0)</f>
        <v>27</v>
      </c>
      <c r="G28" s="181" t="n">
        <f aca="false">ROUND((GA28-FZ28)/DH28*100,0)</f>
        <v>7</v>
      </c>
      <c r="H28" s="181" t="n">
        <f aca="false">ROUND((GB28-GA28)/DH28*100,0)</f>
        <v>15</v>
      </c>
      <c r="I28" s="181" t="n">
        <f aca="false">ROUND((GC28-GB28)/DH28*100,0)</f>
        <v>17</v>
      </c>
      <c r="J28" s="181" t="n">
        <f aca="false">ROUND((GC28-FZ28)/DH28*100,0)</f>
        <v>39</v>
      </c>
      <c r="K28" s="181" t="n">
        <f aca="false">ROUND(GC28/DH28*100,0)</f>
        <v>66</v>
      </c>
      <c r="L28" s="201" t="n">
        <f aca="false">ROUND((GD28-GC28)/DH28*100,0)</f>
        <v>46</v>
      </c>
      <c r="M28" s="201" t="n">
        <f aca="false">ROUND(GD28/DH28*100,0)</f>
        <v>112</v>
      </c>
      <c r="N28" s="201" t="n">
        <f aca="false">ROUND((GE28-GD28)/DH28*100,0)</f>
        <v>13</v>
      </c>
      <c r="O28" s="181" t="n">
        <f aca="false">ROUND((GF28-GE28)/DH28*100,0)</f>
        <v>7</v>
      </c>
      <c r="P28" s="181" t="n">
        <f aca="false">ROUND(GF28/DH28*100,0)</f>
        <v>132</v>
      </c>
      <c r="Q28" s="181" t="n">
        <f aca="false">ROUND((GG28-GF28)/DH28*100,0)</f>
        <v>21</v>
      </c>
      <c r="R28" s="181" t="n">
        <f aca="false">ROUND((GH28-GG28)/DH28*100,0)</f>
        <v>5</v>
      </c>
      <c r="S28" s="181" t="n">
        <f aca="false">ROUND((GI28-GH28)/DH28*100,0)</f>
        <v>150</v>
      </c>
      <c r="T28" s="184" t="n">
        <f aca="false">ROUND(M28/V28*100,1)</f>
        <v>36.2</v>
      </c>
      <c r="U28" s="181" t="n">
        <f aca="false">L28+N28+O28+Q28+R28+S28</f>
        <v>242</v>
      </c>
      <c r="V28" s="181" t="n">
        <f aca="false">ROUND(GI28/DH28*100,0)</f>
        <v>309</v>
      </c>
      <c r="W28" s="181" t="n">
        <f aca="false">ROUND(FK28/DI28*100,0)</f>
        <v>-142</v>
      </c>
      <c r="X28" s="181" t="n">
        <f aca="false">ROUND((FL28-FK28)/DI28*100,0)</f>
        <v>69</v>
      </c>
      <c r="Y28" s="181" t="n">
        <f aca="false">ROUND((FM28-FL28)/DI28*100,0)</f>
        <v>4</v>
      </c>
      <c r="Z28" s="181" t="n">
        <f aca="false">ROUND((FN28-FM28)/DI28*100,0)</f>
        <v>5</v>
      </c>
      <c r="AA28" s="181" t="n">
        <f aca="false">ROUND((FO28-FN28)/DI28*100,0)</f>
        <v>17</v>
      </c>
      <c r="AB28" s="181" t="n">
        <f aca="false">ROUND((FP28-FO28)/DI28*100,0)</f>
        <v>8</v>
      </c>
      <c r="AC28" s="181" t="n">
        <f aca="false">ROUND((FQ28-FP28)/DI28*100,0)</f>
        <v>220</v>
      </c>
      <c r="AD28" s="181" t="n">
        <f aca="false">ROUND((FR28-FQ28)/DI28*100,0)</f>
        <v>31</v>
      </c>
      <c r="AE28" s="181" t="n">
        <f aca="false">ROUND((FS28-FR28)/DI28*100,0)</f>
        <v>11</v>
      </c>
      <c r="AF28" s="181" t="n">
        <f aca="false">ROUND((FT28-FS28)/DI28*100,0)</f>
        <v>-14</v>
      </c>
      <c r="AG28" s="181" t="n">
        <f aca="false">ROUND((FU28-FT28)/DI28*100,0)</f>
        <v>2</v>
      </c>
      <c r="AH28" s="181" t="n">
        <f aca="false">ROUND((FV28-FU28)/DI28*100,0)</f>
        <v>-73</v>
      </c>
      <c r="AI28" s="181" t="n">
        <f aca="false">AE28+AF28+AG28+AH28</f>
        <v>-74</v>
      </c>
      <c r="AJ28" s="181" t="n">
        <f aca="false">ROUND(FV28/DI28*100,0)</f>
        <v>139</v>
      </c>
      <c r="AK28" s="181" t="n">
        <f aca="false">W28+X28+Y28+Z28+AA28+AB28</f>
        <v>-39</v>
      </c>
      <c r="AL28" s="181" t="n">
        <f aca="false">W28+X28+Y28</f>
        <v>-69</v>
      </c>
      <c r="AM28" s="181" t="n">
        <f aca="false">Z28+AA28+AB28</f>
        <v>30</v>
      </c>
      <c r="AN28" s="181" t="n">
        <f aca="false">AE28+AD28+AC28</f>
        <v>262</v>
      </c>
      <c r="AO28" s="181" t="n">
        <f aca="false">AH28+AG28+AF28</f>
        <v>-85</v>
      </c>
      <c r="AP28" s="181" t="n">
        <f aca="false">AN28+AO28</f>
        <v>177</v>
      </c>
      <c r="AQ28" s="181" t="n">
        <f aca="false">ROUND(ET28/DJ28*100,0)</f>
        <v>3</v>
      </c>
      <c r="AR28" s="181" t="n">
        <f aca="false">ROUND((EU28-ET28)/DJ28*100,0)</f>
        <v>-1</v>
      </c>
      <c r="AS28" s="181" t="n">
        <f aca="false">ROUND((EV28-EU28)/DJ28*100,0)</f>
        <v>6</v>
      </c>
      <c r="AT28" s="181" t="n">
        <f aca="false">ROUND((EW28-EV28)/DJ28*100,0)</f>
        <v>37</v>
      </c>
      <c r="AU28" s="181" t="n">
        <f aca="false">ROUND((EX28-EW28)/DJ28*100,0)</f>
        <v>4</v>
      </c>
      <c r="AV28" s="181" t="n">
        <f aca="false">ROUND((EY28-EX28)/DJ28*100,0)</f>
        <v>17</v>
      </c>
      <c r="AW28" s="181" t="n">
        <v>835</v>
      </c>
      <c r="AX28" s="181" t="n">
        <f aca="false">AQ28+AR28+AS28+AT28+AU28+AV28</f>
        <v>66</v>
      </c>
      <c r="AY28" s="181" t="n">
        <f aca="false">ROUND((EZ28-EY28)/DJ28*100,0)</f>
        <v>436</v>
      </c>
      <c r="AZ28" s="181" t="n">
        <f aca="false">ROUND((FA28-EZ28)/DJ28*100,0)</f>
        <v>3</v>
      </c>
      <c r="BA28" s="181" t="n">
        <v>108</v>
      </c>
      <c r="BB28" s="181" t="n">
        <v>116</v>
      </c>
      <c r="BC28" s="181" t="n">
        <v>13</v>
      </c>
      <c r="BD28" s="181" t="n">
        <v>93</v>
      </c>
      <c r="BE28" s="181" t="n">
        <v>769</v>
      </c>
      <c r="BF28" s="181" t="n">
        <v>31</v>
      </c>
      <c r="BG28" s="181" t="n">
        <v>25</v>
      </c>
      <c r="BH28" s="181" t="n">
        <v>26</v>
      </c>
      <c r="BI28" s="181" t="n">
        <v>26</v>
      </c>
      <c r="BJ28" s="181" t="n">
        <v>8</v>
      </c>
      <c r="BK28" s="181" t="n">
        <v>22</v>
      </c>
      <c r="BL28" s="181" t="n">
        <v>138</v>
      </c>
      <c r="BM28" s="181" t="n">
        <f aca="false">ROUND((FE28-FD28)/DL28*100,0)</f>
        <v>20</v>
      </c>
      <c r="BN28" s="181" t="n">
        <f aca="false">BM28+BL28</f>
        <v>158</v>
      </c>
      <c r="BO28" s="181" t="n">
        <f aca="false">ROUND((FF28-FE28)/DL28*100,0)</f>
        <v>16</v>
      </c>
      <c r="BP28" s="181" t="n">
        <f aca="false">ROUND((FG28-FF28)/DL28*100,0)</f>
        <v>0</v>
      </c>
      <c r="BQ28" s="181" t="n">
        <f aca="false">BF28+BG28+BH28+BI28+BJ28+BK28+BM28+BO28+BP28</f>
        <v>174</v>
      </c>
      <c r="BR28" s="181" t="n">
        <f aca="false">ROUND((FH28-FG28)/DM28*100,0)</f>
        <v>89</v>
      </c>
      <c r="BS28" s="181" t="n">
        <f aca="false">ROUND((FI28-FH28)/DM28*100,0)</f>
        <v>3</v>
      </c>
      <c r="BT28" s="181" t="n">
        <f aca="false">ROUND((FJ28-FI28)/DM28*100,0)</f>
        <v>23</v>
      </c>
      <c r="BU28" s="197" t="n">
        <f aca="false">BV28-BL28</f>
        <v>151</v>
      </c>
      <c r="BV28" s="181" t="n">
        <f aca="false">BQ28+BR28+BS28+BT28</f>
        <v>289</v>
      </c>
      <c r="BW28" s="181" t="n">
        <f aca="false">ROUND(EB28/DN28*100,0)</f>
        <v>0</v>
      </c>
      <c r="BX28" s="181" t="n">
        <f aca="false">ROUND((EC28-EB28)/DN28*100,0)</f>
        <v>11</v>
      </c>
      <c r="BY28" s="182" t="n">
        <f aca="false">ROUND((ED28-EC28)/DN28*100,0)</f>
        <v>27</v>
      </c>
      <c r="BZ28" s="182" t="n">
        <f aca="false">ROUND((EE28-ED28)/DN28*100,0)</f>
        <v>365</v>
      </c>
      <c r="CA28" s="182" t="n">
        <f aca="false">ROUND((EF28-EE28)/DN28*100,0)</f>
        <v>-16</v>
      </c>
      <c r="CB28" s="182" t="n">
        <f aca="false">ROUND((EG28-EF28)/DN28*100,0)</f>
        <v>96</v>
      </c>
      <c r="CC28" s="182" t="n">
        <f aca="false">CB28+CA28+BZ28+BY28+BX28+BW28</f>
        <v>483</v>
      </c>
      <c r="CD28" s="182" t="n">
        <f aca="false">ROUND((EH28-EG28)/DN28*100,0)</f>
        <v>48</v>
      </c>
      <c r="CE28" s="182" t="n">
        <f aca="false">CD28+CC28</f>
        <v>531</v>
      </c>
      <c r="CF28" s="182" t="n">
        <f aca="false">ROUND((EI28-EH28)/DN28*100,0)</f>
        <v>13</v>
      </c>
      <c r="CG28" s="182" t="n">
        <f aca="false">ROUND((EJ28-EI28)/DN28*100,0)</f>
        <v>-13</v>
      </c>
      <c r="CH28" s="182" t="n">
        <f aca="false">ROUND((EK28-EJ28)/DN28*100,0)</f>
        <v>7</v>
      </c>
      <c r="CI28" s="182" t="n">
        <f aca="false">ROUND((EL28-EK28)/DN28*100,0)</f>
        <v>0</v>
      </c>
      <c r="CJ28" s="182" t="n">
        <f aca="false">ROUND((EM28-EL28)/DN28*100,0)</f>
        <v>43</v>
      </c>
      <c r="CK28" s="181" t="n">
        <f aca="false">CL28-CC28</f>
        <v>98</v>
      </c>
      <c r="CL28" s="182" t="n">
        <f aca="false">ROUND(EM28/DN28*100,0)</f>
        <v>581</v>
      </c>
      <c r="CM28" s="181" t="n">
        <v>162</v>
      </c>
      <c r="CN28" s="202"/>
      <c r="CO28" s="185" t="n">
        <f aca="false">ROUND(DP28/DO28*100,0)</f>
        <v>-40</v>
      </c>
      <c r="CP28" s="185" t="n">
        <f aca="false">ROUND((DQ28-DP28)/DO28*100,0)</f>
        <v>11</v>
      </c>
      <c r="CQ28" s="185" t="n">
        <f aca="false">ROUND((DR28-DQ28)/DO28*100,0)</f>
        <v>16</v>
      </c>
      <c r="CR28" s="185" t="n">
        <f aca="false">ROUND((DS28-DR28)/DO28*100,0)</f>
        <v>5</v>
      </c>
      <c r="CS28" s="185" t="n">
        <f aca="false">ROUND((DT28-DS28)/DO28*100,0)</f>
        <v>1</v>
      </c>
      <c r="CT28" s="185" t="n">
        <f aca="false">ROUND((DU28-DT28)/DO28*100,0)</f>
        <v>97</v>
      </c>
      <c r="CU28" s="185" t="n">
        <f aca="false">CT28+CS28+CR28+CQ28+CP28+CO28</f>
        <v>90</v>
      </c>
      <c r="CV28" s="185" t="n">
        <f aca="false">ROUND((DV28-DU28)/DO28*100,0)</f>
        <v>6</v>
      </c>
      <c r="CW28" s="185" t="n">
        <f aca="false">CU28+CV28</f>
        <v>96</v>
      </c>
      <c r="CX28" s="186" t="n">
        <f aca="false">ROUND(CW28/CE28*100,1)</f>
        <v>18.1</v>
      </c>
      <c r="CY28" s="185" t="n">
        <v>57</v>
      </c>
      <c r="CZ28" s="185" t="n">
        <f aca="false">ROUND(CY28*1.039,0)</f>
        <v>59</v>
      </c>
      <c r="DA28" s="182" t="n">
        <f aca="false">ROUND(CZ28*1.058,0)</f>
        <v>62</v>
      </c>
      <c r="DB28" s="182" t="n">
        <f aca="false">ROUND(DA28*1.068,0)</f>
        <v>66</v>
      </c>
      <c r="DC28" s="182" t="n">
        <f aca="false">ROUND(DB28*1.077,0)</f>
        <v>71</v>
      </c>
      <c r="DD28" s="106" t="n">
        <v>70.84</v>
      </c>
      <c r="DE28" s="106" t="n">
        <v>69.06</v>
      </c>
      <c r="DF28" s="106" t="n">
        <v>0</v>
      </c>
      <c r="DG28" s="106" t="n">
        <v>68.27</v>
      </c>
      <c r="DH28" s="106" t="n">
        <v>77.97</v>
      </c>
      <c r="DI28" s="108" t="n">
        <v>71.44</v>
      </c>
      <c r="DJ28" s="108" t="n">
        <v>59.62</v>
      </c>
      <c r="DK28" s="108" t="n">
        <v>60.77</v>
      </c>
      <c r="DL28" s="108" t="n">
        <v>71.71</v>
      </c>
      <c r="DM28" s="108" t="n">
        <v>71.71</v>
      </c>
      <c r="DN28" s="187" t="n">
        <v>70.37</v>
      </c>
      <c r="DO28" s="188" t="n">
        <v>63.87</v>
      </c>
      <c r="DP28" s="189" t="n">
        <v>-25.45088</v>
      </c>
      <c r="DQ28" s="189" t="n">
        <v>-18.31102</v>
      </c>
      <c r="DR28" s="189" t="n">
        <v>-8.39928</v>
      </c>
      <c r="DS28" s="189" t="n">
        <v>-5.01835</v>
      </c>
      <c r="DT28" s="189" t="n">
        <v>-4.16545</v>
      </c>
      <c r="DU28" s="189" t="n">
        <v>57.77362</v>
      </c>
      <c r="DV28" s="190" t="n">
        <v>61.30073</v>
      </c>
      <c r="DW28" s="190"/>
      <c r="DX28" s="190"/>
      <c r="DY28" s="190"/>
      <c r="DZ28" s="190"/>
      <c r="EA28" s="190" t="n">
        <v>409.12382</v>
      </c>
      <c r="EB28" s="191" t="n">
        <v>0</v>
      </c>
      <c r="EC28" s="192" t="n">
        <v>7.77941</v>
      </c>
      <c r="ED28" s="192" t="n">
        <v>27.05657</v>
      </c>
      <c r="EE28" s="192" t="n">
        <v>283.61433</v>
      </c>
      <c r="EF28" s="193" t="n">
        <v>272.12573</v>
      </c>
      <c r="EG28" s="192" t="n">
        <v>339.33597</v>
      </c>
      <c r="EH28" s="194" t="n">
        <v>373.35494</v>
      </c>
      <c r="EI28" s="194" t="n">
        <v>382.78588</v>
      </c>
      <c r="EJ28" s="194" t="n">
        <v>373.59838</v>
      </c>
      <c r="EK28" s="194" t="n">
        <v>378.7002</v>
      </c>
      <c r="EL28" s="194" t="n">
        <v>378.8351</v>
      </c>
      <c r="EM28" s="194" t="n">
        <v>409.12382</v>
      </c>
      <c r="EN28" s="194" t="n">
        <v>409.12382</v>
      </c>
      <c r="EO28" s="194"/>
      <c r="EP28" s="194"/>
      <c r="EQ28" s="194" t="n">
        <v>57.77362</v>
      </c>
      <c r="ER28" s="194"/>
      <c r="ES28" s="195"/>
      <c r="ET28" s="108" t="n">
        <v>1.98947</v>
      </c>
      <c r="EU28" s="108" t="n">
        <v>1.35132</v>
      </c>
      <c r="EV28" s="108" t="n">
        <v>5.06744</v>
      </c>
      <c r="EW28" s="108" t="n">
        <v>27.08847</v>
      </c>
      <c r="EX28" s="108" t="n">
        <v>29.46275</v>
      </c>
      <c r="EY28" s="108" t="n">
        <v>39.74232</v>
      </c>
      <c r="EZ28" s="108" t="n">
        <v>299.39803</v>
      </c>
      <c r="FA28" s="108" t="n">
        <v>301.30739</v>
      </c>
      <c r="FB28" s="108" t="n">
        <v>365.48527</v>
      </c>
      <c r="FC28" s="108"/>
      <c r="FD28" s="196" t="n">
        <v>83.21179</v>
      </c>
      <c r="FE28" s="108" t="n">
        <v>97.35018</v>
      </c>
      <c r="FF28" s="108" t="n">
        <v>108.77059</v>
      </c>
      <c r="FG28" s="108" t="n">
        <v>108.97019</v>
      </c>
      <c r="FH28" s="108" t="n">
        <v>172.51127</v>
      </c>
      <c r="FI28" s="108" t="n">
        <v>174.7275</v>
      </c>
      <c r="FJ28" s="108" t="n">
        <v>191.05323</v>
      </c>
      <c r="FK28" s="108" t="n">
        <v>-101.2762</v>
      </c>
      <c r="FL28" s="108" t="n">
        <v>-51.85863</v>
      </c>
      <c r="FM28" s="108" t="n">
        <v>-48.9087</v>
      </c>
      <c r="FN28" s="108" t="n">
        <v>-45.41956</v>
      </c>
      <c r="FO28" s="108" t="n">
        <v>-33.15369</v>
      </c>
      <c r="FP28" s="108" t="n">
        <v>-27.31849</v>
      </c>
      <c r="FQ28" s="115" t="n">
        <v>129.8761</v>
      </c>
      <c r="FR28" s="108" t="n">
        <v>151.90179</v>
      </c>
      <c r="FS28" s="108" t="n">
        <v>159.75357</v>
      </c>
      <c r="FT28" s="108" t="n">
        <v>149.57346</v>
      </c>
      <c r="FU28" s="108" t="n">
        <v>151.29691</v>
      </c>
      <c r="FV28" s="108" t="n">
        <v>99.36917</v>
      </c>
      <c r="FW28" s="108"/>
      <c r="FX28" s="108" t="n">
        <v>0</v>
      </c>
      <c r="FY28" s="108" t="n">
        <v>21.00824</v>
      </c>
      <c r="FZ28" s="108" t="n">
        <v>21.36323</v>
      </c>
      <c r="GA28" s="108" t="n">
        <v>26.55092</v>
      </c>
      <c r="GB28" s="108" t="n">
        <v>38.19502</v>
      </c>
      <c r="GC28" s="108" t="n">
        <v>51.64289</v>
      </c>
      <c r="GD28" s="108" t="n">
        <v>87.24536</v>
      </c>
      <c r="GE28" s="108" t="n">
        <v>97.65163</v>
      </c>
      <c r="GF28" s="108" t="n">
        <v>103.16302</v>
      </c>
      <c r="GG28" s="108" t="n">
        <v>119.78888</v>
      </c>
      <c r="GH28" s="108" t="n">
        <v>123.69651</v>
      </c>
      <c r="GI28" s="108" t="n">
        <v>240.65902</v>
      </c>
    </row>
    <row r="29" customFormat="false" ht="15" hidden="false" customHeight="true" outlineLevel="0" collapsed="false">
      <c r="A29" s="93" t="n">
        <f aca="false">A28+1</f>
        <v>25</v>
      </c>
      <c r="B29" s="94" t="s">
        <v>144</v>
      </c>
      <c r="C29" s="181" t="n">
        <f aca="false">ROUND(FX29/DH29*100,0)</f>
        <v>0</v>
      </c>
      <c r="D29" s="181" t="n">
        <f aca="false">ROUND((FY29-FX29)/DH29*100,0)</f>
        <v>15</v>
      </c>
      <c r="E29" s="181" t="n">
        <f aca="false">ROUND((FZ29-FY29)/DH29*100,0)</f>
        <v>76</v>
      </c>
      <c r="F29" s="181" t="n">
        <f aca="false">ROUND(FZ29/DH29*100,0)</f>
        <v>91</v>
      </c>
      <c r="G29" s="181" t="n">
        <f aca="false">ROUND((GA29-FZ29)/DH29*100,0)</f>
        <v>276</v>
      </c>
      <c r="H29" s="181" t="n">
        <f aca="false">ROUND((GB29-GA29)/DH29*100,0)</f>
        <v>12</v>
      </c>
      <c r="I29" s="181" t="n">
        <f aca="false">ROUND((GC29-GB29)/DH29*100,0)</f>
        <v>35</v>
      </c>
      <c r="J29" s="181" t="n">
        <f aca="false">ROUND((GC29-FZ29)/DH29*100,0)</f>
        <v>322</v>
      </c>
      <c r="K29" s="181" t="n">
        <f aca="false">ROUND(GC29/DH29*100,0)</f>
        <v>413</v>
      </c>
      <c r="L29" s="201" t="n">
        <f aca="false">ROUND((GD29-GC29)/DH29*100,0)</f>
        <v>314</v>
      </c>
      <c r="M29" s="201" t="n">
        <f aca="false">ROUND(GD29/DH29*100,0)</f>
        <v>727</v>
      </c>
      <c r="N29" s="201" t="n">
        <f aca="false">ROUND((GE29-GD29)/DH29*100,0)</f>
        <v>31</v>
      </c>
      <c r="O29" s="181" t="n">
        <f aca="false">ROUND((GF29-GE29)/DH29*100,0)</f>
        <v>34</v>
      </c>
      <c r="P29" s="181" t="n">
        <f aca="false">ROUND(GF29/DH29*100,0)</f>
        <v>792</v>
      </c>
      <c r="Q29" s="181" t="n">
        <f aca="false">ROUND((GG29-GF29)/DH29*100,0)</f>
        <v>46</v>
      </c>
      <c r="R29" s="181" t="n">
        <f aca="false">ROUND((GH29-GG29)/DH29*100,0)</f>
        <v>4</v>
      </c>
      <c r="S29" s="181" t="n">
        <f aca="false">ROUND((GI29-GH29)/DH29*100,0)</f>
        <v>4</v>
      </c>
      <c r="T29" s="184" t="n">
        <f aca="false">ROUND(M29/V29*100,1)</f>
        <v>86</v>
      </c>
      <c r="U29" s="181" t="n">
        <f aca="false">L29+N29+O29+Q29+R29+S29</f>
        <v>433</v>
      </c>
      <c r="V29" s="181" t="n">
        <f aca="false">ROUND(GI29/DH29*100,0)</f>
        <v>845</v>
      </c>
      <c r="W29" s="181" t="n">
        <f aca="false">ROUND(FK29/DI29*100,0)</f>
        <v>1</v>
      </c>
      <c r="X29" s="181" t="n">
        <f aca="false">ROUND((FL29-FK29)/DI29*100,0)</f>
        <v>2</v>
      </c>
      <c r="Y29" s="181" t="n">
        <f aca="false">ROUND((FM29-FL29)/DI29*100,0)</f>
        <v>18</v>
      </c>
      <c r="Z29" s="181" t="n">
        <f aca="false">ROUND((FN29-FM29)/DI29*100,0)</f>
        <v>271</v>
      </c>
      <c r="AA29" s="181" t="n">
        <f aca="false">ROUND((FO29-FN29)/DI29*100,0)</f>
        <v>100</v>
      </c>
      <c r="AB29" s="181" t="n">
        <f aca="false">ROUND((FP29-FO29)/DI29*100,0)</f>
        <v>216</v>
      </c>
      <c r="AC29" s="181" t="n">
        <f aca="false">ROUND((FQ29-FP29)/DI29*100,0)</f>
        <v>371</v>
      </c>
      <c r="AD29" s="181" t="n">
        <f aca="false">ROUND((FR29-FQ29)/DI29*100,0)</f>
        <v>27</v>
      </c>
      <c r="AE29" s="181" t="n">
        <f aca="false">ROUND((FS29-FR29)/DI29*100,0)</f>
        <v>3</v>
      </c>
      <c r="AF29" s="181" t="n">
        <f aca="false">ROUND((FT29-FS29)/DI29*100,0)</f>
        <v>26</v>
      </c>
      <c r="AG29" s="181" t="n">
        <f aca="false">ROUND((FU29-FT29)/DI29*100,0)</f>
        <v>4</v>
      </c>
      <c r="AH29" s="181" t="n">
        <f aca="false">ROUND((FV29-FU29)/DI29*100,0)</f>
        <v>5</v>
      </c>
      <c r="AI29" s="181" t="n">
        <f aca="false">AE29+AF29+AG29+AH29</f>
        <v>38</v>
      </c>
      <c r="AJ29" s="181" t="n">
        <f aca="false">ROUND(FV29/DI29*100,0)</f>
        <v>1044</v>
      </c>
      <c r="AK29" s="181" t="n">
        <f aca="false">W29+X29+Y29+Z29+AA29+AB29</f>
        <v>608</v>
      </c>
      <c r="AL29" s="181" t="n">
        <f aca="false">W29+X29+Y29</f>
        <v>21</v>
      </c>
      <c r="AM29" s="181" t="n">
        <f aca="false">Z29+AA29+AB29</f>
        <v>587</v>
      </c>
      <c r="AN29" s="181" t="n">
        <f aca="false">AE29+AD29+AC29</f>
        <v>401</v>
      </c>
      <c r="AO29" s="181" t="n">
        <f aca="false">AH29+AG29+AF29</f>
        <v>35</v>
      </c>
      <c r="AP29" s="181" t="n">
        <f aca="false">AN29+AO29</f>
        <v>436</v>
      </c>
      <c r="AQ29" s="181" t="n">
        <f aca="false">ROUND(ET29/DJ29*100,0)</f>
        <v>15</v>
      </c>
      <c r="AR29" s="181" t="n">
        <f aca="false">ROUND((EU29-ET29)/DJ29*100,0)</f>
        <v>-8</v>
      </c>
      <c r="AS29" s="181" t="n">
        <f aca="false">ROUND((EV29-EU29)/DJ29*100,0)</f>
        <v>4</v>
      </c>
      <c r="AT29" s="181" t="n">
        <f aca="false">ROUND((EW29-EV29)/DJ29*100,0)</f>
        <v>53</v>
      </c>
      <c r="AU29" s="181" t="n">
        <f aca="false">ROUND((EX29-EW29)/DJ29*100,0)</f>
        <v>47</v>
      </c>
      <c r="AV29" s="181" t="n">
        <f aca="false">ROUND((EY29-EX29)/DJ29*100,0)</f>
        <v>177</v>
      </c>
      <c r="AW29" s="181" t="n">
        <v>1083</v>
      </c>
      <c r="AX29" s="181" t="n">
        <f aca="false">AQ29+AR29+AS29+AT29+AU29+AV29</f>
        <v>288</v>
      </c>
      <c r="AY29" s="181" t="n">
        <f aca="false">ROUND((EZ29-EY29)/DJ29*100,0)</f>
        <v>465</v>
      </c>
      <c r="AZ29" s="181" t="n">
        <f aca="false">ROUND((FA29-EZ29)/DJ29*100,0)</f>
        <v>92</v>
      </c>
      <c r="BA29" s="181" t="n">
        <v>100</v>
      </c>
      <c r="BB29" s="181" t="n">
        <v>113</v>
      </c>
      <c r="BC29" s="181" t="n">
        <v>19</v>
      </c>
      <c r="BD29" s="181" t="n">
        <v>6</v>
      </c>
      <c r="BE29" s="181" t="n">
        <v>795</v>
      </c>
      <c r="BF29" s="181" t="n">
        <v>11</v>
      </c>
      <c r="BG29" s="181" t="n">
        <v>12</v>
      </c>
      <c r="BH29" s="181" t="n">
        <v>20</v>
      </c>
      <c r="BI29" s="181" t="n">
        <v>186</v>
      </c>
      <c r="BJ29" s="181" t="n">
        <v>26</v>
      </c>
      <c r="BK29" s="181" t="n">
        <v>180</v>
      </c>
      <c r="BL29" s="181" t="n">
        <v>435</v>
      </c>
      <c r="BM29" s="181" t="n">
        <f aca="false">ROUND((FE29-FD29)/DL29*100,0)</f>
        <v>730</v>
      </c>
      <c r="BN29" s="181" t="n">
        <f aca="false">BM29+BL29</f>
        <v>1165</v>
      </c>
      <c r="BO29" s="181" t="n">
        <f aca="false">ROUND((FF29-FE29)/DL29*100,0)</f>
        <v>79</v>
      </c>
      <c r="BP29" s="181" t="n">
        <f aca="false">ROUND((FG29-FF29)/DL29*100,0)</f>
        <v>37</v>
      </c>
      <c r="BQ29" s="181" t="n">
        <f aca="false">BF29+BG29+BH29+BI29+BJ29+BK29+BM29+BO29+BP29</f>
        <v>1281</v>
      </c>
      <c r="BR29" s="181" t="n">
        <f aca="false">ROUND((FH29-FG29)/DM29*100,0)</f>
        <v>75</v>
      </c>
      <c r="BS29" s="181" t="n">
        <f aca="false">ROUND((FI29-FH29)/DM29*100,0)</f>
        <v>24</v>
      </c>
      <c r="BT29" s="181" t="n">
        <f aca="false">ROUND((FJ29-FI29)/DM29*100,0)</f>
        <v>43</v>
      </c>
      <c r="BU29" s="197" t="n">
        <f aca="false">BV29-BL29</f>
        <v>988</v>
      </c>
      <c r="BV29" s="181" t="n">
        <f aca="false">BQ29+BR29+BS29+BT29</f>
        <v>1423</v>
      </c>
      <c r="BW29" s="181" t="n">
        <f aca="false">ROUND(EB29/DN29*100,0)</f>
        <v>13</v>
      </c>
      <c r="BX29" s="181" t="n">
        <f aca="false">ROUND((EC29-EB29)/DN29*100,0)</f>
        <v>12</v>
      </c>
      <c r="BY29" s="182" t="n">
        <f aca="false">ROUND((ED29-EC29)/DN29*100,0)</f>
        <v>128</v>
      </c>
      <c r="BZ29" s="182" t="n">
        <f aca="false">ROUND((EE29-ED29)/DN29*100,0)</f>
        <v>54</v>
      </c>
      <c r="CA29" s="182" t="n">
        <f aca="false">ROUND((EF29-EE29)/DN29*100,0)</f>
        <v>155</v>
      </c>
      <c r="CB29" s="182" t="n">
        <f aca="false">ROUND((EG29-EF29)/DN29*100,0)</f>
        <v>433</v>
      </c>
      <c r="CC29" s="182" t="n">
        <f aca="false">CB29+CA29+BZ29+BY29+BX29+BW29</f>
        <v>795</v>
      </c>
      <c r="CD29" s="182" t="n">
        <f aca="false">ROUND((EH29-EG29)/DN29*100,0)</f>
        <v>520</v>
      </c>
      <c r="CE29" s="182" t="n">
        <f aca="false">CD29+CC29</f>
        <v>1315</v>
      </c>
      <c r="CF29" s="182" t="n">
        <f aca="false">ROUND((EI29-EH29)/DN29*100,0)</f>
        <v>78</v>
      </c>
      <c r="CG29" s="182" t="n">
        <f aca="false">ROUND((EJ29-EI29)/DN29*100,0)</f>
        <v>80</v>
      </c>
      <c r="CH29" s="182" t="n">
        <f aca="false">ROUND((EK29-EJ29)/DN29*100,0)</f>
        <v>31</v>
      </c>
      <c r="CI29" s="182" t="n">
        <f aca="false">ROUND((EL29-EK29)/DN29*100,0)</f>
        <v>41</v>
      </c>
      <c r="CJ29" s="182" t="n">
        <f aca="false">ROUND((EM29-EL29)/DN29*100,0)</f>
        <v>61</v>
      </c>
      <c r="CK29" s="181" t="n">
        <f aca="false">CL29-CC29</f>
        <v>813</v>
      </c>
      <c r="CL29" s="182" t="n">
        <f aca="false">ROUND(EM29/DN29*100,0)</f>
        <v>1608</v>
      </c>
      <c r="CM29" s="181" t="n">
        <v>1490</v>
      </c>
      <c r="CN29" s="202"/>
      <c r="CO29" s="185" t="n">
        <f aca="false">ROUND(DP29/DO29*100,0)</f>
        <v>5</v>
      </c>
      <c r="CP29" s="185" t="n">
        <f aca="false">ROUND((DQ29-DP29)/DO29*100,0)</f>
        <v>4</v>
      </c>
      <c r="CQ29" s="185" t="n">
        <f aca="false">ROUND((DR29-DQ29)/DO29*100,0)</f>
        <v>21</v>
      </c>
      <c r="CR29" s="185" t="n">
        <f aca="false">ROUND((DS29-DR29)/DO29*100,0)</f>
        <v>78</v>
      </c>
      <c r="CS29" s="185" t="n">
        <f aca="false">ROUND((DT29-DS29)/DO29*100,0)</f>
        <v>10</v>
      </c>
      <c r="CT29" s="185" t="n">
        <f aca="false">ROUND((DU29-DT29)/DO29*100,0)</f>
        <v>83</v>
      </c>
      <c r="CU29" s="185" t="n">
        <f aca="false">CT29+CS29+CR29+CQ29+CP29+CO29</f>
        <v>201</v>
      </c>
      <c r="CV29" s="185" t="n">
        <f aca="false">ROUND((DV29-DU29)/DO29*100,0)</f>
        <v>333</v>
      </c>
      <c r="CW29" s="185" t="n">
        <f aca="false">CU29+CV29</f>
        <v>534</v>
      </c>
      <c r="CX29" s="186" t="n">
        <f aca="false">ROUND(CW29/CE29*100,1)</f>
        <v>40.6</v>
      </c>
      <c r="CY29" s="185" t="n">
        <v>914</v>
      </c>
      <c r="CZ29" s="185" t="n">
        <f aca="false">ROUND(CY29*1.039,0)</f>
        <v>950</v>
      </c>
      <c r="DA29" s="182" t="n">
        <f aca="false">ROUND(CZ29*1.058,0)</f>
        <v>1005</v>
      </c>
      <c r="DB29" s="182" t="n">
        <f aca="false">ROUND(DA29*1.068,0)</f>
        <v>1073</v>
      </c>
      <c r="DC29" s="182" t="n">
        <f aca="false">ROUND(DB29*1.077,0)</f>
        <v>1156</v>
      </c>
      <c r="DD29" s="106" t="n">
        <v>70.84</v>
      </c>
      <c r="DE29" s="106" t="n">
        <v>69.06</v>
      </c>
      <c r="DF29" s="106" t="n">
        <v>0</v>
      </c>
      <c r="DG29" s="106" t="n">
        <v>68.27</v>
      </c>
      <c r="DH29" s="106" t="n">
        <v>77.97</v>
      </c>
      <c r="DI29" s="108" t="n">
        <v>71.44</v>
      </c>
      <c r="DJ29" s="108" t="n">
        <v>59.62</v>
      </c>
      <c r="DK29" s="108" t="n">
        <v>60.77</v>
      </c>
      <c r="DL29" s="108" t="n">
        <v>71.71</v>
      </c>
      <c r="DM29" s="108" t="n">
        <v>71.71</v>
      </c>
      <c r="DN29" s="187" t="n">
        <v>70.37</v>
      </c>
      <c r="DO29" s="188" t="n">
        <v>70.21</v>
      </c>
      <c r="DP29" s="189" t="n">
        <v>3.62669</v>
      </c>
      <c r="DQ29" s="189" t="n">
        <v>6.28256</v>
      </c>
      <c r="DR29" s="189" t="n">
        <v>21.18317</v>
      </c>
      <c r="DS29" s="189" t="n">
        <v>75.90424</v>
      </c>
      <c r="DT29" s="189" t="n">
        <v>82.87875</v>
      </c>
      <c r="DU29" s="189" t="n">
        <v>140.8282</v>
      </c>
      <c r="DV29" s="190" t="n">
        <v>374.37782</v>
      </c>
      <c r="DW29" s="190"/>
      <c r="DX29" s="190"/>
      <c r="DY29" s="190"/>
      <c r="DZ29" s="190"/>
      <c r="EA29" s="190" t="n">
        <v>1131.45814</v>
      </c>
      <c r="EB29" s="193" t="n">
        <v>9.43662</v>
      </c>
      <c r="EC29" s="192" t="n">
        <v>18.03758</v>
      </c>
      <c r="ED29" s="192" t="n">
        <v>107.7875</v>
      </c>
      <c r="EE29" s="192" t="n">
        <v>145.9102</v>
      </c>
      <c r="EF29" s="193" t="n">
        <v>255.27248</v>
      </c>
      <c r="EG29" s="192" t="n">
        <v>560.00591</v>
      </c>
      <c r="EH29" s="194" t="n">
        <v>926.27513</v>
      </c>
      <c r="EI29" s="194" t="n">
        <v>981.2317</v>
      </c>
      <c r="EJ29" s="194" t="n">
        <v>1037.48723</v>
      </c>
      <c r="EK29" s="194" t="n">
        <v>1059.35581</v>
      </c>
      <c r="EL29" s="194" t="n">
        <v>1088.51735</v>
      </c>
      <c r="EM29" s="194" t="n">
        <v>1131.45814</v>
      </c>
      <c r="EN29" s="194" t="n">
        <v>1131.45814</v>
      </c>
      <c r="EO29" s="194"/>
      <c r="EP29" s="194"/>
      <c r="EQ29" s="194" t="n">
        <v>140.8282</v>
      </c>
      <c r="ER29" s="194"/>
      <c r="ES29" s="195"/>
      <c r="ET29" s="108" t="n">
        <v>8.68842</v>
      </c>
      <c r="EU29" s="108" t="n">
        <v>3.93909</v>
      </c>
      <c r="EV29" s="108" t="n">
        <v>6.39185</v>
      </c>
      <c r="EW29" s="108" t="n">
        <v>38.16059</v>
      </c>
      <c r="EX29" s="108" t="n">
        <v>66.02023</v>
      </c>
      <c r="EY29" s="108" t="n">
        <v>171.62523</v>
      </c>
      <c r="EZ29" s="108" t="n">
        <v>448.94141</v>
      </c>
      <c r="FA29" s="108" t="n">
        <v>503.71439</v>
      </c>
      <c r="FB29" s="108" t="n">
        <v>563.53337</v>
      </c>
      <c r="FC29" s="108"/>
      <c r="FD29" s="196" t="n">
        <v>263.20851</v>
      </c>
      <c r="FE29" s="108" t="n">
        <v>786.51634</v>
      </c>
      <c r="FF29" s="108" t="n">
        <v>843.17539</v>
      </c>
      <c r="FG29" s="108" t="n">
        <v>869.98851</v>
      </c>
      <c r="FH29" s="108" t="n">
        <v>923.64652</v>
      </c>
      <c r="FI29" s="108" t="n">
        <v>941.19281</v>
      </c>
      <c r="FJ29" s="108" t="n">
        <v>972.08541</v>
      </c>
      <c r="FK29" s="108" t="n">
        <v>0.88624</v>
      </c>
      <c r="FL29" s="108" t="n">
        <v>2.39362</v>
      </c>
      <c r="FM29" s="108" t="n">
        <v>15.13494</v>
      </c>
      <c r="FN29" s="108" t="n">
        <v>208.97824</v>
      </c>
      <c r="FO29" s="108" t="n">
        <v>280.3627</v>
      </c>
      <c r="FP29" s="108" t="n">
        <v>434.3405</v>
      </c>
      <c r="FQ29" s="115" t="n">
        <v>699.65472</v>
      </c>
      <c r="FR29" s="108" t="n">
        <v>718.66991</v>
      </c>
      <c r="FS29" s="108" t="n">
        <v>721.0029</v>
      </c>
      <c r="FT29" s="108" t="n">
        <v>739.50101</v>
      </c>
      <c r="FU29" s="108" t="n">
        <v>742.18916</v>
      </c>
      <c r="FV29" s="108" t="n">
        <v>745.51559</v>
      </c>
      <c r="FW29" s="108"/>
      <c r="FX29" s="108" t="n">
        <v>0</v>
      </c>
      <c r="FY29" s="108" t="n">
        <v>11.65745</v>
      </c>
      <c r="FZ29" s="108" t="n">
        <v>71.243</v>
      </c>
      <c r="GA29" s="108" t="n">
        <v>286.08622</v>
      </c>
      <c r="GB29" s="108" t="n">
        <v>295.26328</v>
      </c>
      <c r="GC29" s="108" t="n">
        <v>322.33367</v>
      </c>
      <c r="GD29" s="108" t="n">
        <v>566.92312</v>
      </c>
      <c r="GE29" s="108" t="n">
        <v>591.05286</v>
      </c>
      <c r="GF29" s="108" t="n">
        <v>617.48332</v>
      </c>
      <c r="GG29" s="108" t="n">
        <v>653.33251</v>
      </c>
      <c r="GH29" s="108" t="n">
        <v>656.1176</v>
      </c>
      <c r="GI29" s="108" t="n">
        <v>659.22939</v>
      </c>
    </row>
    <row r="30" customFormat="false" ht="15" hidden="false" customHeight="true" outlineLevel="0" collapsed="false">
      <c r="A30" s="93" t="n">
        <f aca="false">A29+1</f>
        <v>26</v>
      </c>
      <c r="B30" s="94" t="s">
        <v>145</v>
      </c>
      <c r="C30" s="181" t="n">
        <f aca="false">ROUND(FX30/DH30*100,0)</f>
        <v>0</v>
      </c>
      <c r="D30" s="181"/>
      <c r="E30" s="181" t="n">
        <f aca="false">ROUND((FZ30-FY30)/DH30*100,0)</f>
        <v>1</v>
      </c>
      <c r="F30" s="181" t="n">
        <f aca="false">ROUND(FZ30/DH30*100,0)</f>
        <v>1</v>
      </c>
      <c r="G30" s="181" t="n">
        <f aca="false">ROUND((GA30-FZ30)/DH30*100,0)</f>
        <v>10</v>
      </c>
      <c r="H30" s="181" t="n">
        <f aca="false">ROUND((GB30-GA30)/DH30*100,0)</f>
        <v>45</v>
      </c>
      <c r="I30" s="181" t="n">
        <f aca="false">ROUND((GC30-GB30)/DH30*100,0)</f>
        <v>9</v>
      </c>
      <c r="J30" s="181" t="n">
        <f aca="false">ROUND((GC30-FZ30)/DH30*100,0)</f>
        <v>64</v>
      </c>
      <c r="K30" s="181" t="n">
        <f aca="false">ROUND(GC30/DH30*100,0)</f>
        <v>65</v>
      </c>
      <c r="L30" s="201" t="n">
        <f aca="false">ROUND((GD30-GC30)/DH30*100,0)</f>
        <v>79</v>
      </c>
      <c r="M30" s="201" t="n">
        <f aca="false">ROUND(GD30/DH30*100,0)</f>
        <v>144</v>
      </c>
      <c r="N30" s="201" t="n">
        <f aca="false">ROUND((GE30-GD30)/DH30*100,0)</f>
        <v>77</v>
      </c>
      <c r="O30" s="181" t="n">
        <f aca="false">ROUND((GF30-GE30)/DH30*100,0)</f>
        <v>23</v>
      </c>
      <c r="P30" s="181" t="n">
        <f aca="false">ROUND(GF30/DH30*100,0)</f>
        <v>243</v>
      </c>
      <c r="Q30" s="181" t="n">
        <f aca="false">ROUND((GG30-GF30)/DH30*100,0)</f>
        <v>13</v>
      </c>
      <c r="R30" s="181" t="n">
        <f aca="false">ROUND((GH30-GG30)/DH30*100,0)</f>
        <v>11</v>
      </c>
      <c r="S30" s="181" t="n">
        <f aca="false">ROUND((GI30-GH30)/DH30*100,0)</f>
        <v>9</v>
      </c>
      <c r="T30" s="184" t="n">
        <f aca="false">ROUND(M30/V30*100,1)</f>
        <v>52</v>
      </c>
      <c r="U30" s="181" t="n">
        <f aca="false">L30+N30+O30+Q30+R30+S30</f>
        <v>212</v>
      </c>
      <c r="V30" s="181" t="n">
        <f aca="false">ROUND(GI30/DH30*100,0)</f>
        <v>277</v>
      </c>
      <c r="W30" s="181" t="n">
        <f aca="false">ROUND(FK30/DI30*100,0)</f>
        <v>0</v>
      </c>
      <c r="X30" s="181" t="n">
        <f aca="false">ROUND((FL30-FK30)/DI30*100,0)</f>
        <v>0</v>
      </c>
      <c r="Y30" s="181" t="n">
        <f aca="false">ROUND((FM30-FL30)/DI30*100,0)</f>
        <v>45</v>
      </c>
      <c r="Z30" s="181" t="n">
        <f aca="false">ROUND((FN30-FM30)/DI30*100,0)</f>
        <v>133</v>
      </c>
      <c r="AA30" s="181" t="n">
        <f aca="false">ROUND((FO30-FN30)/DI30*100,0)</f>
        <v>18</v>
      </c>
      <c r="AB30" s="181" t="n">
        <f aca="false">ROUND((FP30-FO30)/DI30*100,0)</f>
        <v>47</v>
      </c>
      <c r="AC30" s="181" t="n">
        <f aca="false">ROUND((FQ30-FP30)/DI30*100,0)</f>
        <v>401</v>
      </c>
      <c r="AD30" s="181" t="n">
        <f aca="false">ROUND((FR30-FQ30)/DI30*100,0)</f>
        <v>66</v>
      </c>
      <c r="AE30" s="181" t="n">
        <f aca="false">ROUND((FS30-FR30)/DI30*100,0)</f>
        <v>12</v>
      </c>
      <c r="AF30" s="181" t="n">
        <f aca="false">ROUND((FT30-FS30)/DI30*100,0)</f>
        <v>5</v>
      </c>
      <c r="AG30" s="181" t="n">
        <f aca="false">ROUND((FU30-FT30)/DI30*100,0)</f>
        <v>11</v>
      </c>
      <c r="AH30" s="181" t="n">
        <f aca="false">ROUND((FV30-FU30)/DI30*100,0)</f>
        <v>11</v>
      </c>
      <c r="AI30" s="181" t="n">
        <f aca="false">AE30+AF30+AG30+AH30</f>
        <v>39</v>
      </c>
      <c r="AJ30" s="181" t="n">
        <f aca="false">ROUND(FV30/DI30*100,0)</f>
        <v>749</v>
      </c>
      <c r="AK30" s="181" t="n">
        <f aca="false">W30+X30+Y30+Z30+AA30+AB30</f>
        <v>243</v>
      </c>
      <c r="AL30" s="181" t="n">
        <f aca="false">W30+X30+Y30</f>
        <v>45</v>
      </c>
      <c r="AM30" s="181" t="n">
        <f aca="false">Z30+AA30+AB30</f>
        <v>198</v>
      </c>
      <c r="AN30" s="181" t="n">
        <f aca="false">AE30+AD30+AC30</f>
        <v>479</v>
      </c>
      <c r="AO30" s="181" t="n">
        <f aca="false">AH30+AG30+AF30</f>
        <v>27</v>
      </c>
      <c r="AP30" s="181" t="n">
        <f aca="false">AN30+AO30</f>
        <v>506</v>
      </c>
      <c r="AQ30" s="181" t="n">
        <f aca="false">ROUND(ET30/DJ30*100,0)</f>
        <v>0</v>
      </c>
      <c r="AR30" s="181" t="n">
        <f aca="false">ROUND((EU30-ET30)/DJ30*100,0)</f>
        <v>245</v>
      </c>
      <c r="AS30" s="181" t="n">
        <f aca="false">ROUND((EV30-EU30)/DJ30*100,0)</f>
        <v>65</v>
      </c>
      <c r="AT30" s="181" t="n">
        <f aca="false">ROUND((EW30-EV30)/DJ30*100,0)</f>
        <v>66</v>
      </c>
      <c r="AU30" s="181" t="n">
        <f aca="false">ROUND((EX30-EW30)/DJ30*100,0)</f>
        <v>94</v>
      </c>
      <c r="AV30" s="181" t="n">
        <f aca="false">ROUND((EY30-EX30)/DJ30*100,0)</f>
        <v>200</v>
      </c>
      <c r="AW30" s="181" t="n">
        <v>1007</v>
      </c>
      <c r="AX30" s="181" t="n">
        <f aca="false">AQ30+AR30+AS30+AT30+AU30+AV30</f>
        <v>670</v>
      </c>
      <c r="AY30" s="181" t="n">
        <f aca="false">ROUND((EZ30-EY30)/DJ30*100,0)</f>
        <v>145</v>
      </c>
      <c r="AZ30" s="181" t="n">
        <f aca="false">ROUND((FA30-EZ30)/DJ30*100,0)</f>
        <v>14</v>
      </c>
      <c r="BA30" s="181" t="n">
        <v>38</v>
      </c>
      <c r="BB30" s="181" t="n">
        <v>40</v>
      </c>
      <c r="BC30" s="181" t="n">
        <v>93</v>
      </c>
      <c r="BD30" s="181" t="n">
        <v>7</v>
      </c>
      <c r="BE30" s="181" t="n">
        <v>337</v>
      </c>
      <c r="BF30" s="181" t="n">
        <v>147</v>
      </c>
      <c r="BG30" s="181" t="n">
        <v>103</v>
      </c>
      <c r="BH30" s="181" t="n">
        <v>28</v>
      </c>
      <c r="BI30" s="181" t="n">
        <v>168</v>
      </c>
      <c r="BJ30" s="181" t="n">
        <v>20</v>
      </c>
      <c r="BK30" s="181" t="n">
        <v>78</v>
      </c>
      <c r="BL30" s="181" t="n">
        <v>544</v>
      </c>
      <c r="BM30" s="181" t="n">
        <f aca="false">ROUND((FE30-FD30)/DL30*100,0)</f>
        <v>490</v>
      </c>
      <c r="BN30" s="181" t="n">
        <f aca="false">BM30+BL30</f>
        <v>1034</v>
      </c>
      <c r="BO30" s="181" t="n">
        <f aca="false">ROUND((FF30-FE30)/DL30*100,0)</f>
        <v>-133</v>
      </c>
      <c r="BP30" s="181" t="n">
        <f aca="false">ROUND((FG30-FF30)/DL30*100,0)</f>
        <v>8</v>
      </c>
      <c r="BQ30" s="181" t="n">
        <f aca="false">BF30+BG30+BH30+BI30+BJ30+BK30+BM30+BO30+BP30</f>
        <v>909</v>
      </c>
      <c r="BR30" s="181" t="n">
        <f aca="false">ROUND((FH30-FG30)/DM30*100,0)</f>
        <v>26</v>
      </c>
      <c r="BS30" s="181" t="n">
        <f aca="false">ROUND((FI30-FH30)/DM30*100,0)</f>
        <v>10</v>
      </c>
      <c r="BT30" s="181" t="n">
        <f aca="false">ROUND((FJ30-FI30)/DM30*100,0)</f>
        <v>-74</v>
      </c>
      <c r="BU30" s="197" t="n">
        <f aca="false">BV30-BL30</f>
        <v>327</v>
      </c>
      <c r="BV30" s="181" t="n">
        <f aca="false">BQ30+BR30+BS30+BT30</f>
        <v>871</v>
      </c>
      <c r="BW30" s="181" t="n">
        <f aca="false">ROUND(EB30/DN30*100,0)</f>
        <v>1</v>
      </c>
      <c r="BX30" s="181" t="n">
        <f aca="false">ROUND((EC30-EB30)/DN30*100,0)</f>
        <v>7</v>
      </c>
      <c r="BY30" s="182" t="n">
        <f aca="false">ROUND((ED30-EC30)/DN30*100,0)</f>
        <v>21</v>
      </c>
      <c r="BZ30" s="182" t="n">
        <f aca="false">ROUND((EE30-ED30)/DN30*100,0)</f>
        <v>67</v>
      </c>
      <c r="CA30" s="182" t="n">
        <f aca="false">ROUND((EF30-EE30)/DN30*100,0)</f>
        <v>66</v>
      </c>
      <c r="CB30" s="182" t="n">
        <f aca="false">ROUND((EG30-EF30)/DN30*100,0)</f>
        <v>35</v>
      </c>
      <c r="CC30" s="182" t="n">
        <f aca="false">CB30+CA30+BZ30+BY30+BX30+BW30</f>
        <v>197</v>
      </c>
      <c r="CD30" s="182" t="n">
        <f aca="false">ROUND((EH30-EG30)/DN30*100,0)</f>
        <v>94</v>
      </c>
      <c r="CE30" s="182" t="n">
        <f aca="false">CD30+CC30</f>
        <v>291</v>
      </c>
      <c r="CF30" s="182" t="n">
        <f aca="false">ROUND((EI30-EH30)/DN30*100,0)</f>
        <v>28</v>
      </c>
      <c r="CG30" s="182" t="n">
        <f aca="false">ROUND((EJ30-EI30)/DN30*100,0)</f>
        <v>7</v>
      </c>
      <c r="CH30" s="182" t="n">
        <f aca="false">ROUND((EK30-EJ30)/DN30*100,0)</f>
        <v>-11</v>
      </c>
      <c r="CI30" s="182" t="n">
        <f aca="false">ROUND((EL30-EK30)/DN30*100,0)</f>
        <v>58</v>
      </c>
      <c r="CJ30" s="182" t="n">
        <f aca="false">ROUND((EM30-EL30)/DN30*100,0)</f>
        <v>3</v>
      </c>
      <c r="CK30" s="181" t="n">
        <f aca="false">CL30-CC30</f>
        <v>179</v>
      </c>
      <c r="CL30" s="182" t="n">
        <f aca="false">ROUND(EM30/DN30*100,0)</f>
        <v>376</v>
      </c>
      <c r="CM30" s="181" t="n">
        <v>305</v>
      </c>
      <c r="CN30" s="202"/>
      <c r="CO30" s="185" t="n">
        <f aca="false">ROUND(DP30/DO30*100,0)</f>
        <v>10</v>
      </c>
      <c r="CP30" s="185" t="n">
        <f aca="false">ROUND((DQ30-DP30)/DO30*100,0)</f>
        <v>2</v>
      </c>
      <c r="CQ30" s="185" t="n">
        <f aca="false">ROUND((DR30-DQ30)/DO30*100,0)</f>
        <v>48</v>
      </c>
      <c r="CR30" s="185" t="n">
        <f aca="false">ROUND((DS30-DR30)/DO30*100,0)</f>
        <v>48</v>
      </c>
      <c r="CS30" s="185" t="n">
        <f aca="false">ROUND((DT30-DS30)/DO30*100,0)</f>
        <v>139</v>
      </c>
      <c r="CT30" s="185" t="n">
        <f aca="false">ROUND((DU30-DT30)/DO30*100,0)</f>
        <v>31</v>
      </c>
      <c r="CU30" s="185" t="n">
        <f aca="false">CT30+CS30+CR30+CQ30+CP30+CO30</f>
        <v>278</v>
      </c>
      <c r="CV30" s="185" t="n">
        <f aca="false">ROUND((DV30-DU30)/DO30*100,0)</f>
        <v>13</v>
      </c>
      <c r="CW30" s="185" t="n">
        <f aca="false">CU30+CV30</f>
        <v>291</v>
      </c>
      <c r="CX30" s="186" t="n">
        <f aca="false">ROUND(CW30/CE30*100,1)</f>
        <v>100</v>
      </c>
      <c r="CY30" s="185" t="n">
        <v>461</v>
      </c>
      <c r="CZ30" s="185" t="n">
        <f aca="false">ROUND(CY30*1.039,0)</f>
        <v>479</v>
      </c>
      <c r="DA30" s="182" t="n">
        <f aca="false">ROUND(CZ30*1.058,0)</f>
        <v>507</v>
      </c>
      <c r="DB30" s="182" t="n">
        <f aca="false">ROUND(DA30*1.068,0)</f>
        <v>541</v>
      </c>
      <c r="DC30" s="182" t="n">
        <f aca="false">ROUND(DB30*1.077,0)</f>
        <v>583</v>
      </c>
      <c r="DD30" s="106" t="n">
        <v>50.93</v>
      </c>
      <c r="DE30" s="106" t="n">
        <v>69.06</v>
      </c>
      <c r="DF30" s="106" t="n">
        <v>0</v>
      </c>
      <c r="DG30" s="106" t="n">
        <v>68.27</v>
      </c>
      <c r="DH30" s="106" t="n">
        <v>77.97</v>
      </c>
      <c r="DI30" s="108" t="n">
        <v>71.44</v>
      </c>
      <c r="DJ30" s="108" t="n">
        <v>50.64</v>
      </c>
      <c r="DK30" s="108" t="n">
        <v>55.72</v>
      </c>
      <c r="DL30" s="108" t="n">
        <v>69.29</v>
      </c>
      <c r="DM30" s="108" t="n">
        <v>69.29</v>
      </c>
      <c r="DN30" s="187" t="n">
        <v>68.77</v>
      </c>
      <c r="DO30" s="188" t="n">
        <v>76.68</v>
      </c>
      <c r="DP30" s="189" t="n">
        <v>8.04663</v>
      </c>
      <c r="DQ30" s="189" t="n">
        <v>9.46055</v>
      </c>
      <c r="DR30" s="189" t="n">
        <v>46.47582</v>
      </c>
      <c r="DS30" s="189" t="n">
        <v>82.96945</v>
      </c>
      <c r="DT30" s="189" t="n">
        <v>189.77678</v>
      </c>
      <c r="DU30" s="189" t="n">
        <v>213.70588</v>
      </c>
      <c r="DV30" s="190" t="n">
        <v>223.79346</v>
      </c>
      <c r="DW30" s="190"/>
      <c r="DX30" s="190"/>
      <c r="DY30" s="190"/>
      <c r="DZ30" s="190"/>
      <c r="EA30" s="190" t="n">
        <v>258.33079</v>
      </c>
      <c r="EB30" s="193" t="n">
        <v>0.70483</v>
      </c>
      <c r="EC30" s="192" t="n">
        <v>5.28422</v>
      </c>
      <c r="ED30" s="192" t="n">
        <v>19.63113</v>
      </c>
      <c r="EE30" s="192" t="n">
        <v>65.92422</v>
      </c>
      <c r="EF30" s="193" t="n">
        <v>111.33012</v>
      </c>
      <c r="EG30" s="192" t="n">
        <v>135.28858</v>
      </c>
      <c r="EH30" s="194" t="n">
        <v>200.12244</v>
      </c>
      <c r="EI30" s="194" t="n">
        <v>219.62781</v>
      </c>
      <c r="EJ30" s="194" t="n">
        <v>224.20526</v>
      </c>
      <c r="EK30" s="194" t="n">
        <v>216.68256</v>
      </c>
      <c r="EL30" s="194" t="n">
        <v>256.50729</v>
      </c>
      <c r="EM30" s="194" t="n">
        <v>258.33079</v>
      </c>
      <c r="EN30" s="194" t="n">
        <v>258.33079</v>
      </c>
      <c r="EO30" s="194"/>
      <c r="EP30" s="194"/>
      <c r="EQ30" s="194" t="n">
        <v>213.70588</v>
      </c>
      <c r="ER30" s="194"/>
      <c r="ES30" s="195"/>
      <c r="ET30" s="108" t="n">
        <v>0</v>
      </c>
      <c r="EU30" s="108" t="n">
        <v>124.09261</v>
      </c>
      <c r="EV30" s="108" t="n">
        <v>156.93432</v>
      </c>
      <c r="EW30" s="108" t="n">
        <v>190.16326</v>
      </c>
      <c r="EX30" s="108" t="n">
        <v>237.56787</v>
      </c>
      <c r="EY30" s="108" t="n">
        <v>338.72431</v>
      </c>
      <c r="EZ30" s="108" t="n">
        <v>412.22473</v>
      </c>
      <c r="FA30" s="108" t="n">
        <v>419.50524</v>
      </c>
      <c r="FB30" s="108" t="n">
        <v>438.77787</v>
      </c>
      <c r="FC30" s="108"/>
      <c r="FD30" s="196" t="n">
        <v>303.0079</v>
      </c>
      <c r="FE30" s="108" t="n">
        <v>642.41342</v>
      </c>
      <c r="FF30" s="108" t="n">
        <v>550.12084</v>
      </c>
      <c r="FG30" s="108" t="n">
        <v>555.81018</v>
      </c>
      <c r="FH30" s="108" t="n">
        <v>573.52039</v>
      </c>
      <c r="FI30" s="108" t="n">
        <v>580.29908</v>
      </c>
      <c r="FJ30" s="108" t="n">
        <v>528.8622</v>
      </c>
      <c r="FK30" s="108" t="n">
        <v>0</v>
      </c>
      <c r="FL30" s="108" t="n">
        <v>0.21432</v>
      </c>
      <c r="FM30" s="108" t="n">
        <v>32.17191</v>
      </c>
      <c r="FN30" s="108" t="n">
        <v>126.83096</v>
      </c>
      <c r="FO30" s="108" t="n">
        <v>139.81447</v>
      </c>
      <c r="FP30" s="108" t="n">
        <v>173.05768</v>
      </c>
      <c r="FQ30" s="115" t="n">
        <v>459.68355</v>
      </c>
      <c r="FR30" s="108" t="n">
        <v>507.0833</v>
      </c>
      <c r="FS30" s="108" t="n">
        <v>515.72238</v>
      </c>
      <c r="FT30" s="108" t="n">
        <v>519.29062</v>
      </c>
      <c r="FU30" s="108" t="n">
        <v>527.33048</v>
      </c>
      <c r="FV30" s="108" t="n">
        <v>535.25746</v>
      </c>
      <c r="FW30" s="108"/>
      <c r="FX30" s="108" t="n">
        <v>0</v>
      </c>
      <c r="FY30" s="108" t="n">
        <v>0</v>
      </c>
      <c r="FZ30" s="108" t="n">
        <v>0.64094</v>
      </c>
      <c r="GA30" s="108" t="n">
        <v>8.64909</v>
      </c>
      <c r="GB30" s="108" t="n">
        <v>43.65076</v>
      </c>
      <c r="GC30" s="108" t="n">
        <v>50.67897</v>
      </c>
      <c r="GD30" s="108" t="n">
        <v>112.32143</v>
      </c>
      <c r="GE30" s="108" t="n">
        <v>172.11108</v>
      </c>
      <c r="GF30" s="108" t="n">
        <v>189.73153</v>
      </c>
      <c r="GG30" s="108" t="n">
        <v>199.94498</v>
      </c>
      <c r="GH30" s="108" t="n">
        <v>208.58631</v>
      </c>
      <c r="GI30" s="108" t="n">
        <v>215.84456</v>
      </c>
    </row>
    <row r="31" customFormat="false" ht="15" hidden="false" customHeight="true" outlineLevel="0" collapsed="false">
      <c r="A31" s="93" t="n">
        <f aca="false">A30+1</f>
        <v>27</v>
      </c>
      <c r="B31" s="94" t="s">
        <v>146</v>
      </c>
      <c r="C31" s="181" t="n">
        <f aca="false">ROUND(FX31/DH31*100,0)</f>
        <v>0</v>
      </c>
      <c r="D31" s="181" t="n">
        <f aca="false">ROUND((FY31-FX31)/DH31*100,0)</f>
        <v>6</v>
      </c>
      <c r="E31" s="181"/>
      <c r="F31" s="181" t="n">
        <f aca="false">ROUND(FZ31/DH31*100,0)</f>
        <v>6</v>
      </c>
      <c r="G31" s="181" t="n">
        <f aca="false">ROUND((GA31-FZ31)/DH31*100,0)</f>
        <v>212</v>
      </c>
      <c r="H31" s="181" t="n">
        <f aca="false">ROUND((GB31-GA31)/DH31*100,0)</f>
        <v>203</v>
      </c>
      <c r="I31" s="181" t="n">
        <f aca="false">ROUND((GC31-GB31)/DH31*100,0)</f>
        <v>4</v>
      </c>
      <c r="J31" s="181" t="n">
        <f aca="false">ROUND((GC31-FZ31)/DH31*100,0)</f>
        <v>419</v>
      </c>
      <c r="K31" s="181" t="n">
        <f aca="false">ROUND(GC31/DH31*100,0)</f>
        <v>425</v>
      </c>
      <c r="L31" s="201" t="n">
        <f aca="false">ROUND((GD31-GC31)/DH31*100,0)</f>
        <v>77</v>
      </c>
      <c r="M31" s="201" t="n">
        <f aca="false">ROUND(GD31/DH31*100,0)</f>
        <v>502</v>
      </c>
      <c r="N31" s="201" t="n">
        <f aca="false">ROUND((GE31-GD31)/DH31*100,0)</f>
        <v>0</v>
      </c>
      <c r="O31" s="181" t="n">
        <f aca="false">ROUND((GF31-GE31)/DH31*100,0)</f>
        <v>1</v>
      </c>
      <c r="P31" s="181" t="n">
        <f aca="false">ROUND(GF31/DH31*100,0)</f>
        <v>504</v>
      </c>
      <c r="Q31" s="181" t="n">
        <f aca="false">ROUND((GG31-GF31)/DH31*100,0)</f>
        <v>0</v>
      </c>
      <c r="R31" s="181" t="n">
        <f aca="false">ROUND((GH31-GG31)/DH31*100,0)</f>
        <v>0</v>
      </c>
      <c r="S31" s="181" t="n">
        <f aca="false">ROUND((GI31-GH31)/DH31*100,0)</f>
        <v>-3</v>
      </c>
      <c r="T31" s="184" t="n">
        <f aca="false">ROUND(M31/V31*100,1)</f>
        <v>100</v>
      </c>
      <c r="U31" s="181" t="n">
        <f aca="false">L31+N31+O31+Q31+R31+S31</f>
        <v>75</v>
      </c>
      <c r="V31" s="181" t="n">
        <f aca="false">ROUND(GI31/DH31*100,0)</f>
        <v>502</v>
      </c>
      <c r="W31" s="181" t="n">
        <f aca="false">ROUND(FK31/DI31*100,0)</f>
        <v>0</v>
      </c>
      <c r="X31" s="181" t="n">
        <f aca="false">ROUND((FL31-FK31)/DI31*100,0)</f>
        <v>-3</v>
      </c>
      <c r="Y31" s="181" t="n">
        <f aca="false">ROUND((FM31-FL31)/DI31*100,0)</f>
        <v>19</v>
      </c>
      <c r="Z31" s="181" t="n">
        <f aca="false">ROUND((FN31-FM31)/DI31*100,0)</f>
        <v>4</v>
      </c>
      <c r="AA31" s="181" t="n">
        <f aca="false">ROUND((FO31-FN31)/DI31*100,0)</f>
        <v>220</v>
      </c>
      <c r="AB31" s="181" t="n">
        <f aca="false">ROUND((FP31-FO31)/DI31*100,0)</f>
        <v>-0</v>
      </c>
      <c r="AC31" s="181" t="n">
        <f aca="false">ROUND((FQ31-FP31)/DI31*100,0)</f>
        <v>354</v>
      </c>
      <c r="AD31" s="181" t="n">
        <f aca="false">ROUND((FR31-FQ31)/DI31*100,0)</f>
        <v>33</v>
      </c>
      <c r="AE31" s="181" t="n">
        <f aca="false">ROUND((FS31-FR31)/DI31*100,0)</f>
        <v>1</v>
      </c>
      <c r="AF31" s="181" t="n">
        <f aca="false">ROUND((FT31-FS31)/DI31*100,0)</f>
        <v>0</v>
      </c>
      <c r="AG31" s="181" t="n">
        <f aca="false">ROUND((FU31-FT31)/DI31*100,0)</f>
        <v>1</v>
      </c>
      <c r="AH31" s="181" t="n">
        <f aca="false">ROUND((FV31-FU31)/DI31*100,0)</f>
        <v>-4</v>
      </c>
      <c r="AI31" s="181" t="n">
        <f aca="false">AE31+AF31+AG31+AH31</f>
        <v>-2</v>
      </c>
      <c r="AJ31" s="181" t="n">
        <f aca="false">ROUND(FV31/DI31*100,0)</f>
        <v>626</v>
      </c>
      <c r="AK31" s="181" t="n">
        <f aca="false">W31+X31+Y31+Z31+AA31+AB31</f>
        <v>240</v>
      </c>
      <c r="AL31" s="181" t="n">
        <f aca="false">W31+X31+Y31</f>
        <v>16</v>
      </c>
      <c r="AM31" s="181" t="n">
        <f aca="false">Z31+AA31+AB31</f>
        <v>224</v>
      </c>
      <c r="AN31" s="181" t="n">
        <f aca="false">AE31+AD31+AC31</f>
        <v>388</v>
      </c>
      <c r="AO31" s="181" t="n">
        <f aca="false">AH31+AG31+AF31</f>
        <v>-3</v>
      </c>
      <c r="AP31" s="181" t="n">
        <f aca="false">AN31+AO31</f>
        <v>385</v>
      </c>
      <c r="AQ31" s="181" t="n">
        <f aca="false">ROUND(ET31/DJ31*100,0)</f>
        <v>1</v>
      </c>
      <c r="AR31" s="181" t="n">
        <f aca="false">ROUND((EU31-ET31)/DJ31*100,0)</f>
        <v>14</v>
      </c>
      <c r="AS31" s="181" t="n">
        <f aca="false">ROUND((EV31-EU31)/DJ31*100,0)</f>
        <v>1</v>
      </c>
      <c r="AT31" s="181" t="n">
        <f aca="false">ROUND((EW31-EV31)/DJ31*100,0)</f>
        <v>16</v>
      </c>
      <c r="AU31" s="181" t="n">
        <f aca="false">ROUND((EX31-EW31)/DJ31*100,0)</f>
        <v>2</v>
      </c>
      <c r="AV31" s="181" t="n">
        <f aca="false">ROUND((EY31-EX31)/DJ31*100,0)</f>
        <v>21</v>
      </c>
      <c r="AW31" s="181" t="n">
        <v>481</v>
      </c>
      <c r="AX31" s="181" t="n">
        <f aca="false">AQ31+AR31+AS31+AT31+AU31+AV31</f>
        <v>55</v>
      </c>
      <c r="AY31" s="181" t="n">
        <f aca="false">ROUND((EZ31-EY31)/DJ31*100,0)</f>
        <v>343</v>
      </c>
      <c r="AZ31" s="181" t="n">
        <f aca="false">ROUND((FA31-EZ31)/DJ31*100,0)</f>
        <v>63</v>
      </c>
      <c r="BA31" s="181" t="n">
        <v>5</v>
      </c>
      <c r="BB31" s="181" t="n">
        <v>2</v>
      </c>
      <c r="BC31" s="181" t="n">
        <v>4</v>
      </c>
      <c r="BD31" s="181" t="n">
        <v>9</v>
      </c>
      <c r="BE31" s="181" t="n">
        <v>426</v>
      </c>
      <c r="BF31" s="181" t="n">
        <v>14</v>
      </c>
      <c r="BG31" s="181" t="n">
        <v>59</v>
      </c>
      <c r="BH31" s="181" t="n">
        <v>-37</v>
      </c>
      <c r="BI31" s="181" t="n">
        <v>4</v>
      </c>
      <c r="BJ31" s="181" t="n">
        <v>5</v>
      </c>
      <c r="BK31" s="181" t="n">
        <v>24</v>
      </c>
      <c r="BL31" s="181" t="n">
        <v>69</v>
      </c>
      <c r="BM31" s="181" t="n">
        <f aca="false">ROUND((FE31-FD31)/DL31*100,0)</f>
        <v>133</v>
      </c>
      <c r="BN31" s="181" t="n">
        <f aca="false">BM31+BL31</f>
        <v>202</v>
      </c>
      <c r="BO31" s="181" t="n">
        <f aca="false">ROUND((FF31-FE31)/DL31*100,0)</f>
        <v>24</v>
      </c>
      <c r="BP31" s="181" t="n">
        <f aca="false">ROUND((FG31-FF31)/DL31*100,0)</f>
        <v>11</v>
      </c>
      <c r="BQ31" s="181" t="n">
        <f aca="false">BF31+BG31+BH31+BI31+BJ31+BK31+BM31+BO31+BP31</f>
        <v>237</v>
      </c>
      <c r="BR31" s="181" t="n">
        <f aca="false">ROUND((FH31-FG31)/DM31*100,0)</f>
        <v>22</v>
      </c>
      <c r="BS31" s="181" t="n">
        <f aca="false">ROUND((FI31-FH31)/DM31*100,0)</f>
        <v>10</v>
      </c>
      <c r="BT31" s="181" t="n">
        <f aca="false">ROUND((FJ31-FI31)/DM31*100,0)</f>
        <v>8</v>
      </c>
      <c r="BU31" s="197" t="n">
        <f aca="false">BV31-BL31</f>
        <v>208</v>
      </c>
      <c r="BV31" s="181" t="n">
        <f aca="false">BQ31+BR31+BS31+BT31</f>
        <v>277</v>
      </c>
      <c r="BW31" s="181" t="n">
        <f aca="false">ROUND(EB31/DN31*100,0)</f>
        <v>30</v>
      </c>
      <c r="BX31" s="181" t="n">
        <f aca="false">ROUND((EC31-EB31)/DN31*100,0)</f>
        <v>25</v>
      </c>
      <c r="BY31" s="182" t="n">
        <f aca="false">ROUND((ED31-EC31)/DN31*100,0)</f>
        <v>34</v>
      </c>
      <c r="BZ31" s="182" t="n">
        <f aca="false">ROUND((EE31-ED31)/DN31*100,0)</f>
        <v>14</v>
      </c>
      <c r="CA31" s="182" t="n">
        <f aca="false">ROUND((EF31-EE31)/DN31*100,0)</f>
        <v>77</v>
      </c>
      <c r="CB31" s="182" t="n">
        <f aca="false">ROUND((EG31-EF31)/DN31*100,0)</f>
        <v>170</v>
      </c>
      <c r="CC31" s="182" t="n">
        <f aca="false">CB31+CA31+BZ31+BY31+BX31+BW31</f>
        <v>350</v>
      </c>
      <c r="CD31" s="182" t="n">
        <f aca="false">ROUND((EH31-EG31)/DN31*100,0)</f>
        <v>166</v>
      </c>
      <c r="CE31" s="182" t="n">
        <f aca="false">CD31+CC31</f>
        <v>516</v>
      </c>
      <c r="CF31" s="182" t="n">
        <f aca="false">ROUND((EI31-EH31)/DN31*100,0)</f>
        <v>16</v>
      </c>
      <c r="CG31" s="182" t="n">
        <f aca="false">ROUND((EJ31-EI31)/DN31*100,0)</f>
        <v>5</v>
      </c>
      <c r="CH31" s="182" t="n">
        <f aca="false">ROUND((EK31-EJ31)/DN31*100,0)</f>
        <v>0</v>
      </c>
      <c r="CI31" s="182" t="n">
        <f aca="false">ROUND((EL31-EK31)/DN31*100,0)</f>
        <v>24</v>
      </c>
      <c r="CJ31" s="182" t="n">
        <f aca="false">ROUND((EM31-EL31)/DN31*100,0)</f>
        <v>1</v>
      </c>
      <c r="CK31" s="181" t="n">
        <f aca="false">CL31-CC31</f>
        <v>211</v>
      </c>
      <c r="CL31" s="182" t="n">
        <f aca="false">ROUND(EM31/DN31*100,0)</f>
        <v>561</v>
      </c>
      <c r="CM31" s="181" t="n">
        <v>395</v>
      </c>
      <c r="CN31" s="202"/>
      <c r="CO31" s="185" t="n">
        <f aca="false">ROUND(DP31/DO31*100,0)</f>
        <v>0</v>
      </c>
      <c r="CP31" s="185" t="n">
        <f aca="false">ROUND((DQ31-DP31)/DO31*100,0)</f>
        <v>0</v>
      </c>
      <c r="CQ31" s="185" t="n">
        <f aca="false">ROUND((DR31-DQ31)/DO31*100,0)</f>
        <v>0</v>
      </c>
      <c r="CR31" s="185" t="n">
        <f aca="false">ROUND((DS31-DR31)/DO31*100,0)</f>
        <v>1</v>
      </c>
      <c r="CS31" s="185" t="n">
        <f aca="false">ROUND((DT31-DS31)/DO31*100,0)</f>
        <v>3</v>
      </c>
      <c r="CT31" s="185" t="n">
        <f aca="false">ROUND((DU31-DT31)/DO31*100,0)</f>
        <v>62</v>
      </c>
      <c r="CU31" s="185" t="n">
        <f aca="false">CT31+CS31+CR31+CQ31+CP31+CO31</f>
        <v>66</v>
      </c>
      <c r="CV31" s="185" t="n">
        <f aca="false">ROUND((DV31-DU31)/DO31*100,0)</f>
        <v>82</v>
      </c>
      <c r="CW31" s="185" t="n">
        <f aca="false">CU31+CV31</f>
        <v>148</v>
      </c>
      <c r="CX31" s="186" t="n">
        <f aca="false">ROUND(CW31/CE31*100,1)</f>
        <v>28.7</v>
      </c>
      <c r="CY31" s="185" t="n">
        <v>290</v>
      </c>
      <c r="CZ31" s="185" t="n">
        <f aca="false">ROUND(CY31*1.039,0)</f>
        <v>301</v>
      </c>
      <c r="DA31" s="182" t="n">
        <f aca="false">ROUND(CZ31*1.058,0)</f>
        <v>318</v>
      </c>
      <c r="DB31" s="182" t="n">
        <f aca="false">ROUND(DA31*1.068,0)</f>
        <v>340</v>
      </c>
      <c r="DC31" s="182" t="n">
        <f aca="false">ROUND(DB31*1.077,0)</f>
        <v>366</v>
      </c>
      <c r="DD31" s="106" t="n">
        <v>70.84</v>
      </c>
      <c r="DE31" s="106" t="n">
        <v>69.06</v>
      </c>
      <c r="DF31" s="106" t="n">
        <v>0</v>
      </c>
      <c r="DG31" s="106" t="n">
        <v>68.27</v>
      </c>
      <c r="DH31" s="106" t="n">
        <v>77.98</v>
      </c>
      <c r="DI31" s="108" t="n">
        <v>71.44</v>
      </c>
      <c r="DJ31" s="108" t="n">
        <v>59.62</v>
      </c>
      <c r="DK31" s="108" t="n">
        <v>60.77</v>
      </c>
      <c r="DL31" s="108" t="n">
        <v>71.71</v>
      </c>
      <c r="DM31" s="108" t="n">
        <v>71.71</v>
      </c>
      <c r="DN31" s="187" t="n">
        <v>70.37</v>
      </c>
      <c r="DO31" s="188" t="n">
        <v>66.88</v>
      </c>
      <c r="DP31" s="189" t="n">
        <v>0.13376</v>
      </c>
      <c r="DQ31" s="189" t="n">
        <v>0.24277</v>
      </c>
      <c r="DR31" s="189" t="n">
        <v>0.46147</v>
      </c>
      <c r="DS31" s="189" t="n">
        <v>0.93766</v>
      </c>
      <c r="DT31" s="189" t="n">
        <v>2.81899</v>
      </c>
      <c r="DU31" s="189" t="n">
        <v>44.48522</v>
      </c>
      <c r="DV31" s="190" t="n">
        <v>99.07748</v>
      </c>
      <c r="DW31" s="190"/>
      <c r="DX31" s="190"/>
      <c r="DY31" s="190"/>
      <c r="DZ31" s="190"/>
      <c r="EA31" s="190" t="n">
        <v>395.03721</v>
      </c>
      <c r="EB31" s="193" t="n">
        <v>21.32211</v>
      </c>
      <c r="EC31" s="192" t="n">
        <v>38.70905</v>
      </c>
      <c r="ED31" s="192" t="n">
        <v>62.69375</v>
      </c>
      <c r="EE31" s="192" t="n">
        <v>72.74412</v>
      </c>
      <c r="EF31" s="193" t="n">
        <v>126.59407</v>
      </c>
      <c r="EG31" s="192" t="n">
        <v>246.54677</v>
      </c>
      <c r="EH31" s="194" t="n">
        <v>363.02108</v>
      </c>
      <c r="EI31" s="194" t="n">
        <v>374.5473</v>
      </c>
      <c r="EJ31" s="194" t="n">
        <v>377.77363</v>
      </c>
      <c r="EK31" s="194" t="n">
        <v>377.77363</v>
      </c>
      <c r="EL31" s="194" t="n">
        <v>394.36094</v>
      </c>
      <c r="EM31" s="194" t="n">
        <v>395.03721</v>
      </c>
      <c r="EN31" s="194" t="n">
        <v>395.03721</v>
      </c>
      <c r="EO31" s="194"/>
      <c r="EP31" s="194"/>
      <c r="EQ31" s="194" t="n">
        <v>44.48522</v>
      </c>
      <c r="ER31" s="194"/>
      <c r="ES31" s="195"/>
      <c r="ET31" s="108" t="n">
        <v>0.49545</v>
      </c>
      <c r="EU31" s="108" t="n">
        <v>8.7278</v>
      </c>
      <c r="EV31" s="108" t="n">
        <v>9.33808</v>
      </c>
      <c r="EW31" s="108" t="n">
        <v>18.795</v>
      </c>
      <c r="EX31" s="108" t="n">
        <v>19.79184</v>
      </c>
      <c r="EY31" s="108" t="n">
        <v>32.17227</v>
      </c>
      <c r="EZ31" s="108" t="n">
        <v>236.77738</v>
      </c>
      <c r="FA31" s="108" t="n">
        <v>274.54069</v>
      </c>
      <c r="FB31" s="108" t="n">
        <v>277.5929</v>
      </c>
      <c r="FC31" s="108"/>
      <c r="FD31" s="196" t="n">
        <v>42.28519</v>
      </c>
      <c r="FE31" s="108" t="n">
        <v>137.72617</v>
      </c>
      <c r="FF31" s="108" t="n">
        <v>155.01301</v>
      </c>
      <c r="FG31" s="108" t="n">
        <v>162.61816</v>
      </c>
      <c r="FH31" s="108" t="n">
        <v>178.11884</v>
      </c>
      <c r="FI31" s="108" t="n">
        <v>185.3715</v>
      </c>
      <c r="FJ31" s="108" t="n">
        <v>190.89258</v>
      </c>
      <c r="FK31" s="108" t="n">
        <v>0</v>
      </c>
      <c r="FL31" s="108" t="n">
        <v>-2.22893</v>
      </c>
      <c r="FM31" s="108" t="n">
        <v>11.36611</v>
      </c>
      <c r="FN31" s="108" t="n">
        <v>14.54448</v>
      </c>
      <c r="FO31" s="108" t="n">
        <v>171.45063</v>
      </c>
      <c r="FP31" s="108" t="n">
        <v>171.34775</v>
      </c>
      <c r="FQ31" s="115" t="n">
        <v>424.35179</v>
      </c>
      <c r="FR31" s="108" t="n">
        <v>447.58464</v>
      </c>
      <c r="FS31" s="108" t="n">
        <v>448.60768</v>
      </c>
      <c r="FT31" s="108" t="n">
        <v>448.62855</v>
      </c>
      <c r="FU31" s="108" t="n">
        <v>449.65807</v>
      </c>
      <c r="FV31" s="108" t="n">
        <v>447.13537</v>
      </c>
      <c r="FW31" s="108"/>
      <c r="FX31" s="108" t="n">
        <v>0</v>
      </c>
      <c r="FY31" s="108" t="n">
        <v>4.5854</v>
      </c>
      <c r="FZ31" s="108" t="n">
        <v>4.5854</v>
      </c>
      <c r="GA31" s="108" t="n">
        <v>169.52549</v>
      </c>
      <c r="GB31" s="108" t="n">
        <v>328.04479</v>
      </c>
      <c r="GC31" s="108" t="n">
        <v>331.25757</v>
      </c>
      <c r="GD31" s="108" t="n">
        <v>391.5793</v>
      </c>
      <c r="GE31" s="108" t="n">
        <v>391.91908</v>
      </c>
      <c r="GF31" s="108" t="n">
        <v>392.91514</v>
      </c>
      <c r="GG31" s="108" t="n">
        <v>393.19415</v>
      </c>
      <c r="GH31" s="108" t="n">
        <v>393.50148</v>
      </c>
      <c r="GI31" s="108" t="n">
        <v>391.36093</v>
      </c>
    </row>
    <row r="32" customFormat="false" ht="15" hidden="false" customHeight="true" outlineLevel="0" collapsed="false">
      <c r="A32" s="93" t="n">
        <f aca="false">A31+1</f>
        <v>28</v>
      </c>
      <c r="B32" s="94" t="s">
        <v>147</v>
      </c>
      <c r="C32" s="181" t="n">
        <f aca="false">ROUND(FX32/DH32*100,0)</f>
        <v>1</v>
      </c>
      <c r="D32" s="181" t="n">
        <f aca="false">ROUND((FY32-FX32)/DH32*100,0)</f>
        <v>24</v>
      </c>
      <c r="E32" s="181" t="n">
        <f aca="false">ROUND((FZ32-FY32)/DH32*100,0)</f>
        <v>25</v>
      </c>
      <c r="F32" s="181" t="n">
        <f aca="false">ROUND(FZ32/DH32*100,0)</f>
        <v>49</v>
      </c>
      <c r="G32" s="181" t="n">
        <f aca="false">ROUND((GA32-FZ32)/DH32*100,0)</f>
        <v>32</v>
      </c>
      <c r="H32" s="181" t="n">
        <f aca="false">ROUND((GB32-GA32)/DH32*100,0)</f>
        <v>14</v>
      </c>
      <c r="I32" s="181" t="n">
        <f aca="false">ROUND((GC32-GB32)/DH32*100,0)</f>
        <v>355</v>
      </c>
      <c r="J32" s="181" t="n">
        <f aca="false">ROUND((GC32-FZ32)/DH32*100,0)</f>
        <v>401</v>
      </c>
      <c r="K32" s="181" t="n">
        <f aca="false">ROUND(GC32/DH32*100,0)</f>
        <v>450</v>
      </c>
      <c r="L32" s="201" t="n">
        <f aca="false">ROUND((GD32-GC32)/DH32*100,0)</f>
        <v>315</v>
      </c>
      <c r="M32" s="201" t="n">
        <f aca="false">ROUND(GD32/DH32*100,0)</f>
        <v>765</v>
      </c>
      <c r="N32" s="201" t="n">
        <f aca="false">ROUND((GE32-GD32)/DH32*100,0)</f>
        <v>78</v>
      </c>
      <c r="O32" s="181" t="n">
        <f aca="false">ROUND((GF32-GE32)/DH32*100,0)</f>
        <v>45</v>
      </c>
      <c r="P32" s="181" t="n">
        <f aca="false">ROUND(GF32/DH32*100,0)</f>
        <v>888</v>
      </c>
      <c r="Q32" s="181" t="n">
        <f aca="false">ROUND((GG32-GF32)/DH32*100,0)</f>
        <v>68</v>
      </c>
      <c r="R32" s="181" t="n">
        <f aca="false">ROUND((GH32-GG32)/DH32*100,0)</f>
        <v>27</v>
      </c>
      <c r="S32" s="181" t="n">
        <f aca="false">ROUND((GI32-GH32)/DH32*100,0)</f>
        <v>32</v>
      </c>
      <c r="T32" s="184" t="n">
        <f aca="false">ROUND(M32/V32*100,1)</f>
        <v>75.4</v>
      </c>
      <c r="U32" s="181" t="n">
        <f aca="false">L32+N32+O32+Q32+R32+S32</f>
        <v>565</v>
      </c>
      <c r="V32" s="181" t="n">
        <f aca="false">ROUND(GI32/DH32*100,0)</f>
        <v>1015</v>
      </c>
      <c r="W32" s="181" t="n">
        <f aca="false">ROUND(FK32/DI32*100,0)</f>
        <v>19</v>
      </c>
      <c r="X32" s="181" t="n">
        <f aca="false">ROUND((FL32-FK32)/DI32*100,0)</f>
        <v>36</v>
      </c>
      <c r="Y32" s="181" t="n">
        <f aca="false">ROUND((FM32-FL32)/DI32*100,0)</f>
        <v>28</v>
      </c>
      <c r="Z32" s="181" t="n">
        <f aca="false">ROUND((FN32-FM32)/DI32*100,0)</f>
        <v>36</v>
      </c>
      <c r="AA32" s="181" t="n">
        <f aca="false">ROUND((FO32-FN32)/DI32*100,0)</f>
        <v>24</v>
      </c>
      <c r="AB32" s="181" t="n">
        <f aca="false">ROUND((FP32-FO32)/DI32*100,0)</f>
        <v>986</v>
      </c>
      <c r="AC32" s="181" t="n">
        <f aca="false">ROUND((FQ32-FP32)/DI32*100,0)</f>
        <v>348</v>
      </c>
      <c r="AD32" s="181" t="n">
        <f aca="false">ROUND((FR32-FQ32)/DI32*100,0)</f>
        <v>60</v>
      </c>
      <c r="AE32" s="181" t="n">
        <f aca="false">ROUND((FS32-FR32)/DI32*100,0)</f>
        <v>38</v>
      </c>
      <c r="AF32" s="181" t="n">
        <f aca="false">ROUND((FT32-FS32)/DI32*100,0)</f>
        <v>13</v>
      </c>
      <c r="AG32" s="181" t="n">
        <f aca="false">ROUND((FU32-FT32)/DI32*100,0)</f>
        <v>37</v>
      </c>
      <c r="AH32" s="181" t="n">
        <f aca="false">ROUND((FV32-FU32)/DI32*100,0)</f>
        <v>31</v>
      </c>
      <c r="AI32" s="181" t="n">
        <f aca="false">AE32+AF32+AG32+AH32</f>
        <v>119</v>
      </c>
      <c r="AJ32" s="181" t="n">
        <f aca="false">ROUND(FV32/DI32*100,0)</f>
        <v>1656</v>
      </c>
      <c r="AK32" s="181" t="n">
        <f aca="false">W32+X32+Y32+Z32+AA32+AB32</f>
        <v>1129</v>
      </c>
      <c r="AL32" s="181" t="n">
        <f aca="false">W32+X32+Y32</f>
        <v>83</v>
      </c>
      <c r="AM32" s="181" t="n">
        <f aca="false">Z32+AA32+AB32</f>
        <v>1046</v>
      </c>
      <c r="AN32" s="181" t="n">
        <f aca="false">AE32+AD32+AC32</f>
        <v>446</v>
      </c>
      <c r="AO32" s="181" t="n">
        <f aca="false">AH32+AG32+AF32</f>
        <v>81</v>
      </c>
      <c r="AP32" s="181" t="n">
        <f aca="false">AN32+AO32</f>
        <v>527</v>
      </c>
      <c r="AQ32" s="181" t="n">
        <f aca="false">ROUND(ET32/DJ32*100,0)</f>
        <v>12</v>
      </c>
      <c r="AR32" s="181" t="n">
        <f aca="false">ROUND((EU32-ET32)/DJ32*100,0)</f>
        <v>101</v>
      </c>
      <c r="AS32" s="181" t="n">
        <f aca="false">ROUND((EV32-EU32)/DJ32*100,0)</f>
        <v>22</v>
      </c>
      <c r="AT32" s="181" t="n">
        <f aca="false">ROUND((EW32-EV32)/DJ32*100,0)</f>
        <v>185</v>
      </c>
      <c r="AU32" s="181" t="n">
        <f aca="false">ROUND((EX32-EW32)/DJ32*100,0)</f>
        <v>60</v>
      </c>
      <c r="AV32" s="181" t="n">
        <f aca="false">ROUND((EY32-EX32)/DJ32*100,0)</f>
        <v>249</v>
      </c>
      <c r="AW32" s="181" t="n">
        <v>1713</v>
      </c>
      <c r="AX32" s="181" t="n">
        <f aca="false">AQ32+AR32+AS32+AT32+AU32+AV32</f>
        <v>629</v>
      </c>
      <c r="AY32" s="181" t="n">
        <f aca="false">ROUND((EZ32-EY32)/DJ32*100,0)</f>
        <v>763</v>
      </c>
      <c r="AZ32" s="181" t="n">
        <f aca="false">ROUND((FA32-EZ32)/DJ32*100,0)</f>
        <v>80</v>
      </c>
      <c r="BA32" s="181" t="n">
        <v>28</v>
      </c>
      <c r="BB32" s="181" t="n">
        <v>114</v>
      </c>
      <c r="BC32" s="181" t="n">
        <v>39</v>
      </c>
      <c r="BD32" s="181" t="n">
        <v>60</v>
      </c>
      <c r="BE32" s="181" t="n">
        <v>1084</v>
      </c>
      <c r="BF32" s="181" t="n">
        <v>241</v>
      </c>
      <c r="BG32" s="181" t="n">
        <v>105</v>
      </c>
      <c r="BH32" s="181" t="n">
        <v>-2</v>
      </c>
      <c r="BI32" s="181" t="n">
        <v>27</v>
      </c>
      <c r="BJ32" s="181" t="n">
        <v>80</v>
      </c>
      <c r="BK32" s="181" t="n">
        <v>70</v>
      </c>
      <c r="BL32" s="181" t="n">
        <v>521</v>
      </c>
      <c r="BM32" s="181" t="n">
        <f aca="false">ROUND((FE32-FD32)/DL32*100,0)</f>
        <v>555</v>
      </c>
      <c r="BN32" s="181" t="n">
        <f aca="false">BM32+BL32</f>
        <v>1076</v>
      </c>
      <c r="BO32" s="181" t="n">
        <f aca="false">ROUND((FF32-FE32)/DL32*100,0)</f>
        <v>69</v>
      </c>
      <c r="BP32" s="181" t="n">
        <f aca="false">ROUND((FG32-FF32)/DL32*100,0)</f>
        <v>49</v>
      </c>
      <c r="BQ32" s="181" t="n">
        <f aca="false">BF32+BG32+BH32+BI32+BJ32+BK32+BM32+BO32+BP32</f>
        <v>1194</v>
      </c>
      <c r="BR32" s="181" t="n">
        <f aca="false">ROUND((FH32-FG32)/DM32*100,0)</f>
        <v>64</v>
      </c>
      <c r="BS32" s="181" t="n">
        <f aca="false">ROUND((FI32-FH32)/DM32*100,0)</f>
        <v>38</v>
      </c>
      <c r="BT32" s="181" t="n">
        <f aca="false">ROUND((FJ32-FI32)/DM32*100,0)</f>
        <v>35</v>
      </c>
      <c r="BU32" s="197" t="n">
        <f aca="false">BV32-BL32</f>
        <v>810</v>
      </c>
      <c r="BV32" s="181" t="n">
        <f aca="false">BQ32+BR32+BS32+BT32</f>
        <v>1331</v>
      </c>
      <c r="BW32" s="181" t="n">
        <f aca="false">ROUND(EB32/DN32*100,0)</f>
        <v>11</v>
      </c>
      <c r="BX32" s="181" t="n">
        <f aca="false">ROUND((EC32-EB32)/DN32*100,0)</f>
        <v>-2</v>
      </c>
      <c r="BY32" s="182" t="n">
        <f aca="false">ROUND((ED32-EC32)/DN32*100,0)</f>
        <v>12</v>
      </c>
      <c r="BZ32" s="182" t="n">
        <f aca="false">ROUND((EE32-ED32)/DN32*100,0)</f>
        <v>37</v>
      </c>
      <c r="CA32" s="182" t="n">
        <f aca="false">ROUND((EF32-EE32)/DN32*100,0)</f>
        <v>51</v>
      </c>
      <c r="CB32" s="182" t="n">
        <f aca="false">ROUND((EG32-EF32)/DN32*100,0)</f>
        <v>50</v>
      </c>
      <c r="CC32" s="182" t="n">
        <f aca="false">CB32+CA32+BZ32+BY32+BX32+BW32</f>
        <v>159</v>
      </c>
      <c r="CD32" s="182" t="n">
        <f aca="false">ROUND((EH32-EG32)/DN32*100,0)</f>
        <v>270</v>
      </c>
      <c r="CE32" s="182" t="n">
        <f aca="false">CD32+CC32</f>
        <v>429</v>
      </c>
      <c r="CF32" s="182" t="n">
        <f aca="false">ROUND((EI32-EH32)/DN32*100,0)</f>
        <v>65</v>
      </c>
      <c r="CG32" s="182" t="n">
        <f aca="false">ROUND((EJ32-EI32)/DN32*100,0)</f>
        <v>41</v>
      </c>
      <c r="CH32" s="182" t="n">
        <f aca="false">ROUND((EK32-EJ32)/DN32*100,0)</f>
        <v>47</v>
      </c>
      <c r="CI32" s="182" t="n">
        <f aca="false">ROUND((EL32-EK32)/DN32*100,0)</f>
        <v>6</v>
      </c>
      <c r="CJ32" s="182" t="n">
        <f aca="false">ROUND((EM32-EL32)/DN32*100,0)</f>
        <v>30</v>
      </c>
      <c r="CK32" s="181" t="n">
        <f aca="false">CL32-CC32</f>
        <v>458</v>
      </c>
      <c r="CL32" s="182" t="n">
        <f aca="false">ROUND(EM32/DN32*100,0)</f>
        <v>617</v>
      </c>
      <c r="CM32" s="181" t="n">
        <v>495</v>
      </c>
      <c r="CN32" s="202"/>
      <c r="CO32" s="185" t="n">
        <f aca="false">ROUND(DP32/DO32*100,0)</f>
        <v>24</v>
      </c>
      <c r="CP32" s="185" t="n">
        <f aca="false">ROUND((DQ32-DP32)/DO32*100,0)</f>
        <v>0</v>
      </c>
      <c r="CQ32" s="185" t="n">
        <f aca="false">ROUND((DR32-DQ32)/DO32*100,0)</f>
        <v>34</v>
      </c>
      <c r="CR32" s="185" t="n">
        <f aca="false">ROUND((DS32-DR32)/DO32*100,0)</f>
        <v>504</v>
      </c>
      <c r="CS32" s="185" t="n">
        <f aca="false">ROUND((DT32-DS32)/DO32*100,0)</f>
        <v>87</v>
      </c>
      <c r="CT32" s="185" t="n">
        <f aca="false">ROUND((DU32-DT32)/DO32*100,0)</f>
        <v>713</v>
      </c>
      <c r="CU32" s="185" t="n">
        <f aca="false">CT32+CS32+CR32+CQ32+CP32+CO32</f>
        <v>1362</v>
      </c>
      <c r="CV32" s="185" t="n">
        <f aca="false">ROUND((DV32-DU32)/DO32*100,0)</f>
        <v>829</v>
      </c>
      <c r="CW32" s="185" t="n">
        <f aca="false">CU32+CV32</f>
        <v>2191</v>
      </c>
      <c r="CX32" s="186" t="n">
        <f aca="false">ROUND(CW32/CE32*100,1)</f>
        <v>510.7</v>
      </c>
      <c r="CY32" s="185" t="n">
        <v>3907</v>
      </c>
      <c r="CZ32" s="185" t="n">
        <f aca="false">ROUND(CY32*1.039,0)</f>
        <v>4059</v>
      </c>
      <c r="DA32" s="182" t="n">
        <f aca="false">ROUND(CZ32*1.058,0)</f>
        <v>4294</v>
      </c>
      <c r="DB32" s="182" t="n">
        <f aca="false">ROUND(DA32*1.068,0)</f>
        <v>4586</v>
      </c>
      <c r="DC32" s="182" t="n">
        <f aca="false">ROUND(DB32*1.077,0)</f>
        <v>4939</v>
      </c>
      <c r="DD32" s="106" t="n">
        <v>70.84</v>
      </c>
      <c r="DE32" s="106" t="n">
        <v>63.35</v>
      </c>
      <c r="DF32" s="106" t="n">
        <v>0</v>
      </c>
      <c r="DG32" s="106" t="n">
        <v>64.49</v>
      </c>
      <c r="DH32" s="106" t="n">
        <v>65.91</v>
      </c>
      <c r="DI32" s="108" t="n">
        <v>63.09</v>
      </c>
      <c r="DJ32" s="108" t="n">
        <v>48.85</v>
      </c>
      <c r="DK32" s="108" t="n">
        <v>48.68</v>
      </c>
      <c r="DL32" s="108" t="n">
        <v>60.81</v>
      </c>
      <c r="DM32" s="108" t="n">
        <v>60.81</v>
      </c>
      <c r="DN32" s="187" t="n">
        <v>58.5</v>
      </c>
      <c r="DO32" s="188" t="n">
        <v>60.81</v>
      </c>
      <c r="DP32" s="189" t="n">
        <v>14.85392</v>
      </c>
      <c r="DQ32" s="189" t="n">
        <v>14.9835</v>
      </c>
      <c r="DR32" s="189" t="n">
        <v>35.36229</v>
      </c>
      <c r="DS32" s="189" t="n">
        <v>341.86165</v>
      </c>
      <c r="DT32" s="189" t="n">
        <v>394.6404</v>
      </c>
      <c r="DU32" s="189" t="n">
        <v>828.30276</v>
      </c>
      <c r="DV32" s="190" t="n">
        <v>1332.372</v>
      </c>
      <c r="DW32" s="190"/>
      <c r="DX32" s="190"/>
      <c r="DY32" s="190"/>
      <c r="DZ32" s="190"/>
      <c r="EA32" s="190" t="n">
        <v>361.102</v>
      </c>
      <c r="EB32" s="193" t="n">
        <v>6.38992</v>
      </c>
      <c r="EC32" s="192" t="n">
        <v>5.11418</v>
      </c>
      <c r="ED32" s="192" t="n">
        <v>12.23999</v>
      </c>
      <c r="EE32" s="192" t="n">
        <v>33.69227</v>
      </c>
      <c r="EF32" s="193" t="n">
        <v>63.63192</v>
      </c>
      <c r="EG32" s="192" t="n">
        <v>92.9245</v>
      </c>
      <c r="EH32" s="194" t="n">
        <v>250.71101</v>
      </c>
      <c r="EI32" s="194" t="n">
        <v>288.80502</v>
      </c>
      <c r="EJ32" s="194" t="n">
        <v>312.73238</v>
      </c>
      <c r="EK32" s="194" t="n">
        <v>340.03847</v>
      </c>
      <c r="EL32" s="194" t="n">
        <v>343.79911</v>
      </c>
      <c r="EM32" s="194" t="n">
        <v>361.102</v>
      </c>
      <c r="EN32" s="194" t="n">
        <v>361.102</v>
      </c>
      <c r="EO32" s="194"/>
      <c r="EP32" s="194"/>
      <c r="EQ32" s="194" t="n">
        <v>828.30276</v>
      </c>
      <c r="ER32" s="194"/>
      <c r="ES32" s="195"/>
      <c r="ET32" s="108" t="n">
        <v>5.63339</v>
      </c>
      <c r="EU32" s="108" t="n">
        <v>55.15223</v>
      </c>
      <c r="EV32" s="108" t="n">
        <v>65.78092</v>
      </c>
      <c r="EW32" s="108" t="n">
        <v>156.09112</v>
      </c>
      <c r="EX32" s="108" t="n">
        <v>185.40852</v>
      </c>
      <c r="EY32" s="108" t="n">
        <v>307.06611</v>
      </c>
      <c r="EZ32" s="108" t="n">
        <v>679.61764</v>
      </c>
      <c r="FA32" s="108" t="n">
        <v>718.90152</v>
      </c>
      <c r="FB32" s="108" t="n">
        <v>732.77874</v>
      </c>
      <c r="FC32" s="108"/>
      <c r="FD32" s="196" t="n">
        <v>253.19545</v>
      </c>
      <c r="FE32" s="108" t="n">
        <v>590.67008</v>
      </c>
      <c r="FF32" s="108" t="n">
        <v>632.87225</v>
      </c>
      <c r="FG32" s="108" t="n">
        <v>662.8675</v>
      </c>
      <c r="FH32" s="108" t="n">
        <v>701.81101</v>
      </c>
      <c r="FI32" s="108" t="n">
        <v>724.9081</v>
      </c>
      <c r="FJ32" s="108" t="n">
        <v>746.27595</v>
      </c>
      <c r="FK32" s="108" t="n">
        <v>11.74996</v>
      </c>
      <c r="FL32" s="108" t="n">
        <v>34.70217</v>
      </c>
      <c r="FM32" s="108" t="n">
        <v>52.46696</v>
      </c>
      <c r="FN32" s="108" t="n">
        <v>75.39847</v>
      </c>
      <c r="FO32" s="108" t="n">
        <v>90.51862</v>
      </c>
      <c r="FP32" s="108" t="n">
        <v>712.47286</v>
      </c>
      <c r="FQ32" s="115" t="n">
        <v>931.99279</v>
      </c>
      <c r="FR32" s="108" t="n">
        <v>969.62501</v>
      </c>
      <c r="FS32" s="108" t="n">
        <v>993.8179</v>
      </c>
      <c r="FT32" s="108" t="n">
        <v>1001.90621</v>
      </c>
      <c r="FU32" s="108" t="n">
        <v>1025.33492</v>
      </c>
      <c r="FV32" s="108" t="n">
        <v>1044.85564</v>
      </c>
      <c r="FW32" s="108"/>
      <c r="FX32" s="108" t="n">
        <v>0.72501</v>
      </c>
      <c r="FY32" s="108" t="n">
        <v>16.2441</v>
      </c>
      <c r="FZ32" s="108" t="n">
        <v>32.51741</v>
      </c>
      <c r="GA32" s="108" t="n">
        <v>53.47355</v>
      </c>
      <c r="GB32" s="108" t="n">
        <v>62.942</v>
      </c>
      <c r="GC32" s="108" t="n">
        <v>296.70776</v>
      </c>
      <c r="GD32" s="108" t="n">
        <v>504.09181</v>
      </c>
      <c r="GE32" s="108" t="n">
        <v>555.2208</v>
      </c>
      <c r="GF32" s="108" t="n">
        <v>585.12446</v>
      </c>
      <c r="GG32" s="108" t="n">
        <v>629.89898</v>
      </c>
      <c r="GH32" s="108" t="n">
        <v>647.62213</v>
      </c>
      <c r="GI32" s="108" t="n">
        <v>668.78474</v>
      </c>
    </row>
    <row r="33" customFormat="false" ht="15" hidden="false" customHeight="true" outlineLevel="0" collapsed="false">
      <c r="A33" s="93" t="n">
        <f aca="false">A32+1</f>
        <v>29</v>
      </c>
      <c r="B33" s="94" t="s">
        <v>148</v>
      </c>
      <c r="C33" s="181" t="n">
        <f aca="false">ROUND(FX33/DH33*100,0)</f>
        <v>0</v>
      </c>
      <c r="D33" s="181"/>
      <c r="E33" s="181" t="n">
        <f aca="false">ROUND((FZ33-FY33)/DH33*100,0)</f>
        <v>50</v>
      </c>
      <c r="F33" s="181" t="n">
        <f aca="false">ROUND(FZ33/DH33*100,0)</f>
        <v>50</v>
      </c>
      <c r="G33" s="181" t="n">
        <f aca="false">ROUND((GA33-FZ33)/DH33*100,0)</f>
        <v>99</v>
      </c>
      <c r="H33" s="181" t="n">
        <f aca="false">ROUND((GB33-GA33)/DH33*100,0)</f>
        <v>74</v>
      </c>
      <c r="I33" s="181" t="n">
        <f aca="false">ROUND((GC33-GB33)/DH33*100,0)</f>
        <v>117</v>
      </c>
      <c r="J33" s="181" t="n">
        <f aca="false">ROUND((GC33-FZ33)/DH33*100,0)</f>
        <v>290</v>
      </c>
      <c r="K33" s="181" t="n">
        <f aca="false">ROUND(GC33/DH33*100,0)</f>
        <v>340</v>
      </c>
      <c r="L33" s="201" t="n">
        <f aca="false">ROUND((GD33-GC33)/DH33*100,0)</f>
        <v>203</v>
      </c>
      <c r="M33" s="201" t="n">
        <f aca="false">ROUND(GD33/DH33*100,0)</f>
        <v>543</v>
      </c>
      <c r="N33" s="201" t="n">
        <f aca="false">ROUND((GE33-GD33)/DH33*100,0)</f>
        <v>43</v>
      </c>
      <c r="O33" s="181" t="n">
        <f aca="false">ROUND((GF33-GE33)/DH33*100,0)</f>
        <v>7</v>
      </c>
      <c r="P33" s="181" t="n">
        <f aca="false">ROUND(GF33/DH33*100,0)</f>
        <v>593</v>
      </c>
      <c r="Q33" s="181" t="n">
        <f aca="false">ROUND((GG33-GF33)/DH33*100,0)</f>
        <v>9</v>
      </c>
      <c r="R33" s="181" t="n">
        <f aca="false">ROUND((GH33-GG33)/DH33*100,0)</f>
        <v>6</v>
      </c>
      <c r="S33" s="181" t="n">
        <f aca="false">ROUND((GI33-GH33)/DH33*100,0)</f>
        <v>6</v>
      </c>
      <c r="T33" s="184" t="n">
        <f aca="false">ROUND(M33/V33*100,1)</f>
        <v>88.6</v>
      </c>
      <c r="U33" s="181" t="n">
        <f aca="false">L33+N33+O33+Q33+R33+S33</f>
        <v>274</v>
      </c>
      <c r="V33" s="181" t="n">
        <f aca="false">ROUND(GI33/DH33*100,0)</f>
        <v>613</v>
      </c>
      <c r="W33" s="181" t="n">
        <f aca="false">ROUND(FK33/DI33*100,0)</f>
        <v>2</v>
      </c>
      <c r="X33" s="181" t="n">
        <f aca="false">ROUND((FL33-FK33)/DI33*100,0)</f>
        <v>8</v>
      </c>
      <c r="Y33" s="181" t="n">
        <f aca="false">ROUND((FM33-FL33)/DI33*100,0)</f>
        <v>20</v>
      </c>
      <c r="Z33" s="181" t="n">
        <f aca="false">ROUND((FN33-FM33)/DI33*100,0)</f>
        <v>210</v>
      </c>
      <c r="AA33" s="181" t="n">
        <f aca="false">ROUND((FO33-FN33)/DI33*100,0)</f>
        <v>104</v>
      </c>
      <c r="AB33" s="181" t="n">
        <f aca="false">ROUND((FP33-FO33)/DI33*100,0)</f>
        <v>178</v>
      </c>
      <c r="AC33" s="181" t="n">
        <f aca="false">ROUND((FQ33-FP33)/DI33*100,0)</f>
        <v>946</v>
      </c>
      <c r="AD33" s="181" t="n">
        <f aca="false">ROUND((FR33-FQ33)/DI33*100,0)</f>
        <v>408</v>
      </c>
      <c r="AE33" s="181" t="n">
        <f aca="false">ROUND((FS33-FR33)/DI33*100,0)</f>
        <v>8</v>
      </c>
      <c r="AF33" s="181" t="n">
        <f aca="false">ROUND((FT33-FS33)/DI33*100,0)</f>
        <v>19</v>
      </c>
      <c r="AG33" s="181" t="n">
        <f aca="false">ROUND((FU33-FT33)/DI33*100,0)</f>
        <v>-7</v>
      </c>
      <c r="AH33" s="181" t="n">
        <f aca="false">ROUND((FV33-FU33)/DI33*100,0)</f>
        <v>95</v>
      </c>
      <c r="AI33" s="181" t="n">
        <f aca="false">AE33+AF33+AG33+AH33</f>
        <v>115</v>
      </c>
      <c r="AJ33" s="181" t="n">
        <f aca="false">ROUND(FV33/DI33*100,0)</f>
        <v>1992</v>
      </c>
      <c r="AK33" s="181" t="n">
        <f aca="false">W33+X33+Y33+Z33+AA33+AB33</f>
        <v>522</v>
      </c>
      <c r="AL33" s="181" t="n">
        <f aca="false">W33+X33+Y33</f>
        <v>30</v>
      </c>
      <c r="AM33" s="181" t="n">
        <f aca="false">Z33+AA33+AB33</f>
        <v>492</v>
      </c>
      <c r="AN33" s="181" t="n">
        <f aca="false">AE33+AD33+AC33</f>
        <v>1362</v>
      </c>
      <c r="AO33" s="181" t="n">
        <f aca="false">AH33+AG33+AF33</f>
        <v>107</v>
      </c>
      <c r="AP33" s="181" t="n">
        <f aca="false">AN33+AO33</f>
        <v>1469</v>
      </c>
      <c r="AQ33" s="181" t="n">
        <f aca="false">ROUND(ET33/DJ33*100,0)</f>
        <v>-13</v>
      </c>
      <c r="AR33" s="181" t="n">
        <f aca="false">ROUND((EU33-ET33)/DJ33*100,0)</f>
        <v>2</v>
      </c>
      <c r="AS33" s="181" t="n">
        <f aca="false">ROUND((EV33-EU33)/DJ33*100,0)</f>
        <v>90</v>
      </c>
      <c r="AT33" s="181" t="n">
        <f aca="false">ROUND((EW33-EV33)/DJ33*100,0)</f>
        <v>49</v>
      </c>
      <c r="AU33" s="181" t="n">
        <f aca="false">ROUND((EX33-EW33)/DJ33*100,0)</f>
        <v>34</v>
      </c>
      <c r="AV33" s="181" t="n">
        <f aca="false">ROUND((EY33-EX33)/DJ33*100,0)</f>
        <v>124</v>
      </c>
      <c r="AW33" s="181" t="n">
        <v>1295</v>
      </c>
      <c r="AX33" s="181" t="n">
        <f aca="false">AQ33+AR33+AS33+AT33+AU33+AV33</f>
        <v>286</v>
      </c>
      <c r="AY33" s="181" t="n">
        <f aca="false">ROUND((EZ33-EY33)/DJ33*100,0)</f>
        <v>575</v>
      </c>
      <c r="AZ33" s="181" t="n">
        <f aca="false">ROUND((FA33-EZ33)/DJ33*100,0)</f>
        <v>48</v>
      </c>
      <c r="BA33" s="181" t="n">
        <v>15</v>
      </c>
      <c r="BB33" s="181" t="n">
        <v>38</v>
      </c>
      <c r="BC33" s="181" t="n">
        <v>327</v>
      </c>
      <c r="BD33" s="181" t="n">
        <v>6</v>
      </c>
      <c r="BE33" s="181" t="n">
        <v>1009</v>
      </c>
      <c r="BF33" s="181" t="n">
        <v>7</v>
      </c>
      <c r="BG33" s="181" t="n">
        <v>52</v>
      </c>
      <c r="BH33" s="181" t="n">
        <v>132</v>
      </c>
      <c r="BI33" s="181" t="n">
        <v>140</v>
      </c>
      <c r="BJ33" s="181" t="n">
        <v>230</v>
      </c>
      <c r="BK33" s="181" t="n">
        <v>142</v>
      </c>
      <c r="BL33" s="181" t="n">
        <v>703</v>
      </c>
      <c r="BM33" s="181" t="n">
        <f aca="false">ROUND((FE33-FD33)/DL33*100,0)</f>
        <v>1537</v>
      </c>
      <c r="BN33" s="181" t="n">
        <f aca="false">BM33+BL33</f>
        <v>2240</v>
      </c>
      <c r="BO33" s="181" t="n">
        <f aca="false">ROUND((FF33-FE33)/DL33*100,0)</f>
        <v>76</v>
      </c>
      <c r="BP33" s="181" t="n">
        <f aca="false">ROUND((FG33-FF33)/DL33*100,0)</f>
        <v>34</v>
      </c>
      <c r="BQ33" s="181" t="n">
        <f aca="false">BF33+BG33+BH33+BI33+BJ33+BK33+BM33+BO33+BP33</f>
        <v>2350</v>
      </c>
      <c r="BR33" s="181" t="n">
        <f aca="false">ROUND((FH33-FG33)/DM33*100,0)</f>
        <v>34</v>
      </c>
      <c r="BS33" s="181" t="n">
        <f aca="false">ROUND((FI33-FH33)/DM33*100,0)</f>
        <v>9</v>
      </c>
      <c r="BT33" s="181" t="n">
        <f aca="false">ROUND((FJ33-FI33)/DM33*100,0)</f>
        <v>132</v>
      </c>
      <c r="BU33" s="197" t="n">
        <f aca="false">BV33-BL33</f>
        <v>1822</v>
      </c>
      <c r="BV33" s="181" t="n">
        <f aca="false">BQ33+BR33+BS33+BT33</f>
        <v>2525</v>
      </c>
      <c r="BW33" s="181" t="n">
        <f aca="false">ROUND(EB33/DN33*100,0)</f>
        <v>11</v>
      </c>
      <c r="BX33" s="181" t="n">
        <f aca="false">ROUND((EC33-EB33)/DN33*100,0)</f>
        <v>3</v>
      </c>
      <c r="BY33" s="182" t="n">
        <f aca="false">ROUND((ED33-EC33)/DN33*100,0)</f>
        <v>92</v>
      </c>
      <c r="BZ33" s="182" t="n">
        <f aca="false">ROUND((EE33-ED33)/DN33*100,0)</f>
        <v>143</v>
      </c>
      <c r="CA33" s="182" t="n">
        <f aca="false">ROUND((EF33-EE33)/DN33*100,0)</f>
        <v>217</v>
      </c>
      <c r="CB33" s="182" t="n">
        <f aca="false">ROUND((EG33-EF33)/DN33*100,0)</f>
        <v>75</v>
      </c>
      <c r="CC33" s="182" t="n">
        <f aca="false">CB33+CA33+BZ33+BY33+BX33+BW33</f>
        <v>541</v>
      </c>
      <c r="CD33" s="182" t="n">
        <f aca="false">ROUND((EH33-EG33)/DN33*100,0)</f>
        <v>295</v>
      </c>
      <c r="CE33" s="182" t="n">
        <f aca="false">CD33+CC33</f>
        <v>836</v>
      </c>
      <c r="CF33" s="182" t="n">
        <f aca="false">ROUND((EI33-EH33)/DN33*100,0)</f>
        <v>9</v>
      </c>
      <c r="CG33" s="182" t="n">
        <f aca="false">ROUND((EJ33-EI33)/DN33*100,0)</f>
        <v>105</v>
      </c>
      <c r="CH33" s="182" t="n">
        <f aca="false">ROUND((EK33-EJ33)/DN33*100,0)</f>
        <v>1</v>
      </c>
      <c r="CI33" s="182" t="n">
        <f aca="false">ROUND((EL33-EK33)/DN33*100,0)</f>
        <v>43</v>
      </c>
      <c r="CJ33" s="182" t="n">
        <f aca="false">ROUND((EM33-EL33)/DN33*100,0)</f>
        <v>121</v>
      </c>
      <c r="CK33" s="181" t="n">
        <f aca="false">CL33-CC33</f>
        <v>574</v>
      </c>
      <c r="CL33" s="182" t="n">
        <f aca="false">ROUND(EM33/DN33*100,0)</f>
        <v>1115</v>
      </c>
      <c r="CM33" s="181" t="n">
        <v>971</v>
      </c>
      <c r="CN33" s="202"/>
      <c r="CO33" s="185" t="n">
        <f aca="false">ROUND(DP33/DO33*100,0)</f>
        <v>114</v>
      </c>
      <c r="CP33" s="185" t="n">
        <f aca="false">ROUND((DQ33-DP33)/DO33*100,0)</f>
        <v>70</v>
      </c>
      <c r="CQ33" s="185" t="n">
        <f aca="false">ROUND((DR33-DQ33)/DO33*100,0)</f>
        <v>29</v>
      </c>
      <c r="CR33" s="185" t="n">
        <f aca="false">ROUND((DS33-DR33)/DO33*100,0)</f>
        <v>65</v>
      </c>
      <c r="CS33" s="185" t="n">
        <f aca="false">ROUND((DT33-DS33)/DO33*100,0)</f>
        <v>380</v>
      </c>
      <c r="CT33" s="185" t="n">
        <f aca="false">ROUND((DU33-DT33)/DO33*100,0)</f>
        <v>328</v>
      </c>
      <c r="CU33" s="185" t="n">
        <f aca="false">CT33+CS33+CR33+CQ33+CP33+CO33</f>
        <v>986</v>
      </c>
      <c r="CV33" s="185" t="n">
        <f aca="false">ROUND((DV33-DU33)/DO33*100,0)</f>
        <v>499</v>
      </c>
      <c r="CW33" s="185" t="n">
        <f aca="false">CU33+CV33</f>
        <v>1485</v>
      </c>
      <c r="CX33" s="186" t="n">
        <f aca="false">ROUND(CW33/CE33*100,1)</f>
        <v>177.6</v>
      </c>
      <c r="CY33" s="185" t="n">
        <v>1438</v>
      </c>
      <c r="CZ33" s="185" t="n">
        <f aca="false">ROUND(CY33*1.039,0)</f>
        <v>1494</v>
      </c>
      <c r="DA33" s="182" t="n">
        <f aca="false">ROUND(CZ33*1.058,0)</f>
        <v>1581</v>
      </c>
      <c r="DB33" s="182" t="n">
        <f aca="false">ROUND(DA33*1.068,0)</f>
        <v>1689</v>
      </c>
      <c r="DC33" s="182" t="n">
        <f aca="false">ROUND(DB33*1.077,0)</f>
        <v>1819</v>
      </c>
      <c r="DD33" s="106" t="n">
        <v>63.65</v>
      </c>
      <c r="DE33" s="106" t="n">
        <v>69.06</v>
      </c>
      <c r="DF33" s="106" t="n">
        <v>0</v>
      </c>
      <c r="DG33" s="106" t="n">
        <v>68.27</v>
      </c>
      <c r="DH33" s="106" t="n">
        <v>60.25</v>
      </c>
      <c r="DI33" s="108" t="n">
        <v>62.53</v>
      </c>
      <c r="DJ33" s="108" t="n">
        <v>44.58</v>
      </c>
      <c r="DK33" s="108" t="n">
        <v>43.11</v>
      </c>
      <c r="DL33" s="108" t="n">
        <v>53.86</v>
      </c>
      <c r="DM33" s="108" t="n">
        <v>53.86</v>
      </c>
      <c r="DN33" s="187" t="n">
        <v>57.92</v>
      </c>
      <c r="DO33" s="188" t="n">
        <v>54.03</v>
      </c>
      <c r="DP33" s="189" t="n">
        <v>61.73011</v>
      </c>
      <c r="DQ33" s="189" t="n">
        <v>99.36591</v>
      </c>
      <c r="DR33" s="189" t="n">
        <v>114.90592</v>
      </c>
      <c r="DS33" s="189" t="n">
        <v>150.02201</v>
      </c>
      <c r="DT33" s="189" t="n">
        <v>355.40018</v>
      </c>
      <c r="DU33" s="189" t="n">
        <v>532.36272</v>
      </c>
      <c r="DV33" s="190" t="n">
        <v>802.20592</v>
      </c>
      <c r="DW33" s="190"/>
      <c r="DX33" s="190"/>
      <c r="DY33" s="190"/>
      <c r="DZ33" s="190"/>
      <c r="EA33" s="190" t="n">
        <v>645.9969</v>
      </c>
      <c r="EB33" s="209" t="n">
        <v>6.33594</v>
      </c>
      <c r="EC33" s="192" t="n">
        <v>8.01852</v>
      </c>
      <c r="ED33" s="192" t="n">
        <v>61.24156</v>
      </c>
      <c r="EE33" s="192" t="n">
        <v>143.94577</v>
      </c>
      <c r="EF33" s="193" t="n">
        <v>269.58439</v>
      </c>
      <c r="EG33" s="192" t="n">
        <v>313.07899</v>
      </c>
      <c r="EH33" s="194" t="n">
        <v>484.19828</v>
      </c>
      <c r="EI33" s="194" t="n">
        <v>489.45818</v>
      </c>
      <c r="EJ33" s="194" t="n">
        <v>550.27612</v>
      </c>
      <c r="EK33" s="194" t="n">
        <v>551.09601</v>
      </c>
      <c r="EL33" s="194" t="n">
        <v>575.83213</v>
      </c>
      <c r="EM33" s="194" t="n">
        <v>645.9969</v>
      </c>
      <c r="EN33" s="194" t="n">
        <v>645.9969</v>
      </c>
      <c r="EO33" s="194"/>
      <c r="EP33" s="194"/>
      <c r="EQ33" s="194" t="n">
        <v>532.36272</v>
      </c>
      <c r="ER33" s="194"/>
      <c r="ES33" s="195"/>
      <c r="ET33" s="108" t="n">
        <v>-5.737</v>
      </c>
      <c r="EU33" s="108" t="n">
        <v>-4.91539</v>
      </c>
      <c r="EV33" s="108" t="n">
        <v>35.34937</v>
      </c>
      <c r="EW33" s="108" t="n">
        <v>57.36114</v>
      </c>
      <c r="EX33" s="108" t="n">
        <v>72.64765</v>
      </c>
      <c r="EY33" s="108" t="n">
        <v>127.82783</v>
      </c>
      <c r="EZ33" s="108" t="n">
        <v>384.0408</v>
      </c>
      <c r="FA33" s="108" t="n">
        <v>405.47001</v>
      </c>
      <c r="FB33" s="108" t="n">
        <v>412.22025</v>
      </c>
      <c r="FC33" s="108"/>
      <c r="FD33" s="207" t="n">
        <v>302.41548</v>
      </c>
      <c r="FE33" s="108" t="n">
        <v>1130.06475</v>
      </c>
      <c r="FF33" s="108" t="n">
        <v>1171.06358</v>
      </c>
      <c r="FG33" s="108" t="n">
        <v>1189.28674</v>
      </c>
      <c r="FH33" s="108" t="n">
        <v>1207.44447</v>
      </c>
      <c r="FI33" s="108" t="n">
        <v>1212.24853</v>
      </c>
      <c r="FJ33" s="108" t="n">
        <v>1283.60276</v>
      </c>
      <c r="FK33" s="108" t="n">
        <v>1.18432</v>
      </c>
      <c r="FL33" s="108" t="n">
        <v>6.33148</v>
      </c>
      <c r="FM33" s="108" t="n">
        <v>18.73087</v>
      </c>
      <c r="FN33" s="108" t="n">
        <v>150.08458</v>
      </c>
      <c r="FO33" s="108" t="n">
        <v>214.96384</v>
      </c>
      <c r="FP33" s="108" t="n">
        <v>326.2823</v>
      </c>
      <c r="FQ33" s="115" t="n">
        <v>917.8638</v>
      </c>
      <c r="FR33" s="108" t="n">
        <v>1173.16229</v>
      </c>
      <c r="FS33" s="108" t="n">
        <v>1177.94431</v>
      </c>
      <c r="FT33" s="108" t="n">
        <v>1190.11506</v>
      </c>
      <c r="FU33" s="108" t="n">
        <v>1185.99497</v>
      </c>
      <c r="FV33" s="108" t="n">
        <v>1245.35726</v>
      </c>
      <c r="FW33" s="108"/>
      <c r="FX33" s="108" t="n">
        <v>0.18437</v>
      </c>
      <c r="FY33" s="108" t="n">
        <v>0.19462</v>
      </c>
      <c r="FZ33" s="108" t="n">
        <v>30.07275</v>
      </c>
      <c r="GA33" s="108" t="n">
        <v>89.78229</v>
      </c>
      <c r="GB33" s="108" t="n">
        <v>134.3361</v>
      </c>
      <c r="GC33" s="108" t="n">
        <v>204.89652</v>
      </c>
      <c r="GD33" s="108" t="n">
        <v>327.20465</v>
      </c>
      <c r="GE33" s="108" t="n">
        <v>353.27249</v>
      </c>
      <c r="GF33" s="108" t="n">
        <v>357.41557</v>
      </c>
      <c r="GG33" s="108" t="n">
        <v>362.79021</v>
      </c>
      <c r="GH33" s="108" t="n">
        <v>366.12055</v>
      </c>
      <c r="GI33" s="108" t="n">
        <v>369.53252</v>
      </c>
    </row>
    <row r="34" customFormat="false" ht="15" hidden="false" customHeight="true" outlineLevel="0" collapsed="false">
      <c r="A34" s="93" t="n">
        <f aca="false">A33+1</f>
        <v>30</v>
      </c>
      <c r="B34" s="94" t="s">
        <v>149</v>
      </c>
      <c r="C34" s="181" t="n">
        <f aca="false">ROUND(FX34/DH34*100,0)</f>
        <v>0</v>
      </c>
      <c r="D34" s="181" t="n">
        <f aca="false">ROUND((FY34-FX34)/DH34*100,0)</f>
        <v>1</v>
      </c>
      <c r="E34" s="181" t="n">
        <f aca="false">ROUND((FZ34-FY34)/DH34*100,0)</f>
        <v>5</v>
      </c>
      <c r="F34" s="181" t="n">
        <f aca="false">ROUND(FZ34/DH34*100,0)</f>
        <v>7</v>
      </c>
      <c r="G34" s="181" t="n">
        <f aca="false">ROUND((GA34-FZ34)/DH34*100,0)</f>
        <v>31</v>
      </c>
      <c r="H34" s="181" t="n">
        <f aca="false">ROUND((GB34-GA34)/DH34*100,0)</f>
        <v>20</v>
      </c>
      <c r="I34" s="181" t="n">
        <f aca="false">ROUND((GC34-GB34)/DH34*100,0)</f>
        <v>14</v>
      </c>
      <c r="J34" s="181" t="n">
        <f aca="false">ROUND((GC34-FZ34)/DH34*100,0)</f>
        <v>65</v>
      </c>
      <c r="K34" s="181" t="n">
        <f aca="false">ROUND(GC34/DH34*100,0)</f>
        <v>71</v>
      </c>
      <c r="L34" s="201" t="n">
        <f aca="false">ROUND((GD34-GC34)/DH34*100,0)</f>
        <v>24</v>
      </c>
      <c r="M34" s="201" t="n">
        <f aca="false">ROUND(GD34/DH34*100,0)</f>
        <v>95</v>
      </c>
      <c r="N34" s="201" t="n">
        <f aca="false">ROUND((GE34-GD34)/DH34*100,0)</f>
        <v>5</v>
      </c>
      <c r="O34" s="181" t="n">
        <f aca="false">ROUND((GF34-GE34)/DH34*100,0)</f>
        <v>5</v>
      </c>
      <c r="P34" s="181" t="n">
        <f aca="false">ROUND(GF34/DH34*100,0)</f>
        <v>105</v>
      </c>
      <c r="Q34" s="181" t="n">
        <f aca="false">ROUND((GG34-GF34)/DH34*100,0)</f>
        <v>2</v>
      </c>
      <c r="R34" s="181" t="n">
        <f aca="false">ROUND((GH34-GG34)/DH34*100,0)</f>
        <v>9</v>
      </c>
      <c r="S34" s="181" t="n">
        <f aca="false">ROUND((GI34-GH34)/DH34*100,0)</f>
        <v>4</v>
      </c>
      <c r="T34" s="184" t="n">
        <f aca="false">ROUND(M34/V34*100,1)</f>
        <v>79.2</v>
      </c>
      <c r="U34" s="181" t="n">
        <f aca="false">L34+N34+O34+Q34+R34+S34</f>
        <v>49</v>
      </c>
      <c r="V34" s="181" t="n">
        <f aca="false">ROUND(GI34/DH34*100,0)</f>
        <v>120</v>
      </c>
      <c r="W34" s="181" t="n">
        <f aca="false">ROUND(FK34/DI34*100,0)</f>
        <v>7</v>
      </c>
      <c r="X34" s="181" t="n">
        <f aca="false">ROUND((FL34-FK34)/DI34*100,0)</f>
        <v>23</v>
      </c>
      <c r="Y34" s="181" t="n">
        <f aca="false">ROUND((FM34-FL34)/DI34*100,0)</f>
        <v>41</v>
      </c>
      <c r="Z34" s="181" t="n">
        <f aca="false">ROUND((FN34-FM34)/DI34*100,0)</f>
        <v>19</v>
      </c>
      <c r="AA34" s="181" t="n">
        <f aca="false">ROUND((FO34-FN34)/DI34*100,0)</f>
        <v>34</v>
      </c>
      <c r="AB34" s="181" t="n">
        <f aca="false">ROUND((FP34-FO34)/DI34*100,0)</f>
        <v>27</v>
      </c>
      <c r="AC34" s="181" t="n">
        <f aca="false">ROUND((FQ34-FP34)/DI34*100,0)</f>
        <v>72</v>
      </c>
      <c r="AD34" s="181" t="n">
        <f aca="false">ROUND((FR34-FQ34)/DI34*100,0)</f>
        <v>1</v>
      </c>
      <c r="AE34" s="181" t="n">
        <f aca="false">ROUND((FS34-FR34)/DI34*100,0)</f>
        <v>50</v>
      </c>
      <c r="AF34" s="181" t="n">
        <f aca="false">ROUND((FT34-FS34)/DI34*100,0)</f>
        <v>-35</v>
      </c>
      <c r="AG34" s="181" t="n">
        <f aca="false">ROUND((FU34-FT34)/DI34*100,0)</f>
        <v>5</v>
      </c>
      <c r="AH34" s="181" t="n">
        <f aca="false">ROUND((FV34-FU34)/DI34*100,0)</f>
        <v>4</v>
      </c>
      <c r="AI34" s="181" t="n">
        <f aca="false">AE34+AF34+AG34+AH34</f>
        <v>24</v>
      </c>
      <c r="AJ34" s="181" t="n">
        <f aca="false">ROUND(FV34/DI34*100,0)</f>
        <v>249</v>
      </c>
      <c r="AK34" s="181" t="n">
        <f aca="false">W34+X34+Y34+Z34+AA34+AB34</f>
        <v>151</v>
      </c>
      <c r="AL34" s="181" t="n">
        <f aca="false">W34+X34+Y34</f>
        <v>71</v>
      </c>
      <c r="AM34" s="181" t="n">
        <f aca="false">Z34+AA34+AB34</f>
        <v>80</v>
      </c>
      <c r="AN34" s="181" t="n">
        <f aca="false">AE34+AD34+AC34</f>
        <v>123</v>
      </c>
      <c r="AO34" s="181" t="n">
        <f aca="false">AH34+AG34+AF34</f>
        <v>-26</v>
      </c>
      <c r="AP34" s="181" t="n">
        <f aca="false">AN34+AO34</f>
        <v>97</v>
      </c>
      <c r="AQ34" s="181" t="n">
        <f aca="false">ROUND(ET34/DJ34*100,0)</f>
        <v>5</v>
      </c>
      <c r="AR34" s="181" t="n">
        <f aca="false">ROUND((EU34-ET34)/DJ34*100,0)</f>
        <v>-2</v>
      </c>
      <c r="AS34" s="181" t="n">
        <f aca="false">ROUND((EV34-EU34)/DJ34*100,0)</f>
        <v>396</v>
      </c>
      <c r="AT34" s="181" t="n">
        <f aca="false">ROUND((EW34-EV34)/DJ34*100,0)</f>
        <v>-7</v>
      </c>
      <c r="AU34" s="181" t="n">
        <f aca="false">ROUND((EX34-EW34)/DJ34*100,0)</f>
        <v>21</v>
      </c>
      <c r="AV34" s="181" t="n">
        <f aca="false">ROUND((EY34-EX34)/DJ34*100,0)</f>
        <v>53</v>
      </c>
      <c r="AW34" s="181" t="n">
        <v>906</v>
      </c>
      <c r="AX34" s="181" t="n">
        <f aca="false">AQ34+AR34+AS34+AT34+AU34+AV34</f>
        <v>466</v>
      </c>
      <c r="AY34" s="181" t="n">
        <f aca="false">ROUND((EZ34-EY34)/DJ34*100,0)</f>
        <v>344</v>
      </c>
      <c r="AZ34" s="181" t="n">
        <f aca="false">ROUND((FA34-EZ34)/DJ34*100,0)</f>
        <v>33</v>
      </c>
      <c r="BA34" s="181" t="n">
        <v>14</v>
      </c>
      <c r="BB34" s="181" t="n">
        <v>5</v>
      </c>
      <c r="BC34" s="181" t="n">
        <v>9</v>
      </c>
      <c r="BD34" s="181" t="n">
        <v>35</v>
      </c>
      <c r="BE34" s="181" t="n">
        <v>440</v>
      </c>
      <c r="BF34" s="181" t="n">
        <v>6</v>
      </c>
      <c r="BG34" s="181" t="n">
        <v>11</v>
      </c>
      <c r="BH34" s="181" t="n">
        <v>35</v>
      </c>
      <c r="BI34" s="181" t="n">
        <v>48</v>
      </c>
      <c r="BJ34" s="181" t="n">
        <v>126</v>
      </c>
      <c r="BK34" s="181" t="n">
        <v>144</v>
      </c>
      <c r="BL34" s="181" t="n">
        <v>370</v>
      </c>
      <c r="BM34" s="181" t="n">
        <f aca="false">ROUND((FE34-FD34)/DL34*100,0)</f>
        <v>247</v>
      </c>
      <c r="BN34" s="181" t="n">
        <f aca="false">BM34+BL34</f>
        <v>617</v>
      </c>
      <c r="BO34" s="181" t="n">
        <f aca="false">ROUND((FF34-FE34)/DL34*100,0)</f>
        <v>23</v>
      </c>
      <c r="BP34" s="181" t="n">
        <f aca="false">ROUND((FG34-FF34)/DL34*100,0)</f>
        <v>72</v>
      </c>
      <c r="BQ34" s="181" t="n">
        <f aca="false">BF34+BG34+BH34+BI34+BJ34+BK34+BM34+BO34+BP34</f>
        <v>712</v>
      </c>
      <c r="BR34" s="181" t="n">
        <f aca="false">ROUND((FH34-FG34)/DM34*100,0)</f>
        <v>20</v>
      </c>
      <c r="BS34" s="181" t="n">
        <f aca="false">ROUND((FI34-FH34)/DM34*100,0)</f>
        <v>22</v>
      </c>
      <c r="BT34" s="181" t="n">
        <f aca="false">ROUND((FJ34-FI34)/DM34*100,0)</f>
        <v>6</v>
      </c>
      <c r="BU34" s="197" t="n">
        <f aca="false">BV34-BL34</f>
        <v>390</v>
      </c>
      <c r="BV34" s="181" t="n">
        <f aca="false">BQ34+BR34+BS34+BT34</f>
        <v>760</v>
      </c>
      <c r="BW34" s="181" t="n">
        <f aca="false">ROUND(EB34/DN34*100,0)</f>
        <v>6</v>
      </c>
      <c r="BX34" s="181" t="n">
        <f aca="false">ROUND((EC34-EB34)/DN34*100,0)</f>
        <v>-6</v>
      </c>
      <c r="BY34" s="182" t="n">
        <f aca="false">ROUND((ED34-EC34)/DN34*100,0)</f>
        <v>47</v>
      </c>
      <c r="BZ34" s="182" t="n">
        <f aca="false">ROUND((EE34-ED34)/DN34*100,0)</f>
        <v>37</v>
      </c>
      <c r="CA34" s="182" t="n">
        <f aca="false">ROUND((EF34-EE34)/DN34*100,0)</f>
        <v>41</v>
      </c>
      <c r="CB34" s="182" t="n">
        <f aca="false">ROUND((EG34-EF34)/DN34*100,0)</f>
        <v>64</v>
      </c>
      <c r="CC34" s="182" t="n">
        <f aca="false">CB34+CA34+BZ34+BY34+BX34+BW34</f>
        <v>189</v>
      </c>
      <c r="CD34" s="182" t="n">
        <f aca="false">ROUND((EH34-EG34)/DN34*100,0)</f>
        <v>143</v>
      </c>
      <c r="CE34" s="182" t="n">
        <f aca="false">CD34+CC34</f>
        <v>332</v>
      </c>
      <c r="CF34" s="182" t="n">
        <f aca="false">ROUND((EI34-EH34)/DN34*100,0)</f>
        <v>-12</v>
      </c>
      <c r="CG34" s="182" t="n">
        <f aca="false">ROUND((EJ34-EI34)/DN34*100,0)</f>
        <v>12</v>
      </c>
      <c r="CH34" s="182" t="n">
        <f aca="false">ROUND((EK34-EJ34)/DN34*100,0)</f>
        <v>-35</v>
      </c>
      <c r="CI34" s="182" t="n">
        <f aca="false">ROUND((EL34-EK34)/DN34*100,0)</f>
        <v>10</v>
      </c>
      <c r="CJ34" s="182" t="n">
        <f aca="false">ROUND((EM34-EL34)/DN34*100,0)</f>
        <v>6</v>
      </c>
      <c r="CK34" s="181" t="n">
        <f aca="false">CL34-CC34</f>
        <v>124</v>
      </c>
      <c r="CL34" s="182" t="n">
        <f aca="false">ROUND(EM34/DN34*100,0)</f>
        <v>313</v>
      </c>
      <c r="CM34" s="181" t="n">
        <v>314</v>
      </c>
      <c r="CN34" s="202"/>
      <c r="CO34" s="185" t="n">
        <f aca="false">ROUND(DP34/DO34*100,0)</f>
        <v>18</v>
      </c>
      <c r="CP34" s="185" t="n">
        <f aca="false">ROUND((DQ34-DP34)/DO34*100,0)</f>
        <v>3</v>
      </c>
      <c r="CQ34" s="185" t="n">
        <f aca="false">ROUND((DR34-DQ34)/DO34*100,0)</f>
        <v>113</v>
      </c>
      <c r="CR34" s="185" t="n">
        <f aca="false">ROUND((DS34-DR34)/DO34*100,0)</f>
        <v>14</v>
      </c>
      <c r="CS34" s="185" t="n">
        <f aca="false">ROUND((DT34-DS34)/DO34*100,0)</f>
        <v>226</v>
      </c>
      <c r="CT34" s="185" t="n">
        <f aca="false">ROUND((DU34-DT34)/DO34*100,0)</f>
        <v>35</v>
      </c>
      <c r="CU34" s="185" t="n">
        <f aca="false">CT34+CS34+CR34+CQ34+CP34+CO34</f>
        <v>409</v>
      </c>
      <c r="CV34" s="185" t="n">
        <f aca="false">ROUND((DV34-DU34)/DO34*100,0)</f>
        <v>42</v>
      </c>
      <c r="CW34" s="185" t="n">
        <f aca="false">CU34+CV34</f>
        <v>451</v>
      </c>
      <c r="CX34" s="186" t="n">
        <f aca="false">ROUND(CW34/CE34*100,1)</f>
        <v>135.8</v>
      </c>
      <c r="CY34" s="185" t="n">
        <v>445</v>
      </c>
      <c r="CZ34" s="185" t="n">
        <f aca="false">ROUND(CY34*1.039,0)</f>
        <v>462</v>
      </c>
      <c r="DA34" s="182" t="n">
        <f aca="false">ROUND(CZ34*1.058,0)</f>
        <v>489</v>
      </c>
      <c r="DB34" s="182" t="n">
        <f aca="false">ROUND(DA34*1.068,0)</f>
        <v>522</v>
      </c>
      <c r="DC34" s="182" t="n">
        <f aca="false">ROUND(DB34*1.077,0)</f>
        <v>562</v>
      </c>
      <c r="DD34" s="106" t="n">
        <v>70.83</v>
      </c>
      <c r="DE34" s="106" t="n">
        <v>69.06</v>
      </c>
      <c r="DF34" s="106" t="n">
        <v>0</v>
      </c>
      <c r="DG34" s="106" t="n">
        <v>68.27</v>
      </c>
      <c r="DH34" s="106" t="n">
        <v>77.97</v>
      </c>
      <c r="DI34" s="108" t="n">
        <v>71.44</v>
      </c>
      <c r="DJ34" s="108" t="n">
        <v>55.21</v>
      </c>
      <c r="DK34" s="108" t="n">
        <v>59.27</v>
      </c>
      <c r="DL34" s="108" t="n">
        <v>71.71</v>
      </c>
      <c r="DM34" s="108" t="n">
        <v>71.71</v>
      </c>
      <c r="DN34" s="187" t="n">
        <v>70.25</v>
      </c>
      <c r="DO34" s="188" t="n">
        <v>63.13</v>
      </c>
      <c r="DP34" s="189" t="n">
        <v>11.26871</v>
      </c>
      <c r="DQ34" s="189" t="n">
        <v>13.07739</v>
      </c>
      <c r="DR34" s="189" t="n">
        <v>84.15434</v>
      </c>
      <c r="DS34" s="189" t="n">
        <v>92.81013</v>
      </c>
      <c r="DT34" s="189" t="n">
        <v>235.23012</v>
      </c>
      <c r="DU34" s="189" t="n">
        <v>257.33094</v>
      </c>
      <c r="DV34" s="190" t="n">
        <v>283.65745</v>
      </c>
      <c r="DW34" s="190"/>
      <c r="DX34" s="190"/>
      <c r="DY34" s="190"/>
      <c r="DZ34" s="190"/>
      <c r="EA34" s="190" t="n">
        <v>219.94517</v>
      </c>
      <c r="EB34" s="193" t="n">
        <v>4.23526</v>
      </c>
      <c r="EC34" s="192" t="n">
        <v>0.20854</v>
      </c>
      <c r="ED34" s="192" t="n">
        <v>33.3751</v>
      </c>
      <c r="EE34" s="192" t="n">
        <v>59.52389</v>
      </c>
      <c r="EF34" s="193" t="n">
        <v>88.51338</v>
      </c>
      <c r="EG34" s="192" t="n">
        <v>133.78761</v>
      </c>
      <c r="EH34" s="194" t="n">
        <v>234.10194</v>
      </c>
      <c r="EI34" s="194" t="n">
        <v>225.33629</v>
      </c>
      <c r="EJ34" s="194" t="n">
        <v>233.8913</v>
      </c>
      <c r="EK34" s="194" t="n">
        <v>209.03396</v>
      </c>
      <c r="EL34" s="194" t="n">
        <v>215.775</v>
      </c>
      <c r="EM34" s="194" t="n">
        <v>219.94517</v>
      </c>
      <c r="EN34" s="194" t="n">
        <v>219.94517</v>
      </c>
      <c r="EO34" s="194"/>
      <c r="EP34" s="194"/>
      <c r="EQ34" s="194" t="n">
        <v>257.33094</v>
      </c>
      <c r="ER34" s="194"/>
      <c r="ES34" s="195"/>
      <c r="ET34" s="108" t="n">
        <v>2.53327</v>
      </c>
      <c r="EU34" s="108" t="n">
        <v>1.31352</v>
      </c>
      <c r="EV34" s="108" t="n">
        <v>219.99195</v>
      </c>
      <c r="EW34" s="108" t="n">
        <v>216.32379</v>
      </c>
      <c r="EX34" s="108" t="n">
        <v>227.73237</v>
      </c>
      <c r="EY34" s="108" t="n">
        <v>257.09341</v>
      </c>
      <c r="EZ34" s="108" t="n">
        <v>446.81364</v>
      </c>
      <c r="FA34" s="108" t="n">
        <v>464.76874</v>
      </c>
      <c r="FB34" s="108" t="n">
        <v>472.27366</v>
      </c>
      <c r="FC34" s="108"/>
      <c r="FD34" s="196" t="n">
        <v>219.76926</v>
      </c>
      <c r="FE34" s="108" t="n">
        <v>396.53555</v>
      </c>
      <c r="FF34" s="108" t="n">
        <v>412.943</v>
      </c>
      <c r="FG34" s="108" t="n">
        <v>464.61047</v>
      </c>
      <c r="FH34" s="108" t="n">
        <v>478.97297</v>
      </c>
      <c r="FI34" s="108" t="n">
        <v>494.40661</v>
      </c>
      <c r="FJ34" s="108" t="n">
        <v>498.57853</v>
      </c>
      <c r="FK34" s="108" t="n">
        <v>5.16055</v>
      </c>
      <c r="FL34" s="108" t="n">
        <v>21.61375</v>
      </c>
      <c r="FM34" s="108" t="n">
        <v>50.85829</v>
      </c>
      <c r="FN34" s="108" t="n">
        <v>64.67936</v>
      </c>
      <c r="FO34" s="108" t="n">
        <v>88.79592</v>
      </c>
      <c r="FP34" s="108" t="n">
        <v>108.21272</v>
      </c>
      <c r="FQ34" s="115" t="n">
        <v>159.57624</v>
      </c>
      <c r="FR34" s="108" t="n">
        <v>160.30134</v>
      </c>
      <c r="FS34" s="108" t="n">
        <v>195.9049</v>
      </c>
      <c r="FT34" s="108" t="n">
        <v>171.14823</v>
      </c>
      <c r="FU34" s="108" t="n">
        <v>174.72762</v>
      </c>
      <c r="FV34" s="108" t="n">
        <v>177.88427</v>
      </c>
      <c r="FW34" s="108"/>
      <c r="FX34" s="108" t="n">
        <v>0</v>
      </c>
      <c r="FY34" s="108" t="n">
        <v>1.16031</v>
      </c>
      <c r="FZ34" s="108" t="n">
        <v>5.34652</v>
      </c>
      <c r="GA34" s="108" t="n">
        <v>29.23154</v>
      </c>
      <c r="GB34" s="108" t="n">
        <v>44.81486</v>
      </c>
      <c r="GC34" s="108" t="n">
        <v>55.73973</v>
      </c>
      <c r="GD34" s="108" t="n">
        <v>74.18243</v>
      </c>
      <c r="GE34" s="108" t="n">
        <v>77.84356</v>
      </c>
      <c r="GF34" s="108" t="n">
        <v>81.50503</v>
      </c>
      <c r="GG34" s="108" t="n">
        <v>83.16743</v>
      </c>
      <c r="GH34" s="108" t="n">
        <v>90.3129</v>
      </c>
      <c r="GI34" s="108" t="n">
        <v>93.43476</v>
      </c>
    </row>
    <row r="35" customFormat="false" ht="15" hidden="false" customHeight="true" outlineLevel="0" collapsed="false">
      <c r="A35" s="93" t="n">
        <f aca="false">A34+1</f>
        <v>31</v>
      </c>
      <c r="B35" s="94" t="s">
        <v>150</v>
      </c>
      <c r="C35" s="181" t="n">
        <f aca="false">ROUND(FX35/DH35*100,0)</f>
        <v>36</v>
      </c>
      <c r="D35" s="181" t="n">
        <f aca="false">ROUND((FY35-FX35)/DH35*100,0)</f>
        <v>107</v>
      </c>
      <c r="E35" s="181" t="n">
        <f aca="false">ROUND((FZ35-FY35)/DH35*100,0)</f>
        <v>-30</v>
      </c>
      <c r="F35" s="181" t="n">
        <f aca="false">ROUND(FZ35/DH35*100,0)</f>
        <v>113</v>
      </c>
      <c r="G35" s="181" t="n">
        <f aca="false">ROUND((GA35-FZ35)/DH35*100,0)</f>
        <v>687</v>
      </c>
      <c r="H35" s="181" t="n">
        <f aca="false">ROUND((GB35-GA35)/DH35*100,0)</f>
        <v>18297</v>
      </c>
      <c r="I35" s="181" t="n">
        <f aca="false">ROUND((GC35-GB35)/DH35*100,0)</f>
        <v>639</v>
      </c>
      <c r="J35" s="181" t="n">
        <f aca="false">ROUND((GC35-FZ35)/DH35*100,0)</f>
        <v>19623</v>
      </c>
      <c r="K35" s="181" t="n">
        <f aca="false">ROUND(GC35/DH35*100,0)</f>
        <v>19737</v>
      </c>
      <c r="L35" s="201" t="n">
        <f aca="false">ROUND((GD35-GC35)/DH35*100,0)</f>
        <v>1658</v>
      </c>
      <c r="M35" s="201" t="n">
        <f aca="false">ROUND(GD35/DH35*100,0)</f>
        <v>21394</v>
      </c>
      <c r="N35" s="201" t="n">
        <f aca="false">ROUND((GE35-GD35)/DH35*100,0)</f>
        <v>638</v>
      </c>
      <c r="O35" s="181" t="n">
        <f aca="false">ROUND((GF35-GE35)/DH35*100,0)</f>
        <v>45</v>
      </c>
      <c r="P35" s="181" t="n">
        <f aca="false">ROUND(GF35/DH35*100,0)</f>
        <v>22077</v>
      </c>
      <c r="Q35" s="181" t="n">
        <f aca="false">ROUND((GG35-GF35)/DH35*100,0)</f>
        <v>65</v>
      </c>
      <c r="R35" s="181" t="n">
        <f aca="false">ROUND((GH35-GG35)/DH35*100,0)</f>
        <v>72</v>
      </c>
      <c r="S35" s="181" t="n">
        <f aca="false">ROUND((GI35-GH35)/DH35*100,0)</f>
        <v>94</v>
      </c>
      <c r="T35" s="184" t="n">
        <f aca="false">ROUND(M35/V35*100,1)</f>
        <v>95.9</v>
      </c>
      <c r="U35" s="181" t="n">
        <f aca="false">L35+N35+O35+Q35+R35+S35</f>
        <v>2572</v>
      </c>
      <c r="V35" s="181" t="n">
        <f aca="false">ROUND(GI35/DH35*100,0)</f>
        <v>22308</v>
      </c>
      <c r="W35" s="181" t="n">
        <f aca="false">ROUND(FK35/DI35*100,0)</f>
        <v>35</v>
      </c>
      <c r="X35" s="181" t="n">
        <f aca="false">ROUND((FL35-FK35)/DI35*100,0)</f>
        <v>126</v>
      </c>
      <c r="Y35" s="181" t="n">
        <f aca="false">ROUND((FM35-FL35)/DI35*100,0)</f>
        <v>139</v>
      </c>
      <c r="Z35" s="181" t="n">
        <f aca="false">ROUND((FN35-FM35)/DI35*100,0)</f>
        <v>148</v>
      </c>
      <c r="AA35" s="181" t="n">
        <f aca="false">ROUND((FO35-FN35)/DI35*100,0)</f>
        <v>114</v>
      </c>
      <c r="AB35" s="181" t="n">
        <f aca="false">ROUND((FP35-FO35)/DI35*100,0)</f>
        <v>1189</v>
      </c>
      <c r="AC35" s="181" t="n">
        <f aca="false">ROUND((FQ35-FP35)/DI35*100,0)</f>
        <v>9792</v>
      </c>
      <c r="AD35" s="181" t="n">
        <f aca="false">ROUND((FR35-FQ35)/DI35*100,0)</f>
        <v>586</v>
      </c>
      <c r="AE35" s="181" t="n">
        <f aca="false">ROUND((FS35-FR35)/DI35*100,0)</f>
        <v>194</v>
      </c>
      <c r="AF35" s="181" t="n">
        <f aca="false">ROUND((FT35-FS35)/DI35*100,0)</f>
        <v>198</v>
      </c>
      <c r="AG35" s="181" t="n">
        <f aca="false">ROUND((FU35-FT35)/DI35*100,0)</f>
        <v>12</v>
      </c>
      <c r="AH35" s="181" t="n">
        <f aca="false">ROUND((FV35-FU35)/DI35*100,0)</f>
        <v>-38</v>
      </c>
      <c r="AI35" s="181" t="n">
        <f aca="false">AE35+AF35+AG35+AH35</f>
        <v>366</v>
      </c>
      <c r="AJ35" s="181" t="n">
        <f aca="false">ROUND(FV35/DI35*100,0)</f>
        <v>12496</v>
      </c>
      <c r="AK35" s="181" t="n">
        <f aca="false">W35+X35+Y35+Z35+AA35+AB35</f>
        <v>1751</v>
      </c>
      <c r="AL35" s="181" t="n">
        <f aca="false">W35+X35+Y35</f>
        <v>300</v>
      </c>
      <c r="AM35" s="181" t="n">
        <f aca="false">Z35+AA35+AB35</f>
        <v>1451</v>
      </c>
      <c r="AN35" s="181" t="n">
        <f aca="false">AE35+AD35+AC35</f>
        <v>10572</v>
      </c>
      <c r="AO35" s="181" t="n">
        <f aca="false">AH35+AG35+AF35</f>
        <v>172</v>
      </c>
      <c r="AP35" s="181" t="n">
        <f aca="false">AN35+AO35</f>
        <v>10744</v>
      </c>
      <c r="AQ35" s="181" t="n">
        <f aca="false">ROUND(ET35/DJ35*100,0)</f>
        <v>145</v>
      </c>
      <c r="AR35" s="181" t="n">
        <f aca="false">ROUND((EU35-ET35)/DJ35*100,0)</f>
        <v>-25</v>
      </c>
      <c r="AS35" s="181" t="n">
        <f aca="false">ROUND((EV35-EU35)/DJ35*100,0)</f>
        <v>581</v>
      </c>
      <c r="AT35" s="181" t="n">
        <f aca="false">ROUND((EW35-EV35)/DJ35*100,0)</f>
        <v>-339</v>
      </c>
      <c r="AU35" s="181" t="n">
        <f aca="false">ROUND((EX35-EW35)/DJ35*100,0)</f>
        <v>534</v>
      </c>
      <c r="AV35" s="181" t="n">
        <f aca="false">ROUND((EY35-EX35)/DJ35*100,0)</f>
        <v>14855</v>
      </c>
      <c r="AW35" s="181" t="n">
        <v>41651</v>
      </c>
      <c r="AX35" s="181" t="n">
        <f aca="false">AQ35+AR35+AS35+AT35+AU35+AV35</f>
        <v>15751</v>
      </c>
      <c r="AY35" s="181" t="n">
        <f aca="false">ROUND((EZ35-EY35)/DJ35*100,0)</f>
        <v>25065</v>
      </c>
      <c r="AZ35" s="181" t="n">
        <f aca="false">ROUND((FA35-EZ35)/DJ35*100,0)</f>
        <v>610</v>
      </c>
      <c r="BA35" s="181" t="n">
        <v>119</v>
      </c>
      <c r="BB35" s="181" t="n">
        <v>-2</v>
      </c>
      <c r="BC35" s="181" t="n">
        <v>47</v>
      </c>
      <c r="BD35" s="181" t="n">
        <v>61</v>
      </c>
      <c r="BE35" s="181" t="n">
        <v>25900</v>
      </c>
      <c r="BF35" s="181" t="n">
        <v>128</v>
      </c>
      <c r="BG35" s="181" t="n">
        <v>574</v>
      </c>
      <c r="BH35" s="181" t="n">
        <v>395</v>
      </c>
      <c r="BI35" s="181" t="n">
        <v>887</v>
      </c>
      <c r="BJ35" s="181" t="n">
        <v>3116</v>
      </c>
      <c r="BK35" s="181" t="n">
        <v>69198</v>
      </c>
      <c r="BL35" s="181" t="n">
        <v>74298</v>
      </c>
      <c r="BM35" s="181" t="n">
        <f aca="false">ROUND((FE35-FD35)/DL35*100,0)</f>
        <v>157412</v>
      </c>
      <c r="BN35" s="181" t="n">
        <f aca="false">BM35+BL35</f>
        <v>231710</v>
      </c>
      <c r="BO35" s="181" t="n">
        <f aca="false">ROUND((FF35-FE35)/DL35*100,0)</f>
        <v>2944</v>
      </c>
      <c r="BP35" s="181" t="n">
        <f aca="false">ROUND((FG35-FF35)/DL35*100,0)</f>
        <v>175</v>
      </c>
      <c r="BQ35" s="181" t="n">
        <f aca="false">BF35+BG35+BH35+BI35+BJ35+BK35+BM35+BO35+BP35</f>
        <v>234829</v>
      </c>
      <c r="BR35" s="181" t="n">
        <f aca="false">ROUND((FH35-FG35)/DM35*100,0)</f>
        <v>-231</v>
      </c>
      <c r="BS35" s="181" t="n">
        <f aca="false">ROUND((FI35-FH35)/DM35*100,0)</f>
        <v>1</v>
      </c>
      <c r="BT35" s="181" t="n">
        <f aca="false">ROUND((FJ35-FI35)/DM35*100,0)</f>
        <v>75</v>
      </c>
      <c r="BU35" s="197" t="n">
        <f aca="false">BV35-BL35</f>
        <v>160376</v>
      </c>
      <c r="BV35" s="181" t="n">
        <f aca="false">BQ35+BR35+BS35+BT35</f>
        <v>234674</v>
      </c>
      <c r="BW35" s="181" t="n">
        <f aca="false">ROUND(EB35/DN35*100,0)</f>
        <v>63</v>
      </c>
      <c r="BX35" s="181" t="n">
        <f aca="false">ROUND((EC35-EB35)/DN35*100,0)</f>
        <v>19</v>
      </c>
      <c r="BY35" s="182" t="n">
        <f aca="false">ROUND((ED35-EC35)/DN35*100,0)</f>
        <v>203</v>
      </c>
      <c r="BZ35" s="182" t="n">
        <f aca="false">ROUND((EE35-ED35)/DN35*100,0)</f>
        <v>1035</v>
      </c>
      <c r="CA35" s="182" t="n">
        <f aca="false">ROUND((EF35-EE35)/DN35*100,0)</f>
        <v>398</v>
      </c>
      <c r="CB35" s="182" t="n">
        <f aca="false">ROUND((EG35-EF35)/DN35*100,0)</f>
        <v>1914</v>
      </c>
      <c r="CC35" s="182" t="n">
        <f aca="false">CB35+CA35+BZ35+BY35+BX35+BW35</f>
        <v>3632</v>
      </c>
      <c r="CD35" s="182" t="n">
        <f aca="false">ROUND((EH35-EG35)/DN35*100,0)</f>
        <v>95562</v>
      </c>
      <c r="CE35" s="182" t="n">
        <f aca="false">CD35+CC35</f>
        <v>99194</v>
      </c>
      <c r="CF35" s="182" t="n">
        <f aca="false">ROUND((EI35-EH35)/DN35*100,0)</f>
        <v>1754</v>
      </c>
      <c r="CG35" s="182" t="n">
        <f aca="false">ROUND((EJ35-EI35)/DN35*100,0)</f>
        <v>261</v>
      </c>
      <c r="CH35" s="182" t="n">
        <f aca="false">ROUND((EK35-EJ35)/DN35*100,0)</f>
        <v>3094</v>
      </c>
      <c r="CI35" s="182" t="n">
        <f aca="false">ROUND((EL35-EK35)/DN35*100,0)</f>
        <v>145</v>
      </c>
      <c r="CJ35" s="182" t="n">
        <f aca="false">ROUND((EM35-EL35)/DN35*100,0)</f>
        <v>46</v>
      </c>
      <c r="CK35" s="181" t="n">
        <f aca="false">CL35-CC35</f>
        <v>100860</v>
      </c>
      <c r="CL35" s="182" t="n">
        <f aca="false">ROUND(EM35/DN35*100,0)</f>
        <v>104492</v>
      </c>
      <c r="CM35" s="181" t="n">
        <v>100954</v>
      </c>
      <c r="CN35" s="202"/>
      <c r="CO35" s="185" t="n">
        <f aca="false">ROUND(DP35/DO35*100,0)</f>
        <v>220</v>
      </c>
      <c r="CP35" s="185" t="n">
        <f aca="false">ROUND((DQ35-DP35)/DO35*100,0)</f>
        <v>103</v>
      </c>
      <c r="CQ35" s="185" t="n">
        <f aca="false">ROUND((DR35-DQ35)/DO35*100,0)</f>
        <v>240</v>
      </c>
      <c r="CR35" s="185" t="n">
        <f aca="false">ROUND((DS35-DR35)/DO35*100,0)</f>
        <v>150</v>
      </c>
      <c r="CS35" s="185" t="n">
        <f aca="false">ROUND((DT35-DS35)/DO35*100,0)</f>
        <v>908</v>
      </c>
      <c r="CT35" s="185" t="n">
        <f aca="false">ROUND((DU35-DT35)/DO35*100,0)</f>
        <v>669</v>
      </c>
      <c r="CU35" s="185" t="n">
        <f aca="false">CT35+CS35+CR35+CQ35+CP35+CO35</f>
        <v>2290</v>
      </c>
      <c r="CV35" s="185" t="n">
        <f aca="false">ROUND((DV35-DU35)/DO35*100,0)</f>
        <v>15886</v>
      </c>
      <c r="CW35" s="185" t="n">
        <f aca="false">CU35+CV35</f>
        <v>18176</v>
      </c>
      <c r="CX35" s="186" t="n">
        <f aca="false">ROUND(CW35/CE35*100,1)</f>
        <v>18.3</v>
      </c>
      <c r="CY35" s="185" t="n">
        <v>16466</v>
      </c>
      <c r="CZ35" s="185" t="n">
        <f aca="false">ROUND(CY35*1.039,0)</f>
        <v>17108</v>
      </c>
      <c r="DA35" s="182" t="n">
        <f aca="false">ROUND(CZ35*1.058,0)</f>
        <v>18100</v>
      </c>
      <c r="DB35" s="182" t="n">
        <f aca="false">ROUND(DA35*1.068,0)</f>
        <v>19331</v>
      </c>
      <c r="DC35" s="182" t="n">
        <f aca="false">ROUND(DB35*1.077,0)</f>
        <v>20819</v>
      </c>
      <c r="DD35" s="106" t="n">
        <v>30</v>
      </c>
      <c r="DE35" s="106" t="n">
        <v>30</v>
      </c>
      <c r="DF35" s="106" t="n">
        <v>0</v>
      </c>
      <c r="DG35" s="106" t="n">
        <v>30</v>
      </c>
      <c r="DH35" s="106" t="n">
        <v>31.75</v>
      </c>
      <c r="DI35" s="108" t="n">
        <v>30.38</v>
      </c>
      <c r="DJ35" s="108" t="n">
        <v>22.94</v>
      </c>
      <c r="DK35" s="108" t="n">
        <v>21.84</v>
      </c>
      <c r="DL35" s="108" t="n">
        <v>27.3</v>
      </c>
      <c r="DM35" s="108" t="n">
        <v>27.3</v>
      </c>
      <c r="DN35" s="187" t="n">
        <v>29.99</v>
      </c>
      <c r="DO35" s="188" t="n">
        <v>30.57</v>
      </c>
      <c r="DP35" s="189" t="n">
        <v>67.14068</v>
      </c>
      <c r="DQ35" s="189" t="n">
        <v>98.49539</v>
      </c>
      <c r="DR35" s="189" t="n">
        <v>171.8989</v>
      </c>
      <c r="DS35" s="189" t="n">
        <v>217.75311</v>
      </c>
      <c r="DT35" s="189" t="n">
        <v>495.28894</v>
      </c>
      <c r="DU35" s="189" t="n">
        <v>699.78639</v>
      </c>
      <c r="DV35" s="190" t="n">
        <v>5556.27725</v>
      </c>
      <c r="DW35" s="190"/>
      <c r="DX35" s="190"/>
      <c r="DY35" s="190"/>
      <c r="DZ35" s="190"/>
      <c r="EA35" s="190" t="n">
        <v>31337.20054</v>
      </c>
      <c r="EB35" s="193" t="n">
        <v>18.74599</v>
      </c>
      <c r="EC35" s="192" t="n">
        <v>24.46574</v>
      </c>
      <c r="ED35" s="192" t="n">
        <v>85.21395</v>
      </c>
      <c r="EE35" s="192" t="n">
        <v>395.46357</v>
      </c>
      <c r="EF35" s="193" t="n">
        <v>514.78545</v>
      </c>
      <c r="EG35" s="192" t="n">
        <v>1088.87723</v>
      </c>
      <c r="EH35" s="194" t="n">
        <v>29747.78774</v>
      </c>
      <c r="EI35" s="194" t="n">
        <v>30273.82201</v>
      </c>
      <c r="EJ35" s="194" t="n">
        <v>30352.02401</v>
      </c>
      <c r="EK35" s="194" t="n">
        <v>31279.94923</v>
      </c>
      <c r="EL35" s="194" t="n">
        <v>31323.353</v>
      </c>
      <c r="EM35" s="194" t="n">
        <v>31337.20054</v>
      </c>
      <c r="EN35" s="194" t="n">
        <v>31337.20054</v>
      </c>
      <c r="EO35" s="194"/>
      <c r="EP35" s="194"/>
      <c r="EQ35" s="194" t="n">
        <v>699.78639</v>
      </c>
      <c r="ER35" s="194"/>
      <c r="ES35" s="195"/>
      <c r="ET35" s="108" t="n">
        <v>33.30387</v>
      </c>
      <c r="EU35" s="108" t="n">
        <v>27.4788</v>
      </c>
      <c r="EV35" s="108" t="n">
        <v>160.74385</v>
      </c>
      <c r="EW35" s="108" t="n">
        <v>83.07334</v>
      </c>
      <c r="EX35" s="108" t="n">
        <v>205.4975</v>
      </c>
      <c r="EY35" s="108" t="n">
        <v>3613.16772</v>
      </c>
      <c r="EZ35" s="108" t="n">
        <v>9363.06178</v>
      </c>
      <c r="FA35" s="108" t="n">
        <v>9503.06982</v>
      </c>
      <c r="FB35" s="108" t="n">
        <v>9530.35193</v>
      </c>
      <c r="FC35" s="108"/>
      <c r="FD35" s="196" t="n">
        <v>16226.83577</v>
      </c>
      <c r="FE35" s="108" t="n">
        <v>59200.25135</v>
      </c>
      <c r="FF35" s="108" t="n">
        <v>60004.06914</v>
      </c>
      <c r="FG35" s="108" t="n">
        <v>60051.97291</v>
      </c>
      <c r="FH35" s="108" t="n">
        <v>59988.87255</v>
      </c>
      <c r="FI35" s="108" t="n">
        <v>59989.05612</v>
      </c>
      <c r="FJ35" s="108" t="n">
        <v>60009.51881</v>
      </c>
      <c r="FK35" s="108" t="n">
        <v>10.68898</v>
      </c>
      <c r="FL35" s="108" t="n">
        <v>49.00874</v>
      </c>
      <c r="FM35" s="108" t="n">
        <v>91.32426</v>
      </c>
      <c r="FN35" s="108" t="n">
        <v>136.42587</v>
      </c>
      <c r="FO35" s="108" t="n">
        <v>171.03198</v>
      </c>
      <c r="FP35" s="108" t="n">
        <v>532.10753</v>
      </c>
      <c r="FQ35" s="115" t="n">
        <v>3506.97511</v>
      </c>
      <c r="FR35" s="108" t="n">
        <v>3685.02937</v>
      </c>
      <c r="FS35" s="108" t="n">
        <v>3744.05498</v>
      </c>
      <c r="FT35" s="108" t="n">
        <v>3804.19661</v>
      </c>
      <c r="FU35" s="108" t="n">
        <v>3807.80348</v>
      </c>
      <c r="FV35" s="108" t="n">
        <v>3796.26615</v>
      </c>
      <c r="FW35" s="108"/>
      <c r="FX35" s="108" t="n">
        <v>11.49129</v>
      </c>
      <c r="FY35" s="108" t="n">
        <v>45.59803</v>
      </c>
      <c r="FZ35" s="108" t="n">
        <v>35.97555</v>
      </c>
      <c r="GA35" s="108" t="n">
        <v>254.07475</v>
      </c>
      <c r="GB35" s="108" t="n">
        <v>6063.35894</v>
      </c>
      <c r="GC35" s="108" t="n">
        <v>6266.37969</v>
      </c>
      <c r="GD35" s="108" t="n">
        <v>6792.68682</v>
      </c>
      <c r="GE35" s="108" t="n">
        <v>6995.2792</v>
      </c>
      <c r="GF35" s="108" t="n">
        <v>7009.45355</v>
      </c>
      <c r="GG35" s="108" t="n">
        <v>7030.18787</v>
      </c>
      <c r="GH35" s="108" t="n">
        <v>7053.18672</v>
      </c>
      <c r="GI35" s="108" t="n">
        <v>7082.91843</v>
      </c>
    </row>
    <row r="36" customFormat="false" ht="15" hidden="false" customHeight="true" outlineLevel="0" collapsed="false">
      <c r="A36" s="93" t="n">
        <f aca="false">A35+1</f>
        <v>32</v>
      </c>
      <c r="B36" s="94" t="s">
        <v>151</v>
      </c>
      <c r="C36" s="181" t="n">
        <f aca="false">ROUND(FX36/DH36*100,0)</f>
        <v>134</v>
      </c>
      <c r="D36" s="181" t="n">
        <f aca="false">ROUND((FY36-FX36)/DH36*100,0)</f>
        <v>-17</v>
      </c>
      <c r="E36" s="181" t="n">
        <f aca="false">ROUND((FZ36-FY36)/DH36*100,0)</f>
        <v>7</v>
      </c>
      <c r="F36" s="181" t="n">
        <f aca="false">ROUND(FZ36/DH36*100,0)</f>
        <v>125</v>
      </c>
      <c r="G36" s="181" t="n">
        <f aca="false">ROUND((GA36-FZ36)/DH36*100,0)</f>
        <v>162</v>
      </c>
      <c r="H36" s="181" t="n">
        <f aca="false">ROUND((GB36-GA36)/DH36*100,0)</f>
        <v>99</v>
      </c>
      <c r="I36" s="181" t="n">
        <f aca="false">ROUND((GC36-GB36)/DH36*100,0)</f>
        <v>63</v>
      </c>
      <c r="J36" s="181" t="n">
        <f aca="false">ROUND((GC36-FZ36)/DH36*100,0)</f>
        <v>325</v>
      </c>
      <c r="K36" s="181" t="n">
        <f aca="false">ROUND(GC36/DH36*100,0)</f>
        <v>450</v>
      </c>
      <c r="L36" s="201" t="n">
        <f aca="false">ROUND((GD36-GC36)/DH36*100,0)</f>
        <v>135</v>
      </c>
      <c r="M36" s="201" t="n">
        <f aca="false">ROUND(GD36/DH36*100,0)</f>
        <v>584</v>
      </c>
      <c r="N36" s="201" t="n">
        <f aca="false">ROUND((GE36-GD36)/DH36*100,0)</f>
        <v>75</v>
      </c>
      <c r="O36" s="181" t="n">
        <f aca="false">ROUND((GF36-GE36)/DH36*100,0)</f>
        <v>73</v>
      </c>
      <c r="P36" s="181" t="n">
        <f aca="false">ROUND(GF36/DH36*100,0)</f>
        <v>733</v>
      </c>
      <c r="Q36" s="181" t="n">
        <f aca="false">ROUND((GG36-GF36)/DH36*100,0)</f>
        <v>13</v>
      </c>
      <c r="R36" s="181" t="n">
        <f aca="false">ROUND((GH36-GG36)/DH36*100,0)</f>
        <v>21</v>
      </c>
      <c r="S36" s="181" t="n">
        <f aca="false">ROUND((GI36-GH36)/DH36*100,0)</f>
        <v>29</v>
      </c>
      <c r="T36" s="184" t="n">
        <f aca="false">ROUND(M36/V36*100,1)</f>
        <v>73.6</v>
      </c>
      <c r="U36" s="181" t="n">
        <f aca="false">L36+N36+O36+Q36+R36+S36</f>
        <v>346</v>
      </c>
      <c r="V36" s="181" t="n">
        <f aca="false">ROUND(GI36/DH36*100,0)</f>
        <v>794</v>
      </c>
      <c r="W36" s="181" t="n">
        <f aca="false">ROUND(FK36/DI36*100,0)</f>
        <v>10</v>
      </c>
      <c r="X36" s="181" t="n">
        <f aca="false">ROUND((FL36-FK36)/DI36*100,0)</f>
        <v>24</v>
      </c>
      <c r="Y36" s="181" t="n">
        <f aca="false">ROUND((FM36-FL36)/DI36*100,0)</f>
        <v>34</v>
      </c>
      <c r="Z36" s="181" t="n">
        <f aca="false">ROUND((FN36-FM36)/DI36*100,0)</f>
        <v>71</v>
      </c>
      <c r="AA36" s="181" t="n">
        <f aca="false">ROUND((FO36-FN36)/DI36*100,0)</f>
        <v>34</v>
      </c>
      <c r="AB36" s="181" t="n">
        <f aca="false">ROUND((FP36-FO36)/DI36*100,0)</f>
        <v>192</v>
      </c>
      <c r="AC36" s="181" t="n">
        <f aca="false">ROUND((FQ36-FP36)/DI36*100,0)</f>
        <v>565</v>
      </c>
      <c r="AD36" s="181" t="n">
        <f aca="false">ROUND((FR36-FQ36)/DI36*100,0)</f>
        <v>21</v>
      </c>
      <c r="AE36" s="181" t="n">
        <f aca="false">ROUND((FS36-FR36)/DI36*100,0)</f>
        <v>140</v>
      </c>
      <c r="AF36" s="181" t="n">
        <f aca="false">ROUND((FT36-FS36)/DI36*100,0)</f>
        <v>88</v>
      </c>
      <c r="AG36" s="181" t="n">
        <f aca="false">ROUND((FU36-FT36)/DI36*100,0)</f>
        <v>13</v>
      </c>
      <c r="AH36" s="181" t="n">
        <f aca="false">ROUND((FV36-FU36)/DI36*100,0)</f>
        <v>-87</v>
      </c>
      <c r="AI36" s="181" t="n">
        <f aca="false">AE36+AF36+AG36+AH36</f>
        <v>154</v>
      </c>
      <c r="AJ36" s="181" t="n">
        <f aca="false">ROUND(FV36/DI36*100,0)</f>
        <v>1105</v>
      </c>
      <c r="AK36" s="181" t="n">
        <f aca="false">W36+X36+Y36+Z36+AA36+AB36</f>
        <v>365</v>
      </c>
      <c r="AL36" s="181" t="n">
        <f aca="false">W36+X36+Y36</f>
        <v>68</v>
      </c>
      <c r="AM36" s="181" t="n">
        <f aca="false">Z36+AA36+AB36</f>
        <v>297</v>
      </c>
      <c r="AN36" s="181" t="n">
        <f aca="false">AE36+AD36+AC36</f>
        <v>726</v>
      </c>
      <c r="AO36" s="181" t="n">
        <f aca="false">AH36+AG36+AF36</f>
        <v>14</v>
      </c>
      <c r="AP36" s="181" t="n">
        <f aca="false">AN36+AO36</f>
        <v>740</v>
      </c>
      <c r="AQ36" s="181" t="n">
        <f aca="false">ROUND(ET36/DJ36*100,0)</f>
        <v>2</v>
      </c>
      <c r="AR36" s="181" t="n">
        <f aca="false">ROUND((EU36-ET36)/DJ36*100,0)</f>
        <v>14</v>
      </c>
      <c r="AS36" s="181" t="n">
        <f aca="false">ROUND((EV36-EU36)/DJ36*100,0)</f>
        <v>45</v>
      </c>
      <c r="AT36" s="181" t="n">
        <f aca="false">ROUND((EW36-EV36)/DJ36*100,0)</f>
        <v>256</v>
      </c>
      <c r="AU36" s="181" t="n">
        <f aca="false">ROUND((EX36-EW36)/DJ36*100,0)</f>
        <v>5</v>
      </c>
      <c r="AV36" s="181" t="n">
        <f aca="false">ROUND((EY36-EX36)/DJ36*100,0)</f>
        <v>191</v>
      </c>
      <c r="AW36" s="181" t="n">
        <v>1681</v>
      </c>
      <c r="AX36" s="181" t="n">
        <f aca="false">AQ36+AR36+AS36+AT36+AU36+AV36</f>
        <v>513</v>
      </c>
      <c r="AY36" s="181" t="n">
        <f aca="false">ROUND((EZ36-EY36)/DJ36*100,0)</f>
        <v>728</v>
      </c>
      <c r="AZ36" s="181" t="n">
        <f aca="false">ROUND((FA36-EZ36)/DJ36*100,0)</f>
        <v>95</v>
      </c>
      <c r="BA36" s="181" t="n">
        <v>3</v>
      </c>
      <c r="BB36" s="181" t="n">
        <v>307</v>
      </c>
      <c r="BC36" s="181" t="n">
        <v>6</v>
      </c>
      <c r="BD36" s="181" t="n">
        <v>29</v>
      </c>
      <c r="BE36" s="181" t="n">
        <v>1168</v>
      </c>
      <c r="BF36" s="181" t="n">
        <v>14</v>
      </c>
      <c r="BG36" s="181" t="n">
        <v>8</v>
      </c>
      <c r="BH36" s="181" t="n">
        <v>197</v>
      </c>
      <c r="BI36" s="181" t="n">
        <v>145</v>
      </c>
      <c r="BJ36" s="181" t="n">
        <v>14</v>
      </c>
      <c r="BK36" s="181" t="n">
        <v>390</v>
      </c>
      <c r="BL36" s="181" t="n">
        <v>768</v>
      </c>
      <c r="BM36" s="181" t="n">
        <f aca="false">ROUND((FE36-FD36)/DL36*100,0)</f>
        <v>961</v>
      </c>
      <c r="BN36" s="181" t="n">
        <f aca="false">BM36+BL36</f>
        <v>1729</v>
      </c>
      <c r="BO36" s="181" t="n">
        <f aca="false">ROUND((FF36-FE36)/DL36*100,0)</f>
        <v>439</v>
      </c>
      <c r="BP36" s="181" t="n">
        <f aca="false">ROUND((FG36-FF36)/DL36*100,0)</f>
        <v>239</v>
      </c>
      <c r="BQ36" s="181" t="n">
        <f aca="false">BF36+BG36+BH36+BI36+BJ36+BK36+BM36+BO36+BP36</f>
        <v>2407</v>
      </c>
      <c r="BR36" s="181" t="n">
        <f aca="false">ROUND((FH36-FG36)/DM36*100,0)</f>
        <v>-33</v>
      </c>
      <c r="BS36" s="181" t="n">
        <f aca="false">ROUND((FI36-FH36)/DM36*100,0)</f>
        <v>31</v>
      </c>
      <c r="BT36" s="181" t="n">
        <f aca="false">ROUND((FJ36-FI36)/DM36*100,0)</f>
        <v>90</v>
      </c>
      <c r="BU36" s="197" t="n">
        <f aca="false">BV36-BL36</f>
        <v>1727</v>
      </c>
      <c r="BV36" s="181" t="n">
        <f aca="false">BQ36+BR36+BS36+BT36</f>
        <v>2495</v>
      </c>
      <c r="BW36" s="181" t="n">
        <f aca="false">ROUND(EB36/DN36*100,0)</f>
        <v>158</v>
      </c>
      <c r="BX36" s="181" t="n">
        <f aca="false">ROUND((EC36-EB36)/DN36*100,0)</f>
        <v>-30</v>
      </c>
      <c r="BY36" s="182" t="n">
        <f aca="false">ROUND((ED36-EC36)/DN36*100,0)</f>
        <v>34</v>
      </c>
      <c r="BZ36" s="182" t="n">
        <f aca="false">ROUND((EE36-ED36)/DN36*100,0)</f>
        <v>261</v>
      </c>
      <c r="CA36" s="182" t="n">
        <f aca="false">ROUND((EF36-EE36)/DN36*100,0)</f>
        <v>76</v>
      </c>
      <c r="CB36" s="182" t="n">
        <f aca="false">ROUND((EG36-EF36)/DN36*100,0)</f>
        <v>160</v>
      </c>
      <c r="CC36" s="182" t="n">
        <f aca="false">CB36+CA36+BZ36+BY36+BX36+BW36</f>
        <v>659</v>
      </c>
      <c r="CD36" s="182" t="n">
        <f aca="false">ROUND((EH36-EG36)/DN36*100,0)</f>
        <v>422</v>
      </c>
      <c r="CE36" s="182" t="n">
        <f aca="false">CD36+CC36</f>
        <v>1081</v>
      </c>
      <c r="CF36" s="182" t="n">
        <f aca="false">ROUND((EI36-EH36)/DN36*100,0)</f>
        <v>85</v>
      </c>
      <c r="CG36" s="182" t="n">
        <f aca="false">ROUND((EJ36-EI36)/DN36*100,0)</f>
        <v>-11</v>
      </c>
      <c r="CH36" s="182" t="n">
        <f aca="false">ROUND((EK36-EJ36)/DN36*100,0)</f>
        <v>23</v>
      </c>
      <c r="CI36" s="182" t="n">
        <f aca="false">ROUND((EL36-EK36)/DN36*100,0)</f>
        <v>34</v>
      </c>
      <c r="CJ36" s="182" t="n">
        <f aca="false">ROUND((EM36-EL36)/DN36*100,0)</f>
        <v>12</v>
      </c>
      <c r="CK36" s="181" t="n">
        <f aca="false">CL36-CC36</f>
        <v>563</v>
      </c>
      <c r="CL36" s="182" t="n">
        <f aca="false">ROUND(EM36/DN36*100,0)</f>
        <v>1222</v>
      </c>
      <c r="CM36" s="181" t="n">
        <v>984</v>
      </c>
      <c r="CN36" s="202"/>
      <c r="CO36" s="185" t="n">
        <f aca="false">ROUND(DP36/DO36*100,0)</f>
        <v>97</v>
      </c>
      <c r="CP36" s="185" t="n">
        <f aca="false">ROUND((DQ36-DP36)/DO36*100,0)</f>
        <v>7</v>
      </c>
      <c r="CQ36" s="185" t="n">
        <f aca="false">ROUND((DR36-DQ36)/DO36*100,0)</f>
        <v>77</v>
      </c>
      <c r="CR36" s="185" t="n">
        <f aca="false">ROUND((DS36-DR36)/DO36*100,0)</f>
        <v>133</v>
      </c>
      <c r="CS36" s="185" t="n">
        <f aca="false">ROUND((DT36-DS36)/DO36*100,0)</f>
        <v>146</v>
      </c>
      <c r="CT36" s="185" t="n">
        <f aca="false">ROUND((DU36-DT36)/DO36*100,0)</f>
        <v>117</v>
      </c>
      <c r="CU36" s="185" t="n">
        <f aca="false">CT36+CS36+CR36+CQ36+CP36+CO36</f>
        <v>577</v>
      </c>
      <c r="CV36" s="185" t="n">
        <f aca="false">ROUND((DV36-DU36)/DO36*100,0)</f>
        <v>158</v>
      </c>
      <c r="CW36" s="185" t="n">
        <f aca="false">CU36+CV36</f>
        <v>735</v>
      </c>
      <c r="CX36" s="186" t="n">
        <f aca="false">ROUND(CW36/CE36*100,1)</f>
        <v>68</v>
      </c>
      <c r="CY36" s="185" t="n">
        <v>558</v>
      </c>
      <c r="CZ36" s="185" t="n">
        <f aca="false">ROUND(CY36*1.039,0)</f>
        <v>580</v>
      </c>
      <c r="DA36" s="182" t="n">
        <f aca="false">ROUND(CZ36*1.058,0)</f>
        <v>614</v>
      </c>
      <c r="DB36" s="182" t="n">
        <f aca="false">ROUND(DA36*1.068,0)</f>
        <v>656</v>
      </c>
      <c r="DC36" s="182" t="n">
        <f aca="false">ROUND(DB36*1.077,0)</f>
        <v>707</v>
      </c>
      <c r="DD36" s="106" t="n">
        <v>54.43</v>
      </c>
      <c r="DE36" s="106" t="n">
        <v>30</v>
      </c>
      <c r="DF36" s="106" t="n">
        <v>0</v>
      </c>
      <c r="DG36" s="106" t="n">
        <v>30</v>
      </c>
      <c r="DH36" s="106" t="n">
        <v>30</v>
      </c>
      <c r="DI36" s="108" t="n">
        <v>30</v>
      </c>
      <c r="DJ36" s="108" t="n">
        <v>20</v>
      </c>
      <c r="DK36" s="108" t="n">
        <v>20</v>
      </c>
      <c r="DL36" s="108" t="n">
        <v>27.75</v>
      </c>
      <c r="DM36" s="121" t="n">
        <v>33.26</v>
      </c>
      <c r="DN36" s="187" t="n">
        <v>69.2</v>
      </c>
      <c r="DO36" s="188" t="n">
        <v>69.25</v>
      </c>
      <c r="DP36" s="189" t="n">
        <v>67.12775</v>
      </c>
      <c r="DQ36" s="189" t="n">
        <v>72.30394</v>
      </c>
      <c r="DR36" s="189" t="n">
        <v>125.3384</v>
      </c>
      <c r="DS36" s="189" t="n">
        <v>217.29521</v>
      </c>
      <c r="DT36" s="189" t="n">
        <v>318.18432</v>
      </c>
      <c r="DU36" s="189" t="n">
        <v>399.54569</v>
      </c>
      <c r="DV36" s="190" t="n">
        <v>509.20688</v>
      </c>
      <c r="DW36" s="190"/>
      <c r="DX36" s="190"/>
      <c r="DY36" s="190"/>
      <c r="DZ36" s="190"/>
      <c r="EA36" s="190" t="n">
        <v>845.59191</v>
      </c>
      <c r="EB36" s="193" t="n">
        <v>109.06967</v>
      </c>
      <c r="EC36" s="192" t="n">
        <v>88.12436</v>
      </c>
      <c r="ED36" s="192" t="n">
        <v>111.84286</v>
      </c>
      <c r="EE36" s="192" t="n">
        <v>292.45144</v>
      </c>
      <c r="EF36" s="193" t="n">
        <v>344.70167</v>
      </c>
      <c r="EG36" s="192" t="n">
        <v>455.66049</v>
      </c>
      <c r="EH36" s="194" t="n">
        <v>747.34805</v>
      </c>
      <c r="EI36" s="194" t="n">
        <v>806.22588</v>
      </c>
      <c r="EJ36" s="194" t="n">
        <v>798.79356</v>
      </c>
      <c r="EK36" s="194" t="n">
        <v>814.36463</v>
      </c>
      <c r="EL36" s="194" t="n">
        <v>837.61769</v>
      </c>
      <c r="EM36" s="194" t="n">
        <v>845.59191</v>
      </c>
      <c r="EN36" s="194" t="n">
        <v>845.59191</v>
      </c>
      <c r="EO36" s="194"/>
      <c r="EP36" s="194"/>
      <c r="EQ36" s="194" t="n">
        <v>399.54569</v>
      </c>
      <c r="ER36" s="194"/>
      <c r="ES36" s="195"/>
      <c r="ET36" s="108" t="n">
        <v>0.4802</v>
      </c>
      <c r="EU36" s="108" t="n">
        <v>3.36795</v>
      </c>
      <c r="EV36" s="108" t="n">
        <v>12.42789</v>
      </c>
      <c r="EW36" s="108" t="n">
        <v>63.70269</v>
      </c>
      <c r="EX36" s="108" t="n">
        <v>64.67829</v>
      </c>
      <c r="EY36" s="108" t="n">
        <v>102.89509</v>
      </c>
      <c r="EZ36" s="108" t="n">
        <v>248.47179</v>
      </c>
      <c r="FA36" s="108" t="n">
        <v>267.54531</v>
      </c>
      <c r="FB36" s="108" t="n">
        <v>268.08533</v>
      </c>
      <c r="FC36" s="108"/>
      <c r="FD36" s="196" t="n">
        <v>153.29846</v>
      </c>
      <c r="FE36" s="108" t="n">
        <v>419.85972</v>
      </c>
      <c r="FF36" s="108" t="n">
        <v>541.80769</v>
      </c>
      <c r="FG36" s="108" t="n">
        <v>608.18456</v>
      </c>
      <c r="FH36" s="108" t="n">
        <v>597.16797</v>
      </c>
      <c r="FI36" s="108" t="n">
        <v>607.64262</v>
      </c>
      <c r="FJ36" s="108" t="n">
        <v>637.46988</v>
      </c>
      <c r="FK36" s="108" t="n">
        <v>3.11867</v>
      </c>
      <c r="FL36" s="108" t="n">
        <v>10.40497</v>
      </c>
      <c r="FM36" s="108" t="n">
        <v>20.66925</v>
      </c>
      <c r="FN36" s="108" t="n">
        <v>41.92625</v>
      </c>
      <c r="FO36" s="108" t="n">
        <v>52.09012</v>
      </c>
      <c r="FP36" s="108" t="n">
        <v>109.75216</v>
      </c>
      <c r="FQ36" s="115" t="n">
        <v>279.3763</v>
      </c>
      <c r="FR36" s="108" t="n">
        <v>285.70101</v>
      </c>
      <c r="FS36" s="108" t="n">
        <v>327.64511</v>
      </c>
      <c r="FT36" s="108" t="n">
        <v>353.91006</v>
      </c>
      <c r="FU36" s="108" t="n">
        <v>357.67451</v>
      </c>
      <c r="FV36" s="108" t="n">
        <v>331.53992</v>
      </c>
      <c r="FW36" s="108"/>
      <c r="FX36" s="108" t="n">
        <v>40.1181</v>
      </c>
      <c r="FY36" s="108" t="n">
        <v>35.16551</v>
      </c>
      <c r="FZ36" s="108" t="n">
        <v>37.35257</v>
      </c>
      <c r="GA36" s="108" t="n">
        <v>86.07767</v>
      </c>
      <c r="GB36" s="108" t="n">
        <v>115.83341</v>
      </c>
      <c r="GC36" s="108" t="n">
        <v>134.85262</v>
      </c>
      <c r="GD36" s="108" t="n">
        <v>175.23252</v>
      </c>
      <c r="GE36" s="108" t="n">
        <v>197.83186</v>
      </c>
      <c r="GF36" s="108" t="n">
        <v>219.76779</v>
      </c>
      <c r="GG36" s="108" t="n">
        <v>223.52753</v>
      </c>
      <c r="GH36" s="108" t="n">
        <v>229.68173</v>
      </c>
      <c r="GI36" s="108" t="n">
        <v>238.33279</v>
      </c>
    </row>
    <row r="37" customFormat="false" ht="15" hidden="false" customHeight="true" outlineLevel="0" collapsed="false">
      <c r="A37" s="93" t="n">
        <f aca="false">A36+1</f>
        <v>33</v>
      </c>
      <c r="B37" s="94" t="s">
        <v>152</v>
      </c>
      <c r="C37" s="181" t="n">
        <f aca="false">ROUND(FX37/DH37*100,0)</f>
        <v>0</v>
      </c>
      <c r="D37" s="181"/>
      <c r="E37" s="181" t="n">
        <f aca="false">ROUND((FZ37-FY37)/DH37*100,0)</f>
        <v>17</v>
      </c>
      <c r="F37" s="181" t="n">
        <f aca="false">ROUND(FZ37/DH37*100,0)</f>
        <v>17</v>
      </c>
      <c r="G37" s="181" t="n">
        <f aca="false">ROUND((GA37-FZ37)/DH37*100,0)</f>
        <v>128</v>
      </c>
      <c r="H37" s="181" t="n">
        <f aca="false">ROUND((GB37-GA37)/DH37*100,0)</f>
        <v>62</v>
      </c>
      <c r="I37" s="181" t="n">
        <f aca="false">ROUND((GC37-GB37)/DH37*100,0)</f>
        <v>286</v>
      </c>
      <c r="J37" s="181" t="n">
        <f aca="false">ROUND((GC37-FZ37)/DH37*100,0)</f>
        <v>476</v>
      </c>
      <c r="K37" s="181" t="n">
        <f aca="false">ROUND(GC37/DH37*100,0)</f>
        <v>492</v>
      </c>
      <c r="L37" s="201" t="n">
        <f aca="false">ROUND((GD37-GC37)/DH37*100,0)</f>
        <v>1241</v>
      </c>
      <c r="M37" s="201" t="n">
        <f aca="false">ROUND(GD37/DH37*100,0)</f>
        <v>1734</v>
      </c>
      <c r="N37" s="201" t="n">
        <f aca="false">ROUND((GE37-GD37)/DH37*100,0)</f>
        <v>110</v>
      </c>
      <c r="O37" s="181" t="n">
        <f aca="false">ROUND((GF37-GE37)/DH37*100,0)</f>
        <v>48</v>
      </c>
      <c r="P37" s="181" t="n">
        <f aca="false">ROUND(GF37/DH37*100,0)</f>
        <v>1892</v>
      </c>
      <c r="Q37" s="181" t="n">
        <f aca="false">ROUND((GG37-GF37)/DH37*100,0)</f>
        <v>19</v>
      </c>
      <c r="R37" s="181" t="n">
        <f aca="false">ROUND((GH37-GG37)/DH37*100,0)</f>
        <v>9</v>
      </c>
      <c r="S37" s="181" t="n">
        <f aca="false">ROUND((GI37-GH37)/DH37*100,0)</f>
        <v>17</v>
      </c>
      <c r="T37" s="184" t="n">
        <f aca="false">ROUND(M37/V37*100,1)</f>
        <v>89.5</v>
      </c>
      <c r="U37" s="181" t="n">
        <f aca="false">L37+N37+O37+Q37+R37+S37</f>
        <v>1444</v>
      </c>
      <c r="V37" s="181" t="n">
        <f aca="false">ROUND(GI37/DH37*100,0)</f>
        <v>1937</v>
      </c>
      <c r="W37" s="181" t="n">
        <f aca="false">ROUND(FK37/DI37*100,0)</f>
        <v>4</v>
      </c>
      <c r="X37" s="181" t="n">
        <f aca="false">ROUND((FL37-FK37)/DI37*100,0)</f>
        <v>32</v>
      </c>
      <c r="Y37" s="181" t="n">
        <f aca="false">ROUND((FM37-FL37)/DI37*100,0)</f>
        <v>51</v>
      </c>
      <c r="Z37" s="181" t="n">
        <f aca="false">ROUND((FN37-FM37)/DI37*100,0)</f>
        <v>168</v>
      </c>
      <c r="AA37" s="181" t="n">
        <f aca="false">ROUND((FO37-FN37)/DI37*100,0)</f>
        <v>114</v>
      </c>
      <c r="AB37" s="181" t="n">
        <f aca="false">ROUND((FP37-FO37)/DI37*100,0)</f>
        <v>248</v>
      </c>
      <c r="AC37" s="181" t="n">
        <f aca="false">ROUND((FQ37-FP37)/DI37*100,0)</f>
        <v>450</v>
      </c>
      <c r="AD37" s="181" t="n">
        <f aca="false">ROUND((FR37-FQ37)/DI37*100,0)</f>
        <v>142</v>
      </c>
      <c r="AE37" s="181" t="n">
        <f aca="false">ROUND((FS37-FR37)/DI37*100,0)</f>
        <v>17</v>
      </c>
      <c r="AF37" s="181" t="n">
        <f aca="false">ROUND((FT37-FS37)/DI37*100,0)</f>
        <v>27</v>
      </c>
      <c r="AG37" s="181" t="n">
        <f aca="false">ROUND((FU37-FT37)/DI37*100,0)</f>
        <v>-18</v>
      </c>
      <c r="AH37" s="181" t="n">
        <f aca="false">ROUND((FV37-FU37)/DI37*100,0)</f>
        <v>2</v>
      </c>
      <c r="AI37" s="181" t="n">
        <f aca="false">AE37+AF37+AG37+AH37</f>
        <v>28</v>
      </c>
      <c r="AJ37" s="181" t="n">
        <f aca="false">ROUND(FV37/DI37*100,0)</f>
        <v>1238</v>
      </c>
      <c r="AK37" s="181" t="n">
        <f aca="false">W37+X37+Y37+Z37+AA37+AB37</f>
        <v>617</v>
      </c>
      <c r="AL37" s="181" t="n">
        <f aca="false">W37+X37+Y37</f>
        <v>87</v>
      </c>
      <c r="AM37" s="181" t="n">
        <f aca="false">Z37+AA37+AB37</f>
        <v>530</v>
      </c>
      <c r="AN37" s="181" t="n">
        <f aca="false">AE37+AD37+AC37</f>
        <v>609</v>
      </c>
      <c r="AO37" s="181" t="n">
        <f aca="false">AH37+AG37+AF37</f>
        <v>11</v>
      </c>
      <c r="AP37" s="181" t="n">
        <f aca="false">AN37+AO37</f>
        <v>620</v>
      </c>
      <c r="AQ37" s="181" t="n">
        <f aca="false">ROUND(ET37/DJ37*100,0)</f>
        <v>3</v>
      </c>
      <c r="AR37" s="181" t="n">
        <f aca="false">ROUND((EU37-ET37)/DJ37*100,0)</f>
        <v>7</v>
      </c>
      <c r="AS37" s="181" t="n">
        <f aca="false">ROUND((EV37-EU37)/DJ37*100,0)</f>
        <v>45</v>
      </c>
      <c r="AT37" s="181" t="n">
        <f aca="false">ROUND((EW37-EV37)/DJ37*100,0)</f>
        <v>282</v>
      </c>
      <c r="AU37" s="181" t="n">
        <f aca="false">ROUND((EX37-EW37)/DJ37*100,0)</f>
        <v>138</v>
      </c>
      <c r="AV37" s="181" t="n">
        <f aca="false">ROUND((EY37-EX37)/DJ37*100,0)</f>
        <v>272</v>
      </c>
      <c r="AW37" s="181" t="n">
        <v>1153</v>
      </c>
      <c r="AX37" s="181" t="n">
        <f aca="false">AQ37+AR37+AS37+AT37+AU37+AV37</f>
        <v>747</v>
      </c>
      <c r="AY37" s="181" t="n">
        <f aca="false">ROUND((EZ37-EY37)/DJ37*100,0)</f>
        <v>181</v>
      </c>
      <c r="AZ37" s="181" t="n">
        <f aca="false">ROUND((FA37-EZ37)/DJ37*100,0)</f>
        <v>81</v>
      </c>
      <c r="BA37" s="181" t="n">
        <v>56</v>
      </c>
      <c r="BB37" s="181" t="n">
        <v>48</v>
      </c>
      <c r="BC37" s="181" t="n">
        <v>28</v>
      </c>
      <c r="BD37" s="181" t="n">
        <v>12</v>
      </c>
      <c r="BE37" s="181" t="n">
        <v>406</v>
      </c>
      <c r="BF37" s="181" t="n">
        <v>14</v>
      </c>
      <c r="BG37" s="181" t="n">
        <v>7</v>
      </c>
      <c r="BH37" s="181" t="n">
        <v>78</v>
      </c>
      <c r="BI37" s="181" t="n">
        <v>261</v>
      </c>
      <c r="BJ37" s="181" t="n">
        <v>159</v>
      </c>
      <c r="BK37" s="181" t="n">
        <v>80</v>
      </c>
      <c r="BL37" s="181" t="n">
        <v>599</v>
      </c>
      <c r="BM37" s="181" t="n">
        <f aca="false">ROUND((FE37-FD37)/DL37*100,0)</f>
        <v>323</v>
      </c>
      <c r="BN37" s="181" t="n">
        <f aca="false">BM37+BL37</f>
        <v>922</v>
      </c>
      <c r="BO37" s="181" t="n">
        <f aca="false">ROUND((FF37-FE37)/DL37*100,0)</f>
        <v>191</v>
      </c>
      <c r="BP37" s="181" t="n">
        <f aca="false">ROUND((FG37-FF37)/DL37*100,0)</f>
        <v>135</v>
      </c>
      <c r="BQ37" s="181" t="n">
        <f aca="false">BF37+BG37+BH37+BI37+BJ37+BK37+BM37+BO37+BP37</f>
        <v>1248</v>
      </c>
      <c r="BR37" s="181" t="n">
        <f aca="false">ROUND((FH37-FG37)/DM37*100,0)</f>
        <v>34</v>
      </c>
      <c r="BS37" s="181" t="n">
        <f aca="false">ROUND((FI37-FH37)/DM37*100,0)</f>
        <v>15</v>
      </c>
      <c r="BT37" s="181" t="n">
        <f aca="false">ROUND((FJ37-FI37)/DM37*100,0)</f>
        <v>30</v>
      </c>
      <c r="BU37" s="197" t="n">
        <f aca="false">BV37-BL37</f>
        <v>728</v>
      </c>
      <c r="BV37" s="181" t="n">
        <f aca="false">BQ37+BR37+BS37+BT37</f>
        <v>1327</v>
      </c>
      <c r="BW37" s="181" t="n">
        <f aca="false">ROUND(EB37/DN37*100,0)</f>
        <v>19</v>
      </c>
      <c r="BX37" s="181" t="n">
        <f aca="false">ROUND((EC37-EB37)/DN37*100,0)</f>
        <v>13</v>
      </c>
      <c r="BY37" s="182" t="n">
        <f aca="false">ROUND((ED37-EC37)/DN37*100,0)</f>
        <v>77</v>
      </c>
      <c r="BZ37" s="182" t="n">
        <f aca="false">ROUND((EE37-ED37)/DN37*100,0)</f>
        <v>227</v>
      </c>
      <c r="CA37" s="182" t="n">
        <f aca="false">ROUND((EF37-EE37)/DN37*100,0)</f>
        <v>100</v>
      </c>
      <c r="CB37" s="182" t="n">
        <f aca="false">ROUND((EG37-EF37)/DN37*100,0)</f>
        <v>345</v>
      </c>
      <c r="CC37" s="182" t="n">
        <f aca="false">CB37+CA37+BZ37+BY37+BX37+BW37</f>
        <v>781</v>
      </c>
      <c r="CD37" s="182" t="n">
        <f aca="false">ROUND((EH37-EG37)/DN37*100,0)</f>
        <v>467</v>
      </c>
      <c r="CE37" s="182" t="n">
        <f aca="false">CD37+CC37</f>
        <v>1248</v>
      </c>
      <c r="CF37" s="182" t="n">
        <f aca="false">ROUND((EI37-EH37)/DN37*100,0)</f>
        <v>43</v>
      </c>
      <c r="CG37" s="182" t="n">
        <f aca="false">ROUND((EJ37-EI37)/DN37*100,0)</f>
        <v>55</v>
      </c>
      <c r="CH37" s="182" t="n">
        <f aca="false">ROUND((EK37-EJ37)/DN37*100,0)</f>
        <v>13</v>
      </c>
      <c r="CI37" s="182" t="n">
        <f aca="false">ROUND((EL37-EK37)/DN37*100,0)</f>
        <v>14</v>
      </c>
      <c r="CJ37" s="182" t="n">
        <f aca="false">ROUND((EM37-EL37)/DN37*100,0)</f>
        <v>1</v>
      </c>
      <c r="CK37" s="181" t="n">
        <f aca="false">CL37-CC37</f>
        <v>594</v>
      </c>
      <c r="CL37" s="182" t="n">
        <f aca="false">ROUND(EM37/DN37*100,0)</f>
        <v>1375</v>
      </c>
      <c r="CM37" s="181" t="n">
        <v>1182</v>
      </c>
      <c r="CN37" s="202"/>
      <c r="CO37" s="185" t="n">
        <f aca="false">ROUND(DP37/DO37*100,0)</f>
        <v>-21</v>
      </c>
      <c r="CP37" s="185" t="n">
        <f aca="false">ROUND((DQ37-DP37)/DO37*100,0)</f>
        <v>27</v>
      </c>
      <c r="CQ37" s="185" t="n">
        <f aca="false">ROUND((DR37-DQ37)/DO37*100,0)</f>
        <v>43</v>
      </c>
      <c r="CR37" s="185" t="n">
        <f aca="false">ROUND((DS37-DR37)/DO37*100,0)</f>
        <v>53</v>
      </c>
      <c r="CS37" s="185" t="n">
        <f aca="false">ROUND((DT37-DS37)/DO37*100,0)</f>
        <v>51</v>
      </c>
      <c r="CT37" s="185" t="n">
        <f aca="false">ROUND((DU37-DT37)/DO37*100,0)</f>
        <v>147</v>
      </c>
      <c r="CU37" s="185" t="n">
        <f aca="false">CT37+CS37+CR37+CQ37+CP37+CO37</f>
        <v>300</v>
      </c>
      <c r="CV37" s="185" t="n">
        <f aca="false">ROUND((DV37-DU37)/DO37*100,0)</f>
        <v>183</v>
      </c>
      <c r="CW37" s="185" t="n">
        <f aca="false">CU37+CV37</f>
        <v>483</v>
      </c>
      <c r="CX37" s="186" t="n">
        <f aca="false">ROUND(CW37/CE37*100,1)</f>
        <v>38.7</v>
      </c>
      <c r="CY37" s="185" t="n">
        <v>705</v>
      </c>
      <c r="CZ37" s="185" t="n">
        <f aca="false">ROUND(CY37*1.039,0)</f>
        <v>732</v>
      </c>
      <c r="DA37" s="182" t="n">
        <f aca="false">ROUND(CZ37*1.058,0)</f>
        <v>774</v>
      </c>
      <c r="DB37" s="182" t="n">
        <f aca="false">ROUND(DA37*1.068,0)</f>
        <v>827</v>
      </c>
      <c r="DC37" s="182" t="n">
        <f aca="false">ROUND(DB37*1.077,0)</f>
        <v>891</v>
      </c>
      <c r="DD37" s="106" t="n">
        <v>70.84</v>
      </c>
      <c r="DE37" s="106" t="n">
        <v>69.06</v>
      </c>
      <c r="DF37" s="106" t="n">
        <v>0</v>
      </c>
      <c r="DG37" s="106" t="n">
        <v>68.27</v>
      </c>
      <c r="DH37" s="106" t="n">
        <v>77.97</v>
      </c>
      <c r="DI37" s="108" t="n">
        <v>71.44</v>
      </c>
      <c r="DJ37" s="108" t="n">
        <v>59.62</v>
      </c>
      <c r="DK37" s="108" t="n">
        <v>60.77</v>
      </c>
      <c r="DL37" s="108" t="n">
        <v>71.71</v>
      </c>
      <c r="DM37" s="108" t="n">
        <v>71.71</v>
      </c>
      <c r="DN37" s="187" t="n">
        <v>70.37</v>
      </c>
      <c r="DO37" s="188" t="n">
        <v>71.09</v>
      </c>
      <c r="DP37" s="189" t="n">
        <v>-14.77492</v>
      </c>
      <c r="DQ37" s="189" t="n">
        <v>4.18497</v>
      </c>
      <c r="DR37" s="189" t="n">
        <v>34.48041</v>
      </c>
      <c r="DS37" s="189" t="n">
        <v>71.87831</v>
      </c>
      <c r="DT37" s="189" t="n">
        <v>108.11662</v>
      </c>
      <c r="DU37" s="189" t="n">
        <v>212.37923</v>
      </c>
      <c r="DV37" s="190" t="n">
        <v>342.70853</v>
      </c>
      <c r="DW37" s="190"/>
      <c r="DX37" s="190"/>
      <c r="DY37" s="190"/>
      <c r="DZ37" s="190"/>
      <c r="EA37" s="190" t="n">
        <v>967.37372</v>
      </c>
      <c r="EB37" s="193" t="n">
        <v>13.30089</v>
      </c>
      <c r="EC37" s="192" t="n">
        <v>22.6391</v>
      </c>
      <c r="ED37" s="192" t="n">
        <v>76.9701</v>
      </c>
      <c r="EE37" s="192" t="n">
        <v>236.97462</v>
      </c>
      <c r="EF37" s="193" t="n">
        <v>307.00571</v>
      </c>
      <c r="EG37" s="192" t="n">
        <v>549.80756</v>
      </c>
      <c r="EH37" s="194" t="n">
        <v>878.47669</v>
      </c>
      <c r="EI37" s="194" t="n">
        <v>908.84198</v>
      </c>
      <c r="EJ37" s="194" t="n">
        <v>947.63147</v>
      </c>
      <c r="EK37" s="194" t="n">
        <v>956.70281</v>
      </c>
      <c r="EL37" s="194" t="n">
        <v>966.63954</v>
      </c>
      <c r="EM37" s="194" t="n">
        <v>967.37372</v>
      </c>
      <c r="EN37" s="194" t="n">
        <v>967.37372</v>
      </c>
      <c r="EO37" s="194"/>
      <c r="EP37" s="194"/>
      <c r="EQ37" s="194" t="n">
        <v>212.37923</v>
      </c>
      <c r="ER37" s="194"/>
      <c r="ES37" s="195"/>
      <c r="ET37" s="108" t="n">
        <v>1.51999</v>
      </c>
      <c r="EU37" s="108" t="n">
        <v>5.84596</v>
      </c>
      <c r="EV37" s="108" t="n">
        <v>32.72292</v>
      </c>
      <c r="EW37" s="108" t="n">
        <v>200.8309</v>
      </c>
      <c r="EX37" s="108" t="n">
        <v>282.81606</v>
      </c>
      <c r="EY37" s="108" t="n">
        <v>444.95984</v>
      </c>
      <c r="EZ37" s="108" t="n">
        <v>553.05811</v>
      </c>
      <c r="FA37" s="108" t="n">
        <v>601.54492</v>
      </c>
      <c r="FB37" s="108" t="n">
        <v>635.00147</v>
      </c>
      <c r="FC37" s="108"/>
      <c r="FD37" s="196" t="n">
        <v>363.62734</v>
      </c>
      <c r="FE37" s="108" t="n">
        <v>595.00721</v>
      </c>
      <c r="FF37" s="108" t="n">
        <v>731.80919</v>
      </c>
      <c r="FG37" s="108" t="n">
        <v>828.72343</v>
      </c>
      <c r="FH37" s="108" t="n">
        <v>852.90523</v>
      </c>
      <c r="FI37" s="108" t="n">
        <v>863.94561</v>
      </c>
      <c r="FJ37" s="108" t="n">
        <v>885.47488</v>
      </c>
      <c r="FK37" s="108" t="n">
        <v>3.14238</v>
      </c>
      <c r="FL37" s="108" t="n">
        <v>26.29103</v>
      </c>
      <c r="FM37" s="108" t="n">
        <v>62.94034</v>
      </c>
      <c r="FN37" s="108" t="n">
        <v>182.99171</v>
      </c>
      <c r="FO37" s="108" t="n">
        <v>264.19637</v>
      </c>
      <c r="FP37" s="108" t="n">
        <v>441.59586</v>
      </c>
      <c r="FQ37" s="115" t="n">
        <v>763.16188</v>
      </c>
      <c r="FR37" s="108" t="n">
        <v>864.33569</v>
      </c>
      <c r="FS37" s="108" t="n">
        <v>876.5116</v>
      </c>
      <c r="FT37" s="108" t="n">
        <v>895.66994</v>
      </c>
      <c r="FU37" s="108" t="n">
        <v>882.88928</v>
      </c>
      <c r="FV37" s="108" t="n">
        <v>884.16318</v>
      </c>
      <c r="FW37" s="108"/>
      <c r="FX37" s="108" t="n">
        <v>0</v>
      </c>
      <c r="FY37" s="108" t="n">
        <v>0</v>
      </c>
      <c r="FZ37" s="108" t="n">
        <v>12.88397</v>
      </c>
      <c r="GA37" s="108" t="n">
        <v>112.66936</v>
      </c>
      <c r="GB37" s="108" t="n">
        <v>160.77136</v>
      </c>
      <c r="GC37" s="108" t="n">
        <v>383.92415</v>
      </c>
      <c r="GD37" s="108" t="n">
        <v>1351.89991</v>
      </c>
      <c r="GE37" s="108" t="n">
        <v>1438.04472</v>
      </c>
      <c r="GF37" s="108" t="n">
        <v>1475.0889</v>
      </c>
      <c r="GG37" s="108" t="n">
        <v>1489.5755</v>
      </c>
      <c r="GH37" s="108" t="n">
        <v>1496.85727</v>
      </c>
      <c r="GI37" s="108" t="n">
        <v>1510.46978</v>
      </c>
    </row>
    <row r="38" customFormat="false" ht="15" hidden="false" customHeight="true" outlineLevel="0" collapsed="false">
      <c r="A38" s="93" t="n">
        <f aca="false">A37+1</f>
        <v>34</v>
      </c>
      <c r="B38" s="94" t="s">
        <v>153</v>
      </c>
      <c r="C38" s="181" t="n">
        <f aca="false">ROUND(FX38/DH38*100,0)</f>
        <v>30</v>
      </c>
      <c r="D38" s="181"/>
      <c r="E38" s="181" t="n">
        <f aca="false">ROUND((FZ38-FY38)/DH38*100,0)</f>
        <v>1</v>
      </c>
      <c r="F38" s="181" t="n">
        <f aca="false">ROUND(FZ38/DH38*100,0)</f>
        <v>32</v>
      </c>
      <c r="G38" s="181" t="n">
        <f aca="false">ROUND((GA38-FZ38)/DH38*100,0)</f>
        <v>16</v>
      </c>
      <c r="H38" s="181" t="n">
        <f aca="false">ROUND((GB38-GA38)/DH38*100,0)</f>
        <v>6</v>
      </c>
      <c r="I38" s="181" t="n">
        <f aca="false">ROUND((GC38-GB38)/DH38*100,0)</f>
        <v>9</v>
      </c>
      <c r="J38" s="181" t="n">
        <f aca="false">ROUND((GC38-FZ38)/DH38*100,0)</f>
        <v>30</v>
      </c>
      <c r="K38" s="181" t="n">
        <f aca="false">ROUND(GC38/DH38*100,0)</f>
        <v>62</v>
      </c>
      <c r="L38" s="201" t="n">
        <f aca="false">ROUND((GD38-GC38)/DH38*100,0)</f>
        <v>-1</v>
      </c>
      <c r="M38" s="201" t="n">
        <f aca="false">ROUND(GD38/DH38*100,0)</f>
        <v>60</v>
      </c>
      <c r="N38" s="201" t="n">
        <f aca="false">ROUND((GE38-GD38)/DH38*100,0)</f>
        <v>10</v>
      </c>
      <c r="O38" s="181" t="n">
        <f aca="false">ROUND((GF38-GE38)/DH38*100,0)</f>
        <v>-1</v>
      </c>
      <c r="P38" s="181" t="n">
        <f aca="false">ROUND(GF38/DH38*100,0)</f>
        <v>69</v>
      </c>
      <c r="Q38" s="181" t="n">
        <f aca="false">ROUND((GG38-GF38)/DH38*100,0)</f>
        <v>0</v>
      </c>
      <c r="R38" s="181" t="n">
        <f aca="false">ROUND((GH38-GG38)/DH38*100,0)</f>
        <v>-10</v>
      </c>
      <c r="S38" s="181" t="n">
        <f aca="false">ROUND((GI38-GH38)/DH38*100,0)</f>
        <v>-4</v>
      </c>
      <c r="T38" s="184" t="n">
        <f aca="false">ROUND(M38/V38*100,1)</f>
        <v>109.1</v>
      </c>
      <c r="U38" s="181" t="n">
        <f aca="false">L38+N38+O38+Q38+R38+S38</f>
        <v>-6</v>
      </c>
      <c r="V38" s="181" t="n">
        <f aca="false">ROUND(GI38/DH38*100,0)</f>
        <v>55</v>
      </c>
      <c r="W38" s="181" t="n">
        <f aca="false">ROUND(FK38/DI38*100,0)</f>
        <v>0</v>
      </c>
      <c r="X38" s="181" t="n">
        <f aca="false">ROUND((FL38-FK38)/DI38*100,0)</f>
        <v>-0</v>
      </c>
      <c r="Y38" s="181" t="n">
        <f aca="false">ROUND((FM38-FL38)/DI38*100,0)</f>
        <v>0</v>
      </c>
      <c r="Z38" s="181" t="n">
        <f aca="false">ROUND((FN38-FM38)/DI38*100,0)</f>
        <v>31</v>
      </c>
      <c r="AA38" s="181" t="n">
        <f aca="false">ROUND((FO38-FN38)/DI38*100,0)</f>
        <v>31</v>
      </c>
      <c r="AB38" s="181" t="n">
        <f aca="false">ROUND((FP38-FO38)/DI38*100,0)</f>
        <v>448</v>
      </c>
      <c r="AC38" s="181" t="n">
        <f aca="false">ROUND((FQ38-FP38)/DI38*100,0)</f>
        <v>-43</v>
      </c>
      <c r="AD38" s="181" t="n">
        <f aca="false">ROUND((FR38-FQ38)/DI38*100,0)</f>
        <v>36</v>
      </c>
      <c r="AE38" s="181" t="n">
        <f aca="false">ROUND((FS38-FR38)/DI38*100,0)</f>
        <v>50</v>
      </c>
      <c r="AF38" s="181" t="n">
        <f aca="false">ROUND((FT38-FS38)/DI38*100,0)</f>
        <v>17</v>
      </c>
      <c r="AG38" s="181" t="n">
        <f aca="false">ROUND((FU38-FT38)/DI38*100,0)</f>
        <v>-16</v>
      </c>
      <c r="AH38" s="181" t="n">
        <f aca="false">ROUND((FV38-FU38)/DI38*100,0)</f>
        <v>59</v>
      </c>
      <c r="AI38" s="181" t="n">
        <f aca="false">AE38+AF38+AG38+AH38</f>
        <v>110</v>
      </c>
      <c r="AJ38" s="181" t="n">
        <f aca="false">ROUND(FV38/DI38*100,0)</f>
        <v>614</v>
      </c>
      <c r="AK38" s="181" t="n">
        <f aca="false">W38+X38+Y38+Z38+AA38+AB38</f>
        <v>510</v>
      </c>
      <c r="AL38" s="181" t="n">
        <f aca="false">W38+X38+Y38</f>
        <v>0</v>
      </c>
      <c r="AM38" s="181" t="n">
        <f aca="false">Z38+AA38+AB38</f>
        <v>510</v>
      </c>
      <c r="AN38" s="181" t="n">
        <f aca="false">AE38+AD38+AC38</f>
        <v>43</v>
      </c>
      <c r="AO38" s="181" t="n">
        <f aca="false">AH38+AG38+AF38</f>
        <v>60</v>
      </c>
      <c r="AP38" s="181" t="n">
        <f aca="false">AN38+AO38</f>
        <v>103</v>
      </c>
      <c r="AQ38" s="181" t="n">
        <f aca="false">ROUND(ET38/DJ38*100,0)</f>
        <v>-9</v>
      </c>
      <c r="AR38" s="181" t="n">
        <f aca="false">ROUND((EU38-ET38)/DJ38*100,0)</f>
        <v>187</v>
      </c>
      <c r="AS38" s="181" t="n">
        <f aca="false">ROUND((EV38-EU38)/DJ38*100,0)</f>
        <v>52</v>
      </c>
      <c r="AT38" s="181" t="n">
        <f aca="false">ROUND((EW38-EV38)/DJ38*100,0)</f>
        <v>75</v>
      </c>
      <c r="AU38" s="181" t="n">
        <f aca="false">ROUND((EX38-EW38)/DJ38*100,0)</f>
        <v>17</v>
      </c>
      <c r="AV38" s="181" t="n">
        <f aca="false">ROUND((EY38-EX38)/DJ38*100,0)</f>
        <v>-12</v>
      </c>
      <c r="AW38" s="181" t="n">
        <v>1169</v>
      </c>
      <c r="AX38" s="181" t="n">
        <f aca="false">AQ38+AR38+AS38+AT38+AU38+AV38</f>
        <v>310</v>
      </c>
      <c r="AY38" s="181" t="n">
        <f aca="false">ROUND((EZ38-EY38)/DJ38*100,0)</f>
        <v>640</v>
      </c>
      <c r="AZ38" s="181" t="n">
        <f aca="false">ROUND((FA38-EZ38)/DJ38*100,0)</f>
        <v>16</v>
      </c>
      <c r="BA38" s="181" t="n">
        <v>66</v>
      </c>
      <c r="BB38" s="181" t="n">
        <v>9</v>
      </c>
      <c r="BC38" s="181" t="n">
        <v>9</v>
      </c>
      <c r="BD38" s="181" t="n">
        <v>119</v>
      </c>
      <c r="BE38" s="181" t="n">
        <v>859</v>
      </c>
      <c r="BF38" s="181" t="n">
        <v>31</v>
      </c>
      <c r="BG38" s="181" t="n">
        <v>-13</v>
      </c>
      <c r="BH38" s="181" t="n">
        <v>0</v>
      </c>
      <c r="BI38" s="181" t="n">
        <v>109</v>
      </c>
      <c r="BJ38" s="181" t="n">
        <v>9</v>
      </c>
      <c r="BK38" s="181" t="n">
        <v>36</v>
      </c>
      <c r="BL38" s="181" t="n">
        <v>172</v>
      </c>
      <c r="BM38" s="181" t="n">
        <f aca="false">ROUND((FE38-FD38)/DL38*100,0)</f>
        <v>32</v>
      </c>
      <c r="BN38" s="181" t="n">
        <f aca="false">BM38+BL38</f>
        <v>204</v>
      </c>
      <c r="BO38" s="181" t="n">
        <f aca="false">ROUND((FF38-FE38)/DL38*100,0)</f>
        <v>98</v>
      </c>
      <c r="BP38" s="181" t="n">
        <f aca="false">ROUND((FG38-FF38)/DL38*100,0)</f>
        <v>20</v>
      </c>
      <c r="BQ38" s="181" t="n">
        <f aca="false">BF38+BG38+BH38+BI38+BJ38+BK38+BM38+BO38+BP38</f>
        <v>322</v>
      </c>
      <c r="BR38" s="181" t="n">
        <f aca="false">ROUND((FH38-FG38)/DM38*100,0)</f>
        <v>58</v>
      </c>
      <c r="BS38" s="181" t="n">
        <f aca="false">ROUND((FI38-FH38)/DM38*100,0)</f>
        <v>51</v>
      </c>
      <c r="BT38" s="181" t="n">
        <f aca="false">ROUND((FJ38-FI38)/DM38*100,0)</f>
        <v>-34</v>
      </c>
      <c r="BU38" s="197" t="n">
        <f aca="false">BV38-BL38</f>
        <v>225</v>
      </c>
      <c r="BV38" s="181" t="n">
        <f aca="false">BQ38+BR38+BS38+BT38</f>
        <v>397</v>
      </c>
      <c r="BW38" s="181" t="n">
        <f aca="false">ROUND(EB38/DN38*100,0)</f>
        <v>4</v>
      </c>
      <c r="BX38" s="181" t="n">
        <f aca="false">ROUND((EC38-EB38)/DN38*100,0)</f>
        <v>23</v>
      </c>
      <c r="BY38" s="182" t="n">
        <f aca="false">ROUND((ED38-EC38)/DN38*100,0)</f>
        <v>23</v>
      </c>
      <c r="BZ38" s="182" t="n">
        <f aca="false">ROUND((EE38-ED38)/DN38*100,0)</f>
        <v>97</v>
      </c>
      <c r="CA38" s="182" t="n">
        <f aca="false">ROUND((EF38-EE38)/DN38*100,0)</f>
        <v>44</v>
      </c>
      <c r="CB38" s="182" t="n">
        <f aca="false">ROUND((EG38-EF38)/DN38*100,0)</f>
        <v>55</v>
      </c>
      <c r="CC38" s="182" t="n">
        <f aca="false">CB38+CA38+BZ38+BY38+BX38+BW38</f>
        <v>246</v>
      </c>
      <c r="CD38" s="182" t="n">
        <f aca="false">ROUND((EH38-EG38)/DN38*100,0)</f>
        <v>241</v>
      </c>
      <c r="CE38" s="182" t="n">
        <f aca="false">CD38+CC38</f>
        <v>487</v>
      </c>
      <c r="CF38" s="182" t="n">
        <f aca="false">ROUND((EI38-EH38)/DN38*100,0)</f>
        <v>18</v>
      </c>
      <c r="CG38" s="182" t="n">
        <f aca="false">ROUND((EJ38-EI38)/DN38*100,0)</f>
        <v>7</v>
      </c>
      <c r="CH38" s="182" t="n">
        <f aca="false">ROUND((EK38-EJ38)/DN38*100,0)</f>
        <v>1</v>
      </c>
      <c r="CI38" s="182" t="n">
        <f aca="false">ROUND((EL38-EK38)/DN38*100,0)</f>
        <v>0</v>
      </c>
      <c r="CJ38" s="182" t="n">
        <f aca="false">ROUND((EM38-EL38)/DN38*100,0)</f>
        <v>-10</v>
      </c>
      <c r="CK38" s="181" t="n">
        <f aca="false">CL38-CC38</f>
        <v>258</v>
      </c>
      <c r="CL38" s="182" t="n">
        <f aca="false">ROUND(EM38/DN38*100,0)</f>
        <v>504</v>
      </c>
      <c r="CM38" s="181" t="n">
        <v>427</v>
      </c>
      <c r="CN38" s="202"/>
      <c r="CO38" s="185" t="n">
        <f aca="false">ROUND(DP38/DO38*100,0)</f>
        <v>2</v>
      </c>
      <c r="CP38" s="185" t="n">
        <f aca="false">ROUND((DQ38-DP38)/DO38*100,0)</f>
        <v>5</v>
      </c>
      <c r="CQ38" s="185" t="n">
        <f aca="false">ROUND((DR38-DQ38)/DO38*100,0)</f>
        <v>7</v>
      </c>
      <c r="CR38" s="185" t="n">
        <f aca="false">ROUND((DS38-DR38)/DO38*100,0)</f>
        <v>8</v>
      </c>
      <c r="CS38" s="185" t="n">
        <f aca="false">ROUND((DT38-DS38)/DO38*100,0)</f>
        <v>12</v>
      </c>
      <c r="CT38" s="185" t="n">
        <f aca="false">ROUND((DU38-DT38)/DO38*100,0)</f>
        <v>63</v>
      </c>
      <c r="CU38" s="185" t="n">
        <f aca="false">CT38+CS38+CR38+CQ38+CP38+CO38</f>
        <v>97</v>
      </c>
      <c r="CV38" s="185" t="n">
        <f aca="false">ROUND((DV38-DU38)/DO38*100,0)</f>
        <v>129</v>
      </c>
      <c r="CW38" s="185" t="n">
        <f aca="false">CU38+CV38</f>
        <v>226</v>
      </c>
      <c r="CX38" s="186" t="n">
        <f aca="false">ROUND(CW38/CE38*100,1)</f>
        <v>46.4</v>
      </c>
      <c r="CY38" s="185" t="n">
        <v>592</v>
      </c>
      <c r="CZ38" s="185" t="n">
        <f aca="false">ROUND(CY38*1.039,0)</f>
        <v>615</v>
      </c>
      <c r="DA38" s="182" t="n">
        <f aca="false">ROUND(CZ38*1.058,0)</f>
        <v>651</v>
      </c>
      <c r="DB38" s="182" t="n">
        <f aca="false">ROUND(DA38*1.068,0)</f>
        <v>695</v>
      </c>
      <c r="DC38" s="182" t="n">
        <f aca="false">ROUND(DB38*1.077,0)</f>
        <v>749</v>
      </c>
      <c r="DD38" s="106" t="n">
        <v>70.83</v>
      </c>
      <c r="DE38" s="106" t="n">
        <v>69.06</v>
      </c>
      <c r="DF38" s="106" t="n">
        <v>0</v>
      </c>
      <c r="DG38" s="106" t="n">
        <v>68.27</v>
      </c>
      <c r="DH38" s="106" t="n">
        <v>77.97</v>
      </c>
      <c r="DI38" s="108" t="n">
        <v>71.44</v>
      </c>
      <c r="DJ38" s="108" t="n">
        <v>59.62</v>
      </c>
      <c r="DK38" s="108" t="n">
        <v>60.77</v>
      </c>
      <c r="DL38" s="108" t="n">
        <v>71.71</v>
      </c>
      <c r="DM38" s="108" t="n">
        <v>71.71</v>
      </c>
      <c r="DN38" s="187" t="n">
        <v>70.37</v>
      </c>
      <c r="DO38" s="188" t="n">
        <v>77.49</v>
      </c>
      <c r="DP38" s="189" t="n">
        <v>1.27859</v>
      </c>
      <c r="DQ38" s="189" t="n">
        <v>5.04693</v>
      </c>
      <c r="DR38" s="189" t="n">
        <v>10.17522</v>
      </c>
      <c r="DS38" s="189" t="n">
        <v>16.62908</v>
      </c>
      <c r="DT38" s="189" t="n">
        <v>26.03482</v>
      </c>
      <c r="DU38" s="189" t="n">
        <v>74.70241</v>
      </c>
      <c r="DV38" s="190" t="n">
        <v>174.73425</v>
      </c>
      <c r="DW38" s="190"/>
      <c r="DX38" s="190"/>
      <c r="DY38" s="190"/>
      <c r="DZ38" s="190"/>
      <c r="EA38" s="190" t="n">
        <v>354.43359</v>
      </c>
      <c r="EB38" s="193" t="n">
        <v>2.82292</v>
      </c>
      <c r="EC38" s="192" t="n">
        <v>18.87879</v>
      </c>
      <c r="ED38" s="192" t="n">
        <v>35.36949</v>
      </c>
      <c r="EE38" s="192" t="n">
        <v>103.96244</v>
      </c>
      <c r="EF38" s="193" t="n">
        <v>134.68753</v>
      </c>
      <c r="EG38" s="192" t="n">
        <v>173.0673</v>
      </c>
      <c r="EH38" s="194" t="n">
        <v>342.49505</v>
      </c>
      <c r="EI38" s="194" t="n">
        <v>355.46541</v>
      </c>
      <c r="EJ38" s="194" t="n">
        <v>360.63394</v>
      </c>
      <c r="EK38" s="194" t="n">
        <v>361.22617</v>
      </c>
      <c r="EL38" s="194" t="n">
        <v>361.22617</v>
      </c>
      <c r="EM38" s="194" t="n">
        <v>354.43359</v>
      </c>
      <c r="EN38" s="194" t="n">
        <v>354.43359</v>
      </c>
      <c r="EO38" s="194"/>
      <c r="EP38" s="194"/>
      <c r="EQ38" s="194" t="n">
        <v>74.70241</v>
      </c>
      <c r="ER38" s="194"/>
      <c r="ES38" s="195"/>
      <c r="ET38" s="108" t="n">
        <v>-5.43228</v>
      </c>
      <c r="EU38" s="108" t="n">
        <v>106.2137</v>
      </c>
      <c r="EV38" s="108" t="n">
        <v>137.02888</v>
      </c>
      <c r="EW38" s="108" t="n">
        <v>181.5174</v>
      </c>
      <c r="EX38" s="108" t="n">
        <v>191.71549</v>
      </c>
      <c r="EY38" s="108" t="n">
        <v>184.77008</v>
      </c>
      <c r="EZ38" s="108" t="n">
        <v>566.44599</v>
      </c>
      <c r="FA38" s="108" t="n">
        <v>575.73545</v>
      </c>
      <c r="FB38" s="108" t="n">
        <v>614.96441</v>
      </c>
      <c r="FC38" s="108"/>
      <c r="FD38" s="196" t="n">
        <v>104.82758</v>
      </c>
      <c r="FE38" s="108" t="n">
        <v>128.01692</v>
      </c>
      <c r="FF38" s="108" t="n">
        <v>198.20322</v>
      </c>
      <c r="FG38" s="108" t="n">
        <v>212.87373</v>
      </c>
      <c r="FH38" s="108" t="n">
        <v>254.23868</v>
      </c>
      <c r="FI38" s="108" t="n">
        <v>290.45512</v>
      </c>
      <c r="FJ38" s="108" t="n">
        <v>266.01128</v>
      </c>
      <c r="FK38" s="108" t="n">
        <v>0</v>
      </c>
      <c r="FL38" s="108" t="n">
        <v>-0.18574</v>
      </c>
      <c r="FM38" s="108" t="n">
        <v>-0.18574</v>
      </c>
      <c r="FN38" s="108" t="n">
        <v>22.2436</v>
      </c>
      <c r="FO38" s="108" t="n">
        <v>44.15638</v>
      </c>
      <c r="FP38" s="108" t="n">
        <v>364.55124</v>
      </c>
      <c r="FQ38" s="115" t="n">
        <v>334.09246</v>
      </c>
      <c r="FR38" s="108" t="n">
        <v>360.00739</v>
      </c>
      <c r="FS38" s="108" t="n">
        <v>395.52915</v>
      </c>
      <c r="FT38" s="108" t="n">
        <v>407.95027</v>
      </c>
      <c r="FU38" s="108" t="n">
        <v>396.37395</v>
      </c>
      <c r="FV38" s="108" t="n">
        <v>438.5287</v>
      </c>
      <c r="FW38" s="108"/>
      <c r="FX38" s="108" t="n">
        <v>23.77581</v>
      </c>
      <c r="FY38" s="108" t="n">
        <v>24.01085</v>
      </c>
      <c r="FZ38" s="108" t="n">
        <v>24.61356</v>
      </c>
      <c r="GA38" s="108" t="n">
        <v>36.79457</v>
      </c>
      <c r="GB38" s="108" t="n">
        <v>41.2181</v>
      </c>
      <c r="GC38" s="108" t="n">
        <v>48.14963</v>
      </c>
      <c r="GD38" s="108" t="n">
        <v>47.03812</v>
      </c>
      <c r="GE38" s="108" t="n">
        <v>55.06597</v>
      </c>
      <c r="GF38" s="108" t="n">
        <v>54.00324</v>
      </c>
      <c r="GG38" s="108" t="n">
        <v>54.00349</v>
      </c>
      <c r="GH38" s="108" t="n">
        <v>46.41467</v>
      </c>
      <c r="GI38" s="108" t="n">
        <v>43.20013</v>
      </c>
    </row>
    <row r="39" customFormat="false" ht="15" hidden="false" customHeight="true" outlineLevel="0" collapsed="false">
      <c r="A39" s="93" t="n">
        <f aca="false">A38+1</f>
        <v>35</v>
      </c>
      <c r="B39" s="94" t="s">
        <v>154</v>
      </c>
      <c r="C39" s="181" t="n">
        <f aca="false">ROUND(FX39/DH39*100,0)</f>
        <v>2</v>
      </c>
      <c r="D39" s="181" t="n">
        <f aca="false">ROUND((FY39-FX39)/DH39*100,0)</f>
        <v>-1</v>
      </c>
      <c r="E39" s="181" t="n">
        <f aca="false">ROUND((FZ39-FY39)/DH39*100,0)</f>
        <v>3</v>
      </c>
      <c r="F39" s="181" t="n">
        <f aca="false">ROUND(FZ39/DH39*100,0)</f>
        <v>4</v>
      </c>
      <c r="G39" s="181" t="n">
        <f aca="false">ROUND((GA39-FZ39)/DH39*100,0)</f>
        <v>14</v>
      </c>
      <c r="H39" s="181" t="n">
        <f aca="false">ROUND((GB39-GA39)/DH39*100,0)</f>
        <v>98</v>
      </c>
      <c r="I39" s="181" t="n">
        <f aca="false">ROUND((GC39-GB39)/DH39*100,0)</f>
        <v>578</v>
      </c>
      <c r="J39" s="181" t="n">
        <f aca="false">ROUND((GC39-FZ39)/DH39*100,0)</f>
        <v>690</v>
      </c>
      <c r="K39" s="181" t="n">
        <f aca="false">ROUND(GC39/DH39*100,0)</f>
        <v>694</v>
      </c>
      <c r="L39" s="201" t="n">
        <f aca="false">ROUND((GD39-GC39)/DH39*100,0)</f>
        <v>72</v>
      </c>
      <c r="M39" s="201" t="n">
        <f aca="false">ROUND(GD39/DH39*100,0)</f>
        <v>766</v>
      </c>
      <c r="N39" s="201" t="n">
        <f aca="false">ROUND((GE39-GD39)/DH39*100,0)</f>
        <v>245</v>
      </c>
      <c r="O39" s="181" t="n">
        <f aca="false">ROUND((GF39-GE39)/DH39*100,0)</f>
        <v>104</v>
      </c>
      <c r="P39" s="181" t="n">
        <f aca="false">ROUND(GF39/DH39*100,0)</f>
        <v>1115</v>
      </c>
      <c r="Q39" s="181" t="n">
        <f aca="false">ROUND((GG39-GF39)/DH39*100,0)</f>
        <v>61</v>
      </c>
      <c r="R39" s="181" t="n">
        <f aca="false">ROUND((GH39-GG39)/DH39*100,0)</f>
        <v>92</v>
      </c>
      <c r="S39" s="181" t="n">
        <f aca="false">ROUND((GI39-GH39)/DH39*100,0)</f>
        <v>13</v>
      </c>
      <c r="T39" s="184" t="n">
        <f aca="false">ROUND(M39/V39*100,1)</f>
        <v>59.8</v>
      </c>
      <c r="U39" s="181" t="n">
        <f aca="false">L39+N39+O39+Q39+R39+S39</f>
        <v>587</v>
      </c>
      <c r="V39" s="181" t="n">
        <f aca="false">ROUND(GI39/DH39*100,0)</f>
        <v>1282</v>
      </c>
      <c r="W39" s="181" t="n">
        <f aca="false">ROUND(FK39/DI39*100,0)</f>
        <v>15</v>
      </c>
      <c r="X39" s="181" t="n">
        <f aca="false">ROUND((FL39-FK39)/DI39*100,0)</f>
        <v>31</v>
      </c>
      <c r="Y39" s="181" t="n">
        <f aca="false">ROUND((FM39-FL39)/DI39*100,0)</f>
        <v>3</v>
      </c>
      <c r="Z39" s="181" t="n">
        <f aca="false">ROUND((FN39-FM39)/DI39*100,0)</f>
        <v>7</v>
      </c>
      <c r="AA39" s="181" t="n">
        <f aca="false">ROUND((FO39-FN39)/DI39*100,0)</f>
        <v>2</v>
      </c>
      <c r="AB39" s="181" t="n">
        <f aca="false">ROUND((FP39-FO39)/DI39*100,0)</f>
        <v>95</v>
      </c>
      <c r="AC39" s="181" t="n">
        <f aca="false">ROUND((FQ39-FP39)/DI39*100,0)</f>
        <v>762</v>
      </c>
      <c r="AD39" s="181" t="n">
        <f aca="false">ROUND((FR39-FQ39)/DI39*100,0)</f>
        <v>18</v>
      </c>
      <c r="AE39" s="181" t="n">
        <f aca="false">ROUND((FS39-FR39)/DI39*100,0)</f>
        <v>37</v>
      </c>
      <c r="AF39" s="181" t="n">
        <f aca="false">ROUND((FT39-FS39)/DI39*100,0)</f>
        <v>63</v>
      </c>
      <c r="AG39" s="181" t="n">
        <f aca="false">ROUND((FU39-FT39)/DI39*100,0)</f>
        <v>23</v>
      </c>
      <c r="AH39" s="181" t="n">
        <f aca="false">ROUND((FV39-FU39)/DI39*100,0)</f>
        <v>-221</v>
      </c>
      <c r="AI39" s="181" t="n">
        <f aca="false">AE39+AF39+AG39+AH39</f>
        <v>-98</v>
      </c>
      <c r="AJ39" s="181" t="n">
        <f aca="false">ROUND(FV39/DI39*100,0)</f>
        <v>836</v>
      </c>
      <c r="AK39" s="181" t="n">
        <f aca="false">W39+X39+Y39+Z39+AA39+AB39</f>
        <v>153</v>
      </c>
      <c r="AL39" s="181" t="n">
        <f aca="false">W39+X39+Y39</f>
        <v>49</v>
      </c>
      <c r="AM39" s="181" t="n">
        <f aca="false">Z39+AA39+AB39</f>
        <v>104</v>
      </c>
      <c r="AN39" s="181" t="n">
        <f aca="false">AE39+AD39+AC39</f>
        <v>817</v>
      </c>
      <c r="AO39" s="181" t="n">
        <f aca="false">AH39+AG39+AF39</f>
        <v>-135</v>
      </c>
      <c r="AP39" s="181" t="n">
        <f aca="false">AN39+AO39</f>
        <v>682</v>
      </c>
      <c r="AQ39" s="181" t="n">
        <f aca="false">ROUND(ET39/DJ39*100,0)</f>
        <v>-37</v>
      </c>
      <c r="AR39" s="181" t="n">
        <f aca="false">ROUND((EU39-ET39)/DJ39*100,0)</f>
        <v>1</v>
      </c>
      <c r="AS39" s="181" t="n">
        <f aca="false">ROUND((EV39-EU39)/DJ39*100,0)</f>
        <v>2</v>
      </c>
      <c r="AT39" s="181" t="n">
        <f aca="false">ROUND((EW39-EV39)/DJ39*100,0)</f>
        <v>116</v>
      </c>
      <c r="AU39" s="181" t="n">
        <f aca="false">ROUND((EX39-EW39)/DJ39*100,0)</f>
        <v>0</v>
      </c>
      <c r="AV39" s="181" t="n">
        <f aca="false">ROUND((EY39-EX39)/DJ39*100,0)</f>
        <v>192</v>
      </c>
      <c r="AW39" s="181" t="n">
        <v>595</v>
      </c>
      <c r="AX39" s="181" t="n">
        <f aca="false">AQ39+AR39+AS39+AT39+AU39+AV39</f>
        <v>274</v>
      </c>
      <c r="AY39" s="181" t="n">
        <f aca="false">ROUND((EZ39-EY39)/DJ39*100,0)</f>
        <v>261</v>
      </c>
      <c r="AZ39" s="181" t="n">
        <f aca="false">ROUND((FA39-EZ39)/DJ39*100,0)</f>
        <v>25</v>
      </c>
      <c r="BA39" s="181" t="n">
        <v>7</v>
      </c>
      <c r="BB39" s="181" t="n">
        <v>14</v>
      </c>
      <c r="BC39" s="181" t="n">
        <v>12</v>
      </c>
      <c r="BD39" s="181" t="n">
        <v>2</v>
      </c>
      <c r="BE39" s="181" t="n">
        <v>321</v>
      </c>
      <c r="BF39" s="181" t="n">
        <v>5</v>
      </c>
      <c r="BG39" s="181" t="n">
        <v>63</v>
      </c>
      <c r="BH39" s="181" t="n">
        <v>-124</v>
      </c>
      <c r="BI39" s="181" t="n">
        <v>175</v>
      </c>
      <c r="BJ39" s="181" t="n">
        <v>-105</v>
      </c>
      <c r="BK39" s="181" t="n">
        <v>14</v>
      </c>
      <c r="BL39" s="181" t="n">
        <v>28</v>
      </c>
      <c r="BM39" s="181" t="n">
        <f aca="false">ROUND((FE39-FD39)/DL39*100,0)</f>
        <v>501</v>
      </c>
      <c r="BN39" s="181" t="n">
        <f aca="false">BM39+BL39</f>
        <v>529</v>
      </c>
      <c r="BO39" s="181" t="n">
        <f aca="false">ROUND((FF39-FE39)/DL39*100,0)</f>
        <v>7</v>
      </c>
      <c r="BP39" s="181" t="n">
        <f aca="false">ROUND((FG39-FF39)/DL39*100,0)</f>
        <v>154</v>
      </c>
      <c r="BQ39" s="181" t="n">
        <f aca="false">BF39+BG39+BH39+BI39+BJ39+BK39+BM39+BO39+BP39</f>
        <v>690</v>
      </c>
      <c r="BR39" s="181" t="n">
        <f aca="false">ROUND((FH39-FG39)/DM39*100,0)</f>
        <v>58</v>
      </c>
      <c r="BS39" s="181" t="n">
        <f aca="false">ROUND((FI39-FH39)/DM39*100,0)</f>
        <v>2</v>
      </c>
      <c r="BT39" s="181" t="n">
        <f aca="false">ROUND((FJ39-FI39)/DM39*100,0)</f>
        <v>58</v>
      </c>
      <c r="BU39" s="197" t="n">
        <f aca="false">BV39-BL39</f>
        <v>780</v>
      </c>
      <c r="BV39" s="181" t="n">
        <f aca="false">BQ39+BR39+BS39+BT39</f>
        <v>808</v>
      </c>
      <c r="BW39" s="181" t="n">
        <f aca="false">ROUND(EB39/DN39*100,0)</f>
        <v>3</v>
      </c>
      <c r="BX39" s="181" t="n">
        <f aca="false">ROUND((EC39-EB39)/DN39*100,0)</f>
        <v>9</v>
      </c>
      <c r="BY39" s="182" t="n">
        <f aca="false">ROUND((ED39-EC39)/DN39*100,0)</f>
        <v>4</v>
      </c>
      <c r="BZ39" s="182" t="n">
        <f aca="false">ROUND((EE39-ED39)/DN39*100,0)</f>
        <v>19</v>
      </c>
      <c r="CA39" s="182" t="n">
        <f aca="false">ROUND((EF39-EE39)/DN39*100,0)</f>
        <v>15</v>
      </c>
      <c r="CB39" s="182" t="n">
        <f aca="false">ROUND((EG39-EF39)/DN39*100,0)</f>
        <v>137</v>
      </c>
      <c r="CC39" s="182" t="n">
        <f aca="false">CB39+CA39+BZ39+BY39+BX39+BW39</f>
        <v>187</v>
      </c>
      <c r="CD39" s="182" t="n">
        <f aca="false">ROUND((EH39-EG39)/DN39*100,0)</f>
        <v>151</v>
      </c>
      <c r="CE39" s="182" t="n">
        <f aca="false">CD39+CC39</f>
        <v>338</v>
      </c>
      <c r="CF39" s="182" t="n">
        <f aca="false">ROUND((EI39-EH39)/DN39*100,0)</f>
        <v>135</v>
      </c>
      <c r="CG39" s="182" t="n">
        <f aca="false">ROUND((EJ39-EI39)/DN39*100,0)</f>
        <v>567</v>
      </c>
      <c r="CH39" s="182" t="n">
        <f aca="false">ROUND((EK39-EJ39)/DN39*100,0)</f>
        <v>80</v>
      </c>
      <c r="CI39" s="182" t="n">
        <f aca="false">ROUND((EL39-EK39)/DN39*100,0)</f>
        <v>5</v>
      </c>
      <c r="CJ39" s="182" t="n">
        <f aca="false">ROUND((EM39-EL39)/DN39*100,0)</f>
        <v>42</v>
      </c>
      <c r="CK39" s="181" t="n">
        <f aca="false">CL39-CC39</f>
        <v>980</v>
      </c>
      <c r="CL39" s="182" t="n">
        <f aca="false">ROUND(EM39/DN39*100,0)</f>
        <v>1167</v>
      </c>
      <c r="CM39" s="181" t="n">
        <v>2070</v>
      </c>
      <c r="CN39" s="202"/>
      <c r="CO39" s="185" t="n">
        <f aca="false">ROUND(DP39/DO39*100,0)</f>
        <v>26</v>
      </c>
      <c r="CP39" s="185" t="n">
        <f aca="false">ROUND((DQ39-DP39)/DO39*100,0)</f>
        <v>1</v>
      </c>
      <c r="CQ39" s="185" t="n">
        <f aca="false">ROUND((DR39-DQ39)/DO39*100,0)</f>
        <v>91</v>
      </c>
      <c r="CR39" s="185" t="n">
        <f aca="false">ROUND((DS39-DR39)/DO39*100,0)</f>
        <v>88</v>
      </c>
      <c r="CS39" s="185" t="n">
        <f aca="false">ROUND((DT39-DS39)/DO39*100,0)</f>
        <v>35</v>
      </c>
      <c r="CT39" s="185" t="n">
        <f aca="false">ROUND((DU39-DT39)/DO39*100,0)</f>
        <v>29</v>
      </c>
      <c r="CU39" s="185" t="n">
        <f aca="false">CT39+CS39+CR39+CQ39+CP39+CO39</f>
        <v>270</v>
      </c>
      <c r="CV39" s="185" t="n">
        <f aca="false">ROUND((DV39-DU39)/DO39*100,0)</f>
        <v>119</v>
      </c>
      <c r="CW39" s="185" t="n">
        <f aca="false">CU39+CV39</f>
        <v>389</v>
      </c>
      <c r="CX39" s="186" t="n">
        <f aca="false">ROUND(CW39/CE39*100,1)</f>
        <v>115.1</v>
      </c>
      <c r="CY39" s="185" t="n">
        <v>1154</v>
      </c>
      <c r="CZ39" s="185" t="n">
        <f aca="false">ROUND(CY39*1.039,0)</f>
        <v>1199</v>
      </c>
      <c r="DA39" s="182" t="n">
        <f aca="false">ROUND(CZ39*1.058,0)</f>
        <v>1269</v>
      </c>
      <c r="DB39" s="182" t="n">
        <f aca="false">ROUND(DA39*1.068,0)</f>
        <v>1355</v>
      </c>
      <c r="DC39" s="182" t="n">
        <f aca="false">ROUND(DB39*1.077,0)</f>
        <v>1459</v>
      </c>
      <c r="DD39" s="106" t="n">
        <v>70.84</v>
      </c>
      <c r="DE39" s="106" t="n">
        <v>64.91</v>
      </c>
      <c r="DF39" s="106" t="n">
        <v>0</v>
      </c>
      <c r="DG39" s="106" t="n">
        <v>68.27</v>
      </c>
      <c r="DH39" s="106" t="n">
        <v>70.53</v>
      </c>
      <c r="DI39" s="108" t="n">
        <v>71.44</v>
      </c>
      <c r="DJ39" s="108" t="n">
        <v>59.62</v>
      </c>
      <c r="DK39" s="108" t="n">
        <v>55.58</v>
      </c>
      <c r="DL39" s="108" t="n">
        <v>69.23</v>
      </c>
      <c r="DM39" s="108" t="n">
        <v>69.23</v>
      </c>
      <c r="DN39" s="187" t="n">
        <v>70.07</v>
      </c>
      <c r="DO39" s="188" t="n">
        <v>70.15</v>
      </c>
      <c r="DP39" s="189" t="n">
        <v>18.2497</v>
      </c>
      <c r="DQ39" s="189" t="n">
        <v>19.09807</v>
      </c>
      <c r="DR39" s="189" t="n">
        <v>83.16113</v>
      </c>
      <c r="DS39" s="189" t="n">
        <v>145.18054</v>
      </c>
      <c r="DT39" s="189" t="n">
        <v>169.81021</v>
      </c>
      <c r="DU39" s="189" t="n">
        <v>190.056</v>
      </c>
      <c r="DV39" s="190" t="n">
        <v>273.36825</v>
      </c>
      <c r="DW39" s="190"/>
      <c r="DX39" s="190"/>
      <c r="DY39" s="190"/>
      <c r="DZ39" s="190"/>
      <c r="EA39" s="190" t="n">
        <v>817.75308</v>
      </c>
      <c r="EB39" s="193" t="n">
        <v>1.75175</v>
      </c>
      <c r="EC39" s="192" t="n">
        <v>8.30641</v>
      </c>
      <c r="ED39" s="192" t="n">
        <v>10.96309</v>
      </c>
      <c r="EE39" s="192" t="n">
        <v>24.2021</v>
      </c>
      <c r="EF39" s="193" t="n">
        <v>35.009</v>
      </c>
      <c r="EG39" s="192" t="n">
        <v>130.84579</v>
      </c>
      <c r="EH39" s="194" t="n">
        <v>236.64425</v>
      </c>
      <c r="EI39" s="194" t="n">
        <v>330.9122</v>
      </c>
      <c r="EJ39" s="194" t="n">
        <v>728.41857</v>
      </c>
      <c r="EK39" s="194" t="n">
        <v>784.73061</v>
      </c>
      <c r="EL39" s="194" t="n">
        <v>788.41589</v>
      </c>
      <c r="EM39" s="194" t="n">
        <v>817.75308</v>
      </c>
      <c r="EN39" s="194" t="n">
        <v>817.75308</v>
      </c>
      <c r="EO39" s="194"/>
      <c r="EP39" s="194"/>
      <c r="EQ39" s="194" t="n">
        <v>190.056</v>
      </c>
      <c r="ER39" s="194"/>
      <c r="ES39" s="195"/>
      <c r="ET39" s="108" t="n">
        <v>-22.3559</v>
      </c>
      <c r="EU39" s="108" t="n">
        <v>-21.73216</v>
      </c>
      <c r="EV39" s="108" t="n">
        <v>-20.36678</v>
      </c>
      <c r="EW39" s="108" t="n">
        <v>49.01437</v>
      </c>
      <c r="EX39" s="108" t="n">
        <v>49.0212</v>
      </c>
      <c r="EY39" s="108" t="n">
        <v>163.47041</v>
      </c>
      <c r="EZ39" s="108" t="n">
        <v>319.05806</v>
      </c>
      <c r="FA39" s="108" t="n">
        <v>333.93929</v>
      </c>
      <c r="FB39" s="108" t="n">
        <v>337.95645</v>
      </c>
      <c r="FC39" s="108"/>
      <c r="FD39" s="196" t="n">
        <v>15.70121</v>
      </c>
      <c r="FE39" s="108" t="n">
        <v>362.64883</v>
      </c>
      <c r="FF39" s="108" t="n">
        <v>367.49322</v>
      </c>
      <c r="FG39" s="108" t="n">
        <v>474.29963</v>
      </c>
      <c r="FH39" s="108" t="n">
        <v>514.39189</v>
      </c>
      <c r="FI39" s="108" t="n">
        <v>515.54866</v>
      </c>
      <c r="FJ39" s="108" t="n">
        <v>555.98888</v>
      </c>
      <c r="FK39" s="108" t="n">
        <v>10.72649</v>
      </c>
      <c r="FL39" s="108" t="n">
        <v>32.5225</v>
      </c>
      <c r="FM39" s="108" t="n">
        <v>35.01338</v>
      </c>
      <c r="FN39" s="108" t="n">
        <v>40.35014</v>
      </c>
      <c r="FO39" s="108" t="n">
        <v>41.92078</v>
      </c>
      <c r="FP39" s="108" t="n">
        <v>109.48658</v>
      </c>
      <c r="FQ39" s="115" t="n">
        <v>653.55194</v>
      </c>
      <c r="FR39" s="108" t="n">
        <v>666.72473</v>
      </c>
      <c r="FS39" s="108" t="n">
        <v>693.05604</v>
      </c>
      <c r="FT39" s="108" t="n">
        <v>738.09761</v>
      </c>
      <c r="FU39" s="108" t="n">
        <v>754.76636</v>
      </c>
      <c r="FV39" s="108" t="n">
        <v>597.17716</v>
      </c>
      <c r="FW39" s="108"/>
      <c r="FX39" s="108" t="n">
        <v>1.4106</v>
      </c>
      <c r="FY39" s="108" t="n">
        <v>0.67477</v>
      </c>
      <c r="FZ39" s="108" t="n">
        <v>2.58938</v>
      </c>
      <c r="GA39" s="108" t="n">
        <v>12.64493</v>
      </c>
      <c r="GB39" s="108" t="n">
        <v>81.80131</v>
      </c>
      <c r="GC39" s="108" t="n">
        <v>489.38867</v>
      </c>
      <c r="GD39" s="108" t="n">
        <v>540.29019</v>
      </c>
      <c r="GE39" s="108" t="n">
        <v>713.09391</v>
      </c>
      <c r="GF39" s="108" t="n">
        <v>786.64628</v>
      </c>
      <c r="GG39" s="108" t="n">
        <v>829.71315</v>
      </c>
      <c r="GH39" s="108" t="n">
        <v>894.69909</v>
      </c>
      <c r="GI39" s="108" t="n">
        <v>904.07607</v>
      </c>
    </row>
    <row r="40" customFormat="false" ht="15" hidden="false" customHeight="true" outlineLevel="0" collapsed="false">
      <c r="A40" s="93" t="n">
        <f aca="false">A39+1</f>
        <v>36</v>
      </c>
      <c r="B40" s="94" t="s">
        <v>155</v>
      </c>
      <c r="C40" s="181" t="n">
        <f aca="false">ROUND(FX40/DH40*100,0)</f>
        <v>918</v>
      </c>
      <c r="D40" s="181" t="n">
        <f aca="false">ROUND((FY40-FX40)/DH40*100,0)</f>
        <v>-904</v>
      </c>
      <c r="E40" s="181" t="n">
        <f aca="false">ROUND((FZ40-FY40)/DH40*100,0)</f>
        <v>-5</v>
      </c>
      <c r="F40" s="181" t="n">
        <f aca="false">ROUND(FZ40/DH40*100,0)</f>
        <v>10</v>
      </c>
      <c r="G40" s="181" t="n">
        <f aca="false">ROUND((GA40-FZ40)/DH40*100,0)</f>
        <v>-107</v>
      </c>
      <c r="H40" s="181" t="n">
        <f aca="false">ROUND((GB40-GA40)/DH40*100,0)</f>
        <v>-293</v>
      </c>
      <c r="I40" s="181" t="n">
        <f aca="false">ROUND((GC40-GB40)/DH40*100,0)</f>
        <v>92</v>
      </c>
      <c r="J40" s="181" t="n">
        <f aca="false">ROUND((GC40-FZ40)/DH40*100,0)</f>
        <v>-308</v>
      </c>
      <c r="K40" s="181" t="n">
        <f aca="false">ROUND(GC40/DH40*100,0)</f>
        <v>-298</v>
      </c>
      <c r="L40" s="201" t="n">
        <f aca="false">ROUND((GD40-GC40)/DH40*100,0)</f>
        <v>291</v>
      </c>
      <c r="M40" s="201" t="n">
        <f aca="false">ROUND(GD40/DH40*100,0)</f>
        <v>-7</v>
      </c>
      <c r="N40" s="201" t="n">
        <f aca="false">ROUND((GE40-GD40)/DH40*100,0)</f>
        <v>141</v>
      </c>
      <c r="O40" s="181" t="n">
        <f aca="false">ROUND((GF40-GE40)/DH40*100,0)</f>
        <v>-30</v>
      </c>
      <c r="P40" s="181" t="n">
        <f aca="false">ROUND(GF40/DH40*100,0)</f>
        <v>105</v>
      </c>
      <c r="Q40" s="181" t="n">
        <f aca="false">ROUND((GG40-GF40)/DH40*100,0)</f>
        <v>66</v>
      </c>
      <c r="R40" s="181" t="n">
        <f aca="false">ROUND((GH40-GG40)/DH40*100,0)</f>
        <v>-35</v>
      </c>
      <c r="S40" s="181" t="n">
        <f aca="false">ROUND((GI40-GH40)/DH40*100,0)</f>
        <v>301</v>
      </c>
      <c r="T40" s="184" t="n">
        <f aca="false">ROUND(M40/V40*100,1)</f>
        <v>-1.6</v>
      </c>
      <c r="U40" s="181" t="n">
        <f aca="false">L40+N40+O40+Q40+R40+S40</f>
        <v>734</v>
      </c>
      <c r="V40" s="181" t="n">
        <f aca="false">ROUND(GI40/DH40*100,0)</f>
        <v>437</v>
      </c>
      <c r="W40" s="181" t="n">
        <f aca="false">ROUND(FK40/DI40*100,0)</f>
        <v>-284</v>
      </c>
      <c r="X40" s="181" t="n">
        <f aca="false">ROUND((FL40-FK40)/DI40*100,0)</f>
        <v>161</v>
      </c>
      <c r="Y40" s="181" t="n">
        <f aca="false">ROUND((FM40-FL40)/DI40*100,0)</f>
        <v>-57</v>
      </c>
      <c r="Z40" s="181" t="n">
        <f aca="false">ROUND((FN40-FM40)/DI40*100,0)</f>
        <v>52</v>
      </c>
      <c r="AA40" s="181" t="n">
        <f aca="false">ROUND((FO40-FN40)/DI40*100,0)</f>
        <v>297</v>
      </c>
      <c r="AB40" s="181" t="n">
        <f aca="false">ROUND((FP40-FO40)/DI40*100,0)</f>
        <v>31</v>
      </c>
      <c r="AC40" s="181" t="n">
        <f aca="false">ROUND((FQ40-FP40)/DI40*100,0)</f>
        <v>452</v>
      </c>
      <c r="AD40" s="181" t="n">
        <f aca="false">ROUND((FR40-FQ40)/DI40*100,0)</f>
        <v>44</v>
      </c>
      <c r="AE40" s="181" t="n">
        <f aca="false">ROUND((FS40-FR40)/DI40*100,0)</f>
        <v>126</v>
      </c>
      <c r="AF40" s="181" t="n">
        <f aca="false">ROUND((FT40-FS40)/DI40*100,0)</f>
        <v>14</v>
      </c>
      <c r="AG40" s="181" t="n">
        <f aca="false">ROUND((FU40-FT40)/DI40*100,0)</f>
        <v>-139</v>
      </c>
      <c r="AH40" s="181" t="n">
        <f aca="false">ROUND((FV40-FU40)/DI40*100,0)</f>
        <v>4</v>
      </c>
      <c r="AI40" s="181" t="n">
        <f aca="false">AE40+AF40+AG40+AH40</f>
        <v>5</v>
      </c>
      <c r="AJ40" s="181" t="n">
        <f aca="false">ROUND(FV40/DI40*100,0)</f>
        <v>700</v>
      </c>
      <c r="AK40" s="181" t="n">
        <f aca="false">W40+X40+Y40+Z40+AA40+AB40</f>
        <v>200</v>
      </c>
      <c r="AL40" s="181" t="n">
        <f aca="false">W40+X40+Y40</f>
        <v>-180</v>
      </c>
      <c r="AM40" s="181" t="n">
        <f aca="false">Z40+AA40+AB40</f>
        <v>380</v>
      </c>
      <c r="AN40" s="181" t="n">
        <f aca="false">AE40+AD40+AC40</f>
        <v>622</v>
      </c>
      <c r="AO40" s="181" t="n">
        <f aca="false">AH40+AG40+AF40</f>
        <v>-121</v>
      </c>
      <c r="AP40" s="181" t="n">
        <f aca="false">AN40+AO40</f>
        <v>501</v>
      </c>
      <c r="AQ40" s="181" t="n">
        <f aca="false">ROUND(ET40/DJ40*100,0)</f>
        <v>2</v>
      </c>
      <c r="AR40" s="181" t="n">
        <f aca="false">ROUND((EU40-ET40)/DJ40*100,0)</f>
        <v>-6</v>
      </c>
      <c r="AS40" s="181" t="n">
        <f aca="false">ROUND((EV40-EU40)/DJ40*100,0)</f>
        <v>46</v>
      </c>
      <c r="AT40" s="181" t="n">
        <f aca="false">ROUND((EW40-EV40)/DJ40*100,0)</f>
        <v>21</v>
      </c>
      <c r="AU40" s="181" t="n">
        <f aca="false">ROUND((EX40-EW40)/DJ40*100,0)</f>
        <v>8</v>
      </c>
      <c r="AV40" s="181" t="n">
        <f aca="false">ROUND((EY40-EX40)/DJ40*100,0)</f>
        <v>548</v>
      </c>
      <c r="AW40" s="181" t="n">
        <v>1273</v>
      </c>
      <c r="AX40" s="181" t="n">
        <f aca="false">AQ40+AR40+AS40+AT40+AU40+AV40</f>
        <v>619</v>
      </c>
      <c r="AY40" s="181" t="n">
        <f aca="false">ROUND((EZ40-EY40)/DJ40*100,0)</f>
        <v>378</v>
      </c>
      <c r="AZ40" s="181" t="n">
        <f aca="false">ROUND((FA40-EZ40)/DJ40*100,0)</f>
        <v>244</v>
      </c>
      <c r="BA40" s="181" t="n">
        <v>30</v>
      </c>
      <c r="BB40" s="181" t="n">
        <v>9</v>
      </c>
      <c r="BC40" s="181" t="n">
        <v>1</v>
      </c>
      <c r="BD40" s="181" t="n">
        <v>-8</v>
      </c>
      <c r="BE40" s="181" t="n">
        <v>654</v>
      </c>
      <c r="BF40" s="181" t="n">
        <v>9</v>
      </c>
      <c r="BG40" s="181" t="n">
        <v>39</v>
      </c>
      <c r="BH40" s="181" t="n">
        <v>43</v>
      </c>
      <c r="BI40" s="181" t="n">
        <v>102</v>
      </c>
      <c r="BJ40" s="181" t="n">
        <v>10</v>
      </c>
      <c r="BK40" s="181" t="n">
        <v>251</v>
      </c>
      <c r="BL40" s="181" t="n">
        <v>454</v>
      </c>
      <c r="BM40" s="181" t="n">
        <f aca="false">ROUND((FE40-FD40)/DL40*100,0)</f>
        <v>102</v>
      </c>
      <c r="BN40" s="181" t="n">
        <f aca="false">BM40+BL40</f>
        <v>556</v>
      </c>
      <c r="BO40" s="181" t="n">
        <f aca="false">ROUND((FF40-FE40)/DL40*100,0)</f>
        <v>200</v>
      </c>
      <c r="BP40" s="181" t="n">
        <f aca="false">ROUND((FG40-FF40)/DL40*100,0)</f>
        <v>52</v>
      </c>
      <c r="BQ40" s="181" t="n">
        <f aca="false">BF40+BG40+BH40+BI40+BJ40+BK40+BM40+BO40+BP40</f>
        <v>808</v>
      </c>
      <c r="BR40" s="181" t="n">
        <f aca="false">ROUND((FH40-FG40)/DM40*100,0)</f>
        <v>38</v>
      </c>
      <c r="BS40" s="181" t="n">
        <f aca="false">ROUND((FI40-FH40)/DM40*100,0)</f>
        <v>1</v>
      </c>
      <c r="BT40" s="181" t="n">
        <f aca="false">ROUND((FJ40-FI40)/DM40*100,0)</f>
        <v>51</v>
      </c>
      <c r="BU40" s="197" t="n">
        <f aca="false">BV40-BL40</f>
        <v>444</v>
      </c>
      <c r="BV40" s="181" t="n">
        <f aca="false">BQ40+BR40+BS40+BT40</f>
        <v>898</v>
      </c>
      <c r="BW40" s="181" t="n">
        <f aca="false">ROUND(EB40/DN40*100,0)</f>
        <v>6</v>
      </c>
      <c r="BX40" s="181" t="n">
        <f aca="false">ROUND((EC40-EB40)/DN40*100,0)</f>
        <v>-3</v>
      </c>
      <c r="BY40" s="182" t="n">
        <f aca="false">ROUND((ED40-EC40)/DN40*100,0)</f>
        <v>1</v>
      </c>
      <c r="BZ40" s="182" t="n">
        <f aca="false">ROUND((EE40-ED40)/DN40*100,0)</f>
        <v>28</v>
      </c>
      <c r="CA40" s="182" t="n">
        <f aca="false">ROUND((EF40-EE40)/DN40*100,0)</f>
        <v>-4</v>
      </c>
      <c r="CB40" s="182" t="n">
        <f aca="false">ROUND((EG40-EF40)/DN40*100,0)</f>
        <v>110</v>
      </c>
      <c r="CC40" s="182" t="n">
        <f aca="false">CB40+CA40+BZ40+BY40+BX40+BW40</f>
        <v>138</v>
      </c>
      <c r="CD40" s="182" t="n">
        <f aca="false">ROUND((EH40-EG40)/DN40*100,0)</f>
        <v>97</v>
      </c>
      <c r="CE40" s="182" t="n">
        <f aca="false">CD40+CC40</f>
        <v>235</v>
      </c>
      <c r="CF40" s="182" t="n">
        <f aca="false">ROUND((EI40-EH40)/DN40*100,0)</f>
        <v>54</v>
      </c>
      <c r="CG40" s="182" t="n">
        <f aca="false">ROUND((EJ40-EI40)/DN40*100,0)</f>
        <v>55</v>
      </c>
      <c r="CH40" s="182" t="n">
        <f aca="false">ROUND((EK40-EJ40)/DN40*100,0)</f>
        <v>17</v>
      </c>
      <c r="CI40" s="182" t="n">
        <f aca="false">ROUND((EL40-EK40)/DN40*100,0)</f>
        <v>41</v>
      </c>
      <c r="CJ40" s="182" t="n">
        <f aca="false">ROUND((EM40-EL40)/DN40*100,0)</f>
        <v>25</v>
      </c>
      <c r="CK40" s="181" t="n">
        <f aca="false">CL40-CC40</f>
        <v>289</v>
      </c>
      <c r="CL40" s="182" t="n">
        <f aca="false">ROUND(EM40/DN40*100,0)</f>
        <v>427</v>
      </c>
      <c r="CM40" s="181" t="n">
        <v>483</v>
      </c>
      <c r="CN40" s="202"/>
      <c r="CO40" s="185" t="n">
        <f aca="false">ROUND(DP40/DO40*100,0)</f>
        <v>3</v>
      </c>
      <c r="CP40" s="185" t="n">
        <f aca="false">ROUND((DQ40-DP40)/DO40*100,0)</f>
        <v>15</v>
      </c>
      <c r="CQ40" s="185" t="n">
        <f aca="false">ROUND((DR40-DQ40)/DO40*100,0)</f>
        <v>11</v>
      </c>
      <c r="CR40" s="185" t="n">
        <f aca="false">ROUND((DS40-DR40)/DO40*100,0)</f>
        <v>51</v>
      </c>
      <c r="CS40" s="185" t="n">
        <f aca="false">ROUND((DT40-DS40)/DO40*100,0)</f>
        <v>41</v>
      </c>
      <c r="CT40" s="185" t="n">
        <f aca="false">ROUND((DU40-DT40)/DO40*100,0)</f>
        <v>110</v>
      </c>
      <c r="CU40" s="185" t="n">
        <f aca="false">CT40+CS40+CR40+CQ40+CP40+CO40</f>
        <v>231</v>
      </c>
      <c r="CV40" s="185" t="n">
        <f aca="false">ROUND((DV40-DU40)/DO40*100,0)</f>
        <v>749</v>
      </c>
      <c r="CW40" s="185" t="n">
        <f aca="false">CU40+CV40</f>
        <v>980</v>
      </c>
      <c r="CX40" s="186" t="n">
        <f aca="false">ROUND(CW40/CE40*100,1)</f>
        <v>417</v>
      </c>
      <c r="CY40" s="185" t="n">
        <v>1271</v>
      </c>
      <c r="CZ40" s="185" t="n">
        <f aca="false">ROUND(CY40*1.039,0)</f>
        <v>1321</v>
      </c>
      <c r="DA40" s="182" t="n">
        <f aca="false">ROUND(CZ40*1.058,0)</f>
        <v>1398</v>
      </c>
      <c r="DB40" s="182" t="n">
        <f aca="false">ROUND(DA40*1.068,0)</f>
        <v>1493</v>
      </c>
      <c r="DC40" s="182" t="n">
        <f aca="false">ROUND(DB40*1.077,0)</f>
        <v>1608</v>
      </c>
      <c r="DD40" s="106" t="n">
        <v>70.84</v>
      </c>
      <c r="DE40" s="106" t="n">
        <v>69.06</v>
      </c>
      <c r="DF40" s="106" t="n">
        <v>0</v>
      </c>
      <c r="DG40" s="106" t="n">
        <v>30</v>
      </c>
      <c r="DH40" s="106" t="n">
        <v>77.97</v>
      </c>
      <c r="DI40" s="108" t="n">
        <v>71.44</v>
      </c>
      <c r="DJ40" s="108" t="n">
        <v>59.62</v>
      </c>
      <c r="DK40" s="108" t="n">
        <v>60.77</v>
      </c>
      <c r="DL40" s="108" t="n">
        <v>71.71</v>
      </c>
      <c r="DM40" s="108" t="n">
        <v>71.71</v>
      </c>
      <c r="DN40" s="187" t="n">
        <v>70.37</v>
      </c>
      <c r="DO40" s="188" t="n">
        <v>64.39</v>
      </c>
      <c r="DP40" s="189" t="n">
        <v>2.04476</v>
      </c>
      <c r="DQ40" s="189" t="n">
        <v>11.96531</v>
      </c>
      <c r="DR40" s="189" t="n">
        <v>18.90593</v>
      </c>
      <c r="DS40" s="189" t="n">
        <v>52.06087</v>
      </c>
      <c r="DT40" s="189" t="n">
        <v>78.53858</v>
      </c>
      <c r="DU40" s="189" t="n">
        <v>149.12785</v>
      </c>
      <c r="DV40" s="190" t="n">
        <v>631.54588</v>
      </c>
      <c r="DW40" s="190"/>
      <c r="DX40" s="190"/>
      <c r="DY40" s="190"/>
      <c r="DZ40" s="190"/>
      <c r="EA40" s="190" t="n">
        <v>300.69654</v>
      </c>
      <c r="EB40" s="193" t="n">
        <v>4.38659</v>
      </c>
      <c r="EC40" s="192" t="n">
        <v>2.47956</v>
      </c>
      <c r="ED40" s="192" t="n">
        <v>2.98623</v>
      </c>
      <c r="EE40" s="192" t="n">
        <v>22.78829</v>
      </c>
      <c r="EF40" s="193" t="n">
        <v>20.02449</v>
      </c>
      <c r="EG40" s="192" t="n">
        <v>97.65133</v>
      </c>
      <c r="EH40" s="194" t="n">
        <v>165.57443</v>
      </c>
      <c r="EI40" s="194" t="n">
        <v>203.64853</v>
      </c>
      <c r="EJ40" s="194" t="n">
        <v>242.12216</v>
      </c>
      <c r="EK40" s="194" t="n">
        <v>254.42452</v>
      </c>
      <c r="EL40" s="194" t="n">
        <v>283.24897</v>
      </c>
      <c r="EM40" s="194" t="n">
        <v>300.69654</v>
      </c>
      <c r="EN40" s="194" t="n">
        <v>300.69654</v>
      </c>
      <c r="EO40" s="194"/>
      <c r="EP40" s="194"/>
      <c r="EQ40" s="194" t="n">
        <v>149.12785</v>
      </c>
      <c r="ER40" s="194"/>
      <c r="ES40" s="195"/>
      <c r="ET40" s="108" t="n">
        <v>1.44851</v>
      </c>
      <c r="EU40" s="108" t="n">
        <v>-2.2043</v>
      </c>
      <c r="EV40" s="108" t="n">
        <v>24.98318</v>
      </c>
      <c r="EW40" s="108" t="n">
        <v>37.22461</v>
      </c>
      <c r="EX40" s="108" t="n">
        <v>41.70132</v>
      </c>
      <c r="EY40" s="108" t="n">
        <v>368.45437</v>
      </c>
      <c r="EZ40" s="108" t="n">
        <v>593.55984</v>
      </c>
      <c r="FA40" s="108" t="n">
        <v>738.89932</v>
      </c>
      <c r="FB40" s="108" t="n">
        <v>756.8379</v>
      </c>
      <c r="FC40" s="108"/>
      <c r="FD40" s="196" t="n">
        <v>276.07552</v>
      </c>
      <c r="FE40" s="108" t="n">
        <v>348.87039</v>
      </c>
      <c r="FF40" s="108" t="n">
        <v>492.56701</v>
      </c>
      <c r="FG40" s="108" t="n">
        <v>529.85845</v>
      </c>
      <c r="FH40" s="108" t="n">
        <v>557.17643</v>
      </c>
      <c r="FI40" s="108" t="n">
        <v>557.71631</v>
      </c>
      <c r="FJ40" s="108" t="n">
        <v>594.123</v>
      </c>
      <c r="FK40" s="108" t="n">
        <v>-202.75551</v>
      </c>
      <c r="FL40" s="108" t="n">
        <v>-87.98191</v>
      </c>
      <c r="FM40" s="108" t="n">
        <v>-128.63301</v>
      </c>
      <c r="FN40" s="108" t="n">
        <v>-91.66724</v>
      </c>
      <c r="FO40" s="108" t="n">
        <v>120.37504</v>
      </c>
      <c r="FP40" s="108" t="n">
        <v>142.39491</v>
      </c>
      <c r="FQ40" s="115" t="n">
        <v>465.48978</v>
      </c>
      <c r="FR40" s="108" t="n">
        <v>497.22414</v>
      </c>
      <c r="FS40" s="108" t="n">
        <v>587.0168</v>
      </c>
      <c r="FT40" s="108" t="n">
        <v>596.83227</v>
      </c>
      <c r="FU40" s="108" t="n">
        <v>497.42277</v>
      </c>
      <c r="FV40" s="108" t="n">
        <v>500.14315</v>
      </c>
      <c r="FW40" s="108"/>
      <c r="FX40" s="108" t="n">
        <v>716.09129</v>
      </c>
      <c r="FY40" s="108" t="n">
        <v>11.3575</v>
      </c>
      <c r="FZ40" s="108" t="n">
        <v>7.81286</v>
      </c>
      <c r="GA40" s="108" t="n">
        <v>-75.72886</v>
      </c>
      <c r="GB40" s="108" t="n">
        <v>-303.81432</v>
      </c>
      <c r="GC40" s="108" t="n">
        <v>-232.2171</v>
      </c>
      <c r="GD40" s="108" t="n">
        <v>-5.09352</v>
      </c>
      <c r="GE40" s="108" t="n">
        <v>104.91689</v>
      </c>
      <c r="GF40" s="108" t="n">
        <v>81.53154</v>
      </c>
      <c r="GG40" s="108" t="n">
        <v>133.15435</v>
      </c>
      <c r="GH40" s="108" t="n">
        <v>105.81491</v>
      </c>
      <c r="GI40" s="108" t="n">
        <v>340.33965</v>
      </c>
    </row>
    <row r="41" customFormat="false" ht="15" hidden="false" customHeight="true" outlineLevel="0" collapsed="false">
      <c r="A41" s="93" t="n">
        <f aca="false">A40+1</f>
        <v>37</v>
      </c>
      <c r="B41" s="94" t="s">
        <v>156</v>
      </c>
      <c r="C41" s="181" t="n">
        <f aca="false">ROUND(FX41/DH41*100,0)</f>
        <v>0</v>
      </c>
      <c r="D41" s="181"/>
      <c r="E41" s="181" t="n">
        <f aca="false">ROUND((FZ41-FY41)/DH41*100,0)</f>
        <v>59</v>
      </c>
      <c r="F41" s="181" t="n">
        <f aca="false">ROUND(FZ41/DH41*100,0)</f>
        <v>59</v>
      </c>
      <c r="G41" s="181" t="n">
        <f aca="false">ROUND((GA41-FZ41)/DH41*100,0)</f>
        <v>1</v>
      </c>
      <c r="H41" s="181" t="n">
        <f aca="false">ROUND((GB41-GA41)/DH41*100,0)</f>
        <v>1</v>
      </c>
      <c r="I41" s="181" t="n">
        <f aca="false">ROUND((GC41-GB41)/DH41*100,0)</f>
        <v>27</v>
      </c>
      <c r="J41" s="181" t="n">
        <f aca="false">ROUND((GC41-FZ41)/DH41*100,0)</f>
        <v>28</v>
      </c>
      <c r="K41" s="181" t="n">
        <f aca="false">ROUND(GC41/DH41*100,0)</f>
        <v>86</v>
      </c>
      <c r="L41" s="201" t="n">
        <f aca="false">ROUND((GD41-GC41)/DH41*100,0)</f>
        <v>177</v>
      </c>
      <c r="M41" s="201" t="n">
        <f aca="false">ROUND(GD41/DH41*100,0)</f>
        <v>263</v>
      </c>
      <c r="N41" s="201" t="n">
        <f aca="false">ROUND((GE41-GD41)/DH41*100,0)</f>
        <v>298</v>
      </c>
      <c r="O41" s="181" t="n">
        <f aca="false">ROUND((GF41-GE41)/DH41*100,0)</f>
        <v>3</v>
      </c>
      <c r="P41" s="181" t="n">
        <f aca="false">ROUND(GF41/DH41*100,0)</f>
        <v>565</v>
      </c>
      <c r="Q41" s="181" t="n">
        <f aca="false">ROUND((GG41-GF41)/DH41*100,0)</f>
        <v>14</v>
      </c>
      <c r="R41" s="181" t="n">
        <f aca="false">ROUND((GH41-GG41)/DH41*100,0)</f>
        <v>2</v>
      </c>
      <c r="S41" s="181" t="n">
        <f aca="false">ROUND((GI41-GH41)/DH41*100,0)</f>
        <v>9</v>
      </c>
      <c r="T41" s="184" t="n">
        <f aca="false">ROUND(M41/V41*100,1)</f>
        <v>44.7</v>
      </c>
      <c r="U41" s="181" t="n">
        <f aca="false">L41+N41+O41+Q41+R41+S41</f>
        <v>503</v>
      </c>
      <c r="V41" s="181" t="n">
        <f aca="false">ROUND(GI41/DH41*100,0)</f>
        <v>589</v>
      </c>
      <c r="W41" s="181" t="n">
        <f aca="false">ROUND(FK41/DI41*100,0)</f>
        <v>1</v>
      </c>
      <c r="X41" s="181" t="n">
        <f aca="false">ROUND((FL41-FK41)/DI41*100,0)</f>
        <v>3</v>
      </c>
      <c r="Y41" s="181" t="n">
        <f aca="false">ROUND((FM41-FL41)/DI41*100,0)</f>
        <v>4</v>
      </c>
      <c r="Z41" s="181" t="n">
        <f aca="false">ROUND((FN41-FM41)/DI41*100,0)</f>
        <v>0</v>
      </c>
      <c r="AA41" s="181" t="n">
        <f aca="false">ROUND((FO41-FN41)/DI41*100,0)</f>
        <v>3</v>
      </c>
      <c r="AB41" s="181" t="n">
        <f aca="false">ROUND((FP41-FO41)/DI41*100,0)</f>
        <v>66</v>
      </c>
      <c r="AC41" s="181" t="n">
        <f aca="false">ROUND((FQ41-FP41)/DI41*100,0)</f>
        <v>260</v>
      </c>
      <c r="AD41" s="181" t="n">
        <f aca="false">ROUND((FR41-FQ41)/DI41*100,0)</f>
        <v>70</v>
      </c>
      <c r="AE41" s="181" t="n">
        <f aca="false">ROUND((FS41-FR41)/DI41*100,0)</f>
        <v>1</v>
      </c>
      <c r="AF41" s="181" t="n">
        <f aca="false">ROUND((FT41-FS41)/DI41*100,0)</f>
        <v>39</v>
      </c>
      <c r="AG41" s="181" t="n">
        <f aca="false">ROUND((FU41-FT41)/DI41*100,0)</f>
        <v>0</v>
      </c>
      <c r="AH41" s="181" t="n">
        <f aca="false">ROUND((FV41-FU41)/DI41*100,0)</f>
        <v>23</v>
      </c>
      <c r="AI41" s="181" t="n">
        <f aca="false">AE41+AF41+AG41+AH41</f>
        <v>63</v>
      </c>
      <c r="AJ41" s="181" t="n">
        <f aca="false">ROUND(FV41/DI41*100,0)</f>
        <v>470</v>
      </c>
      <c r="AK41" s="181" t="n">
        <f aca="false">W41+X41+Y41+Z41+AA41+AB41</f>
        <v>77</v>
      </c>
      <c r="AL41" s="181" t="n">
        <f aca="false">W41+X41+Y41</f>
        <v>8</v>
      </c>
      <c r="AM41" s="181" t="n">
        <f aca="false">Z41+AA41+AB41</f>
        <v>69</v>
      </c>
      <c r="AN41" s="181" t="n">
        <f aca="false">AE41+AD41+AC41</f>
        <v>331</v>
      </c>
      <c r="AO41" s="181" t="n">
        <f aca="false">AH41+AG41+AF41</f>
        <v>62</v>
      </c>
      <c r="AP41" s="181" t="n">
        <f aca="false">AN41+AO41</f>
        <v>393</v>
      </c>
      <c r="AQ41" s="181" t="n">
        <f aca="false">ROUND(ET41/DJ41*100,0)</f>
        <v>0</v>
      </c>
      <c r="AR41" s="181" t="n">
        <f aca="false">ROUND((EU41-ET41)/DJ41*100,0)</f>
        <v>0</v>
      </c>
      <c r="AS41" s="181" t="n">
        <f aca="false">ROUND((EV41-EU41)/DJ41*100,0)</f>
        <v>0</v>
      </c>
      <c r="AT41" s="181" t="n">
        <f aca="false">ROUND((EW41-EV41)/DJ41*100,0)</f>
        <v>0</v>
      </c>
      <c r="AU41" s="181" t="n">
        <f aca="false">ROUND((EX41-EW41)/DJ41*100,0)</f>
        <v>96</v>
      </c>
      <c r="AV41" s="181" t="n">
        <f aca="false">ROUND((EY41-EX41)/DJ41*100,0)</f>
        <v>66</v>
      </c>
      <c r="AW41" s="181" t="n">
        <v>291</v>
      </c>
      <c r="AX41" s="181" t="n">
        <f aca="false">AQ41+AR41+AS41+AT41+AU41+AV41</f>
        <v>162</v>
      </c>
      <c r="AY41" s="181" t="n">
        <f aca="false">ROUND((EZ41-EY41)/DJ41*100,0)</f>
        <v>71</v>
      </c>
      <c r="AZ41" s="181" t="n">
        <f aca="false">ROUND((FA41-EZ41)/DJ41*100,0)</f>
        <v>-0</v>
      </c>
      <c r="BA41" s="181" t="n">
        <v>12</v>
      </c>
      <c r="BB41" s="181" t="n">
        <v>22</v>
      </c>
      <c r="BC41" s="181" t="n">
        <v>0</v>
      </c>
      <c r="BD41" s="181" t="n">
        <v>24</v>
      </c>
      <c r="BE41" s="181" t="n">
        <v>129</v>
      </c>
      <c r="BF41" s="181" t="n">
        <v>5</v>
      </c>
      <c r="BG41" s="181" t="n">
        <v>1</v>
      </c>
      <c r="BH41" s="181" t="n">
        <v>8</v>
      </c>
      <c r="BI41" s="181" t="n">
        <v>2</v>
      </c>
      <c r="BJ41" s="181" t="n">
        <v>0</v>
      </c>
      <c r="BK41" s="181" t="n">
        <v>32</v>
      </c>
      <c r="BL41" s="181" t="n">
        <v>48</v>
      </c>
      <c r="BM41" s="181" t="n">
        <f aca="false">ROUND((FE41-FD41)/DL41*100,0)</f>
        <v>96</v>
      </c>
      <c r="BN41" s="181" t="n">
        <f aca="false">BM41+BL41</f>
        <v>144</v>
      </c>
      <c r="BO41" s="181" t="n">
        <f aca="false">ROUND((FF41-FE41)/DL41*100,0)</f>
        <v>19</v>
      </c>
      <c r="BP41" s="181" t="n">
        <f aca="false">ROUND((FG41-FF41)/DL41*100,0)</f>
        <v>0</v>
      </c>
      <c r="BQ41" s="181" t="n">
        <f aca="false">BF41+BG41+BH41+BI41+BJ41+BK41+BM41+BO41+BP41</f>
        <v>163</v>
      </c>
      <c r="BR41" s="181" t="n">
        <f aca="false">ROUND((FH41-FG41)/DM41*100,0)</f>
        <v>0</v>
      </c>
      <c r="BS41" s="181" t="n">
        <f aca="false">ROUND((FI41-FH41)/DM41*100,0)</f>
        <v>56</v>
      </c>
      <c r="BT41" s="181" t="n">
        <f aca="false">ROUND((FJ41-FI41)/DM41*100,0)</f>
        <v>0</v>
      </c>
      <c r="BU41" s="197" t="n">
        <f aca="false">BV41-BL41</f>
        <v>171</v>
      </c>
      <c r="BV41" s="181" t="n">
        <f aca="false">BQ41+BR41+BS41+BT41</f>
        <v>219</v>
      </c>
      <c r="BW41" s="181" t="n">
        <f aca="false">ROUND(EB41/DN41*100,0)</f>
        <v>1</v>
      </c>
      <c r="BX41" s="181" t="n">
        <f aca="false">ROUND((EC41-EB41)/DN41*100,0)</f>
        <v>19</v>
      </c>
      <c r="BY41" s="182" t="n">
        <f aca="false">ROUND((ED41-EC41)/DN41*100,0)</f>
        <v>11</v>
      </c>
      <c r="BZ41" s="182" t="n">
        <f aca="false">ROUND((EE41-ED41)/DN41*100,0)</f>
        <v>1</v>
      </c>
      <c r="CA41" s="182" t="n">
        <f aca="false">ROUND((EF41-EE41)/DN41*100,0)</f>
        <v>8</v>
      </c>
      <c r="CB41" s="182" t="n">
        <f aca="false">ROUND((EG41-EF41)/DN41*100,0)</f>
        <v>-3</v>
      </c>
      <c r="CC41" s="182" t="n">
        <f aca="false">CB41+CA41+BZ41+BY41+BX41+BW41</f>
        <v>37</v>
      </c>
      <c r="CD41" s="182" t="n">
        <f aca="false">ROUND((EH41-EG41)/DN41*100,0)</f>
        <v>78</v>
      </c>
      <c r="CE41" s="182" t="n">
        <f aca="false">CD41+CC41</f>
        <v>115</v>
      </c>
      <c r="CF41" s="182" t="n">
        <f aca="false">ROUND((EI41-EH41)/DN41*100,0)</f>
        <v>-0</v>
      </c>
      <c r="CG41" s="182" t="n">
        <f aca="false">ROUND((EJ41-EI41)/DN41*100,0)</f>
        <v>0</v>
      </c>
      <c r="CH41" s="182" t="n">
        <f aca="false">ROUND((EK41-EJ41)/DN41*100,0)</f>
        <v>0</v>
      </c>
      <c r="CI41" s="182" t="n">
        <f aca="false">ROUND((EL41-EK41)/DN41*100,0)</f>
        <v>0</v>
      </c>
      <c r="CJ41" s="182" t="n">
        <f aca="false">ROUND((EM41-EL41)/DN41*100,0)</f>
        <v>0</v>
      </c>
      <c r="CK41" s="181" t="n">
        <f aca="false">CL41-CC41</f>
        <v>78</v>
      </c>
      <c r="CL41" s="182" t="n">
        <f aca="false">ROUND(EM41/DN41*100,0)</f>
        <v>115</v>
      </c>
      <c r="CM41" s="181" t="n">
        <v>65</v>
      </c>
      <c r="CN41" s="202"/>
      <c r="CO41" s="185" t="n">
        <f aca="false">ROUND(DP41/DO41*100,0)</f>
        <v>3</v>
      </c>
      <c r="CP41" s="185" t="n">
        <f aca="false">ROUND((DQ41-DP41)/DO41*100,0)</f>
        <v>0</v>
      </c>
      <c r="CQ41" s="185" t="n">
        <f aca="false">ROUND((DR41-DQ41)/DO41*100,0)</f>
        <v>0</v>
      </c>
      <c r="CR41" s="185" t="n">
        <f aca="false">ROUND((DS41-DR41)/DO41*100,0)</f>
        <v>0</v>
      </c>
      <c r="CS41" s="185" t="n">
        <f aca="false">ROUND((DT41-DS41)/DO41*100,0)</f>
        <v>0</v>
      </c>
      <c r="CT41" s="185" t="n">
        <f aca="false">ROUND((DU41-DT41)/DO41*100,0)</f>
        <v>53</v>
      </c>
      <c r="CU41" s="185" t="n">
        <f aca="false">CT41+CS41+CR41+CQ41+CP41+CO41</f>
        <v>56</v>
      </c>
      <c r="CV41" s="185" t="n">
        <f aca="false">ROUND((DV41-DU41)/DO41*100,0)</f>
        <v>469</v>
      </c>
      <c r="CW41" s="185" t="n">
        <f aca="false">CU41+CV41</f>
        <v>525</v>
      </c>
      <c r="CX41" s="186" t="n">
        <f aca="false">ROUND(CW41/CE41*100,1)</f>
        <v>456.5</v>
      </c>
      <c r="CY41" s="185" t="n">
        <v>860</v>
      </c>
      <c r="CZ41" s="185" t="n">
        <f aca="false">ROUND(CY41*1.039,0)</f>
        <v>894</v>
      </c>
      <c r="DA41" s="182" t="n">
        <f aca="false">ROUND(CZ41*1.058,0)</f>
        <v>946</v>
      </c>
      <c r="DB41" s="182" t="n">
        <f aca="false">ROUND(DA41*1.068,0)</f>
        <v>1010</v>
      </c>
      <c r="DC41" s="182" t="n">
        <f aca="false">ROUND(DB41*1.077,0)</f>
        <v>1088</v>
      </c>
      <c r="DD41" s="106" t="n">
        <v>70.83</v>
      </c>
      <c r="DE41" s="106" t="n">
        <v>30</v>
      </c>
      <c r="DF41" s="106" t="n">
        <v>0</v>
      </c>
      <c r="DG41" s="106" t="n">
        <v>68.27</v>
      </c>
      <c r="DH41" s="106" t="n">
        <v>77.97</v>
      </c>
      <c r="DI41" s="108" t="n">
        <v>71.44</v>
      </c>
      <c r="DJ41" s="108" t="n">
        <v>59.62</v>
      </c>
      <c r="DK41" s="108" t="n">
        <v>60.77</v>
      </c>
      <c r="DL41" s="108" t="n">
        <v>71.71</v>
      </c>
      <c r="DM41" s="108" t="n">
        <v>71.71</v>
      </c>
      <c r="DN41" s="187" t="n">
        <v>70.37</v>
      </c>
      <c r="DO41" s="188" t="n">
        <v>72.89</v>
      </c>
      <c r="DP41" s="189" t="n">
        <v>2.04354</v>
      </c>
      <c r="DQ41" s="189" t="n">
        <v>2.22577</v>
      </c>
      <c r="DR41" s="189" t="n">
        <v>2.55627</v>
      </c>
      <c r="DS41" s="189" t="n">
        <v>2.55628</v>
      </c>
      <c r="DT41" s="189" t="n">
        <v>2.55628</v>
      </c>
      <c r="DU41" s="189" t="n">
        <v>41.02762</v>
      </c>
      <c r="DV41" s="190" t="n">
        <v>382.77487</v>
      </c>
      <c r="DW41" s="190"/>
      <c r="DX41" s="190"/>
      <c r="DY41" s="190"/>
      <c r="DZ41" s="190"/>
      <c r="EA41" s="190" t="n">
        <v>81.24377</v>
      </c>
      <c r="EB41" s="193" t="n">
        <v>0.80296</v>
      </c>
      <c r="EC41" s="192" t="n">
        <v>14.23096</v>
      </c>
      <c r="ED41" s="192" t="n">
        <v>21.86794</v>
      </c>
      <c r="EE41" s="192" t="n">
        <v>22.82568</v>
      </c>
      <c r="EF41" s="193" t="n">
        <v>28.48202</v>
      </c>
      <c r="EG41" s="192" t="n">
        <v>26.22596</v>
      </c>
      <c r="EH41" s="194" t="n">
        <v>80.94318</v>
      </c>
      <c r="EI41" s="194" t="n">
        <v>80.9271</v>
      </c>
      <c r="EJ41" s="194" t="n">
        <v>80.9271</v>
      </c>
      <c r="EK41" s="194" t="n">
        <v>80.9271</v>
      </c>
      <c r="EL41" s="194" t="n">
        <v>81.10303</v>
      </c>
      <c r="EM41" s="194" t="n">
        <v>81.24377</v>
      </c>
      <c r="EN41" s="194" t="n">
        <v>81.24377</v>
      </c>
      <c r="EO41" s="194"/>
      <c r="EP41" s="194"/>
      <c r="EQ41" s="194" t="n">
        <v>41.02762</v>
      </c>
      <c r="ER41" s="194"/>
      <c r="ES41" s="195"/>
      <c r="ET41" s="108" t="n">
        <v>0</v>
      </c>
      <c r="EU41" s="108" t="n">
        <v>0</v>
      </c>
      <c r="EV41" s="108" t="n">
        <v>0</v>
      </c>
      <c r="EW41" s="108" t="n">
        <v>0.06221</v>
      </c>
      <c r="EX41" s="108" t="n">
        <v>57.32456</v>
      </c>
      <c r="EY41" s="108" t="n">
        <v>96.7614</v>
      </c>
      <c r="EZ41" s="108" t="n">
        <v>139.27404</v>
      </c>
      <c r="FA41" s="108" t="n">
        <v>139.22109</v>
      </c>
      <c r="FB41" s="108" t="n">
        <v>146.31328</v>
      </c>
      <c r="FC41" s="108"/>
      <c r="FD41" s="196" t="n">
        <v>29.33027</v>
      </c>
      <c r="FE41" s="108" t="n">
        <v>98.29234</v>
      </c>
      <c r="FF41" s="108" t="n">
        <v>112.22272</v>
      </c>
      <c r="FG41" s="108" t="n">
        <v>112.38249</v>
      </c>
      <c r="FH41" s="108" t="n">
        <v>112.58472</v>
      </c>
      <c r="FI41" s="108" t="n">
        <v>152.88369</v>
      </c>
      <c r="FJ41" s="108" t="n">
        <v>152.88369</v>
      </c>
      <c r="FK41" s="108" t="n">
        <v>0.7144</v>
      </c>
      <c r="FL41" s="108" t="n">
        <v>2.70186</v>
      </c>
      <c r="FM41" s="108" t="n">
        <v>5.89284</v>
      </c>
      <c r="FN41" s="108" t="n">
        <v>6.03715</v>
      </c>
      <c r="FO41" s="108" t="n">
        <v>8.07346</v>
      </c>
      <c r="FP41" s="108" t="n">
        <v>55.44978</v>
      </c>
      <c r="FQ41" s="115" t="n">
        <v>240.84051</v>
      </c>
      <c r="FR41" s="108" t="n">
        <v>290.90138</v>
      </c>
      <c r="FS41" s="108" t="n">
        <v>291.55895</v>
      </c>
      <c r="FT41" s="108" t="n">
        <v>319.77621</v>
      </c>
      <c r="FU41" s="108" t="n">
        <v>319.77621</v>
      </c>
      <c r="FV41" s="108" t="n">
        <v>336.07563</v>
      </c>
      <c r="FW41" s="108"/>
      <c r="FX41" s="108" t="n">
        <v>0</v>
      </c>
      <c r="FY41" s="108" t="n">
        <v>0</v>
      </c>
      <c r="FZ41" s="108" t="n">
        <v>45.61245</v>
      </c>
      <c r="GA41" s="108" t="n">
        <v>46.05177</v>
      </c>
      <c r="GB41" s="108" t="n">
        <v>46.51901</v>
      </c>
      <c r="GC41" s="108" t="n">
        <v>67.29568</v>
      </c>
      <c r="GD41" s="108" t="n">
        <v>205.26983</v>
      </c>
      <c r="GE41" s="108" t="n">
        <v>437.72899</v>
      </c>
      <c r="GF41" s="108" t="n">
        <v>440.29928</v>
      </c>
      <c r="GG41" s="108" t="n">
        <v>451.22803</v>
      </c>
      <c r="GH41" s="108" t="n">
        <v>452.75966</v>
      </c>
      <c r="GI41" s="108" t="n">
        <v>459.53129</v>
      </c>
    </row>
    <row r="42" customFormat="false" ht="15" hidden="false" customHeight="true" outlineLevel="0" collapsed="false">
      <c r="A42" s="93" t="n">
        <f aca="false">A41+1</f>
        <v>38</v>
      </c>
      <c r="B42" s="94" t="s">
        <v>157</v>
      </c>
      <c r="C42" s="181" t="n">
        <f aca="false">ROUND(FX42/DH42*100,0)</f>
        <v>0</v>
      </c>
      <c r="D42" s="181"/>
      <c r="E42" s="181" t="n">
        <f aca="false">ROUND((FZ42-FY42)/DH42*100,0)</f>
        <v>11</v>
      </c>
      <c r="F42" s="181" t="n">
        <f aca="false">ROUND(FZ42/DH42*100,0)</f>
        <v>11</v>
      </c>
      <c r="G42" s="181" t="n">
        <f aca="false">ROUND((GA42-FZ42)/DH42*100,0)</f>
        <v>1</v>
      </c>
      <c r="H42" s="181" t="n">
        <f aca="false">ROUND((GB42-GA42)/DH42*100,0)</f>
        <v>113</v>
      </c>
      <c r="I42" s="181" t="n">
        <f aca="false">ROUND((GC42-GB42)/DH42*100,0)</f>
        <v>172</v>
      </c>
      <c r="J42" s="181" t="n">
        <f aca="false">ROUND((GC42-FZ42)/DH42*100,0)</f>
        <v>285</v>
      </c>
      <c r="K42" s="181" t="n">
        <f aca="false">ROUND(GC42/DH42*100,0)</f>
        <v>296</v>
      </c>
      <c r="L42" s="201" t="n">
        <f aca="false">ROUND((GD42-GC42)/DH42*100,0)</f>
        <v>189</v>
      </c>
      <c r="M42" s="201" t="n">
        <f aca="false">ROUND(GD42/DH42*100,0)</f>
        <v>485</v>
      </c>
      <c r="N42" s="201" t="n">
        <f aca="false">ROUND((GE42-GD42)/DH42*100,0)</f>
        <v>87</v>
      </c>
      <c r="O42" s="181" t="n">
        <f aca="false">ROUND((GF42-GE42)/DH42*100,0)</f>
        <v>0</v>
      </c>
      <c r="P42" s="181" t="n">
        <f aca="false">ROUND(GF42/DH42*100,0)</f>
        <v>572</v>
      </c>
      <c r="Q42" s="181" t="n">
        <f aca="false">ROUND((GG42-GF42)/DH42*100,0)</f>
        <v>-3</v>
      </c>
      <c r="R42" s="181" t="n">
        <f aca="false">ROUND((GH42-GG42)/DH42*100,0)</f>
        <v>101</v>
      </c>
      <c r="S42" s="181" t="n">
        <f aca="false">ROUND((GI42-GH42)/DH42*100,0)</f>
        <v>2</v>
      </c>
      <c r="T42" s="184" t="n">
        <f aca="false">ROUND(M42/V42*100,1)</f>
        <v>72.2</v>
      </c>
      <c r="U42" s="181" t="n">
        <f aca="false">L42+N42+O42+Q42+R42+S42</f>
        <v>376</v>
      </c>
      <c r="V42" s="181" t="n">
        <f aca="false">ROUND(GI42/DH42*100,0)</f>
        <v>672</v>
      </c>
      <c r="W42" s="181" t="n">
        <f aca="false">ROUND(FK42/DI42*100,0)</f>
        <v>0</v>
      </c>
      <c r="X42" s="181" t="n">
        <f aca="false">ROUND((FL42-FK42)/DI42*100,0)</f>
        <v>0</v>
      </c>
      <c r="Y42" s="181" t="n">
        <f aca="false">ROUND((FM42-FL42)/DI42*100,0)</f>
        <v>39</v>
      </c>
      <c r="Z42" s="181" t="n">
        <f aca="false">ROUND((FN42-FM42)/DI42*100,0)</f>
        <v>42</v>
      </c>
      <c r="AA42" s="181" t="n">
        <f aca="false">ROUND((FO42-FN42)/DI42*100,0)</f>
        <v>2</v>
      </c>
      <c r="AB42" s="181" t="n">
        <f aca="false">ROUND((FP42-FO42)/DI42*100,0)</f>
        <v>7</v>
      </c>
      <c r="AC42" s="181" t="n">
        <f aca="false">ROUND((FQ42-FP42)/DI42*100,0)</f>
        <v>83</v>
      </c>
      <c r="AD42" s="181" t="n">
        <f aca="false">ROUND((FR42-FQ42)/DI42*100,0)</f>
        <v>72</v>
      </c>
      <c r="AE42" s="181" t="n">
        <f aca="false">ROUND((FS42-FR42)/DI42*100,0)</f>
        <v>0</v>
      </c>
      <c r="AF42" s="181" t="n">
        <f aca="false">ROUND((FT42-FS42)/DI42*100,0)</f>
        <v>0</v>
      </c>
      <c r="AG42" s="181" t="n">
        <f aca="false">ROUND((FU42-FT42)/DI42*100,0)</f>
        <v>2</v>
      </c>
      <c r="AH42" s="181" t="n">
        <f aca="false">ROUND((FV42-FU42)/DI42*100,0)</f>
        <v>0</v>
      </c>
      <c r="AI42" s="181" t="n">
        <f aca="false">AE42+AF42+AG42+AH42</f>
        <v>2</v>
      </c>
      <c r="AJ42" s="181" t="n">
        <f aca="false">ROUND(FV42/DI42*100,0)</f>
        <v>248</v>
      </c>
      <c r="AK42" s="181" t="n">
        <f aca="false">W42+X42+Y42+Z42+AA42+AB42</f>
        <v>90</v>
      </c>
      <c r="AL42" s="181" t="n">
        <f aca="false">W42+X42+Y42</f>
        <v>39</v>
      </c>
      <c r="AM42" s="181" t="n">
        <f aca="false">Z42+AA42+AB42</f>
        <v>51</v>
      </c>
      <c r="AN42" s="181" t="n">
        <f aca="false">AE42+AD42+AC42</f>
        <v>155</v>
      </c>
      <c r="AO42" s="181" t="n">
        <f aca="false">AH42+AG42+AF42</f>
        <v>2</v>
      </c>
      <c r="AP42" s="181" t="n">
        <f aca="false">AN42+AO42</f>
        <v>157</v>
      </c>
      <c r="AQ42" s="181" t="n">
        <f aca="false">ROUND(ET42/DJ42*100,0)</f>
        <v>2</v>
      </c>
      <c r="AR42" s="181" t="n">
        <f aca="false">ROUND((EU42-ET42)/DJ42*100,0)</f>
        <v>3</v>
      </c>
      <c r="AS42" s="181" t="n">
        <f aca="false">ROUND((EV42-EU42)/DJ42*100,0)</f>
        <v>3</v>
      </c>
      <c r="AT42" s="181" t="n">
        <f aca="false">ROUND((EW42-EV42)/DJ42*100,0)</f>
        <v>31</v>
      </c>
      <c r="AU42" s="181" t="n">
        <f aca="false">ROUND((EX42-EW42)/DJ42*100,0)</f>
        <v>86</v>
      </c>
      <c r="AV42" s="181" t="n">
        <f aca="false">ROUND((EY42-EX42)/DJ42*100,0)</f>
        <v>47</v>
      </c>
      <c r="AW42" s="181" t="n">
        <v>308</v>
      </c>
      <c r="AX42" s="181" t="n">
        <f aca="false">AQ42+AR42+AS42+AT42+AU42+AV42</f>
        <v>172</v>
      </c>
      <c r="AY42" s="181" t="n">
        <f aca="false">ROUND((EZ42-EY42)/DJ42*100,0)</f>
        <v>59</v>
      </c>
      <c r="AZ42" s="181" t="n">
        <f aca="false">ROUND((FA42-EZ42)/DJ42*100,0)</f>
        <v>58</v>
      </c>
      <c r="BA42" s="181" t="n">
        <v>1</v>
      </c>
      <c r="BB42" s="181" t="n">
        <v>9</v>
      </c>
      <c r="BC42" s="181" t="n">
        <v>1</v>
      </c>
      <c r="BD42" s="181" t="n">
        <v>8</v>
      </c>
      <c r="BE42" s="181" t="n">
        <v>136</v>
      </c>
      <c r="BF42" s="181" t="n">
        <v>2</v>
      </c>
      <c r="BG42" s="181" t="n">
        <v>4</v>
      </c>
      <c r="BH42" s="181" t="n">
        <v>10</v>
      </c>
      <c r="BI42" s="181" t="n">
        <v>178</v>
      </c>
      <c r="BJ42" s="181" t="n">
        <v>67</v>
      </c>
      <c r="BK42" s="181" t="n">
        <v>14</v>
      </c>
      <c r="BL42" s="181" t="n">
        <v>275</v>
      </c>
      <c r="BM42" s="181" t="n">
        <f aca="false">ROUND((FE42-FD42)/DL42*100,0)</f>
        <v>195</v>
      </c>
      <c r="BN42" s="181" t="n">
        <f aca="false">BM42+BL42</f>
        <v>470</v>
      </c>
      <c r="BO42" s="181" t="n">
        <f aca="false">ROUND((FF42-FE42)/DL42*100,0)</f>
        <v>1</v>
      </c>
      <c r="BP42" s="181" t="n">
        <f aca="false">ROUND((FG42-FF42)/DL42*100,0)</f>
        <v>12</v>
      </c>
      <c r="BQ42" s="181" t="n">
        <f aca="false">BF42+BG42+BH42+BI42+BJ42+BK42+BM42+BO42+BP42</f>
        <v>483</v>
      </c>
      <c r="BR42" s="181" t="n">
        <f aca="false">ROUND((FH42-FG42)/DM42*100,0)</f>
        <v>1</v>
      </c>
      <c r="BS42" s="181" t="n">
        <f aca="false">ROUND((FI42-FH42)/DM42*100,0)</f>
        <v>0</v>
      </c>
      <c r="BT42" s="181" t="n">
        <f aca="false">ROUND((FJ42-FI42)/DM42*100,0)</f>
        <v>-4</v>
      </c>
      <c r="BU42" s="197" t="n">
        <f aca="false">BV42-BL42</f>
        <v>205</v>
      </c>
      <c r="BV42" s="181" t="n">
        <f aca="false">BQ42+BR42+BS42+BT42</f>
        <v>480</v>
      </c>
      <c r="BW42" s="181" t="n">
        <f aca="false">ROUND(EB42/DN42*100,0)</f>
        <v>0</v>
      </c>
      <c r="BX42" s="181" t="n">
        <f aca="false">ROUND((EC42-EB42)/DN42*100,0)</f>
        <v>2</v>
      </c>
      <c r="BY42" s="182" t="n">
        <f aca="false">ROUND((ED42-EC42)/DN42*100,0)</f>
        <v>11</v>
      </c>
      <c r="BZ42" s="182" t="n">
        <f aca="false">ROUND((EE42-ED42)/DN42*100,0)</f>
        <v>76</v>
      </c>
      <c r="CA42" s="182" t="n">
        <f aca="false">ROUND((EF42-EE42)/DN42*100,0)</f>
        <v>14</v>
      </c>
      <c r="CB42" s="182" t="n">
        <f aca="false">ROUND((EG42-EF42)/DN42*100,0)</f>
        <v>27</v>
      </c>
      <c r="CC42" s="182" t="n">
        <f aca="false">CB42+CA42+BZ42+BY42+BX42+BW42</f>
        <v>130</v>
      </c>
      <c r="CD42" s="182" t="n">
        <f aca="false">ROUND((EH42-EG42)/DN42*100,0)</f>
        <v>380</v>
      </c>
      <c r="CE42" s="182" t="n">
        <f aca="false">CD42+CC42</f>
        <v>510</v>
      </c>
      <c r="CF42" s="182" t="n">
        <f aca="false">ROUND((EI42-EH42)/DN42*100,0)</f>
        <v>3</v>
      </c>
      <c r="CG42" s="182" t="n">
        <f aca="false">ROUND((EJ42-EI42)/DN42*100,0)</f>
        <v>2</v>
      </c>
      <c r="CH42" s="182" t="n">
        <f aca="false">ROUND((EK42-EJ42)/DN42*100,0)</f>
        <v>20</v>
      </c>
      <c r="CI42" s="182" t="n">
        <f aca="false">ROUND((EL42-EK42)/DN42*100,0)</f>
        <v>5</v>
      </c>
      <c r="CJ42" s="182" t="n">
        <f aca="false">ROUND((EM42-EL42)/DN42*100,0)</f>
        <v>18</v>
      </c>
      <c r="CK42" s="181" t="n">
        <f aca="false">CL42-CC42</f>
        <v>427</v>
      </c>
      <c r="CL42" s="182" t="n">
        <f aca="false">ROUND(EM42/DN42*100,0)</f>
        <v>557</v>
      </c>
      <c r="CM42" s="181" t="n">
        <v>461</v>
      </c>
      <c r="CN42" s="202"/>
      <c r="CO42" s="185" t="n">
        <f aca="false">ROUND(DP42/DO42*100,0)</f>
        <v>2</v>
      </c>
      <c r="CP42" s="185" t="n">
        <f aca="false">ROUND((DQ42-DP42)/DO42*100,0)</f>
        <v>2</v>
      </c>
      <c r="CQ42" s="185" t="n">
        <f aca="false">ROUND((DR42-DQ42)/DO42*100,0)</f>
        <v>49</v>
      </c>
      <c r="CR42" s="185" t="n">
        <f aca="false">ROUND((DS42-DR42)/DO42*100,0)</f>
        <v>23</v>
      </c>
      <c r="CS42" s="185" t="n">
        <f aca="false">ROUND((DT42-DS42)/DO42*100,0)</f>
        <v>39</v>
      </c>
      <c r="CT42" s="185" t="n">
        <f aca="false">ROUND((DU42-DT42)/DO42*100,0)</f>
        <v>0</v>
      </c>
      <c r="CU42" s="185" t="n">
        <f aca="false">CT42+CS42+CR42+CQ42+CP42+CO42</f>
        <v>115</v>
      </c>
      <c r="CV42" s="185" t="n">
        <f aca="false">ROUND((DV42-DU42)/DO42*100,0)</f>
        <v>7</v>
      </c>
      <c r="CW42" s="185" t="n">
        <f aca="false">CU42+CV42</f>
        <v>122</v>
      </c>
      <c r="CX42" s="186" t="n">
        <f aca="false">ROUND(CW42/CE42*100,1)</f>
        <v>23.9</v>
      </c>
      <c r="CY42" s="185" t="n">
        <v>146</v>
      </c>
      <c r="CZ42" s="185" t="n">
        <f aca="false">ROUND(CY42*1.039,0)</f>
        <v>152</v>
      </c>
      <c r="DA42" s="182" t="n">
        <f aca="false">ROUND(CZ42*1.058,0)</f>
        <v>161</v>
      </c>
      <c r="DB42" s="182" t="n">
        <f aca="false">ROUND(DA42*1.068,0)</f>
        <v>172</v>
      </c>
      <c r="DC42" s="182" t="n">
        <f aca="false">ROUND(DB42*1.077,0)</f>
        <v>185</v>
      </c>
      <c r="DD42" s="106" t="n">
        <v>70.83</v>
      </c>
      <c r="DE42" s="106" t="n">
        <v>69.06</v>
      </c>
      <c r="DF42" s="106" t="n">
        <v>0</v>
      </c>
      <c r="DG42" s="106" t="n">
        <v>68.27</v>
      </c>
      <c r="DH42" s="106" t="n">
        <v>77.97</v>
      </c>
      <c r="DI42" s="108" t="n">
        <v>71.45</v>
      </c>
      <c r="DJ42" s="108" t="n">
        <v>59.62</v>
      </c>
      <c r="DK42" s="108" t="n">
        <v>60.77</v>
      </c>
      <c r="DL42" s="108" t="n">
        <v>71.71</v>
      </c>
      <c r="DM42" s="108" t="n">
        <v>71.71</v>
      </c>
      <c r="DN42" s="187" t="n">
        <v>70.37</v>
      </c>
      <c r="DO42" s="188" t="n">
        <v>68.55</v>
      </c>
      <c r="DP42" s="189" t="n">
        <v>1.38883</v>
      </c>
      <c r="DQ42" s="189" t="n">
        <v>2.45821</v>
      </c>
      <c r="DR42" s="189" t="n">
        <v>36.12175</v>
      </c>
      <c r="DS42" s="189" t="n">
        <v>51.86084</v>
      </c>
      <c r="DT42" s="189" t="n">
        <v>78.91788</v>
      </c>
      <c r="DU42" s="189" t="n">
        <v>78.92394</v>
      </c>
      <c r="DV42" s="190" t="n">
        <v>83.62305</v>
      </c>
      <c r="DW42" s="190"/>
      <c r="DX42" s="190"/>
      <c r="DY42" s="190"/>
      <c r="DZ42" s="190"/>
      <c r="EA42" s="190" t="n">
        <v>392.26039</v>
      </c>
      <c r="EB42" s="209" t="n">
        <v>0.35185</v>
      </c>
      <c r="EC42" s="192" t="n">
        <v>1.58333</v>
      </c>
      <c r="ED42" s="192" t="n">
        <v>9.16358</v>
      </c>
      <c r="EE42" s="192" t="n">
        <v>62.31602</v>
      </c>
      <c r="EF42" s="193" t="n">
        <v>71.8596</v>
      </c>
      <c r="EG42" s="192" t="n">
        <v>90.62938</v>
      </c>
      <c r="EH42" s="194" t="n">
        <v>358.09379</v>
      </c>
      <c r="EI42" s="194" t="n">
        <v>360.47088</v>
      </c>
      <c r="EJ42" s="194" t="n">
        <v>361.74811</v>
      </c>
      <c r="EK42" s="194" t="n">
        <v>376.09166</v>
      </c>
      <c r="EL42" s="194" t="n">
        <v>379.51522</v>
      </c>
      <c r="EM42" s="194" t="n">
        <v>392.26039</v>
      </c>
      <c r="EN42" s="194" t="n">
        <v>392.26039</v>
      </c>
      <c r="EO42" s="194"/>
      <c r="EP42" s="194"/>
      <c r="EQ42" s="194" t="n">
        <v>78.92394</v>
      </c>
      <c r="ER42" s="194"/>
      <c r="ES42" s="195"/>
      <c r="ET42" s="108" t="n">
        <v>1.21565</v>
      </c>
      <c r="EU42" s="108" t="n">
        <v>3.14376</v>
      </c>
      <c r="EV42" s="108" t="n">
        <v>5.19826</v>
      </c>
      <c r="EW42" s="108" t="n">
        <v>23.62918</v>
      </c>
      <c r="EX42" s="108" t="n">
        <v>74.87972</v>
      </c>
      <c r="EY42" s="108" t="n">
        <v>103.05017</v>
      </c>
      <c r="EZ42" s="108" t="n">
        <v>138.36488</v>
      </c>
      <c r="FA42" s="108" t="n">
        <v>172.86811</v>
      </c>
      <c r="FB42" s="108" t="n">
        <v>173.46431</v>
      </c>
      <c r="FC42" s="108"/>
      <c r="FD42" s="196" t="n">
        <v>166.78938</v>
      </c>
      <c r="FE42" s="108" t="n">
        <v>306.67197</v>
      </c>
      <c r="FF42" s="108" t="n">
        <v>307.03275</v>
      </c>
      <c r="FG42" s="108" t="n">
        <v>315.66101</v>
      </c>
      <c r="FH42" s="108" t="n">
        <v>316.37564</v>
      </c>
      <c r="FI42" s="108" t="n">
        <v>316.37923</v>
      </c>
      <c r="FJ42" s="108" t="n">
        <v>313.4814</v>
      </c>
      <c r="FK42" s="108" t="n">
        <v>0.07764</v>
      </c>
      <c r="FL42" s="108" t="n">
        <v>0.38977</v>
      </c>
      <c r="FM42" s="108" t="n">
        <v>28.53444</v>
      </c>
      <c r="FN42" s="108" t="n">
        <v>58.4908</v>
      </c>
      <c r="FO42" s="108" t="n">
        <v>59.71759</v>
      </c>
      <c r="FP42" s="108" t="n">
        <v>64.52729</v>
      </c>
      <c r="FQ42" s="115" t="n">
        <v>124.04442</v>
      </c>
      <c r="FR42" s="108" t="n">
        <v>175.3048</v>
      </c>
      <c r="FS42" s="108" t="n">
        <v>175.3048</v>
      </c>
      <c r="FT42" s="108" t="n">
        <v>175.3048</v>
      </c>
      <c r="FU42" s="108" t="n">
        <v>176.89449</v>
      </c>
      <c r="FV42" s="108" t="n">
        <v>176.89479</v>
      </c>
      <c r="FW42" s="108"/>
      <c r="FX42" s="108" t="n">
        <v>0</v>
      </c>
      <c r="FY42" s="108" t="n">
        <v>0</v>
      </c>
      <c r="FZ42" s="108" t="n">
        <v>8.61023</v>
      </c>
      <c r="GA42" s="108" t="n">
        <v>9.04581</v>
      </c>
      <c r="GB42" s="108" t="n">
        <v>97.13008</v>
      </c>
      <c r="GC42" s="108" t="n">
        <v>230.88528</v>
      </c>
      <c r="GD42" s="108" t="n">
        <v>378.46638</v>
      </c>
      <c r="GE42" s="108" t="n">
        <v>446.30184</v>
      </c>
      <c r="GF42" s="108" t="n">
        <v>446.33639</v>
      </c>
      <c r="GG42" s="108" t="n">
        <v>443.65656</v>
      </c>
      <c r="GH42" s="108" t="n">
        <v>522.38012</v>
      </c>
      <c r="GI42" s="108" t="n">
        <v>523.95667</v>
      </c>
    </row>
    <row r="43" customFormat="false" ht="15" hidden="false" customHeight="true" outlineLevel="0" collapsed="false">
      <c r="A43" s="93" t="n">
        <f aca="false">A42+1</f>
        <v>39</v>
      </c>
      <c r="B43" s="94" t="s">
        <v>158</v>
      </c>
      <c r="C43" s="181" t="n">
        <f aca="false">ROUND(FX43/DH43*100,0)</f>
        <v>0</v>
      </c>
      <c r="D43" s="181"/>
      <c r="E43" s="181" t="n">
        <f aca="false">ROUND((FZ43-FY43)/DH43*100,0)</f>
        <v>10</v>
      </c>
      <c r="F43" s="181" t="n">
        <f aca="false">ROUND(FZ43/DH43*100,0)</f>
        <v>10</v>
      </c>
      <c r="G43" s="181" t="n">
        <f aca="false">ROUND((GA43-FZ43)/DH43*100,0)</f>
        <v>25</v>
      </c>
      <c r="H43" s="181" t="n">
        <f aca="false">ROUND((GB43-GA43)/DH43*100,0)</f>
        <v>37</v>
      </c>
      <c r="I43" s="181" t="n">
        <f aca="false">ROUND((GC43-GB43)/DH43*100,0)</f>
        <v>14</v>
      </c>
      <c r="J43" s="181" t="n">
        <f aca="false">ROUND((GC43-FZ43)/DH43*100,0)</f>
        <v>76</v>
      </c>
      <c r="K43" s="181" t="n">
        <f aca="false">ROUND(GC43/DH43*100,0)</f>
        <v>85</v>
      </c>
      <c r="L43" s="201" t="n">
        <f aca="false">ROUND((GD43-GC43)/DH43*100,0)</f>
        <v>24</v>
      </c>
      <c r="M43" s="201" t="n">
        <f aca="false">ROUND(GD43/DH43*100,0)</f>
        <v>109</v>
      </c>
      <c r="N43" s="201" t="n">
        <f aca="false">ROUND((GE43-GD43)/DH43*100,0)</f>
        <v>7</v>
      </c>
      <c r="O43" s="181" t="n">
        <f aca="false">ROUND((GF43-GE43)/DH43*100,0)</f>
        <v>10</v>
      </c>
      <c r="P43" s="181" t="n">
        <f aca="false">ROUND(GF43/DH43*100,0)</f>
        <v>126</v>
      </c>
      <c r="Q43" s="181" t="n">
        <f aca="false">ROUND((GG43-GF43)/DH43*100,0)</f>
        <v>45</v>
      </c>
      <c r="R43" s="181" t="n">
        <f aca="false">ROUND((GH43-GG43)/DH43*100,0)</f>
        <v>8</v>
      </c>
      <c r="S43" s="181" t="n">
        <f aca="false">ROUND((GI43-GH43)/DH43*100,0)</f>
        <v>-0</v>
      </c>
      <c r="T43" s="184" t="n">
        <f aca="false">ROUND(M43/V43*100,1)</f>
        <v>60.9</v>
      </c>
      <c r="U43" s="181" t="n">
        <f aca="false">L43+N43+O43+Q43+R43+S43</f>
        <v>94</v>
      </c>
      <c r="V43" s="181" t="n">
        <f aca="false">ROUND(GI43/DH43*100,0)</f>
        <v>179</v>
      </c>
      <c r="W43" s="181" t="n">
        <f aca="false">ROUND(FK43/DI43*100,0)</f>
        <v>14</v>
      </c>
      <c r="X43" s="181" t="n">
        <f aca="false">ROUND((FL43-FK43)/DI43*100,0)</f>
        <v>0</v>
      </c>
      <c r="Y43" s="181" t="n">
        <f aca="false">ROUND((FM43-FL43)/DI43*100,0)</f>
        <v>7</v>
      </c>
      <c r="Z43" s="181" t="n">
        <f aca="false">ROUND((FN43-FM43)/DI43*100,0)</f>
        <v>3</v>
      </c>
      <c r="AA43" s="181" t="n">
        <f aca="false">ROUND((FO43-FN43)/DI43*100,0)</f>
        <v>28</v>
      </c>
      <c r="AB43" s="181" t="n">
        <f aca="false">ROUND((FP43-FO43)/DI43*100,0)</f>
        <v>7</v>
      </c>
      <c r="AC43" s="181" t="n">
        <f aca="false">ROUND((FQ43-FP43)/DI43*100,0)</f>
        <v>136</v>
      </c>
      <c r="AD43" s="181" t="n">
        <f aca="false">ROUND((FR43-FQ43)/DI43*100,0)</f>
        <v>173</v>
      </c>
      <c r="AE43" s="181" t="n">
        <f aca="false">ROUND((FS43-FR43)/DI43*100,0)</f>
        <v>5</v>
      </c>
      <c r="AF43" s="181" t="n">
        <f aca="false">ROUND((FT43-FS43)/DI43*100,0)</f>
        <v>13</v>
      </c>
      <c r="AG43" s="181" t="n">
        <f aca="false">ROUND((FU43-FT43)/DI43*100,0)</f>
        <v>4</v>
      </c>
      <c r="AH43" s="181" t="n">
        <f aca="false">ROUND((FV43-FU43)/DI43*100,0)</f>
        <v>12</v>
      </c>
      <c r="AI43" s="181" t="n">
        <f aca="false">AE43+AF43+AG43+AH43</f>
        <v>34</v>
      </c>
      <c r="AJ43" s="181" t="n">
        <f aca="false">ROUND(FV43/DI43*100,0)</f>
        <v>402</v>
      </c>
      <c r="AK43" s="181" t="n">
        <f aca="false">W43+X43+Y43+Z43+AA43+AB43</f>
        <v>59</v>
      </c>
      <c r="AL43" s="181" t="n">
        <f aca="false">W43+X43+Y43</f>
        <v>21</v>
      </c>
      <c r="AM43" s="181" t="n">
        <f aca="false">Z43+AA43+AB43</f>
        <v>38</v>
      </c>
      <c r="AN43" s="181" t="n">
        <f aca="false">AE43+AD43+AC43</f>
        <v>314</v>
      </c>
      <c r="AO43" s="181" t="n">
        <f aca="false">AH43+AG43+AF43</f>
        <v>29</v>
      </c>
      <c r="AP43" s="181" t="n">
        <f aca="false">AN43+AO43</f>
        <v>343</v>
      </c>
      <c r="AQ43" s="181" t="n">
        <f aca="false">ROUND(ET43/DJ43*100,0)</f>
        <v>1</v>
      </c>
      <c r="AR43" s="181" t="n">
        <f aca="false">ROUND((EU43-ET43)/DJ43*100,0)</f>
        <v>2</v>
      </c>
      <c r="AS43" s="181" t="n">
        <f aca="false">ROUND((EV43-EU43)/DJ43*100,0)</f>
        <v>3</v>
      </c>
      <c r="AT43" s="181" t="n">
        <f aca="false">ROUND((EW43-EV43)/DJ43*100,0)</f>
        <v>2</v>
      </c>
      <c r="AU43" s="181" t="n">
        <f aca="false">ROUND((EX43-EW43)/DJ43*100,0)</f>
        <v>4</v>
      </c>
      <c r="AV43" s="181" t="n">
        <f aca="false">ROUND((EY43-EX43)/DJ43*100,0)</f>
        <v>65</v>
      </c>
      <c r="AW43" s="181" t="n">
        <v>264</v>
      </c>
      <c r="AX43" s="181" t="n">
        <f aca="false">AQ43+AR43+AS43+AT43+AU43+AV43</f>
        <v>77</v>
      </c>
      <c r="AY43" s="181" t="n">
        <f aca="false">ROUND((EZ43-EY43)/DJ43*100,0)</f>
        <v>142</v>
      </c>
      <c r="AZ43" s="181" t="n">
        <f aca="false">ROUND((FA43-EZ43)/DJ43*100,0)</f>
        <v>16</v>
      </c>
      <c r="BA43" s="181" t="n">
        <v>8</v>
      </c>
      <c r="BB43" s="181" t="n">
        <v>4</v>
      </c>
      <c r="BC43" s="181" t="n">
        <v>8</v>
      </c>
      <c r="BD43" s="181" t="n">
        <v>9</v>
      </c>
      <c r="BE43" s="181" t="n">
        <v>187</v>
      </c>
      <c r="BF43" s="181" t="n">
        <v>0</v>
      </c>
      <c r="BG43" s="181" t="n">
        <v>2</v>
      </c>
      <c r="BH43" s="181" t="n">
        <v>46</v>
      </c>
      <c r="BI43" s="181" t="n">
        <v>33</v>
      </c>
      <c r="BJ43" s="181" t="n">
        <v>25</v>
      </c>
      <c r="BK43" s="181" t="n">
        <v>51</v>
      </c>
      <c r="BL43" s="181" t="n">
        <v>157</v>
      </c>
      <c r="BM43" s="181" t="n">
        <f aca="false">ROUND((FE43-FD43)/DL43*100,0)</f>
        <v>286</v>
      </c>
      <c r="BN43" s="181" t="n">
        <f aca="false">BM43+BL43</f>
        <v>443</v>
      </c>
      <c r="BO43" s="181" t="n">
        <f aca="false">ROUND((FF43-FE43)/DL43*100,0)</f>
        <v>42</v>
      </c>
      <c r="BP43" s="181" t="n">
        <f aca="false">ROUND((FG43-FF43)/DL43*100,0)</f>
        <v>6</v>
      </c>
      <c r="BQ43" s="181" t="n">
        <f aca="false">BF43+BG43+BH43+BI43+BJ43+BK43+BM43+BO43+BP43</f>
        <v>491</v>
      </c>
      <c r="BR43" s="181" t="n">
        <f aca="false">ROUND((FH43-FG43)/DM43*100,0)</f>
        <v>5</v>
      </c>
      <c r="BS43" s="181" t="n">
        <f aca="false">ROUND((FI43-FH43)/DM43*100,0)</f>
        <v>5</v>
      </c>
      <c r="BT43" s="181" t="n">
        <f aca="false">ROUND((FJ43-FI43)/DM43*100,0)</f>
        <v>6</v>
      </c>
      <c r="BU43" s="197" t="n">
        <f aca="false">BV43-BL43</f>
        <v>350</v>
      </c>
      <c r="BV43" s="181" t="n">
        <f aca="false">BQ43+BR43+BS43+BT43</f>
        <v>507</v>
      </c>
      <c r="BW43" s="181" t="n">
        <f aca="false">ROUND(EB43/DN43*100,0)</f>
        <v>3</v>
      </c>
      <c r="BX43" s="181" t="n">
        <f aca="false">ROUND((EC43-EB43)/DN43*100,0)</f>
        <v>17</v>
      </c>
      <c r="BY43" s="182" t="n">
        <f aca="false">ROUND((ED43-EC43)/DN43*100,0)</f>
        <v>1</v>
      </c>
      <c r="BZ43" s="182" t="n">
        <f aca="false">ROUND((EE43-ED43)/DN43*100,0)</f>
        <v>21</v>
      </c>
      <c r="CA43" s="182" t="n">
        <f aca="false">ROUND((EF43-EE43)/DN43*100,0)</f>
        <v>121</v>
      </c>
      <c r="CB43" s="182" t="n">
        <f aca="false">ROUND((EG43-EF43)/DN43*100,0)</f>
        <v>47</v>
      </c>
      <c r="CC43" s="182" t="n">
        <f aca="false">CB43+CA43+BZ43+BY43+BX43+BW43</f>
        <v>210</v>
      </c>
      <c r="CD43" s="182" t="n">
        <f aca="false">ROUND((EH43-EG43)/DN43*100,0)</f>
        <v>91</v>
      </c>
      <c r="CE43" s="182" t="n">
        <f aca="false">CD43+CC43</f>
        <v>301</v>
      </c>
      <c r="CF43" s="182" t="n">
        <f aca="false">ROUND((EI43-EH43)/DN43*100,0)</f>
        <v>45</v>
      </c>
      <c r="CG43" s="182" t="n">
        <f aca="false">ROUND((EJ43-EI43)/DN43*100,0)</f>
        <v>41</v>
      </c>
      <c r="CH43" s="182" t="n">
        <f aca="false">ROUND((EK43-EJ43)/DN43*100,0)</f>
        <v>8</v>
      </c>
      <c r="CI43" s="182" t="n">
        <f aca="false">ROUND((EL43-EK43)/DN43*100,0)</f>
        <v>4</v>
      </c>
      <c r="CJ43" s="182" t="n">
        <f aca="false">ROUND((EM43-EL43)/DN43*100,0)</f>
        <v>-9</v>
      </c>
      <c r="CK43" s="181" t="n">
        <f aca="false">CL43-CC43</f>
        <v>180</v>
      </c>
      <c r="CL43" s="182" t="n">
        <f aca="false">ROUND(EM43/DN43*100,0)</f>
        <v>390</v>
      </c>
      <c r="CM43" s="181" t="n">
        <v>359</v>
      </c>
      <c r="CN43" s="202"/>
      <c r="CO43" s="185" t="n">
        <f aca="false">ROUND(DP43/DO43*100,0)</f>
        <v>20</v>
      </c>
      <c r="CP43" s="185" t="n">
        <f aca="false">ROUND((DQ43-DP43)/DO43*100,0)</f>
        <v>3</v>
      </c>
      <c r="CQ43" s="185" t="n">
        <f aca="false">ROUND((DR43-DQ43)/DO43*100,0)</f>
        <v>11</v>
      </c>
      <c r="CR43" s="185" t="n">
        <f aca="false">ROUND((DS43-DR43)/DO43*100,0)</f>
        <v>18</v>
      </c>
      <c r="CS43" s="185" t="n">
        <f aca="false">ROUND((DT43-DS43)/DO43*100,0)</f>
        <v>16</v>
      </c>
      <c r="CT43" s="185" t="n">
        <f aca="false">ROUND((DU43-DT43)/DO43*100,0)</f>
        <v>256</v>
      </c>
      <c r="CU43" s="185" t="n">
        <f aca="false">CT43+CS43+CR43+CQ43+CP43+CO43</f>
        <v>324</v>
      </c>
      <c r="CV43" s="185" t="n">
        <f aca="false">ROUND((DV43-DU43)/DO43*100,0)</f>
        <v>202</v>
      </c>
      <c r="CW43" s="185" t="n">
        <f aca="false">CU43+CV43</f>
        <v>526</v>
      </c>
      <c r="CX43" s="186" t="n">
        <f aca="false">ROUND(CW43/CE43*100,1)</f>
        <v>174.8</v>
      </c>
      <c r="CY43" s="185" t="n">
        <v>917</v>
      </c>
      <c r="CZ43" s="185" t="n">
        <f aca="false">ROUND(CY43*1.039,0)</f>
        <v>953</v>
      </c>
      <c r="DA43" s="182" t="n">
        <f aca="false">ROUND(CZ43*1.058,0)</f>
        <v>1008</v>
      </c>
      <c r="DB43" s="182" t="n">
        <f aca="false">ROUND(DA43*1.068,0)</f>
        <v>1077</v>
      </c>
      <c r="DC43" s="182" t="n">
        <f aca="false">ROUND(DB43*1.077,0)</f>
        <v>1160</v>
      </c>
      <c r="DD43" s="106" t="n">
        <v>70.83</v>
      </c>
      <c r="DE43" s="106" t="n">
        <v>30</v>
      </c>
      <c r="DF43" s="106" t="n">
        <v>0</v>
      </c>
      <c r="DG43" s="106" t="n">
        <v>30</v>
      </c>
      <c r="DH43" s="106" t="n">
        <v>30</v>
      </c>
      <c r="DI43" s="108" t="n">
        <v>30</v>
      </c>
      <c r="DJ43" s="108" t="n">
        <v>20</v>
      </c>
      <c r="DK43" s="108" t="n">
        <v>20</v>
      </c>
      <c r="DL43" s="108" t="n">
        <v>28.18</v>
      </c>
      <c r="DM43" s="121" t="n">
        <v>34.54</v>
      </c>
      <c r="DN43" s="187" t="n">
        <v>70.37</v>
      </c>
      <c r="DO43" s="188" t="n">
        <v>71.83</v>
      </c>
      <c r="DP43" s="189" t="n">
        <v>14.366</v>
      </c>
      <c r="DQ43" s="189" t="n">
        <v>16.58064</v>
      </c>
      <c r="DR43" s="189" t="n">
        <v>24.67158</v>
      </c>
      <c r="DS43" s="189" t="n">
        <v>37.93911</v>
      </c>
      <c r="DT43" s="189" t="n">
        <v>49.43923</v>
      </c>
      <c r="DU43" s="189" t="n">
        <v>233.18959</v>
      </c>
      <c r="DV43" s="190" t="n">
        <v>378.55969</v>
      </c>
      <c r="DW43" s="190"/>
      <c r="DX43" s="190"/>
      <c r="DY43" s="190"/>
      <c r="DZ43" s="190"/>
      <c r="EA43" s="190" t="n">
        <v>274.43231</v>
      </c>
      <c r="EB43" s="193" t="n">
        <v>2.39785</v>
      </c>
      <c r="EC43" s="192" t="n">
        <v>14.5156</v>
      </c>
      <c r="ED43" s="192" t="n">
        <v>14.98434</v>
      </c>
      <c r="EE43" s="192" t="n">
        <v>29.90489</v>
      </c>
      <c r="EF43" s="193" t="n">
        <v>115.17358</v>
      </c>
      <c r="EG43" s="192" t="n">
        <v>147.98566</v>
      </c>
      <c r="EH43" s="194" t="n">
        <v>211.90067</v>
      </c>
      <c r="EI43" s="194" t="n">
        <v>243.47885</v>
      </c>
      <c r="EJ43" s="194" t="n">
        <v>272.67146</v>
      </c>
      <c r="EK43" s="194" t="n">
        <v>278.55535</v>
      </c>
      <c r="EL43" s="194" t="n">
        <v>281.02048</v>
      </c>
      <c r="EM43" s="194" t="n">
        <v>274.43231</v>
      </c>
      <c r="EN43" s="194" t="n">
        <v>274.43231</v>
      </c>
      <c r="EO43" s="194"/>
      <c r="EP43" s="194"/>
      <c r="EQ43" s="194" t="n">
        <v>233.18959</v>
      </c>
      <c r="ER43" s="194"/>
      <c r="ES43" s="195"/>
      <c r="ET43" s="108" t="n">
        <v>0.20975</v>
      </c>
      <c r="EU43" s="108" t="n">
        <v>0.56114</v>
      </c>
      <c r="EV43" s="108" t="n">
        <v>1.12014</v>
      </c>
      <c r="EW43" s="108" t="n">
        <v>1.58274</v>
      </c>
      <c r="EX43" s="108" t="n">
        <v>2.35534</v>
      </c>
      <c r="EY43" s="108" t="n">
        <v>15.31894</v>
      </c>
      <c r="EZ43" s="108" t="n">
        <v>43.73653</v>
      </c>
      <c r="FA43" s="108" t="n">
        <v>46.85048</v>
      </c>
      <c r="FB43" s="108" t="n">
        <v>48.35063</v>
      </c>
      <c r="FC43" s="108"/>
      <c r="FD43" s="196" t="n">
        <v>31.52007</v>
      </c>
      <c r="FE43" s="108" t="n">
        <v>112.22458</v>
      </c>
      <c r="FF43" s="108" t="n">
        <v>124.05886</v>
      </c>
      <c r="FG43" s="108" t="n">
        <v>125.78451</v>
      </c>
      <c r="FH43" s="108" t="n">
        <v>127.56183</v>
      </c>
      <c r="FI43" s="108" t="n">
        <v>129.2842</v>
      </c>
      <c r="FJ43" s="108" t="n">
        <v>131.26486</v>
      </c>
      <c r="FK43" s="108" t="n">
        <v>4.13613</v>
      </c>
      <c r="FL43" s="108" t="n">
        <v>4.13613</v>
      </c>
      <c r="FM43" s="108" t="n">
        <v>6.27723</v>
      </c>
      <c r="FN43" s="108" t="n">
        <v>7.11573</v>
      </c>
      <c r="FO43" s="108" t="n">
        <v>15.58173</v>
      </c>
      <c r="FP43" s="108" t="n">
        <v>17.73736</v>
      </c>
      <c r="FQ43" s="115" t="n">
        <v>58.43986</v>
      </c>
      <c r="FR43" s="108" t="n">
        <v>110.27882</v>
      </c>
      <c r="FS43" s="108" t="n">
        <v>111.79178</v>
      </c>
      <c r="FT43" s="108" t="n">
        <v>115.78306</v>
      </c>
      <c r="FU43" s="108" t="n">
        <v>116.97343</v>
      </c>
      <c r="FV43" s="108" t="n">
        <v>120.55529</v>
      </c>
      <c r="FW43" s="108"/>
      <c r="FX43" s="108" t="n">
        <v>0</v>
      </c>
      <c r="FY43" s="108" t="n">
        <v>0</v>
      </c>
      <c r="FZ43" s="108" t="n">
        <v>2.9421</v>
      </c>
      <c r="GA43" s="108" t="n">
        <v>10.39622</v>
      </c>
      <c r="GB43" s="108" t="n">
        <v>21.50636</v>
      </c>
      <c r="GC43" s="108" t="n">
        <v>25.60091</v>
      </c>
      <c r="GD43" s="108" t="n">
        <v>32.6594</v>
      </c>
      <c r="GE43" s="108" t="n">
        <v>34.85724</v>
      </c>
      <c r="GF43" s="108" t="n">
        <v>37.76713</v>
      </c>
      <c r="GG43" s="108" t="n">
        <v>51.22106</v>
      </c>
      <c r="GH43" s="108" t="n">
        <v>53.74223</v>
      </c>
      <c r="GI43" s="108" t="n">
        <v>53.61046</v>
      </c>
    </row>
    <row r="44" customFormat="false" ht="15" hidden="false" customHeight="true" outlineLevel="0" collapsed="false">
      <c r="A44" s="93" t="n">
        <f aca="false">A43+1</f>
        <v>40</v>
      </c>
      <c r="B44" s="94" t="s">
        <v>159</v>
      </c>
      <c r="C44" s="181" t="n">
        <f aca="false">ROUND(FX44/DH44*100,0)</f>
        <v>15</v>
      </c>
      <c r="D44" s="181" t="n">
        <f aca="false">ROUND((FY44-FX44)/DH44*100,0)</f>
        <v>29</v>
      </c>
      <c r="E44" s="181" t="n">
        <f aca="false">ROUND((FZ44-FY44)/DH44*100,0)</f>
        <v>46</v>
      </c>
      <c r="F44" s="181" t="n">
        <f aca="false">ROUND(FZ44/DH44*100,0)</f>
        <v>90</v>
      </c>
      <c r="G44" s="181" t="n">
        <f aca="false">ROUND((GA44-FZ44)/DH44*100,0)</f>
        <v>144</v>
      </c>
      <c r="H44" s="181" t="n">
        <f aca="false">ROUND((GB44-GA44)/DH44*100,0)</f>
        <v>41</v>
      </c>
      <c r="I44" s="181" t="n">
        <f aca="false">ROUND((GC44-GB44)/DH44*100,0)</f>
        <v>127</v>
      </c>
      <c r="J44" s="181" t="n">
        <f aca="false">ROUND((GC44-FZ44)/DH44*100,0)</f>
        <v>311</v>
      </c>
      <c r="K44" s="181" t="n">
        <f aca="false">ROUND(GC44/DH44*100,0)</f>
        <v>401</v>
      </c>
      <c r="L44" s="201" t="n">
        <f aca="false">ROUND((GD44-GC44)/DH44*100,0)</f>
        <v>558</v>
      </c>
      <c r="M44" s="201" t="n">
        <f aca="false">ROUND(GD44/DH44*100,0)</f>
        <v>959</v>
      </c>
      <c r="N44" s="201" t="n">
        <f aca="false">ROUND((GE44-GD44)/DH44*100,0)</f>
        <v>128</v>
      </c>
      <c r="O44" s="181" t="n">
        <f aca="false">ROUND((GF44-GE44)/DH44*100,0)</f>
        <v>14</v>
      </c>
      <c r="P44" s="181" t="n">
        <f aca="false">ROUND(GF44/DH44*100,0)</f>
        <v>1100</v>
      </c>
      <c r="Q44" s="181" t="n">
        <f aca="false">ROUND((GG44-GF44)/DH44*100,0)</f>
        <v>17</v>
      </c>
      <c r="R44" s="181" t="n">
        <f aca="false">ROUND((GH44-GG44)/DH44*100,0)</f>
        <v>48</v>
      </c>
      <c r="S44" s="181" t="n">
        <f aca="false">ROUND((GI44-GH44)/DH44*100,0)</f>
        <v>-16</v>
      </c>
      <c r="T44" s="184" t="n">
        <f aca="false">ROUND(M44/V44*100,1)</f>
        <v>83.4</v>
      </c>
      <c r="U44" s="181" t="n">
        <f aca="false">L44+N44+O44+Q44+R44+S44</f>
        <v>749</v>
      </c>
      <c r="V44" s="181" t="n">
        <f aca="false">ROUND(GI44/DH44*100,0)</f>
        <v>1150</v>
      </c>
      <c r="W44" s="181" t="n">
        <f aca="false">ROUND(FK44/DI44*100,0)</f>
        <v>14</v>
      </c>
      <c r="X44" s="181" t="n">
        <f aca="false">ROUND((FL44-FK44)/DI44*100,0)</f>
        <v>31</v>
      </c>
      <c r="Y44" s="181" t="n">
        <f aca="false">ROUND((FM44-FL44)/DI44*100,0)</f>
        <v>-1224</v>
      </c>
      <c r="Z44" s="181" t="n">
        <f aca="false">ROUND((FN44-FM44)/DI44*100,0)</f>
        <v>299</v>
      </c>
      <c r="AA44" s="181" t="n">
        <f aca="false">ROUND((FO44-FN44)/DI44*100,0)</f>
        <v>146</v>
      </c>
      <c r="AB44" s="181" t="n">
        <f aca="false">ROUND((FP44-FO44)/DI44*100,0)</f>
        <v>176</v>
      </c>
      <c r="AC44" s="181" t="n">
        <f aca="false">ROUND((FQ44-FP44)/DI44*100,0)</f>
        <v>229</v>
      </c>
      <c r="AD44" s="181" t="n">
        <f aca="false">ROUND((FR44-FQ44)/DI44*100,0)</f>
        <v>-4</v>
      </c>
      <c r="AE44" s="181" t="n">
        <f aca="false">ROUND((FS44-FR44)/DI44*100,0)</f>
        <v>37</v>
      </c>
      <c r="AF44" s="181" t="n">
        <f aca="false">ROUND((FT44-FS44)/DI44*100,0)</f>
        <v>-20</v>
      </c>
      <c r="AG44" s="181" t="n">
        <f aca="false">ROUND((FU44-FT44)/DI44*100,0)</f>
        <v>15</v>
      </c>
      <c r="AH44" s="181" t="n">
        <f aca="false">ROUND((FV44-FU44)/DI44*100,0)</f>
        <v>15</v>
      </c>
      <c r="AI44" s="181" t="n">
        <f aca="false">AE44+AF44+AG44+AH44</f>
        <v>47</v>
      </c>
      <c r="AJ44" s="181" t="n">
        <f aca="false">ROUND(FV44/DI44*100,0)</f>
        <v>-286</v>
      </c>
      <c r="AK44" s="181" t="n">
        <f aca="false">W44+X44+Y44+Z44+AA44+AB44</f>
        <v>-558</v>
      </c>
      <c r="AL44" s="181" t="n">
        <f aca="false">W44+X44+Y44</f>
        <v>-1179</v>
      </c>
      <c r="AM44" s="181" t="n">
        <f aca="false">Z44+AA44+AB44</f>
        <v>621</v>
      </c>
      <c r="AN44" s="181" t="n">
        <f aca="false">AE44+AD44+AC44</f>
        <v>262</v>
      </c>
      <c r="AO44" s="181" t="n">
        <f aca="false">AH44+AG44+AF44</f>
        <v>10</v>
      </c>
      <c r="AP44" s="181" t="n">
        <f aca="false">AN44+AO44</f>
        <v>272</v>
      </c>
      <c r="AQ44" s="181" t="n">
        <f aca="false">ROUND(ET44/DJ44*100,0)</f>
        <v>2</v>
      </c>
      <c r="AR44" s="181" t="n">
        <f aca="false">ROUND((EU44-ET44)/DJ44*100,0)</f>
        <v>53</v>
      </c>
      <c r="AS44" s="181" t="n">
        <f aca="false">ROUND((EV44-EU44)/DJ44*100,0)</f>
        <v>20</v>
      </c>
      <c r="AT44" s="181" t="n">
        <f aca="false">ROUND((EW44-EV44)/DJ44*100,0)</f>
        <v>185</v>
      </c>
      <c r="AU44" s="181" t="n">
        <f aca="false">ROUND((EX44-EW44)/DJ44*100,0)</f>
        <v>63</v>
      </c>
      <c r="AV44" s="181" t="n">
        <f aca="false">ROUND((EY44-EX44)/DJ44*100,0)</f>
        <v>617</v>
      </c>
      <c r="AW44" s="181" t="n">
        <v>1282</v>
      </c>
      <c r="AX44" s="181" t="n">
        <f aca="false">AQ44+AR44+AS44+AT44+AU44+AV44</f>
        <v>940</v>
      </c>
      <c r="AY44" s="181" t="n">
        <f aca="false">ROUND((EZ44-EY44)/DJ44*100,0)</f>
        <v>164</v>
      </c>
      <c r="AZ44" s="181" t="n">
        <f aca="false">ROUND((FA44-EZ44)/DJ44*100,0)</f>
        <v>57</v>
      </c>
      <c r="BA44" s="181" t="n">
        <v>22</v>
      </c>
      <c r="BB44" s="181" t="n">
        <v>34</v>
      </c>
      <c r="BC44" s="181" t="n">
        <v>26</v>
      </c>
      <c r="BD44" s="181" t="n">
        <v>39</v>
      </c>
      <c r="BE44" s="181" t="n">
        <v>342</v>
      </c>
      <c r="BF44" s="181" t="n">
        <v>5</v>
      </c>
      <c r="BG44" s="181" t="n">
        <v>68</v>
      </c>
      <c r="BH44" s="181" t="n">
        <v>88</v>
      </c>
      <c r="BI44" s="181" t="n">
        <v>266</v>
      </c>
      <c r="BJ44" s="181" t="n">
        <v>72</v>
      </c>
      <c r="BK44" s="181" t="n">
        <v>281</v>
      </c>
      <c r="BL44" s="181" t="n">
        <v>780</v>
      </c>
      <c r="BM44" s="181" t="n">
        <f aca="false">ROUND((FE44-FD44)/DL44*100,0)</f>
        <v>334</v>
      </c>
      <c r="BN44" s="181" t="n">
        <f aca="false">BM44+BL44</f>
        <v>1114</v>
      </c>
      <c r="BO44" s="181" t="n">
        <f aca="false">ROUND((FF44-FE44)/DL44*100,0)</f>
        <v>183</v>
      </c>
      <c r="BP44" s="181" t="n">
        <f aca="false">ROUND((FG44-FF44)/DL44*100,0)</f>
        <v>14</v>
      </c>
      <c r="BQ44" s="181" t="n">
        <f aca="false">BF44+BG44+BH44+BI44+BJ44+BK44+BM44+BO44+BP44</f>
        <v>1311</v>
      </c>
      <c r="BR44" s="181" t="n">
        <f aca="false">ROUND((FH44-FG44)/DM44*100,0)</f>
        <v>52</v>
      </c>
      <c r="BS44" s="181" t="n">
        <f aca="false">ROUND((FI44-FH44)/DM44*100,0)</f>
        <v>25</v>
      </c>
      <c r="BT44" s="181" t="n">
        <f aca="false">ROUND((FJ44-FI44)/DM44*100,0)</f>
        <v>71</v>
      </c>
      <c r="BU44" s="197" t="n">
        <f aca="false">BV44-BL44</f>
        <v>679</v>
      </c>
      <c r="BV44" s="181" t="n">
        <f aca="false">BQ44+BR44+BS44+BT44</f>
        <v>1459</v>
      </c>
      <c r="BW44" s="181" t="n">
        <f aca="false">ROUND(EB44/DN44*100,0)</f>
        <v>1</v>
      </c>
      <c r="BX44" s="181" t="n">
        <f aca="false">ROUND((EC44-EB44)/DN44*100,0)</f>
        <v>39</v>
      </c>
      <c r="BY44" s="182" t="n">
        <f aca="false">ROUND((ED44-EC44)/DN44*100,0)</f>
        <v>63</v>
      </c>
      <c r="BZ44" s="182" t="n">
        <f aca="false">ROUND((EE44-ED44)/DN44*100,0)</f>
        <v>171</v>
      </c>
      <c r="CA44" s="182" t="n">
        <f aca="false">ROUND((EF44-EE44)/DN44*100,0)</f>
        <v>22</v>
      </c>
      <c r="CB44" s="182" t="n">
        <f aca="false">ROUND((EG44-EF44)/DN44*100,0)</f>
        <v>342</v>
      </c>
      <c r="CC44" s="182" t="n">
        <f aca="false">CB44+CA44+BZ44+BY44+BX44+BW44</f>
        <v>638</v>
      </c>
      <c r="CD44" s="182" t="n">
        <f aca="false">ROUND((EH44-EG44)/DN44*100,0)</f>
        <v>299</v>
      </c>
      <c r="CE44" s="182" t="n">
        <f aca="false">CD44+CC44</f>
        <v>937</v>
      </c>
      <c r="CF44" s="182" t="n">
        <f aca="false">ROUND((EI44-EH44)/DN44*100,0)</f>
        <v>6</v>
      </c>
      <c r="CG44" s="182" t="n">
        <f aca="false">ROUND((EJ44-EI44)/DN44*100,0)</f>
        <v>44</v>
      </c>
      <c r="CH44" s="182" t="n">
        <f aca="false">ROUND((EK44-EJ44)/DN44*100,0)</f>
        <v>8</v>
      </c>
      <c r="CI44" s="182" t="n">
        <f aca="false">ROUND((EL44-EK44)/DN44*100,0)</f>
        <v>15</v>
      </c>
      <c r="CJ44" s="182" t="n">
        <f aca="false">ROUND((EM44-EL44)/DN44*100,0)</f>
        <v>9</v>
      </c>
      <c r="CK44" s="181" t="n">
        <f aca="false">CL44-CC44</f>
        <v>380</v>
      </c>
      <c r="CL44" s="182" t="n">
        <f aca="false">ROUND(EM44/DN44*100,0)</f>
        <v>1018</v>
      </c>
      <c r="CM44" s="181" t="n">
        <v>827</v>
      </c>
      <c r="CN44" s="202"/>
      <c r="CO44" s="185" t="n">
        <f aca="false">ROUND(DP44/DO44*100,0)</f>
        <v>5</v>
      </c>
      <c r="CP44" s="185" t="n">
        <f aca="false">ROUND((DQ44-DP44)/DO44*100,0)</f>
        <v>32</v>
      </c>
      <c r="CQ44" s="185" t="n">
        <f aca="false">ROUND((DR44-DQ44)/DO44*100,0)</f>
        <v>27</v>
      </c>
      <c r="CR44" s="185" t="n">
        <f aca="false">ROUND((DS44-DR44)/DO44*100,0)</f>
        <v>-85</v>
      </c>
      <c r="CS44" s="185" t="n">
        <f aca="false">ROUND((DT44-DS44)/DO44*100,0)</f>
        <v>17</v>
      </c>
      <c r="CT44" s="185" t="n">
        <f aca="false">ROUND((DU44-DT44)/DO44*100,0)</f>
        <v>188</v>
      </c>
      <c r="CU44" s="185" t="n">
        <f aca="false">CT44+CS44+CR44+CQ44+CP44+CO44</f>
        <v>184</v>
      </c>
      <c r="CV44" s="185" t="n">
        <f aca="false">ROUND((DV44-DU44)/DO44*100,0)</f>
        <v>161</v>
      </c>
      <c r="CW44" s="185" t="n">
        <f aca="false">CU44+CV44</f>
        <v>345</v>
      </c>
      <c r="CX44" s="186" t="n">
        <f aca="false">ROUND(CW44/CE44*100,1)</f>
        <v>36.8</v>
      </c>
      <c r="CY44" s="185" t="n">
        <v>1925</v>
      </c>
      <c r="CZ44" s="185" t="n">
        <f aca="false">ROUND(CY44*1.039,0)</f>
        <v>2000</v>
      </c>
      <c r="DA44" s="182" t="n">
        <f aca="false">ROUND(CZ44*1.058,0)</f>
        <v>2116</v>
      </c>
      <c r="DB44" s="182" t="n">
        <f aca="false">ROUND(DA44*1.068,0)</f>
        <v>2260</v>
      </c>
      <c r="DC44" s="182" t="n">
        <f aca="false">ROUND(DB44*1.077,0)</f>
        <v>2434</v>
      </c>
      <c r="DD44" s="106" t="n">
        <v>43.96</v>
      </c>
      <c r="DE44" s="106" t="n">
        <v>46.16</v>
      </c>
      <c r="DF44" s="106" t="n">
        <v>0</v>
      </c>
      <c r="DG44" s="106" t="n">
        <v>50.81</v>
      </c>
      <c r="DH44" s="106" t="n">
        <v>55.72</v>
      </c>
      <c r="DI44" s="108" t="n">
        <v>51.4</v>
      </c>
      <c r="DJ44" s="108" t="n">
        <v>40.56</v>
      </c>
      <c r="DK44" s="108" t="n">
        <v>40.06</v>
      </c>
      <c r="DL44" s="108" t="n">
        <v>50.05</v>
      </c>
      <c r="DM44" s="108" t="n">
        <v>50.05</v>
      </c>
      <c r="DN44" s="187" t="n">
        <v>45.98</v>
      </c>
      <c r="DO44" s="188" t="n">
        <v>41.87</v>
      </c>
      <c r="DP44" s="189" t="n">
        <v>2.09959</v>
      </c>
      <c r="DQ44" s="189" t="n">
        <v>15.58228</v>
      </c>
      <c r="DR44" s="189" t="n">
        <v>26.68087</v>
      </c>
      <c r="DS44" s="189" t="n">
        <v>-8.73136</v>
      </c>
      <c r="DT44" s="189" t="n">
        <v>-1.74349</v>
      </c>
      <c r="DU44" s="189" t="n">
        <v>76.87623</v>
      </c>
      <c r="DV44" s="190" t="n">
        <v>144.23878</v>
      </c>
      <c r="DW44" s="190"/>
      <c r="DX44" s="190"/>
      <c r="DY44" s="190"/>
      <c r="DZ44" s="190"/>
      <c r="EA44" s="190" t="n">
        <v>468.00594</v>
      </c>
      <c r="EB44" s="193" t="n">
        <v>0.66303</v>
      </c>
      <c r="EC44" s="192" t="n">
        <v>18.56582</v>
      </c>
      <c r="ED44" s="192" t="n">
        <v>47.43156</v>
      </c>
      <c r="EE44" s="192" t="n">
        <v>125.98406</v>
      </c>
      <c r="EF44" s="193" t="n">
        <v>136.04087</v>
      </c>
      <c r="EG44" s="192" t="n">
        <v>293.17883</v>
      </c>
      <c r="EH44" s="194" t="n">
        <v>430.59606</v>
      </c>
      <c r="EI44" s="194" t="n">
        <v>433.26142</v>
      </c>
      <c r="EJ44" s="194" t="n">
        <v>453.52082</v>
      </c>
      <c r="EK44" s="194" t="n">
        <v>457.06236</v>
      </c>
      <c r="EL44" s="194" t="n">
        <v>464.09469</v>
      </c>
      <c r="EM44" s="194" t="n">
        <v>468.00594</v>
      </c>
      <c r="EN44" s="194" t="n">
        <v>468.00594</v>
      </c>
      <c r="EO44" s="194"/>
      <c r="EP44" s="194"/>
      <c r="EQ44" s="194" t="n">
        <v>76.87623</v>
      </c>
      <c r="ER44" s="194"/>
      <c r="ES44" s="195"/>
      <c r="ET44" s="108" t="n">
        <v>0.64409</v>
      </c>
      <c r="EU44" s="108" t="n">
        <v>22.02124</v>
      </c>
      <c r="EV44" s="108" t="n">
        <v>30.33063</v>
      </c>
      <c r="EW44" s="108" t="n">
        <v>105.46497</v>
      </c>
      <c r="EX44" s="108" t="n">
        <v>130.88392</v>
      </c>
      <c r="EY44" s="108" t="n">
        <v>381.12793</v>
      </c>
      <c r="EZ44" s="108" t="n">
        <v>447.69068</v>
      </c>
      <c r="FA44" s="108" t="n">
        <v>470.88713</v>
      </c>
      <c r="FB44" s="108" t="n">
        <v>479.72232</v>
      </c>
      <c r="FC44" s="108"/>
      <c r="FD44" s="196" t="n">
        <v>312.36886</v>
      </c>
      <c r="FE44" s="108" t="n">
        <v>479.30119</v>
      </c>
      <c r="FF44" s="108" t="n">
        <v>571.10418</v>
      </c>
      <c r="FG44" s="108" t="n">
        <v>578.30035</v>
      </c>
      <c r="FH44" s="108" t="n">
        <v>604.28874</v>
      </c>
      <c r="FI44" s="108" t="n">
        <v>616.78043</v>
      </c>
      <c r="FJ44" s="108" t="n">
        <v>652.09752</v>
      </c>
      <c r="FK44" s="108" t="n">
        <v>7.44435</v>
      </c>
      <c r="FL44" s="108" t="n">
        <v>23.24883</v>
      </c>
      <c r="FM44" s="108" t="n">
        <v>-605.91029</v>
      </c>
      <c r="FN44" s="108" t="n">
        <v>-452.33018</v>
      </c>
      <c r="FO44" s="108" t="n">
        <v>-377.20365</v>
      </c>
      <c r="FP44" s="108" t="n">
        <v>-286.78848</v>
      </c>
      <c r="FQ44" s="115" t="n">
        <v>-169.23476</v>
      </c>
      <c r="FR44" s="108" t="n">
        <v>-171.26103</v>
      </c>
      <c r="FS44" s="108" t="n">
        <v>-152.00982</v>
      </c>
      <c r="FT44" s="108" t="n">
        <v>-162.15006</v>
      </c>
      <c r="FU44" s="108" t="n">
        <v>-154.61152</v>
      </c>
      <c r="FV44" s="108" t="n">
        <v>-147.08884</v>
      </c>
      <c r="FW44" s="108"/>
      <c r="FX44" s="108" t="n">
        <v>8.13846</v>
      </c>
      <c r="FY44" s="108" t="n">
        <v>24.19816</v>
      </c>
      <c r="FZ44" s="108" t="n">
        <v>49.95864</v>
      </c>
      <c r="GA44" s="108" t="n">
        <v>129.93695</v>
      </c>
      <c r="GB44" s="108" t="n">
        <v>152.97159</v>
      </c>
      <c r="GC44" s="108" t="n">
        <v>223.49408</v>
      </c>
      <c r="GD44" s="108" t="n">
        <v>534.22267</v>
      </c>
      <c r="GE44" s="108" t="n">
        <v>605.26891</v>
      </c>
      <c r="GF44" s="108" t="n">
        <v>613.18157</v>
      </c>
      <c r="GG44" s="108" t="n">
        <v>622.83622</v>
      </c>
      <c r="GH44" s="108" t="n">
        <v>649.4518</v>
      </c>
      <c r="GI44" s="108" t="n">
        <v>640.63245</v>
      </c>
    </row>
    <row r="45" customFormat="false" ht="15" hidden="false" customHeight="true" outlineLevel="0" collapsed="false">
      <c r="A45" s="93" t="n">
        <f aca="false">A44+1</f>
        <v>41</v>
      </c>
      <c r="B45" s="94" t="s">
        <v>160</v>
      </c>
      <c r="C45" s="181" t="n">
        <f aca="false">ROUND(FX45/DH45*100,0)</f>
        <v>0</v>
      </c>
      <c r="D45" s="181" t="n">
        <f aca="false">ROUND((FY45-FX45)/DH45*100,0)</f>
        <v>5</v>
      </c>
      <c r="E45" s="181" t="n">
        <f aca="false">ROUND((FZ45-FY45)/DH45*100,0)</f>
        <v>13</v>
      </c>
      <c r="F45" s="181" t="n">
        <f aca="false">ROUND(FZ45/DH45*100,0)</f>
        <v>18</v>
      </c>
      <c r="G45" s="181" t="n">
        <f aca="false">ROUND((GA45-FZ45)/DH45*100,0)</f>
        <v>35</v>
      </c>
      <c r="H45" s="181" t="n">
        <f aca="false">ROUND((GB45-GA45)/DH45*100,0)</f>
        <v>-18</v>
      </c>
      <c r="I45" s="181" t="n">
        <f aca="false">ROUND((GC45-GB45)/DH45*100,0)</f>
        <v>19</v>
      </c>
      <c r="J45" s="181" t="n">
        <f aca="false">ROUND((GC45-FZ45)/DH45*100,0)</f>
        <v>36</v>
      </c>
      <c r="K45" s="181" t="n">
        <f aca="false">ROUND(GC45/DH45*100,0)</f>
        <v>54</v>
      </c>
      <c r="L45" s="201" t="n">
        <f aca="false">ROUND((GD45-GC45)/DH45*100,0)</f>
        <v>286</v>
      </c>
      <c r="M45" s="201" t="n">
        <f aca="false">ROUND(GD45/DH45*100,0)</f>
        <v>340</v>
      </c>
      <c r="N45" s="201" t="n">
        <f aca="false">ROUND((GE45-GD45)/DH45*100,0)</f>
        <v>48</v>
      </c>
      <c r="O45" s="181" t="n">
        <f aca="false">ROUND((GF45-GE45)/DH45*100,0)</f>
        <v>38</v>
      </c>
      <c r="P45" s="181" t="n">
        <f aca="false">ROUND(GF45/DH45*100,0)</f>
        <v>427</v>
      </c>
      <c r="Q45" s="181" t="n">
        <f aca="false">ROUND((GG45-GF45)/DH45*100,0)</f>
        <v>49</v>
      </c>
      <c r="R45" s="181" t="n">
        <f aca="false">ROUND((GH45-GG45)/DH45*100,0)</f>
        <v>40</v>
      </c>
      <c r="S45" s="181" t="n">
        <f aca="false">ROUND((GI45-GH45)/DH45*100,0)</f>
        <v>7</v>
      </c>
      <c r="T45" s="184" t="n">
        <f aca="false">ROUND(M45/V45*100,1)</f>
        <v>65</v>
      </c>
      <c r="U45" s="181" t="n">
        <f aca="false">L45+N45+O45+Q45+R45+S45</f>
        <v>468</v>
      </c>
      <c r="V45" s="181" t="n">
        <f aca="false">ROUND(GI45/DH45*100,0)</f>
        <v>523</v>
      </c>
      <c r="W45" s="181" t="n">
        <f aca="false">ROUND(FK45/DI45*100,0)</f>
        <v>3</v>
      </c>
      <c r="X45" s="181" t="n">
        <f aca="false">ROUND((FL45-FK45)/DI45*100,0)</f>
        <v>137</v>
      </c>
      <c r="Y45" s="181" t="n">
        <f aca="false">ROUND((FM45-FL45)/DI45*100,0)</f>
        <v>38</v>
      </c>
      <c r="Z45" s="181" t="n">
        <f aca="false">ROUND((FN45-FM45)/DI45*100,0)</f>
        <v>31</v>
      </c>
      <c r="AA45" s="181" t="n">
        <f aca="false">ROUND((FO45-FN45)/DI45*100,0)</f>
        <v>12</v>
      </c>
      <c r="AB45" s="181" t="n">
        <f aca="false">ROUND((FP45-FO45)/DI45*100,0)</f>
        <v>148</v>
      </c>
      <c r="AC45" s="181" t="n">
        <f aca="false">ROUND((FQ45-FP45)/DI45*100,0)</f>
        <v>425</v>
      </c>
      <c r="AD45" s="181" t="n">
        <f aca="false">ROUND((FR45-FQ45)/DI45*100,0)</f>
        <v>96</v>
      </c>
      <c r="AE45" s="181" t="n">
        <f aca="false">ROUND((FS45-FR45)/DI45*100,0)</f>
        <v>64</v>
      </c>
      <c r="AF45" s="181" t="n">
        <f aca="false">ROUND((FT45-FS45)/DI45*100,0)</f>
        <v>27</v>
      </c>
      <c r="AG45" s="181" t="n">
        <f aca="false">ROUND((FU45-FT45)/DI45*100,0)</f>
        <v>16</v>
      </c>
      <c r="AH45" s="181" t="n">
        <f aca="false">ROUND((FV45-FU45)/DI45*100,0)</f>
        <v>127</v>
      </c>
      <c r="AI45" s="181" t="n">
        <f aca="false">AE45+AF45+AG45+AH45</f>
        <v>234</v>
      </c>
      <c r="AJ45" s="181" t="n">
        <f aca="false">ROUND(FV45/DI45*100,0)</f>
        <v>1123</v>
      </c>
      <c r="AK45" s="181" t="n">
        <f aca="false">W45+X45+Y45+Z45+AA45+AB45</f>
        <v>369</v>
      </c>
      <c r="AL45" s="181" t="n">
        <f aca="false">W45+X45+Y45</f>
        <v>178</v>
      </c>
      <c r="AM45" s="181" t="n">
        <f aca="false">Z45+AA45+AB45</f>
        <v>191</v>
      </c>
      <c r="AN45" s="181" t="n">
        <f aca="false">AE45+AD45+AC45</f>
        <v>585</v>
      </c>
      <c r="AO45" s="181" t="n">
        <f aca="false">AH45+AG45+AF45</f>
        <v>170</v>
      </c>
      <c r="AP45" s="181" t="n">
        <f aca="false">AN45+AO45</f>
        <v>755</v>
      </c>
      <c r="AQ45" s="181" t="n">
        <f aca="false">ROUND(ET45/DJ45*100,0)</f>
        <v>6</v>
      </c>
      <c r="AR45" s="181" t="n">
        <f aca="false">ROUND((EU45-ET45)/DJ45*100,0)</f>
        <v>-7</v>
      </c>
      <c r="AS45" s="181" t="n">
        <f aca="false">ROUND((EV45-EU45)/DJ45*100,0)</f>
        <v>113</v>
      </c>
      <c r="AT45" s="181" t="n">
        <f aca="false">ROUND((EW45-EV45)/DJ45*100,0)</f>
        <v>-10</v>
      </c>
      <c r="AU45" s="181" t="n">
        <f aca="false">ROUND((EX45-EW45)/DJ45*100,0)</f>
        <v>117</v>
      </c>
      <c r="AV45" s="181" t="n">
        <f aca="false">ROUND((EY45-EX45)/DJ45*100,0)</f>
        <v>4</v>
      </c>
      <c r="AW45" s="181" t="n">
        <v>638</v>
      </c>
      <c r="AX45" s="181" t="n">
        <f aca="false">AQ45+AR45+AS45+AT45+AU45+AV45</f>
        <v>223</v>
      </c>
      <c r="AY45" s="181" t="n">
        <f aca="false">ROUND((EZ45-EY45)/DJ45*100,0)</f>
        <v>225</v>
      </c>
      <c r="AZ45" s="181" t="n">
        <f aca="false">ROUND((FA45-EZ45)/DJ45*100,0)</f>
        <v>48</v>
      </c>
      <c r="BA45" s="181" t="n">
        <v>69</v>
      </c>
      <c r="BB45" s="181" t="n">
        <v>40</v>
      </c>
      <c r="BC45" s="181" t="n">
        <v>16</v>
      </c>
      <c r="BD45" s="181" t="n">
        <v>17</v>
      </c>
      <c r="BE45" s="181" t="n">
        <v>415</v>
      </c>
      <c r="BF45" s="181" t="n">
        <v>22</v>
      </c>
      <c r="BG45" s="181" t="n">
        <v>22</v>
      </c>
      <c r="BH45" s="181" t="n">
        <v>48</v>
      </c>
      <c r="BI45" s="181" t="n">
        <v>43</v>
      </c>
      <c r="BJ45" s="181" t="n">
        <v>65</v>
      </c>
      <c r="BK45" s="181" t="n">
        <v>144</v>
      </c>
      <c r="BL45" s="181" t="n">
        <v>344</v>
      </c>
      <c r="BM45" s="181" t="n">
        <f aca="false">ROUND((FE45-FD45)/DL45*100,0)</f>
        <v>119</v>
      </c>
      <c r="BN45" s="181" t="n">
        <f aca="false">BM45+BL45</f>
        <v>463</v>
      </c>
      <c r="BO45" s="181" t="n">
        <f aca="false">ROUND((FF45-FE45)/DL45*100,0)</f>
        <v>56</v>
      </c>
      <c r="BP45" s="181" t="n">
        <f aca="false">ROUND((FG45-FF45)/DL45*100,0)</f>
        <v>26</v>
      </c>
      <c r="BQ45" s="181" t="n">
        <f aca="false">BF45+BG45+BH45+BI45+BJ45+BK45+BM45+BO45+BP45</f>
        <v>545</v>
      </c>
      <c r="BR45" s="181" t="n">
        <f aca="false">ROUND((FH45-FG45)/DM45*100,0)</f>
        <v>36</v>
      </c>
      <c r="BS45" s="181" t="n">
        <f aca="false">ROUND((FI45-FH45)/DM45*100,0)</f>
        <v>14</v>
      </c>
      <c r="BT45" s="181" t="n">
        <f aca="false">ROUND((FJ45-FI45)/DM45*100,0)</f>
        <v>18</v>
      </c>
      <c r="BU45" s="197" t="n">
        <f aca="false">BV45-BL45</f>
        <v>269</v>
      </c>
      <c r="BV45" s="181" t="n">
        <f aca="false">BQ45+BR45+BS45+BT45</f>
        <v>613</v>
      </c>
      <c r="BW45" s="181" t="n">
        <f aca="false">ROUND(EB45/DN45*100,0)</f>
        <v>22</v>
      </c>
      <c r="BX45" s="181" t="n">
        <f aca="false">ROUND((EC45-EB45)/DN45*100,0)</f>
        <v>57</v>
      </c>
      <c r="BY45" s="182" t="n">
        <f aca="false">ROUND((ED45-EC45)/DN45*100,0)</f>
        <v>61</v>
      </c>
      <c r="BZ45" s="182" t="n">
        <f aca="false">ROUND((EE45-ED45)/DN45*100,0)</f>
        <v>272</v>
      </c>
      <c r="CA45" s="182" t="n">
        <f aca="false">ROUND((EF45-EE45)/DN45*100,0)</f>
        <v>123</v>
      </c>
      <c r="CB45" s="182" t="n">
        <f aca="false">ROUND((EG45-EF45)/DN45*100,0)</f>
        <v>273</v>
      </c>
      <c r="CC45" s="182" t="n">
        <f aca="false">CB45+CA45+BZ45+BY45+BX45+BW45</f>
        <v>808</v>
      </c>
      <c r="CD45" s="182" t="n">
        <f aca="false">ROUND((EH45-EG45)/DN45*100,0)</f>
        <v>579</v>
      </c>
      <c r="CE45" s="182" t="n">
        <f aca="false">CD45+CC45</f>
        <v>1387</v>
      </c>
      <c r="CF45" s="182" t="n">
        <f aca="false">ROUND((EI45-EH45)/DN45*100,0)</f>
        <v>19</v>
      </c>
      <c r="CG45" s="182" t="n">
        <f aca="false">ROUND((EJ45-EI45)/DN45*100,0)</f>
        <v>67</v>
      </c>
      <c r="CH45" s="182" t="n">
        <f aca="false">ROUND((EK45-EJ45)/DN45*100,0)</f>
        <v>21</v>
      </c>
      <c r="CI45" s="182" t="n">
        <f aca="false">ROUND((EL45-EK45)/DN45*100,0)</f>
        <v>25</v>
      </c>
      <c r="CJ45" s="182" t="n">
        <f aca="false">ROUND((EM45-EL45)/DN45*100,0)</f>
        <v>74</v>
      </c>
      <c r="CK45" s="181" t="n">
        <f aca="false">CL45-CC45</f>
        <v>786</v>
      </c>
      <c r="CL45" s="182" t="n">
        <f aca="false">ROUND(EM45/DN45*100,0)</f>
        <v>1594</v>
      </c>
      <c r="CM45" s="181" t="n">
        <v>1456</v>
      </c>
      <c r="CN45" s="202"/>
      <c r="CO45" s="185" t="n">
        <f aca="false">ROUND(DP45/DO45*100,0)</f>
        <v>15</v>
      </c>
      <c r="CP45" s="185" t="n">
        <f aca="false">ROUND((DQ45-DP45)/DO45*100,0)</f>
        <v>2</v>
      </c>
      <c r="CQ45" s="185" t="n">
        <f aca="false">ROUND((DR45-DQ45)/DO45*100,0)</f>
        <v>63</v>
      </c>
      <c r="CR45" s="185" t="n">
        <f aca="false">ROUND((DS45-DR45)/DO45*100,0)</f>
        <v>55</v>
      </c>
      <c r="CS45" s="185" t="n">
        <f aca="false">ROUND((DT45-DS45)/DO45*100,0)</f>
        <v>38</v>
      </c>
      <c r="CT45" s="185" t="n">
        <f aca="false">ROUND((DU45-DT45)/DO45*100,0)</f>
        <v>59</v>
      </c>
      <c r="CU45" s="185" t="n">
        <f aca="false">CT45+CS45+CR45+CQ45+CP45+CO45</f>
        <v>232</v>
      </c>
      <c r="CV45" s="185" t="n">
        <f aca="false">ROUND((DV45-DU45)/DO45*100,0)</f>
        <v>27</v>
      </c>
      <c r="CW45" s="185" t="n">
        <f aca="false">CU45+CV45</f>
        <v>259</v>
      </c>
      <c r="CX45" s="186" t="n">
        <f aca="false">ROUND(CW45/CE45*100,1)</f>
        <v>18.7</v>
      </c>
      <c r="CY45" s="185" t="n">
        <v>398</v>
      </c>
      <c r="CZ45" s="185" t="n">
        <f aca="false">ROUND(CY45*1.039,0)</f>
        <v>414</v>
      </c>
      <c r="DA45" s="182" t="n">
        <f aca="false">ROUND(CZ45*1.058,0)</f>
        <v>438</v>
      </c>
      <c r="DB45" s="182" t="n">
        <f aca="false">ROUND(DA45*1.068,0)</f>
        <v>468</v>
      </c>
      <c r="DC45" s="182" t="n">
        <f aca="false">ROUND(DB45*1.077,0)</f>
        <v>504</v>
      </c>
      <c r="DD45" s="106" t="n">
        <v>70.84</v>
      </c>
      <c r="DE45" s="106" t="n">
        <v>69.06</v>
      </c>
      <c r="DF45" s="106" t="n">
        <v>0</v>
      </c>
      <c r="DG45" s="106" t="n">
        <v>68.27</v>
      </c>
      <c r="DH45" s="106" t="n">
        <v>77.97</v>
      </c>
      <c r="DI45" s="108" t="n">
        <v>71.45</v>
      </c>
      <c r="DJ45" s="108" t="n">
        <v>59.62</v>
      </c>
      <c r="DK45" s="108" t="n">
        <v>60.77</v>
      </c>
      <c r="DL45" s="108" t="n">
        <v>71.71</v>
      </c>
      <c r="DM45" s="108" t="n">
        <v>71.71</v>
      </c>
      <c r="DN45" s="187" t="n">
        <v>70.37</v>
      </c>
      <c r="DO45" s="188" t="n">
        <v>63.82</v>
      </c>
      <c r="DP45" s="189" t="n">
        <v>9.32486</v>
      </c>
      <c r="DQ45" s="189" t="n">
        <v>10.64497</v>
      </c>
      <c r="DR45" s="189" t="n">
        <v>51.10485</v>
      </c>
      <c r="DS45" s="189" t="n">
        <v>86.01886</v>
      </c>
      <c r="DT45" s="189" t="n">
        <v>110.4032</v>
      </c>
      <c r="DU45" s="189" t="n">
        <v>148.04374</v>
      </c>
      <c r="DV45" s="190" t="n">
        <v>165.56851</v>
      </c>
      <c r="DW45" s="190"/>
      <c r="DX45" s="190"/>
      <c r="DY45" s="190"/>
      <c r="DZ45" s="190"/>
      <c r="EA45" s="190" t="n">
        <v>1121.5985</v>
      </c>
      <c r="EB45" s="193" t="n">
        <v>15.38842</v>
      </c>
      <c r="EC45" s="192" t="n">
        <v>55.79116</v>
      </c>
      <c r="ED45" s="192" t="n">
        <v>98.58207</v>
      </c>
      <c r="EE45" s="192" t="n">
        <v>289.77365</v>
      </c>
      <c r="EF45" s="193" t="n">
        <v>376.44149</v>
      </c>
      <c r="EG45" s="192" t="n">
        <v>568.6285</v>
      </c>
      <c r="EH45" s="194" t="n">
        <v>976.16564</v>
      </c>
      <c r="EI45" s="194" t="n">
        <v>989.29385</v>
      </c>
      <c r="EJ45" s="194" t="n">
        <v>1036.47411</v>
      </c>
      <c r="EK45" s="194" t="n">
        <v>1051.29112</v>
      </c>
      <c r="EL45" s="194" t="n">
        <v>1069.17492</v>
      </c>
      <c r="EM45" s="194" t="n">
        <v>1121.5985</v>
      </c>
      <c r="EN45" s="194" t="n">
        <v>1121.5985</v>
      </c>
      <c r="EO45" s="194"/>
      <c r="EP45" s="194"/>
      <c r="EQ45" s="194" t="n">
        <v>148.04374</v>
      </c>
      <c r="ER45" s="194"/>
      <c r="ES45" s="195"/>
      <c r="ET45" s="108" t="n">
        <v>3.71124</v>
      </c>
      <c r="EU45" s="108" t="n">
        <v>-0.5734</v>
      </c>
      <c r="EV45" s="108" t="n">
        <v>66.54782</v>
      </c>
      <c r="EW45" s="108" t="n">
        <v>60.37508</v>
      </c>
      <c r="EX45" s="108" t="n">
        <v>130.00809</v>
      </c>
      <c r="EY45" s="108" t="n">
        <v>132.20979</v>
      </c>
      <c r="EZ45" s="108" t="n">
        <v>266.22691</v>
      </c>
      <c r="FA45" s="108" t="n">
        <v>294.57772</v>
      </c>
      <c r="FB45" s="108" t="n">
        <v>335.53216</v>
      </c>
      <c r="FC45" s="108"/>
      <c r="FD45" s="196" t="n">
        <v>209.37185</v>
      </c>
      <c r="FE45" s="108" t="n">
        <v>294.8341</v>
      </c>
      <c r="FF45" s="108" t="n">
        <v>334.71776</v>
      </c>
      <c r="FG45" s="108" t="n">
        <v>353.70619</v>
      </c>
      <c r="FH45" s="108" t="n">
        <v>379.65711</v>
      </c>
      <c r="FI45" s="108" t="n">
        <v>389.85029</v>
      </c>
      <c r="FJ45" s="108" t="n">
        <v>402.4385</v>
      </c>
      <c r="FK45" s="108" t="n">
        <v>1.82552</v>
      </c>
      <c r="FL45" s="108" t="n">
        <v>100.03608</v>
      </c>
      <c r="FM45" s="108" t="n">
        <v>127.4849</v>
      </c>
      <c r="FN45" s="108" t="n">
        <v>149.44144</v>
      </c>
      <c r="FO45" s="108" t="n">
        <v>158.22941</v>
      </c>
      <c r="FP45" s="108" t="n">
        <v>263.90363</v>
      </c>
      <c r="FQ45" s="115" t="n">
        <v>567.60275</v>
      </c>
      <c r="FR45" s="108" t="n">
        <v>635.85477</v>
      </c>
      <c r="FS45" s="108" t="n">
        <v>681.55405</v>
      </c>
      <c r="FT45" s="108" t="n">
        <v>700.86131</v>
      </c>
      <c r="FU45" s="108" t="n">
        <v>712.17106</v>
      </c>
      <c r="FV45" s="108" t="n">
        <v>802.56621</v>
      </c>
      <c r="FW45" s="108"/>
      <c r="FX45" s="108" t="n">
        <v>0</v>
      </c>
      <c r="FY45" s="108" t="n">
        <v>3.53018</v>
      </c>
      <c r="FZ45" s="108" t="n">
        <v>13.85706</v>
      </c>
      <c r="GA45" s="108" t="n">
        <v>41.15863</v>
      </c>
      <c r="GB45" s="108" t="n">
        <v>27.46619</v>
      </c>
      <c r="GC45" s="108" t="n">
        <v>42.03645</v>
      </c>
      <c r="GD45" s="108" t="n">
        <v>265.24481</v>
      </c>
      <c r="GE45" s="108" t="n">
        <v>303.01593</v>
      </c>
      <c r="GF45" s="108" t="n">
        <v>332.67428</v>
      </c>
      <c r="GG45" s="108" t="n">
        <v>370.78091</v>
      </c>
      <c r="GH45" s="108" t="n">
        <v>401.8559</v>
      </c>
      <c r="GI45" s="108" t="n">
        <v>407.55221</v>
      </c>
    </row>
    <row r="46" customFormat="false" ht="15" hidden="false" customHeight="true" outlineLevel="0" collapsed="false">
      <c r="A46" s="93" t="n">
        <f aca="false">A45+1</f>
        <v>42</v>
      </c>
      <c r="B46" s="94" t="s">
        <v>161</v>
      </c>
      <c r="C46" s="181" t="n">
        <f aca="false">ROUND(FX46/DH46*100,0)</f>
        <v>0</v>
      </c>
      <c r="D46" s="181"/>
      <c r="E46" s="181" t="n">
        <f aca="false">ROUND((FZ46-FY46)/DH46*100,0)</f>
        <v>1</v>
      </c>
      <c r="F46" s="181" t="n">
        <f aca="false">ROUND(FZ46/DH46*100,0)</f>
        <v>1</v>
      </c>
      <c r="G46" s="181" t="n">
        <f aca="false">ROUND((GA46-FZ46)/DH46*100,0)</f>
        <v>0</v>
      </c>
      <c r="H46" s="181" t="n">
        <f aca="false">ROUND((GB46-GA46)/DH46*100,0)</f>
        <v>43</v>
      </c>
      <c r="I46" s="181" t="n">
        <f aca="false">ROUND((GC46-GB46)/DH46*100,0)</f>
        <v>0</v>
      </c>
      <c r="J46" s="181" t="n">
        <f aca="false">ROUND((GC46-FZ46)/DH46*100,0)</f>
        <v>43</v>
      </c>
      <c r="K46" s="181" t="n">
        <f aca="false">ROUND(GC46/DH46*100,0)</f>
        <v>44</v>
      </c>
      <c r="L46" s="201" t="n">
        <f aca="false">ROUND((GD46-GC46)/DH46*100,0)</f>
        <v>262</v>
      </c>
      <c r="M46" s="201" t="n">
        <f aca="false">ROUND(GD46/DH46*100,0)</f>
        <v>305</v>
      </c>
      <c r="N46" s="201" t="n">
        <f aca="false">ROUND((GE46-GD46)/DH46*100,0)</f>
        <v>0</v>
      </c>
      <c r="O46" s="181" t="n">
        <f aca="false">ROUND((GF46-GE46)/DH46*100,0)</f>
        <v>8</v>
      </c>
      <c r="P46" s="181" t="n">
        <f aca="false">ROUND(GF46/DH46*100,0)</f>
        <v>313</v>
      </c>
      <c r="Q46" s="181" t="n">
        <f aca="false">ROUND((GG46-GF46)/DH46*100,0)</f>
        <v>1</v>
      </c>
      <c r="R46" s="181" t="n">
        <f aca="false">ROUND((GH46-GG46)/DH46*100,0)</f>
        <v>2</v>
      </c>
      <c r="S46" s="181" t="n">
        <f aca="false">ROUND((GI46-GH46)/DH46*100,0)</f>
        <v>12</v>
      </c>
      <c r="T46" s="184" t="n">
        <f aca="false">ROUND(M46/V46*100,1)</f>
        <v>93</v>
      </c>
      <c r="U46" s="181" t="n">
        <f aca="false">L46+N46+O46+Q46+R46+S46</f>
        <v>285</v>
      </c>
      <c r="V46" s="181" t="n">
        <f aca="false">ROUND(GI46/DH46*100,0)</f>
        <v>328</v>
      </c>
      <c r="W46" s="181" t="n">
        <f aca="false">ROUND(FK46/DI46*100,0)</f>
        <v>4</v>
      </c>
      <c r="X46" s="181" t="n">
        <f aca="false">ROUND((FL46-FK46)/DI46*100,0)</f>
        <v>10</v>
      </c>
      <c r="Y46" s="181" t="n">
        <f aca="false">ROUND((FM46-FL46)/DI46*100,0)</f>
        <v>-0</v>
      </c>
      <c r="Z46" s="181" t="n">
        <f aca="false">ROUND((FN46-FM46)/DI46*100,0)</f>
        <v>64</v>
      </c>
      <c r="AA46" s="181" t="n">
        <f aca="false">ROUND((FO46-FN46)/DI46*100,0)</f>
        <v>455</v>
      </c>
      <c r="AB46" s="181" t="n">
        <f aca="false">ROUND((FP46-FO46)/DI46*100,0)</f>
        <v>212</v>
      </c>
      <c r="AC46" s="181" t="n">
        <f aca="false">ROUND((FQ46-FP46)/DI46*100,0)</f>
        <v>137</v>
      </c>
      <c r="AD46" s="181" t="n">
        <f aca="false">ROUND((FR46-FQ46)/DI46*100,0)</f>
        <v>2</v>
      </c>
      <c r="AE46" s="181" t="n">
        <f aca="false">ROUND((FS46-FR46)/DI46*100,0)</f>
        <v>8</v>
      </c>
      <c r="AF46" s="181" t="n">
        <f aca="false">ROUND((FT46-FS46)/DI46*100,0)</f>
        <v>3</v>
      </c>
      <c r="AG46" s="181" t="n">
        <f aca="false">ROUND((FU46-FT46)/DI46*100,0)</f>
        <v>-8</v>
      </c>
      <c r="AH46" s="181" t="n">
        <f aca="false">ROUND((FV46-FU46)/DI46*100,0)</f>
        <v>5</v>
      </c>
      <c r="AI46" s="181" t="n">
        <f aca="false">AE46+AF46+AG46+AH46</f>
        <v>8</v>
      </c>
      <c r="AJ46" s="181" t="n">
        <f aca="false">ROUND(FV46/DI46*100,0)</f>
        <v>890</v>
      </c>
      <c r="AK46" s="181" t="n">
        <f aca="false">W46+X46+Y46+Z46+AA46+AB46</f>
        <v>745</v>
      </c>
      <c r="AL46" s="181" t="n">
        <f aca="false">W46+X46+Y46</f>
        <v>14</v>
      </c>
      <c r="AM46" s="181" t="n">
        <f aca="false">Z46+AA46+AB46</f>
        <v>731</v>
      </c>
      <c r="AN46" s="181" t="n">
        <f aca="false">AE46+AD46+AC46</f>
        <v>147</v>
      </c>
      <c r="AO46" s="181" t="n">
        <f aca="false">AH46+AG46+AF46</f>
        <v>0</v>
      </c>
      <c r="AP46" s="181" t="n">
        <f aca="false">AN46+AO46</f>
        <v>147</v>
      </c>
      <c r="AQ46" s="181" t="n">
        <f aca="false">ROUND(ET46/DJ46*100,0)</f>
        <v>24</v>
      </c>
      <c r="AR46" s="181" t="n">
        <f aca="false">ROUND((EU46-ET46)/DJ46*100,0)</f>
        <v>9</v>
      </c>
      <c r="AS46" s="181" t="n">
        <f aca="false">ROUND((EV46-EU46)/DJ46*100,0)</f>
        <v>17</v>
      </c>
      <c r="AT46" s="181" t="n">
        <f aca="false">ROUND((EW46-EV46)/DJ46*100,0)</f>
        <v>25</v>
      </c>
      <c r="AU46" s="181" t="n">
        <f aca="false">ROUND((EX46-EW46)/DJ46*100,0)</f>
        <v>6</v>
      </c>
      <c r="AV46" s="181" t="n">
        <f aca="false">ROUND((EY46-EX46)/DJ46*100,0)</f>
        <v>15</v>
      </c>
      <c r="AW46" s="181" t="n">
        <v>345</v>
      </c>
      <c r="AX46" s="181" t="n">
        <f aca="false">AQ46+AR46+AS46+AT46+AU46+AV46</f>
        <v>96</v>
      </c>
      <c r="AY46" s="181" t="n">
        <f aca="false">ROUND((EZ46-EY46)/DJ46*100,0)</f>
        <v>34</v>
      </c>
      <c r="AZ46" s="181" t="n">
        <f aca="false">ROUND((FA46-EZ46)/DJ46*100,0)</f>
        <v>35</v>
      </c>
      <c r="BA46" s="181" t="n">
        <v>129</v>
      </c>
      <c r="BB46" s="181" t="n">
        <v>4</v>
      </c>
      <c r="BC46" s="181" t="n">
        <v>21</v>
      </c>
      <c r="BD46" s="181" t="n">
        <v>26</v>
      </c>
      <c r="BE46" s="181" t="n">
        <v>249</v>
      </c>
      <c r="BF46" s="181" t="n">
        <v>12</v>
      </c>
      <c r="BG46" s="181" t="n">
        <v>46</v>
      </c>
      <c r="BH46" s="181" t="n">
        <v>48</v>
      </c>
      <c r="BI46" s="181" t="n">
        <v>49</v>
      </c>
      <c r="BJ46" s="181" t="n">
        <v>40</v>
      </c>
      <c r="BK46" s="181" t="n">
        <v>141</v>
      </c>
      <c r="BL46" s="181" t="n">
        <v>336</v>
      </c>
      <c r="BM46" s="181" t="n">
        <f aca="false">ROUND((FE46-FD46)/DL46*100,0)</f>
        <v>73</v>
      </c>
      <c r="BN46" s="181" t="n">
        <f aca="false">BM46+BL46</f>
        <v>409</v>
      </c>
      <c r="BO46" s="181" t="n">
        <f aca="false">ROUND((FF46-FE46)/DL46*100,0)</f>
        <v>159</v>
      </c>
      <c r="BP46" s="181" t="n">
        <f aca="false">ROUND((FG46-FF46)/DL46*100,0)</f>
        <v>22</v>
      </c>
      <c r="BQ46" s="181" t="n">
        <f aca="false">BF46+BG46+BH46+BI46+BJ46+BK46+BM46+BO46+BP46</f>
        <v>590</v>
      </c>
      <c r="BR46" s="181" t="n">
        <f aca="false">ROUND((FH46-FG46)/DM46*100,0)</f>
        <v>18</v>
      </c>
      <c r="BS46" s="181" t="n">
        <f aca="false">ROUND((FI46-FH46)/DM46*100,0)</f>
        <v>4</v>
      </c>
      <c r="BT46" s="181" t="n">
        <f aca="false">ROUND((FJ46-FI46)/DM46*100,0)</f>
        <v>101</v>
      </c>
      <c r="BU46" s="197" t="n">
        <f aca="false">BV46-BL46</f>
        <v>377</v>
      </c>
      <c r="BV46" s="181" t="n">
        <f aca="false">BQ46+BR46+BS46+BT46</f>
        <v>713</v>
      </c>
      <c r="BW46" s="181" t="n">
        <f aca="false">ROUND(EB46/DN46*100,0)</f>
        <v>15</v>
      </c>
      <c r="BX46" s="181" t="n">
        <f aca="false">ROUND((EC46-EB46)/DN46*100,0)</f>
        <v>4</v>
      </c>
      <c r="BY46" s="182" t="n">
        <f aca="false">ROUND((ED46-EC46)/DN46*100,0)</f>
        <v>19</v>
      </c>
      <c r="BZ46" s="182" t="n">
        <f aca="false">ROUND((EE46-ED46)/DN46*100,0)</f>
        <v>30</v>
      </c>
      <c r="CA46" s="182" t="n">
        <f aca="false">ROUND((EF46-EE46)/DN46*100,0)</f>
        <v>55</v>
      </c>
      <c r="CB46" s="182" t="n">
        <f aca="false">ROUND((EG46-EF46)/DN46*100,0)</f>
        <v>88</v>
      </c>
      <c r="CC46" s="182" t="n">
        <f aca="false">CB46+CA46+BZ46+BY46+BX46+BW46</f>
        <v>211</v>
      </c>
      <c r="CD46" s="182" t="n">
        <f aca="false">ROUND((EH46-EG46)/DN46*100,0)</f>
        <v>170</v>
      </c>
      <c r="CE46" s="182" t="n">
        <f aca="false">CD46+CC46</f>
        <v>381</v>
      </c>
      <c r="CF46" s="182" t="n">
        <f aca="false">ROUND((EI46-EH46)/DN46*100,0)</f>
        <v>35</v>
      </c>
      <c r="CG46" s="182" t="n">
        <f aca="false">ROUND((EJ46-EI46)/DN46*100,0)</f>
        <v>25</v>
      </c>
      <c r="CH46" s="182" t="n">
        <f aca="false">ROUND((EK46-EJ46)/DN46*100,0)</f>
        <v>134</v>
      </c>
      <c r="CI46" s="182" t="n">
        <f aca="false">ROUND((EL46-EK46)/DN46*100,0)</f>
        <v>20</v>
      </c>
      <c r="CJ46" s="182" t="n">
        <f aca="false">ROUND((EM46-EL46)/DN46*100,0)</f>
        <v>38</v>
      </c>
      <c r="CK46" s="181" t="n">
        <f aca="false">CL46-CC46</f>
        <v>423</v>
      </c>
      <c r="CL46" s="182" t="n">
        <f aca="false">ROUND(EM46/DN46*100,0)</f>
        <v>634</v>
      </c>
      <c r="CM46" s="181" t="n">
        <v>800</v>
      </c>
      <c r="CN46" s="202"/>
      <c r="CO46" s="185" t="n">
        <f aca="false">ROUND(DP46/DO46*100,0)</f>
        <v>14</v>
      </c>
      <c r="CP46" s="185" t="n">
        <f aca="false">ROUND((DQ46-DP46)/DO46*100,0)</f>
        <v>13</v>
      </c>
      <c r="CQ46" s="185" t="n">
        <f aca="false">ROUND((DR46-DQ46)/DO46*100,0)</f>
        <v>49</v>
      </c>
      <c r="CR46" s="185" t="n">
        <f aca="false">ROUND((DS46-DR46)/DO46*100,0)</f>
        <v>82</v>
      </c>
      <c r="CS46" s="185" t="n">
        <f aca="false">ROUND((DT46-DS46)/DO46*100,0)</f>
        <v>40</v>
      </c>
      <c r="CT46" s="185" t="n">
        <f aca="false">ROUND((DU46-DT46)/DO46*100,0)</f>
        <v>40</v>
      </c>
      <c r="CU46" s="185" t="n">
        <f aca="false">CT46+CS46+CR46+CQ46+CP46+CO46</f>
        <v>238</v>
      </c>
      <c r="CV46" s="185" t="n">
        <f aca="false">ROUND((DV46-DU46)/DO46*100,0)</f>
        <v>246</v>
      </c>
      <c r="CW46" s="185" t="n">
        <f aca="false">CU46+CV46</f>
        <v>484</v>
      </c>
      <c r="CX46" s="186" t="n">
        <f aca="false">ROUND(CW46/CE46*100,1)</f>
        <v>127</v>
      </c>
      <c r="CY46" s="185" t="n">
        <v>719</v>
      </c>
      <c r="CZ46" s="185" t="n">
        <f aca="false">ROUND(CY46*1.039,0)</f>
        <v>747</v>
      </c>
      <c r="DA46" s="182" t="n">
        <f aca="false">ROUND(CZ46*1.058,0)</f>
        <v>790</v>
      </c>
      <c r="DB46" s="182" t="n">
        <f aca="false">ROUND(DA46*1.068,0)</f>
        <v>844</v>
      </c>
      <c r="DC46" s="182" t="n">
        <f aca="false">ROUND(DB46*1.077,0)</f>
        <v>909</v>
      </c>
      <c r="DD46" s="106" t="n">
        <v>70.83</v>
      </c>
      <c r="DE46" s="106" t="n">
        <v>69.06</v>
      </c>
      <c r="DF46" s="106" t="n">
        <v>0</v>
      </c>
      <c r="DG46" s="106" t="n">
        <v>68.27</v>
      </c>
      <c r="DH46" s="106" t="n">
        <v>77.97</v>
      </c>
      <c r="DI46" s="108" t="n">
        <v>71.44</v>
      </c>
      <c r="DJ46" s="108" t="n">
        <v>59.62</v>
      </c>
      <c r="DK46" s="108" t="n">
        <v>60.77</v>
      </c>
      <c r="DL46" s="108" t="n">
        <v>71.71</v>
      </c>
      <c r="DM46" s="108" t="n">
        <v>71.71</v>
      </c>
      <c r="DN46" s="187" t="n">
        <v>70.37</v>
      </c>
      <c r="DO46" s="188" t="n">
        <v>76.15</v>
      </c>
      <c r="DP46" s="189" t="n">
        <v>10.75631</v>
      </c>
      <c r="DQ46" s="189" t="n">
        <v>20.53448</v>
      </c>
      <c r="DR46" s="189" t="n">
        <v>57.60084</v>
      </c>
      <c r="DS46" s="189" t="n">
        <v>120.18522</v>
      </c>
      <c r="DT46" s="189" t="n">
        <v>150.29236</v>
      </c>
      <c r="DU46" s="189" t="n">
        <v>180.45273</v>
      </c>
      <c r="DV46" s="190" t="n">
        <v>368.03846</v>
      </c>
      <c r="DW46" s="190"/>
      <c r="DX46" s="190"/>
      <c r="DY46" s="190"/>
      <c r="DZ46" s="190"/>
      <c r="EA46" s="190" t="n">
        <v>446.08408</v>
      </c>
      <c r="EB46" s="193" t="n">
        <v>10.46152</v>
      </c>
      <c r="EC46" s="192" t="n">
        <v>13.59351</v>
      </c>
      <c r="ED46" s="192" t="n">
        <v>26.97341</v>
      </c>
      <c r="EE46" s="192" t="n">
        <v>48.04648</v>
      </c>
      <c r="EF46" s="193" t="n">
        <v>87.03253</v>
      </c>
      <c r="EG46" s="192" t="n">
        <v>148.63522</v>
      </c>
      <c r="EH46" s="194" t="n">
        <v>268.54548</v>
      </c>
      <c r="EI46" s="194" t="n">
        <v>292.94696</v>
      </c>
      <c r="EJ46" s="194" t="n">
        <v>310.81285</v>
      </c>
      <c r="EK46" s="194" t="n">
        <v>405.36389</v>
      </c>
      <c r="EL46" s="194" t="n">
        <v>419.51425</v>
      </c>
      <c r="EM46" s="194" t="n">
        <v>446.08408</v>
      </c>
      <c r="EN46" s="194" t="n">
        <v>446.08408</v>
      </c>
      <c r="EO46" s="194"/>
      <c r="EP46" s="194"/>
      <c r="EQ46" s="194" t="n">
        <v>180.45273</v>
      </c>
      <c r="ER46" s="194"/>
      <c r="ES46" s="195"/>
      <c r="ET46" s="108" t="n">
        <v>14.56727</v>
      </c>
      <c r="EU46" s="108" t="n">
        <v>19.75422</v>
      </c>
      <c r="EV46" s="108" t="n">
        <v>29.77729</v>
      </c>
      <c r="EW46" s="108" t="n">
        <v>44.5386</v>
      </c>
      <c r="EX46" s="108" t="n">
        <v>47.82905</v>
      </c>
      <c r="EY46" s="108" t="n">
        <v>56.74165</v>
      </c>
      <c r="EZ46" s="108" t="n">
        <v>76.74115</v>
      </c>
      <c r="FA46" s="108" t="n">
        <v>97.41515</v>
      </c>
      <c r="FB46" s="108" t="n">
        <v>174.43615</v>
      </c>
      <c r="FC46" s="108"/>
      <c r="FD46" s="196" t="n">
        <v>203.59479</v>
      </c>
      <c r="FE46" s="108" t="n">
        <v>256.06591</v>
      </c>
      <c r="FF46" s="108" t="n">
        <v>370.14447</v>
      </c>
      <c r="FG46" s="108" t="n">
        <v>385.99477</v>
      </c>
      <c r="FH46" s="108" t="n">
        <v>398.88372</v>
      </c>
      <c r="FI46" s="108" t="n">
        <v>402.08298</v>
      </c>
      <c r="FJ46" s="108" t="n">
        <v>474.16965</v>
      </c>
      <c r="FK46" s="108" t="n">
        <v>2.70427</v>
      </c>
      <c r="FL46" s="108" t="n">
        <v>9.68896</v>
      </c>
      <c r="FM46" s="108" t="n">
        <v>9.54965</v>
      </c>
      <c r="FN46" s="108" t="n">
        <v>55.59345</v>
      </c>
      <c r="FO46" s="108" t="n">
        <v>380.49757</v>
      </c>
      <c r="FP46" s="108" t="n">
        <v>531.86879</v>
      </c>
      <c r="FQ46" s="115" t="n">
        <v>629.39183</v>
      </c>
      <c r="FR46" s="108" t="n">
        <v>630.64542</v>
      </c>
      <c r="FS46" s="108" t="n">
        <v>636.39509</v>
      </c>
      <c r="FT46" s="108" t="n">
        <v>638.28423</v>
      </c>
      <c r="FU46" s="108" t="n">
        <v>632.52804</v>
      </c>
      <c r="FV46" s="108" t="n">
        <v>636.0774</v>
      </c>
      <c r="FW46" s="108"/>
      <c r="FX46" s="108" t="n">
        <v>0</v>
      </c>
      <c r="FY46" s="108" t="n">
        <v>0</v>
      </c>
      <c r="FZ46" s="108" t="n">
        <v>0.7797</v>
      </c>
      <c r="GA46" s="108" t="n">
        <v>0.7797</v>
      </c>
      <c r="GB46" s="108" t="n">
        <v>34.09628</v>
      </c>
      <c r="GC46" s="108" t="n">
        <v>34.09628</v>
      </c>
      <c r="GD46" s="108" t="n">
        <v>238.19176</v>
      </c>
      <c r="GE46" s="108" t="n">
        <v>238.26272</v>
      </c>
      <c r="GF46" s="108" t="n">
        <v>244.17134</v>
      </c>
      <c r="GG46" s="108" t="n">
        <v>245.28543</v>
      </c>
      <c r="GH46" s="108" t="n">
        <v>246.9228</v>
      </c>
      <c r="GI46" s="108" t="n">
        <v>255.91969</v>
      </c>
    </row>
    <row r="47" customFormat="false" ht="16.5" hidden="false" customHeight="false" outlineLevel="0" collapsed="false">
      <c r="U47" s="181" t="n">
        <f aca="false">L47+N47+O47+Q47+R47+S47</f>
        <v>0</v>
      </c>
      <c r="BU47" s="197" t="n">
        <f aca="false">BV47-BL47</f>
        <v>0</v>
      </c>
      <c r="CE47" s="182"/>
      <c r="CV47" s="186"/>
      <c r="CW47" s="186" t="n">
        <f aca="false">CU47+CV47</f>
        <v>0</v>
      </c>
      <c r="CX47" s="186"/>
      <c r="DO47" s="210"/>
      <c r="DP47" s="211" t="n">
        <v>1786.47715</v>
      </c>
      <c r="DQ47" s="211" t="n">
        <v>3533.79817</v>
      </c>
      <c r="DR47" s="211" t="n">
        <v>6516.48987</v>
      </c>
      <c r="DS47" s="211" t="n">
        <v>9514.10993</v>
      </c>
      <c r="DT47" s="211" t="n">
        <v>13159.56044</v>
      </c>
      <c r="DU47" s="211" t="n">
        <v>20978.81444</v>
      </c>
      <c r="DV47" s="52" t="n">
        <v>45623.79117</v>
      </c>
      <c r="EA47" s="52" t="n">
        <v>86709.86149</v>
      </c>
      <c r="EB47" s="212" t="n">
        <v>712.72138</v>
      </c>
      <c r="EC47" s="213" t="n">
        <v>2042.64921</v>
      </c>
      <c r="ED47" s="213" t="n">
        <v>5124.83595</v>
      </c>
      <c r="EE47" s="213" t="n">
        <v>9301.94153</v>
      </c>
      <c r="EF47" s="212" t="n">
        <v>13867.3273</v>
      </c>
      <c r="EG47" s="213" t="n">
        <v>22202.53105</v>
      </c>
      <c r="EH47" s="213" t="n">
        <v>77761.43835</v>
      </c>
      <c r="EI47" s="213" t="n">
        <v>79947.78716</v>
      </c>
      <c r="EJ47" s="213" t="n">
        <v>82375.20651</v>
      </c>
      <c r="EK47" s="213" t="n">
        <v>84354.85478</v>
      </c>
      <c r="EL47" s="213" t="n">
        <v>85337.54573</v>
      </c>
      <c r="EM47" s="213" t="n">
        <v>86709.86149</v>
      </c>
      <c r="EN47" s="213" t="n">
        <v>86709.86149</v>
      </c>
      <c r="EO47" s="213"/>
      <c r="EP47" s="213"/>
      <c r="EQ47" s="213" t="n">
        <v>20978.81444</v>
      </c>
      <c r="ER47" s="213"/>
    </row>
    <row r="48" s="51" customFormat="true" ht="15" hidden="false" customHeight="true" outlineLevel="0" collapsed="false">
      <c r="A48" s="150"/>
      <c r="B48" s="138" t="s">
        <v>162</v>
      </c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214"/>
      <c r="O48" s="182"/>
      <c r="P48" s="181"/>
      <c r="Q48" s="139"/>
      <c r="R48" s="139"/>
      <c r="S48" s="139"/>
      <c r="T48" s="215"/>
      <c r="U48" s="181" t="n">
        <f aca="false">L48+N48+O48+Q48+R48+S48</f>
        <v>0</v>
      </c>
      <c r="V48" s="139"/>
      <c r="W48" s="216"/>
      <c r="X48" s="216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197" t="n">
        <f aca="false">BV48-BL48</f>
        <v>0</v>
      </c>
      <c r="BV48" s="216"/>
      <c r="BW48" s="216"/>
      <c r="BX48" s="216"/>
      <c r="BY48" s="216"/>
      <c r="BZ48" s="216"/>
      <c r="CA48" s="216"/>
      <c r="CB48" s="216"/>
      <c r="CC48" s="216"/>
      <c r="CD48" s="216"/>
      <c r="CE48" s="182"/>
      <c r="CF48" s="216"/>
      <c r="CG48" s="216"/>
      <c r="CH48" s="216"/>
      <c r="CI48" s="216"/>
      <c r="CJ48" s="216"/>
      <c r="CK48" s="216"/>
      <c r="CL48" s="216"/>
      <c r="CM48" s="139"/>
      <c r="CN48" s="218"/>
      <c r="CO48" s="218"/>
      <c r="CP48" s="218"/>
      <c r="CQ48" s="218"/>
      <c r="CR48" s="218"/>
      <c r="CS48" s="218"/>
      <c r="CT48" s="218"/>
      <c r="CU48" s="218"/>
      <c r="CV48" s="186"/>
      <c r="CW48" s="186" t="n">
        <f aca="false">CU48+CV48</f>
        <v>0</v>
      </c>
      <c r="CX48" s="186"/>
      <c r="CY48" s="218"/>
      <c r="CZ48" s="218"/>
      <c r="DA48" s="139"/>
      <c r="DB48" s="139"/>
      <c r="DC48" s="139"/>
      <c r="DD48" s="144"/>
      <c r="DE48" s="144"/>
      <c r="DF48" s="144"/>
      <c r="DG48" s="144"/>
      <c r="DH48" s="144"/>
      <c r="DI48" s="144"/>
      <c r="DJ48" s="144"/>
      <c r="DK48" s="144"/>
      <c r="DL48" s="144"/>
      <c r="DM48" s="144"/>
      <c r="DN48" s="144"/>
      <c r="DO48" s="139"/>
      <c r="DP48" s="219" t="n">
        <v>5822.52546</v>
      </c>
      <c r="DQ48" s="219" t="n">
        <v>11153.59323</v>
      </c>
      <c r="DR48" s="219" t="n">
        <v>17110.38812</v>
      </c>
      <c r="DS48" s="219" t="n">
        <v>22309.60761</v>
      </c>
      <c r="DT48" s="219" t="n">
        <v>30207.71593</v>
      </c>
      <c r="DU48" s="219" t="n">
        <v>47494.05713</v>
      </c>
      <c r="DV48" s="144" t="n">
        <v>104363.57887</v>
      </c>
      <c r="DW48" s="144"/>
      <c r="DX48" s="144"/>
      <c r="DY48" s="144"/>
      <c r="DZ48" s="144"/>
      <c r="EA48" s="144" t="n">
        <v>197213.24685</v>
      </c>
      <c r="EB48" s="220" t="n">
        <v>1395.30769</v>
      </c>
      <c r="EC48" s="221" t="n">
        <v>4526.64669</v>
      </c>
      <c r="ED48" s="221" t="n">
        <v>10178.23293</v>
      </c>
      <c r="EE48" s="221" t="n">
        <v>17675.73556</v>
      </c>
      <c r="EF48" s="220" t="n">
        <v>28873.40563</v>
      </c>
      <c r="EG48" s="221" t="n">
        <v>44159.30349</v>
      </c>
      <c r="EH48" s="221" t="n">
        <v>180722.60798</v>
      </c>
      <c r="EI48" s="221" t="n">
        <v>185459.10535</v>
      </c>
      <c r="EJ48" s="221" t="n">
        <v>188238.15319</v>
      </c>
      <c r="EK48" s="221" t="n">
        <v>192113.88999</v>
      </c>
      <c r="EL48" s="221" t="n">
        <v>193767.25484</v>
      </c>
      <c r="EM48" s="221" t="n">
        <v>197213.24685</v>
      </c>
      <c r="EN48" s="221" t="n">
        <v>197213.24685</v>
      </c>
      <c r="EO48" s="221"/>
      <c r="EP48" s="221"/>
      <c r="EQ48" s="221" t="n">
        <v>47494.05713</v>
      </c>
      <c r="ER48" s="221"/>
      <c r="ES48" s="222"/>
      <c r="ET48" s="144" t="n">
        <v>401.31725</v>
      </c>
      <c r="EU48" s="144" t="n">
        <v>3285.79467</v>
      </c>
      <c r="EV48" s="144" t="n">
        <v>5633.90743</v>
      </c>
      <c r="EW48" s="144" t="n">
        <v>9410.62082</v>
      </c>
      <c r="EX48" s="144" t="n">
        <v>13207.42827</v>
      </c>
      <c r="EY48" s="223" t="n">
        <f aca="false">SUM(EY6:EY46)</f>
        <v>23120.33801</v>
      </c>
      <c r="EZ48" s="144" t="n">
        <v>50111.00261</v>
      </c>
      <c r="FA48" s="144" t="n">
        <v>52420.54238</v>
      </c>
      <c r="FB48" s="144" t="n">
        <v>54041.14607</v>
      </c>
      <c r="FC48" s="144"/>
      <c r="FD48" s="224" t="n">
        <v>37445.11232</v>
      </c>
      <c r="FE48" s="144" t="n">
        <v>329282.98083</v>
      </c>
      <c r="FF48" s="144" t="n">
        <v>119806.63448</v>
      </c>
      <c r="FG48" s="144" t="n">
        <v>121513.45993</v>
      </c>
      <c r="FH48" s="144" t="n">
        <v>122461.67967</v>
      </c>
      <c r="FI48" s="144" t="n">
        <v>123347.49966</v>
      </c>
      <c r="FJ48" s="144" t="n">
        <v>125020.13157</v>
      </c>
      <c r="FK48" s="144" t="n">
        <v>362.31301</v>
      </c>
      <c r="FL48" s="144" t="n">
        <v>1922.01923</v>
      </c>
      <c r="FM48" s="144" t="n">
        <v>3449.45214</v>
      </c>
      <c r="FN48" s="144" t="n">
        <v>8084.78616</v>
      </c>
      <c r="FO48" s="144" t="n">
        <v>12961.57899</v>
      </c>
      <c r="FP48" s="144" t="n">
        <v>20555.37414</v>
      </c>
      <c r="FQ48" s="115" t="n">
        <v>59910.41536</v>
      </c>
      <c r="FR48" s="144" t="n">
        <v>63599.76901</v>
      </c>
      <c r="FS48" s="144" t="n">
        <v>65243.19404</v>
      </c>
      <c r="FT48" s="144" t="n">
        <v>66512.83425</v>
      </c>
      <c r="FU48" s="144" t="n">
        <v>67188.65802</v>
      </c>
      <c r="FV48" s="144" t="n">
        <v>68992.89809</v>
      </c>
      <c r="FW48" s="144"/>
      <c r="FX48" s="144" t="n">
        <v>1195.72201</v>
      </c>
      <c r="FY48" s="144" t="n">
        <v>1097.36106</v>
      </c>
      <c r="FZ48" s="144" t="n">
        <f aca="false">SUM(FZ6:FZ46)</f>
        <v>2379.34987</v>
      </c>
      <c r="GA48" s="144" t="n">
        <v>8167.22792</v>
      </c>
      <c r="GB48" s="144" t="n">
        <v>18444.1195</v>
      </c>
      <c r="GC48" s="144"/>
      <c r="GD48" s="144" t="n">
        <v>215873.23374</v>
      </c>
      <c r="GE48" s="144" t="n">
        <v>219899.42774</v>
      </c>
      <c r="GF48" s="144" t="n">
        <v>221430.14791</v>
      </c>
      <c r="GG48" s="144" t="n">
        <v>223098.96847</v>
      </c>
      <c r="GH48" s="144" t="n">
        <v>224020.26252</v>
      </c>
      <c r="GI48" s="144" t="n">
        <v>225268.57602</v>
      </c>
    </row>
    <row r="49" s="51" customFormat="true" ht="16.5" hidden="false" customHeight="false" outlineLevel="0" collapsed="false">
      <c r="A49" s="150"/>
      <c r="B49" s="138" t="s">
        <v>164</v>
      </c>
      <c r="C49" s="225" t="n">
        <f aca="false">SUM(C6:C46)</f>
        <v>2412</v>
      </c>
      <c r="D49" s="225" t="n">
        <f aca="false">SUM(D6:D46)</f>
        <v>786</v>
      </c>
      <c r="E49" s="225" t="n">
        <f aca="false">SUM(E6:E46)</f>
        <v>3489</v>
      </c>
      <c r="F49" s="225" t="n">
        <f aca="false">SUM(F6:F46)</f>
        <v>6689</v>
      </c>
      <c r="G49" s="225" t="n">
        <f aca="false">SUM(G6:G46)</f>
        <v>16225</v>
      </c>
      <c r="H49" s="225" t="n">
        <f aca="false">SUM(H6:H46)</f>
        <v>30390</v>
      </c>
      <c r="I49" s="139" t="n">
        <f aca="false">SUM(I6:I46)</f>
        <v>22088</v>
      </c>
      <c r="J49" s="139" t="n">
        <f aca="false">SUM(J6:J46)</f>
        <v>68704</v>
      </c>
      <c r="K49" s="139" t="n">
        <f aca="false">SUM(K6:K46)</f>
        <v>75388</v>
      </c>
      <c r="L49" s="139" t="n">
        <f aca="false">SUM(L6:L46)</f>
        <v>613511</v>
      </c>
      <c r="M49" s="139" t="n">
        <f aca="false">SUM(M6:M46)</f>
        <v>688898</v>
      </c>
      <c r="N49" s="214" t="n">
        <f aca="false">SUM(N6:N46)</f>
        <v>9120</v>
      </c>
      <c r="O49" s="214" t="n">
        <f aca="false">SUM(O6:O46)</f>
        <v>3584</v>
      </c>
      <c r="P49" s="226" t="n">
        <f aca="false">SUM(P6:P46)</f>
        <v>701602</v>
      </c>
      <c r="Q49" s="226" t="n">
        <f aca="false">SUM(Q6:Q46)</f>
        <v>3769</v>
      </c>
      <c r="R49" s="226" t="n">
        <f aca="false">SUM(R6:R46)</f>
        <v>2319</v>
      </c>
      <c r="S49" s="226" t="n">
        <f aca="false">SUM(S6:S46)</f>
        <v>2550</v>
      </c>
      <c r="T49" s="215" t="n">
        <f aca="false">ROUND(M49/V49*100,1)</f>
        <v>97</v>
      </c>
      <c r="U49" s="181" t="n">
        <f aca="false">L49+N49+O49+Q49+R49+S49</f>
        <v>634853</v>
      </c>
      <c r="V49" s="227" t="n">
        <f aca="false">SUM(V6:V46)</f>
        <v>710237</v>
      </c>
      <c r="W49" s="228" t="n">
        <f aca="false">SUM(W6:W46)</f>
        <v>1387</v>
      </c>
      <c r="X49" s="228" t="n">
        <f aca="false">SUM(X6:X46)</f>
        <v>3766</v>
      </c>
      <c r="Y49" s="228" t="n">
        <f aca="false">SUM(Y6:Y46)</f>
        <v>4592</v>
      </c>
      <c r="Z49" s="228" t="n">
        <f aca="false">SUM(Z6:Z46)</f>
        <v>11331</v>
      </c>
      <c r="AA49" s="228" t="n">
        <f aca="false">SUM(AA6:AA46)</f>
        <v>12189</v>
      </c>
      <c r="AB49" s="228" t="n">
        <f aca="false">SUM(AB6:AB46)</f>
        <v>18295</v>
      </c>
      <c r="AC49" s="228" t="n">
        <f aca="false">SUM(AC6:AC46)</f>
        <v>113129</v>
      </c>
      <c r="AD49" s="228" t="n">
        <f aca="false">SUM(AD6:AD46)</f>
        <v>8640</v>
      </c>
      <c r="AE49" s="228" t="n">
        <f aca="false">SUM(AE6:AE46)</f>
        <v>4198</v>
      </c>
      <c r="AF49" s="228" t="n">
        <f aca="false">SUM(AF6:AF46)</f>
        <v>3435</v>
      </c>
      <c r="AG49" s="228" t="n">
        <f aca="false">SUM(AG6:AG46)</f>
        <v>2008</v>
      </c>
      <c r="AH49" s="228" t="n">
        <f aca="false">SUM(AH6:AH46)</f>
        <v>5086</v>
      </c>
      <c r="AI49" s="228" t="n">
        <f aca="false">SUM(AI6:AI46)</f>
        <v>14727</v>
      </c>
      <c r="AJ49" s="139" t="n">
        <f aca="false">SUM(AJ5:AJ46)</f>
        <v>188531</v>
      </c>
      <c r="AK49" s="139" t="n">
        <f aca="false">SUM(AK5:AK46)</f>
        <v>51683</v>
      </c>
      <c r="AL49" s="139" t="n">
        <f aca="false">SUM(AL5:AL46)</f>
        <v>9699</v>
      </c>
      <c r="AM49" s="139" t="n">
        <f aca="false">SUM(AM5:AM46)</f>
        <v>41984</v>
      </c>
      <c r="AN49" s="139" t="n">
        <f aca="false">SUM(AN5:AN46)</f>
        <v>126214</v>
      </c>
      <c r="AO49" s="139" t="n">
        <f aca="false">SUM(AO5:AO46)</f>
        <v>10638</v>
      </c>
      <c r="AP49" s="139" t="n">
        <f aca="false">SUM(AP5:AP46)</f>
        <v>136852</v>
      </c>
      <c r="AQ49" s="139" t="n">
        <f aca="false">SUM(AQ5:AQ46)</f>
        <v>1401</v>
      </c>
      <c r="AR49" s="139" t="n">
        <f aca="false">SUM(AR5:AR46)</f>
        <v>10014</v>
      </c>
      <c r="AS49" s="139" t="n">
        <f aca="false">SUM(AS5:AS46)</f>
        <v>7547</v>
      </c>
      <c r="AT49" s="139" t="n">
        <f aca="false">SUM(AT5:AT46)</f>
        <v>13154</v>
      </c>
      <c r="AU49" s="139" t="n">
        <f aca="false">SUM(AU5:AU46)</f>
        <v>12656</v>
      </c>
      <c r="AV49" s="139" t="n">
        <f aca="false">SUM(AV5:AV46)</f>
        <v>40570</v>
      </c>
      <c r="AW49" s="139" t="n">
        <f aca="false">SUM(AW5:AW46)</f>
        <v>212285</v>
      </c>
      <c r="AX49" s="139" t="n">
        <f aca="false">SUM(AX5:AX46)</f>
        <v>85342</v>
      </c>
      <c r="AY49" s="139" t="n">
        <f aca="false">SUM(AY5:AY46)</f>
        <v>102724</v>
      </c>
      <c r="AZ49" s="139" t="n">
        <f aca="false">SUM(AZ5:AZ46)</f>
        <v>7850</v>
      </c>
      <c r="BA49" s="139" t="n">
        <f aca="false">SUM(BA5:BA46)</f>
        <v>4854</v>
      </c>
      <c r="BB49" s="139" t="n">
        <f aca="false">SUM(BB5:BB46)</f>
        <v>2707</v>
      </c>
      <c r="BC49" s="139" t="n">
        <f aca="false">SUM(BC5:BC46)</f>
        <v>1323</v>
      </c>
      <c r="BD49" s="139" t="n">
        <f aca="false">SUM(BD5:BD46)</f>
        <v>7484</v>
      </c>
      <c r="BE49" s="139" t="n">
        <f aca="false">SUM(BE5:BE46)</f>
        <v>126942</v>
      </c>
      <c r="BF49" s="139" t="n">
        <f aca="false">SUM(BF5:BF46)</f>
        <v>2319</v>
      </c>
      <c r="BG49" s="139" t="n">
        <f aca="false">SUM(BG5:BG46)</f>
        <v>4316</v>
      </c>
      <c r="BH49" s="139" t="n">
        <f aca="false">SUM(BH5:BH46)</f>
        <v>11919</v>
      </c>
      <c r="BI49" s="139" t="n">
        <f aca="false">SUM(BI5:BI46)</f>
        <v>13967</v>
      </c>
      <c r="BJ49" s="139" t="n">
        <f aca="false">SUM(BJ5:BJ46)</f>
        <v>13751</v>
      </c>
      <c r="BK49" s="139" t="n">
        <f aca="false">SUM(BK5:BK46)</f>
        <v>103854</v>
      </c>
      <c r="BL49" s="139" t="n">
        <f aca="false">SUM(BL5:BL46)</f>
        <v>150126</v>
      </c>
      <c r="BM49" s="139" t="n">
        <f aca="false">SUM(BM5:BM46)</f>
        <v>295437</v>
      </c>
      <c r="BN49" s="139" t="n">
        <f aca="false">SUM(BN5:BN46)</f>
        <v>445563</v>
      </c>
      <c r="BO49" s="139" t="n">
        <f aca="false">SUM(BO5:BO46)</f>
        <v>9062</v>
      </c>
      <c r="BP49" s="139" t="n">
        <f aca="false">SUM(BP5:BP46)</f>
        <v>4883</v>
      </c>
      <c r="BQ49" s="139" t="n">
        <f aca="false">SUM(BQ5:BQ46)</f>
        <v>459508</v>
      </c>
      <c r="BR49" s="139" t="n">
        <f aca="false">SUM(BR5:BR46)</f>
        <v>1847</v>
      </c>
      <c r="BS49" s="139" t="n">
        <f aca="false">SUM(BS5:BS46)</f>
        <v>2374</v>
      </c>
      <c r="BT49" s="139" t="n">
        <f aca="false">SUM(BT5:BT46)</f>
        <v>4643</v>
      </c>
      <c r="BU49" s="197" t="n">
        <f aca="false">BV49-BL49</f>
        <v>318247</v>
      </c>
      <c r="BV49" s="139" t="n">
        <f aca="false">SUM(BV5:BV46)</f>
        <v>468373</v>
      </c>
      <c r="BW49" s="139" t="n">
        <f aca="false">SUM(BW5:BW46)</f>
        <v>2107</v>
      </c>
      <c r="BX49" s="139" t="n">
        <f aca="false">SUM(BX5:BX46)</f>
        <v>4460</v>
      </c>
      <c r="BY49" s="139" t="n">
        <f aca="false">SUM(BY5:BY46)</f>
        <v>8734</v>
      </c>
      <c r="BZ49" s="139" t="n">
        <f aca="false">SUM(BZ5:BZ46)</f>
        <v>11675</v>
      </c>
      <c r="CA49" s="139" t="n">
        <f aca="false">SUM(CA5:CA46)</f>
        <v>15763</v>
      </c>
      <c r="CB49" s="139" t="n">
        <f aca="false">SUM(CB5:CB46)</f>
        <v>23621</v>
      </c>
      <c r="CC49" s="139" t="n">
        <f aca="false">SUM(CC5:CC46)</f>
        <v>66360</v>
      </c>
      <c r="CD49" s="139" t="n">
        <f aca="false">SUM(CD5:CD46)</f>
        <v>192122</v>
      </c>
      <c r="CE49" s="182" t="n">
        <f aca="false">CD49+CC49</f>
        <v>258482</v>
      </c>
      <c r="CF49" s="139" t="n">
        <f aca="false">SUM(CF5:CF46)</f>
        <v>6923</v>
      </c>
      <c r="CG49" s="139" t="n">
        <f aca="false">SUM(CG5:CG46)</f>
        <v>5206</v>
      </c>
      <c r="CH49" s="139" t="n">
        <f aca="false">SUM(CH5:CH46)</f>
        <v>5855</v>
      </c>
      <c r="CI49" s="139" t="n">
        <f aca="false">SUM(CI5:CI46)</f>
        <v>2636</v>
      </c>
      <c r="CJ49" s="139" t="n">
        <f aca="false">SUM(CJ5:CJ46)</f>
        <v>4818</v>
      </c>
      <c r="CK49" s="139" t="n">
        <f aca="false">SUM(CK5:CK46)</f>
        <v>217562</v>
      </c>
      <c r="CL49" s="139" t="n">
        <f aca="false">SUM(CL5:CL46)</f>
        <v>283922</v>
      </c>
      <c r="CM49" s="139" t="n">
        <f aca="false">SUM(CM5:CM46)</f>
        <v>277037</v>
      </c>
      <c r="CN49" s="139" t="n">
        <f aca="false">SUM(CN5:CN46)</f>
        <v>0</v>
      </c>
      <c r="CO49" s="139" t="n">
        <f aca="false">SUM(CO5:CO46)</f>
        <v>7609</v>
      </c>
      <c r="CP49" s="139" t="n">
        <f aca="false">SUM(CP5:CP46)</f>
        <v>7078</v>
      </c>
      <c r="CQ49" s="139" t="n">
        <f aca="false">SUM(CQ5:CQ46)</f>
        <v>8939</v>
      </c>
      <c r="CR49" s="139" t="n">
        <f aca="false">SUM(CR5:CR46)</f>
        <v>8196</v>
      </c>
      <c r="CS49" s="139" t="n">
        <f aca="false">SUM(CS5:CS46)</f>
        <v>11545</v>
      </c>
      <c r="CT49" s="139" t="n">
        <f aca="false">SUM(CT5:CT46)</f>
        <v>25106</v>
      </c>
      <c r="CU49" s="139" t="n">
        <f aca="false">SUM(CU5:CU46)</f>
        <v>68473</v>
      </c>
      <c r="CV49" s="139" t="n">
        <f aca="false">SUM(CV5:CV46)</f>
        <v>81514</v>
      </c>
      <c r="CW49" s="185" t="n">
        <f aca="false">CU49+CV49</f>
        <v>149987</v>
      </c>
      <c r="CX49" s="186" t="n">
        <f aca="false">ROUND(CW49/CE49*100,1)</f>
        <v>58</v>
      </c>
      <c r="CY49" s="139" t="n">
        <f aca="false">SUM(CY5:CY46)</f>
        <v>197571</v>
      </c>
      <c r="CZ49" s="139" t="n">
        <f aca="false">SUM(CZ5:CZ46)</f>
        <v>205276</v>
      </c>
      <c r="DA49" s="139" t="n">
        <f aca="false">SUM(DA5:DA46)</f>
        <v>217182</v>
      </c>
      <c r="DB49" s="139" t="n">
        <f aca="false">SUM(DB5:DB46)</f>
        <v>231950</v>
      </c>
      <c r="DC49" s="139" t="n">
        <f aca="false">SUM(DC5:DC46)</f>
        <v>249810</v>
      </c>
      <c r="DD49" s="144"/>
      <c r="DE49" s="144"/>
      <c r="DF49" s="144"/>
      <c r="DG49" s="144"/>
      <c r="DH49" s="144"/>
      <c r="DI49" s="144"/>
      <c r="DJ49" s="144"/>
      <c r="DK49" s="144"/>
      <c r="DL49" s="144"/>
      <c r="DM49" s="144"/>
      <c r="DN49" s="144"/>
      <c r="DO49" s="139"/>
      <c r="DP49" s="219" t="n">
        <v>7609.00261</v>
      </c>
      <c r="DQ49" s="219" t="n">
        <v>14687.3914</v>
      </c>
      <c r="DR49" s="219" t="n">
        <v>23626.87799</v>
      </c>
      <c r="DS49" s="219" t="n">
        <v>31823.71754</v>
      </c>
      <c r="DT49" s="219" t="n">
        <v>43367.27637</v>
      </c>
      <c r="DU49" s="219" t="n">
        <v>68472.87157</v>
      </c>
      <c r="DV49" s="144" t="n">
        <v>149987.37004</v>
      </c>
      <c r="DW49" s="144"/>
      <c r="DX49" s="144"/>
      <c r="DY49" s="144"/>
      <c r="DZ49" s="144"/>
      <c r="EA49" s="144" t="n">
        <v>283923.10834</v>
      </c>
      <c r="EB49" s="229" t="n">
        <v>2108.02907</v>
      </c>
      <c r="EC49" s="221" t="n">
        <v>6569.2959</v>
      </c>
      <c r="ED49" s="221" t="n">
        <v>15303.06888</v>
      </c>
      <c r="EE49" s="221" t="n">
        <v>26977.67709</v>
      </c>
      <c r="EF49" s="229" t="n">
        <v>42740.73293</v>
      </c>
      <c r="EG49" s="221" t="n">
        <v>66361.83454</v>
      </c>
      <c r="EH49" s="221" t="n">
        <v>258484.04633</v>
      </c>
      <c r="EI49" s="221" t="n">
        <v>265406.89251</v>
      </c>
      <c r="EJ49" s="221" t="n">
        <v>270613.3597</v>
      </c>
      <c r="EK49" s="221" t="n">
        <v>276468.74477</v>
      </c>
      <c r="EL49" s="221" t="n">
        <v>279104.80057</v>
      </c>
      <c r="EM49" s="221" t="n">
        <v>283923.10834</v>
      </c>
      <c r="EN49" s="221" t="n">
        <v>283923.10834</v>
      </c>
      <c r="EO49" s="221"/>
      <c r="EP49" s="221"/>
      <c r="EQ49" s="221" t="n">
        <v>68472.87157</v>
      </c>
      <c r="ER49" s="221"/>
      <c r="ES49" s="144"/>
      <c r="ET49" s="144" t="n">
        <v>1000.17965</v>
      </c>
      <c r="EU49" s="144" t="n">
        <v>8129.42114</v>
      </c>
      <c r="EV49" s="144" t="n">
        <v>13328.38224</v>
      </c>
      <c r="EW49" s="144" t="n">
        <v>22705.40048</v>
      </c>
      <c r="EX49" s="144" t="n">
        <v>31564.77649</v>
      </c>
      <c r="EY49" s="230" t="n">
        <v>61564.79308</v>
      </c>
      <c r="EZ49" s="144" t="n">
        <v>137954.98704</v>
      </c>
      <c r="FA49" s="144" t="n">
        <v>143495.76415</v>
      </c>
      <c r="FB49" s="144" t="n">
        <v>146729.43387</v>
      </c>
      <c r="FC49" s="144"/>
      <c r="FD49" s="224" t="n">
        <v>112681.47804</v>
      </c>
      <c r="FE49" s="144" t="n">
        <v>445563.79979</v>
      </c>
      <c r="FF49" s="144" t="n">
        <v>334818.85958</v>
      </c>
      <c r="FG49" s="144" t="n">
        <v>337994.37229</v>
      </c>
      <c r="FH49" s="144" t="n">
        <v>338893.41613</v>
      </c>
      <c r="FI49" s="144" t="n">
        <v>340381.72565</v>
      </c>
      <c r="FJ49" s="144" t="n">
        <v>343352.48196</v>
      </c>
      <c r="FK49" s="144" t="n">
        <v>991.56534</v>
      </c>
      <c r="FL49" s="144" t="n">
        <v>3196.06237</v>
      </c>
      <c r="FM49" s="144" t="n">
        <v>6250.64961</v>
      </c>
      <c r="FN49" s="144" t="n">
        <v>12975.07363</v>
      </c>
      <c r="FO49" s="144" t="n">
        <v>20236.99419</v>
      </c>
      <c r="FP49" s="144" t="n">
        <v>31128.11387</v>
      </c>
      <c r="FQ49" s="115" t="n">
        <v>165049.51184</v>
      </c>
      <c r="FR49" s="144" t="n">
        <v>110072.49176</v>
      </c>
      <c r="FS49" s="144" t="n">
        <v>112651.57733</v>
      </c>
      <c r="FT49" s="144" t="n">
        <v>114799.56401</v>
      </c>
      <c r="FU49" s="144" t="n">
        <v>116135.71295</v>
      </c>
      <c r="FV49" s="144" t="n">
        <v>119493.9387</v>
      </c>
      <c r="FW49" s="144"/>
      <c r="FX49" s="144" t="n">
        <v>2411.8581</v>
      </c>
      <c r="FY49" s="144" t="n">
        <v>3197.725</v>
      </c>
      <c r="FZ49" s="231" t="n">
        <v>6658</v>
      </c>
      <c r="GA49" s="144" t="n">
        <v>22890.92223</v>
      </c>
      <c r="GB49" s="144" t="n">
        <v>53306.50623</v>
      </c>
      <c r="GC49" s="144"/>
      <c r="GD49" s="144" t="n">
        <v>474033.23216</v>
      </c>
      <c r="GE49" s="144" t="n">
        <v>479219.33089</v>
      </c>
      <c r="GF49" s="144" t="n">
        <v>481198.92684</v>
      </c>
      <c r="GG49" s="144" t="n">
        <v>483319.20778</v>
      </c>
      <c r="GH49" s="144" t="n">
        <v>484706.12793</v>
      </c>
      <c r="GI49" s="144" t="n">
        <v>485965.17488</v>
      </c>
    </row>
    <row r="50" customFormat="false" ht="16.5" hidden="false" customHeight="false" outlineLevel="0" collapsed="false">
      <c r="A50" s="94"/>
      <c r="B50" s="94" t="s">
        <v>198</v>
      </c>
      <c r="C50" s="210"/>
      <c r="D50" s="210"/>
      <c r="E50" s="210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0"/>
      <c r="BG50" s="210"/>
      <c r="BH50" s="210"/>
      <c r="BI50" s="210"/>
      <c r="BJ50" s="210"/>
      <c r="BK50" s="210"/>
      <c r="BL50" s="210"/>
      <c r="BM50" s="210"/>
      <c r="BN50" s="210"/>
      <c r="BO50" s="210"/>
      <c r="BP50" s="210"/>
      <c r="BQ50" s="210"/>
      <c r="BR50" s="210"/>
      <c r="BS50" s="210"/>
      <c r="BT50" s="210"/>
      <c r="BU50" s="210"/>
      <c r="BV50" s="210"/>
      <c r="BW50" s="210"/>
      <c r="BX50" s="210"/>
      <c r="BY50" s="210"/>
      <c r="BZ50" s="210"/>
      <c r="CA50" s="210"/>
      <c r="CB50" s="210"/>
      <c r="CC50" s="210"/>
      <c r="CD50" s="210"/>
      <c r="CE50" s="210"/>
      <c r="CF50" s="210"/>
      <c r="CG50" s="210"/>
      <c r="CH50" s="210"/>
      <c r="CI50" s="210"/>
      <c r="CJ50" s="210"/>
      <c r="CK50" s="210"/>
      <c r="CL50" s="210"/>
      <c r="CM50" s="210"/>
      <c r="CN50" s="232"/>
      <c r="CO50" s="232"/>
      <c r="CP50" s="232"/>
      <c r="CQ50" s="232"/>
      <c r="CR50" s="232"/>
      <c r="CS50" s="232"/>
      <c r="CT50" s="232"/>
      <c r="CU50" s="232"/>
      <c r="CV50" s="186"/>
      <c r="CW50" s="186"/>
      <c r="CX50" s="186"/>
      <c r="CY50" s="232"/>
      <c r="CZ50" s="232"/>
      <c r="DA50" s="210"/>
      <c r="DB50" s="210"/>
      <c r="DC50" s="21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T50" s="52" t="n">
        <v>1401.4969</v>
      </c>
      <c r="EU50" s="52" t="n">
        <v>11415.21581</v>
      </c>
      <c r="EV50" s="52" t="n">
        <v>18962.28967</v>
      </c>
      <c r="EW50" s="52" t="n">
        <v>32116.0213</v>
      </c>
      <c r="EX50" s="52" t="n">
        <v>44772.20476</v>
      </c>
      <c r="EY50" s="233" t="n">
        <f aca="false">EY48+EY49</f>
        <v>84685.13109</v>
      </c>
      <c r="EZ50" s="52" t="n">
        <v>188065.98965</v>
      </c>
      <c r="FA50" s="52" t="n">
        <v>195916.30653</v>
      </c>
      <c r="FB50" s="52" t="n">
        <v>200770.57994</v>
      </c>
      <c r="FD50" s="234" t="n">
        <v>0</v>
      </c>
      <c r="FE50" s="52" t="n">
        <v>116280.81896</v>
      </c>
      <c r="FF50" s="52" t="n">
        <v>454625.49406</v>
      </c>
      <c r="FG50" s="52" t="n">
        <v>459507.83222</v>
      </c>
      <c r="FH50" s="52" t="n">
        <v>461355.0958</v>
      </c>
      <c r="FI50" s="52" t="n">
        <v>463729.22531</v>
      </c>
      <c r="FJ50" s="52" t="n">
        <v>468372.61353</v>
      </c>
      <c r="FK50" s="52" t="n">
        <v>1353.87835</v>
      </c>
      <c r="FL50" s="52" t="n">
        <v>5118.0816</v>
      </c>
      <c r="FM50" s="52" t="n">
        <v>9700.10175</v>
      </c>
      <c r="FN50" s="52" t="n">
        <v>21059.85979</v>
      </c>
      <c r="FO50" s="52" t="n">
        <v>33198.57318</v>
      </c>
      <c r="FP50" s="52" t="n">
        <v>51683.48801</v>
      </c>
      <c r="FQ50" s="154" t="n">
        <v>105139.09648</v>
      </c>
      <c r="FR50" s="52" t="n">
        <v>173672.26077</v>
      </c>
      <c r="FS50" s="52" t="n">
        <v>177894.77137</v>
      </c>
      <c r="FT50" s="52" t="n">
        <v>181312.39826</v>
      </c>
      <c r="FU50" s="52" t="n">
        <v>183324.37097</v>
      </c>
      <c r="FV50" s="52" t="n">
        <v>188486.83679</v>
      </c>
      <c r="GA50" s="152" t="n">
        <f aca="false">GA49-FZ49</f>
        <v>16232.92223</v>
      </c>
      <c r="GB50" s="152" t="n">
        <f aca="false">GB49-GA49</f>
        <v>30415.584</v>
      </c>
      <c r="GC50" s="158" t="n">
        <v>76167.22554</v>
      </c>
      <c r="GD50" s="52" t="n">
        <v>689906.4659</v>
      </c>
      <c r="GE50" s="52" t="n">
        <v>699118.75863</v>
      </c>
      <c r="GF50" s="52" t="n">
        <v>702629.07475</v>
      </c>
      <c r="GG50" s="52" t="n">
        <v>706418.17625</v>
      </c>
      <c r="GH50" s="52" t="n">
        <v>708726.39045</v>
      </c>
      <c r="GI50" s="52" t="n">
        <v>711233.7509</v>
      </c>
    </row>
    <row r="51" customFormat="false" ht="15" hidden="false" customHeight="false" outlineLevel="0" collapsed="false">
      <c r="A51" s="235"/>
      <c r="Y51" s="161"/>
      <c r="DH51" s="52" t="n">
        <v>10</v>
      </c>
      <c r="DQ51" s="236" t="n">
        <f aca="false">DQ49-DP49</f>
        <v>7078.38879</v>
      </c>
      <c r="DR51" s="236" t="n">
        <f aca="false">DR49-DQ49</f>
        <v>8939.48659</v>
      </c>
      <c r="DS51" s="236" t="n">
        <f aca="false">DS49-DR49</f>
        <v>8196.83955</v>
      </c>
      <c r="DT51" s="236" t="n">
        <f aca="false">DT49-DS49</f>
        <v>11543.55883</v>
      </c>
      <c r="DU51" s="236" t="n">
        <f aca="false">DU49-DT49</f>
        <v>25105.5952</v>
      </c>
      <c r="DV51" s="236" t="n">
        <f aca="false">DV49-DU49</f>
        <v>81514.49847</v>
      </c>
      <c r="EC51" s="237" t="n">
        <f aca="false">EC49-EB49</f>
        <v>4461.26683</v>
      </c>
      <c r="ED51" s="152" t="n">
        <f aca="false">ED49-EC49</f>
        <v>8733.77298</v>
      </c>
      <c r="EE51" s="152" t="n">
        <f aca="false">EE49-ED49</f>
        <v>11674.60821</v>
      </c>
      <c r="EF51" s="152" t="n">
        <f aca="false">EF49-EE49</f>
        <v>15763.05584</v>
      </c>
      <c r="EG51" s="152" t="n">
        <f aca="false">EG49-EF49</f>
        <v>23621.10161</v>
      </c>
      <c r="EH51" s="152" t="n">
        <v>192122.21179</v>
      </c>
      <c r="EI51" s="152" t="n">
        <f aca="false">EI49-EH49</f>
        <v>6922.84617999996</v>
      </c>
      <c r="EJ51" s="152" t="n">
        <f aca="false">EJ49-EI49</f>
        <v>5206.46719</v>
      </c>
      <c r="EK51" s="152" t="n">
        <f aca="false">EK49-EJ49</f>
        <v>5855.38507000002</v>
      </c>
      <c r="EL51" s="152" t="n">
        <f aca="false">EL49-EK49</f>
        <v>2636.05580000003</v>
      </c>
      <c r="EM51" s="152" t="n">
        <f aca="false">EM49-EL49</f>
        <v>4818.30776999996</v>
      </c>
      <c r="EN51" s="152" t="n">
        <v>4818.30776999996</v>
      </c>
      <c r="EO51" s="152"/>
      <c r="EP51" s="152"/>
      <c r="EQ51" s="152"/>
      <c r="ER51" s="152"/>
      <c r="FD51" s="234" t="n">
        <v>150126.59036</v>
      </c>
      <c r="GB51" s="152" t="n">
        <f aca="false">GB50-GA50</f>
        <v>14182.66177</v>
      </c>
    </row>
    <row r="52" customFormat="false" ht="12.75" hidden="false" customHeight="false" outlineLevel="0" collapsed="false">
      <c r="A52" s="137"/>
      <c r="X52" s="161" t="n">
        <f aca="false">FL50-FK50</f>
        <v>3764.20325</v>
      </c>
      <c r="Y52" s="0" t="n">
        <f aca="false">FM50-FL50</f>
        <v>4582.02015</v>
      </c>
      <c r="Z52" s="0" t="n">
        <f aca="false">FN50-FM50</f>
        <v>11359.75804</v>
      </c>
      <c r="AA52" s="0" t="n">
        <f aca="false">FO50-FN50</f>
        <v>12138.71339</v>
      </c>
      <c r="EW52" s="228" t="n">
        <f aca="false">EW50-EV50</f>
        <v>13153.73163</v>
      </c>
      <c r="EX52" s="228" t="n">
        <f aca="false">EX50-EW50</f>
        <v>12656.18346</v>
      </c>
      <c r="EY52" s="237" t="n">
        <f aca="false">EY50-EX50</f>
        <v>39912.92633</v>
      </c>
      <c r="EZ52" s="237" t="n">
        <f aca="false">EZ50-EY50</f>
        <v>103380.85856</v>
      </c>
      <c r="FA52" s="52" t="n">
        <f aca="false">FA50-EZ50</f>
        <v>7850.31688000003</v>
      </c>
      <c r="FB52" s="52" t="n">
        <f aca="false">FB50-FA50</f>
        <v>4854.27340999999</v>
      </c>
      <c r="FE52" s="152" t="n">
        <f aca="false">FE49-FD51</f>
        <v>295437.20943</v>
      </c>
      <c r="FF52" s="237" t="n">
        <f aca="false">FF50-FE49</f>
        <v>9061.69426999998</v>
      </c>
      <c r="FG52" s="237" t="n">
        <f aca="false">FG50-FF50</f>
        <v>4882.33816000004</v>
      </c>
      <c r="FH52" s="152" t="n">
        <f aca="false">FH50-FG50</f>
        <v>1847.26357999997</v>
      </c>
      <c r="FI52" s="152" t="n">
        <f aca="false">FI50-FH50</f>
        <v>2374.12951</v>
      </c>
      <c r="FJ52" s="152" t="n">
        <f aca="false">FJ50-FI50</f>
        <v>4643.38821999996</v>
      </c>
      <c r="FL52" s="52" t="n">
        <f aca="false">FL50-FK50</f>
        <v>3764.20325</v>
      </c>
      <c r="FM52" s="52" t="n">
        <v>9700.10175</v>
      </c>
      <c r="FN52" s="52" t="n">
        <v>21059.85979</v>
      </c>
      <c r="FO52" s="52" t="n">
        <f aca="false">FO50-FN50</f>
        <v>12138.71339</v>
      </c>
      <c r="FP52" s="52" t="n">
        <f aca="false">FP50-FO50</f>
        <v>18484.91483</v>
      </c>
      <c r="FQ52" s="52" t="n">
        <v>1000</v>
      </c>
      <c r="FR52" s="149" t="n">
        <f aca="false">FR50-FQ49</f>
        <v>8622.74893</v>
      </c>
      <c r="FS52" s="52" t="n">
        <f aca="false">FS50-FR50</f>
        <v>4222.51060000001</v>
      </c>
      <c r="FT52" s="52" t="n">
        <f aca="false">FT50-FS50</f>
        <v>3417.62688999999</v>
      </c>
      <c r="FU52" s="52" t="n">
        <f aca="false">FU50-FT50</f>
        <v>2011.97271</v>
      </c>
      <c r="FV52" s="52" t="n">
        <v>188531.38747</v>
      </c>
      <c r="GD52" s="52" t="n">
        <v>689906.4659</v>
      </c>
    </row>
    <row r="53" customFormat="false" ht="12.75" hidden="false" customHeight="false" outlineLevel="0" collapsed="false">
      <c r="A53" s="137"/>
      <c r="AR53" s="0" t="n">
        <v>11415.21581</v>
      </c>
      <c r="CM53" s="0" t="n">
        <v>1000</v>
      </c>
      <c r="FE53" s="152" t="n">
        <f aca="false">295366-FE52</f>
        <v>-71.2094300000463</v>
      </c>
      <c r="FF53" s="152"/>
      <c r="FG53" s="152"/>
      <c r="FH53" s="152"/>
      <c r="FI53" s="152"/>
      <c r="FJ53" s="152"/>
    </row>
    <row r="54" customFormat="false" ht="12.75" hidden="false" customHeight="false" outlineLevel="0" collapsed="false">
      <c r="A54" s="137"/>
    </row>
    <row r="55" customFormat="false" ht="12.75" hidden="false" customHeight="false" outlineLevel="0" collapsed="false">
      <c r="A55" s="137"/>
    </row>
    <row r="56" customFormat="false" ht="12.75" hidden="false" customHeight="false" outlineLevel="0" collapsed="false">
      <c r="A56" s="137"/>
    </row>
    <row r="57" customFormat="false" ht="12.75" hidden="false" customHeight="false" outlineLevel="0" collapsed="false">
      <c r="A57" s="137"/>
      <c r="FE57" s="52" t="n">
        <v>1000</v>
      </c>
    </row>
    <row r="58" customFormat="false" ht="12.75" hidden="false" customHeight="false" outlineLevel="0" collapsed="false">
      <c r="A58" s="137"/>
    </row>
    <row r="59" customFormat="false" ht="12.75" hidden="false" customHeight="false" outlineLevel="0" collapsed="false">
      <c r="A59" s="137"/>
    </row>
    <row r="60" customFormat="false" ht="12.75" hidden="false" customHeight="false" outlineLevel="0" collapsed="false">
      <c r="A60" s="137"/>
    </row>
    <row r="61" customFormat="false" ht="12.75" hidden="false" customHeight="false" outlineLevel="0" collapsed="false">
      <c r="A61" s="137"/>
    </row>
  </sheetData>
  <mergeCells count="17">
    <mergeCell ref="J1:AB1"/>
    <mergeCell ref="AJ1:CB1"/>
    <mergeCell ref="DP2:EA3"/>
    <mergeCell ref="A3:A4"/>
    <mergeCell ref="B3:B4"/>
    <mergeCell ref="C3:V3"/>
    <mergeCell ref="W3:AP3"/>
    <mergeCell ref="AQ3:BE3"/>
    <mergeCell ref="BF3:BV3"/>
    <mergeCell ref="BW3:CD3"/>
    <mergeCell ref="CO3:CU3"/>
    <mergeCell ref="DA3:DC3"/>
    <mergeCell ref="ET3:FC3"/>
    <mergeCell ref="FD3:FH3"/>
    <mergeCell ref="FK3:FW3"/>
    <mergeCell ref="FX3:GI3"/>
    <mergeCell ref="A48:A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R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CC5" activePane="bottomRight" state="frozen"/>
      <selection pane="topLeft" activeCell="A1" activeCellId="0" sqref="A1"/>
      <selection pane="topRight" activeCell="CC1" activeCellId="0" sqref="CC1"/>
      <selection pane="bottomLeft" activeCell="A5" activeCellId="0" sqref="A5"/>
      <selection pane="bottomRight" activeCell="CL14" activeCellId="0" sqref="C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23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9.99"/>
    <col collapsed="false" customWidth="true" hidden="true" outlineLevel="0" max="6" min="6" style="0" width="10.28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true" outlineLevel="0" max="9" min="9" style="0" width="10.71"/>
    <col collapsed="false" customWidth="true" hidden="true" outlineLevel="0" max="10" min="10" style="0" width="9.7"/>
    <col collapsed="false" customWidth="true" hidden="true" outlineLevel="0" max="11" min="11" style="0" width="8.99"/>
    <col collapsed="false" customWidth="true" hidden="true" outlineLevel="0" max="12" min="12" style="0" width="9.41"/>
    <col collapsed="false" customWidth="true" hidden="true" outlineLevel="0" max="16" min="13" style="0" width="8.99"/>
    <col collapsed="false" customWidth="true" hidden="true" outlineLevel="0" max="17" min="17" style="0" width="10.28"/>
    <col collapsed="false" customWidth="true" hidden="true" outlineLevel="0" max="23" min="18" style="0" width="9.7"/>
    <col collapsed="false" customWidth="true" hidden="true" outlineLevel="0" max="25" min="24" style="0" width="9.28"/>
    <col collapsed="false" customWidth="true" hidden="true" outlineLevel="0" max="26" min="26" style="0" width="8.85"/>
    <col collapsed="false" customWidth="true" hidden="true" outlineLevel="0" max="27" min="27" style="0" width="8.7"/>
    <col collapsed="false" customWidth="true" hidden="true" outlineLevel="0" max="28" min="28" style="0" width="8.28"/>
    <col collapsed="false" customWidth="true" hidden="true" outlineLevel="0" max="29" min="29" style="0" width="8.7"/>
    <col collapsed="false" customWidth="true" hidden="false" outlineLevel="0" max="38" min="30" style="0" width="8.7"/>
    <col collapsed="false" customWidth="true" hidden="false" outlineLevel="0" max="53" min="39" style="0" width="7.7"/>
    <col collapsed="false" customWidth="true" hidden="false" outlineLevel="0" max="90" min="54" style="0" width="8.7"/>
    <col collapsed="false" customWidth="true" hidden="false" outlineLevel="0" max="91" min="91" style="0" width="10.28"/>
    <col collapsed="false" customWidth="true" hidden="false" outlineLevel="0" max="94" min="92" style="0" width="13.41"/>
    <col collapsed="false" customWidth="true" hidden="false" outlineLevel="0" max="95" min="95" style="0" width="9.7"/>
    <col collapsed="false" customWidth="true" hidden="false" outlineLevel="0" max="98" min="96" style="0" width="8.85"/>
    <col collapsed="false" customWidth="true" hidden="false" outlineLevel="0" max="104" min="99" style="52" width="8.85"/>
    <col collapsed="false" customWidth="true" hidden="false" outlineLevel="0" max="106" min="105" style="52" width="10.13"/>
    <col collapsed="false" customWidth="true" hidden="false" outlineLevel="0" max="115" min="107" style="52" width="8.85"/>
    <col collapsed="false" customWidth="true" hidden="false" outlineLevel="0" max="118" min="116" style="52" width="10.56"/>
    <col collapsed="false" customWidth="true" hidden="false" outlineLevel="0" max="121" min="119" style="52" width="8.7"/>
    <col collapsed="false" customWidth="true" hidden="false" outlineLevel="0" max="122" min="122" style="52" width="9.28"/>
  </cols>
  <sheetData>
    <row r="1" customFormat="false" ht="39.6" hidden="false" customHeight="true" outlineLevel="0" collapsed="false">
      <c r="B1" s="50" t="s">
        <v>45</v>
      </c>
      <c r="C1" s="56"/>
      <c r="D1" s="56"/>
      <c r="E1" s="56"/>
      <c r="F1" s="56"/>
      <c r="G1" s="54" t="s">
        <v>367</v>
      </c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</row>
    <row r="2" customFormat="false" ht="12.75" hidden="false" customHeight="false" outlineLevel="0" collapsed="false"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 t="s">
        <v>46</v>
      </c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</row>
    <row r="3" s="78" customFormat="true" ht="18.75" hidden="false" customHeight="true" outlineLevel="0" collapsed="false">
      <c r="A3" s="61"/>
      <c r="B3" s="62" t="s">
        <v>47</v>
      </c>
      <c r="C3" s="263"/>
      <c r="D3" s="63" t="s">
        <v>48</v>
      </c>
      <c r="E3" s="63" t="s">
        <v>48</v>
      </c>
      <c r="F3" s="63" t="s">
        <v>49</v>
      </c>
      <c r="G3" s="63" t="s">
        <v>49</v>
      </c>
      <c r="H3" s="64" t="s">
        <v>50</v>
      </c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264"/>
      <c r="X3" s="62" t="s">
        <v>51</v>
      </c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 t="s">
        <v>52</v>
      </c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 t="s">
        <v>38</v>
      </c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70" t="s">
        <v>39</v>
      </c>
      <c r="BZ3" s="70"/>
      <c r="CA3" s="70"/>
      <c r="CB3" s="70"/>
      <c r="CC3" s="70"/>
      <c r="CD3" s="70"/>
      <c r="CE3" s="265" t="s">
        <v>39</v>
      </c>
      <c r="CF3" s="265"/>
      <c r="CG3" s="62"/>
      <c r="CH3" s="62" t="s">
        <v>53</v>
      </c>
      <c r="CI3" s="62"/>
      <c r="CJ3" s="62"/>
      <c r="CK3" s="61"/>
      <c r="CL3" s="61"/>
      <c r="CM3" s="62"/>
      <c r="CN3" s="62" t="s">
        <v>389</v>
      </c>
      <c r="CO3" s="62"/>
      <c r="CP3" s="62"/>
      <c r="CQ3" s="329"/>
      <c r="CR3" s="72"/>
      <c r="CS3" s="72"/>
      <c r="CT3" s="72"/>
      <c r="CU3" s="73"/>
      <c r="CV3" s="73"/>
      <c r="CW3" s="73"/>
      <c r="CX3" s="73"/>
      <c r="CY3" s="322" t="s">
        <v>39</v>
      </c>
      <c r="CZ3" s="322"/>
      <c r="DA3" s="322"/>
      <c r="DB3" s="322"/>
      <c r="DC3" s="322"/>
      <c r="DD3" s="322"/>
      <c r="DE3" s="322"/>
      <c r="DF3" s="61" t="s">
        <v>38</v>
      </c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73"/>
    </row>
    <row r="4" s="92" customFormat="true" ht="76.9" hidden="false" customHeight="true" outlineLevel="0" collapsed="false">
      <c r="A4" s="61"/>
      <c r="B4" s="62"/>
      <c r="C4" s="266"/>
      <c r="D4" s="63"/>
      <c r="E4" s="63"/>
      <c r="F4" s="63"/>
      <c r="G4" s="63"/>
      <c r="H4" s="79" t="s">
        <v>55</v>
      </c>
      <c r="I4" s="79" t="s">
        <v>56</v>
      </c>
      <c r="J4" s="79" t="s">
        <v>57</v>
      </c>
      <c r="K4" s="79" t="s">
        <v>61</v>
      </c>
      <c r="L4" s="79" t="s">
        <v>62</v>
      </c>
      <c r="M4" s="79" t="s">
        <v>63</v>
      </c>
      <c r="N4" s="79" t="s">
        <v>71</v>
      </c>
      <c r="O4" s="79" t="s">
        <v>72</v>
      </c>
      <c r="P4" s="79" t="s">
        <v>73</v>
      </c>
      <c r="Q4" s="79" t="s">
        <v>61</v>
      </c>
      <c r="R4" s="79" t="s">
        <v>62</v>
      </c>
      <c r="S4" s="79" t="s">
        <v>63</v>
      </c>
      <c r="T4" s="79" t="s">
        <v>71</v>
      </c>
      <c r="U4" s="79" t="s">
        <v>72</v>
      </c>
      <c r="V4" s="79" t="s">
        <v>73</v>
      </c>
      <c r="W4" s="79" t="s">
        <v>285</v>
      </c>
      <c r="X4" s="79" t="s">
        <v>61</v>
      </c>
      <c r="Y4" s="79" t="s">
        <v>62</v>
      </c>
      <c r="Z4" s="79" t="s">
        <v>63</v>
      </c>
      <c r="AA4" s="79" t="s">
        <v>71</v>
      </c>
      <c r="AB4" s="79" t="s">
        <v>72</v>
      </c>
      <c r="AC4" s="79" t="s">
        <v>73</v>
      </c>
      <c r="AD4" s="79" t="s">
        <v>56</v>
      </c>
      <c r="AE4" s="79" t="s">
        <v>74</v>
      </c>
      <c r="AF4" s="79" t="s">
        <v>213</v>
      </c>
      <c r="AG4" s="79" t="s">
        <v>77</v>
      </c>
      <c r="AH4" s="79" t="s">
        <v>78</v>
      </c>
      <c r="AI4" s="79" t="s">
        <v>79</v>
      </c>
      <c r="AJ4" s="79" t="s">
        <v>80</v>
      </c>
      <c r="AK4" s="79" t="s">
        <v>57</v>
      </c>
      <c r="AL4" s="79" t="s">
        <v>58</v>
      </c>
      <c r="AM4" s="79" t="s">
        <v>59</v>
      </c>
      <c r="AN4" s="79" t="s">
        <v>214</v>
      </c>
      <c r="AO4" s="79" t="s">
        <v>61</v>
      </c>
      <c r="AP4" s="79" t="s">
        <v>62</v>
      </c>
      <c r="AQ4" s="79" t="s">
        <v>63</v>
      </c>
      <c r="AR4" s="79" t="s">
        <v>71</v>
      </c>
      <c r="AS4" s="79" t="s">
        <v>72</v>
      </c>
      <c r="AT4" s="79" t="s">
        <v>73</v>
      </c>
      <c r="AU4" s="79" t="s">
        <v>56</v>
      </c>
      <c r="AV4" s="79" t="s">
        <v>74</v>
      </c>
      <c r="AW4" s="79" t="s">
        <v>76</v>
      </c>
      <c r="AX4" s="79" t="s">
        <v>77</v>
      </c>
      <c r="AY4" s="79" t="s">
        <v>78</v>
      </c>
      <c r="AZ4" s="79" t="s">
        <v>79</v>
      </c>
      <c r="BA4" s="79" t="s">
        <v>80</v>
      </c>
      <c r="BB4" s="79" t="s">
        <v>57</v>
      </c>
      <c r="BC4" s="79" t="s">
        <v>58</v>
      </c>
      <c r="BD4" s="79" t="s">
        <v>60</v>
      </c>
      <c r="BE4" s="80" t="s">
        <v>61</v>
      </c>
      <c r="BF4" s="80" t="s">
        <v>62</v>
      </c>
      <c r="BG4" s="80" t="s">
        <v>63</v>
      </c>
      <c r="BH4" s="80" t="s">
        <v>64</v>
      </c>
      <c r="BI4" s="80" t="s">
        <v>71</v>
      </c>
      <c r="BJ4" s="80" t="s">
        <v>72</v>
      </c>
      <c r="BK4" s="80" t="s">
        <v>73</v>
      </c>
      <c r="BL4" s="80" t="s">
        <v>65</v>
      </c>
      <c r="BM4" s="80" t="s">
        <v>56</v>
      </c>
      <c r="BN4" s="80" t="s">
        <v>74</v>
      </c>
      <c r="BO4" s="80" t="s">
        <v>212</v>
      </c>
      <c r="BP4" s="80" t="s">
        <v>76</v>
      </c>
      <c r="BQ4" s="80" t="s">
        <v>77</v>
      </c>
      <c r="BR4" s="80" t="s">
        <v>66</v>
      </c>
      <c r="BS4" s="80" t="s">
        <v>78</v>
      </c>
      <c r="BT4" s="80" t="s">
        <v>79</v>
      </c>
      <c r="BU4" s="80" t="s">
        <v>80</v>
      </c>
      <c r="BV4" s="80" t="s">
        <v>57</v>
      </c>
      <c r="BW4" s="79" t="s">
        <v>60</v>
      </c>
      <c r="BX4" s="80" t="s">
        <v>67</v>
      </c>
      <c r="BY4" s="80" t="s">
        <v>376</v>
      </c>
      <c r="BZ4" s="80" t="s">
        <v>216</v>
      </c>
      <c r="CA4" s="80" t="s">
        <v>63</v>
      </c>
      <c r="CB4" s="80" t="s">
        <v>71</v>
      </c>
      <c r="CC4" s="80" t="s">
        <v>72</v>
      </c>
      <c r="CD4" s="80" t="s">
        <v>73</v>
      </c>
      <c r="CE4" s="80" t="s">
        <v>56</v>
      </c>
      <c r="CF4" s="81" t="s">
        <v>64</v>
      </c>
      <c r="CG4" s="80" t="s">
        <v>65</v>
      </c>
      <c r="CH4" s="62" t="s">
        <v>51</v>
      </c>
      <c r="CI4" s="62" t="s">
        <v>52</v>
      </c>
      <c r="CJ4" s="62" t="s">
        <v>38</v>
      </c>
      <c r="CK4" s="84" t="s">
        <v>84</v>
      </c>
      <c r="CL4" s="84" t="s">
        <v>327</v>
      </c>
      <c r="CM4" s="80" t="s">
        <v>370</v>
      </c>
      <c r="CN4" s="80" t="s">
        <v>388</v>
      </c>
      <c r="CO4" s="80" t="s">
        <v>380</v>
      </c>
      <c r="CP4" s="80" t="s">
        <v>381</v>
      </c>
      <c r="CQ4" s="328" t="s">
        <v>374</v>
      </c>
      <c r="CR4" s="86" t="s">
        <v>102</v>
      </c>
      <c r="CS4" s="86" t="s">
        <v>103</v>
      </c>
      <c r="CT4" s="86" t="s">
        <v>104</v>
      </c>
      <c r="CU4" s="86" t="s">
        <v>105</v>
      </c>
      <c r="CV4" s="86" t="s">
        <v>106</v>
      </c>
      <c r="CW4" s="87" t="s">
        <v>107</v>
      </c>
      <c r="CX4" s="87" t="s">
        <v>108</v>
      </c>
      <c r="CY4" s="82" t="s">
        <v>61</v>
      </c>
      <c r="CZ4" s="82" t="s">
        <v>62</v>
      </c>
      <c r="DA4" s="82" t="s">
        <v>63</v>
      </c>
      <c r="DB4" s="87" t="s">
        <v>71</v>
      </c>
      <c r="DC4" s="87" t="s">
        <v>72</v>
      </c>
      <c r="DD4" s="87" t="s">
        <v>73</v>
      </c>
      <c r="DE4" s="87" t="s">
        <v>390</v>
      </c>
      <c r="DF4" s="82" t="s">
        <v>61</v>
      </c>
      <c r="DG4" s="82" t="s">
        <v>62</v>
      </c>
      <c r="DH4" s="82" t="s">
        <v>63</v>
      </c>
      <c r="DI4" s="82" t="s">
        <v>71</v>
      </c>
      <c r="DJ4" s="82" t="s">
        <v>72</v>
      </c>
      <c r="DK4" s="82" t="s">
        <v>73</v>
      </c>
      <c r="DL4" s="82" t="s">
        <v>74</v>
      </c>
      <c r="DM4" s="82" t="s">
        <v>76</v>
      </c>
      <c r="DN4" s="82" t="s">
        <v>77</v>
      </c>
      <c r="DO4" s="82" t="s">
        <v>78</v>
      </c>
      <c r="DP4" s="82" t="s">
        <v>79</v>
      </c>
      <c r="DQ4" s="82" t="s">
        <v>80</v>
      </c>
      <c r="DR4" s="91"/>
    </row>
    <row r="5" customFormat="false" ht="15" hidden="false" customHeight="true" outlineLevel="0" collapsed="false">
      <c r="A5" s="268" t="s">
        <v>275</v>
      </c>
      <c r="B5" s="137" t="s">
        <v>121</v>
      </c>
      <c r="C5" s="137" t="s">
        <v>121</v>
      </c>
      <c r="D5" s="95" t="n">
        <v>198.15442</v>
      </c>
      <c r="E5" s="95" t="n">
        <v>554</v>
      </c>
      <c r="F5" s="95" t="n">
        <v>440.83664</v>
      </c>
      <c r="G5" s="95" t="n">
        <v>1075</v>
      </c>
      <c r="H5" s="95" t="n">
        <v>528.54656</v>
      </c>
      <c r="I5" s="95" t="n">
        <v>155.14276</v>
      </c>
      <c r="J5" s="95" t="n">
        <f aca="false">H5-I5</f>
        <v>373.4038</v>
      </c>
      <c r="K5" s="95" t="e">
        <f aca="false">#REF!</f>
        <v>#REF!</v>
      </c>
      <c r="L5" s="95" t="e">
        <f aca="false">#REF!-#REF!</f>
        <v>#REF!</v>
      </c>
      <c r="M5" s="95" t="e">
        <f aca="false">#REF!-#REF!</f>
        <v>#REF!</v>
      </c>
      <c r="N5" s="95" t="e">
        <f aca="false">#REF!-#REF!</f>
        <v>#REF!</v>
      </c>
      <c r="O5" s="95" t="e">
        <f aca="false">#REF!-#REF!</f>
        <v>#REF!</v>
      </c>
      <c r="P5" s="95" t="e">
        <f aca="false">#REF!-#REF!</f>
        <v>#REF!</v>
      </c>
      <c r="Q5" s="95" t="e">
        <f aca="false">ROUND(#REF!/CU5*100,0)</f>
        <v>#REF!</v>
      </c>
      <c r="R5" s="95" t="e">
        <f aca="false">ROUND(L5/CU5*100,0)</f>
        <v>#REF!</v>
      </c>
      <c r="S5" s="95" t="e">
        <f aca="false">ROUND(M5/CU5*100,0)</f>
        <v>#REF!</v>
      </c>
      <c r="T5" s="95" t="e">
        <f aca="false">ROUND(N5/CU5*100,0)</f>
        <v>#REF!</v>
      </c>
      <c r="U5" s="95" t="e">
        <f aca="false">ROUND(O5/CU5*100,0)</f>
        <v>#REF!</v>
      </c>
      <c r="V5" s="95" t="e">
        <f aca="false">ROUND(P5/CU5*100,0)</f>
        <v>#REF!</v>
      </c>
      <c r="W5" s="96" t="n">
        <f aca="false">J5/H5*100</f>
        <v>70.6472860215002</v>
      </c>
      <c r="X5" s="95" t="e">
        <f aca="false">ROUND(#REF!/CU5*100,0)</f>
        <v>#REF!</v>
      </c>
      <c r="Y5" s="95" t="e">
        <f aca="false">ROUND((#REF!-#REF!)/CU5*100,0)</f>
        <v>#REF!</v>
      </c>
      <c r="Z5" s="95" t="e">
        <f aca="false">ROUND((#REF!-#REF!)/CU5*100,0)</f>
        <v>#REF!</v>
      </c>
      <c r="AA5" s="95" t="e">
        <f aca="false">ROUND((#REF!-#REF!)/CU5*100,0)</f>
        <v>#REF!</v>
      </c>
      <c r="AB5" s="95" t="e">
        <f aca="false">ROUND((#REF!-#REF!)/CU5*100,0)</f>
        <v>#REF!</v>
      </c>
      <c r="AC5" s="95" t="e">
        <f aca="false">ROUND((#REF!-#REF!)/CU5*100,0)</f>
        <v>#REF!</v>
      </c>
      <c r="AD5" s="95" t="n">
        <v>279</v>
      </c>
      <c r="AE5" s="95" t="n">
        <v>821</v>
      </c>
      <c r="AF5" s="95" t="n">
        <v>8</v>
      </c>
      <c r="AG5" s="95" t="n">
        <v>8</v>
      </c>
      <c r="AH5" s="95" t="n">
        <v>156</v>
      </c>
      <c r="AI5" s="95" t="n">
        <v>20</v>
      </c>
      <c r="AJ5" s="95" t="n">
        <v>178</v>
      </c>
      <c r="AK5" s="95" t="n">
        <v>1191</v>
      </c>
      <c r="AL5" s="95" t="n">
        <v>1470</v>
      </c>
      <c r="AM5" s="96" t="n">
        <v>81.0204081632653</v>
      </c>
      <c r="AN5" s="95" t="n">
        <v>1721</v>
      </c>
      <c r="AO5" s="95" t="n">
        <v>110</v>
      </c>
      <c r="AP5" s="95" t="n">
        <v>4</v>
      </c>
      <c r="AQ5" s="95" t="n">
        <v>15</v>
      </c>
      <c r="AR5" s="95" t="n">
        <v>162</v>
      </c>
      <c r="AS5" s="95" t="n">
        <v>93</v>
      </c>
      <c r="AT5" s="95" t="n">
        <v>1</v>
      </c>
      <c r="AU5" s="95" t="n">
        <v>384</v>
      </c>
      <c r="AV5" s="95" t="n">
        <v>531</v>
      </c>
      <c r="AW5" s="95" t="n">
        <v>36</v>
      </c>
      <c r="AX5" s="95" t="n">
        <v>16</v>
      </c>
      <c r="AY5" s="95" t="n">
        <v>241</v>
      </c>
      <c r="AZ5" s="95" t="n">
        <v>-40</v>
      </c>
      <c r="BA5" s="95" t="n">
        <v>19</v>
      </c>
      <c r="BB5" s="95" t="n">
        <v>803</v>
      </c>
      <c r="BC5" s="95" t="n">
        <v>1187</v>
      </c>
      <c r="BD5" s="96" t="n">
        <f aca="false">ROUND(BB5/BC5*100,1)</f>
        <v>67.6</v>
      </c>
      <c r="BE5" s="95" t="n">
        <f aca="false">ROUND(DF5/CW5*100,0)</f>
        <v>29</v>
      </c>
      <c r="BF5" s="95" t="n">
        <f aca="false">ROUND((DG5-DF5)/CW5*100,0)</f>
        <v>103</v>
      </c>
      <c r="BG5" s="95" t="n">
        <f aca="false">ROUND((DH5-DG5)/CW5*100,0)</f>
        <v>29</v>
      </c>
      <c r="BH5" s="95" t="n">
        <f aca="false">ROUND(DH5/CW5*100,0)</f>
        <v>161</v>
      </c>
      <c r="BI5" s="95" t="n">
        <f aca="false">ROUND((DI5-DH5)/CW5*100,0)</f>
        <v>164</v>
      </c>
      <c r="BJ5" s="95" t="n">
        <f aca="false">ROUND((DJ5-DI5)/CW5*100,0)</f>
        <v>56</v>
      </c>
      <c r="BK5" s="95" t="n">
        <f aca="false">ROUND((DK5-DJ5)/CW5*100,0)</f>
        <v>24</v>
      </c>
      <c r="BL5" s="95" t="n">
        <f aca="false">ROUND((DK5-DH5)/CW5*100,0)</f>
        <v>244</v>
      </c>
      <c r="BM5" s="95" t="n">
        <f aca="false">ROUND(DK5/CW5*100,0)</f>
        <v>405</v>
      </c>
      <c r="BN5" s="95" t="n">
        <f aca="false">ROUND((DL5-DK5)/CW5*100,0)</f>
        <v>684</v>
      </c>
      <c r="BO5" s="95" t="n">
        <f aca="false">ROUND(DL5/CW5*100,0)</f>
        <v>1089</v>
      </c>
      <c r="BP5" s="95" t="n">
        <f aca="false">ROUND((DM5-DL5)/CW5*100,0)</f>
        <v>9</v>
      </c>
      <c r="BQ5" s="95" t="n">
        <f aca="false">ROUND((DN5-DM5)/CW5*100,0)</f>
        <v>17</v>
      </c>
      <c r="BR5" s="95" t="n">
        <f aca="false">ROUND(DN5/CW5*100,0)</f>
        <v>1115</v>
      </c>
      <c r="BS5" s="95" t="n">
        <f aca="false">ROUND((DO5-DN5)/CW5*100,0)</f>
        <v>196</v>
      </c>
      <c r="BT5" s="95" t="n">
        <f aca="false">ROUND((DP5-DO5)/CW5*100,0)</f>
        <v>53</v>
      </c>
      <c r="BU5" s="95" t="n">
        <f aca="false">ROUND((DQ5-DP5)/CW5*100,0)</f>
        <v>-35</v>
      </c>
      <c r="BV5" s="95" t="n">
        <f aca="false">BU5+BT5+BS5+BQ5+BP5+BN5</f>
        <v>924</v>
      </c>
      <c r="BW5" s="96" t="n">
        <f aca="false">ROUND(BV5/BX5*100,1)</f>
        <v>69.5</v>
      </c>
      <c r="BX5" s="95" t="n">
        <f aca="false">ROUND(DQ5/CW5*100,0)</f>
        <v>1329</v>
      </c>
      <c r="BY5" s="95" t="n">
        <f aca="false">ROUND(CY5/CX5*100,0)</f>
        <v>163</v>
      </c>
      <c r="BZ5" s="95" t="n">
        <f aca="false">ROUND((CZ5-CY5)/CX5*100,0)</f>
        <v>26</v>
      </c>
      <c r="CA5" s="95" t="n">
        <f aca="false">ROUND((DA5-CZ5)/CX5*100,0)</f>
        <v>-12</v>
      </c>
      <c r="CB5" s="95" t="n">
        <f aca="false">ROUND((DB5-DA5)/CX5*100,0)</f>
        <v>21</v>
      </c>
      <c r="CC5" s="95" t="n">
        <f aca="false">ROUND((DC5-DB5)/CX5*100,0)</f>
        <v>21</v>
      </c>
      <c r="CD5" s="95" t="n">
        <f aca="false">ROUND((DD5-DC5)/CX5*100,0)</f>
        <v>34</v>
      </c>
      <c r="CE5" s="95" t="n">
        <f aca="false">BY5+BZ5+CA5+CB5+CC5+CD5</f>
        <v>253</v>
      </c>
      <c r="CF5" s="151" t="n">
        <f aca="false">BY5+BZ5+CA5</f>
        <v>177</v>
      </c>
      <c r="CG5" s="95" t="n">
        <f aca="false">CB5+CC5+CD5</f>
        <v>76</v>
      </c>
      <c r="CH5" s="96" t="n">
        <v>81.0204081632653</v>
      </c>
      <c r="CI5" s="96" t="n">
        <v>67.6</v>
      </c>
      <c r="CJ5" s="96" t="n">
        <v>69.5</v>
      </c>
      <c r="CK5" s="96" t="n">
        <f aca="false">ROUND((BW5+BD5+AM5)/3,1)</f>
        <v>72.7</v>
      </c>
      <c r="CL5" s="136" t="n">
        <v>65.9</v>
      </c>
      <c r="CM5" s="95" t="n">
        <f aca="false">ROUND(CE5/(100-CL5)*100,0)</f>
        <v>742</v>
      </c>
      <c r="CN5" s="95" t="n">
        <f aca="false">ROUND(CM5*1.15,0)</f>
        <v>853</v>
      </c>
      <c r="CO5" s="95" t="n">
        <f aca="false">ROUND(CN5*1.148,0)</f>
        <v>979</v>
      </c>
      <c r="CP5" s="95" t="n">
        <f aca="false">ROUND(CO5*1.148,0)</f>
        <v>1124</v>
      </c>
      <c r="CQ5" s="95" t="n">
        <f aca="false">BX5/100*(100-CW5)</f>
        <v>814.677</v>
      </c>
      <c r="CR5" s="105" t="n">
        <v>35.78</v>
      </c>
      <c r="CS5" s="105" t="n">
        <v>41.01</v>
      </c>
      <c r="CT5" s="105" t="n">
        <v>36.66</v>
      </c>
      <c r="CU5" s="105" t="n">
        <v>40.55</v>
      </c>
      <c r="CV5" s="105" t="n">
        <v>41.33</v>
      </c>
      <c r="CW5" s="106" t="n">
        <v>38.7</v>
      </c>
      <c r="CX5" s="106" t="n">
        <v>41.9</v>
      </c>
      <c r="CY5" s="106" t="n">
        <v>68.31072</v>
      </c>
      <c r="CZ5" s="106" t="n">
        <v>79.15537</v>
      </c>
      <c r="DA5" s="106" t="n">
        <v>74.08128</v>
      </c>
      <c r="DB5" s="106" t="n">
        <v>82.79142</v>
      </c>
      <c r="DC5" s="106" t="n">
        <v>91.79006</v>
      </c>
      <c r="DD5" s="106" t="n">
        <v>105.88106</v>
      </c>
      <c r="DE5" s="106"/>
      <c r="DF5" s="106" t="n">
        <v>11.10187</v>
      </c>
      <c r="DG5" s="106" t="n">
        <v>51.0578</v>
      </c>
      <c r="DH5" s="106" t="n">
        <v>62.23135</v>
      </c>
      <c r="DI5" s="106" t="n">
        <v>125.7418</v>
      </c>
      <c r="DJ5" s="106" t="n">
        <v>147.4539</v>
      </c>
      <c r="DK5" s="106" t="n">
        <v>156.75584</v>
      </c>
      <c r="DL5" s="106" t="n">
        <v>421.54845</v>
      </c>
      <c r="DM5" s="106" t="n">
        <v>424.85824</v>
      </c>
      <c r="DN5" s="106" t="n">
        <v>431.34359</v>
      </c>
      <c r="DO5" s="106" t="n">
        <v>507.16685</v>
      </c>
      <c r="DP5" s="106" t="n">
        <v>527.54937</v>
      </c>
      <c r="DQ5" s="106" t="n">
        <v>514.18105</v>
      </c>
      <c r="DR5" s="117"/>
    </row>
    <row r="6" customFormat="false" ht="15" hidden="false" customHeight="true" outlineLevel="0" collapsed="false">
      <c r="A6" s="267" t="n">
        <f aca="false">A5+1</f>
        <v>2</v>
      </c>
      <c r="B6" s="137" t="s">
        <v>122</v>
      </c>
      <c r="C6" s="137" t="s">
        <v>122</v>
      </c>
      <c r="D6" s="95" t="n">
        <v>741.67735</v>
      </c>
      <c r="E6" s="95" t="n">
        <v>2472</v>
      </c>
      <c r="F6" s="95" t="n">
        <v>1286.01485</v>
      </c>
      <c r="G6" s="95" t="n">
        <v>4287</v>
      </c>
      <c r="H6" s="95" t="n">
        <v>1510.84689</v>
      </c>
      <c r="I6" s="95" t="n">
        <v>500.70618</v>
      </c>
      <c r="J6" s="95" t="n">
        <f aca="false">H6-I6</f>
        <v>1010.14071</v>
      </c>
      <c r="K6" s="95" t="e">
        <f aca="false">#REF!</f>
        <v>#REF!</v>
      </c>
      <c r="L6" s="95" t="e">
        <f aca="false">#REF!-#REF!</f>
        <v>#REF!</v>
      </c>
      <c r="M6" s="95" t="e">
        <f aca="false">#REF!-#REF!</f>
        <v>#REF!</v>
      </c>
      <c r="N6" s="95" t="e">
        <f aca="false">#REF!-#REF!</f>
        <v>#REF!</v>
      </c>
      <c r="O6" s="95" t="e">
        <f aca="false">#REF!-#REF!</f>
        <v>#REF!</v>
      </c>
      <c r="P6" s="95" t="e">
        <f aca="false">#REF!-#REF!</f>
        <v>#REF!</v>
      </c>
      <c r="Q6" s="95" t="e">
        <f aca="false">ROUND(#REF!/CU6*100,0)</f>
        <v>#REF!</v>
      </c>
      <c r="R6" s="95" t="e">
        <f aca="false">ROUND(L6/CU6*100,0)</f>
        <v>#REF!</v>
      </c>
      <c r="S6" s="95" t="e">
        <f aca="false">ROUND(M6/CU6*100,0)</f>
        <v>#REF!</v>
      </c>
      <c r="T6" s="95" t="e">
        <f aca="false">ROUND(N6/CU6*100,0)</f>
        <v>#REF!</v>
      </c>
      <c r="U6" s="95" t="e">
        <f aca="false">O6/CU6*100</f>
        <v>#REF!</v>
      </c>
      <c r="V6" s="95" t="e">
        <f aca="false">ROUND(P6/CU6*100,0)</f>
        <v>#REF!</v>
      </c>
      <c r="W6" s="96" t="n">
        <f aca="false">J6/H6*100</f>
        <v>66.8592374704494</v>
      </c>
      <c r="X6" s="95" t="e">
        <f aca="false">ROUND(#REF!/CU6*100,0)</f>
        <v>#REF!</v>
      </c>
      <c r="Y6" s="95" t="e">
        <f aca="false">ROUND((#REF!-#REF!)/CU6*100,0)</f>
        <v>#REF!</v>
      </c>
      <c r="Z6" s="95" t="e">
        <f aca="false">ROUND((#REF!-#REF!)/CU6*100,0)</f>
        <v>#REF!</v>
      </c>
      <c r="AA6" s="95" t="e">
        <f aca="false">ROUND((#REF!-#REF!)/CU6*100,0)</f>
        <v>#REF!</v>
      </c>
      <c r="AB6" s="95" t="e">
        <f aca="false">ROUND((#REF!-#REF!)/CU6*100,0)</f>
        <v>#REF!</v>
      </c>
      <c r="AC6" s="95" t="e">
        <f aca="false">ROUND((#REF!-#REF!)/CU6*100,0)</f>
        <v>#REF!</v>
      </c>
      <c r="AD6" s="95" t="n">
        <v>1367.3203</v>
      </c>
      <c r="AE6" s="95" t="n">
        <v>1024</v>
      </c>
      <c r="AF6" s="95" t="n">
        <v>89</v>
      </c>
      <c r="AG6" s="95" t="n">
        <v>77</v>
      </c>
      <c r="AH6" s="95" t="n">
        <v>473</v>
      </c>
      <c r="AI6" s="95" t="n">
        <v>22</v>
      </c>
      <c r="AJ6" s="95" t="n">
        <v>312</v>
      </c>
      <c r="AK6" s="95" t="n">
        <v>1996.6797</v>
      </c>
      <c r="AL6" s="95" t="n">
        <v>3364</v>
      </c>
      <c r="AM6" s="96" t="n">
        <v>59.3543311533888</v>
      </c>
      <c r="AN6" s="95" t="n">
        <v>6403.3203</v>
      </c>
      <c r="AO6" s="95" t="n">
        <v>210</v>
      </c>
      <c r="AP6" s="95" t="n">
        <v>78</v>
      </c>
      <c r="AQ6" s="95" t="n">
        <v>68</v>
      </c>
      <c r="AR6" s="95" t="n">
        <v>28</v>
      </c>
      <c r="AS6" s="95" t="n">
        <v>320</v>
      </c>
      <c r="AT6" s="95" t="n">
        <v>175</v>
      </c>
      <c r="AU6" s="95" t="n">
        <v>878</v>
      </c>
      <c r="AV6" s="95" t="n">
        <v>1123</v>
      </c>
      <c r="AW6" s="95" t="n">
        <v>174</v>
      </c>
      <c r="AX6" s="95" t="n">
        <v>157</v>
      </c>
      <c r="AY6" s="95" t="n">
        <v>346</v>
      </c>
      <c r="AZ6" s="95" t="n">
        <v>176</v>
      </c>
      <c r="BA6" s="95" t="n">
        <v>316</v>
      </c>
      <c r="BB6" s="95" t="n">
        <v>2292</v>
      </c>
      <c r="BC6" s="95" t="n">
        <v>3170</v>
      </c>
      <c r="BD6" s="96" t="n">
        <f aca="false">ROUND(BB6/BC6*100,1)</f>
        <v>72.3</v>
      </c>
      <c r="BE6" s="95" t="n">
        <f aca="false">ROUND(DF6/CW6*100,0)</f>
        <v>129</v>
      </c>
      <c r="BF6" s="95" t="n">
        <f aca="false">ROUND((DG6-DF6)/CW6*100,0)</f>
        <v>135</v>
      </c>
      <c r="BG6" s="95" t="n">
        <f aca="false">ROUND((DH6-DG6)/CW6*100,0)</f>
        <v>31</v>
      </c>
      <c r="BH6" s="95" t="n">
        <f aca="false">ROUND(DH6/CW6*100,0)</f>
        <v>295</v>
      </c>
      <c r="BI6" s="95" t="n">
        <f aca="false">ROUND((DI6-DH6)/CW6*100,0)</f>
        <v>194</v>
      </c>
      <c r="BJ6" s="95" t="n">
        <f aca="false">ROUND((DJ6-DI6)/CW6*100,0)</f>
        <v>210</v>
      </c>
      <c r="BK6" s="95" t="n">
        <f aca="false">ROUND((DK6-DJ6)/CW6*100,0)</f>
        <v>443</v>
      </c>
      <c r="BL6" s="95" t="n">
        <f aca="false">ROUND((DK6-DH6)/CW6*100,0)</f>
        <v>847</v>
      </c>
      <c r="BM6" s="95" t="n">
        <f aca="false">ROUND(DK6/CW6*100,0)</f>
        <v>1142</v>
      </c>
      <c r="BN6" s="95" t="n">
        <f aca="false">ROUND((DL6-DK6)/CW6*100,0)</f>
        <v>1125</v>
      </c>
      <c r="BO6" s="95" t="n">
        <f aca="false">ROUND(DL6/CW6*100,0)</f>
        <v>2268</v>
      </c>
      <c r="BP6" s="95" t="n">
        <f aca="false">ROUND((DM6-DL6)/CW6*100,0)</f>
        <v>307</v>
      </c>
      <c r="BQ6" s="95" t="n">
        <f aca="false">ROUND((DN6-DM6)/CW6*100,0)</f>
        <v>287</v>
      </c>
      <c r="BR6" s="95" t="n">
        <f aca="false">ROUND(DN6/CW6*100,0)</f>
        <v>2861</v>
      </c>
      <c r="BS6" s="95" t="n">
        <f aca="false">ROUND((DO6-DN6)/CW6*100,0)</f>
        <v>485</v>
      </c>
      <c r="BT6" s="95" t="n">
        <f aca="false">ROUND((DP6-DO6)/CW6*100,0)</f>
        <v>36</v>
      </c>
      <c r="BU6" s="95" t="n">
        <f aca="false">ROUND((DQ6-DP6)/CW6*100,0)</f>
        <v>334</v>
      </c>
      <c r="BV6" s="95" t="n">
        <f aca="false">BU6+BT6+BS6+BQ6+BP6+BN6</f>
        <v>2574</v>
      </c>
      <c r="BW6" s="96" t="n">
        <f aca="false">ROUND(BV6/BX6*100,1)</f>
        <v>69.3</v>
      </c>
      <c r="BX6" s="95" t="n">
        <f aca="false">ROUND(DQ6/CW6*100,0)</f>
        <v>3716</v>
      </c>
      <c r="BY6" s="95" t="n">
        <f aca="false">ROUND(CY6/CX6*100,0)</f>
        <v>303</v>
      </c>
      <c r="BZ6" s="95" t="n">
        <f aca="false">ROUND((CZ6-CY6)/CX6*100,0)</f>
        <v>13</v>
      </c>
      <c r="CA6" s="95" t="n">
        <f aca="false">ROUND((DA6-CZ6)/CX6*100,0)</f>
        <v>141</v>
      </c>
      <c r="CB6" s="95" t="n">
        <f aca="false">ROUND((DB6-DA6)/CX6*100,0)</f>
        <v>54</v>
      </c>
      <c r="CC6" s="95" t="n">
        <f aca="false">ROUND((DC6-DB6)/CX6*100,0)</f>
        <v>127</v>
      </c>
      <c r="CD6" s="95" t="n">
        <f aca="false">ROUND((DD6-DC6)/CX6*100,0)</f>
        <v>489</v>
      </c>
      <c r="CE6" s="95" t="n">
        <f aca="false">BY6+BZ6+CA6+CB6+CC6+CD6</f>
        <v>1127</v>
      </c>
      <c r="CF6" s="151" t="n">
        <f aca="false">BY6+BZ6+CA6</f>
        <v>457</v>
      </c>
      <c r="CG6" s="95" t="n">
        <f aca="false">CB6+CC6+CD6</f>
        <v>670</v>
      </c>
      <c r="CH6" s="96" t="n">
        <v>59.3543311533888</v>
      </c>
      <c r="CI6" s="96" t="n">
        <v>72.3</v>
      </c>
      <c r="CJ6" s="96" t="n">
        <v>69.3</v>
      </c>
      <c r="CK6" s="96" t="n">
        <f aca="false">ROUND((BW6+BD6+AM6)/3,1)</f>
        <v>67</v>
      </c>
      <c r="CL6" s="136" t="n">
        <v>65.9</v>
      </c>
      <c r="CM6" s="95" t="n">
        <f aca="false">ROUND(CE6/(100-CL6)*100,0)</f>
        <v>3305</v>
      </c>
      <c r="CN6" s="95" t="n">
        <f aca="false">ROUND(CM6*1.15,0)</f>
        <v>3801</v>
      </c>
      <c r="CO6" s="95" t="n">
        <f aca="false">ROUND(CN6*1.148,0)</f>
        <v>4364</v>
      </c>
      <c r="CP6" s="95" t="n">
        <f aca="false">ROUND(CO6*1.148,0)</f>
        <v>5010</v>
      </c>
      <c r="CQ6" s="95" t="n">
        <f aca="false">BX6/100*(100-CW6)</f>
        <v>2601.2</v>
      </c>
      <c r="CR6" s="105" t="n">
        <v>30</v>
      </c>
      <c r="CS6" s="105" t="n">
        <v>30</v>
      </c>
      <c r="CT6" s="105" t="n">
        <v>30</v>
      </c>
      <c r="CU6" s="105" t="n">
        <v>30</v>
      </c>
      <c r="CV6" s="105" t="n">
        <v>30</v>
      </c>
      <c r="CW6" s="106" t="n">
        <v>30</v>
      </c>
      <c r="CX6" s="106" t="n">
        <v>30</v>
      </c>
      <c r="CY6" s="106" t="n">
        <v>90.90192</v>
      </c>
      <c r="CZ6" s="106" t="n">
        <v>94.74693</v>
      </c>
      <c r="DA6" s="106" t="n">
        <v>136.89783</v>
      </c>
      <c r="DB6" s="106" t="n">
        <v>152.99381</v>
      </c>
      <c r="DC6" s="106" t="n">
        <v>191.05466</v>
      </c>
      <c r="DD6" s="106" t="n">
        <v>337.89206</v>
      </c>
      <c r="DE6" s="106"/>
      <c r="DF6" s="106" t="n">
        <v>38.5996</v>
      </c>
      <c r="DG6" s="106" t="n">
        <v>79.19643</v>
      </c>
      <c r="DH6" s="106" t="n">
        <v>88.44002</v>
      </c>
      <c r="DI6" s="106" t="n">
        <v>146.72644</v>
      </c>
      <c r="DJ6" s="106" t="n">
        <v>209.84426</v>
      </c>
      <c r="DK6" s="106" t="n">
        <v>342.67469</v>
      </c>
      <c r="DL6" s="106" t="n">
        <v>680.3027</v>
      </c>
      <c r="DM6" s="106" t="n">
        <v>772.34945</v>
      </c>
      <c r="DN6" s="106" t="n">
        <v>858.33392</v>
      </c>
      <c r="DO6" s="106" t="n">
        <v>1003.8287</v>
      </c>
      <c r="DP6" s="106" t="n">
        <v>1014.6578</v>
      </c>
      <c r="DQ6" s="106" t="n">
        <v>1114.90795</v>
      </c>
      <c r="DR6" s="117"/>
    </row>
    <row r="7" customFormat="false" ht="15" hidden="false" customHeight="true" outlineLevel="0" collapsed="false">
      <c r="A7" s="267" t="n">
        <f aca="false">A6+1</f>
        <v>3</v>
      </c>
      <c r="B7" s="137" t="s">
        <v>276</v>
      </c>
      <c r="C7" s="137" t="s">
        <v>276</v>
      </c>
      <c r="D7" s="95" t="n">
        <v>135.58439</v>
      </c>
      <c r="E7" s="95" t="n">
        <v>372</v>
      </c>
      <c r="F7" s="95" t="n">
        <v>84.5193</v>
      </c>
      <c r="G7" s="95" t="n">
        <v>260</v>
      </c>
      <c r="H7" s="95" t="n">
        <v>199.37746</v>
      </c>
      <c r="I7" s="95" t="n">
        <v>59.318</v>
      </c>
      <c r="J7" s="95" t="n">
        <f aca="false">H7-I7</f>
        <v>140.05946</v>
      </c>
      <c r="K7" s="95" t="e">
        <f aca="false">#REF!</f>
        <v>#REF!</v>
      </c>
      <c r="L7" s="95" t="e">
        <f aca="false">#REF!-#REF!</f>
        <v>#REF!</v>
      </c>
      <c r="M7" s="95" t="e">
        <f aca="false">#REF!-#REF!</f>
        <v>#REF!</v>
      </c>
      <c r="N7" s="95" t="e">
        <f aca="false">#REF!-#REF!</f>
        <v>#REF!</v>
      </c>
      <c r="O7" s="95" t="e">
        <f aca="false">#REF!-#REF!</f>
        <v>#REF!</v>
      </c>
      <c r="P7" s="95" t="e">
        <f aca="false">#REF!-#REF!</f>
        <v>#REF!</v>
      </c>
      <c r="Q7" s="95" t="e">
        <f aca="false">ROUND(#REF!/CU7*100,0)</f>
        <v>#REF!</v>
      </c>
      <c r="R7" s="95" t="e">
        <f aca="false">ROUND(L7/CU7*100,0)</f>
        <v>#REF!</v>
      </c>
      <c r="S7" s="95" t="e">
        <f aca="false">ROUND(M7/CU7*100,0)</f>
        <v>#REF!</v>
      </c>
      <c r="T7" s="95" t="e">
        <f aca="false">ROUND(N7/CU7*100,0)</f>
        <v>#REF!</v>
      </c>
      <c r="U7" s="95" t="e">
        <f aca="false">O7/CU7*100</f>
        <v>#REF!</v>
      </c>
      <c r="V7" s="95" t="e">
        <f aca="false">ROUND(P7/CU7*100,0)</f>
        <v>#REF!</v>
      </c>
      <c r="W7" s="96" t="n">
        <f aca="false">J7/H7*100</f>
        <v>70.2483921703085</v>
      </c>
      <c r="X7" s="95" t="e">
        <f aca="false">ROUND(#REF!/CU7*100,0)</f>
        <v>#REF!</v>
      </c>
      <c r="Y7" s="95" t="e">
        <f aca="false">ROUND((#REF!-#REF!)/CU7*100,0)</f>
        <v>#REF!</v>
      </c>
      <c r="Z7" s="95" t="e">
        <f aca="false">ROUND((#REF!-#REF!)/CU7*100,0)</f>
        <v>#REF!</v>
      </c>
      <c r="AA7" s="95" t="e">
        <f aca="false">ROUND((#REF!-#REF!)/CU7*100,0)</f>
        <v>#REF!</v>
      </c>
      <c r="AB7" s="95" t="e">
        <f aca="false">ROUND((#REF!-#REF!)/CU7*100,0)</f>
        <v>#REF!</v>
      </c>
      <c r="AC7" s="95" t="e">
        <f aca="false">ROUND((#REF!-#REF!)/CU7*100,0)</f>
        <v>#REF!</v>
      </c>
      <c r="AD7" s="95" t="n">
        <v>240.6954</v>
      </c>
      <c r="AE7" s="95" t="n">
        <v>135</v>
      </c>
      <c r="AF7" s="95" t="n">
        <v>41</v>
      </c>
      <c r="AG7" s="95" t="n">
        <v>-10</v>
      </c>
      <c r="AH7" s="95" t="n">
        <v>52</v>
      </c>
      <c r="AI7" s="95" t="n">
        <v>7</v>
      </c>
      <c r="AJ7" s="95" t="n">
        <v>69</v>
      </c>
      <c r="AK7" s="95" t="n">
        <v>293.3046</v>
      </c>
      <c r="AL7" s="95" t="n">
        <v>534</v>
      </c>
      <c r="AM7" s="96" t="n">
        <v>54.9259550561798</v>
      </c>
      <c r="AN7" s="95" t="n">
        <v>753.6954</v>
      </c>
      <c r="AO7" s="95" t="n">
        <v>65</v>
      </c>
      <c r="AP7" s="95" t="n">
        <v>-64</v>
      </c>
      <c r="AQ7" s="95" t="n">
        <v>13</v>
      </c>
      <c r="AR7" s="95" t="n">
        <v>23</v>
      </c>
      <c r="AS7" s="95" t="n">
        <v>57</v>
      </c>
      <c r="AT7" s="95" t="n">
        <v>55</v>
      </c>
      <c r="AU7" s="95" t="n">
        <v>148</v>
      </c>
      <c r="AV7" s="95" t="n">
        <v>279</v>
      </c>
      <c r="AW7" s="95" t="n">
        <v>60</v>
      </c>
      <c r="AX7" s="95" t="n">
        <v>9</v>
      </c>
      <c r="AY7" s="95" t="n">
        <v>115</v>
      </c>
      <c r="AZ7" s="95" t="n">
        <v>71</v>
      </c>
      <c r="BA7" s="95" t="n">
        <v>26</v>
      </c>
      <c r="BB7" s="95" t="n">
        <v>560</v>
      </c>
      <c r="BC7" s="95" t="n">
        <v>708</v>
      </c>
      <c r="BD7" s="96" t="n">
        <f aca="false">ROUND(BB7/BC7*100,1)</f>
        <v>79.1</v>
      </c>
      <c r="BE7" s="95" t="n">
        <f aca="false">ROUND(DF7/CW7*100,0)</f>
        <v>22</v>
      </c>
      <c r="BF7" s="95" t="n">
        <f aca="false">ROUND((DG7-DF7)/CW7*100,0)</f>
        <v>41</v>
      </c>
      <c r="BG7" s="95" t="n">
        <f aca="false">ROUND((DH7-DG7)/CW7*100,0)</f>
        <v>670</v>
      </c>
      <c r="BH7" s="95" t="n">
        <f aca="false">ROUND(DH7/CW7*100,0)</f>
        <v>733</v>
      </c>
      <c r="BI7" s="95" t="n">
        <f aca="false">ROUND((DI7-DH7)/CW7*100,0)</f>
        <v>244</v>
      </c>
      <c r="BJ7" s="95" t="n">
        <f aca="false">ROUND((DJ7-DI7)/CW7*100,0)</f>
        <v>339</v>
      </c>
      <c r="BK7" s="95" t="n">
        <f aca="false">ROUND((DK7-DJ7)/CW7*100,0)</f>
        <v>233</v>
      </c>
      <c r="BL7" s="95" t="n">
        <f aca="false">ROUND((DK7-DH7)/CW7*100,0)</f>
        <v>816</v>
      </c>
      <c r="BM7" s="95" t="n">
        <f aca="false">ROUND(DK7/CW7*100,0)</f>
        <v>1549</v>
      </c>
      <c r="BN7" s="95" t="n">
        <f aca="false">ROUND((DL7-DK7)/CW7*100,0)</f>
        <v>60</v>
      </c>
      <c r="BO7" s="95" t="n">
        <f aca="false">ROUND(DL7/CW7*100,0)</f>
        <v>1609</v>
      </c>
      <c r="BP7" s="95" t="n">
        <f aca="false">ROUND((DM7-DL7)/CW7*100,0)</f>
        <v>40</v>
      </c>
      <c r="BQ7" s="95" t="n">
        <f aca="false">ROUND((DN7-DM7)/CW7*100,0)</f>
        <v>109</v>
      </c>
      <c r="BR7" s="95" t="n">
        <f aca="false">ROUND(DN7/CW7*100,0)</f>
        <v>1758</v>
      </c>
      <c r="BS7" s="95" t="n">
        <f aca="false">ROUND((DO7-DN7)/CW7*100,0)</f>
        <v>100</v>
      </c>
      <c r="BT7" s="95" t="n">
        <f aca="false">ROUND((DP7-DO7)/CW7*100,0)</f>
        <v>66</v>
      </c>
      <c r="BU7" s="95" t="n">
        <f aca="false">ROUND((DQ7-DP7)/CW7*100,0)</f>
        <v>106</v>
      </c>
      <c r="BV7" s="95" t="n">
        <f aca="false">BU7+BT7+BS7+BQ7+BP7+BN7</f>
        <v>481</v>
      </c>
      <c r="BW7" s="96" t="n">
        <f aca="false">ROUND(BV7/BX7*100,1)</f>
        <v>23.7</v>
      </c>
      <c r="BX7" s="95" t="n">
        <f aca="false">ROUND(DQ7/CW7*100,0)</f>
        <v>2031</v>
      </c>
      <c r="BY7" s="95" t="n">
        <f aca="false">ROUND(CY7/CX7*100,0)</f>
        <v>1</v>
      </c>
      <c r="BZ7" s="95" t="n">
        <f aca="false">ROUND((CZ7-CY7)/CX7*100,0)</f>
        <v>38</v>
      </c>
      <c r="CA7" s="95" t="n">
        <f aca="false">ROUND((DA7-CZ7)/CX7*100,0)</f>
        <v>243</v>
      </c>
      <c r="CB7" s="95" t="n">
        <f aca="false">ROUND((DB7-DA7)/CX7*100,0)</f>
        <v>-233</v>
      </c>
      <c r="CC7" s="95" t="n">
        <f aca="false">ROUND((DC7-DB7)/CX7*100,0)</f>
        <v>130</v>
      </c>
      <c r="CD7" s="95" t="n">
        <f aca="false">ROUND((DD7-DC7)/CX7*100,0)</f>
        <v>155</v>
      </c>
      <c r="CE7" s="95" t="n">
        <f aca="false">BY7+BZ7+CA7+CB7+CC7+CD7</f>
        <v>334</v>
      </c>
      <c r="CF7" s="151" t="n">
        <f aca="false">BY7+BZ7+CA7</f>
        <v>282</v>
      </c>
      <c r="CG7" s="95" t="n">
        <f aca="false">CB7+CC7+CD7</f>
        <v>52</v>
      </c>
      <c r="CH7" s="96" t="n">
        <v>54.9259550561798</v>
      </c>
      <c r="CI7" s="96" t="n">
        <v>79.1</v>
      </c>
      <c r="CJ7" s="96" t="n">
        <v>23.7</v>
      </c>
      <c r="CK7" s="96" t="n">
        <f aca="false">ROUND((BW7+BD7+AM7)/3,1)</f>
        <v>52.6</v>
      </c>
      <c r="CL7" s="101" t="n">
        <v>23.7</v>
      </c>
      <c r="CM7" s="95" t="n">
        <f aca="false">ROUND(CE7/(100-CL7)*100,0)</f>
        <v>438</v>
      </c>
      <c r="CN7" s="95" t="n">
        <f aca="false">ROUND(CM7*1.15,0)</f>
        <v>504</v>
      </c>
      <c r="CO7" s="95" t="n">
        <f aca="false">ROUND(CN7*1.148,0)</f>
        <v>579</v>
      </c>
      <c r="CP7" s="95" t="n">
        <f aca="false">ROUND(CO7*1.148,0)</f>
        <v>665</v>
      </c>
      <c r="CQ7" s="95" t="n">
        <f aca="false">BX7/100*(100-CW7)</f>
        <v>1178.7924</v>
      </c>
      <c r="CR7" s="105" t="n">
        <v>36.41</v>
      </c>
      <c r="CS7" s="105" t="n">
        <v>32.49</v>
      </c>
      <c r="CT7" s="105" t="n">
        <v>38.88</v>
      </c>
      <c r="CU7" s="105" t="n">
        <v>30</v>
      </c>
      <c r="CV7" s="105" t="n">
        <v>44.58</v>
      </c>
      <c r="CW7" s="106" t="n">
        <v>41.96</v>
      </c>
      <c r="CX7" s="106" t="n">
        <v>38.89</v>
      </c>
      <c r="CY7" s="106" t="n">
        <v>0.44205</v>
      </c>
      <c r="CZ7" s="106" t="n">
        <v>15.20602</v>
      </c>
      <c r="DA7" s="106" t="n">
        <v>109.78291</v>
      </c>
      <c r="DB7" s="106" t="n">
        <v>19.29903</v>
      </c>
      <c r="DC7" s="106" t="n">
        <v>69.7791</v>
      </c>
      <c r="DD7" s="106" t="n">
        <v>129.88875</v>
      </c>
      <c r="DE7" s="106"/>
      <c r="DF7" s="106" t="n">
        <v>9.16838</v>
      </c>
      <c r="DG7" s="106" t="n">
        <v>26.47379</v>
      </c>
      <c r="DH7" s="106" t="n">
        <v>307.6784</v>
      </c>
      <c r="DI7" s="106" t="n">
        <v>410.03563</v>
      </c>
      <c r="DJ7" s="106" t="n">
        <v>552.15317</v>
      </c>
      <c r="DK7" s="106" t="n">
        <v>649.99597</v>
      </c>
      <c r="DL7" s="106" t="n">
        <v>675.04854</v>
      </c>
      <c r="DM7" s="106" t="n">
        <v>692.02577</v>
      </c>
      <c r="DN7" s="106" t="n">
        <v>737.81734</v>
      </c>
      <c r="DO7" s="106" t="n">
        <v>779.96799</v>
      </c>
      <c r="DP7" s="106" t="n">
        <v>807.85196</v>
      </c>
      <c r="DQ7" s="106" t="n">
        <v>852.37383</v>
      </c>
      <c r="DR7" s="117"/>
    </row>
    <row r="8" customFormat="false" ht="15" hidden="false" customHeight="true" outlineLevel="0" collapsed="false">
      <c r="A8" s="267" t="n">
        <f aca="false">A7+1</f>
        <v>4</v>
      </c>
      <c r="B8" s="137" t="s">
        <v>125</v>
      </c>
      <c r="C8" s="137" t="s">
        <v>125</v>
      </c>
      <c r="D8" s="95" t="n">
        <v>134.11139</v>
      </c>
      <c r="E8" s="95" t="n">
        <v>231</v>
      </c>
      <c r="F8" s="95" t="n">
        <v>331.50397</v>
      </c>
      <c r="G8" s="95" t="n">
        <v>553</v>
      </c>
      <c r="H8" s="95" t="n">
        <v>170.09377</v>
      </c>
      <c r="I8" s="95" t="n">
        <v>40.12009</v>
      </c>
      <c r="J8" s="95" t="n">
        <f aca="false">H8-I8</f>
        <v>129.97368</v>
      </c>
      <c r="K8" s="95" t="e">
        <f aca="false">#REF!</f>
        <v>#REF!</v>
      </c>
      <c r="L8" s="95" t="e">
        <f aca="false">#REF!-#REF!</f>
        <v>#REF!</v>
      </c>
      <c r="M8" s="95" t="e">
        <f aca="false">#REF!-#REF!</f>
        <v>#REF!</v>
      </c>
      <c r="N8" s="95" t="e">
        <f aca="false">#REF!-#REF!</f>
        <v>#REF!</v>
      </c>
      <c r="O8" s="95" t="e">
        <f aca="false">#REF!-#REF!</f>
        <v>#REF!</v>
      </c>
      <c r="P8" s="95" t="e">
        <f aca="false">#REF!-#REF!</f>
        <v>#REF!</v>
      </c>
      <c r="Q8" s="95" t="e">
        <f aca="false">ROUND(#REF!/CU8*100,0)</f>
        <v>#REF!</v>
      </c>
      <c r="R8" s="95" t="e">
        <f aca="false">ROUND(L8/CU8*100,0)</f>
        <v>#REF!</v>
      </c>
      <c r="S8" s="95" t="e">
        <f aca="false">ROUND(M8/CU8*100,0)</f>
        <v>#REF!</v>
      </c>
      <c r="T8" s="95" t="e">
        <f aca="false">ROUND(N8/CU8*100,0)</f>
        <v>#REF!</v>
      </c>
      <c r="U8" s="95" t="e">
        <f aca="false">O8/CU8*100</f>
        <v>#REF!</v>
      </c>
      <c r="V8" s="95" t="e">
        <f aca="false">ROUND(P8/CU8*100,0)</f>
        <v>#REF!</v>
      </c>
      <c r="W8" s="96" t="n">
        <f aca="false">J8/H8*100</f>
        <v>76.4129573940304</v>
      </c>
      <c r="X8" s="95" t="e">
        <f aca="false">ROUND(#REF!/CU8*100,0)</f>
        <v>#REF!</v>
      </c>
      <c r="Y8" s="95" t="e">
        <f aca="false">ROUND((#REF!-#REF!)/CU8*100,0)</f>
        <v>#REF!</v>
      </c>
      <c r="Z8" s="95" t="e">
        <f aca="false">ROUND((#REF!-#REF!)/CU8*100,0)</f>
        <v>#REF!</v>
      </c>
      <c r="AA8" s="95" t="e">
        <f aca="false">ROUND((#REF!-#REF!)/CU8*100,0)</f>
        <v>#REF!</v>
      </c>
      <c r="AB8" s="95" t="e">
        <f aca="false">ROUND((#REF!-#REF!)/CU8*100,0)</f>
        <v>#REF!</v>
      </c>
      <c r="AC8" s="95" t="e">
        <f aca="false">ROUND((#REF!-#REF!)/CU8*100,0)</f>
        <v>#REF!</v>
      </c>
      <c r="AD8" s="95" t="n">
        <v>168.875003673769</v>
      </c>
      <c r="AE8" s="95" t="n">
        <v>107</v>
      </c>
      <c r="AF8" s="95" t="n">
        <v>6</v>
      </c>
      <c r="AG8" s="95" t="n">
        <v>33</v>
      </c>
      <c r="AH8" s="95" t="n">
        <v>68</v>
      </c>
      <c r="AI8" s="95" t="n">
        <v>0</v>
      </c>
      <c r="AJ8" s="95" t="n">
        <v>48</v>
      </c>
      <c r="AK8" s="95" t="n">
        <v>260.124996326231</v>
      </c>
      <c r="AL8" s="95" t="n">
        <v>429</v>
      </c>
      <c r="AM8" s="96" t="n">
        <v>60.6351972788417</v>
      </c>
      <c r="AN8" s="95" t="n">
        <v>441.875003673769</v>
      </c>
      <c r="AO8" s="95" t="n">
        <v>0</v>
      </c>
      <c r="AP8" s="95" t="n">
        <v>3</v>
      </c>
      <c r="AQ8" s="95" t="n">
        <v>2</v>
      </c>
      <c r="AR8" s="95" t="n">
        <v>102</v>
      </c>
      <c r="AS8" s="95" t="n">
        <v>16</v>
      </c>
      <c r="AT8" s="95" t="n">
        <v>3</v>
      </c>
      <c r="AU8" s="95" t="n">
        <v>128</v>
      </c>
      <c r="AV8" s="95" t="n">
        <v>136</v>
      </c>
      <c r="AW8" s="95" t="n">
        <v>22</v>
      </c>
      <c r="AX8" s="95" t="n">
        <v>16</v>
      </c>
      <c r="AY8" s="95" t="n">
        <v>85</v>
      </c>
      <c r="AZ8" s="95" t="n">
        <v>-5</v>
      </c>
      <c r="BA8" s="95" t="n">
        <v>50</v>
      </c>
      <c r="BB8" s="95" t="n">
        <v>304</v>
      </c>
      <c r="BC8" s="95" t="n">
        <v>432</v>
      </c>
      <c r="BD8" s="96" t="n">
        <f aca="false">ROUND(BB8/BC8*100,1)</f>
        <v>70.4</v>
      </c>
      <c r="BE8" s="95" t="n">
        <f aca="false">ROUND(DF8/CW8*100,0)</f>
        <v>15</v>
      </c>
      <c r="BF8" s="95" t="n">
        <f aca="false">ROUND((DG8-DF8)/CW8*100,0)</f>
        <v>15</v>
      </c>
      <c r="BG8" s="95" t="n">
        <f aca="false">ROUND((DH8-DG8)/CW8*100,0)</f>
        <v>68</v>
      </c>
      <c r="BH8" s="95" t="n">
        <f aca="false">ROUND(DH8/CW8*100,0)</f>
        <v>98</v>
      </c>
      <c r="BI8" s="95" t="n">
        <f aca="false">ROUND((DI8-DH8)/CW8*100,0)</f>
        <v>11</v>
      </c>
      <c r="BJ8" s="95" t="n">
        <f aca="false">ROUND((DJ8-DI8)/CW8*100,0)</f>
        <v>47</v>
      </c>
      <c r="BK8" s="95" t="n">
        <f aca="false">ROUND((DK8-DJ8)/CW8*100,0)</f>
        <v>105</v>
      </c>
      <c r="BL8" s="95" t="n">
        <f aca="false">ROUND((DK8-DH8)/CW8*100,0)</f>
        <v>163</v>
      </c>
      <c r="BM8" s="95" t="n">
        <f aca="false">ROUND(DK8/CW8*100,0)</f>
        <v>261</v>
      </c>
      <c r="BN8" s="95" t="n">
        <f aca="false">ROUND((DL8-DK8)/CW8*100,0)</f>
        <v>283</v>
      </c>
      <c r="BO8" s="95" t="n">
        <f aca="false">ROUND(DL8/CW8*100,0)</f>
        <v>544</v>
      </c>
      <c r="BP8" s="95" t="n">
        <f aca="false">ROUND((DM8-DL8)/CW8*100,0)</f>
        <v>44</v>
      </c>
      <c r="BQ8" s="95" t="n">
        <f aca="false">ROUND((DN8-DM8)/CW8*100,0)</f>
        <v>66</v>
      </c>
      <c r="BR8" s="95" t="n">
        <f aca="false">ROUND(DN8/CW8*100,0)</f>
        <v>653</v>
      </c>
      <c r="BS8" s="95" t="n">
        <f aca="false">ROUND((DO8-DN8)/CW8*100,0)</f>
        <v>140</v>
      </c>
      <c r="BT8" s="95" t="n">
        <f aca="false">ROUND((DP8-DO8)/CW8*100,0)</f>
        <v>-35</v>
      </c>
      <c r="BU8" s="95" t="n">
        <f aca="false">ROUND((DQ8-DP8)/CW8*100,0)</f>
        <v>742</v>
      </c>
      <c r="BV8" s="95" t="n">
        <f aca="false">BU8+BT8+BS8+BQ8+BP8+BN8</f>
        <v>1240</v>
      </c>
      <c r="BW8" s="96" t="n">
        <f aca="false">ROUND(BV8/BX8*100,1)</f>
        <v>82.7</v>
      </c>
      <c r="BX8" s="95" t="n">
        <f aca="false">ROUND(DQ8/CW8*100,0)</f>
        <v>1500</v>
      </c>
      <c r="BY8" s="95" t="n">
        <f aca="false">ROUND(CY8/CX8*100,0)</f>
        <v>72</v>
      </c>
      <c r="BZ8" s="95" t="n">
        <f aca="false">ROUND((CZ8-CY8)/CX8*100,0)</f>
        <v>10</v>
      </c>
      <c r="CA8" s="95" t="n">
        <f aca="false">ROUND((DA8-CZ8)/CX8*100,0)</f>
        <v>-9</v>
      </c>
      <c r="CB8" s="95" t="n">
        <f aca="false">ROUND((DB8-DA8)/CX8*100,0)</f>
        <v>-34</v>
      </c>
      <c r="CC8" s="95" t="n">
        <f aca="false">ROUND((DC8-DB8)/CX8*100,0)</f>
        <v>3</v>
      </c>
      <c r="CD8" s="95" t="n">
        <f aca="false">ROUND((DD8-DC8)/CX8*100,0)</f>
        <v>91</v>
      </c>
      <c r="CE8" s="95" t="n">
        <f aca="false">BY8+BZ8+CA8+CB8+CC8+CD8</f>
        <v>133</v>
      </c>
      <c r="CF8" s="151" t="n">
        <f aca="false">BY8+BZ8+CA8</f>
        <v>73</v>
      </c>
      <c r="CG8" s="95" t="n">
        <f aca="false">CB8+CC8+CD8</f>
        <v>60</v>
      </c>
      <c r="CH8" s="96" t="n">
        <v>60.6351972788417</v>
      </c>
      <c r="CI8" s="96" t="n">
        <v>70.4</v>
      </c>
      <c r="CJ8" s="96" t="n">
        <v>82.7</v>
      </c>
      <c r="CK8" s="96" t="n">
        <f aca="false">ROUND((BW8+BD8+AM8)/3,1)</f>
        <v>71.2</v>
      </c>
      <c r="CL8" s="136" t="n">
        <v>65.9</v>
      </c>
      <c r="CM8" s="95" t="n">
        <f aca="false">ROUND(CE8/(100-CL8)*100,0)</f>
        <v>390</v>
      </c>
      <c r="CN8" s="95" t="n">
        <f aca="false">ROUND(CM8*1.15,0)</f>
        <v>448</v>
      </c>
      <c r="CO8" s="95" t="n">
        <f aca="false">ROUND(CN8*1.148,0)</f>
        <v>514</v>
      </c>
      <c r="CP8" s="95" t="n">
        <f aca="false">ROUND(CO8*1.148,0)</f>
        <v>590</v>
      </c>
      <c r="CQ8" s="95" t="n">
        <f aca="false">BX8/100*(100-CW8)</f>
        <v>636.3</v>
      </c>
      <c r="CR8" s="105" t="n">
        <v>57.96</v>
      </c>
      <c r="CS8" s="105" t="n">
        <v>59.97</v>
      </c>
      <c r="CT8" s="105" t="n">
        <v>62.29</v>
      </c>
      <c r="CU8" s="105" t="n">
        <v>68.05</v>
      </c>
      <c r="CV8" s="105" t="n">
        <v>66.62</v>
      </c>
      <c r="CW8" s="106" t="n">
        <v>57.58</v>
      </c>
      <c r="CX8" s="106" t="n">
        <v>56.32</v>
      </c>
      <c r="CY8" s="106" t="n">
        <v>40.59658</v>
      </c>
      <c r="CZ8" s="106" t="n">
        <v>45.98696</v>
      </c>
      <c r="DA8" s="106" t="n">
        <v>40.64951</v>
      </c>
      <c r="DB8" s="106" t="n">
        <v>21.50124</v>
      </c>
      <c r="DC8" s="106" t="n">
        <v>23.22745</v>
      </c>
      <c r="DD8" s="106" t="n">
        <v>74.40037</v>
      </c>
      <c r="DE8" s="106"/>
      <c r="DF8" s="106" t="n">
        <v>8.50071</v>
      </c>
      <c r="DG8" s="106" t="n">
        <v>16.89557</v>
      </c>
      <c r="DH8" s="106" t="n">
        <v>56.22076</v>
      </c>
      <c r="DI8" s="106" t="n">
        <v>62.73478</v>
      </c>
      <c r="DJ8" s="106" t="n">
        <v>89.60337</v>
      </c>
      <c r="DK8" s="106" t="n">
        <v>149.99929</v>
      </c>
      <c r="DL8" s="106" t="n">
        <v>313.23455</v>
      </c>
      <c r="DM8" s="106" t="n">
        <v>338.29338</v>
      </c>
      <c r="DN8" s="106" t="n">
        <v>376.27063</v>
      </c>
      <c r="DO8" s="106" t="n">
        <v>456.6621</v>
      </c>
      <c r="DP8" s="106" t="n">
        <v>436.28821</v>
      </c>
      <c r="DQ8" s="106" t="n">
        <v>863.59317</v>
      </c>
      <c r="DR8" s="117"/>
    </row>
    <row r="9" customFormat="false" ht="15" hidden="false" customHeight="true" outlineLevel="0" collapsed="false">
      <c r="A9" s="267" t="n">
        <f aca="false">A8+1</f>
        <v>5</v>
      </c>
      <c r="B9" s="137" t="s">
        <v>126</v>
      </c>
      <c r="C9" s="137" t="s">
        <v>126</v>
      </c>
      <c r="D9" s="95" t="n">
        <v>321.85994</v>
      </c>
      <c r="E9" s="95" t="n">
        <v>1073</v>
      </c>
      <c r="F9" s="95" t="n">
        <v>839.21441</v>
      </c>
      <c r="G9" s="95" t="n">
        <v>2797</v>
      </c>
      <c r="H9" s="95" t="n">
        <v>728.529</v>
      </c>
      <c r="I9" s="95" t="n">
        <v>128.98565</v>
      </c>
      <c r="J9" s="95" t="n">
        <f aca="false">H9-I9</f>
        <v>599.54335</v>
      </c>
      <c r="K9" s="95" t="e">
        <f aca="false">#REF!</f>
        <v>#REF!</v>
      </c>
      <c r="L9" s="95" t="e">
        <f aca="false">#REF!-#REF!</f>
        <v>#REF!</v>
      </c>
      <c r="M9" s="95" t="e">
        <f aca="false">#REF!-#REF!</f>
        <v>#REF!</v>
      </c>
      <c r="N9" s="95" t="e">
        <f aca="false">#REF!-#REF!</f>
        <v>#REF!</v>
      </c>
      <c r="O9" s="95" t="e">
        <f aca="false">#REF!-#REF!</f>
        <v>#REF!</v>
      </c>
      <c r="P9" s="95" t="e">
        <f aca="false">#REF!-#REF!</f>
        <v>#REF!</v>
      </c>
      <c r="Q9" s="95" t="e">
        <f aca="false">ROUND(#REF!/CU9*100,0)</f>
        <v>#REF!</v>
      </c>
      <c r="R9" s="95" t="e">
        <f aca="false">ROUND(L9/CU9*100,0)</f>
        <v>#REF!</v>
      </c>
      <c r="S9" s="95" t="e">
        <f aca="false">ROUND(M9/CU9*100,0)</f>
        <v>#REF!</v>
      </c>
      <c r="T9" s="95" t="e">
        <f aca="false">ROUND(N9/CU9*100,0)</f>
        <v>#REF!</v>
      </c>
      <c r="U9" s="95" t="e">
        <f aca="false">O9/CU9*100</f>
        <v>#REF!</v>
      </c>
      <c r="V9" s="95" t="e">
        <f aca="false">ROUND(P9/CU9*100,0)</f>
        <v>#REF!</v>
      </c>
      <c r="W9" s="96" t="n">
        <f aca="false">J9/H9*100</f>
        <v>82.2950562022926</v>
      </c>
      <c r="X9" s="95" t="e">
        <f aca="false">ROUND(#REF!/CU9*100,0)</f>
        <v>#REF!</v>
      </c>
      <c r="Y9" s="95" t="e">
        <f aca="false">ROUND((#REF!-#REF!)/CU9*100,0)</f>
        <v>#REF!</v>
      </c>
      <c r="Z9" s="95" t="e">
        <f aca="false">ROUND((#REF!-#REF!)/CU9*100,0)</f>
        <v>#REF!</v>
      </c>
      <c r="AA9" s="95" t="e">
        <f aca="false">ROUND((#REF!-#REF!)/CU9*100,0)</f>
        <v>#REF!</v>
      </c>
      <c r="AB9" s="95" t="e">
        <f aca="false">ROUND((#REF!-#REF!)/CU9*100,0)</f>
        <v>#REF!</v>
      </c>
      <c r="AC9" s="95" t="e">
        <f aca="false">ROUND((#REF!-#REF!)/CU9*100,0)</f>
        <v>#REF!</v>
      </c>
      <c r="AD9" s="95" t="n">
        <v>1098.45508999705</v>
      </c>
      <c r="AE9" s="95" t="n">
        <v>1665</v>
      </c>
      <c r="AF9" s="95" t="n">
        <v>-402</v>
      </c>
      <c r="AG9" s="95" t="n">
        <v>259</v>
      </c>
      <c r="AH9" s="95" t="n">
        <v>448</v>
      </c>
      <c r="AI9" s="95" t="n">
        <v>126</v>
      </c>
      <c r="AJ9" s="95" t="n">
        <v>55</v>
      </c>
      <c r="AK9" s="95" t="n">
        <v>2150.54491000295</v>
      </c>
      <c r="AL9" s="95" t="n">
        <v>3249</v>
      </c>
      <c r="AM9" s="96" t="n">
        <v>66.1909790705741</v>
      </c>
      <c r="AN9" s="95" t="n">
        <v>3526.45508999705</v>
      </c>
      <c r="AO9" s="95" t="n">
        <v>366</v>
      </c>
      <c r="AP9" s="95" t="n">
        <v>44</v>
      </c>
      <c r="AQ9" s="95" t="n">
        <v>-7</v>
      </c>
      <c r="AR9" s="95" t="n">
        <v>35</v>
      </c>
      <c r="AS9" s="95" t="n">
        <v>83</v>
      </c>
      <c r="AT9" s="95" t="n">
        <v>1</v>
      </c>
      <c r="AU9" s="95" t="n">
        <v>523</v>
      </c>
      <c r="AV9" s="95" t="n">
        <v>1604</v>
      </c>
      <c r="AW9" s="95" t="n">
        <v>346</v>
      </c>
      <c r="AX9" s="95" t="n">
        <v>109</v>
      </c>
      <c r="AY9" s="95" t="n">
        <v>591</v>
      </c>
      <c r="AZ9" s="95" t="n">
        <v>164</v>
      </c>
      <c r="BA9" s="95" t="n">
        <v>198</v>
      </c>
      <c r="BB9" s="95" t="n">
        <v>3012</v>
      </c>
      <c r="BC9" s="95" t="n">
        <v>3535</v>
      </c>
      <c r="BD9" s="96" t="n">
        <f aca="false">ROUND(BB9/BC9*100,1)</f>
        <v>85.2</v>
      </c>
      <c r="BE9" s="95" t="n">
        <f aca="false">ROUND(DF9/CW9*100,0)</f>
        <v>431</v>
      </c>
      <c r="BF9" s="95" t="n">
        <f aca="false">ROUND((DG9-DF9)/CW9*100,0)</f>
        <v>91</v>
      </c>
      <c r="BG9" s="95" t="n">
        <f aca="false">ROUND((DH9-DG9)/CW9*100,0)</f>
        <v>21</v>
      </c>
      <c r="BH9" s="95" t="n">
        <f aca="false">ROUND(DH9/CW9*100,0)</f>
        <v>543</v>
      </c>
      <c r="BI9" s="95" t="n">
        <f aca="false">ROUND((DI9-DH9)/CW9*100,0)</f>
        <v>1685</v>
      </c>
      <c r="BJ9" s="95" t="n">
        <f aca="false">ROUND((DJ9-DI9)/CW9*100,0)</f>
        <v>50</v>
      </c>
      <c r="BK9" s="95" t="n">
        <f aca="false">ROUND((DK9-DJ9)/CW9*100,0)</f>
        <v>281</v>
      </c>
      <c r="BL9" s="95" t="n">
        <f aca="false">ROUND((DK9-DH9)/CW9*100,0)</f>
        <v>2016</v>
      </c>
      <c r="BM9" s="95" t="n">
        <f aca="false">ROUND(DK9/CW9*100,0)</f>
        <v>2559</v>
      </c>
      <c r="BN9" s="95" t="n">
        <f aca="false">ROUND((DL9-DK9)/CW9*100,0)</f>
        <v>1396</v>
      </c>
      <c r="BO9" s="95" t="n">
        <f aca="false">ROUND(DL9/CW9*100,0)</f>
        <v>3955</v>
      </c>
      <c r="BP9" s="95" t="n">
        <f aca="false">ROUND((DM9-DL9)/CW9*100,0)</f>
        <v>75</v>
      </c>
      <c r="BQ9" s="95" t="n">
        <f aca="false">ROUND((DN9-DM9)/CW9*100,0)</f>
        <v>61</v>
      </c>
      <c r="BR9" s="95" t="n">
        <f aca="false">ROUND(DN9/CW9*100,0)</f>
        <v>4091</v>
      </c>
      <c r="BS9" s="95" t="n">
        <f aca="false">ROUND((DO9-DN9)/CW9*100,0)</f>
        <v>339</v>
      </c>
      <c r="BT9" s="95" t="n">
        <f aca="false">ROUND((DP9-DO9)/CW9*100,0)</f>
        <v>87</v>
      </c>
      <c r="BU9" s="95" t="n">
        <f aca="false">ROUND((DQ9-DP9)/CW9*100,0)</f>
        <v>566</v>
      </c>
      <c r="BV9" s="95" t="n">
        <f aca="false">BU9+BT9+BS9+BQ9+BP9+BN9</f>
        <v>2524</v>
      </c>
      <c r="BW9" s="96" t="n">
        <f aca="false">ROUND(BV9/BX9*100,1)</f>
        <v>49.7</v>
      </c>
      <c r="BX9" s="95" t="n">
        <f aca="false">ROUND(DQ9/CW9*100,0)</f>
        <v>5083</v>
      </c>
      <c r="BY9" s="95" t="n">
        <f aca="false">ROUND(CY9/CX9*100,0)</f>
        <v>415</v>
      </c>
      <c r="BZ9" s="95" t="n">
        <f aca="false">ROUND((CZ9-CY9)/CX9*100,0)</f>
        <v>-2</v>
      </c>
      <c r="CA9" s="95" t="n">
        <f aca="false">ROUND((DA9-CZ9)/CX9*100,0)</f>
        <v>1</v>
      </c>
      <c r="CB9" s="95" t="n">
        <f aca="false">ROUND((DB9-DA9)/CX9*100,0)</f>
        <v>-81</v>
      </c>
      <c r="CC9" s="95" t="n">
        <f aca="false">ROUND((DC9-DB9)/CX9*100,0)</f>
        <v>598</v>
      </c>
      <c r="CD9" s="95" t="n">
        <f aca="false">ROUND((DD9-DC9)/CX9*100,0)</f>
        <v>111</v>
      </c>
      <c r="CE9" s="95" t="n">
        <f aca="false">BY9+BZ9+CA9+CB9+CC9+CD9</f>
        <v>1042</v>
      </c>
      <c r="CF9" s="151" t="n">
        <f aca="false">BY9+BZ9+CA9</f>
        <v>414</v>
      </c>
      <c r="CG9" s="95" t="n">
        <f aca="false">CB9+CC9+CD9</f>
        <v>628</v>
      </c>
      <c r="CH9" s="96" t="n">
        <v>66.1909790705741</v>
      </c>
      <c r="CI9" s="96" t="n">
        <v>85.2</v>
      </c>
      <c r="CJ9" s="96" t="n">
        <v>49.7</v>
      </c>
      <c r="CK9" s="96" t="n">
        <f aca="false">ROUND((BW9+BD9+AM9)/3,1)</f>
        <v>67</v>
      </c>
      <c r="CL9" s="101" t="n">
        <v>49.7</v>
      </c>
      <c r="CM9" s="95" t="n">
        <f aca="false">ROUND(CE9/(100-CL9)*100,0)</f>
        <v>2072</v>
      </c>
      <c r="CN9" s="95" t="n">
        <f aca="false">ROUND(CM9*1.15,0)</f>
        <v>2383</v>
      </c>
      <c r="CO9" s="95" t="n">
        <f aca="false">ROUND(CN9*1.148,0)</f>
        <v>2736</v>
      </c>
      <c r="CP9" s="95" t="n">
        <f aca="false">ROUND(CO9*1.148,0)</f>
        <v>3141</v>
      </c>
      <c r="CQ9" s="95" t="n">
        <f aca="false">BX9/100*(100-CW9)</f>
        <v>3504.7285</v>
      </c>
      <c r="CR9" s="105" t="n">
        <v>30</v>
      </c>
      <c r="CS9" s="105" t="n">
        <v>30</v>
      </c>
      <c r="CT9" s="105" t="n">
        <v>30</v>
      </c>
      <c r="CU9" s="105" t="n">
        <v>33.89</v>
      </c>
      <c r="CV9" s="105" t="n">
        <v>34.56</v>
      </c>
      <c r="CW9" s="106" t="n">
        <v>31.05</v>
      </c>
      <c r="CX9" s="106" t="n">
        <v>33.15</v>
      </c>
      <c r="CY9" s="106" t="n">
        <v>137.41556</v>
      </c>
      <c r="CZ9" s="106" t="n">
        <v>136.6449</v>
      </c>
      <c r="DA9" s="106" t="n">
        <v>137.01288</v>
      </c>
      <c r="DB9" s="106" t="n">
        <v>110.2494</v>
      </c>
      <c r="DC9" s="106" t="n">
        <v>308.38687</v>
      </c>
      <c r="DD9" s="106" t="n">
        <v>345.2632</v>
      </c>
      <c r="DE9" s="106"/>
      <c r="DF9" s="106" t="n">
        <v>133.87476</v>
      </c>
      <c r="DG9" s="106" t="n">
        <v>162.16032</v>
      </c>
      <c r="DH9" s="106" t="n">
        <v>168.6866</v>
      </c>
      <c r="DI9" s="106" t="n">
        <v>691.88717</v>
      </c>
      <c r="DJ9" s="106" t="n">
        <v>707.36851</v>
      </c>
      <c r="DK9" s="106" t="n">
        <v>794.5448</v>
      </c>
      <c r="DL9" s="106" t="n">
        <v>1227.9492</v>
      </c>
      <c r="DM9" s="106" t="n">
        <v>1251.24327</v>
      </c>
      <c r="DN9" s="106" t="n">
        <v>1270.20971</v>
      </c>
      <c r="DO9" s="106" t="n">
        <v>1375.54722</v>
      </c>
      <c r="DP9" s="106" t="n">
        <v>1402.46388</v>
      </c>
      <c r="DQ9" s="106" t="n">
        <v>1578.26054</v>
      </c>
      <c r="DR9" s="117"/>
    </row>
    <row r="10" customFormat="false" ht="15" hidden="false" customHeight="true" outlineLevel="0" collapsed="false">
      <c r="A10" s="267" t="n">
        <f aca="false">A9+1</f>
        <v>6</v>
      </c>
      <c r="B10" s="137" t="s">
        <v>127</v>
      </c>
      <c r="C10" s="137" t="s">
        <v>127</v>
      </c>
      <c r="D10" s="95" t="n">
        <v>17121.32837</v>
      </c>
      <c r="E10" s="95" t="n">
        <v>57071</v>
      </c>
      <c r="F10" s="95" t="n">
        <v>12741.52577</v>
      </c>
      <c r="G10" s="95" t="n">
        <v>42470</v>
      </c>
      <c r="H10" s="95" t="n">
        <v>9094.59146</v>
      </c>
      <c r="I10" s="95" t="n">
        <v>3074.04491</v>
      </c>
      <c r="J10" s="95" t="n">
        <f aca="false">H10-I10</f>
        <v>6020.54655</v>
      </c>
      <c r="K10" s="95" t="e">
        <f aca="false">#REF!</f>
        <v>#REF!</v>
      </c>
      <c r="L10" s="95" t="e">
        <f aca="false">#REF!-#REF!</f>
        <v>#REF!</v>
      </c>
      <c r="M10" s="95" t="e">
        <f aca="false">#REF!-#REF!</f>
        <v>#REF!</v>
      </c>
      <c r="N10" s="95" t="e">
        <f aca="false">#REF!-#REF!</f>
        <v>#REF!</v>
      </c>
      <c r="O10" s="95" t="e">
        <f aca="false">#REF!-#REF!</f>
        <v>#REF!</v>
      </c>
      <c r="P10" s="95" t="e">
        <f aca="false">#REF!-#REF!</f>
        <v>#REF!</v>
      </c>
      <c r="Q10" s="95" t="e">
        <f aca="false">ROUND(#REF!/CU10*100,0)</f>
        <v>#REF!</v>
      </c>
      <c r="R10" s="95" t="e">
        <f aca="false">ROUND(L10/CU10*100,0)+4</f>
        <v>#REF!</v>
      </c>
      <c r="S10" s="95" t="e">
        <f aca="false">ROUND(M10/CU10*100,0)-2</f>
        <v>#REF!</v>
      </c>
      <c r="T10" s="95" t="e">
        <f aca="false">ROUND(N10/CU10*100,0)+1</f>
        <v>#REF!</v>
      </c>
      <c r="U10" s="95" t="e">
        <f aca="false">O10/CU10*100</f>
        <v>#REF!</v>
      </c>
      <c r="V10" s="95" t="e">
        <f aca="false">ROUND(P10/CU10*100,0)-2</f>
        <v>#REF!</v>
      </c>
      <c r="W10" s="96" t="n">
        <f aca="false">J10/H10*100</f>
        <v>66.1991973633965</v>
      </c>
      <c r="X10" s="95" t="e">
        <f aca="false">ROUND(#REF!/CU10*100,0)</f>
        <v>#REF!</v>
      </c>
      <c r="Y10" s="95" t="e">
        <f aca="false">ROUND((#REF!-#REF!)/CU10*100,0)</f>
        <v>#REF!</v>
      </c>
      <c r="Z10" s="95" t="e">
        <f aca="false">ROUND((#REF!-#REF!)/CU10*100,0)</f>
        <v>#REF!</v>
      </c>
      <c r="AA10" s="95" t="e">
        <f aca="false">ROUND((#REF!-#REF!)/CU10*100,0)</f>
        <v>#REF!</v>
      </c>
      <c r="AB10" s="95" t="e">
        <f aca="false">ROUND((#REF!-#REF!)/CU10*100,0)</f>
        <v>#REF!</v>
      </c>
      <c r="AC10" s="95" t="e">
        <f aca="false">ROUND((#REF!-#REF!)/CU10*100,0)</f>
        <v>#REF!</v>
      </c>
      <c r="AD10" s="95" t="n">
        <v>11777.1677333333</v>
      </c>
      <c r="AE10" s="95" t="n">
        <v>13179</v>
      </c>
      <c r="AF10" s="95" t="n">
        <v>516</v>
      </c>
      <c r="AG10" s="95" t="n">
        <v>979</v>
      </c>
      <c r="AH10" s="95" t="n">
        <v>5315</v>
      </c>
      <c r="AI10" s="95" t="n">
        <v>1109</v>
      </c>
      <c r="AJ10" s="95" t="n">
        <v>1362</v>
      </c>
      <c r="AK10" s="95" t="n">
        <v>22460.8322666667</v>
      </c>
      <c r="AL10" s="95" t="n">
        <v>34238</v>
      </c>
      <c r="AM10" s="96" t="n">
        <v>65.6020569737329</v>
      </c>
      <c r="AN10" s="95" t="n">
        <v>42090.1677333333</v>
      </c>
      <c r="AO10" s="95" t="n">
        <v>3845</v>
      </c>
      <c r="AP10" s="95" t="n">
        <v>1614</v>
      </c>
      <c r="AQ10" s="95" t="n">
        <v>663</v>
      </c>
      <c r="AR10" s="95" t="n">
        <v>1975</v>
      </c>
      <c r="AS10" s="95" t="n">
        <v>3370</v>
      </c>
      <c r="AT10" s="95" t="n">
        <v>5394</v>
      </c>
      <c r="AU10" s="95" t="n">
        <v>16860</v>
      </c>
      <c r="AV10" s="95" t="n">
        <v>14671</v>
      </c>
      <c r="AW10" s="95" t="n">
        <v>348</v>
      </c>
      <c r="AX10" s="95" t="n">
        <v>1441</v>
      </c>
      <c r="AY10" s="95" t="n">
        <v>2774</v>
      </c>
      <c r="AZ10" s="95" t="n">
        <v>1173</v>
      </c>
      <c r="BA10" s="95" t="n">
        <v>2252</v>
      </c>
      <c r="BB10" s="95" t="n">
        <v>22659</v>
      </c>
      <c r="BC10" s="95" t="n">
        <v>39519</v>
      </c>
      <c r="BD10" s="96" t="n">
        <f aca="false">ROUND(BB10/BC10*100,1)</f>
        <v>57.3</v>
      </c>
      <c r="BE10" s="95" t="n">
        <f aca="false">ROUND(DF10/CW10*100,0)</f>
        <v>1540</v>
      </c>
      <c r="BF10" s="95" t="n">
        <f aca="false">ROUND((DG10-DF10)/CW10*100,0)-2</f>
        <v>3156</v>
      </c>
      <c r="BG10" s="95" t="n">
        <f aca="false">ROUND((DH10-DG10)/CW10*100,0)</f>
        <v>825</v>
      </c>
      <c r="BH10" s="95" t="n">
        <f aca="false">ROUND(DH10/CW10*100,0)</f>
        <v>5523</v>
      </c>
      <c r="BI10" s="95" t="n">
        <f aca="false">ROUND((DI10-DH10)/CW10*100,0)-1</f>
        <v>1184</v>
      </c>
      <c r="BJ10" s="95" t="n">
        <f aca="false">ROUND((DJ10-DI10)/CW10*100,0)+1</f>
        <v>4272</v>
      </c>
      <c r="BK10" s="95" t="n">
        <f aca="false">ROUND((DK10-DJ10)/CW10*100,0)-2</f>
        <v>6623</v>
      </c>
      <c r="BL10" s="95" t="n">
        <f aca="false">ROUND((DK10-DH10)/CW10*100,0)-1</f>
        <v>12080</v>
      </c>
      <c r="BM10" s="95" t="n">
        <f aca="false">ROUND(DK10/CW10*100,0)+1</f>
        <v>17604</v>
      </c>
      <c r="BN10" s="95" t="n">
        <f aca="false">ROUND((DL10-DK10)/CW10*100,0)</f>
        <v>16537</v>
      </c>
      <c r="BO10" s="95" t="n">
        <f aca="false">ROUND(DL10/CW10*100,0)+1</f>
        <v>34141</v>
      </c>
      <c r="BP10" s="95" t="n">
        <f aca="false">ROUND((DM10-DL10)/CW10*100,0)-3</f>
        <v>2236</v>
      </c>
      <c r="BQ10" s="95" t="n">
        <f aca="false">ROUND((DN10-DM10)/CW10*100,0)</f>
        <v>1224</v>
      </c>
      <c r="BR10" s="95" t="n">
        <f aca="false">ROUND(DN10/CW10*100,0)</f>
        <v>37603</v>
      </c>
      <c r="BS10" s="95" t="n">
        <f aca="false">ROUND((DO10-DN10)/CW10*100,0)+1</f>
        <v>7473</v>
      </c>
      <c r="BT10" s="95" t="n">
        <f aca="false">ROUND((DP10-DO10)/CW10*100,0)</f>
        <v>1612</v>
      </c>
      <c r="BU10" s="95" t="n">
        <f aca="false">ROUND((DQ10-DP10)/CW10*100,0)+2</f>
        <v>4593</v>
      </c>
      <c r="BV10" s="95" t="n">
        <f aca="false">BU10+BT10+BS10+BQ10+BP10+BN10</f>
        <v>33675</v>
      </c>
      <c r="BW10" s="96" t="n">
        <f aca="false">ROUND(BV10/BX10*100,1)</f>
        <v>65.7</v>
      </c>
      <c r="BX10" s="95" t="n">
        <f aca="false">ROUND(DQ10/CW10*100,0)</f>
        <v>51278</v>
      </c>
      <c r="BY10" s="95" t="n">
        <f aca="false">ROUND(CY10/CX10*100,0)-2</f>
        <v>4368</v>
      </c>
      <c r="BZ10" s="95" t="n">
        <f aca="false">ROUND((CZ10-CY10)/CX10*100,0)-3</f>
        <v>1346</v>
      </c>
      <c r="CA10" s="95" t="n">
        <f aca="false">ROUND((DA10-CZ10)/CX10*100,0)-5</f>
        <v>626</v>
      </c>
      <c r="CB10" s="95" t="n">
        <f aca="false">ROUND((DB10-DA10)/CX10*100,0)-1</f>
        <v>1576</v>
      </c>
      <c r="CC10" s="95" t="n">
        <f aca="false">ROUND((DC10-DB10)/CX10*100,0)+2</f>
        <v>1497</v>
      </c>
      <c r="CD10" s="95" t="n">
        <f aca="false">ROUND((DD10-DC10)/CX10*100,0)-3</f>
        <v>3630</v>
      </c>
      <c r="CE10" s="95" t="n">
        <f aca="false">BY10+BZ10+CA10+CB10+CC10+CD10</f>
        <v>13043</v>
      </c>
      <c r="CF10" s="151" t="n">
        <f aca="false">BY10+BZ10+CA10</f>
        <v>6340</v>
      </c>
      <c r="CG10" s="95" t="n">
        <f aca="false">CB10+CC10+CD10</f>
        <v>6703</v>
      </c>
      <c r="CH10" s="96" t="n">
        <v>65.6020569737329</v>
      </c>
      <c r="CI10" s="96" t="n">
        <v>57.3</v>
      </c>
      <c r="CJ10" s="96" t="n">
        <v>65.7</v>
      </c>
      <c r="CK10" s="96" t="n">
        <f aca="false">ROUND((BW10+BD10+AM10)/3,1)</f>
        <v>62.9</v>
      </c>
      <c r="CL10" s="101" t="n">
        <v>65.7</v>
      </c>
      <c r="CM10" s="95" t="n">
        <f aca="false">ROUND(CE10/(100-CL10)*100,0)</f>
        <v>38026</v>
      </c>
      <c r="CN10" s="95" t="n">
        <f aca="false">ROUND(CM10*1.15,0)</f>
        <v>43730</v>
      </c>
      <c r="CO10" s="95" t="n">
        <f aca="false">ROUND(CN10*1.148,0)</f>
        <v>50202</v>
      </c>
      <c r="CP10" s="95" t="n">
        <f aca="false">ROUND(CO10*1.148,0)</f>
        <v>57632</v>
      </c>
      <c r="CQ10" s="95" t="n">
        <f aca="false">BX10/100*(100-CW10)</f>
        <v>35894.6</v>
      </c>
      <c r="CR10" s="105" t="n">
        <v>30</v>
      </c>
      <c r="CS10" s="105" t="n">
        <v>30</v>
      </c>
      <c r="CT10" s="105" t="n">
        <v>30</v>
      </c>
      <c r="CU10" s="105" t="n">
        <v>30</v>
      </c>
      <c r="CV10" s="105" t="n">
        <v>30</v>
      </c>
      <c r="CW10" s="106" t="n">
        <v>30</v>
      </c>
      <c r="CX10" s="106" t="n">
        <v>30</v>
      </c>
      <c r="CY10" s="106" t="n">
        <v>1310.89327</v>
      </c>
      <c r="CZ10" s="106" t="n">
        <v>1715.54886</v>
      </c>
      <c r="DA10" s="106" t="n">
        <v>1904.71087</v>
      </c>
      <c r="DB10" s="106" t="n">
        <v>2377.77583</v>
      </c>
      <c r="DC10" s="106" t="n">
        <v>2826.1959</v>
      </c>
      <c r="DD10" s="106" t="n">
        <v>3916.00181</v>
      </c>
      <c r="DE10" s="106"/>
      <c r="DF10" s="106" t="n">
        <v>461.91813</v>
      </c>
      <c r="DG10" s="106" t="n">
        <v>1409.23934</v>
      </c>
      <c r="DH10" s="106" t="n">
        <v>1656.82272</v>
      </c>
      <c r="DI10" s="106" t="n">
        <v>2012.34757</v>
      </c>
      <c r="DJ10" s="106" t="n">
        <v>3293.61038</v>
      </c>
      <c r="DK10" s="106" t="n">
        <v>5281.03786</v>
      </c>
      <c r="DL10" s="106" t="n">
        <v>10242.11106</v>
      </c>
      <c r="DM10" s="106" t="n">
        <v>10913.6709</v>
      </c>
      <c r="DN10" s="106" t="n">
        <v>11280.79544</v>
      </c>
      <c r="DO10" s="106" t="n">
        <v>13522.44998</v>
      </c>
      <c r="DP10" s="106" t="n">
        <v>14006.18978</v>
      </c>
      <c r="DQ10" s="106" t="n">
        <v>15383.46336</v>
      </c>
      <c r="DR10" s="117"/>
    </row>
    <row r="11" customFormat="false" ht="15" hidden="false" customHeight="true" outlineLevel="0" collapsed="false">
      <c r="A11" s="267" t="n">
        <f aca="false">A10+1</f>
        <v>7</v>
      </c>
      <c r="B11" s="137" t="s">
        <v>128</v>
      </c>
      <c r="C11" s="137" t="s">
        <v>128</v>
      </c>
      <c r="D11" s="95" t="n">
        <v>3842.2475</v>
      </c>
      <c r="E11" s="95" t="n">
        <v>10469</v>
      </c>
      <c r="F11" s="95" t="n">
        <v>4257.31946</v>
      </c>
      <c r="G11" s="95" t="n">
        <v>14191</v>
      </c>
      <c r="H11" s="95" t="n">
        <v>5128.43266</v>
      </c>
      <c r="I11" s="95" t="n">
        <v>1332.05184</v>
      </c>
      <c r="J11" s="95" t="n">
        <f aca="false">H11-I11</f>
        <v>3796.38082</v>
      </c>
      <c r="K11" s="95" t="e">
        <f aca="false">#REF!</f>
        <v>#REF!</v>
      </c>
      <c r="L11" s="95" t="e">
        <f aca="false">#REF!-#REF!</f>
        <v>#REF!</v>
      </c>
      <c r="M11" s="95" t="e">
        <f aca="false">#REF!-#REF!</f>
        <v>#REF!</v>
      </c>
      <c r="N11" s="95" t="e">
        <f aca="false">#REF!-#REF!</f>
        <v>#REF!</v>
      </c>
      <c r="O11" s="95" t="e">
        <f aca="false">#REF!-#REF!</f>
        <v>#REF!</v>
      </c>
      <c r="P11" s="95" t="e">
        <f aca="false">#REF!-#REF!</f>
        <v>#REF!</v>
      </c>
      <c r="Q11" s="95" t="e">
        <f aca="false">ROUND(#REF!/CU11*100,0)</f>
        <v>#REF!</v>
      </c>
      <c r="R11" s="95" t="e">
        <f aca="false">ROUND(L11/CU11*100,0)</f>
        <v>#REF!</v>
      </c>
      <c r="S11" s="95" t="e">
        <f aca="false">ROUND(M11/CU11*100,0)</f>
        <v>#REF!</v>
      </c>
      <c r="T11" s="95" t="e">
        <f aca="false">ROUND(N11/CU11*100,0)</f>
        <v>#REF!</v>
      </c>
      <c r="U11" s="95" t="e">
        <f aca="false">O11/CU11*100</f>
        <v>#REF!</v>
      </c>
      <c r="V11" s="95" t="e">
        <f aca="false">ROUND(P11/CU11*100,0)</f>
        <v>#REF!</v>
      </c>
      <c r="W11" s="96" t="n">
        <f aca="false">J11/H11*100</f>
        <v>74.0261415463336</v>
      </c>
      <c r="X11" s="95" t="e">
        <f aca="false">ROUND(#REF!/CU11*100,0)</f>
        <v>#REF!</v>
      </c>
      <c r="Y11" s="95" t="e">
        <f aca="false">ROUND((#REF!-#REF!)/CU11*100,0)</f>
        <v>#REF!</v>
      </c>
      <c r="Z11" s="95" t="e">
        <f aca="false">ROUND((#REF!-#REF!)/CU11*100,0)</f>
        <v>#REF!</v>
      </c>
      <c r="AA11" s="95" t="e">
        <f aca="false">ROUND((#REF!-#REF!)/CU11*100,0)</f>
        <v>#REF!</v>
      </c>
      <c r="AB11" s="95" t="e">
        <f aca="false">ROUND((#REF!-#REF!)/CU11*100,0)</f>
        <v>#REF!</v>
      </c>
      <c r="AC11" s="95" t="e">
        <f aca="false">ROUND((#REF!-#REF!)/CU11*100,0)</f>
        <v>#REF!</v>
      </c>
      <c r="AD11" s="95" t="n">
        <v>4478.71673333333</v>
      </c>
      <c r="AE11" s="95" t="n">
        <v>5506</v>
      </c>
      <c r="AF11" s="95" t="n">
        <v>1080</v>
      </c>
      <c r="AG11" s="95" t="n">
        <v>897</v>
      </c>
      <c r="AH11" s="95" t="n">
        <v>2319</v>
      </c>
      <c r="AI11" s="95" t="n">
        <v>483</v>
      </c>
      <c r="AJ11" s="95" t="n">
        <v>911</v>
      </c>
      <c r="AK11" s="95" t="n">
        <v>11197.2832666667</v>
      </c>
      <c r="AL11" s="95" t="n">
        <v>15676</v>
      </c>
      <c r="AM11" s="96" t="n">
        <v>71.4294671259675</v>
      </c>
      <c r="AN11" s="95" t="n">
        <v>17103.7167333333</v>
      </c>
      <c r="AO11" s="95" t="n">
        <v>1616</v>
      </c>
      <c r="AP11" s="95" t="n">
        <v>176</v>
      </c>
      <c r="AQ11" s="95" t="n">
        <v>504</v>
      </c>
      <c r="AR11" s="95" t="n">
        <v>266</v>
      </c>
      <c r="AS11" s="95" t="n">
        <v>665</v>
      </c>
      <c r="AT11" s="95" t="n">
        <v>2358</v>
      </c>
      <c r="AU11" s="95" t="n">
        <v>5585</v>
      </c>
      <c r="AV11" s="95" t="n">
        <v>14604</v>
      </c>
      <c r="AW11" s="95" t="n">
        <v>1300</v>
      </c>
      <c r="AX11" s="95" t="n">
        <v>1023</v>
      </c>
      <c r="AY11" s="95" t="n">
        <v>3741</v>
      </c>
      <c r="AZ11" s="95" t="n">
        <v>272</v>
      </c>
      <c r="BA11" s="95" t="n">
        <v>681</v>
      </c>
      <c r="BB11" s="95" t="n">
        <v>21621</v>
      </c>
      <c r="BC11" s="95" t="n">
        <v>27206</v>
      </c>
      <c r="BD11" s="96" t="n">
        <f aca="false">ROUND(BB11/BC11*100,1)</f>
        <v>79.5</v>
      </c>
      <c r="BE11" s="95" t="n">
        <f aca="false">ROUND(DF11/CW11*100,0)</f>
        <v>512</v>
      </c>
      <c r="BF11" s="95" t="n">
        <f aca="false">ROUND((DG11-DF11)/CW11*100,0)</f>
        <v>2800</v>
      </c>
      <c r="BG11" s="95" t="n">
        <f aca="false">ROUND((DH11-DG11)/CW11*100,0)</f>
        <v>472</v>
      </c>
      <c r="BH11" s="95" t="n">
        <f aca="false">ROUND(DH11/CW11*100,0)</f>
        <v>3783</v>
      </c>
      <c r="BI11" s="95" t="n">
        <f aca="false">ROUND((DI11-DH11)/CW11*100,0)</f>
        <v>502</v>
      </c>
      <c r="BJ11" s="95" t="n">
        <f aca="false">ROUND((DJ11-DI11)/CW11*100,0)</f>
        <v>1269</v>
      </c>
      <c r="BK11" s="95" t="n">
        <f aca="false">ROUND((DK11-DJ11)/CW11*100,0)</f>
        <v>1485</v>
      </c>
      <c r="BL11" s="95" t="n">
        <f aca="false">ROUND((DK11-DH11)/CW11*100,0)</f>
        <v>3256</v>
      </c>
      <c r="BM11" s="95" t="n">
        <f aca="false">ROUND(DK11/CW11*100,0)</f>
        <v>7039</v>
      </c>
      <c r="BN11" s="95" t="n">
        <f aca="false">ROUND((DL11-DK11)/CW11*100,0)</f>
        <v>12542</v>
      </c>
      <c r="BO11" s="95" t="n">
        <f aca="false">ROUND(DL11/CW11*100,0)</f>
        <v>19581</v>
      </c>
      <c r="BP11" s="95" t="n">
        <f aca="false">ROUND((DM11-DL11)/CW11*100,0)</f>
        <v>-827</v>
      </c>
      <c r="BQ11" s="95" t="n">
        <f aca="false">ROUND((DN11-DM11)/CW11*100,0)</f>
        <v>3401</v>
      </c>
      <c r="BR11" s="95" t="n">
        <f aca="false">ROUND(DN11/CW11*100,0)</f>
        <v>22156</v>
      </c>
      <c r="BS11" s="95" t="n">
        <f aca="false">ROUND((DO11-DN11)/CW11*100,0)</f>
        <v>3865</v>
      </c>
      <c r="BT11" s="95" t="n">
        <f aca="false">ROUND((DP11-DO11)/CW11*100,0)</f>
        <v>1207</v>
      </c>
      <c r="BU11" s="95" t="n">
        <f aca="false">ROUND((DQ11-DP11)/CW11*100,0)</f>
        <v>1870</v>
      </c>
      <c r="BV11" s="95" t="n">
        <f aca="false">BU11+BT11+BS11+BQ11+BP11+BN11</f>
        <v>22058</v>
      </c>
      <c r="BW11" s="96" t="n">
        <f aca="false">ROUND(BV11/BX11*100,1)</f>
        <v>75.8</v>
      </c>
      <c r="BX11" s="95" t="n">
        <f aca="false">ROUND(DQ11/CW11*100,0)</f>
        <v>29097</v>
      </c>
      <c r="BY11" s="95" t="n">
        <f aca="false">ROUND(CY11/CX11*100,0)</f>
        <v>2146</v>
      </c>
      <c r="BZ11" s="95" t="n">
        <f aca="false">ROUND((CZ11-CY11)/CX11*100,0)</f>
        <v>1617</v>
      </c>
      <c r="CA11" s="95" t="n">
        <f aca="false">ROUND((DA11-CZ11)/CX11*100,0)</f>
        <v>393</v>
      </c>
      <c r="CB11" s="95" t="n">
        <f aca="false">ROUND((DB11-DA11)/CX11*100,0)</f>
        <v>-1141</v>
      </c>
      <c r="CC11" s="95" t="n">
        <f aca="false">ROUND((DC11-DB11)/CX11*100,0)</f>
        <v>1198</v>
      </c>
      <c r="CD11" s="95" t="n">
        <f aca="false">ROUND((DD11-DC11)/CX11*100,0)</f>
        <v>801</v>
      </c>
      <c r="CE11" s="95" t="n">
        <f aca="false">BY11+BZ11+CA11+CB11+CC11+CD11</f>
        <v>5014</v>
      </c>
      <c r="CF11" s="151" t="n">
        <f aca="false">BY11+BZ11+CA11</f>
        <v>4156</v>
      </c>
      <c r="CG11" s="95" t="n">
        <f aca="false">CB11+CC11+CD11</f>
        <v>858</v>
      </c>
      <c r="CH11" s="96" t="n">
        <v>71.4294671259675</v>
      </c>
      <c r="CI11" s="96" t="n">
        <v>79.5</v>
      </c>
      <c r="CJ11" s="96" t="n">
        <v>75.8</v>
      </c>
      <c r="CK11" s="96" t="n">
        <f aca="false">ROUND((BW11+BD11+AM11)/3,1)</f>
        <v>75.6</v>
      </c>
      <c r="CL11" s="136" t="n">
        <v>65.9</v>
      </c>
      <c r="CM11" s="95" t="n">
        <f aca="false">ROUND(CE11/(100-CL11)*100,0)</f>
        <v>14704</v>
      </c>
      <c r="CN11" s="95" t="n">
        <f aca="false">ROUND(CM11*1.15,0)</f>
        <v>16910</v>
      </c>
      <c r="CO11" s="95" t="n">
        <f aca="false">ROUND(CN11*1.148,0)</f>
        <v>19413</v>
      </c>
      <c r="CP11" s="95" t="n">
        <f aca="false">ROUND(CO11*1.148,0)</f>
        <v>22286</v>
      </c>
      <c r="CQ11" s="95" t="n">
        <f aca="false">BX11/100*(100-CW11)</f>
        <v>20266.0605</v>
      </c>
      <c r="CR11" s="105" t="n">
        <v>36.7</v>
      </c>
      <c r="CS11" s="105" t="n">
        <v>30</v>
      </c>
      <c r="CT11" s="105" t="n">
        <v>40.62</v>
      </c>
      <c r="CU11" s="105" t="n">
        <v>30</v>
      </c>
      <c r="CV11" s="105" t="n">
        <v>38.03</v>
      </c>
      <c r="CW11" s="106" t="n">
        <v>30.35</v>
      </c>
      <c r="CX11" s="106" t="n">
        <v>38.8</v>
      </c>
      <c r="CY11" s="106" t="n">
        <v>832.56385</v>
      </c>
      <c r="CZ11" s="106" t="n">
        <v>1459.85899</v>
      </c>
      <c r="DA11" s="106" t="n">
        <v>1612.49368</v>
      </c>
      <c r="DB11" s="106" t="n">
        <v>1169.69853</v>
      </c>
      <c r="DC11" s="106" t="n">
        <v>1634.60793</v>
      </c>
      <c r="DD11" s="106" t="n">
        <v>1945.53515</v>
      </c>
      <c r="DE11" s="106"/>
      <c r="DF11" s="106" t="n">
        <v>155.3124</v>
      </c>
      <c r="DG11" s="106" t="n">
        <v>1004.97234</v>
      </c>
      <c r="DH11" s="106" t="n">
        <v>1148.23722</v>
      </c>
      <c r="DI11" s="106" t="n">
        <v>1300.53378</v>
      </c>
      <c r="DJ11" s="106" t="n">
        <v>1685.76147</v>
      </c>
      <c r="DK11" s="106" t="n">
        <v>2136.43648</v>
      </c>
      <c r="DL11" s="106" t="n">
        <v>5942.9822</v>
      </c>
      <c r="DM11" s="106" t="n">
        <v>5691.98568</v>
      </c>
      <c r="DN11" s="106" t="n">
        <v>6724.24021</v>
      </c>
      <c r="DO11" s="106" t="n">
        <v>7897.35166</v>
      </c>
      <c r="DP11" s="106" t="n">
        <v>8263.60714</v>
      </c>
      <c r="DQ11" s="106" t="n">
        <v>8831.01446</v>
      </c>
      <c r="DR11" s="117"/>
    </row>
    <row r="12" customFormat="false" ht="15" hidden="false" customHeight="true" outlineLevel="0" collapsed="false">
      <c r="A12" s="267" t="n">
        <f aca="false">A11+1</f>
        <v>8</v>
      </c>
      <c r="B12" s="137" t="s">
        <v>279</v>
      </c>
      <c r="C12" s="137" t="s">
        <v>279</v>
      </c>
      <c r="D12" s="95" t="n">
        <v>131.8768</v>
      </c>
      <c r="E12" s="95" t="n">
        <v>408</v>
      </c>
      <c r="F12" s="95" t="n">
        <v>258.51102</v>
      </c>
      <c r="G12" s="95" t="n">
        <v>685</v>
      </c>
      <c r="H12" s="95" t="n">
        <v>513.32998</v>
      </c>
      <c r="I12" s="95" t="n">
        <v>257.77202</v>
      </c>
      <c r="J12" s="95" t="n">
        <f aca="false">H12-I12</f>
        <v>255.55796</v>
      </c>
      <c r="K12" s="95" t="e">
        <f aca="false">#REF!</f>
        <v>#REF!</v>
      </c>
      <c r="L12" s="95" t="e">
        <f aca="false">#REF!-#REF!</f>
        <v>#REF!</v>
      </c>
      <c r="M12" s="95" t="e">
        <f aca="false">#REF!-#REF!</f>
        <v>#REF!</v>
      </c>
      <c r="N12" s="95" t="e">
        <f aca="false">#REF!-#REF!</f>
        <v>#REF!</v>
      </c>
      <c r="O12" s="95" t="e">
        <f aca="false">#REF!-#REF!</f>
        <v>#REF!</v>
      </c>
      <c r="P12" s="95" t="e">
        <f aca="false">#REF!-#REF!</f>
        <v>#REF!</v>
      </c>
      <c r="Q12" s="95" t="e">
        <f aca="false">ROUND(#REF!/CU12*100,0)</f>
        <v>#REF!</v>
      </c>
      <c r="R12" s="95" t="e">
        <f aca="false">ROUND(L12/CU12*100,0)</f>
        <v>#REF!</v>
      </c>
      <c r="S12" s="95" t="e">
        <f aca="false">ROUND(M12/CU12*100,0)</f>
        <v>#REF!</v>
      </c>
      <c r="T12" s="95" t="e">
        <f aca="false">ROUND(N12/CU12*100,0)</f>
        <v>#REF!</v>
      </c>
      <c r="U12" s="95" t="e">
        <f aca="false">O12/CU12*100</f>
        <v>#REF!</v>
      </c>
      <c r="V12" s="95" t="e">
        <f aca="false">ROUND(P12/CU12*100,0)</f>
        <v>#REF!</v>
      </c>
      <c r="W12" s="96" t="n">
        <f aca="false">J12/H12*100</f>
        <v>49.784343396425</v>
      </c>
      <c r="X12" s="95" t="e">
        <f aca="false">ROUND(#REF!/CU12*100,0)</f>
        <v>#REF!</v>
      </c>
      <c r="Y12" s="95" t="e">
        <f aca="false">ROUND((#REF!-#REF!)/CU12*100,0)</f>
        <v>#REF!</v>
      </c>
      <c r="Z12" s="95" t="e">
        <f aca="false">ROUND((#REF!-#REF!)/CU12*100,0)</f>
        <v>#REF!</v>
      </c>
      <c r="AA12" s="95" t="e">
        <f aca="false">ROUND((#REF!-#REF!)/CU12*100,0)</f>
        <v>#REF!</v>
      </c>
      <c r="AB12" s="95" t="e">
        <f aca="false">ROUND((#REF!-#REF!)/CU12*100,0)</f>
        <v>#REF!</v>
      </c>
      <c r="AC12" s="95" t="e">
        <f aca="false">ROUND((#REF!-#REF!)/CU12*100,0)</f>
        <v>#REF!</v>
      </c>
      <c r="AD12" s="95" t="n">
        <v>478.940203073546</v>
      </c>
      <c r="AE12" s="95" t="n">
        <v>74</v>
      </c>
      <c r="AF12" s="95" t="n">
        <v>0</v>
      </c>
      <c r="AG12" s="95" t="n">
        <v>-78</v>
      </c>
      <c r="AH12" s="95" t="n">
        <v>4</v>
      </c>
      <c r="AI12" s="95" t="n">
        <v>133</v>
      </c>
      <c r="AJ12" s="95" t="n">
        <v>2</v>
      </c>
      <c r="AK12" s="95" t="n">
        <v>134.059796926454</v>
      </c>
      <c r="AL12" s="95" t="n">
        <v>613</v>
      </c>
      <c r="AM12" s="96" t="n">
        <v>21.8694611625537</v>
      </c>
      <c r="AN12" s="95" t="n">
        <v>1639.94020307355</v>
      </c>
      <c r="AO12" s="95" t="n">
        <v>7</v>
      </c>
      <c r="AP12" s="95" t="n">
        <v>0</v>
      </c>
      <c r="AQ12" s="95" t="n">
        <v>3</v>
      </c>
      <c r="AR12" s="95" t="n">
        <v>333</v>
      </c>
      <c r="AS12" s="95" t="n">
        <v>8</v>
      </c>
      <c r="AT12" s="95" t="n">
        <v>289</v>
      </c>
      <c r="AU12" s="95" t="n">
        <v>639</v>
      </c>
      <c r="AV12" s="95" t="n">
        <v>19</v>
      </c>
      <c r="AW12" s="95" t="n">
        <v>51</v>
      </c>
      <c r="AX12" s="95" t="n">
        <v>41</v>
      </c>
      <c r="AY12" s="95" t="n">
        <v>196</v>
      </c>
      <c r="AZ12" s="95" t="n">
        <v>0</v>
      </c>
      <c r="BA12" s="95" t="n">
        <v>31</v>
      </c>
      <c r="BB12" s="95" t="n">
        <v>338</v>
      </c>
      <c r="BC12" s="95" t="n">
        <v>977</v>
      </c>
      <c r="BD12" s="96" t="n">
        <f aca="false">ROUND(BB12/BC12*100,1)</f>
        <v>34.6</v>
      </c>
      <c r="BE12" s="95" t="n">
        <f aca="false">ROUND(DF12/CW12*100,0)</f>
        <v>23</v>
      </c>
      <c r="BF12" s="95" t="n">
        <f aca="false">ROUND((DG12-DF12)/CW12*100,0)</f>
        <v>1</v>
      </c>
      <c r="BG12" s="95" t="n">
        <f aca="false">ROUND((DH12-DG12)/CW12*100,0)</f>
        <v>32</v>
      </c>
      <c r="BH12" s="95" t="n">
        <f aca="false">ROUND(DH12/CW12*100,0)</f>
        <v>56</v>
      </c>
      <c r="BI12" s="95" t="n">
        <f aca="false">ROUND((DI12-DH12)/CW12*100,0)</f>
        <v>127</v>
      </c>
      <c r="BJ12" s="95" t="n">
        <f aca="false">ROUND((DJ12-DI12)/CW12*100,0)</f>
        <v>339</v>
      </c>
      <c r="BK12" s="95" t="n">
        <f aca="false">ROUND((DK12-DJ12)/CW12*100,0)</f>
        <v>119</v>
      </c>
      <c r="BL12" s="95" t="n">
        <f aca="false">ROUND((DK12-DH12)/CW12*100,0)</f>
        <v>586</v>
      </c>
      <c r="BM12" s="95" t="n">
        <f aca="false">ROUND(DK12/CW12*100,0)</f>
        <v>642</v>
      </c>
      <c r="BN12" s="95" t="n">
        <f aca="false">ROUND((DL12-DK12)/CW12*100,0)</f>
        <v>401</v>
      </c>
      <c r="BO12" s="95" t="n">
        <f aca="false">ROUND(DL12/CW12*100,0)</f>
        <v>1043</v>
      </c>
      <c r="BP12" s="95" t="n">
        <f aca="false">ROUND((DM12-DL12)/CW12*100,0)</f>
        <v>0</v>
      </c>
      <c r="BQ12" s="95" t="n">
        <f aca="false">ROUND((DN12-DM12)/CW12*100,0)</f>
        <v>20</v>
      </c>
      <c r="BR12" s="95" t="n">
        <f aca="false">ROUND(DN12/CW12*100,0)</f>
        <v>1064</v>
      </c>
      <c r="BS12" s="95" t="n">
        <f aca="false">ROUND((DO12-DN12)/CW12*100,0)</f>
        <v>10</v>
      </c>
      <c r="BT12" s="95" t="n">
        <f aca="false">ROUND((DP12-DO12)/CW12*100,0)</f>
        <v>14</v>
      </c>
      <c r="BU12" s="95" t="n">
        <f aca="false">ROUND((DQ12-DP12)/CW12*100,0)</f>
        <v>29</v>
      </c>
      <c r="BV12" s="95" t="n">
        <f aca="false">BU12+BT12+BS12+BQ12+BP12+BN12</f>
        <v>474</v>
      </c>
      <c r="BW12" s="96" t="n">
        <f aca="false">ROUND(BV12/BX12*100,1)</f>
        <v>42.5</v>
      </c>
      <c r="BX12" s="95" t="n">
        <f aca="false">ROUND(DQ12/CW12*100,0)</f>
        <v>1116</v>
      </c>
      <c r="BY12" s="95" t="n">
        <f aca="false">ROUND(CY12/CX12*100,0)</f>
        <v>249</v>
      </c>
      <c r="BZ12" s="95" t="n">
        <f aca="false">ROUND((CZ12-CY12)/CX12*100,0)</f>
        <v>13</v>
      </c>
      <c r="CA12" s="95" t="n">
        <f aca="false">ROUND((DA12-CZ12)/CX12*100,0)</f>
        <v>5</v>
      </c>
      <c r="CB12" s="95" t="n">
        <f aca="false">ROUND((DB12-DA12)/CX12*100,0)</f>
        <v>-4</v>
      </c>
      <c r="CC12" s="95" t="n">
        <f aca="false">ROUND((DC12-DB12)/CX12*100,0)</f>
        <v>32</v>
      </c>
      <c r="CD12" s="95" t="n">
        <f aca="false">ROUND((DD12-DC12)/CX12*100,0)</f>
        <v>533</v>
      </c>
      <c r="CE12" s="95" t="n">
        <f aca="false">BY12+BZ12+CA12+CB12+CC12+CD12</f>
        <v>828</v>
      </c>
      <c r="CF12" s="151" t="n">
        <f aca="false">BY12+BZ12+CA12</f>
        <v>267</v>
      </c>
      <c r="CG12" s="95" t="n">
        <f aca="false">CB12+CC12+CD12</f>
        <v>561</v>
      </c>
      <c r="CH12" s="96" t="n">
        <v>21.8694611625537</v>
      </c>
      <c r="CI12" s="96" t="n">
        <v>34.6</v>
      </c>
      <c r="CJ12" s="96" t="n">
        <v>42.5</v>
      </c>
      <c r="CK12" s="96" t="n">
        <f aca="false">ROUND((BW12+BD12+AM12)/3,1)</f>
        <v>33</v>
      </c>
      <c r="CL12" s="101" t="n">
        <v>42.5</v>
      </c>
      <c r="CM12" s="95" t="n">
        <f aca="false">ROUND(CE12/(100-CL12)*100,0)</f>
        <v>1440</v>
      </c>
      <c r="CN12" s="95" t="n">
        <f aca="false">ROUND(CM12*1.15,0)</f>
        <v>1656</v>
      </c>
      <c r="CO12" s="95" t="n">
        <f aca="false">ROUND(CN12*1.148,0)</f>
        <v>1901</v>
      </c>
      <c r="CP12" s="95" t="n">
        <f aca="false">ROUND(CO12*1.148,0)</f>
        <v>2182</v>
      </c>
      <c r="CQ12" s="95" t="n">
        <f aca="false">BX12/100*(100-CW12)</f>
        <v>706.2048</v>
      </c>
      <c r="CR12" s="105" t="n">
        <v>32.31</v>
      </c>
      <c r="CS12" s="105" t="n">
        <v>37.73</v>
      </c>
      <c r="CT12" s="105" t="n">
        <v>44.25</v>
      </c>
      <c r="CU12" s="105" t="n">
        <v>36.44</v>
      </c>
      <c r="CV12" s="105" t="n">
        <v>30</v>
      </c>
      <c r="CW12" s="106" t="n">
        <v>36.72</v>
      </c>
      <c r="CX12" s="106" t="n">
        <v>38.74</v>
      </c>
      <c r="CY12" s="106" t="n">
        <v>96.54177</v>
      </c>
      <c r="CZ12" s="106" t="n">
        <v>101.42844</v>
      </c>
      <c r="DA12" s="106" t="n">
        <v>103.19111</v>
      </c>
      <c r="DB12" s="106" t="n">
        <v>101.66082</v>
      </c>
      <c r="DC12" s="106" t="n">
        <v>114.16529</v>
      </c>
      <c r="DD12" s="106" t="n">
        <v>320.68209</v>
      </c>
      <c r="DE12" s="106"/>
      <c r="DF12" s="106" t="n">
        <v>8.49444</v>
      </c>
      <c r="DG12" s="106" t="n">
        <v>8.95264</v>
      </c>
      <c r="DH12" s="106" t="n">
        <v>20.59287</v>
      </c>
      <c r="DI12" s="106" t="n">
        <v>67.32189</v>
      </c>
      <c r="DJ12" s="106" t="n">
        <v>191.98284</v>
      </c>
      <c r="DK12" s="106" t="n">
        <v>235.73112</v>
      </c>
      <c r="DL12" s="106" t="n">
        <v>383.1155</v>
      </c>
      <c r="DM12" s="106" t="n">
        <v>383.1155</v>
      </c>
      <c r="DN12" s="106" t="n">
        <v>390.57737</v>
      </c>
      <c r="DO12" s="106" t="n">
        <v>394.29086</v>
      </c>
      <c r="DP12" s="106" t="n">
        <v>399.24806</v>
      </c>
      <c r="DQ12" s="106" t="n">
        <v>409.82342</v>
      </c>
      <c r="DR12" s="117"/>
    </row>
    <row r="13" customFormat="false" ht="15" hidden="false" customHeight="true" outlineLevel="0" collapsed="false">
      <c r="A13" s="267" t="n">
        <f aca="false">A12+1</f>
        <v>9</v>
      </c>
      <c r="B13" s="137" t="s">
        <v>132</v>
      </c>
      <c r="C13" s="137" t="s">
        <v>132</v>
      </c>
      <c r="D13" s="95" t="n">
        <v>33.21347</v>
      </c>
      <c r="E13" s="95" t="n">
        <v>74</v>
      </c>
      <c r="F13" s="95" t="n">
        <v>13.72882</v>
      </c>
      <c r="G13" s="95" t="n">
        <v>24</v>
      </c>
      <c r="H13" s="95" t="n">
        <v>10.3831</v>
      </c>
      <c r="I13" s="95" t="n">
        <v>4.27581</v>
      </c>
      <c r="J13" s="95" t="n">
        <f aca="false">H13-I13</f>
        <v>6.10729</v>
      </c>
      <c r="K13" s="95" t="e">
        <f aca="false">#REF!</f>
        <v>#REF!</v>
      </c>
      <c r="L13" s="95" t="e">
        <f aca="false">#REF!-#REF!</f>
        <v>#REF!</v>
      </c>
      <c r="M13" s="95" t="e">
        <f aca="false">#REF!-#REF!</f>
        <v>#REF!</v>
      </c>
      <c r="N13" s="95" t="e">
        <f aca="false">#REF!-#REF!</f>
        <v>#REF!</v>
      </c>
      <c r="O13" s="95" t="e">
        <f aca="false">#REF!-#REF!</f>
        <v>#REF!</v>
      </c>
      <c r="P13" s="95" t="e">
        <f aca="false">#REF!-#REF!</f>
        <v>#REF!</v>
      </c>
      <c r="Q13" s="95" t="e">
        <f aca="false">ROUND(#REF!/CU13*100,0)</f>
        <v>#REF!</v>
      </c>
      <c r="R13" s="95" t="e">
        <f aca="false">ROUND(L13/CU13*100,0)</f>
        <v>#REF!</v>
      </c>
      <c r="S13" s="95" t="e">
        <f aca="false">ROUND(M13/CU13*100,0)</f>
        <v>#REF!</v>
      </c>
      <c r="T13" s="95" t="e">
        <f aca="false">ROUND(N13/CU13*100,0)</f>
        <v>#REF!</v>
      </c>
      <c r="U13" s="95" t="e">
        <f aca="false">O13/CU13*100</f>
        <v>#REF!</v>
      </c>
      <c r="V13" s="95" t="e">
        <f aca="false">ROUND(P13/CU13*100,0)</f>
        <v>#REF!</v>
      </c>
      <c r="W13" s="96" t="n">
        <f aca="false">J13/H13*100</f>
        <v>58.819524034248</v>
      </c>
      <c r="X13" s="95" t="e">
        <f aca="false">ROUND(#REF!/CU13*100,0)</f>
        <v>#REF!</v>
      </c>
      <c r="Y13" s="95" t="e">
        <f aca="false">ROUND((#REF!-#REF!)/CU13*100,0)</f>
        <v>#REF!</v>
      </c>
      <c r="Z13" s="95" t="e">
        <f aca="false">ROUND((#REF!-#REF!)/CU13*100,0)</f>
        <v>#REF!</v>
      </c>
      <c r="AA13" s="95" t="e">
        <f aca="false">ROUND((#REF!-#REF!)/CU13*100,0)</f>
        <v>#REF!</v>
      </c>
      <c r="AB13" s="95" t="e">
        <f aca="false">ROUND((#REF!-#REF!)/CU13*100,0)</f>
        <v>#REF!</v>
      </c>
      <c r="AC13" s="95" t="e">
        <f aca="false">ROUND((#REF!-#REF!)/CU13*100,0)</f>
        <v>#REF!</v>
      </c>
      <c r="AD13" s="95" t="n">
        <v>1</v>
      </c>
      <c r="AE13" s="95" t="n">
        <v>22</v>
      </c>
      <c r="AF13" s="95" t="n">
        <v>36</v>
      </c>
      <c r="AG13" s="95" t="n">
        <v>-6</v>
      </c>
      <c r="AH13" s="95" t="n">
        <v>0</v>
      </c>
      <c r="AI13" s="95" t="n">
        <v>0</v>
      </c>
      <c r="AJ13" s="95" t="n">
        <v>1</v>
      </c>
      <c r="AK13" s="95" t="n">
        <v>53</v>
      </c>
      <c r="AL13" s="95" t="n">
        <v>54</v>
      </c>
      <c r="AM13" s="96" t="n">
        <v>98.1481481481482</v>
      </c>
      <c r="AN13" s="95" t="n">
        <v>20</v>
      </c>
      <c r="AO13" s="95" t="n">
        <v>0</v>
      </c>
      <c r="AP13" s="95" t="n">
        <v>0</v>
      </c>
      <c r="AQ13" s="95" t="n">
        <v>0</v>
      </c>
      <c r="AR13" s="95" t="n">
        <v>0</v>
      </c>
      <c r="AS13" s="95" t="n">
        <v>0</v>
      </c>
      <c r="AT13" s="95" t="n">
        <v>0</v>
      </c>
      <c r="AU13" s="95" t="n">
        <v>0</v>
      </c>
      <c r="AV13" s="95" t="n">
        <v>0</v>
      </c>
      <c r="AW13" s="95" t="n">
        <v>0</v>
      </c>
      <c r="AX13" s="95" t="n">
        <v>0</v>
      </c>
      <c r="AY13" s="95" t="n">
        <v>0</v>
      </c>
      <c r="AZ13" s="95" t="n">
        <v>0</v>
      </c>
      <c r="BA13" s="95" t="n">
        <v>0</v>
      </c>
      <c r="BB13" s="95" t="n">
        <v>0</v>
      </c>
      <c r="BC13" s="95" t="n">
        <v>0</v>
      </c>
      <c r="BD13" s="96" t="n">
        <v>0</v>
      </c>
      <c r="BE13" s="95" t="n">
        <f aca="false">ROUND(DF13/CW13*100,0)</f>
        <v>0</v>
      </c>
      <c r="BF13" s="95" t="n">
        <f aca="false">ROUND((DG13-DF13)/CW13*100,0)</f>
        <v>0</v>
      </c>
      <c r="BG13" s="95" t="n">
        <f aca="false">ROUND((DH13-DG13)/CW13*100,0)</f>
        <v>0</v>
      </c>
      <c r="BH13" s="95" t="n">
        <f aca="false">ROUND(DH13/CW13*100,0)</f>
        <v>0</v>
      </c>
      <c r="BI13" s="95" t="n">
        <f aca="false">ROUND((DI13-DH13)/CW13*100,0)</f>
        <v>5</v>
      </c>
      <c r="BJ13" s="95" t="n">
        <f aca="false">ROUND((DJ13-DI13)/CW13*100,0)</f>
        <v>0</v>
      </c>
      <c r="BK13" s="95" t="n">
        <f aca="false">ROUND((DK13-DJ13)/CW13*100,0)</f>
        <v>0</v>
      </c>
      <c r="BL13" s="95" t="n">
        <f aca="false">ROUND((DK13-DH13)/CW13*100,0)</f>
        <v>5</v>
      </c>
      <c r="BM13" s="95" t="n">
        <f aca="false">ROUND(DK13/CW13*100,0)</f>
        <v>5</v>
      </c>
      <c r="BN13" s="95" t="n">
        <f aca="false">ROUND((DL13-DK13)/CW13*100,0)</f>
        <v>3</v>
      </c>
      <c r="BO13" s="95" t="n">
        <f aca="false">ROUND(DL13/CW13*100,0)</f>
        <v>7</v>
      </c>
      <c r="BP13" s="95" t="n">
        <f aca="false">ROUND((DM13-DL13)/CW13*100,0)</f>
        <v>0</v>
      </c>
      <c r="BQ13" s="95" t="n">
        <f aca="false">ROUND((DN13-DM13)/CW13*100,0)</f>
        <v>0</v>
      </c>
      <c r="BR13" s="95" t="n">
        <f aca="false">ROUND(DN13/CW13*100,0)</f>
        <v>7</v>
      </c>
      <c r="BS13" s="95" t="n">
        <f aca="false">ROUND((DO13-DN13)/CW13*100,0)</f>
        <v>30</v>
      </c>
      <c r="BT13" s="95" t="n">
        <f aca="false">ROUND((DP13-DO13)/CW13*100,0)</f>
        <v>0</v>
      </c>
      <c r="BU13" s="95" t="n">
        <f aca="false">ROUND((DQ13-DP13)/CW13*100,0)</f>
        <v>0</v>
      </c>
      <c r="BV13" s="95" t="n">
        <f aca="false">BU13+BT13+BS13+BQ13+BP13+BN13</f>
        <v>33</v>
      </c>
      <c r="BW13" s="96" t="n">
        <f aca="false">ROUND(BV13/BX13*100,1)</f>
        <v>89.2</v>
      </c>
      <c r="BX13" s="95" t="n">
        <f aca="false">ROUND(DQ13/CW13*100,0)</f>
        <v>37</v>
      </c>
      <c r="BY13" s="95" t="n">
        <f aca="false">ROUND(CY13/CX13*100,0)</f>
        <v>0</v>
      </c>
      <c r="BZ13" s="95" t="n">
        <f aca="false">ROUND((CZ13-CY13)/CX13*100,0)</f>
        <v>-1</v>
      </c>
      <c r="CA13" s="95" t="n">
        <f aca="false">ROUND((DA13-CZ13)/CX13*100,0)</f>
        <v>1</v>
      </c>
      <c r="CB13" s="95" t="n">
        <f aca="false">ROUND((DB13-DA13)/CX13*100,0)</f>
        <v>11</v>
      </c>
      <c r="CC13" s="95" t="n">
        <f aca="false">ROUND((DC13-DB13)/CX13*100,0)</f>
        <v>532</v>
      </c>
      <c r="CD13" s="95" t="n">
        <f aca="false">ROUND((DD13-DC13)/CX13*100,0)</f>
        <v>324</v>
      </c>
      <c r="CE13" s="95" t="n">
        <f aca="false">BY13+BZ13+CA13+CB13+CC13+CD13</f>
        <v>867</v>
      </c>
      <c r="CF13" s="151" t="n">
        <f aca="false">BY13+BZ13+CA13</f>
        <v>0</v>
      </c>
      <c r="CG13" s="95" t="n">
        <f aca="false">CB13+CC13+CD13</f>
        <v>867</v>
      </c>
      <c r="CH13" s="96" t="n">
        <v>98.1481481481482</v>
      </c>
      <c r="CI13" s="96" t="n">
        <v>0</v>
      </c>
      <c r="CJ13" s="96" t="n">
        <v>89.2</v>
      </c>
      <c r="CK13" s="96" t="n">
        <f aca="false">ROUND((BW13+BD13+AM13)/3,1)</f>
        <v>62.4</v>
      </c>
      <c r="CL13" s="136" t="n">
        <v>65.9</v>
      </c>
      <c r="CM13" s="95" t="n">
        <f aca="false">ROUND(CE13/(100-CL13)*100,0)</f>
        <v>2543</v>
      </c>
      <c r="CN13" s="95" t="n">
        <f aca="false">ROUND(CM13*1.15,0)</f>
        <v>2924</v>
      </c>
      <c r="CO13" s="95" t="n">
        <f aca="false">ROUND(CN13*1.148,0)</f>
        <v>3357</v>
      </c>
      <c r="CP13" s="95" t="n">
        <f aca="false">ROUND(CO13*1.148,0)</f>
        <v>3854</v>
      </c>
      <c r="CQ13" s="95" t="n">
        <f aca="false">BX13/100*(100-CW13)</f>
        <v>15.5807</v>
      </c>
      <c r="CR13" s="105" t="n">
        <v>44.68</v>
      </c>
      <c r="CS13" s="105" t="n">
        <v>58.15</v>
      </c>
      <c r="CT13" s="105" t="n">
        <v>53.24</v>
      </c>
      <c r="CU13" s="105" t="n">
        <v>44.61</v>
      </c>
      <c r="CV13" s="105" t="n">
        <v>48.99</v>
      </c>
      <c r="CW13" s="106" t="n">
        <v>57.89</v>
      </c>
      <c r="CX13" s="106" t="n">
        <v>44.63</v>
      </c>
      <c r="CY13" s="106" t="n">
        <v>0</v>
      </c>
      <c r="CZ13" s="106" t="n">
        <v>-0.63553</v>
      </c>
      <c r="DA13" s="106" t="n">
        <v>-0.18923</v>
      </c>
      <c r="DB13" s="106" t="n">
        <v>4.78657</v>
      </c>
      <c r="DC13" s="106" t="n">
        <v>242.41053</v>
      </c>
      <c r="DD13" s="106" t="n">
        <v>387.20453</v>
      </c>
      <c r="DE13" s="106"/>
      <c r="DF13" s="106" t="n">
        <v>0</v>
      </c>
      <c r="DG13" s="106" t="n">
        <v>0</v>
      </c>
      <c r="DH13" s="106" t="n">
        <v>0</v>
      </c>
      <c r="DI13" s="106" t="n">
        <v>2.81635</v>
      </c>
      <c r="DJ13" s="106" t="n">
        <v>2.81635</v>
      </c>
      <c r="DK13" s="106" t="n">
        <v>2.81635</v>
      </c>
      <c r="DL13" s="106" t="n">
        <v>4.2827</v>
      </c>
      <c r="DM13" s="106" t="n">
        <v>4.2827</v>
      </c>
      <c r="DN13" s="106" t="n">
        <v>4.2827</v>
      </c>
      <c r="DO13" s="106" t="n">
        <v>21.6277</v>
      </c>
      <c r="DP13" s="106" t="n">
        <v>21.6277</v>
      </c>
      <c r="DQ13" s="106" t="n">
        <v>21.6277</v>
      </c>
      <c r="DR13" s="117"/>
    </row>
    <row r="14" customFormat="false" ht="15" hidden="false" customHeight="true" outlineLevel="0" collapsed="false">
      <c r="A14" s="267" t="n">
        <f aca="false">A13+1</f>
        <v>10</v>
      </c>
      <c r="B14" s="137" t="s">
        <v>274</v>
      </c>
      <c r="C14" s="137" t="s">
        <v>274</v>
      </c>
      <c r="D14" s="95" t="n">
        <v>60.93108</v>
      </c>
      <c r="E14" s="95" t="n">
        <v>103</v>
      </c>
      <c r="F14" s="95" t="n">
        <v>210.43624</v>
      </c>
      <c r="G14" s="95" t="n">
        <v>279</v>
      </c>
      <c r="H14" s="95" t="n">
        <v>201.77962</v>
      </c>
      <c r="I14" s="95" t="n">
        <v>25.41518</v>
      </c>
      <c r="J14" s="95" t="n">
        <f aca="false">H14-I14</f>
        <v>176.36444</v>
      </c>
      <c r="K14" s="95" t="e">
        <f aca="false">#REF!</f>
        <v>#REF!</v>
      </c>
      <c r="L14" s="95" t="e">
        <f aca="false">#REF!-#REF!</f>
        <v>#REF!</v>
      </c>
      <c r="M14" s="95" t="e">
        <f aca="false">#REF!-#REF!</f>
        <v>#REF!</v>
      </c>
      <c r="N14" s="95" t="e">
        <f aca="false">#REF!-#REF!</f>
        <v>#REF!</v>
      </c>
      <c r="O14" s="95" t="e">
        <f aca="false">#REF!-#REF!</f>
        <v>#REF!</v>
      </c>
      <c r="P14" s="95" t="e">
        <f aca="false">#REF!-#REF!</f>
        <v>#REF!</v>
      </c>
      <c r="Q14" s="95" t="e">
        <f aca="false">ROUND(#REF!/CU14*100,0)</f>
        <v>#REF!</v>
      </c>
      <c r="R14" s="95" t="e">
        <f aca="false">ROUND(L14/CU14*100,0)</f>
        <v>#REF!</v>
      </c>
      <c r="S14" s="95" t="e">
        <f aca="false">ROUND(M14/CU14*100,0)</f>
        <v>#REF!</v>
      </c>
      <c r="T14" s="95" t="e">
        <f aca="false">ROUND(N14/CU14*100,0)</f>
        <v>#REF!</v>
      </c>
      <c r="U14" s="95" t="e">
        <f aca="false">O14/CU14*100</f>
        <v>#REF!</v>
      </c>
      <c r="V14" s="95" t="e">
        <f aca="false">ROUND(P14/CU14*100,0)</f>
        <v>#REF!</v>
      </c>
      <c r="W14" s="96" t="n">
        <f aca="false">J14/H14*100</f>
        <v>87.4044861418611</v>
      </c>
      <c r="X14" s="95" t="e">
        <f aca="false">ROUND(#REF!/CU14*100,0)</f>
        <v>#REF!</v>
      </c>
      <c r="Y14" s="95" t="e">
        <f aca="false">ROUND((#REF!-#REF!)/CU14*100,0)</f>
        <v>#REF!</v>
      </c>
      <c r="Z14" s="95" t="e">
        <f aca="false">ROUND((#REF!-#REF!)/CU14*100,0)</f>
        <v>#REF!</v>
      </c>
      <c r="AA14" s="95" t="e">
        <f aca="false">ROUND((#REF!-#REF!)/CU14*100,0)</f>
        <v>#REF!</v>
      </c>
      <c r="AB14" s="95" t="e">
        <f aca="false">ROUND((#REF!-#REF!)/CU14*100,0)</f>
        <v>#REF!</v>
      </c>
      <c r="AC14" s="95" t="e">
        <f aca="false">ROUND((#REF!-#REF!)/CU14*100,0)</f>
        <v>#REF!</v>
      </c>
      <c r="AD14" s="95" t="n">
        <v>216.082362678706</v>
      </c>
      <c r="AE14" s="95" t="n">
        <v>66</v>
      </c>
      <c r="AF14" s="95" t="n">
        <v>-7</v>
      </c>
      <c r="AG14" s="95" t="n">
        <v>40</v>
      </c>
      <c r="AH14" s="95" t="n">
        <v>4</v>
      </c>
      <c r="AI14" s="95" t="n">
        <v>23</v>
      </c>
      <c r="AJ14" s="95" t="n">
        <v>43</v>
      </c>
      <c r="AK14" s="95" t="n">
        <v>167.917637321294</v>
      </c>
      <c r="AL14" s="95" t="n">
        <v>384</v>
      </c>
      <c r="AM14" s="96" t="n">
        <v>43.7285513857537</v>
      </c>
      <c r="AN14" s="95" t="n">
        <v>507.082362678706</v>
      </c>
      <c r="AO14" s="95" t="n">
        <v>38</v>
      </c>
      <c r="AP14" s="95" t="n">
        <v>2</v>
      </c>
      <c r="AQ14" s="95" t="n">
        <v>0</v>
      </c>
      <c r="AR14" s="95" t="n">
        <v>127</v>
      </c>
      <c r="AS14" s="95" t="n">
        <v>0</v>
      </c>
      <c r="AT14" s="95" t="n">
        <v>34</v>
      </c>
      <c r="AU14" s="95" t="n">
        <v>202</v>
      </c>
      <c r="AV14" s="95" t="n">
        <v>153</v>
      </c>
      <c r="AW14" s="95" t="n">
        <v>40</v>
      </c>
      <c r="AX14" s="95" t="n">
        <v>28</v>
      </c>
      <c r="AY14" s="95" t="n">
        <v>25</v>
      </c>
      <c r="AZ14" s="95" t="n">
        <v>-1</v>
      </c>
      <c r="BA14" s="95" t="n">
        <v>66</v>
      </c>
      <c r="BB14" s="95" t="n">
        <v>311</v>
      </c>
      <c r="BC14" s="95" t="n">
        <v>513</v>
      </c>
      <c r="BD14" s="96" t="n">
        <f aca="false">ROUND(BB14/BC14*100,1)</f>
        <v>60.6</v>
      </c>
      <c r="BE14" s="95" t="n">
        <f aca="false">ROUND(DF14/CW14*100,0)</f>
        <v>36</v>
      </c>
      <c r="BF14" s="95" t="n">
        <f aca="false">ROUND((DG14-DF14)/CW14*100,0)</f>
        <v>-15</v>
      </c>
      <c r="BG14" s="95" t="n">
        <f aca="false">ROUND((DH14-DG14)/CW14*100,0)</f>
        <v>2</v>
      </c>
      <c r="BH14" s="95" t="n">
        <f aca="false">ROUND(DH14/CW14*100,0)</f>
        <v>23</v>
      </c>
      <c r="BI14" s="95" t="n">
        <f aca="false">ROUND((DI14-DH14)/CW14*100,0)</f>
        <v>132</v>
      </c>
      <c r="BJ14" s="95" t="n">
        <f aca="false">ROUND((DJ14-DI14)/CW14*100,0)</f>
        <v>123</v>
      </c>
      <c r="BK14" s="95" t="n">
        <f aca="false">ROUND((DK14-DJ14)/CW14*100,0)</f>
        <v>66</v>
      </c>
      <c r="BL14" s="95" t="n">
        <f aca="false">ROUND((DK14-DH14)/CW14*100,0)</f>
        <v>321</v>
      </c>
      <c r="BM14" s="95" t="n">
        <f aca="false">ROUND(DK14/CW14*100,0)</f>
        <v>344</v>
      </c>
      <c r="BN14" s="95" t="n">
        <f aca="false">ROUND((DL14-DK14)/CW14*100,0)</f>
        <v>170</v>
      </c>
      <c r="BO14" s="95" t="n">
        <f aca="false">ROUND(DL14/CW14*100,0)</f>
        <v>514</v>
      </c>
      <c r="BP14" s="95" t="n">
        <f aca="false">ROUND((DM14-DL14)/CW14*100,0)</f>
        <v>33</v>
      </c>
      <c r="BQ14" s="95" t="n">
        <f aca="false">ROUND((DN14-DM14)/CW14*100,0)</f>
        <v>138</v>
      </c>
      <c r="BR14" s="95" t="n">
        <f aca="false">ROUND(DN14/CW14*100,0)</f>
        <v>685</v>
      </c>
      <c r="BS14" s="95" t="n">
        <f aca="false">ROUND((DO14-DN14)/CW14*100,0)</f>
        <v>-16</v>
      </c>
      <c r="BT14" s="95" t="n">
        <f aca="false">ROUND((DP14-DO14)/CW14*100,0)</f>
        <v>65</v>
      </c>
      <c r="BU14" s="95" t="n">
        <f aca="false">ROUND((DQ14-DP14)/CW14*100,0)</f>
        <v>112</v>
      </c>
      <c r="BV14" s="95" t="n">
        <f aca="false">BU14+BT14+BS14+BQ14+BP14+BN14</f>
        <v>502</v>
      </c>
      <c r="BW14" s="96" t="n">
        <f aca="false">ROUND(BV14/BX14*100,1)</f>
        <v>59.3</v>
      </c>
      <c r="BX14" s="95" t="n">
        <f aca="false">ROUND(DQ14/CW14*100,0)</f>
        <v>846</v>
      </c>
      <c r="BY14" s="95" t="n">
        <f aca="false">ROUND(CY14/CX14*100,0)</f>
        <v>14</v>
      </c>
      <c r="BZ14" s="95" t="n">
        <f aca="false">ROUND((CZ14-CY14)/CX14*100,0)</f>
        <v>-49</v>
      </c>
      <c r="CA14" s="95" t="n">
        <f aca="false">ROUND((DA14-CZ14)/CX14*100,0)</f>
        <v>3</v>
      </c>
      <c r="CB14" s="95" t="n">
        <f aca="false">ROUND((DB14-DA14)/CX14*100,0)</f>
        <v>48</v>
      </c>
      <c r="CC14" s="95" t="n">
        <f aca="false">ROUND((DC14-DB14)/CX14*100,0)</f>
        <v>85</v>
      </c>
      <c r="CD14" s="95" t="n">
        <f aca="false">ROUND((DD14-DC14)/CX14*100,0)</f>
        <v>39</v>
      </c>
      <c r="CE14" s="95" t="n">
        <f aca="false">BY14+BZ14+CA14+CB14+CC14+CD14</f>
        <v>140</v>
      </c>
      <c r="CF14" s="151" t="n">
        <f aca="false">BY14+BZ14+CA14</f>
        <v>-32</v>
      </c>
      <c r="CG14" s="95" t="n">
        <f aca="false">CB14+CC14+CD14</f>
        <v>172</v>
      </c>
      <c r="CH14" s="96" t="n">
        <v>43.7285513857537</v>
      </c>
      <c r="CI14" s="96" t="n">
        <v>60.6</v>
      </c>
      <c r="CJ14" s="96" t="n">
        <v>59.3</v>
      </c>
      <c r="CK14" s="96" t="n">
        <f aca="false">ROUND((BW14+BD14+AM14)/3,1)</f>
        <v>54.5</v>
      </c>
      <c r="CL14" s="101" t="n">
        <v>59.3</v>
      </c>
      <c r="CM14" s="95" t="n">
        <f aca="false">ROUND(CE14/(100-CL14)*100,0)</f>
        <v>344</v>
      </c>
      <c r="CN14" s="95" t="n">
        <f aca="false">ROUND(CM14*1.15,0)</f>
        <v>396</v>
      </c>
      <c r="CO14" s="95" t="n">
        <f aca="false">ROUND(CN14*1.148,0)</f>
        <v>455</v>
      </c>
      <c r="CP14" s="95" t="n">
        <f aca="false">ROUND(CO14*1.148,0)</f>
        <v>522</v>
      </c>
      <c r="CQ14" s="95" t="n">
        <f aca="false">BX14/100*(100-CW14)</f>
        <v>321.7338</v>
      </c>
      <c r="CR14" s="105" t="n">
        <v>59.44</v>
      </c>
      <c r="CS14" s="105" t="n">
        <v>75.5</v>
      </c>
      <c r="CT14" s="105" t="n">
        <v>69.35</v>
      </c>
      <c r="CU14" s="105" t="n">
        <v>66.45</v>
      </c>
      <c r="CV14" s="105" t="n">
        <v>68.27</v>
      </c>
      <c r="CW14" s="106" t="n">
        <v>61.97</v>
      </c>
      <c r="CX14" s="106" t="n">
        <v>65.79</v>
      </c>
      <c r="CY14" s="106" t="n">
        <v>8.92441</v>
      </c>
      <c r="CZ14" s="106" t="n">
        <v>-23.15085</v>
      </c>
      <c r="DA14" s="106" t="n">
        <v>-21.4967</v>
      </c>
      <c r="DB14" s="106" t="n">
        <v>10.14566</v>
      </c>
      <c r="DC14" s="106" t="n">
        <v>66.30203</v>
      </c>
      <c r="DD14" s="106" t="n">
        <v>91.68052</v>
      </c>
      <c r="DE14" s="106"/>
      <c r="DF14" s="106" t="n">
        <v>22.57567</v>
      </c>
      <c r="DG14" s="106" t="n">
        <v>13.20953</v>
      </c>
      <c r="DH14" s="106" t="n">
        <v>14.5549</v>
      </c>
      <c r="DI14" s="106" t="n">
        <v>96.37451</v>
      </c>
      <c r="DJ14" s="106" t="n">
        <v>172.29798</v>
      </c>
      <c r="DK14" s="106" t="n">
        <v>213.36859</v>
      </c>
      <c r="DL14" s="106" t="n">
        <v>318.74858</v>
      </c>
      <c r="DM14" s="106" t="n">
        <v>338.90367</v>
      </c>
      <c r="DN14" s="106" t="n">
        <v>424.47252</v>
      </c>
      <c r="DO14" s="106" t="n">
        <v>414.39129</v>
      </c>
      <c r="DP14" s="106" t="n">
        <v>454.96615</v>
      </c>
      <c r="DQ14" s="106" t="n">
        <v>524.51632</v>
      </c>
      <c r="DR14" s="117"/>
    </row>
    <row r="15" customFormat="false" ht="15" hidden="false" customHeight="true" outlineLevel="0" collapsed="false">
      <c r="A15" s="267" t="n">
        <f aca="false">A14+1</f>
        <v>11</v>
      </c>
      <c r="B15" s="137" t="s">
        <v>133</v>
      </c>
      <c r="C15" s="137" t="s">
        <v>133</v>
      </c>
      <c r="D15" s="95" t="n">
        <v>-51.62519</v>
      </c>
      <c r="E15" s="95" t="n">
        <v>-65</v>
      </c>
      <c r="F15" s="95" t="n">
        <v>161.57021</v>
      </c>
      <c r="G15" s="95" t="n">
        <v>193</v>
      </c>
      <c r="H15" s="95" t="n">
        <v>72.95594</v>
      </c>
      <c r="I15" s="95" t="n">
        <v>62.839</v>
      </c>
      <c r="J15" s="95" t="n">
        <f aca="false">H15-I15</f>
        <v>10.11694</v>
      </c>
      <c r="K15" s="95" t="e">
        <f aca="false">#REF!</f>
        <v>#REF!</v>
      </c>
      <c r="L15" s="95" t="e">
        <f aca="false">#REF!-#REF!</f>
        <v>#REF!</v>
      </c>
      <c r="M15" s="95" t="e">
        <f aca="false">#REF!-#REF!</f>
        <v>#REF!</v>
      </c>
      <c r="N15" s="95" t="e">
        <f aca="false">#REF!-#REF!</f>
        <v>#REF!</v>
      </c>
      <c r="O15" s="95" t="e">
        <f aca="false">#REF!-#REF!</f>
        <v>#REF!</v>
      </c>
      <c r="P15" s="95" t="e">
        <f aca="false">#REF!-#REF!</f>
        <v>#REF!</v>
      </c>
      <c r="Q15" s="95" t="e">
        <f aca="false">ROUND(#REF!/CU15*100,0)</f>
        <v>#REF!</v>
      </c>
      <c r="R15" s="95" t="e">
        <f aca="false">ROUND(L15/CU15*100,0)</f>
        <v>#REF!</v>
      </c>
      <c r="S15" s="95" t="e">
        <f aca="false">ROUND(M15/CU15*100,0)</f>
        <v>#REF!</v>
      </c>
      <c r="T15" s="95" t="e">
        <f aca="false">ROUND(N15/CU15*100,0)</f>
        <v>#REF!</v>
      </c>
      <c r="U15" s="95" t="e">
        <f aca="false">O15/CU15*100</f>
        <v>#REF!</v>
      </c>
      <c r="V15" s="95" t="e">
        <f aca="false">ROUND(P15/CU15*100,0)</f>
        <v>#REF!</v>
      </c>
      <c r="W15" s="96" t="n">
        <f aca="false">J15/H15*100</f>
        <v>13.8671916227794</v>
      </c>
      <c r="X15" s="95" t="e">
        <f aca="false">ROUND(#REF!/CU15*100,0)</f>
        <v>#REF!</v>
      </c>
      <c r="Y15" s="95" t="e">
        <f aca="false">ROUND((#REF!-#REF!)/CU15*100,0)</f>
        <v>#REF!</v>
      </c>
      <c r="Z15" s="95" t="e">
        <f aca="false">ROUND((#REF!-#REF!)/CU15*100,0)</f>
        <v>#REF!</v>
      </c>
      <c r="AA15" s="95" t="e">
        <f aca="false">ROUND((#REF!-#REF!)/CU15*100,0)</f>
        <v>#REF!</v>
      </c>
      <c r="AB15" s="95" t="e">
        <f aca="false">ROUND((#REF!-#REF!)/CU15*100,0)</f>
        <v>#REF!</v>
      </c>
      <c r="AC15" s="95" t="e">
        <f aca="false">ROUND((#REF!-#REF!)/CU15*100,0)</f>
        <v>#REF!</v>
      </c>
      <c r="AD15" s="95" t="n">
        <v>234.379887054735</v>
      </c>
      <c r="AE15" s="95" t="n">
        <v>2</v>
      </c>
      <c r="AF15" s="95" t="n">
        <v>19</v>
      </c>
      <c r="AG15" s="95" t="n">
        <v>31</v>
      </c>
      <c r="AH15" s="95" t="n">
        <v>13</v>
      </c>
      <c r="AI15" s="95" t="n">
        <v>84</v>
      </c>
      <c r="AJ15" s="95" t="n">
        <v>47</v>
      </c>
      <c r="AK15" s="95" t="n">
        <v>195.620112945265</v>
      </c>
      <c r="AL15" s="95" t="n">
        <v>430</v>
      </c>
      <c r="AM15" s="96" t="n">
        <v>45.4930495221547</v>
      </c>
      <c r="AN15" s="95" t="n">
        <v>337.379887054735</v>
      </c>
      <c r="AO15" s="95" t="n">
        <v>0</v>
      </c>
      <c r="AP15" s="95" t="n">
        <v>0</v>
      </c>
      <c r="AQ15" s="95" t="n">
        <v>27</v>
      </c>
      <c r="AR15" s="95" t="n">
        <v>10</v>
      </c>
      <c r="AS15" s="95" t="n">
        <v>5</v>
      </c>
      <c r="AT15" s="95" t="n">
        <v>1</v>
      </c>
      <c r="AU15" s="95" t="n">
        <v>44</v>
      </c>
      <c r="AV15" s="95" t="n">
        <v>56</v>
      </c>
      <c r="AW15" s="95" t="n">
        <v>42</v>
      </c>
      <c r="AX15" s="95" t="n">
        <v>7</v>
      </c>
      <c r="AY15" s="95" t="n">
        <v>1</v>
      </c>
      <c r="AZ15" s="95" t="n">
        <v>4</v>
      </c>
      <c r="BA15" s="95" t="n">
        <v>75</v>
      </c>
      <c r="BB15" s="95" t="n">
        <v>185</v>
      </c>
      <c r="BC15" s="95" t="n">
        <v>229</v>
      </c>
      <c r="BD15" s="96" t="n">
        <f aca="false">ROUND(BB15/BC15*100,1)</f>
        <v>80.8</v>
      </c>
      <c r="BE15" s="95" t="n">
        <f aca="false">ROUND(DF15/CW15*100,0)</f>
        <v>21</v>
      </c>
      <c r="BF15" s="95" t="n">
        <f aca="false">ROUND((DG15-DF15)/CW15*100,0)</f>
        <v>-14</v>
      </c>
      <c r="BG15" s="95" t="n">
        <f aca="false">ROUND((DH15-DG15)/CW15*100,0)</f>
        <v>-4</v>
      </c>
      <c r="BH15" s="95" t="n">
        <f aca="false">ROUND(DH15/CW15*100,0)</f>
        <v>3</v>
      </c>
      <c r="BI15" s="95" t="n">
        <f aca="false">ROUND((DI15-DH15)/CW15*100,0)</f>
        <v>1</v>
      </c>
      <c r="BJ15" s="95" t="n">
        <f aca="false">ROUND((DJ15-DI15)/CW15*100,0)</f>
        <v>1</v>
      </c>
      <c r="BK15" s="95" t="n">
        <f aca="false">ROUND((DK15-DJ15)/CW15*100,0)</f>
        <v>1</v>
      </c>
      <c r="BL15" s="95" t="n">
        <f aca="false">ROUND((DK15-DH15)/CW15*100,0)</f>
        <v>2</v>
      </c>
      <c r="BM15" s="95" t="n">
        <f aca="false">ROUND(DK15/CW15*100,0)</f>
        <v>5</v>
      </c>
      <c r="BN15" s="95" t="n">
        <f aca="false">ROUND((DL15-DK15)/CW15*100,0)</f>
        <v>15</v>
      </c>
      <c r="BO15" s="95" t="n">
        <f aca="false">ROUND(DL15/CW15*100,0)</f>
        <v>20</v>
      </c>
      <c r="BP15" s="95" t="n">
        <f aca="false">ROUND((DM15-DL15)/CW15*100,0)</f>
        <v>20</v>
      </c>
      <c r="BQ15" s="95" t="n">
        <f aca="false">ROUND((DN15-DM15)/CW15*100,0)</f>
        <v>-0</v>
      </c>
      <c r="BR15" s="95" t="n">
        <f aca="false">ROUND(DN15/CW15*100,0)</f>
        <v>39</v>
      </c>
      <c r="BS15" s="95" t="n">
        <f aca="false">ROUND((DO15-DN15)/CW15*100,0)</f>
        <v>55</v>
      </c>
      <c r="BT15" s="95" t="n">
        <f aca="false">ROUND((DP15-DO15)/CW15*100,0)</f>
        <v>504</v>
      </c>
      <c r="BU15" s="95" t="n">
        <f aca="false">ROUND((DQ15-DP15)/CW15*100,0)</f>
        <v>6</v>
      </c>
      <c r="BV15" s="95" t="n">
        <f aca="false">BU15+BT15+BS15+BQ15+BP15+BN15</f>
        <v>600</v>
      </c>
      <c r="BW15" s="96" t="n">
        <f aca="false">ROUND(BV15/BX15*100,1)</f>
        <v>99.2</v>
      </c>
      <c r="BX15" s="95" t="n">
        <f aca="false">ROUND(DQ15/CW15*100,0)</f>
        <v>605</v>
      </c>
      <c r="BY15" s="95" t="n">
        <f aca="false">ROUND(CY15/CX15*100,0)</f>
        <v>2</v>
      </c>
      <c r="BZ15" s="95" t="n">
        <f aca="false">ROUND((CZ15-CY15)/CX15*100,0)</f>
        <v>45</v>
      </c>
      <c r="CA15" s="95" t="n">
        <f aca="false">ROUND((DA15-CZ15)/CX15*100,0)</f>
        <v>33</v>
      </c>
      <c r="CB15" s="95" t="n">
        <f aca="false">ROUND((DB15-DA15)/CX15*100,0)</f>
        <v>215</v>
      </c>
      <c r="CC15" s="95" t="n">
        <f aca="false">ROUND((DC15-DB15)/CX15*100,0)</f>
        <v>-2</v>
      </c>
      <c r="CD15" s="95" t="n">
        <f aca="false">ROUND((DD15-DC15)/CX15*100,0)</f>
        <v>63</v>
      </c>
      <c r="CE15" s="95" t="n">
        <f aca="false">BY15+BZ15+CA15+CB15+CC15+CD15</f>
        <v>356</v>
      </c>
      <c r="CF15" s="151" t="n">
        <f aca="false">BY15+BZ15+CA15</f>
        <v>80</v>
      </c>
      <c r="CG15" s="95" t="n">
        <f aca="false">CB15+CC15+CD15</f>
        <v>276</v>
      </c>
      <c r="CH15" s="96" t="n">
        <v>45.4930495221547</v>
      </c>
      <c r="CI15" s="96" t="n">
        <v>80.8</v>
      </c>
      <c r="CJ15" s="96" t="n">
        <v>99.2</v>
      </c>
      <c r="CK15" s="96" t="n">
        <f aca="false">ROUND((BW15+BD15+AM15)/3,1)</f>
        <v>75.2</v>
      </c>
      <c r="CL15" s="136" t="n">
        <v>65.9</v>
      </c>
      <c r="CM15" s="95" t="n">
        <f aca="false">ROUND(CE15/(100-CL15)*100,0)</f>
        <v>1044</v>
      </c>
      <c r="CN15" s="95" t="n">
        <f aca="false">ROUND(CM15*1.15,0)</f>
        <v>1201</v>
      </c>
      <c r="CO15" s="95" t="n">
        <f aca="false">ROUND(CN15*1.148,0)</f>
        <v>1379</v>
      </c>
      <c r="CP15" s="95" t="n">
        <f aca="false">ROUND(CO15*1.148,0)</f>
        <v>1583</v>
      </c>
      <c r="CQ15" s="95" t="n">
        <f aca="false">BX15/100*(100-CW15)</f>
        <v>133.2815</v>
      </c>
      <c r="CR15" s="105" t="n">
        <v>79.49</v>
      </c>
      <c r="CS15" s="105" t="n">
        <v>83.78</v>
      </c>
      <c r="CT15" s="105" t="n">
        <v>70.84</v>
      </c>
      <c r="CU15" s="105" t="n">
        <v>69.06</v>
      </c>
      <c r="CV15" s="105" t="n">
        <v>68.27</v>
      </c>
      <c r="CW15" s="106" t="n">
        <v>77.97</v>
      </c>
      <c r="CX15" s="106" t="n">
        <v>71.44</v>
      </c>
      <c r="CY15" s="106" t="n">
        <v>1.18541</v>
      </c>
      <c r="CZ15" s="106" t="n">
        <v>33.19887</v>
      </c>
      <c r="DA15" s="106" t="n">
        <v>57.01917</v>
      </c>
      <c r="DB15" s="106" t="n">
        <v>210.88777</v>
      </c>
      <c r="DC15" s="106" t="n">
        <v>209.23894</v>
      </c>
      <c r="DD15" s="106" t="n">
        <v>254.19756</v>
      </c>
      <c r="DE15" s="106"/>
      <c r="DF15" s="106" t="n">
        <v>16.46337</v>
      </c>
      <c r="DG15" s="106" t="n">
        <v>5.34095</v>
      </c>
      <c r="DH15" s="106" t="n">
        <v>2.0891</v>
      </c>
      <c r="DI15" s="106" t="n">
        <v>2.52496</v>
      </c>
      <c r="DJ15" s="106" t="n">
        <v>3.30466</v>
      </c>
      <c r="DK15" s="106" t="n">
        <v>3.70934</v>
      </c>
      <c r="DL15" s="106" t="n">
        <v>15.45663</v>
      </c>
      <c r="DM15" s="106" t="n">
        <v>30.95801</v>
      </c>
      <c r="DN15" s="106" t="n">
        <v>30.67115</v>
      </c>
      <c r="DO15" s="106" t="n">
        <v>73.4633</v>
      </c>
      <c r="DP15" s="106" t="n">
        <v>466.76933</v>
      </c>
      <c r="DQ15" s="106" t="n">
        <v>471.60682</v>
      </c>
      <c r="DR15" s="117"/>
    </row>
    <row r="16" customFormat="false" ht="15" hidden="false" customHeight="true" outlineLevel="0" collapsed="false">
      <c r="A16" s="267" t="n">
        <f aca="false">A15+1</f>
        <v>12</v>
      </c>
      <c r="B16" s="137" t="s">
        <v>134</v>
      </c>
      <c r="C16" s="137" t="s">
        <v>134</v>
      </c>
      <c r="D16" s="95" t="n">
        <v>338.46802</v>
      </c>
      <c r="E16" s="95" t="n">
        <v>426</v>
      </c>
      <c r="F16" s="95" t="n">
        <v>94.11383</v>
      </c>
      <c r="G16" s="95" t="n">
        <v>112</v>
      </c>
      <c r="H16" s="95" t="n">
        <v>209.12068</v>
      </c>
      <c r="I16" s="95" t="n">
        <v>78.48002</v>
      </c>
      <c r="J16" s="95" t="n">
        <f aca="false">H16-I16</f>
        <v>130.64066</v>
      </c>
      <c r="K16" s="95" t="e">
        <f aca="false">#REF!</f>
        <v>#REF!</v>
      </c>
      <c r="L16" s="95" t="e">
        <f aca="false">#REF!-#REF!</f>
        <v>#REF!</v>
      </c>
      <c r="M16" s="95" t="e">
        <f aca="false">#REF!-#REF!</f>
        <v>#REF!</v>
      </c>
      <c r="N16" s="95" t="e">
        <f aca="false">#REF!-#REF!</f>
        <v>#REF!</v>
      </c>
      <c r="O16" s="95" t="e">
        <f aca="false">#REF!-#REF!</f>
        <v>#REF!</v>
      </c>
      <c r="P16" s="95" t="e">
        <f aca="false">#REF!-#REF!</f>
        <v>#REF!</v>
      </c>
      <c r="Q16" s="95" t="e">
        <f aca="false">ROUND(#REF!/CU16*100,0)</f>
        <v>#REF!</v>
      </c>
      <c r="R16" s="95" t="e">
        <f aca="false">ROUND(L16/CU16*100,0)</f>
        <v>#REF!</v>
      </c>
      <c r="S16" s="95" t="e">
        <f aca="false">ROUND(M16/CU16*100,0)</f>
        <v>#REF!</v>
      </c>
      <c r="T16" s="95" t="e">
        <f aca="false">ROUND(N16/CU16*100,0)</f>
        <v>#REF!</v>
      </c>
      <c r="U16" s="95" t="e">
        <f aca="false">O16/CU16*100</f>
        <v>#REF!</v>
      </c>
      <c r="V16" s="95" t="e">
        <f aca="false">ROUND(P16/CU16*100,0)</f>
        <v>#REF!</v>
      </c>
      <c r="W16" s="96" t="n">
        <f aca="false">J16/H16*100</f>
        <v>62.4714208083103</v>
      </c>
      <c r="X16" s="95" t="e">
        <f aca="false">ROUND(#REF!/CU16*100,0)</f>
        <v>#REF!</v>
      </c>
      <c r="Y16" s="95" t="e">
        <f aca="false">ROUND((#REF!-#REF!)/CU16*100,0)</f>
        <v>#REF!</v>
      </c>
      <c r="Z16" s="95" t="e">
        <f aca="false">ROUND((#REF!-#REF!)/CU16*100,0)</f>
        <v>#REF!</v>
      </c>
      <c r="AA16" s="95" t="e">
        <f aca="false">ROUND((#REF!-#REF!)/CU16*100,0)</f>
        <v>#REF!</v>
      </c>
      <c r="AB16" s="95" t="e">
        <f aca="false">ROUND((#REF!-#REF!)/CU16*100,0)</f>
        <v>#REF!</v>
      </c>
      <c r="AC16" s="95" t="e">
        <f aca="false">ROUND((#REF!-#REF!)/CU16*100,0)</f>
        <v>#REF!</v>
      </c>
      <c r="AD16" s="95" t="n">
        <v>34.5979582971329</v>
      </c>
      <c r="AE16" s="95" t="n">
        <v>88</v>
      </c>
      <c r="AF16" s="95" t="n">
        <v>19</v>
      </c>
      <c r="AG16" s="95" t="n">
        <v>-3</v>
      </c>
      <c r="AH16" s="95" t="n">
        <v>37</v>
      </c>
      <c r="AI16" s="95" t="n">
        <v>23</v>
      </c>
      <c r="AJ16" s="95" t="n">
        <v>58</v>
      </c>
      <c r="AK16" s="95" t="n">
        <v>223.402041702867</v>
      </c>
      <c r="AL16" s="95" t="n">
        <v>258</v>
      </c>
      <c r="AM16" s="96" t="n">
        <v>86.5899386445221</v>
      </c>
      <c r="AN16" s="95" t="n">
        <v>329.597958297133</v>
      </c>
      <c r="AO16" s="95" t="n">
        <v>19</v>
      </c>
      <c r="AP16" s="95" t="n">
        <v>-39</v>
      </c>
      <c r="AQ16" s="95" t="n">
        <v>9</v>
      </c>
      <c r="AR16" s="95" t="n">
        <v>29</v>
      </c>
      <c r="AS16" s="95" t="n">
        <v>2</v>
      </c>
      <c r="AT16" s="95" t="n">
        <v>49</v>
      </c>
      <c r="AU16" s="95" t="n">
        <v>68</v>
      </c>
      <c r="AV16" s="95" t="n">
        <v>120</v>
      </c>
      <c r="AW16" s="95" t="n">
        <v>25</v>
      </c>
      <c r="AX16" s="95" t="n">
        <v>-14</v>
      </c>
      <c r="AY16" s="95" t="n">
        <v>79</v>
      </c>
      <c r="AZ16" s="95" t="n">
        <v>1</v>
      </c>
      <c r="BA16" s="95" t="n">
        <v>49</v>
      </c>
      <c r="BB16" s="95" t="n">
        <v>260</v>
      </c>
      <c r="BC16" s="95" t="n">
        <v>328</v>
      </c>
      <c r="BD16" s="96" t="n">
        <f aca="false">ROUND(BB16/BC16*100,1)</f>
        <v>79.3</v>
      </c>
      <c r="BE16" s="95" t="n">
        <f aca="false">ROUND(DF16/CW16*100,0)</f>
        <v>39</v>
      </c>
      <c r="BF16" s="95" t="n">
        <f aca="false">ROUND((DG16-DF16)/CW16*100,0)</f>
        <v>-11</v>
      </c>
      <c r="BG16" s="95" t="n">
        <f aca="false">ROUND((DH16-DG16)/CW16*100,0)</f>
        <v>80</v>
      </c>
      <c r="BH16" s="95" t="n">
        <f aca="false">ROUND(DH16/CW16*100,0)</f>
        <v>107</v>
      </c>
      <c r="BI16" s="95" t="n">
        <f aca="false">ROUND((DI16-DH16)/CW16*100,0)</f>
        <v>0</v>
      </c>
      <c r="BJ16" s="95" t="n">
        <f aca="false">ROUND((DJ16-DI16)/CW16*100,0)</f>
        <v>8</v>
      </c>
      <c r="BK16" s="95" t="n">
        <f aca="false">ROUND((DK16-DJ16)/CW16*100,0)</f>
        <v>4</v>
      </c>
      <c r="BL16" s="95" t="n">
        <f aca="false">ROUND((DK16-DH16)/CW16*100,0)</f>
        <v>12</v>
      </c>
      <c r="BM16" s="95" t="n">
        <f aca="false">ROUND(DK16/CW16*100,0)</f>
        <v>119</v>
      </c>
      <c r="BN16" s="95" t="n">
        <f aca="false">ROUND((DL16-DK16)/CW16*100,0)</f>
        <v>43</v>
      </c>
      <c r="BO16" s="95" t="n">
        <f aca="false">ROUND(DL16/CW16*100,0)</f>
        <v>162</v>
      </c>
      <c r="BP16" s="95" t="n">
        <f aca="false">ROUND((DM16-DL16)/CW16*100,0)</f>
        <v>-9</v>
      </c>
      <c r="BQ16" s="95" t="n">
        <f aca="false">ROUND((DN16-DM16)/CW16*100,0)</f>
        <v>9</v>
      </c>
      <c r="BR16" s="95" t="n">
        <f aca="false">ROUND(DN16/CW16*100,0)</f>
        <v>162</v>
      </c>
      <c r="BS16" s="95" t="n">
        <f aca="false">ROUND((DO16-DN16)/CW16*100,0)</f>
        <v>-7</v>
      </c>
      <c r="BT16" s="95" t="n">
        <f aca="false">ROUND((DP16-DO16)/CW16*100,0)</f>
        <v>0</v>
      </c>
      <c r="BU16" s="95" t="n">
        <f aca="false">ROUND((DQ16-DP16)/CW16*100,0)</f>
        <v>1</v>
      </c>
      <c r="BV16" s="95" t="n">
        <f aca="false">BU16+BT16+BS16+BQ16+BP16+BN16</f>
        <v>37</v>
      </c>
      <c r="BW16" s="96" t="n">
        <f aca="false">ROUND(BV16/BX16*100,1)</f>
        <v>23.6</v>
      </c>
      <c r="BX16" s="95" t="n">
        <f aca="false">ROUND(DQ16/CW16*100,0)</f>
        <v>157</v>
      </c>
      <c r="BY16" s="95" t="n">
        <f aca="false">ROUND(CY16/CX16*100,0)</f>
        <v>3</v>
      </c>
      <c r="BZ16" s="95" t="n">
        <f aca="false">ROUND((CZ16-CY16)/CX16*100,0)</f>
        <v>27</v>
      </c>
      <c r="CA16" s="95" t="n">
        <f aca="false">ROUND((DA16-CZ16)/CX16*100,0)</f>
        <v>0</v>
      </c>
      <c r="CB16" s="95" t="n">
        <f aca="false">ROUND((DB16-DA16)/CX16*100,0)</f>
        <v>15</v>
      </c>
      <c r="CC16" s="95" t="n">
        <f aca="false">ROUND((DC16-DB16)/CX16*100,0)</f>
        <v>0</v>
      </c>
      <c r="CD16" s="95" t="n">
        <f aca="false">ROUND((DD16-DC16)/CX16*100,0)</f>
        <v>3</v>
      </c>
      <c r="CE16" s="95" t="n">
        <f aca="false">BY16+BZ16+CA16+CB16+CC16+CD16</f>
        <v>48</v>
      </c>
      <c r="CF16" s="151" t="n">
        <f aca="false">BY16+BZ16+CA16</f>
        <v>30</v>
      </c>
      <c r="CG16" s="95" t="n">
        <f aca="false">CB16+CC16+CD16</f>
        <v>18</v>
      </c>
      <c r="CH16" s="96" t="n">
        <v>86.5899386445221</v>
      </c>
      <c r="CI16" s="96" t="n">
        <v>79.3</v>
      </c>
      <c r="CJ16" s="96" t="n">
        <v>23.6</v>
      </c>
      <c r="CK16" s="96" t="n">
        <f aca="false">ROUND((BW16+BD16+AM16)/3,1)</f>
        <v>63.2</v>
      </c>
      <c r="CL16" s="101" t="n">
        <v>23.6</v>
      </c>
      <c r="CM16" s="95" t="n">
        <f aca="false">ROUND(CE16/(100-CL16)*100,0)</f>
        <v>63</v>
      </c>
      <c r="CN16" s="95" t="n">
        <f aca="false">ROUND(CM16*1.15,0)</f>
        <v>72</v>
      </c>
      <c r="CO16" s="95" t="n">
        <f aca="false">ROUND(CN16*1.148,0)</f>
        <v>83</v>
      </c>
      <c r="CP16" s="95" t="n">
        <f aca="false">ROUND(CO16*1.148,0)</f>
        <v>95</v>
      </c>
      <c r="CQ16" s="95" t="n">
        <f aca="false">BX16/100*(100-CW16)</f>
        <v>34.5871</v>
      </c>
      <c r="CR16" s="105" t="n">
        <v>79.49</v>
      </c>
      <c r="CS16" s="105" t="n">
        <v>83.78</v>
      </c>
      <c r="CT16" s="105" t="n">
        <v>70.83</v>
      </c>
      <c r="CU16" s="105" t="n">
        <v>69.06</v>
      </c>
      <c r="CV16" s="105" t="n">
        <v>68.27</v>
      </c>
      <c r="CW16" s="106" t="n">
        <v>77.97</v>
      </c>
      <c r="CX16" s="106" t="n">
        <v>71.44</v>
      </c>
      <c r="CY16" s="106" t="n">
        <v>2.00461</v>
      </c>
      <c r="CZ16" s="106" t="n">
        <v>21.50773</v>
      </c>
      <c r="DA16" s="106" t="n">
        <v>21.75848</v>
      </c>
      <c r="DB16" s="106" t="n">
        <v>32.44161</v>
      </c>
      <c r="DC16" s="106" t="n">
        <v>32.67451</v>
      </c>
      <c r="DD16" s="106" t="n">
        <v>34.84771</v>
      </c>
      <c r="DE16" s="106"/>
      <c r="DF16" s="106" t="n">
        <v>30.06679</v>
      </c>
      <c r="DG16" s="106" t="n">
        <v>21.26475</v>
      </c>
      <c r="DH16" s="106" t="n">
        <v>83.34992</v>
      </c>
      <c r="DI16" s="106" t="n">
        <v>83.34992</v>
      </c>
      <c r="DJ16" s="106" t="n">
        <v>89.81621</v>
      </c>
      <c r="DK16" s="106" t="n">
        <v>92.66758</v>
      </c>
      <c r="DL16" s="106" t="n">
        <v>126.33287</v>
      </c>
      <c r="DM16" s="106" t="n">
        <v>119.14403</v>
      </c>
      <c r="DN16" s="106" t="n">
        <v>126.37516</v>
      </c>
      <c r="DO16" s="106" t="n">
        <v>120.95079</v>
      </c>
      <c r="DP16" s="106" t="n">
        <v>121.22446</v>
      </c>
      <c r="DQ16" s="106" t="n">
        <v>122.06186</v>
      </c>
      <c r="DR16" s="117"/>
    </row>
    <row r="17" customFormat="false" ht="15" hidden="false" customHeight="true" outlineLevel="0" collapsed="false">
      <c r="A17" s="267" t="n">
        <f aca="false">A16+1</f>
        <v>13</v>
      </c>
      <c r="B17" s="137" t="s">
        <v>135</v>
      </c>
      <c r="C17" s="137" t="s">
        <v>135</v>
      </c>
      <c r="D17" s="95" t="n">
        <v>221.18925</v>
      </c>
      <c r="E17" s="95" t="n">
        <v>278</v>
      </c>
      <c r="F17" s="95" t="n">
        <v>647.28334</v>
      </c>
      <c r="G17" s="95" t="n">
        <v>773</v>
      </c>
      <c r="H17" s="95" t="n">
        <v>481.82472</v>
      </c>
      <c r="I17" s="95" t="n">
        <v>78.45672</v>
      </c>
      <c r="J17" s="95" t="n">
        <f aca="false">H17-I17</f>
        <v>403.368</v>
      </c>
      <c r="K17" s="95" t="e">
        <f aca="false">#REF!</f>
        <v>#REF!</v>
      </c>
      <c r="L17" s="95" t="e">
        <f aca="false">#REF!-#REF!</f>
        <v>#REF!</v>
      </c>
      <c r="M17" s="95" t="e">
        <f aca="false">#REF!-#REF!</f>
        <v>#REF!</v>
      </c>
      <c r="N17" s="95" t="e">
        <f aca="false">#REF!-#REF!</f>
        <v>#REF!</v>
      </c>
      <c r="O17" s="95" t="e">
        <f aca="false">#REF!-#REF!</f>
        <v>#REF!</v>
      </c>
      <c r="P17" s="95" t="e">
        <f aca="false">#REF!-#REF!</f>
        <v>#REF!</v>
      </c>
      <c r="Q17" s="95" t="e">
        <f aca="false">ROUND(#REF!/CU17*100,0)</f>
        <v>#REF!</v>
      </c>
      <c r="R17" s="95" t="e">
        <f aca="false">ROUND(L17/CU17*100,0)</f>
        <v>#REF!</v>
      </c>
      <c r="S17" s="95" t="e">
        <f aca="false">ROUND(M17/CU17*100,0)</f>
        <v>#REF!</v>
      </c>
      <c r="T17" s="95" t="e">
        <f aca="false">ROUND(N17/CU17*100,0)</f>
        <v>#REF!</v>
      </c>
      <c r="U17" s="95" t="e">
        <f aca="false">O17/CU17*100</f>
        <v>#REF!</v>
      </c>
      <c r="V17" s="95" t="e">
        <f aca="false">ROUND(P17/CU17*100,0)</f>
        <v>#REF!</v>
      </c>
      <c r="W17" s="96" t="n">
        <f aca="false">J17/H17*100</f>
        <v>83.7167507719405</v>
      </c>
      <c r="X17" s="95" t="e">
        <f aca="false">ROUND(#REF!/CU17*100,0)</f>
        <v>#REF!</v>
      </c>
      <c r="Y17" s="95" t="e">
        <f aca="false">ROUND((#REF!-#REF!)/CU17*100,0)</f>
        <v>#REF!</v>
      </c>
      <c r="Z17" s="95" t="e">
        <f aca="false">ROUND((#REF!-#REF!)/CU17*100,0)</f>
        <v>#REF!</v>
      </c>
      <c r="AA17" s="95" t="e">
        <f aca="false">ROUND((#REF!-#REF!)/CU17*100,0)</f>
        <v>#REF!</v>
      </c>
      <c r="AB17" s="95" t="e">
        <f aca="false">ROUND((#REF!-#REF!)/CU17*100,0)</f>
        <v>#REF!</v>
      </c>
      <c r="AC17" s="95" t="e">
        <f aca="false">ROUND((#REF!-#REF!)/CU17*100,0)</f>
        <v>#REF!</v>
      </c>
      <c r="AD17" s="95" t="n">
        <v>248.937344338257</v>
      </c>
      <c r="AE17" s="95" t="n">
        <v>19</v>
      </c>
      <c r="AF17" s="95" t="n">
        <v>54</v>
      </c>
      <c r="AG17" s="95" t="n">
        <v>59</v>
      </c>
      <c r="AH17" s="95" t="n">
        <v>61</v>
      </c>
      <c r="AI17" s="95" t="n">
        <v>36</v>
      </c>
      <c r="AJ17" s="95" t="n">
        <v>66</v>
      </c>
      <c r="AK17" s="95" t="n">
        <v>295.062655661743</v>
      </c>
      <c r="AL17" s="95" t="n">
        <v>544</v>
      </c>
      <c r="AM17" s="96" t="n">
        <v>54.2394587613499</v>
      </c>
      <c r="AN17" s="95" t="n">
        <v>928.937344338257</v>
      </c>
      <c r="AO17" s="95" t="n">
        <v>12</v>
      </c>
      <c r="AP17" s="95" t="n">
        <v>33</v>
      </c>
      <c r="AQ17" s="95" t="n">
        <v>25</v>
      </c>
      <c r="AR17" s="95" t="n">
        <v>21</v>
      </c>
      <c r="AS17" s="95" t="n">
        <v>28</v>
      </c>
      <c r="AT17" s="95" t="n">
        <v>45</v>
      </c>
      <c r="AU17" s="95" t="n">
        <v>164</v>
      </c>
      <c r="AV17" s="95" t="n">
        <v>66</v>
      </c>
      <c r="AW17" s="95" t="n">
        <v>169</v>
      </c>
      <c r="AX17" s="95" t="n">
        <v>98</v>
      </c>
      <c r="AY17" s="95" t="n">
        <v>30</v>
      </c>
      <c r="AZ17" s="95" t="n">
        <v>42</v>
      </c>
      <c r="BA17" s="95" t="n">
        <v>84</v>
      </c>
      <c r="BB17" s="95" t="n">
        <v>489</v>
      </c>
      <c r="BC17" s="95" t="n">
        <v>653</v>
      </c>
      <c r="BD17" s="96" t="n">
        <f aca="false">ROUND(BB17/BC17*100,1)</f>
        <v>74.9</v>
      </c>
      <c r="BE17" s="95" t="n">
        <f aca="false">ROUND(DF17/CW17*100,0)</f>
        <v>16</v>
      </c>
      <c r="BF17" s="95" t="n">
        <f aca="false">ROUND((DG17-DF17)/CW17*100,0)</f>
        <v>19</v>
      </c>
      <c r="BG17" s="95" t="n">
        <f aca="false">ROUND((DH17-DG17)/CW17*100,0)</f>
        <v>19</v>
      </c>
      <c r="BH17" s="95" t="n">
        <f aca="false">ROUND(DH17/CW17*100,0)</f>
        <v>54</v>
      </c>
      <c r="BI17" s="95" t="n">
        <f aca="false">ROUND((DI17-DH17)/CW17*100,0)</f>
        <v>16</v>
      </c>
      <c r="BJ17" s="95" t="n">
        <f aca="false">ROUND((DJ17-DI17)/CW17*100,0)</f>
        <v>89</v>
      </c>
      <c r="BK17" s="95" t="n">
        <f aca="false">ROUND((DK17-DJ17)/CW17*100,0)</f>
        <v>-205</v>
      </c>
      <c r="BL17" s="95" t="n">
        <f aca="false">ROUND((DK17-DH17)/CW17*100,0)</f>
        <v>-101</v>
      </c>
      <c r="BM17" s="95" t="n">
        <f aca="false">ROUND(DK17/CW17*100,0)</f>
        <v>-47</v>
      </c>
      <c r="BN17" s="95" t="n">
        <f aca="false">ROUND((DL17-DK17)/CW17*100,0)</f>
        <v>127</v>
      </c>
      <c r="BO17" s="95" t="n">
        <f aca="false">ROUND(DL17/CW17*100,0)</f>
        <v>80</v>
      </c>
      <c r="BP17" s="95" t="n">
        <f aca="false">ROUND((DM17-DL17)/CW17*100,0)</f>
        <v>285</v>
      </c>
      <c r="BQ17" s="95" t="n">
        <f aca="false">ROUND((DN17-DM17)/CW17*100,0)</f>
        <v>299</v>
      </c>
      <c r="BR17" s="95" t="n">
        <f aca="false">ROUND(DN17/CW17*100,0)</f>
        <v>664</v>
      </c>
      <c r="BS17" s="95" t="n">
        <f aca="false">ROUND((DO17-DN17)/CW17*100,0)</f>
        <v>42</v>
      </c>
      <c r="BT17" s="95" t="n">
        <f aca="false">ROUND((DP17-DO17)/CW17*100,0)</f>
        <v>28</v>
      </c>
      <c r="BU17" s="95" t="n">
        <f aca="false">ROUND((DQ17-DP17)/CW17*100,0)</f>
        <v>56</v>
      </c>
      <c r="BV17" s="95" t="n">
        <f aca="false">BU17+BT17+BS17+BQ17+BP17+BN17</f>
        <v>837</v>
      </c>
      <c r="BW17" s="96" t="n">
        <f aca="false">ROUND(BV17/BX17*100,1)</f>
        <v>105.9</v>
      </c>
      <c r="BX17" s="95" t="n">
        <f aca="false">ROUND(DQ17/CW17*100,0)</f>
        <v>790</v>
      </c>
      <c r="BY17" s="95" t="n">
        <f aca="false">ROUND(CY17/CX17*100,0)</f>
        <v>35</v>
      </c>
      <c r="BZ17" s="95" t="n">
        <f aca="false">ROUND((CZ17-CY17)/CX17*100,0)</f>
        <v>27</v>
      </c>
      <c r="CA17" s="95" t="n">
        <f aca="false">ROUND((DA17-CZ17)/CX17*100,0)</f>
        <v>5</v>
      </c>
      <c r="CB17" s="95" t="n">
        <f aca="false">ROUND((DB17-DA17)/CX17*100,0)</f>
        <v>11</v>
      </c>
      <c r="CC17" s="95" t="n">
        <f aca="false">ROUND((DC17-DB17)/CX17*100,0)</f>
        <v>6</v>
      </c>
      <c r="CD17" s="95" t="n">
        <f aca="false">ROUND((DD17-DC17)/CX17*100,0)</f>
        <v>10</v>
      </c>
      <c r="CE17" s="95" t="n">
        <f aca="false">BY17+BZ17+CA17+CB17+CC17+CD17</f>
        <v>94</v>
      </c>
      <c r="CF17" s="151" t="n">
        <f aca="false">BY17+BZ17+CA17</f>
        <v>67</v>
      </c>
      <c r="CG17" s="95" t="n">
        <f aca="false">CB17+CC17+CD17</f>
        <v>27</v>
      </c>
      <c r="CH17" s="96" t="n">
        <v>54.2394587613499</v>
      </c>
      <c r="CI17" s="96" t="n">
        <v>74.9</v>
      </c>
      <c r="CJ17" s="96" t="n">
        <v>105.9</v>
      </c>
      <c r="CK17" s="96" t="n">
        <f aca="false">ROUND((BW17+BD17+AM17)/3,1)</f>
        <v>78.3</v>
      </c>
      <c r="CL17" s="136" t="n">
        <v>65.9</v>
      </c>
      <c r="CM17" s="95" t="n">
        <f aca="false">ROUND(CE17/(100-CL17)*100,0)</f>
        <v>276</v>
      </c>
      <c r="CN17" s="95" t="n">
        <f aca="false">ROUND(CM17*1.15,0)</f>
        <v>317</v>
      </c>
      <c r="CO17" s="95" t="n">
        <f aca="false">ROUND(CN17*1.148,0)</f>
        <v>364</v>
      </c>
      <c r="CP17" s="95" t="n">
        <f aca="false">ROUND(CO17*1.148,0)</f>
        <v>418</v>
      </c>
      <c r="CQ17" s="95" t="n">
        <f aca="false">BX17/100*(100-CW17)</f>
        <v>174.037</v>
      </c>
      <c r="CR17" s="105" t="n">
        <v>79.49</v>
      </c>
      <c r="CS17" s="105" t="n">
        <v>83.78</v>
      </c>
      <c r="CT17" s="105" t="n">
        <v>70.83</v>
      </c>
      <c r="CU17" s="105" t="n">
        <v>69.06</v>
      </c>
      <c r="CV17" s="105" t="n">
        <v>30</v>
      </c>
      <c r="CW17" s="106" t="n">
        <v>77.97</v>
      </c>
      <c r="CX17" s="106" t="n">
        <v>71.44</v>
      </c>
      <c r="CY17" s="106" t="n">
        <v>24.66991</v>
      </c>
      <c r="CZ17" s="106" t="n">
        <v>43.69367</v>
      </c>
      <c r="DA17" s="106" t="n">
        <v>46.92691</v>
      </c>
      <c r="DB17" s="106" t="n">
        <v>54.51931</v>
      </c>
      <c r="DC17" s="106" t="n">
        <v>58.96243</v>
      </c>
      <c r="DD17" s="106" t="n">
        <v>66.37861</v>
      </c>
      <c r="DE17" s="106"/>
      <c r="DF17" s="106" t="n">
        <v>12.30523</v>
      </c>
      <c r="DG17" s="106" t="n">
        <v>26.99709</v>
      </c>
      <c r="DH17" s="106" t="n">
        <v>42.05086</v>
      </c>
      <c r="DI17" s="106" t="n">
        <v>54.24979</v>
      </c>
      <c r="DJ17" s="106" t="n">
        <v>123.26467</v>
      </c>
      <c r="DK17" s="106" t="n">
        <v>-36.66505</v>
      </c>
      <c r="DL17" s="106" t="n">
        <v>62.00988</v>
      </c>
      <c r="DM17" s="106" t="n">
        <v>283.98705</v>
      </c>
      <c r="DN17" s="106" t="n">
        <v>517.34299</v>
      </c>
      <c r="DO17" s="106" t="n">
        <v>550.32859</v>
      </c>
      <c r="DP17" s="106" t="n">
        <v>572.33062</v>
      </c>
      <c r="DQ17" s="106" t="n">
        <v>616.10771</v>
      </c>
      <c r="DR17" s="117"/>
    </row>
    <row r="18" customFormat="false" ht="15" hidden="false" customHeight="true" outlineLevel="0" collapsed="false">
      <c r="A18" s="267" t="n">
        <f aca="false">A17+1</f>
        <v>14</v>
      </c>
      <c r="B18" s="137" t="s">
        <v>136</v>
      </c>
      <c r="C18" s="137" t="s">
        <v>136</v>
      </c>
      <c r="D18" s="95" t="n">
        <v>99.06552</v>
      </c>
      <c r="E18" s="95" t="n">
        <v>125</v>
      </c>
      <c r="F18" s="95" t="n">
        <v>307.71272</v>
      </c>
      <c r="G18" s="95" t="n">
        <v>367</v>
      </c>
      <c r="H18" s="95" t="n">
        <v>107.74753</v>
      </c>
      <c r="I18" s="95" t="n">
        <v>-11.02939</v>
      </c>
      <c r="J18" s="95" t="n">
        <f aca="false">H18-I18</f>
        <v>118.77692</v>
      </c>
      <c r="K18" s="95" t="e">
        <f aca="false">#REF!</f>
        <v>#REF!</v>
      </c>
      <c r="L18" s="95" t="e">
        <f aca="false">#REF!-#REF!</f>
        <v>#REF!</v>
      </c>
      <c r="M18" s="95" t="e">
        <f aca="false">#REF!-#REF!</f>
        <v>#REF!</v>
      </c>
      <c r="N18" s="95" t="e">
        <f aca="false">#REF!-#REF!</f>
        <v>#REF!</v>
      </c>
      <c r="O18" s="95" t="e">
        <f aca="false">#REF!-#REF!</f>
        <v>#REF!</v>
      </c>
      <c r="P18" s="95" t="e">
        <f aca="false">#REF!-#REF!</f>
        <v>#REF!</v>
      </c>
      <c r="Q18" s="95" t="e">
        <f aca="false">ROUND(#REF!/CU18*100,0)</f>
        <v>#REF!</v>
      </c>
      <c r="R18" s="95" t="e">
        <f aca="false">ROUND(L18/CU18*100,0)</f>
        <v>#REF!</v>
      </c>
      <c r="S18" s="95" t="e">
        <f aca="false">ROUND(M18/CU18*100,0)</f>
        <v>#REF!</v>
      </c>
      <c r="T18" s="95" t="e">
        <f aca="false">ROUND(N18/CU18*100,0)</f>
        <v>#REF!</v>
      </c>
      <c r="U18" s="95" t="e">
        <f aca="false">O18/CU18*100</f>
        <v>#REF!</v>
      </c>
      <c r="V18" s="95" t="e">
        <f aca="false">ROUND(P18/CU18*100,0)</f>
        <v>#REF!</v>
      </c>
      <c r="W18" s="96" t="n">
        <f aca="false">J18/H18*100</f>
        <v>110.2363274592</v>
      </c>
      <c r="X18" s="95" t="e">
        <f aca="false">ROUND(#REF!/CU18*100,0)</f>
        <v>#REF!</v>
      </c>
      <c r="Y18" s="95" t="e">
        <f aca="false">ROUND((#REF!-#REF!)/CU18*100,0)</f>
        <v>#REF!</v>
      </c>
      <c r="Z18" s="95" t="e">
        <f aca="false">ROUND((#REF!-#REF!)/CU18*100,0)</f>
        <v>#REF!</v>
      </c>
      <c r="AA18" s="95" t="e">
        <f aca="false">ROUND((#REF!-#REF!)/CU18*100,0)</f>
        <v>#REF!</v>
      </c>
      <c r="AB18" s="95" t="e">
        <f aca="false">ROUND((#REF!-#REF!)/CU18*100,0)</f>
        <v>#REF!</v>
      </c>
      <c r="AC18" s="95" t="e">
        <f aca="false">ROUND((#REF!-#REF!)/CU18*100,0)</f>
        <v>#REF!</v>
      </c>
      <c r="AD18" s="95" t="n">
        <v>7.90362004054445</v>
      </c>
      <c r="AE18" s="95" t="n">
        <v>122</v>
      </c>
      <c r="AF18" s="95" t="n">
        <v>39</v>
      </c>
      <c r="AG18" s="95" t="n">
        <v>0</v>
      </c>
      <c r="AH18" s="95" t="n">
        <v>17</v>
      </c>
      <c r="AI18" s="95" t="n">
        <v>-1</v>
      </c>
      <c r="AJ18" s="95" t="n">
        <v>0</v>
      </c>
      <c r="AK18" s="95" t="n">
        <v>178.096379959456</v>
      </c>
      <c r="AL18" s="95" t="n">
        <v>186</v>
      </c>
      <c r="AM18" s="96" t="n">
        <v>95.7507419136858</v>
      </c>
      <c r="AN18" s="95" t="n">
        <v>159.903620040544</v>
      </c>
      <c r="AO18" s="95" t="n">
        <v>16</v>
      </c>
      <c r="AP18" s="95" t="n">
        <v>0</v>
      </c>
      <c r="AQ18" s="95" t="n">
        <v>2</v>
      </c>
      <c r="AR18" s="95" t="n">
        <v>8</v>
      </c>
      <c r="AS18" s="95" t="n">
        <v>0</v>
      </c>
      <c r="AT18" s="95" t="n">
        <v>0</v>
      </c>
      <c r="AU18" s="95" t="n">
        <v>26</v>
      </c>
      <c r="AV18" s="95" t="n">
        <v>153</v>
      </c>
      <c r="AW18" s="95" t="n">
        <v>-29</v>
      </c>
      <c r="AX18" s="95" t="n">
        <v>1</v>
      </c>
      <c r="AY18" s="95" t="n">
        <v>20</v>
      </c>
      <c r="AZ18" s="95" t="n">
        <v>49</v>
      </c>
      <c r="BA18" s="95" t="n">
        <v>17</v>
      </c>
      <c r="BB18" s="95" t="n">
        <v>211</v>
      </c>
      <c r="BC18" s="95" t="n">
        <v>237</v>
      </c>
      <c r="BD18" s="96" t="n">
        <f aca="false">ROUND(BB18/BC18*100,1)</f>
        <v>89</v>
      </c>
      <c r="BE18" s="95" t="n">
        <f aca="false">ROUND(DF18/CW18*100,0)</f>
        <v>21</v>
      </c>
      <c r="BF18" s="95" t="n">
        <f aca="false">ROUND((DG18-DF18)/CW18*100,0)</f>
        <v>-17</v>
      </c>
      <c r="BG18" s="95" t="n">
        <f aca="false">ROUND((DH18-DG18)/CW18*100,0)</f>
        <v>17</v>
      </c>
      <c r="BH18" s="95" t="n">
        <f aca="false">ROUND(DH18/CW18*100,0)</f>
        <v>21</v>
      </c>
      <c r="BI18" s="95" t="n">
        <f aca="false">ROUND((DI18-DH18)/CW18*100,0)</f>
        <v>7</v>
      </c>
      <c r="BJ18" s="95" t="n">
        <f aca="false">ROUND((DJ18-DI18)/CW18*100,0)</f>
        <v>0</v>
      </c>
      <c r="BK18" s="95" t="n">
        <f aca="false">ROUND((DK18-DJ18)/CW18*100,0)</f>
        <v>0</v>
      </c>
      <c r="BL18" s="95" t="n">
        <f aca="false">ROUND((DK18-DH18)/CW18*100,0)</f>
        <v>8</v>
      </c>
      <c r="BM18" s="95" t="n">
        <f aca="false">ROUND(DK18/CW18*100,0)</f>
        <v>29</v>
      </c>
      <c r="BN18" s="95" t="n">
        <f aca="false">ROUND((DL18-DK18)/CW18*100,0)</f>
        <v>1</v>
      </c>
      <c r="BO18" s="95" t="n">
        <f aca="false">ROUND(DL18/CW18*100,0)</f>
        <v>30</v>
      </c>
      <c r="BP18" s="95" t="n">
        <f aca="false">ROUND((DM18-DL18)/CW18*100,0)</f>
        <v>5</v>
      </c>
      <c r="BQ18" s="95" t="n">
        <f aca="false">ROUND((DN18-DM18)/CW18*100,0)</f>
        <v>3</v>
      </c>
      <c r="BR18" s="95" t="n">
        <f aca="false">ROUND(DN18/CW18*100,0)</f>
        <v>38</v>
      </c>
      <c r="BS18" s="95" t="n">
        <f aca="false">ROUND((DO18-DN18)/CW18*100,0)</f>
        <v>2</v>
      </c>
      <c r="BT18" s="95" t="n">
        <f aca="false">ROUND((DP18-DO18)/CW18*100,0)</f>
        <v>2</v>
      </c>
      <c r="BU18" s="95" t="n">
        <f aca="false">ROUND((DQ18-DP18)/CW18*100,0)</f>
        <v>0</v>
      </c>
      <c r="BV18" s="95" t="n">
        <f aca="false">BU18+BT18+BS18+BQ18+BP18+BN18</f>
        <v>13</v>
      </c>
      <c r="BW18" s="96" t="n">
        <f aca="false">ROUND(BV18/BX18*100,1)</f>
        <v>30.2</v>
      </c>
      <c r="BX18" s="95" t="n">
        <f aca="false">ROUND(DQ18/CW18*100,0)</f>
        <v>43</v>
      </c>
      <c r="BY18" s="95" t="n">
        <f aca="false">ROUND(CY18/CX18*100,0)</f>
        <v>-3</v>
      </c>
      <c r="BZ18" s="95" t="n">
        <f aca="false">ROUND((CZ18-CY18)/CX18*100,0)</f>
        <v>0</v>
      </c>
      <c r="CA18" s="95" t="n">
        <f aca="false">ROUND((DA18-CZ18)/CX18*100,0)</f>
        <v>0</v>
      </c>
      <c r="CB18" s="95" t="n">
        <f aca="false">ROUND((DB18-DA18)/CX18*100,0)</f>
        <v>4</v>
      </c>
      <c r="CC18" s="95" t="n">
        <f aca="false">ROUND((DC18-DB18)/CX18*100,0)</f>
        <v>-8</v>
      </c>
      <c r="CD18" s="95" t="n">
        <f aca="false">ROUND((DD18-DC18)/CX18*100,0)</f>
        <v>16</v>
      </c>
      <c r="CE18" s="95" t="n">
        <f aca="false">BY18+BZ18+CA18+CB18+CC18+CD18</f>
        <v>9</v>
      </c>
      <c r="CF18" s="151" t="n">
        <f aca="false">BY18+BZ18+CA18</f>
        <v>-3</v>
      </c>
      <c r="CG18" s="95" t="n">
        <f aca="false">CB18+CC18+CD18</f>
        <v>12</v>
      </c>
      <c r="CH18" s="96" t="n">
        <v>95.7507419136858</v>
      </c>
      <c r="CI18" s="96" t="n">
        <v>89</v>
      </c>
      <c r="CJ18" s="96" t="n">
        <v>30.2</v>
      </c>
      <c r="CK18" s="96" t="n">
        <f aca="false">ROUND((BW18+BD18+AM18)/3,1)</f>
        <v>71.7</v>
      </c>
      <c r="CL18" s="101" t="n">
        <v>30.2</v>
      </c>
      <c r="CM18" s="95" t="n">
        <f aca="false">ROUND(CE18/(100-CL18)*100,0)</f>
        <v>13</v>
      </c>
      <c r="CN18" s="95" t="n">
        <f aca="false">ROUND(CM18*1.15,0)</f>
        <v>15</v>
      </c>
      <c r="CO18" s="95" t="n">
        <f aca="false">ROUND(CN18*1.148,0)</f>
        <v>17</v>
      </c>
      <c r="CP18" s="95" t="n">
        <f aca="false">ROUND(CO18*1.148,0)</f>
        <v>20</v>
      </c>
      <c r="CQ18" s="95" t="n">
        <f aca="false">BX18/100*(100-CW18)</f>
        <v>9.4729</v>
      </c>
      <c r="CR18" s="105" t="n">
        <v>79.49</v>
      </c>
      <c r="CS18" s="105" t="n">
        <v>83.78</v>
      </c>
      <c r="CT18" s="105" t="n">
        <v>70.83</v>
      </c>
      <c r="CU18" s="105" t="n">
        <v>69.06</v>
      </c>
      <c r="CV18" s="105" t="n">
        <v>68.27</v>
      </c>
      <c r="CW18" s="106" t="n">
        <v>77.97</v>
      </c>
      <c r="CX18" s="106" t="n">
        <v>71.45</v>
      </c>
      <c r="CY18" s="106" t="n">
        <v>-2.14147</v>
      </c>
      <c r="CZ18" s="106" t="n">
        <v>-2.14147</v>
      </c>
      <c r="DA18" s="106" t="n">
        <v>-2.14147</v>
      </c>
      <c r="DB18" s="106" t="n">
        <v>0.74949</v>
      </c>
      <c r="DC18" s="106" t="n">
        <v>-4.71079</v>
      </c>
      <c r="DD18" s="106" t="n">
        <v>6.9488</v>
      </c>
      <c r="DE18" s="106"/>
      <c r="DF18" s="106" t="n">
        <v>16.75965</v>
      </c>
      <c r="DG18" s="106" t="n">
        <v>3.43614</v>
      </c>
      <c r="DH18" s="106" t="n">
        <v>16.67215</v>
      </c>
      <c r="DI18" s="106" t="n">
        <v>22.40043</v>
      </c>
      <c r="DJ18" s="106" t="n">
        <v>22.40043</v>
      </c>
      <c r="DK18" s="106" t="n">
        <v>22.62193</v>
      </c>
      <c r="DL18" s="106" t="n">
        <v>23.75952</v>
      </c>
      <c r="DM18" s="106" t="n">
        <v>27.65757</v>
      </c>
      <c r="DN18" s="106" t="n">
        <v>30.00112</v>
      </c>
      <c r="DO18" s="106" t="n">
        <v>31.49509</v>
      </c>
      <c r="DP18" s="106" t="n">
        <v>33.25422</v>
      </c>
      <c r="DQ18" s="106" t="n">
        <v>33.25422</v>
      </c>
      <c r="DR18" s="117"/>
    </row>
    <row r="19" customFormat="false" ht="15" hidden="false" customHeight="true" outlineLevel="0" collapsed="false">
      <c r="A19" s="267" t="n">
        <f aca="false">A18+1</f>
        <v>15</v>
      </c>
      <c r="B19" s="137" t="s">
        <v>137</v>
      </c>
      <c r="C19" s="137" t="s">
        <v>137</v>
      </c>
      <c r="D19" s="95" t="n">
        <v>62.80174</v>
      </c>
      <c r="E19" s="95" t="n">
        <v>79</v>
      </c>
      <c r="F19" s="95" t="n">
        <v>231.96395</v>
      </c>
      <c r="G19" s="95" t="n">
        <v>277</v>
      </c>
      <c r="H19" s="95" t="n">
        <v>105.28215</v>
      </c>
      <c r="I19" s="95" t="n">
        <v>27.63309</v>
      </c>
      <c r="J19" s="95" t="n">
        <f aca="false">H19-I19</f>
        <v>77.64906</v>
      </c>
      <c r="K19" s="95" t="e">
        <f aca="false">#REF!</f>
        <v>#REF!</v>
      </c>
      <c r="L19" s="95" t="e">
        <f aca="false">#REF!-#REF!</f>
        <v>#REF!</v>
      </c>
      <c r="M19" s="95" t="e">
        <f aca="false">#REF!-#REF!</f>
        <v>#REF!</v>
      </c>
      <c r="N19" s="95" t="e">
        <f aca="false">#REF!-#REF!</f>
        <v>#REF!</v>
      </c>
      <c r="O19" s="95" t="e">
        <f aca="false">#REF!-#REF!</f>
        <v>#REF!</v>
      </c>
      <c r="P19" s="95" t="e">
        <f aca="false">#REF!-#REF!</f>
        <v>#REF!</v>
      </c>
      <c r="Q19" s="95" t="e">
        <f aca="false">ROUND(#REF!/CU19*100,0)</f>
        <v>#REF!</v>
      </c>
      <c r="R19" s="95" t="e">
        <f aca="false">ROUND(L19/CU19*100,0)</f>
        <v>#REF!</v>
      </c>
      <c r="S19" s="95" t="e">
        <f aca="false">ROUND(M19/CU19*100,0)</f>
        <v>#REF!</v>
      </c>
      <c r="T19" s="95" t="e">
        <f aca="false">ROUND(N19/CU19*100,0)</f>
        <v>#REF!</v>
      </c>
      <c r="U19" s="95" t="e">
        <f aca="false">O19/CU19*100</f>
        <v>#REF!</v>
      </c>
      <c r="V19" s="95" t="e">
        <f aca="false">ROUND(P19/CU19*100,0)</f>
        <v>#REF!</v>
      </c>
      <c r="W19" s="96" t="n">
        <f aca="false">J19/H19*100</f>
        <v>73.7533000608365</v>
      </c>
      <c r="X19" s="95" t="e">
        <f aca="false">ROUND(#REF!/CU19*100,0)</f>
        <v>#REF!</v>
      </c>
      <c r="Y19" s="95" t="e">
        <f aca="false">ROUND((#REF!-#REF!)/CU19*100,0)</f>
        <v>#REF!</v>
      </c>
      <c r="Z19" s="95" t="e">
        <f aca="false">ROUND((#REF!-#REF!)/CU19*100,0)</f>
        <v>#REF!</v>
      </c>
      <c r="AA19" s="95" t="e">
        <f aca="false">ROUND((#REF!-#REF!)/CU19*100,0)</f>
        <v>#REF!</v>
      </c>
      <c r="AB19" s="95" t="e">
        <f aca="false">ROUND((#REF!-#REF!)/CU19*100,0)</f>
        <v>#REF!</v>
      </c>
      <c r="AC19" s="95" t="e">
        <f aca="false">ROUND((#REF!-#REF!)/CU19*100,0)</f>
        <v>#REF!</v>
      </c>
      <c r="AD19" s="95" t="n">
        <v>25.4029973935708</v>
      </c>
      <c r="AE19" s="95" t="n">
        <v>2</v>
      </c>
      <c r="AF19" s="95" t="n">
        <v>9</v>
      </c>
      <c r="AG19" s="95" t="n">
        <v>8</v>
      </c>
      <c r="AH19" s="95" t="n">
        <v>19</v>
      </c>
      <c r="AI19" s="95" t="n">
        <v>5</v>
      </c>
      <c r="AJ19" s="95" t="n">
        <v>13</v>
      </c>
      <c r="AK19" s="95" t="n">
        <v>55.5970026064292</v>
      </c>
      <c r="AL19" s="95" t="n">
        <v>81</v>
      </c>
      <c r="AM19" s="96" t="n">
        <v>68.6382748227521</v>
      </c>
      <c r="AN19" s="95" t="n">
        <v>174.402997393571</v>
      </c>
      <c r="AO19" s="95" t="n">
        <v>2</v>
      </c>
      <c r="AP19" s="95" t="n">
        <v>40</v>
      </c>
      <c r="AQ19" s="95" t="n">
        <v>39</v>
      </c>
      <c r="AR19" s="95" t="n">
        <v>31</v>
      </c>
      <c r="AS19" s="95" t="n">
        <v>-11</v>
      </c>
      <c r="AT19" s="95" t="n">
        <v>10</v>
      </c>
      <c r="AU19" s="95" t="n">
        <v>112</v>
      </c>
      <c r="AV19" s="95" t="n">
        <v>7</v>
      </c>
      <c r="AW19" s="95" t="n">
        <v>11</v>
      </c>
      <c r="AX19" s="95" t="n">
        <v>97</v>
      </c>
      <c r="AY19" s="95" t="n">
        <v>9</v>
      </c>
      <c r="AZ19" s="95" t="n">
        <v>32</v>
      </c>
      <c r="BA19" s="95" t="n">
        <v>2</v>
      </c>
      <c r="BB19" s="95" t="n">
        <v>158</v>
      </c>
      <c r="BC19" s="95" t="n">
        <v>270</v>
      </c>
      <c r="BD19" s="96" t="n">
        <f aca="false">ROUND(BB19/BC19*100,1)</f>
        <v>58.5</v>
      </c>
      <c r="BE19" s="95" t="n">
        <f aca="false">ROUND(DF19/CW19*100,0)</f>
        <v>17</v>
      </c>
      <c r="BF19" s="95" t="n">
        <f aca="false">ROUND((DG19-DF19)/CW19*100,0)</f>
        <v>-26</v>
      </c>
      <c r="BG19" s="95" t="n">
        <f aca="false">ROUND((DH19-DG19)/CW19*100,0)</f>
        <v>78</v>
      </c>
      <c r="BH19" s="95" t="n">
        <f aca="false">ROUND(DH19/CW19*100,0)</f>
        <v>69</v>
      </c>
      <c r="BI19" s="95" t="n">
        <f aca="false">ROUND((DI19-DH19)/CW19*100,0)</f>
        <v>-4</v>
      </c>
      <c r="BJ19" s="95" t="n">
        <f aca="false">ROUND((DJ19-DI19)/CW19*100,0)</f>
        <v>67</v>
      </c>
      <c r="BK19" s="95" t="n">
        <f aca="false">ROUND((DK19-DJ19)/CW19*100,0)</f>
        <v>10</v>
      </c>
      <c r="BL19" s="95" t="n">
        <f aca="false">ROUND((DK19-DH19)/CW19*100,0)</f>
        <v>73</v>
      </c>
      <c r="BM19" s="95" t="n">
        <f aca="false">ROUND(DK19/CW19*100,0)</f>
        <v>142</v>
      </c>
      <c r="BN19" s="95" t="n">
        <f aca="false">ROUND((DL19-DK19)/CW19*100,0)</f>
        <v>0</v>
      </c>
      <c r="BO19" s="95" t="n">
        <f aca="false">ROUND(DL19/CW19*100,0)</f>
        <v>142</v>
      </c>
      <c r="BP19" s="95" t="n">
        <f aca="false">ROUND((DM19-DL19)/CW19*100,0)</f>
        <v>0</v>
      </c>
      <c r="BQ19" s="95" t="n">
        <f aca="false">ROUND((DN19-DM19)/CW19*100,0)</f>
        <v>36</v>
      </c>
      <c r="BR19" s="95" t="n">
        <f aca="false">ROUND(DN19/CW19*100,0)</f>
        <v>178</v>
      </c>
      <c r="BS19" s="95" t="n">
        <f aca="false">ROUND((DO19-DN19)/CW19*100,0)</f>
        <v>2</v>
      </c>
      <c r="BT19" s="95" t="n">
        <f aca="false">ROUND((DP19-DO19)/CW19*100,0)</f>
        <v>43</v>
      </c>
      <c r="BU19" s="95" t="n">
        <f aca="false">ROUND((DQ19-DP19)/CW19*100,0)</f>
        <v>29</v>
      </c>
      <c r="BV19" s="95" t="n">
        <f aca="false">BU19+BT19+BS19+BQ19+BP19+BN19</f>
        <v>110</v>
      </c>
      <c r="BW19" s="96" t="n">
        <f aca="false">ROUND(BV19/BX19*100,1)</f>
        <v>43.5</v>
      </c>
      <c r="BX19" s="95" t="n">
        <f aca="false">ROUND(DQ19/CW19*100,0)</f>
        <v>253</v>
      </c>
      <c r="BY19" s="95" t="n">
        <f aca="false">ROUND(CY19/CX19*100,0)</f>
        <v>27</v>
      </c>
      <c r="BZ19" s="95" t="n">
        <f aca="false">ROUND((CZ19-CY19)/CX19*100,0)</f>
        <v>3</v>
      </c>
      <c r="CA19" s="95" t="n">
        <f aca="false">ROUND((DA19-CZ19)/CX19*100,0)</f>
        <v>-0</v>
      </c>
      <c r="CB19" s="95" t="n">
        <f aca="false">ROUND((DB19-DA19)/CX19*100,0)</f>
        <v>16</v>
      </c>
      <c r="CC19" s="95" t="n">
        <f aca="false">ROUND((DC19-DB19)/CX19*100,0)</f>
        <v>1</v>
      </c>
      <c r="CD19" s="95" t="n">
        <f aca="false">ROUND((DD19-DC19)/CX19*100,0)</f>
        <v>5</v>
      </c>
      <c r="CE19" s="95" t="n">
        <f aca="false">BY19+BZ19+CA19+CB19+CC19+CD19</f>
        <v>52</v>
      </c>
      <c r="CF19" s="151" t="n">
        <f aca="false">BY19+BZ19+CA19</f>
        <v>30</v>
      </c>
      <c r="CG19" s="95" t="n">
        <f aca="false">CB19+CC19+CD19</f>
        <v>22</v>
      </c>
      <c r="CH19" s="96" t="n">
        <v>68.6382748227521</v>
      </c>
      <c r="CI19" s="96" t="n">
        <v>58.5</v>
      </c>
      <c r="CJ19" s="96" t="n">
        <v>43.5</v>
      </c>
      <c r="CK19" s="96" t="n">
        <f aca="false">ROUND((BW19+BD19+AM19)/3,1)</f>
        <v>56.9</v>
      </c>
      <c r="CL19" s="101" t="n">
        <v>43.5</v>
      </c>
      <c r="CM19" s="95" t="n">
        <f aca="false">ROUND(CE19/(100-CL19)*100,0)</f>
        <v>92</v>
      </c>
      <c r="CN19" s="95" t="n">
        <f aca="false">ROUND(CM19*1.15,0)</f>
        <v>106</v>
      </c>
      <c r="CO19" s="95" t="n">
        <f aca="false">ROUND(CN19*1.148,0)</f>
        <v>122</v>
      </c>
      <c r="CP19" s="95" t="n">
        <f aca="false">ROUND(CO19*1.148,0)</f>
        <v>140</v>
      </c>
      <c r="CQ19" s="95" t="n">
        <f aca="false">BX19/100*(100-CW19)</f>
        <v>55.7106</v>
      </c>
      <c r="CR19" s="105" t="n">
        <v>79.49</v>
      </c>
      <c r="CS19" s="105" t="n">
        <v>83.78</v>
      </c>
      <c r="CT19" s="105" t="n">
        <v>70.84</v>
      </c>
      <c r="CU19" s="105" t="n">
        <v>69.06</v>
      </c>
      <c r="CV19" s="105" t="n">
        <v>68.27</v>
      </c>
      <c r="CW19" s="106" t="n">
        <v>77.98</v>
      </c>
      <c r="CX19" s="106" t="n">
        <v>71.44</v>
      </c>
      <c r="CY19" s="106" t="n">
        <v>18.94374</v>
      </c>
      <c r="CZ19" s="106" t="n">
        <v>21.17186</v>
      </c>
      <c r="DA19" s="106" t="n">
        <v>21.11247</v>
      </c>
      <c r="DB19" s="106" t="n">
        <v>32.70021</v>
      </c>
      <c r="DC19" s="106" t="n">
        <v>33.15028</v>
      </c>
      <c r="DD19" s="106" t="n">
        <v>36.39437</v>
      </c>
      <c r="DE19" s="106"/>
      <c r="DF19" s="106" t="n">
        <v>13.6387</v>
      </c>
      <c r="DG19" s="106" t="n">
        <v>-6.45049</v>
      </c>
      <c r="DH19" s="106" t="n">
        <v>54.15392</v>
      </c>
      <c r="DI19" s="106" t="n">
        <v>50.64527</v>
      </c>
      <c r="DJ19" s="106" t="n">
        <v>103.22641</v>
      </c>
      <c r="DK19" s="106" t="n">
        <v>110.72284</v>
      </c>
      <c r="DL19" s="106" t="n">
        <v>110.72284</v>
      </c>
      <c r="DM19" s="106" t="n">
        <v>111.09558</v>
      </c>
      <c r="DN19" s="106" t="n">
        <v>138.96173</v>
      </c>
      <c r="DO19" s="106" t="n">
        <v>140.80986</v>
      </c>
      <c r="DP19" s="106" t="n">
        <v>174.61874</v>
      </c>
      <c r="DQ19" s="106" t="n">
        <v>197.04031</v>
      </c>
      <c r="DR19" s="117"/>
    </row>
    <row r="20" customFormat="false" ht="15" hidden="false" customHeight="true" outlineLevel="0" collapsed="false">
      <c r="A20" s="267" t="n">
        <f aca="false">A19+1</f>
        <v>16</v>
      </c>
      <c r="B20" s="137" t="s">
        <v>138</v>
      </c>
      <c r="C20" s="137" t="s">
        <v>138</v>
      </c>
      <c r="D20" s="95" t="n">
        <v>48.6791</v>
      </c>
      <c r="E20" s="95" t="n">
        <v>61</v>
      </c>
      <c r="F20" s="95" t="n">
        <v>292.5465</v>
      </c>
      <c r="G20" s="95" t="n">
        <v>349</v>
      </c>
      <c r="H20" s="95" t="n">
        <v>31.55893</v>
      </c>
      <c r="I20" s="95" t="n">
        <v>9.2952</v>
      </c>
      <c r="J20" s="95" t="n">
        <f aca="false">H20-I20</f>
        <v>22.26373</v>
      </c>
      <c r="K20" s="95" t="e">
        <f aca="false">#REF!</f>
        <v>#REF!</v>
      </c>
      <c r="L20" s="95" t="e">
        <f aca="false">#REF!-#REF!</f>
        <v>#REF!</v>
      </c>
      <c r="M20" s="95" t="e">
        <f aca="false">#REF!-#REF!</f>
        <v>#REF!</v>
      </c>
      <c r="N20" s="95" t="e">
        <f aca="false">#REF!-#REF!</f>
        <v>#REF!</v>
      </c>
      <c r="O20" s="95" t="e">
        <f aca="false">#REF!-#REF!</f>
        <v>#REF!</v>
      </c>
      <c r="P20" s="95" t="e">
        <f aca="false">#REF!-#REF!</f>
        <v>#REF!</v>
      </c>
      <c r="Q20" s="95" t="e">
        <f aca="false">ROUND(#REF!/CU20*100,0)</f>
        <v>#REF!</v>
      </c>
      <c r="R20" s="95" t="e">
        <f aca="false">ROUND(L20/CU20*100,0)</f>
        <v>#REF!</v>
      </c>
      <c r="S20" s="95" t="e">
        <f aca="false">ROUND(M20/CU20*100,0)</f>
        <v>#REF!</v>
      </c>
      <c r="T20" s="95" t="e">
        <f aca="false">ROUND(N20/CU20*100,0)</f>
        <v>#REF!</v>
      </c>
      <c r="U20" s="95" t="e">
        <f aca="false">O20/CU20*100</f>
        <v>#REF!</v>
      </c>
      <c r="V20" s="95" t="e">
        <f aca="false">ROUND(P20/CU20*100,0)</f>
        <v>#REF!</v>
      </c>
      <c r="W20" s="96" t="n">
        <f aca="false">J20/H20*100</f>
        <v>70.5465299362177</v>
      </c>
      <c r="X20" s="95" t="e">
        <f aca="false">ROUND(#REF!/CU20*100,0)</f>
        <v>#REF!</v>
      </c>
      <c r="Y20" s="95" t="e">
        <f aca="false">ROUND((#REF!-#REF!)/CU20*100,0)</f>
        <v>#REF!</v>
      </c>
      <c r="Z20" s="95" t="e">
        <f aca="false">ROUND((#REF!-#REF!)/CU20*100,0)</f>
        <v>#REF!</v>
      </c>
      <c r="AA20" s="95" t="e">
        <f aca="false">ROUND((#REF!-#REF!)/CU20*100,0)</f>
        <v>#REF!</v>
      </c>
      <c r="AB20" s="95" t="e">
        <f aca="false">ROUND((#REF!-#REF!)/CU20*100,0)</f>
        <v>#REF!</v>
      </c>
      <c r="AC20" s="95" t="e">
        <f aca="false">ROUND((#REF!-#REF!)/CU20*100,0)</f>
        <v>#REF!</v>
      </c>
      <c r="AD20" s="95" t="n">
        <v>190.782667245873</v>
      </c>
      <c r="AE20" s="95" t="n">
        <v>19</v>
      </c>
      <c r="AF20" s="95" t="n">
        <v>12</v>
      </c>
      <c r="AG20" s="95" t="n">
        <v>15</v>
      </c>
      <c r="AH20" s="95" t="n">
        <v>25</v>
      </c>
      <c r="AI20" s="95" t="n">
        <v>7</v>
      </c>
      <c r="AJ20" s="95" t="n">
        <v>3</v>
      </c>
      <c r="AK20" s="95" t="n">
        <v>81.2173327541268</v>
      </c>
      <c r="AL20" s="95" t="n">
        <v>272</v>
      </c>
      <c r="AM20" s="96" t="n">
        <v>29.8593135125466</v>
      </c>
      <c r="AN20" s="95" t="n">
        <v>234.782667245873</v>
      </c>
      <c r="AO20" s="95" t="n">
        <v>1</v>
      </c>
      <c r="AP20" s="95" t="n">
        <v>25</v>
      </c>
      <c r="AQ20" s="95" t="n">
        <v>3</v>
      </c>
      <c r="AR20" s="95" t="n">
        <v>0</v>
      </c>
      <c r="AS20" s="95" t="n">
        <v>0</v>
      </c>
      <c r="AT20" s="95" t="n">
        <v>4</v>
      </c>
      <c r="AU20" s="95" t="n">
        <v>33</v>
      </c>
      <c r="AV20" s="95" t="n">
        <v>2</v>
      </c>
      <c r="AW20" s="95" t="n">
        <v>9</v>
      </c>
      <c r="AX20" s="95" t="n">
        <v>25</v>
      </c>
      <c r="AY20" s="95" t="n">
        <v>7</v>
      </c>
      <c r="AZ20" s="95" t="n">
        <v>0</v>
      </c>
      <c r="BA20" s="95" t="n">
        <v>2</v>
      </c>
      <c r="BB20" s="95" t="n">
        <v>45</v>
      </c>
      <c r="BC20" s="95" t="n">
        <v>78</v>
      </c>
      <c r="BD20" s="96" t="n">
        <f aca="false">ROUND(BB20/BC20*100,1)</f>
        <v>57.7</v>
      </c>
      <c r="BE20" s="95" t="n">
        <f aca="false">ROUND(DF20/CW20*100,0)</f>
        <v>4</v>
      </c>
      <c r="BF20" s="95" t="n">
        <f aca="false">ROUND((DG20-DF20)/CW20*100,0)</f>
        <v>1</v>
      </c>
      <c r="BG20" s="95" t="n">
        <f aca="false">ROUND((DH20-DG20)/CW20*100,0)</f>
        <v>1</v>
      </c>
      <c r="BH20" s="95" t="n">
        <f aca="false">ROUND(DH20/CW20*100,0)</f>
        <v>6</v>
      </c>
      <c r="BI20" s="95" t="n">
        <f aca="false">ROUND((DI20-DH20)/CW20*100,0)</f>
        <v>6</v>
      </c>
      <c r="BJ20" s="95" t="n">
        <f aca="false">ROUND((DJ20-DI20)/CW20*100,0)</f>
        <v>4</v>
      </c>
      <c r="BK20" s="95" t="n">
        <f aca="false">ROUND((DK20-DJ20)/CW20*100,0)</f>
        <v>0</v>
      </c>
      <c r="BL20" s="95" t="n">
        <f aca="false">ROUND((DK20-DH20)/CW20*100,0)</f>
        <v>10</v>
      </c>
      <c r="BM20" s="95" t="n">
        <f aca="false">ROUND(DK20/CW20*100,0)</f>
        <v>16</v>
      </c>
      <c r="BN20" s="95" t="n">
        <f aca="false">ROUND((DL20-DK20)/CW20*100,0)</f>
        <v>-5</v>
      </c>
      <c r="BO20" s="95" t="n">
        <f aca="false">ROUND(DL20/CW20*100,0)</f>
        <v>11</v>
      </c>
      <c r="BP20" s="95" t="n">
        <f aca="false">ROUND((DM20-DL20)/CW20*100,0)</f>
        <v>33</v>
      </c>
      <c r="BQ20" s="95" t="n">
        <f aca="false">ROUND((DN20-DM20)/CW20*100,0)</f>
        <v>0</v>
      </c>
      <c r="BR20" s="95" t="n">
        <f aca="false">ROUND(DN20/CW20*100,0)</f>
        <v>45</v>
      </c>
      <c r="BS20" s="95" t="n">
        <f aca="false">ROUND((DO20-DN20)/CW20*100,0)</f>
        <v>1</v>
      </c>
      <c r="BT20" s="95" t="n">
        <f aca="false">ROUND((DP20-DO20)/CW20*100,0)</f>
        <v>2</v>
      </c>
      <c r="BU20" s="95" t="n">
        <f aca="false">ROUND((DQ20-DP20)/CW20*100,0)</f>
        <v>-0</v>
      </c>
      <c r="BV20" s="95" t="n">
        <f aca="false">BU20+BT20+BS20+BQ20+BP20+BN20</f>
        <v>31</v>
      </c>
      <c r="BW20" s="96" t="n">
        <f aca="false">ROUND(BV20/BX20*100,1)</f>
        <v>66</v>
      </c>
      <c r="BX20" s="95" t="n">
        <f aca="false">ROUND(DQ20/CW20*100,0)</f>
        <v>47</v>
      </c>
      <c r="BY20" s="95" t="n">
        <f aca="false">ROUND(CY20/CX20*100,0)</f>
        <v>14</v>
      </c>
      <c r="BZ20" s="95" t="n">
        <f aca="false">ROUND((CZ20-CY20)/CX20*100,0)</f>
        <v>0</v>
      </c>
      <c r="CA20" s="95" t="n">
        <f aca="false">ROUND((DA20-CZ20)/CX20*100,0)</f>
        <v>-9</v>
      </c>
      <c r="CB20" s="95" t="n">
        <f aca="false">ROUND((DB20-DA20)/CX20*100,0)</f>
        <v>13</v>
      </c>
      <c r="CC20" s="95" t="n">
        <f aca="false">ROUND((DC20-DB20)/CX20*100,0)</f>
        <v>1</v>
      </c>
      <c r="CD20" s="95" t="n">
        <f aca="false">ROUND((DD20-DC20)/CX20*100,0)</f>
        <v>1</v>
      </c>
      <c r="CE20" s="95" t="n">
        <f aca="false">BY20+BZ20+CA20+CB20+CC20+CD20</f>
        <v>20</v>
      </c>
      <c r="CF20" s="151" t="n">
        <f aca="false">BY20+BZ20+CA20</f>
        <v>5</v>
      </c>
      <c r="CG20" s="95" t="n">
        <f aca="false">CB20+CC20+CD20</f>
        <v>15</v>
      </c>
      <c r="CH20" s="96" t="n">
        <v>29.8593135125466</v>
      </c>
      <c r="CI20" s="96" t="n">
        <v>57.7</v>
      </c>
      <c r="CJ20" s="96" t="n">
        <v>66</v>
      </c>
      <c r="CK20" s="96" t="n">
        <f aca="false">ROUND((BW20+BD20+AM20)/3,1)</f>
        <v>51.2</v>
      </c>
      <c r="CL20" s="136" t="n">
        <v>65.9</v>
      </c>
      <c r="CM20" s="95" t="n">
        <f aca="false">ROUND(CE20/(100-CL20)*100,0)</f>
        <v>59</v>
      </c>
      <c r="CN20" s="95" t="n">
        <f aca="false">ROUND(CM20*1.15,0)</f>
        <v>68</v>
      </c>
      <c r="CO20" s="95" t="n">
        <f aca="false">ROUND(CN20*1.148,0)</f>
        <v>78</v>
      </c>
      <c r="CP20" s="95" t="n">
        <f aca="false">ROUND(CO20*1.148,0)</f>
        <v>90</v>
      </c>
      <c r="CQ20" s="95" t="n">
        <f aca="false">BX20/100*(100-CW20)</f>
        <v>10.3541</v>
      </c>
      <c r="CR20" s="105" t="n">
        <v>79.49</v>
      </c>
      <c r="CS20" s="105" t="n">
        <v>83.78</v>
      </c>
      <c r="CT20" s="105" t="n">
        <v>70.84</v>
      </c>
      <c r="CU20" s="105" t="n">
        <v>69.06</v>
      </c>
      <c r="CV20" s="105" t="n">
        <v>68.27</v>
      </c>
      <c r="CW20" s="106" t="n">
        <v>77.97</v>
      </c>
      <c r="CX20" s="106" t="n">
        <v>71.45</v>
      </c>
      <c r="CY20" s="106" t="n">
        <v>10.03734</v>
      </c>
      <c r="CZ20" s="106" t="n">
        <v>10.03734</v>
      </c>
      <c r="DA20" s="106" t="n">
        <v>3.27318</v>
      </c>
      <c r="DB20" s="106" t="n">
        <v>12.37883</v>
      </c>
      <c r="DC20" s="106" t="n">
        <v>13.28267</v>
      </c>
      <c r="DD20" s="106" t="n">
        <v>13.90094</v>
      </c>
      <c r="DE20" s="106"/>
      <c r="DF20" s="106" t="n">
        <v>2.90828</v>
      </c>
      <c r="DG20" s="106" t="n">
        <v>3.4338</v>
      </c>
      <c r="DH20" s="106" t="n">
        <v>4.55813</v>
      </c>
      <c r="DI20" s="106" t="n">
        <v>9.08039</v>
      </c>
      <c r="DJ20" s="106" t="n">
        <v>12.14384</v>
      </c>
      <c r="DK20" s="106" t="n">
        <v>12.37066</v>
      </c>
      <c r="DL20" s="106" t="n">
        <v>8.7435</v>
      </c>
      <c r="DM20" s="106" t="n">
        <v>34.69347</v>
      </c>
      <c r="DN20" s="106" t="n">
        <v>34.93674</v>
      </c>
      <c r="DO20" s="106" t="n">
        <v>35.65718</v>
      </c>
      <c r="DP20" s="106" t="n">
        <v>36.92366</v>
      </c>
      <c r="DQ20" s="106" t="n">
        <v>36.90183</v>
      </c>
      <c r="DR20" s="117"/>
    </row>
    <row r="21" customFormat="false" ht="15" hidden="false" customHeight="true" outlineLevel="0" collapsed="false">
      <c r="A21" s="267" t="n">
        <f aca="false">A20+1</f>
        <v>17</v>
      </c>
      <c r="B21" s="137" t="s">
        <v>139</v>
      </c>
      <c r="C21" s="137" t="s">
        <v>139</v>
      </c>
      <c r="D21" s="95" t="n">
        <v>43.6833</v>
      </c>
      <c r="E21" s="95" t="n">
        <v>55</v>
      </c>
      <c r="F21" s="95" t="n">
        <v>263.82043</v>
      </c>
      <c r="G21" s="95" t="n">
        <v>315</v>
      </c>
      <c r="H21" s="95" t="n">
        <v>79.49476</v>
      </c>
      <c r="I21" s="95" t="n">
        <v>-18.55935</v>
      </c>
      <c r="J21" s="95" t="n">
        <f aca="false">H21-I21</f>
        <v>98.05411</v>
      </c>
      <c r="K21" s="95" t="e">
        <f aca="false">#REF!</f>
        <v>#REF!</v>
      </c>
      <c r="L21" s="95" t="e">
        <f aca="false">#REF!-#REF!</f>
        <v>#REF!</v>
      </c>
      <c r="M21" s="95" t="e">
        <f aca="false">#REF!-#REF!</f>
        <v>#REF!</v>
      </c>
      <c r="N21" s="95" t="e">
        <f aca="false">#REF!-#REF!</f>
        <v>#REF!</v>
      </c>
      <c r="O21" s="95" t="e">
        <f aca="false">#REF!-#REF!</f>
        <v>#REF!</v>
      </c>
      <c r="P21" s="95" t="e">
        <f aca="false">#REF!-#REF!</f>
        <v>#REF!</v>
      </c>
      <c r="Q21" s="95" t="e">
        <f aca="false">ROUND(#REF!/CU21*100,0)</f>
        <v>#REF!</v>
      </c>
      <c r="R21" s="95" t="e">
        <f aca="false">ROUND(L21/CU21*100,0)</f>
        <v>#REF!</v>
      </c>
      <c r="S21" s="95" t="e">
        <f aca="false">ROUND(M21/CU21*100,0)</f>
        <v>#REF!</v>
      </c>
      <c r="T21" s="95" t="e">
        <f aca="false">ROUND(N21/CU21*100,0)</f>
        <v>#REF!</v>
      </c>
      <c r="U21" s="95" t="e">
        <f aca="false">O21/CU21*100</f>
        <v>#REF!</v>
      </c>
      <c r="V21" s="95" t="e">
        <f aca="false">ROUND(P21/CU21*100,0)</f>
        <v>#REF!</v>
      </c>
      <c r="W21" s="96" t="n">
        <f aca="false">J21/H21*100</f>
        <v>123.346633161733</v>
      </c>
      <c r="X21" s="95" t="e">
        <f aca="false">ROUND(#REF!/CU21*100,0)</f>
        <v>#REF!</v>
      </c>
      <c r="Y21" s="95" t="e">
        <f aca="false">ROUND((#REF!-#REF!)/CU21*100,0)</f>
        <v>#REF!</v>
      </c>
      <c r="Z21" s="95" t="e">
        <f aca="false">ROUND((#REF!-#REF!)/CU21*100,0)</f>
        <v>#REF!</v>
      </c>
      <c r="AA21" s="95" t="e">
        <f aca="false">ROUND((#REF!-#REF!)/CU21*100,0)</f>
        <v>#REF!</v>
      </c>
      <c r="AB21" s="95" t="e">
        <f aca="false">ROUND((#REF!-#REF!)/CU21*100,0)</f>
        <v>#REF!</v>
      </c>
      <c r="AC21" s="95" t="e">
        <f aca="false">ROUND((#REF!-#REF!)/CU21*100,0)</f>
        <v>#REF!</v>
      </c>
      <c r="AD21" s="95" t="n">
        <v>390.975</v>
      </c>
      <c r="AE21" s="95" t="n">
        <v>26</v>
      </c>
      <c r="AF21" s="95" t="n">
        <v>413</v>
      </c>
      <c r="AG21" s="95" t="n">
        <v>2</v>
      </c>
      <c r="AH21" s="95" t="n">
        <v>73</v>
      </c>
      <c r="AI21" s="95" t="n">
        <v>1</v>
      </c>
      <c r="AJ21" s="95" t="n">
        <v>0</v>
      </c>
      <c r="AK21" s="95" t="n">
        <v>517.025</v>
      </c>
      <c r="AL21" s="95" t="n">
        <v>908</v>
      </c>
      <c r="AM21" s="96" t="n">
        <v>56.9410792951542</v>
      </c>
      <c r="AN21" s="95" t="n">
        <v>502.975</v>
      </c>
      <c r="AO21" s="95" t="n">
        <v>95</v>
      </c>
      <c r="AP21" s="95" t="n">
        <v>39</v>
      </c>
      <c r="AQ21" s="95" t="n">
        <v>119</v>
      </c>
      <c r="AR21" s="95" t="n">
        <v>57</v>
      </c>
      <c r="AS21" s="95" t="n">
        <v>150</v>
      </c>
      <c r="AT21" s="95" t="n">
        <v>7</v>
      </c>
      <c r="AU21" s="95" t="n">
        <v>468</v>
      </c>
      <c r="AV21" s="95" t="n">
        <v>-66</v>
      </c>
      <c r="AW21" s="95" t="n">
        <v>15</v>
      </c>
      <c r="AX21" s="95" t="n">
        <v>90</v>
      </c>
      <c r="AY21" s="95" t="n">
        <v>83</v>
      </c>
      <c r="AZ21" s="95" t="n">
        <v>116</v>
      </c>
      <c r="BA21" s="95" t="n">
        <v>23</v>
      </c>
      <c r="BB21" s="95" t="n">
        <v>261</v>
      </c>
      <c r="BC21" s="95" t="n">
        <v>729</v>
      </c>
      <c r="BD21" s="96" t="n">
        <f aca="false">ROUND(BB21/BC21*100,1)</f>
        <v>35.8</v>
      </c>
      <c r="BE21" s="95" t="n">
        <f aca="false">ROUND(DF21/CW21*100,0)</f>
        <v>27</v>
      </c>
      <c r="BF21" s="95" t="n">
        <f aca="false">ROUND((DG21-DF21)/CW21*100,0)</f>
        <v>58</v>
      </c>
      <c r="BG21" s="95" t="n">
        <f aca="false">ROUND((DH21-DG21)/CW21*100,0)</f>
        <v>-5</v>
      </c>
      <c r="BH21" s="95" t="n">
        <f aca="false">ROUND(DH21/CW21*100,0)</f>
        <v>80</v>
      </c>
      <c r="BI21" s="95" t="n">
        <f aca="false">ROUND((DI21-DH21)/CW21*100,0)</f>
        <v>12</v>
      </c>
      <c r="BJ21" s="95" t="n">
        <f aca="false">ROUND((DJ21-DI21)/CW21*100,0)</f>
        <v>13</v>
      </c>
      <c r="BK21" s="95" t="n">
        <f aca="false">ROUND((DK21-DJ21)/CW21*100,0)</f>
        <v>0</v>
      </c>
      <c r="BL21" s="95" t="n">
        <f aca="false">ROUND((DK21-DH21)/CW21*100,0)</f>
        <v>25</v>
      </c>
      <c r="BM21" s="95" t="n">
        <f aca="false">ROUND(DK21/CW21*100,0)</f>
        <v>105</v>
      </c>
      <c r="BN21" s="95" t="n">
        <f aca="false">ROUND((DL21-DK21)/CW21*100,0)</f>
        <v>19</v>
      </c>
      <c r="BO21" s="95" t="n">
        <f aca="false">ROUND(DL21/CW21*100,0)</f>
        <v>124</v>
      </c>
      <c r="BP21" s="95" t="n">
        <f aca="false">ROUND((DM21-DL21)/CW21*100,0)</f>
        <v>50</v>
      </c>
      <c r="BQ21" s="95" t="n">
        <f aca="false">ROUND((DN21-DM21)/CW21*100,0)</f>
        <v>65</v>
      </c>
      <c r="BR21" s="95" t="n">
        <f aca="false">ROUND(DN21/CW21*100,0)</f>
        <v>239</v>
      </c>
      <c r="BS21" s="95" t="n">
        <f aca="false">ROUND((DO21-DN21)/CW21*100,0)</f>
        <v>3</v>
      </c>
      <c r="BT21" s="95" t="n">
        <f aca="false">ROUND((DP21-DO21)/CW21*100,0)</f>
        <v>2</v>
      </c>
      <c r="BU21" s="95" t="n">
        <f aca="false">ROUND((DQ21-DP21)/CW21*100,0)</f>
        <v>0</v>
      </c>
      <c r="BV21" s="95" t="n">
        <f aca="false">BU21+BT21+BS21+BQ21+BP21+BN21</f>
        <v>139</v>
      </c>
      <c r="BW21" s="96" t="n">
        <f aca="false">ROUND(BV21/BX21*100,1)</f>
        <v>57</v>
      </c>
      <c r="BX21" s="95" t="n">
        <f aca="false">ROUND(DQ21/CW21*100,0)</f>
        <v>244</v>
      </c>
      <c r="BY21" s="95" t="n">
        <f aca="false">ROUND(CY21/CX21*100,0)</f>
        <v>2</v>
      </c>
      <c r="BZ21" s="95" t="n">
        <f aca="false">ROUND((CZ21-CY21)/CX21*100,0)</f>
        <v>48</v>
      </c>
      <c r="CA21" s="95" t="n">
        <f aca="false">ROUND((DA21-CZ21)/CX21*100,0)</f>
        <v>0</v>
      </c>
      <c r="CB21" s="95" t="n">
        <f aca="false">ROUND((DB21-DA21)/CX21*100,0)</f>
        <v>-53</v>
      </c>
      <c r="CC21" s="95" t="n">
        <f aca="false">ROUND((DC21-DB21)/CX21*100,0)</f>
        <v>1</v>
      </c>
      <c r="CD21" s="95" t="n">
        <f aca="false">ROUND((DD21-DC21)/CX21*100,0)</f>
        <v>0</v>
      </c>
      <c r="CE21" s="95" t="n">
        <f aca="false">BY21+BZ21+CA21+CB21+CC21+CD21</f>
        <v>-2</v>
      </c>
      <c r="CF21" s="151" t="n">
        <f aca="false">BY21+BZ21+CA21</f>
        <v>50</v>
      </c>
      <c r="CG21" s="95" t="n">
        <f aca="false">CB21+CC21+CD21</f>
        <v>-52</v>
      </c>
      <c r="CH21" s="96" t="n">
        <v>56.9410792951542</v>
      </c>
      <c r="CI21" s="96" t="n">
        <v>35.8</v>
      </c>
      <c r="CJ21" s="96" t="n">
        <v>57</v>
      </c>
      <c r="CK21" s="96" t="n">
        <f aca="false">ROUND((BW21+BD21+AM21)/3,1)</f>
        <v>49.9</v>
      </c>
      <c r="CL21" s="101" t="n">
        <v>57</v>
      </c>
      <c r="CM21" s="95" t="n">
        <v>0</v>
      </c>
      <c r="CN21" s="95" t="n">
        <f aca="false">ROUND(CM21*1.15,0)</f>
        <v>0</v>
      </c>
      <c r="CO21" s="95" t="n">
        <f aca="false">ROUND(CN21*1.148,0)</f>
        <v>0</v>
      </c>
      <c r="CP21" s="95" t="n">
        <f aca="false">ROUND(CO21*1.148,0)</f>
        <v>0</v>
      </c>
      <c r="CQ21" s="95" t="n">
        <f aca="false">BX21/100*(100-CW21)</f>
        <v>53.7532</v>
      </c>
      <c r="CR21" s="105" t="n">
        <v>79.49</v>
      </c>
      <c r="CS21" s="105" t="n">
        <v>83.78</v>
      </c>
      <c r="CT21" s="105" t="n">
        <v>70.84</v>
      </c>
      <c r="CU21" s="105" t="n">
        <v>30</v>
      </c>
      <c r="CV21" s="105" t="n">
        <v>30</v>
      </c>
      <c r="CW21" s="106" t="n">
        <v>77.97</v>
      </c>
      <c r="CX21" s="106" t="n">
        <v>71.44</v>
      </c>
      <c r="CY21" s="106" t="n">
        <v>1.42411</v>
      </c>
      <c r="CZ21" s="106" t="n">
        <v>35.69735</v>
      </c>
      <c r="DA21" s="106" t="n">
        <v>35.71592</v>
      </c>
      <c r="DB21" s="106" t="n">
        <v>-2.47948</v>
      </c>
      <c r="DC21" s="106" t="n">
        <v>-1.74651</v>
      </c>
      <c r="DD21" s="106" t="n">
        <v>-1.5972</v>
      </c>
      <c r="DE21" s="106"/>
      <c r="DF21" s="106" t="n">
        <v>21.0519</v>
      </c>
      <c r="DG21" s="106" t="n">
        <v>66.2483</v>
      </c>
      <c r="DH21" s="106" t="n">
        <v>62.4063</v>
      </c>
      <c r="DI21" s="106" t="n">
        <v>71.39317</v>
      </c>
      <c r="DJ21" s="106" t="n">
        <v>81.74682</v>
      </c>
      <c r="DK21" s="106" t="n">
        <v>81.74683</v>
      </c>
      <c r="DL21" s="106" t="n">
        <v>96.29682</v>
      </c>
      <c r="DM21" s="106" t="n">
        <v>135.45297</v>
      </c>
      <c r="DN21" s="106" t="n">
        <v>186.23483</v>
      </c>
      <c r="DO21" s="106" t="n">
        <v>188.43196</v>
      </c>
      <c r="DP21" s="106" t="n">
        <v>190.30948</v>
      </c>
      <c r="DQ21" s="106" t="n">
        <v>190.63384</v>
      </c>
      <c r="DR21" s="117"/>
    </row>
    <row r="22" customFormat="false" ht="15" hidden="false" customHeight="true" outlineLevel="0" collapsed="false">
      <c r="A22" s="267" t="n">
        <f aca="false">A21+1</f>
        <v>18</v>
      </c>
      <c r="B22" s="137" t="s">
        <v>281</v>
      </c>
      <c r="C22" s="137" t="s">
        <v>281</v>
      </c>
      <c r="D22" s="95" t="n">
        <v>32.90873</v>
      </c>
      <c r="E22" s="95" t="n">
        <v>41</v>
      </c>
      <c r="F22" s="95" t="n">
        <v>81.23498</v>
      </c>
      <c r="G22" s="95" t="n">
        <v>97</v>
      </c>
      <c r="H22" s="95" t="n">
        <v>30.21</v>
      </c>
      <c r="I22" s="95" t="n">
        <v>5.45398</v>
      </c>
      <c r="J22" s="95" t="n">
        <f aca="false">H22-I22</f>
        <v>24.75602</v>
      </c>
      <c r="K22" s="95" t="e">
        <f aca="false">#REF!</f>
        <v>#REF!</v>
      </c>
      <c r="L22" s="95" t="e">
        <f aca="false">#REF!-#REF!</f>
        <v>#REF!</v>
      </c>
      <c r="M22" s="95" t="e">
        <f aca="false">#REF!-#REF!</f>
        <v>#REF!</v>
      </c>
      <c r="N22" s="95" t="e">
        <f aca="false">#REF!-#REF!</f>
        <v>#REF!</v>
      </c>
      <c r="O22" s="95" t="e">
        <f aca="false">#REF!-#REF!</f>
        <v>#REF!</v>
      </c>
      <c r="P22" s="95" t="e">
        <f aca="false">#REF!-#REF!</f>
        <v>#REF!</v>
      </c>
      <c r="Q22" s="95" t="e">
        <f aca="false">ROUND(#REF!/CU22*100,0)</f>
        <v>#REF!</v>
      </c>
      <c r="R22" s="95" t="e">
        <f aca="false">ROUND(L22/CU22*100,0)</f>
        <v>#REF!</v>
      </c>
      <c r="S22" s="95" t="e">
        <f aca="false">ROUND(M22/CU22*100,0)</f>
        <v>#REF!</v>
      </c>
      <c r="T22" s="95" t="e">
        <f aca="false">ROUND(N22/CU22*100,0)</f>
        <v>#REF!</v>
      </c>
      <c r="U22" s="95" t="e">
        <f aca="false">O22/CU22*100</f>
        <v>#REF!</v>
      </c>
      <c r="V22" s="95" t="e">
        <f aca="false">ROUND(P22/CU22*100,0)</f>
        <v>#REF!</v>
      </c>
      <c r="W22" s="96" t="n">
        <f aca="false">J22/H22*100</f>
        <v>81.9464415756372</v>
      </c>
      <c r="X22" s="95" t="e">
        <f aca="false">ROUND(#REF!/CU22*100,0)</f>
        <v>#REF!</v>
      </c>
      <c r="Y22" s="95" t="e">
        <f aca="false">ROUND((#REF!-#REF!)/CU22*100,0)</f>
        <v>#REF!</v>
      </c>
      <c r="Z22" s="95" t="e">
        <f aca="false">ROUND((#REF!-#REF!)/CU22*100,0)</f>
        <v>#REF!</v>
      </c>
      <c r="AA22" s="95" t="e">
        <f aca="false">ROUND((#REF!-#REF!)/CU22*100,0)</f>
        <v>#REF!</v>
      </c>
      <c r="AB22" s="95" t="e">
        <f aca="false">ROUND((#REF!-#REF!)/CU22*100,0)</f>
        <v>#REF!</v>
      </c>
      <c r="AC22" s="95" t="e">
        <f aca="false">ROUND((#REF!-#REF!)/CU22*100,0)</f>
        <v>#REF!</v>
      </c>
      <c r="AD22" s="95" t="n">
        <v>22.2916</v>
      </c>
      <c r="AE22" s="95" t="n">
        <v>9</v>
      </c>
      <c r="AF22" s="95" t="n">
        <v>9</v>
      </c>
      <c r="AG22" s="95" t="n">
        <v>0</v>
      </c>
      <c r="AH22" s="95" t="n">
        <v>4</v>
      </c>
      <c r="AI22" s="95" t="n">
        <v>8</v>
      </c>
      <c r="AJ22" s="95" t="n">
        <v>162</v>
      </c>
      <c r="AK22" s="95" t="n">
        <v>190.7084</v>
      </c>
      <c r="AL22" s="95" t="n">
        <v>213</v>
      </c>
      <c r="AM22" s="96" t="n">
        <v>89.5344600938967</v>
      </c>
      <c r="AN22" s="95" t="n">
        <v>65.2916</v>
      </c>
      <c r="AO22" s="95" t="n">
        <v>6</v>
      </c>
      <c r="AP22" s="95" t="n">
        <v>40</v>
      </c>
      <c r="AQ22" s="95" t="n">
        <v>54</v>
      </c>
      <c r="AR22" s="95" t="n">
        <v>4</v>
      </c>
      <c r="AS22" s="95" t="n">
        <v>1</v>
      </c>
      <c r="AT22" s="95" t="n">
        <v>-8</v>
      </c>
      <c r="AU22" s="95" t="n">
        <v>96</v>
      </c>
      <c r="AV22" s="95" t="n">
        <v>5</v>
      </c>
      <c r="AW22" s="95" t="n">
        <v>0</v>
      </c>
      <c r="AX22" s="95" t="n">
        <v>2</v>
      </c>
      <c r="AY22" s="95" t="n">
        <v>0</v>
      </c>
      <c r="AZ22" s="95" t="n">
        <v>1</v>
      </c>
      <c r="BA22" s="95" t="n">
        <v>57</v>
      </c>
      <c r="BB22" s="95" t="n">
        <v>65</v>
      </c>
      <c r="BC22" s="95" t="n">
        <v>161</v>
      </c>
      <c r="BD22" s="96" t="n">
        <f aca="false">ROUND(BB22/BC22*100,1)</f>
        <v>40.4</v>
      </c>
      <c r="BE22" s="95" t="n">
        <f aca="false">ROUND(DF22/CW22*100,0)</f>
        <v>0</v>
      </c>
      <c r="BF22" s="95" t="n">
        <f aca="false">ROUND((DG22-DF22)/CW22*100,0)</f>
        <v>2</v>
      </c>
      <c r="BG22" s="95" t="n">
        <f aca="false">ROUND((DH22-DG22)/CW22*100,0)</f>
        <v>0</v>
      </c>
      <c r="BH22" s="95" t="n">
        <f aca="false">ROUND(DH22/CW22*100,0)</f>
        <v>2</v>
      </c>
      <c r="BI22" s="95" t="n">
        <f aca="false">ROUND((DI22-DH22)/CW22*100,0)</f>
        <v>7</v>
      </c>
      <c r="BJ22" s="95" t="n">
        <f aca="false">ROUND((DJ22-DI22)/CW22*100,0)</f>
        <v>0</v>
      </c>
      <c r="BK22" s="95" t="n">
        <f aca="false">ROUND((DK22-DJ22)/CW22*100,0)</f>
        <v>1</v>
      </c>
      <c r="BL22" s="95" t="n">
        <f aca="false">ROUND((DK22-DH22)/CW22*100,0)</f>
        <v>9</v>
      </c>
      <c r="BM22" s="95" t="n">
        <f aca="false">ROUND(DK22/CW22*100,0)</f>
        <v>11</v>
      </c>
      <c r="BN22" s="95" t="n">
        <f aca="false">ROUND((DL22-DK22)/CW22*100,0)</f>
        <v>0</v>
      </c>
      <c r="BO22" s="95" t="n">
        <f aca="false">ROUND(DL22/CW22*100,0)</f>
        <v>11</v>
      </c>
      <c r="BP22" s="95" t="n">
        <f aca="false">ROUND((DM22-DL22)/CW22*100,0)</f>
        <v>0</v>
      </c>
      <c r="BQ22" s="95" t="n">
        <f aca="false">ROUND((DN22-DM22)/CW22*100,0)</f>
        <v>1</v>
      </c>
      <c r="BR22" s="95" t="n">
        <f aca="false">ROUND(DN22/CW22*100,0)</f>
        <v>12</v>
      </c>
      <c r="BS22" s="95" t="n">
        <f aca="false">ROUND((DO22-DN22)/CW22*100,0)</f>
        <v>-1</v>
      </c>
      <c r="BT22" s="95" t="n">
        <f aca="false">ROUND((DP22-DO22)/CW22*100,0)</f>
        <v>0</v>
      </c>
      <c r="BU22" s="95" t="n">
        <f aca="false">ROUND((DQ22-DP22)/CW22*100,0)</f>
        <v>1</v>
      </c>
      <c r="BV22" s="95" t="n">
        <f aca="false">BU22+BT22+BS22+BQ22+BP22+BN22</f>
        <v>1</v>
      </c>
      <c r="BW22" s="96" t="n">
        <f aca="false">ROUND(BV22/BX22*100,1)</f>
        <v>8.3</v>
      </c>
      <c r="BX22" s="95" t="n">
        <f aca="false">ROUND(DQ22/CW22*100,0)</f>
        <v>12</v>
      </c>
      <c r="BY22" s="95" t="n">
        <f aca="false">ROUND(CY22/CX22*100,0)</f>
        <v>0</v>
      </c>
      <c r="BZ22" s="95" t="n">
        <f aca="false">ROUND((CZ22-CY22)/CX22*100,0)</f>
        <v>-1</v>
      </c>
      <c r="CA22" s="95" t="n">
        <f aca="false">ROUND((DA22-CZ22)/CX22*100,0)</f>
        <v>90</v>
      </c>
      <c r="CB22" s="95" t="n">
        <f aca="false">ROUND((DB22-DA22)/CX22*100,0)</f>
        <v>0</v>
      </c>
      <c r="CC22" s="95" t="n">
        <f aca="false">ROUND((DC22-DB22)/CX22*100,0)</f>
        <v>0</v>
      </c>
      <c r="CD22" s="95" t="n">
        <f aca="false">ROUND((DD22-DC22)/CX22*100,0)</f>
        <v>9</v>
      </c>
      <c r="CE22" s="95" t="n">
        <f aca="false">BY22+BZ22+CA22+CB22+CC22+CD22</f>
        <v>98</v>
      </c>
      <c r="CF22" s="151" t="n">
        <f aca="false">BY22+BZ22+CA22</f>
        <v>89</v>
      </c>
      <c r="CG22" s="95" t="n">
        <f aca="false">CB22+CC22+CD22</f>
        <v>9</v>
      </c>
      <c r="CH22" s="96" t="n">
        <v>89.5344600938967</v>
      </c>
      <c r="CI22" s="96" t="n">
        <v>40.4</v>
      </c>
      <c r="CJ22" s="96" t="n">
        <v>8.3</v>
      </c>
      <c r="CK22" s="96" t="n">
        <f aca="false">ROUND((BW22+BD22+AM22)/3,1)</f>
        <v>46.1</v>
      </c>
      <c r="CL22" s="101" t="n">
        <v>8.3</v>
      </c>
      <c r="CM22" s="95" t="n">
        <f aca="false">ROUND(CE22/(100-CL22)*100,0)</f>
        <v>107</v>
      </c>
      <c r="CN22" s="95" t="n">
        <f aca="false">ROUND(CM22*1.15,0)</f>
        <v>123</v>
      </c>
      <c r="CO22" s="95" t="n">
        <f aca="false">ROUND(CN22*1.148,0)</f>
        <v>141</v>
      </c>
      <c r="CP22" s="95" t="n">
        <f aca="false">ROUND(CO22*1.148,0)</f>
        <v>162</v>
      </c>
      <c r="CQ22" s="95" t="n">
        <f aca="false">BX22/100*(100-CW22)</f>
        <v>2.6436</v>
      </c>
      <c r="CR22" s="105" t="n">
        <v>79.49</v>
      </c>
      <c r="CS22" s="105" t="n">
        <v>83.78</v>
      </c>
      <c r="CT22" s="105" t="n">
        <v>70.84</v>
      </c>
      <c r="CU22" s="105" t="n">
        <v>30</v>
      </c>
      <c r="CV22" s="105" t="n">
        <v>30</v>
      </c>
      <c r="CW22" s="106" t="n">
        <v>77.97</v>
      </c>
      <c r="CX22" s="106" t="n">
        <v>71.45</v>
      </c>
      <c r="CY22" s="106" t="n">
        <v>0</v>
      </c>
      <c r="CZ22" s="106" t="n">
        <v>-0.7145</v>
      </c>
      <c r="DA22" s="106" t="n">
        <v>63.5905</v>
      </c>
      <c r="DB22" s="106" t="n">
        <v>63.5905</v>
      </c>
      <c r="DC22" s="106" t="n">
        <v>63.5905</v>
      </c>
      <c r="DD22" s="106" t="n">
        <v>70.35697</v>
      </c>
      <c r="DE22" s="106"/>
      <c r="DF22" s="106" t="n">
        <v>0.24267</v>
      </c>
      <c r="DG22" s="106" t="n">
        <v>1.68823</v>
      </c>
      <c r="DH22" s="106" t="n">
        <v>1.68823</v>
      </c>
      <c r="DI22" s="106" t="n">
        <v>7.46893</v>
      </c>
      <c r="DJ22" s="106" t="n">
        <v>7.56717</v>
      </c>
      <c r="DK22" s="106" t="n">
        <v>8.34687</v>
      </c>
      <c r="DL22" s="106" t="n">
        <v>8.502</v>
      </c>
      <c r="DM22" s="106" t="n">
        <v>8.55502</v>
      </c>
      <c r="DN22" s="106" t="n">
        <v>9.69728</v>
      </c>
      <c r="DO22" s="106" t="n">
        <v>8.91758</v>
      </c>
      <c r="DP22" s="106" t="n">
        <v>8.91761</v>
      </c>
      <c r="DQ22" s="106" t="n">
        <v>9.69731</v>
      </c>
      <c r="DR22" s="117"/>
    </row>
    <row r="23" customFormat="false" ht="15" hidden="false" customHeight="true" outlineLevel="0" collapsed="false">
      <c r="A23" s="267" t="n">
        <f aca="false">A22+1</f>
        <v>19</v>
      </c>
      <c r="B23" s="137" t="s">
        <v>140</v>
      </c>
      <c r="C23" s="137" t="s">
        <v>140</v>
      </c>
      <c r="D23" s="95" t="n">
        <v>48.2204</v>
      </c>
      <c r="E23" s="95" t="n">
        <v>81</v>
      </c>
      <c r="F23" s="95" t="n">
        <v>149.9593</v>
      </c>
      <c r="G23" s="95" t="n">
        <v>300</v>
      </c>
      <c r="H23" s="95" t="n">
        <v>359.05957</v>
      </c>
      <c r="I23" s="95" t="n">
        <v>90.14927</v>
      </c>
      <c r="J23" s="95" t="n">
        <f aca="false">H23-I23</f>
        <v>268.9103</v>
      </c>
      <c r="K23" s="95" t="e">
        <f aca="false">#REF!</f>
        <v>#REF!</v>
      </c>
      <c r="L23" s="95" t="e">
        <f aca="false">#REF!-#REF!</f>
        <v>#REF!</v>
      </c>
      <c r="M23" s="95" t="e">
        <f aca="false">#REF!-#REF!</f>
        <v>#REF!</v>
      </c>
      <c r="N23" s="95" t="e">
        <f aca="false">#REF!-#REF!</f>
        <v>#REF!</v>
      </c>
      <c r="O23" s="95" t="e">
        <f aca="false">#REF!-#REF!</f>
        <v>#REF!</v>
      </c>
      <c r="P23" s="95" t="e">
        <f aca="false">#REF!-#REF!</f>
        <v>#REF!</v>
      </c>
      <c r="Q23" s="95" t="e">
        <f aca="false">ROUND(#REF!/CU23*100,0)</f>
        <v>#REF!</v>
      </c>
      <c r="R23" s="95" t="e">
        <f aca="false">ROUND(L23/CU23*100,0)</f>
        <v>#REF!</v>
      </c>
      <c r="S23" s="95" t="e">
        <f aca="false">ROUND(M23/CU23*100,0)</f>
        <v>#REF!</v>
      </c>
      <c r="T23" s="95" t="e">
        <f aca="false">ROUND(N23/CU23*100,0)</f>
        <v>#REF!</v>
      </c>
      <c r="U23" s="95" t="e">
        <f aca="false">O23/CU23*100</f>
        <v>#REF!</v>
      </c>
      <c r="V23" s="95" t="e">
        <f aca="false">ROUND(P23/CU23*100,0)</f>
        <v>#REF!</v>
      </c>
      <c r="W23" s="96" t="n">
        <f aca="false">J23/H23*100</f>
        <v>74.8929488218348</v>
      </c>
      <c r="X23" s="95" t="e">
        <f aca="false">ROUND(#REF!/CU23*100,0)</f>
        <v>#REF!</v>
      </c>
      <c r="Y23" s="95" t="e">
        <f aca="false">ROUND((#REF!-#REF!)/CU23*100,0)</f>
        <v>#REF!</v>
      </c>
      <c r="Z23" s="95" t="e">
        <f aca="false">ROUND((#REF!-#REF!)/CU23*100,0)</f>
        <v>#REF!</v>
      </c>
      <c r="AA23" s="95" t="e">
        <f aca="false">ROUND((#REF!-#REF!)/CU23*100,0)</f>
        <v>#REF!</v>
      </c>
      <c r="AB23" s="95" t="e">
        <f aca="false">ROUND((#REF!-#REF!)/CU23*100,0)</f>
        <v>#REF!</v>
      </c>
      <c r="AC23" s="95" t="e">
        <f aca="false">ROUND((#REF!-#REF!)/CU23*100,0)</f>
        <v>#REF!</v>
      </c>
      <c r="AD23" s="95" t="n">
        <v>93</v>
      </c>
      <c r="AE23" s="95" t="n">
        <v>134</v>
      </c>
      <c r="AF23" s="95" t="n">
        <v>120</v>
      </c>
      <c r="AG23" s="95" t="n">
        <v>30</v>
      </c>
      <c r="AH23" s="95" t="n">
        <v>19</v>
      </c>
      <c r="AI23" s="95" t="n">
        <v>66</v>
      </c>
      <c r="AJ23" s="95" t="n">
        <v>15</v>
      </c>
      <c r="AK23" s="95" t="n">
        <v>384</v>
      </c>
      <c r="AL23" s="95" t="n">
        <v>477</v>
      </c>
      <c r="AM23" s="96" t="n">
        <v>80.5031446540881</v>
      </c>
      <c r="AN23" s="95" t="n">
        <v>600</v>
      </c>
      <c r="AO23" s="95" t="n">
        <v>19</v>
      </c>
      <c r="AP23" s="95" t="n">
        <v>0</v>
      </c>
      <c r="AQ23" s="95" t="n">
        <v>49</v>
      </c>
      <c r="AR23" s="95" t="n">
        <v>2</v>
      </c>
      <c r="AS23" s="95" t="n">
        <v>-14</v>
      </c>
      <c r="AT23" s="95" t="n">
        <v>2</v>
      </c>
      <c r="AU23" s="95" t="n">
        <v>58</v>
      </c>
      <c r="AV23" s="95" t="n">
        <v>286</v>
      </c>
      <c r="AW23" s="95" t="n">
        <v>16</v>
      </c>
      <c r="AX23" s="95" t="n">
        <v>34</v>
      </c>
      <c r="AY23" s="95" t="n">
        <v>79</v>
      </c>
      <c r="AZ23" s="95" t="n">
        <v>-75</v>
      </c>
      <c r="BA23" s="95" t="n">
        <v>29</v>
      </c>
      <c r="BB23" s="95" t="n">
        <v>369</v>
      </c>
      <c r="BC23" s="95" t="n">
        <v>427</v>
      </c>
      <c r="BD23" s="96" t="n">
        <f aca="false">ROUND(BB23/BC23*100,1)</f>
        <v>86.4</v>
      </c>
      <c r="BE23" s="95" t="n">
        <f aca="false">ROUND(DF23/CW23*100,0)</f>
        <v>30</v>
      </c>
      <c r="BF23" s="95" t="n">
        <f aca="false">ROUND((DG23-DF23)/CW23*100,0)</f>
        <v>45</v>
      </c>
      <c r="BG23" s="95" t="n">
        <f aca="false">ROUND((DH23-DG23)/CW23*100,0)</f>
        <v>27</v>
      </c>
      <c r="BH23" s="95" t="n">
        <f aca="false">ROUND(DH23/CW23*100,0)</f>
        <v>103</v>
      </c>
      <c r="BI23" s="95" t="n">
        <f aca="false">ROUND((DI23-DH23)/CW23*100,0)</f>
        <v>22</v>
      </c>
      <c r="BJ23" s="95" t="n">
        <f aca="false">ROUND((DJ23-DI23)/CW23*100,0)</f>
        <v>0</v>
      </c>
      <c r="BK23" s="95" t="n">
        <f aca="false">ROUND((DK23-DJ23)/CW23*100,0)</f>
        <v>32</v>
      </c>
      <c r="BL23" s="95" t="n">
        <f aca="false">ROUND((DK23-DH23)/CW23*100,0)</f>
        <v>54</v>
      </c>
      <c r="BM23" s="95" t="n">
        <f aca="false">ROUND(DK23/CW23*100,0)</f>
        <v>157</v>
      </c>
      <c r="BN23" s="95" t="n">
        <f aca="false">ROUND((DL23-DK23)/CW23*100,0)</f>
        <v>244</v>
      </c>
      <c r="BO23" s="95" t="n">
        <f aca="false">ROUND(DL23/CW23*100,0)</f>
        <v>401</v>
      </c>
      <c r="BP23" s="95" t="n">
        <f aca="false">ROUND((DM23-DL23)/CW23*100,0)</f>
        <v>86</v>
      </c>
      <c r="BQ23" s="95" t="n">
        <f aca="false">ROUND((DN23-DM23)/CW23*100,0)</f>
        <v>29</v>
      </c>
      <c r="BR23" s="95" t="n">
        <f aca="false">ROUND(DN23/CW23*100,0)</f>
        <v>515</v>
      </c>
      <c r="BS23" s="95" t="n">
        <f aca="false">ROUND((DO23-DN23)/CW23*100,0)</f>
        <v>149</v>
      </c>
      <c r="BT23" s="95" t="n">
        <f aca="false">ROUND((DP23-DO23)/CW23*100,0)</f>
        <v>20</v>
      </c>
      <c r="BU23" s="95" t="n">
        <f aca="false">ROUND((DQ23-DP23)/CW23*100,0)</f>
        <v>129</v>
      </c>
      <c r="BV23" s="95" t="n">
        <f aca="false">BU23+BT23+BS23+BQ23+BP23+BN23</f>
        <v>657</v>
      </c>
      <c r="BW23" s="96" t="n">
        <f aca="false">ROUND(BV23/BX23*100,1)</f>
        <v>80.7</v>
      </c>
      <c r="BX23" s="95" t="n">
        <f aca="false">ROUND(DQ23/CW23*100,0)</f>
        <v>814</v>
      </c>
      <c r="BY23" s="95" t="n">
        <f aca="false">ROUND(CY23/CX23*100,0)</f>
        <v>11</v>
      </c>
      <c r="BZ23" s="95" t="n">
        <f aca="false">ROUND((CZ23-CY23)/CX23*100,0)</f>
        <v>19</v>
      </c>
      <c r="CA23" s="95" t="n">
        <f aca="false">ROUND((DA23-CZ23)/CX23*100,0)</f>
        <v>13</v>
      </c>
      <c r="CB23" s="95" t="n">
        <f aca="false">ROUND((DB23-DA23)/CX23*100,0)</f>
        <v>32</v>
      </c>
      <c r="CC23" s="95" t="n">
        <f aca="false">ROUND((DC23-DB23)/CX23*100,0)</f>
        <v>10</v>
      </c>
      <c r="CD23" s="95" t="n">
        <f aca="false">ROUND((DD23-DC23)/CX23*100,0)</f>
        <v>15</v>
      </c>
      <c r="CE23" s="95" t="n">
        <f aca="false">BY23+BZ23+CA23+CB23+CC23+CD23</f>
        <v>100</v>
      </c>
      <c r="CF23" s="151" t="n">
        <f aca="false">BY23+BZ23+CA23</f>
        <v>43</v>
      </c>
      <c r="CG23" s="95" t="n">
        <f aca="false">CB23+CC23+CD23</f>
        <v>57</v>
      </c>
      <c r="CH23" s="96" t="n">
        <v>80.5031446540881</v>
      </c>
      <c r="CI23" s="96" t="n">
        <v>86.4</v>
      </c>
      <c r="CJ23" s="96" t="n">
        <v>80.7</v>
      </c>
      <c r="CK23" s="96" t="n">
        <f aca="false">ROUND((BW23+BD23+AM23)/3,1)</f>
        <v>82.5</v>
      </c>
      <c r="CL23" s="136" t="n">
        <v>65.9</v>
      </c>
      <c r="CM23" s="95" t="n">
        <f aca="false">ROUND(CE23/(100-CL23)*100,0)</f>
        <v>293</v>
      </c>
      <c r="CN23" s="95" t="n">
        <f aca="false">ROUND(CM23*1.15,0)</f>
        <v>337</v>
      </c>
      <c r="CO23" s="95" t="n">
        <f aca="false">ROUND(CN23*1.148,0)</f>
        <v>387</v>
      </c>
      <c r="CP23" s="95" t="n">
        <f aca="false">ROUND(CO23*1.148,0)</f>
        <v>444</v>
      </c>
      <c r="CQ23" s="95" t="n">
        <f aca="false">BX23/100*(100-CW23)</f>
        <v>179.3242</v>
      </c>
      <c r="CR23" s="105" t="n">
        <v>59.53</v>
      </c>
      <c r="CS23" s="105" t="n">
        <v>49.93</v>
      </c>
      <c r="CT23" s="105" t="n">
        <v>70.84</v>
      </c>
      <c r="CU23" s="105" t="n">
        <v>69.06</v>
      </c>
      <c r="CV23" s="105" t="n">
        <v>68.27</v>
      </c>
      <c r="CW23" s="106" t="n">
        <v>77.97</v>
      </c>
      <c r="CX23" s="106" t="n">
        <v>71.44</v>
      </c>
      <c r="CY23" s="106" t="n">
        <v>7.8584</v>
      </c>
      <c r="CZ23" s="106" t="n">
        <v>21.12838</v>
      </c>
      <c r="DA23" s="106" t="n">
        <v>30.06198</v>
      </c>
      <c r="DB23" s="106" t="n">
        <v>52.91634</v>
      </c>
      <c r="DC23" s="106" t="n">
        <v>60.2942</v>
      </c>
      <c r="DD23" s="106" t="n">
        <v>70.95876</v>
      </c>
      <c r="DE23" s="106"/>
      <c r="DF23" s="106" t="n">
        <v>23.63816</v>
      </c>
      <c r="DG23" s="106" t="n">
        <v>59.0901</v>
      </c>
      <c r="DH23" s="106" t="n">
        <v>80.00401</v>
      </c>
      <c r="DI23" s="106" t="n">
        <v>97.19472</v>
      </c>
      <c r="DJ23" s="106" t="n">
        <v>97.19472</v>
      </c>
      <c r="DK23" s="106" t="n">
        <v>122.36734</v>
      </c>
      <c r="DL23" s="106" t="n">
        <v>312.74233</v>
      </c>
      <c r="DM23" s="106" t="n">
        <v>379.46437</v>
      </c>
      <c r="DN23" s="106" t="n">
        <v>401.70976</v>
      </c>
      <c r="DO23" s="106" t="n">
        <v>518.04568</v>
      </c>
      <c r="DP23" s="106" t="n">
        <v>533.96171</v>
      </c>
      <c r="DQ23" s="106" t="n">
        <v>634.68051</v>
      </c>
      <c r="DR23" s="117"/>
    </row>
    <row r="24" customFormat="false" ht="15" hidden="false" customHeight="true" outlineLevel="0" collapsed="false">
      <c r="A24" s="267" t="n">
        <f aca="false">A23+1</f>
        <v>20</v>
      </c>
      <c r="B24" s="137" t="s">
        <v>141</v>
      </c>
      <c r="C24" s="137" t="s">
        <v>141</v>
      </c>
      <c r="D24" s="95" t="n">
        <v>75.95223</v>
      </c>
      <c r="E24" s="95" t="n">
        <v>96</v>
      </c>
      <c r="F24" s="95" t="n">
        <v>153.55348</v>
      </c>
      <c r="G24" s="95" t="n">
        <v>183</v>
      </c>
      <c r="H24" s="95" t="n">
        <v>179.0163</v>
      </c>
      <c r="I24" s="95" t="n">
        <v>87.58134</v>
      </c>
      <c r="J24" s="95" t="n">
        <f aca="false">H24-I24</f>
        <v>91.43496</v>
      </c>
      <c r="K24" s="95" t="e">
        <f aca="false">#REF!</f>
        <v>#REF!</v>
      </c>
      <c r="L24" s="95" t="e">
        <f aca="false">#REF!-#REF!</f>
        <v>#REF!</v>
      </c>
      <c r="M24" s="95" t="e">
        <f aca="false">#REF!-#REF!</f>
        <v>#REF!</v>
      </c>
      <c r="N24" s="95" t="e">
        <f aca="false">#REF!-#REF!</f>
        <v>#REF!</v>
      </c>
      <c r="O24" s="95" t="e">
        <f aca="false">#REF!-#REF!</f>
        <v>#REF!</v>
      </c>
      <c r="P24" s="95" t="e">
        <f aca="false">#REF!-#REF!</f>
        <v>#REF!</v>
      </c>
      <c r="Q24" s="95" t="e">
        <f aca="false">ROUND(#REF!/CU24*100,0)</f>
        <v>#REF!</v>
      </c>
      <c r="R24" s="95" t="e">
        <f aca="false">ROUND(L24/CU24*100,0)</f>
        <v>#REF!</v>
      </c>
      <c r="S24" s="95" t="e">
        <f aca="false">ROUND(M24/CU24*100,0)</f>
        <v>#REF!</v>
      </c>
      <c r="T24" s="95" t="e">
        <f aca="false">ROUND(N24/CU24*100,0)</f>
        <v>#REF!</v>
      </c>
      <c r="U24" s="95" t="e">
        <f aca="false">O24/CU24*100</f>
        <v>#REF!</v>
      </c>
      <c r="V24" s="95" t="e">
        <f aca="false">ROUND(P24/CU24*100,0)</f>
        <v>#REF!</v>
      </c>
      <c r="W24" s="96" t="n">
        <f aca="false">J24/H24*100</f>
        <v>51.0763321552283</v>
      </c>
      <c r="X24" s="95" t="e">
        <f aca="false">ROUND(#REF!/CU24*100,0)</f>
        <v>#REF!</v>
      </c>
      <c r="Y24" s="95" t="e">
        <f aca="false">ROUND((#REF!-#REF!)/CU24*100,0)</f>
        <v>#REF!</v>
      </c>
      <c r="Z24" s="95" t="e">
        <f aca="false">ROUND((#REF!-#REF!)/CU24*100,0)</f>
        <v>#REF!</v>
      </c>
      <c r="AA24" s="95" t="e">
        <f aca="false">ROUND((#REF!-#REF!)/CU24*100,0)</f>
        <v>#REF!</v>
      </c>
      <c r="AB24" s="95" t="e">
        <f aca="false">ROUND((#REF!-#REF!)/CU24*100,0)</f>
        <v>#REF!</v>
      </c>
      <c r="AC24" s="95" t="e">
        <f aca="false">ROUND((#REF!-#REF!)/CU24*100,0)</f>
        <v>#REF!</v>
      </c>
      <c r="AD24" s="95" t="n">
        <v>15.2849985519838</v>
      </c>
      <c r="AE24" s="95" t="n">
        <v>82</v>
      </c>
      <c r="AF24" s="95" t="n">
        <v>12</v>
      </c>
      <c r="AG24" s="95" t="n">
        <v>10</v>
      </c>
      <c r="AH24" s="95" t="n">
        <v>20</v>
      </c>
      <c r="AI24" s="95" t="n">
        <v>8</v>
      </c>
      <c r="AJ24" s="95" t="n">
        <v>29</v>
      </c>
      <c r="AK24" s="95" t="n">
        <v>160.715001448016</v>
      </c>
      <c r="AL24" s="95" t="n">
        <v>176</v>
      </c>
      <c r="AM24" s="96" t="n">
        <v>91.3153417318274</v>
      </c>
      <c r="AN24" s="95" t="n">
        <v>268.284998551984</v>
      </c>
      <c r="AO24" s="95" t="n">
        <v>19</v>
      </c>
      <c r="AP24" s="95" t="n">
        <v>11</v>
      </c>
      <c r="AQ24" s="95" t="n">
        <v>11</v>
      </c>
      <c r="AR24" s="95" t="n">
        <v>11</v>
      </c>
      <c r="AS24" s="95" t="n">
        <v>71</v>
      </c>
      <c r="AT24" s="95" t="n">
        <v>93</v>
      </c>
      <c r="AU24" s="95" t="n">
        <v>216</v>
      </c>
      <c r="AV24" s="95" t="n">
        <v>2</v>
      </c>
      <c r="AW24" s="95" t="n">
        <v>2</v>
      </c>
      <c r="AX24" s="95" t="n">
        <v>1</v>
      </c>
      <c r="AY24" s="95" t="n">
        <v>14</v>
      </c>
      <c r="AZ24" s="95" t="n">
        <v>2</v>
      </c>
      <c r="BA24" s="95" t="n">
        <v>-1</v>
      </c>
      <c r="BB24" s="95" t="n">
        <v>20</v>
      </c>
      <c r="BC24" s="95" t="n">
        <v>236</v>
      </c>
      <c r="BD24" s="96" t="n">
        <f aca="false">ROUND(BB24/BC24*100,1)</f>
        <v>8.5</v>
      </c>
      <c r="BE24" s="95" t="n">
        <f aca="false">ROUND(DF24/CW24*100,0)</f>
        <v>37</v>
      </c>
      <c r="BF24" s="95" t="n">
        <f aca="false">ROUND((DG24-DF24)/CW24*100,0)</f>
        <v>-7</v>
      </c>
      <c r="BG24" s="95" t="n">
        <f aca="false">ROUND((DH24-DG24)/CW24*100,0)</f>
        <v>-8</v>
      </c>
      <c r="BH24" s="95" t="n">
        <f aca="false">ROUND(DH24/CW24*100,0)</f>
        <v>22</v>
      </c>
      <c r="BI24" s="95" t="n">
        <f aca="false">ROUND((DI24-DH24)/CW24*100,0)</f>
        <v>-1</v>
      </c>
      <c r="BJ24" s="95" t="n">
        <f aca="false">ROUND((DJ24-DI24)/CW24*100,0)</f>
        <v>0</v>
      </c>
      <c r="BK24" s="95" t="n">
        <f aca="false">ROUND((DK24-DJ24)/CW24*100,0)</f>
        <v>3</v>
      </c>
      <c r="BL24" s="95" t="n">
        <f aca="false">ROUND((DK24-DH24)/CW24*100,0)</f>
        <v>1</v>
      </c>
      <c r="BM24" s="95" t="n">
        <f aca="false">ROUND(DK24/CW24*100,0)</f>
        <v>24</v>
      </c>
      <c r="BN24" s="95" t="n">
        <f aca="false">ROUND((DL24-DK24)/CW24*100,0)</f>
        <v>73</v>
      </c>
      <c r="BO24" s="95" t="n">
        <f aca="false">ROUND(DL24/CW24*100,0)</f>
        <v>97</v>
      </c>
      <c r="BP24" s="95" t="n">
        <f aca="false">ROUND((DM24-DL24)/CW24*100,0)</f>
        <v>41</v>
      </c>
      <c r="BQ24" s="95" t="n">
        <f aca="false">ROUND((DN24-DM24)/CW24*100,0)</f>
        <v>-1</v>
      </c>
      <c r="BR24" s="95" t="n">
        <f aca="false">ROUND(DN24/CW24*100,0)</f>
        <v>136</v>
      </c>
      <c r="BS24" s="95" t="n">
        <f aca="false">ROUND((DO24-DN24)/CW24*100,0)</f>
        <v>20</v>
      </c>
      <c r="BT24" s="95" t="n">
        <f aca="false">ROUND((DP24-DO24)/CW24*100,0)</f>
        <v>3</v>
      </c>
      <c r="BU24" s="95" t="n">
        <f aca="false">ROUND((DQ24-DP24)/CW24*100,0)</f>
        <v>2</v>
      </c>
      <c r="BV24" s="95" t="n">
        <f aca="false">BU24+BT24+BS24+BQ24+BP24+BN24</f>
        <v>138</v>
      </c>
      <c r="BW24" s="96" t="n">
        <f aca="false">ROUND(BV24/BX24*100,1)</f>
        <v>85.2</v>
      </c>
      <c r="BX24" s="95" t="n">
        <f aca="false">ROUND(DQ24/CW24*100,0)</f>
        <v>162</v>
      </c>
      <c r="BY24" s="95" t="n">
        <f aca="false">ROUND(CY24/CX24*100,0)</f>
        <v>21</v>
      </c>
      <c r="BZ24" s="95" t="n">
        <f aca="false">ROUND((CZ24-CY24)/CX24*100,0)</f>
        <v>29</v>
      </c>
      <c r="CA24" s="95" t="n">
        <f aca="false">ROUND((DA24-CZ24)/CX24*100,0)</f>
        <v>0</v>
      </c>
      <c r="CB24" s="95" t="n">
        <f aca="false">ROUND((DB24-DA24)/CX24*100,0)</f>
        <v>3</v>
      </c>
      <c r="CC24" s="95" t="n">
        <f aca="false">ROUND((DC24-DB24)/CX24*100,0)</f>
        <v>0</v>
      </c>
      <c r="CD24" s="95" t="n">
        <f aca="false">ROUND((DD24-DC24)/CX24*100,0)</f>
        <v>40</v>
      </c>
      <c r="CE24" s="95" t="n">
        <f aca="false">BY24+BZ24+CA24+CB24+CC24+CD24</f>
        <v>93</v>
      </c>
      <c r="CF24" s="151" t="n">
        <f aca="false">BY24+BZ24+CA24</f>
        <v>50</v>
      </c>
      <c r="CG24" s="95" t="n">
        <f aca="false">CB24+CC24+CD24</f>
        <v>43</v>
      </c>
      <c r="CH24" s="96" t="n">
        <v>91.3153417318274</v>
      </c>
      <c r="CI24" s="96" t="n">
        <v>8.5</v>
      </c>
      <c r="CJ24" s="96" t="n">
        <v>85.2</v>
      </c>
      <c r="CK24" s="96" t="n">
        <f aca="false">ROUND((BW24+BD24+AM24)/3,1)</f>
        <v>61.7</v>
      </c>
      <c r="CL24" s="136" t="n">
        <v>65.9</v>
      </c>
      <c r="CM24" s="95" t="n">
        <f aca="false">ROUND(CE24/(100-CL24)*100,0)</f>
        <v>273</v>
      </c>
      <c r="CN24" s="95" t="n">
        <f aca="false">ROUND(CM24*1.15,0)</f>
        <v>314</v>
      </c>
      <c r="CO24" s="95" t="n">
        <f aca="false">ROUND(CN24*1.148,0)</f>
        <v>360</v>
      </c>
      <c r="CP24" s="95" t="n">
        <f aca="false">ROUND(CO24*1.148,0)</f>
        <v>413</v>
      </c>
      <c r="CQ24" s="95" t="n">
        <f aca="false">BX24/100*(100-CW24)</f>
        <v>35.6886</v>
      </c>
      <c r="CR24" s="105" t="n">
        <v>79.49</v>
      </c>
      <c r="CS24" s="105" t="n">
        <v>83.78</v>
      </c>
      <c r="CT24" s="105" t="n">
        <v>70.84</v>
      </c>
      <c r="CU24" s="105" t="n">
        <v>69.06</v>
      </c>
      <c r="CV24" s="105" t="n">
        <v>68.27</v>
      </c>
      <c r="CW24" s="106" t="n">
        <v>77.97</v>
      </c>
      <c r="CX24" s="106" t="n">
        <v>71.44</v>
      </c>
      <c r="CY24" s="106" t="n">
        <v>14.6452</v>
      </c>
      <c r="CZ24" s="106" t="n">
        <v>35.01699</v>
      </c>
      <c r="DA24" s="106" t="n">
        <v>35.01699</v>
      </c>
      <c r="DB24" s="106" t="n">
        <v>36.92771</v>
      </c>
      <c r="DC24" s="106" t="n">
        <v>37.21897</v>
      </c>
      <c r="DD24" s="106" t="n">
        <v>65.75757</v>
      </c>
      <c r="DE24" s="106"/>
      <c r="DF24" s="106" t="n">
        <v>28.60565</v>
      </c>
      <c r="DG24" s="106" t="n">
        <v>23.37649</v>
      </c>
      <c r="DH24" s="106" t="n">
        <v>17.45411</v>
      </c>
      <c r="DI24" s="106" t="n">
        <v>16.40686</v>
      </c>
      <c r="DJ24" s="106" t="n">
        <v>16.40686</v>
      </c>
      <c r="DK24" s="106" t="n">
        <v>18.43809</v>
      </c>
      <c r="DL24" s="106" t="n">
        <v>75.55891</v>
      </c>
      <c r="DM24" s="106" t="n">
        <v>107.20855</v>
      </c>
      <c r="DN24" s="106" t="n">
        <v>106.42885</v>
      </c>
      <c r="DO24" s="106" t="n">
        <v>122.3628</v>
      </c>
      <c r="DP24" s="106" t="n">
        <v>124.80326</v>
      </c>
      <c r="DQ24" s="106" t="n">
        <v>126.54667</v>
      </c>
      <c r="DR24" s="117"/>
    </row>
    <row r="25" customFormat="false" ht="15" hidden="false" customHeight="true" outlineLevel="0" collapsed="false">
      <c r="A25" s="267" t="n">
        <f aca="false">A24+1</f>
        <v>21</v>
      </c>
      <c r="B25" s="137" t="s">
        <v>142</v>
      </c>
      <c r="C25" s="137" t="s">
        <v>142</v>
      </c>
      <c r="D25" s="95" t="n">
        <v>322.94967</v>
      </c>
      <c r="E25" s="95" t="n">
        <v>406</v>
      </c>
      <c r="F25" s="95" t="n">
        <v>288.7045</v>
      </c>
      <c r="G25" s="95" t="n">
        <v>345</v>
      </c>
      <c r="H25" s="95" t="n">
        <v>286.3197</v>
      </c>
      <c r="I25" s="95" t="n">
        <v>2.05894</v>
      </c>
      <c r="J25" s="95" t="n">
        <f aca="false">H25-I25</f>
        <v>284.26076</v>
      </c>
      <c r="K25" s="95" t="e">
        <f aca="false">#REF!</f>
        <v>#REF!</v>
      </c>
      <c r="L25" s="95" t="e">
        <f aca="false">#REF!-#REF!</f>
        <v>#REF!</v>
      </c>
      <c r="M25" s="95" t="e">
        <f aca="false">#REF!-#REF!</f>
        <v>#REF!</v>
      </c>
      <c r="N25" s="95" t="e">
        <f aca="false">#REF!-#REF!</f>
        <v>#REF!</v>
      </c>
      <c r="O25" s="95" t="e">
        <f aca="false">#REF!-#REF!</f>
        <v>#REF!</v>
      </c>
      <c r="P25" s="95" t="e">
        <f aca="false">#REF!-#REF!</f>
        <v>#REF!</v>
      </c>
      <c r="Q25" s="95" t="e">
        <f aca="false">ROUND(#REF!/CU25*100,0)</f>
        <v>#REF!</v>
      </c>
      <c r="R25" s="95" t="e">
        <f aca="false">ROUND(L25/CU25*100,0)</f>
        <v>#REF!</v>
      </c>
      <c r="S25" s="95" t="e">
        <f aca="false">ROUND(M25/CU25*100,0)</f>
        <v>#REF!</v>
      </c>
      <c r="T25" s="95" t="e">
        <f aca="false">ROUND(N25/CU25*100,0)</f>
        <v>#REF!</v>
      </c>
      <c r="U25" s="95" t="e">
        <f aca="false">O25/CU25*100</f>
        <v>#REF!</v>
      </c>
      <c r="V25" s="95" t="e">
        <f aca="false">ROUND(P25/CU25*100,0)</f>
        <v>#REF!</v>
      </c>
      <c r="W25" s="96" t="n">
        <f aca="false">J25/H25*100</f>
        <v>99.2808947480736</v>
      </c>
      <c r="X25" s="95" t="e">
        <f aca="false">ROUND(#REF!/CU25*100,0)</f>
        <v>#REF!</v>
      </c>
      <c r="Y25" s="95" t="e">
        <f aca="false">ROUND((#REF!-#REF!)/CU25*100,0)</f>
        <v>#REF!</v>
      </c>
      <c r="Z25" s="95" t="e">
        <f aca="false">ROUND((#REF!-#REF!)/CU25*100,0)</f>
        <v>#REF!</v>
      </c>
      <c r="AA25" s="95" t="e">
        <f aca="false">ROUND((#REF!-#REF!)/CU25*100,0)</f>
        <v>#REF!</v>
      </c>
      <c r="AB25" s="95" t="e">
        <f aca="false">ROUND((#REF!-#REF!)/CU25*100,0)</f>
        <v>#REF!</v>
      </c>
      <c r="AC25" s="95" t="e">
        <f aca="false">ROUND((#REF!-#REF!)/CU25*100,0)</f>
        <v>#REF!</v>
      </c>
      <c r="AD25" s="95" t="n">
        <v>97.0158412974225</v>
      </c>
      <c r="AE25" s="95" t="n">
        <v>870</v>
      </c>
      <c r="AF25" s="95" t="n">
        <v>20</v>
      </c>
      <c r="AG25" s="95" t="n">
        <v>2</v>
      </c>
      <c r="AH25" s="95" t="n">
        <v>174</v>
      </c>
      <c r="AI25" s="95" t="n">
        <v>19</v>
      </c>
      <c r="AJ25" s="95" t="n">
        <v>-9</v>
      </c>
      <c r="AK25" s="95" t="n">
        <v>1074.98415870258</v>
      </c>
      <c r="AL25" s="95" t="n">
        <v>1172</v>
      </c>
      <c r="AM25" s="96" t="n">
        <v>91.7221978415169</v>
      </c>
      <c r="AN25" s="95" t="n">
        <v>501.015841297423</v>
      </c>
      <c r="AO25" s="95" t="n">
        <v>48</v>
      </c>
      <c r="AP25" s="95" t="n">
        <v>239</v>
      </c>
      <c r="AQ25" s="95" t="n">
        <v>11</v>
      </c>
      <c r="AR25" s="95" t="n">
        <v>58</v>
      </c>
      <c r="AS25" s="95" t="n">
        <v>230</v>
      </c>
      <c r="AT25" s="95" t="n">
        <v>196</v>
      </c>
      <c r="AU25" s="95" t="n">
        <v>781</v>
      </c>
      <c r="AV25" s="95" t="n">
        <v>966</v>
      </c>
      <c r="AW25" s="95" t="n">
        <v>8</v>
      </c>
      <c r="AX25" s="95" t="n">
        <v>100</v>
      </c>
      <c r="AY25" s="95" t="n">
        <v>16</v>
      </c>
      <c r="AZ25" s="95" t="n">
        <v>25</v>
      </c>
      <c r="BA25" s="95" t="n">
        <v>31</v>
      </c>
      <c r="BB25" s="95" t="n">
        <v>1146</v>
      </c>
      <c r="BC25" s="95" t="n">
        <v>1927</v>
      </c>
      <c r="BD25" s="96" t="n">
        <f aca="false">ROUND(BB25/BC25*100,1)</f>
        <v>59.5</v>
      </c>
      <c r="BE25" s="95" t="n">
        <f aca="false">ROUND(DF25/CW25*100,0)</f>
        <v>86</v>
      </c>
      <c r="BF25" s="95" t="n">
        <f aca="false">ROUND((DG25-DF25)/CW25*100,0)</f>
        <v>-11</v>
      </c>
      <c r="BG25" s="95" t="n">
        <f aca="false">ROUND((DH25-DG25)/CW25*100,0)</f>
        <v>36</v>
      </c>
      <c r="BH25" s="95" t="n">
        <f aca="false">ROUND(DH25/CW25*100,0)</f>
        <v>111</v>
      </c>
      <c r="BI25" s="95" t="n">
        <f aca="false">ROUND((DI25-DH25)/CW25*100,0)</f>
        <v>49</v>
      </c>
      <c r="BJ25" s="95" t="n">
        <f aca="false">ROUND((DJ25-DI25)/CW25*100,0)</f>
        <v>360</v>
      </c>
      <c r="BK25" s="95" t="n">
        <f aca="false">ROUND((DK25-DJ25)/CW25*100,0)</f>
        <v>230</v>
      </c>
      <c r="BL25" s="95" t="n">
        <f aca="false">ROUND((DK25-DH25)/CW25*100,0)</f>
        <v>639</v>
      </c>
      <c r="BM25" s="95" t="n">
        <f aca="false">ROUND(DK25/CW25*100,0)</f>
        <v>750</v>
      </c>
      <c r="BN25" s="95" t="n">
        <f aca="false">ROUND((DL25-DK25)/CW25*100,0)</f>
        <v>387</v>
      </c>
      <c r="BO25" s="95" t="n">
        <f aca="false">ROUND(DL25/CW25*100,0)</f>
        <v>1138</v>
      </c>
      <c r="BP25" s="95" t="n">
        <f aca="false">ROUND((DM25-DL25)/CW25*100,0)</f>
        <v>51</v>
      </c>
      <c r="BQ25" s="95" t="n">
        <f aca="false">ROUND((DN25-DM25)/CW25*100,0)</f>
        <v>48</v>
      </c>
      <c r="BR25" s="95" t="n">
        <f aca="false">ROUND(DN25/CW25*100,0)</f>
        <v>1236</v>
      </c>
      <c r="BS25" s="95" t="n">
        <f aca="false">ROUND((DO25-DN25)/CW25*100,0)</f>
        <v>99</v>
      </c>
      <c r="BT25" s="95" t="n">
        <f aca="false">ROUND((DP25-DO25)/CW25*100,0)</f>
        <v>51</v>
      </c>
      <c r="BU25" s="95" t="n">
        <f aca="false">ROUND((DQ25-DP25)/CW25*100,0)</f>
        <v>84</v>
      </c>
      <c r="BV25" s="95" t="n">
        <f aca="false">BU25+BT25+BS25+BQ25+BP25+BN25</f>
        <v>720</v>
      </c>
      <c r="BW25" s="96" t="n">
        <f aca="false">ROUND(BV25/BX25*100,1)</f>
        <v>49</v>
      </c>
      <c r="BX25" s="95" t="n">
        <f aca="false">ROUND(DQ25/CW25*100,0)</f>
        <v>1470</v>
      </c>
      <c r="BY25" s="95" t="n">
        <f aca="false">ROUND(CY25/CX25*100,0)</f>
        <v>39</v>
      </c>
      <c r="BZ25" s="95" t="n">
        <f aca="false">ROUND((CZ25-CY25)/CX25*100,0)</f>
        <v>25</v>
      </c>
      <c r="CA25" s="95" t="n">
        <f aca="false">ROUND((DA25-CZ25)/CX25*100,0)</f>
        <v>1</v>
      </c>
      <c r="CB25" s="95" t="n">
        <f aca="false">ROUND((DB25-DA25)/CX25*100,0)</f>
        <v>20</v>
      </c>
      <c r="CC25" s="95" t="n">
        <f aca="false">ROUND((DC25-DB25)/CX25*100,0)</f>
        <v>91</v>
      </c>
      <c r="CD25" s="95" t="n">
        <f aca="false">ROUND((DD25-DC25)/CX25*100,0)</f>
        <v>32</v>
      </c>
      <c r="CE25" s="95" t="n">
        <f aca="false">BY25+BZ25+CA25+CB25+CC25+CD25</f>
        <v>208</v>
      </c>
      <c r="CF25" s="151" t="n">
        <f aca="false">BY25+BZ25+CA25</f>
        <v>65</v>
      </c>
      <c r="CG25" s="95" t="n">
        <f aca="false">CB25+CC25+CD25</f>
        <v>143</v>
      </c>
      <c r="CH25" s="96" t="n">
        <v>91.7221978415169</v>
      </c>
      <c r="CI25" s="96" t="n">
        <v>59.5</v>
      </c>
      <c r="CJ25" s="96" t="n">
        <v>49</v>
      </c>
      <c r="CK25" s="96" t="n">
        <f aca="false">ROUND((BW25+BD25+AM25)/3,1)</f>
        <v>66.7</v>
      </c>
      <c r="CL25" s="101" t="n">
        <v>49</v>
      </c>
      <c r="CM25" s="95" t="n">
        <f aca="false">ROUND(CE25/(100-CL25)*100,0)</f>
        <v>408</v>
      </c>
      <c r="CN25" s="95" t="n">
        <f aca="false">ROUND(CM25*1.15,0)</f>
        <v>469</v>
      </c>
      <c r="CO25" s="95" t="n">
        <f aca="false">ROUND(CN25*1.148,0)</f>
        <v>538</v>
      </c>
      <c r="CP25" s="95" t="n">
        <f aca="false">ROUND(CO25*1.148,0)</f>
        <v>618</v>
      </c>
      <c r="CQ25" s="95" t="n">
        <f aca="false">BX25/100*(100-CW25)</f>
        <v>323.841</v>
      </c>
      <c r="CR25" s="105" t="n">
        <v>79.49</v>
      </c>
      <c r="CS25" s="105" t="n">
        <v>83.78</v>
      </c>
      <c r="CT25" s="105" t="n">
        <v>70.84</v>
      </c>
      <c r="CU25" s="105" t="n">
        <v>69.06</v>
      </c>
      <c r="CV25" s="105" t="n">
        <v>68.27</v>
      </c>
      <c r="CW25" s="106" t="n">
        <v>77.97</v>
      </c>
      <c r="CX25" s="106" t="n">
        <v>30</v>
      </c>
      <c r="CY25" s="106" t="n">
        <v>11.76249</v>
      </c>
      <c r="CZ25" s="106" t="n">
        <v>19.28679</v>
      </c>
      <c r="DA25" s="106" t="n">
        <v>19.48179</v>
      </c>
      <c r="DB25" s="106" t="n">
        <v>25.60735</v>
      </c>
      <c r="DC25" s="106" t="n">
        <v>52.76266</v>
      </c>
      <c r="DD25" s="106" t="n">
        <v>62.3187</v>
      </c>
      <c r="DE25" s="106"/>
      <c r="DF25" s="106" t="n">
        <v>67.11267</v>
      </c>
      <c r="DG25" s="106" t="n">
        <v>58.36254</v>
      </c>
      <c r="DH25" s="106" t="n">
        <v>86.52314</v>
      </c>
      <c r="DI25" s="106" t="n">
        <v>124.37445</v>
      </c>
      <c r="DJ25" s="106" t="n">
        <v>405.35026</v>
      </c>
      <c r="DK25" s="106" t="n">
        <v>584.96463</v>
      </c>
      <c r="DL25" s="106" t="n">
        <v>887.02862</v>
      </c>
      <c r="DM25" s="106" t="n">
        <v>926.42454</v>
      </c>
      <c r="DN25" s="106" t="n">
        <v>963.55307</v>
      </c>
      <c r="DO25" s="106" t="n">
        <v>1040.92099</v>
      </c>
      <c r="DP25" s="106" t="n">
        <v>1080.76513</v>
      </c>
      <c r="DQ25" s="106" t="n">
        <v>1146.49131</v>
      </c>
      <c r="DR25" s="117"/>
    </row>
    <row r="26" customFormat="false" ht="15" hidden="false" customHeight="true" outlineLevel="0" collapsed="false">
      <c r="A26" s="267" t="n">
        <f aca="false">A25+1</f>
        <v>22</v>
      </c>
      <c r="B26" s="137" t="s">
        <v>143</v>
      </c>
      <c r="C26" s="137" t="s">
        <v>143</v>
      </c>
      <c r="D26" s="95" t="n">
        <v>83.87329</v>
      </c>
      <c r="E26" s="95" t="n">
        <v>106</v>
      </c>
      <c r="F26" s="95" t="n">
        <v>338.16536</v>
      </c>
      <c r="G26" s="95" t="n">
        <v>404</v>
      </c>
      <c r="H26" s="95" t="n">
        <v>271.08122</v>
      </c>
      <c r="I26" s="95" t="n">
        <v>116.19308</v>
      </c>
      <c r="J26" s="95" t="n">
        <f aca="false">H26-I26</f>
        <v>154.88814</v>
      </c>
      <c r="K26" s="95" t="e">
        <f aca="false">#REF!</f>
        <v>#REF!</v>
      </c>
      <c r="L26" s="95" t="e">
        <f aca="false">#REF!-#REF!</f>
        <v>#REF!</v>
      </c>
      <c r="M26" s="95" t="e">
        <f aca="false">#REF!-#REF!</f>
        <v>#REF!</v>
      </c>
      <c r="N26" s="95" t="e">
        <f aca="false">#REF!-#REF!</f>
        <v>#REF!</v>
      </c>
      <c r="O26" s="95" t="e">
        <f aca="false">#REF!-#REF!</f>
        <v>#REF!</v>
      </c>
      <c r="P26" s="95" t="e">
        <f aca="false">#REF!-#REF!</f>
        <v>#REF!</v>
      </c>
      <c r="Q26" s="95" t="e">
        <f aca="false">ROUND(#REF!/CU26*100,0)</f>
        <v>#REF!</v>
      </c>
      <c r="R26" s="95" t="e">
        <f aca="false">ROUND(L26/CU26*100,0)</f>
        <v>#REF!</v>
      </c>
      <c r="S26" s="95" t="e">
        <f aca="false">ROUND(M26/CU26*100,0)</f>
        <v>#REF!</v>
      </c>
      <c r="T26" s="95" t="e">
        <f aca="false">ROUND(N26/CU26*100,0)</f>
        <v>#REF!</v>
      </c>
      <c r="U26" s="95" t="e">
        <f aca="false">O26/CU26*100</f>
        <v>#REF!</v>
      </c>
      <c r="V26" s="95" t="e">
        <f aca="false">ROUND(P26/CU26*100,0)</f>
        <v>#REF!</v>
      </c>
      <c r="W26" s="96" t="n">
        <f aca="false">J26/H26*100</f>
        <v>57.1371709187379</v>
      </c>
      <c r="X26" s="95" t="e">
        <f aca="false">ROUND(#REF!/CU26*100,0)</f>
        <v>#REF!</v>
      </c>
      <c r="Y26" s="95" t="e">
        <f aca="false">ROUND((#REF!-#REF!)/CU26*100,0)</f>
        <v>#REF!</v>
      </c>
      <c r="Z26" s="95" t="e">
        <f aca="false">ROUND((#REF!-#REF!)/CU26*100,0)</f>
        <v>#REF!</v>
      </c>
      <c r="AA26" s="95" t="e">
        <f aca="false">ROUND((#REF!-#REF!)/CU26*100,0)</f>
        <v>#REF!</v>
      </c>
      <c r="AB26" s="95" t="e">
        <f aca="false">ROUND((#REF!-#REF!)/CU26*100,0)</f>
        <v>#REF!</v>
      </c>
      <c r="AC26" s="95" t="e">
        <f aca="false">ROUND((#REF!-#REF!)/CU26*100,0)</f>
        <v>#REF!</v>
      </c>
      <c r="AD26" s="95" t="n">
        <v>82.3982768607008</v>
      </c>
      <c r="AE26" s="95" t="n">
        <v>22</v>
      </c>
      <c r="AF26" s="95" t="n">
        <v>24</v>
      </c>
      <c r="AG26" s="95" t="n">
        <v>41</v>
      </c>
      <c r="AH26" s="95" t="n">
        <v>4</v>
      </c>
      <c r="AI26" s="95" t="n">
        <v>27</v>
      </c>
      <c r="AJ26" s="95" t="n">
        <v>8</v>
      </c>
      <c r="AK26" s="95" t="n">
        <v>125.601723139299</v>
      </c>
      <c r="AL26" s="95" t="n">
        <v>208</v>
      </c>
      <c r="AM26" s="96" t="n">
        <v>60.3854438169708</v>
      </c>
      <c r="AN26" s="95" t="n">
        <v>465.398276860701</v>
      </c>
      <c r="AO26" s="95" t="n">
        <v>0</v>
      </c>
      <c r="AP26" s="95" t="n">
        <v>14</v>
      </c>
      <c r="AQ26" s="95" t="n">
        <v>0</v>
      </c>
      <c r="AR26" s="95" t="n">
        <v>1</v>
      </c>
      <c r="AS26" s="95" t="n">
        <v>9</v>
      </c>
      <c r="AT26" s="95" t="n">
        <v>12</v>
      </c>
      <c r="AU26" s="95" t="n">
        <v>37</v>
      </c>
      <c r="AV26" s="95" t="n">
        <v>26</v>
      </c>
      <c r="AW26" s="95" t="n">
        <v>15</v>
      </c>
      <c r="AX26" s="95" t="n">
        <v>11</v>
      </c>
      <c r="AY26" s="95" t="n">
        <v>54</v>
      </c>
      <c r="AZ26" s="95" t="n">
        <v>116</v>
      </c>
      <c r="BA26" s="95" t="n">
        <v>390</v>
      </c>
      <c r="BB26" s="95" t="n">
        <v>612</v>
      </c>
      <c r="BC26" s="95" t="n">
        <v>649</v>
      </c>
      <c r="BD26" s="96" t="n">
        <f aca="false">ROUND(BB26/BC26*100,1)</f>
        <v>94.3</v>
      </c>
      <c r="BE26" s="95" t="n">
        <f aca="false">ROUND(DF26/CW26*100,0)</f>
        <v>20</v>
      </c>
      <c r="BF26" s="95" t="n">
        <f aca="false">ROUND((DG26-DF26)/CW26*100,0)</f>
        <v>-23</v>
      </c>
      <c r="BG26" s="95" t="n">
        <f aca="false">ROUND((DH26-DG26)/CW26*100,0)</f>
        <v>4</v>
      </c>
      <c r="BH26" s="95" t="n">
        <f aca="false">ROUND(DH26/CW26*100,0)</f>
        <v>-0</v>
      </c>
      <c r="BI26" s="95" t="n">
        <f aca="false">ROUND((DI26-DH26)/CW26*100,0)</f>
        <v>123</v>
      </c>
      <c r="BJ26" s="95" t="n">
        <f aca="false">ROUND((DJ26-DI26)/CW26*100,0)</f>
        <v>183</v>
      </c>
      <c r="BK26" s="95" t="n">
        <f aca="false">ROUND((DK26-DJ26)/CW26*100,0)</f>
        <v>0</v>
      </c>
      <c r="BL26" s="95" t="n">
        <f aca="false">ROUND((DK26-DH26)/CW26*100,0)</f>
        <v>307</v>
      </c>
      <c r="BM26" s="95" t="n">
        <f aca="false">ROUND(DK26/CW26*100,0)</f>
        <v>307</v>
      </c>
      <c r="BN26" s="95" t="n">
        <f aca="false">ROUND((DL26-DK26)/CW26*100,0)</f>
        <v>23</v>
      </c>
      <c r="BO26" s="95" t="n">
        <f aca="false">ROUND(DL26/CW26*100,0)</f>
        <v>330</v>
      </c>
      <c r="BP26" s="95" t="n">
        <f aca="false">ROUND((DM26-DL26)/CW26*100,0)</f>
        <v>-34</v>
      </c>
      <c r="BQ26" s="95" t="n">
        <f aca="false">ROUND((DN26-DM26)/CW26*100,0)</f>
        <v>7</v>
      </c>
      <c r="BR26" s="95" t="n">
        <f aca="false">ROUND(DN26/CW26*100,0)</f>
        <v>303</v>
      </c>
      <c r="BS26" s="95" t="n">
        <f aca="false">ROUND((DO26-DN26)/CW26*100,0)</f>
        <v>5</v>
      </c>
      <c r="BT26" s="95" t="n">
        <f aca="false">ROUND((DP26-DO26)/CW26*100,0)</f>
        <v>6</v>
      </c>
      <c r="BU26" s="95" t="n">
        <f aca="false">ROUND((DQ26-DP26)/CW26*100,0)</f>
        <v>28</v>
      </c>
      <c r="BV26" s="95" t="n">
        <f aca="false">BU26+BT26+BS26+BQ26+BP26+BN26</f>
        <v>35</v>
      </c>
      <c r="BW26" s="96" t="n">
        <f aca="false">ROUND(BV26/BX26*100,1)</f>
        <v>10.2</v>
      </c>
      <c r="BX26" s="95" t="n">
        <f aca="false">ROUND(DQ26/CW26*100,0)</f>
        <v>342</v>
      </c>
      <c r="BY26" s="95" t="n">
        <f aca="false">ROUND(CY26/CX26*100,0)</f>
        <v>1</v>
      </c>
      <c r="BZ26" s="95" t="n">
        <f aca="false">ROUND((CZ26-CY26)/CX26*100,0)</f>
        <v>4</v>
      </c>
      <c r="CA26" s="95" t="n">
        <f aca="false">ROUND((DA26-CZ26)/CX26*100,0)</f>
        <v>39</v>
      </c>
      <c r="CB26" s="95" t="n">
        <f aca="false">ROUND((DB26-DA26)/CX26*100,0)</f>
        <v>31</v>
      </c>
      <c r="CC26" s="95" t="n">
        <f aca="false">ROUND((DC26-DB26)/CX26*100,0)</f>
        <v>3</v>
      </c>
      <c r="CD26" s="95" t="n">
        <f aca="false">ROUND((DD26-DC26)/CX26*100,0)</f>
        <v>3</v>
      </c>
      <c r="CE26" s="95" t="n">
        <f aca="false">BY26+BZ26+CA26+CB26+CC26+CD26</f>
        <v>81</v>
      </c>
      <c r="CF26" s="151" t="n">
        <f aca="false">BY26+BZ26+CA26</f>
        <v>44</v>
      </c>
      <c r="CG26" s="95" t="n">
        <f aca="false">CB26+CC26+CD26</f>
        <v>37</v>
      </c>
      <c r="CH26" s="96" t="n">
        <v>60.3854438169708</v>
      </c>
      <c r="CI26" s="96" t="n">
        <v>94.3</v>
      </c>
      <c r="CJ26" s="96" t="n">
        <v>10.2</v>
      </c>
      <c r="CK26" s="96" t="n">
        <f aca="false">ROUND((BW26+BD26+AM26)/3,1)</f>
        <v>55</v>
      </c>
      <c r="CL26" s="101" t="n">
        <v>10.2</v>
      </c>
      <c r="CM26" s="95" t="n">
        <f aca="false">ROUND(CE26/(100-CL26)*100,0)</f>
        <v>90</v>
      </c>
      <c r="CN26" s="95" t="n">
        <f aca="false">ROUND(CM26*1.15,0)</f>
        <v>103</v>
      </c>
      <c r="CO26" s="95" t="n">
        <f aca="false">ROUND(CN26*1.148,0)</f>
        <v>118</v>
      </c>
      <c r="CP26" s="95" t="n">
        <f aca="false">ROUND(CO26*1.148,0)</f>
        <v>135</v>
      </c>
      <c r="CQ26" s="95" t="n">
        <f aca="false">BX26/100*(100-CW26)</f>
        <v>75.3426</v>
      </c>
      <c r="CR26" s="105" t="n">
        <v>79.49</v>
      </c>
      <c r="CS26" s="105" t="n">
        <v>83.78</v>
      </c>
      <c r="CT26" s="105" t="n">
        <v>70.84</v>
      </c>
      <c r="CU26" s="105" t="n">
        <v>69.06</v>
      </c>
      <c r="CV26" s="105" t="n">
        <v>68.27</v>
      </c>
      <c r="CW26" s="106" t="n">
        <v>77.97</v>
      </c>
      <c r="CX26" s="106" t="n">
        <v>71.44</v>
      </c>
      <c r="CY26" s="106" t="n">
        <v>0.7144</v>
      </c>
      <c r="CZ26" s="106" t="n">
        <v>3.6881</v>
      </c>
      <c r="DA26" s="106" t="n">
        <v>31.39593</v>
      </c>
      <c r="DB26" s="106" t="n">
        <v>53.19641</v>
      </c>
      <c r="DC26" s="106" t="n">
        <v>55.52895</v>
      </c>
      <c r="DD26" s="106" t="n">
        <v>57.68244</v>
      </c>
      <c r="DE26" s="106"/>
      <c r="DF26" s="106" t="n">
        <v>15.25796</v>
      </c>
      <c r="DG26" s="106" t="n">
        <v>-3.01322</v>
      </c>
      <c r="DH26" s="106" t="n">
        <v>-0.02619</v>
      </c>
      <c r="DI26" s="106" t="n">
        <v>96.15215</v>
      </c>
      <c r="DJ26" s="106" t="n">
        <v>239.07583</v>
      </c>
      <c r="DK26" s="106" t="n">
        <v>239.07583</v>
      </c>
      <c r="DL26" s="106" t="n">
        <v>257.39191</v>
      </c>
      <c r="DM26" s="106" t="n">
        <v>231.03805</v>
      </c>
      <c r="DN26" s="106" t="n">
        <v>236.42203</v>
      </c>
      <c r="DO26" s="106" t="n">
        <v>240.18252</v>
      </c>
      <c r="DP26" s="106" t="n">
        <v>244.72589</v>
      </c>
      <c r="DQ26" s="106" t="n">
        <v>266.30097</v>
      </c>
      <c r="DR26" s="117"/>
    </row>
    <row r="27" customFormat="false" ht="15" hidden="false" customHeight="true" outlineLevel="0" collapsed="false">
      <c r="A27" s="267" t="n">
        <f aca="false">A26+1</f>
        <v>23</v>
      </c>
      <c r="B27" s="137" t="s">
        <v>144</v>
      </c>
      <c r="C27" s="137" t="s">
        <v>144</v>
      </c>
      <c r="D27" s="95" t="n">
        <v>238.139</v>
      </c>
      <c r="E27" s="95" t="n">
        <v>317</v>
      </c>
      <c r="F27" s="95" t="n">
        <v>314.08393</v>
      </c>
      <c r="G27" s="95" t="n">
        <v>498</v>
      </c>
      <c r="H27" s="95" t="n">
        <v>436.23491</v>
      </c>
      <c r="I27" s="95" t="n">
        <v>207.96303</v>
      </c>
      <c r="J27" s="95" t="n">
        <f aca="false">H27-I27</f>
        <v>228.27188</v>
      </c>
      <c r="K27" s="95" t="e">
        <f aca="false">#REF!</f>
        <v>#REF!</v>
      </c>
      <c r="L27" s="95" t="e">
        <f aca="false">#REF!-#REF!</f>
        <v>#REF!</v>
      </c>
      <c r="M27" s="95" t="e">
        <f aca="false">#REF!-#REF!</f>
        <v>#REF!</v>
      </c>
      <c r="N27" s="95" t="e">
        <f aca="false">#REF!-#REF!</f>
        <v>#REF!</v>
      </c>
      <c r="O27" s="95" t="e">
        <f aca="false">#REF!-#REF!</f>
        <v>#REF!</v>
      </c>
      <c r="P27" s="95" t="e">
        <f aca="false">#REF!-#REF!</f>
        <v>#REF!</v>
      </c>
      <c r="Q27" s="95" t="e">
        <f aca="false">ROUND(#REF!/CU27*100,0)</f>
        <v>#REF!</v>
      </c>
      <c r="R27" s="95" t="e">
        <f aca="false">ROUND(L27/CU27*100,0)</f>
        <v>#REF!</v>
      </c>
      <c r="S27" s="95" t="e">
        <f aca="false">ROUND(M27/CU27*100,0)</f>
        <v>#REF!</v>
      </c>
      <c r="T27" s="95" t="e">
        <f aca="false">ROUND(N27/CU27*100,0)</f>
        <v>#REF!</v>
      </c>
      <c r="U27" s="95" t="e">
        <f aca="false">O27/CU27*100</f>
        <v>#REF!</v>
      </c>
      <c r="V27" s="95" t="e">
        <f aca="false">ROUND(P27/CU27*100,0)</f>
        <v>#REF!</v>
      </c>
      <c r="W27" s="96" t="n">
        <f aca="false">J27/H27*100</f>
        <v>52.3277424083277</v>
      </c>
      <c r="X27" s="95" t="e">
        <f aca="false">ROUND(#REF!/CU27*100,0)</f>
        <v>#REF!</v>
      </c>
      <c r="Y27" s="95" t="e">
        <f aca="false">ROUND((#REF!-#REF!)/CU27*100,0)</f>
        <v>#REF!</v>
      </c>
      <c r="Z27" s="95" t="e">
        <f aca="false">ROUND((#REF!-#REF!)/CU27*100,0)</f>
        <v>#REF!</v>
      </c>
      <c r="AA27" s="95" t="e">
        <f aca="false">ROUND((#REF!-#REF!)/CU27*100,0)</f>
        <v>#REF!</v>
      </c>
      <c r="AB27" s="95" t="e">
        <f aca="false">ROUND((#REF!-#REF!)/CU27*100,0)</f>
        <v>#REF!</v>
      </c>
      <c r="AC27" s="95" t="e">
        <f aca="false">ROUND((#REF!-#REF!)/CU27*100,0)</f>
        <v>#REF!</v>
      </c>
      <c r="AD27" s="95" t="n">
        <v>127.609585867362</v>
      </c>
      <c r="AE27" s="95" t="n">
        <v>99</v>
      </c>
      <c r="AF27" s="95" t="n">
        <v>10</v>
      </c>
      <c r="AG27" s="95" t="n">
        <v>16</v>
      </c>
      <c r="AH27" s="95" t="n">
        <v>37</v>
      </c>
      <c r="AI27" s="95" t="n">
        <v>9</v>
      </c>
      <c r="AJ27" s="95" t="n">
        <v>2</v>
      </c>
      <c r="AK27" s="95" t="n">
        <v>172.390414132638</v>
      </c>
      <c r="AL27" s="95" t="n">
        <v>300</v>
      </c>
      <c r="AM27" s="96" t="n">
        <v>57.4634713775461</v>
      </c>
      <c r="AN27" s="95" t="n">
        <v>743.609585867362</v>
      </c>
      <c r="AO27" s="95" t="n">
        <v>9</v>
      </c>
      <c r="AP27" s="95" t="n">
        <v>19</v>
      </c>
      <c r="AQ27" s="95" t="n">
        <v>0</v>
      </c>
      <c r="AR27" s="95" t="n">
        <v>1</v>
      </c>
      <c r="AS27" s="95" t="n">
        <v>15</v>
      </c>
      <c r="AT27" s="95" t="n">
        <v>77</v>
      </c>
      <c r="AU27" s="95" t="n">
        <v>121</v>
      </c>
      <c r="AV27" s="95" t="n">
        <v>282</v>
      </c>
      <c r="AW27" s="95" t="n">
        <v>22</v>
      </c>
      <c r="AX27" s="95" t="n">
        <v>27</v>
      </c>
      <c r="AY27" s="95" t="n">
        <v>26</v>
      </c>
      <c r="AZ27" s="95" t="n">
        <v>213</v>
      </c>
      <c r="BA27" s="95" t="n">
        <v>14</v>
      </c>
      <c r="BB27" s="95" t="n">
        <v>584</v>
      </c>
      <c r="BC27" s="95" t="n">
        <v>705</v>
      </c>
      <c r="BD27" s="96" t="n">
        <f aca="false">ROUND(BB27/BC27*100,1)</f>
        <v>82.8</v>
      </c>
      <c r="BE27" s="95" t="n">
        <f aca="false">ROUND(DF27/CW27*100,0)</f>
        <v>117</v>
      </c>
      <c r="BF27" s="95" t="n">
        <f aca="false">ROUND((DG27-DF27)/CW27*100,0)</f>
        <v>24</v>
      </c>
      <c r="BG27" s="95" t="n">
        <f aca="false">ROUND((DH27-DG27)/CW27*100,0)</f>
        <v>47</v>
      </c>
      <c r="BH27" s="95" t="n">
        <f aca="false">ROUND(DH27/CW27*100,0)</f>
        <v>189</v>
      </c>
      <c r="BI27" s="95" t="n">
        <f aca="false">ROUND((DI27-DH27)/CW27*100,0)</f>
        <v>-36</v>
      </c>
      <c r="BJ27" s="95" t="n">
        <f aca="false">ROUND((DJ27-DI27)/CW27*100,0)</f>
        <v>0</v>
      </c>
      <c r="BK27" s="95" t="n">
        <f aca="false">ROUND((DK27-DJ27)/CW27*100,0)</f>
        <v>148</v>
      </c>
      <c r="BL27" s="95" t="n">
        <f aca="false">ROUND((DK27-DH27)/CW27*100,0)</f>
        <v>112</v>
      </c>
      <c r="BM27" s="95" t="n">
        <f aca="false">ROUND(DK27/CW27*100,0)</f>
        <v>301</v>
      </c>
      <c r="BN27" s="95" t="n">
        <f aca="false">ROUND((DL27-DK27)/CW27*100,0)</f>
        <v>1063</v>
      </c>
      <c r="BO27" s="95" t="n">
        <f aca="false">ROUND(DL27/CW27*100,0)</f>
        <v>1364</v>
      </c>
      <c r="BP27" s="95" t="n">
        <f aca="false">ROUND((DM27-DL27)/CW27*100,0)</f>
        <v>10</v>
      </c>
      <c r="BQ27" s="95" t="n">
        <f aca="false">ROUND((DN27-DM27)/CW27*100,0)</f>
        <v>39</v>
      </c>
      <c r="BR27" s="95" t="n">
        <f aca="false">ROUND(DN27/CW27*100,0)</f>
        <v>1412</v>
      </c>
      <c r="BS27" s="95" t="n">
        <f aca="false">ROUND((DO27-DN27)/CW27*100,0)</f>
        <v>3</v>
      </c>
      <c r="BT27" s="95" t="n">
        <f aca="false">ROUND((DP27-DO27)/CW27*100,0)</f>
        <v>259</v>
      </c>
      <c r="BU27" s="95" t="n">
        <f aca="false">ROUND((DQ27-DP27)/CW27*100,0)</f>
        <v>119</v>
      </c>
      <c r="BV27" s="95" t="n">
        <f aca="false">BU27+BT27+BS27+BQ27+BP27+BN27</f>
        <v>1493</v>
      </c>
      <c r="BW27" s="96" t="n">
        <f aca="false">ROUND(BV27/BX27*100,1)</f>
        <v>83.3</v>
      </c>
      <c r="BX27" s="95" t="n">
        <f aca="false">ROUND(DQ27/CW27*100,0)</f>
        <v>1793</v>
      </c>
      <c r="BY27" s="95" t="n">
        <f aca="false">ROUND(CY27/CX27*100,0)</f>
        <v>-35</v>
      </c>
      <c r="BZ27" s="95" t="n">
        <f aca="false">ROUND((CZ27-CY27)/CX27*100,0)</f>
        <v>196</v>
      </c>
      <c r="CA27" s="95" t="n">
        <f aca="false">ROUND((DA27-CZ27)/CX27*100,0)</f>
        <v>1</v>
      </c>
      <c r="CB27" s="95" t="n">
        <f aca="false">ROUND((DB27-DA27)/CX27*100,0)</f>
        <v>0</v>
      </c>
      <c r="CC27" s="95" t="n">
        <f aca="false">ROUND((DC27-DB27)/CX27*100,0)</f>
        <v>0</v>
      </c>
      <c r="CD27" s="95" t="n">
        <f aca="false">ROUND((DD27-DC27)/CX27*100,0)</f>
        <v>39</v>
      </c>
      <c r="CE27" s="95" t="n">
        <f aca="false">BY27+BZ27+CA27+CB27+CC27+CD27</f>
        <v>201</v>
      </c>
      <c r="CF27" s="151" t="n">
        <f aca="false">BY27+BZ27+CA27</f>
        <v>162</v>
      </c>
      <c r="CG27" s="95" t="n">
        <f aca="false">CB27+CC27+CD27</f>
        <v>39</v>
      </c>
      <c r="CH27" s="96" t="n">
        <v>57.4634713775461</v>
      </c>
      <c r="CI27" s="96" t="n">
        <v>82.8</v>
      </c>
      <c r="CJ27" s="96" t="n">
        <v>83.3</v>
      </c>
      <c r="CK27" s="96" t="n">
        <f aca="false">ROUND((BW27+BD27+AM27)/3,1)</f>
        <v>74.5</v>
      </c>
      <c r="CL27" s="136" t="n">
        <v>65.9</v>
      </c>
      <c r="CM27" s="95" t="n">
        <f aca="false">ROUND(CE27/(100-CL27)*100,0)</f>
        <v>589</v>
      </c>
      <c r="CN27" s="95" t="n">
        <f aca="false">ROUND(CM27*1.15,0)</f>
        <v>677</v>
      </c>
      <c r="CO27" s="95" t="n">
        <f aca="false">ROUND(CN27*1.148,0)</f>
        <v>777</v>
      </c>
      <c r="CP27" s="95" t="n">
        <f aca="false">ROUND(CO27*1.148,0)</f>
        <v>892</v>
      </c>
      <c r="CQ27" s="95" t="n">
        <f aca="false">BX27/100*(100-CW27)</f>
        <v>394.9979</v>
      </c>
      <c r="CR27" s="105" t="n">
        <v>75.23</v>
      </c>
      <c r="CS27" s="105" t="n">
        <v>63.1</v>
      </c>
      <c r="CT27" s="105" t="n">
        <v>70.84</v>
      </c>
      <c r="CU27" s="105" t="n">
        <v>69.06</v>
      </c>
      <c r="CV27" s="105" t="n">
        <v>68.27</v>
      </c>
      <c r="CW27" s="106" t="n">
        <v>77.97</v>
      </c>
      <c r="CX27" s="106" t="n">
        <v>71.44</v>
      </c>
      <c r="CY27" s="106" t="n">
        <v>-24.82834</v>
      </c>
      <c r="CZ27" s="106" t="n">
        <v>115.09373</v>
      </c>
      <c r="DA27" s="106" t="n">
        <v>115.73097</v>
      </c>
      <c r="DB27" s="106" t="n">
        <v>115.73097</v>
      </c>
      <c r="DC27" s="106" t="n">
        <v>115.80241</v>
      </c>
      <c r="DD27" s="106" t="n">
        <v>143.80963</v>
      </c>
      <c r="DE27" s="106"/>
      <c r="DF27" s="106" t="n">
        <v>91.52587</v>
      </c>
      <c r="DG27" s="106" t="n">
        <v>110.10563</v>
      </c>
      <c r="DH27" s="106" t="n">
        <v>147.11097</v>
      </c>
      <c r="DI27" s="106" t="n">
        <v>118.88661</v>
      </c>
      <c r="DJ27" s="106" t="n">
        <v>119.21721</v>
      </c>
      <c r="DK27" s="106" t="n">
        <v>234.59914</v>
      </c>
      <c r="DL27" s="106" t="n">
        <v>1063.1844</v>
      </c>
      <c r="DM27" s="106" t="n">
        <v>1070.99779</v>
      </c>
      <c r="DN27" s="106" t="n">
        <v>1101.0217</v>
      </c>
      <c r="DO27" s="106" t="n">
        <v>1103.012</v>
      </c>
      <c r="DP27" s="106" t="n">
        <v>1305.27244</v>
      </c>
      <c r="DQ27" s="106" t="n">
        <v>1397.88691</v>
      </c>
      <c r="DR27" s="117"/>
    </row>
    <row r="28" customFormat="false" ht="15" hidden="false" customHeight="true" outlineLevel="0" collapsed="false">
      <c r="A28" s="267" t="n">
        <f aca="false">A27+1</f>
        <v>24</v>
      </c>
      <c r="B28" s="137" t="s">
        <v>277</v>
      </c>
      <c r="C28" s="137" t="s">
        <v>277</v>
      </c>
      <c r="D28" s="95" t="n">
        <v>364.04054</v>
      </c>
      <c r="E28" s="95" t="n">
        <v>458</v>
      </c>
      <c r="F28" s="95" t="n">
        <v>1609.57129</v>
      </c>
      <c r="G28" s="95" t="n">
        <v>1921</v>
      </c>
      <c r="H28" s="95" t="n">
        <v>2920.77534</v>
      </c>
      <c r="I28" s="95" t="n">
        <v>213.73686</v>
      </c>
      <c r="J28" s="95" t="n">
        <f aca="false">H28-I28</f>
        <v>2707.03848</v>
      </c>
      <c r="K28" s="95" t="e">
        <f aca="false">#REF!</f>
        <v>#REF!</v>
      </c>
      <c r="L28" s="95" t="e">
        <f aca="false">#REF!-#REF!</f>
        <v>#REF!</v>
      </c>
      <c r="M28" s="95" t="e">
        <f aca="false">#REF!-#REF!</f>
        <v>#REF!</v>
      </c>
      <c r="N28" s="95" t="e">
        <f aca="false">#REF!-#REF!</f>
        <v>#REF!</v>
      </c>
      <c r="O28" s="95" t="e">
        <f aca="false">#REF!-#REF!</f>
        <v>#REF!</v>
      </c>
      <c r="P28" s="95" t="e">
        <f aca="false">#REF!-#REF!</f>
        <v>#REF!</v>
      </c>
      <c r="Q28" s="95" t="e">
        <f aca="false">ROUND(#REF!/CU28*100,0)</f>
        <v>#REF!</v>
      </c>
      <c r="R28" s="95" t="e">
        <f aca="false">ROUND(L28/CU28*100,0)</f>
        <v>#REF!</v>
      </c>
      <c r="S28" s="95" t="e">
        <f aca="false">ROUND(M28/CU28*100,0)</f>
        <v>#REF!</v>
      </c>
      <c r="T28" s="95" t="e">
        <f aca="false">ROUND(N28/CU28*100,0)</f>
        <v>#REF!</v>
      </c>
      <c r="U28" s="95" t="e">
        <f aca="false">O28/CU28*100</f>
        <v>#REF!</v>
      </c>
      <c r="V28" s="95" t="e">
        <f aca="false">ROUND(P28/CU28*100,0)</f>
        <v>#REF!</v>
      </c>
      <c r="W28" s="96" t="n">
        <f aca="false">J28/H28*100</f>
        <v>92.6821876002281</v>
      </c>
      <c r="X28" s="95" t="e">
        <f aca="false">ROUND(#REF!/CU28*100,0)</f>
        <v>#REF!</v>
      </c>
      <c r="Y28" s="95" t="e">
        <f aca="false">ROUND((#REF!-#REF!)/CU28*100,0)</f>
        <v>#REF!</v>
      </c>
      <c r="Z28" s="95" t="e">
        <f aca="false">ROUND((#REF!-#REF!)/CU28*100,0)</f>
        <v>#REF!</v>
      </c>
      <c r="AA28" s="95" t="e">
        <f aca="false">ROUND((#REF!-#REF!)/CU28*100,0)</f>
        <v>#REF!</v>
      </c>
      <c r="AB28" s="95" t="e">
        <f aca="false">ROUND((#REF!-#REF!)/CU28*100,0)</f>
        <v>#REF!</v>
      </c>
      <c r="AC28" s="95" t="e">
        <f aca="false">ROUND((#REF!-#REF!)/CU28*100,0)</f>
        <v>#REF!</v>
      </c>
      <c r="AD28" s="95" t="n">
        <v>927.300043440486</v>
      </c>
      <c r="AE28" s="95" t="n">
        <v>191</v>
      </c>
      <c r="AF28" s="95" t="n">
        <v>10</v>
      </c>
      <c r="AG28" s="95" t="n">
        <v>2</v>
      </c>
      <c r="AH28" s="95" t="n">
        <v>78</v>
      </c>
      <c r="AI28" s="95" t="n">
        <v>84</v>
      </c>
      <c r="AJ28" s="95" t="n">
        <v>31</v>
      </c>
      <c r="AK28" s="95" t="n">
        <v>397.699956559514</v>
      </c>
      <c r="AL28" s="95" t="n">
        <v>1325</v>
      </c>
      <c r="AM28" s="96" t="n">
        <v>30.0150910610954</v>
      </c>
      <c r="AN28" s="95" t="n">
        <v>5051.30004344049</v>
      </c>
      <c r="AO28" s="95" t="n">
        <v>43</v>
      </c>
      <c r="AP28" s="95" t="n">
        <v>190</v>
      </c>
      <c r="AQ28" s="95" t="n">
        <v>39</v>
      </c>
      <c r="AR28" s="95" t="n">
        <v>3</v>
      </c>
      <c r="AS28" s="95" t="n">
        <v>8</v>
      </c>
      <c r="AT28" s="95" t="n">
        <v>12</v>
      </c>
      <c r="AU28" s="95" t="n">
        <v>294</v>
      </c>
      <c r="AV28" s="95" t="n">
        <v>422</v>
      </c>
      <c r="AW28" s="95" t="n">
        <v>230</v>
      </c>
      <c r="AX28" s="95" t="n">
        <v>1</v>
      </c>
      <c r="AY28" s="95" t="n">
        <v>125</v>
      </c>
      <c r="AZ28" s="95" t="n">
        <v>8</v>
      </c>
      <c r="BA28" s="95" t="n">
        <v>126</v>
      </c>
      <c r="BB28" s="95" t="n">
        <v>912</v>
      </c>
      <c r="BC28" s="95" t="n">
        <v>1206</v>
      </c>
      <c r="BD28" s="96" t="n">
        <f aca="false">ROUND(BB28/BC28*100,1)</f>
        <v>75.6</v>
      </c>
      <c r="BE28" s="95" t="n">
        <f aca="false">ROUND(DF28/CW28*100,0)</f>
        <v>36</v>
      </c>
      <c r="BF28" s="95" t="n">
        <f aca="false">ROUND((DG28-DF28)/CW28*100,0)</f>
        <v>-12</v>
      </c>
      <c r="BG28" s="95" t="n">
        <f aca="false">ROUND((DH28-DG28)/CW28*100,0)</f>
        <v>128</v>
      </c>
      <c r="BH28" s="95" t="n">
        <f aca="false">ROUND(DH28/CW28*100,0)</f>
        <v>152</v>
      </c>
      <c r="BI28" s="95" t="n">
        <f aca="false">ROUND((DI28-DH28)/CW28*100,0)</f>
        <v>64</v>
      </c>
      <c r="BJ28" s="95" t="n">
        <f aca="false">ROUND((DJ28-DI28)/CW28*100,0)</f>
        <v>187</v>
      </c>
      <c r="BK28" s="95" t="n">
        <f aca="false">ROUND((DK28-DJ28)/CW28*100,0)</f>
        <v>18</v>
      </c>
      <c r="BL28" s="95" t="n">
        <f aca="false">ROUND((DK28-DH28)/CW28*100,0)</f>
        <v>270</v>
      </c>
      <c r="BM28" s="95" t="n">
        <f aca="false">ROUND(DK28/CW28*100,0)</f>
        <v>422</v>
      </c>
      <c r="BN28" s="95" t="n">
        <f aca="false">ROUND((DL28-DK28)/CW28*100,0)</f>
        <v>638</v>
      </c>
      <c r="BO28" s="95" t="n">
        <f aca="false">ROUND(DL28/CW28*100,0)</f>
        <v>1060</v>
      </c>
      <c r="BP28" s="95" t="n">
        <f aca="false">ROUND((DM28-DL28)/CW28*100,0)</f>
        <v>107</v>
      </c>
      <c r="BQ28" s="95" t="n">
        <f aca="false">ROUND((DN28-DM28)/CW28*100,0)</f>
        <v>31</v>
      </c>
      <c r="BR28" s="95" t="n">
        <f aca="false">ROUND(DN28/CW28*100,0)</f>
        <v>1199</v>
      </c>
      <c r="BS28" s="95" t="n">
        <f aca="false">ROUND((DO28-DN28)/CW28*100,0)</f>
        <v>416</v>
      </c>
      <c r="BT28" s="95" t="n">
        <f aca="false">ROUND((DP28-DO28)/CW28*100,0)</f>
        <v>45</v>
      </c>
      <c r="BU28" s="95" t="n">
        <f aca="false">ROUND((DQ28-DP28)/CW28*100,0)</f>
        <v>114</v>
      </c>
      <c r="BV28" s="95" t="n">
        <f aca="false">BU28+BT28+BS28+BQ28+BP28+BN28</f>
        <v>1351</v>
      </c>
      <c r="BW28" s="96" t="n">
        <f aca="false">ROUND(BV28/BX28*100,1)</f>
        <v>76.2</v>
      </c>
      <c r="BX28" s="95" t="n">
        <f aca="false">ROUND(DQ28/CW28*100,0)</f>
        <v>1773</v>
      </c>
      <c r="BY28" s="95" t="n">
        <f aca="false">ROUND(CY28/CX28*100,0)</f>
        <v>218</v>
      </c>
      <c r="BZ28" s="95" t="n">
        <f aca="false">ROUND((CZ28-CY28)/CX28*100,0)</f>
        <v>103</v>
      </c>
      <c r="CA28" s="95" t="n">
        <f aca="false">ROUND((DA28-CZ28)/CX28*100,0)</f>
        <v>350</v>
      </c>
      <c r="CB28" s="95" t="n">
        <f aca="false">ROUND((DB28-DA28)/CX28*100,0)</f>
        <v>20</v>
      </c>
      <c r="CC28" s="95" t="n">
        <f aca="false">ROUND((DC28-DB28)/CX28*100,0)</f>
        <v>20</v>
      </c>
      <c r="CD28" s="95" t="n">
        <f aca="false">ROUND((DD28-DC28)/CX28*100,0)</f>
        <v>3</v>
      </c>
      <c r="CE28" s="95" t="n">
        <f aca="false">BY28+BZ28+CA28+CB28+CC28+CD28</f>
        <v>714</v>
      </c>
      <c r="CF28" s="151" t="n">
        <f aca="false">BY28+BZ28+CA28</f>
        <v>671</v>
      </c>
      <c r="CG28" s="95" t="n">
        <f aca="false">CB28+CC28+CD28</f>
        <v>43</v>
      </c>
      <c r="CH28" s="96" t="n">
        <v>30.0150910610954</v>
      </c>
      <c r="CI28" s="96" t="n">
        <v>75.6</v>
      </c>
      <c r="CJ28" s="96" t="n">
        <v>76.2</v>
      </c>
      <c r="CK28" s="96" t="n">
        <f aca="false">ROUND((BW28+BD28+AM28)/3,1)</f>
        <v>60.6</v>
      </c>
      <c r="CL28" s="136" t="n">
        <v>65.9</v>
      </c>
      <c r="CM28" s="95" t="n">
        <f aca="false">ROUND(CE28/(100-CL28)*100,0)</f>
        <v>2094</v>
      </c>
      <c r="CN28" s="95" t="n">
        <f aca="false">ROUND(CM28*1.15,0)</f>
        <v>2408</v>
      </c>
      <c r="CO28" s="95" t="n">
        <f aca="false">ROUND(CN28*1.148,0)</f>
        <v>2764</v>
      </c>
      <c r="CP28" s="95" t="n">
        <f aca="false">ROUND(CO28*1.148,0)</f>
        <v>3173</v>
      </c>
      <c r="CQ28" s="95" t="n">
        <f aca="false">BX28/100*(100-CW28)</f>
        <v>437.3991</v>
      </c>
      <c r="CR28" s="105" t="n">
        <v>79.49</v>
      </c>
      <c r="CS28" s="105" t="n">
        <v>83.78</v>
      </c>
      <c r="CT28" s="105" t="n">
        <v>70.83</v>
      </c>
      <c r="CU28" s="105" t="n">
        <v>69.06</v>
      </c>
      <c r="CV28" s="105" t="n">
        <v>68.27</v>
      </c>
      <c r="CW28" s="106" t="n">
        <v>75.33</v>
      </c>
      <c r="CX28" s="106" t="n">
        <v>71.44</v>
      </c>
      <c r="CY28" s="106" t="n">
        <v>156.08405</v>
      </c>
      <c r="CZ28" s="106" t="n">
        <v>229.90716</v>
      </c>
      <c r="DA28" s="106" t="n">
        <v>480.26281</v>
      </c>
      <c r="DB28" s="106" t="n">
        <v>494.71776</v>
      </c>
      <c r="DC28" s="106" t="n">
        <v>508.91729</v>
      </c>
      <c r="DD28" s="106" t="n">
        <v>511.26254</v>
      </c>
      <c r="DE28" s="106"/>
      <c r="DF28" s="106" t="n">
        <v>27.19376</v>
      </c>
      <c r="DG28" s="106" t="n">
        <v>18.22447</v>
      </c>
      <c r="DH28" s="106" t="n">
        <v>114.32339</v>
      </c>
      <c r="DI28" s="106" t="n">
        <v>162.85377</v>
      </c>
      <c r="DJ28" s="106" t="n">
        <v>303.82971</v>
      </c>
      <c r="DK28" s="106" t="n">
        <v>317.69062</v>
      </c>
      <c r="DL28" s="106" t="n">
        <v>798.54913</v>
      </c>
      <c r="DM28" s="106" t="n">
        <v>879.33759</v>
      </c>
      <c r="DN28" s="106" t="n">
        <v>902.99007</v>
      </c>
      <c r="DO28" s="106" t="n">
        <v>1216.52589</v>
      </c>
      <c r="DP28" s="106" t="n">
        <v>1250.07243</v>
      </c>
      <c r="DQ28" s="106" t="n">
        <v>1335.5937</v>
      </c>
      <c r="DR28" s="117"/>
    </row>
    <row r="29" customFormat="false" ht="15" hidden="false" customHeight="true" outlineLevel="0" collapsed="false">
      <c r="A29" s="267" t="n">
        <f aca="false">A28+1</f>
        <v>25</v>
      </c>
      <c r="B29" s="137" t="s">
        <v>145</v>
      </c>
      <c r="C29" s="137" t="s">
        <v>145</v>
      </c>
      <c r="D29" s="95" t="n">
        <v>75.00741</v>
      </c>
      <c r="E29" s="95" t="n">
        <v>220</v>
      </c>
      <c r="F29" s="95" t="n">
        <v>159.49864</v>
      </c>
      <c r="G29" s="95" t="n">
        <v>532</v>
      </c>
      <c r="H29" s="95" t="n">
        <v>177.68439</v>
      </c>
      <c r="I29" s="95" t="n">
        <v>38.82901</v>
      </c>
      <c r="J29" s="95" t="n">
        <f aca="false">H29-I29</f>
        <v>138.85538</v>
      </c>
      <c r="K29" s="95" t="e">
        <f aca="false">#REF!</f>
        <v>#REF!</v>
      </c>
      <c r="L29" s="95" t="e">
        <f aca="false">#REF!-#REF!</f>
        <v>#REF!</v>
      </c>
      <c r="M29" s="95" t="e">
        <f aca="false">#REF!-#REF!</f>
        <v>#REF!</v>
      </c>
      <c r="N29" s="95" t="e">
        <f aca="false">#REF!-#REF!</f>
        <v>#REF!</v>
      </c>
      <c r="O29" s="95" t="e">
        <f aca="false">#REF!-#REF!</f>
        <v>#REF!</v>
      </c>
      <c r="P29" s="95" t="e">
        <f aca="false">#REF!-#REF!</f>
        <v>#REF!</v>
      </c>
      <c r="Q29" s="95" t="e">
        <f aca="false">ROUND(#REF!/CU29*100,0)</f>
        <v>#REF!</v>
      </c>
      <c r="R29" s="95" t="e">
        <f aca="false">ROUND(L29/CU29*100,0)</f>
        <v>#REF!</v>
      </c>
      <c r="S29" s="95" t="e">
        <f aca="false">ROUND(M29/CU29*100,0)</f>
        <v>#REF!</v>
      </c>
      <c r="T29" s="95" t="e">
        <f aca="false">ROUND(N29/CU29*100,0)</f>
        <v>#REF!</v>
      </c>
      <c r="U29" s="95" t="e">
        <f aca="false">O29/CU29*100</f>
        <v>#REF!</v>
      </c>
      <c r="V29" s="95" t="e">
        <f aca="false">ROUND(P29/CU29*100,0)</f>
        <v>#REF!</v>
      </c>
      <c r="W29" s="96" t="n">
        <f aca="false">J29/H29*100</f>
        <v>78.1472024638743</v>
      </c>
      <c r="X29" s="95" t="e">
        <f aca="false">ROUND(#REF!/CU29*100,0)</f>
        <v>#REF!</v>
      </c>
      <c r="Y29" s="95" t="e">
        <f aca="false">ROUND((#REF!-#REF!)/CU29*100,0)</f>
        <v>#REF!</v>
      </c>
      <c r="Z29" s="95" t="e">
        <f aca="false">ROUND((#REF!-#REF!)/CU29*100,0)</f>
        <v>#REF!</v>
      </c>
      <c r="AA29" s="95" t="e">
        <f aca="false">ROUND((#REF!-#REF!)/CU29*100,0)</f>
        <v>#REF!</v>
      </c>
      <c r="AB29" s="95" t="e">
        <f aca="false">ROUND((#REF!-#REF!)/CU29*100,0)</f>
        <v>#REF!</v>
      </c>
      <c r="AC29" s="95" t="e">
        <f aca="false">ROUND((#REF!-#REF!)/CU29*100,0)</f>
        <v>#REF!</v>
      </c>
      <c r="AD29" s="95" t="n">
        <v>139.102012742543</v>
      </c>
      <c r="AE29" s="95" t="n">
        <v>293</v>
      </c>
      <c r="AF29" s="95" t="n">
        <v>125</v>
      </c>
      <c r="AG29" s="95" t="n">
        <v>-4</v>
      </c>
      <c r="AH29" s="95" t="n">
        <v>37</v>
      </c>
      <c r="AI29" s="95" t="n">
        <v>19</v>
      </c>
      <c r="AJ29" s="95" t="n">
        <v>-5</v>
      </c>
      <c r="AK29" s="95" t="n">
        <v>464.897987257457</v>
      </c>
      <c r="AL29" s="95" t="n">
        <v>604</v>
      </c>
      <c r="AM29" s="96" t="n">
        <v>76.9698654399764</v>
      </c>
      <c r="AN29" s="95" t="n">
        <v>488.102012742543</v>
      </c>
      <c r="AO29" s="95" t="n">
        <v>45</v>
      </c>
      <c r="AP29" s="95" t="n">
        <v>2</v>
      </c>
      <c r="AQ29" s="95" t="n">
        <v>4</v>
      </c>
      <c r="AR29" s="95" t="n">
        <v>102</v>
      </c>
      <c r="AS29" s="95" t="n">
        <v>18</v>
      </c>
      <c r="AT29" s="95" t="n">
        <v>7</v>
      </c>
      <c r="AU29" s="95" t="n">
        <v>178</v>
      </c>
      <c r="AV29" s="95" t="n">
        <v>109</v>
      </c>
      <c r="AW29" s="95" t="n">
        <v>3</v>
      </c>
      <c r="AX29" s="95" t="n">
        <v>21</v>
      </c>
      <c r="AY29" s="95" t="n">
        <v>36</v>
      </c>
      <c r="AZ29" s="95" t="n">
        <v>83</v>
      </c>
      <c r="BA29" s="95" t="n">
        <v>10</v>
      </c>
      <c r="BB29" s="95" t="n">
        <v>262</v>
      </c>
      <c r="BC29" s="95" t="n">
        <v>440</v>
      </c>
      <c r="BD29" s="96" t="n">
        <f aca="false">ROUND(BB29/BC29*100,1)</f>
        <v>59.5</v>
      </c>
      <c r="BE29" s="95" t="n">
        <f aca="false">ROUND(DF29/CW29*100,0)</f>
        <v>44</v>
      </c>
      <c r="BF29" s="95" t="n">
        <f aca="false">ROUND((DG29-DF29)/CW29*100,0)</f>
        <v>-14</v>
      </c>
      <c r="BG29" s="95" t="n">
        <f aca="false">ROUND((DH29-DG29)/CW29*100,0)</f>
        <v>2</v>
      </c>
      <c r="BH29" s="95" t="n">
        <f aca="false">ROUND(DH29/CW29*100,0)</f>
        <v>32</v>
      </c>
      <c r="BI29" s="95" t="n">
        <f aca="false">ROUND((DI29-DH29)/CW29*100,0)</f>
        <v>-2</v>
      </c>
      <c r="BJ29" s="95" t="n">
        <f aca="false">ROUND((DJ29-DI29)/CW29*100,0)</f>
        <v>1</v>
      </c>
      <c r="BK29" s="95" t="n">
        <f aca="false">ROUND((DK29-DJ29)/CW29*100,0)</f>
        <v>128</v>
      </c>
      <c r="BL29" s="95" t="n">
        <f aca="false">ROUND((DK29-DH29)/CW29*100,0)</f>
        <v>127</v>
      </c>
      <c r="BM29" s="95" t="n">
        <f aca="false">ROUND(DK29/CW29*100,0)</f>
        <v>159</v>
      </c>
      <c r="BN29" s="95" t="n">
        <f aca="false">ROUND((DL29-DK29)/CW29*100,0)</f>
        <v>271</v>
      </c>
      <c r="BO29" s="95" t="n">
        <f aca="false">ROUND(DL29/CW29*100,0)</f>
        <v>431</v>
      </c>
      <c r="BP29" s="95" t="n">
        <f aca="false">ROUND((DM29-DL29)/CW29*100,0)</f>
        <v>147</v>
      </c>
      <c r="BQ29" s="95" t="n">
        <f aca="false">ROUND((DN29-DM29)/CW29*100,0)</f>
        <v>7</v>
      </c>
      <c r="BR29" s="95" t="n">
        <f aca="false">ROUND(DN29/CW29*100,0)</f>
        <v>584</v>
      </c>
      <c r="BS29" s="95" t="n">
        <f aca="false">ROUND((DO29-DN29)/CW29*100,0)</f>
        <v>87</v>
      </c>
      <c r="BT29" s="95" t="n">
        <f aca="false">ROUND((DP29-DO29)/CW29*100,0)</f>
        <v>-20</v>
      </c>
      <c r="BU29" s="95" t="n">
        <f aca="false">ROUND((DQ29-DP29)/CW29*100,0)</f>
        <v>37</v>
      </c>
      <c r="BV29" s="95" t="n">
        <f aca="false">BU29+BT29+BS29+BQ29+BP29+BN29</f>
        <v>529</v>
      </c>
      <c r="BW29" s="96" t="n">
        <f aca="false">ROUND(BV29/BX29*100,1)</f>
        <v>76.9</v>
      </c>
      <c r="BX29" s="95" t="n">
        <f aca="false">ROUND(DQ29/CW29*100,0)</f>
        <v>688</v>
      </c>
      <c r="BY29" s="95" t="n">
        <f aca="false">ROUND(CY29/CX29*100,0)</f>
        <v>51</v>
      </c>
      <c r="BZ29" s="95" t="n">
        <f aca="false">ROUND((CZ29-CY29)/CX29*100,0)</f>
        <v>4</v>
      </c>
      <c r="CA29" s="95" t="n">
        <f aca="false">ROUND((DA29-CZ29)/CX29*100,0)</f>
        <v>2</v>
      </c>
      <c r="CB29" s="95" t="n">
        <f aca="false">ROUND((DB29-DA29)/CX29*100,0)</f>
        <v>6</v>
      </c>
      <c r="CC29" s="95" t="n">
        <f aca="false">ROUND((DC29-DB29)/CX29*100,0)</f>
        <v>20</v>
      </c>
      <c r="CD29" s="95" t="n">
        <f aca="false">ROUND((DD29-DC29)/CX29*100,0)</f>
        <v>-231</v>
      </c>
      <c r="CE29" s="95" t="n">
        <f aca="false">BY29+BZ29+CA29+CB29+CC29+CD29</f>
        <v>-148</v>
      </c>
      <c r="CF29" s="151" t="n">
        <f aca="false">BY29+BZ29+CA29</f>
        <v>57</v>
      </c>
      <c r="CG29" s="95" t="n">
        <f aca="false">CB29+CC29+CD29</f>
        <v>-205</v>
      </c>
      <c r="CH29" s="96" t="n">
        <v>76.9698654399764</v>
      </c>
      <c r="CI29" s="96" t="n">
        <v>59.5</v>
      </c>
      <c r="CJ29" s="96" t="n">
        <v>76.9</v>
      </c>
      <c r="CK29" s="96" t="n">
        <f aca="false">ROUND((BW29+BD29+AM29)/3,1)</f>
        <v>71.1</v>
      </c>
      <c r="CL29" s="136" t="n">
        <v>65.9</v>
      </c>
      <c r="CM29" s="95" t="n">
        <f aca="false">ROUND(CE29/(100-CL29)*100,0)</f>
        <v>-434</v>
      </c>
      <c r="CN29" s="95" t="n">
        <f aca="false">ROUND(CM29*1.15,0)</f>
        <v>-499</v>
      </c>
      <c r="CO29" s="95" t="n">
        <f aca="false">ROUND(CN29*1.148,0)</f>
        <v>-573</v>
      </c>
      <c r="CP29" s="95" t="n">
        <f aca="false">ROUND(CO29*1.148,0)</f>
        <v>-658</v>
      </c>
      <c r="CQ29" s="95" t="n">
        <f aca="false">BX29/100*(100-CW29)</f>
        <v>151.5664</v>
      </c>
      <c r="CR29" s="105" t="n">
        <v>34.05</v>
      </c>
      <c r="CS29" s="105" t="n">
        <v>30</v>
      </c>
      <c r="CT29" s="105" t="n">
        <v>50.93</v>
      </c>
      <c r="CU29" s="105" t="n">
        <v>69.06</v>
      </c>
      <c r="CV29" s="105" t="n">
        <v>68.27</v>
      </c>
      <c r="CW29" s="106" t="n">
        <v>77.97</v>
      </c>
      <c r="CX29" s="106" t="n">
        <v>71.44</v>
      </c>
      <c r="CY29" s="106" t="n">
        <v>36.1565</v>
      </c>
      <c r="CZ29" s="106" t="n">
        <v>38.92501</v>
      </c>
      <c r="DA29" s="106" t="n">
        <v>40.11303</v>
      </c>
      <c r="DB29" s="106" t="n">
        <v>44.43014</v>
      </c>
      <c r="DC29" s="106" t="n">
        <v>58.96747</v>
      </c>
      <c r="DD29" s="106" t="n">
        <v>-106.09465</v>
      </c>
      <c r="DE29" s="106"/>
      <c r="DF29" s="106" t="n">
        <v>33.97099</v>
      </c>
      <c r="DG29" s="106" t="n">
        <v>23.26119</v>
      </c>
      <c r="DH29" s="106" t="n">
        <v>24.89773</v>
      </c>
      <c r="DI29" s="106" t="n">
        <v>23.45085</v>
      </c>
      <c r="DJ29" s="106" t="n">
        <v>24.54733</v>
      </c>
      <c r="DK29" s="106" t="n">
        <v>124.12991</v>
      </c>
      <c r="DL29" s="106" t="n">
        <v>335.78613</v>
      </c>
      <c r="DM29" s="106" t="n">
        <v>450.11869</v>
      </c>
      <c r="DN29" s="106" t="n">
        <v>455.38234</v>
      </c>
      <c r="DO29" s="106" t="n">
        <v>523.15014</v>
      </c>
      <c r="DP29" s="106" t="n">
        <v>507.45332</v>
      </c>
      <c r="DQ29" s="106" t="n">
        <v>536.22211</v>
      </c>
      <c r="DR29" s="117"/>
    </row>
    <row r="30" customFormat="false" ht="15" hidden="false" customHeight="true" outlineLevel="0" collapsed="false">
      <c r="A30" s="267" t="n">
        <f aca="false">A29+1</f>
        <v>26</v>
      </c>
      <c r="B30" s="137" t="s">
        <v>146</v>
      </c>
      <c r="C30" s="137" t="s">
        <v>146</v>
      </c>
      <c r="D30" s="95" t="n">
        <v>118.34027</v>
      </c>
      <c r="E30" s="95" t="n">
        <v>149</v>
      </c>
      <c r="F30" s="95" t="n">
        <v>516.42982</v>
      </c>
      <c r="G30" s="95" t="n">
        <v>616</v>
      </c>
      <c r="H30" s="95" t="n">
        <v>234.94652</v>
      </c>
      <c r="I30" s="95" t="n">
        <v>88.40952</v>
      </c>
      <c r="J30" s="95" t="n">
        <f aca="false">H30-I30</f>
        <v>146.537</v>
      </c>
      <c r="K30" s="95" t="e">
        <f aca="false">#REF!</f>
        <v>#REF!</v>
      </c>
      <c r="L30" s="95" t="e">
        <f aca="false">#REF!-#REF!</f>
        <v>#REF!</v>
      </c>
      <c r="M30" s="95" t="e">
        <f aca="false">#REF!-#REF!</f>
        <v>#REF!</v>
      </c>
      <c r="N30" s="95" t="e">
        <f aca="false">#REF!-#REF!</f>
        <v>#REF!</v>
      </c>
      <c r="O30" s="95" t="e">
        <f aca="false">#REF!-#REF!</f>
        <v>#REF!</v>
      </c>
      <c r="P30" s="95" t="e">
        <f aca="false">#REF!-#REF!</f>
        <v>#REF!</v>
      </c>
      <c r="Q30" s="95" t="e">
        <f aca="false">ROUND(#REF!/CU30*100,0)</f>
        <v>#REF!</v>
      </c>
      <c r="R30" s="95" t="e">
        <f aca="false">ROUND(L30/CU30*100,0)</f>
        <v>#REF!</v>
      </c>
      <c r="S30" s="95" t="e">
        <f aca="false">ROUND(M30/CU30*100,0)</f>
        <v>#REF!</v>
      </c>
      <c r="T30" s="95" t="e">
        <f aca="false">ROUND(N30/CU30*100,0)</f>
        <v>#REF!</v>
      </c>
      <c r="U30" s="95" t="e">
        <f aca="false">O30/CU30*100</f>
        <v>#REF!</v>
      </c>
      <c r="V30" s="95" t="e">
        <f aca="false">ROUND(P30/CU30*100,0)</f>
        <v>#REF!</v>
      </c>
      <c r="W30" s="96" t="n">
        <f aca="false">J30/H30*100</f>
        <v>62.3703641152038</v>
      </c>
      <c r="X30" s="95" t="e">
        <f aca="false">ROUND(#REF!/CU30*100,0)</f>
        <v>#REF!</v>
      </c>
      <c r="Y30" s="95" t="e">
        <f aca="false">ROUND((#REF!-#REF!)/CU30*100,0)</f>
        <v>#REF!</v>
      </c>
      <c r="Z30" s="95" t="e">
        <f aca="false">ROUND((#REF!-#REF!)/CU30*100,0)</f>
        <v>#REF!</v>
      </c>
      <c r="AA30" s="95" t="e">
        <f aca="false">ROUND((#REF!-#REF!)/CU30*100,0)</f>
        <v>#REF!</v>
      </c>
      <c r="AB30" s="95" t="e">
        <f aca="false">ROUND((#REF!-#REF!)/CU30*100,0)</f>
        <v>#REF!</v>
      </c>
      <c r="AC30" s="95" t="e">
        <f aca="false">ROUND((#REF!-#REF!)/CU30*100,0)</f>
        <v>#REF!</v>
      </c>
      <c r="AD30" s="95" t="n">
        <v>45.6999855198378</v>
      </c>
      <c r="AE30" s="95" t="n">
        <v>78</v>
      </c>
      <c r="AF30" s="95" t="n">
        <v>47</v>
      </c>
      <c r="AG30" s="95" t="n">
        <v>31</v>
      </c>
      <c r="AH30" s="95" t="n">
        <v>82</v>
      </c>
      <c r="AI30" s="95" t="n">
        <v>16</v>
      </c>
      <c r="AJ30" s="95" t="n">
        <v>6</v>
      </c>
      <c r="AK30" s="95" t="n">
        <v>260.300014480162</v>
      </c>
      <c r="AL30" s="95" t="n">
        <v>306</v>
      </c>
      <c r="AM30" s="96" t="n">
        <v>85.0653642092033</v>
      </c>
      <c r="AN30" s="95" t="n">
        <v>377.699985519838</v>
      </c>
      <c r="AO30" s="95" t="n">
        <v>39</v>
      </c>
      <c r="AP30" s="95" t="n">
        <v>0</v>
      </c>
      <c r="AQ30" s="95" t="n">
        <v>9</v>
      </c>
      <c r="AR30" s="95" t="n">
        <v>0</v>
      </c>
      <c r="AS30" s="95" t="n">
        <v>2</v>
      </c>
      <c r="AT30" s="95" t="n">
        <v>0</v>
      </c>
      <c r="AU30" s="95" t="n">
        <v>49</v>
      </c>
      <c r="AV30" s="95" t="n">
        <v>51</v>
      </c>
      <c r="AW30" s="95" t="n">
        <v>17</v>
      </c>
      <c r="AX30" s="95" t="n">
        <v>8</v>
      </c>
      <c r="AY30" s="95" t="n">
        <v>47</v>
      </c>
      <c r="AZ30" s="95" t="n">
        <v>37</v>
      </c>
      <c r="BA30" s="95" t="n">
        <v>95</v>
      </c>
      <c r="BB30" s="95" t="n">
        <v>255</v>
      </c>
      <c r="BC30" s="95" t="n">
        <v>304</v>
      </c>
      <c r="BD30" s="96" t="n">
        <f aca="false">ROUND(BB30/BC30*100,1)</f>
        <v>83.9</v>
      </c>
      <c r="BE30" s="95" t="n">
        <f aca="false">ROUND(DF30/CW30*100,0)</f>
        <v>31</v>
      </c>
      <c r="BF30" s="95" t="n">
        <f aca="false">ROUND((DG30-DF30)/CW30*100,0)</f>
        <v>-30</v>
      </c>
      <c r="BG30" s="95" t="n">
        <f aca="false">ROUND((DH30-DG30)/CW30*100,0)</f>
        <v>79</v>
      </c>
      <c r="BH30" s="95" t="n">
        <f aca="false">ROUND(DH30/CW30*100,0)</f>
        <v>80</v>
      </c>
      <c r="BI30" s="95" t="n">
        <f aca="false">ROUND((DI30-DH30)/CW30*100,0)</f>
        <v>53</v>
      </c>
      <c r="BJ30" s="95" t="n">
        <f aca="false">ROUND((DJ30-DI30)/CW30*100,0)</f>
        <v>8</v>
      </c>
      <c r="BK30" s="95" t="n">
        <f aca="false">ROUND((DK30-DJ30)/CW30*100,0)</f>
        <v>7</v>
      </c>
      <c r="BL30" s="95" t="n">
        <f aca="false">ROUND((DK30-DH30)/CW30*100,0)</f>
        <v>69</v>
      </c>
      <c r="BM30" s="95" t="n">
        <f aca="false">ROUND(DK30/CW30*100,0)</f>
        <v>149</v>
      </c>
      <c r="BN30" s="95" t="n">
        <f aca="false">ROUND((DL30-DK30)/CW30*100,0)</f>
        <v>17</v>
      </c>
      <c r="BO30" s="95" t="n">
        <f aca="false">ROUND(DL30/CW30*100,0)</f>
        <v>165</v>
      </c>
      <c r="BP30" s="95" t="n">
        <f aca="false">ROUND((DM30-DL30)/CW30*100,0)</f>
        <v>48</v>
      </c>
      <c r="BQ30" s="95" t="n">
        <f aca="false">ROUND((DN30-DM30)/CW30*100,0)</f>
        <v>14</v>
      </c>
      <c r="BR30" s="95" t="n">
        <f aca="false">ROUND(DN30/CW30*100,0)</f>
        <v>227</v>
      </c>
      <c r="BS30" s="95" t="n">
        <f aca="false">ROUND((DO30-DN30)/CW30*100,0)</f>
        <v>45</v>
      </c>
      <c r="BT30" s="95" t="n">
        <f aca="false">ROUND((DP30-DO30)/CW30*100,0)</f>
        <v>27</v>
      </c>
      <c r="BU30" s="95" t="n">
        <f aca="false">ROUND((DQ30-DP30)/CW30*100,0)</f>
        <v>48</v>
      </c>
      <c r="BV30" s="95" t="n">
        <f aca="false">BU30+BT30+BS30+BQ30+BP30+BN30</f>
        <v>199</v>
      </c>
      <c r="BW30" s="96" t="n">
        <f aca="false">ROUND(BV30/BX30*100,1)</f>
        <v>57.2</v>
      </c>
      <c r="BX30" s="95" t="n">
        <f aca="false">ROUND(DQ30/CW30*100,0)</f>
        <v>348</v>
      </c>
      <c r="BY30" s="95" t="n">
        <f aca="false">ROUND(CY30/CX30*100,0)</f>
        <v>46</v>
      </c>
      <c r="BZ30" s="95" t="n">
        <f aca="false">ROUND((CZ30-CY30)/CX30*100,0)</f>
        <v>4</v>
      </c>
      <c r="CA30" s="95" t="n">
        <f aca="false">ROUND((DA30-CZ30)/CX30*100,0)</f>
        <v>26</v>
      </c>
      <c r="CB30" s="95" t="n">
        <f aca="false">ROUND((DB30-DA30)/CX30*100,0)</f>
        <v>6</v>
      </c>
      <c r="CC30" s="95" t="n">
        <f aca="false">ROUND((DC30-DB30)/CX30*100,0)</f>
        <v>1</v>
      </c>
      <c r="CD30" s="95" t="n">
        <f aca="false">ROUND((DD30-DC30)/CX30*100,0)</f>
        <v>-0</v>
      </c>
      <c r="CE30" s="95" t="n">
        <f aca="false">BY30+BZ30+CA30+CB30+CC30+CD30</f>
        <v>83</v>
      </c>
      <c r="CF30" s="151" t="n">
        <f aca="false">BY30+BZ30+CA30</f>
        <v>76</v>
      </c>
      <c r="CG30" s="95" t="n">
        <f aca="false">CB30+CC30+CD30</f>
        <v>7</v>
      </c>
      <c r="CH30" s="96" t="n">
        <v>85.0653642092033</v>
      </c>
      <c r="CI30" s="96" t="n">
        <v>83.9</v>
      </c>
      <c r="CJ30" s="96" t="n">
        <v>57.2</v>
      </c>
      <c r="CK30" s="96" t="n">
        <f aca="false">ROUND((BW30+BD30+AM30)/3,1)</f>
        <v>75.4</v>
      </c>
      <c r="CL30" s="101" t="n">
        <v>57.2</v>
      </c>
      <c r="CM30" s="95" t="n">
        <f aca="false">ROUND(CE30/(100-CL30)*100,0)</f>
        <v>194</v>
      </c>
      <c r="CN30" s="95" t="n">
        <f aca="false">ROUND(CM30*1.15,0)</f>
        <v>223</v>
      </c>
      <c r="CO30" s="95" t="n">
        <f aca="false">ROUND(CN30*1.148,0)</f>
        <v>256</v>
      </c>
      <c r="CP30" s="95" t="n">
        <f aca="false">ROUND(CO30*1.148,0)</f>
        <v>294</v>
      </c>
      <c r="CQ30" s="95" t="n">
        <f aca="false">BX30/100*(100-CW30)</f>
        <v>76.6296</v>
      </c>
      <c r="CR30" s="105" t="n">
        <v>79.49</v>
      </c>
      <c r="CS30" s="105" t="n">
        <v>83.78</v>
      </c>
      <c r="CT30" s="105" t="n">
        <v>70.84</v>
      </c>
      <c r="CU30" s="105" t="n">
        <v>69.06</v>
      </c>
      <c r="CV30" s="105" t="n">
        <v>68.27</v>
      </c>
      <c r="CW30" s="106" t="n">
        <v>77.98</v>
      </c>
      <c r="CX30" s="106" t="n">
        <v>71.44</v>
      </c>
      <c r="CY30" s="106" t="n">
        <v>32.7731</v>
      </c>
      <c r="CZ30" s="106" t="n">
        <v>35.90432</v>
      </c>
      <c r="DA30" s="106" t="n">
        <v>54.3287</v>
      </c>
      <c r="DB30" s="106" t="n">
        <v>58.52908</v>
      </c>
      <c r="DC30" s="106" t="n">
        <v>59.24348</v>
      </c>
      <c r="DD30" s="106" t="n">
        <v>59.19133</v>
      </c>
      <c r="DE30" s="106"/>
      <c r="DF30" s="106" t="n">
        <v>24.19719</v>
      </c>
      <c r="DG30" s="106" t="n">
        <v>0.90691</v>
      </c>
      <c r="DH30" s="106" t="n">
        <v>62.40428</v>
      </c>
      <c r="DI30" s="106" t="n">
        <v>104.02058</v>
      </c>
      <c r="DJ30" s="106" t="n">
        <v>110.41237</v>
      </c>
      <c r="DK30" s="106" t="n">
        <v>115.91871</v>
      </c>
      <c r="DL30" s="106" t="n">
        <v>128.7933</v>
      </c>
      <c r="DM30" s="106" t="n">
        <v>166.28335</v>
      </c>
      <c r="DN30" s="106" t="n">
        <v>177.29271</v>
      </c>
      <c r="DO30" s="106" t="n">
        <v>212.28911</v>
      </c>
      <c r="DP30" s="106" t="n">
        <v>233.65416</v>
      </c>
      <c r="DQ30" s="106" t="n">
        <v>271.32209</v>
      </c>
      <c r="DR30" s="117"/>
    </row>
    <row r="31" customFormat="false" ht="15" hidden="false" customHeight="true" outlineLevel="0" collapsed="false">
      <c r="A31" s="267" t="n">
        <f aca="false">A30+1</f>
        <v>27</v>
      </c>
      <c r="B31" s="137" t="s">
        <v>147</v>
      </c>
      <c r="C31" s="137" t="s">
        <v>147</v>
      </c>
      <c r="D31" s="95" t="n">
        <v>203.19393</v>
      </c>
      <c r="E31" s="95" t="n">
        <v>348</v>
      </c>
      <c r="F31" s="95" t="n">
        <v>1296.94639</v>
      </c>
      <c r="G31" s="95" t="n">
        <v>1795</v>
      </c>
      <c r="H31" s="95" t="n">
        <v>227.85776</v>
      </c>
      <c r="I31" s="95" t="n">
        <v>80.583</v>
      </c>
      <c r="J31" s="95" t="n">
        <f aca="false">H31-I31</f>
        <v>147.27476</v>
      </c>
      <c r="K31" s="95" t="e">
        <f aca="false">#REF!</f>
        <v>#REF!</v>
      </c>
      <c r="L31" s="95" t="e">
        <f aca="false">#REF!-#REF!</f>
        <v>#REF!</v>
      </c>
      <c r="M31" s="95" t="e">
        <f aca="false">#REF!-#REF!</f>
        <v>#REF!</v>
      </c>
      <c r="N31" s="95" t="e">
        <f aca="false">#REF!-#REF!</f>
        <v>#REF!</v>
      </c>
      <c r="O31" s="95" t="e">
        <f aca="false">#REF!-#REF!</f>
        <v>#REF!</v>
      </c>
      <c r="P31" s="95" t="e">
        <f aca="false">#REF!-#REF!</f>
        <v>#REF!</v>
      </c>
      <c r="Q31" s="95" t="e">
        <f aca="false">ROUND(#REF!/CU31*100,0)</f>
        <v>#REF!</v>
      </c>
      <c r="R31" s="95" t="e">
        <f aca="false">ROUND(L31/CU31*100,0)</f>
        <v>#REF!</v>
      </c>
      <c r="S31" s="95" t="e">
        <f aca="false">ROUND(M31/CU31*100,0)</f>
        <v>#REF!</v>
      </c>
      <c r="T31" s="95" t="e">
        <f aca="false">ROUND(N31/CU31*100,0)</f>
        <v>#REF!</v>
      </c>
      <c r="U31" s="95" t="e">
        <f aca="false">O31/CU31*100</f>
        <v>#REF!</v>
      </c>
      <c r="V31" s="95" t="e">
        <f aca="false">ROUND(P31/CU31*100,0)</f>
        <v>#REF!</v>
      </c>
      <c r="W31" s="96" t="n">
        <f aca="false">J31/H31*100</f>
        <v>64.6345158488348</v>
      </c>
      <c r="X31" s="95" t="e">
        <f aca="false">ROUND(#REF!/CU31*100,0)</f>
        <v>#REF!</v>
      </c>
      <c r="Y31" s="95" t="e">
        <f aca="false">ROUND((#REF!-#REF!)/CU31*100,0)</f>
        <v>#REF!</v>
      </c>
      <c r="Z31" s="95" t="e">
        <f aca="false">ROUND((#REF!-#REF!)/CU31*100,0)</f>
        <v>#REF!</v>
      </c>
      <c r="AA31" s="95" t="e">
        <f aca="false">ROUND((#REF!-#REF!)/CU31*100,0)</f>
        <v>#REF!</v>
      </c>
      <c r="AB31" s="95" t="e">
        <f aca="false">ROUND((#REF!-#REF!)/CU31*100,0)</f>
        <v>#REF!</v>
      </c>
      <c r="AC31" s="95" t="e">
        <f aca="false">ROUND((#REF!-#REF!)/CU31*100,0)</f>
        <v>#REF!</v>
      </c>
      <c r="AD31" s="95" t="n">
        <v>53.8287766377269</v>
      </c>
      <c r="AE31" s="95" t="n">
        <v>75</v>
      </c>
      <c r="AF31" s="95" t="n">
        <v>9</v>
      </c>
      <c r="AG31" s="95" t="n">
        <v>29</v>
      </c>
      <c r="AH31" s="95" t="n">
        <v>16</v>
      </c>
      <c r="AI31" s="95" t="n">
        <v>24</v>
      </c>
      <c r="AJ31" s="95" t="n">
        <v>16</v>
      </c>
      <c r="AK31" s="95" t="n">
        <v>169.171223362273</v>
      </c>
      <c r="AL31" s="95" t="n">
        <v>223</v>
      </c>
      <c r="AM31" s="96" t="n">
        <v>75.8615351400328</v>
      </c>
      <c r="AN31" s="95" t="n">
        <v>375.828776637727</v>
      </c>
      <c r="AO31" s="95" t="n">
        <v>3</v>
      </c>
      <c r="AP31" s="95" t="n">
        <v>30</v>
      </c>
      <c r="AQ31" s="95" t="n">
        <v>434</v>
      </c>
      <c r="AR31" s="95" t="n">
        <v>25</v>
      </c>
      <c r="AS31" s="95" t="n">
        <v>78</v>
      </c>
      <c r="AT31" s="95" t="n">
        <v>93</v>
      </c>
      <c r="AU31" s="95" t="n">
        <v>663</v>
      </c>
      <c r="AV31" s="95" t="n">
        <v>37</v>
      </c>
      <c r="AW31" s="95" t="n">
        <v>87</v>
      </c>
      <c r="AX31" s="95" t="n">
        <v>49</v>
      </c>
      <c r="AY31" s="95" t="n">
        <v>62</v>
      </c>
      <c r="AZ31" s="95" t="n">
        <v>75</v>
      </c>
      <c r="BA31" s="95" t="n">
        <v>67</v>
      </c>
      <c r="BB31" s="95" t="n">
        <v>377</v>
      </c>
      <c r="BC31" s="95" t="n">
        <v>1040</v>
      </c>
      <c r="BD31" s="96" t="n">
        <f aca="false">ROUND(BB31/BC31*100,1)</f>
        <v>36.3</v>
      </c>
      <c r="BE31" s="95" t="n">
        <f aca="false">ROUND(DF31/CW31*100,0)</f>
        <v>31</v>
      </c>
      <c r="BF31" s="95" t="n">
        <f aca="false">ROUND((DG31-DF31)/CW31*100,0)</f>
        <v>2</v>
      </c>
      <c r="BG31" s="95" t="n">
        <f aca="false">ROUND((DH31-DG31)/CW31*100,0)</f>
        <v>90</v>
      </c>
      <c r="BH31" s="95" t="n">
        <f aca="false">ROUND(DH31/CW31*100,0)</f>
        <v>123</v>
      </c>
      <c r="BI31" s="95" t="n">
        <f aca="false">ROUND((DI31-DH31)/CW31*100,0)</f>
        <v>-184</v>
      </c>
      <c r="BJ31" s="95" t="n">
        <f aca="false">ROUND((DJ31-DI31)/CW31*100,0)</f>
        <v>18</v>
      </c>
      <c r="BK31" s="95" t="n">
        <f aca="false">ROUND((DK31-DJ31)/CW31*100,0)</f>
        <v>56</v>
      </c>
      <c r="BL31" s="95" t="n">
        <f aca="false">ROUND((DK31-DH31)/CW31*100,0)</f>
        <v>-110</v>
      </c>
      <c r="BM31" s="95" t="n">
        <f aca="false">ROUND(DK31/CW31*100,0)</f>
        <v>13</v>
      </c>
      <c r="BN31" s="95" t="n">
        <f aca="false">ROUND((DL31-DK31)/CW31*100,0)</f>
        <v>107</v>
      </c>
      <c r="BO31" s="95" t="n">
        <f aca="false">ROUND(DL31/CW31*100,0)</f>
        <v>121</v>
      </c>
      <c r="BP31" s="95" t="n">
        <f aca="false">ROUND((DM31-DL31)/CW31*100,0)</f>
        <v>81</v>
      </c>
      <c r="BQ31" s="95" t="n">
        <f aca="false">ROUND((DN31-DM31)/CW31*100,0)</f>
        <v>76</v>
      </c>
      <c r="BR31" s="95" t="n">
        <f aca="false">ROUND(DN31/CW31*100,0)</f>
        <v>277</v>
      </c>
      <c r="BS31" s="95" t="n">
        <f aca="false">ROUND((DO31-DN31)/CW31*100,0)</f>
        <v>40</v>
      </c>
      <c r="BT31" s="95" t="n">
        <f aca="false">ROUND((DP31-DO31)/CW31*100,0)</f>
        <v>120</v>
      </c>
      <c r="BU31" s="95" t="n">
        <f aca="false">ROUND((DQ31-DP31)/CW31*100,0)</f>
        <v>34</v>
      </c>
      <c r="BV31" s="95" t="n">
        <f aca="false">BU31+BT31+BS31+BQ31+BP31+BN31</f>
        <v>458</v>
      </c>
      <c r="BW31" s="96" t="n">
        <f aca="false">ROUND(BV31/BX31*100,1)</f>
        <v>97.4</v>
      </c>
      <c r="BX31" s="95" t="n">
        <f aca="false">ROUND(DQ31/CW31*100,0)</f>
        <v>470</v>
      </c>
      <c r="BY31" s="95" t="n">
        <f aca="false">ROUND(CY31/CX31*100,0)</f>
        <v>25</v>
      </c>
      <c r="BZ31" s="95" t="n">
        <f aca="false">ROUND((CZ31-CY31)/CX31*100,0)</f>
        <v>308</v>
      </c>
      <c r="CA31" s="95" t="n">
        <f aca="false">ROUND((DA31-CZ31)/CX31*100,0)</f>
        <v>69</v>
      </c>
      <c r="CB31" s="95" t="n">
        <f aca="false">ROUND((DB31-DA31)/CX31*100,0)</f>
        <v>5</v>
      </c>
      <c r="CC31" s="95" t="n">
        <f aca="false">ROUND((DC31-DB31)/CX31*100,0)</f>
        <v>23</v>
      </c>
      <c r="CD31" s="95" t="n">
        <f aca="false">ROUND((DD31-DC31)/CX31*100,0)</f>
        <v>34</v>
      </c>
      <c r="CE31" s="95" t="n">
        <f aca="false">BY31+BZ31+CA31+CB31+CC31+CD31</f>
        <v>464</v>
      </c>
      <c r="CF31" s="151" t="n">
        <f aca="false">BY31+BZ31+CA31</f>
        <v>402</v>
      </c>
      <c r="CG31" s="95" t="n">
        <f aca="false">CB31+CC31+CD31</f>
        <v>62</v>
      </c>
      <c r="CH31" s="96" t="n">
        <v>75.8615351400328</v>
      </c>
      <c r="CI31" s="96" t="n">
        <v>36.3</v>
      </c>
      <c r="CJ31" s="96" t="n">
        <v>97.4</v>
      </c>
      <c r="CK31" s="96" t="n">
        <f aca="false">ROUND((BW31+BD31+AM31)/3,1)</f>
        <v>69.9</v>
      </c>
      <c r="CL31" s="136" t="n">
        <v>65.9</v>
      </c>
      <c r="CM31" s="95" t="n">
        <f aca="false">ROUND(CE31/(100-CL31)*100,0)</f>
        <v>1361</v>
      </c>
      <c r="CN31" s="95" t="n">
        <f aca="false">ROUND(CM31*1.15,0)</f>
        <v>1565</v>
      </c>
      <c r="CO31" s="95" t="n">
        <f aca="false">ROUND(CN31*1.148,0)</f>
        <v>1797</v>
      </c>
      <c r="CP31" s="95" t="n">
        <f aca="false">ROUND(CO31*1.148,0)</f>
        <v>2063</v>
      </c>
      <c r="CQ31" s="95" t="n">
        <f aca="false">BX31/100*(100-CW31)</f>
        <v>160.223</v>
      </c>
      <c r="CR31" s="105" t="n">
        <v>58.39</v>
      </c>
      <c r="CS31" s="105" t="n">
        <v>72.27</v>
      </c>
      <c r="CT31" s="105" t="n">
        <v>70.84</v>
      </c>
      <c r="CU31" s="105" t="n">
        <v>63.35</v>
      </c>
      <c r="CV31" s="105" t="n">
        <v>64.49</v>
      </c>
      <c r="CW31" s="106" t="n">
        <v>65.91</v>
      </c>
      <c r="CX31" s="106" t="n">
        <v>63.09</v>
      </c>
      <c r="CY31" s="106" t="n">
        <v>16.05569</v>
      </c>
      <c r="CZ31" s="106" t="n">
        <v>210.06123</v>
      </c>
      <c r="DA31" s="106" t="n">
        <v>253.75141</v>
      </c>
      <c r="DB31" s="106" t="n">
        <v>257.13856</v>
      </c>
      <c r="DC31" s="106" t="n">
        <v>271.71567</v>
      </c>
      <c r="DD31" s="106" t="n">
        <v>293.10167</v>
      </c>
      <c r="DE31" s="106"/>
      <c r="DF31" s="106" t="n">
        <v>20.63774</v>
      </c>
      <c r="DG31" s="106" t="n">
        <v>21.62992</v>
      </c>
      <c r="DH31" s="106" t="n">
        <v>81.26068</v>
      </c>
      <c r="DI31" s="106" t="n">
        <v>-39.93193</v>
      </c>
      <c r="DJ31" s="106" t="n">
        <v>-28.25235</v>
      </c>
      <c r="DK31" s="106" t="n">
        <v>8.69417</v>
      </c>
      <c r="DL31" s="106" t="n">
        <v>79.43256</v>
      </c>
      <c r="DM31" s="106" t="n">
        <v>132.67489</v>
      </c>
      <c r="DN31" s="106" t="n">
        <v>182.72168</v>
      </c>
      <c r="DO31" s="106" t="n">
        <v>208.88724</v>
      </c>
      <c r="DP31" s="106" t="n">
        <v>287.8283</v>
      </c>
      <c r="DQ31" s="106" t="n">
        <v>309.98138</v>
      </c>
      <c r="DR31" s="117"/>
    </row>
    <row r="32" customFormat="false" ht="14.25" hidden="false" customHeight="true" outlineLevel="0" collapsed="false">
      <c r="A32" s="267" t="n">
        <f aca="false">A31+1</f>
        <v>28</v>
      </c>
      <c r="B32" s="137" t="s">
        <v>148</v>
      </c>
      <c r="C32" s="137" t="s">
        <v>148</v>
      </c>
      <c r="D32" s="95" t="n">
        <v>236.48024</v>
      </c>
      <c r="E32" s="95" t="n">
        <v>345</v>
      </c>
      <c r="F32" s="95" t="n">
        <v>338.64845</v>
      </c>
      <c r="G32" s="95" t="n">
        <v>491</v>
      </c>
      <c r="H32" s="95" t="n">
        <v>518.98968</v>
      </c>
      <c r="I32" s="95" t="n">
        <v>329.1848</v>
      </c>
      <c r="J32" s="95" t="n">
        <f aca="false">H32-I32</f>
        <v>189.80488</v>
      </c>
      <c r="K32" s="95" t="e">
        <f aca="false">#REF!</f>
        <v>#REF!</v>
      </c>
      <c r="L32" s="95" t="e">
        <f aca="false">#REF!-#REF!</f>
        <v>#REF!</v>
      </c>
      <c r="M32" s="95" t="e">
        <f aca="false">#REF!-#REF!</f>
        <v>#REF!</v>
      </c>
      <c r="N32" s="95" t="e">
        <f aca="false">#REF!-#REF!</f>
        <v>#REF!</v>
      </c>
      <c r="O32" s="95" t="e">
        <f aca="false">#REF!-#REF!</f>
        <v>#REF!</v>
      </c>
      <c r="P32" s="95" t="e">
        <f aca="false">#REF!-#REF!</f>
        <v>#REF!</v>
      </c>
      <c r="Q32" s="95" t="e">
        <f aca="false">ROUND(#REF!/CU32*100,0)</f>
        <v>#REF!</v>
      </c>
      <c r="R32" s="95" t="e">
        <f aca="false">ROUND(L32/CU32*100,0)</f>
        <v>#REF!</v>
      </c>
      <c r="S32" s="95" t="e">
        <f aca="false">ROUND(M32/CU32*100,0)</f>
        <v>#REF!</v>
      </c>
      <c r="T32" s="95" t="e">
        <f aca="false">ROUND(N32/CU32*100,0)</f>
        <v>#REF!</v>
      </c>
      <c r="U32" s="95" t="e">
        <f aca="false">O32/CU32*100</f>
        <v>#REF!</v>
      </c>
      <c r="V32" s="95" t="e">
        <f aca="false">ROUND(P32/CU32*100,0)</f>
        <v>#REF!</v>
      </c>
      <c r="W32" s="96" t="n">
        <f aca="false">J32/H32*100</f>
        <v>36.5719950346604</v>
      </c>
      <c r="X32" s="95" t="e">
        <f aca="false">ROUND(#REF!/CU32*100,0)</f>
        <v>#REF!</v>
      </c>
      <c r="Y32" s="95" t="e">
        <f aca="false">ROUND((#REF!-#REF!)/CU32*100,0)</f>
        <v>#REF!</v>
      </c>
      <c r="Z32" s="95" t="e">
        <f aca="false">ROUND((#REF!-#REF!)/CU32*100,0)</f>
        <v>#REF!</v>
      </c>
      <c r="AA32" s="95" t="e">
        <f aca="false">ROUND((#REF!-#REF!)/CU32*100,0)</f>
        <v>#REF!</v>
      </c>
      <c r="AB32" s="95" t="e">
        <f aca="false">ROUND((#REF!-#REF!)/CU32*100,0)</f>
        <v>#REF!</v>
      </c>
      <c r="AC32" s="95" t="e">
        <f aca="false">ROUND((#REF!-#REF!)/CU32*100,0)</f>
        <v>#REF!</v>
      </c>
      <c r="AD32" s="95" t="n">
        <v>466.090993339125</v>
      </c>
      <c r="AE32" s="95" t="n">
        <v>215</v>
      </c>
      <c r="AF32" s="95" t="n">
        <v>23</v>
      </c>
      <c r="AG32" s="95" t="n">
        <v>38</v>
      </c>
      <c r="AH32" s="95" t="n">
        <v>65</v>
      </c>
      <c r="AI32" s="95" t="n">
        <v>219</v>
      </c>
      <c r="AJ32" s="95" t="n">
        <v>359</v>
      </c>
      <c r="AK32" s="95" t="n">
        <v>920.909006660875</v>
      </c>
      <c r="AL32" s="95" t="n">
        <v>1387</v>
      </c>
      <c r="AM32" s="96" t="n">
        <v>66.3957466950883</v>
      </c>
      <c r="AN32" s="95" t="n">
        <v>1281.09099333913</v>
      </c>
      <c r="AO32" s="95" t="n">
        <v>6</v>
      </c>
      <c r="AP32" s="95" t="n">
        <v>55</v>
      </c>
      <c r="AQ32" s="95" t="n">
        <v>4</v>
      </c>
      <c r="AR32" s="95" t="n">
        <v>169</v>
      </c>
      <c r="AS32" s="95" t="n">
        <v>163</v>
      </c>
      <c r="AT32" s="95" t="n">
        <v>626</v>
      </c>
      <c r="AU32" s="95" t="n">
        <v>1024</v>
      </c>
      <c r="AV32" s="95" t="n">
        <v>435</v>
      </c>
      <c r="AW32" s="95" t="n">
        <v>-14</v>
      </c>
      <c r="AX32" s="95" t="n">
        <v>-376</v>
      </c>
      <c r="AY32" s="95" t="n">
        <v>93</v>
      </c>
      <c r="AZ32" s="95" t="n">
        <v>4</v>
      </c>
      <c r="BA32" s="95" t="n">
        <v>108</v>
      </c>
      <c r="BB32" s="95" t="n">
        <v>250</v>
      </c>
      <c r="BC32" s="95" t="n">
        <v>1274</v>
      </c>
      <c r="BD32" s="96" t="n">
        <f aca="false">ROUND(BB32/BC32*100,1)</f>
        <v>19.6</v>
      </c>
      <c r="BE32" s="95" t="n">
        <f aca="false">ROUND(DF32/CW32*100,0)</f>
        <v>23</v>
      </c>
      <c r="BF32" s="95" t="n">
        <f aca="false">ROUND((DG32-DF32)/CW32*100,0)</f>
        <v>40</v>
      </c>
      <c r="BG32" s="95" t="n">
        <f aca="false">ROUND((DH32-DG32)/CW32*100,0)</f>
        <v>137</v>
      </c>
      <c r="BH32" s="95" t="n">
        <f aca="false">ROUND(DH32/CW32*100,0)</f>
        <v>200</v>
      </c>
      <c r="BI32" s="95" t="n">
        <f aca="false">ROUND((DI32-DH32)/CW32*100,0)</f>
        <v>1</v>
      </c>
      <c r="BJ32" s="95" t="n">
        <f aca="false">ROUND((DJ32-DI32)/CW32*100,0)</f>
        <v>-4</v>
      </c>
      <c r="BK32" s="95" t="n">
        <f aca="false">ROUND((DK32-DJ32)/CW32*100,0)</f>
        <v>8</v>
      </c>
      <c r="BL32" s="95" t="n">
        <f aca="false">ROUND((DK32-DH32)/CW32*100,0)</f>
        <v>4</v>
      </c>
      <c r="BM32" s="95" t="n">
        <f aca="false">ROUND(DK32/CW32*100,0)</f>
        <v>204</v>
      </c>
      <c r="BN32" s="95" t="n">
        <f aca="false">ROUND((DL32-DK32)/CW32*100,0)</f>
        <v>301</v>
      </c>
      <c r="BO32" s="95" t="n">
        <f aca="false">ROUND(DL32/CW32*100,0)</f>
        <v>505</v>
      </c>
      <c r="BP32" s="95" t="n">
        <f aca="false">ROUND((DM32-DL32)/CW32*100,0)</f>
        <v>53</v>
      </c>
      <c r="BQ32" s="95" t="n">
        <f aca="false">ROUND((DN32-DM32)/CW32*100,0)</f>
        <v>40</v>
      </c>
      <c r="BR32" s="95" t="n">
        <f aca="false">ROUND(DN32/CW32*100,0)</f>
        <v>598</v>
      </c>
      <c r="BS32" s="95" t="n">
        <f aca="false">ROUND((DO32-DN32)/CW32*100,0)</f>
        <v>112</v>
      </c>
      <c r="BT32" s="95" t="n">
        <f aca="false">ROUND((DP32-DO32)/CW32*100,0)</f>
        <v>-34</v>
      </c>
      <c r="BU32" s="95" t="n">
        <f aca="false">ROUND((DQ32-DP32)/CW32*100,0)</f>
        <v>27</v>
      </c>
      <c r="BV32" s="95" t="n">
        <f aca="false">BU32+BT32+BS32+BQ32+BP32+BN32</f>
        <v>499</v>
      </c>
      <c r="BW32" s="96" t="n">
        <f aca="false">ROUND(BV32/BX32*100,1)</f>
        <v>71</v>
      </c>
      <c r="BX32" s="95" t="n">
        <f aca="false">ROUND(DQ32/CW32*100,0)</f>
        <v>703</v>
      </c>
      <c r="BY32" s="95" t="n">
        <f aca="false">ROUND(CY32/CX32*100,0)</f>
        <v>65</v>
      </c>
      <c r="BZ32" s="95" t="n">
        <f aca="false">ROUND((CZ32-CY32)/CX32*100,0)</f>
        <v>1</v>
      </c>
      <c r="CA32" s="95" t="n">
        <f aca="false">ROUND((DA32-CZ32)/CX32*100,0)</f>
        <v>21</v>
      </c>
      <c r="CB32" s="95" t="n">
        <f aca="false">ROUND((DB32-DA32)/CX32*100,0)</f>
        <v>294</v>
      </c>
      <c r="CC32" s="95" t="n">
        <f aca="false">ROUND((DC32-DB32)/CX32*100,0)</f>
        <v>0</v>
      </c>
      <c r="CD32" s="95" t="n">
        <f aca="false">ROUND((DD32-DC32)/CX32*100,0)</f>
        <v>153</v>
      </c>
      <c r="CE32" s="95" t="n">
        <f aca="false">BY32+BZ32+CA32+CB32+CC32+CD32</f>
        <v>534</v>
      </c>
      <c r="CF32" s="151" t="n">
        <f aca="false">BY32+BZ32+CA32</f>
        <v>87</v>
      </c>
      <c r="CG32" s="95" t="n">
        <f aca="false">CB32+CC32+CD32</f>
        <v>447</v>
      </c>
      <c r="CH32" s="96" t="n">
        <v>66.3957466950883</v>
      </c>
      <c r="CI32" s="96" t="n">
        <v>19.6</v>
      </c>
      <c r="CJ32" s="96" t="n">
        <v>71</v>
      </c>
      <c r="CK32" s="96" t="n">
        <f aca="false">ROUND((BW32+BD32+AM32)/3,1)</f>
        <v>52.3</v>
      </c>
      <c r="CL32" s="136" t="n">
        <v>65.9</v>
      </c>
      <c r="CM32" s="95" t="n">
        <f aca="false">ROUND(CE32/(100-CL32)*100,0)</f>
        <v>1566</v>
      </c>
      <c r="CN32" s="95" t="n">
        <f aca="false">ROUND(CM32*1.15,0)</f>
        <v>1801</v>
      </c>
      <c r="CO32" s="95" t="n">
        <f aca="false">ROUND(CN32*1.148,0)</f>
        <v>2068</v>
      </c>
      <c r="CP32" s="95" t="n">
        <f aca="false">ROUND(CO32*1.148,0)</f>
        <v>2374</v>
      </c>
      <c r="CQ32" s="95" t="n">
        <f aca="false">BX32/100*(100-CW32)</f>
        <v>279.4425</v>
      </c>
      <c r="CR32" s="105" t="n">
        <v>68.63</v>
      </c>
      <c r="CS32" s="105" t="n">
        <v>68.95</v>
      </c>
      <c r="CT32" s="105" t="n">
        <v>63.65</v>
      </c>
      <c r="CU32" s="105" t="n">
        <v>69.06</v>
      </c>
      <c r="CV32" s="105" t="n">
        <v>68.27</v>
      </c>
      <c r="CW32" s="106" t="n">
        <v>60.25</v>
      </c>
      <c r="CX32" s="106" t="n">
        <v>62.53</v>
      </c>
      <c r="CY32" s="106" t="n">
        <v>40.53476</v>
      </c>
      <c r="CZ32" s="106" t="n">
        <v>40.86804</v>
      </c>
      <c r="DA32" s="106" t="n">
        <v>54.12878</v>
      </c>
      <c r="DB32" s="106" t="n">
        <v>237.88692</v>
      </c>
      <c r="DC32" s="106" t="n">
        <v>237.88692</v>
      </c>
      <c r="DD32" s="106" t="n">
        <v>333.29412</v>
      </c>
      <c r="DE32" s="106"/>
      <c r="DF32" s="106" t="n">
        <v>13.86473</v>
      </c>
      <c r="DG32" s="106" t="n">
        <v>38.18015</v>
      </c>
      <c r="DH32" s="106" t="n">
        <v>120.61838</v>
      </c>
      <c r="DI32" s="106" t="n">
        <v>120.99662</v>
      </c>
      <c r="DJ32" s="106" t="n">
        <v>118.54501</v>
      </c>
      <c r="DK32" s="106" t="n">
        <v>123.07612</v>
      </c>
      <c r="DL32" s="106" t="n">
        <v>304.20992</v>
      </c>
      <c r="DM32" s="106" t="n">
        <v>336.19791</v>
      </c>
      <c r="DN32" s="106" t="n">
        <v>360.5206</v>
      </c>
      <c r="DO32" s="106" t="n">
        <v>427.87382</v>
      </c>
      <c r="DP32" s="106" t="n">
        <v>407.26076</v>
      </c>
      <c r="DQ32" s="106" t="n">
        <v>423.28112</v>
      </c>
      <c r="DR32" s="117"/>
    </row>
    <row r="33" customFormat="false" ht="15" hidden="false" customHeight="true" outlineLevel="0" collapsed="false">
      <c r="A33" s="267" t="n">
        <f aca="false">A32+1</f>
        <v>29</v>
      </c>
      <c r="B33" s="137" t="s">
        <v>149</v>
      </c>
      <c r="C33" s="137" t="s">
        <v>149</v>
      </c>
      <c r="D33" s="95" t="n">
        <v>228.55867</v>
      </c>
      <c r="E33" s="95" t="n">
        <v>288</v>
      </c>
      <c r="F33" s="95" t="n">
        <v>192.89776</v>
      </c>
      <c r="G33" s="95" t="n">
        <v>230</v>
      </c>
      <c r="H33" s="95" t="n">
        <v>239.8358</v>
      </c>
      <c r="I33" s="95" t="n">
        <v>119.11836</v>
      </c>
      <c r="J33" s="95" t="n">
        <f aca="false">H33-I33</f>
        <v>120.71744</v>
      </c>
      <c r="K33" s="95" t="e">
        <f aca="false">#REF!</f>
        <v>#REF!</v>
      </c>
      <c r="L33" s="95" t="e">
        <f aca="false">#REF!-#REF!</f>
        <v>#REF!</v>
      </c>
      <c r="M33" s="95" t="e">
        <f aca="false">#REF!-#REF!</f>
        <v>#REF!</v>
      </c>
      <c r="N33" s="95" t="e">
        <f aca="false">#REF!-#REF!</f>
        <v>#REF!</v>
      </c>
      <c r="O33" s="95" t="e">
        <f aca="false">#REF!-#REF!</f>
        <v>#REF!</v>
      </c>
      <c r="P33" s="95" t="e">
        <f aca="false">#REF!-#REF!</f>
        <v>#REF!</v>
      </c>
      <c r="Q33" s="95" t="e">
        <f aca="false">ROUND(#REF!/CU33*100,0)</f>
        <v>#REF!</v>
      </c>
      <c r="R33" s="95" t="e">
        <f aca="false">ROUND(L33/CU33*100,0)</f>
        <v>#REF!</v>
      </c>
      <c r="S33" s="95" t="e">
        <f aca="false">ROUND(M33/CU33*100,0)</f>
        <v>#REF!</v>
      </c>
      <c r="T33" s="95" t="e">
        <f aca="false">ROUND(N33/CU33*100,0)</f>
        <v>#REF!</v>
      </c>
      <c r="U33" s="95" t="e">
        <f aca="false">O33/CU33*100</f>
        <v>#REF!</v>
      </c>
      <c r="V33" s="95" t="e">
        <f aca="false">ROUND(P33/CU33*100,0)</f>
        <v>#REF!</v>
      </c>
      <c r="W33" s="96" t="n">
        <f aca="false">J33/H33*100</f>
        <v>50.3333697471353</v>
      </c>
      <c r="X33" s="95" t="e">
        <f aca="false">ROUND(#REF!/CU33*100,0)</f>
        <v>#REF!</v>
      </c>
      <c r="Y33" s="95" t="e">
        <f aca="false">ROUND((#REF!-#REF!)/CU33*100,0)</f>
        <v>#REF!</v>
      </c>
      <c r="Z33" s="95" t="e">
        <f aca="false">ROUND((#REF!-#REF!)/CU33*100,0)</f>
        <v>#REF!</v>
      </c>
      <c r="AA33" s="95" t="e">
        <f aca="false">ROUND((#REF!-#REF!)/CU33*100,0)</f>
        <v>#REF!</v>
      </c>
      <c r="AB33" s="95" t="e">
        <f aca="false">ROUND((#REF!-#REF!)/CU33*100,0)</f>
        <v>#REF!</v>
      </c>
      <c r="AC33" s="95" t="e">
        <f aca="false">ROUND((#REF!-#REF!)/CU33*100,0)</f>
        <v>#REF!</v>
      </c>
      <c r="AD33" s="95" t="n">
        <v>129.06482768607</v>
      </c>
      <c r="AE33" s="95" t="n">
        <v>25</v>
      </c>
      <c r="AF33" s="95" t="n">
        <v>5</v>
      </c>
      <c r="AG33" s="95" t="n">
        <v>8</v>
      </c>
      <c r="AH33" s="95" t="n">
        <v>36</v>
      </c>
      <c r="AI33" s="95" t="n">
        <v>7</v>
      </c>
      <c r="AJ33" s="95" t="n">
        <v>1</v>
      </c>
      <c r="AK33" s="95" t="n">
        <v>82.9351723139299</v>
      </c>
      <c r="AL33" s="95" t="n">
        <v>212</v>
      </c>
      <c r="AM33" s="96" t="n">
        <v>39.1203642990235</v>
      </c>
      <c r="AN33" s="95" t="n">
        <v>467.06482768607</v>
      </c>
      <c r="AO33" s="95" t="n">
        <v>36</v>
      </c>
      <c r="AP33" s="95" t="n">
        <v>1</v>
      </c>
      <c r="AQ33" s="95" t="n">
        <v>-50</v>
      </c>
      <c r="AR33" s="95" t="n">
        <v>21</v>
      </c>
      <c r="AS33" s="95" t="n">
        <v>-44</v>
      </c>
      <c r="AT33" s="95" t="n">
        <v>30</v>
      </c>
      <c r="AU33" s="95" t="n">
        <v>-6</v>
      </c>
      <c r="AV33" s="95" t="n">
        <v>117</v>
      </c>
      <c r="AW33" s="95" t="n">
        <v>6</v>
      </c>
      <c r="AX33" s="95" t="n">
        <v>2</v>
      </c>
      <c r="AY33" s="95" t="n">
        <v>34</v>
      </c>
      <c r="AZ33" s="95" t="n">
        <v>3</v>
      </c>
      <c r="BA33" s="95" t="n">
        <v>2</v>
      </c>
      <c r="BB33" s="95" t="n">
        <v>164</v>
      </c>
      <c r="BC33" s="95" t="n">
        <v>158</v>
      </c>
      <c r="BD33" s="96" t="n">
        <f aca="false">ROUND(BB33/BC33*100,1)</f>
        <v>103.8</v>
      </c>
      <c r="BE33" s="95" t="n">
        <f aca="false">ROUND(DF33/CW33*100,0)</f>
        <v>19</v>
      </c>
      <c r="BF33" s="95" t="n">
        <f aca="false">ROUND((DG33-DF33)/CW33*100,0)</f>
        <v>-5</v>
      </c>
      <c r="BG33" s="95" t="n">
        <f aca="false">ROUND((DH33-DG33)/CW33*100,0)</f>
        <v>11</v>
      </c>
      <c r="BH33" s="95" t="n">
        <f aca="false">ROUND(DH33/CW33*100,0)</f>
        <v>25</v>
      </c>
      <c r="BI33" s="95" t="n">
        <f aca="false">ROUND((DI33-DH33)/CW33*100,0)</f>
        <v>-11</v>
      </c>
      <c r="BJ33" s="95" t="n">
        <f aca="false">ROUND((DJ33-DI33)/CW33*100,0)</f>
        <v>22</v>
      </c>
      <c r="BK33" s="95" t="n">
        <f aca="false">ROUND((DK33-DJ33)/CW33*100,0)</f>
        <v>163</v>
      </c>
      <c r="BL33" s="95" t="n">
        <f aca="false">ROUND((DK33-DH33)/CW33*100,0)</f>
        <v>175</v>
      </c>
      <c r="BM33" s="95" t="n">
        <f aca="false">ROUND(DK33/CW33*100,0)</f>
        <v>200</v>
      </c>
      <c r="BN33" s="95" t="n">
        <f aca="false">ROUND((DL33-DK33)/CW33*100,0)</f>
        <v>23</v>
      </c>
      <c r="BO33" s="95" t="n">
        <f aca="false">ROUND(DL33/CW33*100,0)</f>
        <v>223</v>
      </c>
      <c r="BP33" s="95" t="n">
        <f aca="false">ROUND((DM33-DL33)/CW33*100,0)</f>
        <v>22</v>
      </c>
      <c r="BQ33" s="95" t="n">
        <f aca="false">ROUND((DN33-DM33)/CW33*100,0)</f>
        <v>50</v>
      </c>
      <c r="BR33" s="95" t="n">
        <f aca="false">ROUND(DN33/CW33*100,0)</f>
        <v>295</v>
      </c>
      <c r="BS33" s="95" t="n">
        <f aca="false">ROUND((DO33-DN33)/CW33*100,0)</f>
        <v>1</v>
      </c>
      <c r="BT33" s="95" t="n">
        <f aca="false">ROUND((DP33-DO33)/CW33*100,0)</f>
        <v>3</v>
      </c>
      <c r="BU33" s="95" t="n">
        <f aca="false">ROUND((DQ33-DP33)/CW33*100,0)</f>
        <v>49</v>
      </c>
      <c r="BV33" s="95" t="n">
        <f aca="false">BU33+BT33+BS33+BQ33+BP33+BN33</f>
        <v>148</v>
      </c>
      <c r="BW33" s="96" t="n">
        <f aca="false">ROUND(BV33/BX33*100,1)</f>
        <v>42.5</v>
      </c>
      <c r="BX33" s="95" t="n">
        <f aca="false">ROUND(DQ33/CW33*100,0)</f>
        <v>348</v>
      </c>
      <c r="BY33" s="95" t="n">
        <f aca="false">ROUND(CY33/CX33*100,0)</f>
        <v>26</v>
      </c>
      <c r="BZ33" s="95" t="n">
        <f aca="false">ROUND((CZ33-CY33)/CX33*100,0)</f>
        <v>30</v>
      </c>
      <c r="CA33" s="95" t="n">
        <f aca="false">ROUND((DA33-CZ33)/CX33*100,0)</f>
        <v>46</v>
      </c>
      <c r="CB33" s="95" t="n">
        <f aca="false">ROUND((DB33-DA33)/CX33*100,0)</f>
        <v>-7</v>
      </c>
      <c r="CC33" s="95" t="n">
        <f aca="false">ROUND((DC33-DB33)/CX33*100,0)</f>
        <v>29</v>
      </c>
      <c r="CD33" s="95" t="n">
        <f aca="false">ROUND((DD33-DC33)/CX33*100,0)</f>
        <v>277</v>
      </c>
      <c r="CE33" s="95" t="n">
        <f aca="false">BY33+BZ33+CA33+CB33+CC33+CD33</f>
        <v>401</v>
      </c>
      <c r="CF33" s="151" t="n">
        <f aca="false">BY33+BZ33+CA33</f>
        <v>102</v>
      </c>
      <c r="CG33" s="95" t="n">
        <f aca="false">CB33+CC33+CD33</f>
        <v>299</v>
      </c>
      <c r="CH33" s="96" t="n">
        <v>39.1203642990235</v>
      </c>
      <c r="CI33" s="96" t="n">
        <v>103.8</v>
      </c>
      <c r="CJ33" s="96" t="n">
        <v>42.5</v>
      </c>
      <c r="CK33" s="96" t="n">
        <f aca="false">ROUND((BW33+BD33+AM33)/3,1)</f>
        <v>61.8</v>
      </c>
      <c r="CL33" s="101" t="n">
        <v>42.5</v>
      </c>
      <c r="CM33" s="95" t="n">
        <f aca="false">ROUND(CE33/(100-CL33)*100,0)</f>
        <v>697</v>
      </c>
      <c r="CN33" s="95" t="n">
        <f aca="false">ROUND(CM33*1.15,0)</f>
        <v>802</v>
      </c>
      <c r="CO33" s="95" t="n">
        <f aca="false">ROUND(CN33*1.148,0)</f>
        <v>921</v>
      </c>
      <c r="CP33" s="95" t="n">
        <f aca="false">ROUND(CO33*1.148,0)</f>
        <v>1057</v>
      </c>
      <c r="CQ33" s="95" t="n">
        <f aca="false">BX33/100*(100-CW33)</f>
        <v>76.6644</v>
      </c>
      <c r="CR33" s="105" t="n">
        <v>79.49</v>
      </c>
      <c r="CS33" s="105" t="n">
        <v>83.78</v>
      </c>
      <c r="CT33" s="105" t="n">
        <v>70.83</v>
      </c>
      <c r="CU33" s="105" t="n">
        <v>69.06</v>
      </c>
      <c r="CV33" s="105" t="n">
        <v>68.27</v>
      </c>
      <c r="CW33" s="106" t="n">
        <v>77.97</v>
      </c>
      <c r="CX33" s="106" t="n">
        <v>71.44</v>
      </c>
      <c r="CY33" s="106" t="n">
        <v>18.62655</v>
      </c>
      <c r="CZ33" s="106" t="n">
        <v>40.39718</v>
      </c>
      <c r="DA33" s="106" t="n">
        <v>73.59305</v>
      </c>
      <c r="DB33" s="106" t="n">
        <v>68.86515</v>
      </c>
      <c r="DC33" s="106" t="n">
        <v>89.55098</v>
      </c>
      <c r="DD33" s="106" t="n">
        <v>287.25343</v>
      </c>
      <c r="DE33" s="106"/>
      <c r="DF33" s="106" t="n">
        <v>14.62789</v>
      </c>
      <c r="DG33" s="106" t="n">
        <v>10.70071</v>
      </c>
      <c r="DH33" s="106" t="n">
        <v>19.39982</v>
      </c>
      <c r="DI33" s="106" t="n">
        <v>11.00869</v>
      </c>
      <c r="DJ33" s="106" t="n">
        <v>28.25799</v>
      </c>
      <c r="DK33" s="106" t="n">
        <v>155.6524</v>
      </c>
      <c r="DL33" s="106" t="n">
        <v>173.86698</v>
      </c>
      <c r="DM33" s="106" t="n">
        <v>190.8582</v>
      </c>
      <c r="DN33" s="106" t="n">
        <v>229.85074</v>
      </c>
      <c r="DO33" s="106" t="n">
        <v>230.40823</v>
      </c>
      <c r="DP33" s="106" t="n">
        <v>232.77016</v>
      </c>
      <c r="DQ33" s="106" t="n">
        <v>271.35017</v>
      </c>
      <c r="DR33" s="117"/>
    </row>
    <row r="34" customFormat="false" ht="15" hidden="false" customHeight="true" outlineLevel="0" collapsed="false">
      <c r="A34" s="267" t="n">
        <f aca="false">A33+1</f>
        <v>30</v>
      </c>
      <c r="B34" s="137" t="s">
        <v>150</v>
      </c>
      <c r="C34" s="137" t="s">
        <v>150</v>
      </c>
      <c r="D34" s="95" t="n">
        <v>1868.61451</v>
      </c>
      <c r="E34" s="95" t="n">
        <v>6641</v>
      </c>
      <c r="F34" s="95" t="n">
        <v>2973.52459</v>
      </c>
      <c r="G34" s="95" t="n">
        <v>9912</v>
      </c>
      <c r="H34" s="95" t="n">
        <v>1874.32637</v>
      </c>
      <c r="I34" s="95" t="n">
        <v>677.06761</v>
      </c>
      <c r="J34" s="95" t="n">
        <f aca="false">H34-I34</f>
        <v>1197.25876</v>
      </c>
      <c r="K34" s="95" t="e">
        <f aca="false">#REF!</f>
        <v>#REF!</v>
      </c>
      <c r="L34" s="95" t="e">
        <f aca="false">#REF!-#REF!</f>
        <v>#REF!</v>
      </c>
      <c r="M34" s="95" t="e">
        <f aca="false">#REF!-#REF!</f>
        <v>#REF!</v>
      </c>
      <c r="N34" s="95" t="e">
        <f aca="false">#REF!-#REF!</f>
        <v>#REF!</v>
      </c>
      <c r="O34" s="95" t="e">
        <f aca="false">#REF!-#REF!</f>
        <v>#REF!</v>
      </c>
      <c r="P34" s="95" t="e">
        <f aca="false">#REF!-#REF!</f>
        <v>#REF!</v>
      </c>
      <c r="Q34" s="95" t="e">
        <f aca="false">ROUND(#REF!/CU34*100,0)</f>
        <v>#REF!</v>
      </c>
      <c r="R34" s="95" t="e">
        <f aca="false">ROUND(L34/CU34*100,0)</f>
        <v>#REF!</v>
      </c>
      <c r="S34" s="95" t="e">
        <f aca="false">ROUND(M34/CU34*100,0)</f>
        <v>#REF!</v>
      </c>
      <c r="T34" s="95" t="e">
        <f aca="false">ROUND(N34/CU34*100,0)</f>
        <v>#REF!</v>
      </c>
      <c r="U34" s="95" t="e">
        <f aca="false">O34/CU34*100</f>
        <v>#REF!</v>
      </c>
      <c r="V34" s="95" t="e">
        <f aca="false">ROUND(P34/CU34*100,0)</f>
        <v>#REF!</v>
      </c>
      <c r="W34" s="96" t="n">
        <f aca="false">J34/H34*100</f>
        <v>63.8767494905383</v>
      </c>
      <c r="X34" s="95" t="e">
        <f aca="false">ROUND(#REF!/CU34*100,0)</f>
        <v>#REF!</v>
      </c>
      <c r="Y34" s="95" t="e">
        <f aca="false">ROUND((#REF!-#REF!)/CU34*100,0)</f>
        <v>#REF!</v>
      </c>
      <c r="Z34" s="95" t="e">
        <f aca="false">ROUND((#REF!-#REF!)/CU34*100,0)</f>
        <v>#REF!</v>
      </c>
      <c r="AA34" s="95" t="e">
        <f aca="false">ROUND((#REF!-#REF!)/CU34*100,0)</f>
        <v>#REF!</v>
      </c>
      <c r="AB34" s="95" t="e">
        <f aca="false">ROUND((#REF!-#REF!)/CU34*100,0)</f>
        <v>#REF!</v>
      </c>
      <c r="AC34" s="95" t="e">
        <f aca="false">ROUND((#REF!-#REF!)/CU34*100,0)</f>
        <v>#REF!</v>
      </c>
      <c r="AD34" s="95" t="n">
        <v>1616.65226666667</v>
      </c>
      <c r="AE34" s="95" t="n">
        <v>260</v>
      </c>
      <c r="AF34" s="95" t="n">
        <v>31</v>
      </c>
      <c r="AG34" s="95" t="n">
        <v>35</v>
      </c>
      <c r="AH34" s="95" t="n">
        <v>64</v>
      </c>
      <c r="AI34" s="95" t="n">
        <v>10</v>
      </c>
      <c r="AJ34" s="95" t="n">
        <v>90</v>
      </c>
      <c r="AK34" s="95" t="n">
        <v>489.347733333333</v>
      </c>
      <c r="AL34" s="95" t="n">
        <v>2106</v>
      </c>
      <c r="AM34" s="96" t="n">
        <v>23.2358847736625</v>
      </c>
      <c r="AN34" s="95" t="n">
        <v>7864.65226666667</v>
      </c>
      <c r="AO34" s="95" t="n">
        <v>23</v>
      </c>
      <c r="AP34" s="95" t="n">
        <v>-224</v>
      </c>
      <c r="AQ34" s="95" t="n">
        <v>188</v>
      </c>
      <c r="AR34" s="95" t="n">
        <v>171</v>
      </c>
      <c r="AS34" s="95" t="n">
        <v>225</v>
      </c>
      <c r="AT34" s="95" t="n">
        <v>38</v>
      </c>
      <c r="AU34" s="95" t="n">
        <v>420</v>
      </c>
      <c r="AV34" s="95" t="n">
        <v>416</v>
      </c>
      <c r="AW34" s="95" t="n">
        <v>156</v>
      </c>
      <c r="AX34" s="95" t="n">
        <v>147</v>
      </c>
      <c r="AY34" s="95" t="n">
        <v>185</v>
      </c>
      <c r="AZ34" s="95" t="n">
        <v>43</v>
      </c>
      <c r="BA34" s="95" t="n">
        <v>127</v>
      </c>
      <c r="BB34" s="95" t="n">
        <v>1074</v>
      </c>
      <c r="BC34" s="95" t="n">
        <v>1494</v>
      </c>
      <c r="BD34" s="96" t="n">
        <f aca="false">ROUND(BB34/BC34*100,1)</f>
        <v>71.9</v>
      </c>
      <c r="BE34" s="95" t="n">
        <f aca="false">ROUND(DF34/CW34*100,0)</f>
        <v>164</v>
      </c>
      <c r="BF34" s="95" t="n">
        <f aca="false">ROUND((DG34-DF34)/CW34*100,0)</f>
        <v>204</v>
      </c>
      <c r="BG34" s="95" t="n">
        <f aca="false">ROUND((DH34-DG34)/CW34*100,0)</f>
        <v>155</v>
      </c>
      <c r="BH34" s="95" t="n">
        <f aca="false">ROUND(DH34/CW34*100,0)</f>
        <v>523</v>
      </c>
      <c r="BI34" s="95" t="n">
        <f aca="false">ROUND((DI34-DH34)/CW34*100,0)</f>
        <v>118</v>
      </c>
      <c r="BJ34" s="95" t="n">
        <f aca="false">ROUND((DJ34-DI34)/CW34*100,0)</f>
        <v>377</v>
      </c>
      <c r="BK34" s="95" t="n">
        <f aca="false">ROUND((DK34-DJ34)/CW34*100,0)</f>
        <v>124</v>
      </c>
      <c r="BL34" s="95" t="n">
        <f aca="false">ROUND((DK34-DH34)/CW34*100,0)</f>
        <v>619</v>
      </c>
      <c r="BM34" s="95" t="n">
        <f aca="false">ROUND(DK34/CW34*100,0)</f>
        <v>1141</v>
      </c>
      <c r="BN34" s="95" t="n">
        <f aca="false">ROUND((DL34-DK34)/CW34*100,0)</f>
        <v>423</v>
      </c>
      <c r="BO34" s="95" t="n">
        <f aca="false">ROUND(DL34/CW34*100,0)</f>
        <v>1564</v>
      </c>
      <c r="BP34" s="95" t="n">
        <f aca="false">ROUND((DM34-DL34)/CW34*100,0)</f>
        <v>152</v>
      </c>
      <c r="BQ34" s="95" t="n">
        <f aca="false">ROUND((DN34-DM34)/CW34*100,0)</f>
        <v>132</v>
      </c>
      <c r="BR34" s="95" t="n">
        <f aca="false">ROUND(DN34/CW34*100,0)</f>
        <v>1848</v>
      </c>
      <c r="BS34" s="95" t="n">
        <f aca="false">ROUND((DO34-DN34)/CW34*100,0)</f>
        <v>198</v>
      </c>
      <c r="BT34" s="95" t="n">
        <f aca="false">ROUND((DP34-DO34)/CW34*100,0)</f>
        <v>72</v>
      </c>
      <c r="BU34" s="95" t="n">
        <f aca="false">ROUND((DQ34-DP34)/CW34*100,0)</f>
        <v>45</v>
      </c>
      <c r="BV34" s="95" t="n">
        <f aca="false">BU34+BT34+BS34+BQ34+BP34+BN34</f>
        <v>1022</v>
      </c>
      <c r="BW34" s="96" t="n">
        <f aca="false">ROUND(BV34/BX34*100,1)</f>
        <v>47.2</v>
      </c>
      <c r="BX34" s="95" t="n">
        <f aca="false">ROUND(DQ34/CW34*100,0)</f>
        <v>2163</v>
      </c>
      <c r="BY34" s="95" t="n">
        <f aca="false">ROUND(CY34/CX34*100,0)</f>
        <v>21</v>
      </c>
      <c r="BZ34" s="95" t="n">
        <f aca="false">ROUND((CZ34-CY34)/CX34*100,0)</f>
        <v>104</v>
      </c>
      <c r="CA34" s="95" t="n">
        <f aca="false">ROUND((DA34-CZ34)/CX34*100,0)</f>
        <v>131</v>
      </c>
      <c r="CB34" s="95" t="n">
        <f aca="false">ROUND((DB34-DA34)/CX34*100,0)</f>
        <v>229</v>
      </c>
      <c r="CC34" s="95" t="n">
        <f aca="false">ROUND((DC34-DB34)/CX34*100,0)</f>
        <v>215</v>
      </c>
      <c r="CD34" s="95" t="n">
        <f aca="false">ROUND((DD34-DC34)/CX34*100,0)</f>
        <v>230</v>
      </c>
      <c r="CE34" s="95" t="n">
        <f aca="false">BY34+BZ34+CA34+CB34+CC34+CD34</f>
        <v>930</v>
      </c>
      <c r="CF34" s="151" t="n">
        <f aca="false">BY34+BZ34+CA34</f>
        <v>256</v>
      </c>
      <c r="CG34" s="95" t="n">
        <f aca="false">CB34+CC34+CD34</f>
        <v>674</v>
      </c>
      <c r="CH34" s="96" t="n">
        <v>23.2358847736625</v>
      </c>
      <c r="CI34" s="96" t="n">
        <v>71.9</v>
      </c>
      <c r="CJ34" s="96" t="n">
        <v>47.2</v>
      </c>
      <c r="CK34" s="96" t="n">
        <f aca="false">ROUND((BW34+BD34+AM34)/3,1)</f>
        <v>47.4</v>
      </c>
      <c r="CL34" s="101" t="n">
        <v>47.2</v>
      </c>
      <c r="CM34" s="95" t="n">
        <f aca="false">ROUND(CE34/(100-CL34)*100,0)</f>
        <v>1761</v>
      </c>
      <c r="CN34" s="95" t="n">
        <f aca="false">ROUND(CM34*1.15,0)</f>
        <v>2025</v>
      </c>
      <c r="CO34" s="95" t="n">
        <f aca="false">ROUND(CN34*1.148,0)</f>
        <v>2325</v>
      </c>
      <c r="CP34" s="95" t="n">
        <f aca="false">ROUND(CO34*1.148,0)</f>
        <v>2669</v>
      </c>
      <c r="CQ34" s="95" t="n">
        <f aca="false">BX34/100*(100-CW34)</f>
        <v>1476.2475</v>
      </c>
      <c r="CR34" s="105" t="n">
        <v>30</v>
      </c>
      <c r="CS34" s="105" t="n">
        <v>30</v>
      </c>
      <c r="CT34" s="105" t="n">
        <v>30</v>
      </c>
      <c r="CU34" s="105" t="n">
        <v>30</v>
      </c>
      <c r="CV34" s="105" t="n">
        <v>30</v>
      </c>
      <c r="CW34" s="106" t="n">
        <v>31.75</v>
      </c>
      <c r="CX34" s="106" t="n">
        <v>30.38</v>
      </c>
      <c r="CY34" s="106" t="n">
        <v>6.39224</v>
      </c>
      <c r="CZ34" s="106" t="n">
        <v>37.99194</v>
      </c>
      <c r="DA34" s="106" t="n">
        <v>77.83251</v>
      </c>
      <c r="DB34" s="106" t="n">
        <v>147.47214</v>
      </c>
      <c r="DC34" s="106" t="n">
        <v>212.86205</v>
      </c>
      <c r="DD34" s="106" t="n">
        <v>282.7823</v>
      </c>
      <c r="DE34" s="106"/>
      <c r="DF34" s="106" t="n">
        <v>51.93634</v>
      </c>
      <c r="DG34" s="106" t="n">
        <v>116.64574</v>
      </c>
      <c r="DH34" s="106" t="n">
        <v>165.89761</v>
      </c>
      <c r="DI34" s="106" t="n">
        <v>203.30518</v>
      </c>
      <c r="DJ34" s="106" t="n">
        <v>323.14687</v>
      </c>
      <c r="DK34" s="106" t="n">
        <v>362.40632</v>
      </c>
      <c r="DL34" s="106" t="n">
        <v>496.60337</v>
      </c>
      <c r="DM34" s="106" t="n">
        <v>544.91768</v>
      </c>
      <c r="DN34" s="106" t="n">
        <v>586.78337</v>
      </c>
      <c r="DO34" s="106" t="n">
        <v>649.54338</v>
      </c>
      <c r="DP34" s="106" t="n">
        <v>672.43227</v>
      </c>
      <c r="DQ34" s="106" t="n">
        <v>686.72419</v>
      </c>
      <c r="DR34" s="117"/>
    </row>
    <row r="35" customFormat="false" ht="15" hidden="false" customHeight="true" outlineLevel="0" collapsed="false">
      <c r="A35" s="267" t="n">
        <f aca="false">A34+1</f>
        <v>31</v>
      </c>
      <c r="B35" s="137" t="s">
        <v>151</v>
      </c>
      <c r="C35" s="137" t="s">
        <v>151</v>
      </c>
      <c r="D35" s="95" t="n">
        <v>133.31931</v>
      </c>
      <c r="E35" s="95" t="n">
        <v>444</v>
      </c>
      <c r="F35" s="95" t="n">
        <v>175.81868</v>
      </c>
      <c r="G35" s="95" t="n">
        <v>586</v>
      </c>
      <c r="H35" s="95" t="n">
        <v>524.14285</v>
      </c>
      <c r="I35" s="95" t="n">
        <v>14.0652</v>
      </c>
      <c r="J35" s="95" t="n">
        <f aca="false">H35-I35</f>
        <v>510.07765</v>
      </c>
      <c r="K35" s="95" t="e">
        <f aca="false">#REF!</f>
        <v>#REF!</v>
      </c>
      <c r="L35" s="95" t="e">
        <f aca="false">#REF!-#REF!</f>
        <v>#REF!</v>
      </c>
      <c r="M35" s="95" t="e">
        <f aca="false">#REF!-#REF!</f>
        <v>#REF!</v>
      </c>
      <c r="N35" s="95" t="e">
        <f aca="false">#REF!-#REF!</f>
        <v>#REF!</v>
      </c>
      <c r="O35" s="95" t="e">
        <f aca="false">#REF!-#REF!</f>
        <v>#REF!</v>
      </c>
      <c r="P35" s="95" t="e">
        <f aca="false">#REF!-#REF!</f>
        <v>#REF!</v>
      </c>
      <c r="Q35" s="95" t="e">
        <f aca="false">ROUND(#REF!/CU35*100,0)</f>
        <v>#REF!</v>
      </c>
      <c r="R35" s="95" t="e">
        <f aca="false">ROUND(L35/CU35*100,0)</f>
        <v>#REF!</v>
      </c>
      <c r="S35" s="95" t="e">
        <f aca="false">ROUND(M35/CU35*100,0)</f>
        <v>#REF!</v>
      </c>
      <c r="T35" s="95" t="e">
        <f aca="false">ROUND(N35/CU35*100,0)</f>
        <v>#REF!</v>
      </c>
      <c r="U35" s="95" t="e">
        <f aca="false">O35/CU35*100</f>
        <v>#REF!</v>
      </c>
      <c r="V35" s="95" t="e">
        <f aca="false">ROUND(P35/CU35*100,0)</f>
        <v>#REF!</v>
      </c>
      <c r="W35" s="96" t="n">
        <f aca="false">J35/H35*100</f>
        <v>97.3165330787208</v>
      </c>
      <c r="X35" s="95" t="e">
        <f aca="false">ROUND(#REF!/CU35*100,0)</f>
        <v>#REF!</v>
      </c>
      <c r="Y35" s="95" t="e">
        <f aca="false">ROUND((#REF!-#REF!)/CU35*100,0)</f>
        <v>#REF!</v>
      </c>
      <c r="Z35" s="95" t="e">
        <f aca="false">ROUND((#REF!-#REF!)/CU35*100,0)</f>
        <v>#REF!</v>
      </c>
      <c r="AA35" s="95" t="e">
        <f aca="false">ROUND((#REF!-#REF!)/CU35*100,0)</f>
        <v>#REF!</v>
      </c>
      <c r="AB35" s="95" t="e">
        <f aca="false">ROUND((#REF!-#REF!)/CU35*100,0)</f>
        <v>#REF!</v>
      </c>
      <c r="AC35" s="95" t="e">
        <f aca="false">ROUND((#REF!-#REF!)/CU35*100,0)</f>
        <v>#REF!</v>
      </c>
      <c r="AD35" s="95" t="n">
        <v>52.467</v>
      </c>
      <c r="AE35" s="95" t="n">
        <v>84</v>
      </c>
      <c r="AF35" s="95" t="n">
        <v>64</v>
      </c>
      <c r="AG35" s="95" t="n">
        <v>48</v>
      </c>
      <c r="AH35" s="95" t="n">
        <v>3</v>
      </c>
      <c r="AI35" s="95" t="n">
        <v>0</v>
      </c>
      <c r="AJ35" s="95" t="n">
        <v>20</v>
      </c>
      <c r="AK35" s="95" t="n">
        <v>219.533</v>
      </c>
      <c r="AL35" s="95" t="n">
        <v>272</v>
      </c>
      <c r="AM35" s="96" t="n">
        <v>80.7106617647059</v>
      </c>
      <c r="AN35" s="95" t="n">
        <v>1015.467</v>
      </c>
      <c r="AO35" s="95" t="n">
        <v>1</v>
      </c>
      <c r="AP35" s="95" t="n">
        <v>0</v>
      </c>
      <c r="AQ35" s="95" t="n">
        <v>1</v>
      </c>
      <c r="AR35" s="95" t="n">
        <v>20</v>
      </c>
      <c r="AS35" s="95" t="n">
        <v>28</v>
      </c>
      <c r="AT35" s="95" t="n">
        <v>202</v>
      </c>
      <c r="AU35" s="95" t="n">
        <v>252</v>
      </c>
      <c r="AV35" s="95" t="n">
        <v>86</v>
      </c>
      <c r="AW35" s="95" t="n">
        <v>9</v>
      </c>
      <c r="AX35" s="95" t="n">
        <v>95</v>
      </c>
      <c r="AY35" s="95" t="n">
        <v>5</v>
      </c>
      <c r="AZ35" s="95" t="n">
        <v>56</v>
      </c>
      <c r="BA35" s="95" t="n">
        <v>68</v>
      </c>
      <c r="BB35" s="95" t="n">
        <v>319</v>
      </c>
      <c r="BC35" s="95" t="n">
        <v>571</v>
      </c>
      <c r="BD35" s="96" t="n">
        <f aca="false">ROUND(BB35/BC35*100,1)</f>
        <v>55.9</v>
      </c>
      <c r="BE35" s="95" t="n">
        <f aca="false">ROUND(DF35/CW35*100,0)</f>
        <v>45</v>
      </c>
      <c r="BF35" s="95" t="n">
        <f aca="false">ROUND((DG35-DF35)/CW35*100,0)</f>
        <v>-15</v>
      </c>
      <c r="BG35" s="95" t="n">
        <f aca="false">ROUND((DH35-DG35)/CW35*100,0)</f>
        <v>34</v>
      </c>
      <c r="BH35" s="95" t="n">
        <f aca="false">ROUND(DH35/CW35*100,0)</f>
        <v>64</v>
      </c>
      <c r="BI35" s="95" t="n">
        <f aca="false">ROUND((DI35-DH35)/CW35*100,0)</f>
        <v>172</v>
      </c>
      <c r="BJ35" s="95" t="n">
        <f aca="false">ROUND((DJ35-DI35)/CW35*100,0)</f>
        <v>76</v>
      </c>
      <c r="BK35" s="95" t="n">
        <f aca="false">ROUND((DK35-DJ35)/CW35*100,0)</f>
        <v>10</v>
      </c>
      <c r="BL35" s="95" t="n">
        <f aca="false">ROUND((DK35-DH35)/CW35*100,0)</f>
        <v>258</v>
      </c>
      <c r="BM35" s="95" t="n">
        <f aca="false">ROUND(DK35/CW35*100,0)</f>
        <v>322</v>
      </c>
      <c r="BN35" s="95" t="n">
        <f aca="false">ROUND((DL35-DK35)/CW35*100,0)</f>
        <v>241</v>
      </c>
      <c r="BO35" s="95" t="n">
        <f aca="false">ROUND(DL35/CW35*100,0)</f>
        <v>562</v>
      </c>
      <c r="BP35" s="95" t="n">
        <f aca="false">ROUND((DM35-DL35)/CW35*100,0)</f>
        <v>18</v>
      </c>
      <c r="BQ35" s="95" t="n">
        <f aca="false">ROUND((DN35-DM35)/CW35*100,0)</f>
        <v>24</v>
      </c>
      <c r="BR35" s="95" t="n">
        <f aca="false">ROUND(DN35/CW35*100,0)</f>
        <v>604</v>
      </c>
      <c r="BS35" s="95" t="n">
        <f aca="false">ROUND((DO35-DN35)/CW35*100,0)</f>
        <v>78</v>
      </c>
      <c r="BT35" s="95" t="n">
        <f aca="false">ROUND((DP35-DO35)/CW35*100,0)</f>
        <v>8</v>
      </c>
      <c r="BU35" s="95" t="n">
        <f aca="false">ROUND((DQ35-DP35)/CW35*100,0)</f>
        <v>59</v>
      </c>
      <c r="BV35" s="95" t="n">
        <f aca="false">BU35+BT35+BS35+BQ35+BP35+BN35</f>
        <v>428</v>
      </c>
      <c r="BW35" s="96" t="n">
        <f aca="false">ROUND(BV35/BX35*100,1)</f>
        <v>57.1</v>
      </c>
      <c r="BX35" s="95" t="n">
        <f aca="false">ROUND(DQ35/CW35*100,0)</f>
        <v>749</v>
      </c>
      <c r="BY35" s="95" t="n">
        <f aca="false">ROUND(CY35/CX35*100,0)</f>
        <v>1</v>
      </c>
      <c r="BZ35" s="95" t="n">
        <f aca="false">ROUND((CZ35-CY35)/CX35*100,0)</f>
        <v>9</v>
      </c>
      <c r="CA35" s="95" t="n">
        <f aca="false">ROUND((DA35-CZ35)/CX35*100,0)</f>
        <v>4</v>
      </c>
      <c r="CB35" s="95" t="n">
        <f aca="false">ROUND((DB35-DA35)/CX35*100,0)</f>
        <v>6</v>
      </c>
      <c r="CC35" s="95" t="n">
        <f aca="false">ROUND((DC35-DB35)/CX35*100,0)</f>
        <v>5</v>
      </c>
      <c r="CD35" s="95" t="n">
        <f aca="false">ROUND((DD35-DC35)/CX35*100,0)</f>
        <v>1</v>
      </c>
      <c r="CE35" s="95" t="n">
        <f aca="false">BY35+BZ35+CA35+CB35+CC35+CD35</f>
        <v>26</v>
      </c>
      <c r="CF35" s="151" t="n">
        <f aca="false">BY35+BZ35+CA35</f>
        <v>14</v>
      </c>
      <c r="CG35" s="95" t="n">
        <f aca="false">CB35+CC35+CD35</f>
        <v>12</v>
      </c>
      <c r="CH35" s="96" t="n">
        <v>80.7106617647059</v>
      </c>
      <c r="CI35" s="96" t="n">
        <v>55.9</v>
      </c>
      <c r="CJ35" s="96" t="n">
        <v>57.1</v>
      </c>
      <c r="CK35" s="96" t="n">
        <f aca="false">ROUND((BW35+BD35+AM35)/3,1)</f>
        <v>64.6</v>
      </c>
      <c r="CL35" s="101" t="n">
        <v>57.1</v>
      </c>
      <c r="CM35" s="95" t="n">
        <f aca="false">ROUND(CE35/(100-CL35)*100,0)</f>
        <v>61</v>
      </c>
      <c r="CN35" s="95" t="n">
        <f aca="false">ROUND(CM35*1.15,0)</f>
        <v>70</v>
      </c>
      <c r="CO35" s="95" t="n">
        <f aca="false">ROUND(CN35*1.148,0)</f>
        <v>80</v>
      </c>
      <c r="CP35" s="95" t="n">
        <f aca="false">ROUND(CO35*1.148,0)</f>
        <v>92</v>
      </c>
      <c r="CQ35" s="95" t="n">
        <f aca="false">BX35/100*(100-CW35)</f>
        <v>524.3</v>
      </c>
      <c r="CR35" s="105" t="n">
        <v>30</v>
      </c>
      <c r="CS35" s="105" t="n">
        <v>30</v>
      </c>
      <c r="CT35" s="105" t="n">
        <v>54.43</v>
      </c>
      <c r="CU35" s="105" t="n">
        <v>30</v>
      </c>
      <c r="CV35" s="105" t="n">
        <v>30</v>
      </c>
      <c r="CW35" s="106" t="n">
        <v>30</v>
      </c>
      <c r="CX35" s="106" t="n">
        <v>30</v>
      </c>
      <c r="CY35" s="106" t="n">
        <v>0.3</v>
      </c>
      <c r="CZ35" s="106" t="n">
        <v>2.88696</v>
      </c>
      <c r="DA35" s="106" t="n">
        <v>4.05696</v>
      </c>
      <c r="DB35" s="106" t="n">
        <v>5.77273</v>
      </c>
      <c r="DC35" s="106" t="n">
        <v>7.20703</v>
      </c>
      <c r="DD35" s="106" t="n">
        <v>7.40505</v>
      </c>
      <c r="DE35" s="106"/>
      <c r="DF35" s="106" t="n">
        <v>13.524</v>
      </c>
      <c r="DG35" s="106" t="n">
        <v>9.0069</v>
      </c>
      <c r="DH35" s="106" t="n">
        <v>19.16688</v>
      </c>
      <c r="DI35" s="106" t="n">
        <v>70.63705</v>
      </c>
      <c r="DJ35" s="106" t="n">
        <v>93.42145</v>
      </c>
      <c r="DK35" s="106" t="n">
        <v>96.46822</v>
      </c>
      <c r="DL35" s="106" t="n">
        <v>168.70757</v>
      </c>
      <c r="DM35" s="106" t="n">
        <v>173.98841</v>
      </c>
      <c r="DN35" s="106" t="n">
        <v>181.05415</v>
      </c>
      <c r="DO35" s="106" t="n">
        <v>204.47909</v>
      </c>
      <c r="DP35" s="106" t="n">
        <v>206.99505</v>
      </c>
      <c r="DQ35" s="106" t="n">
        <v>224.73675</v>
      </c>
      <c r="DR35" s="117"/>
    </row>
    <row r="36" customFormat="false" ht="15" hidden="false" customHeight="true" outlineLevel="0" collapsed="false">
      <c r="A36" s="267" t="n">
        <f aca="false">A35+1</f>
        <v>32</v>
      </c>
      <c r="B36" s="137" t="s">
        <v>152</v>
      </c>
      <c r="C36" s="137" t="s">
        <v>152</v>
      </c>
      <c r="D36" s="95" t="n">
        <v>76.29894</v>
      </c>
      <c r="E36" s="95" t="n">
        <v>96</v>
      </c>
      <c r="F36" s="95" t="n">
        <v>192.03908</v>
      </c>
      <c r="G36" s="95" t="n">
        <v>229</v>
      </c>
      <c r="H36" s="95" t="n">
        <v>257.35339</v>
      </c>
      <c r="I36" s="95" t="n">
        <v>119.49512</v>
      </c>
      <c r="J36" s="95" t="n">
        <f aca="false">H36-I36</f>
        <v>137.85827</v>
      </c>
      <c r="K36" s="95" t="e">
        <f aca="false">#REF!</f>
        <v>#REF!</v>
      </c>
      <c r="L36" s="95" t="e">
        <f aca="false">#REF!-#REF!</f>
        <v>#REF!</v>
      </c>
      <c r="M36" s="95" t="e">
        <f aca="false">#REF!-#REF!</f>
        <v>#REF!</v>
      </c>
      <c r="N36" s="95" t="e">
        <f aca="false">#REF!-#REF!</f>
        <v>#REF!</v>
      </c>
      <c r="O36" s="95" t="e">
        <f aca="false">#REF!-#REF!</f>
        <v>#REF!</v>
      </c>
      <c r="P36" s="95" t="e">
        <f aca="false">#REF!-#REF!</f>
        <v>#REF!</v>
      </c>
      <c r="Q36" s="95" t="e">
        <f aca="false">ROUND(#REF!/CU36*100,0)</f>
        <v>#REF!</v>
      </c>
      <c r="R36" s="95" t="e">
        <f aca="false">ROUND(L36/CU36*100,0)</f>
        <v>#REF!</v>
      </c>
      <c r="S36" s="95" t="e">
        <f aca="false">ROUND(M36/CU36*100,0)</f>
        <v>#REF!</v>
      </c>
      <c r="T36" s="95" t="e">
        <f aca="false">ROUND(N36/CU36*100,0)</f>
        <v>#REF!</v>
      </c>
      <c r="U36" s="95" t="e">
        <f aca="false">O36/CU36*100</f>
        <v>#REF!</v>
      </c>
      <c r="V36" s="95" t="e">
        <f aca="false">ROUND(P36/CU36*100,0)</f>
        <v>#REF!</v>
      </c>
      <c r="W36" s="96" t="n">
        <f aca="false">J36/H36*100</f>
        <v>53.5676914922318</v>
      </c>
      <c r="X36" s="95" t="e">
        <f aca="false">ROUND(#REF!/CU36*100,0)</f>
        <v>#REF!</v>
      </c>
      <c r="Y36" s="95" t="e">
        <f aca="false">ROUND((#REF!-#REF!)/CU36*100,0)</f>
        <v>#REF!</v>
      </c>
      <c r="Z36" s="95" t="e">
        <f aca="false">ROUND((#REF!-#REF!)/CU36*100,0)</f>
        <v>#REF!</v>
      </c>
      <c r="AA36" s="95" t="e">
        <f aca="false">ROUND((#REF!-#REF!)/CU36*100,0)</f>
        <v>#REF!</v>
      </c>
      <c r="AB36" s="95" t="e">
        <f aca="false">ROUND((#REF!-#REF!)/CU36*100,0)</f>
        <v>#REF!</v>
      </c>
      <c r="AC36" s="95" t="e">
        <f aca="false">ROUND((#REF!-#REF!)/CU36*100,0)</f>
        <v>#REF!</v>
      </c>
      <c r="AD36" s="95" t="n">
        <v>120.150028960324</v>
      </c>
      <c r="AE36" s="95" t="n">
        <v>51</v>
      </c>
      <c r="AF36" s="95" t="n">
        <v>17</v>
      </c>
      <c r="AG36" s="95" t="n">
        <v>0</v>
      </c>
      <c r="AH36" s="95" t="n">
        <v>11</v>
      </c>
      <c r="AI36" s="95" t="n">
        <v>309</v>
      </c>
      <c r="AJ36" s="95" t="n">
        <v>2</v>
      </c>
      <c r="AK36" s="95" t="n">
        <v>388.849971039676</v>
      </c>
      <c r="AL36" s="95" t="n">
        <v>509</v>
      </c>
      <c r="AM36" s="96" t="n">
        <v>76.394886255339</v>
      </c>
      <c r="AN36" s="95" t="n">
        <v>484.150028960324</v>
      </c>
      <c r="AO36" s="95" t="n">
        <v>2</v>
      </c>
      <c r="AP36" s="95" t="n">
        <v>66</v>
      </c>
      <c r="AQ36" s="95" t="n">
        <v>75</v>
      </c>
      <c r="AR36" s="95" t="n">
        <v>123</v>
      </c>
      <c r="AS36" s="95" t="n">
        <v>57</v>
      </c>
      <c r="AT36" s="95" t="n">
        <v>87</v>
      </c>
      <c r="AU36" s="95" t="n">
        <v>410</v>
      </c>
      <c r="AV36" s="95" t="n">
        <v>9</v>
      </c>
      <c r="AW36" s="95" t="n">
        <v>2</v>
      </c>
      <c r="AX36" s="95" t="n">
        <v>50</v>
      </c>
      <c r="AY36" s="95" t="n">
        <v>28</v>
      </c>
      <c r="AZ36" s="95" t="n">
        <v>-3</v>
      </c>
      <c r="BA36" s="95" t="n">
        <v>23</v>
      </c>
      <c r="BB36" s="95" t="n">
        <v>109</v>
      </c>
      <c r="BC36" s="95" t="n">
        <v>519</v>
      </c>
      <c r="BD36" s="96" t="n">
        <f aca="false">ROUND(BB36/BC36*100,1)</f>
        <v>21</v>
      </c>
      <c r="BE36" s="95" t="n">
        <f aca="false">ROUND(DF36/CW36*100,0)</f>
        <v>20</v>
      </c>
      <c r="BF36" s="95" t="n">
        <f aca="false">ROUND((DG36-DF36)/CW36*100,0)</f>
        <v>-14</v>
      </c>
      <c r="BG36" s="95" t="n">
        <f aca="false">ROUND((DH36-DG36)/CW36*100,0)</f>
        <v>13</v>
      </c>
      <c r="BH36" s="95" t="n">
        <f aca="false">ROUND(DH36/CW36*100,0)</f>
        <v>19</v>
      </c>
      <c r="BI36" s="95" t="n">
        <f aca="false">ROUND((DI36-DH36)/CW36*100,0)</f>
        <v>20</v>
      </c>
      <c r="BJ36" s="95" t="n">
        <f aca="false">ROUND((DJ36-DI36)/CW36*100,0)</f>
        <v>43</v>
      </c>
      <c r="BK36" s="95" t="n">
        <f aca="false">ROUND((DK36-DJ36)/CW36*100,0)</f>
        <v>-0</v>
      </c>
      <c r="BL36" s="95" t="n">
        <f aca="false">ROUND((DK36-DH36)/CW36*100,0)</f>
        <v>63</v>
      </c>
      <c r="BM36" s="95" t="n">
        <f aca="false">ROUND(DK36/CW36*100,0)</f>
        <v>82</v>
      </c>
      <c r="BN36" s="95" t="n">
        <f aca="false">ROUND((DL36-DK36)/CW36*100,0)</f>
        <v>10</v>
      </c>
      <c r="BO36" s="95" t="n">
        <f aca="false">ROUND(DL36/CW36*100,0)</f>
        <v>92</v>
      </c>
      <c r="BP36" s="95" t="n">
        <f aca="false">ROUND((DM36-DL36)/CW36*100,0)</f>
        <v>39</v>
      </c>
      <c r="BQ36" s="95" t="n">
        <f aca="false">ROUND((DN36-DM36)/CW36*100,0)</f>
        <v>5</v>
      </c>
      <c r="BR36" s="95" t="n">
        <f aca="false">ROUND(DN36/CW36*100,0)</f>
        <v>136</v>
      </c>
      <c r="BS36" s="95" t="n">
        <f aca="false">ROUND((DO36-DN36)/CW36*100,0)</f>
        <v>50</v>
      </c>
      <c r="BT36" s="95" t="n">
        <f aca="false">ROUND((DP36-DO36)/CW36*100,0)</f>
        <v>-37</v>
      </c>
      <c r="BU36" s="95" t="n">
        <f aca="false">ROUND((DQ36-DP36)/CW36*100,0)</f>
        <v>85</v>
      </c>
      <c r="BV36" s="95" t="n">
        <f aca="false">BU36+BT36+BS36+BQ36+BP36+BN36</f>
        <v>152</v>
      </c>
      <c r="BW36" s="96" t="n">
        <f aca="false">ROUND(BV36/BX36*100,1)</f>
        <v>65</v>
      </c>
      <c r="BX36" s="95" t="n">
        <f aca="false">ROUND(DQ36/CW36*100,0)</f>
        <v>234</v>
      </c>
      <c r="BY36" s="95" t="n">
        <f aca="false">ROUND(CY36/CX36*100,0)</f>
        <v>14</v>
      </c>
      <c r="BZ36" s="95" t="n">
        <f aca="false">ROUND((CZ36-CY36)/CX36*100,0)</f>
        <v>-2</v>
      </c>
      <c r="CA36" s="95" t="n">
        <f aca="false">ROUND((DA36-CZ36)/CX36*100,0)</f>
        <v>3</v>
      </c>
      <c r="CB36" s="95" t="n">
        <f aca="false">ROUND((DB36-DA36)/CX36*100,0)</f>
        <v>4</v>
      </c>
      <c r="CC36" s="95" t="n">
        <f aca="false">ROUND((DC36-DB36)/CX36*100,0)</f>
        <v>0</v>
      </c>
      <c r="CD36" s="95" t="n">
        <f aca="false">ROUND((DD36-DC36)/CX36*100,0)</f>
        <v>50</v>
      </c>
      <c r="CE36" s="95" t="n">
        <f aca="false">BY36+BZ36+CA36+CB36+CC36+CD36</f>
        <v>69</v>
      </c>
      <c r="CF36" s="151" t="n">
        <f aca="false">BY36+BZ36+CA36</f>
        <v>15</v>
      </c>
      <c r="CG36" s="95" t="n">
        <f aca="false">CB36+CC36+CD36</f>
        <v>54</v>
      </c>
      <c r="CH36" s="96" t="n">
        <v>76.394886255339</v>
      </c>
      <c r="CI36" s="96" t="n">
        <v>21</v>
      </c>
      <c r="CJ36" s="96" t="n">
        <v>65</v>
      </c>
      <c r="CK36" s="96" t="n">
        <f aca="false">ROUND((BW36+BD36+AM36)/3,1)</f>
        <v>54.1</v>
      </c>
      <c r="CL36" s="101" t="n">
        <v>65</v>
      </c>
      <c r="CM36" s="95" t="n">
        <f aca="false">ROUND(CE36/(100-CL36)*100,0)</f>
        <v>197</v>
      </c>
      <c r="CN36" s="95" t="n">
        <f aca="false">ROUND(CM36*1.15,0)</f>
        <v>227</v>
      </c>
      <c r="CO36" s="95" t="n">
        <f aca="false">ROUND(CN36*1.148,0)</f>
        <v>261</v>
      </c>
      <c r="CP36" s="95" t="n">
        <f aca="false">ROUND(CO36*1.148,0)</f>
        <v>300</v>
      </c>
      <c r="CQ36" s="95" t="n">
        <f aca="false">BX36/100*(100-CW36)</f>
        <v>51.5502</v>
      </c>
      <c r="CR36" s="105" t="n">
        <v>79.49</v>
      </c>
      <c r="CS36" s="105" t="n">
        <v>83.78</v>
      </c>
      <c r="CT36" s="105" t="n">
        <v>70.84</v>
      </c>
      <c r="CU36" s="105" t="n">
        <v>69.06</v>
      </c>
      <c r="CV36" s="105" t="n">
        <v>68.27</v>
      </c>
      <c r="CW36" s="106" t="n">
        <v>77.97</v>
      </c>
      <c r="CX36" s="106" t="n">
        <v>71.44</v>
      </c>
      <c r="CY36" s="106" t="n">
        <v>10.12591</v>
      </c>
      <c r="CZ36" s="106" t="n">
        <v>8.71426</v>
      </c>
      <c r="DA36" s="106" t="n">
        <v>10.8185</v>
      </c>
      <c r="DB36" s="106" t="n">
        <v>13.68737</v>
      </c>
      <c r="DC36" s="106" t="n">
        <v>13.73523</v>
      </c>
      <c r="DD36" s="106" t="n">
        <v>49.38502</v>
      </c>
      <c r="DE36" s="106"/>
      <c r="DF36" s="106" t="n">
        <v>15.53552</v>
      </c>
      <c r="DG36" s="106" t="n">
        <v>4.64077</v>
      </c>
      <c r="DH36" s="106" t="n">
        <v>15.08925</v>
      </c>
      <c r="DI36" s="106" t="n">
        <v>30.64267</v>
      </c>
      <c r="DJ36" s="106" t="n">
        <v>64.3148</v>
      </c>
      <c r="DK36" s="106" t="n">
        <v>64.10194</v>
      </c>
      <c r="DL36" s="106" t="n">
        <v>71.76888</v>
      </c>
      <c r="DM36" s="106" t="n">
        <v>101.87762</v>
      </c>
      <c r="DN36" s="106" t="n">
        <v>105.67703</v>
      </c>
      <c r="DO36" s="106" t="n">
        <v>144.8092</v>
      </c>
      <c r="DP36" s="106" t="n">
        <v>115.66428</v>
      </c>
      <c r="DQ36" s="106" t="n">
        <v>182.11755</v>
      </c>
      <c r="DR36" s="117"/>
    </row>
    <row r="37" customFormat="false" ht="15" hidden="false" customHeight="true" outlineLevel="0" collapsed="false">
      <c r="A37" s="267" t="n">
        <f aca="false">A36+1</f>
        <v>33</v>
      </c>
      <c r="B37" s="137" t="s">
        <v>153</v>
      </c>
      <c r="C37" s="137" t="s">
        <v>153</v>
      </c>
      <c r="D37" s="95" t="n">
        <v>10.18555</v>
      </c>
      <c r="E37" s="95" t="n">
        <v>21</v>
      </c>
      <c r="F37" s="95" t="n">
        <v>49.16719</v>
      </c>
      <c r="G37" s="95" t="n">
        <v>78</v>
      </c>
      <c r="H37" s="95" t="n">
        <v>126.19768</v>
      </c>
      <c r="I37" s="95" t="n">
        <v>104.06342</v>
      </c>
      <c r="J37" s="95" t="n">
        <f aca="false">H37-I37</f>
        <v>22.13426</v>
      </c>
      <c r="K37" s="95" t="e">
        <f aca="false">#REF!</f>
        <v>#REF!</v>
      </c>
      <c r="L37" s="95" t="e">
        <f aca="false">#REF!-#REF!</f>
        <v>#REF!</v>
      </c>
      <c r="M37" s="95" t="e">
        <f aca="false">#REF!-#REF!</f>
        <v>#REF!</v>
      </c>
      <c r="N37" s="95" t="e">
        <f aca="false">#REF!-#REF!</f>
        <v>#REF!</v>
      </c>
      <c r="O37" s="95" t="e">
        <f aca="false">#REF!-#REF!</f>
        <v>#REF!</v>
      </c>
      <c r="P37" s="95" t="e">
        <f aca="false">#REF!-#REF!</f>
        <v>#REF!</v>
      </c>
      <c r="Q37" s="95" t="e">
        <f aca="false">ROUND(#REF!/CU37*100,0)</f>
        <v>#REF!</v>
      </c>
      <c r="R37" s="95" t="e">
        <f aca="false">ROUND(L37/CU37*100,0)</f>
        <v>#REF!</v>
      </c>
      <c r="S37" s="95" t="e">
        <f aca="false">ROUND(M37/CU37*100,0)</f>
        <v>#REF!</v>
      </c>
      <c r="T37" s="95" t="e">
        <f aca="false">ROUND(N37/CU37*100,0)</f>
        <v>#REF!</v>
      </c>
      <c r="U37" s="95" t="e">
        <f aca="false">O37/CU37*100</f>
        <v>#REF!</v>
      </c>
      <c r="V37" s="95" t="e">
        <f aca="false">ROUND(P37/CU37*100,0)</f>
        <v>#REF!</v>
      </c>
      <c r="W37" s="96" t="n">
        <f aca="false">J37/H37*100</f>
        <v>17.5393557155726</v>
      </c>
      <c r="X37" s="95" t="e">
        <f aca="false">ROUND(#REF!/CU37*100,0)</f>
        <v>#REF!</v>
      </c>
      <c r="Y37" s="95" t="e">
        <f aca="false">ROUND((#REF!-#REF!)/CU37*100,0)</f>
        <v>#REF!</v>
      </c>
      <c r="Z37" s="95" t="e">
        <f aca="false">ROUND((#REF!-#REF!)/CU37*100,0)</f>
        <v>#REF!</v>
      </c>
      <c r="AA37" s="95" t="e">
        <f aca="false">ROUND((#REF!-#REF!)/CU37*100,0)</f>
        <v>#REF!</v>
      </c>
      <c r="AB37" s="95" t="e">
        <f aca="false">ROUND((#REF!-#REF!)/CU37*100,0)</f>
        <v>#REF!</v>
      </c>
      <c r="AC37" s="95" t="e">
        <f aca="false">ROUND((#REF!-#REF!)/CU37*100,0)</f>
        <v>#REF!</v>
      </c>
      <c r="AD37" s="95" t="n">
        <v>39.4250072400811</v>
      </c>
      <c r="AE37" s="95" t="n">
        <v>25</v>
      </c>
      <c r="AF37" s="95" t="n">
        <v>2</v>
      </c>
      <c r="AG37" s="95" t="n">
        <v>106</v>
      </c>
      <c r="AH37" s="95" t="n">
        <v>-39</v>
      </c>
      <c r="AI37" s="95" t="n">
        <v>36</v>
      </c>
      <c r="AJ37" s="95" t="n">
        <v>65</v>
      </c>
      <c r="AK37" s="95" t="n">
        <v>194.574992759919</v>
      </c>
      <c r="AL37" s="95" t="n">
        <v>234</v>
      </c>
      <c r="AM37" s="96" t="n">
        <v>83.1517063076577</v>
      </c>
      <c r="AN37" s="95" t="n">
        <v>217.425007240081</v>
      </c>
      <c r="AO37" s="95" t="n">
        <v>20</v>
      </c>
      <c r="AP37" s="95" t="n">
        <v>1</v>
      </c>
      <c r="AQ37" s="95" t="n">
        <v>12</v>
      </c>
      <c r="AR37" s="95" t="n">
        <v>0</v>
      </c>
      <c r="AS37" s="95" t="n">
        <v>1</v>
      </c>
      <c r="AT37" s="95" t="n">
        <v>0</v>
      </c>
      <c r="AU37" s="95" t="n">
        <v>34</v>
      </c>
      <c r="AV37" s="95" t="n">
        <v>43</v>
      </c>
      <c r="AW37" s="95" t="n">
        <v>38</v>
      </c>
      <c r="AX37" s="95" t="n">
        <v>1</v>
      </c>
      <c r="AY37" s="95" t="n">
        <v>6</v>
      </c>
      <c r="AZ37" s="95" t="n">
        <v>27</v>
      </c>
      <c r="BA37" s="95" t="n">
        <v>3</v>
      </c>
      <c r="BB37" s="95" t="n">
        <v>118</v>
      </c>
      <c r="BC37" s="95" t="n">
        <v>152</v>
      </c>
      <c r="BD37" s="96" t="n">
        <f aca="false">ROUND(BB37/BC37*100,1)</f>
        <v>77.6</v>
      </c>
      <c r="BE37" s="95" t="n">
        <f aca="false">ROUND(DF37/CW37*100,0)</f>
        <v>46</v>
      </c>
      <c r="BF37" s="95" t="n">
        <f aca="false">ROUND((DG37-DF37)/CW37*100,0)</f>
        <v>34</v>
      </c>
      <c r="BG37" s="95" t="n">
        <f aca="false">ROUND((DH37-DG37)/CW37*100,0)</f>
        <v>21</v>
      </c>
      <c r="BH37" s="95" t="n">
        <f aca="false">ROUND(DH37/CW37*100,0)</f>
        <v>102</v>
      </c>
      <c r="BI37" s="95" t="n">
        <f aca="false">ROUND((DI37-DH37)/CW37*100,0)</f>
        <v>9</v>
      </c>
      <c r="BJ37" s="95" t="n">
        <f aca="false">ROUND((DJ37-DI37)/CW37*100,0)</f>
        <v>7</v>
      </c>
      <c r="BK37" s="95" t="n">
        <f aca="false">ROUND((DK37-DJ37)/CW37*100,0)</f>
        <v>79</v>
      </c>
      <c r="BL37" s="95" t="n">
        <f aca="false">ROUND((DK37-DH37)/CW37*100,0)</f>
        <v>94</v>
      </c>
      <c r="BM37" s="95" t="n">
        <f aca="false">ROUND(DK37/CW37*100,0)</f>
        <v>196</v>
      </c>
      <c r="BN37" s="95" t="n">
        <f aca="false">ROUND((DL37-DK37)/CW37*100,0)</f>
        <v>46</v>
      </c>
      <c r="BO37" s="95" t="n">
        <f aca="false">ROUND(DL37/CW37*100,0)</f>
        <v>242</v>
      </c>
      <c r="BP37" s="95" t="n">
        <f aca="false">ROUND((DM37-DL37)/CW37*100,0)</f>
        <v>10</v>
      </c>
      <c r="BQ37" s="95" t="n">
        <f aca="false">ROUND((DN37-DM37)/CW37*100,0)</f>
        <v>70</v>
      </c>
      <c r="BR37" s="95" t="n">
        <f aca="false">ROUND(DN37/CW37*100,0)</f>
        <v>322</v>
      </c>
      <c r="BS37" s="95" t="n">
        <f aca="false">ROUND((DO37-DN37)/CW37*100,0)</f>
        <v>50</v>
      </c>
      <c r="BT37" s="95" t="n">
        <f aca="false">ROUND((DP37-DO37)/CW37*100,0)</f>
        <v>25</v>
      </c>
      <c r="BU37" s="95" t="n">
        <f aca="false">ROUND((DQ37-DP37)/CW37*100,0)</f>
        <v>37</v>
      </c>
      <c r="BV37" s="95" t="n">
        <f aca="false">BU37+BT37+BS37+BQ37+BP37+BN37</f>
        <v>238</v>
      </c>
      <c r="BW37" s="96" t="n">
        <f aca="false">ROUND(BV37/BX37*100,1)</f>
        <v>54.8</v>
      </c>
      <c r="BX37" s="95" t="n">
        <f aca="false">ROUND(DQ37/CW37*100,0)</f>
        <v>434</v>
      </c>
      <c r="BY37" s="95" t="n">
        <f aca="false">ROUND(CY37/CX37*100,0)</f>
        <v>34</v>
      </c>
      <c r="BZ37" s="95" t="n">
        <f aca="false">ROUND((CZ37-CY37)/CX37*100,0)</f>
        <v>1</v>
      </c>
      <c r="CA37" s="95" t="n">
        <f aca="false">ROUND((DA37-CZ37)/CX37*100,0)</f>
        <v>-15</v>
      </c>
      <c r="CB37" s="95" t="n">
        <f aca="false">ROUND((DB37-DA37)/CX37*100,0)</f>
        <v>0</v>
      </c>
      <c r="CC37" s="95" t="n">
        <f aca="false">ROUND((DC37-DB37)/CX37*100,0)</f>
        <v>6</v>
      </c>
      <c r="CD37" s="95" t="n">
        <f aca="false">ROUND((DD37-DC37)/CX37*100,0)</f>
        <v>65</v>
      </c>
      <c r="CE37" s="95" t="n">
        <f aca="false">BY37+BZ37+CA37+CB37+CC37+CD37</f>
        <v>91</v>
      </c>
      <c r="CF37" s="151" t="n">
        <f aca="false">BY37+BZ37+CA37</f>
        <v>20</v>
      </c>
      <c r="CG37" s="95" t="n">
        <f aca="false">CB37+CC37+CD37</f>
        <v>71</v>
      </c>
      <c r="CH37" s="96" t="n">
        <v>83.1517063076577</v>
      </c>
      <c r="CI37" s="96" t="n">
        <v>77.6</v>
      </c>
      <c r="CJ37" s="96" t="n">
        <v>54.8</v>
      </c>
      <c r="CK37" s="96" t="n">
        <f aca="false">ROUND((BW37+BD37+AM37)/3,1)</f>
        <v>71.9</v>
      </c>
      <c r="CL37" s="101" t="n">
        <v>54.8</v>
      </c>
      <c r="CM37" s="95" t="n">
        <f aca="false">ROUND(CE37/(100-CL37)*100,0)</f>
        <v>201</v>
      </c>
      <c r="CN37" s="95" t="n">
        <f aca="false">ROUND(CM37*1.15,0)</f>
        <v>231</v>
      </c>
      <c r="CO37" s="95" t="n">
        <f aca="false">ROUND(CN37*1.148,0)</f>
        <v>265</v>
      </c>
      <c r="CP37" s="95" t="n">
        <f aca="false">ROUND(CO37*1.148,0)</f>
        <v>304</v>
      </c>
      <c r="CQ37" s="95" t="n">
        <f aca="false">BX37/100*(100-CW37)</f>
        <v>95.6102</v>
      </c>
      <c r="CR37" s="105" t="n">
        <v>47.56</v>
      </c>
      <c r="CS37" s="105" t="n">
        <v>63.02</v>
      </c>
      <c r="CT37" s="105" t="n">
        <v>70.83</v>
      </c>
      <c r="CU37" s="105" t="n">
        <v>69.06</v>
      </c>
      <c r="CV37" s="105" t="n">
        <v>68.27</v>
      </c>
      <c r="CW37" s="106" t="n">
        <v>77.97</v>
      </c>
      <c r="CX37" s="106" t="n">
        <v>71.44</v>
      </c>
      <c r="CY37" s="106" t="n">
        <v>24.5567</v>
      </c>
      <c r="CZ37" s="106" t="n">
        <v>24.93837</v>
      </c>
      <c r="DA37" s="106" t="n">
        <v>13.99753</v>
      </c>
      <c r="DB37" s="106" t="n">
        <v>14.03475</v>
      </c>
      <c r="DC37" s="106" t="n">
        <v>18.47534</v>
      </c>
      <c r="DD37" s="106" t="n">
        <v>64.63167</v>
      </c>
      <c r="DE37" s="106"/>
      <c r="DF37" s="106" t="n">
        <v>36.2272</v>
      </c>
      <c r="DG37" s="106" t="n">
        <v>62.66789</v>
      </c>
      <c r="DH37" s="106" t="n">
        <v>79.31973</v>
      </c>
      <c r="DI37" s="106" t="n">
        <v>86.45747</v>
      </c>
      <c r="DJ37" s="106" t="n">
        <v>91.58633</v>
      </c>
      <c r="DK37" s="106" t="n">
        <v>152.88324</v>
      </c>
      <c r="DL37" s="106" t="n">
        <v>188.58871</v>
      </c>
      <c r="DM37" s="106" t="n">
        <v>196.03426</v>
      </c>
      <c r="DN37" s="106" t="n">
        <v>250.9348</v>
      </c>
      <c r="DO37" s="106" t="n">
        <v>290.01672</v>
      </c>
      <c r="DP37" s="106" t="n">
        <v>309.40017</v>
      </c>
      <c r="DQ37" s="106" t="n">
        <v>338.4669</v>
      </c>
      <c r="DR37" s="117"/>
    </row>
    <row r="38" customFormat="false" ht="15" hidden="false" customHeight="true" outlineLevel="0" collapsed="false">
      <c r="A38" s="267" t="n">
        <f aca="false">A37+1</f>
        <v>34</v>
      </c>
      <c r="B38" s="137" t="s">
        <v>154</v>
      </c>
      <c r="C38" s="137" t="s">
        <v>154</v>
      </c>
      <c r="D38" s="95" t="n">
        <v>405.39162</v>
      </c>
      <c r="E38" s="95" t="n">
        <v>518</v>
      </c>
      <c r="F38" s="95" t="n">
        <v>669.66232</v>
      </c>
      <c r="G38" s="95" t="n">
        <v>799</v>
      </c>
      <c r="H38" s="95" t="n">
        <v>152.91265</v>
      </c>
      <c r="I38" s="95" t="n">
        <v>101.3213</v>
      </c>
      <c r="J38" s="95" t="n">
        <f aca="false">H38-I38</f>
        <v>51.59135</v>
      </c>
      <c r="K38" s="95" t="e">
        <f aca="false">#REF!</f>
        <v>#REF!</v>
      </c>
      <c r="L38" s="95" t="e">
        <f aca="false">#REF!-#REF!</f>
        <v>#REF!</v>
      </c>
      <c r="M38" s="95" t="e">
        <f aca="false">#REF!-#REF!</f>
        <v>#REF!</v>
      </c>
      <c r="N38" s="95" t="e">
        <f aca="false">#REF!-#REF!</f>
        <v>#REF!</v>
      </c>
      <c r="O38" s="95" t="e">
        <f aca="false">#REF!-#REF!</f>
        <v>#REF!</v>
      </c>
      <c r="P38" s="95" t="e">
        <f aca="false">#REF!-#REF!</f>
        <v>#REF!</v>
      </c>
      <c r="Q38" s="95" t="e">
        <f aca="false">ROUND(#REF!/CU38*100,0)</f>
        <v>#REF!</v>
      </c>
      <c r="R38" s="95" t="e">
        <f aca="false">ROUND(L38/CU38*100,0)</f>
        <v>#REF!</v>
      </c>
      <c r="S38" s="95" t="e">
        <f aca="false">ROUND(M38/CU38*100,0)</f>
        <v>#REF!</v>
      </c>
      <c r="T38" s="95" t="e">
        <f aca="false">ROUND(N38/CU38*100,0)</f>
        <v>#REF!</v>
      </c>
      <c r="U38" s="95" t="e">
        <f aca="false">O38/CU38*100</f>
        <v>#REF!</v>
      </c>
      <c r="V38" s="95" t="e">
        <f aca="false">ROUND(P38/CU38*100,0)</f>
        <v>#REF!</v>
      </c>
      <c r="W38" s="96" t="n">
        <f aca="false">J38/H38*100</f>
        <v>33.7390987599783</v>
      </c>
      <c r="X38" s="95" t="e">
        <f aca="false">ROUND(#REF!/CU38*100,0)</f>
        <v>#REF!</v>
      </c>
      <c r="Y38" s="95" t="e">
        <f aca="false">ROUND((#REF!-#REF!)/CU38*100,0)</f>
        <v>#REF!</v>
      </c>
      <c r="Z38" s="95" t="e">
        <f aca="false">ROUND((#REF!-#REF!)/CU38*100,0)</f>
        <v>#REF!</v>
      </c>
      <c r="AA38" s="95" t="e">
        <f aca="false">ROUND((#REF!-#REF!)/CU38*100,0)</f>
        <v>#REF!</v>
      </c>
      <c r="AB38" s="95" t="e">
        <f aca="false">ROUND((#REF!-#REF!)/CU38*100,0)</f>
        <v>#REF!</v>
      </c>
      <c r="AC38" s="95" t="e">
        <f aca="false">ROUND((#REF!-#REF!)/CU38*100,0)</f>
        <v>#REF!</v>
      </c>
      <c r="AD38" s="95" t="n">
        <v>115.50895085503</v>
      </c>
      <c r="AE38" s="95" t="n">
        <v>74</v>
      </c>
      <c r="AF38" s="95" t="n">
        <v>16</v>
      </c>
      <c r="AG38" s="95" t="n">
        <v>11</v>
      </c>
      <c r="AH38" s="95" t="n">
        <v>26</v>
      </c>
      <c r="AI38" s="95" t="n">
        <v>18</v>
      </c>
      <c r="AJ38" s="95" t="n">
        <v>22</v>
      </c>
      <c r="AK38" s="95" t="n">
        <v>165.49104914497</v>
      </c>
      <c r="AL38" s="95" t="n">
        <v>281</v>
      </c>
      <c r="AM38" s="96" t="n">
        <v>58.893611795363</v>
      </c>
      <c r="AN38" s="95" t="n">
        <v>331.50895085503</v>
      </c>
      <c r="AO38" s="95" t="n">
        <v>0</v>
      </c>
      <c r="AP38" s="95" t="n">
        <v>18</v>
      </c>
      <c r="AQ38" s="95" t="n">
        <v>15</v>
      </c>
      <c r="AR38" s="95" t="n">
        <v>12</v>
      </c>
      <c r="AS38" s="95" t="n">
        <v>12</v>
      </c>
      <c r="AT38" s="95" t="n">
        <v>33</v>
      </c>
      <c r="AU38" s="95" t="n">
        <v>92</v>
      </c>
      <c r="AV38" s="95" t="n">
        <v>63</v>
      </c>
      <c r="AW38" s="95" t="n">
        <v>11</v>
      </c>
      <c r="AX38" s="95" t="n">
        <v>-58</v>
      </c>
      <c r="AY38" s="95" t="n">
        <v>14</v>
      </c>
      <c r="AZ38" s="95" t="n">
        <v>46</v>
      </c>
      <c r="BA38" s="95" t="n">
        <v>42</v>
      </c>
      <c r="BB38" s="95" t="n">
        <v>118</v>
      </c>
      <c r="BC38" s="95" t="n">
        <v>210</v>
      </c>
      <c r="BD38" s="96" t="n">
        <f aca="false">ROUND(BB38/BC38*100,1)</f>
        <v>56.2</v>
      </c>
      <c r="BE38" s="95" t="n">
        <f aca="false">ROUND(DF38/CW38*100,0)</f>
        <v>13</v>
      </c>
      <c r="BF38" s="95" t="n">
        <f aca="false">ROUND((DG38-DF38)/CW38*100,0)</f>
        <v>23</v>
      </c>
      <c r="BG38" s="95" t="n">
        <f aca="false">ROUND((DH38-DG38)/CW38*100,0)</f>
        <v>81</v>
      </c>
      <c r="BH38" s="95" t="n">
        <f aca="false">ROUND(DH38/CW38*100,0)</f>
        <v>117</v>
      </c>
      <c r="BI38" s="95" t="n">
        <f aca="false">ROUND((DI38-DH38)/CW38*100,0)</f>
        <v>28</v>
      </c>
      <c r="BJ38" s="95" t="n">
        <f aca="false">ROUND((DJ38-DI38)/CW38*100,0)</f>
        <v>19</v>
      </c>
      <c r="BK38" s="95" t="n">
        <f aca="false">ROUND((DK38-DJ38)/CW38*100,0)</f>
        <v>14</v>
      </c>
      <c r="BL38" s="95" t="n">
        <f aca="false">ROUND((DK38-DH38)/CW38*100,0)</f>
        <v>61</v>
      </c>
      <c r="BM38" s="95" t="n">
        <f aca="false">ROUND(DK38/CW38*100,0)</f>
        <v>177</v>
      </c>
      <c r="BN38" s="95" t="n">
        <f aca="false">ROUND((DL38-DK38)/CW38*100,0)</f>
        <v>121</v>
      </c>
      <c r="BO38" s="95" t="n">
        <f aca="false">ROUND(DL38/CW38*100,0)</f>
        <v>299</v>
      </c>
      <c r="BP38" s="95" t="n">
        <f aca="false">ROUND((DM38-DL38)/CW38*100,0)</f>
        <v>-39</v>
      </c>
      <c r="BQ38" s="95" t="n">
        <f aca="false">ROUND((DN38-DM38)/CW38*100,0)</f>
        <v>30</v>
      </c>
      <c r="BR38" s="95" t="n">
        <f aca="false">ROUND(DN38/CW38*100,0)</f>
        <v>290</v>
      </c>
      <c r="BS38" s="95" t="n">
        <f aca="false">ROUND((DO38-DN38)/CW38*100,0)</f>
        <v>2</v>
      </c>
      <c r="BT38" s="95" t="n">
        <f aca="false">ROUND((DP38-DO38)/CW38*100,0)</f>
        <v>-34</v>
      </c>
      <c r="BU38" s="95" t="n">
        <f aca="false">ROUND((DQ38-DP38)/CW38*100,0)</f>
        <v>25</v>
      </c>
      <c r="BV38" s="95" t="n">
        <f aca="false">BU38+BT38+BS38+BQ38+BP38+BN38</f>
        <v>105</v>
      </c>
      <c r="BW38" s="96" t="n">
        <f aca="false">ROUND(BV38/BX38*100,1)</f>
        <v>37.1</v>
      </c>
      <c r="BX38" s="95" t="n">
        <f aca="false">ROUND(DQ38/CW38*100,0)</f>
        <v>283</v>
      </c>
      <c r="BY38" s="95" t="n">
        <f aca="false">ROUND(CY38/CX38*100,0)</f>
        <v>2</v>
      </c>
      <c r="BZ38" s="95" t="n">
        <f aca="false">ROUND((CZ38-CY38)/CX38*100,0)</f>
        <v>16</v>
      </c>
      <c r="CA38" s="95" t="n">
        <f aca="false">ROUND((DA38-CZ38)/CX38*100,0)</f>
        <v>5</v>
      </c>
      <c r="CB38" s="95" t="n">
        <f aca="false">ROUND((DB38-DA38)/CX38*100,0)</f>
        <v>175</v>
      </c>
      <c r="CC38" s="95" t="n">
        <f aca="false">ROUND((DC38-DB38)/CX38*100,0)</f>
        <v>20</v>
      </c>
      <c r="CD38" s="95" t="n">
        <f aca="false">ROUND((DD38-DC38)/CX38*100,0)</f>
        <v>-1</v>
      </c>
      <c r="CE38" s="95" t="n">
        <f aca="false">BY38+BZ38+CA38+CB38+CC38+CD38</f>
        <v>217</v>
      </c>
      <c r="CF38" s="151" t="n">
        <f aca="false">BY38+BZ38+CA38</f>
        <v>23</v>
      </c>
      <c r="CG38" s="95" t="n">
        <f aca="false">CB38+CC38+CD38</f>
        <v>194</v>
      </c>
      <c r="CH38" s="96" t="n">
        <v>58.893611795363</v>
      </c>
      <c r="CI38" s="96" t="n">
        <v>56.2</v>
      </c>
      <c r="CJ38" s="96" t="n">
        <v>37.1</v>
      </c>
      <c r="CK38" s="96" t="n">
        <f aca="false">ROUND((BW38+BD38+AM38)/3,1)</f>
        <v>50.7</v>
      </c>
      <c r="CL38" s="101" t="n">
        <v>37.1</v>
      </c>
      <c r="CM38" s="95" t="n">
        <f aca="false">ROUND(CE38/(100-CL38)*100,0)</f>
        <v>345</v>
      </c>
      <c r="CN38" s="95" t="n">
        <f aca="false">ROUND(CM38*1.15,0)</f>
        <v>397</v>
      </c>
      <c r="CO38" s="95" t="n">
        <f aca="false">ROUND(CN38*1.148,0)</f>
        <v>456</v>
      </c>
      <c r="CP38" s="95" t="n">
        <f aca="false">ROUND(CO38*1.148,0)</f>
        <v>523</v>
      </c>
      <c r="CQ38" s="95" t="n">
        <f aca="false">BX38/100*(100-CW38)</f>
        <v>83.4001</v>
      </c>
      <c r="CR38" s="105" t="n">
        <v>78.33</v>
      </c>
      <c r="CS38" s="105" t="n">
        <v>83.78</v>
      </c>
      <c r="CT38" s="105" t="n">
        <v>70.84</v>
      </c>
      <c r="CU38" s="105" t="n">
        <v>64.91</v>
      </c>
      <c r="CV38" s="105" t="n">
        <v>68.27</v>
      </c>
      <c r="CW38" s="106" t="n">
        <v>70.53</v>
      </c>
      <c r="CX38" s="106" t="n">
        <v>71.44</v>
      </c>
      <c r="CY38" s="106" t="n">
        <v>1.17447</v>
      </c>
      <c r="CZ38" s="106" t="n">
        <v>12.88407</v>
      </c>
      <c r="DA38" s="106" t="n">
        <v>16.63968</v>
      </c>
      <c r="DB38" s="106" t="n">
        <v>141.85529</v>
      </c>
      <c r="DC38" s="106" t="n">
        <v>156.09212</v>
      </c>
      <c r="DD38" s="106" t="n">
        <v>155.14404</v>
      </c>
      <c r="DE38" s="106"/>
      <c r="DF38" s="106" t="n">
        <v>9.21122</v>
      </c>
      <c r="DG38" s="106" t="n">
        <v>25.53165</v>
      </c>
      <c r="DH38" s="106" t="n">
        <v>82.3844</v>
      </c>
      <c r="DI38" s="106" t="n">
        <v>102.08484</v>
      </c>
      <c r="DJ38" s="106" t="n">
        <v>115.39577</v>
      </c>
      <c r="DK38" s="106" t="n">
        <v>125.16982</v>
      </c>
      <c r="DL38" s="106" t="n">
        <v>210.54286</v>
      </c>
      <c r="DM38" s="106" t="n">
        <v>183.32029</v>
      </c>
      <c r="DN38" s="106" t="n">
        <v>204.73721</v>
      </c>
      <c r="DO38" s="106" t="n">
        <v>206.10267</v>
      </c>
      <c r="DP38" s="106" t="n">
        <v>181.77159</v>
      </c>
      <c r="DQ38" s="106" t="n">
        <v>199.2627</v>
      </c>
      <c r="DR38" s="117"/>
    </row>
    <row r="39" customFormat="false" ht="15" hidden="false" customHeight="true" outlineLevel="0" collapsed="false">
      <c r="A39" s="267" t="n">
        <f aca="false">A38+1</f>
        <v>35</v>
      </c>
      <c r="B39" s="137" t="s">
        <v>155</v>
      </c>
      <c r="C39" s="137" t="s">
        <v>155</v>
      </c>
      <c r="D39" s="95" t="n">
        <v>223.6697</v>
      </c>
      <c r="E39" s="95" t="n">
        <v>281</v>
      </c>
      <c r="F39" s="95" t="n">
        <v>380.39103</v>
      </c>
      <c r="G39" s="95" t="n">
        <v>454</v>
      </c>
      <c r="H39" s="95" t="n">
        <v>126.82767</v>
      </c>
      <c r="I39" s="95" t="n">
        <v>171.84192</v>
      </c>
      <c r="J39" s="95" t="n">
        <f aca="false">H39-I39</f>
        <v>-45.01425</v>
      </c>
      <c r="K39" s="95" t="e">
        <f aca="false">#REF!</f>
        <v>#REF!</v>
      </c>
      <c r="L39" s="95" t="e">
        <f aca="false">#REF!-#REF!</f>
        <v>#REF!</v>
      </c>
      <c r="M39" s="95" t="e">
        <f aca="false">#REF!-#REF!</f>
        <v>#REF!</v>
      </c>
      <c r="N39" s="95" t="e">
        <f aca="false">#REF!-#REF!</f>
        <v>#REF!</v>
      </c>
      <c r="O39" s="95" t="e">
        <f aca="false">#REF!-#REF!</f>
        <v>#REF!</v>
      </c>
      <c r="P39" s="95" t="e">
        <f aca="false">#REF!-#REF!</f>
        <v>#REF!</v>
      </c>
      <c r="Q39" s="95" t="e">
        <f aca="false">ROUND(#REF!/CU39*100,0)</f>
        <v>#REF!</v>
      </c>
      <c r="R39" s="95" t="e">
        <f aca="false">ROUND(L39/CU39*100,0)</f>
        <v>#REF!</v>
      </c>
      <c r="S39" s="95" t="e">
        <f aca="false">ROUND(M39/CU39*100,0)</f>
        <v>#REF!</v>
      </c>
      <c r="T39" s="95" t="e">
        <f aca="false">ROUND(N39/CU39*100,0)</f>
        <v>#REF!</v>
      </c>
      <c r="U39" s="95" t="e">
        <f aca="false">O39/CU39*100</f>
        <v>#REF!</v>
      </c>
      <c r="V39" s="95" t="e">
        <f aca="false">ROUND(P39/CU39*100,0)</f>
        <v>#REF!</v>
      </c>
      <c r="W39" s="96" t="n">
        <f aca="false">J39/H39*100</f>
        <v>-35.4924520808433</v>
      </c>
      <c r="X39" s="95" t="e">
        <f aca="false">ROUND(#REF!/CU39*100,0)</f>
        <v>#REF!</v>
      </c>
      <c r="Y39" s="95" t="e">
        <f aca="false">ROUND((#REF!-#REF!)/CU39*100,0)</f>
        <v>#REF!</v>
      </c>
      <c r="Z39" s="95" t="e">
        <f aca="false">ROUND((#REF!-#REF!)/CU39*100,0)</f>
        <v>#REF!</v>
      </c>
      <c r="AA39" s="95" t="e">
        <f aca="false">ROUND((#REF!-#REF!)/CU39*100,0)</f>
        <v>#REF!</v>
      </c>
      <c r="AB39" s="95" t="e">
        <f aca="false">ROUND((#REF!-#REF!)/CU39*100,0)</f>
        <v>#REF!</v>
      </c>
      <c r="AC39" s="95" t="e">
        <f aca="false">ROUND((#REF!-#REF!)/CU39*100,0)</f>
        <v>#REF!</v>
      </c>
      <c r="AD39" s="95" t="n">
        <v>210.000912250217</v>
      </c>
      <c r="AE39" s="95" t="n">
        <v>76</v>
      </c>
      <c r="AF39" s="95" t="n">
        <v>52</v>
      </c>
      <c r="AG39" s="95" t="n">
        <v>5</v>
      </c>
      <c r="AH39" s="95" t="n">
        <v>-3</v>
      </c>
      <c r="AI39" s="95" t="n">
        <v>-12</v>
      </c>
      <c r="AJ39" s="95" t="n">
        <v>46</v>
      </c>
      <c r="AK39" s="95" t="n">
        <v>163.999087749783</v>
      </c>
      <c r="AL39" s="95" t="n">
        <v>374</v>
      </c>
      <c r="AM39" s="96" t="n">
        <v>43.8500234625088</v>
      </c>
      <c r="AN39" s="95" t="n">
        <v>389.000912250217</v>
      </c>
      <c r="AO39" s="95" t="n">
        <v>0</v>
      </c>
      <c r="AP39" s="95" t="n">
        <v>0</v>
      </c>
      <c r="AQ39" s="95" t="n">
        <v>-16</v>
      </c>
      <c r="AR39" s="95" t="n">
        <v>0</v>
      </c>
      <c r="AS39" s="95" t="n">
        <v>92</v>
      </c>
      <c r="AT39" s="95" t="n">
        <v>5</v>
      </c>
      <c r="AU39" s="95" t="n">
        <v>82</v>
      </c>
      <c r="AV39" s="95" t="n">
        <v>133</v>
      </c>
      <c r="AW39" s="95" t="n">
        <v>4</v>
      </c>
      <c r="AX39" s="95" t="n">
        <v>9</v>
      </c>
      <c r="AY39" s="95" t="n">
        <v>79</v>
      </c>
      <c r="AZ39" s="95" t="n">
        <v>6</v>
      </c>
      <c r="BA39" s="95" t="n">
        <v>66</v>
      </c>
      <c r="BB39" s="95" t="n">
        <v>297</v>
      </c>
      <c r="BC39" s="95" t="n">
        <v>379</v>
      </c>
      <c r="BD39" s="96" t="n">
        <f aca="false">ROUND(BB39/BC39*100,1)</f>
        <v>78.4</v>
      </c>
      <c r="BE39" s="95" t="n">
        <f aca="false">ROUND(DF39/CW39*100,0)</f>
        <v>19</v>
      </c>
      <c r="BF39" s="95" t="n">
        <f aca="false">ROUND((DG39-DF39)/CW39*100,0)</f>
        <v>30</v>
      </c>
      <c r="BG39" s="95" t="n">
        <f aca="false">ROUND((DH39-DG39)/CW39*100,0)</f>
        <v>24</v>
      </c>
      <c r="BH39" s="95" t="n">
        <f aca="false">ROUND(DH39/CW39*100,0)</f>
        <v>73</v>
      </c>
      <c r="BI39" s="95" t="n">
        <f aca="false">ROUND((DI39-DH39)/CW39*100,0)</f>
        <v>1</v>
      </c>
      <c r="BJ39" s="95" t="n">
        <f aca="false">ROUND((DJ39-DI39)/CW39*100,0)</f>
        <v>123</v>
      </c>
      <c r="BK39" s="95" t="n">
        <f aca="false">ROUND((DK39-DJ39)/CW39*100,0)</f>
        <v>-48</v>
      </c>
      <c r="BL39" s="95" t="n">
        <f aca="false">ROUND((DK39-DH39)/CW39*100,0)</f>
        <v>75</v>
      </c>
      <c r="BM39" s="95" t="n">
        <f aca="false">ROUND(DK39/CW39*100,0)</f>
        <v>148</v>
      </c>
      <c r="BN39" s="95" t="n">
        <f aca="false">ROUND((DL39-DK39)/CW39*100,0)</f>
        <v>223</v>
      </c>
      <c r="BO39" s="95" t="n">
        <f aca="false">ROUND(DL39/CW39*100,0)</f>
        <v>372</v>
      </c>
      <c r="BP39" s="95" t="n">
        <f aca="false">ROUND((DM39-DL39)/CW39*100,0)</f>
        <v>11</v>
      </c>
      <c r="BQ39" s="95" t="n">
        <f aca="false">ROUND((DN39-DM39)/CW39*100,0)</f>
        <v>1</v>
      </c>
      <c r="BR39" s="95" t="n">
        <f aca="false">ROUND(DN39/CW39*100,0)</f>
        <v>384</v>
      </c>
      <c r="BS39" s="95" t="n">
        <f aca="false">ROUND((DO39-DN39)/CW39*100,0)</f>
        <v>101</v>
      </c>
      <c r="BT39" s="95" t="n">
        <f aca="false">ROUND((DP39-DO39)/CW39*100,0)</f>
        <v>7</v>
      </c>
      <c r="BU39" s="95" t="n">
        <f aca="false">ROUND((DQ39-DP39)/CW39*100,0)</f>
        <v>91</v>
      </c>
      <c r="BV39" s="95" t="n">
        <f aca="false">BU39+BT39+BS39+BQ39+BP39+BN39</f>
        <v>434</v>
      </c>
      <c r="BW39" s="96" t="n">
        <f aca="false">ROUND(BV39/BX39*100,1)</f>
        <v>74.4</v>
      </c>
      <c r="BX39" s="95" t="n">
        <f aca="false">ROUND(DQ39/CW39*100,0)</f>
        <v>583</v>
      </c>
      <c r="BY39" s="95" t="n">
        <f aca="false">ROUND(CY39/CX39*100,0)</f>
        <v>3</v>
      </c>
      <c r="BZ39" s="95" t="n">
        <f aca="false">ROUND((CZ39-CY39)/CX39*100,0)</f>
        <v>0</v>
      </c>
      <c r="CA39" s="95" t="n">
        <f aca="false">ROUND((DA39-CZ39)/CX39*100,0)</f>
        <v>0</v>
      </c>
      <c r="CB39" s="95" t="n">
        <f aca="false">ROUND((DB39-DA39)/CX39*100,0)</f>
        <v>7</v>
      </c>
      <c r="CC39" s="95" t="n">
        <f aca="false">ROUND((DC39-DB39)/CX39*100,0)</f>
        <v>6</v>
      </c>
      <c r="CD39" s="95" t="n">
        <f aca="false">ROUND((DD39-DC39)/CX39*100,0)</f>
        <v>-0</v>
      </c>
      <c r="CE39" s="95" t="n">
        <f aca="false">BY39+BZ39+CA39+CB39+CC39+CD39</f>
        <v>16</v>
      </c>
      <c r="CF39" s="151" t="n">
        <f aca="false">BY39+BZ39+CA39</f>
        <v>3</v>
      </c>
      <c r="CG39" s="95" t="n">
        <f aca="false">CB39+CC39+CD39</f>
        <v>13</v>
      </c>
      <c r="CH39" s="96" t="n">
        <v>43.8500234625088</v>
      </c>
      <c r="CI39" s="96" t="n">
        <v>78.4</v>
      </c>
      <c r="CJ39" s="96" t="n">
        <v>74.4</v>
      </c>
      <c r="CK39" s="96" t="n">
        <f aca="false">ROUND((BW39+BD39+AM39)/3,1)</f>
        <v>65.6</v>
      </c>
      <c r="CL39" s="136" t="n">
        <v>65.9</v>
      </c>
      <c r="CM39" s="95" t="n">
        <f aca="false">ROUND(CE39/(100-CL39)*100,0)</f>
        <v>47</v>
      </c>
      <c r="CN39" s="95" t="n">
        <f aca="false">ROUND(CM39*1.15,0)</f>
        <v>54</v>
      </c>
      <c r="CO39" s="95" t="n">
        <f aca="false">ROUND(CN39*1.148,0)</f>
        <v>62</v>
      </c>
      <c r="CP39" s="95" t="n">
        <f aca="false">ROUND(CO39*1.148,0)</f>
        <v>71</v>
      </c>
      <c r="CQ39" s="95" t="n">
        <f aca="false">BX39/100*(100-CW39)</f>
        <v>128.4349</v>
      </c>
      <c r="CR39" s="105" t="n">
        <v>79.49</v>
      </c>
      <c r="CS39" s="105" t="n">
        <v>83.78</v>
      </c>
      <c r="CT39" s="105" t="n">
        <v>70.84</v>
      </c>
      <c r="CU39" s="105" t="n">
        <v>69.06</v>
      </c>
      <c r="CV39" s="105" t="n">
        <v>30</v>
      </c>
      <c r="CW39" s="106" t="n">
        <v>77.97</v>
      </c>
      <c r="CX39" s="106" t="n">
        <v>71.44</v>
      </c>
      <c r="CY39" s="106" t="n">
        <v>2.10129</v>
      </c>
      <c r="CZ39" s="106" t="n">
        <v>2.40777</v>
      </c>
      <c r="DA39" s="106" t="n">
        <v>2.40777</v>
      </c>
      <c r="DB39" s="106" t="n">
        <v>7.48346</v>
      </c>
      <c r="DC39" s="106" t="n">
        <v>11.6627</v>
      </c>
      <c r="DD39" s="106" t="n">
        <v>11.38611</v>
      </c>
      <c r="DE39" s="106"/>
      <c r="DF39" s="106" t="n">
        <v>14.70904</v>
      </c>
      <c r="DG39" s="106" t="n">
        <v>38.18457</v>
      </c>
      <c r="DH39" s="106" t="n">
        <v>57.0718</v>
      </c>
      <c r="DI39" s="106" t="n">
        <v>57.51545</v>
      </c>
      <c r="DJ39" s="106" t="n">
        <v>153.2244</v>
      </c>
      <c r="DK39" s="106" t="n">
        <v>115.52513</v>
      </c>
      <c r="DL39" s="106" t="n">
        <v>289.75792</v>
      </c>
      <c r="DM39" s="106" t="n">
        <v>297.98406</v>
      </c>
      <c r="DN39" s="106" t="n">
        <v>299.02186</v>
      </c>
      <c r="DO39" s="106" t="n">
        <v>377.82274</v>
      </c>
      <c r="DP39" s="106" t="n">
        <v>383.12316</v>
      </c>
      <c r="DQ39" s="106" t="n">
        <v>454.33863</v>
      </c>
      <c r="DR39" s="117"/>
    </row>
    <row r="40" customFormat="false" ht="15" hidden="false" customHeight="true" outlineLevel="0" collapsed="false">
      <c r="A40" s="267" t="n">
        <f aca="false">A39+1</f>
        <v>36</v>
      </c>
      <c r="B40" s="137" t="s">
        <v>156</v>
      </c>
      <c r="C40" s="137" t="s">
        <v>156</v>
      </c>
      <c r="D40" s="95" t="n">
        <v>627.35923</v>
      </c>
      <c r="E40" s="95" t="n">
        <v>789</v>
      </c>
      <c r="F40" s="95" t="n">
        <v>301.38137</v>
      </c>
      <c r="G40" s="95" t="n">
        <v>360</v>
      </c>
      <c r="H40" s="95" t="n">
        <v>219.18858</v>
      </c>
      <c r="I40" s="95" t="n">
        <v>97.73697</v>
      </c>
      <c r="J40" s="95" t="n">
        <f aca="false">H40-I40</f>
        <v>121.45161</v>
      </c>
      <c r="K40" s="95" t="e">
        <f aca="false">#REF!</f>
        <v>#REF!</v>
      </c>
      <c r="L40" s="95" t="e">
        <f aca="false">#REF!-#REF!</f>
        <v>#REF!</v>
      </c>
      <c r="M40" s="95" t="e">
        <f aca="false">#REF!-#REF!</f>
        <v>#REF!</v>
      </c>
      <c r="N40" s="95" t="e">
        <f aca="false">#REF!-#REF!</f>
        <v>#REF!</v>
      </c>
      <c r="O40" s="95" t="e">
        <f aca="false">#REF!-#REF!</f>
        <v>#REF!</v>
      </c>
      <c r="P40" s="95" t="e">
        <f aca="false">#REF!-#REF!</f>
        <v>#REF!</v>
      </c>
      <c r="Q40" s="95" t="e">
        <f aca="false">ROUND(#REF!/CU40*100,0)</f>
        <v>#REF!</v>
      </c>
      <c r="R40" s="95" t="e">
        <f aca="false">ROUND(L40/CU40*100,0)</f>
        <v>#REF!</v>
      </c>
      <c r="S40" s="95" t="e">
        <f aca="false">ROUND(M40/CU40*100,0)</f>
        <v>#REF!</v>
      </c>
      <c r="T40" s="95" t="e">
        <f aca="false">ROUND(N40/CU40*100,0)</f>
        <v>#REF!</v>
      </c>
      <c r="U40" s="95" t="e">
        <f aca="false">O40/CU40*100</f>
        <v>#REF!</v>
      </c>
      <c r="V40" s="95" t="e">
        <f aca="false">ROUND(P40/CU40*100,0)</f>
        <v>#REF!</v>
      </c>
      <c r="W40" s="96" t="n">
        <f aca="false">J40/H40*100</f>
        <v>55.4096431483794</v>
      </c>
      <c r="X40" s="95" t="e">
        <f aca="false">ROUND(#REF!/CU40*100,0)</f>
        <v>#REF!</v>
      </c>
      <c r="Y40" s="95" t="e">
        <f aca="false">ROUND((#REF!-#REF!)/CU40*100,0)</f>
        <v>#REF!</v>
      </c>
      <c r="Z40" s="95" t="e">
        <f aca="false">ROUND((#REF!-#REF!)/CU40*100,0)</f>
        <v>#REF!</v>
      </c>
      <c r="AA40" s="95" t="e">
        <f aca="false">ROUND((#REF!-#REF!)/CU40*100,0)</f>
        <v>#REF!</v>
      </c>
      <c r="AB40" s="95" t="e">
        <f aca="false">ROUND((#REF!-#REF!)/CU40*100,0)</f>
        <v>#REF!</v>
      </c>
      <c r="AC40" s="95" t="e">
        <f aca="false">ROUND((#REF!-#REF!)/CU40*100,0)</f>
        <v>#REF!</v>
      </c>
      <c r="AD40" s="95" t="n">
        <v>123.1579</v>
      </c>
      <c r="AE40" s="95" t="n">
        <v>208</v>
      </c>
      <c r="AF40" s="95" t="n">
        <v>81</v>
      </c>
      <c r="AG40" s="95" t="n">
        <v>19</v>
      </c>
      <c r="AH40" s="95" t="n">
        <v>98</v>
      </c>
      <c r="AI40" s="95" t="n">
        <v>27</v>
      </c>
      <c r="AJ40" s="95" t="n">
        <v>14</v>
      </c>
      <c r="AK40" s="95" t="n">
        <v>446.8421</v>
      </c>
      <c r="AL40" s="95" t="n">
        <v>570</v>
      </c>
      <c r="AM40" s="96" t="n">
        <v>78.393350877193</v>
      </c>
      <c r="AN40" s="95" t="n">
        <v>432.1579</v>
      </c>
      <c r="AO40" s="95" t="n">
        <v>23</v>
      </c>
      <c r="AP40" s="95" t="n">
        <v>12</v>
      </c>
      <c r="AQ40" s="95" t="n">
        <v>41</v>
      </c>
      <c r="AR40" s="95" t="n">
        <v>-46</v>
      </c>
      <c r="AS40" s="95" t="n">
        <v>14</v>
      </c>
      <c r="AT40" s="95" t="n">
        <v>18</v>
      </c>
      <c r="AU40" s="95" t="n">
        <v>61</v>
      </c>
      <c r="AV40" s="95" t="n">
        <v>41</v>
      </c>
      <c r="AW40" s="95" t="n">
        <v>16</v>
      </c>
      <c r="AX40" s="95" t="n">
        <v>-101</v>
      </c>
      <c r="AY40" s="95" t="n">
        <v>14</v>
      </c>
      <c r="AZ40" s="95" t="n">
        <v>15</v>
      </c>
      <c r="BA40" s="95" t="n">
        <v>18</v>
      </c>
      <c r="BB40" s="95" t="n">
        <v>3</v>
      </c>
      <c r="BC40" s="95" t="n">
        <v>64</v>
      </c>
      <c r="BD40" s="96" t="n">
        <f aca="false">ROUND(BB40/BC40*100,1)</f>
        <v>4.7</v>
      </c>
      <c r="BE40" s="95" t="n">
        <f aca="false">ROUND(DF40/CW40*100,0)</f>
        <v>35</v>
      </c>
      <c r="BF40" s="95" t="n">
        <f aca="false">ROUND((DG40-DF40)/CW40*100,0)</f>
        <v>-19</v>
      </c>
      <c r="BG40" s="95" t="n">
        <f aca="false">ROUND((DH40-DG40)/CW40*100,0)</f>
        <v>102</v>
      </c>
      <c r="BH40" s="95" t="n">
        <f aca="false">ROUND(DH40/CW40*100,0)</f>
        <v>118</v>
      </c>
      <c r="BI40" s="95" t="n">
        <f aca="false">ROUND((DI40-DH40)/CW40*100,0)</f>
        <v>398</v>
      </c>
      <c r="BJ40" s="95" t="n">
        <f aca="false">ROUND((DJ40-DI40)/CW40*100,0)</f>
        <v>0</v>
      </c>
      <c r="BK40" s="95" t="n">
        <f aca="false">ROUND((DK40-DJ40)/CW40*100,0)</f>
        <v>33</v>
      </c>
      <c r="BL40" s="95" t="n">
        <f aca="false">ROUND((DK40-DH40)/CW40*100,0)</f>
        <v>430</v>
      </c>
      <c r="BM40" s="95" t="n">
        <f aca="false">ROUND(DK40/CW40*100,0)</f>
        <v>548</v>
      </c>
      <c r="BN40" s="95" t="n">
        <f aca="false">ROUND((DL40-DK40)/CW40*100,0)</f>
        <v>54</v>
      </c>
      <c r="BO40" s="95" t="n">
        <f aca="false">ROUND(DL40/CW40*100,0)</f>
        <v>602</v>
      </c>
      <c r="BP40" s="95" t="n">
        <f aca="false">ROUND((DM40-DL40)/CW40*100,0)</f>
        <v>-242</v>
      </c>
      <c r="BQ40" s="95" t="n">
        <f aca="false">ROUND((DN40-DM40)/CW40*100,0)</f>
        <v>0</v>
      </c>
      <c r="BR40" s="95" t="n">
        <f aca="false">ROUND(DN40/CW40*100,0)</f>
        <v>360</v>
      </c>
      <c r="BS40" s="95" t="n">
        <f aca="false">ROUND((DO40-DN40)/CW40*100,0)</f>
        <v>92</v>
      </c>
      <c r="BT40" s="95" t="n">
        <f aca="false">ROUND((DP40-DO40)/CW40*100,0)</f>
        <v>53</v>
      </c>
      <c r="BU40" s="95" t="n">
        <f aca="false">ROUND((DQ40-DP40)/CW40*100,0)</f>
        <v>23</v>
      </c>
      <c r="BV40" s="95" t="n">
        <f aca="false">BU40+BT40+BS40+BQ40+BP40+BN40</f>
        <v>-20</v>
      </c>
      <c r="BW40" s="96" t="n">
        <f aca="false">ROUND(BV40/BX40*100,1)</f>
        <v>-3.8</v>
      </c>
      <c r="BX40" s="95" t="n">
        <f aca="false">ROUND(DQ40/CW40*100,0)</f>
        <v>528</v>
      </c>
      <c r="BY40" s="95" t="n">
        <f aca="false">ROUND(CY40/CX40*100,0)</f>
        <v>27</v>
      </c>
      <c r="BZ40" s="95" t="n">
        <f aca="false">ROUND((CZ40-CY40)/CX40*100,0)</f>
        <v>33</v>
      </c>
      <c r="CA40" s="95" t="n">
        <f aca="false">ROUND((DA40-CZ40)/CX40*100,0)</f>
        <v>3</v>
      </c>
      <c r="CB40" s="95" t="n">
        <f aca="false">ROUND((DB40-DA40)/CX40*100,0)</f>
        <v>29</v>
      </c>
      <c r="CC40" s="95" t="n">
        <f aca="false">ROUND((DC40-DB40)/CX40*100,0)</f>
        <v>0</v>
      </c>
      <c r="CD40" s="95" t="n">
        <f aca="false">ROUND((DD40-DC40)/CX40*100,0)</f>
        <v>35</v>
      </c>
      <c r="CE40" s="95" t="n">
        <f aca="false">BY40+BZ40+CA40+CB40+CC40+CD40</f>
        <v>127</v>
      </c>
      <c r="CF40" s="151" t="n">
        <f aca="false">BY40+BZ40+CA40</f>
        <v>63</v>
      </c>
      <c r="CG40" s="95" t="n">
        <f aca="false">CB40+CC40+CD40</f>
        <v>64</v>
      </c>
      <c r="CH40" s="96" t="n">
        <v>78.393350877193</v>
      </c>
      <c r="CI40" s="96" t="n">
        <v>4.7</v>
      </c>
      <c r="CJ40" s="96" t="n">
        <v>-3.8</v>
      </c>
      <c r="CK40" s="96" t="n">
        <f aca="false">ROUND((BW40+BD40+AM40)/3,1)</f>
        <v>26.4</v>
      </c>
      <c r="CL40" s="101"/>
      <c r="CM40" s="95" t="n">
        <f aca="false">ROUND(CE40/(100-CL40)*100,0)</f>
        <v>127</v>
      </c>
      <c r="CN40" s="95" t="n">
        <f aca="false">ROUND(CM40*1.15,0)</f>
        <v>146</v>
      </c>
      <c r="CO40" s="95" t="n">
        <f aca="false">ROUND(CN40*1.148,0)</f>
        <v>168</v>
      </c>
      <c r="CP40" s="95" t="n">
        <f aca="false">ROUND(CO40*1.148,0)</f>
        <v>193</v>
      </c>
      <c r="CQ40" s="95" t="n">
        <f aca="false">BX40/100*(100-CW40)</f>
        <v>116.3184</v>
      </c>
      <c r="CR40" s="105" t="n">
        <v>79.49</v>
      </c>
      <c r="CS40" s="105" t="n">
        <v>83.78</v>
      </c>
      <c r="CT40" s="105" t="n">
        <v>70.83</v>
      </c>
      <c r="CU40" s="105" t="n">
        <v>30</v>
      </c>
      <c r="CV40" s="105" t="n">
        <v>68.27</v>
      </c>
      <c r="CW40" s="106" t="n">
        <v>77.97</v>
      </c>
      <c r="CX40" s="106" t="n">
        <v>71.44</v>
      </c>
      <c r="CY40" s="106" t="n">
        <v>19.20308</v>
      </c>
      <c r="CZ40" s="106" t="n">
        <v>42.7518</v>
      </c>
      <c r="DA40" s="106" t="n">
        <v>44.64093</v>
      </c>
      <c r="DB40" s="106" t="n">
        <v>65.29042</v>
      </c>
      <c r="DC40" s="106" t="n">
        <v>65.29042</v>
      </c>
      <c r="DD40" s="106" t="n">
        <v>90.08692</v>
      </c>
      <c r="DE40" s="106"/>
      <c r="DF40" s="106" t="n">
        <v>26.95112</v>
      </c>
      <c r="DG40" s="106" t="n">
        <v>12.23973</v>
      </c>
      <c r="DH40" s="106" t="n">
        <v>91.96527</v>
      </c>
      <c r="DI40" s="106" t="n">
        <v>402.01844</v>
      </c>
      <c r="DJ40" s="106" t="n">
        <v>402.01844</v>
      </c>
      <c r="DK40" s="106" t="n">
        <v>427.47016</v>
      </c>
      <c r="DL40" s="106" t="n">
        <v>469.2075</v>
      </c>
      <c r="DM40" s="106" t="n">
        <v>280.68929</v>
      </c>
      <c r="DN40" s="106" t="n">
        <v>280.68929</v>
      </c>
      <c r="DO40" s="106" t="n">
        <v>352.1605</v>
      </c>
      <c r="DP40" s="106" t="n">
        <v>393.50192</v>
      </c>
      <c r="DQ40" s="106" t="n">
        <v>411.49272</v>
      </c>
      <c r="DR40" s="117"/>
    </row>
    <row r="41" customFormat="false" ht="15" hidden="false" customHeight="true" outlineLevel="0" collapsed="false">
      <c r="A41" s="267" t="n">
        <f aca="false">A40+1</f>
        <v>37</v>
      </c>
      <c r="B41" s="137" t="s">
        <v>157</v>
      </c>
      <c r="C41" s="137" t="s">
        <v>157</v>
      </c>
      <c r="D41" s="95" t="n">
        <v>99.40676</v>
      </c>
      <c r="E41" s="95" t="n">
        <v>125</v>
      </c>
      <c r="F41" s="95" t="n">
        <v>96.91149</v>
      </c>
      <c r="G41" s="95" t="n">
        <v>116</v>
      </c>
      <c r="H41" s="95" t="n">
        <v>147.91363</v>
      </c>
      <c r="I41" s="95" t="n">
        <v>25.33378</v>
      </c>
      <c r="J41" s="95" t="n">
        <f aca="false">H41-I41</f>
        <v>122.57985</v>
      </c>
      <c r="K41" s="95" t="e">
        <f aca="false">#REF!</f>
        <v>#REF!</v>
      </c>
      <c r="L41" s="95" t="e">
        <f aca="false">#REF!-#REF!</f>
        <v>#REF!</v>
      </c>
      <c r="M41" s="95" t="e">
        <f aca="false">#REF!-#REF!</f>
        <v>#REF!</v>
      </c>
      <c r="N41" s="95" t="e">
        <f aca="false">#REF!-#REF!</f>
        <v>#REF!</v>
      </c>
      <c r="O41" s="95" t="e">
        <f aca="false">#REF!-#REF!</f>
        <v>#REF!</v>
      </c>
      <c r="P41" s="95" t="e">
        <f aca="false">#REF!-#REF!</f>
        <v>#REF!</v>
      </c>
      <c r="Q41" s="95" t="e">
        <f aca="false">ROUND(#REF!/CU41*100,0)</f>
        <v>#REF!</v>
      </c>
      <c r="R41" s="95" t="e">
        <f aca="false">ROUND(L41/CU41*100,0)</f>
        <v>#REF!</v>
      </c>
      <c r="S41" s="95" t="e">
        <f aca="false">ROUND(M41/CU41*100,0)</f>
        <v>#REF!</v>
      </c>
      <c r="T41" s="95" t="e">
        <f aca="false">ROUND(N41/CU41*100,0)</f>
        <v>#REF!</v>
      </c>
      <c r="U41" s="95" t="e">
        <f aca="false">O41/CU41*100</f>
        <v>#REF!</v>
      </c>
      <c r="V41" s="95" t="e">
        <f aca="false">ROUND(P41/CU41*100,0)</f>
        <v>#REF!</v>
      </c>
      <c r="W41" s="96" t="n">
        <f aca="false">J41/H41*100</f>
        <v>82.8725858462131</v>
      </c>
      <c r="X41" s="95" t="e">
        <f aca="false">ROUND(#REF!/CU41*100,0)</f>
        <v>#REF!</v>
      </c>
      <c r="Y41" s="95" t="e">
        <f aca="false">ROUND((#REF!-#REF!)/CU41*100,0)</f>
        <v>#REF!</v>
      </c>
      <c r="Z41" s="95" t="e">
        <f aca="false">ROUND((#REF!-#REF!)/CU41*100,0)</f>
        <v>#REF!</v>
      </c>
      <c r="AA41" s="95" t="e">
        <f aca="false">ROUND((#REF!-#REF!)/CU41*100,0)</f>
        <v>#REF!</v>
      </c>
      <c r="AB41" s="95" t="e">
        <f aca="false">ROUND((#REF!-#REF!)/CU41*100,0)</f>
        <v>#REF!</v>
      </c>
      <c r="AC41" s="95" t="e">
        <f aca="false">ROUND((#REF!-#REF!)/CU41*100,0)</f>
        <v>#REF!</v>
      </c>
      <c r="AD41" s="95" t="n">
        <v>21</v>
      </c>
      <c r="AE41" s="95" t="n">
        <v>45</v>
      </c>
      <c r="AF41" s="95" t="n">
        <v>11</v>
      </c>
      <c r="AG41" s="95" t="n">
        <v>10</v>
      </c>
      <c r="AH41" s="95" t="n">
        <v>25</v>
      </c>
      <c r="AI41" s="95" t="n">
        <v>9</v>
      </c>
      <c r="AJ41" s="95" t="n">
        <v>8</v>
      </c>
      <c r="AK41" s="95" t="n">
        <v>108</v>
      </c>
      <c r="AL41" s="95" t="n">
        <v>129</v>
      </c>
      <c r="AM41" s="96" t="n">
        <v>83.7209302325582</v>
      </c>
      <c r="AN41" s="95" t="n">
        <v>230</v>
      </c>
      <c r="AO41" s="95" t="n">
        <v>24</v>
      </c>
      <c r="AP41" s="95" t="n">
        <v>0</v>
      </c>
      <c r="AQ41" s="95" t="n">
        <v>2</v>
      </c>
      <c r="AR41" s="95" t="n">
        <v>1</v>
      </c>
      <c r="AS41" s="95" t="n">
        <v>-1</v>
      </c>
      <c r="AT41" s="95" t="n">
        <v>20</v>
      </c>
      <c r="AU41" s="95" t="n">
        <v>47</v>
      </c>
      <c r="AV41" s="95" t="n">
        <v>62</v>
      </c>
      <c r="AW41" s="95" t="n">
        <v>3</v>
      </c>
      <c r="AX41" s="95" t="n">
        <v>0</v>
      </c>
      <c r="AY41" s="95" t="n">
        <v>32</v>
      </c>
      <c r="AZ41" s="95" t="n">
        <v>43</v>
      </c>
      <c r="BA41" s="95" t="n">
        <v>3</v>
      </c>
      <c r="BB41" s="95" t="n">
        <v>143</v>
      </c>
      <c r="BC41" s="95" t="n">
        <v>190</v>
      </c>
      <c r="BD41" s="96" t="n">
        <f aca="false">ROUND(BB41/BC41*100,1)</f>
        <v>75.3</v>
      </c>
      <c r="BE41" s="95" t="n">
        <f aca="false">ROUND(DF41/CW41*100,0)</f>
        <v>48</v>
      </c>
      <c r="BF41" s="95" t="n">
        <f aca="false">ROUND((DG41-DF41)/CW41*100,0)</f>
        <v>-11</v>
      </c>
      <c r="BG41" s="95" t="n">
        <f aca="false">ROUND((DH41-DG41)/CW41*100,0)</f>
        <v>0</v>
      </c>
      <c r="BH41" s="95" t="n">
        <f aca="false">ROUND(DH41/CW41*100,0)</f>
        <v>37</v>
      </c>
      <c r="BI41" s="95" t="n">
        <f aca="false">ROUND((DI41-DH41)/CW41*100,0)</f>
        <v>0</v>
      </c>
      <c r="BJ41" s="95" t="n">
        <f aca="false">ROUND((DJ41-DI41)/CW41*100,0)</f>
        <v>2</v>
      </c>
      <c r="BK41" s="95" t="n">
        <f aca="false">ROUND((DK41-DJ41)/CW41*100,0)</f>
        <v>50</v>
      </c>
      <c r="BL41" s="95" t="n">
        <f aca="false">ROUND((DK41-DH41)/CW41*100,0)</f>
        <v>52</v>
      </c>
      <c r="BM41" s="95" t="n">
        <f aca="false">ROUND(DK41/CW41*100,0)</f>
        <v>89</v>
      </c>
      <c r="BN41" s="95" t="n">
        <f aca="false">ROUND((DL41-DK41)/CW41*100,0)</f>
        <v>16</v>
      </c>
      <c r="BO41" s="95" t="n">
        <f aca="false">ROUND(DL41/CW41*100,0)</f>
        <v>105</v>
      </c>
      <c r="BP41" s="95" t="n">
        <f aca="false">ROUND((DM41-DL41)/CW41*100,0)</f>
        <v>2</v>
      </c>
      <c r="BQ41" s="95" t="n">
        <f aca="false">ROUND((DN41-DM41)/CW41*100,0)</f>
        <v>0</v>
      </c>
      <c r="BR41" s="95" t="n">
        <f aca="false">ROUND(DN41/CW41*100,0)</f>
        <v>107</v>
      </c>
      <c r="BS41" s="95" t="n">
        <f aca="false">ROUND((DO41-DN41)/CW41*100,0)</f>
        <v>39</v>
      </c>
      <c r="BT41" s="95" t="n">
        <f aca="false">ROUND((DP41-DO41)/CW41*100,0)</f>
        <v>2</v>
      </c>
      <c r="BU41" s="95" t="n">
        <f aca="false">ROUND((DQ41-DP41)/CW41*100,0)</f>
        <v>4</v>
      </c>
      <c r="BV41" s="95" t="n">
        <f aca="false">BU41+BT41+BS41+BQ41+BP41+BN41</f>
        <v>63</v>
      </c>
      <c r="BW41" s="96" t="n">
        <f aca="false">ROUND(BV41/BX41*100,1)</f>
        <v>41.4</v>
      </c>
      <c r="BX41" s="95" t="n">
        <f aca="false">ROUND(DQ41/CW41*100,0)</f>
        <v>152</v>
      </c>
      <c r="BY41" s="95" t="n">
        <f aca="false">ROUND(CY41/CX41*100,0)</f>
        <v>0</v>
      </c>
      <c r="BZ41" s="95" t="n">
        <f aca="false">ROUND((CZ41-CY41)/CX41*100,0)</f>
        <v>0</v>
      </c>
      <c r="CA41" s="95" t="n">
        <f aca="false">ROUND((DA41-CZ41)/CX41*100,0)</f>
        <v>39</v>
      </c>
      <c r="CB41" s="95" t="n">
        <f aca="false">ROUND((DB41-DA41)/CX41*100,0)</f>
        <v>0</v>
      </c>
      <c r="CC41" s="95" t="n">
        <f aca="false">ROUND((DC41-DB41)/CX41*100,0)</f>
        <v>0</v>
      </c>
      <c r="CD41" s="95" t="n">
        <f aca="false">ROUND((DD41-DC41)/CX41*100,0)</f>
        <v>443</v>
      </c>
      <c r="CE41" s="95" t="n">
        <f aca="false">BY41+BZ41+CA41+CB41+CC41+CD41</f>
        <v>482</v>
      </c>
      <c r="CF41" s="151" t="n">
        <f aca="false">BY41+BZ41+CA41</f>
        <v>39</v>
      </c>
      <c r="CG41" s="95" t="n">
        <f aca="false">CB41+CC41+CD41</f>
        <v>443</v>
      </c>
      <c r="CH41" s="96" t="n">
        <v>83.7209302325582</v>
      </c>
      <c r="CI41" s="96" t="n">
        <v>75.3</v>
      </c>
      <c r="CJ41" s="96" t="n">
        <v>41.4</v>
      </c>
      <c r="CK41" s="96" t="n">
        <f aca="false">ROUND((BW41+BD41+AM41)/3,1)</f>
        <v>66.8</v>
      </c>
      <c r="CL41" s="101" t="n">
        <v>41.4</v>
      </c>
      <c r="CM41" s="95" t="n">
        <f aca="false">ROUND(CE41/(100-CL41)*100,0)</f>
        <v>823</v>
      </c>
      <c r="CN41" s="95" t="n">
        <f aca="false">ROUND(CM41*1.15,0)</f>
        <v>946</v>
      </c>
      <c r="CO41" s="95" t="n">
        <f aca="false">ROUND(CN41*1.148,0)</f>
        <v>1086</v>
      </c>
      <c r="CP41" s="95" t="n">
        <f aca="false">ROUND(CO41*1.148,0)</f>
        <v>1247</v>
      </c>
      <c r="CQ41" s="95" t="n">
        <f aca="false">BX41/100*(100-CW41)</f>
        <v>33.4856</v>
      </c>
      <c r="CR41" s="105" t="n">
        <v>79.49</v>
      </c>
      <c r="CS41" s="105" t="n">
        <v>83.78</v>
      </c>
      <c r="CT41" s="105" t="n">
        <v>70.83</v>
      </c>
      <c r="CU41" s="105" t="n">
        <v>69.06</v>
      </c>
      <c r="CV41" s="105" t="n">
        <v>68.27</v>
      </c>
      <c r="CW41" s="106" t="n">
        <v>77.97</v>
      </c>
      <c r="CX41" s="106" t="n">
        <v>71.45</v>
      </c>
      <c r="CY41" s="106" t="n">
        <v>0</v>
      </c>
      <c r="CZ41" s="106" t="n">
        <v>0</v>
      </c>
      <c r="DA41" s="106" t="n">
        <v>27.8655</v>
      </c>
      <c r="DB41" s="106" t="n">
        <v>27.8655</v>
      </c>
      <c r="DC41" s="106" t="n">
        <v>27.8655</v>
      </c>
      <c r="DD41" s="106" t="n">
        <v>344.03366</v>
      </c>
      <c r="DE41" s="106"/>
      <c r="DF41" s="106" t="n">
        <v>37.35931</v>
      </c>
      <c r="DG41" s="106" t="n">
        <v>28.78864</v>
      </c>
      <c r="DH41" s="106" t="n">
        <v>28.78864</v>
      </c>
      <c r="DI41" s="106" t="n">
        <v>28.78864</v>
      </c>
      <c r="DJ41" s="106" t="n">
        <v>30.19366</v>
      </c>
      <c r="DK41" s="106" t="n">
        <v>69.38138</v>
      </c>
      <c r="DL41" s="106" t="n">
        <v>82.14897</v>
      </c>
      <c r="DM41" s="106" t="n">
        <v>83.41598</v>
      </c>
      <c r="DN41" s="106" t="n">
        <v>83.41598</v>
      </c>
      <c r="DO41" s="106" t="n">
        <v>113.82428</v>
      </c>
      <c r="DP41" s="106" t="n">
        <v>115.2371</v>
      </c>
      <c r="DQ41" s="106" t="n">
        <v>118.27793</v>
      </c>
      <c r="DR41" s="117"/>
    </row>
    <row r="42" s="133" customFormat="true" ht="15" hidden="false" customHeight="true" outlineLevel="0" collapsed="false">
      <c r="A42" s="269" t="n">
        <f aca="false">A41+1</f>
        <v>38</v>
      </c>
      <c r="B42" s="270" t="s">
        <v>278</v>
      </c>
      <c r="C42" s="270" t="s">
        <v>278</v>
      </c>
      <c r="D42" s="125" t="n">
        <v>520.74127</v>
      </c>
      <c r="E42" s="125" t="n">
        <v>655</v>
      </c>
      <c r="F42" s="125" t="n">
        <v>36140.5159</v>
      </c>
      <c r="G42" s="125" t="n">
        <v>43137</v>
      </c>
      <c r="H42" s="125" t="n">
        <v>31984.2711</v>
      </c>
      <c r="I42" s="125" t="n">
        <v>1204.28818</v>
      </c>
      <c r="J42" s="125" t="n">
        <f aca="false">H42-I42</f>
        <v>30779.98292</v>
      </c>
      <c r="K42" s="125" t="e">
        <f aca="false">#REF!</f>
        <v>#REF!</v>
      </c>
      <c r="L42" s="125" t="e">
        <f aca="false">#REF!-#REF!</f>
        <v>#REF!</v>
      </c>
      <c r="M42" s="125" t="e">
        <f aca="false">#REF!-#REF!</f>
        <v>#REF!</v>
      </c>
      <c r="N42" s="125" t="e">
        <f aca="false">#REF!-#REF!</f>
        <v>#REF!</v>
      </c>
      <c r="O42" s="125" t="e">
        <f aca="false">#REF!-#REF!</f>
        <v>#REF!</v>
      </c>
      <c r="P42" s="125" t="e">
        <f aca="false">#REF!-#REF!</f>
        <v>#REF!</v>
      </c>
      <c r="Q42" s="125" t="e">
        <f aca="false">ROUND(#REF!/CU42*100,0)</f>
        <v>#REF!</v>
      </c>
      <c r="R42" s="125" t="e">
        <f aca="false">ROUND(L42/CU42*100,0)</f>
        <v>#REF!</v>
      </c>
      <c r="S42" s="125" t="e">
        <f aca="false">ROUND(M42/CU42*100,0)</f>
        <v>#REF!</v>
      </c>
      <c r="T42" s="125" t="e">
        <f aca="false">ROUND(N42/CU42*100,0)</f>
        <v>#REF!</v>
      </c>
      <c r="U42" s="125" t="e">
        <f aca="false">O42/CU42*100</f>
        <v>#REF!</v>
      </c>
      <c r="V42" s="125" t="e">
        <f aca="false">ROUND(P42/CU42*100,0)</f>
        <v>#REF!</v>
      </c>
      <c r="W42" s="126" t="n">
        <f aca="false">J42/H42*100</f>
        <v>96.2347487105936</v>
      </c>
      <c r="X42" s="125" t="e">
        <f aca="false">ROUND(#REF!/CU42*100,0)</f>
        <v>#REF!</v>
      </c>
      <c r="Y42" s="125" t="e">
        <f aca="false">ROUND((#REF!-#REF!)/CU42*100,0)</f>
        <v>#REF!</v>
      </c>
      <c r="Z42" s="125" t="e">
        <f aca="false">ROUND((#REF!-#REF!)/CU42*100,0)</f>
        <v>#REF!</v>
      </c>
      <c r="AA42" s="125" t="e">
        <f aca="false">ROUND((#REF!-#REF!)/CU42*100,0)</f>
        <v>#REF!</v>
      </c>
      <c r="AB42" s="125" t="e">
        <f aca="false">ROUND((#REF!-#REF!)/CU42*100,0)</f>
        <v>#REF!</v>
      </c>
      <c r="AC42" s="125" t="e">
        <f aca="false">ROUND((#REF!-#REF!)/CU42*100,0)</f>
        <v>#REF!</v>
      </c>
      <c r="AD42" s="125" t="n">
        <v>1878.30116059771</v>
      </c>
      <c r="AE42" s="125" t="n">
        <v>34572</v>
      </c>
      <c r="AF42" s="125" t="n">
        <v>197</v>
      </c>
      <c r="AG42" s="125" t="n">
        <v>6</v>
      </c>
      <c r="AH42" s="125" t="n">
        <v>18</v>
      </c>
      <c r="AI42" s="125" t="n">
        <v>1628</v>
      </c>
      <c r="AJ42" s="125" t="n">
        <v>2</v>
      </c>
      <c r="AK42" s="125" t="n">
        <v>36423.6988394023</v>
      </c>
      <c r="AL42" s="125" t="n">
        <v>38302</v>
      </c>
      <c r="AM42" s="126" t="n">
        <v>95.096075503635</v>
      </c>
      <c r="AN42" s="125" t="n">
        <v>47028.3011605977</v>
      </c>
      <c r="AO42" s="125" t="n">
        <v>1665</v>
      </c>
      <c r="AP42" s="125" t="n">
        <v>13</v>
      </c>
      <c r="AQ42" s="125" t="n">
        <v>47</v>
      </c>
      <c r="AR42" s="125" t="n">
        <v>43</v>
      </c>
      <c r="AS42" s="125" t="n">
        <v>188</v>
      </c>
      <c r="AT42" s="125" t="n">
        <v>38</v>
      </c>
      <c r="AU42" s="125" t="n">
        <v>1994</v>
      </c>
      <c r="AV42" s="125" t="n">
        <v>250</v>
      </c>
      <c r="AW42" s="125" t="n">
        <v>-6438</v>
      </c>
      <c r="AX42" s="125" t="n">
        <v>109</v>
      </c>
      <c r="AY42" s="125" t="n">
        <v>121</v>
      </c>
      <c r="AZ42" s="125" t="n">
        <v>174</v>
      </c>
      <c r="BA42" s="125" t="n">
        <v>43</v>
      </c>
      <c r="BB42" s="125" t="n">
        <v>-5741</v>
      </c>
      <c r="BC42" s="125" t="n">
        <v>-3747</v>
      </c>
      <c r="BD42" s="96" t="n">
        <f aca="false">ROUND(BB42/BC42*100,1)</f>
        <v>153.2</v>
      </c>
      <c r="BE42" s="125" t="n">
        <f aca="false">ROUND(DF42/CW42*100,0)</f>
        <v>20</v>
      </c>
      <c r="BF42" s="125" t="n">
        <f aca="false">ROUND((DG42-DF42)/CW42*100,0)</f>
        <v>141</v>
      </c>
      <c r="BG42" s="125" t="n">
        <f aca="false">ROUND((DH42-DG42)/CW42*100,0)</f>
        <v>294</v>
      </c>
      <c r="BH42" s="125" t="n">
        <f aca="false">ROUND(DH42/CW42*100,0)</f>
        <v>455</v>
      </c>
      <c r="BI42" s="125" t="n">
        <f aca="false">ROUND((DI42-DH42)/CW42*100,0)</f>
        <v>364</v>
      </c>
      <c r="BJ42" s="125" t="n">
        <f aca="false">ROUND((DJ42-DI42)/CW42*100,0)</f>
        <v>269</v>
      </c>
      <c r="BK42" s="125" t="n">
        <f aca="false">ROUND((DK42-DJ42)/CW42*100,0)</f>
        <v>282</v>
      </c>
      <c r="BL42" s="125" t="n">
        <f aca="false">ROUND((DK42-DH42)/CW42*100,0)</f>
        <v>915</v>
      </c>
      <c r="BM42" s="125" t="n">
        <f aca="false">ROUND(DK42/CW42*100,0)</f>
        <v>1371</v>
      </c>
      <c r="BN42" s="125" t="n">
        <f aca="false">ROUND((DL42-DK42)/CW42*100,0)</f>
        <v>266</v>
      </c>
      <c r="BO42" s="125" t="n">
        <f aca="false">ROUND(DL42/CW42*100,0)</f>
        <v>1636</v>
      </c>
      <c r="BP42" s="125" t="n">
        <f aca="false">ROUND((DM42-DL42)/CW42*100,0)</f>
        <v>233</v>
      </c>
      <c r="BQ42" s="95" t="n">
        <f aca="false">ROUND((DN42-DM42)/CW42*100,0)</f>
        <v>227</v>
      </c>
      <c r="BR42" s="125" t="n">
        <f aca="false">ROUND(DN42/CW42*100,0)</f>
        <v>2096</v>
      </c>
      <c r="BS42" s="95" t="n">
        <f aca="false">ROUND((DO42-DN42)/CW42*100,0)</f>
        <v>273</v>
      </c>
      <c r="BT42" s="95" t="n">
        <f aca="false">ROUND((DP42-DO42)/CW42*100,0)</f>
        <v>334</v>
      </c>
      <c r="BU42" s="95" t="n">
        <f aca="false">ROUND((DQ42-DP42)/CW42*100,0)</f>
        <v>225</v>
      </c>
      <c r="BV42" s="95" t="n">
        <f aca="false">BU42+BT42+BS42+BQ42+BP42+BN42</f>
        <v>1558</v>
      </c>
      <c r="BW42" s="96" t="n">
        <f aca="false">ROUND(BV42/BX42*100,1)</f>
        <v>53.2</v>
      </c>
      <c r="BX42" s="95" t="n">
        <f aca="false">ROUND(DQ42/CW42*100,0)</f>
        <v>2928</v>
      </c>
      <c r="BY42" s="95" t="n">
        <f aca="false">ROUND(CY42/CX42*100,0)</f>
        <v>176</v>
      </c>
      <c r="BZ42" s="95" t="n">
        <f aca="false">ROUND((CZ42-CY42)/CX42*100,0)</f>
        <v>309</v>
      </c>
      <c r="CA42" s="95" t="n">
        <f aca="false">ROUND((DA42-CZ42)/CX42*100,0)</f>
        <v>47</v>
      </c>
      <c r="CB42" s="95" t="n">
        <f aca="false">ROUND((DB42-DA42)/CX42*100,0)</f>
        <v>215</v>
      </c>
      <c r="CC42" s="95" t="n">
        <f aca="false">ROUND((DC42-DB42)/CX42*100,0)</f>
        <v>327</v>
      </c>
      <c r="CD42" s="95" t="n">
        <f aca="false">ROUND((DD42-DC42)/CX42*100,0)</f>
        <v>-51</v>
      </c>
      <c r="CE42" s="95" t="n">
        <f aca="false">BY42+BZ42+CA42+CB42+CC42+CD42</f>
        <v>1023</v>
      </c>
      <c r="CF42" s="151" t="n">
        <f aca="false">BY42+BZ42+CA42</f>
        <v>532</v>
      </c>
      <c r="CG42" s="95" t="n">
        <f aca="false">CB42+CC42+CD42</f>
        <v>491</v>
      </c>
      <c r="CH42" s="126" t="n">
        <v>95.096075503635</v>
      </c>
      <c r="CI42" s="96" t="n">
        <v>153.2</v>
      </c>
      <c r="CJ42" s="96" t="n">
        <v>53.2</v>
      </c>
      <c r="CK42" s="96" t="n">
        <f aca="false">ROUND((BW42+BD42+AM42)/3,1)</f>
        <v>100.5</v>
      </c>
      <c r="CL42" s="101" t="n">
        <v>53.2</v>
      </c>
      <c r="CM42" s="95" t="n">
        <f aca="false">ROUND(CE42/(100-CL42)*100,0)</f>
        <v>2186</v>
      </c>
      <c r="CN42" s="95" t="n">
        <f aca="false">ROUND(CM42*1.15,0)</f>
        <v>2514</v>
      </c>
      <c r="CO42" s="95" t="n">
        <f aca="false">ROUND(CN42*1.148,0)</f>
        <v>2886</v>
      </c>
      <c r="CP42" s="95" t="n">
        <f aca="false">ROUND(CO42*1.148,0)</f>
        <v>3313</v>
      </c>
      <c r="CQ42" s="125" t="n">
        <f aca="false">BX42/100*(100-CW42)</f>
        <v>1104.7344</v>
      </c>
      <c r="CR42" s="105" t="n">
        <v>79.49</v>
      </c>
      <c r="CS42" s="105" t="n">
        <v>83.78</v>
      </c>
      <c r="CT42" s="105" t="n">
        <v>70.84</v>
      </c>
      <c r="CU42" s="105" t="n">
        <v>68.93</v>
      </c>
      <c r="CV42" s="105" t="n">
        <v>68.27</v>
      </c>
      <c r="CW42" s="106" t="n">
        <v>62.27</v>
      </c>
      <c r="CX42" s="106" t="n">
        <v>71.36</v>
      </c>
      <c r="CY42" s="106" t="n">
        <v>125.50399</v>
      </c>
      <c r="CZ42" s="106" t="n">
        <v>345.91635</v>
      </c>
      <c r="DA42" s="106" t="n">
        <v>379.18153</v>
      </c>
      <c r="DB42" s="106" t="n">
        <v>532.35655</v>
      </c>
      <c r="DC42" s="106" t="n">
        <v>765.45767</v>
      </c>
      <c r="DD42" s="106" t="n">
        <v>728.92322</v>
      </c>
      <c r="DE42" s="106"/>
      <c r="DF42" s="106" t="n">
        <v>12.67132</v>
      </c>
      <c r="DG42" s="106" t="n">
        <v>100.41474</v>
      </c>
      <c r="DH42" s="106" t="n">
        <v>283.53908</v>
      </c>
      <c r="DI42" s="106" t="n">
        <v>510.13943</v>
      </c>
      <c r="DJ42" s="106" t="n">
        <v>677.66898</v>
      </c>
      <c r="DK42" s="106" t="n">
        <v>853.51903</v>
      </c>
      <c r="DL42" s="106" t="n">
        <v>1018.93989</v>
      </c>
      <c r="DM42" s="106" t="n">
        <v>1164.17532</v>
      </c>
      <c r="DN42" s="106" t="n">
        <v>1305.27618</v>
      </c>
      <c r="DO42" s="106" t="n">
        <v>1475.50928</v>
      </c>
      <c r="DP42" s="106" t="n">
        <v>1683.60842</v>
      </c>
      <c r="DQ42" s="106" t="n">
        <v>1823.47673</v>
      </c>
      <c r="DR42" s="117"/>
    </row>
    <row r="43" customFormat="false" ht="15" hidden="false" customHeight="true" outlineLevel="0" collapsed="false">
      <c r="A43" s="267" t="n">
        <f aca="false">A42+1</f>
        <v>39</v>
      </c>
      <c r="B43" s="137" t="s">
        <v>282</v>
      </c>
      <c r="C43" s="137" t="s">
        <v>282</v>
      </c>
      <c r="D43" s="95" t="n">
        <v>42.48043</v>
      </c>
      <c r="E43" s="95" t="n">
        <v>53</v>
      </c>
      <c r="F43" s="95" t="n">
        <v>67.71713</v>
      </c>
      <c r="G43" s="95" t="n">
        <v>126</v>
      </c>
      <c r="H43" s="95" t="n">
        <v>47.62222</v>
      </c>
      <c r="I43" s="95" t="n">
        <v>5.41787</v>
      </c>
      <c r="J43" s="95" t="n">
        <f aca="false">H43-I43</f>
        <v>42.20435</v>
      </c>
      <c r="K43" s="95" t="e">
        <f aca="false">#REF!</f>
        <v>#REF!</v>
      </c>
      <c r="L43" s="95" t="e">
        <f aca="false">#REF!-#REF!</f>
        <v>#REF!</v>
      </c>
      <c r="M43" s="95" t="e">
        <f aca="false">#REF!-#REF!</f>
        <v>#REF!</v>
      </c>
      <c r="N43" s="95" t="e">
        <f aca="false">#REF!-#REF!</f>
        <v>#REF!</v>
      </c>
      <c r="O43" s="95" t="e">
        <f aca="false">#REF!-#REF!</f>
        <v>#REF!</v>
      </c>
      <c r="P43" s="95" t="e">
        <f aca="false">#REF!-#REF!</f>
        <v>#REF!</v>
      </c>
      <c r="Q43" s="95" t="e">
        <f aca="false">ROUND(#REF!/CU43*100,0)</f>
        <v>#REF!</v>
      </c>
      <c r="R43" s="95" t="e">
        <f aca="false">ROUND(L43/CU43*100,0)</f>
        <v>#REF!</v>
      </c>
      <c r="S43" s="95" t="e">
        <f aca="false">ROUND(M43/CU43*100,0)</f>
        <v>#REF!</v>
      </c>
      <c r="T43" s="95" t="e">
        <f aca="false">ROUND(N43/CU43*100,0)</f>
        <v>#REF!</v>
      </c>
      <c r="U43" s="95" t="e">
        <f aca="false">O43/CU43*100</f>
        <v>#REF!</v>
      </c>
      <c r="V43" s="95" t="e">
        <f aca="false">ROUND(P43/CU43*100,0)</f>
        <v>#REF!</v>
      </c>
      <c r="W43" s="96" t="n">
        <f aca="false">J43/H43*100</f>
        <v>88.6232309203561</v>
      </c>
      <c r="X43" s="95" t="e">
        <f aca="false">ROUND(#REF!/CU43*100,0)</f>
        <v>#REF!</v>
      </c>
      <c r="Y43" s="95" t="e">
        <f aca="false">ROUND((#REF!-#REF!)/CU43*100,0)</f>
        <v>#REF!</v>
      </c>
      <c r="Z43" s="95" t="e">
        <f aca="false">ROUND((#REF!-#REF!)/CU43*100,0)</f>
        <v>#REF!</v>
      </c>
      <c r="AA43" s="95" t="e">
        <f aca="false">ROUND((#REF!-#REF!)/CU43*100,0)</f>
        <v>#REF!</v>
      </c>
      <c r="AB43" s="95" t="e">
        <f aca="false">ROUND((#REF!-#REF!)/CU43*100,0)</f>
        <v>#REF!</v>
      </c>
      <c r="AC43" s="95" t="e">
        <f aca="false">ROUND((#REF!-#REF!)/CU43*100,0)</f>
        <v>#REF!</v>
      </c>
      <c r="AD43" s="95" t="n">
        <v>4.018</v>
      </c>
      <c r="AE43" s="95" t="n">
        <v>32</v>
      </c>
      <c r="AF43" s="95" t="n">
        <v>0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31.982</v>
      </c>
      <c r="AL43" s="95" t="n">
        <v>36</v>
      </c>
      <c r="AM43" s="96" t="n">
        <v>88.8388888888889</v>
      </c>
      <c r="AN43" s="95" t="n">
        <v>72.018</v>
      </c>
      <c r="AO43" s="95" t="n">
        <v>0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1</v>
      </c>
      <c r="AU43" s="95" t="n">
        <v>1</v>
      </c>
      <c r="AV43" s="95" t="n">
        <v>40</v>
      </c>
      <c r="AW43" s="95" t="n">
        <v>0</v>
      </c>
      <c r="AX43" s="95" t="n">
        <v>0</v>
      </c>
      <c r="AY43" s="95" t="n">
        <v>0</v>
      </c>
      <c r="AZ43" s="95" t="n">
        <v>1</v>
      </c>
      <c r="BA43" s="95" t="n">
        <v>0</v>
      </c>
      <c r="BB43" s="95" t="n">
        <v>41</v>
      </c>
      <c r="BC43" s="95" t="n">
        <v>42</v>
      </c>
      <c r="BD43" s="96" t="n">
        <f aca="false">ROUND(BB43/BC43*100,1)</f>
        <v>97.6</v>
      </c>
      <c r="BE43" s="95" t="n">
        <f aca="false">ROUND(DF43/CW43*100,0)</f>
        <v>0</v>
      </c>
      <c r="BF43" s="95" t="n">
        <f aca="false">ROUND((DG43-DF43)/CW43*100,0)</f>
        <v>0</v>
      </c>
      <c r="BG43" s="95" t="n">
        <f aca="false">ROUND((DH43-DG43)/CW43*100,0)</f>
        <v>0</v>
      </c>
      <c r="BH43" s="95" t="n">
        <f aca="false">ROUND(DH43/CW43*100,0)</f>
        <v>0</v>
      </c>
      <c r="BI43" s="95" t="n">
        <f aca="false">ROUND((DI43-DH43)/CW43*100,0)</f>
        <v>103</v>
      </c>
      <c r="BJ43" s="95" t="n">
        <f aca="false">ROUND((DJ43-DI43)/CW43*100,0)</f>
        <v>0</v>
      </c>
      <c r="BK43" s="95" t="n">
        <f aca="false">ROUND((DK43-DJ43)/CW43*100,0)</f>
        <v>0</v>
      </c>
      <c r="BL43" s="95" t="n">
        <f aca="false">ROUND((DK43-DH43)/CW43*100,0)</f>
        <v>103</v>
      </c>
      <c r="BM43" s="95" t="n">
        <f aca="false">ROUND(DK43/CW43*100,0)</f>
        <v>103</v>
      </c>
      <c r="BN43" s="95" t="n">
        <f aca="false">ROUND((DL43-DK43)/CW43*100,0)</f>
        <v>1</v>
      </c>
      <c r="BO43" s="95" t="n">
        <f aca="false">ROUND(DL43/CW43*100,0)</f>
        <v>104</v>
      </c>
      <c r="BP43" s="95" t="n">
        <f aca="false">ROUND((DM43-DL43)/CW43*100,0)</f>
        <v>46</v>
      </c>
      <c r="BQ43" s="95" t="n">
        <f aca="false">ROUND((DN43-DM43)/CW43*100,0)</f>
        <v>71</v>
      </c>
      <c r="BR43" s="95" t="n">
        <f aca="false">ROUND(DN43/CW43*100,0)</f>
        <v>220</v>
      </c>
      <c r="BS43" s="95" t="n">
        <f aca="false">ROUND((DO43-DN43)/CW43*100,0)</f>
        <v>18</v>
      </c>
      <c r="BT43" s="95" t="n">
        <f aca="false">ROUND((DP43-DO43)/CW43*100,0)</f>
        <v>50</v>
      </c>
      <c r="BU43" s="95" t="n">
        <f aca="false">ROUND((DQ43-DP43)/CW43*100,0)</f>
        <v>2</v>
      </c>
      <c r="BV43" s="95" t="n">
        <f aca="false">BU43+BT43+BS43+BQ43+BP43+BN43</f>
        <v>188</v>
      </c>
      <c r="BW43" s="96" t="n">
        <f aca="false">ROUND(BV43/BX43*100,1)</f>
        <v>64.8</v>
      </c>
      <c r="BX43" s="95" t="n">
        <f aca="false">ROUND(DQ43/CW43*100,0)</f>
        <v>290</v>
      </c>
      <c r="BY43" s="95" t="n">
        <f aca="false">ROUND(CY43/CX43*100,0)</f>
        <v>0</v>
      </c>
      <c r="BZ43" s="95" t="n">
        <f aca="false">ROUND((CZ43-CY43)/CX43*100,0)</f>
        <v>8</v>
      </c>
      <c r="CA43" s="95" t="n">
        <f aca="false">ROUND((DA43-CZ43)/CX43*100,0)</f>
        <v>4</v>
      </c>
      <c r="CB43" s="95" t="n">
        <f aca="false">ROUND((DB43-DA43)/CX43*100,0)</f>
        <v>21</v>
      </c>
      <c r="CC43" s="95" t="n">
        <f aca="false">ROUND((DC43-DB43)/CX43*100,0)</f>
        <v>0</v>
      </c>
      <c r="CD43" s="95" t="n">
        <f aca="false">ROUND((DD43-DC43)/CX43*100,0)</f>
        <v>23</v>
      </c>
      <c r="CE43" s="95" t="n">
        <f aca="false">BY43+BZ43+CA43+CB43+CC43+CD43</f>
        <v>56</v>
      </c>
      <c r="CF43" s="151" t="n">
        <f aca="false">BY43+BZ43+CA43</f>
        <v>12</v>
      </c>
      <c r="CG43" s="95" t="n">
        <f aca="false">CB43+CC43+CD43</f>
        <v>44</v>
      </c>
      <c r="CH43" s="96" t="n">
        <v>88.8388888888889</v>
      </c>
      <c r="CI43" s="96" t="n">
        <v>97.6</v>
      </c>
      <c r="CJ43" s="96" t="n">
        <v>64.8</v>
      </c>
      <c r="CK43" s="96" t="n">
        <f aca="false">ROUND((BW43+BD43+AM43)/3,1)</f>
        <v>83.7</v>
      </c>
      <c r="CL43" s="101" t="n">
        <v>64.8</v>
      </c>
      <c r="CM43" s="95" t="n">
        <f aca="false">ROUND(CE43/(100-CL43)*100,0)</f>
        <v>159</v>
      </c>
      <c r="CN43" s="95" t="n">
        <f aca="false">ROUND(CM43*1.15,0)</f>
        <v>183</v>
      </c>
      <c r="CO43" s="95" t="n">
        <f aca="false">ROUND(CN43*1.148,0)</f>
        <v>210</v>
      </c>
      <c r="CP43" s="95" t="n">
        <f aca="false">ROUND(CO43*1.148,0)</f>
        <v>241</v>
      </c>
      <c r="CQ43" s="95" t="n">
        <f aca="false">BX43/100*(100-CW43)</f>
        <v>63.887</v>
      </c>
      <c r="CR43" s="105" t="n">
        <v>79.49</v>
      </c>
      <c r="CS43" s="105" t="n">
        <v>53.94</v>
      </c>
      <c r="CT43" s="105" t="n">
        <v>70.84</v>
      </c>
      <c r="CU43" s="105" t="n">
        <v>30</v>
      </c>
      <c r="CV43" s="105" t="n">
        <v>68.27</v>
      </c>
      <c r="CW43" s="106" t="n">
        <v>77.97</v>
      </c>
      <c r="CX43" s="106" t="n">
        <v>71.44</v>
      </c>
      <c r="CY43" s="106" t="n">
        <v>0</v>
      </c>
      <c r="CZ43" s="106" t="n">
        <v>5.62723</v>
      </c>
      <c r="DA43" s="106" t="n">
        <v>8.14823</v>
      </c>
      <c r="DB43" s="106" t="n">
        <v>23.17788</v>
      </c>
      <c r="DC43" s="106" t="n">
        <v>23.17788</v>
      </c>
      <c r="DD43" s="106" t="n">
        <v>39.5013</v>
      </c>
      <c r="DE43" s="106"/>
      <c r="DF43" s="106" t="n">
        <v>0</v>
      </c>
      <c r="DG43" s="106" t="n">
        <v>0</v>
      </c>
      <c r="DH43" s="106" t="n">
        <v>0</v>
      </c>
      <c r="DI43" s="106" t="n">
        <v>80.05548</v>
      </c>
      <c r="DJ43" s="106" t="n">
        <v>80.3619</v>
      </c>
      <c r="DK43" s="106" t="n">
        <v>80.3619</v>
      </c>
      <c r="DL43" s="106" t="n">
        <v>81.01061</v>
      </c>
      <c r="DM43" s="106" t="n">
        <v>116.49261</v>
      </c>
      <c r="DN43" s="106" t="n">
        <v>171.89185</v>
      </c>
      <c r="DO43" s="106" t="n">
        <v>185.60423</v>
      </c>
      <c r="DP43" s="106" t="n">
        <v>224.58923</v>
      </c>
      <c r="DQ43" s="106" t="n">
        <v>226.14863</v>
      </c>
      <c r="DR43" s="117"/>
    </row>
    <row r="44" s="133" customFormat="true" ht="15" hidden="false" customHeight="true" outlineLevel="0" collapsed="false">
      <c r="A44" s="269" t="n">
        <f aca="false">A43+1</f>
        <v>40</v>
      </c>
      <c r="B44" s="270" t="s">
        <v>158</v>
      </c>
      <c r="C44" s="270" t="s">
        <v>158</v>
      </c>
      <c r="D44" s="125" t="n">
        <v>93.02534</v>
      </c>
      <c r="E44" s="125" t="n">
        <v>117</v>
      </c>
      <c r="F44" s="125" t="n">
        <v>210.97579</v>
      </c>
      <c r="G44" s="125" t="n">
        <v>252</v>
      </c>
      <c r="H44" s="125" t="n">
        <v>207.7864</v>
      </c>
      <c r="I44" s="125" t="n">
        <v>74.20298</v>
      </c>
      <c r="J44" s="125" t="n">
        <f aca="false">H44-I44</f>
        <v>133.58342</v>
      </c>
      <c r="K44" s="125" t="e">
        <f aca="false">#REF!</f>
        <v>#REF!</v>
      </c>
      <c r="L44" s="125" t="e">
        <f aca="false">#REF!-#REF!</f>
        <v>#REF!</v>
      </c>
      <c r="M44" s="125" t="e">
        <f aca="false">#REF!-#REF!</f>
        <v>#REF!</v>
      </c>
      <c r="N44" s="125" t="e">
        <f aca="false">#REF!-#REF!</f>
        <v>#REF!</v>
      </c>
      <c r="O44" s="125" t="e">
        <f aca="false">#REF!-#REF!</f>
        <v>#REF!</v>
      </c>
      <c r="P44" s="125" t="e">
        <f aca="false">#REF!-#REF!</f>
        <v>#REF!</v>
      </c>
      <c r="Q44" s="125" t="e">
        <f aca="false">ROUND(#REF!/CU44*100,0)</f>
        <v>#REF!</v>
      </c>
      <c r="R44" s="125" t="e">
        <f aca="false">ROUND(L44/CU44*100,0)</f>
        <v>#REF!</v>
      </c>
      <c r="S44" s="125" t="e">
        <f aca="false">ROUND(M44/CU44*100,0)</f>
        <v>#REF!</v>
      </c>
      <c r="T44" s="125" t="e">
        <f aca="false">ROUND(N44/CU44*100,0)</f>
        <v>#REF!</v>
      </c>
      <c r="U44" s="125" t="e">
        <f aca="false">O44/CU44*100</f>
        <v>#REF!</v>
      </c>
      <c r="V44" s="125" t="e">
        <f aca="false">ROUND(P44/CU44*100,0)</f>
        <v>#REF!</v>
      </c>
      <c r="W44" s="126" t="n">
        <f aca="false">J44/H44*100</f>
        <v>64.288817747456</v>
      </c>
      <c r="X44" s="125" t="e">
        <f aca="false">ROUND(#REF!/CU44*100,0)</f>
        <v>#REF!</v>
      </c>
      <c r="Y44" s="125" t="e">
        <f aca="false">ROUND((#REF!-#REF!)/CU44*100,0)</f>
        <v>#REF!</v>
      </c>
      <c r="Z44" s="125" t="e">
        <f aca="false">ROUND((#REF!-#REF!)/CU44*100,0)</f>
        <v>#REF!</v>
      </c>
      <c r="AA44" s="125" t="e">
        <f aca="false">ROUND((#REF!-#REF!)/CU44*100,0)</f>
        <v>#REF!</v>
      </c>
      <c r="AB44" s="125" t="e">
        <f aca="false">ROUND((#REF!-#REF!)/CU44*100,0)</f>
        <v>#REF!</v>
      </c>
      <c r="AC44" s="125" t="e">
        <f aca="false">ROUND((#REF!-#REF!)/CU44*100,0)</f>
        <v>#REF!</v>
      </c>
      <c r="AD44" s="125" t="n">
        <v>109.692133333333</v>
      </c>
      <c r="AE44" s="125" t="n">
        <v>22</v>
      </c>
      <c r="AF44" s="125" t="n">
        <v>4</v>
      </c>
      <c r="AG44" s="125" t="n">
        <v>62</v>
      </c>
      <c r="AH44" s="125" t="n">
        <v>8</v>
      </c>
      <c r="AI44" s="125" t="n">
        <v>3</v>
      </c>
      <c r="AJ44" s="125" t="n">
        <v>4</v>
      </c>
      <c r="AK44" s="125" t="n">
        <v>103.307866666667</v>
      </c>
      <c r="AL44" s="125" t="n">
        <v>213</v>
      </c>
      <c r="AM44" s="126" t="n">
        <v>48.5013458528951</v>
      </c>
      <c r="AN44" s="125" t="n">
        <v>403.692133333333</v>
      </c>
      <c r="AO44" s="125" t="n">
        <v>9</v>
      </c>
      <c r="AP44" s="125" t="n">
        <v>2</v>
      </c>
      <c r="AQ44" s="125" t="n">
        <v>58</v>
      </c>
      <c r="AR44" s="125" t="n">
        <v>29</v>
      </c>
      <c r="AS44" s="125" t="n">
        <v>9</v>
      </c>
      <c r="AT44" s="125" t="n">
        <v>-7</v>
      </c>
      <c r="AU44" s="125" t="n">
        <v>100</v>
      </c>
      <c r="AV44" s="125" t="n">
        <v>5</v>
      </c>
      <c r="AW44" s="125" t="n">
        <v>195</v>
      </c>
      <c r="AX44" s="125" t="n">
        <v>9</v>
      </c>
      <c r="AY44" s="125" t="n">
        <v>53</v>
      </c>
      <c r="AZ44" s="125" t="n">
        <v>-2</v>
      </c>
      <c r="BA44" s="125" t="n">
        <v>6</v>
      </c>
      <c r="BB44" s="95" t="n">
        <v>266</v>
      </c>
      <c r="BC44" s="125" t="n">
        <v>366</v>
      </c>
      <c r="BD44" s="96" t="n">
        <f aca="false">ROUND(BB44/BC44*100,1)</f>
        <v>72.7</v>
      </c>
      <c r="BE44" s="125" t="n">
        <f aca="false">ROUND(DF44/CW44*100,0)</f>
        <v>23</v>
      </c>
      <c r="BF44" s="125" t="n">
        <f aca="false">ROUND((DG44-DF44)/CW44*100,0)</f>
        <v>40</v>
      </c>
      <c r="BG44" s="125" t="n">
        <f aca="false">ROUND((DH44-DG44)/CW44*100,0)</f>
        <v>13</v>
      </c>
      <c r="BH44" s="95" t="n">
        <f aca="false">ROUND(DH44/CW44*100,0)</f>
        <v>75</v>
      </c>
      <c r="BI44" s="125" t="n">
        <f aca="false">ROUND((DI44-DH44)/CW44*100,0)</f>
        <v>96</v>
      </c>
      <c r="BJ44" s="125" t="n">
        <f aca="false">ROUND((DJ44-DI44)/CW44*100,0)</f>
        <v>58</v>
      </c>
      <c r="BK44" s="95" t="n">
        <f aca="false">ROUND((DK44-DJ44)/CW44*100,0)</f>
        <v>11</v>
      </c>
      <c r="BL44" s="95" t="n">
        <f aca="false">ROUND((DK44-DH44)/CW44*100,0)</f>
        <v>165</v>
      </c>
      <c r="BM44" s="95" t="n">
        <f aca="false">ROUND(DK44/CW44*100,0)</f>
        <v>240</v>
      </c>
      <c r="BN44" s="95" t="n">
        <f aca="false">ROUND((DL44-DK44)/CW44*100,0)</f>
        <v>87</v>
      </c>
      <c r="BO44" s="95" t="n">
        <f aca="false">ROUND(DL44/CW44*100,0)</f>
        <v>327</v>
      </c>
      <c r="BP44" s="95" t="n">
        <f aca="false">ROUND((DM44-DL44)/CW44*100,0)</f>
        <v>4</v>
      </c>
      <c r="BQ44" s="95" t="n">
        <f aca="false">ROUND((DN44-DM44)/CW44*100,0)</f>
        <v>11</v>
      </c>
      <c r="BR44" s="95" t="n">
        <f aca="false">ROUND(DN44/CW44*100,0)</f>
        <v>343</v>
      </c>
      <c r="BS44" s="95" t="n">
        <f aca="false">ROUND((DO44-DN44)/CW44*100,0)</f>
        <v>54</v>
      </c>
      <c r="BT44" s="95" t="n">
        <f aca="false">ROUND((DP44-DO44)/CW44*100,0)</f>
        <v>7</v>
      </c>
      <c r="BU44" s="95" t="n">
        <f aca="false">ROUND((DQ44-DP44)/CW44*100,0)</f>
        <v>20</v>
      </c>
      <c r="BV44" s="95" t="n">
        <f aca="false">BU44+BT44+BS44+BQ44+BP44+BN44</f>
        <v>183</v>
      </c>
      <c r="BW44" s="96" t="n">
        <f aca="false">ROUND(BV44/BX44*100,1)</f>
        <v>43.2</v>
      </c>
      <c r="BX44" s="95" t="n">
        <f aca="false">ROUND(DQ44/CW44*100,0)</f>
        <v>424</v>
      </c>
      <c r="BY44" s="95" t="n">
        <f aca="false">ROUND(CY44/CX44*100,0)</f>
        <v>6</v>
      </c>
      <c r="BZ44" s="95" t="n">
        <f aca="false">ROUND((CZ44-CY44)/CX44*100,0)</f>
        <v>44</v>
      </c>
      <c r="CA44" s="95" t="n">
        <f aca="false">ROUND((DA44-CZ44)/CX44*100,0)</f>
        <v>10</v>
      </c>
      <c r="CB44" s="95" t="n">
        <f aca="false">ROUND((DB44-DA44)/CX44*100,0)</f>
        <v>44</v>
      </c>
      <c r="CC44" s="95" t="n">
        <f aca="false">ROUND((DC44-DB44)/CX44*100,0)</f>
        <v>17</v>
      </c>
      <c r="CD44" s="95" t="n">
        <f aca="false">ROUND((DD44-DC44)/CX44*100,0)</f>
        <v>37</v>
      </c>
      <c r="CE44" s="95" t="n">
        <f aca="false">BY44+BZ44+CA44+CB44+CC44+CD44</f>
        <v>158</v>
      </c>
      <c r="CF44" s="151" t="n">
        <f aca="false">BY44+BZ44+CA44</f>
        <v>60</v>
      </c>
      <c r="CG44" s="95" t="n">
        <f aca="false">CB44+CC44+CD44</f>
        <v>98</v>
      </c>
      <c r="CH44" s="126" t="n">
        <v>48.5013458528951</v>
      </c>
      <c r="CI44" s="96" t="n">
        <v>72.7</v>
      </c>
      <c r="CJ44" s="96" t="n">
        <v>43.2</v>
      </c>
      <c r="CK44" s="96" t="n">
        <f aca="false">ROUND((BW44+BD44+AM44)/3,1)</f>
        <v>54.8</v>
      </c>
      <c r="CL44" s="101" t="n">
        <v>43.2</v>
      </c>
      <c r="CM44" s="95" t="n">
        <f aca="false">ROUND(CE44/(100-CL44)*100,0)</f>
        <v>278</v>
      </c>
      <c r="CN44" s="95" t="n">
        <f aca="false">ROUND(CM44*1.15,0)</f>
        <v>320</v>
      </c>
      <c r="CO44" s="95" t="n">
        <f aca="false">ROUND(CN44*1.148,0)</f>
        <v>367</v>
      </c>
      <c r="CP44" s="95" t="n">
        <f aca="false">ROUND(CO44*1.148,0)</f>
        <v>421</v>
      </c>
      <c r="CQ44" s="95" t="n">
        <f aca="false">BX44/100*(100-CW44)</f>
        <v>296.8</v>
      </c>
      <c r="CR44" s="135" t="n">
        <v>79.49</v>
      </c>
      <c r="CS44" s="105" t="n">
        <v>83.78</v>
      </c>
      <c r="CT44" s="105" t="n">
        <v>70.83</v>
      </c>
      <c r="CU44" s="105" t="n">
        <v>30</v>
      </c>
      <c r="CV44" s="105" t="n">
        <v>30</v>
      </c>
      <c r="CW44" s="106" t="n">
        <v>30</v>
      </c>
      <c r="CX44" s="106" t="n">
        <v>30</v>
      </c>
      <c r="CY44" s="106" t="n">
        <v>1.90264</v>
      </c>
      <c r="CZ44" s="106" t="n">
        <v>15.17824</v>
      </c>
      <c r="DA44" s="106" t="n">
        <v>18.19088</v>
      </c>
      <c r="DB44" s="106" t="n">
        <v>31.30332</v>
      </c>
      <c r="DC44" s="106" t="n">
        <v>36.26704</v>
      </c>
      <c r="DD44" s="106" t="n">
        <v>47.36486</v>
      </c>
      <c r="DE44" s="106"/>
      <c r="DF44" s="106" t="n">
        <v>6.822</v>
      </c>
      <c r="DG44" s="106" t="n">
        <v>18.68368</v>
      </c>
      <c r="DH44" s="106" t="n">
        <v>22.44996</v>
      </c>
      <c r="DI44" s="106" t="n">
        <v>51.33217</v>
      </c>
      <c r="DJ44" s="106" t="n">
        <v>68.68897</v>
      </c>
      <c r="DK44" s="106" t="n">
        <v>71.98264</v>
      </c>
      <c r="DL44" s="106" t="n">
        <v>98.15936</v>
      </c>
      <c r="DM44" s="106" t="n">
        <v>99.46487</v>
      </c>
      <c r="DN44" s="106" t="n">
        <v>102.81914</v>
      </c>
      <c r="DO44" s="106" t="n">
        <v>118.88747</v>
      </c>
      <c r="DP44" s="106" t="n">
        <v>120.9348</v>
      </c>
      <c r="DQ44" s="106" t="n">
        <v>127.06061</v>
      </c>
      <c r="DR44" s="117"/>
    </row>
    <row r="45" customFormat="false" ht="15" hidden="false" customHeight="true" outlineLevel="0" collapsed="false">
      <c r="A45" s="267" t="n">
        <f aca="false">A44+1</f>
        <v>41</v>
      </c>
      <c r="B45" s="137" t="s">
        <v>159</v>
      </c>
      <c r="C45" s="137" t="s">
        <v>159</v>
      </c>
      <c r="D45" s="95" t="n">
        <v>157.61949</v>
      </c>
      <c r="E45" s="95" t="n">
        <v>231</v>
      </c>
      <c r="F45" s="95" t="n">
        <v>144.64885</v>
      </c>
      <c r="G45" s="95" t="n">
        <v>259</v>
      </c>
      <c r="H45" s="95" t="n">
        <v>105.05126</v>
      </c>
      <c r="I45" s="95" t="n">
        <v>50.32982</v>
      </c>
      <c r="J45" s="95" t="n">
        <f aca="false">H45-I45</f>
        <v>54.72144</v>
      </c>
      <c r="K45" s="95" t="e">
        <f aca="false">#REF!</f>
        <v>#REF!</v>
      </c>
      <c r="L45" s="95" t="e">
        <f aca="false">#REF!-#REF!</f>
        <v>#REF!</v>
      </c>
      <c r="M45" s="95" t="e">
        <f aca="false">#REF!-#REF!</f>
        <v>#REF!</v>
      </c>
      <c r="N45" s="95" t="e">
        <f aca="false">#REF!-#REF!</f>
        <v>#REF!</v>
      </c>
      <c r="O45" s="95" t="e">
        <f aca="false">#REF!-#REF!</f>
        <v>#REF!</v>
      </c>
      <c r="P45" s="95" t="e">
        <f aca="false">#REF!-#REF!</f>
        <v>#REF!</v>
      </c>
      <c r="Q45" s="95" t="e">
        <f aca="false">ROUND(#REF!/CU45*100,0)</f>
        <v>#REF!</v>
      </c>
      <c r="R45" s="95" t="e">
        <f aca="false">ROUND(L45/CU45*100,0)</f>
        <v>#REF!</v>
      </c>
      <c r="S45" s="95" t="e">
        <f aca="false">ROUND(M45/CU45*100,0)</f>
        <v>#REF!</v>
      </c>
      <c r="T45" s="95" t="e">
        <f aca="false">ROUND(N45/CU45*100,0)</f>
        <v>#REF!</v>
      </c>
      <c r="U45" s="95" t="e">
        <f aca="false">O45/CU45*100</f>
        <v>#REF!</v>
      </c>
      <c r="V45" s="95" t="e">
        <f aca="false">ROUND(P45/CU45*100,0)</f>
        <v>#REF!</v>
      </c>
      <c r="W45" s="96" t="n">
        <f aca="false">J45/H45*100</f>
        <v>52.0902271900404</v>
      </c>
      <c r="X45" s="95" t="e">
        <f aca="false">ROUND(#REF!/CU45*100,0)</f>
        <v>#REF!</v>
      </c>
      <c r="Y45" s="95" t="e">
        <f aca="false">ROUND((#REF!-#REF!)/CU45*100,0)</f>
        <v>#REF!</v>
      </c>
      <c r="Z45" s="95" t="e">
        <f aca="false">ROUND((#REF!-#REF!)/CU45*100,0)</f>
        <v>#REF!</v>
      </c>
      <c r="AA45" s="95" t="e">
        <f aca="false">ROUND((#REF!-#REF!)/CU45*100,0)</f>
        <v>#REF!</v>
      </c>
      <c r="AB45" s="95" t="e">
        <f aca="false">ROUND((#REF!-#REF!)/CU45*100,0)</f>
        <v>#REF!</v>
      </c>
      <c r="AC45" s="95" t="e">
        <f aca="false">ROUND((#REF!-#REF!)/CU45*100,0)</f>
        <v>#REF!</v>
      </c>
      <c r="AD45" s="95" t="n">
        <v>180.171967071057</v>
      </c>
      <c r="AE45" s="95" t="n">
        <v>144</v>
      </c>
      <c r="AF45" s="95" t="n">
        <v>11</v>
      </c>
      <c r="AG45" s="95" t="n">
        <v>42</v>
      </c>
      <c r="AH45" s="95" t="n">
        <v>37</v>
      </c>
      <c r="AI45" s="95" t="n">
        <v>23</v>
      </c>
      <c r="AJ45" s="95" t="n">
        <v>67</v>
      </c>
      <c r="AK45" s="95" t="n">
        <v>323.828032928943</v>
      </c>
      <c r="AL45" s="95" t="n">
        <v>504</v>
      </c>
      <c r="AM45" s="96" t="n">
        <v>64.2515938351077</v>
      </c>
      <c r="AN45" s="95" t="n">
        <v>418.171967071057</v>
      </c>
      <c r="AO45" s="95" t="n">
        <v>39</v>
      </c>
      <c r="AP45" s="95" t="n">
        <v>23</v>
      </c>
      <c r="AQ45" s="95" t="n">
        <v>1</v>
      </c>
      <c r="AR45" s="95" t="n">
        <v>40</v>
      </c>
      <c r="AS45" s="95" t="n">
        <v>225</v>
      </c>
      <c r="AT45" s="95" t="n">
        <v>155</v>
      </c>
      <c r="AU45" s="95" t="n">
        <v>483</v>
      </c>
      <c r="AV45" s="95" t="n">
        <v>494</v>
      </c>
      <c r="AW45" s="95" t="n">
        <v>8</v>
      </c>
      <c r="AX45" s="95" t="n">
        <v>3</v>
      </c>
      <c r="AY45" s="95" t="n">
        <v>38</v>
      </c>
      <c r="AZ45" s="95" t="n">
        <v>12</v>
      </c>
      <c r="BA45" s="95" t="n">
        <v>63</v>
      </c>
      <c r="BB45" s="95" t="n">
        <v>618</v>
      </c>
      <c r="BC45" s="95" t="n">
        <v>1101</v>
      </c>
      <c r="BD45" s="96" t="n">
        <f aca="false">ROUND(BB45/BC45*100,1)</f>
        <v>56.1</v>
      </c>
      <c r="BE45" s="95" t="n">
        <f aca="false">ROUND(DF45/CW45*100,0)</f>
        <v>16</v>
      </c>
      <c r="BF45" s="95" t="n">
        <f aca="false">ROUND((DG45-DF45)/CW45*100,0)</f>
        <v>6</v>
      </c>
      <c r="BG45" s="95" t="n">
        <f aca="false">ROUND((DH45-DG45)/CW45*100,0)</f>
        <v>9</v>
      </c>
      <c r="BH45" s="95" t="n">
        <f aca="false">ROUND(DH45/CW45*100,0)</f>
        <v>31</v>
      </c>
      <c r="BI45" s="95" t="n">
        <f aca="false">ROUND((DI45-DH45)/CW45*100,0)</f>
        <v>287</v>
      </c>
      <c r="BJ45" s="95" t="n">
        <f aca="false">ROUND((DJ45-DI45)/CW45*100,0)</f>
        <v>34</v>
      </c>
      <c r="BK45" s="95" t="n">
        <f aca="false">ROUND((DK45-DJ45)/CW45*100,0)</f>
        <v>71</v>
      </c>
      <c r="BL45" s="95" t="n">
        <f aca="false">ROUND((DK45-DH45)/CW45*100,0)</f>
        <v>392</v>
      </c>
      <c r="BM45" s="95" t="n">
        <f aca="false">ROUND(DK45/CW45*100,0)</f>
        <v>423</v>
      </c>
      <c r="BN45" s="95" t="n">
        <f aca="false">ROUND((DL45-DK45)/CW45*100,0)</f>
        <v>110</v>
      </c>
      <c r="BO45" s="95" t="n">
        <f aca="false">ROUND(DL45/CW45*100,0)</f>
        <v>533</v>
      </c>
      <c r="BP45" s="95" t="n">
        <f aca="false">ROUND((DM45-DL45)/CW45*100,0)</f>
        <v>171</v>
      </c>
      <c r="BQ45" s="95" t="n">
        <f aca="false">ROUND((DN45-DM45)/CW45*100,0)</f>
        <v>68</v>
      </c>
      <c r="BR45" s="95" t="n">
        <f aca="false">ROUND(DN45/CW45*100,0)</f>
        <v>773</v>
      </c>
      <c r="BS45" s="95" t="n">
        <f aca="false">ROUND((DO45-DN45)/CW45*100,0)</f>
        <v>28</v>
      </c>
      <c r="BT45" s="95" t="n">
        <f aca="false">ROUND((DP45-DO45)/CW45*100,0)</f>
        <v>10</v>
      </c>
      <c r="BU45" s="95" t="n">
        <f aca="false">ROUND((DQ45-DP45)/CW45*100,0)</f>
        <v>10</v>
      </c>
      <c r="BV45" s="95" t="n">
        <f aca="false">BU45+BT45+BS45+BQ45+BP45+BN45</f>
        <v>397</v>
      </c>
      <c r="BW45" s="96" t="n">
        <f aca="false">ROUND(BV45/BX45*100,1)</f>
        <v>48.3</v>
      </c>
      <c r="BX45" s="95" t="n">
        <f aca="false">ROUND(DQ45/CW45*100,0)</f>
        <v>822</v>
      </c>
      <c r="BY45" s="95" t="n">
        <f aca="false">ROUND(CY45/CX45*100,0)</f>
        <v>39</v>
      </c>
      <c r="BZ45" s="95" t="n">
        <f aca="false">ROUND((CZ45-CY45)/CX45*100,0)</f>
        <v>6</v>
      </c>
      <c r="CA45" s="95" t="n">
        <f aca="false">ROUND((DA45-CZ45)/CX45*100,0)</f>
        <v>1684</v>
      </c>
      <c r="CB45" s="95" t="n">
        <f aca="false">ROUND((DB45-DA45)/CX45*100,0)</f>
        <v>2352</v>
      </c>
      <c r="CC45" s="95" t="n">
        <f aca="false">ROUND((DC45-DB45)/CX45*100,0)</f>
        <v>18</v>
      </c>
      <c r="CD45" s="95" t="n">
        <f aca="false">ROUND((DD45-DC45)/CX45*100,0)</f>
        <v>17</v>
      </c>
      <c r="CE45" s="95" t="n">
        <f aca="false">BY45+BZ45+CA45+CB45+CC45+CD45</f>
        <v>4116</v>
      </c>
      <c r="CF45" s="151" t="n">
        <f aca="false">BY45+BZ45+CA45</f>
        <v>1729</v>
      </c>
      <c r="CG45" s="95" t="n">
        <f aca="false">CB45+CC45+CD45</f>
        <v>2387</v>
      </c>
      <c r="CH45" s="96" t="n">
        <v>64.2515938351077</v>
      </c>
      <c r="CI45" s="96" t="n">
        <v>56.1</v>
      </c>
      <c r="CJ45" s="96" t="n">
        <v>48.3</v>
      </c>
      <c r="CK45" s="96" t="n">
        <f aca="false">ROUND((BW45+BD45+AM45)/3,1)</f>
        <v>56.2</v>
      </c>
      <c r="CL45" s="101" t="n">
        <v>48.3</v>
      </c>
      <c r="CM45" s="95" t="n">
        <f aca="false">ROUND(CE45/(100-CL45)*100,0)</f>
        <v>7961</v>
      </c>
      <c r="CN45" s="95" t="n">
        <f aca="false">ROUND(CM45*1.15,0)</f>
        <v>9155</v>
      </c>
      <c r="CO45" s="95" t="n">
        <f aca="false">ROUND(CN45*1.148,0)</f>
        <v>10510</v>
      </c>
      <c r="CP45" s="95" t="n">
        <f aca="false">ROUND(CO45*1.148,0)</f>
        <v>12065</v>
      </c>
      <c r="CQ45" s="95" t="n">
        <f aca="false">BX45/100*(100-CW45)</f>
        <v>363.9816</v>
      </c>
      <c r="CR45" s="135" t="n">
        <v>68.29</v>
      </c>
      <c r="CS45" s="105" t="n">
        <v>55.92</v>
      </c>
      <c r="CT45" s="105" t="n">
        <v>43.96</v>
      </c>
      <c r="CU45" s="105" t="n">
        <v>46.16</v>
      </c>
      <c r="CV45" s="105" t="n">
        <v>50.81</v>
      </c>
      <c r="CW45" s="106" t="n">
        <v>55.72</v>
      </c>
      <c r="CX45" s="106" t="n">
        <v>51.4</v>
      </c>
      <c r="CY45" s="106" t="n">
        <v>19.86147</v>
      </c>
      <c r="CZ45" s="106" t="n">
        <v>23.10096</v>
      </c>
      <c r="DA45" s="106" t="n">
        <v>888.48207</v>
      </c>
      <c r="DB45" s="106" t="n">
        <v>2097.53383</v>
      </c>
      <c r="DC45" s="106" t="n">
        <v>2106.62238</v>
      </c>
      <c r="DD45" s="106" t="n">
        <v>2115.45804</v>
      </c>
      <c r="DE45" s="106"/>
      <c r="DF45" s="106" t="n">
        <v>8.69489</v>
      </c>
      <c r="DG45" s="106" t="n">
        <v>12.3166</v>
      </c>
      <c r="DH45" s="106" t="n">
        <v>17.26437</v>
      </c>
      <c r="DI45" s="106" t="n">
        <v>177.36653</v>
      </c>
      <c r="DJ45" s="106" t="n">
        <v>196.16591</v>
      </c>
      <c r="DK45" s="106" t="n">
        <v>235.59786</v>
      </c>
      <c r="DL45" s="106" t="n">
        <v>297.10539</v>
      </c>
      <c r="DM45" s="106" t="n">
        <v>392.60794</v>
      </c>
      <c r="DN45" s="106" t="n">
        <v>430.63408</v>
      </c>
      <c r="DO45" s="106" t="n">
        <v>446.50183</v>
      </c>
      <c r="DP45" s="106" t="n">
        <v>452.14542</v>
      </c>
      <c r="DQ45" s="106" t="n">
        <v>457.96639</v>
      </c>
      <c r="DR45" s="117"/>
    </row>
    <row r="46" customFormat="false" ht="15" hidden="false" customHeight="true" outlineLevel="0" collapsed="false">
      <c r="A46" s="267" t="n">
        <f aca="false">A45+1</f>
        <v>42</v>
      </c>
      <c r="B46" s="137" t="s">
        <v>160</v>
      </c>
      <c r="C46" s="137" t="s">
        <v>160</v>
      </c>
      <c r="D46" s="95" t="n">
        <v>148.35402</v>
      </c>
      <c r="E46" s="95" t="n">
        <v>187</v>
      </c>
      <c r="F46" s="95" t="n">
        <v>108.48991</v>
      </c>
      <c r="G46" s="95" t="n">
        <v>129</v>
      </c>
      <c r="H46" s="95" t="n">
        <v>130.78982</v>
      </c>
      <c r="I46" s="95" t="n">
        <v>31.80414</v>
      </c>
      <c r="J46" s="95" t="n">
        <f aca="false">H46-I46</f>
        <v>98.98568</v>
      </c>
      <c r="K46" s="95" t="e">
        <f aca="false">#REF!</f>
        <v>#REF!</v>
      </c>
      <c r="L46" s="95" t="e">
        <f aca="false">#REF!-#REF!</f>
        <v>#REF!</v>
      </c>
      <c r="M46" s="95" t="e">
        <f aca="false">#REF!-#REF!</f>
        <v>#REF!</v>
      </c>
      <c r="N46" s="95" t="e">
        <f aca="false">#REF!-#REF!</f>
        <v>#REF!</v>
      </c>
      <c r="O46" s="95" t="e">
        <f aca="false">#REF!-#REF!</f>
        <v>#REF!</v>
      </c>
      <c r="P46" s="95" t="e">
        <f aca="false">#REF!-#REF!</f>
        <v>#REF!</v>
      </c>
      <c r="Q46" s="95" t="e">
        <f aca="false">ROUND(#REF!/CU46*100,0)</f>
        <v>#REF!</v>
      </c>
      <c r="R46" s="95" t="e">
        <f aca="false">ROUND(L46/CU46*100,0)</f>
        <v>#REF!</v>
      </c>
      <c r="S46" s="95" t="e">
        <f aca="false">ROUND(M46/CU46*100,0)</f>
        <v>#REF!</v>
      </c>
      <c r="T46" s="95" t="e">
        <f aca="false">ROUND(N46/CU46*100,0)</f>
        <v>#REF!</v>
      </c>
      <c r="U46" s="95" t="e">
        <f aca="false">O46/CU46*100</f>
        <v>#REF!</v>
      </c>
      <c r="V46" s="95" t="e">
        <f aca="false">ROUND(P46/CU46*100,0)</f>
        <v>#REF!</v>
      </c>
      <c r="W46" s="96" t="n">
        <f aca="false">J46/H46*100</f>
        <v>75.6830156964816</v>
      </c>
      <c r="X46" s="95" t="e">
        <f aca="false">ROUND(#REF!/CU46*100,0)</f>
        <v>#REF!</v>
      </c>
      <c r="Y46" s="95" t="e">
        <f aca="false">ROUND((#REF!-#REF!)/CU46*100,0)</f>
        <v>#REF!</v>
      </c>
      <c r="Z46" s="95" t="e">
        <f aca="false">ROUND((#REF!-#REF!)/CU46*100,0)</f>
        <v>#REF!</v>
      </c>
      <c r="AA46" s="95" t="e">
        <f aca="false">ROUND((#REF!-#REF!)/CU46*100,0)</f>
        <v>#REF!</v>
      </c>
      <c r="AB46" s="95" t="e">
        <f aca="false">ROUND((#REF!-#REF!)/CU46*100,0)</f>
        <v>#REF!</v>
      </c>
      <c r="AC46" s="95" t="e">
        <f aca="false">ROUND((#REF!-#REF!)/CU46*100,0)</f>
        <v>#REF!</v>
      </c>
      <c r="AD46" s="95" t="n">
        <v>76.2494063133507</v>
      </c>
      <c r="AE46" s="95" t="n">
        <v>112</v>
      </c>
      <c r="AF46" s="95" t="n">
        <v>4</v>
      </c>
      <c r="AG46" s="95" t="n">
        <v>6</v>
      </c>
      <c r="AH46" s="95" t="n">
        <v>40</v>
      </c>
      <c r="AI46" s="95" t="n">
        <v>6</v>
      </c>
      <c r="AJ46" s="95" t="n">
        <v>20</v>
      </c>
      <c r="AK46" s="95" t="n">
        <v>186.750593686649</v>
      </c>
      <c r="AL46" s="95" t="n">
        <v>263</v>
      </c>
      <c r="AM46" s="96" t="n">
        <v>71.0078302991062</v>
      </c>
      <c r="AN46" s="95" t="n">
        <v>261.249406313351</v>
      </c>
      <c r="AO46" s="95" t="n">
        <v>103</v>
      </c>
      <c r="AP46" s="95" t="n">
        <v>49</v>
      </c>
      <c r="AQ46" s="95" t="n">
        <v>88</v>
      </c>
      <c r="AR46" s="95" t="n">
        <v>56</v>
      </c>
      <c r="AS46" s="95" t="n">
        <v>16</v>
      </c>
      <c r="AT46" s="95" t="n">
        <v>13</v>
      </c>
      <c r="AU46" s="95" t="n">
        <v>324</v>
      </c>
      <c r="AV46" s="95" t="n">
        <v>85</v>
      </c>
      <c r="AW46" s="95" t="n">
        <v>143</v>
      </c>
      <c r="AX46" s="95" t="n">
        <v>32</v>
      </c>
      <c r="AY46" s="95" t="n">
        <v>49</v>
      </c>
      <c r="AZ46" s="95" t="n">
        <v>29</v>
      </c>
      <c r="BA46" s="95" t="n">
        <v>22</v>
      </c>
      <c r="BB46" s="95" t="n">
        <v>360</v>
      </c>
      <c r="BC46" s="95" t="n">
        <v>684</v>
      </c>
      <c r="BD46" s="96" t="n">
        <f aca="false">ROUND(BB46/BC46*100,1)</f>
        <v>52.6</v>
      </c>
      <c r="BE46" s="95" t="n">
        <f aca="false">ROUND(DF46/CW46*100,0)</f>
        <v>22</v>
      </c>
      <c r="BF46" s="95" t="n">
        <f aca="false">ROUND((DG46-DF46)/CW46*100,0)</f>
        <v>52</v>
      </c>
      <c r="BG46" s="95" t="n">
        <f aca="false">ROUND((DH46-DG46)/CW46*100,0)</f>
        <v>-1</v>
      </c>
      <c r="BH46" s="95" t="n">
        <f aca="false">ROUND(DH46/CW46*100,0)</f>
        <v>73</v>
      </c>
      <c r="BI46" s="95" t="n">
        <f aca="false">ROUND((DI46-DH46)/CW46*100,0)</f>
        <v>-1</v>
      </c>
      <c r="BJ46" s="95" t="n">
        <f aca="false">ROUND((DJ46-DI46)/CW46*100,0)</f>
        <v>47</v>
      </c>
      <c r="BK46" s="95" t="n">
        <f aca="false">ROUND((DK46-DJ46)/CW46*100,0)</f>
        <v>11</v>
      </c>
      <c r="BL46" s="95" t="n">
        <f aca="false">ROUND((DK46-DH46)/CW46*100,0)</f>
        <v>56</v>
      </c>
      <c r="BM46" s="95" t="n">
        <f aca="false">ROUND(DK46/CW46*100,0)</f>
        <v>129</v>
      </c>
      <c r="BN46" s="95" t="n">
        <f aca="false">ROUND((DL46-DK46)/CW46*100,0)</f>
        <v>76</v>
      </c>
      <c r="BO46" s="95" t="n">
        <f aca="false">ROUND(DL46/CW46*100,0)</f>
        <v>205</v>
      </c>
      <c r="BP46" s="95" t="n">
        <f aca="false">ROUND((DM46-DL46)/CW46*100,0)</f>
        <v>20</v>
      </c>
      <c r="BQ46" s="95" t="n">
        <f aca="false">ROUND((DN46-DM46)/CW46*100,0)</f>
        <v>8</v>
      </c>
      <c r="BR46" s="95" t="n">
        <f aca="false">ROUND(DN46/CW46*100,0)</f>
        <v>234</v>
      </c>
      <c r="BS46" s="95" t="n">
        <f aca="false">ROUND((DO46-DN46)/CW46*100,0)</f>
        <v>39</v>
      </c>
      <c r="BT46" s="95" t="n">
        <f aca="false">ROUND((DP46-DO46)/CW46*100,0)</f>
        <v>1</v>
      </c>
      <c r="BU46" s="95" t="n">
        <f aca="false">ROUND((DQ46-DP46)/CW46*100,0)</f>
        <v>50</v>
      </c>
      <c r="BV46" s="95" t="n">
        <f aca="false">BU46+BT46+BS46+BQ46+BP46+BN46</f>
        <v>194</v>
      </c>
      <c r="BW46" s="96" t="n">
        <f aca="false">ROUND(BV46/BX46*100,1)</f>
        <v>60.1</v>
      </c>
      <c r="BX46" s="95" t="n">
        <f aca="false">ROUND(DQ46/CW46*100,0)</f>
        <v>323</v>
      </c>
      <c r="BY46" s="95" t="n">
        <f aca="false">ROUND(CY46/CX46*100,0)</f>
        <v>39</v>
      </c>
      <c r="BZ46" s="95" t="n">
        <f aca="false">ROUND((CZ46-CY46)/CX46*100,0)</f>
        <v>0</v>
      </c>
      <c r="CA46" s="95" t="n">
        <f aca="false">ROUND((DA46-CZ46)/CX46*100,0)</f>
        <v>12</v>
      </c>
      <c r="CB46" s="95" t="n">
        <f aca="false">ROUND((DB46-DA46)/CX46*100,0)</f>
        <v>4</v>
      </c>
      <c r="CC46" s="95" t="n">
        <f aca="false">ROUND((DC46-DB46)/CX46*100,0)</f>
        <v>0</v>
      </c>
      <c r="CD46" s="95" t="n">
        <f aca="false">ROUND((DD46-DC46)/CX46*100,0)</f>
        <v>2</v>
      </c>
      <c r="CE46" s="95" t="n">
        <f aca="false">BY46+BZ46+CA46+CB46+CC46+CD46</f>
        <v>57</v>
      </c>
      <c r="CF46" s="151" t="n">
        <f aca="false">BY46+BZ46+CA46</f>
        <v>51</v>
      </c>
      <c r="CG46" s="95" t="n">
        <f aca="false">CB46+CC46+CD46</f>
        <v>6</v>
      </c>
      <c r="CH46" s="96" t="n">
        <v>71.0078302991062</v>
      </c>
      <c r="CI46" s="96" t="n">
        <v>52.6</v>
      </c>
      <c r="CJ46" s="96" t="n">
        <v>60.1</v>
      </c>
      <c r="CK46" s="96" t="n">
        <f aca="false">ROUND((BW46+BD46+AM46)/3,1)</f>
        <v>61.2</v>
      </c>
      <c r="CL46" s="101" t="n">
        <v>60.1</v>
      </c>
      <c r="CM46" s="95" t="n">
        <f aca="false">ROUND(CE46/(100-CL46)*100,0)</f>
        <v>143</v>
      </c>
      <c r="CN46" s="95" t="n">
        <f aca="false">ROUND(CM46*1.15,0)</f>
        <v>164</v>
      </c>
      <c r="CO46" s="95" t="n">
        <f aca="false">ROUND(CN46*1.148,0)</f>
        <v>188</v>
      </c>
      <c r="CP46" s="95" t="n">
        <f aca="false">ROUND(CO46*1.148,0)</f>
        <v>216</v>
      </c>
      <c r="CQ46" s="95" t="n">
        <f aca="false">BX46/100*(100-CW46)</f>
        <v>71.1569</v>
      </c>
      <c r="CR46" s="135" t="n">
        <v>79.49</v>
      </c>
      <c r="CS46" s="105" t="n">
        <v>83.78</v>
      </c>
      <c r="CT46" s="105" t="n">
        <v>70.84</v>
      </c>
      <c r="CU46" s="105" t="n">
        <v>69.06</v>
      </c>
      <c r="CV46" s="105" t="n">
        <v>68.27</v>
      </c>
      <c r="CW46" s="106" t="n">
        <v>77.97</v>
      </c>
      <c r="CX46" s="106" t="n">
        <v>71.45</v>
      </c>
      <c r="CY46" s="106" t="n">
        <v>28.05334</v>
      </c>
      <c r="CZ46" s="106" t="n">
        <v>28.10665</v>
      </c>
      <c r="DA46" s="106" t="n">
        <v>36.52277</v>
      </c>
      <c r="DB46" s="106" t="n">
        <v>39.08068</v>
      </c>
      <c r="DC46" s="106" t="n">
        <v>39.08068</v>
      </c>
      <c r="DD46" s="106" t="n">
        <v>40.58113</v>
      </c>
      <c r="DE46" s="106"/>
      <c r="DF46" s="106" t="n">
        <v>17.23839</v>
      </c>
      <c r="DG46" s="106" t="n">
        <v>57.75943</v>
      </c>
      <c r="DH46" s="106" t="n">
        <v>57.27701</v>
      </c>
      <c r="DI46" s="106" t="n">
        <v>56.11156</v>
      </c>
      <c r="DJ46" s="106" t="n">
        <v>92.42989</v>
      </c>
      <c r="DK46" s="106" t="n">
        <v>100.9177</v>
      </c>
      <c r="DL46" s="106" t="n">
        <v>159.91501</v>
      </c>
      <c r="DM46" s="106" t="n">
        <v>175.79617</v>
      </c>
      <c r="DN46" s="106" t="n">
        <v>182.272</v>
      </c>
      <c r="DO46" s="106" t="n">
        <v>212.83624</v>
      </c>
      <c r="DP46" s="106" t="n">
        <v>213.24301</v>
      </c>
      <c r="DQ46" s="106" t="n">
        <v>252.02064</v>
      </c>
      <c r="DR46" s="117"/>
    </row>
    <row r="47" customFormat="false" ht="15" hidden="false" customHeight="true" outlineLevel="0" collapsed="false">
      <c r="A47" s="267" t="n">
        <f aca="false">A46+1</f>
        <v>43</v>
      </c>
      <c r="B47" s="137" t="s">
        <v>161</v>
      </c>
      <c r="C47" s="137" t="s">
        <v>161</v>
      </c>
      <c r="D47" s="95" t="n">
        <v>410.87231</v>
      </c>
      <c r="E47" s="95" t="n">
        <v>517</v>
      </c>
      <c r="F47" s="95" t="n">
        <v>484.27922</v>
      </c>
      <c r="G47" s="95" t="n">
        <v>578</v>
      </c>
      <c r="H47" s="95" t="n">
        <v>337.7503</v>
      </c>
      <c r="I47" s="95" t="n">
        <v>180.78132</v>
      </c>
      <c r="J47" s="95" t="n">
        <f aca="false">H47-I47</f>
        <v>156.96898</v>
      </c>
      <c r="K47" s="95" t="e">
        <f aca="false">#REF!</f>
        <v>#REF!</v>
      </c>
      <c r="L47" s="95" t="e">
        <f aca="false">#REF!-#REF!</f>
        <v>#REF!</v>
      </c>
      <c r="M47" s="95" t="e">
        <f aca="false">#REF!-#REF!</f>
        <v>#REF!</v>
      </c>
      <c r="N47" s="95" t="e">
        <f aca="false">#REF!-#REF!</f>
        <v>#REF!</v>
      </c>
      <c r="O47" s="95" t="e">
        <f aca="false">#REF!-#REF!</f>
        <v>#REF!</v>
      </c>
      <c r="P47" s="95" t="e">
        <f aca="false">#REF!-#REF!</f>
        <v>#REF!</v>
      </c>
      <c r="Q47" s="95" t="e">
        <f aca="false">ROUND(#REF!/CU47*100,0)</f>
        <v>#REF!</v>
      </c>
      <c r="R47" s="95" t="e">
        <f aca="false">ROUND(L47/CU47*100,0)</f>
        <v>#REF!</v>
      </c>
      <c r="S47" s="95" t="e">
        <f aca="false">ROUND(M47/CU47*100,0)</f>
        <v>#REF!</v>
      </c>
      <c r="T47" s="95" t="e">
        <f aca="false">ROUND(N47/CU47*100,0)</f>
        <v>#REF!</v>
      </c>
      <c r="U47" s="95" t="e">
        <f aca="false">O47/CU47*100</f>
        <v>#REF!</v>
      </c>
      <c r="V47" s="95" t="e">
        <f aca="false">ROUND(P47/CU47*100,0)</f>
        <v>#REF!</v>
      </c>
      <c r="W47" s="96" t="n">
        <f aca="false">J47/H47*100</f>
        <v>46.4748602739953</v>
      </c>
      <c r="X47" s="95" t="e">
        <f aca="false">ROUND(#REF!/CU47*100,0)</f>
        <v>#REF!</v>
      </c>
      <c r="Y47" s="95" t="e">
        <f aca="false">ROUND((#REF!-#REF!)/CU47*100,0)</f>
        <v>#REF!</v>
      </c>
      <c r="Z47" s="95" t="e">
        <f aca="false">ROUND((#REF!-#REF!)/CU47*100,0)</f>
        <v>#REF!</v>
      </c>
      <c r="AA47" s="95" t="e">
        <f aca="false">ROUND((#REF!-#REF!)/CU47*100,0)</f>
        <v>#REF!</v>
      </c>
      <c r="AB47" s="95" t="e">
        <f aca="false">ROUND((#REF!-#REF!)/CU47*100,0)</f>
        <v>#REF!</v>
      </c>
      <c r="AC47" s="95" t="e">
        <f aca="false">ROUND((#REF!-#REF!)/CU47*100,0)</f>
        <v>#REF!</v>
      </c>
      <c r="AD47" s="95" t="n">
        <v>96.7722415291051</v>
      </c>
      <c r="AE47" s="95" t="n">
        <v>40</v>
      </c>
      <c r="AF47" s="95" t="n">
        <v>16</v>
      </c>
      <c r="AG47" s="95" t="n">
        <v>25</v>
      </c>
      <c r="AH47" s="95" t="n">
        <v>36</v>
      </c>
      <c r="AI47" s="95" t="n">
        <v>-28</v>
      </c>
      <c r="AJ47" s="95" t="n">
        <v>18</v>
      </c>
      <c r="AK47" s="95" t="n">
        <v>107.227758470895</v>
      </c>
      <c r="AL47" s="95" t="n">
        <v>204</v>
      </c>
      <c r="AM47" s="96" t="n">
        <v>52.5626267014191</v>
      </c>
      <c r="AN47" s="95" t="n">
        <v>573.772241529105</v>
      </c>
      <c r="AO47" s="95" t="n">
        <v>0</v>
      </c>
      <c r="AP47" s="95" t="n">
        <v>45</v>
      </c>
      <c r="AQ47" s="95" t="n">
        <v>-4</v>
      </c>
      <c r="AR47" s="95" t="n">
        <v>154</v>
      </c>
      <c r="AS47" s="95" t="n">
        <v>16</v>
      </c>
      <c r="AT47" s="95" t="n">
        <v>82</v>
      </c>
      <c r="AU47" s="95" t="n">
        <v>293</v>
      </c>
      <c r="AV47" s="95" t="n">
        <v>31</v>
      </c>
      <c r="AW47" s="95" t="n">
        <v>48</v>
      </c>
      <c r="AX47" s="95" t="n">
        <v>7</v>
      </c>
      <c r="AY47" s="95" t="n">
        <v>561</v>
      </c>
      <c r="AZ47" s="95" t="n">
        <v>-75</v>
      </c>
      <c r="BA47" s="95" t="n">
        <v>73</v>
      </c>
      <c r="BB47" s="95" t="n">
        <v>645</v>
      </c>
      <c r="BC47" s="95" t="n">
        <v>938</v>
      </c>
      <c r="BD47" s="96" t="n">
        <f aca="false">ROUND(BB47/BC47*100,1)</f>
        <v>68.8</v>
      </c>
      <c r="BE47" s="95" t="n">
        <f aca="false">ROUND(DF47/CW47*100,0)</f>
        <v>64</v>
      </c>
      <c r="BF47" s="95" t="n">
        <f aca="false">ROUND((DG47-DF47)/CW47*100,0)</f>
        <v>48</v>
      </c>
      <c r="BG47" s="95" t="n">
        <f aca="false">ROUND((DH47-DG47)/CW47*100,0)</f>
        <v>70</v>
      </c>
      <c r="BH47" s="95" t="n">
        <f aca="false">ROUND(DH47/CW47*100,0)</f>
        <v>181</v>
      </c>
      <c r="BI47" s="95" t="n">
        <f aca="false">ROUND((DI47-DH47)/CW47*100,0)</f>
        <v>251</v>
      </c>
      <c r="BJ47" s="95" t="n">
        <f aca="false">ROUND((DJ47-DI47)/CW47*100,0)</f>
        <v>27</v>
      </c>
      <c r="BK47" s="95" t="n">
        <f aca="false">ROUND((DK47-DJ47)/CW47*100,0)</f>
        <v>141</v>
      </c>
      <c r="BL47" s="95" t="n">
        <f aca="false">ROUND((DK47-DH47)/CW47*100,0)</f>
        <v>419</v>
      </c>
      <c r="BM47" s="95" t="n">
        <f aca="false">ROUND(DK47/CW47*100,0)</f>
        <v>599</v>
      </c>
      <c r="BN47" s="95" t="n">
        <f aca="false">ROUND((DL47-DK47)/CW47*100,0)</f>
        <v>65</v>
      </c>
      <c r="BO47" s="95" t="n">
        <f aca="false">ROUND(DL47/CW47*100,0)</f>
        <v>664</v>
      </c>
      <c r="BP47" s="95" t="n">
        <f aca="false">ROUND((DM47-DL47)/CW47*100,0)</f>
        <v>9</v>
      </c>
      <c r="BQ47" s="95" t="n">
        <f aca="false">ROUND((DN47-DM47)/CW47*100,0)</f>
        <v>13</v>
      </c>
      <c r="BR47" s="95" t="n">
        <f aca="false">ROUND(DN47/CW47*100,0)</f>
        <v>686</v>
      </c>
      <c r="BS47" s="95" t="n">
        <f aca="false">ROUND((DO47-DN47)/CW47*100,0)</f>
        <v>-7</v>
      </c>
      <c r="BT47" s="95" t="n">
        <f aca="false">ROUND((DP47-DO47)/CW47*100,0)</f>
        <v>4</v>
      </c>
      <c r="BU47" s="95" t="n">
        <f aca="false">ROUND((DQ47-DP47)/CW47*100,0)</f>
        <v>12</v>
      </c>
      <c r="BV47" s="95" t="n">
        <f aca="false">BU47+BT47+BS47+BQ47+BP47+BN47</f>
        <v>96</v>
      </c>
      <c r="BW47" s="96" t="n">
        <f aca="false">ROUND(BV47/BX47*100,1)</f>
        <v>13.8</v>
      </c>
      <c r="BX47" s="95" t="n">
        <f aca="false">ROUND(DQ47/CW47*100,0)</f>
        <v>695</v>
      </c>
      <c r="BY47" s="95" t="n">
        <f aca="false">ROUND(CY47/CX47*100,0)</f>
        <v>33</v>
      </c>
      <c r="BZ47" s="95" t="n">
        <f aca="false">ROUND((CZ47-CY47)/CX47*100,0)</f>
        <v>24</v>
      </c>
      <c r="CA47" s="95" t="n">
        <f aca="false">ROUND((DA47-CZ47)/CX47*100,0)</f>
        <v>6</v>
      </c>
      <c r="CB47" s="95" t="n">
        <f aca="false">ROUND((DB47-DA47)/CX47*100,0)</f>
        <v>32</v>
      </c>
      <c r="CC47" s="95" t="n">
        <f aca="false">ROUND((DC47-DB47)/CX47*100,0)</f>
        <v>11</v>
      </c>
      <c r="CD47" s="95" t="n">
        <f aca="false">ROUND((DD47-DC47)/CX47*100,0)</f>
        <v>100</v>
      </c>
      <c r="CE47" s="95" t="n">
        <f aca="false">BY47+BZ47+CA47+CB47+CC47+CD47</f>
        <v>206</v>
      </c>
      <c r="CF47" s="151" t="n">
        <f aca="false">BY47+BZ47+CA47</f>
        <v>63</v>
      </c>
      <c r="CG47" s="95" t="n">
        <f aca="false">CB47+CC47+CD47</f>
        <v>143</v>
      </c>
      <c r="CH47" s="96" t="n">
        <v>52.5626267014191</v>
      </c>
      <c r="CI47" s="96" t="n">
        <v>68.8</v>
      </c>
      <c r="CJ47" s="96" t="n">
        <v>13.8</v>
      </c>
      <c r="CK47" s="96" t="n">
        <f aca="false">ROUND((BW47+BD47+AM47)/3,1)</f>
        <v>45.1</v>
      </c>
      <c r="CL47" s="101" t="n">
        <v>13.8</v>
      </c>
      <c r="CM47" s="95" t="n">
        <f aca="false">ROUND(CE47/(100-CL47)*100,0)</f>
        <v>239</v>
      </c>
      <c r="CN47" s="95" t="n">
        <f aca="false">ROUND(CM47*1.15,0)</f>
        <v>275</v>
      </c>
      <c r="CO47" s="95" t="n">
        <f aca="false">ROUND(CN47*1.148,0)</f>
        <v>316</v>
      </c>
      <c r="CP47" s="95" t="n">
        <f aca="false">ROUND(CO47*1.148,0)</f>
        <v>363</v>
      </c>
      <c r="CQ47" s="95" t="n">
        <f aca="false">BX47/100*(100-CW47)</f>
        <v>153.1085</v>
      </c>
      <c r="CR47" s="135" t="n">
        <v>79.49</v>
      </c>
      <c r="CS47" s="105" t="n">
        <v>83.78</v>
      </c>
      <c r="CT47" s="105" t="n">
        <v>70.83</v>
      </c>
      <c r="CU47" s="105" t="n">
        <v>69.06</v>
      </c>
      <c r="CV47" s="105" t="n">
        <v>68.27</v>
      </c>
      <c r="CW47" s="106" t="n">
        <v>77.97</v>
      </c>
      <c r="CX47" s="106" t="n">
        <v>71.44</v>
      </c>
      <c r="CY47" s="106" t="n">
        <v>23.49913</v>
      </c>
      <c r="CZ47" s="106" t="n">
        <v>40.66434</v>
      </c>
      <c r="DA47" s="106" t="n">
        <v>45.05574</v>
      </c>
      <c r="DB47" s="106" t="n">
        <v>67.92013</v>
      </c>
      <c r="DC47" s="106" t="n">
        <v>75.85183</v>
      </c>
      <c r="DD47" s="106" t="n">
        <v>147.29394</v>
      </c>
      <c r="DE47" s="106"/>
      <c r="DF47" s="106" t="n">
        <v>49.51648</v>
      </c>
      <c r="DG47" s="106" t="n">
        <v>86.69807</v>
      </c>
      <c r="DH47" s="106" t="n">
        <v>140.96532</v>
      </c>
      <c r="DI47" s="106" t="n">
        <v>336.43978</v>
      </c>
      <c r="DJ47" s="106" t="n">
        <v>357.19773</v>
      </c>
      <c r="DK47" s="106" t="n">
        <v>467.36698</v>
      </c>
      <c r="DL47" s="106" t="n">
        <v>518.10418</v>
      </c>
      <c r="DM47" s="106" t="n">
        <v>524.94893</v>
      </c>
      <c r="DN47" s="106" t="n">
        <v>534.80071</v>
      </c>
      <c r="DO47" s="106" t="n">
        <v>529.51288</v>
      </c>
      <c r="DP47" s="106" t="n">
        <v>532.42251</v>
      </c>
      <c r="DQ47" s="106" t="n">
        <v>541.59836</v>
      </c>
      <c r="DR47" s="117"/>
    </row>
    <row r="48" customFormat="false" ht="15" hidden="false" customHeight="true" outlineLevel="0" collapsed="false">
      <c r="A48" s="267" t="n">
        <f aca="false">A47+1</f>
        <v>44</v>
      </c>
      <c r="B48" s="94" t="s">
        <v>280</v>
      </c>
      <c r="C48" s="94" t="s">
        <v>280</v>
      </c>
      <c r="D48" s="95" t="n">
        <v>109.38692</v>
      </c>
      <c r="E48" s="95" t="n">
        <v>193</v>
      </c>
      <c r="F48" s="95" t="n">
        <v>196.35128</v>
      </c>
      <c r="G48" s="95" t="n">
        <v>331</v>
      </c>
      <c r="H48" s="95" t="n">
        <v>212.72497</v>
      </c>
      <c r="I48" s="95" t="n">
        <v>29.86604</v>
      </c>
      <c r="J48" s="95" t="n">
        <f aca="false">H48-I48</f>
        <v>182.85893</v>
      </c>
      <c r="K48" s="95" t="e">
        <f aca="false">#REF!</f>
        <v>#REF!</v>
      </c>
      <c r="L48" s="95" t="e">
        <f aca="false">#REF!-#REF!</f>
        <v>#REF!</v>
      </c>
      <c r="M48" s="95" t="e">
        <f aca="false">#REF!-#REF!</f>
        <v>#REF!</v>
      </c>
      <c r="N48" s="95" t="e">
        <f aca="false">#REF!-#REF!</f>
        <v>#REF!</v>
      </c>
      <c r="O48" s="95" t="e">
        <f aca="false">#REF!-#REF!</f>
        <v>#REF!</v>
      </c>
      <c r="P48" s="95" t="e">
        <f aca="false">#REF!-#REF!</f>
        <v>#REF!</v>
      </c>
      <c r="Q48" s="95" t="e">
        <f aca="false">ROUND(#REF!/CU48*100,0)</f>
        <v>#REF!</v>
      </c>
      <c r="R48" s="95" t="e">
        <f aca="false">ROUND(L48/CU48*100,0)</f>
        <v>#REF!</v>
      </c>
      <c r="S48" s="95" t="e">
        <f aca="false">ROUND(M48/CU48*100,0)</f>
        <v>#REF!</v>
      </c>
      <c r="T48" s="95" t="e">
        <f aca="false">ROUND(N48/CU48*100,0)</f>
        <v>#REF!</v>
      </c>
      <c r="U48" s="95" t="e">
        <f aca="false">O48/CU48*100</f>
        <v>#REF!</v>
      </c>
      <c r="V48" s="95" t="e">
        <f aca="false">ROUND(P48/CU48*100,0)</f>
        <v>#REF!</v>
      </c>
      <c r="W48" s="96" t="n">
        <f aca="false">J48/H48*100</f>
        <v>85.9602565697859</v>
      </c>
      <c r="X48" s="95" t="e">
        <f aca="false">ROUND(#REF!/CU48*100,0)</f>
        <v>#REF!</v>
      </c>
      <c r="Y48" s="95" t="e">
        <f aca="false">ROUND((#REF!-#REF!)/CU48*100,0)</f>
        <v>#REF!</v>
      </c>
      <c r="Z48" s="95" t="e">
        <f aca="false">ROUND((#REF!-#REF!)/CU48*100,0)</f>
        <v>#REF!</v>
      </c>
      <c r="AA48" s="95" t="e">
        <f aca="false">ROUND((#REF!-#REF!)/CU48*100,0)</f>
        <v>#REF!</v>
      </c>
      <c r="AB48" s="95" t="e">
        <f aca="false">ROUND((#REF!-#REF!)/CU48*100,0)</f>
        <v>#REF!</v>
      </c>
      <c r="AC48" s="95" t="e">
        <f aca="false">ROUND((#REF!-#REF!)/CU48*100,0)</f>
        <v>#REF!</v>
      </c>
      <c r="AD48" s="95" t="n">
        <v>60.3360023608106</v>
      </c>
      <c r="AE48" s="95" t="n">
        <v>36</v>
      </c>
      <c r="AF48" s="95" t="n">
        <v>16</v>
      </c>
      <c r="AG48" s="95" t="n">
        <v>47</v>
      </c>
      <c r="AH48" s="95" t="n">
        <v>102</v>
      </c>
      <c r="AI48" s="95" t="n">
        <v>3</v>
      </c>
      <c r="AJ48" s="95" t="n">
        <v>1</v>
      </c>
      <c r="AK48" s="95" t="n">
        <v>204.663997639189</v>
      </c>
      <c r="AL48" s="95" t="n">
        <v>265</v>
      </c>
      <c r="AM48" s="96" t="n">
        <v>77.2316972223357</v>
      </c>
      <c r="AN48" s="95" t="n">
        <v>421.336002360811</v>
      </c>
      <c r="AO48" s="95" t="n">
        <v>66</v>
      </c>
      <c r="AP48" s="95" t="n">
        <v>0</v>
      </c>
      <c r="AQ48" s="95" t="n">
        <v>3</v>
      </c>
      <c r="AR48" s="95" t="n">
        <v>-11</v>
      </c>
      <c r="AS48" s="95" t="n">
        <v>19</v>
      </c>
      <c r="AT48" s="95" t="n">
        <v>13</v>
      </c>
      <c r="AU48" s="95" t="n">
        <v>90</v>
      </c>
      <c r="AV48" s="95" t="n">
        <v>86</v>
      </c>
      <c r="AW48" s="95" t="n">
        <v>1</v>
      </c>
      <c r="AX48" s="95" t="n">
        <v>4</v>
      </c>
      <c r="AY48" s="95" t="n">
        <v>23</v>
      </c>
      <c r="AZ48" s="95" t="n">
        <v>4</v>
      </c>
      <c r="BA48" s="95" t="n">
        <v>22</v>
      </c>
      <c r="BB48" s="95" t="n">
        <v>140</v>
      </c>
      <c r="BC48" s="95" t="n">
        <v>230</v>
      </c>
      <c r="BD48" s="96" t="n">
        <f aca="false">ROUND(BB48/BC48*100,1)</f>
        <v>60.9</v>
      </c>
      <c r="BE48" s="95" t="n">
        <f aca="false">ROUND(DF48/CW48*100,0)</f>
        <v>41</v>
      </c>
      <c r="BF48" s="95" t="n">
        <f aca="false">ROUND((DG48-DF48)/CW48*100,0)</f>
        <v>-14</v>
      </c>
      <c r="BG48" s="95" t="n">
        <f aca="false">ROUND((DH48-DG48)/CW48*100,0)</f>
        <v>-11</v>
      </c>
      <c r="BH48" s="95" t="n">
        <f aca="false">ROUND(DH48/CW48*100,0)</f>
        <v>16</v>
      </c>
      <c r="BI48" s="95" t="n">
        <f aca="false">ROUND((DI48-DH48)/CW48*100,0)</f>
        <v>-59</v>
      </c>
      <c r="BJ48" s="95" t="n">
        <f aca="false">ROUND((DJ48-DI48)/CW48*100,0)</f>
        <v>11</v>
      </c>
      <c r="BK48" s="95" t="n">
        <f aca="false">ROUND((DK48-DJ48)/CW48*100,0)</f>
        <v>5</v>
      </c>
      <c r="BL48" s="95" t="n">
        <f aca="false">ROUND((DK48-DH48)/CW48*100,0)</f>
        <v>-43</v>
      </c>
      <c r="BM48" s="95" t="n">
        <f aca="false">ROUND(DK48/CW48*100,0)</f>
        <v>-27</v>
      </c>
      <c r="BN48" s="95" t="n">
        <f aca="false">ROUND((DL48-DK48)/CW48*100,0)</f>
        <v>18</v>
      </c>
      <c r="BO48" s="95" t="n">
        <f aca="false">ROUND(DL48/CW48*100,0)</f>
        <v>-9</v>
      </c>
      <c r="BP48" s="95" t="n">
        <f aca="false">ROUND((DM48-DL48)/CW48*100,0)</f>
        <v>34</v>
      </c>
      <c r="BQ48" s="95" t="n">
        <f aca="false">ROUND((DN48-DM48)/CW48*100,0)</f>
        <v>30</v>
      </c>
      <c r="BR48" s="95" t="n">
        <f aca="false">ROUND(DN48/CW48*100,0)</f>
        <v>56</v>
      </c>
      <c r="BS48" s="95" t="n">
        <f aca="false">ROUND((DO48-DN48)/CW48*100,0)</f>
        <v>1</v>
      </c>
      <c r="BT48" s="95" t="n">
        <f aca="false">ROUND((DP48-DO48)/CW48*100,0)</f>
        <v>2</v>
      </c>
      <c r="BU48" s="95" t="n">
        <f aca="false">ROUND((DQ48-DP48)/CW48*100,0)</f>
        <v>25</v>
      </c>
      <c r="BV48" s="95" t="n">
        <f aca="false">BU48+BT48+BS48+BQ48+BP48+BN48</f>
        <v>110</v>
      </c>
      <c r="BW48" s="96" t="n">
        <f aca="false">ROUND(BV48/BX48*100,1)</f>
        <v>131</v>
      </c>
      <c r="BX48" s="95" t="n">
        <f aca="false">ROUND(DQ48/CW48*100,0)</f>
        <v>84</v>
      </c>
      <c r="BY48" s="95" t="n">
        <f aca="false">ROUND(CY48/CX48*100,0)</f>
        <v>8</v>
      </c>
      <c r="BZ48" s="95" t="n">
        <f aca="false">ROUND((CZ48-CY48)/CX48*100,0)</f>
        <v>35</v>
      </c>
      <c r="CA48" s="95" t="n">
        <f aca="false">ROUND((DA48-CZ48)/CX48*100,0)</f>
        <v>22</v>
      </c>
      <c r="CB48" s="95" t="n">
        <f aca="false">ROUND((DB48-DA48)/CX48*100,0)</f>
        <v>11</v>
      </c>
      <c r="CC48" s="95" t="n">
        <f aca="false">ROUND((DC48-DB48)/CX48*100,0)</f>
        <v>43</v>
      </c>
      <c r="CD48" s="95" t="n">
        <f aca="false">ROUND((DD48-DC48)/CX48*100,0)</f>
        <v>2</v>
      </c>
      <c r="CE48" s="95" t="n">
        <f aca="false">BY48+BZ48+CA48+CB48+CC48+CD48</f>
        <v>121</v>
      </c>
      <c r="CF48" s="151" t="n">
        <f aca="false">BY48+BZ48+CA48</f>
        <v>65</v>
      </c>
      <c r="CG48" s="95" t="n">
        <f aca="false">CB48+CC48+CD48</f>
        <v>56</v>
      </c>
      <c r="CH48" s="96" t="n">
        <v>77.2316972223357</v>
      </c>
      <c r="CI48" s="96" t="n">
        <v>60.9</v>
      </c>
      <c r="CJ48" s="96" t="n">
        <v>131</v>
      </c>
      <c r="CK48" s="96" t="n">
        <f aca="false">ROUND((BW48+BD48+AM48)/3,1)</f>
        <v>89.7</v>
      </c>
      <c r="CL48" s="136" t="n">
        <v>65.9</v>
      </c>
      <c r="CM48" s="95" t="n">
        <f aca="false">ROUND(CE48/(100-CL48)*100,0)</f>
        <v>355</v>
      </c>
      <c r="CN48" s="95" t="n">
        <f aca="false">ROUND(CM48*1.15,0)</f>
        <v>408</v>
      </c>
      <c r="CO48" s="95" t="n">
        <f aca="false">ROUND(CN48*1.148,0)</f>
        <v>468</v>
      </c>
      <c r="CP48" s="95" t="n">
        <f aca="false">ROUND(CO48*1.148,0)</f>
        <v>537</v>
      </c>
      <c r="CQ48" s="95" t="n">
        <f aca="false">BX48/100*(100-CW48)</f>
        <v>38.6484</v>
      </c>
      <c r="CR48" s="135" t="n">
        <v>56.57</v>
      </c>
      <c r="CS48" s="105" t="n">
        <v>59.41</v>
      </c>
      <c r="CT48" s="105" t="n">
        <v>59</v>
      </c>
      <c r="CU48" s="105" t="n">
        <v>50.83</v>
      </c>
      <c r="CV48" s="105" t="n">
        <v>55.91</v>
      </c>
      <c r="CW48" s="106" t="n">
        <v>53.99</v>
      </c>
      <c r="CX48" s="106" t="n">
        <v>54.34</v>
      </c>
      <c r="CY48" s="106" t="n">
        <v>4.29068</v>
      </c>
      <c r="CZ48" s="106" t="n">
        <v>23.20152</v>
      </c>
      <c r="DA48" s="106" t="n">
        <v>34.94019</v>
      </c>
      <c r="DB48" s="106" t="n">
        <v>40.93044</v>
      </c>
      <c r="DC48" s="106" t="n">
        <v>64.13205</v>
      </c>
      <c r="DD48" s="106" t="n">
        <v>64.96113</v>
      </c>
      <c r="DE48" s="106"/>
      <c r="DF48" s="106" t="n">
        <v>22.347</v>
      </c>
      <c r="DG48" s="106" t="n">
        <v>14.63129</v>
      </c>
      <c r="DH48" s="106" t="n">
        <v>8.66918</v>
      </c>
      <c r="DI48" s="106" t="n">
        <v>-22.97741</v>
      </c>
      <c r="DJ48" s="106" t="n">
        <v>-16.86512</v>
      </c>
      <c r="DK48" s="106" t="n">
        <v>-14.42699</v>
      </c>
      <c r="DL48" s="106" t="n">
        <v>-4.71307</v>
      </c>
      <c r="DM48" s="106" t="n">
        <v>13.78862</v>
      </c>
      <c r="DN48" s="106" t="n">
        <v>30.22935</v>
      </c>
      <c r="DO48" s="106" t="n">
        <v>30.63548</v>
      </c>
      <c r="DP48" s="106" t="n">
        <v>31.79829</v>
      </c>
      <c r="DQ48" s="106" t="n">
        <v>45.41841</v>
      </c>
      <c r="DR48" s="117"/>
    </row>
    <row r="49" s="51" customFormat="true" ht="13.9" hidden="true" customHeight="true" outlineLevel="0" collapsed="false">
      <c r="A49" s="137"/>
      <c r="B49" s="138" t="s">
        <v>162</v>
      </c>
      <c r="C49" s="138" t="s">
        <v>287</v>
      </c>
      <c r="D49" s="139" t="n">
        <f aca="false">SUM(D5:D48)</f>
        <v>30437.63623</v>
      </c>
      <c r="E49" s="139"/>
      <c r="F49" s="139" t="n">
        <f aca="false">SUM(F5:F48)</f>
        <v>70094.18919</v>
      </c>
      <c r="G49" s="139"/>
      <c r="H49" s="139" t="n">
        <f aca="false">SUM(H5:H48)</f>
        <v>61510.76529</v>
      </c>
      <c r="I49" s="139" t="n">
        <f aca="false">SUM(I5:I48)</f>
        <v>10071.82459</v>
      </c>
      <c r="J49" s="139" t="n">
        <f aca="false">SUM(J5:J48)</f>
        <v>51438.9407</v>
      </c>
      <c r="K49" s="139" t="e">
        <f aca="false">SUM(K5:K48)</f>
        <v>#REF!</v>
      </c>
      <c r="L49" s="139" t="e">
        <f aca="false">SUM(L5:L48)</f>
        <v>#REF!</v>
      </c>
      <c r="M49" s="139" t="e">
        <f aca="false">SUM(M5:M48)</f>
        <v>#REF!</v>
      </c>
      <c r="N49" s="139" t="e">
        <f aca="false">SUM(N5:N48)</f>
        <v>#REF!</v>
      </c>
      <c r="O49" s="139" t="e">
        <f aca="false">SUM(O5:O48)</f>
        <v>#REF!</v>
      </c>
      <c r="P49" s="139" t="e">
        <f aca="false">SUM(P5:P48)</f>
        <v>#REF!</v>
      </c>
      <c r="Q49" s="139"/>
      <c r="R49" s="139"/>
      <c r="S49" s="139"/>
      <c r="T49" s="139"/>
      <c r="U49" s="139"/>
      <c r="V49" s="139"/>
      <c r="W49" s="96" t="n">
        <f aca="false">J49/H49*100</f>
        <v>83.6259156547392</v>
      </c>
      <c r="X49" s="96"/>
      <c r="Y49" s="96"/>
      <c r="Z49" s="96"/>
      <c r="AA49" s="96"/>
      <c r="AB49" s="96"/>
      <c r="AC49" s="96"/>
      <c r="AD49" s="139"/>
      <c r="AE49" s="95" t="e">
        <f aca="false">ROUND((#REF!-#REF!)/CU49*100,0)</f>
        <v>#REF!</v>
      </c>
      <c r="AF49" s="95" t="e">
        <f aca="false">ROUND((#REF!-#REF!)/CU49*100,0)</f>
        <v>#REF!</v>
      </c>
      <c r="AG49" s="95" t="e">
        <f aca="false">ROUND((#REF!-#REF!)/CU49*100,0)</f>
        <v>#REF!</v>
      </c>
      <c r="AH49" s="95" t="e">
        <f aca="false">ROUND((#REF!-#REF!)/CU49*100,0)</f>
        <v>#REF!</v>
      </c>
      <c r="AI49" s="95" t="e">
        <f aca="false">ROUND((#REF!-#REF!)/CU49*100,0)</f>
        <v>#REF!</v>
      </c>
      <c r="AJ49" s="95" t="e">
        <f aca="false">ROUND((#REF!-#REF!)/CU49*100,0)</f>
        <v>#REF!</v>
      </c>
      <c r="AK49" s="139"/>
      <c r="AL49" s="139"/>
      <c r="AM49" s="96" t="e">
        <f aca="false">AK49/#REF!*100</f>
        <v>#REF!</v>
      </c>
      <c r="AN49" s="96"/>
      <c r="AO49" s="95" t="n">
        <f aca="false">AK49</f>
        <v>0</v>
      </c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 t="e">
        <f aca="false">ROUND(DK49/CW49*100,0)</f>
        <v>#DIV/0!</v>
      </c>
      <c r="BL49" s="95"/>
      <c r="BM49" s="95"/>
      <c r="BN49" s="95"/>
      <c r="BO49" s="95"/>
      <c r="BP49" s="95" t="e">
        <f aca="false">ROUND((DM49-DL49)/CW49*100,0)</f>
        <v>#DIV/0!</v>
      </c>
      <c r="BQ49" s="95"/>
      <c r="BR49" s="95"/>
      <c r="BS49" s="95"/>
      <c r="BT49" s="95"/>
      <c r="BU49" s="95"/>
      <c r="BV49" s="95"/>
      <c r="BW49" s="96" t="e">
        <f aca="false">ROUND(BV49/BX49*100,1)</f>
        <v>#DIV/0!</v>
      </c>
      <c r="BX49" s="95"/>
      <c r="BY49" s="95"/>
      <c r="BZ49" s="95"/>
      <c r="CA49" s="95"/>
      <c r="CB49" s="95"/>
      <c r="CC49" s="95"/>
      <c r="CD49" s="95"/>
      <c r="CE49" s="95"/>
      <c r="CF49" s="151"/>
      <c r="CG49" s="95"/>
      <c r="CH49" s="96" t="e">
        <f aca="false"/>
        <v>#REF!</v>
      </c>
      <c r="CI49" s="96"/>
      <c r="CJ49" s="96" t="e">
        <f aca="false"/>
        <v>#DIV/0!</v>
      </c>
      <c r="CK49" s="96" t="e">
        <f aca="false">ROUND((BW49+BD49+AM49)/3,1)</f>
        <v>#DIV/0!</v>
      </c>
      <c r="CL49" s="96" t="e">
        <f aca="false"/>
        <v>#DIV/0!</v>
      </c>
      <c r="CM49" s="95"/>
      <c r="CN49" s="95"/>
      <c r="CO49" s="95"/>
      <c r="CP49" s="95"/>
      <c r="CQ49" s="152"/>
      <c r="CR49" s="144"/>
      <c r="CS49" s="144"/>
      <c r="CT49" s="144"/>
      <c r="CU49" s="144"/>
      <c r="CV49" s="144"/>
      <c r="CW49" s="144"/>
      <c r="CX49" s="144"/>
      <c r="CY49" s="144" t="n">
        <v>3220.06152</v>
      </c>
      <c r="CZ49" s="144" t="n">
        <v>5191.88833</v>
      </c>
      <c r="DA49" s="144" t="n">
        <v>7141.03553</v>
      </c>
      <c r="DB49" s="144" t="n">
        <v>9157.40143</v>
      </c>
      <c r="DC49" s="144" t="n">
        <v>11144.03077</v>
      </c>
      <c r="DD49" s="144" t="n">
        <v>14103.33123</v>
      </c>
      <c r="DE49" s="144"/>
      <c r="DF49" s="144" t="n">
        <v>1646.35899</v>
      </c>
      <c r="DG49" s="144" t="n">
        <v>3843.15112</v>
      </c>
      <c r="DH49" s="144" t="n">
        <v>8864.07704</v>
      </c>
      <c r="DI49" s="144" t="n">
        <v>8222.96343</v>
      </c>
      <c r="DJ49" s="144" t="n">
        <v>11659.89736</v>
      </c>
      <c r="DK49" s="144"/>
      <c r="DL49" s="144" t="n">
        <v>29223.53888</v>
      </c>
      <c r="DM49" s="144" t="n">
        <v>30782.37824</v>
      </c>
      <c r="DN49" s="144" t="n">
        <v>33440.69498</v>
      </c>
      <c r="DO49" s="144" t="n">
        <v>38705.24311</v>
      </c>
      <c r="DP49" s="144" t="n">
        <v>40784.23295</v>
      </c>
      <c r="DQ49" s="144" t="n">
        <v>44579.82978</v>
      </c>
      <c r="DR49" s="144"/>
    </row>
    <row r="50" customFormat="false" ht="13.9" hidden="true" customHeight="true" outlineLevel="0" collapsed="false">
      <c r="A50" s="150"/>
      <c r="B50" s="94" t="s">
        <v>163</v>
      </c>
      <c r="C50" s="94" t="s">
        <v>288</v>
      </c>
      <c r="D50" s="95" t="n">
        <v>57071.40311</v>
      </c>
      <c r="E50" s="95"/>
      <c r="F50" s="95" t="n">
        <v>63671.19271</v>
      </c>
      <c r="G50" s="95"/>
      <c r="H50" s="95" t="n">
        <v>58050.28375</v>
      </c>
      <c r="I50" s="95" t="n">
        <v>14597.63154</v>
      </c>
      <c r="J50" s="95" t="n">
        <f aca="false">H50-I50</f>
        <v>43452.65221</v>
      </c>
      <c r="K50" s="95" t="e">
        <f aca="false">#REF!</f>
        <v>#REF!</v>
      </c>
      <c r="L50" s="95" t="e">
        <f aca="false">#REF!-#REF!</f>
        <v>#REF!</v>
      </c>
      <c r="M50" s="95" t="e">
        <f aca="false">#REF!-#REF!</f>
        <v>#REF!</v>
      </c>
      <c r="N50" s="95" t="e">
        <f aca="false">#REF!-#REF!</f>
        <v>#REF!</v>
      </c>
      <c r="O50" s="95" t="e">
        <f aca="false">#REF!-#REF!</f>
        <v>#REF!</v>
      </c>
      <c r="P50" s="95" t="e">
        <f aca="false">#REF!-#REF!</f>
        <v>#REF!</v>
      </c>
      <c r="Q50" s="95"/>
      <c r="R50" s="95"/>
      <c r="S50" s="95"/>
      <c r="T50" s="95"/>
      <c r="U50" s="95"/>
      <c r="V50" s="95"/>
      <c r="W50" s="96" t="n">
        <f aca="false">J50/H50*100</f>
        <v>74.8534708239045</v>
      </c>
      <c r="X50" s="96"/>
      <c r="Y50" s="96"/>
      <c r="Z50" s="96"/>
      <c r="AA50" s="96"/>
      <c r="AB50" s="96"/>
      <c r="AC50" s="96"/>
      <c r="AD50" s="95"/>
      <c r="AE50" s="95" t="e">
        <f aca="false">ROUND((#REF!-#REF!)/CU50*100,0)</f>
        <v>#REF!</v>
      </c>
      <c r="AF50" s="95" t="e">
        <f aca="false">ROUND((#REF!-#REF!)/CU50*100,0)</f>
        <v>#REF!</v>
      </c>
      <c r="AG50" s="95" t="e">
        <f aca="false">ROUND((#REF!-#REF!)/CU50*100,0)</f>
        <v>#REF!</v>
      </c>
      <c r="AH50" s="95" t="e">
        <f aca="false">ROUND((#REF!-#REF!)/CU50*100,0)</f>
        <v>#REF!</v>
      </c>
      <c r="AI50" s="95" t="e">
        <f aca="false">ROUND((#REF!-#REF!)/CU50*100,0)</f>
        <v>#REF!</v>
      </c>
      <c r="AJ50" s="95" t="e">
        <f aca="false">ROUND((#REF!-#REF!)/CU50*100,0)</f>
        <v>#REF!</v>
      </c>
      <c r="AK50" s="95"/>
      <c r="AL50" s="95"/>
      <c r="AM50" s="96" t="e">
        <f aca="false">AK50/#REF!*100</f>
        <v>#REF!</v>
      </c>
      <c r="AN50" s="96"/>
      <c r="AO50" s="95" t="n">
        <f aca="false">AK50</f>
        <v>0</v>
      </c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 t="e">
        <f aca="false">ROUND(DK50/CW50*100,0)</f>
        <v>#DIV/0!</v>
      </c>
      <c r="BL50" s="95"/>
      <c r="BM50" s="95"/>
      <c r="BN50" s="95"/>
      <c r="BO50" s="95"/>
      <c r="BP50" s="95" t="e">
        <f aca="false">ROUND((DM50-DL50)/CW50*100,0)</f>
        <v>#DIV/0!</v>
      </c>
      <c r="BQ50" s="95"/>
      <c r="BR50" s="95"/>
      <c r="BS50" s="95"/>
      <c r="BT50" s="95"/>
      <c r="BU50" s="95"/>
      <c r="BV50" s="95"/>
      <c r="BW50" s="96" t="e">
        <f aca="false">ROUND(BV50/BX50*100,1)</f>
        <v>#DIV/0!</v>
      </c>
      <c r="BX50" s="95"/>
      <c r="BY50" s="95"/>
      <c r="BZ50" s="95"/>
      <c r="CA50" s="95"/>
      <c r="CB50" s="95"/>
      <c r="CC50" s="95"/>
      <c r="CD50" s="95"/>
      <c r="CE50" s="95"/>
      <c r="CF50" s="151"/>
      <c r="CG50" s="95"/>
      <c r="CH50" s="96" t="e">
        <f aca="false"/>
        <v>#REF!</v>
      </c>
      <c r="CI50" s="96"/>
      <c r="CJ50" s="96" t="e">
        <f aca="false"/>
        <v>#DIV/0!</v>
      </c>
      <c r="CK50" s="96" t="e">
        <f aca="false">ROUND((BW50+BD50+AM50)/3,1)</f>
        <v>#DIV/0!</v>
      </c>
      <c r="CL50" s="96" t="e">
        <f aca="false"/>
        <v>#DIV/0!</v>
      </c>
      <c r="CM50" s="95"/>
      <c r="CN50" s="95"/>
      <c r="CO50" s="95"/>
      <c r="CP50" s="95"/>
      <c r="CQ50" s="152"/>
      <c r="CR50" s="152"/>
      <c r="CS50" s="152"/>
      <c r="CT50" s="152"/>
      <c r="CU50" s="152"/>
      <c r="CV50" s="152"/>
      <c r="CW50" s="152"/>
      <c r="CX50" s="152"/>
      <c r="CY50" s="152" t="n">
        <v>5461.71202</v>
      </c>
      <c r="CZ50" s="152" t="n">
        <v>7960.14421</v>
      </c>
      <c r="DA50" s="152" t="n">
        <v>10045.46195</v>
      </c>
      <c r="DB50" s="152" t="n">
        <v>12006.52442</v>
      </c>
      <c r="DC50" s="152" t="n">
        <v>15106.01235</v>
      </c>
      <c r="DD50" s="152" t="n">
        <v>19778.96637</v>
      </c>
      <c r="DE50" s="152"/>
      <c r="DF50" s="152" t="n">
        <v>2284.25098</v>
      </c>
      <c r="DG50" s="152" t="n">
        <v>6940.93203</v>
      </c>
      <c r="DH50" s="152"/>
      <c r="DI50" s="152" t="n">
        <v>12412.62545</v>
      </c>
      <c r="DJ50" s="152" t="n">
        <v>17730.90325</v>
      </c>
      <c r="DK50" s="152"/>
      <c r="DL50" s="152" t="n">
        <v>49240.21121</v>
      </c>
      <c r="DM50" s="152" t="n">
        <v>51062.38102</v>
      </c>
      <c r="DN50" s="152" t="n">
        <v>55170.77107</v>
      </c>
      <c r="DO50" s="152" t="n">
        <v>64617.34491</v>
      </c>
      <c r="DP50" s="152" t="n">
        <v>67208.64621</v>
      </c>
      <c r="DQ50" s="152" t="n">
        <v>73206.67182</v>
      </c>
      <c r="DR50" s="152"/>
    </row>
    <row r="51" s="51" customFormat="true" ht="12.75" hidden="false" customHeight="false" outlineLevel="0" collapsed="false">
      <c r="A51" s="150"/>
      <c r="B51" s="138" t="s">
        <v>164</v>
      </c>
      <c r="C51" s="138" t="s">
        <v>289</v>
      </c>
      <c r="D51" s="139" t="n">
        <f aca="false">D49+D50</f>
        <v>87509.03934</v>
      </c>
      <c r="E51" s="139" t="n">
        <f aca="false">SUM(E5:E50)</f>
        <v>87509</v>
      </c>
      <c r="F51" s="139" t="n">
        <f aca="false">F49+F50</f>
        <v>133765.3819</v>
      </c>
      <c r="G51" s="139" t="n">
        <f aca="false">SUM(G5:G50)</f>
        <v>133765</v>
      </c>
      <c r="H51" s="139" t="n">
        <f aca="false">H49+H50</f>
        <v>119561.04904</v>
      </c>
      <c r="I51" s="139" t="n">
        <f aca="false">I49+I50</f>
        <v>24669.45613</v>
      </c>
      <c r="J51" s="139" t="n">
        <f aca="false">J49+J50</f>
        <v>94891.59291</v>
      </c>
      <c r="K51" s="139" t="e">
        <f aca="false">K49+K50</f>
        <v>#REF!</v>
      </c>
      <c r="L51" s="139" t="e">
        <f aca="false">L49+L50</f>
        <v>#REF!</v>
      </c>
      <c r="M51" s="139" t="e">
        <f aca="false">M49+M50</f>
        <v>#REF!</v>
      </c>
      <c r="N51" s="139" t="e">
        <f aca="false">N49+N50</f>
        <v>#REF!</v>
      </c>
      <c r="O51" s="139" t="e">
        <f aca="false">O49+O50</f>
        <v>#REF!</v>
      </c>
      <c r="P51" s="139" t="e">
        <f aca="false">P49+P50</f>
        <v>#REF!</v>
      </c>
      <c r="Q51" s="139" t="e">
        <f aca="false">SUM(Q5:Q50)</f>
        <v>#REF!</v>
      </c>
      <c r="R51" s="139" t="e">
        <f aca="false">SUM(R5:R50)</f>
        <v>#REF!</v>
      </c>
      <c r="S51" s="139" t="e">
        <f aca="false">SUM(S5:S50)</f>
        <v>#REF!</v>
      </c>
      <c r="T51" s="139" t="e">
        <f aca="false">SUM(T5:T50)</f>
        <v>#REF!</v>
      </c>
      <c r="U51" s="139" t="e">
        <f aca="false">SUM(U5:U50)</f>
        <v>#REF!</v>
      </c>
      <c r="V51" s="139" t="e">
        <f aca="false">SUM(V5:V50)</f>
        <v>#REF!</v>
      </c>
      <c r="W51" s="96" t="n">
        <f aca="false">J51/H51*100</f>
        <v>79.3666446321104</v>
      </c>
      <c r="X51" s="139" t="e">
        <f aca="false">SUM(X5:X50)</f>
        <v>#REF!</v>
      </c>
      <c r="Y51" s="139" t="e">
        <f aca="false">SUM(Y5:Y50)</f>
        <v>#REF!</v>
      </c>
      <c r="Z51" s="139" t="e">
        <f aca="false">SUM(Z5:Z50)</f>
        <v>#REF!</v>
      </c>
      <c r="AA51" s="139" t="e">
        <f aca="false">SUM(AA5:AA50)</f>
        <v>#REF!</v>
      </c>
      <c r="AB51" s="139" t="e">
        <f aca="false">SUM(AB5:AB50)</f>
        <v>#REF!</v>
      </c>
      <c r="AC51" s="139" t="e">
        <f aca="false">SUM(AC5:AC50)</f>
        <v>#REF!</v>
      </c>
      <c r="AD51" s="139" t="n">
        <f aca="false">SUM(AD5:AD50)</f>
        <v>28141.8222195808</v>
      </c>
      <c r="AE51" s="139" t="n">
        <f aca="false">SUM(AE5:AE48)</f>
        <v>60751</v>
      </c>
      <c r="AF51" s="139" t="n">
        <f aca="false">SUM(AF5:AF48)</f>
        <v>2868</v>
      </c>
      <c r="AG51" s="139" t="n">
        <f aca="false">SUM(AG5:AG48)</f>
        <v>2936</v>
      </c>
      <c r="AH51" s="139" t="n">
        <f aca="false">SUM(AH5:AH48)</f>
        <v>10082</v>
      </c>
      <c r="AI51" s="139" t="n">
        <f aca="false">SUM(AI5:AI48)</f>
        <v>4616</v>
      </c>
      <c r="AJ51" s="139" t="n">
        <f aca="false">SUM(AJ5:AJ48)</f>
        <v>4162</v>
      </c>
      <c r="AK51" s="139" t="n">
        <f aca="false">SUM(AK5:AK50)</f>
        <v>85413.1777804192</v>
      </c>
      <c r="AL51" s="139" t="n">
        <f aca="false">SUM(AL5:AL50)</f>
        <v>113555</v>
      </c>
      <c r="AM51" s="136" t="n">
        <f aca="false">AK51/AL51*100</f>
        <v>75.2174521425029</v>
      </c>
      <c r="AN51" s="139" t="n">
        <f aca="false">SUM(AN5:AN50)</f>
        <v>147702.822219581</v>
      </c>
      <c r="AO51" s="139" t="n">
        <f aca="false">SUM(AO5:AO50)</f>
        <v>8650</v>
      </c>
      <c r="AP51" s="139" t="n">
        <f aca="false">SUM(AP5:AP50)</f>
        <v>2561</v>
      </c>
      <c r="AQ51" s="139" t="n">
        <f aca="false">SUM(AQ5:AQ50)</f>
        <v>2561</v>
      </c>
      <c r="AR51" s="139" t="n">
        <f aca="false">SUM(AR5:AR50)</f>
        <v>4196</v>
      </c>
      <c r="AS51" s="139" t="n">
        <f aca="false">SUM(AS5:AS50)</f>
        <v>6224</v>
      </c>
      <c r="AT51" s="139" t="n">
        <f aca="false">SUM(AT5:AT50)</f>
        <v>10264</v>
      </c>
      <c r="AU51" s="139" t="n">
        <f aca="false">SUM(AU5:AU50)</f>
        <v>34456</v>
      </c>
      <c r="AV51" s="139" t="n">
        <f aca="false">SUM(AV5:AV50)</f>
        <v>38040</v>
      </c>
      <c r="AW51" s="139" t="n">
        <f aca="false">SUM(AW5:AW50)</f>
        <v>-2793</v>
      </c>
      <c r="AX51" s="139" t="n">
        <f aca="false">SUM(AX5:AX50)</f>
        <v>3331</v>
      </c>
      <c r="AY51" s="139" t="n">
        <f aca="false">SUM(AY5:AY50)</f>
        <v>10137</v>
      </c>
      <c r="AZ51" s="139" t="n">
        <f aca="false">SUM(AZ5:AZ48)</f>
        <v>2922</v>
      </c>
      <c r="BA51" s="139" t="n">
        <f aca="false">SUM(BA5:BA48)</f>
        <v>5398</v>
      </c>
      <c r="BB51" s="139" t="n">
        <f aca="false">SUM(BB5:BB48)</f>
        <v>57035</v>
      </c>
      <c r="BC51" s="139" t="n">
        <f aca="false">SUM(BC5:BC48)</f>
        <v>91491</v>
      </c>
      <c r="BD51" s="96" t="n">
        <f aca="false">ROUND(BB51/BC51*100,1)</f>
        <v>62.3</v>
      </c>
      <c r="BE51" s="139" t="n">
        <f aca="false">SUM(BE5:BE48)</f>
        <v>3932</v>
      </c>
      <c r="BF51" s="139" t="n">
        <f aca="false">SUM(BF5:BF48)</f>
        <v>6853</v>
      </c>
      <c r="BG51" s="139" t="n">
        <f aca="false">SUM(BG5:BG48)</f>
        <v>3693</v>
      </c>
      <c r="BH51" s="139" t="n">
        <f aca="false">SUM(BH5:BH48)</f>
        <v>14478</v>
      </c>
      <c r="BI51" s="139" t="n">
        <f aca="false">SUM(BI5:BI48)</f>
        <v>6158</v>
      </c>
      <c r="BJ51" s="139" t="n">
        <f aca="false">SUM(BJ5:BJ48)</f>
        <v>8755</v>
      </c>
      <c r="BK51" s="139" t="n">
        <f aca="false">SUM(BK5:BK48)</f>
        <v>10766</v>
      </c>
      <c r="BL51" s="139" t="n">
        <f aca="false">SUM(BL5:BL48)</f>
        <v>25679</v>
      </c>
      <c r="BM51" s="139" t="n">
        <f aca="false">SUM(BM5:BM48)</f>
        <v>40157</v>
      </c>
      <c r="BN51" s="139" t="n">
        <f aca="false">SUM(BN5:BN48)</f>
        <v>38305</v>
      </c>
      <c r="BO51" s="139" t="n">
        <f aca="false">SUM(BO5:BO48)</f>
        <v>78464</v>
      </c>
      <c r="BP51" s="139" t="n">
        <f aca="false">SUM(BP5:BP48)</f>
        <v>3381</v>
      </c>
      <c r="BQ51" s="139" t="n">
        <f aca="false">SUM(BQ5:BQ48)</f>
        <v>6766</v>
      </c>
      <c r="BR51" s="139" t="n">
        <f aca="false">SUM(BR5:BR48)</f>
        <v>88611</v>
      </c>
      <c r="BS51" s="139" t="n">
        <f aca="false">SUM(BS5:BS48)</f>
        <v>14712</v>
      </c>
      <c r="BT51" s="139" t="n">
        <f aca="false">SUM(BT5:BT48)</f>
        <v>4670</v>
      </c>
      <c r="BU51" s="139" t="n">
        <f aca="false">SUM(BU5:BU48)</f>
        <v>9794</v>
      </c>
      <c r="BV51" s="139" t="n">
        <f aca="false">SUM(BV5:BV48)</f>
        <v>77628</v>
      </c>
      <c r="BW51" s="96" t="n">
        <f aca="false">ROUND(BV51/BX51*100,1)</f>
        <v>65.9</v>
      </c>
      <c r="BX51" s="155" t="n">
        <f aca="false">SUM(BX5:BX48)</f>
        <v>117787</v>
      </c>
      <c r="BY51" s="218" t="n">
        <f aca="false">SUM(BY5:BY48)</f>
        <v>8682</v>
      </c>
      <c r="BZ51" s="139" t="n">
        <f aca="false">SUM(BZ5:BZ48)</f>
        <v>4470</v>
      </c>
      <c r="CA51" s="139" t="n">
        <f aca="false">SUM(CA5:CA48)</f>
        <v>4034</v>
      </c>
      <c r="CB51" s="139" t="n">
        <f aca="false">SUM(CB5:CB48)</f>
        <v>3977</v>
      </c>
      <c r="CC51" s="139" t="n">
        <f aca="false">SUM(CC5:CC48)</f>
        <v>5087</v>
      </c>
      <c r="CD51" s="139" t="n">
        <f aca="false">SUM(CD5:CD48)</f>
        <v>7632</v>
      </c>
      <c r="CE51" s="139" t="n">
        <f aca="false">SUM(CE5:CE48)</f>
        <v>33882</v>
      </c>
      <c r="CF51" s="155" t="n">
        <f aca="false">SUM(CF5:CF48)</f>
        <v>17186</v>
      </c>
      <c r="CG51" s="139" t="n">
        <f aca="false">SUM(CG5:CG48)</f>
        <v>16696</v>
      </c>
      <c r="CH51" s="136" t="n">
        <v>75.217452142503</v>
      </c>
      <c r="CI51" s="136" t="n">
        <v>62.3</v>
      </c>
      <c r="CJ51" s="136" t="n">
        <v>65.9</v>
      </c>
      <c r="CK51" s="136" t="n">
        <f aca="false">ROUND((BW51+BD51+AM51)/3,1)</f>
        <v>67.8</v>
      </c>
      <c r="CL51" s="136" t="n">
        <v>65.9</v>
      </c>
      <c r="CM51" s="139" t="n">
        <f aca="false">SUM(CM5:CM48)</f>
        <v>87672</v>
      </c>
      <c r="CN51" s="139" t="n">
        <f aca="false">SUM(CN5:CN48)</f>
        <v>100822</v>
      </c>
      <c r="CO51" s="139" t="n">
        <f aca="false">SUM(CO5:CO48)</f>
        <v>115745</v>
      </c>
      <c r="CP51" s="139" t="n">
        <f aca="false">SUM(CP5:CP48)</f>
        <v>132874</v>
      </c>
      <c r="CQ51" s="139" t="n">
        <f aca="false">SUM(CQ5:CQ48)</f>
        <v>73206.5007</v>
      </c>
      <c r="CR51" s="144"/>
      <c r="CS51" s="144"/>
      <c r="CT51" s="144"/>
      <c r="CU51" s="144"/>
      <c r="CV51" s="144"/>
      <c r="CW51" s="144"/>
      <c r="CX51" s="144"/>
      <c r="CY51" s="144" t="n">
        <v>8681.77354</v>
      </c>
      <c r="CZ51" s="144" t="n">
        <v>13152.03254</v>
      </c>
      <c r="DA51" s="144" t="n">
        <v>17186.49748</v>
      </c>
      <c r="DB51" s="144" t="n">
        <v>21163.92585</v>
      </c>
      <c r="DC51" s="144" t="n">
        <v>26250.04312</v>
      </c>
      <c r="DD51" s="144" t="n">
        <v>33882.2976</v>
      </c>
      <c r="DE51" s="144"/>
      <c r="DF51" s="144" t="n">
        <v>3930.60997</v>
      </c>
      <c r="DG51" s="144" t="n">
        <v>10784.08315</v>
      </c>
      <c r="DH51" s="144" t="n">
        <f aca="false">SUM(DH5:DH48)</f>
        <v>5614.25227</v>
      </c>
      <c r="DI51" s="144" t="n">
        <v>20635.58888</v>
      </c>
      <c r="DJ51" s="144" t="n">
        <v>29390.80061</v>
      </c>
      <c r="DK51" s="144"/>
      <c r="DL51" s="144" t="n">
        <v>78463.75009</v>
      </c>
      <c r="DM51" s="144" t="n">
        <v>81844.75926</v>
      </c>
      <c r="DN51" s="144" t="n">
        <v>88611.46605</v>
      </c>
      <c r="DO51" s="144" t="n">
        <v>103322.58802</v>
      </c>
      <c r="DP51" s="144" t="n">
        <v>107992.87916</v>
      </c>
      <c r="DQ51" s="144" t="n">
        <v>117786.5016</v>
      </c>
      <c r="DR51" s="144"/>
    </row>
    <row r="52" customFormat="false" ht="12.75" hidden="false" customHeight="false" outlineLevel="0" collapsed="false">
      <c r="A52" s="251"/>
      <c r="B52" s="94" t="s">
        <v>198</v>
      </c>
      <c r="C52" s="94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333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95" t="n">
        <f aca="false">BB51-BB42</f>
        <v>62776</v>
      </c>
      <c r="BC52" s="210"/>
      <c r="BD52" s="210"/>
      <c r="BE52" s="333"/>
      <c r="BF52" s="333"/>
      <c r="BG52" s="333"/>
      <c r="BH52" s="333"/>
      <c r="BI52" s="333"/>
      <c r="BJ52" s="333"/>
      <c r="BK52" s="333"/>
      <c r="BL52" s="333"/>
      <c r="BM52" s="333"/>
      <c r="BN52" s="333"/>
      <c r="BO52" s="333"/>
      <c r="BP52" s="333"/>
      <c r="BQ52" s="333"/>
      <c r="BR52" s="333"/>
      <c r="BS52" s="333"/>
      <c r="BT52" s="333"/>
      <c r="BU52" s="333"/>
      <c r="BV52" s="333"/>
      <c r="BW52" s="333"/>
      <c r="BX52" s="333"/>
      <c r="BY52" s="333"/>
      <c r="BZ52" s="333"/>
      <c r="CA52" s="333"/>
      <c r="CB52" s="333"/>
      <c r="CC52" s="333"/>
      <c r="CD52" s="333"/>
      <c r="CE52" s="333"/>
      <c r="CF52" s="333"/>
      <c r="CG52" s="334"/>
      <c r="CH52" s="334"/>
      <c r="CI52" s="334"/>
      <c r="CJ52" s="334"/>
      <c r="CK52" s="334"/>
      <c r="CL52" s="334"/>
      <c r="CM52" s="334"/>
      <c r="CN52" s="333"/>
      <c r="CO52" s="333"/>
      <c r="CP52" s="333"/>
      <c r="CQ52" s="335"/>
    </row>
    <row r="53" customFormat="false" ht="12.75" hidden="false" customHeight="false" outlineLevel="0" collapsed="false">
      <c r="BC53" s="0" t="n">
        <f aca="false">(AV51+AW51+AX51+AY51+AZ51+BA51)/BC51*100</f>
        <v>62.3394650839973</v>
      </c>
      <c r="DA53" s="52" t="n">
        <v>17186.49748</v>
      </c>
      <c r="DB53" s="52" t="n">
        <v>21163.92585</v>
      </c>
      <c r="DD53" s="152" t="n">
        <f aca="false">DD51-DC51</f>
        <v>7632.25448</v>
      </c>
      <c r="DH53" s="52" t="n">
        <v>14478</v>
      </c>
      <c r="DI53" s="152" t="n">
        <f aca="false">DI51-DH53</f>
        <v>6157.58888</v>
      </c>
      <c r="DJ53" s="152" t="n">
        <f aca="false">DJ51-DI51</f>
        <v>8755.21173</v>
      </c>
      <c r="DL53" s="52" t="n">
        <v>78463.75009</v>
      </c>
    </row>
    <row r="54" customFormat="false" ht="12.75" hidden="false" customHeight="false" outlineLevel="0" collapsed="false">
      <c r="BZ54" s="161" t="n">
        <f aca="false">CZ51-CY51</f>
        <v>4470.259</v>
      </c>
      <c r="CA54" s="161" t="n">
        <f aca="false">DA51-CZ51</f>
        <v>4034.46494</v>
      </c>
      <c r="CB54" s="161" t="n">
        <f aca="false">DB51-DA51</f>
        <v>3977.42837</v>
      </c>
      <c r="CC54" s="161" t="n">
        <f aca="false">DC51-DB51</f>
        <v>5086.11727</v>
      </c>
    </row>
  </sheetData>
  <mergeCells count="16">
    <mergeCell ref="G1:BH1"/>
    <mergeCell ref="A3:A4"/>
    <mergeCell ref="B3:B4"/>
    <mergeCell ref="D3:D4"/>
    <mergeCell ref="E3:E4"/>
    <mergeCell ref="F3:F4"/>
    <mergeCell ref="G3:G4"/>
    <mergeCell ref="X3:AM3"/>
    <mergeCell ref="AN3:BD3"/>
    <mergeCell ref="BE3:BX3"/>
    <mergeCell ref="BY3:CD3"/>
    <mergeCell ref="CH3:CJ3"/>
    <mergeCell ref="CN3:CP3"/>
    <mergeCell ref="CY3:DE3"/>
    <mergeCell ref="DF3:DQ3"/>
    <mergeCell ref="A50:A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5" man="true" max="65535" min="0"/>
    <brk id="75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14"/>
    <col collapsed="false" customWidth="true" hidden="false" outlineLevel="0" max="5" min="5" style="1" width="12.14"/>
    <col collapsed="false" customWidth="true" hidden="false" outlineLevel="0" max="7" min="6" style="1" width="12.99"/>
    <col collapsed="false" customWidth="true" hidden="false" outlineLevel="0" max="8" min="8" style="2" width="13.99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02" hidden="false" customHeight="true" outlineLevel="0" collapsed="false">
      <c r="A2" s="3"/>
      <c r="B2" s="5" t="s">
        <v>357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9.75" hidden="false" customHeight="true" outlineLevel="0" collapsed="false">
      <c r="A3" s="3"/>
      <c r="B3" s="5"/>
      <c r="C3" s="5"/>
      <c r="D3" s="5"/>
      <c r="E3" s="5"/>
      <c r="F3" s="5"/>
      <c r="G3" s="7"/>
      <c r="H3" s="7"/>
      <c r="I3" s="7"/>
      <c r="J3" s="30"/>
      <c r="K3" s="30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I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4" t="s">
        <v>40</v>
      </c>
      <c r="H5" s="11" t="s">
        <v>41</v>
      </c>
      <c r="I5" s="12" t="s">
        <v>42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39.6" hidden="false" customHeight="true" outlineLevel="0" collapsed="false">
      <c r="A7" s="13" t="s">
        <v>6</v>
      </c>
      <c r="B7" s="14" t="s">
        <v>358</v>
      </c>
      <c r="C7" s="14"/>
      <c r="D7" s="14"/>
      <c r="E7" s="14"/>
      <c r="F7" s="15" t="n">
        <v>35942</v>
      </c>
      <c r="G7" s="4"/>
      <c r="H7" s="11"/>
      <c r="I7" s="12"/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6"/>
      <c r="H8" s="17"/>
      <c r="I8" s="18"/>
    </row>
    <row r="9" customFormat="false" ht="34.5" hidden="false" customHeight="true" outlineLevel="0" collapsed="false">
      <c r="A9" s="13" t="s">
        <v>8</v>
      </c>
      <c r="B9" s="19" t="s">
        <v>359</v>
      </c>
      <c r="C9" s="19"/>
      <c r="D9" s="19"/>
      <c r="E9" s="19"/>
      <c r="F9" s="15" t="n">
        <v>74145</v>
      </c>
      <c r="G9" s="16"/>
      <c r="H9" s="17"/>
      <c r="I9" s="17"/>
      <c r="J9" s="44" t="e">
        <f aca="false">J17/13*100</f>
        <v>#REF!</v>
      </c>
      <c r="K9" s="44" t="e">
        <f aca="false">#REF!-#REF!</f>
        <v>#REF!</v>
      </c>
    </row>
    <row r="10" customFormat="false" ht="13.15" hidden="false" customHeight="true" outlineLevel="0" collapsed="false">
      <c r="A10" s="13"/>
      <c r="B10" s="19"/>
      <c r="C10" s="19"/>
      <c r="D10" s="19"/>
      <c r="E10" s="19"/>
      <c r="F10" s="19"/>
      <c r="G10" s="23"/>
      <c r="H10" s="23"/>
      <c r="I10" s="23"/>
      <c r="J10" s="44"/>
      <c r="K10" s="44"/>
    </row>
    <row r="11" customFormat="false" ht="37.15" hidden="false" customHeight="true" outlineLevel="0" collapsed="false">
      <c r="A11" s="13" t="s">
        <v>10</v>
      </c>
      <c r="B11" s="19" t="s">
        <v>360</v>
      </c>
      <c r="C11" s="19"/>
      <c r="D11" s="19"/>
      <c r="E11" s="19"/>
      <c r="F11" s="326" t="n">
        <f aca="false">F9+F7</f>
        <v>110087</v>
      </c>
      <c r="G11" s="23"/>
      <c r="H11" s="23"/>
      <c r="I11" s="23"/>
      <c r="J11" s="44"/>
      <c r="K11" s="44"/>
    </row>
    <row r="12" customFormat="false" ht="15" hidden="false" customHeight="true" outlineLevel="0" collapsed="false">
      <c r="A12" s="13"/>
      <c r="B12" s="19"/>
      <c r="C12" s="19"/>
      <c r="D12" s="19"/>
      <c r="E12" s="19"/>
      <c r="F12" s="326"/>
      <c r="G12" s="23"/>
      <c r="H12" s="23"/>
      <c r="I12" s="23"/>
      <c r="J12" s="44"/>
      <c r="K12" s="44"/>
    </row>
    <row r="13" customFormat="false" ht="34.9" hidden="false" customHeight="true" outlineLevel="0" collapsed="false">
      <c r="A13" s="13" t="s">
        <v>12</v>
      </c>
      <c r="B13" s="19" t="s">
        <v>15</v>
      </c>
      <c r="C13" s="19"/>
      <c r="D13" s="19"/>
      <c r="E13" s="19"/>
      <c r="F13" s="15"/>
      <c r="G13" s="25" t="n">
        <v>1.19</v>
      </c>
      <c r="H13" s="25" t="n">
        <v>1.177</v>
      </c>
      <c r="I13" s="25" t="n">
        <v>1.169</v>
      </c>
      <c r="J13" s="44"/>
      <c r="K13" s="46"/>
    </row>
    <row r="14" customFormat="false" ht="16.5" hidden="false" customHeight="true" outlineLevel="0" collapsed="false">
      <c r="A14" s="13"/>
      <c r="B14" s="10"/>
      <c r="C14" s="10"/>
      <c r="D14" s="10"/>
      <c r="E14" s="10"/>
      <c r="F14" s="10"/>
      <c r="G14" s="16"/>
      <c r="H14" s="17"/>
      <c r="I14" s="18"/>
    </row>
    <row r="15" customFormat="false" ht="16.5" hidden="false" customHeight="true" outlineLevel="0" collapsed="false">
      <c r="A15" s="13" t="s">
        <v>14</v>
      </c>
      <c r="B15" s="19" t="s">
        <v>17</v>
      </c>
      <c r="C15" s="19"/>
      <c r="D15" s="19"/>
      <c r="E15" s="19"/>
      <c r="F15" s="19"/>
      <c r="G15" s="16" t="n">
        <f aca="false">ROUND(F11*G13,0)</f>
        <v>131004</v>
      </c>
      <c r="H15" s="16" t="n">
        <f aca="false">ROUND(G15*H13,0)</f>
        <v>154192</v>
      </c>
      <c r="I15" s="16" t="n">
        <f aca="false">ROUND(H15*I13,0)</f>
        <v>180250</v>
      </c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0"/>
      <c r="G16" s="16"/>
      <c r="H16" s="17"/>
      <c r="I16" s="18"/>
    </row>
    <row r="17" customFormat="false" ht="36" hidden="false" customHeight="true" outlineLevel="0" collapsed="false">
      <c r="A17" s="13" t="s">
        <v>16</v>
      </c>
      <c r="B17" s="14" t="s">
        <v>19</v>
      </c>
      <c r="C17" s="14"/>
      <c r="D17" s="14"/>
      <c r="E17" s="14"/>
      <c r="F17" s="14"/>
      <c r="G17" s="23" t="n">
        <v>70</v>
      </c>
      <c r="H17" s="23" t="n">
        <v>70</v>
      </c>
      <c r="I17" s="23" t="n">
        <v>70</v>
      </c>
      <c r="J17" s="44" t="e">
        <f aca="false">#REF!+#REF!-#REF!</f>
        <v>#REF!</v>
      </c>
      <c r="K17" s="44" t="e">
        <f aca="false">K9/100*#REF!</f>
        <v>#REF!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0"/>
      <c r="G18" s="16"/>
      <c r="H18" s="17"/>
      <c r="I18" s="17"/>
    </row>
    <row r="19" customFormat="false" ht="36.6" hidden="false" customHeight="true" outlineLevel="0" collapsed="false">
      <c r="A19" s="13" t="s">
        <v>18</v>
      </c>
      <c r="B19" s="14" t="s">
        <v>21</v>
      </c>
      <c r="C19" s="14"/>
      <c r="D19" s="14"/>
      <c r="E19" s="14"/>
      <c r="F19" s="14"/>
      <c r="G19" s="16" t="n">
        <f aca="false">ROUND(G15/100*G17,0)</f>
        <v>91703</v>
      </c>
      <c r="H19" s="16" t="n">
        <f aca="false">ROUND(H15/100*H17,0)</f>
        <v>107934</v>
      </c>
      <c r="I19" s="16" t="n">
        <f aca="false">ROUND(I15/100*I17,0)</f>
        <v>126175</v>
      </c>
      <c r="J19" s="44" t="n">
        <f aca="false">7611162+32000</f>
        <v>7643162</v>
      </c>
      <c r="K19" s="46" t="e">
        <f aca="false">#REF!/100*#REF!</f>
        <v>#REF!</v>
      </c>
    </row>
    <row r="20" customFormat="false" ht="15.6" hidden="false" customHeight="true" outlineLevel="0" collapsed="false">
      <c r="A20" s="13"/>
      <c r="B20" s="14"/>
      <c r="C20" s="14"/>
      <c r="D20" s="14"/>
      <c r="E20" s="14"/>
      <c r="F20" s="14"/>
      <c r="G20" s="16"/>
      <c r="H20" s="17"/>
      <c r="I20" s="17"/>
      <c r="J20" s="44"/>
      <c r="K20" s="46"/>
    </row>
    <row r="21" customFormat="false" ht="93" hidden="false" customHeight="true" outlineLevel="0" collapsed="false">
      <c r="A21" s="13" t="s">
        <v>20</v>
      </c>
      <c r="B21" s="47" t="s">
        <v>36</v>
      </c>
      <c r="C21" s="47"/>
      <c r="D21" s="47"/>
      <c r="E21" s="47"/>
      <c r="F21" s="14"/>
      <c r="G21" s="16" t="n">
        <v>785</v>
      </c>
      <c r="H21" s="17" t="n">
        <v>950</v>
      </c>
      <c r="I21" s="17" t="n">
        <v>1145</v>
      </c>
      <c r="J21" s="44"/>
      <c r="K21" s="46"/>
    </row>
    <row r="22" customFormat="false" ht="15.6" hidden="false" customHeight="true" outlineLevel="0" collapsed="false">
      <c r="A22" s="13"/>
      <c r="B22" s="14"/>
      <c r="C22" s="14"/>
      <c r="D22" s="14"/>
      <c r="E22" s="14"/>
      <c r="F22" s="14"/>
      <c r="G22" s="16"/>
      <c r="H22" s="17"/>
      <c r="I22" s="17"/>
      <c r="J22" s="44"/>
      <c r="K22" s="46"/>
    </row>
    <row r="23" customFormat="false" ht="33" hidden="false" customHeight="true" outlineLevel="0" collapsed="false">
      <c r="A23" s="13" t="s">
        <v>35</v>
      </c>
      <c r="B23" s="14" t="s">
        <v>21</v>
      </c>
      <c r="C23" s="14"/>
      <c r="D23" s="14"/>
      <c r="E23" s="14"/>
      <c r="F23" s="48"/>
      <c r="G23" s="17" t="n">
        <f aca="false">G21+G19</f>
        <v>92488</v>
      </c>
      <c r="H23" s="17" t="n">
        <f aca="false">H21+H19</f>
        <v>108884</v>
      </c>
      <c r="I23" s="17" t="n">
        <f aca="false">I21+I19</f>
        <v>127320</v>
      </c>
    </row>
    <row r="24" customFormat="false" ht="16.5" hidden="false" customHeight="false" outlineLevel="0" collapsed="false">
      <c r="A24" s="26"/>
      <c r="B24" s="8"/>
      <c r="C24" s="8"/>
      <c r="D24" s="8"/>
      <c r="E24" s="8"/>
      <c r="F24" s="8"/>
      <c r="G24" s="27"/>
      <c r="H24" s="27"/>
    </row>
    <row r="25" customFormat="false" ht="33.75" hidden="false" customHeight="true" outlineLevel="0" collapsed="false">
      <c r="A25" s="26"/>
      <c r="B25" s="28"/>
      <c r="C25" s="28"/>
      <c r="D25" s="28"/>
      <c r="E25" s="28"/>
      <c r="F25" s="28"/>
      <c r="G25" s="27"/>
      <c r="H25" s="27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1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</sheetData>
  <mergeCells count="14">
    <mergeCell ref="B1:H1"/>
    <mergeCell ref="B2:I2"/>
    <mergeCell ref="G3:I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5:E25"/>
    <mergeCell ref="B27:E27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R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4" topLeftCell="CC5" activePane="bottomRight" state="frozen"/>
      <selection pane="topLeft" activeCell="A1" activeCellId="0" sqref="A1"/>
      <selection pane="topRight" activeCell="CC1" activeCellId="0" sqref="CC1"/>
      <selection pane="bottomLeft" activeCell="A5" activeCellId="0" sqref="A5"/>
      <selection pane="bottomRight" activeCell="CN21" activeCellId="0" sqref="CN21:C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23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9.99"/>
    <col collapsed="false" customWidth="true" hidden="true" outlineLevel="0" max="6" min="6" style="0" width="10.28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true" outlineLevel="0" max="9" min="9" style="0" width="10.71"/>
    <col collapsed="false" customWidth="true" hidden="true" outlineLevel="0" max="10" min="10" style="0" width="9.7"/>
    <col collapsed="false" customWidth="true" hidden="true" outlineLevel="0" max="11" min="11" style="0" width="8.99"/>
    <col collapsed="false" customWidth="true" hidden="true" outlineLevel="0" max="12" min="12" style="0" width="9.41"/>
    <col collapsed="false" customWidth="true" hidden="true" outlineLevel="0" max="16" min="13" style="0" width="8.99"/>
    <col collapsed="false" customWidth="true" hidden="true" outlineLevel="0" max="17" min="17" style="0" width="10.28"/>
    <col collapsed="false" customWidth="true" hidden="true" outlineLevel="0" max="22" min="18" style="0" width="9.7"/>
    <col collapsed="false" customWidth="true" hidden="false" outlineLevel="0" max="23" min="23" style="0" width="9.7"/>
    <col collapsed="false" customWidth="true" hidden="true" outlineLevel="0" max="25" min="24" style="0" width="9.28"/>
    <col collapsed="false" customWidth="true" hidden="true" outlineLevel="0" max="26" min="26" style="0" width="8.85"/>
    <col collapsed="false" customWidth="true" hidden="true" outlineLevel="0" max="27" min="27" style="0" width="8.7"/>
    <col collapsed="false" customWidth="true" hidden="true" outlineLevel="0" max="28" min="28" style="0" width="8.28"/>
    <col collapsed="false" customWidth="true" hidden="true" outlineLevel="0" max="29" min="29" style="0" width="8.7"/>
    <col collapsed="false" customWidth="true" hidden="false" outlineLevel="0" max="30" min="30" style="0" width="8.7"/>
    <col collapsed="false" customWidth="true" hidden="true" outlineLevel="0" max="31" min="31" style="0" width="9.7"/>
    <col collapsed="false" customWidth="true" hidden="true" outlineLevel="0" max="32" min="32" style="0" width="9.28"/>
    <col collapsed="false" customWidth="true" hidden="true" outlineLevel="0" max="33" min="33" style="0" width="9.14"/>
    <col collapsed="false" customWidth="true" hidden="true" outlineLevel="0" max="34" min="34" style="0" width="9.7"/>
    <col collapsed="false" customWidth="true" hidden="true" outlineLevel="0" max="35" min="35" style="0" width="9.14"/>
    <col collapsed="false" customWidth="true" hidden="true" outlineLevel="0" max="36" min="36" style="0" width="9.7"/>
    <col collapsed="false" customWidth="true" hidden="false" outlineLevel="0" max="37" min="37" style="0" width="9.7"/>
    <col collapsed="false" customWidth="true" hidden="false" outlineLevel="0" max="38" min="38" style="0" width="9.14"/>
    <col collapsed="false" customWidth="true" hidden="false" outlineLevel="0" max="39" min="39" style="0" width="10.28"/>
    <col collapsed="false" customWidth="true" hidden="true" outlineLevel="0" max="40" min="40" style="0" width="9.7"/>
    <col collapsed="false" customWidth="true" hidden="true" outlineLevel="0" max="46" min="41" style="0" width="9.99"/>
    <col collapsed="false" customWidth="true" hidden="false" outlineLevel="0" max="47" min="47" style="0" width="10.28"/>
    <col collapsed="false" customWidth="true" hidden="true" outlineLevel="0" max="53" min="48" style="0" width="10.71"/>
    <col collapsed="false" customWidth="true" hidden="false" outlineLevel="0" max="55" min="54" style="0" width="10.71"/>
    <col collapsed="false" customWidth="true" hidden="false" outlineLevel="0" max="59" min="56" style="0" width="10.28"/>
    <col collapsed="false" customWidth="true" hidden="false" outlineLevel="0" max="60" min="60" style="0" width="9.14"/>
    <col collapsed="false" customWidth="true" hidden="false" outlineLevel="0" max="74" min="61" style="0" width="10.28"/>
    <col collapsed="false" customWidth="true" hidden="false" outlineLevel="0" max="75" min="75" style="0" width="9.7"/>
    <col collapsed="false" customWidth="true" hidden="false" outlineLevel="0" max="89" min="76" style="0" width="10.28"/>
    <col collapsed="false" customWidth="true" hidden="false" outlineLevel="0" max="90" min="90" style="0" width="11.7"/>
    <col collapsed="false" customWidth="true" hidden="false" outlineLevel="0" max="91" min="91" style="0" width="10.28"/>
    <col collapsed="false" customWidth="true" hidden="false" outlineLevel="0" max="94" min="92" style="0" width="13.41"/>
    <col collapsed="false" customWidth="true" hidden="false" outlineLevel="0" max="95" min="95" style="0" width="9.7"/>
    <col collapsed="false" customWidth="true" hidden="false" outlineLevel="0" max="98" min="96" style="0" width="8.85"/>
    <col collapsed="false" customWidth="true" hidden="false" outlineLevel="0" max="104" min="99" style="52" width="8.85"/>
    <col collapsed="false" customWidth="true" hidden="false" outlineLevel="0" max="106" min="105" style="52" width="10.13"/>
    <col collapsed="false" customWidth="true" hidden="false" outlineLevel="0" max="115" min="107" style="52" width="8.85"/>
    <col collapsed="false" customWidth="true" hidden="false" outlineLevel="0" max="118" min="116" style="52" width="10.56"/>
    <col collapsed="false" customWidth="true" hidden="false" outlineLevel="0" max="121" min="119" style="52" width="8.7"/>
    <col collapsed="false" customWidth="true" hidden="false" outlineLevel="0" max="122" min="122" style="52" width="9.28"/>
  </cols>
  <sheetData>
    <row r="1" customFormat="false" ht="39.6" hidden="false" customHeight="true" outlineLevel="0" collapsed="false">
      <c r="B1" s="50" t="s">
        <v>45</v>
      </c>
      <c r="C1" s="56"/>
      <c r="D1" s="56"/>
      <c r="E1" s="56"/>
      <c r="F1" s="56"/>
      <c r="G1" s="54" t="s">
        <v>367</v>
      </c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</row>
    <row r="2" customFormat="false" ht="12.75" hidden="false" customHeight="false" outlineLevel="0" collapsed="false"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 t="s">
        <v>46</v>
      </c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</row>
    <row r="3" s="78" customFormat="true" ht="18.75" hidden="false" customHeight="true" outlineLevel="0" collapsed="false">
      <c r="A3" s="61"/>
      <c r="B3" s="62" t="s">
        <v>47</v>
      </c>
      <c r="C3" s="263"/>
      <c r="D3" s="63" t="s">
        <v>48</v>
      </c>
      <c r="E3" s="63" t="s">
        <v>48</v>
      </c>
      <c r="F3" s="63" t="s">
        <v>49</v>
      </c>
      <c r="G3" s="63" t="s">
        <v>49</v>
      </c>
      <c r="H3" s="336" t="s">
        <v>50</v>
      </c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62" t="s">
        <v>51</v>
      </c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 t="s">
        <v>52</v>
      </c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 t="s">
        <v>38</v>
      </c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70" t="s">
        <v>39</v>
      </c>
      <c r="BZ3" s="70"/>
      <c r="CA3" s="70"/>
      <c r="CB3" s="70"/>
      <c r="CC3" s="70"/>
      <c r="CD3" s="70"/>
      <c r="CE3" s="265" t="s">
        <v>39</v>
      </c>
      <c r="CF3" s="265"/>
      <c r="CG3" s="62"/>
      <c r="CH3" s="62" t="s">
        <v>53</v>
      </c>
      <c r="CI3" s="62"/>
      <c r="CJ3" s="62"/>
      <c r="CK3" s="61"/>
      <c r="CL3" s="61"/>
      <c r="CM3" s="62"/>
      <c r="CN3" s="62" t="s">
        <v>389</v>
      </c>
      <c r="CO3" s="62"/>
      <c r="CP3" s="62"/>
      <c r="CQ3" s="329"/>
      <c r="CR3" s="72"/>
      <c r="CS3" s="72"/>
      <c r="CT3" s="72"/>
      <c r="CU3" s="73"/>
      <c r="CV3" s="73"/>
      <c r="CW3" s="73"/>
      <c r="CX3" s="73"/>
      <c r="CY3" s="322" t="s">
        <v>39</v>
      </c>
      <c r="CZ3" s="322"/>
      <c r="DA3" s="322"/>
      <c r="DB3" s="322"/>
      <c r="DC3" s="322"/>
      <c r="DD3" s="322"/>
      <c r="DE3" s="322"/>
      <c r="DF3" s="61" t="s">
        <v>38</v>
      </c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73"/>
    </row>
    <row r="4" s="92" customFormat="true" ht="76.9" hidden="false" customHeight="true" outlineLevel="0" collapsed="false">
      <c r="A4" s="61"/>
      <c r="B4" s="62"/>
      <c r="C4" s="266"/>
      <c r="D4" s="63"/>
      <c r="E4" s="63"/>
      <c r="F4" s="63"/>
      <c r="G4" s="63"/>
      <c r="H4" s="79" t="s">
        <v>55</v>
      </c>
      <c r="I4" s="79" t="s">
        <v>56</v>
      </c>
      <c r="J4" s="79" t="s">
        <v>57</v>
      </c>
      <c r="K4" s="79" t="s">
        <v>61</v>
      </c>
      <c r="L4" s="79" t="s">
        <v>62</v>
      </c>
      <c r="M4" s="79" t="s">
        <v>63</v>
      </c>
      <c r="N4" s="79" t="s">
        <v>71</v>
      </c>
      <c r="O4" s="79" t="s">
        <v>72</v>
      </c>
      <c r="P4" s="79" t="s">
        <v>73</v>
      </c>
      <c r="Q4" s="79" t="s">
        <v>61</v>
      </c>
      <c r="R4" s="79" t="s">
        <v>62</v>
      </c>
      <c r="S4" s="79" t="s">
        <v>63</v>
      </c>
      <c r="T4" s="79" t="s">
        <v>71</v>
      </c>
      <c r="U4" s="79" t="s">
        <v>72</v>
      </c>
      <c r="V4" s="79" t="s">
        <v>73</v>
      </c>
      <c r="W4" s="79" t="s">
        <v>285</v>
      </c>
      <c r="X4" s="79" t="s">
        <v>61</v>
      </c>
      <c r="Y4" s="79" t="s">
        <v>62</v>
      </c>
      <c r="Z4" s="79" t="s">
        <v>63</v>
      </c>
      <c r="AA4" s="79" t="s">
        <v>71</v>
      </c>
      <c r="AB4" s="79" t="s">
        <v>72</v>
      </c>
      <c r="AC4" s="79" t="s">
        <v>73</v>
      </c>
      <c r="AD4" s="79" t="s">
        <v>56</v>
      </c>
      <c r="AE4" s="79" t="s">
        <v>74</v>
      </c>
      <c r="AF4" s="79" t="s">
        <v>213</v>
      </c>
      <c r="AG4" s="79" t="s">
        <v>77</v>
      </c>
      <c r="AH4" s="79" t="s">
        <v>78</v>
      </c>
      <c r="AI4" s="79" t="s">
        <v>79</v>
      </c>
      <c r="AJ4" s="79" t="s">
        <v>80</v>
      </c>
      <c r="AK4" s="79" t="s">
        <v>57</v>
      </c>
      <c r="AL4" s="79" t="s">
        <v>58</v>
      </c>
      <c r="AM4" s="79" t="s">
        <v>59</v>
      </c>
      <c r="AN4" s="79" t="s">
        <v>214</v>
      </c>
      <c r="AO4" s="79" t="s">
        <v>61</v>
      </c>
      <c r="AP4" s="79" t="s">
        <v>62</v>
      </c>
      <c r="AQ4" s="79" t="s">
        <v>63</v>
      </c>
      <c r="AR4" s="79" t="s">
        <v>71</v>
      </c>
      <c r="AS4" s="79" t="s">
        <v>72</v>
      </c>
      <c r="AT4" s="79" t="s">
        <v>73</v>
      </c>
      <c r="AU4" s="79" t="s">
        <v>56</v>
      </c>
      <c r="AV4" s="79" t="s">
        <v>74</v>
      </c>
      <c r="AW4" s="79" t="s">
        <v>76</v>
      </c>
      <c r="AX4" s="79" t="s">
        <v>77</v>
      </c>
      <c r="AY4" s="79" t="s">
        <v>78</v>
      </c>
      <c r="AZ4" s="79" t="s">
        <v>79</v>
      </c>
      <c r="BA4" s="79" t="s">
        <v>80</v>
      </c>
      <c r="BB4" s="79" t="s">
        <v>57</v>
      </c>
      <c r="BC4" s="79" t="s">
        <v>58</v>
      </c>
      <c r="BD4" s="79" t="s">
        <v>60</v>
      </c>
      <c r="BE4" s="80" t="s">
        <v>61</v>
      </c>
      <c r="BF4" s="80" t="s">
        <v>62</v>
      </c>
      <c r="BG4" s="80" t="s">
        <v>63</v>
      </c>
      <c r="BH4" s="80" t="s">
        <v>64</v>
      </c>
      <c r="BI4" s="80" t="s">
        <v>71</v>
      </c>
      <c r="BJ4" s="80" t="s">
        <v>72</v>
      </c>
      <c r="BK4" s="80" t="s">
        <v>73</v>
      </c>
      <c r="BL4" s="80" t="s">
        <v>65</v>
      </c>
      <c r="BM4" s="80" t="s">
        <v>56</v>
      </c>
      <c r="BN4" s="80" t="s">
        <v>74</v>
      </c>
      <c r="BO4" s="80" t="s">
        <v>212</v>
      </c>
      <c r="BP4" s="80" t="s">
        <v>76</v>
      </c>
      <c r="BQ4" s="80" t="s">
        <v>77</v>
      </c>
      <c r="BR4" s="80" t="s">
        <v>66</v>
      </c>
      <c r="BS4" s="80" t="s">
        <v>78</v>
      </c>
      <c r="BT4" s="80" t="s">
        <v>79</v>
      </c>
      <c r="BU4" s="80" t="s">
        <v>80</v>
      </c>
      <c r="BV4" s="80" t="s">
        <v>57</v>
      </c>
      <c r="BW4" s="79" t="s">
        <v>60</v>
      </c>
      <c r="BX4" s="80" t="s">
        <v>67</v>
      </c>
      <c r="BY4" s="80" t="s">
        <v>376</v>
      </c>
      <c r="BZ4" s="80" t="s">
        <v>216</v>
      </c>
      <c r="CA4" s="80" t="s">
        <v>63</v>
      </c>
      <c r="CB4" s="80" t="s">
        <v>71</v>
      </c>
      <c r="CC4" s="80" t="s">
        <v>72</v>
      </c>
      <c r="CD4" s="80" t="s">
        <v>73</v>
      </c>
      <c r="CE4" s="80" t="s">
        <v>56</v>
      </c>
      <c r="CF4" s="81" t="s">
        <v>64</v>
      </c>
      <c r="CG4" s="80" t="s">
        <v>65</v>
      </c>
      <c r="CH4" s="62" t="s">
        <v>51</v>
      </c>
      <c r="CI4" s="62" t="s">
        <v>52</v>
      </c>
      <c r="CJ4" s="62" t="s">
        <v>38</v>
      </c>
      <c r="CK4" s="84" t="s">
        <v>84</v>
      </c>
      <c r="CL4" s="84" t="s">
        <v>391</v>
      </c>
      <c r="CM4" s="80" t="s">
        <v>392</v>
      </c>
      <c r="CN4" s="80" t="s">
        <v>388</v>
      </c>
      <c r="CO4" s="80" t="s">
        <v>380</v>
      </c>
      <c r="CP4" s="80" t="s">
        <v>381</v>
      </c>
      <c r="CQ4" s="328" t="s">
        <v>374</v>
      </c>
      <c r="CR4" s="86" t="s">
        <v>102</v>
      </c>
      <c r="CS4" s="86" t="s">
        <v>103</v>
      </c>
      <c r="CT4" s="86" t="s">
        <v>104</v>
      </c>
      <c r="CU4" s="86" t="s">
        <v>105</v>
      </c>
      <c r="CV4" s="86" t="s">
        <v>106</v>
      </c>
      <c r="CW4" s="87" t="s">
        <v>107</v>
      </c>
      <c r="CX4" s="87" t="s">
        <v>108</v>
      </c>
      <c r="CY4" s="82" t="s">
        <v>61</v>
      </c>
      <c r="CZ4" s="82" t="s">
        <v>62</v>
      </c>
      <c r="DA4" s="82" t="s">
        <v>63</v>
      </c>
      <c r="DB4" s="87" t="s">
        <v>71</v>
      </c>
      <c r="DC4" s="87" t="s">
        <v>72</v>
      </c>
      <c r="DD4" s="87" t="s">
        <v>73</v>
      </c>
      <c r="DE4" s="87" t="s">
        <v>390</v>
      </c>
      <c r="DF4" s="82" t="s">
        <v>61</v>
      </c>
      <c r="DG4" s="82" t="s">
        <v>62</v>
      </c>
      <c r="DH4" s="82" t="s">
        <v>63</v>
      </c>
      <c r="DI4" s="82" t="s">
        <v>71</v>
      </c>
      <c r="DJ4" s="82" t="s">
        <v>72</v>
      </c>
      <c r="DK4" s="82" t="s">
        <v>73</v>
      </c>
      <c r="DL4" s="82" t="s">
        <v>74</v>
      </c>
      <c r="DM4" s="82" t="s">
        <v>76</v>
      </c>
      <c r="DN4" s="82" t="s">
        <v>77</v>
      </c>
      <c r="DO4" s="82" t="s">
        <v>78</v>
      </c>
      <c r="DP4" s="82" t="s">
        <v>79</v>
      </c>
      <c r="DQ4" s="82" t="s">
        <v>80</v>
      </c>
      <c r="DR4" s="91"/>
    </row>
    <row r="5" customFormat="false" ht="15" hidden="false" customHeight="true" outlineLevel="0" collapsed="false">
      <c r="A5" s="268" t="s">
        <v>275</v>
      </c>
      <c r="B5" s="137" t="s">
        <v>121</v>
      </c>
      <c r="C5" s="137" t="s">
        <v>121</v>
      </c>
      <c r="D5" s="95" t="n">
        <v>198.15442</v>
      </c>
      <c r="E5" s="95" t="n">
        <v>554</v>
      </c>
      <c r="F5" s="95" t="n">
        <v>440.83664</v>
      </c>
      <c r="G5" s="95" t="n">
        <v>1075</v>
      </c>
      <c r="H5" s="95" t="n">
        <v>528.54656</v>
      </c>
      <c r="I5" s="95" t="n">
        <v>155.14276</v>
      </c>
      <c r="J5" s="95" t="n">
        <f aca="false">H5-I5</f>
        <v>373.4038</v>
      </c>
      <c r="K5" s="95" t="e">
        <f aca="false">#REF!</f>
        <v>#REF!</v>
      </c>
      <c r="L5" s="95" t="e">
        <f aca="false">#REF!-#REF!</f>
        <v>#REF!</v>
      </c>
      <c r="M5" s="95" t="e">
        <f aca="false">#REF!-#REF!</f>
        <v>#REF!</v>
      </c>
      <c r="N5" s="95" t="e">
        <f aca="false">#REF!-#REF!</f>
        <v>#REF!</v>
      </c>
      <c r="O5" s="95" t="e">
        <f aca="false">#REF!-#REF!</f>
        <v>#REF!</v>
      </c>
      <c r="P5" s="95" t="e">
        <f aca="false">#REF!-#REF!</f>
        <v>#REF!</v>
      </c>
      <c r="Q5" s="95" t="e">
        <f aca="false">ROUND(#REF!/CU5*100,0)</f>
        <v>#REF!</v>
      </c>
      <c r="R5" s="95" t="e">
        <f aca="false">ROUND(L5/CU5*100,0)</f>
        <v>#REF!</v>
      </c>
      <c r="S5" s="95" t="e">
        <f aca="false">ROUND(M5/CU5*100,0)</f>
        <v>#REF!</v>
      </c>
      <c r="T5" s="95" t="e">
        <f aca="false">ROUND(N5/CU5*100,0)</f>
        <v>#REF!</v>
      </c>
      <c r="U5" s="95" t="e">
        <f aca="false">ROUND(O5/CU5*100,0)</f>
        <v>#REF!</v>
      </c>
      <c r="V5" s="95" t="e">
        <f aca="false">ROUND(P5/CU5*100,0)</f>
        <v>#REF!</v>
      </c>
      <c r="W5" s="96" t="n">
        <f aca="false">J5/H5*100</f>
        <v>70.6472860215002</v>
      </c>
      <c r="X5" s="95" t="e">
        <f aca="false">ROUND(#REF!/CU5*100,0)</f>
        <v>#REF!</v>
      </c>
      <c r="Y5" s="95" t="e">
        <f aca="false">ROUND((#REF!-#REF!)/CU5*100,0)</f>
        <v>#REF!</v>
      </c>
      <c r="Z5" s="95" t="e">
        <f aca="false">ROUND((#REF!-#REF!)/CU5*100,0)</f>
        <v>#REF!</v>
      </c>
      <c r="AA5" s="95" t="e">
        <f aca="false">ROUND((#REF!-#REF!)/CU5*100,0)</f>
        <v>#REF!</v>
      </c>
      <c r="AB5" s="95" t="e">
        <f aca="false">ROUND((#REF!-#REF!)/CU5*100,0)</f>
        <v>#REF!</v>
      </c>
      <c r="AC5" s="95" t="e">
        <f aca="false">ROUND((#REF!-#REF!)/CU5*100,0)</f>
        <v>#REF!</v>
      </c>
      <c r="AD5" s="95" t="n">
        <v>279</v>
      </c>
      <c r="AE5" s="95" t="n">
        <v>821</v>
      </c>
      <c r="AF5" s="95" t="n">
        <v>8</v>
      </c>
      <c r="AG5" s="95" t="n">
        <v>8</v>
      </c>
      <c r="AH5" s="95" t="n">
        <v>156</v>
      </c>
      <c r="AI5" s="95" t="n">
        <v>20</v>
      </c>
      <c r="AJ5" s="95" t="n">
        <v>178</v>
      </c>
      <c r="AK5" s="95" t="n">
        <v>1191</v>
      </c>
      <c r="AL5" s="95" t="n">
        <v>1470</v>
      </c>
      <c r="AM5" s="96" t="n">
        <v>81.0204081632653</v>
      </c>
      <c r="AN5" s="95" t="n">
        <v>1721</v>
      </c>
      <c r="AO5" s="95" t="n">
        <v>110</v>
      </c>
      <c r="AP5" s="95" t="n">
        <v>4</v>
      </c>
      <c r="AQ5" s="95" t="n">
        <v>15</v>
      </c>
      <c r="AR5" s="95" t="n">
        <v>162</v>
      </c>
      <c r="AS5" s="95" t="n">
        <v>93</v>
      </c>
      <c r="AT5" s="95" t="n">
        <v>1</v>
      </c>
      <c r="AU5" s="95" t="n">
        <v>384</v>
      </c>
      <c r="AV5" s="95" t="n">
        <v>531</v>
      </c>
      <c r="AW5" s="95" t="n">
        <v>36</v>
      </c>
      <c r="AX5" s="95" t="n">
        <v>16</v>
      </c>
      <c r="AY5" s="95" t="n">
        <v>241</v>
      </c>
      <c r="AZ5" s="95" t="n">
        <v>-40</v>
      </c>
      <c r="BA5" s="95" t="n">
        <v>19</v>
      </c>
      <c r="BB5" s="95" t="n">
        <v>803</v>
      </c>
      <c r="BC5" s="95" t="n">
        <v>1187</v>
      </c>
      <c r="BD5" s="96" t="n">
        <f aca="false">ROUND(BB5/BC5*100,1)</f>
        <v>67.6</v>
      </c>
      <c r="BE5" s="95" t="n">
        <f aca="false">ROUND(DF5/CW5*100,0)</f>
        <v>29</v>
      </c>
      <c r="BF5" s="95" t="n">
        <f aca="false">ROUND((DG5-DF5)/CW5*100,0)</f>
        <v>103</v>
      </c>
      <c r="BG5" s="95" t="n">
        <f aca="false">ROUND((DH5-DG5)/CW5*100,0)</f>
        <v>29</v>
      </c>
      <c r="BH5" s="95" t="n">
        <f aca="false">ROUND(DH5/CW5*100,0)</f>
        <v>161</v>
      </c>
      <c r="BI5" s="95" t="n">
        <f aca="false">ROUND((DI5-DH5)/CW5*100,0)</f>
        <v>164</v>
      </c>
      <c r="BJ5" s="95" t="n">
        <f aca="false">ROUND((DJ5-DI5)/CW5*100,0)</f>
        <v>56</v>
      </c>
      <c r="BK5" s="95" t="n">
        <f aca="false">ROUND((DK5-DJ5)/CW5*100,0)</f>
        <v>24</v>
      </c>
      <c r="BL5" s="95" t="n">
        <f aca="false">ROUND((DK5-DH5)/CW5*100,0)</f>
        <v>244</v>
      </c>
      <c r="BM5" s="95" t="n">
        <f aca="false">ROUND(DK5/CW5*100,0)</f>
        <v>405</v>
      </c>
      <c r="BN5" s="95" t="n">
        <f aca="false">ROUND((DL5-DK5)/CW5*100,0)</f>
        <v>684</v>
      </c>
      <c r="BO5" s="95" t="n">
        <f aca="false">ROUND(DL5/CW5*100,0)</f>
        <v>1089</v>
      </c>
      <c r="BP5" s="95" t="n">
        <f aca="false">ROUND((DM5-DL5)/CW5*100,0)</f>
        <v>9</v>
      </c>
      <c r="BQ5" s="95" t="n">
        <f aca="false">ROUND((DN5-DM5)/CW5*100,0)</f>
        <v>17</v>
      </c>
      <c r="BR5" s="95" t="n">
        <f aca="false">ROUND(DN5/CW5*100,0)</f>
        <v>1115</v>
      </c>
      <c r="BS5" s="95" t="n">
        <f aca="false">ROUND((DO5-DN5)/CW5*100,0)</f>
        <v>196</v>
      </c>
      <c r="BT5" s="95" t="n">
        <f aca="false">ROUND((DP5-DO5)/CW5*100,0)</f>
        <v>53</v>
      </c>
      <c r="BU5" s="95" t="n">
        <f aca="false">ROUND((DQ5-DP5)/CW5*100,0)</f>
        <v>-35</v>
      </c>
      <c r="BV5" s="95" t="n">
        <f aca="false">BU5+BT5+BS5+BQ5+BP5+BN5</f>
        <v>924</v>
      </c>
      <c r="BW5" s="96" t="n">
        <f aca="false">ROUND(BV5/BX5*100,1)</f>
        <v>69.5</v>
      </c>
      <c r="BX5" s="95" t="n">
        <f aca="false">ROUND(DQ5/CW5*100,0)</f>
        <v>1329</v>
      </c>
      <c r="BY5" s="95" t="n">
        <f aca="false">ROUND(CY5/CX5*100,0)</f>
        <v>163</v>
      </c>
      <c r="BZ5" s="95" t="n">
        <f aca="false">ROUND((CZ5-CY5)/CX5*100,0)</f>
        <v>26</v>
      </c>
      <c r="CA5" s="95" t="n">
        <f aca="false">ROUND((DA5-CZ5)/CX5*100,0)</f>
        <v>-12</v>
      </c>
      <c r="CB5" s="95" t="n">
        <f aca="false">ROUND((DB5-DA5)/CX5*100,0)</f>
        <v>21</v>
      </c>
      <c r="CC5" s="95" t="n">
        <f aca="false">ROUND((DC5-DB5)/CX5*100,0)</f>
        <v>21</v>
      </c>
      <c r="CD5" s="95" t="n">
        <f aca="false">ROUND((DD5-DC5)/CX5*100,0)</f>
        <v>34</v>
      </c>
      <c r="CE5" s="95" t="n">
        <f aca="false">BY5+BZ5+CA5+CB5+CC5+CD5</f>
        <v>253</v>
      </c>
      <c r="CF5" s="151" t="n">
        <f aca="false">BY5+BZ5+CA5</f>
        <v>177</v>
      </c>
      <c r="CG5" s="95" t="n">
        <f aca="false">CB5+CC5+CD5</f>
        <v>76</v>
      </c>
      <c r="CH5" s="96" t="n">
        <v>81.0204081632653</v>
      </c>
      <c r="CI5" s="96" t="n">
        <v>67.6</v>
      </c>
      <c r="CJ5" s="96" t="n">
        <v>69.5</v>
      </c>
      <c r="CK5" s="96" t="n">
        <f aca="false">ROUND((BW5+BD5+AM5)/3,1)</f>
        <v>72.7</v>
      </c>
      <c r="CL5" s="136" t="n">
        <v>67.8</v>
      </c>
      <c r="CM5" s="95" t="n">
        <f aca="false">ROUND(CE5/(100-CL5)*100,0)</f>
        <v>786</v>
      </c>
      <c r="CN5" s="95" t="n">
        <f aca="false">ROUND(CM5*1.15,0)</f>
        <v>904</v>
      </c>
      <c r="CO5" s="95" t="n">
        <f aca="false">ROUND(CN5*1.148,0)</f>
        <v>1038</v>
      </c>
      <c r="CP5" s="95" t="n">
        <f aca="false">ROUND(CO5*1.148,0)</f>
        <v>1192</v>
      </c>
      <c r="CQ5" s="95" t="n">
        <f aca="false">BX5/100*(100-CW5)</f>
        <v>814.677</v>
      </c>
      <c r="CR5" s="105" t="n">
        <v>35.78</v>
      </c>
      <c r="CS5" s="105" t="n">
        <v>41.01</v>
      </c>
      <c r="CT5" s="105" t="n">
        <v>36.66</v>
      </c>
      <c r="CU5" s="105" t="n">
        <v>40.55</v>
      </c>
      <c r="CV5" s="105" t="n">
        <v>41.33</v>
      </c>
      <c r="CW5" s="106" t="n">
        <v>38.7</v>
      </c>
      <c r="CX5" s="106" t="n">
        <v>41.9</v>
      </c>
      <c r="CY5" s="106" t="n">
        <v>68.31072</v>
      </c>
      <c r="CZ5" s="106" t="n">
        <v>79.15537</v>
      </c>
      <c r="DA5" s="106" t="n">
        <v>74.08128</v>
      </c>
      <c r="DB5" s="106" t="n">
        <v>82.79142</v>
      </c>
      <c r="DC5" s="106" t="n">
        <v>91.79006</v>
      </c>
      <c r="DD5" s="106" t="n">
        <v>105.88106</v>
      </c>
      <c r="DE5" s="106"/>
      <c r="DF5" s="106" t="n">
        <v>11.10187</v>
      </c>
      <c r="DG5" s="106" t="n">
        <v>51.0578</v>
      </c>
      <c r="DH5" s="106" t="n">
        <v>62.23135</v>
      </c>
      <c r="DI5" s="106" t="n">
        <v>125.7418</v>
      </c>
      <c r="DJ5" s="106" t="n">
        <v>147.4539</v>
      </c>
      <c r="DK5" s="106" t="n">
        <v>156.75584</v>
      </c>
      <c r="DL5" s="106" t="n">
        <v>421.54845</v>
      </c>
      <c r="DM5" s="106" t="n">
        <v>424.85824</v>
      </c>
      <c r="DN5" s="106" t="n">
        <v>431.34359</v>
      </c>
      <c r="DO5" s="106" t="n">
        <v>507.16685</v>
      </c>
      <c r="DP5" s="106" t="n">
        <v>527.54937</v>
      </c>
      <c r="DQ5" s="106" t="n">
        <v>514.18105</v>
      </c>
      <c r="DR5" s="117"/>
    </row>
    <row r="6" customFormat="false" ht="15" hidden="false" customHeight="true" outlineLevel="0" collapsed="false">
      <c r="A6" s="267" t="n">
        <f aca="false">A5+1</f>
        <v>2</v>
      </c>
      <c r="B6" s="137" t="s">
        <v>122</v>
      </c>
      <c r="C6" s="137" t="s">
        <v>122</v>
      </c>
      <c r="D6" s="95" t="n">
        <v>741.67735</v>
      </c>
      <c r="E6" s="95" t="n">
        <v>2472</v>
      </c>
      <c r="F6" s="95" t="n">
        <v>1286.01485</v>
      </c>
      <c r="G6" s="95" t="n">
        <v>4287</v>
      </c>
      <c r="H6" s="95" t="n">
        <v>1510.84689</v>
      </c>
      <c r="I6" s="95" t="n">
        <v>500.70618</v>
      </c>
      <c r="J6" s="95" t="n">
        <f aca="false">H6-I6</f>
        <v>1010.14071</v>
      </c>
      <c r="K6" s="95" t="e">
        <f aca="false">#REF!</f>
        <v>#REF!</v>
      </c>
      <c r="L6" s="95" t="e">
        <f aca="false">#REF!-#REF!</f>
        <v>#REF!</v>
      </c>
      <c r="M6" s="95" t="e">
        <f aca="false">#REF!-#REF!</f>
        <v>#REF!</v>
      </c>
      <c r="N6" s="95" t="e">
        <f aca="false">#REF!-#REF!</f>
        <v>#REF!</v>
      </c>
      <c r="O6" s="95" t="e">
        <f aca="false">#REF!-#REF!</f>
        <v>#REF!</v>
      </c>
      <c r="P6" s="95" t="e">
        <f aca="false">#REF!-#REF!</f>
        <v>#REF!</v>
      </c>
      <c r="Q6" s="95" t="e">
        <f aca="false">ROUND(#REF!/CU6*100,0)</f>
        <v>#REF!</v>
      </c>
      <c r="R6" s="95" t="e">
        <f aca="false">ROUND(L6/CU6*100,0)</f>
        <v>#REF!</v>
      </c>
      <c r="S6" s="95" t="e">
        <f aca="false">ROUND(M6/CU6*100,0)</f>
        <v>#REF!</v>
      </c>
      <c r="T6" s="95" t="e">
        <f aca="false">ROUND(N6/CU6*100,0)</f>
        <v>#REF!</v>
      </c>
      <c r="U6" s="95" t="e">
        <f aca="false">O6/CU6*100</f>
        <v>#REF!</v>
      </c>
      <c r="V6" s="95" t="e">
        <f aca="false">ROUND(P6/CU6*100,0)</f>
        <v>#REF!</v>
      </c>
      <c r="W6" s="96" t="n">
        <f aca="false">J6/H6*100</f>
        <v>66.8592374704494</v>
      </c>
      <c r="X6" s="95" t="e">
        <f aca="false">ROUND(#REF!/CU6*100,0)</f>
        <v>#REF!</v>
      </c>
      <c r="Y6" s="95" t="e">
        <f aca="false">ROUND((#REF!-#REF!)/CU6*100,0)</f>
        <v>#REF!</v>
      </c>
      <c r="Z6" s="95" t="e">
        <f aca="false">ROUND((#REF!-#REF!)/CU6*100,0)</f>
        <v>#REF!</v>
      </c>
      <c r="AA6" s="95" t="e">
        <f aca="false">ROUND((#REF!-#REF!)/CU6*100,0)</f>
        <v>#REF!</v>
      </c>
      <c r="AB6" s="95" t="e">
        <f aca="false">ROUND((#REF!-#REF!)/CU6*100,0)</f>
        <v>#REF!</v>
      </c>
      <c r="AC6" s="95" t="e">
        <f aca="false">ROUND((#REF!-#REF!)/CU6*100,0)</f>
        <v>#REF!</v>
      </c>
      <c r="AD6" s="95" t="n">
        <v>1367.3203</v>
      </c>
      <c r="AE6" s="95" t="n">
        <v>1024</v>
      </c>
      <c r="AF6" s="95" t="n">
        <v>89</v>
      </c>
      <c r="AG6" s="95" t="n">
        <v>77</v>
      </c>
      <c r="AH6" s="95" t="n">
        <v>473</v>
      </c>
      <c r="AI6" s="95" t="n">
        <v>22</v>
      </c>
      <c r="AJ6" s="95" t="n">
        <v>312</v>
      </c>
      <c r="AK6" s="95" t="n">
        <v>1996.6797</v>
      </c>
      <c r="AL6" s="95" t="n">
        <v>3364</v>
      </c>
      <c r="AM6" s="96" t="n">
        <v>59.3543311533888</v>
      </c>
      <c r="AN6" s="95" t="n">
        <v>6403.3203</v>
      </c>
      <c r="AO6" s="95" t="n">
        <v>210</v>
      </c>
      <c r="AP6" s="95" t="n">
        <v>78</v>
      </c>
      <c r="AQ6" s="95" t="n">
        <v>68</v>
      </c>
      <c r="AR6" s="95" t="n">
        <v>28</v>
      </c>
      <c r="AS6" s="95" t="n">
        <v>320</v>
      </c>
      <c r="AT6" s="95" t="n">
        <v>175</v>
      </c>
      <c r="AU6" s="95" t="n">
        <v>878</v>
      </c>
      <c r="AV6" s="95" t="n">
        <v>1123</v>
      </c>
      <c r="AW6" s="95" t="n">
        <v>174</v>
      </c>
      <c r="AX6" s="95" t="n">
        <v>157</v>
      </c>
      <c r="AY6" s="95" t="n">
        <v>346</v>
      </c>
      <c r="AZ6" s="95" t="n">
        <v>176</v>
      </c>
      <c r="BA6" s="95" t="n">
        <v>316</v>
      </c>
      <c r="BB6" s="95" t="n">
        <v>2292</v>
      </c>
      <c r="BC6" s="95" t="n">
        <v>3170</v>
      </c>
      <c r="BD6" s="96" t="n">
        <f aca="false">ROUND(BB6/BC6*100,1)</f>
        <v>72.3</v>
      </c>
      <c r="BE6" s="95" t="n">
        <f aca="false">ROUND(DF6/CW6*100,0)</f>
        <v>129</v>
      </c>
      <c r="BF6" s="95" t="n">
        <f aca="false">ROUND((DG6-DF6)/CW6*100,0)</f>
        <v>135</v>
      </c>
      <c r="BG6" s="95" t="n">
        <f aca="false">ROUND((DH6-DG6)/CW6*100,0)</f>
        <v>31</v>
      </c>
      <c r="BH6" s="95" t="n">
        <f aca="false">ROUND(DH6/CW6*100,0)</f>
        <v>295</v>
      </c>
      <c r="BI6" s="95" t="n">
        <f aca="false">ROUND((DI6-DH6)/CW6*100,0)</f>
        <v>194</v>
      </c>
      <c r="BJ6" s="95" t="n">
        <f aca="false">ROUND((DJ6-DI6)/CW6*100,0)</f>
        <v>210</v>
      </c>
      <c r="BK6" s="95" t="n">
        <f aca="false">ROUND((DK6-DJ6)/CW6*100,0)</f>
        <v>443</v>
      </c>
      <c r="BL6" s="95" t="n">
        <f aca="false">ROUND((DK6-DH6)/CW6*100,0)</f>
        <v>847</v>
      </c>
      <c r="BM6" s="95" t="n">
        <f aca="false">ROUND(DK6/CW6*100,0)</f>
        <v>1142</v>
      </c>
      <c r="BN6" s="95" t="n">
        <f aca="false">ROUND((DL6-DK6)/CW6*100,0)</f>
        <v>1125</v>
      </c>
      <c r="BO6" s="95" t="n">
        <f aca="false">ROUND(DL6/CW6*100,0)</f>
        <v>2268</v>
      </c>
      <c r="BP6" s="95" t="n">
        <f aca="false">ROUND((DM6-DL6)/CW6*100,0)</f>
        <v>307</v>
      </c>
      <c r="BQ6" s="95" t="n">
        <f aca="false">ROUND((DN6-DM6)/CW6*100,0)</f>
        <v>287</v>
      </c>
      <c r="BR6" s="95" t="n">
        <f aca="false">ROUND(DN6/CW6*100,0)</f>
        <v>2861</v>
      </c>
      <c r="BS6" s="95" t="n">
        <f aca="false">ROUND((DO6-DN6)/CW6*100,0)</f>
        <v>485</v>
      </c>
      <c r="BT6" s="95" t="n">
        <f aca="false">ROUND((DP6-DO6)/CW6*100,0)</f>
        <v>36</v>
      </c>
      <c r="BU6" s="95" t="n">
        <f aca="false">ROUND((DQ6-DP6)/CW6*100,0)</f>
        <v>334</v>
      </c>
      <c r="BV6" s="95" t="n">
        <f aca="false">BU6+BT6+BS6+BQ6+BP6+BN6</f>
        <v>2574</v>
      </c>
      <c r="BW6" s="96" t="n">
        <f aca="false">ROUND(BV6/BX6*100,1)</f>
        <v>69.3</v>
      </c>
      <c r="BX6" s="95" t="n">
        <f aca="false">ROUND(DQ6/CW6*100,0)</f>
        <v>3716</v>
      </c>
      <c r="BY6" s="95" t="n">
        <f aca="false">ROUND(CY6/CX6*100,0)</f>
        <v>303</v>
      </c>
      <c r="BZ6" s="95" t="n">
        <f aca="false">ROUND((CZ6-CY6)/CX6*100,0)</f>
        <v>13</v>
      </c>
      <c r="CA6" s="95" t="n">
        <f aca="false">ROUND((DA6-CZ6)/CX6*100,0)</f>
        <v>141</v>
      </c>
      <c r="CB6" s="95" t="n">
        <f aca="false">ROUND((DB6-DA6)/CX6*100,0)</f>
        <v>54</v>
      </c>
      <c r="CC6" s="95" t="n">
        <f aca="false">ROUND((DC6-DB6)/CX6*100,0)</f>
        <v>127</v>
      </c>
      <c r="CD6" s="95" t="n">
        <f aca="false">ROUND((DD6-DC6)/CX6*100,0)</f>
        <v>489</v>
      </c>
      <c r="CE6" s="95" t="n">
        <f aca="false">BY6+BZ6+CA6+CB6+CC6+CD6</f>
        <v>1127</v>
      </c>
      <c r="CF6" s="151" t="n">
        <f aca="false">BY6+BZ6+CA6</f>
        <v>457</v>
      </c>
      <c r="CG6" s="95" t="n">
        <f aca="false">CB6+CC6+CD6</f>
        <v>670</v>
      </c>
      <c r="CH6" s="96" t="n">
        <v>59.3543311533888</v>
      </c>
      <c r="CI6" s="96" t="n">
        <v>72.3</v>
      </c>
      <c r="CJ6" s="96" t="n">
        <v>69.3</v>
      </c>
      <c r="CK6" s="96" t="n">
        <f aca="false">ROUND((BW6+BD6+AM6)/3,1)</f>
        <v>67</v>
      </c>
      <c r="CL6" s="96" t="n">
        <v>67</v>
      </c>
      <c r="CM6" s="95" t="n">
        <f aca="false">ROUND(CE6/(100-CL6)*100,0)</f>
        <v>3415</v>
      </c>
      <c r="CN6" s="95" t="n">
        <f aca="false">ROUND(CM6*1.15,0)</f>
        <v>3927</v>
      </c>
      <c r="CO6" s="95" t="n">
        <f aca="false">ROUND(CN6*1.148,0)</f>
        <v>4508</v>
      </c>
      <c r="CP6" s="95" t="n">
        <f aca="false">ROUND(CO6*1.148,0)</f>
        <v>5175</v>
      </c>
      <c r="CQ6" s="95" t="n">
        <f aca="false">BX6/100*(100-CW6)</f>
        <v>2601.2</v>
      </c>
      <c r="CR6" s="105" t="n">
        <v>30</v>
      </c>
      <c r="CS6" s="105" t="n">
        <v>30</v>
      </c>
      <c r="CT6" s="105" t="n">
        <v>30</v>
      </c>
      <c r="CU6" s="105" t="n">
        <v>30</v>
      </c>
      <c r="CV6" s="105" t="n">
        <v>30</v>
      </c>
      <c r="CW6" s="106" t="n">
        <v>30</v>
      </c>
      <c r="CX6" s="106" t="n">
        <v>30</v>
      </c>
      <c r="CY6" s="106" t="n">
        <v>90.90192</v>
      </c>
      <c r="CZ6" s="106" t="n">
        <v>94.74693</v>
      </c>
      <c r="DA6" s="106" t="n">
        <v>136.89783</v>
      </c>
      <c r="DB6" s="106" t="n">
        <v>152.99381</v>
      </c>
      <c r="DC6" s="106" t="n">
        <v>191.05466</v>
      </c>
      <c r="DD6" s="106" t="n">
        <v>337.89206</v>
      </c>
      <c r="DE6" s="106"/>
      <c r="DF6" s="106" t="n">
        <v>38.5996</v>
      </c>
      <c r="DG6" s="106" t="n">
        <v>79.19643</v>
      </c>
      <c r="DH6" s="106" t="n">
        <v>88.44002</v>
      </c>
      <c r="DI6" s="106" t="n">
        <v>146.72644</v>
      </c>
      <c r="DJ6" s="106" t="n">
        <v>209.84426</v>
      </c>
      <c r="DK6" s="106" t="n">
        <v>342.67469</v>
      </c>
      <c r="DL6" s="106" t="n">
        <v>680.3027</v>
      </c>
      <c r="DM6" s="106" t="n">
        <v>772.34945</v>
      </c>
      <c r="DN6" s="106" t="n">
        <v>858.33392</v>
      </c>
      <c r="DO6" s="106" t="n">
        <v>1003.8287</v>
      </c>
      <c r="DP6" s="106" t="n">
        <v>1014.6578</v>
      </c>
      <c r="DQ6" s="106" t="n">
        <v>1114.90795</v>
      </c>
      <c r="DR6" s="117"/>
    </row>
    <row r="7" customFormat="false" ht="15" hidden="false" customHeight="true" outlineLevel="0" collapsed="false">
      <c r="A7" s="267" t="n">
        <f aca="false">A6+1</f>
        <v>3</v>
      </c>
      <c r="B7" s="137" t="s">
        <v>276</v>
      </c>
      <c r="C7" s="137" t="s">
        <v>276</v>
      </c>
      <c r="D7" s="95" t="n">
        <v>135.58439</v>
      </c>
      <c r="E7" s="95" t="n">
        <v>372</v>
      </c>
      <c r="F7" s="95" t="n">
        <v>84.5193</v>
      </c>
      <c r="G7" s="95" t="n">
        <v>260</v>
      </c>
      <c r="H7" s="95" t="n">
        <v>199.37746</v>
      </c>
      <c r="I7" s="95" t="n">
        <v>59.318</v>
      </c>
      <c r="J7" s="95" t="n">
        <f aca="false">H7-I7</f>
        <v>140.05946</v>
      </c>
      <c r="K7" s="95" t="e">
        <f aca="false">#REF!</f>
        <v>#REF!</v>
      </c>
      <c r="L7" s="95" t="e">
        <f aca="false">#REF!-#REF!</f>
        <v>#REF!</v>
      </c>
      <c r="M7" s="95" t="e">
        <f aca="false">#REF!-#REF!</f>
        <v>#REF!</v>
      </c>
      <c r="N7" s="95" t="e">
        <f aca="false">#REF!-#REF!</f>
        <v>#REF!</v>
      </c>
      <c r="O7" s="95" t="e">
        <f aca="false">#REF!-#REF!</f>
        <v>#REF!</v>
      </c>
      <c r="P7" s="95" t="e">
        <f aca="false">#REF!-#REF!</f>
        <v>#REF!</v>
      </c>
      <c r="Q7" s="95" t="e">
        <f aca="false">ROUND(#REF!/CU7*100,0)</f>
        <v>#REF!</v>
      </c>
      <c r="R7" s="95" t="e">
        <f aca="false">ROUND(L7/CU7*100,0)</f>
        <v>#REF!</v>
      </c>
      <c r="S7" s="95" t="e">
        <f aca="false">ROUND(M7/CU7*100,0)</f>
        <v>#REF!</v>
      </c>
      <c r="T7" s="95" t="e">
        <f aca="false">ROUND(N7/CU7*100,0)</f>
        <v>#REF!</v>
      </c>
      <c r="U7" s="95" t="e">
        <f aca="false">O7/CU7*100</f>
        <v>#REF!</v>
      </c>
      <c r="V7" s="95" t="e">
        <f aca="false">ROUND(P7/CU7*100,0)</f>
        <v>#REF!</v>
      </c>
      <c r="W7" s="96" t="n">
        <f aca="false">J7/H7*100</f>
        <v>70.2483921703085</v>
      </c>
      <c r="X7" s="95" t="e">
        <f aca="false">ROUND(#REF!/CU7*100,0)</f>
        <v>#REF!</v>
      </c>
      <c r="Y7" s="95" t="e">
        <f aca="false">ROUND((#REF!-#REF!)/CU7*100,0)</f>
        <v>#REF!</v>
      </c>
      <c r="Z7" s="95" t="e">
        <f aca="false">ROUND((#REF!-#REF!)/CU7*100,0)</f>
        <v>#REF!</v>
      </c>
      <c r="AA7" s="95" t="e">
        <f aca="false">ROUND((#REF!-#REF!)/CU7*100,0)</f>
        <v>#REF!</v>
      </c>
      <c r="AB7" s="95" t="e">
        <f aca="false">ROUND((#REF!-#REF!)/CU7*100,0)</f>
        <v>#REF!</v>
      </c>
      <c r="AC7" s="95" t="e">
        <f aca="false">ROUND((#REF!-#REF!)/CU7*100,0)</f>
        <v>#REF!</v>
      </c>
      <c r="AD7" s="95" t="n">
        <v>240.6954</v>
      </c>
      <c r="AE7" s="95" t="n">
        <v>135</v>
      </c>
      <c r="AF7" s="95" t="n">
        <v>41</v>
      </c>
      <c r="AG7" s="95" t="n">
        <v>-10</v>
      </c>
      <c r="AH7" s="95" t="n">
        <v>52</v>
      </c>
      <c r="AI7" s="95" t="n">
        <v>7</v>
      </c>
      <c r="AJ7" s="95" t="n">
        <v>69</v>
      </c>
      <c r="AK7" s="95" t="n">
        <v>293.3046</v>
      </c>
      <c r="AL7" s="95" t="n">
        <v>534</v>
      </c>
      <c r="AM7" s="96" t="n">
        <v>54.9259550561798</v>
      </c>
      <c r="AN7" s="95" t="n">
        <v>753.6954</v>
      </c>
      <c r="AO7" s="95" t="n">
        <v>65</v>
      </c>
      <c r="AP7" s="95" t="n">
        <v>-64</v>
      </c>
      <c r="AQ7" s="95" t="n">
        <v>13</v>
      </c>
      <c r="AR7" s="95" t="n">
        <v>23</v>
      </c>
      <c r="AS7" s="95" t="n">
        <v>57</v>
      </c>
      <c r="AT7" s="95" t="n">
        <v>55</v>
      </c>
      <c r="AU7" s="95" t="n">
        <v>148</v>
      </c>
      <c r="AV7" s="95" t="n">
        <v>279</v>
      </c>
      <c r="AW7" s="95" t="n">
        <v>60</v>
      </c>
      <c r="AX7" s="95" t="n">
        <v>9</v>
      </c>
      <c r="AY7" s="95" t="n">
        <v>115</v>
      </c>
      <c r="AZ7" s="95" t="n">
        <v>71</v>
      </c>
      <c r="BA7" s="95" t="n">
        <v>26</v>
      </c>
      <c r="BB7" s="95" t="n">
        <v>560</v>
      </c>
      <c r="BC7" s="95" t="n">
        <v>708</v>
      </c>
      <c r="BD7" s="96" t="n">
        <f aca="false">ROUND(BB7/BC7*100,1)</f>
        <v>79.1</v>
      </c>
      <c r="BE7" s="95" t="n">
        <f aca="false">ROUND(DF7/CW7*100,0)</f>
        <v>22</v>
      </c>
      <c r="BF7" s="95" t="n">
        <f aca="false">ROUND((DG7-DF7)/CW7*100,0)</f>
        <v>41</v>
      </c>
      <c r="BG7" s="95" t="n">
        <f aca="false">ROUND((DH7-DG7)/CW7*100,0)</f>
        <v>670</v>
      </c>
      <c r="BH7" s="95" t="n">
        <f aca="false">ROUND(DH7/CW7*100,0)</f>
        <v>733</v>
      </c>
      <c r="BI7" s="95" t="n">
        <f aca="false">ROUND((DI7-DH7)/CW7*100,0)</f>
        <v>244</v>
      </c>
      <c r="BJ7" s="95" t="n">
        <f aca="false">ROUND((DJ7-DI7)/CW7*100,0)</f>
        <v>339</v>
      </c>
      <c r="BK7" s="95" t="n">
        <f aca="false">ROUND((DK7-DJ7)/CW7*100,0)</f>
        <v>233</v>
      </c>
      <c r="BL7" s="95" t="n">
        <f aca="false">ROUND((DK7-DH7)/CW7*100,0)</f>
        <v>816</v>
      </c>
      <c r="BM7" s="95" t="n">
        <f aca="false">ROUND(DK7/CW7*100,0)</f>
        <v>1549</v>
      </c>
      <c r="BN7" s="95" t="n">
        <f aca="false">ROUND((DL7-DK7)/CW7*100,0)</f>
        <v>60</v>
      </c>
      <c r="BO7" s="95" t="n">
        <f aca="false">ROUND(DL7/CW7*100,0)</f>
        <v>1609</v>
      </c>
      <c r="BP7" s="95" t="n">
        <f aca="false">ROUND((DM7-DL7)/CW7*100,0)</f>
        <v>40</v>
      </c>
      <c r="BQ7" s="95" t="n">
        <f aca="false">ROUND((DN7-DM7)/CW7*100,0)</f>
        <v>109</v>
      </c>
      <c r="BR7" s="95" t="n">
        <f aca="false">ROUND(DN7/CW7*100,0)</f>
        <v>1758</v>
      </c>
      <c r="BS7" s="95" t="n">
        <f aca="false">ROUND((DO7-DN7)/CW7*100,0)</f>
        <v>100</v>
      </c>
      <c r="BT7" s="95" t="n">
        <f aca="false">ROUND((DP7-DO7)/CW7*100,0)</f>
        <v>66</v>
      </c>
      <c r="BU7" s="95" t="n">
        <f aca="false">ROUND((DQ7-DP7)/CW7*100,0)</f>
        <v>106</v>
      </c>
      <c r="BV7" s="95" t="n">
        <f aca="false">BU7+BT7+BS7+BQ7+BP7+BN7</f>
        <v>481</v>
      </c>
      <c r="BW7" s="96" t="n">
        <f aca="false">ROUND(BV7/BX7*100,1)</f>
        <v>23.7</v>
      </c>
      <c r="BX7" s="95" t="n">
        <f aca="false">ROUND(DQ7/CW7*100,0)</f>
        <v>2031</v>
      </c>
      <c r="BY7" s="95" t="n">
        <f aca="false">ROUND(CY7/CX7*100,0)</f>
        <v>1</v>
      </c>
      <c r="BZ7" s="95" t="n">
        <f aca="false">ROUND((CZ7-CY7)/CX7*100,0)</f>
        <v>38</v>
      </c>
      <c r="CA7" s="95" t="n">
        <f aca="false">ROUND((DA7-CZ7)/CX7*100,0)</f>
        <v>243</v>
      </c>
      <c r="CB7" s="95" t="n">
        <f aca="false">ROUND((DB7-DA7)/CX7*100,0)</f>
        <v>-233</v>
      </c>
      <c r="CC7" s="95" t="n">
        <f aca="false">ROUND((DC7-DB7)/CX7*100,0)</f>
        <v>130</v>
      </c>
      <c r="CD7" s="95" t="n">
        <f aca="false">ROUND((DD7-DC7)/CX7*100,0)</f>
        <v>155</v>
      </c>
      <c r="CE7" s="95" t="n">
        <f aca="false">BY7+BZ7+CA7+CB7+CC7+CD7</f>
        <v>334</v>
      </c>
      <c r="CF7" s="151" t="n">
        <f aca="false">BY7+BZ7+CA7</f>
        <v>282</v>
      </c>
      <c r="CG7" s="95" t="n">
        <f aca="false">CB7+CC7+CD7</f>
        <v>52</v>
      </c>
      <c r="CH7" s="96" t="n">
        <v>54.9259550561798</v>
      </c>
      <c r="CI7" s="96" t="n">
        <v>79.1</v>
      </c>
      <c r="CJ7" s="96" t="n">
        <v>23.7</v>
      </c>
      <c r="CK7" s="96" t="n">
        <f aca="false">ROUND((BW7+BD7+AM7)/3,1)</f>
        <v>52.6</v>
      </c>
      <c r="CL7" s="96" t="n">
        <v>52.6</v>
      </c>
      <c r="CM7" s="95" t="n">
        <f aca="false">ROUND(CE7/(100-CL7)*100,0)</f>
        <v>705</v>
      </c>
      <c r="CN7" s="95" t="n">
        <f aca="false">ROUND(CM7*1.15,0)</f>
        <v>811</v>
      </c>
      <c r="CO7" s="95" t="n">
        <f aca="false">ROUND(CN7*1.148,0)</f>
        <v>931</v>
      </c>
      <c r="CP7" s="95" t="n">
        <f aca="false">ROUND(CO7*1.148,0)</f>
        <v>1069</v>
      </c>
      <c r="CQ7" s="95" t="n">
        <f aca="false">BX7/100*(100-CW7)</f>
        <v>1178.7924</v>
      </c>
      <c r="CR7" s="105" t="n">
        <v>36.41</v>
      </c>
      <c r="CS7" s="105" t="n">
        <v>32.49</v>
      </c>
      <c r="CT7" s="105" t="n">
        <v>38.88</v>
      </c>
      <c r="CU7" s="105" t="n">
        <v>30</v>
      </c>
      <c r="CV7" s="105" t="n">
        <v>44.58</v>
      </c>
      <c r="CW7" s="106" t="n">
        <v>41.96</v>
      </c>
      <c r="CX7" s="106" t="n">
        <v>38.89</v>
      </c>
      <c r="CY7" s="106" t="n">
        <v>0.44205</v>
      </c>
      <c r="CZ7" s="106" t="n">
        <v>15.20602</v>
      </c>
      <c r="DA7" s="106" t="n">
        <v>109.78291</v>
      </c>
      <c r="DB7" s="106" t="n">
        <v>19.29903</v>
      </c>
      <c r="DC7" s="106" t="n">
        <v>69.7791</v>
      </c>
      <c r="DD7" s="106" t="n">
        <v>129.88875</v>
      </c>
      <c r="DE7" s="106"/>
      <c r="DF7" s="106" t="n">
        <v>9.16838</v>
      </c>
      <c r="DG7" s="106" t="n">
        <v>26.47379</v>
      </c>
      <c r="DH7" s="106" t="n">
        <v>307.6784</v>
      </c>
      <c r="DI7" s="106" t="n">
        <v>410.03563</v>
      </c>
      <c r="DJ7" s="106" t="n">
        <v>552.15317</v>
      </c>
      <c r="DK7" s="106" t="n">
        <v>649.99597</v>
      </c>
      <c r="DL7" s="106" t="n">
        <v>675.04854</v>
      </c>
      <c r="DM7" s="106" t="n">
        <v>692.02577</v>
      </c>
      <c r="DN7" s="106" t="n">
        <v>737.81734</v>
      </c>
      <c r="DO7" s="106" t="n">
        <v>779.96799</v>
      </c>
      <c r="DP7" s="106" t="n">
        <v>807.85196</v>
      </c>
      <c r="DQ7" s="106" t="n">
        <v>852.37383</v>
      </c>
      <c r="DR7" s="117"/>
    </row>
    <row r="8" customFormat="false" ht="15" hidden="false" customHeight="true" outlineLevel="0" collapsed="false">
      <c r="A8" s="267" t="n">
        <f aca="false">A7+1</f>
        <v>4</v>
      </c>
      <c r="B8" s="137" t="s">
        <v>125</v>
      </c>
      <c r="C8" s="137" t="s">
        <v>125</v>
      </c>
      <c r="D8" s="95" t="n">
        <v>134.11139</v>
      </c>
      <c r="E8" s="95" t="n">
        <v>231</v>
      </c>
      <c r="F8" s="95" t="n">
        <v>331.50397</v>
      </c>
      <c r="G8" s="95" t="n">
        <v>553</v>
      </c>
      <c r="H8" s="95" t="n">
        <v>170.09377</v>
      </c>
      <c r="I8" s="95" t="n">
        <v>40.12009</v>
      </c>
      <c r="J8" s="95" t="n">
        <f aca="false">H8-I8</f>
        <v>129.97368</v>
      </c>
      <c r="K8" s="95" t="e">
        <f aca="false">#REF!</f>
        <v>#REF!</v>
      </c>
      <c r="L8" s="95" t="e">
        <f aca="false">#REF!-#REF!</f>
        <v>#REF!</v>
      </c>
      <c r="M8" s="95" t="e">
        <f aca="false">#REF!-#REF!</f>
        <v>#REF!</v>
      </c>
      <c r="N8" s="95" t="e">
        <f aca="false">#REF!-#REF!</f>
        <v>#REF!</v>
      </c>
      <c r="O8" s="95" t="e">
        <f aca="false">#REF!-#REF!</f>
        <v>#REF!</v>
      </c>
      <c r="P8" s="95" t="e">
        <f aca="false">#REF!-#REF!</f>
        <v>#REF!</v>
      </c>
      <c r="Q8" s="95" t="e">
        <f aca="false">ROUND(#REF!/CU8*100,0)</f>
        <v>#REF!</v>
      </c>
      <c r="R8" s="95" t="e">
        <f aca="false">ROUND(L8/CU8*100,0)</f>
        <v>#REF!</v>
      </c>
      <c r="S8" s="95" t="e">
        <f aca="false">ROUND(M8/CU8*100,0)</f>
        <v>#REF!</v>
      </c>
      <c r="T8" s="95" t="e">
        <f aca="false">ROUND(N8/CU8*100,0)</f>
        <v>#REF!</v>
      </c>
      <c r="U8" s="95" t="e">
        <f aca="false">O8/CU8*100</f>
        <v>#REF!</v>
      </c>
      <c r="V8" s="95" t="e">
        <f aca="false">ROUND(P8/CU8*100,0)</f>
        <v>#REF!</v>
      </c>
      <c r="W8" s="96" t="n">
        <f aca="false">J8/H8*100</f>
        <v>76.4129573940304</v>
      </c>
      <c r="X8" s="95" t="e">
        <f aca="false">ROUND(#REF!/CU8*100,0)</f>
        <v>#REF!</v>
      </c>
      <c r="Y8" s="95" t="e">
        <f aca="false">ROUND((#REF!-#REF!)/CU8*100,0)</f>
        <v>#REF!</v>
      </c>
      <c r="Z8" s="95" t="e">
        <f aca="false">ROUND((#REF!-#REF!)/CU8*100,0)</f>
        <v>#REF!</v>
      </c>
      <c r="AA8" s="95" t="e">
        <f aca="false">ROUND((#REF!-#REF!)/CU8*100,0)</f>
        <v>#REF!</v>
      </c>
      <c r="AB8" s="95" t="e">
        <f aca="false">ROUND((#REF!-#REF!)/CU8*100,0)</f>
        <v>#REF!</v>
      </c>
      <c r="AC8" s="95" t="e">
        <f aca="false">ROUND((#REF!-#REF!)/CU8*100,0)</f>
        <v>#REF!</v>
      </c>
      <c r="AD8" s="95" t="n">
        <v>168.875003673769</v>
      </c>
      <c r="AE8" s="95" t="n">
        <v>107</v>
      </c>
      <c r="AF8" s="95" t="n">
        <v>6</v>
      </c>
      <c r="AG8" s="95" t="n">
        <v>33</v>
      </c>
      <c r="AH8" s="95" t="n">
        <v>68</v>
      </c>
      <c r="AI8" s="95" t="n">
        <v>0</v>
      </c>
      <c r="AJ8" s="95" t="n">
        <v>48</v>
      </c>
      <c r="AK8" s="95" t="n">
        <v>260.124996326231</v>
      </c>
      <c r="AL8" s="95" t="n">
        <v>429</v>
      </c>
      <c r="AM8" s="96" t="n">
        <v>60.6351972788417</v>
      </c>
      <c r="AN8" s="95" t="n">
        <v>441.875003673769</v>
      </c>
      <c r="AO8" s="95" t="n">
        <v>0</v>
      </c>
      <c r="AP8" s="95" t="n">
        <v>3</v>
      </c>
      <c r="AQ8" s="95" t="n">
        <v>2</v>
      </c>
      <c r="AR8" s="95" t="n">
        <v>102</v>
      </c>
      <c r="AS8" s="95" t="n">
        <v>16</v>
      </c>
      <c r="AT8" s="95" t="n">
        <v>3</v>
      </c>
      <c r="AU8" s="95" t="n">
        <v>128</v>
      </c>
      <c r="AV8" s="95" t="n">
        <v>136</v>
      </c>
      <c r="AW8" s="95" t="n">
        <v>22</v>
      </c>
      <c r="AX8" s="95" t="n">
        <v>16</v>
      </c>
      <c r="AY8" s="95" t="n">
        <v>85</v>
      </c>
      <c r="AZ8" s="95" t="n">
        <v>-5</v>
      </c>
      <c r="BA8" s="95" t="n">
        <v>50</v>
      </c>
      <c r="BB8" s="95" t="n">
        <v>304</v>
      </c>
      <c r="BC8" s="95" t="n">
        <v>432</v>
      </c>
      <c r="BD8" s="96" t="n">
        <f aca="false">ROUND(BB8/BC8*100,1)</f>
        <v>70.4</v>
      </c>
      <c r="BE8" s="95" t="n">
        <f aca="false">ROUND(DF8/CW8*100,0)</f>
        <v>15</v>
      </c>
      <c r="BF8" s="95" t="n">
        <f aca="false">ROUND((DG8-DF8)/CW8*100,0)</f>
        <v>15</v>
      </c>
      <c r="BG8" s="95" t="n">
        <f aca="false">ROUND((DH8-DG8)/CW8*100,0)</f>
        <v>68</v>
      </c>
      <c r="BH8" s="95" t="n">
        <f aca="false">ROUND(DH8/CW8*100,0)</f>
        <v>98</v>
      </c>
      <c r="BI8" s="95" t="n">
        <f aca="false">ROUND((DI8-DH8)/CW8*100,0)</f>
        <v>11</v>
      </c>
      <c r="BJ8" s="95" t="n">
        <f aca="false">ROUND((DJ8-DI8)/CW8*100,0)</f>
        <v>47</v>
      </c>
      <c r="BK8" s="95" t="n">
        <f aca="false">ROUND((DK8-DJ8)/CW8*100,0)</f>
        <v>105</v>
      </c>
      <c r="BL8" s="95" t="n">
        <f aca="false">ROUND((DK8-DH8)/CW8*100,0)</f>
        <v>163</v>
      </c>
      <c r="BM8" s="95" t="n">
        <f aca="false">ROUND(DK8/CW8*100,0)</f>
        <v>261</v>
      </c>
      <c r="BN8" s="95" t="n">
        <f aca="false">ROUND((DL8-DK8)/CW8*100,0)</f>
        <v>283</v>
      </c>
      <c r="BO8" s="95" t="n">
        <f aca="false">ROUND(DL8/CW8*100,0)</f>
        <v>544</v>
      </c>
      <c r="BP8" s="95" t="n">
        <f aca="false">ROUND((DM8-DL8)/CW8*100,0)</f>
        <v>44</v>
      </c>
      <c r="BQ8" s="95" t="n">
        <f aca="false">ROUND((DN8-DM8)/CW8*100,0)</f>
        <v>66</v>
      </c>
      <c r="BR8" s="95" t="n">
        <f aca="false">ROUND(DN8/CW8*100,0)</f>
        <v>653</v>
      </c>
      <c r="BS8" s="95" t="n">
        <f aca="false">ROUND((DO8-DN8)/CW8*100,0)</f>
        <v>140</v>
      </c>
      <c r="BT8" s="95" t="n">
        <f aca="false">ROUND((DP8-DO8)/CW8*100,0)</f>
        <v>-35</v>
      </c>
      <c r="BU8" s="95" t="n">
        <f aca="false">ROUND((DQ8-DP8)/CW8*100,0)</f>
        <v>742</v>
      </c>
      <c r="BV8" s="95" t="n">
        <f aca="false">BU8+BT8+BS8+BQ8+BP8+BN8</f>
        <v>1240</v>
      </c>
      <c r="BW8" s="96" t="n">
        <f aca="false">ROUND(BV8/BX8*100,1)</f>
        <v>82.7</v>
      </c>
      <c r="BX8" s="95" t="n">
        <f aca="false">ROUND(DQ8/CW8*100,0)</f>
        <v>1500</v>
      </c>
      <c r="BY8" s="95" t="n">
        <f aca="false">ROUND(CY8/CX8*100,0)</f>
        <v>72</v>
      </c>
      <c r="BZ8" s="95" t="n">
        <f aca="false">ROUND((CZ8-CY8)/CX8*100,0)</f>
        <v>10</v>
      </c>
      <c r="CA8" s="95" t="n">
        <f aca="false">ROUND((DA8-CZ8)/CX8*100,0)</f>
        <v>-9</v>
      </c>
      <c r="CB8" s="95" t="n">
        <f aca="false">ROUND((DB8-DA8)/CX8*100,0)</f>
        <v>-34</v>
      </c>
      <c r="CC8" s="95" t="n">
        <f aca="false">ROUND((DC8-DB8)/CX8*100,0)</f>
        <v>3</v>
      </c>
      <c r="CD8" s="95" t="n">
        <f aca="false">ROUND((DD8-DC8)/CX8*100,0)</f>
        <v>91</v>
      </c>
      <c r="CE8" s="95" t="n">
        <f aca="false">BY8+BZ8+CA8+CB8+CC8+CD8</f>
        <v>133</v>
      </c>
      <c r="CF8" s="151" t="n">
        <f aca="false">BY8+BZ8+CA8</f>
        <v>73</v>
      </c>
      <c r="CG8" s="95" t="n">
        <f aca="false">CB8+CC8+CD8</f>
        <v>60</v>
      </c>
      <c r="CH8" s="96" t="n">
        <v>60.6351972788417</v>
      </c>
      <c r="CI8" s="96" t="n">
        <v>70.4</v>
      </c>
      <c r="CJ8" s="96" t="n">
        <v>82.7</v>
      </c>
      <c r="CK8" s="96" t="n">
        <f aca="false">ROUND((BW8+BD8+AM8)/3,1)</f>
        <v>71.2</v>
      </c>
      <c r="CL8" s="136" t="n">
        <v>67.8</v>
      </c>
      <c r="CM8" s="95" t="n">
        <f aca="false">ROUND(CE8/(100-CL8)*100,0)</f>
        <v>413</v>
      </c>
      <c r="CN8" s="95" t="n">
        <f aca="false">ROUND(CM8*1.15,0)</f>
        <v>475</v>
      </c>
      <c r="CO8" s="95" t="n">
        <f aca="false">ROUND(CN8*1.148,0)</f>
        <v>545</v>
      </c>
      <c r="CP8" s="95" t="n">
        <f aca="false">ROUND(CO8*1.148,0)</f>
        <v>626</v>
      </c>
      <c r="CQ8" s="95" t="n">
        <f aca="false">BX8/100*(100-CW8)</f>
        <v>636.3</v>
      </c>
      <c r="CR8" s="105" t="n">
        <v>57.96</v>
      </c>
      <c r="CS8" s="105" t="n">
        <v>59.97</v>
      </c>
      <c r="CT8" s="105" t="n">
        <v>62.29</v>
      </c>
      <c r="CU8" s="105" t="n">
        <v>68.05</v>
      </c>
      <c r="CV8" s="105" t="n">
        <v>66.62</v>
      </c>
      <c r="CW8" s="106" t="n">
        <v>57.58</v>
      </c>
      <c r="CX8" s="106" t="n">
        <v>56.32</v>
      </c>
      <c r="CY8" s="106" t="n">
        <v>40.59658</v>
      </c>
      <c r="CZ8" s="106" t="n">
        <v>45.98696</v>
      </c>
      <c r="DA8" s="106" t="n">
        <v>40.64951</v>
      </c>
      <c r="DB8" s="106" t="n">
        <v>21.50124</v>
      </c>
      <c r="DC8" s="106" t="n">
        <v>23.22745</v>
      </c>
      <c r="DD8" s="106" t="n">
        <v>74.40037</v>
      </c>
      <c r="DE8" s="106"/>
      <c r="DF8" s="106" t="n">
        <v>8.50071</v>
      </c>
      <c r="DG8" s="106" t="n">
        <v>16.89557</v>
      </c>
      <c r="DH8" s="106" t="n">
        <v>56.22076</v>
      </c>
      <c r="DI8" s="106" t="n">
        <v>62.73478</v>
      </c>
      <c r="DJ8" s="106" t="n">
        <v>89.60337</v>
      </c>
      <c r="DK8" s="106" t="n">
        <v>149.99929</v>
      </c>
      <c r="DL8" s="106" t="n">
        <v>313.23455</v>
      </c>
      <c r="DM8" s="106" t="n">
        <v>338.29338</v>
      </c>
      <c r="DN8" s="106" t="n">
        <v>376.27063</v>
      </c>
      <c r="DO8" s="106" t="n">
        <v>456.6621</v>
      </c>
      <c r="DP8" s="106" t="n">
        <v>436.28821</v>
      </c>
      <c r="DQ8" s="106" t="n">
        <v>863.59317</v>
      </c>
      <c r="DR8" s="117"/>
    </row>
    <row r="9" customFormat="false" ht="15" hidden="false" customHeight="true" outlineLevel="0" collapsed="false">
      <c r="A9" s="267" t="n">
        <f aca="false">A8+1</f>
        <v>5</v>
      </c>
      <c r="B9" s="137" t="s">
        <v>126</v>
      </c>
      <c r="C9" s="137" t="s">
        <v>126</v>
      </c>
      <c r="D9" s="95" t="n">
        <v>321.85994</v>
      </c>
      <c r="E9" s="95" t="n">
        <v>1073</v>
      </c>
      <c r="F9" s="95" t="n">
        <v>839.21441</v>
      </c>
      <c r="G9" s="95" t="n">
        <v>2797</v>
      </c>
      <c r="H9" s="95" t="n">
        <v>728.529</v>
      </c>
      <c r="I9" s="95" t="n">
        <v>128.98565</v>
      </c>
      <c r="J9" s="95" t="n">
        <f aca="false">H9-I9</f>
        <v>599.54335</v>
      </c>
      <c r="K9" s="95" t="e">
        <f aca="false">#REF!</f>
        <v>#REF!</v>
      </c>
      <c r="L9" s="95" t="e">
        <f aca="false">#REF!-#REF!</f>
        <v>#REF!</v>
      </c>
      <c r="M9" s="95" t="e">
        <f aca="false">#REF!-#REF!</f>
        <v>#REF!</v>
      </c>
      <c r="N9" s="95" t="e">
        <f aca="false">#REF!-#REF!</f>
        <v>#REF!</v>
      </c>
      <c r="O9" s="95" t="e">
        <f aca="false">#REF!-#REF!</f>
        <v>#REF!</v>
      </c>
      <c r="P9" s="95" t="e">
        <f aca="false">#REF!-#REF!</f>
        <v>#REF!</v>
      </c>
      <c r="Q9" s="95" t="e">
        <f aca="false">ROUND(#REF!/CU9*100,0)</f>
        <v>#REF!</v>
      </c>
      <c r="R9" s="95" t="e">
        <f aca="false">ROUND(L9/CU9*100,0)</f>
        <v>#REF!</v>
      </c>
      <c r="S9" s="95" t="e">
        <f aca="false">ROUND(M9/CU9*100,0)</f>
        <v>#REF!</v>
      </c>
      <c r="T9" s="95" t="e">
        <f aca="false">ROUND(N9/CU9*100,0)</f>
        <v>#REF!</v>
      </c>
      <c r="U9" s="95" t="e">
        <f aca="false">O9/CU9*100</f>
        <v>#REF!</v>
      </c>
      <c r="V9" s="95" t="e">
        <f aca="false">ROUND(P9/CU9*100,0)</f>
        <v>#REF!</v>
      </c>
      <c r="W9" s="96" t="n">
        <f aca="false">J9/H9*100</f>
        <v>82.2950562022926</v>
      </c>
      <c r="X9" s="95" t="e">
        <f aca="false">ROUND(#REF!/CU9*100,0)</f>
        <v>#REF!</v>
      </c>
      <c r="Y9" s="95" t="e">
        <f aca="false">ROUND((#REF!-#REF!)/CU9*100,0)</f>
        <v>#REF!</v>
      </c>
      <c r="Z9" s="95" t="e">
        <f aca="false">ROUND((#REF!-#REF!)/CU9*100,0)</f>
        <v>#REF!</v>
      </c>
      <c r="AA9" s="95" t="e">
        <f aca="false">ROUND((#REF!-#REF!)/CU9*100,0)</f>
        <v>#REF!</v>
      </c>
      <c r="AB9" s="95" t="e">
        <f aca="false">ROUND((#REF!-#REF!)/CU9*100,0)</f>
        <v>#REF!</v>
      </c>
      <c r="AC9" s="95" t="e">
        <f aca="false">ROUND((#REF!-#REF!)/CU9*100,0)</f>
        <v>#REF!</v>
      </c>
      <c r="AD9" s="95" t="n">
        <v>1098.45508999705</v>
      </c>
      <c r="AE9" s="95" t="n">
        <v>1665</v>
      </c>
      <c r="AF9" s="95" t="n">
        <v>-402</v>
      </c>
      <c r="AG9" s="95" t="n">
        <v>259</v>
      </c>
      <c r="AH9" s="95" t="n">
        <v>448</v>
      </c>
      <c r="AI9" s="95" t="n">
        <v>126</v>
      </c>
      <c r="AJ9" s="95" t="n">
        <v>55</v>
      </c>
      <c r="AK9" s="95" t="n">
        <v>2150.54491000295</v>
      </c>
      <c r="AL9" s="95" t="n">
        <v>3249</v>
      </c>
      <c r="AM9" s="96" t="n">
        <v>66.1909790705741</v>
      </c>
      <c r="AN9" s="95" t="n">
        <v>3526.45508999705</v>
      </c>
      <c r="AO9" s="95" t="n">
        <v>366</v>
      </c>
      <c r="AP9" s="95" t="n">
        <v>44</v>
      </c>
      <c r="AQ9" s="95" t="n">
        <v>-7</v>
      </c>
      <c r="AR9" s="95" t="n">
        <v>35</v>
      </c>
      <c r="AS9" s="95" t="n">
        <v>83</v>
      </c>
      <c r="AT9" s="95" t="n">
        <v>1</v>
      </c>
      <c r="AU9" s="95" t="n">
        <v>523</v>
      </c>
      <c r="AV9" s="95" t="n">
        <v>1604</v>
      </c>
      <c r="AW9" s="95" t="n">
        <v>346</v>
      </c>
      <c r="AX9" s="95" t="n">
        <v>109</v>
      </c>
      <c r="AY9" s="95" t="n">
        <v>591</v>
      </c>
      <c r="AZ9" s="95" t="n">
        <v>164</v>
      </c>
      <c r="BA9" s="95" t="n">
        <v>198</v>
      </c>
      <c r="BB9" s="95" t="n">
        <v>3012</v>
      </c>
      <c r="BC9" s="95" t="n">
        <v>3535</v>
      </c>
      <c r="BD9" s="96" t="n">
        <f aca="false">ROUND(BB9/BC9*100,1)</f>
        <v>85.2</v>
      </c>
      <c r="BE9" s="95" t="n">
        <f aca="false">ROUND(DF9/CW9*100,0)</f>
        <v>431</v>
      </c>
      <c r="BF9" s="95" t="n">
        <f aca="false">ROUND((DG9-DF9)/CW9*100,0)</f>
        <v>91</v>
      </c>
      <c r="BG9" s="95" t="n">
        <f aca="false">ROUND((DH9-DG9)/CW9*100,0)</f>
        <v>21</v>
      </c>
      <c r="BH9" s="95" t="n">
        <f aca="false">ROUND(DH9/CW9*100,0)</f>
        <v>543</v>
      </c>
      <c r="BI9" s="95" t="n">
        <f aca="false">ROUND((DI9-DH9)/CW9*100,0)</f>
        <v>1685</v>
      </c>
      <c r="BJ9" s="95" t="n">
        <f aca="false">ROUND((DJ9-DI9)/CW9*100,0)</f>
        <v>50</v>
      </c>
      <c r="BK9" s="95" t="n">
        <f aca="false">ROUND((DK9-DJ9)/CW9*100,0)</f>
        <v>281</v>
      </c>
      <c r="BL9" s="95" t="n">
        <f aca="false">ROUND((DK9-DH9)/CW9*100,0)</f>
        <v>2016</v>
      </c>
      <c r="BM9" s="95" t="n">
        <f aca="false">ROUND(DK9/CW9*100,0)</f>
        <v>2559</v>
      </c>
      <c r="BN9" s="95" t="n">
        <f aca="false">ROUND((DL9-DK9)/CW9*100,0)</f>
        <v>1396</v>
      </c>
      <c r="BO9" s="95" t="n">
        <f aca="false">ROUND(DL9/CW9*100,0)</f>
        <v>3955</v>
      </c>
      <c r="BP9" s="95" t="n">
        <f aca="false">ROUND((DM9-DL9)/CW9*100,0)</f>
        <v>75</v>
      </c>
      <c r="BQ9" s="95" t="n">
        <f aca="false">ROUND((DN9-DM9)/CW9*100,0)</f>
        <v>61</v>
      </c>
      <c r="BR9" s="95" t="n">
        <f aca="false">ROUND(DN9/CW9*100,0)</f>
        <v>4091</v>
      </c>
      <c r="BS9" s="95" t="n">
        <f aca="false">ROUND((DO9-DN9)/CW9*100,0)</f>
        <v>339</v>
      </c>
      <c r="BT9" s="95" t="n">
        <f aca="false">ROUND((DP9-DO9)/CW9*100,0)</f>
        <v>87</v>
      </c>
      <c r="BU9" s="95" t="n">
        <f aca="false">ROUND((DQ9-DP9)/CW9*100,0)</f>
        <v>566</v>
      </c>
      <c r="BV9" s="95" t="n">
        <f aca="false">BU9+BT9+BS9+BQ9+BP9+BN9</f>
        <v>2524</v>
      </c>
      <c r="BW9" s="96" t="n">
        <f aca="false">ROUND(BV9/BX9*100,1)</f>
        <v>49.7</v>
      </c>
      <c r="BX9" s="95" t="n">
        <f aca="false">ROUND(DQ9/CW9*100,0)</f>
        <v>5083</v>
      </c>
      <c r="BY9" s="95" t="n">
        <f aca="false">ROUND(CY9/CX9*100,0)</f>
        <v>415</v>
      </c>
      <c r="BZ9" s="95" t="n">
        <f aca="false">ROUND((CZ9-CY9)/CX9*100,0)</f>
        <v>-2</v>
      </c>
      <c r="CA9" s="95" t="n">
        <f aca="false">ROUND((DA9-CZ9)/CX9*100,0)</f>
        <v>1</v>
      </c>
      <c r="CB9" s="95" t="n">
        <f aca="false">ROUND((DB9-DA9)/CX9*100,0)</f>
        <v>-81</v>
      </c>
      <c r="CC9" s="95" t="n">
        <f aca="false">ROUND((DC9-DB9)/CX9*100,0)</f>
        <v>598</v>
      </c>
      <c r="CD9" s="95" t="n">
        <f aca="false">ROUND((DD9-DC9)/CX9*100,0)</f>
        <v>111</v>
      </c>
      <c r="CE9" s="95" t="n">
        <f aca="false">BY9+BZ9+CA9+CB9+CC9+CD9</f>
        <v>1042</v>
      </c>
      <c r="CF9" s="151" t="n">
        <f aca="false">BY9+BZ9+CA9</f>
        <v>414</v>
      </c>
      <c r="CG9" s="95" t="n">
        <f aca="false">CB9+CC9+CD9</f>
        <v>628</v>
      </c>
      <c r="CH9" s="96" t="n">
        <v>66.1909790705741</v>
      </c>
      <c r="CI9" s="96" t="n">
        <v>85.2</v>
      </c>
      <c r="CJ9" s="96" t="n">
        <v>49.7</v>
      </c>
      <c r="CK9" s="96" t="n">
        <f aca="false">ROUND((BW9+BD9+AM9)/3,1)</f>
        <v>67</v>
      </c>
      <c r="CL9" s="96" t="n">
        <v>67</v>
      </c>
      <c r="CM9" s="95" t="n">
        <f aca="false">ROUND(CE9/(100-CL9)*100,0)</f>
        <v>3158</v>
      </c>
      <c r="CN9" s="95" t="n">
        <f aca="false">ROUND(CM9*1.15,0)</f>
        <v>3632</v>
      </c>
      <c r="CO9" s="95" t="n">
        <f aca="false">ROUND(CN9*1.148,0)</f>
        <v>4170</v>
      </c>
      <c r="CP9" s="95" t="n">
        <f aca="false">ROUND(CO9*1.148,0)</f>
        <v>4787</v>
      </c>
      <c r="CQ9" s="95" t="n">
        <f aca="false">BX9/100*(100-CW9)</f>
        <v>3504.7285</v>
      </c>
      <c r="CR9" s="105" t="n">
        <v>30</v>
      </c>
      <c r="CS9" s="105" t="n">
        <v>30</v>
      </c>
      <c r="CT9" s="105" t="n">
        <v>30</v>
      </c>
      <c r="CU9" s="105" t="n">
        <v>33.89</v>
      </c>
      <c r="CV9" s="105" t="n">
        <v>34.56</v>
      </c>
      <c r="CW9" s="106" t="n">
        <v>31.05</v>
      </c>
      <c r="CX9" s="106" t="n">
        <v>33.15</v>
      </c>
      <c r="CY9" s="106" t="n">
        <v>137.41556</v>
      </c>
      <c r="CZ9" s="106" t="n">
        <v>136.6449</v>
      </c>
      <c r="DA9" s="106" t="n">
        <v>137.01288</v>
      </c>
      <c r="DB9" s="106" t="n">
        <v>110.2494</v>
      </c>
      <c r="DC9" s="106" t="n">
        <v>308.38687</v>
      </c>
      <c r="DD9" s="106" t="n">
        <v>345.2632</v>
      </c>
      <c r="DE9" s="106"/>
      <c r="DF9" s="106" t="n">
        <v>133.87476</v>
      </c>
      <c r="DG9" s="106" t="n">
        <v>162.16032</v>
      </c>
      <c r="DH9" s="106" t="n">
        <v>168.6866</v>
      </c>
      <c r="DI9" s="106" t="n">
        <v>691.88717</v>
      </c>
      <c r="DJ9" s="106" t="n">
        <v>707.36851</v>
      </c>
      <c r="DK9" s="106" t="n">
        <v>794.5448</v>
      </c>
      <c r="DL9" s="106" t="n">
        <v>1227.9492</v>
      </c>
      <c r="DM9" s="106" t="n">
        <v>1251.24327</v>
      </c>
      <c r="DN9" s="106" t="n">
        <v>1270.20971</v>
      </c>
      <c r="DO9" s="106" t="n">
        <v>1375.54722</v>
      </c>
      <c r="DP9" s="106" t="n">
        <v>1402.46388</v>
      </c>
      <c r="DQ9" s="106" t="n">
        <v>1578.26054</v>
      </c>
      <c r="DR9" s="117"/>
    </row>
    <row r="10" customFormat="false" ht="15" hidden="false" customHeight="true" outlineLevel="0" collapsed="false">
      <c r="A10" s="267" t="n">
        <f aca="false">A9+1</f>
        <v>6</v>
      </c>
      <c r="B10" s="137" t="s">
        <v>127</v>
      </c>
      <c r="C10" s="137" t="s">
        <v>127</v>
      </c>
      <c r="D10" s="95" t="n">
        <v>17121.32837</v>
      </c>
      <c r="E10" s="95" t="n">
        <v>57071</v>
      </c>
      <c r="F10" s="95" t="n">
        <v>12741.52577</v>
      </c>
      <c r="G10" s="95" t="n">
        <v>42470</v>
      </c>
      <c r="H10" s="95" t="n">
        <v>9094.59146</v>
      </c>
      <c r="I10" s="95" t="n">
        <v>3074.04491</v>
      </c>
      <c r="J10" s="95" t="n">
        <f aca="false">H10-I10</f>
        <v>6020.54655</v>
      </c>
      <c r="K10" s="95" t="e">
        <f aca="false">#REF!</f>
        <v>#REF!</v>
      </c>
      <c r="L10" s="95" t="e">
        <f aca="false">#REF!-#REF!</f>
        <v>#REF!</v>
      </c>
      <c r="M10" s="95" t="e">
        <f aca="false">#REF!-#REF!</f>
        <v>#REF!</v>
      </c>
      <c r="N10" s="95" t="e">
        <f aca="false">#REF!-#REF!</f>
        <v>#REF!</v>
      </c>
      <c r="O10" s="95" t="e">
        <f aca="false">#REF!-#REF!</f>
        <v>#REF!</v>
      </c>
      <c r="P10" s="95" t="e">
        <f aca="false">#REF!-#REF!</f>
        <v>#REF!</v>
      </c>
      <c r="Q10" s="95" t="e">
        <f aca="false">ROUND(#REF!/CU10*100,0)</f>
        <v>#REF!</v>
      </c>
      <c r="R10" s="95" t="e">
        <f aca="false">ROUND(L10/CU10*100,0)+4</f>
        <v>#REF!</v>
      </c>
      <c r="S10" s="95" t="e">
        <f aca="false">ROUND(M10/CU10*100,0)-2</f>
        <v>#REF!</v>
      </c>
      <c r="T10" s="95" t="e">
        <f aca="false">ROUND(N10/CU10*100,0)+1</f>
        <v>#REF!</v>
      </c>
      <c r="U10" s="95" t="e">
        <f aca="false">O10/CU10*100</f>
        <v>#REF!</v>
      </c>
      <c r="V10" s="95" t="e">
        <f aca="false">ROUND(P10/CU10*100,0)-2</f>
        <v>#REF!</v>
      </c>
      <c r="W10" s="96" t="n">
        <f aca="false">J10/H10*100</f>
        <v>66.1991973633965</v>
      </c>
      <c r="X10" s="95" t="e">
        <f aca="false">ROUND(#REF!/CU10*100,0)</f>
        <v>#REF!</v>
      </c>
      <c r="Y10" s="95" t="e">
        <f aca="false">ROUND((#REF!-#REF!)/CU10*100,0)</f>
        <v>#REF!</v>
      </c>
      <c r="Z10" s="95" t="e">
        <f aca="false">ROUND((#REF!-#REF!)/CU10*100,0)</f>
        <v>#REF!</v>
      </c>
      <c r="AA10" s="95" t="e">
        <f aca="false">ROUND((#REF!-#REF!)/CU10*100,0)</f>
        <v>#REF!</v>
      </c>
      <c r="AB10" s="95" t="e">
        <f aca="false">ROUND((#REF!-#REF!)/CU10*100,0)</f>
        <v>#REF!</v>
      </c>
      <c r="AC10" s="95" t="e">
        <f aca="false">ROUND((#REF!-#REF!)/CU10*100,0)</f>
        <v>#REF!</v>
      </c>
      <c r="AD10" s="95" t="n">
        <v>11777.1677333333</v>
      </c>
      <c r="AE10" s="95" t="n">
        <v>13179</v>
      </c>
      <c r="AF10" s="95" t="n">
        <v>516</v>
      </c>
      <c r="AG10" s="95" t="n">
        <v>979</v>
      </c>
      <c r="AH10" s="95" t="n">
        <v>5315</v>
      </c>
      <c r="AI10" s="95" t="n">
        <v>1109</v>
      </c>
      <c r="AJ10" s="95" t="n">
        <v>1362</v>
      </c>
      <c r="AK10" s="95" t="n">
        <v>22460.8322666667</v>
      </c>
      <c r="AL10" s="95" t="n">
        <v>34238</v>
      </c>
      <c r="AM10" s="96" t="n">
        <v>65.6020569737329</v>
      </c>
      <c r="AN10" s="95" t="n">
        <v>42090.1677333333</v>
      </c>
      <c r="AO10" s="95" t="n">
        <v>3845</v>
      </c>
      <c r="AP10" s="95" t="n">
        <v>1614</v>
      </c>
      <c r="AQ10" s="95" t="n">
        <v>663</v>
      </c>
      <c r="AR10" s="95" t="n">
        <v>1975</v>
      </c>
      <c r="AS10" s="95" t="n">
        <v>3370</v>
      </c>
      <c r="AT10" s="95" t="n">
        <v>5394</v>
      </c>
      <c r="AU10" s="95" t="n">
        <v>16860</v>
      </c>
      <c r="AV10" s="95" t="n">
        <v>14671</v>
      </c>
      <c r="AW10" s="95" t="n">
        <v>348</v>
      </c>
      <c r="AX10" s="95" t="n">
        <v>1441</v>
      </c>
      <c r="AY10" s="95" t="n">
        <v>2774</v>
      </c>
      <c r="AZ10" s="95" t="n">
        <v>1173</v>
      </c>
      <c r="BA10" s="95" t="n">
        <v>2252</v>
      </c>
      <c r="BB10" s="95" t="n">
        <v>22659</v>
      </c>
      <c r="BC10" s="95" t="n">
        <v>39519</v>
      </c>
      <c r="BD10" s="96" t="n">
        <f aca="false">ROUND(BB10/BC10*100,1)</f>
        <v>57.3</v>
      </c>
      <c r="BE10" s="95" t="n">
        <f aca="false">ROUND(DF10/CW10*100,0)</f>
        <v>1540</v>
      </c>
      <c r="BF10" s="95" t="n">
        <f aca="false">ROUND((DG10-DF10)/CW10*100,0)-2</f>
        <v>3156</v>
      </c>
      <c r="BG10" s="95" t="n">
        <f aca="false">ROUND((DH10-DG10)/CW10*100,0)</f>
        <v>825</v>
      </c>
      <c r="BH10" s="95" t="n">
        <f aca="false">ROUND(DH10/CW10*100,0)</f>
        <v>5523</v>
      </c>
      <c r="BI10" s="95" t="n">
        <f aca="false">ROUND((DI10-DH10)/CW10*100,0)-1</f>
        <v>1184</v>
      </c>
      <c r="BJ10" s="95" t="n">
        <f aca="false">ROUND((DJ10-DI10)/CW10*100,0)+1</f>
        <v>4272</v>
      </c>
      <c r="BK10" s="95" t="n">
        <f aca="false">ROUND((DK10-DJ10)/CW10*100,0)-2</f>
        <v>6623</v>
      </c>
      <c r="BL10" s="95" t="n">
        <f aca="false">ROUND((DK10-DH10)/CW10*100,0)-1</f>
        <v>12080</v>
      </c>
      <c r="BM10" s="95" t="n">
        <f aca="false">ROUND(DK10/CW10*100,0)+1</f>
        <v>17604</v>
      </c>
      <c r="BN10" s="95" t="n">
        <f aca="false">ROUND((DL10-DK10)/CW10*100,0)</f>
        <v>16537</v>
      </c>
      <c r="BO10" s="95" t="n">
        <f aca="false">ROUND(DL10/CW10*100,0)+1</f>
        <v>34141</v>
      </c>
      <c r="BP10" s="95" t="n">
        <f aca="false">ROUND((DM10-DL10)/CW10*100,0)-3</f>
        <v>2236</v>
      </c>
      <c r="BQ10" s="95" t="n">
        <f aca="false">ROUND((DN10-DM10)/CW10*100,0)</f>
        <v>1224</v>
      </c>
      <c r="BR10" s="95" t="n">
        <f aca="false">ROUND(DN10/CW10*100,0)</f>
        <v>37603</v>
      </c>
      <c r="BS10" s="95" t="n">
        <f aca="false">ROUND((DO10-DN10)/CW10*100,0)+1</f>
        <v>7473</v>
      </c>
      <c r="BT10" s="95" t="n">
        <f aca="false">ROUND((DP10-DO10)/CW10*100,0)</f>
        <v>1612</v>
      </c>
      <c r="BU10" s="95" t="n">
        <f aca="false">ROUND((DQ10-DP10)/CW10*100,0)+2</f>
        <v>4593</v>
      </c>
      <c r="BV10" s="95" t="n">
        <f aca="false">BU10+BT10+BS10+BQ10+BP10+BN10</f>
        <v>33675</v>
      </c>
      <c r="BW10" s="96" t="n">
        <f aca="false">ROUND(BV10/BX10*100,1)</f>
        <v>65.7</v>
      </c>
      <c r="BX10" s="95" t="n">
        <f aca="false">ROUND(DQ10/CW10*100,0)</f>
        <v>51278</v>
      </c>
      <c r="BY10" s="95" t="n">
        <f aca="false">ROUND(CY10/CX10*100,0)-2</f>
        <v>4368</v>
      </c>
      <c r="BZ10" s="95" t="n">
        <f aca="false">ROUND((CZ10-CY10)/CX10*100,0)-3</f>
        <v>1346</v>
      </c>
      <c r="CA10" s="95" t="n">
        <f aca="false">ROUND((DA10-CZ10)/CX10*100,0)-5</f>
        <v>626</v>
      </c>
      <c r="CB10" s="95" t="n">
        <f aca="false">ROUND((DB10-DA10)/CX10*100,0)-1</f>
        <v>1576</v>
      </c>
      <c r="CC10" s="95" t="n">
        <f aca="false">ROUND((DC10-DB10)/CX10*100,0)+2</f>
        <v>1497</v>
      </c>
      <c r="CD10" s="95" t="n">
        <f aca="false">ROUND((DD10-DC10)/CX10*100,0)-3</f>
        <v>3630</v>
      </c>
      <c r="CE10" s="95" t="n">
        <f aca="false">BY10+BZ10+CA10+CB10+CC10+CD10</f>
        <v>13043</v>
      </c>
      <c r="CF10" s="151" t="n">
        <f aca="false">BY10+BZ10+CA10</f>
        <v>6340</v>
      </c>
      <c r="CG10" s="95" t="n">
        <f aca="false">CB10+CC10+CD10</f>
        <v>6703</v>
      </c>
      <c r="CH10" s="96" t="n">
        <v>65.6020569737329</v>
      </c>
      <c r="CI10" s="96" t="n">
        <v>57.3</v>
      </c>
      <c r="CJ10" s="96" t="n">
        <v>65.7</v>
      </c>
      <c r="CK10" s="96" t="n">
        <f aca="false">ROUND((BW10+BD10+AM10)/3,1)</f>
        <v>62.9</v>
      </c>
      <c r="CL10" s="96" t="n">
        <v>62.9</v>
      </c>
      <c r="CM10" s="95" t="n">
        <f aca="false">ROUND(CE10/(100-CL10)*100,0)</f>
        <v>35156</v>
      </c>
      <c r="CN10" s="95" t="n">
        <f aca="false">ROUND(CM10*1.15,0)</f>
        <v>40429</v>
      </c>
      <c r="CO10" s="95" t="n">
        <f aca="false">ROUND(CN10*1.148,0)</f>
        <v>46412</v>
      </c>
      <c r="CP10" s="95" t="n">
        <f aca="false">ROUND(CO10*1.148,0)</f>
        <v>53281</v>
      </c>
      <c r="CQ10" s="95" t="n">
        <f aca="false">BX10/100*(100-CW10)</f>
        <v>35894.6</v>
      </c>
      <c r="CR10" s="105" t="n">
        <v>30</v>
      </c>
      <c r="CS10" s="105" t="n">
        <v>30</v>
      </c>
      <c r="CT10" s="105" t="n">
        <v>30</v>
      </c>
      <c r="CU10" s="105" t="n">
        <v>30</v>
      </c>
      <c r="CV10" s="105" t="n">
        <v>30</v>
      </c>
      <c r="CW10" s="106" t="n">
        <v>30</v>
      </c>
      <c r="CX10" s="106" t="n">
        <v>30</v>
      </c>
      <c r="CY10" s="106" t="n">
        <v>1310.89327</v>
      </c>
      <c r="CZ10" s="106" t="n">
        <v>1715.54886</v>
      </c>
      <c r="DA10" s="106" t="n">
        <v>1904.71087</v>
      </c>
      <c r="DB10" s="106" t="n">
        <v>2377.77583</v>
      </c>
      <c r="DC10" s="106" t="n">
        <v>2826.1959</v>
      </c>
      <c r="DD10" s="106" t="n">
        <v>3916.00181</v>
      </c>
      <c r="DE10" s="106"/>
      <c r="DF10" s="106" t="n">
        <v>461.91813</v>
      </c>
      <c r="DG10" s="106" t="n">
        <v>1409.23934</v>
      </c>
      <c r="DH10" s="106" t="n">
        <v>1656.82272</v>
      </c>
      <c r="DI10" s="106" t="n">
        <v>2012.34757</v>
      </c>
      <c r="DJ10" s="106" t="n">
        <v>3293.61038</v>
      </c>
      <c r="DK10" s="106" t="n">
        <v>5281.03786</v>
      </c>
      <c r="DL10" s="106" t="n">
        <v>10242.11106</v>
      </c>
      <c r="DM10" s="106" t="n">
        <v>10913.6709</v>
      </c>
      <c r="DN10" s="106" t="n">
        <v>11280.79544</v>
      </c>
      <c r="DO10" s="106" t="n">
        <v>13522.44998</v>
      </c>
      <c r="DP10" s="106" t="n">
        <v>14006.18978</v>
      </c>
      <c r="DQ10" s="106" t="n">
        <v>15383.46336</v>
      </c>
      <c r="DR10" s="117"/>
    </row>
    <row r="11" customFormat="false" ht="15" hidden="false" customHeight="true" outlineLevel="0" collapsed="false">
      <c r="A11" s="267" t="n">
        <f aca="false">A10+1</f>
        <v>7</v>
      </c>
      <c r="B11" s="137" t="s">
        <v>128</v>
      </c>
      <c r="C11" s="137" t="s">
        <v>128</v>
      </c>
      <c r="D11" s="95" t="n">
        <v>3842.2475</v>
      </c>
      <c r="E11" s="95" t="n">
        <v>10469</v>
      </c>
      <c r="F11" s="95" t="n">
        <v>4257.31946</v>
      </c>
      <c r="G11" s="95" t="n">
        <v>14191</v>
      </c>
      <c r="H11" s="95" t="n">
        <v>5128.43266</v>
      </c>
      <c r="I11" s="95" t="n">
        <v>1332.05184</v>
      </c>
      <c r="J11" s="95" t="n">
        <f aca="false">H11-I11</f>
        <v>3796.38082</v>
      </c>
      <c r="K11" s="95" t="e">
        <f aca="false">#REF!</f>
        <v>#REF!</v>
      </c>
      <c r="L11" s="95" t="e">
        <f aca="false">#REF!-#REF!</f>
        <v>#REF!</v>
      </c>
      <c r="M11" s="95" t="e">
        <f aca="false">#REF!-#REF!</f>
        <v>#REF!</v>
      </c>
      <c r="N11" s="95" t="e">
        <f aca="false">#REF!-#REF!</f>
        <v>#REF!</v>
      </c>
      <c r="O11" s="95" t="e">
        <f aca="false">#REF!-#REF!</f>
        <v>#REF!</v>
      </c>
      <c r="P11" s="95" t="e">
        <f aca="false">#REF!-#REF!</f>
        <v>#REF!</v>
      </c>
      <c r="Q11" s="95" t="e">
        <f aca="false">ROUND(#REF!/CU11*100,0)</f>
        <v>#REF!</v>
      </c>
      <c r="R11" s="95" t="e">
        <f aca="false">ROUND(L11/CU11*100,0)</f>
        <v>#REF!</v>
      </c>
      <c r="S11" s="95" t="e">
        <f aca="false">ROUND(M11/CU11*100,0)</f>
        <v>#REF!</v>
      </c>
      <c r="T11" s="95" t="e">
        <f aca="false">ROUND(N11/CU11*100,0)</f>
        <v>#REF!</v>
      </c>
      <c r="U11" s="95" t="e">
        <f aca="false">O11/CU11*100</f>
        <v>#REF!</v>
      </c>
      <c r="V11" s="95" t="e">
        <f aca="false">ROUND(P11/CU11*100,0)</f>
        <v>#REF!</v>
      </c>
      <c r="W11" s="96" t="n">
        <f aca="false">J11/H11*100</f>
        <v>74.0261415463336</v>
      </c>
      <c r="X11" s="95" t="e">
        <f aca="false">ROUND(#REF!/CU11*100,0)</f>
        <v>#REF!</v>
      </c>
      <c r="Y11" s="95" t="e">
        <f aca="false">ROUND((#REF!-#REF!)/CU11*100,0)</f>
        <v>#REF!</v>
      </c>
      <c r="Z11" s="95" t="e">
        <f aca="false">ROUND((#REF!-#REF!)/CU11*100,0)</f>
        <v>#REF!</v>
      </c>
      <c r="AA11" s="95" t="e">
        <f aca="false">ROUND((#REF!-#REF!)/CU11*100,0)</f>
        <v>#REF!</v>
      </c>
      <c r="AB11" s="95" t="e">
        <f aca="false">ROUND((#REF!-#REF!)/CU11*100,0)</f>
        <v>#REF!</v>
      </c>
      <c r="AC11" s="95" t="e">
        <f aca="false">ROUND((#REF!-#REF!)/CU11*100,0)</f>
        <v>#REF!</v>
      </c>
      <c r="AD11" s="95" t="n">
        <v>4478.71673333333</v>
      </c>
      <c r="AE11" s="95" t="n">
        <v>5506</v>
      </c>
      <c r="AF11" s="95" t="n">
        <v>1080</v>
      </c>
      <c r="AG11" s="95" t="n">
        <v>897</v>
      </c>
      <c r="AH11" s="95" t="n">
        <v>2319</v>
      </c>
      <c r="AI11" s="95" t="n">
        <v>483</v>
      </c>
      <c r="AJ11" s="95" t="n">
        <v>911</v>
      </c>
      <c r="AK11" s="95" t="n">
        <v>11197.2832666667</v>
      </c>
      <c r="AL11" s="95" t="n">
        <v>15676</v>
      </c>
      <c r="AM11" s="96" t="n">
        <v>71.4294671259675</v>
      </c>
      <c r="AN11" s="95" t="n">
        <v>17103.7167333333</v>
      </c>
      <c r="AO11" s="95" t="n">
        <v>1616</v>
      </c>
      <c r="AP11" s="95" t="n">
        <v>176</v>
      </c>
      <c r="AQ11" s="95" t="n">
        <v>504</v>
      </c>
      <c r="AR11" s="95" t="n">
        <v>266</v>
      </c>
      <c r="AS11" s="95" t="n">
        <v>665</v>
      </c>
      <c r="AT11" s="95" t="n">
        <v>2358</v>
      </c>
      <c r="AU11" s="95" t="n">
        <v>5585</v>
      </c>
      <c r="AV11" s="95" t="n">
        <v>14604</v>
      </c>
      <c r="AW11" s="95" t="n">
        <v>1300</v>
      </c>
      <c r="AX11" s="95" t="n">
        <v>1023</v>
      </c>
      <c r="AY11" s="95" t="n">
        <v>3741</v>
      </c>
      <c r="AZ11" s="95" t="n">
        <v>272</v>
      </c>
      <c r="BA11" s="95" t="n">
        <v>681</v>
      </c>
      <c r="BB11" s="95" t="n">
        <v>21621</v>
      </c>
      <c r="BC11" s="95" t="n">
        <v>27206</v>
      </c>
      <c r="BD11" s="96" t="n">
        <f aca="false">ROUND(BB11/BC11*100,1)</f>
        <v>79.5</v>
      </c>
      <c r="BE11" s="95" t="n">
        <f aca="false">ROUND(DF11/CW11*100,0)</f>
        <v>512</v>
      </c>
      <c r="BF11" s="95" t="n">
        <f aca="false">ROUND((DG11-DF11)/CW11*100,0)</f>
        <v>2800</v>
      </c>
      <c r="BG11" s="95" t="n">
        <f aca="false">ROUND((DH11-DG11)/CW11*100,0)</f>
        <v>472</v>
      </c>
      <c r="BH11" s="95" t="n">
        <f aca="false">ROUND(DH11/CW11*100,0)</f>
        <v>3783</v>
      </c>
      <c r="BI11" s="95" t="n">
        <f aca="false">ROUND((DI11-DH11)/CW11*100,0)</f>
        <v>502</v>
      </c>
      <c r="BJ11" s="95" t="n">
        <f aca="false">ROUND((DJ11-DI11)/CW11*100,0)</f>
        <v>1269</v>
      </c>
      <c r="BK11" s="95" t="n">
        <f aca="false">ROUND((DK11-DJ11)/CW11*100,0)</f>
        <v>1485</v>
      </c>
      <c r="BL11" s="95" t="n">
        <f aca="false">ROUND((DK11-DH11)/CW11*100,0)</f>
        <v>3256</v>
      </c>
      <c r="BM11" s="95" t="n">
        <f aca="false">ROUND(DK11/CW11*100,0)</f>
        <v>7039</v>
      </c>
      <c r="BN11" s="95" t="n">
        <f aca="false">ROUND((DL11-DK11)/CW11*100,0)</f>
        <v>12542</v>
      </c>
      <c r="BO11" s="95" t="n">
        <f aca="false">ROUND(DL11/CW11*100,0)</f>
        <v>19581</v>
      </c>
      <c r="BP11" s="95" t="n">
        <f aca="false">ROUND((DM11-DL11)/CW11*100,0)</f>
        <v>-827</v>
      </c>
      <c r="BQ11" s="95" t="n">
        <f aca="false">ROUND((DN11-DM11)/CW11*100,0)</f>
        <v>3401</v>
      </c>
      <c r="BR11" s="95" t="n">
        <f aca="false">ROUND(DN11/CW11*100,0)</f>
        <v>22156</v>
      </c>
      <c r="BS11" s="95" t="n">
        <f aca="false">ROUND((DO11-DN11)/CW11*100,0)</f>
        <v>3865</v>
      </c>
      <c r="BT11" s="95" t="n">
        <f aca="false">ROUND((DP11-DO11)/CW11*100,0)</f>
        <v>1207</v>
      </c>
      <c r="BU11" s="95" t="n">
        <f aca="false">ROUND((DQ11-DP11)/CW11*100,0)</f>
        <v>1870</v>
      </c>
      <c r="BV11" s="95" t="n">
        <f aca="false">BU11+BT11+BS11+BQ11+BP11+BN11</f>
        <v>22058</v>
      </c>
      <c r="BW11" s="96" t="n">
        <f aca="false">ROUND(BV11/BX11*100,1)</f>
        <v>75.8</v>
      </c>
      <c r="BX11" s="95" t="n">
        <f aca="false">ROUND(DQ11/CW11*100,0)</f>
        <v>29097</v>
      </c>
      <c r="BY11" s="95" t="n">
        <f aca="false">ROUND(CY11/CX11*100,0)</f>
        <v>2146</v>
      </c>
      <c r="BZ11" s="95" t="n">
        <f aca="false">ROUND((CZ11-CY11)/CX11*100,0)</f>
        <v>1617</v>
      </c>
      <c r="CA11" s="95" t="n">
        <f aca="false">ROUND((DA11-CZ11)/CX11*100,0)</f>
        <v>393</v>
      </c>
      <c r="CB11" s="95" t="n">
        <f aca="false">ROUND((DB11-DA11)/CX11*100,0)</f>
        <v>-1141</v>
      </c>
      <c r="CC11" s="95" t="n">
        <f aca="false">ROUND((DC11-DB11)/CX11*100,0)</f>
        <v>1198</v>
      </c>
      <c r="CD11" s="95" t="n">
        <f aca="false">ROUND((DD11-DC11)/CX11*100,0)</f>
        <v>801</v>
      </c>
      <c r="CE11" s="95" t="n">
        <f aca="false">BY11+BZ11+CA11+CB11+CC11+CD11</f>
        <v>5014</v>
      </c>
      <c r="CF11" s="151" t="n">
        <f aca="false">BY11+BZ11+CA11</f>
        <v>4156</v>
      </c>
      <c r="CG11" s="95" t="n">
        <f aca="false">CB11+CC11+CD11</f>
        <v>858</v>
      </c>
      <c r="CH11" s="96" t="n">
        <v>71.4294671259675</v>
      </c>
      <c r="CI11" s="96" t="n">
        <v>79.5</v>
      </c>
      <c r="CJ11" s="96" t="n">
        <v>75.8</v>
      </c>
      <c r="CK11" s="96" t="n">
        <f aca="false">ROUND((BW11+BD11+AM11)/3,1)</f>
        <v>75.6</v>
      </c>
      <c r="CL11" s="136" t="n">
        <v>67.8</v>
      </c>
      <c r="CM11" s="95" t="n">
        <f aca="false">ROUND(CE11/(100-CL11)*100,0)</f>
        <v>15571</v>
      </c>
      <c r="CN11" s="95" t="n">
        <f aca="false">ROUND(CM11*1.15,0)</f>
        <v>17907</v>
      </c>
      <c r="CO11" s="95" t="n">
        <f aca="false">ROUND(CN11*1.148,0)</f>
        <v>20557</v>
      </c>
      <c r="CP11" s="95" t="n">
        <f aca="false">ROUND(CO11*1.148,0)</f>
        <v>23599</v>
      </c>
      <c r="CQ11" s="95" t="n">
        <f aca="false">BX11/100*(100-CW11)</f>
        <v>20266.0605</v>
      </c>
      <c r="CR11" s="105" t="n">
        <v>36.7</v>
      </c>
      <c r="CS11" s="105" t="n">
        <v>30</v>
      </c>
      <c r="CT11" s="105" t="n">
        <v>40.62</v>
      </c>
      <c r="CU11" s="105" t="n">
        <v>30</v>
      </c>
      <c r="CV11" s="105" t="n">
        <v>38.03</v>
      </c>
      <c r="CW11" s="106" t="n">
        <v>30.35</v>
      </c>
      <c r="CX11" s="106" t="n">
        <v>38.8</v>
      </c>
      <c r="CY11" s="106" t="n">
        <v>832.56385</v>
      </c>
      <c r="CZ11" s="106" t="n">
        <v>1459.85899</v>
      </c>
      <c r="DA11" s="106" t="n">
        <v>1612.49368</v>
      </c>
      <c r="DB11" s="106" t="n">
        <v>1169.69853</v>
      </c>
      <c r="DC11" s="106" t="n">
        <v>1634.60793</v>
      </c>
      <c r="DD11" s="106" t="n">
        <v>1945.53515</v>
      </c>
      <c r="DE11" s="106"/>
      <c r="DF11" s="106" t="n">
        <v>155.3124</v>
      </c>
      <c r="DG11" s="106" t="n">
        <v>1004.97234</v>
      </c>
      <c r="DH11" s="106" t="n">
        <v>1148.23722</v>
      </c>
      <c r="DI11" s="106" t="n">
        <v>1300.53378</v>
      </c>
      <c r="DJ11" s="106" t="n">
        <v>1685.76147</v>
      </c>
      <c r="DK11" s="106" t="n">
        <v>2136.43648</v>
      </c>
      <c r="DL11" s="106" t="n">
        <v>5942.9822</v>
      </c>
      <c r="DM11" s="106" t="n">
        <v>5691.98568</v>
      </c>
      <c r="DN11" s="106" t="n">
        <v>6724.24021</v>
      </c>
      <c r="DO11" s="106" t="n">
        <v>7897.35166</v>
      </c>
      <c r="DP11" s="106" t="n">
        <v>8263.60714</v>
      </c>
      <c r="DQ11" s="106" t="n">
        <v>8831.01446</v>
      </c>
      <c r="DR11" s="117"/>
    </row>
    <row r="12" customFormat="false" ht="15" hidden="false" customHeight="true" outlineLevel="0" collapsed="false">
      <c r="A12" s="267" t="n">
        <f aca="false">A11+1</f>
        <v>8</v>
      </c>
      <c r="B12" s="137" t="s">
        <v>279</v>
      </c>
      <c r="C12" s="137" t="s">
        <v>279</v>
      </c>
      <c r="D12" s="95" t="n">
        <v>131.8768</v>
      </c>
      <c r="E12" s="95" t="n">
        <v>408</v>
      </c>
      <c r="F12" s="95" t="n">
        <v>258.51102</v>
      </c>
      <c r="G12" s="95" t="n">
        <v>685</v>
      </c>
      <c r="H12" s="95" t="n">
        <v>513.32998</v>
      </c>
      <c r="I12" s="95" t="n">
        <v>257.77202</v>
      </c>
      <c r="J12" s="95" t="n">
        <f aca="false">H12-I12</f>
        <v>255.55796</v>
      </c>
      <c r="K12" s="95" t="e">
        <f aca="false">#REF!</f>
        <v>#REF!</v>
      </c>
      <c r="L12" s="95" t="e">
        <f aca="false">#REF!-#REF!</f>
        <v>#REF!</v>
      </c>
      <c r="M12" s="95" t="e">
        <f aca="false">#REF!-#REF!</f>
        <v>#REF!</v>
      </c>
      <c r="N12" s="95" t="e">
        <f aca="false">#REF!-#REF!</f>
        <v>#REF!</v>
      </c>
      <c r="O12" s="95" t="e">
        <f aca="false">#REF!-#REF!</f>
        <v>#REF!</v>
      </c>
      <c r="P12" s="95" t="e">
        <f aca="false">#REF!-#REF!</f>
        <v>#REF!</v>
      </c>
      <c r="Q12" s="95" t="e">
        <f aca="false">ROUND(#REF!/CU12*100,0)</f>
        <v>#REF!</v>
      </c>
      <c r="R12" s="95" t="e">
        <f aca="false">ROUND(L12/CU12*100,0)</f>
        <v>#REF!</v>
      </c>
      <c r="S12" s="95" t="e">
        <f aca="false">ROUND(M12/CU12*100,0)</f>
        <v>#REF!</v>
      </c>
      <c r="T12" s="95" t="e">
        <f aca="false">ROUND(N12/CU12*100,0)</f>
        <v>#REF!</v>
      </c>
      <c r="U12" s="95" t="e">
        <f aca="false">O12/CU12*100</f>
        <v>#REF!</v>
      </c>
      <c r="V12" s="95" t="e">
        <f aca="false">ROUND(P12/CU12*100,0)</f>
        <v>#REF!</v>
      </c>
      <c r="W12" s="96" t="n">
        <f aca="false">J12/H12*100</f>
        <v>49.784343396425</v>
      </c>
      <c r="X12" s="95" t="e">
        <f aca="false">ROUND(#REF!/CU12*100,0)</f>
        <v>#REF!</v>
      </c>
      <c r="Y12" s="95" t="e">
        <f aca="false">ROUND((#REF!-#REF!)/CU12*100,0)</f>
        <v>#REF!</v>
      </c>
      <c r="Z12" s="95" t="e">
        <f aca="false">ROUND((#REF!-#REF!)/CU12*100,0)</f>
        <v>#REF!</v>
      </c>
      <c r="AA12" s="95" t="e">
        <f aca="false">ROUND((#REF!-#REF!)/CU12*100,0)</f>
        <v>#REF!</v>
      </c>
      <c r="AB12" s="95" t="e">
        <f aca="false">ROUND((#REF!-#REF!)/CU12*100,0)</f>
        <v>#REF!</v>
      </c>
      <c r="AC12" s="95" t="e">
        <f aca="false">ROUND((#REF!-#REF!)/CU12*100,0)</f>
        <v>#REF!</v>
      </c>
      <c r="AD12" s="95" t="n">
        <v>478.940203073546</v>
      </c>
      <c r="AE12" s="95" t="n">
        <v>74</v>
      </c>
      <c r="AF12" s="95" t="n">
        <v>0</v>
      </c>
      <c r="AG12" s="95" t="n">
        <v>-78</v>
      </c>
      <c r="AH12" s="95" t="n">
        <v>4</v>
      </c>
      <c r="AI12" s="95" t="n">
        <v>133</v>
      </c>
      <c r="AJ12" s="95" t="n">
        <v>2</v>
      </c>
      <c r="AK12" s="95" t="n">
        <v>134.059796926454</v>
      </c>
      <c r="AL12" s="95" t="n">
        <v>613</v>
      </c>
      <c r="AM12" s="96" t="n">
        <v>21.8694611625537</v>
      </c>
      <c r="AN12" s="95" t="n">
        <v>1639.94020307355</v>
      </c>
      <c r="AO12" s="95" t="n">
        <v>7</v>
      </c>
      <c r="AP12" s="95" t="n">
        <v>0</v>
      </c>
      <c r="AQ12" s="95" t="n">
        <v>3</v>
      </c>
      <c r="AR12" s="95" t="n">
        <v>333</v>
      </c>
      <c r="AS12" s="95" t="n">
        <v>8</v>
      </c>
      <c r="AT12" s="95" t="n">
        <v>289</v>
      </c>
      <c r="AU12" s="95" t="n">
        <v>639</v>
      </c>
      <c r="AV12" s="95" t="n">
        <v>19</v>
      </c>
      <c r="AW12" s="95" t="n">
        <v>51</v>
      </c>
      <c r="AX12" s="95" t="n">
        <v>41</v>
      </c>
      <c r="AY12" s="95" t="n">
        <v>196</v>
      </c>
      <c r="AZ12" s="95" t="n">
        <v>0</v>
      </c>
      <c r="BA12" s="95" t="n">
        <v>31</v>
      </c>
      <c r="BB12" s="95" t="n">
        <v>338</v>
      </c>
      <c r="BC12" s="95" t="n">
        <v>977</v>
      </c>
      <c r="BD12" s="96" t="n">
        <f aca="false">ROUND(BB12/BC12*100,1)</f>
        <v>34.6</v>
      </c>
      <c r="BE12" s="95" t="n">
        <f aca="false">ROUND(DF12/CW12*100,0)</f>
        <v>23</v>
      </c>
      <c r="BF12" s="95" t="n">
        <f aca="false">ROUND((DG12-DF12)/CW12*100,0)</f>
        <v>1</v>
      </c>
      <c r="BG12" s="95" t="n">
        <f aca="false">ROUND((DH12-DG12)/CW12*100,0)</f>
        <v>32</v>
      </c>
      <c r="BH12" s="95" t="n">
        <f aca="false">ROUND(DH12/CW12*100,0)</f>
        <v>56</v>
      </c>
      <c r="BI12" s="95" t="n">
        <f aca="false">ROUND((DI12-DH12)/CW12*100,0)</f>
        <v>127</v>
      </c>
      <c r="BJ12" s="95" t="n">
        <f aca="false">ROUND((DJ12-DI12)/CW12*100,0)</f>
        <v>339</v>
      </c>
      <c r="BK12" s="95" t="n">
        <f aca="false">ROUND((DK12-DJ12)/CW12*100,0)</f>
        <v>119</v>
      </c>
      <c r="BL12" s="95" t="n">
        <f aca="false">ROUND((DK12-DH12)/CW12*100,0)</f>
        <v>586</v>
      </c>
      <c r="BM12" s="95" t="n">
        <f aca="false">ROUND(DK12/CW12*100,0)</f>
        <v>642</v>
      </c>
      <c r="BN12" s="95" t="n">
        <f aca="false">ROUND((DL12-DK12)/CW12*100,0)</f>
        <v>401</v>
      </c>
      <c r="BO12" s="95" t="n">
        <f aca="false">ROUND(DL12/CW12*100,0)</f>
        <v>1043</v>
      </c>
      <c r="BP12" s="95" t="n">
        <f aca="false">ROUND((DM12-DL12)/CW12*100,0)</f>
        <v>0</v>
      </c>
      <c r="BQ12" s="95" t="n">
        <f aca="false">ROUND((DN12-DM12)/CW12*100,0)</f>
        <v>20</v>
      </c>
      <c r="BR12" s="95" t="n">
        <f aca="false">ROUND(DN12/CW12*100,0)</f>
        <v>1064</v>
      </c>
      <c r="BS12" s="95" t="n">
        <f aca="false">ROUND((DO12-DN12)/CW12*100,0)</f>
        <v>10</v>
      </c>
      <c r="BT12" s="95" t="n">
        <f aca="false">ROUND((DP12-DO12)/CW12*100,0)</f>
        <v>14</v>
      </c>
      <c r="BU12" s="95" t="n">
        <f aca="false">ROUND((DQ12-DP12)/CW12*100,0)</f>
        <v>29</v>
      </c>
      <c r="BV12" s="95" t="n">
        <f aca="false">BU12+BT12+BS12+BQ12+BP12+BN12</f>
        <v>474</v>
      </c>
      <c r="BW12" s="96" t="n">
        <f aca="false">ROUND(BV12/BX12*100,1)</f>
        <v>42.5</v>
      </c>
      <c r="BX12" s="95" t="n">
        <f aca="false">ROUND(DQ12/CW12*100,0)</f>
        <v>1116</v>
      </c>
      <c r="BY12" s="95" t="n">
        <f aca="false">ROUND(CY12/CX12*100,0)</f>
        <v>249</v>
      </c>
      <c r="BZ12" s="95" t="n">
        <f aca="false">ROUND((CZ12-CY12)/CX12*100,0)</f>
        <v>13</v>
      </c>
      <c r="CA12" s="95" t="n">
        <f aca="false">ROUND((DA12-CZ12)/CX12*100,0)</f>
        <v>5</v>
      </c>
      <c r="CB12" s="95" t="n">
        <f aca="false">ROUND((DB12-DA12)/CX12*100,0)</f>
        <v>-4</v>
      </c>
      <c r="CC12" s="95" t="n">
        <f aca="false">ROUND((DC12-DB12)/CX12*100,0)</f>
        <v>32</v>
      </c>
      <c r="CD12" s="95" t="n">
        <f aca="false">ROUND((DD12-DC12)/CX12*100,0)</f>
        <v>533</v>
      </c>
      <c r="CE12" s="95" t="n">
        <f aca="false">BY12+BZ12+CA12+CB12+CC12+CD12</f>
        <v>828</v>
      </c>
      <c r="CF12" s="151" t="n">
        <f aca="false">BY12+BZ12+CA12</f>
        <v>267</v>
      </c>
      <c r="CG12" s="95" t="n">
        <f aca="false">CB12+CC12+CD12</f>
        <v>561</v>
      </c>
      <c r="CH12" s="96" t="n">
        <v>21.8694611625537</v>
      </c>
      <c r="CI12" s="96" t="n">
        <v>34.6</v>
      </c>
      <c r="CJ12" s="96" t="n">
        <v>42.5</v>
      </c>
      <c r="CK12" s="96" t="n">
        <f aca="false">ROUND((BW12+BD12+AM12)/3,1)</f>
        <v>33</v>
      </c>
      <c r="CL12" s="96" t="n">
        <v>33</v>
      </c>
      <c r="CM12" s="95" t="n">
        <f aca="false">ROUND(CE12/(100-CL12)*100,0)</f>
        <v>1236</v>
      </c>
      <c r="CN12" s="95" t="n">
        <f aca="false">ROUND(CM12*1.15,0)</f>
        <v>1421</v>
      </c>
      <c r="CO12" s="95" t="n">
        <f aca="false">ROUND(CN12*1.148,0)</f>
        <v>1631</v>
      </c>
      <c r="CP12" s="95" t="n">
        <f aca="false">ROUND(CO12*1.148,0)</f>
        <v>1872</v>
      </c>
      <c r="CQ12" s="95" t="n">
        <f aca="false">BX12/100*(100-CW12)</f>
        <v>706.2048</v>
      </c>
      <c r="CR12" s="105" t="n">
        <v>32.31</v>
      </c>
      <c r="CS12" s="105" t="n">
        <v>37.73</v>
      </c>
      <c r="CT12" s="105" t="n">
        <v>44.25</v>
      </c>
      <c r="CU12" s="105" t="n">
        <v>36.44</v>
      </c>
      <c r="CV12" s="105" t="n">
        <v>30</v>
      </c>
      <c r="CW12" s="106" t="n">
        <v>36.72</v>
      </c>
      <c r="CX12" s="106" t="n">
        <v>38.74</v>
      </c>
      <c r="CY12" s="106" t="n">
        <v>96.54177</v>
      </c>
      <c r="CZ12" s="106" t="n">
        <v>101.42844</v>
      </c>
      <c r="DA12" s="106" t="n">
        <v>103.19111</v>
      </c>
      <c r="DB12" s="106" t="n">
        <v>101.66082</v>
      </c>
      <c r="DC12" s="106" t="n">
        <v>114.16529</v>
      </c>
      <c r="DD12" s="106" t="n">
        <v>320.68209</v>
      </c>
      <c r="DE12" s="106"/>
      <c r="DF12" s="106" t="n">
        <v>8.49444</v>
      </c>
      <c r="DG12" s="106" t="n">
        <v>8.95264</v>
      </c>
      <c r="DH12" s="106" t="n">
        <v>20.59287</v>
      </c>
      <c r="DI12" s="106" t="n">
        <v>67.32189</v>
      </c>
      <c r="DJ12" s="106" t="n">
        <v>191.98284</v>
      </c>
      <c r="DK12" s="106" t="n">
        <v>235.73112</v>
      </c>
      <c r="DL12" s="106" t="n">
        <v>383.1155</v>
      </c>
      <c r="DM12" s="106" t="n">
        <v>383.1155</v>
      </c>
      <c r="DN12" s="106" t="n">
        <v>390.57737</v>
      </c>
      <c r="DO12" s="106" t="n">
        <v>394.29086</v>
      </c>
      <c r="DP12" s="106" t="n">
        <v>399.24806</v>
      </c>
      <c r="DQ12" s="106" t="n">
        <v>409.82342</v>
      </c>
      <c r="DR12" s="117"/>
    </row>
    <row r="13" customFormat="false" ht="15" hidden="false" customHeight="true" outlineLevel="0" collapsed="false">
      <c r="A13" s="267" t="n">
        <f aca="false">A12+1</f>
        <v>9</v>
      </c>
      <c r="B13" s="137" t="s">
        <v>132</v>
      </c>
      <c r="C13" s="137" t="s">
        <v>132</v>
      </c>
      <c r="D13" s="95" t="n">
        <v>33.21347</v>
      </c>
      <c r="E13" s="95" t="n">
        <v>74</v>
      </c>
      <c r="F13" s="95" t="n">
        <v>13.72882</v>
      </c>
      <c r="G13" s="95" t="n">
        <v>24</v>
      </c>
      <c r="H13" s="95" t="n">
        <v>10.3831</v>
      </c>
      <c r="I13" s="95" t="n">
        <v>4.27581</v>
      </c>
      <c r="J13" s="95" t="n">
        <f aca="false">H13-I13</f>
        <v>6.10729</v>
      </c>
      <c r="K13" s="95" t="e">
        <f aca="false">#REF!</f>
        <v>#REF!</v>
      </c>
      <c r="L13" s="95" t="e">
        <f aca="false">#REF!-#REF!</f>
        <v>#REF!</v>
      </c>
      <c r="M13" s="95" t="e">
        <f aca="false">#REF!-#REF!</f>
        <v>#REF!</v>
      </c>
      <c r="N13" s="95" t="e">
        <f aca="false">#REF!-#REF!</f>
        <v>#REF!</v>
      </c>
      <c r="O13" s="95" t="e">
        <f aca="false">#REF!-#REF!</f>
        <v>#REF!</v>
      </c>
      <c r="P13" s="95" t="e">
        <f aca="false">#REF!-#REF!</f>
        <v>#REF!</v>
      </c>
      <c r="Q13" s="95" t="e">
        <f aca="false">ROUND(#REF!/CU13*100,0)</f>
        <v>#REF!</v>
      </c>
      <c r="R13" s="95" t="e">
        <f aca="false">ROUND(L13/CU13*100,0)</f>
        <v>#REF!</v>
      </c>
      <c r="S13" s="95" t="e">
        <f aca="false">ROUND(M13/CU13*100,0)</f>
        <v>#REF!</v>
      </c>
      <c r="T13" s="95" t="e">
        <f aca="false">ROUND(N13/CU13*100,0)</f>
        <v>#REF!</v>
      </c>
      <c r="U13" s="95" t="e">
        <f aca="false">O13/CU13*100</f>
        <v>#REF!</v>
      </c>
      <c r="V13" s="95" t="e">
        <f aca="false">ROUND(P13/CU13*100,0)</f>
        <v>#REF!</v>
      </c>
      <c r="W13" s="96" t="n">
        <f aca="false">J13/H13*100</f>
        <v>58.819524034248</v>
      </c>
      <c r="X13" s="95" t="e">
        <f aca="false">ROUND(#REF!/CU13*100,0)</f>
        <v>#REF!</v>
      </c>
      <c r="Y13" s="95" t="e">
        <f aca="false">ROUND((#REF!-#REF!)/CU13*100,0)</f>
        <v>#REF!</v>
      </c>
      <c r="Z13" s="95" t="e">
        <f aca="false">ROUND((#REF!-#REF!)/CU13*100,0)</f>
        <v>#REF!</v>
      </c>
      <c r="AA13" s="95" t="e">
        <f aca="false">ROUND((#REF!-#REF!)/CU13*100,0)</f>
        <v>#REF!</v>
      </c>
      <c r="AB13" s="95" t="e">
        <f aca="false">ROUND((#REF!-#REF!)/CU13*100,0)</f>
        <v>#REF!</v>
      </c>
      <c r="AC13" s="95" t="e">
        <f aca="false">ROUND((#REF!-#REF!)/CU13*100,0)</f>
        <v>#REF!</v>
      </c>
      <c r="AD13" s="95" t="n">
        <v>1</v>
      </c>
      <c r="AE13" s="95" t="n">
        <v>22</v>
      </c>
      <c r="AF13" s="95" t="n">
        <v>36</v>
      </c>
      <c r="AG13" s="95" t="n">
        <v>-6</v>
      </c>
      <c r="AH13" s="95" t="n">
        <v>0</v>
      </c>
      <c r="AI13" s="95" t="n">
        <v>0</v>
      </c>
      <c r="AJ13" s="95" t="n">
        <v>1</v>
      </c>
      <c r="AK13" s="95" t="n">
        <v>53</v>
      </c>
      <c r="AL13" s="95" t="n">
        <v>54</v>
      </c>
      <c r="AM13" s="96" t="n">
        <v>98.1481481481482</v>
      </c>
      <c r="AN13" s="95" t="n">
        <v>20</v>
      </c>
      <c r="AO13" s="95" t="n">
        <v>0</v>
      </c>
      <c r="AP13" s="95" t="n">
        <v>0</v>
      </c>
      <c r="AQ13" s="95" t="n">
        <v>0</v>
      </c>
      <c r="AR13" s="95" t="n">
        <v>0</v>
      </c>
      <c r="AS13" s="95" t="n">
        <v>0</v>
      </c>
      <c r="AT13" s="95" t="n">
        <v>0</v>
      </c>
      <c r="AU13" s="95" t="n">
        <v>0</v>
      </c>
      <c r="AV13" s="95" t="n">
        <v>0</v>
      </c>
      <c r="AW13" s="95" t="n">
        <v>0</v>
      </c>
      <c r="AX13" s="95" t="n">
        <v>0</v>
      </c>
      <c r="AY13" s="95" t="n">
        <v>0</v>
      </c>
      <c r="AZ13" s="95" t="n">
        <v>0</v>
      </c>
      <c r="BA13" s="95" t="n">
        <v>0</v>
      </c>
      <c r="BB13" s="95" t="n">
        <v>0</v>
      </c>
      <c r="BC13" s="95" t="n">
        <v>0</v>
      </c>
      <c r="BD13" s="96" t="n">
        <v>0</v>
      </c>
      <c r="BE13" s="95" t="n">
        <f aca="false">ROUND(DF13/CW13*100,0)</f>
        <v>0</v>
      </c>
      <c r="BF13" s="95" t="n">
        <f aca="false">ROUND((DG13-DF13)/CW13*100,0)</f>
        <v>0</v>
      </c>
      <c r="BG13" s="95" t="n">
        <f aca="false">ROUND((DH13-DG13)/CW13*100,0)</f>
        <v>0</v>
      </c>
      <c r="BH13" s="95" t="n">
        <f aca="false">ROUND(DH13/CW13*100,0)</f>
        <v>0</v>
      </c>
      <c r="BI13" s="95" t="n">
        <f aca="false">ROUND((DI13-DH13)/CW13*100,0)</f>
        <v>5</v>
      </c>
      <c r="BJ13" s="95" t="n">
        <f aca="false">ROUND((DJ13-DI13)/CW13*100,0)</f>
        <v>0</v>
      </c>
      <c r="BK13" s="95" t="n">
        <f aca="false">ROUND((DK13-DJ13)/CW13*100,0)</f>
        <v>0</v>
      </c>
      <c r="BL13" s="95" t="n">
        <f aca="false">ROUND((DK13-DH13)/CW13*100,0)</f>
        <v>5</v>
      </c>
      <c r="BM13" s="95" t="n">
        <f aca="false">ROUND(DK13/CW13*100,0)</f>
        <v>5</v>
      </c>
      <c r="BN13" s="95" t="n">
        <f aca="false">ROUND((DL13-DK13)/CW13*100,0)</f>
        <v>3</v>
      </c>
      <c r="BO13" s="95" t="n">
        <f aca="false">ROUND(DL13/CW13*100,0)</f>
        <v>7</v>
      </c>
      <c r="BP13" s="95" t="n">
        <f aca="false">ROUND((DM13-DL13)/CW13*100,0)</f>
        <v>0</v>
      </c>
      <c r="BQ13" s="95" t="n">
        <f aca="false">ROUND((DN13-DM13)/CW13*100,0)</f>
        <v>0</v>
      </c>
      <c r="BR13" s="95" t="n">
        <f aca="false">ROUND(DN13/CW13*100,0)</f>
        <v>7</v>
      </c>
      <c r="BS13" s="95" t="n">
        <f aca="false">ROUND((DO13-DN13)/CW13*100,0)</f>
        <v>30</v>
      </c>
      <c r="BT13" s="95" t="n">
        <f aca="false">ROUND((DP13-DO13)/CW13*100,0)</f>
        <v>0</v>
      </c>
      <c r="BU13" s="95" t="n">
        <f aca="false">ROUND((DQ13-DP13)/CW13*100,0)</f>
        <v>0</v>
      </c>
      <c r="BV13" s="95" t="n">
        <f aca="false">BU13+BT13+BS13+BQ13+BP13+BN13</f>
        <v>33</v>
      </c>
      <c r="BW13" s="96" t="n">
        <f aca="false">ROUND(BV13/BX13*100,1)</f>
        <v>89.2</v>
      </c>
      <c r="BX13" s="95" t="n">
        <f aca="false">ROUND(DQ13/CW13*100,0)</f>
        <v>37</v>
      </c>
      <c r="BY13" s="95" t="n">
        <f aca="false">ROUND(CY13/CX13*100,0)</f>
        <v>0</v>
      </c>
      <c r="BZ13" s="95" t="n">
        <f aca="false">ROUND((CZ13-CY13)/CX13*100,0)</f>
        <v>-1</v>
      </c>
      <c r="CA13" s="95" t="n">
        <f aca="false">ROUND((DA13-CZ13)/CX13*100,0)</f>
        <v>1</v>
      </c>
      <c r="CB13" s="95" t="n">
        <f aca="false">ROUND((DB13-DA13)/CX13*100,0)</f>
        <v>11</v>
      </c>
      <c r="CC13" s="95" t="n">
        <f aca="false">ROUND((DC13-DB13)/CX13*100,0)</f>
        <v>532</v>
      </c>
      <c r="CD13" s="95" t="n">
        <f aca="false">ROUND((DD13-DC13)/CX13*100,0)</f>
        <v>324</v>
      </c>
      <c r="CE13" s="95" t="n">
        <f aca="false">BY13+BZ13+CA13+CB13+CC13+CD13</f>
        <v>867</v>
      </c>
      <c r="CF13" s="151" t="n">
        <f aca="false">BY13+BZ13+CA13</f>
        <v>0</v>
      </c>
      <c r="CG13" s="95" t="n">
        <f aca="false">CB13+CC13+CD13</f>
        <v>867</v>
      </c>
      <c r="CH13" s="96" t="n">
        <v>98.1481481481482</v>
      </c>
      <c r="CI13" s="96" t="n">
        <v>0</v>
      </c>
      <c r="CJ13" s="96" t="n">
        <v>89.2</v>
      </c>
      <c r="CK13" s="96" t="n">
        <f aca="false">ROUND((BW13+BD13+AM13)/3,1)</f>
        <v>62.4</v>
      </c>
      <c r="CL13" s="96" t="n">
        <v>62.4</v>
      </c>
      <c r="CM13" s="95" t="n">
        <f aca="false">ROUND(CE13/(100-CL13)*100,0)</f>
        <v>2306</v>
      </c>
      <c r="CN13" s="95" t="n">
        <f aca="false">ROUND(CM13*1.15,0)</f>
        <v>2652</v>
      </c>
      <c r="CO13" s="95" t="n">
        <f aca="false">ROUND(CN13*1.148,0)</f>
        <v>3044</v>
      </c>
      <c r="CP13" s="95" t="n">
        <f aca="false">ROUND(CO13*1.148,0)</f>
        <v>3495</v>
      </c>
      <c r="CQ13" s="95" t="n">
        <f aca="false">BX13/100*(100-CW13)</f>
        <v>15.5807</v>
      </c>
      <c r="CR13" s="105" t="n">
        <v>44.68</v>
      </c>
      <c r="CS13" s="105" t="n">
        <v>58.15</v>
      </c>
      <c r="CT13" s="105" t="n">
        <v>53.24</v>
      </c>
      <c r="CU13" s="105" t="n">
        <v>44.61</v>
      </c>
      <c r="CV13" s="105" t="n">
        <v>48.99</v>
      </c>
      <c r="CW13" s="106" t="n">
        <v>57.89</v>
      </c>
      <c r="CX13" s="106" t="n">
        <v>44.63</v>
      </c>
      <c r="CY13" s="106" t="n">
        <v>0</v>
      </c>
      <c r="CZ13" s="106" t="n">
        <v>-0.63553</v>
      </c>
      <c r="DA13" s="106" t="n">
        <v>-0.18923</v>
      </c>
      <c r="DB13" s="106" t="n">
        <v>4.78657</v>
      </c>
      <c r="DC13" s="106" t="n">
        <v>242.41053</v>
      </c>
      <c r="DD13" s="106" t="n">
        <v>387.20453</v>
      </c>
      <c r="DE13" s="106"/>
      <c r="DF13" s="106" t="n">
        <v>0</v>
      </c>
      <c r="DG13" s="106" t="n">
        <v>0</v>
      </c>
      <c r="DH13" s="106" t="n">
        <v>0</v>
      </c>
      <c r="DI13" s="106" t="n">
        <v>2.81635</v>
      </c>
      <c r="DJ13" s="106" t="n">
        <v>2.81635</v>
      </c>
      <c r="DK13" s="106" t="n">
        <v>2.81635</v>
      </c>
      <c r="DL13" s="106" t="n">
        <v>4.2827</v>
      </c>
      <c r="DM13" s="106" t="n">
        <v>4.2827</v>
      </c>
      <c r="DN13" s="106" t="n">
        <v>4.2827</v>
      </c>
      <c r="DO13" s="106" t="n">
        <v>21.6277</v>
      </c>
      <c r="DP13" s="106" t="n">
        <v>21.6277</v>
      </c>
      <c r="DQ13" s="106" t="n">
        <v>21.6277</v>
      </c>
      <c r="DR13" s="117"/>
    </row>
    <row r="14" customFormat="false" ht="15" hidden="false" customHeight="true" outlineLevel="0" collapsed="false">
      <c r="A14" s="267" t="n">
        <f aca="false">A13+1</f>
        <v>10</v>
      </c>
      <c r="B14" s="137" t="s">
        <v>274</v>
      </c>
      <c r="C14" s="137" t="s">
        <v>274</v>
      </c>
      <c r="D14" s="95" t="n">
        <v>60.93108</v>
      </c>
      <c r="E14" s="95" t="n">
        <v>103</v>
      </c>
      <c r="F14" s="95" t="n">
        <v>210.43624</v>
      </c>
      <c r="G14" s="95" t="n">
        <v>279</v>
      </c>
      <c r="H14" s="95" t="n">
        <v>201.77962</v>
      </c>
      <c r="I14" s="95" t="n">
        <v>25.41518</v>
      </c>
      <c r="J14" s="95" t="n">
        <f aca="false">H14-I14</f>
        <v>176.36444</v>
      </c>
      <c r="K14" s="95" t="e">
        <f aca="false">#REF!</f>
        <v>#REF!</v>
      </c>
      <c r="L14" s="95" t="e">
        <f aca="false">#REF!-#REF!</f>
        <v>#REF!</v>
      </c>
      <c r="M14" s="95" t="e">
        <f aca="false">#REF!-#REF!</f>
        <v>#REF!</v>
      </c>
      <c r="N14" s="95" t="e">
        <f aca="false">#REF!-#REF!</f>
        <v>#REF!</v>
      </c>
      <c r="O14" s="95" t="e">
        <f aca="false">#REF!-#REF!</f>
        <v>#REF!</v>
      </c>
      <c r="P14" s="95" t="e">
        <f aca="false">#REF!-#REF!</f>
        <v>#REF!</v>
      </c>
      <c r="Q14" s="95" t="e">
        <f aca="false">ROUND(#REF!/CU14*100,0)</f>
        <v>#REF!</v>
      </c>
      <c r="R14" s="95" t="e">
        <f aca="false">ROUND(L14/CU14*100,0)</f>
        <v>#REF!</v>
      </c>
      <c r="S14" s="95" t="e">
        <f aca="false">ROUND(M14/CU14*100,0)</f>
        <v>#REF!</v>
      </c>
      <c r="T14" s="95" t="e">
        <f aca="false">ROUND(N14/CU14*100,0)</f>
        <v>#REF!</v>
      </c>
      <c r="U14" s="95" t="e">
        <f aca="false">O14/CU14*100</f>
        <v>#REF!</v>
      </c>
      <c r="V14" s="95" t="e">
        <f aca="false">ROUND(P14/CU14*100,0)</f>
        <v>#REF!</v>
      </c>
      <c r="W14" s="96" t="n">
        <f aca="false">J14/H14*100</f>
        <v>87.4044861418611</v>
      </c>
      <c r="X14" s="95" t="e">
        <f aca="false">ROUND(#REF!/CU14*100,0)</f>
        <v>#REF!</v>
      </c>
      <c r="Y14" s="95" t="e">
        <f aca="false">ROUND((#REF!-#REF!)/CU14*100,0)</f>
        <v>#REF!</v>
      </c>
      <c r="Z14" s="95" t="e">
        <f aca="false">ROUND((#REF!-#REF!)/CU14*100,0)</f>
        <v>#REF!</v>
      </c>
      <c r="AA14" s="95" t="e">
        <f aca="false">ROUND((#REF!-#REF!)/CU14*100,0)</f>
        <v>#REF!</v>
      </c>
      <c r="AB14" s="95" t="e">
        <f aca="false">ROUND((#REF!-#REF!)/CU14*100,0)</f>
        <v>#REF!</v>
      </c>
      <c r="AC14" s="95" t="e">
        <f aca="false">ROUND((#REF!-#REF!)/CU14*100,0)</f>
        <v>#REF!</v>
      </c>
      <c r="AD14" s="95" t="n">
        <v>216.082362678706</v>
      </c>
      <c r="AE14" s="95" t="n">
        <v>66</v>
      </c>
      <c r="AF14" s="95" t="n">
        <v>-7</v>
      </c>
      <c r="AG14" s="95" t="n">
        <v>40</v>
      </c>
      <c r="AH14" s="95" t="n">
        <v>4</v>
      </c>
      <c r="AI14" s="95" t="n">
        <v>23</v>
      </c>
      <c r="AJ14" s="95" t="n">
        <v>43</v>
      </c>
      <c r="AK14" s="95" t="n">
        <v>167.917637321294</v>
      </c>
      <c r="AL14" s="95" t="n">
        <v>384</v>
      </c>
      <c r="AM14" s="96" t="n">
        <v>43.7285513857537</v>
      </c>
      <c r="AN14" s="95" t="n">
        <v>507.082362678706</v>
      </c>
      <c r="AO14" s="95" t="n">
        <v>38</v>
      </c>
      <c r="AP14" s="95" t="n">
        <v>2</v>
      </c>
      <c r="AQ14" s="95" t="n">
        <v>0</v>
      </c>
      <c r="AR14" s="95" t="n">
        <v>127</v>
      </c>
      <c r="AS14" s="95" t="n">
        <v>0</v>
      </c>
      <c r="AT14" s="95" t="n">
        <v>34</v>
      </c>
      <c r="AU14" s="95" t="n">
        <v>202</v>
      </c>
      <c r="AV14" s="95" t="n">
        <v>153</v>
      </c>
      <c r="AW14" s="95" t="n">
        <v>40</v>
      </c>
      <c r="AX14" s="95" t="n">
        <v>28</v>
      </c>
      <c r="AY14" s="95" t="n">
        <v>25</v>
      </c>
      <c r="AZ14" s="95" t="n">
        <v>-1</v>
      </c>
      <c r="BA14" s="95" t="n">
        <v>66</v>
      </c>
      <c r="BB14" s="95" t="n">
        <v>311</v>
      </c>
      <c r="BC14" s="95" t="n">
        <v>513</v>
      </c>
      <c r="BD14" s="96" t="n">
        <f aca="false">ROUND(BB14/BC14*100,1)</f>
        <v>60.6</v>
      </c>
      <c r="BE14" s="95" t="n">
        <f aca="false">ROUND(DF14/CW14*100,0)</f>
        <v>36</v>
      </c>
      <c r="BF14" s="95" t="n">
        <f aca="false">ROUND((DG14-DF14)/CW14*100,0)</f>
        <v>-15</v>
      </c>
      <c r="BG14" s="95" t="n">
        <f aca="false">ROUND((DH14-DG14)/CW14*100,0)</f>
        <v>2</v>
      </c>
      <c r="BH14" s="95" t="n">
        <f aca="false">ROUND(DH14/CW14*100,0)</f>
        <v>23</v>
      </c>
      <c r="BI14" s="95" t="n">
        <f aca="false">ROUND((DI14-DH14)/CW14*100,0)</f>
        <v>132</v>
      </c>
      <c r="BJ14" s="95" t="n">
        <f aca="false">ROUND((DJ14-DI14)/CW14*100,0)</f>
        <v>123</v>
      </c>
      <c r="BK14" s="95" t="n">
        <f aca="false">ROUND((DK14-DJ14)/CW14*100,0)</f>
        <v>66</v>
      </c>
      <c r="BL14" s="95" t="n">
        <f aca="false">ROUND((DK14-DH14)/CW14*100,0)</f>
        <v>321</v>
      </c>
      <c r="BM14" s="95" t="n">
        <f aca="false">ROUND(DK14/CW14*100,0)</f>
        <v>344</v>
      </c>
      <c r="BN14" s="95" t="n">
        <f aca="false">ROUND((DL14-DK14)/CW14*100,0)</f>
        <v>170</v>
      </c>
      <c r="BO14" s="95" t="n">
        <f aca="false">ROUND(DL14/CW14*100,0)</f>
        <v>514</v>
      </c>
      <c r="BP14" s="95" t="n">
        <f aca="false">ROUND((DM14-DL14)/CW14*100,0)</f>
        <v>33</v>
      </c>
      <c r="BQ14" s="95" t="n">
        <f aca="false">ROUND((DN14-DM14)/CW14*100,0)</f>
        <v>138</v>
      </c>
      <c r="BR14" s="95" t="n">
        <f aca="false">ROUND(DN14/CW14*100,0)</f>
        <v>685</v>
      </c>
      <c r="BS14" s="95" t="n">
        <f aca="false">ROUND((DO14-DN14)/CW14*100,0)</f>
        <v>-16</v>
      </c>
      <c r="BT14" s="95" t="n">
        <f aca="false">ROUND((DP14-DO14)/CW14*100,0)</f>
        <v>65</v>
      </c>
      <c r="BU14" s="95" t="n">
        <f aca="false">ROUND((DQ14-DP14)/CW14*100,0)</f>
        <v>112</v>
      </c>
      <c r="BV14" s="95" t="n">
        <f aca="false">BU14+BT14+BS14+BQ14+BP14+BN14</f>
        <v>502</v>
      </c>
      <c r="BW14" s="96" t="n">
        <f aca="false">ROUND(BV14/BX14*100,1)</f>
        <v>59.3</v>
      </c>
      <c r="BX14" s="95" t="n">
        <f aca="false">ROUND(DQ14/CW14*100,0)</f>
        <v>846</v>
      </c>
      <c r="BY14" s="95" t="n">
        <f aca="false">ROUND(CY14/CX14*100,0)</f>
        <v>14</v>
      </c>
      <c r="BZ14" s="95" t="n">
        <f aca="false">ROUND((CZ14-CY14)/CX14*100,0)</f>
        <v>-49</v>
      </c>
      <c r="CA14" s="95" t="n">
        <f aca="false">ROUND((DA14-CZ14)/CX14*100,0)</f>
        <v>3</v>
      </c>
      <c r="CB14" s="95" t="n">
        <f aca="false">ROUND((DB14-DA14)/CX14*100,0)</f>
        <v>48</v>
      </c>
      <c r="CC14" s="95" t="n">
        <f aca="false">ROUND((DC14-DB14)/CX14*100,0)</f>
        <v>85</v>
      </c>
      <c r="CD14" s="95" t="n">
        <f aca="false">ROUND((DD14-DC14)/CX14*100,0)</f>
        <v>39</v>
      </c>
      <c r="CE14" s="95" t="n">
        <f aca="false">BY14+BZ14+CA14+CB14+CC14+CD14</f>
        <v>140</v>
      </c>
      <c r="CF14" s="151" t="n">
        <f aca="false">BY14+BZ14+CA14</f>
        <v>-32</v>
      </c>
      <c r="CG14" s="95" t="n">
        <f aca="false">CB14+CC14+CD14</f>
        <v>172</v>
      </c>
      <c r="CH14" s="96" t="n">
        <v>43.7285513857537</v>
      </c>
      <c r="CI14" s="96" t="n">
        <v>60.6</v>
      </c>
      <c r="CJ14" s="96" t="n">
        <v>59.3</v>
      </c>
      <c r="CK14" s="96" t="n">
        <f aca="false">ROUND((BW14+BD14+AM14)/3,1)</f>
        <v>54.5</v>
      </c>
      <c r="CL14" s="96" t="n">
        <v>54.5</v>
      </c>
      <c r="CM14" s="95" t="n">
        <f aca="false">ROUND(CE14/(100-CL14)*100,0)</f>
        <v>308</v>
      </c>
      <c r="CN14" s="95" t="n">
        <f aca="false">ROUND(CM14*1.15,0)</f>
        <v>354</v>
      </c>
      <c r="CO14" s="95" t="n">
        <f aca="false">ROUND(CN14*1.148,0)</f>
        <v>406</v>
      </c>
      <c r="CP14" s="95" t="n">
        <f aca="false">ROUND(CO14*1.148,0)</f>
        <v>466</v>
      </c>
      <c r="CQ14" s="95" t="n">
        <f aca="false">BX14/100*(100-CW14)</f>
        <v>321.7338</v>
      </c>
      <c r="CR14" s="105" t="n">
        <v>59.44</v>
      </c>
      <c r="CS14" s="105" t="n">
        <v>75.5</v>
      </c>
      <c r="CT14" s="105" t="n">
        <v>69.35</v>
      </c>
      <c r="CU14" s="105" t="n">
        <v>66.45</v>
      </c>
      <c r="CV14" s="105" t="n">
        <v>68.27</v>
      </c>
      <c r="CW14" s="106" t="n">
        <v>61.97</v>
      </c>
      <c r="CX14" s="106" t="n">
        <v>65.79</v>
      </c>
      <c r="CY14" s="106" t="n">
        <v>8.92441</v>
      </c>
      <c r="CZ14" s="106" t="n">
        <v>-23.15085</v>
      </c>
      <c r="DA14" s="106" t="n">
        <v>-21.4967</v>
      </c>
      <c r="DB14" s="106" t="n">
        <v>10.14566</v>
      </c>
      <c r="DC14" s="106" t="n">
        <v>66.30203</v>
      </c>
      <c r="DD14" s="106" t="n">
        <v>91.68052</v>
      </c>
      <c r="DE14" s="106"/>
      <c r="DF14" s="106" t="n">
        <v>22.57567</v>
      </c>
      <c r="DG14" s="106" t="n">
        <v>13.20953</v>
      </c>
      <c r="DH14" s="106" t="n">
        <v>14.5549</v>
      </c>
      <c r="DI14" s="106" t="n">
        <v>96.37451</v>
      </c>
      <c r="DJ14" s="106" t="n">
        <v>172.29798</v>
      </c>
      <c r="DK14" s="106" t="n">
        <v>213.36859</v>
      </c>
      <c r="DL14" s="106" t="n">
        <v>318.74858</v>
      </c>
      <c r="DM14" s="106" t="n">
        <v>338.90367</v>
      </c>
      <c r="DN14" s="106" t="n">
        <v>424.47252</v>
      </c>
      <c r="DO14" s="106" t="n">
        <v>414.39129</v>
      </c>
      <c r="DP14" s="106" t="n">
        <v>454.96615</v>
      </c>
      <c r="DQ14" s="106" t="n">
        <v>524.51632</v>
      </c>
      <c r="DR14" s="117"/>
    </row>
    <row r="15" customFormat="false" ht="15" hidden="false" customHeight="true" outlineLevel="0" collapsed="false">
      <c r="A15" s="267" t="n">
        <f aca="false">A14+1</f>
        <v>11</v>
      </c>
      <c r="B15" s="137" t="s">
        <v>133</v>
      </c>
      <c r="C15" s="137" t="s">
        <v>133</v>
      </c>
      <c r="D15" s="95" t="n">
        <v>-51.62519</v>
      </c>
      <c r="E15" s="95" t="n">
        <v>-65</v>
      </c>
      <c r="F15" s="95" t="n">
        <v>161.57021</v>
      </c>
      <c r="G15" s="95" t="n">
        <v>193</v>
      </c>
      <c r="H15" s="95" t="n">
        <v>72.95594</v>
      </c>
      <c r="I15" s="95" t="n">
        <v>62.839</v>
      </c>
      <c r="J15" s="95" t="n">
        <f aca="false">H15-I15</f>
        <v>10.11694</v>
      </c>
      <c r="K15" s="95" t="e">
        <f aca="false">#REF!</f>
        <v>#REF!</v>
      </c>
      <c r="L15" s="95" t="e">
        <f aca="false">#REF!-#REF!</f>
        <v>#REF!</v>
      </c>
      <c r="M15" s="95" t="e">
        <f aca="false">#REF!-#REF!</f>
        <v>#REF!</v>
      </c>
      <c r="N15" s="95" t="e">
        <f aca="false">#REF!-#REF!</f>
        <v>#REF!</v>
      </c>
      <c r="O15" s="95" t="e">
        <f aca="false">#REF!-#REF!</f>
        <v>#REF!</v>
      </c>
      <c r="P15" s="95" t="e">
        <f aca="false">#REF!-#REF!</f>
        <v>#REF!</v>
      </c>
      <c r="Q15" s="95" t="e">
        <f aca="false">ROUND(#REF!/CU15*100,0)</f>
        <v>#REF!</v>
      </c>
      <c r="R15" s="95" t="e">
        <f aca="false">ROUND(L15/CU15*100,0)</f>
        <v>#REF!</v>
      </c>
      <c r="S15" s="95" t="e">
        <f aca="false">ROUND(M15/CU15*100,0)</f>
        <v>#REF!</v>
      </c>
      <c r="T15" s="95" t="e">
        <f aca="false">ROUND(N15/CU15*100,0)</f>
        <v>#REF!</v>
      </c>
      <c r="U15" s="95" t="e">
        <f aca="false">O15/CU15*100</f>
        <v>#REF!</v>
      </c>
      <c r="V15" s="95" t="e">
        <f aca="false">ROUND(P15/CU15*100,0)</f>
        <v>#REF!</v>
      </c>
      <c r="W15" s="96" t="n">
        <f aca="false">J15/H15*100</f>
        <v>13.8671916227794</v>
      </c>
      <c r="X15" s="95" t="e">
        <f aca="false">ROUND(#REF!/CU15*100,0)</f>
        <v>#REF!</v>
      </c>
      <c r="Y15" s="95" t="e">
        <f aca="false">ROUND((#REF!-#REF!)/CU15*100,0)</f>
        <v>#REF!</v>
      </c>
      <c r="Z15" s="95" t="e">
        <f aca="false">ROUND((#REF!-#REF!)/CU15*100,0)</f>
        <v>#REF!</v>
      </c>
      <c r="AA15" s="95" t="e">
        <f aca="false">ROUND((#REF!-#REF!)/CU15*100,0)</f>
        <v>#REF!</v>
      </c>
      <c r="AB15" s="95" t="e">
        <f aca="false">ROUND((#REF!-#REF!)/CU15*100,0)</f>
        <v>#REF!</v>
      </c>
      <c r="AC15" s="95" t="e">
        <f aca="false">ROUND((#REF!-#REF!)/CU15*100,0)</f>
        <v>#REF!</v>
      </c>
      <c r="AD15" s="95" t="n">
        <v>234.379887054735</v>
      </c>
      <c r="AE15" s="95" t="n">
        <v>2</v>
      </c>
      <c r="AF15" s="95" t="n">
        <v>19</v>
      </c>
      <c r="AG15" s="95" t="n">
        <v>31</v>
      </c>
      <c r="AH15" s="95" t="n">
        <v>13</v>
      </c>
      <c r="AI15" s="95" t="n">
        <v>84</v>
      </c>
      <c r="AJ15" s="95" t="n">
        <v>47</v>
      </c>
      <c r="AK15" s="95" t="n">
        <v>195.620112945265</v>
      </c>
      <c r="AL15" s="95" t="n">
        <v>430</v>
      </c>
      <c r="AM15" s="96" t="n">
        <v>45.4930495221547</v>
      </c>
      <c r="AN15" s="95" t="n">
        <v>337.379887054735</v>
      </c>
      <c r="AO15" s="95" t="n">
        <v>0</v>
      </c>
      <c r="AP15" s="95" t="n">
        <v>0</v>
      </c>
      <c r="AQ15" s="95" t="n">
        <v>27</v>
      </c>
      <c r="AR15" s="95" t="n">
        <v>10</v>
      </c>
      <c r="AS15" s="95" t="n">
        <v>5</v>
      </c>
      <c r="AT15" s="95" t="n">
        <v>1</v>
      </c>
      <c r="AU15" s="95" t="n">
        <v>44</v>
      </c>
      <c r="AV15" s="95" t="n">
        <v>56</v>
      </c>
      <c r="AW15" s="95" t="n">
        <v>42</v>
      </c>
      <c r="AX15" s="95" t="n">
        <v>7</v>
      </c>
      <c r="AY15" s="95" t="n">
        <v>1</v>
      </c>
      <c r="AZ15" s="95" t="n">
        <v>4</v>
      </c>
      <c r="BA15" s="95" t="n">
        <v>75</v>
      </c>
      <c r="BB15" s="95" t="n">
        <v>185</v>
      </c>
      <c r="BC15" s="95" t="n">
        <v>229</v>
      </c>
      <c r="BD15" s="96" t="n">
        <f aca="false">ROUND(BB15/BC15*100,1)</f>
        <v>80.8</v>
      </c>
      <c r="BE15" s="95" t="n">
        <f aca="false">ROUND(DF15/CW15*100,0)</f>
        <v>21</v>
      </c>
      <c r="BF15" s="95" t="n">
        <f aca="false">ROUND((DG15-DF15)/CW15*100,0)</f>
        <v>-14</v>
      </c>
      <c r="BG15" s="95" t="n">
        <f aca="false">ROUND((DH15-DG15)/CW15*100,0)</f>
        <v>-4</v>
      </c>
      <c r="BH15" s="95" t="n">
        <f aca="false">ROUND(DH15/CW15*100,0)</f>
        <v>3</v>
      </c>
      <c r="BI15" s="95" t="n">
        <f aca="false">ROUND((DI15-DH15)/CW15*100,0)</f>
        <v>1</v>
      </c>
      <c r="BJ15" s="95" t="n">
        <f aca="false">ROUND((DJ15-DI15)/CW15*100,0)</f>
        <v>1</v>
      </c>
      <c r="BK15" s="95" t="n">
        <f aca="false">ROUND((DK15-DJ15)/CW15*100,0)</f>
        <v>1</v>
      </c>
      <c r="BL15" s="95" t="n">
        <f aca="false">ROUND((DK15-DH15)/CW15*100,0)</f>
        <v>2</v>
      </c>
      <c r="BM15" s="95" t="n">
        <f aca="false">ROUND(DK15/CW15*100,0)</f>
        <v>5</v>
      </c>
      <c r="BN15" s="95" t="n">
        <f aca="false">ROUND((DL15-DK15)/CW15*100,0)</f>
        <v>15</v>
      </c>
      <c r="BO15" s="95" t="n">
        <f aca="false">ROUND(DL15/CW15*100,0)</f>
        <v>20</v>
      </c>
      <c r="BP15" s="95" t="n">
        <f aca="false">ROUND((DM15-DL15)/CW15*100,0)</f>
        <v>20</v>
      </c>
      <c r="BQ15" s="95" t="n">
        <f aca="false">ROUND((DN15-DM15)/CW15*100,0)</f>
        <v>-0</v>
      </c>
      <c r="BR15" s="95" t="n">
        <f aca="false">ROUND(DN15/CW15*100,0)</f>
        <v>39</v>
      </c>
      <c r="BS15" s="95" t="n">
        <f aca="false">ROUND((DO15-DN15)/CW15*100,0)</f>
        <v>55</v>
      </c>
      <c r="BT15" s="95" t="n">
        <f aca="false">ROUND((DP15-DO15)/CW15*100,0)</f>
        <v>504</v>
      </c>
      <c r="BU15" s="95" t="n">
        <f aca="false">ROUND((DQ15-DP15)/CW15*100,0)</f>
        <v>6</v>
      </c>
      <c r="BV15" s="95" t="n">
        <f aca="false">BU15+BT15+BS15+BQ15+BP15+BN15</f>
        <v>600</v>
      </c>
      <c r="BW15" s="96" t="n">
        <f aca="false">ROUND(BV15/BX15*100,1)</f>
        <v>99.2</v>
      </c>
      <c r="BX15" s="95" t="n">
        <f aca="false">ROUND(DQ15/CW15*100,0)</f>
        <v>605</v>
      </c>
      <c r="BY15" s="95" t="n">
        <f aca="false">ROUND(CY15/CX15*100,0)</f>
        <v>2</v>
      </c>
      <c r="BZ15" s="95" t="n">
        <f aca="false">ROUND((CZ15-CY15)/CX15*100,0)</f>
        <v>45</v>
      </c>
      <c r="CA15" s="95" t="n">
        <f aca="false">ROUND((DA15-CZ15)/CX15*100,0)</f>
        <v>33</v>
      </c>
      <c r="CB15" s="95" t="n">
        <f aca="false">ROUND((DB15-DA15)/CX15*100,0)</f>
        <v>215</v>
      </c>
      <c r="CC15" s="95" t="n">
        <f aca="false">ROUND((DC15-DB15)/CX15*100,0)</f>
        <v>-2</v>
      </c>
      <c r="CD15" s="95" t="n">
        <f aca="false">ROUND((DD15-DC15)/CX15*100,0)</f>
        <v>63</v>
      </c>
      <c r="CE15" s="95" t="n">
        <f aca="false">BY15+BZ15+CA15+CB15+CC15+CD15</f>
        <v>356</v>
      </c>
      <c r="CF15" s="151" t="n">
        <f aca="false">BY15+BZ15+CA15</f>
        <v>80</v>
      </c>
      <c r="CG15" s="95" t="n">
        <f aca="false">CB15+CC15+CD15</f>
        <v>276</v>
      </c>
      <c r="CH15" s="96" t="n">
        <v>45.4930495221547</v>
      </c>
      <c r="CI15" s="96" t="n">
        <v>80.8</v>
      </c>
      <c r="CJ15" s="96" t="n">
        <v>99.2</v>
      </c>
      <c r="CK15" s="96" t="n">
        <f aca="false">ROUND((BW15+BD15+AM15)/3,1)</f>
        <v>75.2</v>
      </c>
      <c r="CL15" s="136" t="n">
        <v>67.8</v>
      </c>
      <c r="CM15" s="95" t="n">
        <f aca="false">ROUND(CE15/(100-CL15)*100,0)</f>
        <v>1106</v>
      </c>
      <c r="CN15" s="95" t="n">
        <f aca="false">ROUND(CM15*1.15,0)</f>
        <v>1272</v>
      </c>
      <c r="CO15" s="95" t="n">
        <f aca="false">ROUND(CN15*1.148,0)</f>
        <v>1460</v>
      </c>
      <c r="CP15" s="95" t="n">
        <f aca="false">ROUND(CO15*1.148,0)</f>
        <v>1676</v>
      </c>
      <c r="CQ15" s="95" t="n">
        <f aca="false">BX15/100*(100-CW15)</f>
        <v>133.2815</v>
      </c>
      <c r="CR15" s="105" t="n">
        <v>79.49</v>
      </c>
      <c r="CS15" s="105" t="n">
        <v>83.78</v>
      </c>
      <c r="CT15" s="105" t="n">
        <v>70.84</v>
      </c>
      <c r="CU15" s="105" t="n">
        <v>69.06</v>
      </c>
      <c r="CV15" s="105" t="n">
        <v>68.27</v>
      </c>
      <c r="CW15" s="106" t="n">
        <v>77.97</v>
      </c>
      <c r="CX15" s="106" t="n">
        <v>71.44</v>
      </c>
      <c r="CY15" s="106" t="n">
        <v>1.18541</v>
      </c>
      <c r="CZ15" s="106" t="n">
        <v>33.19887</v>
      </c>
      <c r="DA15" s="106" t="n">
        <v>57.01917</v>
      </c>
      <c r="DB15" s="106" t="n">
        <v>210.88777</v>
      </c>
      <c r="DC15" s="106" t="n">
        <v>209.23894</v>
      </c>
      <c r="DD15" s="106" t="n">
        <v>254.19756</v>
      </c>
      <c r="DE15" s="106"/>
      <c r="DF15" s="106" t="n">
        <v>16.46337</v>
      </c>
      <c r="DG15" s="106" t="n">
        <v>5.34095</v>
      </c>
      <c r="DH15" s="106" t="n">
        <v>2.0891</v>
      </c>
      <c r="DI15" s="106" t="n">
        <v>2.52496</v>
      </c>
      <c r="DJ15" s="106" t="n">
        <v>3.30466</v>
      </c>
      <c r="DK15" s="106" t="n">
        <v>3.70934</v>
      </c>
      <c r="DL15" s="106" t="n">
        <v>15.45663</v>
      </c>
      <c r="DM15" s="106" t="n">
        <v>30.95801</v>
      </c>
      <c r="DN15" s="106" t="n">
        <v>30.67115</v>
      </c>
      <c r="DO15" s="106" t="n">
        <v>73.4633</v>
      </c>
      <c r="DP15" s="106" t="n">
        <v>466.76933</v>
      </c>
      <c r="DQ15" s="106" t="n">
        <v>471.60682</v>
      </c>
      <c r="DR15" s="117"/>
    </row>
    <row r="16" customFormat="false" ht="15" hidden="false" customHeight="true" outlineLevel="0" collapsed="false">
      <c r="A16" s="267" t="n">
        <f aca="false">A15+1</f>
        <v>12</v>
      </c>
      <c r="B16" s="137" t="s">
        <v>134</v>
      </c>
      <c r="C16" s="137" t="s">
        <v>134</v>
      </c>
      <c r="D16" s="95" t="n">
        <v>338.46802</v>
      </c>
      <c r="E16" s="95" t="n">
        <v>426</v>
      </c>
      <c r="F16" s="95" t="n">
        <v>94.11383</v>
      </c>
      <c r="G16" s="95" t="n">
        <v>112</v>
      </c>
      <c r="H16" s="95" t="n">
        <v>209.12068</v>
      </c>
      <c r="I16" s="95" t="n">
        <v>78.48002</v>
      </c>
      <c r="J16" s="95" t="n">
        <f aca="false">H16-I16</f>
        <v>130.64066</v>
      </c>
      <c r="K16" s="95" t="e">
        <f aca="false">#REF!</f>
        <v>#REF!</v>
      </c>
      <c r="L16" s="95" t="e">
        <f aca="false">#REF!-#REF!</f>
        <v>#REF!</v>
      </c>
      <c r="M16" s="95" t="e">
        <f aca="false">#REF!-#REF!</f>
        <v>#REF!</v>
      </c>
      <c r="N16" s="95" t="e">
        <f aca="false">#REF!-#REF!</f>
        <v>#REF!</v>
      </c>
      <c r="O16" s="95" t="e">
        <f aca="false">#REF!-#REF!</f>
        <v>#REF!</v>
      </c>
      <c r="P16" s="95" t="e">
        <f aca="false">#REF!-#REF!</f>
        <v>#REF!</v>
      </c>
      <c r="Q16" s="95" t="e">
        <f aca="false">ROUND(#REF!/CU16*100,0)</f>
        <v>#REF!</v>
      </c>
      <c r="R16" s="95" t="e">
        <f aca="false">ROUND(L16/CU16*100,0)</f>
        <v>#REF!</v>
      </c>
      <c r="S16" s="95" t="e">
        <f aca="false">ROUND(M16/CU16*100,0)</f>
        <v>#REF!</v>
      </c>
      <c r="T16" s="95" t="e">
        <f aca="false">ROUND(N16/CU16*100,0)</f>
        <v>#REF!</v>
      </c>
      <c r="U16" s="95" t="e">
        <f aca="false">O16/CU16*100</f>
        <v>#REF!</v>
      </c>
      <c r="V16" s="95" t="e">
        <f aca="false">ROUND(P16/CU16*100,0)</f>
        <v>#REF!</v>
      </c>
      <c r="W16" s="96" t="n">
        <f aca="false">J16/H16*100</f>
        <v>62.4714208083103</v>
      </c>
      <c r="X16" s="95" t="e">
        <f aca="false">ROUND(#REF!/CU16*100,0)</f>
        <v>#REF!</v>
      </c>
      <c r="Y16" s="95" t="e">
        <f aca="false">ROUND((#REF!-#REF!)/CU16*100,0)</f>
        <v>#REF!</v>
      </c>
      <c r="Z16" s="95" t="e">
        <f aca="false">ROUND((#REF!-#REF!)/CU16*100,0)</f>
        <v>#REF!</v>
      </c>
      <c r="AA16" s="95" t="e">
        <f aca="false">ROUND((#REF!-#REF!)/CU16*100,0)</f>
        <v>#REF!</v>
      </c>
      <c r="AB16" s="95" t="e">
        <f aca="false">ROUND((#REF!-#REF!)/CU16*100,0)</f>
        <v>#REF!</v>
      </c>
      <c r="AC16" s="95" t="e">
        <f aca="false">ROUND((#REF!-#REF!)/CU16*100,0)</f>
        <v>#REF!</v>
      </c>
      <c r="AD16" s="95" t="n">
        <v>34.5979582971329</v>
      </c>
      <c r="AE16" s="95" t="n">
        <v>88</v>
      </c>
      <c r="AF16" s="95" t="n">
        <v>19</v>
      </c>
      <c r="AG16" s="95" t="n">
        <v>-3</v>
      </c>
      <c r="AH16" s="95" t="n">
        <v>37</v>
      </c>
      <c r="AI16" s="95" t="n">
        <v>23</v>
      </c>
      <c r="AJ16" s="95" t="n">
        <v>58</v>
      </c>
      <c r="AK16" s="95" t="n">
        <v>223.402041702867</v>
      </c>
      <c r="AL16" s="95" t="n">
        <v>258</v>
      </c>
      <c r="AM16" s="96" t="n">
        <v>86.5899386445221</v>
      </c>
      <c r="AN16" s="95" t="n">
        <v>329.597958297133</v>
      </c>
      <c r="AO16" s="95" t="n">
        <v>19</v>
      </c>
      <c r="AP16" s="95" t="n">
        <v>-39</v>
      </c>
      <c r="AQ16" s="95" t="n">
        <v>9</v>
      </c>
      <c r="AR16" s="95" t="n">
        <v>29</v>
      </c>
      <c r="AS16" s="95" t="n">
        <v>2</v>
      </c>
      <c r="AT16" s="95" t="n">
        <v>49</v>
      </c>
      <c r="AU16" s="95" t="n">
        <v>68</v>
      </c>
      <c r="AV16" s="95" t="n">
        <v>120</v>
      </c>
      <c r="AW16" s="95" t="n">
        <v>25</v>
      </c>
      <c r="AX16" s="95" t="n">
        <v>-14</v>
      </c>
      <c r="AY16" s="95" t="n">
        <v>79</v>
      </c>
      <c r="AZ16" s="95" t="n">
        <v>1</v>
      </c>
      <c r="BA16" s="95" t="n">
        <v>49</v>
      </c>
      <c r="BB16" s="95" t="n">
        <v>260</v>
      </c>
      <c r="BC16" s="95" t="n">
        <v>328</v>
      </c>
      <c r="BD16" s="96" t="n">
        <f aca="false">ROUND(BB16/BC16*100,1)</f>
        <v>79.3</v>
      </c>
      <c r="BE16" s="95" t="n">
        <f aca="false">ROUND(DF16/CW16*100,0)</f>
        <v>39</v>
      </c>
      <c r="BF16" s="95" t="n">
        <f aca="false">ROUND((DG16-DF16)/CW16*100,0)</f>
        <v>-11</v>
      </c>
      <c r="BG16" s="95" t="n">
        <f aca="false">ROUND((DH16-DG16)/CW16*100,0)</f>
        <v>80</v>
      </c>
      <c r="BH16" s="95" t="n">
        <f aca="false">ROUND(DH16/CW16*100,0)</f>
        <v>107</v>
      </c>
      <c r="BI16" s="95" t="n">
        <f aca="false">ROUND((DI16-DH16)/CW16*100,0)</f>
        <v>0</v>
      </c>
      <c r="BJ16" s="95" t="n">
        <f aca="false">ROUND((DJ16-DI16)/CW16*100,0)</f>
        <v>8</v>
      </c>
      <c r="BK16" s="95" t="n">
        <f aca="false">ROUND((DK16-DJ16)/CW16*100,0)</f>
        <v>4</v>
      </c>
      <c r="BL16" s="95" t="n">
        <f aca="false">ROUND((DK16-DH16)/CW16*100,0)</f>
        <v>12</v>
      </c>
      <c r="BM16" s="95" t="n">
        <f aca="false">ROUND(DK16/CW16*100,0)</f>
        <v>119</v>
      </c>
      <c r="BN16" s="95" t="n">
        <f aca="false">ROUND((DL16-DK16)/CW16*100,0)</f>
        <v>43</v>
      </c>
      <c r="BO16" s="95" t="n">
        <f aca="false">ROUND(DL16/CW16*100,0)</f>
        <v>162</v>
      </c>
      <c r="BP16" s="95" t="n">
        <f aca="false">ROUND((DM16-DL16)/CW16*100,0)</f>
        <v>-9</v>
      </c>
      <c r="BQ16" s="95" t="n">
        <f aca="false">ROUND((DN16-DM16)/CW16*100,0)</f>
        <v>9</v>
      </c>
      <c r="BR16" s="95" t="n">
        <f aca="false">ROUND(DN16/CW16*100,0)</f>
        <v>162</v>
      </c>
      <c r="BS16" s="95" t="n">
        <f aca="false">ROUND((DO16-DN16)/CW16*100,0)</f>
        <v>-7</v>
      </c>
      <c r="BT16" s="95" t="n">
        <f aca="false">ROUND((DP16-DO16)/CW16*100,0)</f>
        <v>0</v>
      </c>
      <c r="BU16" s="95" t="n">
        <f aca="false">ROUND((DQ16-DP16)/CW16*100,0)</f>
        <v>1</v>
      </c>
      <c r="BV16" s="95" t="n">
        <f aca="false">BU16+BT16+BS16+BQ16+BP16+BN16</f>
        <v>37</v>
      </c>
      <c r="BW16" s="96" t="n">
        <f aca="false">ROUND(BV16/BX16*100,1)</f>
        <v>23.6</v>
      </c>
      <c r="BX16" s="95" t="n">
        <f aca="false">ROUND(DQ16/CW16*100,0)</f>
        <v>157</v>
      </c>
      <c r="BY16" s="95" t="n">
        <f aca="false">ROUND(CY16/CX16*100,0)</f>
        <v>3</v>
      </c>
      <c r="BZ16" s="95" t="n">
        <f aca="false">ROUND((CZ16-CY16)/CX16*100,0)</f>
        <v>27</v>
      </c>
      <c r="CA16" s="95" t="n">
        <f aca="false">ROUND((DA16-CZ16)/CX16*100,0)</f>
        <v>0</v>
      </c>
      <c r="CB16" s="95" t="n">
        <f aca="false">ROUND((DB16-DA16)/CX16*100,0)</f>
        <v>15</v>
      </c>
      <c r="CC16" s="95" t="n">
        <f aca="false">ROUND((DC16-DB16)/CX16*100,0)</f>
        <v>0</v>
      </c>
      <c r="CD16" s="95" t="n">
        <f aca="false">ROUND((DD16-DC16)/CX16*100,0)</f>
        <v>3</v>
      </c>
      <c r="CE16" s="95" t="n">
        <f aca="false">BY16+BZ16+CA16+CB16+CC16+CD16</f>
        <v>48</v>
      </c>
      <c r="CF16" s="151" t="n">
        <f aca="false">BY16+BZ16+CA16</f>
        <v>30</v>
      </c>
      <c r="CG16" s="95" t="n">
        <f aca="false">CB16+CC16+CD16</f>
        <v>18</v>
      </c>
      <c r="CH16" s="96" t="n">
        <v>86.5899386445221</v>
      </c>
      <c r="CI16" s="96" t="n">
        <v>79.3</v>
      </c>
      <c r="CJ16" s="96" t="n">
        <v>23.6</v>
      </c>
      <c r="CK16" s="96" t="n">
        <f aca="false">ROUND((BW16+BD16+AM16)/3,1)</f>
        <v>63.2</v>
      </c>
      <c r="CL16" s="96" t="n">
        <v>63.2</v>
      </c>
      <c r="CM16" s="95" t="n">
        <f aca="false">ROUND(CE16/(100-CL16)*100,0)</f>
        <v>130</v>
      </c>
      <c r="CN16" s="95" t="n">
        <f aca="false">ROUND(CM16*1.15,0)</f>
        <v>150</v>
      </c>
      <c r="CO16" s="95" t="n">
        <f aca="false">ROUND(CN16*1.148,0)</f>
        <v>172</v>
      </c>
      <c r="CP16" s="95" t="n">
        <f aca="false">ROUND(CO16*1.148,0)</f>
        <v>197</v>
      </c>
      <c r="CQ16" s="95" t="n">
        <f aca="false">BX16/100*(100-CW16)</f>
        <v>34.5871</v>
      </c>
      <c r="CR16" s="105" t="n">
        <v>79.49</v>
      </c>
      <c r="CS16" s="105" t="n">
        <v>83.78</v>
      </c>
      <c r="CT16" s="105" t="n">
        <v>70.83</v>
      </c>
      <c r="CU16" s="105" t="n">
        <v>69.06</v>
      </c>
      <c r="CV16" s="105" t="n">
        <v>68.27</v>
      </c>
      <c r="CW16" s="106" t="n">
        <v>77.97</v>
      </c>
      <c r="CX16" s="106" t="n">
        <v>71.44</v>
      </c>
      <c r="CY16" s="106" t="n">
        <v>2.00461</v>
      </c>
      <c r="CZ16" s="106" t="n">
        <v>21.50773</v>
      </c>
      <c r="DA16" s="106" t="n">
        <v>21.75848</v>
      </c>
      <c r="DB16" s="106" t="n">
        <v>32.44161</v>
      </c>
      <c r="DC16" s="106" t="n">
        <v>32.67451</v>
      </c>
      <c r="DD16" s="106" t="n">
        <v>34.84771</v>
      </c>
      <c r="DE16" s="106"/>
      <c r="DF16" s="106" t="n">
        <v>30.06679</v>
      </c>
      <c r="DG16" s="106" t="n">
        <v>21.26475</v>
      </c>
      <c r="DH16" s="106" t="n">
        <v>83.34992</v>
      </c>
      <c r="DI16" s="106" t="n">
        <v>83.34992</v>
      </c>
      <c r="DJ16" s="106" t="n">
        <v>89.81621</v>
      </c>
      <c r="DK16" s="106" t="n">
        <v>92.66758</v>
      </c>
      <c r="DL16" s="106" t="n">
        <v>126.33287</v>
      </c>
      <c r="DM16" s="106" t="n">
        <v>119.14403</v>
      </c>
      <c r="DN16" s="106" t="n">
        <v>126.37516</v>
      </c>
      <c r="DO16" s="106" t="n">
        <v>120.95079</v>
      </c>
      <c r="DP16" s="106" t="n">
        <v>121.22446</v>
      </c>
      <c r="DQ16" s="106" t="n">
        <v>122.06186</v>
      </c>
      <c r="DR16" s="117"/>
    </row>
    <row r="17" customFormat="false" ht="15" hidden="false" customHeight="true" outlineLevel="0" collapsed="false">
      <c r="A17" s="267" t="n">
        <f aca="false">A16+1</f>
        <v>13</v>
      </c>
      <c r="B17" s="137" t="s">
        <v>135</v>
      </c>
      <c r="C17" s="137" t="s">
        <v>135</v>
      </c>
      <c r="D17" s="95" t="n">
        <v>221.18925</v>
      </c>
      <c r="E17" s="95" t="n">
        <v>278</v>
      </c>
      <c r="F17" s="95" t="n">
        <v>647.28334</v>
      </c>
      <c r="G17" s="95" t="n">
        <v>773</v>
      </c>
      <c r="H17" s="95" t="n">
        <v>481.82472</v>
      </c>
      <c r="I17" s="95" t="n">
        <v>78.45672</v>
      </c>
      <c r="J17" s="95" t="n">
        <f aca="false">H17-I17</f>
        <v>403.368</v>
      </c>
      <c r="K17" s="95" t="e">
        <f aca="false">#REF!</f>
        <v>#REF!</v>
      </c>
      <c r="L17" s="95" t="e">
        <f aca="false">#REF!-#REF!</f>
        <v>#REF!</v>
      </c>
      <c r="M17" s="95" t="e">
        <f aca="false">#REF!-#REF!</f>
        <v>#REF!</v>
      </c>
      <c r="N17" s="95" t="e">
        <f aca="false">#REF!-#REF!</f>
        <v>#REF!</v>
      </c>
      <c r="O17" s="95" t="e">
        <f aca="false">#REF!-#REF!</f>
        <v>#REF!</v>
      </c>
      <c r="P17" s="95" t="e">
        <f aca="false">#REF!-#REF!</f>
        <v>#REF!</v>
      </c>
      <c r="Q17" s="95" t="e">
        <f aca="false">ROUND(#REF!/CU17*100,0)</f>
        <v>#REF!</v>
      </c>
      <c r="R17" s="95" t="e">
        <f aca="false">ROUND(L17/CU17*100,0)</f>
        <v>#REF!</v>
      </c>
      <c r="S17" s="95" t="e">
        <f aca="false">ROUND(M17/CU17*100,0)</f>
        <v>#REF!</v>
      </c>
      <c r="T17" s="95" t="e">
        <f aca="false">ROUND(N17/CU17*100,0)</f>
        <v>#REF!</v>
      </c>
      <c r="U17" s="95" t="e">
        <f aca="false">O17/CU17*100</f>
        <v>#REF!</v>
      </c>
      <c r="V17" s="95" t="e">
        <f aca="false">ROUND(P17/CU17*100,0)</f>
        <v>#REF!</v>
      </c>
      <c r="W17" s="96" t="n">
        <f aca="false">J17/H17*100</f>
        <v>83.7167507719405</v>
      </c>
      <c r="X17" s="95" t="e">
        <f aca="false">ROUND(#REF!/CU17*100,0)</f>
        <v>#REF!</v>
      </c>
      <c r="Y17" s="95" t="e">
        <f aca="false">ROUND((#REF!-#REF!)/CU17*100,0)</f>
        <v>#REF!</v>
      </c>
      <c r="Z17" s="95" t="e">
        <f aca="false">ROUND((#REF!-#REF!)/CU17*100,0)</f>
        <v>#REF!</v>
      </c>
      <c r="AA17" s="95" t="e">
        <f aca="false">ROUND((#REF!-#REF!)/CU17*100,0)</f>
        <v>#REF!</v>
      </c>
      <c r="AB17" s="95" t="e">
        <f aca="false">ROUND((#REF!-#REF!)/CU17*100,0)</f>
        <v>#REF!</v>
      </c>
      <c r="AC17" s="95" t="e">
        <f aca="false">ROUND((#REF!-#REF!)/CU17*100,0)</f>
        <v>#REF!</v>
      </c>
      <c r="AD17" s="95" t="n">
        <v>248.937344338257</v>
      </c>
      <c r="AE17" s="95" t="n">
        <v>19</v>
      </c>
      <c r="AF17" s="95" t="n">
        <v>54</v>
      </c>
      <c r="AG17" s="95" t="n">
        <v>59</v>
      </c>
      <c r="AH17" s="95" t="n">
        <v>61</v>
      </c>
      <c r="AI17" s="95" t="n">
        <v>36</v>
      </c>
      <c r="AJ17" s="95" t="n">
        <v>66</v>
      </c>
      <c r="AK17" s="95" t="n">
        <v>295.062655661743</v>
      </c>
      <c r="AL17" s="95" t="n">
        <v>544</v>
      </c>
      <c r="AM17" s="96" t="n">
        <v>54.2394587613499</v>
      </c>
      <c r="AN17" s="95" t="n">
        <v>928.937344338257</v>
      </c>
      <c r="AO17" s="95" t="n">
        <v>12</v>
      </c>
      <c r="AP17" s="95" t="n">
        <v>33</v>
      </c>
      <c r="AQ17" s="95" t="n">
        <v>25</v>
      </c>
      <c r="AR17" s="95" t="n">
        <v>21</v>
      </c>
      <c r="AS17" s="95" t="n">
        <v>28</v>
      </c>
      <c r="AT17" s="95" t="n">
        <v>45</v>
      </c>
      <c r="AU17" s="95" t="n">
        <v>164</v>
      </c>
      <c r="AV17" s="95" t="n">
        <v>66</v>
      </c>
      <c r="AW17" s="95" t="n">
        <v>169</v>
      </c>
      <c r="AX17" s="95" t="n">
        <v>98</v>
      </c>
      <c r="AY17" s="95" t="n">
        <v>30</v>
      </c>
      <c r="AZ17" s="95" t="n">
        <v>42</v>
      </c>
      <c r="BA17" s="95" t="n">
        <v>84</v>
      </c>
      <c r="BB17" s="95" t="n">
        <v>489</v>
      </c>
      <c r="BC17" s="95" t="n">
        <v>653</v>
      </c>
      <c r="BD17" s="96" t="n">
        <f aca="false">ROUND(BB17/BC17*100,1)</f>
        <v>74.9</v>
      </c>
      <c r="BE17" s="95" t="n">
        <f aca="false">ROUND(DF17/CW17*100,0)</f>
        <v>16</v>
      </c>
      <c r="BF17" s="95" t="n">
        <f aca="false">ROUND((DG17-DF17)/CW17*100,0)</f>
        <v>19</v>
      </c>
      <c r="BG17" s="95" t="n">
        <f aca="false">ROUND((DH17-DG17)/CW17*100,0)</f>
        <v>19</v>
      </c>
      <c r="BH17" s="95" t="n">
        <f aca="false">ROUND(DH17/CW17*100,0)</f>
        <v>54</v>
      </c>
      <c r="BI17" s="95" t="n">
        <f aca="false">ROUND((DI17-DH17)/CW17*100,0)</f>
        <v>16</v>
      </c>
      <c r="BJ17" s="95" t="n">
        <f aca="false">ROUND((DJ17-DI17)/CW17*100,0)</f>
        <v>89</v>
      </c>
      <c r="BK17" s="95" t="n">
        <f aca="false">ROUND((DK17-DJ17)/CW17*100,0)</f>
        <v>-205</v>
      </c>
      <c r="BL17" s="95" t="n">
        <f aca="false">ROUND((DK17-DH17)/CW17*100,0)</f>
        <v>-101</v>
      </c>
      <c r="BM17" s="95" t="n">
        <f aca="false">ROUND(DK17/CW17*100,0)</f>
        <v>-47</v>
      </c>
      <c r="BN17" s="95" t="n">
        <f aca="false">ROUND((DL17-DK17)/CW17*100,0)</f>
        <v>127</v>
      </c>
      <c r="BO17" s="95" t="n">
        <f aca="false">ROUND(DL17/CW17*100,0)</f>
        <v>80</v>
      </c>
      <c r="BP17" s="95" t="n">
        <f aca="false">ROUND((DM17-DL17)/CW17*100,0)</f>
        <v>285</v>
      </c>
      <c r="BQ17" s="95" t="n">
        <f aca="false">ROUND((DN17-DM17)/CW17*100,0)</f>
        <v>299</v>
      </c>
      <c r="BR17" s="95" t="n">
        <f aca="false">ROUND(DN17/CW17*100,0)</f>
        <v>664</v>
      </c>
      <c r="BS17" s="95" t="n">
        <f aca="false">ROUND((DO17-DN17)/CW17*100,0)</f>
        <v>42</v>
      </c>
      <c r="BT17" s="95" t="n">
        <f aca="false">ROUND((DP17-DO17)/CW17*100,0)</f>
        <v>28</v>
      </c>
      <c r="BU17" s="95" t="n">
        <f aca="false">ROUND((DQ17-DP17)/CW17*100,0)</f>
        <v>56</v>
      </c>
      <c r="BV17" s="95" t="n">
        <f aca="false">BU17+BT17+BS17+BQ17+BP17+BN17</f>
        <v>837</v>
      </c>
      <c r="BW17" s="96" t="n">
        <f aca="false">ROUND(BV17/BX17*100,1)</f>
        <v>105.9</v>
      </c>
      <c r="BX17" s="95" t="n">
        <f aca="false">ROUND(DQ17/CW17*100,0)</f>
        <v>790</v>
      </c>
      <c r="BY17" s="95" t="n">
        <f aca="false">ROUND(CY17/CX17*100,0)</f>
        <v>35</v>
      </c>
      <c r="BZ17" s="95" t="n">
        <f aca="false">ROUND((CZ17-CY17)/CX17*100,0)</f>
        <v>27</v>
      </c>
      <c r="CA17" s="95" t="n">
        <f aca="false">ROUND((DA17-CZ17)/CX17*100,0)</f>
        <v>5</v>
      </c>
      <c r="CB17" s="95" t="n">
        <f aca="false">ROUND((DB17-DA17)/CX17*100,0)</f>
        <v>11</v>
      </c>
      <c r="CC17" s="95" t="n">
        <f aca="false">ROUND((DC17-DB17)/CX17*100,0)</f>
        <v>6</v>
      </c>
      <c r="CD17" s="95" t="n">
        <f aca="false">ROUND((DD17-DC17)/CX17*100,0)</f>
        <v>10</v>
      </c>
      <c r="CE17" s="95" t="n">
        <f aca="false">BY17+BZ17+CA17+CB17+CC17+CD17</f>
        <v>94</v>
      </c>
      <c r="CF17" s="151" t="n">
        <f aca="false">BY17+BZ17+CA17</f>
        <v>67</v>
      </c>
      <c r="CG17" s="95" t="n">
        <f aca="false">CB17+CC17+CD17</f>
        <v>27</v>
      </c>
      <c r="CH17" s="96" t="n">
        <v>54.2394587613499</v>
      </c>
      <c r="CI17" s="96" t="n">
        <v>74.9</v>
      </c>
      <c r="CJ17" s="96" t="n">
        <v>105.9</v>
      </c>
      <c r="CK17" s="96" t="n">
        <f aca="false">ROUND((BW17+BD17+AM17)/3,1)</f>
        <v>78.3</v>
      </c>
      <c r="CL17" s="136" t="n">
        <v>67.8</v>
      </c>
      <c r="CM17" s="95" t="n">
        <f aca="false">ROUND(CE17/(100-CL17)*100,0)</f>
        <v>292</v>
      </c>
      <c r="CN17" s="95" t="n">
        <f aca="false">ROUND(CM17*1.15,0)</f>
        <v>336</v>
      </c>
      <c r="CO17" s="95" t="n">
        <f aca="false">ROUND(CN17*1.148,0)</f>
        <v>386</v>
      </c>
      <c r="CP17" s="95" t="n">
        <f aca="false">ROUND(CO17*1.148,0)</f>
        <v>443</v>
      </c>
      <c r="CQ17" s="95" t="n">
        <f aca="false">BX17/100*(100-CW17)</f>
        <v>174.037</v>
      </c>
      <c r="CR17" s="105" t="n">
        <v>79.49</v>
      </c>
      <c r="CS17" s="105" t="n">
        <v>83.78</v>
      </c>
      <c r="CT17" s="105" t="n">
        <v>70.83</v>
      </c>
      <c r="CU17" s="105" t="n">
        <v>69.06</v>
      </c>
      <c r="CV17" s="105" t="n">
        <v>30</v>
      </c>
      <c r="CW17" s="106" t="n">
        <v>77.97</v>
      </c>
      <c r="CX17" s="106" t="n">
        <v>71.44</v>
      </c>
      <c r="CY17" s="106" t="n">
        <v>24.66991</v>
      </c>
      <c r="CZ17" s="106" t="n">
        <v>43.69367</v>
      </c>
      <c r="DA17" s="106" t="n">
        <v>46.92691</v>
      </c>
      <c r="DB17" s="106" t="n">
        <v>54.51931</v>
      </c>
      <c r="DC17" s="106" t="n">
        <v>58.96243</v>
      </c>
      <c r="DD17" s="106" t="n">
        <v>66.37861</v>
      </c>
      <c r="DE17" s="106"/>
      <c r="DF17" s="106" t="n">
        <v>12.30523</v>
      </c>
      <c r="DG17" s="106" t="n">
        <v>26.99709</v>
      </c>
      <c r="DH17" s="106" t="n">
        <v>42.05086</v>
      </c>
      <c r="DI17" s="106" t="n">
        <v>54.24979</v>
      </c>
      <c r="DJ17" s="106" t="n">
        <v>123.26467</v>
      </c>
      <c r="DK17" s="106" t="n">
        <v>-36.66505</v>
      </c>
      <c r="DL17" s="106" t="n">
        <v>62.00988</v>
      </c>
      <c r="DM17" s="106" t="n">
        <v>283.98705</v>
      </c>
      <c r="DN17" s="106" t="n">
        <v>517.34299</v>
      </c>
      <c r="DO17" s="106" t="n">
        <v>550.32859</v>
      </c>
      <c r="DP17" s="106" t="n">
        <v>572.33062</v>
      </c>
      <c r="DQ17" s="106" t="n">
        <v>616.10771</v>
      </c>
      <c r="DR17" s="117"/>
    </row>
    <row r="18" customFormat="false" ht="15" hidden="false" customHeight="true" outlineLevel="0" collapsed="false">
      <c r="A18" s="267" t="n">
        <f aca="false">A17+1</f>
        <v>14</v>
      </c>
      <c r="B18" s="137" t="s">
        <v>136</v>
      </c>
      <c r="C18" s="137" t="s">
        <v>136</v>
      </c>
      <c r="D18" s="95" t="n">
        <v>99.06552</v>
      </c>
      <c r="E18" s="95" t="n">
        <v>125</v>
      </c>
      <c r="F18" s="95" t="n">
        <v>307.71272</v>
      </c>
      <c r="G18" s="95" t="n">
        <v>367</v>
      </c>
      <c r="H18" s="95" t="n">
        <v>107.74753</v>
      </c>
      <c r="I18" s="95" t="n">
        <v>-11.02939</v>
      </c>
      <c r="J18" s="95" t="n">
        <f aca="false">H18-I18</f>
        <v>118.77692</v>
      </c>
      <c r="K18" s="95" t="e">
        <f aca="false">#REF!</f>
        <v>#REF!</v>
      </c>
      <c r="L18" s="95" t="e">
        <f aca="false">#REF!-#REF!</f>
        <v>#REF!</v>
      </c>
      <c r="M18" s="95" t="e">
        <f aca="false">#REF!-#REF!</f>
        <v>#REF!</v>
      </c>
      <c r="N18" s="95" t="e">
        <f aca="false">#REF!-#REF!</f>
        <v>#REF!</v>
      </c>
      <c r="O18" s="95" t="e">
        <f aca="false">#REF!-#REF!</f>
        <v>#REF!</v>
      </c>
      <c r="P18" s="95" t="e">
        <f aca="false">#REF!-#REF!</f>
        <v>#REF!</v>
      </c>
      <c r="Q18" s="95" t="e">
        <f aca="false">ROUND(#REF!/CU18*100,0)</f>
        <v>#REF!</v>
      </c>
      <c r="R18" s="95" t="e">
        <f aca="false">ROUND(L18/CU18*100,0)</f>
        <v>#REF!</v>
      </c>
      <c r="S18" s="95" t="e">
        <f aca="false">ROUND(M18/CU18*100,0)</f>
        <v>#REF!</v>
      </c>
      <c r="T18" s="95" t="e">
        <f aca="false">ROUND(N18/CU18*100,0)</f>
        <v>#REF!</v>
      </c>
      <c r="U18" s="95" t="e">
        <f aca="false">O18/CU18*100</f>
        <v>#REF!</v>
      </c>
      <c r="V18" s="95" t="e">
        <f aca="false">ROUND(P18/CU18*100,0)</f>
        <v>#REF!</v>
      </c>
      <c r="W18" s="96" t="n">
        <f aca="false">J18/H18*100</f>
        <v>110.2363274592</v>
      </c>
      <c r="X18" s="95" t="e">
        <f aca="false">ROUND(#REF!/CU18*100,0)</f>
        <v>#REF!</v>
      </c>
      <c r="Y18" s="95" t="e">
        <f aca="false">ROUND((#REF!-#REF!)/CU18*100,0)</f>
        <v>#REF!</v>
      </c>
      <c r="Z18" s="95" t="e">
        <f aca="false">ROUND((#REF!-#REF!)/CU18*100,0)</f>
        <v>#REF!</v>
      </c>
      <c r="AA18" s="95" t="e">
        <f aca="false">ROUND((#REF!-#REF!)/CU18*100,0)</f>
        <v>#REF!</v>
      </c>
      <c r="AB18" s="95" t="e">
        <f aca="false">ROUND((#REF!-#REF!)/CU18*100,0)</f>
        <v>#REF!</v>
      </c>
      <c r="AC18" s="95" t="e">
        <f aca="false">ROUND((#REF!-#REF!)/CU18*100,0)</f>
        <v>#REF!</v>
      </c>
      <c r="AD18" s="95" t="n">
        <v>7.90362004054445</v>
      </c>
      <c r="AE18" s="95" t="n">
        <v>122</v>
      </c>
      <c r="AF18" s="95" t="n">
        <v>39</v>
      </c>
      <c r="AG18" s="95" t="n">
        <v>0</v>
      </c>
      <c r="AH18" s="95" t="n">
        <v>17</v>
      </c>
      <c r="AI18" s="95" t="n">
        <v>-1</v>
      </c>
      <c r="AJ18" s="95" t="n">
        <v>0</v>
      </c>
      <c r="AK18" s="95" t="n">
        <v>178.096379959456</v>
      </c>
      <c r="AL18" s="95" t="n">
        <v>186</v>
      </c>
      <c r="AM18" s="96" t="n">
        <v>95.7507419136858</v>
      </c>
      <c r="AN18" s="95" t="n">
        <v>159.903620040544</v>
      </c>
      <c r="AO18" s="95" t="n">
        <v>16</v>
      </c>
      <c r="AP18" s="95" t="n">
        <v>0</v>
      </c>
      <c r="AQ18" s="95" t="n">
        <v>2</v>
      </c>
      <c r="AR18" s="95" t="n">
        <v>8</v>
      </c>
      <c r="AS18" s="95" t="n">
        <v>0</v>
      </c>
      <c r="AT18" s="95" t="n">
        <v>0</v>
      </c>
      <c r="AU18" s="95" t="n">
        <v>26</v>
      </c>
      <c r="AV18" s="95" t="n">
        <v>153</v>
      </c>
      <c r="AW18" s="95" t="n">
        <v>-29</v>
      </c>
      <c r="AX18" s="95" t="n">
        <v>1</v>
      </c>
      <c r="AY18" s="95" t="n">
        <v>20</v>
      </c>
      <c r="AZ18" s="95" t="n">
        <v>49</v>
      </c>
      <c r="BA18" s="95" t="n">
        <v>17</v>
      </c>
      <c r="BB18" s="95" t="n">
        <v>211</v>
      </c>
      <c r="BC18" s="95" t="n">
        <v>237</v>
      </c>
      <c r="BD18" s="96" t="n">
        <f aca="false">ROUND(BB18/BC18*100,1)</f>
        <v>89</v>
      </c>
      <c r="BE18" s="95" t="n">
        <f aca="false">ROUND(DF18/CW18*100,0)</f>
        <v>21</v>
      </c>
      <c r="BF18" s="95" t="n">
        <f aca="false">ROUND((DG18-DF18)/CW18*100,0)</f>
        <v>-17</v>
      </c>
      <c r="BG18" s="95" t="n">
        <f aca="false">ROUND((DH18-DG18)/CW18*100,0)</f>
        <v>17</v>
      </c>
      <c r="BH18" s="95" t="n">
        <f aca="false">ROUND(DH18/CW18*100,0)</f>
        <v>21</v>
      </c>
      <c r="BI18" s="95" t="n">
        <f aca="false">ROUND((DI18-DH18)/CW18*100,0)</f>
        <v>7</v>
      </c>
      <c r="BJ18" s="95" t="n">
        <f aca="false">ROUND((DJ18-DI18)/CW18*100,0)</f>
        <v>0</v>
      </c>
      <c r="BK18" s="95" t="n">
        <f aca="false">ROUND((DK18-DJ18)/CW18*100,0)</f>
        <v>0</v>
      </c>
      <c r="BL18" s="95" t="n">
        <f aca="false">ROUND((DK18-DH18)/CW18*100,0)</f>
        <v>8</v>
      </c>
      <c r="BM18" s="95" t="n">
        <f aca="false">ROUND(DK18/CW18*100,0)</f>
        <v>29</v>
      </c>
      <c r="BN18" s="95" t="n">
        <f aca="false">ROUND((DL18-DK18)/CW18*100,0)</f>
        <v>1</v>
      </c>
      <c r="BO18" s="95" t="n">
        <f aca="false">ROUND(DL18/CW18*100,0)</f>
        <v>30</v>
      </c>
      <c r="BP18" s="95" t="n">
        <f aca="false">ROUND((DM18-DL18)/CW18*100,0)</f>
        <v>5</v>
      </c>
      <c r="BQ18" s="95" t="n">
        <f aca="false">ROUND((DN18-DM18)/CW18*100,0)</f>
        <v>3</v>
      </c>
      <c r="BR18" s="95" t="n">
        <f aca="false">ROUND(DN18/CW18*100,0)</f>
        <v>38</v>
      </c>
      <c r="BS18" s="95" t="n">
        <f aca="false">ROUND((DO18-DN18)/CW18*100,0)</f>
        <v>2</v>
      </c>
      <c r="BT18" s="95" t="n">
        <f aca="false">ROUND((DP18-DO18)/CW18*100,0)</f>
        <v>2</v>
      </c>
      <c r="BU18" s="95" t="n">
        <f aca="false">ROUND((DQ18-DP18)/CW18*100,0)</f>
        <v>0</v>
      </c>
      <c r="BV18" s="95" t="n">
        <f aca="false">BU18+BT18+BS18+BQ18+BP18+BN18</f>
        <v>13</v>
      </c>
      <c r="BW18" s="96" t="n">
        <f aca="false">ROUND(BV18/BX18*100,1)</f>
        <v>30.2</v>
      </c>
      <c r="BX18" s="95" t="n">
        <f aca="false">ROUND(DQ18/CW18*100,0)</f>
        <v>43</v>
      </c>
      <c r="BY18" s="95" t="n">
        <f aca="false">ROUND(CY18/CX18*100,0)</f>
        <v>-3</v>
      </c>
      <c r="BZ18" s="95" t="n">
        <f aca="false">ROUND((CZ18-CY18)/CX18*100,0)</f>
        <v>0</v>
      </c>
      <c r="CA18" s="95" t="n">
        <f aca="false">ROUND((DA18-CZ18)/CX18*100,0)</f>
        <v>0</v>
      </c>
      <c r="CB18" s="95" t="n">
        <f aca="false">ROUND((DB18-DA18)/CX18*100,0)</f>
        <v>4</v>
      </c>
      <c r="CC18" s="95" t="n">
        <f aca="false">ROUND((DC18-DB18)/CX18*100,0)</f>
        <v>-8</v>
      </c>
      <c r="CD18" s="95" t="n">
        <f aca="false">ROUND((DD18-DC18)/CX18*100,0)</f>
        <v>16</v>
      </c>
      <c r="CE18" s="95" t="n">
        <f aca="false">BY18+BZ18+CA18+CB18+CC18+CD18</f>
        <v>9</v>
      </c>
      <c r="CF18" s="151" t="n">
        <f aca="false">BY18+BZ18+CA18</f>
        <v>-3</v>
      </c>
      <c r="CG18" s="95" t="n">
        <f aca="false">CB18+CC18+CD18</f>
        <v>12</v>
      </c>
      <c r="CH18" s="96" t="n">
        <v>95.7507419136858</v>
      </c>
      <c r="CI18" s="96" t="n">
        <v>89</v>
      </c>
      <c r="CJ18" s="96" t="n">
        <v>30.2</v>
      </c>
      <c r="CK18" s="96" t="n">
        <f aca="false">ROUND((BW18+BD18+AM18)/3,1)</f>
        <v>71.7</v>
      </c>
      <c r="CL18" s="136" t="n">
        <v>67.8</v>
      </c>
      <c r="CM18" s="95" t="n">
        <f aca="false">ROUND(CE18/(100-CL18)*100,0)</f>
        <v>28</v>
      </c>
      <c r="CN18" s="95" t="n">
        <f aca="false">ROUND(CM18*1.15,0)</f>
        <v>32</v>
      </c>
      <c r="CO18" s="95" t="n">
        <f aca="false">ROUND(CN18*1.148,0)</f>
        <v>37</v>
      </c>
      <c r="CP18" s="95" t="n">
        <f aca="false">ROUND(CO18*1.148,0)</f>
        <v>42</v>
      </c>
      <c r="CQ18" s="95" t="n">
        <f aca="false">BX18/100*(100-CW18)</f>
        <v>9.4729</v>
      </c>
      <c r="CR18" s="105" t="n">
        <v>79.49</v>
      </c>
      <c r="CS18" s="105" t="n">
        <v>83.78</v>
      </c>
      <c r="CT18" s="105" t="n">
        <v>70.83</v>
      </c>
      <c r="CU18" s="105" t="n">
        <v>69.06</v>
      </c>
      <c r="CV18" s="105" t="n">
        <v>68.27</v>
      </c>
      <c r="CW18" s="106" t="n">
        <v>77.97</v>
      </c>
      <c r="CX18" s="106" t="n">
        <v>71.45</v>
      </c>
      <c r="CY18" s="106" t="n">
        <v>-2.14147</v>
      </c>
      <c r="CZ18" s="106" t="n">
        <v>-2.14147</v>
      </c>
      <c r="DA18" s="106" t="n">
        <v>-2.14147</v>
      </c>
      <c r="DB18" s="106" t="n">
        <v>0.74949</v>
      </c>
      <c r="DC18" s="106" t="n">
        <v>-4.71079</v>
      </c>
      <c r="DD18" s="106" t="n">
        <v>6.9488</v>
      </c>
      <c r="DE18" s="106"/>
      <c r="DF18" s="106" t="n">
        <v>16.75965</v>
      </c>
      <c r="DG18" s="106" t="n">
        <v>3.43614</v>
      </c>
      <c r="DH18" s="106" t="n">
        <v>16.67215</v>
      </c>
      <c r="DI18" s="106" t="n">
        <v>22.40043</v>
      </c>
      <c r="DJ18" s="106" t="n">
        <v>22.40043</v>
      </c>
      <c r="DK18" s="106" t="n">
        <v>22.62193</v>
      </c>
      <c r="DL18" s="106" t="n">
        <v>23.75952</v>
      </c>
      <c r="DM18" s="106" t="n">
        <v>27.65757</v>
      </c>
      <c r="DN18" s="106" t="n">
        <v>30.00112</v>
      </c>
      <c r="DO18" s="106" t="n">
        <v>31.49509</v>
      </c>
      <c r="DP18" s="106" t="n">
        <v>33.25422</v>
      </c>
      <c r="DQ18" s="106" t="n">
        <v>33.25422</v>
      </c>
      <c r="DR18" s="117"/>
    </row>
    <row r="19" customFormat="false" ht="15" hidden="false" customHeight="true" outlineLevel="0" collapsed="false">
      <c r="A19" s="267" t="n">
        <f aca="false">A18+1</f>
        <v>15</v>
      </c>
      <c r="B19" s="137" t="s">
        <v>137</v>
      </c>
      <c r="C19" s="137" t="s">
        <v>137</v>
      </c>
      <c r="D19" s="95" t="n">
        <v>62.80174</v>
      </c>
      <c r="E19" s="95" t="n">
        <v>79</v>
      </c>
      <c r="F19" s="95" t="n">
        <v>231.96395</v>
      </c>
      <c r="G19" s="95" t="n">
        <v>277</v>
      </c>
      <c r="H19" s="95" t="n">
        <v>105.28215</v>
      </c>
      <c r="I19" s="95" t="n">
        <v>27.63309</v>
      </c>
      <c r="J19" s="95" t="n">
        <f aca="false">H19-I19</f>
        <v>77.64906</v>
      </c>
      <c r="K19" s="95" t="e">
        <f aca="false">#REF!</f>
        <v>#REF!</v>
      </c>
      <c r="L19" s="95" t="e">
        <f aca="false">#REF!-#REF!</f>
        <v>#REF!</v>
      </c>
      <c r="M19" s="95" t="e">
        <f aca="false">#REF!-#REF!</f>
        <v>#REF!</v>
      </c>
      <c r="N19" s="95" t="e">
        <f aca="false">#REF!-#REF!</f>
        <v>#REF!</v>
      </c>
      <c r="O19" s="95" t="e">
        <f aca="false">#REF!-#REF!</f>
        <v>#REF!</v>
      </c>
      <c r="P19" s="95" t="e">
        <f aca="false">#REF!-#REF!</f>
        <v>#REF!</v>
      </c>
      <c r="Q19" s="95" t="e">
        <f aca="false">ROUND(#REF!/CU19*100,0)</f>
        <v>#REF!</v>
      </c>
      <c r="R19" s="95" t="e">
        <f aca="false">ROUND(L19/CU19*100,0)</f>
        <v>#REF!</v>
      </c>
      <c r="S19" s="95" t="e">
        <f aca="false">ROUND(M19/CU19*100,0)</f>
        <v>#REF!</v>
      </c>
      <c r="T19" s="95" t="e">
        <f aca="false">ROUND(N19/CU19*100,0)</f>
        <v>#REF!</v>
      </c>
      <c r="U19" s="95" t="e">
        <f aca="false">O19/CU19*100</f>
        <v>#REF!</v>
      </c>
      <c r="V19" s="95" t="e">
        <f aca="false">ROUND(P19/CU19*100,0)</f>
        <v>#REF!</v>
      </c>
      <c r="W19" s="96" t="n">
        <f aca="false">J19/H19*100</f>
        <v>73.7533000608365</v>
      </c>
      <c r="X19" s="95" t="e">
        <f aca="false">ROUND(#REF!/CU19*100,0)</f>
        <v>#REF!</v>
      </c>
      <c r="Y19" s="95" t="e">
        <f aca="false">ROUND((#REF!-#REF!)/CU19*100,0)</f>
        <v>#REF!</v>
      </c>
      <c r="Z19" s="95" t="e">
        <f aca="false">ROUND((#REF!-#REF!)/CU19*100,0)</f>
        <v>#REF!</v>
      </c>
      <c r="AA19" s="95" t="e">
        <f aca="false">ROUND((#REF!-#REF!)/CU19*100,0)</f>
        <v>#REF!</v>
      </c>
      <c r="AB19" s="95" t="e">
        <f aca="false">ROUND((#REF!-#REF!)/CU19*100,0)</f>
        <v>#REF!</v>
      </c>
      <c r="AC19" s="95" t="e">
        <f aca="false">ROUND((#REF!-#REF!)/CU19*100,0)</f>
        <v>#REF!</v>
      </c>
      <c r="AD19" s="95" t="n">
        <v>25.4029973935708</v>
      </c>
      <c r="AE19" s="95" t="n">
        <v>2</v>
      </c>
      <c r="AF19" s="95" t="n">
        <v>9</v>
      </c>
      <c r="AG19" s="95" t="n">
        <v>8</v>
      </c>
      <c r="AH19" s="95" t="n">
        <v>19</v>
      </c>
      <c r="AI19" s="95" t="n">
        <v>5</v>
      </c>
      <c r="AJ19" s="95" t="n">
        <v>13</v>
      </c>
      <c r="AK19" s="95" t="n">
        <v>55.5970026064292</v>
      </c>
      <c r="AL19" s="95" t="n">
        <v>81</v>
      </c>
      <c r="AM19" s="96" t="n">
        <v>68.6382748227521</v>
      </c>
      <c r="AN19" s="95" t="n">
        <v>174.402997393571</v>
      </c>
      <c r="AO19" s="95" t="n">
        <v>2</v>
      </c>
      <c r="AP19" s="95" t="n">
        <v>40</v>
      </c>
      <c r="AQ19" s="95" t="n">
        <v>39</v>
      </c>
      <c r="AR19" s="95" t="n">
        <v>31</v>
      </c>
      <c r="AS19" s="95" t="n">
        <v>-11</v>
      </c>
      <c r="AT19" s="95" t="n">
        <v>10</v>
      </c>
      <c r="AU19" s="95" t="n">
        <v>112</v>
      </c>
      <c r="AV19" s="95" t="n">
        <v>7</v>
      </c>
      <c r="AW19" s="95" t="n">
        <v>11</v>
      </c>
      <c r="AX19" s="95" t="n">
        <v>97</v>
      </c>
      <c r="AY19" s="95" t="n">
        <v>9</v>
      </c>
      <c r="AZ19" s="95" t="n">
        <v>32</v>
      </c>
      <c r="BA19" s="95" t="n">
        <v>2</v>
      </c>
      <c r="BB19" s="95" t="n">
        <v>158</v>
      </c>
      <c r="BC19" s="95" t="n">
        <v>270</v>
      </c>
      <c r="BD19" s="96" t="n">
        <f aca="false">ROUND(BB19/BC19*100,1)</f>
        <v>58.5</v>
      </c>
      <c r="BE19" s="95" t="n">
        <f aca="false">ROUND(DF19/CW19*100,0)</f>
        <v>17</v>
      </c>
      <c r="BF19" s="95" t="n">
        <f aca="false">ROUND((DG19-DF19)/CW19*100,0)</f>
        <v>-26</v>
      </c>
      <c r="BG19" s="95" t="n">
        <f aca="false">ROUND((DH19-DG19)/CW19*100,0)</f>
        <v>78</v>
      </c>
      <c r="BH19" s="95" t="n">
        <f aca="false">ROUND(DH19/CW19*100,0)</f>
        <v>69</v>
      </c>
      <c r="BI19" s="95" t="n">
        <f aca="false">ROUND((DI19-DH19)/CW19*100,0)</f>
        <v>-4</v>
      </c>
      <c r="BJ19" s="95" t="n">
        <f aca="false">ROUND((DJ19-DI19)/CW19*100,0)</f>
        <v>67</v>
      </c>
      <c r="BK19" s="95" t="n">
        <f aca="false">ROUND((DK19-DJ19)/CW19*100,0)</f>
        <v>10</v>
      </c>
      <c r="BL19" s="95" t="n">
        <f aca="false">ROUND((DK19-DH19)/CW19*100,0)</f>
        <v>73</v>
      </c>
      <c r="BM19" s="95" t="n">
        <f aca="false">ROUND(DK19/CW19*100,0)</f>
        <v>142</v>
      </c>
      <c r="BN19" s="95" t="n">
        <f aca="false">ROUND((DL19-DK19)/CW19*100,0)</f>
        <v>0</v>
      </c>
      <c r="BO19" s="95" t="n">
        <f aca="false">ROUND(DL19/CW19*100,0)</f>
        <v>142</v>
      </c>
      <c r="BP19" s="95" t="n">
        <f aca="false">ROUND((DM19-DL19)/CW19*100,0)</f>
        <v>0</v>
      </c>
      <c r="BQ19" s="95" t="n">
        <f aca="false">ROUND((DN19-DM19)/CW19*100,0)</f>
        <v>36</v>
      </c>
      <c r="BR19" s="95" t="n">
        <f aca="false">ROUND(DN19/CW19*100,0)</f>
        <v>178</v>
      </c>
      <c r="BS19" s="95" t="n">
        <f aca="false">ROUND((DO19-DN19)/CW19*100,0)</f>
        <v>2</v>
      </c>
      <c r="BT19" s="95" t="n">
        <f aca="false">ROUND((DP19-DO19)/CW19*100,0)</f>
        <v>43</v>
      </c>
      <c r="BU19" s="95" t="n">
        <f aca="false">ROUND((DQ19-DP19)/CW19*100,0)</f>
        <v>29</v>
      </c>
      <c r="BV19" s="95" t="n">
        <f aca="false">BU19+BT19+BS19+BQ19+BP19+BN19</f>
        <v>110</v>
      </c>
      <c r="BW19" s="96" t="n">
        <f aca="false">ROUND(BV19/BX19*100,1)</f>
        <v>43.5</v>
      </c>
      <c r="BX19" s="95" t="n">
        <f aca="false">ROUND(DQ19/CW19*100,0)</f>
        <v>253</v>
      </c>
      <c r="BY19" s="95" t="n">
        <f aca="false">ROUND(CY19/CX19*100,0)</f>
        <v>27</v>
      </c>
      <c r="BZ19" s="95" t="n">
        <f aca="false">ROUND((CZ19-CY19)/CX19*100,0)</f>
        <v>3</v>
      </c>
      <c r="CA19" s="95" t="n">
        <f aca="false">ROUND((DA19-CZ19)/CX19*100,0)</f>
        <v>-0</v>
      </c>
      <c r="CB19" s="95" t="n">
        <f aca="false">ROUND((DB19-DA19)/CX19*100,0)</f>
        <v>16</v>
      </c>
      <c r="CC19" s="95" t="n">
        <f aca="false">ROUND((DC19-DB19)/CX19*100,0)</f>
        <v>1</v>
      </c>
      <c r="CD19" s="95" t="n">
        <f aca="false">ROUND((DD19-DC19)/CX19*100,0)</f>
        <v>5</v>
      </c>
      <c r="CE19" s="95" t="n">
        <f aca="false">BY19+BZ19+CA19+CB19+CC19+CD19</f>
        <v>52</v>
      </c>
      <c r="CF19" s="151" t="n">
        <f aca="false">BY19+BZ19+CA19</f>
        <v>30</v>
      </c>
      <c r="CG19" s="95" t="n">
        <f aca="false">CB19+CC19+CD19</f>
        <v>22</v>
      </c>
      <c r="CH19" s="96" t="n">
        <v>68.6382748227521</v>
      </c>
      <c r="CI19" s="96" t="n">
        <v>58.5</v>
      </c>
      <c r="CJ19" s="96" t="n">
        <v>43.5</v>
      </c>
      <c r="CK19" s="96" t="n">
        <f aca="false">ROUND((BW19+BD19+AM19)/3,1)</f>
        <v>56.9</v>
      </c>
      <c r="CL19" s="96" t="n">
        <v>56.9</v>
      </c>
      <c r="CM19" s="95" t="n">
        <f aca="false">ROUND(CE19/(100-CL19)*100,0)</f>
        <v>121</v>
      </c>
      <c r="CN19" s="95" t="n">
        <f aca="false">ROUND(CM19*1.15,0)</f>
        <v>139</v>
      </c>
      <c r="CO19" s="95" t="n">
        <f aca="false">ROUND(CN19*1.148,0)</f>
        <v>160</v>
      </c>
      <c r="CP19" s="95" t="n">
        <f aca="false">ROUND(CO19*1.148,0)</f>
        <v>184</v>
      </c>
      <c r="CQ19" s="95" t="n">
        <f aca="false">BX19/100*(100-CW19)</f>
        <v>55.7106</v>
      </c>
      <c r="CR19" s="105" t="n">
        <v>79.49</v>
      </c>
      <c r="CS19" s="105" t="n">
        <v>83.78</v>
      </c>
      <c r="CT19" s="105" t="n">
        <v>70.84</v>
      </c>
      <c r="CU19" s="105" t="n">
        <v>69.06</v>
      </c>
      <c r="CV19" s="105" t="n">
        <v>68.27</v>
      </c>
      <c r="CW19" s="106" t="n">
        <v>77.98</v>
      </c>
      <c r="CX19" s="106" t="n">
        <v>71.44</v>
      </c>
      <c r="CY19" s="106" t="n">
        <v>18.94374</v>
      </c>
      <c r="CZ19" s="106" t="n">
        <v>21.17186</v>
      </c>
      <c r="DA19" s="106" t="n">
        <v>21.11247</v>
      </c>
      <c r="DB19" s="106" t="n">
        <v>32.70021</v>
      </c>
      <c r="DC19" s="106" t="n">
        <v>33.15028</v>
      </c>
      <c r="DD19" s="106" t="n">
        <v>36.39437</v>
      </c>
      <c r="DE19" s="106"/>
      <c r="DF19" s="106" t="n">
        <v>13.6387</v>
      </c>
      <c r="DG19" s="106" t="n">
        <v>-6.45049</v>
      </c>
      <c r="DH19" s="106" t="n">
        <v>54.15392</v>
      </c>
      <c r="DI19" s="106" t="n">
        <v>50.64527</v>
      </c>
      <c r="DJ19" s="106" t="n">
        <v>103.22641</v>
      </c>
      <c r="DK19" s="106" t="n">
        <v>110.72284</v>
      </c>
      <c r="DL19" s="106" t="n">
        <v>110.72284</v>
      </c>
      <c r="DM19" s="106" t="n">
        <v>111.09558</v>
      </c>
      <c r="DN19" s="106" t="n">
        <v>138.96173</v>
      </c>
      <c r="DO19" s="106" t="n">
        <v>140.80986</v>
      </c>
      <c r="DP19" s="106" t="n">
        <v>174.61874</v>
      </c>
      <c r="DQ19" s="106" t="n">
        <v>197.04031</v>
      </c>
      <c r="DR19" s="117"/>
    </row>
    <row r="20" customFormat="false" ht="15" hidden="false" customHeight="true" outlineLevel="0" collapsed="false">
      <c r="A20" s="267" t="n">
        <f aca="false">A19+1</f>
        <v>16</v>
      </c>
      <c r="B20" s="137" t="s">
        <v>138</v>
      </c>
      <c r="C20" s="137" t="s">
        <v>138</v>
      </c>
      <c r="D20" s="95" t="n">
        <v>48.6791</v>
      </c>
      <c r="E20" s="95" t="n">
        <v>61</v>
      </c>
      <c r="F20" s="95" t="n">
        <v>292.5465</v>
      </c>
      <c r="G20" s="95" t="n">
        <v>349</v>
      </c>
      <c r="H20" s="95" t="n">
        <v>31.55893</v>
      </c>
      <c r="I20" s="95" t="n">
        <v>9.2952</v>
      </c>
      <c r="J20" s="95" t="n">
        <f aca="false">H20-I20</f>
        <v>22.26373</v>
      </c>
      <c r="K20" s="95" t="e">
        <f aca="false">#REF!</f>
        <v>#REF!</v>
      </c>
      <c r="L20" s="95" t="e">
        <f aca="false">#REF!-#REF!</f>
        <v>#REF!</v>
      </c>
      <c r="M20" s="95" t="e">
        <f aca="false">#REF!-#REF!</f>
        <v>#REF!</v>
      </c>
      <c r="N20" s="95" t="e">
        <f aca="false">#REF!-#REF!</f>
        <v>#REF!</v>
      </c>
      <c r="O20" s="95" t="e">
        <f aca="false">#REF!-#REF!</f>
        <v>#REF!</v>
      </c>
      <c r="P20" s="95" t="e">
        <f aca="false">#REF!-#REF!</f>
        <v>#REF!</v>
      </c>
      <c r="Q20" s="95" t="e">
        <f aca="false">ROUND(#REF!/CU20*100,0)</f>
        <v>#REF!</v>
      </c>
      <c r="R20" s="95" t="e">
        <f aca="false">ROUND(L20/CU20*100,0)</f>
        <v>#REF!</v>
      </c>
      <c r="S20" s="95" t="e">
        <f aca="false">ROUND(M20/CU20*100,0)</f>
        <v>#REF!</v>
      </c>
      <c r="T20" s="95" t="e">
        <f aca="false">ROUND(N20/CU20*100,0)</f>
        <v>#REF!</v>
      </c>
      <c r="U20" s="95" t="e">
        <f aca="false">O20/CU20*100</f>
        <v>#REF!</v>
      </c>
      <c r="V20" s="95" t="e">
        <f aca="false">ROUND(P20/CU20*100,0)</f>
        <v>#REF!</v>
      </c>
      <c r="W20" s="96" t="n">
        <f aca="false">J20/H20*100</f>
        <v>70.5465299362177</v>
      </c>
      <c r="X20" s="95" t="e">
        <f aca="false">ROUND(#REF!/CU20*100,0)</f>
        <v>#REF!</v>
      </c>
      <c r="Y20" s="95" t="e">
        <f aca="false">ROUND((#REF!-#REF!)/CU20*100,0)</f>
        <v>#REF!</v>
      </c>
      <c r="Z20" s="95" t="e">
        <f aca="false">ROUND((#REF!-#REF!)/CU20*100,0)</f>
        <v>#REF!</v>
      </c>
      <c r="AA20" s="95" t="e">
        <f aca="false">ROUND((#REF!-#REF!)/CU20*100,0)</f>
        <v>#REF!</v>
      </c>
      <c r="AB20" s="95" t="e">
        <f aca="false">ROUND((#REF!-#REF!)/CU20*100,0)</f>
        <v>#REF!</v>
      </c>
      <c r="AC20" s="95" t="e">
        <f aca="false">ROUND((#REF!-#REF!)/CU20*100,0)</f>
        <v>#REF!</v>
      </c>
      <c r="AD20" s="95" t="n">
        <v>190.782667245873</v>
      </c>
      <c r="AE20" s="95" t="n">
        <v>19</v>
      </c>
      <c r="AF20" s="95" t="n">
        <v>12</v>
      </c>
      <c r="AG20" s="95" t="n">
        <v>15</v>
      </c>
      <c r="AH20" s="95" t="n">
        <v>25</v>
      </c>
      <c r="AI20" s="95" t="n">
        <v>7</v>
      </c>
      <c r="AJ20" s="95" t="n">
        <v>3</v>
      </c>
      <c r="AK20" s="95" t="n">
        <v>81.2173327541268</v>
      </c>
      <c r="AL20" s="95" t="n">
        <v>272</v>
      </c>
      <c r="AM20" s="96" t="n">
        <v>29.8593135125466</v>
      </c>
      <c r="AN20" s="95" t="n">
        <v>234.782667245873</v>
      </c>
      <c r="AO20" s="95" t="n">
        <v>1</v>
      </c>
      <c r="AP20" s="95" t="n">
        <v>25</v>
      </c>
      <c r="AQ20" s="95" t="n">
        <v>3</v>
      </c>
      <c r="AR20" s="95" t="n">
        <v>0</v>
      </c>
      <c r="AS20" s="95" t="n">
        <v>0</v>
      </c>
      <c r="AT20" s="95" t="n">
        <v>4</v>
      </c>
      <c r="AU20" s="95" t="n">
        <v>33</v>
      </c>
      <c r="AV20" s="95" t="n">
        <v>2</v>
      </c>
      <c r="AW20" s="95" t="n">
        <v>9</v>
      </c>
      <c r="AX20" s="95" t="n">
        <v>25</v>
      </c>
      <c r="AY20" s="95" t="n">
        <v>7</v>
      </c>
      <c r="AZ20" s="95" t="n">
        <v>0</v>
      </c>
      <c r="BA20" s="95" t="n">
        <v>2</v>
      </c>
      <c r="BB20" s="95" t="n">
        <v>45</v>
      </c>
      <c r="BC20" s="95" t="n">
        <v>78</v>
      </c>
      <c r="BD20" s="96" t="n">
        <f aca="false">ROUND(BB20/BC20*100,1)</f>
        <v>57.7</v>
      </c>
      <c r="BE20" s="95" t="n">
        <f aca="false">ROUND(DF20/CW20*100,0)</f>
        <v>4</v>
      </c>
      <c r="BF20" s="95" t="n">
        <f aca="false">ROUND((DG20-DF20)/CW20*100,0)</f>
        <v>1</v>
      </c>
      <c r="BG20" s="95" t="n">
        <f aca="false">ROUND((DH20-DG20)/CW20*100,0)</f>
        <v>1</v>
      </c>
      <c r="BH20" s="95" t="n">
        <f aca="false">ROUND(DH20/CW20*100,0)</f>
        <v>6</v>
      </c>
      <c r="BI20" s="95" t="n">
        <f aca="false">ROUND((DI20-DH20)/CW20*100,0)</f>
        <v>6</v>
      </c>
      <c r="BJ20" s="95" t="n">
        <f aca="false">ROUND((DJ20-DI20)/CW20*100,0)</f>
        <v>4</v>
      </c>
      <c r="BK20" s="95" t="n">
        <f aca="false">ROUND((DK20-DJ20)/CW20*100,0)</f>
        <v>0</v>
      </c>
      <c r="BL20" s="95" t="n">
        <f aca="false">ROUND((DK20-DH20)/CW20*100,0)</f>
        <v>10</v>
      </c>
      <c r="BM20" s="95" t="n">
        <f aca="false">ROUND(DK20/CW20*100,0)</f>
        <v>16</v>
      </c>
      <c r="BN20" s="95" t="n">
        <f aca="false">ROUND((DL20-DK20)/CW20*100,0)</f>
        <v>-5</v>
      </c>
      <c r="BO20" s="95" t="n">
        <f aca="false">ROUND(DL20/CW20*100,0)</f>
        <v>11</v>
      </c>
      <c r="BP20" s="95" t="n">
        <f aca="false">ROUND((DM20-DL20)/CW20*100,0)</f>
        <v>33</v>
      </c>
      <c r="BQ20" s="95" t="n">
        <f aca="false">ROUND((DN20-DM20)/CW20*100,0)</f>
        <v>0</v>
      </c>
      <c r="BR20" s="95" t="n">
        <f aca="false">ROUND(DN20/CW20*100,0)</f>
        <v>45</v>
      </c>
      <c r="BS20" s="95" t="n">
        <f aca="false">ROUND((DO20-DN20)/CW20*100,0)</f>
        <v>1</v>
      </c>
      <c r="BT20" s="95" t="n">
        <f aca="false">ROUND((DP20-DO20)/CW20*100,0)</f>
        <v>2</v>
      </c>
      <c r="BU20" s="95" t="n">
        <f aca="false">ROUND((DQ20-DP20)/CW20*100,0)</f>
        <v>-0</v>
      </c>
      <c r="BV20" s="95" t="n">
        <f aca="false">BU20+BT20+BS20+BQ20+BP20+BN20</f>
        <v>31</v>
      </c>
      <c r="BW20" s="96" t="n">
        <f aca="false">ROUND(BV20/BX20*100,1)</f>
        <v>66</v>
      </c>
      <c r="BX20" s="95" t="n">
        <f aca="false">ROUND(DQ20/CW20*100,0)</f>
        <v>47</v>
      </c>
      <c r="BY20" s="95" t="n">
        <f aca="false">ROUND(CY20/CX20*100,0)</f>
        <v>14</v>
      </c>
      <c r="BZ20" s="95" t="n">
        <f aca="false">ROUND((CZ20-CY20)/CX20*100,0)</f>
        <v>0</v>
      </c>
      <c r="CA20" s="95" t="n">
        <f aca="false">ROUND((DA20-CZ20)/CX20*100,0)</f>
        <v>-9</v>
      </c>
      <c r="CB20" s="95" t="n">
        <f aca="false">ROUND((DB20-DA20)/CX20*100,0)</f>
        <v>13</v>
      </c>
      <c r="CC20" s="95" t="n">
        <f aca="false">ROUND((DC20-DB20)/CX20*100,0)</f>
        <v>1</v>
      </c>
      <c r="CD20" s="95" t="n">
        <f aca="false">ROUND((DD20-DC20)/CX20*100,0)</f>
        <v>1</v>
      </c>
      <c r="CE20" s="95" t="n">
        <f aca="false">BY20+BZ20+CA20+CB20+CC20+CD20</f>
        <v>20</v>
      </c>
      <c r="CF20" s="151" t="n">
        <f aca="false">BY20+BZ20+CA20</f>
        <v>5</v>
      </c>
      <c r="CG20" s="95" t="n">
        <f aca="false">CB20+CC20+CD20</f>
        <v>15</v>
      </c>
      <c r="CH20" s="96" t="n">
        <v>29.8593135125466</v>
      </c>
      <c r="CI20" s="96" t="n">
        <v>57.7</v>
      </c>
      <c r="CJ20" s="96" t="n">
        <v>66</v>
      </c>
      <c r="CK20" s="96" t="n">
        <f aca="false">ROUND((BW20+BD20+AM20)/3,1)</f>
        <v>51.2</v>
      </c>
      <c r="CL20" s="96" t="n">
        <v>51.2</v>
      </c>
      <c r="CM20" s="95" t="n">
        <f aca="false">ROUND(CE20/(100-CL20)*100,0)</f>
        <v>41</v>
      </c>
      <c r="CN20" s="95" t="n">
        <f aca="false">ROUND(CM20*1.15,0)</f>
        <v>47</v>
      </c>
      <c r="CO20" s="95" t="n">
        <f aca="false">ROUND(CN20*1.148,0)</f>
        <v>54</v>
      </c>
      <c r="CP20" s="95" t="n">
        <f aca="false">ROUND(CO20*1.148,0)</f>
        <v>62</v>
      </c>
      <c r="CQ20" s="95" t="n">
        <f aca="false">BX20/100*(100-CW20)</f>
        <v>10.3541</v>
      </c>
      <c r="CR20" s="105" t="n">
        <v>79.49</v>
      </c>
      <c r="CS20" s="105" t="n">
        <v>83.78</v>
      </c>
      <c r="CT20" s="105" t="n">
        <v>70.84</v>
      </c>
      <c r="CU20" s="105" t="n">
        <v>69.06</v>
      </c>
      <c r="CV20" s="105" t="n">
        <v>68.27</v>
      </c>
      <c r="CW20" s="106" t="n">
        <v>77.97</v>
      </c>
      <c r="CX20" s="106" t="n">
        <v>71.45</v>
      </c>
      <c r="CY20" s="106" t="n">
        <v>10.03734</v>
      </c>
      <c r="CZ20" s="106" t="n">
        <v>10.03734</v>
      </c>
      <c r="DA20" s="106" t="n">
        <v>3.27318</v>
      </c>
      <c r="DB20" s="106" t="n">
        <v>12.37883</v>
      </c>
      <c r="DC20" s="106" t="n">
        <v>13.28267</v>
      </c>
      <c r="DD20" s="106" t="n">
        <v>13.90094</v>
      </c>
      <c r="DE20" s="106"/>
      <c r="DF20" s="106" t="n">
        <v>2.90828</v>
      </c>
      <c r="DG20" s="106" t="n">
        <v>3.4338</v>
      </c>
      <c r="DH20" s="106" t="n">
        <v>4.55813</v>
      </c>
      <c r="DI20" s="106" t="n">
        <v>9.08039</v>
      </c>
      <c r="DJ20" s="106" t="n">
        <v>12.14384</v>
      </c>
      <c r="DK20" s="106" t="n">
        <v>12.37066</v>
      </c>
      <c r="DL20" s="106" t="n">
        <v>8.7435</v>
      </c>
      <c r="DM20" s="106" t="n">
        <v>34.69347</v>
      </c>
      <c r="DN20" s="106" t="n">
        <v>34.93674</v>
      </c>
      <c r="DO20" s="106" t="n">
        <v>35.65718</v>
      </c>
      <c r="DP20" s="106" t="n">
        <v>36.92366</v>
      </c>
      <c r="DQ20" s="106" t="n">
        <v>36.90183</v>
      </c>
      <c r="DR20" s="117"/>
    </row>
    <row r="21" customFormat="false" ht="15" hidden="false" customHeight="true" outlineLevel="0" collapsed="false">
      <c r="A21" s="267" t="n">
        <f aca="false">A20+1</f>
        <v>17</v>
      </c>
      <c r="B21" s="137" t="s">
        <v>139</v>
      </c>
      <c r="C21" s="137" t="s">
        <v>139</v>
      </c>
      <c r="D21" s="95" t="n">
        <v>43.6833</v>
      </c>
      <c r="E21" s="95" t="n">
        <v>55</v>
      </c>
      <c r="F21" s="95" t="n">
        <v>263.82043</v>
      </c>
      <c r="G21" s="95" t="n">
        <v>315</v>
      </c>
      <c r="H21" s="95" t="n">
        <v>79.49476</v>
      </c>
      <c r="I21" s="95" t="n">
        <v>-18.55935</v>
      </c>
      <c r="J21" s="95" t="n">
        <f aca="false">H21-I21</f>
        <v>98.05411</v>
      </c>
      <c r="K21" s="95" t="e">
        <f aca="false">#REF!</f>
        <v>#REF!</v>
      </c>
      <c r="L21" s="95" t="e">
        <f aca="false">#REF!-#REF!</f>
        <v>#REF!</v>
      </c>
      <c r="M21" s="95" t="e">
        <f aca="false">#REF!-#REF!</f>
        <v>#REF!</v>
      </c>
      <c r="N21" s="95" t="e">
        <f aca="false">#REF!-#REF!</f>
        <v>#REF!</v>
      </c>
      <c r="O21" s="95" t="e">
        <f aca="false">#REF!-#REF!</f>
        <v>#REF!</v>
      </c>
      <c r="P21" s="95" t="e">
        <f aca="false">#REF!-#REF!</f>
        <v>#REF!</v>
      </c>
      <c r="Q21" s="95" t="e">
        <f aca="false">ROUND(#REF!/CU21*100,0)</f>
        <v>#REF!</v>
      </c>
      <c r="R21" s="95" t="e">
        <f aca="false">ROUND(L21/CU21*100,0)</f>
        <v>#REF!</v>
      </c>
      <c r="S21" s="95" t="e">
        <f aca="false">ROUND(M21/CU21*100,0)</f>
        <v>#REF!</v>
      </c>
      <c r="T21" s="95" t="e">
        <f aca="false">ROUND(N21/CU21*100,0)</f>
        <v>#REF!</v>
      </c>
      <c r="U21" s="95" t="e">
        <f aca="false">O21/CU21*100</f>
        <v>#REF!</v>
      </c>
      <c r="V21" s="95" t="e">
        <f aca="false">ROUND(P21/CU21*100,0)</f>
        <v>#REF!</v>
      </c>
      <c r="W21" s="96" t="n">
        <f aca="false">J21/H21*100</f>
        <v>123.346633161733</v>
      </c>
      <c r="X21" s="95" t="e">
        <f aca="false">ROUND(#REF!/CU21*100,0)</f>
        <v>#REF!</v>
      </c>
      <c r="Y21" s="95" t="e">
        <f aca="false">ROUND((#REF!-#REF!)/CU21*100,0)</f>
        <v>#REF!</v>
      </c>
      <c r="Z21" s="95" t="e">
        <f aca="false">ROUND((#REF!-#REF!)/CU21*100,0)</f>
        <v>#REF!</v>
      </c>
      <c r="AA21" s="95" t="e">
        <f aca="false">ROUND((#REF!-#REF!)/CU21*100,0)</f>
        <v>#REF!</v>
      </c>
      <c r="AB21" s="95" t="e">
        <f aca="false">ROUND((#REF!-#REF!)/CU21*100,0)</f>
        <v>#REF!</v>
      </c>
      <c r="AC21" s="95" t="e">
        <f aca="false">ROUND((#REF!-#REF!)/CU21*100,0)</f>
        <v>#REF!</v>
      </c>
      <c r="AD21" s="95" t="n">
        <v>390.975</v>
      </c>
      <c r="AE21" s="95" t="n">
        <v>26</v>
      </c>
      <c r="AF21" s="95" t="n">
        <v>413</v>
      </c>
      <c r="AG21" s="95" t="n">
        <v>2</v>
      </c>
      <c r="AH21" s="95" t="n">
        <v>73</v>
      </c>
      <c r="AI21" s="95" t="n">
        <v>1</v>
      </c>
      <c r="AJ21" s="95" t="n">
        <v>0</v>
      </c>
      <c r="AK21" s="95" t="n">
        <v>517.025</v>
      </c>
      <c r="AL21" s="95" t="n">
        <v>908</v>
      </c>
      <c r="AM21" s="96" t="n">
        <v>56.9410792951542</v>
      </c>
      <c r="AN21" s="95" t="n">
        <v>502.975</v>
      </c>
      <c r="AO21" s="95" t="n">
        <v>95</v>
      </c>
      <c r="AP21" s="95" t="n">
        <v>39</v>
      </c>
      <c r="AQ21" s="95" t="n">
        <v>119</v>
      </c>
      <c r="AR21" s="95" t="n">
        <v>57</v>
      </c>
      <c r="AS21" s="95" t="n">
        <v>150</v>
      </c>
      <c r="AT21" s="95" t="n">
        <v>7</v>
      </c>
      <c r="AU21" s="95" t="n">
        <v>468</v>
      </c>
      <c r="AV21" s="95" t="n">
        <v>-66</v>
      </c>
      <c r="AW21" s="95" t="n">
        <v>15</v>
      </c>
      <c r="AX21" s="95" t="n">
        <v>90</v>
      </c>
      <c r="AY21" s="95" t="n">
        <v>83</v>
      </c>
      <c r="AZ21" s="95" t="n">
        <v>116</v>
      </c>
      <c r="BA21" s="95" t="n">
        <v>23</v>
      </c>
      <c r="BB21" s="95" t="n">
        <v>261</v>
      </c>
      <c r="BC21" s="95" t="n">
        <v>729</v>
      </c>
      <c r="BD21" s="96" t="n">
        <f aca="false">ROUND(BB21/BC21*100,1)</f>
        <v>35.8</v>
      </c>
      <c r="BE21" s="95" t="n">
        <f aca="false">ROUND(DF21/CW21*100,0)</f>
        <v>27</v>
      </c>
      <c r="BF21" s="95" t="n">
        <f aca="false">ROUND((DG21-DF21)/CW21*100,0)</f>
        <v>58</v>
      </c>
      <c r="BG21" s="95" t="n">
        <f aca="false">ROUND((DH21-DG21)/CW21*100,0)</f>
        <v>-5</v>
      </c>
      <c r="BH21" s="95" t="n">
        <f aca="false">ROUND(DH21/CW21*100,0)</f>
        <v>80</v>
      </c>
      <c r="BI21" s="95" t="n">
        <f aca="false">ROUND((DI21-DH21)/CW21*100,0)</f>
        <v>12</v>
      </c>
      <c r="BJ21" s="95" t="n">
        <f aca="false">ROUND((DJ21-DI21)/CW21*100,0)</f>
        <v>13</v>
      </c>
      <c r="BK21" s="95" t="n">
        <f aca="false">ROUND((DK21-DJ21)/CW21*100,0)</f>
        <v>0</v>
      </c>
      <c r="BL21" s="95" t="n">
        <f aca="false">ROUND((DK21-DH21)/CW21*100,0)</f>
        <v>25</v>
      </c>
      <c r="BM21" s="95" t="n">
        <f aca="false">ROUND(DK21/CW21*100,0)</f>
        <v>105</v>
      </c>
      <c r="BN21" s="95" t="n">
        <f aca="false">ROUND((DL21-DK21)/CW21*100,0)</f>
        <v>19</v>
      </c>
      <c r="BO21" s="95" t="n">
        <f aca="false">ROUND(DL21/CW21*100,0)</f>
        <v>124</v>
      </c>
      <c r="BP21" s="95" t="n">
        <f aca="false">ROUND((DM21-DL21)/CW21*100,0)</f>
        <v>50</v>
      </c>
      <c r="BQ21" s="95" t="n">
        <f aca="false">ROUND((DN21-DM21)/CW21*100,0)</f>
        <v>65</v>
      </c>
      <c r="BR21" s="95" t="n">
        <f aca="false">ROUND(DN21/CW21*100,0)</f>
        <v>239</v>
      </c>
      <c r="BS21" s="95" t="n">
        <f aca="false">ROUND((DO21-DN21)/CW21*100,0)</f>
        <v>3</v>
      </c>
      <c r="BT21" s="95" t="n">
        <f aca="false">ROUND((DP21-DO21)/CW21*100,0)</f>
        <v>2</v>
      </c>
      <c r="BU21" s="95" t="n">
        <f aca="false">ROUND((DQ21-DP21)/CW21*100,0)</f>
        <v>0</v>
      </c>
      <c r="BV21" s="95" t="n">
        <f aca="false">BU21+BT21+BS21+BQ21+BP21+BN21</f>
        <v>139</v>
      </c>
      <c r="BW21" s="96" t="n">
        <f aca="false">ROUND(BV21/BX21*100,1)</f>
        <v>57</v>
      </c>
      <c r="BX21" s="95" t="n">
        <f aca="false">ROUND(DQ21/CW21*100,0)</f>
        <v>244</v>
      </c>
      <c r="BY21" s="95" t="n">
        <f aca="false">ROUND(CY21/CX21*100,0)</f>
        <v>2</v>
      </c>
      <c r="BZ21" s="95" t="n">
        <f aca="false">ROUND((CZ21-CY21)/CX21*100,0)</f>
        <v>48</v>
      </c>
      <c r="CA21" s="95" t="n">
        <f aca="false">ROUND((DA21-CZ21)/CX21*100,0)</f>
        <v>0</v>
      </c>
      <c r="CB21" s="95" t="n">
        <f aca="false">ROUND((DB21-DA21)/CX21*100,0)</f>
        <v>-53</v>
      </c>
      <c r="CC21" s="95" t="n">
        <f aca="false">ROUND((DC21-DB21)/CX21*100,0)</f>
        <v>1</v>
      </c>
      <c r="CD21" s="95" t="n">
        <f aca="false">ROUND((DD21-DC21)/CX21*100,0)</f>
        <v>0</v>
      </c>
      <c r="CE21" s="95" t="n">
        <f aca="false">BY21+BZ21+CA21+CB21+CC21+CD21</f>
        <v>-2</v>
      </c>
      <c r="CF21" s="151" t="n">
        <f aca="false">BY21+BZ21+CA21</f>
        <v>50</v>
      </c>
      <c r="CG21" s="95" t="n">
        <f aca="false">CB21+CC21+CD21</f>
        <v>-52</v>
      </c>
      <c r="CH21" s="96" t="n">
        <v>56.9410792951542</v>
      </c>
      <c r="CI21" s="96" t="n">
        <v>35.8</v>
      </c>
      <c r="CJ21" s="96" t="n">
        <v>57</v>
      </c>
      <c r="CK21" s="96" t="n">
        <f aca="false">ROUND((BW21+BD21+AM21)/3,1)</f>
        <v>49.9</v>
      </c>
      <c r="CL21" s="96" t="n">
        <v>49.9</v>
      </c>
      <c r="CM21" s="95" t="n">
        <v>0</v>
      </c>
      <c r="CN21" s="95" t="n">
        <f aca="false">ROUND(CM21*1.15,0)</f>
        <v>0</v>
      </c>
      <c r="CO21" s="95" t="n">
        <f aca="false">ROUND(CN21*1.148,0)</f>
        <v>0</v>
      </c>
      <c r="CP21" s="95" t="n">
        <f aca="false">ROUND(CO21*1.148,0)</f>
        <v>0</v>
      </c>
      <c r="CQ21" s="95" t="n">
        <f aca="false">BX21/100*(100-CW21)</f>
        <v>53.7532</v>
      </c>
      <c r="CR21" s="105" t="n">
        <v>79.49</v>
      </c>
      <c r="CS21" s="105" t="n">
        <v>83.78</v>
      </c>
      <c r="CT21" s="105" t="n">
        <v>70.84</v>
      </c>
      <c r="CU21" s="105" t="n">
        <v>30</v>
      </c>
      <c r="CV21" s="105" t="n">
        <v>30</v>
      </c>
      <c r="CW21" s="106" t="n">
        <v>77.97</v>
      </c>
      <c r="CX21" s="106" t="n">
        <v>71.44</v>
      </c>
      <c r="CY21" s="106" t="n">
        <v>1.42411</v>
      </c>
      <c r="CZ21" s="106" t="n">
        <v>35.69735</v>
      </c>
      <c r="DA21" s="106" t="n">
        <v>35.71592</v>
      </c>
      <c r="DB21" s="106" t="n">
        <v>-2.47948</v>
      </c>
      <c r="DC21" s="106" t="n">
        <v>-1.74651</v>
      </c>
      <c r="DD21" s="106" t="n">
        <v>-1.5972</v>
      </c>
      <c r="DE21" s="106"/>
      <c r="DF21" s="106" t="n">
        <v>21.0519</v>
      </c>
      <c r="DG21" s="106" t="n">
        <v>66.2483</v>
      </c>
      <c r="DH21" s="106" t="n">
        <v>62.4063</v>
      </c>
      <c r="DI21" s="106" t="n">
        <v>71.39317</v>
      </c>
      <c r="DJ21" s="106" t="n">
        <v>81.74682</v>
      </c>
      <c r="DK21" s="106" t="n">
        <v>81.74683</v>
      </c>
      <c r="DL21" s="106" t="n">
        <v>96.29682</v>
      </c>
      <c r="DM21" s="106" t="n">
        <v>135.45297</v>
      </c>
      <c r="DN21" s="106" t="n">
        <v>186.23483</v>
      </c>
      <c r="DO21" s="106" t="n">
        <v>188.43196</v>
      </c>
      <c r="DP21" s="106" t="n">
        <v>190.30948</v>
      </c>
      <c r="DQ21" s="106" t="n">
        <v>190.63384</v>
      </c>
      <c r="DR21" s="117"/>
    </row>
    <row r="22" customFormat="false" ht="15" hidden="false" customHeight="true" outlineLevel="0" collapsed="false">
      <c r="A22" s="267" t="n">
        <f aca="false">A21+1</f>
        <v>18</v>
      </c>
      <c r="B22" s="137" t="s">
        <v>281</v>
      </c>
      <c r="C22" s="137" t="s">
        <v>281</v>
      </c>
      <c r="D22" s="95" t="n">
        <v>32.90873</v>
      </c>
      <c r="E22" s="95" t="n">
        <v>41</v>
      </c>
      <c r="F22" s="95" t="n">
        <v>81.23498</v>
      </c>
      <c r="G22" s="95" t="n">
        <v>97</v>
      </c>
      <c r="H22" s="95" t="n">
        <v>30.21</v>
      </c>
      <c r="I22" s="95" t="n">
        <v>5.45398</v>
      </c>
      <c r="J22" s="95" t="n">
        <f aca="false">H22-I22</f>
        <v>24.75602</v>
      </c>
      <c r="K22" s="95" t="e">
        <f aca="false">#REF!</f>
        <v>#REF!</v>
      </c>
      <c r="L22" s="95" t="e">
        <f aca="false">#REF!-#REF!</f>
        <v>#REF!</v>
      </c>
      <c r="M22" s="95" t="e">
        <f aca="false">#REF!-#REF!</f>
        <v>#REF!</v>
      </c>
      <c r="N22" s="95" t="e">
        <f aca="false">#REF!-#REF!</f>
        <v>#REF!</v>
      </c>
      <c r="O22" s="95" t="e">
        <f aca="false">#REF!-#REF!</f>
        <v>#REF!</v>
      </c>
      <c r="P22" s="95" t="e">
        <f aca="false">#REF!-#REF!</f>
        <v>#REF!</v>
      </c>
      <c r="Q22" s="95" t="e">
        <f aca="false">ROUND(#REF!/CU22*100,0)</f>
        <v>#REF!</v>
      </c>
      <c r="R22" s="95" t="e">
        <f aca="false">ROUND(L22/CU22*100,0)</f>
        <v>#REF!</v>
      </c>
      <c r="S22" s="95" t="e">
        <f aca="false">ROUND(M22/CU22*100,0)</f>
        <v>#REF!</v>
      </c>
      <c r="T22" s="95" t="e">
        <f aca="false">ROUND(N22/CU22*100,0)</f>
        <v>#REF!</v>
      </c>
      <c r="U22" s="95" t="e">
        <f aca="false">O22/CU22*100</f>
        <v>#REF!</v>
      </c>
      <c r="V22" s="95" t="e">
        <f aca="false">ROUND(P22/CU22*100,0)</f>
        <v>#REF!</v>
      </c>
      <c r="W22" s="96" t="n">
        <f aca="false">J22/H22*100</f>
        <v>81.9464415756372</v>
      </c>
      <c r="X22" s="95" t="e">
        <f aca="false">ROUND(#REF!/CU22*100,0)</f>
        <v>#REF!</v>
      </c>
      <c r="Y22" s="95" t="e">
        <f aca="false">ROUND((#REF!-#REF!)/CU22*100,0)</f>
        <v>#REF!</v>
      </c>
      <c r="Z22" s="95" t="e">
        <f aca="false">ROUND((#REF!-#REF!)/CU22*100,0)</f>
        <v>#REF!</v>
      </c>
      <c r="AA22" s="95" t="e">
        <f aca="false">ROUND((#REF!-#REF!)/CU22*100,0)</f>
        <v>#REF!</v>
      </c>
      <c r="AB22" s="95" t="e">
        <f aca="false">ROUND((#REF!-#REF!)/CU22*100,0)</f>
        <v>#REF!</v>
      </c>
      <c r="AC22" s="95" t="e">
        <f aca="false">ROUND((#REF!-#REF!)/CU22*100,0)</f>
        <v>#REF!</v>
      </c>
      <c r="AD22" s="95" t="n">
        <v>22.2916</v>
      </c>
      <c r="AE22" s="95" t="n">
        <v>9</v>
      </c>
      <c r="AF22" s="95" t="n">
        <v>9</v>
      </c>
      <c r="AG22" s="95" t="n">
        <v>0</v>
      </c>
      <c r="AH22" s="95" t="n">
        <v>4</v>
      </c>
      <c r="AI22" s="95" t="n">
        <v>8</v>
      </c>
      <c r="AJ22" s="95" t="n">
        <v>162</v>
      </c>
      <c r="AK22" s="95" t="n">
        <v>190.7084</v>
      </c>
      <c r="AL22" s="95" t="n">
        <v>213</v>
      </c>
      <c r="AM22" s="96" t="n">
        <v>89.5344600938967</v>
      </c>
      <c r="AN22" s="95" t="n">
        <v>65.2916</v>
      </c>
      <c r="AO22" s="95" t="n">
        <v>6</v>
      </c>
      <c r="AP22" s="95" t="n">
        <v>40</v>
      </c>
      <c r="AQ22" s="95" t="n">
        <v>54</v>
      </c>
      <c r="AR22" s="95" t="n">
        <v>4</v>
      </c>
      <c r="AS22" s="95" t="n">
        <v>1</v>
      </c>
      <c r="AT22" s="95" t="n">
        <v>-8</v>
      </c>
      <c r="AU22" s="95" t="n">
        <v>96</v>
      </c>
      <c r="AV22" s="95" t="n">
        <v>5</v>
      </c>
      <c r="AW22" s="95" t="n">
        <v>0</v>
      </c>
      <c r="AX22" s="95" t="n">
        <v>2</v>
      </c>
      <c r="AY22" s="95" t="n">
        <v>0</v>
      </c>
      <c r="AZ22" s="95" t="n">
        <v>1</v>
      </c>
      <c r="BA22" s="95" t="n">
        <v>57</v>
      </c>
      <c r="BB22" s="95" t="n">
        <v>65</v>
      </c>
      <c r="BC22" s="95" t="n">
        <v>161</v>
      </c>
      <c r="BD22" s="96" t="n">
        <f aca="false">ROUND(BB22/BC22*100,1)</f>
        <v>40.4</v>
      </c>
      <c r="BE22" s="95" t="n">
        <f aca="false">ROUND(DF22/CW22*100,0)</f>
        <v>0</v>
      </c>
      <c r="BF22" s="95" t="n">
        <f aca="false">ROUND((DG22-DF22)/CW22*100,0)</f>
        <v>2</v>
      </c>
      <c r="BG22" s="95" t="n">
        <f aca="false">ROUND((DH22-DG22)/CW22*100,0)</f>
        <v>0</v>
      </c>
      <c r="BH22" s="95" t="n">
        <f aca="false">ROUND(DH22/CW22*100,0)</f>
        <v>2</v>
      </c>
      <c r="BI22" s="95" t="n">
        <f aca="false">ROUND((DI22-DH22)/CW22*100,0)</f>
        <v>7</v>
      </c>
      <c r="BJ22" s="95" t="n">
        <f aca="false">ROUND((DJ22-DI22)/CW22*100,0)</f>
        <v>0</v>
      </c>
      <c r="BK22" s="95" t="n">
        <f aca="false">ROUND((DK22-DJ22)/CW22*100,0)</f>
        <v>1</v>
      </c>
      <c r="BL22" s="95" t="n">
        <f aca="false">ROUND((DK22-DH22)/CW22*100,0)</f>
        <v>9</v>
      </c>
      <c r="BM22" s="95" t="n">
        <f aca="false">ROUND(DK22/CW22*100,0)</f>
        <v>11</v>
      </c>
      <c r="BN22" s="95" t="n">
        <f aca="false">ROUND((DL22-DK22)/CW22*100,0)</f>
        <v>0</v>
      </c>
      <c r="BO22" s="95" t="n">
        <f aca="false">ROUND(DL22/CW22*100,0)</f>
        <v>11</v>
      </c>
      <c r="BP22" s="95" t="n">
        <f aca="false">ROUND((DM22-DL22)/CW22*100,0)</f>
        <v>0</v>
      </c>
      <c r="BQ22" s="95" t="n">
        <f aca="false">ROUND((DN22-DM22)/CW22*100,0)</f>
        <v>1</v>
      </c>
      <c r="BR22" s="95" t="n">
        <f aca="false">ROUND(DN22/CW22*100,0)</f>
        <v>12</v>
      </c>
      <c r="BS22" s="95" t="n">
        <f aca="false">ROUND((DO22-DN22)/CW22*100,0)</f>
        <v>-1</v>
      </c>
      <c r="BT22" s="95" t="n">
        <f aca="false">ROUND((DP22-DO22)/CW22*100,0)</f>
        <v>0</v>
      </c>
      <c r="BU22" s="95" t="n">
        <f aca="false">ROUND((DQ22-DP22)/CW22*100,0)</f>
        <v>1</v>
      </c>
      <c r="BV22" s="95" t="n">
        <f aca="false">BU22+BT22+BS22+BQ22+BP22+BN22</f>
        <v>1</v>
      </c>
      <c r="BW22" s="96" t="n">
        <f aca="false">ROUND(BV22/BX22*100,1)</f>
        <v>8.3</v>
      </c>
      <c r="BX22" s="95" t="n">
        <f aca="false">ROUND(DQ22/CW22*100,0)</f>
        <v>12</v>
      </c>
      <c r="BY22" s="95" t="n">
        <f aca="false">ROUND(CY22/CX22*100,0)</f>
        <v>0</v>
      </c>
      <c r="BZ22" s="95" t="n">
        <f aca="false">ROUND((CZ22-CY22)/CX22*100,0)</f>
        <v>-1</v>
      </c>
      <c r="CA22" s="95" t="n">
        <f aca="false">ROUND((DA22-CZ22)/CX22*100,0)</f>
        <v>90</v>
      </c>
      <c r="CB22" s="95" t="n">
        <f aca="false">ROUND((DB22-DA22)/CX22*100,0)</f>
        <v>0</v>
      </c>
      <c r="CC22" s="95" t="n">
        <f aca="false">ROUND((DC22-DB22)/CX22*100,0)</f>
        <v>0</v>
      </c>
      <c r="CD22" s="95" t="n">
        <f aca="false">ROUND((DD22-DC22)/CX22*100,0)</f>
        <v>9</v>
      </c>
      <c r="CE22" s="95" t="n">
        <f aca="false">BY22+BZ22+CA22+CB22+CC22+CD22</f>
        <v>98</v>
      </c>
      <c r="CF22" s="151" t="n">
        <f aca="false">BY22+BZ22+CA22</f>
        <v>89</v>
      </c>
      <c r="CG22" s="95" t="n">
        <f aca="false">CB22+CC22+CD22</f>
        <v>9</v>
      </c>
      <c r="CH22" s="96" t="n">
        <v>89.5344600938967</v>
      </c>
      <c r="CI22" s="96" t="n">
        <v>40.4</v>
      </c>
      <c r="CJ22" s="96" t="n">
        <v>8.3</v>
      </c>
      <c r="CK22" s="96" t="n">
        <f aca="false">ROUND((BW22+BD22+AM22)/3,1)</f>
        <v>46.1</v>
      </c>
      <c r="CL22" s="96" t="n">
        <v>46.1</v>
      </c>
      <c r="CM22" s="95" t="n">
        <f aca="false">ROUND(CE22/(100-CL22)*100,0)</f>
        <v>182</v>
      </c>
      <c r="CN22" s="95" t="n">
        <f aca="false">ROUND(CM22*1.15,0)</f>
        <v>209</v>
      </c>
      <c r="CO22" s="95" t="n">
        <f aca="false">ROUND(CN22*1.148,0)</f>
        <v>240</v>
      </c>
      <c r="CP22" s="95" t="n">
        <f aca="false">ROUND(CO22*1.148,0)</f>
        <v>276</v>
      </c>
      <c r="CQ22" s="95" t="n">
        <f aca="false">BX22/100*(100-CW22)</f>
        <v>2.6436</v>
      </c>
      <c r="CR22" s="105" t="n">
        <v>79.49</v>
      </c>
      <c r="CS22" s="105" t="n">
        <v>83.78</v>
      </c>
      <c r="CT22" s="105" t="n">
        <v>70.84</v>
      </c>
      <c r="CU22" s="105" t="n">
        <v>30</v>
      </c>
      <c r="CV22" s="105" t="n">
        <v>30</v>
      </c>
      <c r="CW22" s="106" t="n">
        <v>77.97</v>
      </c>
      <c r="CX22" s="106" t="n">
        <v>71.45</v>
      </c>
      <c r="CY22" s="106" t="n">
        <v>0</v>
      </c>
      <c r="CZ22" s="106" t="n">
        <v>-0.7145</v>
      </c>
      <c r="DA22" s="106" t="n">
        <v>63.5905</v>
      </c>
      <c r="DB22" s="106" t="n">
        <v>63.5905</v>
      </c>
      <c r="DC22" s="106" t="n">
        <v>63.5905</v>
      </c>
      <c r="DD22" s="106" t="n">
        <v>70.35697</v>
      </c>
      <c r="DE22" s="106"/>
      <c r="DF22" s="106" t="n">
        <v>0.24267</v>
      </c>
      <c r="DG22" s="106" t="n">
        <v>1.68823</v>
      </c>
      <c r="DH22" s="106" t="n">
        <v>1.68823</v>
      </c>
      <c r="DI22" s="106" t="n">
        <v>7.46893</v>
      </c>
      <c r="DJ22" s="106" t="n">
        <v>7.56717</v>
      </c>
      <c r="DK22" s="106" t="n">
        <v>8.34687</v>
      </c>
      <c r="DL22" s="106" t="n">
        <v>8.502</v>
      </c>
      <c r="DM22" s="106" t="n">
        <v>8.55502</v>
      </c>
      <c r="DN22" s="106" t="n">
        <v>9.69728</v>
      </c>
      <c r="DO22" s="106" t="n">
        <v>8.91758</v>
      </c>
      <c r="DP22" s="106" t="n">
        <v>8.91761</v>
      </c>
      <c r="DQ22" s="106" t="n">
        <v>9.69731</v>
      </c>
      <c r="DR22" s="117"/>
    </row>
    <row r="23" customFormat="false" ht="15" hidden="false" customHeight="true" outlineLevel="0" collapsed="false">
      <c r="A23" s="267" t="n">
        <f aca="false">A22+1</f>
        <v>19</v>
      </c>
      <c r="B23" s="137" t="s">
        <v>140</v>
      </c>
      <c r="C23" s="137" t="s">
        <v>140</v>
      </c>
      <c r="D23" s="95" t="n">
        <v>48.2204</v>
      </c>
      <c r="E23" s="95" t="n">
        <v>81</v>
      </c>
      <c r="F23" s="95" t="n">
        <v>149.9593</v>
      </c>
      <c r="G23" s="95" t="n">
        <v>300</v>
      </c>
      <c r="H23" s="95" t="n">
        <v>359.05957</v>
      </c>
      <c r="I23" s="95" t="n">
        <v>90.14927</v>
      </c>
      <c r="J23" s="95" t="n">
        <f aca="false">H23-I23</f>
        <v>268.9103</v>
      </c>
      <c r="K23" s="95" t="e">
        <f aca="false">#REF!</f>
        <v>#REF!</v>
      </c>
      <c r="L23" s="95" t="e">
        <f aca="false">#REF!-#REF!</f>
        <v>#REF!</v>
      </c>
      <c r="M23" s="95" t="e">
        <f aca="false">#REF!-#REF!</f>
        <v>#REF!</v>
      </c>
      <c r="N23" s="95" t="e">
        <f aca="false">#REF!-#REF!</f>
        <v>#REF!</v>
      </c>
      <c r="O23" s="95" t="e">
        <f aca="false">#REF!-#REF!</f>
        <v>#REF!</v>
      </c>
      <c r="P23" s="95" t="e">
        <f aca="false">#REF!-#REF!</f>
        <v>#REF!</v>
      </c>
      <c r="Q23" s="95" t="e">
        <f aca="false">ROUND(#REF!/CU23*100,0)</f>
        <v>#REF!</v>
      </c>
      <c r="R23" s="95" t="e">
        <f aca="false">ROUND(L23/CU23*100,0)</f>
        <v>#REF!</v>
      </c>
      <c r="S23" s="95" t="e">
        <f aca="false">ROUND(M23/CU23*100,0)</f>
        <v>#REF!</v>
      </c>
      <c r="T23" s="95" t="e">
        <f aca="false">ROUND(N23/CU23*100,0)</f>
        <v>#REF!</v>
      </c>
      <c r="U23" s="95" t="e">
        <f aca="false">O23/CU23*100</f>
        <v>#REF!</v>
      </c>
      <c r="V23" s="95" t="e">
        <f aca="false">ROUND(P23/CU23*100,0)</f>
        <v>#REF!</v>
      </c>
      <c r="W23" s="96" t="n">
        <f aca="false">J23/H23*100</f>
        <v>74.8929488218348</v>
      </c>
      <c r="X23" s="95" t="e">
        <f aca="false">ROUND(#REF!/CU23*100,0)</f>
        <v>#REF!</v>
      </c>
      <c r="Y23" s="95" t="e">
        <f aca="false">ROUND((#REF!-#REF!)/CU23*100,0)</f>
        <v>#REF!</v>
      </c>
      <c r="Z23" s="95" t="e">
        <f aca="false">ROUND((#REF!-#REF!)/CU23*100,0)</f>
        <v>#REF!</v>
      </c>
      <c r="AA23" s="95" t="e">
        <f aca="false">ROUND((#REF!-#REF!)/CU23*100,0)</f>
        <v>#REF!</v>
      </c>
      <c r="AB23" s="95" t="e">
        <f aca="false">ROUND((#REF!-#REF!)/CU23*100,0)</f>
        <v>#REF!</v>
      </c>
      <c r="AC23" s="95" t="e">
        <f aca="false">ROUND((#REF!-#REF!)/CU23*100,0)</f>
        <v>#REF!</v>
      </c>
      <c r="AD23" s="95" t="n">
        <v>93</v>
      </c>
      <c r="AE23" s="95" t="n">
        <v>134</v>
      </c>
      <c r="AF23" s="95" t="n">
        <v>120</v>
      </c>
      <c r="AG23" s="95" t="n">
        <v>30</v>
      </c>
      <c r="AH23" s="95" t="n">
        <v>19</v>
      </c>
      <c r="AI23" s="95" t="n">
        <v>66</v>
      </c>
      <c r="AJ23" s="95" t="n">
        <v>15</v>
      </c>
      <c r="AK23" s="95" t="n">
        <v>384</v>
      </c>
      <c r="AL23" s="95" t="n">
        <v>477</v>
      </c>
      <c r="AM23" s="96" t="n">
        <v>80.5031446540881</v>
      </c>
      <c r="AN23" s="95" t="n">
        <v>600</v>
      </c>
      <c r="AO23" s="95" t="n">
        <v>19</v>
      </c>
      <c r="AP23" s="95" t="n">
        <v>0</v>
      </c>
      <c r="AQ23" s="95" t="n">
        <v>49</v>
      </c>
      <c r="AR23" s="95" t="n">
        <v>2</v>
      </c>
      <c r="AS23" s="95" t="n">
        <v>-14</v>
      </c>
      <c r="AT23" s="95" t="n">
        <v>2</v>
      </c>
      <c r="AU23" s="95" t="n">
        <v>58</v>
      </c>
      <c r="AV23" s="95" t="n">
        <v>286</v>
      </c>
      <c r="AW23" s="95" t="n">
        <v>16</v>
      </c>
      <c r="AX23" s="95" t="n">
        <v>34</v>
      </c>
      <c r="AY23" s="95" t="n">
        <v>79</v>
      </c>
      <c r="AZ23" s="95" t="n">
        <v>-75</v>
      </c>
      <c r="BA23" s="95" t="n">
        <v>29</v>
      </c>
      <c r="BB23" s="95" t="n">
        <v>369</v>
      </c>
      <c r="BC23" s="95" t="n">
        <v>427</v>
      </c>
      <c r="BD23" s="96" t="n">
        <f aca="false">ROUND(BB23/BC23*100,1)</f>
        <v>86.4</v>
      </c>
      <c r="BE23" s="95" t="n">
        <f aca="false">ROUND(DF23/CW23*100,0)</f>
        <v>30</v>
      </c>
      <c r="BF23" s="95" t="n">
        <f aca="false">ROUND((DG23-DF23)/CW23*100,0)</f>
        <v>45</v>
      </c>
      <c r="BG23" s="95" t="n">
        <f aca="false">ROUND((DH23-DG23)/CW23*100,0)</f>
        <v>27</v>
      </c>
      <c r="BH23" s="95" t="n">
        <f aca="false">ROUND(DH23/CW23*100,0)</f>
        <v>103</v>
      </c>
      <c r="BI23" s="95" t="n">
        <f aca="false">ROUND((DI23-DH23)/CW23*100,0)</f>
        <v>22</v>
      </c>
      <c r="BJ23" s="95" t="n">
        <f aca="false">ROUND((DJ23-DI23)/CW23*100,0)</f>
        <v>0</v>
      </c>
      <c r="BK23" s="95" t="n">
        <f aca="false">ROUND((DK23-DJ23)/CW23*100,0)</f>
        <v>32</v>
      </c>
      <c r="BL23" s="95" t="n">
        <f aca="false">ROUND((DK23-DH23)/CW23*100,0)</f>
        <v>54</v>
      </c>
      <c r="BM23" s="95" t="n">
        <f aca="false">ROUND(DK23/CW23*100,0)</f>
        <v>157</v>
      </c>
      <c r="BN23" s="95" t="n">
        <f aca="false">ROUND((DL23-DK23)/CW23*100,0)</f>
        <v>244</v>
      </c>
      <c r="BO23" s="95" t="n">
        <f aca="false">ROUND(DL23/CW23*100,0)</f>
        <v>401</v>
      </c>
      <c r="BP23" s="95" t="n">
        <f aca="false">ROUND((DM23-DL23)/CW23*100,0)</f>
        <v>86</v>
      </c>
      <c r="BQ23" s="95" t="n">
        <f aca="false">ROUND((DN23-DM23)/CW23*100,0)</f>
        <v>29</v>
      </c>
      <c r="BR23" s="95" t="n">
        <f aca="false">ROUND(DN23/CW23*100,0)</f>
        <v>515</v>
      </c>
      <c r="BS23" s="95" t="n">
        <f aca="false">ROUND((DO23-DN23)/CW23*100,0)</f>
        <v>149</v>
      </c>
      <c r="BT23" s="95" t="n">
        <f aca="false">ROUND((DP23-DO23)/CW23*100,0)</f>
        <v>20</v>
      </c>
      <c r="BU23" s="95" t="n">
        <f aca="false">ROUND((DQ23-DP23)/CW23*100,0)</f>
        <v>129</v>
      </c>
      <c r="BV23" s="95" t="n">
        <f aca="false">BU23+BT23+BS23+BQ23+BP23+BN23</f>
        <v>657</v>
      </c>
      <c r="BW23" s="96" t="n">
        <f aca="false">ROUND(BV23/BX23*100,1)</f>
        <v>80.7</v>
      </c>
      <c r="BX23" s="95" t="n">
        <f aca="false">ROUND(DQ23/CW23*100,0)</f>
        <v>814</v>
      </c>
      <c r="BY23" s="95" t="n">
        <f aca="false">ROUND(CY23/CX23*100,0)</f>
        <v>11</v>
      </c>
      <c r="BZ23" s="95" t="n">
        <f aca="false">ROUND((CZ23-CY23)/CX23*100,0)</f>
        <v>19</v>
      </c>
      <c r="CA23" s="95" t="n">
        <f aca="false">ROUND((DA23-CZ23)/CX23*100,0)</f>
        <v>13</v>
      </c>
      <c r="CB23" s="95" t="n">
        <f aca="false">ROUND((DB23-DA23)/CX23*100,0)</f>
        <v>32</v>
      </c>
      <c r="CC23" s="95" t="n">
        <f aca="false">ROUND((DC23-DB23)/CX23*100,0)</f>
        <v>10</v>
      </c>
      <c r="CD23" s="95" t="n">
        <f aca="false">ROUND((DD23-DC23)/CX23*100,0)</f>
        <v>15</v>
      </c>
      <c r="CE23" s="95" t="n">
        <f aca="false">BY23+BZ23+CA23+CB23+CC23+CD23</f>
        <v>100</v>
      </c>
      <c r="CF23" s="151" t="n">
        <f aca="false">BY23+BZ23+CA23</f>
        <v>43</v>
      </c>
      <c r="CG23" s="95" t="n">
        <f aca="false">CB23+CC23+CD23</f>
        <v>57</v>
      </c>
      <c r="CH23" s="96" t="n">
        <v>80.5031446540881</v>
      </c>
      <c r="CI23" s="96" t="n">
        <v>86.4</v>
      </c>
      <c r="CJ23" s="96" t="n">
        <v>80.7</v>
      </c>
      <c r="CK23" s="96" t="n">
        <f aca="false">ROUND((BW23+BD23+AM23)/3,1)</f>
        <v>82.5</v>
      </c>
      <c r="CL23" s="136" t="n">
        <v>67.8</v>
      </c>
      <c r="CM23" s="95" t="n">
        <f aca="false">ROUND(CE23/(100-CL23)*100,0)</f>
        <v>311</v>
      </c>
      <c r="CN23" s="95" t="n">
        <f aca="false">ROUND(CM23*1.15,0)</f>
        <v>358</v>
      </c>
      <c r="CO23" s="95" t="n">
        <f aca="false">ROUND(CN23*1.148,0)</f>
        <v>411</v>
      </c>
      <c r="CP23" s="95" t="n">
        <f aca="false">ROUND(CO23*1.148,0)</f>
        <v>472</v>
      </c>
      <c r="CQ23" s="95" t="n">
        <f aca="false">BX23/100*(100-CW23)</f>
        <v>179.3242</v>
      </c>
      <c r="CR23" s="105" t="n">
        <v>59.53</v>
      </c>
      <c r="CS23" s="105" t="n">
        <v>49.93</v>
      </c>
      <c r="CT23" s="105" t="n">
        <v>70.84</v>
      </c>
      <c r="CU23" s="105" t="n">
        <v>69.06</v>
      </c>
      <c r="CV23" s="105" t="n">
        <v>68.27</v>
      </c>
      <c r="CW23" s="106" t="n">
        <v>77.97</v>
      </c>
      <c r="CX23" s="106" t="n">
        <v>71.44</v>
      </c>
      <c r="CY23" s="106" t="n">
        <v>7.8584</v>
      </c>
      <c r="CZ23" s="106" t="n">
        <v>21.12838</v>
      </c>
      <c r="DA23" s="106" t="n">
        <v>30.06198</v>
      </c>
      <c r="DB23" s="106" t="n">
        <v>52.91634</v>
      </c>
      <c r="DC23" s="106" t="n">
        <v>60.2942</v>
      </c>
      <c r="DD23" s="106" t="n">
        <v>70.95876</v>
      </c>
      <c r="DE23" s="106"/>
      <c r="DF23" s="106" t="n">
        <v>23.63816</v>
      </c>
      <c r="DG23" s="106" t="n">
        <v>59.0901</v>
      </c>
      <c r="DH23" s="106" t="n">
        <v>80.00401</v>
      </c>
      <c r="DI23" s="106" t="n">
        <v>97.19472</v>
      </c>
      <c r="DJ23" s="106" t="n">
        <v>97.19472</v>
      </c>
      <c r="DK23" s="106" t="n">
        <v>122.36734</v>
      </c>
      <c r="DL23" s="106" t="n">
        <v>312.74233</v>
      </c>
      <c r="DM23" s="106" t="n">
        <v>379.46437</v>
      </c>
      <c r="DN23" s="106" t="n">
        <v>401.70976</v>
      </c>
      <c r="DO23" s="106" t="n">
        <v>518.04568</v>
      </c>
      <c r="DP23" s="106" t="n">
        <v>533.96171</v>
      </c>
      <c r="DQ23" s="106" t="n">
        <v>634.68051</v>
      </c>
      <c r="DR23" s="117"/>
    </row>
    <row r="24" customFormat="false" ht="15" hidden="false" customHeight="true" outlineLevel="0" collapsed="false">
      <c r="A24" s="267" t="n">
        <f aca="false">A23+1</f>
        <v>20</v>
      </c>
      <c r="B24" s="137" t="s">
        <v>141</v>
      </c>
      <c r="C24" s="137" t="s">
        <v>141</v>
      </c>
      <c r="D24" s="95" t="n">
        <v>75.95223</v>
      </c>
      <c r="E24" s="95" t="n">
        <v>96</v>
      </c>
      <c r="F24" s="95" t="n">
        <v>153.55348</v>
      </c>
      <c r="G24" s="95" t="n">
        <v>183</v>
      </c>
      <c r="H24" s="95" t="n">
        <v>179.0163</v>
      </c>
      <c r="I24" s="95" t="n">
        <v>87.58134</v>
      </c>
      <c r="J24" s="95" t="n">
        <f aca="false">H24-I24</f>
        <v>91.43496</v>
      </c>
      <c r="K24" s="95" t="e">
        <f aca="false">#REF!</f>
        <v>#REF!</v>
      </c>
      <c r="L24" s="95" t="e">
        <f aca="false">#REF!-#REF!</f>
        <v>#REF!</v>
      </c>
      <c r="M24" s="95" t="e">
        <f aca="false">#REF!-#REF!</f>
        <v>#REF!</v>
      </c>
      <c r="N24" s="95" t="e">
        <f aca="false">#REF!-#REF!</f>
        <v>#REF!</v>
      </c>
      <c r="O24" s="95" t="e">
        <f aca="false">#REF!-#REF!</f>
        <v>#REF!</v>
      </c>
      <c r="P24" s="95" t="e">
        <f aca="false">#REF!-#REF!</f>
        <v>#REF!</v>
      </c>
      <c r="Q24" s="95" t="e">
        <f aca="false">ROUND(#REF!/CU24*100,0)</f>
        <v>#REF!</v>
      </c>
      <c r="R24" s="95" t="e">
        <f aca="false">ROUND(L24/CU24*100,0)</f>
        <v>#REF!</v>
      </c>
      <c r="S24" s="95" t="e">
        <f aca="false">ROUND(M24/CU24*100,0)</f>
        <v>#REF!</v>
      </c>
      <c r="T24" s="95" t="e">
        <f aca="false">ROUND(N24/CU24*100,0)</f>
        <v>#REF!</v>
      </c>
      <c r="U24" s="95" t="e">
        <f aca="false">O24/CU24*100</f>
        <v>#REF!</v>
      </c>
      <c r="V24" s="95" t="e">
        <f aca="false">ROUND(P24/CU24*100,0)</f>
        <v>#REF!</v>
      </c>
      <c r="W24" s="96" t="n">
        <f aca="false">J24/H24*100</f>
        <v>51.0763321552283</v>
      </c>
      <c r="X24" s="95" t="e">
        <f aca="false">ROUND(#REF!/CU24*100,0)</f>
        <v>#REF!</v>
      </c>
      <c r="Y24" s="95" t="e">
        <f aca="false">ROUND((#REF!-#REF!)/CU24*100,0)</f>
        <v>#REF!</v>
      </c>
      <c r="Z24" s="95" t="e">
        <f aca="false">ROUND((#REF!-#REF!)/CU24*100,0)</f>
        <v>#REF!</v>
      </c>
      <c r="AA24" s="95" t="e">
        <f aca="false">ROUND((#REF!-#REF!)/CU24*100,0)</f>
        <v>#REF!</v>
      </c>
      <c r="AB24" s="95" t="e">
        <f aca="false">ROUND((#REF!-#REF!)/CU24*100,0)</f>
        <v>#REF!</v>
      </c>
      <c r="AC24" s="95" t="e">
        <f aca="false">ROUND((#REF!-#REF!)/CU24*100,0)</f>
        <v>#REF!</v>
      </c>
      <c r="AD24" s="95" t="n">
        <v>15.2849985519838</v>
      </c>
      <c r="AE24" s="95" t="n">
        <v>82</v>
      </c>
      <c r="AF24" s="95" t="n">
        <v>12</v>
      </c>
      <c r="AG24" s="95" t="n">
        <v>10</v>
      </c>
      <c r="AH24" s="95" t="n">
        <v>20</v>
      </c>
      <c r="AI24" s="95" t="n">
        <v>8</v>
      </c>
      <c r="AJ24" s="95" t="n">
        <v>29</v>
      </c>
      <c r="AK24" s="95" t="n">
        <v>160.715001448016</v>
      </c>
      <c r="AL24" s="95" t="n">
        <v>176</v>
      </c>
      <c r="AM24" s="96" t="n">
        <v>91.3153417318274</v>
      </c>
      <c r="AN24" s="95" t="n">
        <v>268.284998551984</v>
      </c>
      <c r="AO24" s="95" t="n">
        <v>19</v>
      </c>
      <c r="AP24" s="95" t="n">
        <v>11</v>
      </c>
      <c r="AQ24" s="95" t="n">
        <v>11</v>
      </c>
      <c r="AR24" s="95" t="n">
        <v>11</v>
      </c>
      <c r="AS24" s="95" t="n">
        <v>71</v>
      </c>
      <c r="AT24" s="95" t="n">
        <v>93</v>
      </c>
      <c r="AU24" s="95" t="n">
        <v>216</v>
      </c>
      <c r="AV24" s="95" t="n">
        <v>2</v>
      </c>
      <c r="AW24" s="95" t="n">
        <v>2</v>
      </c>
      <c r="AX24" s="95" t="n">
        <v>1</v>
      </c>
      <c r="AY24" s="95" t="n">
        <v>14</v>
      </c>
      <c r="AZ24" s="95" t="n">
        <v>2</v>
      </c>
      <c r="BA24" s="95" t="n">
        <v>-1</v>
      </c>
      <c r="BB24" s="95" t="n">
        <v>20</v>
      </c>
      <c r="BC24" s="95" t="n">
        <v>236</v>
      </c>
      <c r="BD24" s="96" t="n">
        <f aca="false">ROUND(BB24/BC24*100,1)</f>
        <v>8.5</v>
      </c>
      <c r="BE24" s="95" t="n">
        <f aca="false">ROUND(DF24/CW24*100,0)</f>
        <v>37</v>
      </c>
      <c r="BF24" s="95" t="n">
        <f aca="false">ROUND((DG24-DF24)/CW24*100,0)</f>
        <v>-7</v>
      </c>
      <c r="BG24" s="95" t="n">
        <f aca="false">ROUND((DH24-DG24)/CW24*100,0)</f>
        <v>-8</v>
      </c>
      <c r="BH24" s="95" t="n">
        <f aca="false">ROUND(DH24/CW24*100,0)</f>
        <v>22</v>
      </c>
      <c r="BI24" s="95" t="n">
        <f aca="false">ROUND((DI24-DH24)/CW24*100,0)</f>
        <v>-1</v>
      </c>
      <c r="BJ24" s="95" t="n">
        <f aca="false">ROUND((DJ24-DI24)/CW24*100,0)</f>
        <v>0</v>
      </c>
      <c r="BK24" s="95" t="n">
        <f aca="false">ROUND((DK24-DJ24)/CW24*100,0)</f>
        <v>3</v>
      </c>
      <c r="BL24" s="95" t="n">
        <f aca="false">ROUND((DK24-DH24)/CW24*100,0)</f>
        <v>1</v>
      </c>
      <c r="BM24" s="95" t="n">
        <f aca="false">ROUND(DK24/CW24*100,0)</f>
        <v>24</v>
      </c>
      <c r="BN24" s="95" t="n">
        <f aca="false">ROUND((DL24-DK24)/CW24*100,0)</f>
        <v>73</v>
      </c>
      <c r="BO24" s="95" t="n">
        <f aca="false">ROUND(DL24/CW24*100,0)</f>
        <v>97</v>
      </c>
      <c r="BP24" s="95" t="n">
        <f aca="false">ROUND((DM24-DL24)/CW24*100,0)</f>
        <v>41</v>
      </c>
      <c r="BQ24" s="95" t="n">
        <f aca="false">ROUND((DN24-DM24)/CW24*100,0)</f>
        <v>-1</v>
      </c>
      <c r="BR24" s="95" t="n">
        <f aca="false">ROUND(DN24/CW24*100,0)</f>
        <v>136</v>
      </c>
      <c r="BS24" s="95" t="n">
        <f aca="false">ROUND((DO24-DN24)/CW24*100,0)</f>
        <v>20</v>
      </c>
      <c r="BT24" s="95" t="n">
        <f aca="false">ROUND((DP24-DO24)/CW24*100,0)</f>
        <v>3</v>
      </c>
      <c r="BU24" s="95" t="n">
        <f aca="false">ROUND((DQ24-DP24)/CW24*100,0)</f>
        <v>2</v>
      </c>
      <c r="BV24" s="95" t="n">
        <f aca="false">BU24+BT24+BS24+BQ24+BP24+BN24</f>
        <v>138</v>
      </c>
      <c r="BW24" s="96" t="n">
        <f aca="false">ROUND(BV24/BX24*100,1)</f>
        <v>85.2</v>
      </c>
      <c r="BX24" s="95" t="n">
        <f aca="false">ROUND(DQ24/CW24*100,0)</f>
        <v>162</v>
      </c>
      <c r="BY24" s="95" t="n">
        <f aca="false">ROUND(CY24/CX24*100,0)</f>
        <v>21</v>
      </c>
      <c r="BZ24" s="95" t="n">
        <f aca="false">ROUND((CZ24-CY24)/CX24*100,0)</f>
        <v>29</v>
      </c>
      <c r="CA24" s="95" t="n">
        <f aca="false">ROUND((DA24-CZ24)/CX24*100,0)</f>
        <v>0</v>
      </c>
      <c r="CB24" s="95" t="n">
        <f aca="false">ROUND((DB24-DA24)/CX24*100,0)</f>
        <v>3</v>
      </c>
      <c r="CC24" s="95" t="n">
        <f aca="false">ROUND((DC24-DB24)/CX24*100,0)</f>
        <v>0</v>
      </c>
      <c r="CD24" s="95" t="n">
        <f aca="false">ROUND((DD24-DC24)/CX24*100,0)</f>
        <v>40</v>
      </c>
      <c r="CE24" s="95" t="n">
        <f aca="false">BY24+BZ24+CA24+CB24+CC24+CD24</f>
        <v>93</v>
      </c>
      <c r="CF24" s="151" t="n">
        <f aca="false">BY24+BZ24+CA24</f>
        <v>50</v>
      </c>
      <c r="CG24" s="95" t="n">
        <f aca="false">CB24+CC24+CD24</f>
        <v>43</v>
      </c>
      <c r="CH24" s="96" t="n">
        <v>91.3153417318274</v>
      </c>
      <c r="CI24" s="96" t="n">
        <v>8.5</v>
      </c>
      <c r="CJ24" s="96" t="n">
        <v>85.2</v>
      </c>
      <c r="CK24" s="96" t="n">
        <f aca="false">ROUND((BW24+BD24+AM24)/3,1)</f>
        <v>61.7</v>
      </c>
      <c r="CL24" s="96" t="n">
        <v>61.7</v>
      </c>
      <c r="CM24" s="95" t="n">
        <f aca="false">ROUND(CE24/(100-CL24)*100,0)</f>
        <v>243</v>
      </c>
      <c r="CN24" s="95" t="n">
        <f aca="false">ROUND(CM24*1.15,0)</f>
        <v>279</v>
      </c>
      <c r="CO24" s="95" t="n">
        <f aca="false">ROUND(CN24*1.148,0)</f>
        <v>320</v>
      </c>
      <c r="CP24" s="95" t="n">
        <f aca="false">ROUND(CO24*1.148,0)</f>
        <v>367</v>
      </c>
      <c r="CQ24" s="95" t="n">
        <f aca="false">BX24/100*(100-CW24)</f>
        <v>35.6886</v>
      </c>
      <c r="CR24" s="105" t="n">
        <v>79.49</v>
      </c>
      <c r="CS24" s="105" t="n">
        <v>83.78</v>
      </c>
      <c r="CT24" s="105" t="n">
        <v>70.84</v>
      </c>
      <c r="CU24" s="105" t="n">
        <v>69.06</v>
      </c>
      <c r="CV24" s="105" t="n">
        <v>68.27</v>
      </c>
      <c r="CW24" s="106" t="n">
        <v>77.97</v>
      </c>
      <c r="CX24" s="106" t="n">
        <v>71.44</v>
      </c>
      <c r="CY24" s="106" t="n">
        <v>14.6452</v>
      </c>
      <c r="CZ24" s="106" t="n">
        <v>35.01699</v>
      </c>
      <c r="DA24" s="106" t="n">
        <v>35.01699</v>
      </c>
      <c r="DB24" s="106" t="n">
        <v>36.92771</v>
      </c>
      <c r="DC24" s="106" t="n">
        <v>37.21897</v>
      </c>
      <c r="DD24" s="106" t="n">
        <v>65.75757</v>
      </c>
      <c r="DE24" s="106"/>
      <c r="DF24" s="106" t="n">
        <v>28.60565</v>
      </c>
      <c r="DG24" s="106" t="n">
        <v>23.37649</v>
      </c>
      <c r="DH24" s="106" t="n">
        <v>17.45411</v>
      </c>
      <c r="DI24" s="106" t="n">
        <v>16.40686</v>
      </c>
      <c r="DJ24" s="106" t="n">
        <v>16.40686</v>
      </c>
      <c r="DK24" s="106" t="n">
        <v>18.43809</v>
      </c>
      <c r="DL24" s="106" t="n">
        <v>75.55891</v>
      </c>
      <c r="DM24" s="106" t="n">
        <v>107.20855</v>
      </c>
      <c r="DN24" s="106" t="n">
        <v>106.42885</v>
      </c>
      <c r="DO24" s="106" t="n">
        <v>122.3628</v>
      </c>
      <c r="DP24" s="106" t="n">
        <v>124.80326</v>
      </c>
      <c r="DQ24" s="106" t="n">
        <v>126.54667</v>
      </c>
      <c r="DR24" s="117"/>
    </row>
    <row r="25" customFormat="false" ht="15" hidden="false" customHeight="true" outlineLevel="0" collapsed="false">
      <c r="A25" s="267" t="n">
        <f aca="false">A24+1</f>
        <v>21</v>
      </c>
      <c r="B25" s="137" t="s">
        <v>142</v>
      </c>
      <c r="C25" s="137" t="s">
        <v>142</v>
      </c>
      <c r="D25" s="95" t="n">
        <v>322.94967</v>
      </c>
      <c r="E25" s="95" t="n">
        <v>406</v>
      </c>
      <c r="F25" s="95" t="n">
        <v>288.7045</v>
      </c>
      <c r="G25" s="95" t="n">
        <v>345</v>
      </c>
      <c r="H25" s="95" t="n">
        <v>286.3197</v>
      </c>
      <c r="I25" s="95" t="n">
        <v>2.05894</v>
      </c>
      <c r="J25" s="95" t="n">
        <f aca="false">H25-I25</f>
        <v>284.26076</v>
      </c>
      <c r="K25" s="95" t="e">
        <f aca="false">#REF!</f>
        <v>#REF!</v>
      </c>
      <c r="L25" s="95" t="e">
        <f aca="false">#REF!-#REF!</f>
        <v>#REF!</v>
      </c>
      <c r="M25" s="95" t="e">
        <f aca="false">#REF!-#REF!</f>
        <v>#REF!</v>
      </c>
      <c r="N25" s="95" t="e">
        <f aca="false">#REF!-#REF!</f>
        <v>#REF!</v>
      </c>
      <c r="O25" s="95" t="e">
        <f aca="false">#REF!-#REF!</f>
        <v>#REF!</v>
      </c>
      <c r="P25" s="95" t="e">
        <f aca="false">#REF!-#REF!</f>
        <v>#REF!</v>
      </c>
      <c r="Q25" s="95" t="e">
        <f aca="false">ROUND(#REF!/CU25*100,0)</f>
        <v>#REF!</v>
      </c>
      <c r="R25" s="95" t="e">
        <f aca="false">ROUND(L25/CU25*100,0)</f>
        <v>#REF!</v>
      </c>
      <c r="S25" s="95" t="e">
        <f aca="false">ROUND(M25/CU25*100,0)</f>
        <v>#REF!</v>
      </c>
      <c r="T25" s="95" t="e">
        <f aca="false">ROUND(N25/CU25*100,0)</f>
        <v>#REF!</v>
      </c>
      <c r="U25" s="95" t="e">
        <f aca="false">O25/CU25*100</f>
        <v>#REF!</v>
      </c>
      <c r="V25" s="95" t="e">
        <f aca="false">ROUND(P25/CU25*100,0)</f>
        <v>#REF!</v>
      </c>
      <c r="W25" s="96" t="n">
        <f aca="false">J25/H25*100</f>
        <v>99.2808947480736</v>
      </c>
      <c r="X25" s="95" t="e">
        <f aca="false">ROUND(#REF!/CU25*100,0)</f>
        <v>#REF!</v>
      </c>
      <c r="Y25" s="95" t="e">
        <f aca="false">ROUND((#REF!-#REF!)/CU25*100,0)</f>
        <v>#REF!</v>
      </c>
      <c r="Z25" s="95" t="e">
        <f aca="false">ROUND((#REF!-#REF!)/CU25*100,0)</f>
        <v>#REF!</v>
      </c>
      <c r="AA25" s="95" t="e">
        <f aca="false">ROUND((#REF!-#REF!)/CU25*100,0)</f>
        <v>#REF!</v>
      </c>
      <c r="AB25" s="95" t="e">
        <f aca="false">ROUND((#REF!-#REF!)/CU25*100,0)</f>
        <v>#REF!</v>
      </c>
      <c r="AC25" s="95" t="e">
        <f aca="false">ROUND((#REF!-#REF!)/CU25*100,0)</f>
        <v>#REF!</v>
      </c>
      <c r="AD25" s="95" t="n">
        <v>97.0158412974225</v>
      </c>
      <c r="AE25" s="95" t="n">
        <v>870</v>
      </c>
      <c r="AF25" s="95" t="n">
        <v>20</v>
      </c>
      <c r="AG25" s="95" t="n">
        <v>2</v>
      </c>
      <c r="AH25" s="95" t="n">
        <v>174</v>
      </c>
      <c r="AI25" s="95" t="n">
        <v>19</v>
      </c>
      <c r="AJ25" s="95" t="n">
        <v>-9</v>
      </c>
      <c r="AK25" s="95" t="n">
        <v>1074.98415870258</v>
      </c>
      <c r="AL25" s="95" t="n">
        <v>1172</v>
      </c>
      <c r="AM25" s="96" t="n">
        <v>91.7221978415169</v>
      </c>
      <c r="AN25" s="95" t="n">
        <v>501.015841297423</v>
      </c>
      <c r="AO25" s="95" t="n">
        <v>48</v>
      </c>
      <c r="AP25" s="95" t="n">
        <v>239</v>
      </c>
      <c r="AQ25" s="95" t="n">
        <v>11</v>
      </c>
      <c r="AR25" s="95" t="n">
        <v>58</v>
      </c>
      <c r="AS25" s="95" t="n">
        <v>230</v>
      </c>
      <c r="AT25" s="95" t="n">
        <v>196</v>
      </c>
      <c r="AU25" s="95" t="n">
        <v>781</v>
      </c>
      <c r="AV25" s="95" t="n">
        <v>966</v>
      </c>
      <c r="AW25" s="95" t="n">
        <v>8</v>
      </c>
      <c r="AX25" s="95" t="n">
        <v>100</v>
      </c>
      <c r="AY25" s="95" t="n">
        <v>16</v>
      </c>
      <c r="AZ25" s="95" t="n">
        <v>25</v>
      </c>
      <c r="BA25" s="95" t="n">
        <v>31</v>
      </c>
      <c r="BB25" s="95" t="n">
        <v>1146</v>
      </c>
      <c r="BC25" s="95" t="n">
        <v>1927</v>
      </c>
      <c r="BD25" s="96" t="n">
        <f aca="false">ROUND(BB25/BC25*100,1)</f>
        <v>59.5</v>
      </c>
      <c r="BE25" s="95" t="n">
        <f aca="false">ROUND(DF25/CW25*100,0)</f>
        <v>86</v>
      </c>
      <c r="BF25" s="95" t="n">
        <f aca="false">ROUND((DG25-DF25)/CW25*100,0)</f>
        <v>-11</v>
      </c>
      <c r="BG25" s="95" t="n">
        <f aca="false">ROUND((DH25-DG25)/CW25*100,0)</f>
        <v>36</v>
      </c>
      <c r="BH25" s="95" t="n">
        <f aca="false">ROUND(DH25/CW25*100,0)</f>
        <v>111</v>
      </c>
      <c r="BI25" s="95" t="n">
        <f aca="false">ROUND((DI25-DH25)/CW25*100,0)</f>
        <v>49</v>
      </c>
      <c r="BJ25" s="95" t="n">
        <f aca="false">ROUND((DJ25-DI25)/CW25*100,0)</f>
        <v>360</v>
      </c>
      <c r="BK25" s="95" t="n">
        <f aca="false">ROUND((DK25-DJ25)/CW25*100,0)</f>
        <v>230</v>
      </c>
      <c r="BL25" s="95" t="n">
        <f aca="false">ROUND((DK25-DH25)/CW25*100,0)</f>
        <v>639</v>
      </c>
      <c r="BM25" s="95" t="n">
        <f aca="false">ROUND(DK25/CW25*100,0)</f>
        <v>750</v>
      </c>
      <c r="BN25" s="95" t="n">
        <f aca="false">ROUND((DL25-DK25)/CW25*100,0)</f>
        <v>387</v>
      </c>
      <c r="BO25" s="95" t="n">
        <f aca="false">ROUND(DL25/CW25*100,0)</f>
        <v>1138</v>
      </c>
      <c r="BP25" s="95" t="n">
        <f aca="false">ROUND((DM25-DL25)/CW25*100,0)</f>
        <v>51</v>
      </c>
      <c r="BQ25" s="95" t="n">
        <f aca="false">ROUND((DN25-DM25)/CW25*100,0)</f>
        <v>48</v>
      </c>
      <c r="BR25" s="95" t="n">
        <f aca="false">ROUND(DN25/CW25*100,0)</f>
        <v>1236</v>
      </c>
      <c r="BS25" s="95" t="n">
        <f aca="false">ROUND((DO25-DN25)/CW25*100,0)</f>
        <v>99</v>
      </c>
      <c r="BT25" s="95" t="n">
        <f aca="false">ROUND((DP25-DO25)/CW25*100,0)</f>
        <v>51</v>
      </c>
      <c r="BU25" s="95" t="n">
        <f aca="false">ROUND((DQ25-DP25)/CW25*100,0)</f>
        <v>84</v>
      </c>
      <c r="BV25" s="95" t="n">
        <f aca="false">BU25+BT25+BS25+BQ25+BP25+BN25</f>
        <v>720</v>
      </c>
      <c r="BW25" s="96" t="n">
        <f aca="false">ROUND(BV25/BX25*100,1)</f>
        <v>49</v>
      </c>
      <c r="BX25" s="95" t="n">
        <f aca="false">ROUND(DQ25/CW25*100,0)</f>
        <v>1470</v>
      </c>
      <c r="BY25" s="95" t="n">
        <f aca="false">ROUND(CY25/CX25*100,0)</f>
        <v>39</v>
      </c>
      <c r="BZ25" s="95" t="n">
        <f aca="false">ROUND((CZ25-CY25)/CX25*100,0)</f>
        <v>25</v>
      </c>
      <c r="CA25" s="95" t="n">
        <f aca="false">ROUND((DA25-CZ25)/CX25*100,0)</f>
        <v>1</v>
      </c>
      <c r="CB25" s="95" t="n">
        <f aca="false">ROUND((DB25-DA25)/CX25*100,0)</f>
        <v>20</v>
      </c>
      <c r="CC25" s="95" t="n">
        <f aca="false">ROUND((DC25-DB25)/CX25*100,0)</f>
        <v>91</v>
      </c>
      <c r="CD25" s="95" t="n">
        <f aca="false">ROUND((DD25-DC25)/CX25*100,0)</f>
        <v>32</v>
      </c>
      <c r="CE25" s="95" t="n">
        <f aca="false">BY25+BZ25+CA25+CB25+CC25+CD25</f>
        <v>208</v>
      </c>
      <c r="CF25" s="151" t="n">
        <f aca="false">BY25+BZ25+CA25</f>
        <v>65</v>
      </c>
      <c r="CG25" s="95" t="n">
        <f aca="false">CB25+CC25+CD25</f>
        <v>143</v>
      </c>
      <c r="CH25" s="96" t="n">
        <v>91.7221978415169</v>
      </c>
      <c r="CI25" s="96" t="n">
        <v>59.5</v>
      </c>
      <c r="CJ25" s="96" t="n">
        <v>49</v>
      </c>
      <c r="CK25" s="96" t="n">
        <f aca="false">ROUND((BW25+BD25+AM25)/3,1)</f>
        <v>66.7</v>
      </c>
      <c r="CL25" s="96" t="n">
        <v>66.7</v>
      </c>
      <c r="CM25" s="95" t="n">
        <f aca="false">ROUND(CE25/(100-CL25)*100,0)</f>
        <v>625</v>
      </c>
      <c r="CN25" s="95" t="n">
        <f aca="false">ROUND(CM25*1.15,0)</f>
        <v>719</v>
      </c>
      <c r="CO25" s="95" t="n">
        <f aca="false">ROUND(CN25*1.148,0)</f>
        <v>825</v>
      </c>
      <c r="CP25" s="95" t="n">
        <f aca="false">ROUND(CO25*1.148,0)</f>
        <v>947</v>
      </c>
      <c r="CQ25" s="95" t="n">
        <f aca="false">BX25/100*(100-CW25)</f>
        <v>323.841</v>
      </c>
      <c r="CR25" s="105" t="n">
        <v>79.49</v>
      </c>
      <c r="CS25" s="105" t="n">
        <v>83.78</v>
      </c>
      <c r="CT25" s="105" t="n">
        <v>70.84</v>
      </c>
      <c r="CU25" s="105" t="n">
        <v>69.06</v>
      </c>
      <c r="CV25" s="105" t="n">
        <v>68.27</v>
      </c>
      <c r="CW25" s="106" t="n">
        <v>77.97</v>
      </c>
      <c r="CX25" s="106" t="n">
        <v>30</v>
      </c>
      <c r="CY25" s="106" t="n">
        <v>11.76249</v>
      </c>
      <c r="CZ25" s="106" t="n">
        <v>19.28679</v>
      </c>
      <c r="DA25" s="106" t="n">
        <v>19.48179</v>
      </c>
      <c r="DB25" s="106" t="n">
        <v>25.60735</v>
      </c>
      <c r="DC25" s="106" t="n">
        <v>52.76266</v>
      </c>
      <c r="DD25" s="106" t="n">
        <v>62.3187</v>
      </c>
      <c r="DE25" s="106"/>
      <c r="DF25" s="106" t="n">
        <v>67.11267</v>
      </c>
      <c r="DG25" s="106" t="n">
        <v>58.36254</v>
      </c>
      <c r="DH25" s="106" t="n">
        <v>86.52314</v>
      </c>
      <c r="DI25" s="106" t="n">
        <v>124.37445</v>
      </c>
      <c r="DJ25" s="106" t="n">
        <v>405.35026</v>
      </c>
      <c r="DK25" s="106" t="n">
        <v>584.96463</v>
      </c>
      <c r="DL25" s="106" t="n">
        <v>887.02862</v>
      </c>
      <c r="DM25" s="106" t="n">
        <v>926.42454</v>
      </c>
      <c r="DN25" s="106" t="n">
        <v>963.55307</v>
      </c>
      <c r="DO25" s="106" t="n">
        <v>1040.92099</v>
      </c>
      <c r="DP25" s="106" t="n">
        <v>1080.76513</v>
      </c>
      <c r="DQ25" s="106" t="n">
        <v>1146.49131</v>
      </c>
      <c r="DR25" s="117"/>
    </row>
    <row r="26" customFormat="false" ht="15" hidden="false" customHeight="true" outlineLevel="0" collapsed="false">
      <c r="A26" s="267" t="n">
        <f aca="false">A25+1</f>
        <v>22</v>
      </c>
      <c r="B26" s="137" t="s">
        <v>143</v>
      </c>
      <c r="C26" s="137" t="s">
        <v>143</v>
      </c>
      <c r="D26" s="95" t="n">
        <v>83.87329</v>
      </c>
      <c r="E26" s="95" t="n">
        <v>106</v>
      </c>
      <c r="F26" s="95" t="n">
        <v>338.16536</v>
      </c>
      <c r="G26" s="95" t="n">
        <v>404</v>
      </c>
      <c r="H26" s="95" t="n">
        <v>271.08122</v>
      </c>
      <c r="I26" s="95" t="n">
        <v>116.19308</v>
      </c>
      <c r="J26" s="95" t="n">
        <f aca="false">H26-I26</f>
        <v>154.88814</v>
      </c>
      <c r="K26" s="95" t="e">
        <f aca="false">#REF!</f>
        <v>#REF!</v>
      </c>
      <c r="L26" s="95" t="e">
        <f aca="false">#REF!-#REF!</f>
        <v>#REF!</v>
      </c>
      <c r="M26" s="95" t="e">
        <f aca="false">#REF!-#REF!</f>
        <v>#REF!</v>
      </c>
      <c r="N26" s="95" t="e">
        <f aca="false">#REF!-#REF!</f>
        <v>#REF!</v>
      </c>
      <c r="O26" s="95" t="e">
        <f aca="false">#REF!-#REF!</f>
        <v>#REF!</v>
      </c>
      <c r="P26" s="95" t="e">
        <f aca="false">#REF!-#REF!</f>
        <v>#REF!</v>
      </c>
      <c r="Q26" s="95" t="e">
        <f aca="false">ROUND(#REF!/CU26*100,0)</f>
        <v>#REF!</v>
      </c>
      <c r="R26" s="95" t="e">
        <f aca="false">ROUND(L26/CU26*100,0)</f>
        <v>#REF!</v>
      </c>
      <c r="S26" s="95" t="e">
        <f aca="false">ROUND(M26/CU26*100,0)</f>
        <v>#REF!</v>
      </c>
      <c r="T26" s="95" t="e">
        <f aca="false">ROUND(N26/CU26*100,0)</f>
        <v>#REF!</v>
      </c>
      <c r="U26" s="95" t="e">
        <f aca="false">O26/CU26*100</f>
        <v>#REF!</v>
      </c>
      <c r="V26" s="95" t="e">
        <f aca="false">ROUND(P26/CU26*100,0)</f>
        <v>#REF!</v>
      </c>
      <c r="W26" s="96" t="n">
        <f aca="false">J26/H26*100</f>
        <v>57.1371709187379</v>
      </c>
      <c r="X26" s="95" t="e">
        <f aca="false">ROUND(#REF!/CU26*100,0)</f>
        <v>#REF!</v>
      </c>
      <c r="Y26" s="95" t="e">
        <f aca="false">ROUND((#REF!-#REF!)/CU26*100,0)</f>
        <v>#REF!</v>
      </c>
      <c r="Z26" s="95" t="e">
        <f aca="false">ROUND((#REF!-#REF!)/CU26*100,0)</f>
        <v>#REF!</v>
      </c>
      <c r="AA26" s="95" t="e">
        <f aca="false">ROUND((#REF!-#REF!)/CU26*100,0)</f>
        <v>#REF!</v>
      </c>
      <c r="AB26" s="95" t="e">
        <f aca="false">ROUND((#REF!-#REF!)/CU26*100,0)</f>
        <v>#REF!</v>
      </c>
      <c r="AC26" s="95" t="e">
        <f aca="false">ROUND((#REF!-#REF!)/CU26*100,0)</f>
        <v>#REF!</v>
      </c>
      <c r="AD26" s="95" t="n">
        <v>82.3982768607008</v>
      </c>
      <c r="AE26" s="95" t="n">
        <v>22</v>
      </c>
      <c r="AF26" s="95" t="n">
        <v>24</v>
      </c>
      <c r="AG26" s="95" t="n">
        <v>41</v>
      </c>
      <c r="AH26" s="95" t="n">
        <v>4</v>
      </c>
      <c r="AI26" s="95" t="n">
        <v>27</v>
      </c>
      <c r="AJ26" s="95" t="n">
        <v>8</v>
      </c>
      <c r="AK26" s="95" t="n">
        <v>125.601723139299</v>
      </c>
      <c r="AL26" s="95" t="n">
        <v>208</v>
      </c>
      <c r="AM26" s="96" t="n">
        <v>60.3854438169708</v>
      </c>
      <c r="AN26" s="95" t="n">
        <v>465.398276860701</v>
      </c>
      <c r="AO26" s="95" t="n">
        <v>0</v>
      </c>
      <c r="AP26" s="95" t="n">
        <v>14</v>
      </c>
      <c r="AQ26" s="95" t="n">
        <v>0</v>
      </c>
      <c r="AR26" s="95" t="n">
        <v>1</v>
      </c>
      <c r="AS26" s="95" t="n">
        <v>9</v>
      </c>
      <c r="AT26" s="95" t="n">
        <v>12</v>
      </c>
      <c r="AU26" s="95" t="n">
        <v>37</v>
      </c>
      <c r="AV26" s="95" t="n">
        <v>26</v>
      </c>
      <c r="AW26" s="95" t="n">
        <v>15</v>
      </c>
      <c r="AX26" s="95" t="n">
        <v>11</v>
      </c>
      <c r="AY26" s="95" t="n">
        <v>54</v>
      </c>
      <c r="AZ26" s="95" t="n">
        <v>116</v>
      </c>
      <c r="BA26" s="95" t="n">
        <v>390</v>
      </c>
      <c r="BB26" s="95" t="n">
        <v>612</v>
      </c>
      <c r="BC26" s="95" t="n">
        <v>649</v>
      </c>
      <c r="BD26" s="96" t="n">
        <f aca="false">ROUND(BB26/BC26*100,1)</f>
        <v>94.3</v>
      </c>
      <c r="BE26" s="95" t="n">
        <f aca="false">ROUND(DF26/CW26*100,0)</f>
        <v>20</v>
      </c>
      <c r="BF26" s="95" t="n">
        <f aca="false">ROUND((DG26-DF26)/CW26*100,0)</f>
        <v>-23</v>
      </c>
      <c r="BG26" s="95" t="n">
        <f aca="false">ROUND((DH26-DG26)/CW26*100,0)</f>
        <v>4</v>
      </c>
      <c r="BH26" s="95" t="n">
        <f aca="false">ROUND(DH26/CW26*100,0)</f>
        <v>-0</v>
      </c>
      <c r="BI26" s="95" t="n">
        <f aca="false">ROUND((DI26-DH26)/CW26*100,0)</f>
        <v>123</v>
      </c>
      <c r="BJ26" s="95" t="n">
        <f aca="false">ROUND((DJ26-DI26)/CW26*100,0)</f>
        <v>183</v>
      </c>
      <c r="BK26" s="95" t="n">
        <f aca="false">ROUND((DK26-DJ26)/CW26*100,0)</f>
        <v>0</v>
      </c>
      <c r="BL26" s="95" t="n">
        <f aca="false">ROUND((DK26-DH26)/CW26*100,0)</f>
        <v>307</v>
      </c>
      <c r="BM26" s="95" t="n">
        <f aca="false">ROUND(DK26/CW26*100,0)</f>
        <v>307</v>
      </c>
      <c r="BN26" s="95" t="n">
        <f aca="false">ROUND((DL26-DK26)/CW26*100,0)</f>
        <v>23</v>
      </c>
      <c r="BO26" s="95" t="n">
        <f aca="false">ROUND(DL26/CW26*100,0)</f>
        <v>330</v>
      </c>
      <c r="BP26" s="95" t="n">
        <f aca="false">ROUND((DM26-DL26)/CW26*100,0)</f>
        <v>-34</v>
      </c>
      <c r="BQ26" s="95" t="n">
        <f aca="false">ROUND((DN26-DM26)/CW26*100,0)</f>
        <v>7</v>
      </c>
      <c r="BR26" s="95" t="n">
        <f aca="false">ROUND(DN26/CW26*100,0)</f>
        <v>303</v>
      </c>
      <c r="BS26" s="95" t="n">
        <f aca="false">ROUND((DO26-DN26)/CW26*100,0)</f>
        <v>5</v>
      </c>
      <c r="BT26" s="95" t="n">
        <f aca="false">ROUND((DP26-DO26)/CW26*100,0)</f>
        <v>6</v>
      </c>
      <c r="BU26" s="95" t="n">
        <f aca="false">ROUND((DQ26-DP26)/CW26*100,0)</f>
        <v>28</v>
      </c>
      <c r="BV26" s="95" t="n">
        <f aca="false">BU26+BT26+BS26+BQ26+BP26+BN26</f>
        <v>35</v>
      </c>
      <c r="BW26" s="96" t="n">
        <f aca="false">ROUND(BV26/BX26*100,1)</f>
        <v>10.2</v>
      </c>
      <c r="BX26" s="95" t="n">
        <f aca="false">ROUND(DQ26/CW26*100,0)</f>
        <v>342</v>
      </c>
      <c r="BY26" s="95" t="n">
        <f aca="false">ROUND(CY26/CX26*100,0)</f>
        <v>1</v>
      </c>
      <c r="BZ26" s="95" t="n">
        <f aca="false">ROUND((CZ26-CY26)/CX26*100,0)</f>
        <v>4</v>
      </c>
      <c r="CA26" s="95" t="n">
        <f aca="false">ROUND((DA26-CZ26)/CX26*100,0)</f>
        <v>39</v>
      </c>
      <c r="CB26" s="95" t="n">
        <f aca="false">ROUND((DB26-DA26)/CX26*100,0)</f>
        <v>31</v>
      </c>
      <c r="CC26" s="95" t="n">
        <f aca="false">ROUND((DC26-DB26)/CX26*100,0)</f>
        <v>3</v>
      </c>
      <c r="CD26" s="95" t="n">
        <f aca="false">ROUND((DD26-DC26)/CX26*100,0)</f>
        <v>3</v>
      </c>
      <c r="CE26" s="95" t="n">
        <f aca="false">BY26+BZ26+CA26+CB26+CC26+CD26</f>
        <v>81</v>
      </c>
      <c r="CF26" s="151" t="n">
        <f aca="false">BY26+BZ26+CA26</f>
        <v>44</v>
      </c>
      <c r="CG26" s="95" t="n">
        <f aca="false">CB26+CC26+CD26</f>
        <v>37</v>
      </c>
      <c r="CH26" s="96" t="n">
        <v>60.3854438169708</v>
      </c>
      <c r="CI26" s="96" t="n">
        <v>94.3</v>
      </c>
      <c r="CJ26" s="96" t="n">
        <v>10.2</v>
      </c>
      <c r="CK26" s="96" t="n">
        <f aca="false">ROUND((BW26+BD26+AM26)/3,1)</f>
        <v>55</v>
      </c>
      <c r="CL26" s="96" t="n">
        <v>55</v>
      </c>
      <c r="CM26" s="95" t="n">
        <f aca="false">ROUND(CE26/(100-CL26)*100,0)</f>
        <v>180</v>
      </c>
      <c r="CN26" s="95" t="n">
        <f aca="false">ROUND(CM26*1.15,0)</f>
        <v>207</v>
      </c>
      <c r="CO26" s="95" t="n">
        <f aca="false">ROUND(CN26*1.148,0)</f>
        <v>238</v>
      </c>
      <c r="CP26" s="95" t="n">
        <f aca="false">ROUND(CO26*1.148,0)</f>
        <v>273</v>
      </c>
      <c r="CQ26" s="95" t="n">
        <f aca="false">BX26/100*(100-CW26)</f>
        <v>75.3426</v>
      </c>
      <c r="CR26" s="105" t="n">
        <v>79.49</v>
      </c>
      <c r="CS26" s="105" t="n">
        <v>83.78</v>
      </c>
      <c r="CT26" s="105" t="n">
        <v>70.84</v>
      </c>
      <c r="CU26" s="105" t="n">
        <v>69.06</v>
      </c>
      <c r="CV26" s="105" t="n">
        <v>68.27</v>
      </c>
      <c r="CW26" s="106" t="n">
        <v>77.97</v>
      </c>
      <c r="CX26" s="106" t="n">
        <v>71.44</v>
      </c>
      <c r="CY26" s="106" t="n">
        <v>0.7144</v>
      </c>
      <c r="CZ26" s="106" t="n">
        <v>3.6881</v>
      </c>
      <c r="DA26" s="106" t="n">
        <v>31.39593</v>
      </c>
      <c r="DB26" s="106" t="n">
        <v>53.19641</v>
      </c>
      <c r="DC26" s="106" t="n">
        <v>55.52895</v>
      </c>
      <c r="DD26" s="106" t="n">
        <v>57.68244</v>
      </c>
      <c r="DE26" s="106"/>
      <c r="DF26" s="106" t="n">
        <v>15.25796</v>
      </c>
      <c r="DG26" s="106" t="n">
        <v>-3.01322</v>
      </c>
      <c r="DH26" s="106" t="n">
        <v>-0.02619</v>
      </c>
      <c r="DI26" s="106" t="n">
        <v>96.15215</v>
      </c>
      <c r="DJ26" s="106" t="n">
        <v>239.07583</v>
      </c>
      <c r="DK26" s="106" t="n">
        <v>239.07583</v>
      </c>
      <c r="DL26" s="106" t="n">
        <v>257.39191</v>
      </c>
      <c r="DM26" s="106" t="n">
        <v>231.03805</v>
      </c>
      <c r="DN26" s="106" t="n">
        <v>236.42203</v>
      </c>
      <c r="DO26" s="106" t="n">
        <v>240.18252</v>
      </c>
      <c r="DP26" s="106" t="n">
        <v>244.72589</v>
      </c>
      <c r="DQ26" s="106" t="n">
        <v>266.30097</v>
      </c>
      <c r="DR26" s="117"/>
    </row>
    <row r="27" customFormat="false" ht="15" hidden="false" customHeight="true" outlineLevel="0" collapsed="false">
      <c r="A27" s="267" t="n">
        <f aca="false">A26+1</f>
        <v>23</v>
      </c>
      <c r="B27" s="137" t="s">
        <v>144</v>
      </c>
      <c r="C27" s="137" t="s">
        <v>144</v>
      </c>
      <c r="D27" s="95" t="n">
        <v>238.139</v>
      </c>
      <c r="E27" s="95" t="n">
        <v>317</v>
      </c>
      <c r="F27" s="95" t="n">
        <v>314.08393</v>
      </c>
      <c r="G27" s="95" t="n">
        <v>498</v>
      </c>
      <c r="H27" s="95" t="n">
        <v>436.23491</v>
      </c>
      <c r="I27" s="95" t="n">
        <v>207.96303</v>
      </c>
      <c r="J27" s="95" t="n">
        <f aca="false">H27-I27</f>
        <v>228.27188</v>
      </c>
      <c r="K27" s="95" t="e">
        <f aca="false">#REF!</f>
        <v>#REF!</v>
      </c>
      <c r="L27" s="95" t="e">
        <f aca="false">#REF!-#REF!</f>
        <v>#REF!</v>
      </c>
      <c r="M27" s="95" t="e">
        <f aca="false">#REF!-#REF!</f>
        <v>#REF!</v>
      </c>
      <c r="N27" s="95" t="e">
        <f aca="false">#REF!-#REF!</f>
        <v>#REF!</v>
      </c>
      <c r="O27" s="95" t="e">
        <f aca="false">#REF!-#REF!</f>
        <v>#REF!</v>
      </c>
      <c r="P27" s="95" t="e">
        <f aca="false">#REF!-#REF!</f>
        <v>#REF!</v>
      </c>
      <c r="Q27" s="95" t="e">
        <f aca="false">ROUND(#REF!/CU27*100,0)</f>
        <v>#REF!</v>
      </c>
      <c r="R27" s="95" t="e">
        <f aca="false">ROUND(L27/CU27*100,0)</f>
        <v>#REF!</v>
      </c>
      <c r="S27" s="95" t="e">
        <f aca="false">ROUND(M27/CU27*100,0)</f>
        <v>#REF!</v>
      </c>
      <c r="T27" s="95" t="e">
        <f aca="false">ROUND(N27/CU27*100,0)</f>
        <v>#REF!</v>
      </c>
      <c r="U27" s="95" t="e">
        <f aca="false">O27/CU27*100</f>
        <v>#REF!</v>
      </c>
      <c r="V27" s="95" t="e">
        <f aca="false">ROUND(P27/CU27*100,0)</f>
        <v>#REF!</v>
      </c>
      <c r="W27" s="96" t="n">
        <f aca="false">J27/H27*100</f>
        <v>52.3277424083277</v>
      </c>
      <c r="X27" s="95" t="e">
        <f aca="false">ROUND(#REF!/CU27*100,0)</f>
        <v>#REF!</v>
      </c>
      <c r="Y27" s="95" t="e">
        <f aca="false">ROUND((#REF!-#REF!)/CU27*100,0)</f>
        <v>#REF!</v>
      </c>
      <c r="Z27" s="95" t="e">
        <f aca="false">ROUND((#REF!-#REF!)/CU27*100,0)</f>
        <v>#REF!</v>
      </c>
      <c r="AA27" s="95" t="e">
        <f aca="false">ROUND((#REF!-#REF!)/CU27*100,0)</f>
        <v>#REF!</v>
      </c>
      <c r="AB27" s="95" t="e">
        <f aca="false">ROUND((#REF!-#REF!)/CU27*100,0)</f>
        <v>#REF!</v>
      </c>
      <c r="AC27" s="95" t="e">
        <f aca="false">ROUND((#REF!-#REF!)/CU27*100,0)</f>
        <v>#REF!</v>
      </c>
      <c r="AD27" s="95" t="n">
        <v>127.609585867362</v>
      </c>
      <c r="AE27" s="95" t="n">
        <v>99</v>
      </c>
      <c r="AF27" s="95" t="n">
        <v>10</v>
      </c>
      <c r="AG27" s="95" t="n">
        <v>16</v>
      </c>
      <c r="AH27" s="95" t="n">
        <v>37</v>
      </c>
      <c r="AI27" s="95" t="n">
        <v>9</v>
      </c>
      <c r="AJ27" s="95" t="n">
        <v>2</v>
      </c>
      <c r="AK27" s="95" t="n">
        <v>172.390414132638</v>
      </c>
      <c r="AL27" s="95" t="n">
        <v>300</v>
      </c>
      <c r="AM27" s="96" t="n">
        <v>57.4634713775461</v>
      </c>
      <c r="AN27" s="95" t="n">
        <v>743.609585867362</v>
      </c>
      <c r="AO27" s="95" t="n">
        <v>9</v>
      </c>
      <c r="AP27" s="95" t="n">
        <v>19</v>
      </c>
      <c r="AQ27" s="95" t="n">
        <v>0</v>
      </c>
      <c r="AR27" s="95" t="n">
        <v>1</v>
      </c>
      <c r="AS27" s="95" t="n">
        <v>15</v>
      </c>
      <c r="AT27" s="95" t="n">
        <v>77</v>
      </c>
      <c r="AU27" s="95" t="n">
        <v>121</v>
      </c>
      <c r="AV27" s="95" t="n">
        <v>282</v>
      </c>
      <c r="AW27" s="95" t="n">
        <v>22</v>
      </c>
      <c r="AX27" s="95" t="n">
        <v>27</v>
      </c>
      <c r="AY27" s="95" t="n">
        <v>26</v>
      </c>
      <c r="AZ27" s="95" t="n">
        <v>213</v>
      </c>
      <c r="BA27" s="95" t="n">
        <v>14</v>
      </c>
      <c r="BB27" s="95" t="n">
        <v>584</v>
      </c>
      <c r="BC27" s="95" t="n">
        <v>705</v>
      </c>
      <c r="BD27" s="96" t="n">
        <f aca="false">ROUND(BB27/BC27*100,1)</f>
        <v>82.8</v>
      </c>
      <c r="BE27" s="95" t="n">
        <f aca="false">ROUND(DF27/CW27*100,0)</f>
        <v>117</v>
      </c>
      <c r="BF27" s="95" t="n">
        <f aca="false">ROUND((DG27-DF27)/CW27*100,0)</f>
        <v>24</v>
      </c>
      <c r="BG27" s="95" t="n">
        <f aca="false">ROUND((DH27-DG27)/CW27*100,0)</f>
        <v>47</v>
      </c>
      <c r="BH27" s="95" t="n">
        <f aca="false">ROUND(DH27/CW27*100,0)</f>
        <v>189</v>
      </c>
      <c r="BI27" s="95" t="n">
        <f aca="false">ROUND((DI27-DH27)/CW27*100,0)</f>
        <v>-36</v>
      </c>
      <c r="BJ27" s="95" t="n">
        <f aca="false">ROUND((DJ27-DI27)/CW27*100,0)</f>
        <v>0</v>
      </c>
      <c r="BK27" s="95" t="n">
        <f aca="false">ROUND((DK27-DJ27)/CW27*100,0)</f>
        <v>148</v>
      </c>
      <c r="BL27" s="95" t="n">
        <f aca="false">ROUND((DK27-DH27)/CW27*100,0)</f>
        <v>112</v>
      </c>
      <c r="BM27" s="95" t="n">
        <f aca="false">ROUND(DK27/CW27*100,0)</f>
        <v>301</v>
      </c>
      <c r="BN27" s="95" t="n">
        <f aca="false">ROUND((DL27-DK27)/CW27*100,0)</f>
        <v>1063</v>
      </c>
      <c r="BO27" s="95" t="n">
        <f aca="false">ROUND(DL27/CW27*100,0)</f>
        <v>1364</v>
      </c>
      <c r="BP27" s="95" t="n">
        <f aca="false">ROUND((DM27-DL27)/CW27*100,0)</f>
        <v>10</v>
      </c>
      <c r="BQ27" s="95" t="n">
        <f aca="false">ROUND((DN27-DM27)/CW27*100,0)</f>
        <v>39</v>
      </c>
      <c r="BR27" s="95" t="n">
        <f aca="false">ROUND(DN27/CW27*100,0)</f>
        <v>1412</v>
      </c>
      <c r="BS27" s="95" t="n">
        <f aca="false">ROUND((DO27-DN27)/CW27*100,0)</f>
        <v>3</v>
      </c>
      <c r="BT27" s="95" t="n">
        <f aca="false">ROUND((DP27-DO27)/CW27*100,0)</f>
        <v>259</v>
      </c>
      <c r="BU27" s="95" t="n">
        <f aca="false">ROUND((DQ27-DP27)/CW27*100,0)</f>
        <v>119</v>
      </c>
      <c r="BV27" s="95" t="n">
        <f aca="false">BU27+BT27+BS27+BQ27+BP27+BN27</f>
        <v>1493</v>
      </c>
      <c r="BW27" s="96" t="n">
        <f aca="false">ROUND(BV27/BX27*100,1)</f>
        <v>83.3</v>
      </c>
      <c r="BX27" s="95" t="n">
        <f aca="false">ROUND(DQ27/CW27*100,0)</f>
        <v>1793</v>
      </c>
      <c r="BY27" s="95" t="n">
        <f aca="false">ROUND(CY27/CX27*100,0)</f>
        <v>-35</v>
      </c>
      <c r="BZ27" s="95" t="n">
        <f aca="false">ROUND((CZ27-CY27)/CX27*100,0)</f>
        <v>196</v>
      </c>
      <c r="CA27" s="95" t="n">
        <f aca="false">ROUND((DA27-CZ27)/CX27*100,0)</f>
        <v>1</v>
      </c>
      <c r="CB27" s="95" t="n">
        <f aca="false">ROUND((DB27-DA27)/CX27*100,0)</f>
        <v>0</v>
      </c>
      <c r="CC27" s="95" t="n">
        <f aca="false">ROUND((DC27-DB27)/CX27*100,0)</f>
        <v>0</v>
      </c>
      <c r="CD27" s="95" t="n">
        <f aca="false">ROUND((DD27-DC27)/CX27*100,0)</f>
        <v>39</v>
      </c>
      <c r="CE27" s="95" t="n">
        <f aca="false">BY27+BZ27+CA27+CB27+CC27+CD27</f>
        <v>201</v>
      </c>
      <c r="CF27" s="151" t="n">
        <f aca="false">BY27+BZ27+CA27</f>
        <v>162</v>
      </c>
      <c r="CG27" s="95" t="n">
        <f aca="false">CB27+CC27+CD27</f>
        <v>39</v>
      </c>
      <c r="CH27" s="96" t="n">
        <v>57.4634713775461</v>
      </c>
      <c r="CI27" s="96" t="n">
        <v>82.8</v>
      </c>
      <c r="CJ27" s="96" t="n">
        <v>83.3</v>
      </c>
      <c r="CK27" s="96" t="n">
        <f aca="false">ROUND((BW27+BD27+AM27)/3,1)</f>
        <v>74.5</v>
      </c>
      <c r="CL27" s="136" t="n">
        <v>67.8</v>
      </c>
      <c r="CM27" s="95" t="n">
        <f aca="false">ROUND(CE27/(100-CL27)*100,0)</f>
        <v>624</v>
      </c>
      <c r="CN27" s="95" t="n">
        <f aca="false">ROUND(CM27*1.15,0)</f>
        <v>718</v>
      </c>
      <c r="CO27" s="95" t="n">
        <f aca="false">ROUND(CN27*1.148,0)</f>
        <v>824</v>
      </c>
      <c r="CP27" s="95" t="n">
        <f aca="false">ROUND(CO27*1.148,0)</f>
        <v>946</v>
      </c>
      <c r="CQ27" s="95" t="n">
        <f aca="false">BX27/100*(100-CW27)</f>
        <v>394.9979</v>
      </c>
      <c r="CR27" s="105" t="n">
        <v>75.23</v>
      </c>
      <c r="CS27" s="105" t="n">
        <v>63.1</v>
      </c>
      <c r="CT27" s="105" t="n">
        <v>70.84</v>
      </c>
      <c r="CU27" s="105" t="n">
        <v>69.06</v>
      </c>
      <c r="CV27" s="105" t="n">
        <v>68.27</v>
      </c>
      <c r="CW27" s="106" t="n">
        <v>77.97</v>
      </c>
      <c r="CX27" s="106" t="n">
        <v>71.44</v>
      </c>
      <c r="CY27" s="106" t="n">
        <v>-24.82834</v>
      </c>
      <c r="CZ27" s="106" t="n">
        <v>115.09373</v>
      </c>
      <c r="DA27" s="106" t="n">
        <v>115.73097</v>
      </c>
      <c r="DB27" s="106" t="n">
        <v>115.73097</v>
      </c>
      <c r="DC27" s="106" t="n">
        <v>115.80241</v>
      </c>
      <c r="DD27" s="106" t="n">
        <v>143.80963</v>
      </c>
      <c r="DE27" s="106"/>
      <c r="DF27" s="106" t="n">
        <v>91.52587</v>
      </c>
      <c r="DG27" s="106" t="n">
        <v>110.10563</v>
      </c>
      <c r="DH27" s="106" t="n">
        <v>147.11097</v>
      </c>
      <c r="DI27" s="106" t="n">
        <v>118.88661</v>
      </c>
      <c r="DJ27" s="106" t="n">
        <v>119.21721</v>
      </c>
      <c r="DK27" s="106" t="n">
        <v>234.59914</v>
      </c>
      <c r="DL27" s="106" t="n">
        <v>1063.1844</v>
      </c>
      <c r="DM27" s="106" t="n">
        <v>1070.99779</v>
      </c>
      <c r="DN27" s="106" t="n">
        <v>1101.0217</v>
      </c>
      <c r="DO27" s="106" t="n">
        <v>1103.012</v>
      </c>
      <c r="DP27" s="106" t="n">
        <v>1305.27244</v>
      </c>
      <c r="DQ27" s="106" t="n">
        <v>1397.88691</v>
      </c>
      <c r="DR27" s="117"/>
    </row>
    <row r="28" customFormat="false" ht="15" hidden="false" customHeight="true" outlineLevel="0" collapsed="false">
      <c r="A28" s="267" t="n">
        <f aca="false">A27+1</f>
        <v>24</v>
      </c>
      <c r="B28" s="137" t="s">
        <v>277</v>
      </c>
      <c r="C28" s="137" t="s">
        <v>277</v>
      </c>
      <c r="D28" s="95" t="n">
        <v>364.04054</v>
      </c>
      <c r="E28" s="95" t="n">
        <v>458</v>
      </c>
      <c r="F28" s="95" t="n">
        <v>1609.57129</v>
      </c>
      <c r="G28" s="95" t="n">
        <v>1921</v>
      </c>
      <c r="H28" s="95" t="n">
        <v>2920.77534</v>
      </c>
      <c r="I28" s="95" t="n">
        <v>213.73686</v>
      </c>
      <c r="J28" s="95" t="n">
        <f aca="false">H28-I28</f>
        <v>2707.03848</v>
      </c>
      <c r="K28" s="95" t="e">
        <f aca="false">#REF!</f>
        <v>#REF!</v>
      </c>
      <c r="L28" s="95" t="e">
        <f aca="false">#REF!-#REF!</f>
        <v>#REF!</v>
      </c>
      <c r="M28" s="95" t="e">
        <f aca="false">#REF!-#REF!</f>
        <v>#REF!</v>
      </c>
      <c r="N28" s="95" t="e">
        <f aca="false">#REF!-#REF!</f>
        <v>#REF!</v>
      </c>
      <c r="O28" s="95" t="e">
        <f aca="false">#REF!-#REF!</f>
        <v>#REF!</v>
      </c>
      <c r="P28" s="95" t="e">
        <f aca="false">#REF!-#REF!</f>
        <v>#REF!</v>
      </c>
      <c r="Q28" s="95" t="e">
        <f aca="false">ROUND(#REF!/CU28*100,0)</f>
        <v>#REF!</v>
      </c>
      <c r="R28" s="95" t="e">
        <f aca="false">ROUND(L28/CU28*100,0)</f>
        <v>#REF!</v>
      </c>
      <c r="S28" s="95" t="e">
        <f aca="false">ROUND(M28/CU28*100,0)</f>
        <v>#REF!</v>
      </c>
      <c r="T28" s="95" t="e">
        <f aca="false">ROUND(N28/CU28*100,0)</f>
        <v>#REF!</v>
      </c>
      <c r="U28" s="95" t="e">
        <f aca="false">O28/CU28*100</f>
        <v>#REF!</v>
      </c>
      <c r="V28" s="95" t="e">
        <f aca="false">ROUND(P28/CU28*100,0)</f>
        <v>#REF!</v>
      </c>
      <c r="W28" s="96" t="n">
        <f aca="false">J28/H28*100</f>
        <v>92.6821876002281</v>
      </c>
      <c r="X28" s="95" t="e">
        <f aca="false">ROUND(#REF!/CU28*100,0)</f>
        <v>#REF!</v>
      </c>
      <c r="Y28" s="95" t="e">
        <f aca="false">ROUND((#REF!-#REF!)/CU28*100,0)</f>
        <v>#REF!</v>
      </c>
      <c r="Z28" s="95" t="e">
        <f aca="false">ROUND((#REF!-#REF!)/CU28*100,0)</f>
        <v>#REF!</v>
      </c>
      <c r="AA28" s="95" t="e">
        <f aca="false">ROUND((#REF!-#REF!)/CU28*100,0)</f>
        <v>#REF!</v>
      </c>
      <c r="AB28" s="95" t="e">
        <f aca="false">ROUND((#REF!-#REF!)/CU28*100,0)</f>
        <v>#REF!</v>
      </c>
      <c r="AC28" s="95" t="e">
        <f aca="false">ROUND((#REF!-#REF!)/CU28*100,0)</f>
        <v>#REF!</v>
      </c>
      <c r="AD28" s="95" t="n">
        <v>927.300043440486</v>
      </c>
      <c r="AE28" s="95" t="n">
        <v>191</v>
      </c>
      <c r="AF28" s="95" t="n">
        <v>10</v>
      </c>
      <c r="AG28" s="95" t="n">
        <v>2</v>
      </c>
      <c r="AH28" s="95" t="n">
        <v>78</v>
      </c>
      <c r="AI28" s="95" t="n">
        <v>84</v>
      </c>
      <c r="AJ28" s="95" t="n">
        <v>31</v>
      </c>
      <c r="AK28" s="95" t="n">
        <v>397.699956559514</v>
      </c>
      <c r="AL28" s="95" t="n">
        <v>1325</v>
      </c>
      <c r="AM28" s="96" t="n">
        <v>30.0150910610954</v>
      </c>
      <c r="AN28" s="95" t="n">
        <v>5051.30004344049</v>
      </c>
      <c r="AO28" s="95" t="n">
        <v>43</v>
      </c>
      <c r="AP28" s="95" t="n">
        <v>190</v>
      </c>
      <c r="AQ28" s="95" t="n">
        <v>39</v>
      </c>
      <c r="AR28" s="95" t="n">
        <v>3</v>
      </c>
      <c r="AS28" s="95" t="n">
        <v>8</v>
      </c>
      <c r="AT28" s="95" t="n">
        <v>12</v>
      </c>
      <c r="AU28" s="95" t="n">
        <v>294</v>
      </c>
      <c r="AV28" s="95" t="n">
        <v>422</v>
      </c>
      <c r="AW28" s="95" t="n">
        <v>230</v>
      </c>
      <c r="AX28" s="95" t="n">
        <v>1</v>
      </c>
      <c r="AY28" s="95" t="n">
        <v>125</v>
      </c>
      <c r="AZ28" s="95" t="n">
        <v>8</v>
      </c>
      <c r="BA28" s="95" t="n">
        <v>126</v>
      </c>
      <c r="BB28" s="95" t="n">
        <v>912</v>
      </c>
      <c r="BC28" s="95" t="n">
        <v>1206</v>
      </c>
      <c r="BD28" s="96" t="n">
        <f aca="false">ROUND(BB28/BC28*100,1)</f>
        <v>75.6</v>
      </c>
      <c r="BE28" s="95" t="n">
        <f aca="false">ROUND(DF28/CW28*100,0)</f>
        <v>36</v>
      </c>
      <c r="BF28" s="95" t="n">
        <f aca="false">ROUND((DG28-DF28)/CW28*100,0)</f>
        <v>-12</v>
      </c>
      <c r="BG28" s="95" t="n">
        <f aca="false">ROUND((DH28-DG28)/CW28*100,0)</f>
        <v>128</v>
      </c>
      <c r="BH28" s="95" t="n">
        <f aca="false">ROUND(DH28/CW28*100,0)</f>
        <v>152</v>
      </c>
      <c r="BI28" s="95" t="n">
        <f aca="false">ROUND((DI28-DH28)/CW28*100,0)</f>
        <v>64</v>
      </c>
      <c r="BJ28" s="95" t="n">
        <f aca="false">ROUND((DJ28-DI28)/CW28*100,0)</f>
        <v>187</v>
      </c>
      <c r="BK28" s="95" t="n">
        <f aca="false">ROUND((DK28-DJ28)/CW28*100,0)</f>
        <v>18</v>
      </c>
      <c r="BL28" s="95" t="n">
        <f aca="false">ROUND((DK28-DH28)/CW28*100,0)</f>
        <v>270</v>
      </c>
      <c r="BM28" s="95" t="n">
        <f aca="false">ROUND(DK28/CW28*100,0)</f>
        <v>422</v>
      </c>
      <c r="BN28" s="95" t="n">
        <f aca="false">ROUND((DL28-DK28)/CW28*100,0)</f>
        <v>638</v>
      </c>
      <c r="BO28" s="95" t="n">
        <f aca="false">ROUND(DL28/CW28*100,0)</f>
        <v>1060</v>
      </c>
      <c r="BP28" s="95" t="n">
        <f aca="false">ROUND((DM28-DL28)/CW28*100,0)</f>
        <v>107</v>
      </c>
      <c r="BQ28" s="95" t="n">
        <f aca="false">ROUND((DN28-DM28)/CW28*100,0)</f>
        <v>31</v>
      </c>
      <c r="BR28" s="95" t="n">
        <f aca="false">ROUND(DN28/CW28*100,0)</f>
        <v>1199</v>
      </c>
      <c r="BS28" s="95" t="n">
        <f aca="false">ROUND((DO28-DN28)/CW28*100,0)</f>
        <v>416</v>
      </c>
      <c r="BT28" s="95" t="n">
        <f aca="false">ROUND((DP28-DO28)/CW28*100,0)</f>
        <v>45</v>
      </c>
      <c r="BU28" s="95" t="n">
        <f aca="false">ROUND((DQ28-DP28)/CW28*100,0)</f>
        <v>114</v>
      </c>
      <c r="BV28" s="95" t="n">
        <f aca="false">BU28+BT28+BS28+BQ28+BP28+BN28</f>
        <v>1351</v>
      </c>
      <c r="BW28" s="96" t="n">
        <f aca="false">ROUND(BV28/BX28*100,1)</f>
        <v>76.2</v>
      </c>
      <c r="BX28" s="95" t="n">
        <f aca="false">ROUND(DQ28/CW28*100,0)</f>
        <v>1773</v>
      </c>
      <c r="BY28" s="95" t="n">
        <f aca="false">ROUND(CY28/CX28*100,0)</f>
        <v>218</v>
      </c>
      <c r="BZ28" s="95" t="n">
        <f aca="false">ROUND((CZ28-CY28)/CX28*100,0)</f>
        <v>103</v>
      </c>
      <c r="CA28" s="95" t="n">
        <f aca="false">ROUND((DA28-CZ28)/CX28*100,0)</f>
        <v>350</v>
      </c>
      <c r="CB28" s="95" t="n">
        <f aca="false">ROUND((DB28-DA28)/CX28*100,0)</f>
        <v>20</v>
      </c>
      <c r="CC28" s="95" t="n">
        <f aca="false">ROUND((DC28-DB28)/CX28*100,0)</f>
        <v>20</v>
      </c>
      <c r="CD28" s="95" t="n">
        <f aca="false">ROUND((DD28-DC28)/CX28*100,0)</f>
        <v>3</v>
      </c>
      <c r="CE28" s="95" t="n">
        <f aca="false">BY28+BZ28+CA28+CB28+CC28+CD28</f>
        <v>714</v>
      </c>
      <c r="CF28" s="151" t="n">
        <f aca="false">BY28+BZ28+CA28</f>
        <v>671</v>
      </c>
      <c r="CG28" s="95" t="n">
        <f aca="false">CB28+CC28+CD28</f>
        <v>43</v>
      </c>
      <c r="CH28" s="96" t="n">
        <v>30.0150910610954</v>
      </c>
      <c r="CI28" s="96" t="n">
        <v>75.6</v>
      </c>
      <c r="CJ28" s="96" t="n">
        <v>76.2</v>
      </c>
      <c r="CK28" s="96" t="n">
        <f aca="false">ROUND((BW28+BD28+AM28)/3,1)</f>
        <v>60.6</v>
      </c>
      <c r="CL28" s="96" t="n">
        <v>60.6</v>
      </c>
      <c r="CM28" s="95" t="n">
        <f aca="false">ROUND(CE28/(100-CL28)*100,0)</f>
        <v>1812</v>
      </c>
      <c r="CN28" s="95" t="n">
        <f aca="false">ROUND(CM28*1.15,0)</f>
        <v>2084</v>
      </c>
      <c r="CO28" s="95" t="n">
        <f aca="false">ROUND(CN28*1.148,0)</f>
        <v>2392</v>
      </c>
      <c r="CP28" s="95" t="n">
        <f aca="false">ROUND(CO28*1.148,0)</f>
        <v>2746</v>
      </c>
      <c r="CQ28" s="95" t="n">
        <f aca="false">BX28/100*(100-CW28)</f>
        <v>437.3991</v>
      </c>
      <c r="CR28" s="105" t="n">
        <v>79.49</v>
      </c>
      <c r="CS28" s="105" t="n">
        <v>83.78</v>
      </c>
      <c r="CT28" s="105" t="n">
        <v>70.83</v>
      </c>
      <c r="CU28" s="105" t="n">
        <v>69.06</v>
      </c>
      <c r="CV28" s="105" t="n">
        <v>68.27</v>
      </c>
      <c r="CW28" s="106" t="n">
        <v>75.33</v>
      </c>
      <c r="CX28" s="106" t="n">
        <v>71.44</v>
      </c>
      <c r="CY28" s="106" t="n">
        <v>156.08405</v>
      </c>
      <c r="CZ28" s="106" t="n">
        <v>229.90716</v>
      </c>
      <c r="DA28" s="106" t="n">
        <v>480.26281</v>
      </c>
      <c r="DB28" s="106" t="n">
        <v>494.71776</v>
      </c>
      <c r="DC28" s="106" t="n">
        <v>508.91729</v>
      </c>
      <c r="DD28" s="106" t="n">
        <v>511.26254</v>
      </c>
      <c r="DE28" s="106"/>
      <c r="DF28" s="106" t="n">
        <v>27.19376</v>
      </c>
      <c r="DG28" s="106" t="n">
        <v>18.22447</v>
      </c>
      <c r="DH28" s="106" t="n">
        <v>114.32339</v>
      </c>
      <c r="DI28" s="106" t="n">
        <v>162.85377</v>
      </c>
      <c r="DJ28" s="106" t="n">
        <v>303.82971</v>
      </c>
      <c r="DK28" s="106" t="n">
        <v>317.69062</v>
      </c>
      <c r="DL28" s="106" t="n">
        <v>798.54913</v>
      </c>
      <c r="DM28" s="106" t="n">
        <v>879.33759</v>
      </c>
      <c r="DN28" s="106" t="n">
        <v>902.99007</v>
      </c>
      <c r="DO28" s="106" t="n">
        <v>1216.52589</v>
      </c>
      <c r="DP28" s="106" t="n">
        <v>1250.07243</v>
      </c>
      <c r="DQ28" s="106" t="n">
        <v>1335.5937</v>
      </c>
      <c r="DR28" s="117"/>
    </row>
    <row r="29" customFormat="false" ht="15" hidden="false" customHeight="true" outlineLevel="0" collapsed="false">
      <c r="A29" s="267" t="n">
        <f aca="false">A28+1</f>
        <v>25</v>
      </c>
      <c r="B29" s="137" t="s">
        <v>145</v>
      </c>
      <c r="C29" s="137" t="s">
        <v>145</v>
      </c>
      <c r="D29" s="95" t="n">
        <v>75.00741</v>
      </c>
      <c r="E29" s="95" t="n">
        <v>220</v>
      </c>
      <c r="F29" s="95" t="n">
        <v>159.49864</v>
      </c>
      <c r="G29" s="95" t="n">
        <v>532</v>
      </c>
      <c r="H29" s="95" t="n">
        <v>177.68439</v>
      </c>
      <c r="I29" s="95" t="n">
        <v>38.82901</v>
      </c>
      <c r="J29" s="95" t="n">
        <f aca="false">H29-I29</f>
        <v>138.85538</v>
      </c>
      <c r="K29" s="95" t="e">
        <f aca="false">#REF!</f>
        <v>#REF!</v>
      </c>
      <c r="L29" s="95" t="e">
        <f aca="false">#REF!-#REF!</f>
        <v>#REF!</v>
      </c>
      <c r="M29" s="95" t="e">
        <f aca="false">#REF!-#REF!</f>
        <v>#REF!</v>
      </c>
      <c r="N29" s="95" t="e">
        <f aca="false">#REF!-#REF!</f>
        <v>#REF!</v>
      </c>
      <c r="O29" s="95" t="e">
        <f aca="false">#REF!-#REF!</f>
        <v>#REF!</v>
      </c>
      <c r="P29" s="95" t="e">
        <f aca="false">#REF!-#REF!</f>
        <v>#REF!</v>
      </c>
      <c r="Q29" s="95" t="e">
        <f aca="false">ROUND(#REF!/CU29*100,0)</f>
        <v>#REF!</v>
      </c>
      <c r="R29" s="95" t="e">
        <f aca="false">ROUND(L29/CU29*100,0)</f>
        <v>#REF!</v>
      </c>
      <c r="S29" s="95" t="e">
        <f aca="false">ROUND(M29/CU29*100,0)</f>
        <v>#REF!</v>
      </c>
      <c r="T29" s="95" t="e">
        <f aca="false">ROUND(N29/CU29*100,0)</f>
        <v>#REF!</v>
      </c>
      <c r="U29" s="95" t="e">
        <f aca="false">O29/CU29*100</f>
        <v>#REF!</v>
      </c>
      <c r="V29" s="95" t="e">
        <f aca="false">ROUND(P29/CU29*100,0)</f>
        <v>#REF!</v>
      </c>
      <c r="W29" s="96" t="n">
        <f aca="false">J29/H29*100</f>
        <v>78.1472024638743</v>
      </c>
      <c r="X29" s="95" t="e">
        <f aca="false">ROUND(#REF!/CU29*100,0)</f>
        <v>#REF!</v>
      </c>
      <c r="Y29" s="95" t="e">
        <f aca="false">ROUND((#REF!-#REF!)/CU29*100,0)</f>
        <v>#REF!</v>
      </c>
      <c r="Z29" s="95" t="e">
        <f aca="false">ROUND((#REF!-#REF!)/CU29*100,0)</f>
        <v>#REF!</v>
      </c>
      <c r="AA29" s="95" t="e">
        <f aca="false">ROUND((#REF!-#REF!)/CU29*100,0)</f>
        <v>#REF!</v>
      </c>
      <c r="AB29" s="95" t="e">
        <f aca="false">ROUND((#REF!-#REF!)/CU29*100,0)</f>
        <v>#REF!</v>
      </c>
      <c r="AC29" s="95" t="e">
        <f aca="false">ROUND((#REF!-#REF!)/CU29*100,0)</f>
        <v>#REF!</v>
      </c>
      <c r="AD29" s="95" t="n">
        <v>139.102012742543</v>
      </c>
      <c r="AE29" s="95" t="n">
        <v>293</v>
      </c>
      <c r="AF29" s="95" t="n">
        <v>125</v>
      </c>
      <c r="AG29" s="95" t="n">
        <v>-4</v>
      </c>
      <c r="AH29" s="95" t="n">
        <v>37</v>
      </c>
      <c r="AI29" s="95" t="n">
        <v>19</v>
      </c>
      <c r="AJ29" s="95" t="n">
        <v>-5</v>
      </c>
      <c r="AK29" s="95" t="n">
        <v>464.897987257457</v>
      </c>
      <c r="AL29" s="95" t="n">
        <v>604</v>
      </c>
      <c r="AM29" s="96" t="n">
        <v>76.9698654399764</v>
      </c>
      <c r="AN29" s="95" t="n">
        <v>488.102012742543</v>
      </c>
      <c r="AO29" s="95" t="n">
        <v>45</v>
      </c>
      <c r="AP29" s="95" t="n">
        <v>2</v>
      </c>
      <c r="AQ29" s="95" t="n">
        <v>4</v>
      </c>
      <c r="AR29" s="95" t="n">
        <v>102</v>
      </c>
      <c r="AS29" s="95" t="n">
        <v>18</v>
      </c>
      <c r="AT29" s="95" t="n">
        <v>7</v>
      </c>
      <c r="AU29" s="95" t="n">
        <v>178</v>
      </c>
      <c r="AV29" s="95" t="n">
        <v>109</v>
      </c>
      <c r="AW29" s="95" t="n">
        <v>3</v>
      </c>
      <c r="AX29" s="95" t="n">
        <v>21</v>
      </c>
      <c r="AY29" s="95" t="n">
        <v>36</v>
      </c>
      <c r="AZ29" s="95" t="n">
        <v>83</v>
      </c>
      <c r="BA29" s="95" t="n">
        <v>10</v>
      </c>
      <c r="BB29" s="95" t="n">
        <v>262</v>
      </c>
      <c r="BC29" s="95" t="n">
        <v>440</v>
      </c>
      <c r="BD29" s="96" t="n">
        <f aca="false">ROUND(BB29/BC29*100,1)</f>
        <v>59.5</v>
      </c>
      <c r="BE29" s="95" t="n">
        <f aca="false">ROUND(DF29/CW29*100,0)</f>
        <v>44</v>
      </c>
      <c r="BF29" s="95" t="n">
        <f aca="false">ROUND((DG29-DF29)/CW29*100,0)</f>
        <v>-14</v>
      </c>
      <c r="BG29" s="95" t="n">
        <f aca="false">ROUND((DH29-DG29)/CW29*100,0)</f>
        <v>2</v>
      </c>
      <c r="BH29" s="95" t="n">
        <f aca="false">ROUND(DH29/CW29*100,0)</f>
        <v>32</v>
      </c>
      <c r="BI29" s="95" t="n">
        <f aca="false">ROUND((DI29-DH29)/CW29*100,0)</f>
        <v>-2</v>
      </c>
      <c r="BJ29" s="95" t="n">
        <f aca="false">ROUND((DJ29-DI29)/CW29*100,0)</f>
        <v>1</v>
      </c>
      <c r="BK29" s="95" t="n">
        <f aca="false">ROUND((DK29-DJ29)/CW29*100,0)</f>
        <v>128</v>
      </c>
      <c r="BL29" s="95" t="n">
        <f aca="false">ROUND((DK29-DH29)/CW29*100,0)</f>
        <v>127</v>
      </c>
      <c r="BM29" s="95" t="n">
        <f aca="false">ROUND(DK29/CW29*100,0)</f>
        <v>159</v>
      </c>
      <c r="BN29" s="95" t="n">
        <f aca="false">ROUND((DL29-DK29)/CW29*100,0)</f>
        <v>271</v>
      </c>
      <c r="BO29" s="95" t="n">
        <f aca="false">ROUND(DL29/CW29*100,0)</f>
        <v>431</v>
      </c>
      <c r="BP29" s="95" t="n">
        <f aca="false">ROUND((DM29-DL29)/CW29*100,0)</f>
        <v>147</v>
      </c>
      <c r="BQ29" s="95" t="n">
        <f aca="false">ROUND((DN29-DM29)/CW29*100,0)</f>
        <v>7</v>
      </c>
      <c r="BR29" s="95" t="n">
        <f aca="false">ROUND(DN29/CW29*100,0)</f>
        <v>584</v>
      </c>
      <c r="BS29" s="95" t="n">
        <f aca="false">ROUND((DO29-DN29)/CW29*100,0)</f>
        <v>87</v>
      </c>
      <c r="BT29" s="95" t="n">
        <f aca="false">ROUND((DP29-DO29)/CW29*100,0)</f>
        <v>-20</v>
      </c>
      <c r="BU29" s="95" t="n">
        <f aca="false">ROUND((DQ29-DP29)/CW29*100,0)</f>
        <v>37</v>
      </c>
      <c r="BV29" s="95" t="n">
        <f aca="false">BU29+BT29+BS29+BQ29+BP29+BN29</f>
        <v>529</v>
      </c>
      <c r="BW29" s="96" t="n">
        <f aca="false">ROUND(BV29/BX29*100,1)</f>
        <v>76.9</v>
      </c>
      <c r="BX29" s="95" t="n">
        <f aca="false">ROUND(DQ29/CW29*100,0)</f>
        <v>688</v>
      </c>
      <c r="BY29" s="95" t="n">
        <f aca="false">ROUND(CY29/CX29*100,0)</f>
        <v>51</v>
      </c>
      <c r="BZ29" s="95" t="n">
        <f aca="false">ROUND((CZ29-CY29)/CX29*100,0)</f>
        <v>4</v>
      </c>
      <c r="CA29" s="95" t="n">
        <f aca="false">ROUND((DA29-CZ29)/CX29*100,0)</f>
        <v>2</v>
      </c>
      <c r="CB29" s="95" t="n">
        <f aca="false">ROUND((DB29-DA29)/CX29*100,0)</f>
        <v>6</v>
      </c>
      <c r="CC29" s="95" t="n">
        <f aca="false">ROUND((DC29-DB29)/CX29*100,0)</f>
        <v>20</v>
      </c>
      <c r="CD29" s="95" t="n">
        <f aca="false">ROUND((DD29-DC29)/CX29*100,0)</f>
        <v>-231</v>
      </c>
      <c r="CE29" s="95" t="n">
        <f aca="false">BY29+BZ29+CA29+CB29+CC29+CD29</f>
        <v>-148</v>
      </c>
      <c r="CF29" s="151" t="n">
        <f aca="false">BY29+BZ29+CA29</f>
        <v>57</v>
      </c>
      <c r="CG29" s="95" t="n">
        <f aca="false">CB29+CC29+CD29</f>
        <v>-205</v>
      </c>
      <c r="CH29" s="96" t="n">
        <v>76.9698654399764</v>
      </c>
      <c r="CI29" s="96" t="n">
        <v>59.5</v>
      </c>
      <c r="CJ29" s="96" t="n">
        <v>76.9</v>
      </c>
      <c r="CK29" s="96" t="n">
        <f aca="false">ROUND((BW29+BD29+AM29)/3,1)</f>
        <v>71.1</v>
      </c>
      <c r="CL29" s="96" t="n">
        <v>71.1</v>
      </c>
      <c r="CM29" s="95" t="n">
        <f aca="false">ROUND(CE29/(100-CL29)*100,0)</f>
        <v>-512</v>
      </c>
      <c r="CN29" s="95" t="n">
        <f aca="false">ROUND(CM29*1.15,0)</f>
        <v>-589</v>
      </c>
      <c r="CO29" s="95" t="n">
        <f aca="false">ROUND(CN29*1.148,0)</f>
        <v>-676</v>
      </c>
      <c r="CP29" s="95" t="n">
        <f aca="false">ROUND(CO29*1.148,0)</f>
        <v>-776</v>
      </c>
      <c r="CQ29" s="95" t="n">
        <f aca="false">BX29/100*(100-CW29)</f>
        <v>151.5664</v>
      </c>
      <c r="CR29" s="105" t="n">
        <v>34.05</v>
      </c>
      <c r="CS29" s="105" t="n">
        <v>30</v>
      </c>
      <c r="CT29" s="105" t="n">
        <v>50.93</v>
      </c>
      <c r="CU29" s="105" t="n">
        <v>69.06</v>
      </c>
      <c r="CV29" s="105" t="n">
        <v>68.27</v>
      </c>
      <c r="CW29" s="106" t="n">
        <v>77.97</v>
      </c>
      <c r="CX29" s="106" t="n">
        <v>71.44</v>
      </c>
      <c r="CY29" s="106" t="n">
        <v>36.1565</v>
      </c>
      <c r="CZ29" s="106" t="n">
        <v>38.92501</v>
      </c>
      <c r="DA29" s="106" t="n">
        <v>40.11303</v>
      </c>
      <c r="DB29" s="106" t="n">
        <v>44.43014</v>
      </c>
      <c r="DC29" s="106" t="n">
        <v>58.96747</v>
      </c>
      <c r="DD29" s="106" t="n">
        <v>-106.09465</v>
      </c>
      <c r="DE29" s="106"/>
      <c r="DF29" s="106" t="n">
        <v>33.97099</v>
      </c>
      <c r="DG29" s="106" t="n">
        <v>23.26119</v>
      </c>
      <c r="DH29" s="106" t="n">
        <v>24.89773</v>
      </c>
      <c r="DI29" s="106" t="n">
        <v>23.45085</v>
      </c>
      <c r="DJ29" s="106" t="n">
        <v>24.54733</v>
      </c>
      <c r="DK29" s="106" t="n">
        <v>124.12991</v>
      </c>
      <c r="DL29" s="106" t="n">
        <v>335.78613</v>
      </c>
      <c r="DM29" s="106" t="n">
        <v>450.11869</v>
      </c>
      <c r="DN29" s="106" t="n">
        <v>455.38234</v>
      </c>
      <c r="DO29" s="106" t="n">
        <v>523.15014</v>
      </c>
      <c r="DP29" s="106" t="n">
        <v>507.45332</v>
      </c>
      <c r="DQ29" s="106" t="n">
        <v>536.22211</v>
      </c>
      <c r="DR29" s="117"/>
    </row>
    <row r="30" customFormat="false" ht="15" hidden="false" customHeight="true" outlineLevel="0" collapsed="false">
      <c r="A30" s="267" t="n">
        <f aca="false">A29+1</f>
        <v>26</v>
      </c>
      <c r="B30" s="137" t="s">
        <v>146</v>
      </c>
      <c r="C30" s="137" t="s">
        <v>146</v>
      </c>
      <c r="D30" s="95" t="n">
        <v>118.34027</v>
      </c>
      <c r="E30" s="95" t="n">
        <v>149</v>
      </c>
      <c r="F30" s="95" t="n">
        <v>516.42982</v>
      </c>
      <c r="G30" s="95" t="n">
        <v>616</v>
      </c>
      <c r="H30" s="95" t="n">
        <v>234.94652</v>
      </c>
      <c r="I30" s="95" t="n">
        <v>88.40952</v>
      </c>
      <c r="J30" s="95" t="n">
        <f aca="false">H30-I30</f>
        <v>146.537</v>
      </c>
      <c r="K30" s="95" t="e">
        <f aca="false">#REF!</f>
        <v>#REF!</v>
      </c>
      <c r="L30" s="95" t="e">
        <f aca="false">#REF!-#REF!</f>
        <v>#REF!</v>
      </c>
      <c r="M30" s="95" t="e">
        <f aca="false">#REF!-#REF!</f>
        <v>#REF!</v>
      </c>
      <c r="N30" s="95" t="e">
        <f aca="false">#REF!-#REF!</f>
        <v>#REF!</v>
      </c>
      <c r="O30" s="95" t="e">
        <f aca="false">#REF!-#REF!</f>
        <v>#REF!</v>
      </c>
      <c r="P30" s="95" t="e">
        <f aca="false">#REF!-#REF!</f>
        <v>#REF!</v>
      </c>
      <c r="Q30" s="95" t="e">
        <f aca="false">ROUND(#REF!/CU30*100,0)</f>
        <v>#REF!</v>
      </c>
      <c r="R30" s="95" t="e">
        <f aca="false">ROUND(L30/CU30*100,0)</f>
        <v>#REF!</v>
      </c>
      <c r="S30" s="95" t="e">
        <f aca="false">ROUND(M30/CU30*100,0)</f>
        <v>#REF!</v>
      </c>
      <c r="T30" s="95" t="e">
        <f aca="false">ROUND(N30/CU30*100,0)</f>
        <v>#REF!</v>
      </c>
      <c r="U30" s="95" t="e">
        <f aca="false">O30/CU30*100</f>
        <v>#REF!</v>
      </c>
      <c r="V30" s="95" t="e">
        <f aca="false">ROUND(P30/CU30*100,0)</f>
        <v>#REF!</v>
      </c>
      <c r="W30" s="96" t="n">
        <f aca="false">J30/H30*100</f>
        <v>62.3703641152038</v>
      </c>
      <c r="X30" s="95" t="e">
        <f aca="false">ROUND(#REF!/CU30*100,0)</f>
        <v>#REF!</v>
      </c>
      <c r="Y30" s="95" t="e">
        <f aca="false">ROUND((#REF!-#REF!)/CU30*100,0)</f>
        <v>#REF!</v>
      </c>
      <c r="Z30" s="95" t="e">
        <f aca="false">ROUND((#REF!-#REF!)/CU30*100,0)</f>
        <v>#REF!</v>
      </c>
      <c r="AA30" s="95" t="e">
        <f aca="false">ROUND((#REF!-#REF!)/CU30*100,0)</f>
        <v>#REF!</v>
      </c>
      <c r="AB30" s="95" t="e">
        <f aca="false">ROUND((#REF!-#REF!)/CU30*100,0)</f>
        <v>#REF!</v>
      </c>
      <c r="AC30" s="95" t="e">
        <f aca="false">ROUND((#REF!-#REF!)/CU30*100,0)</f>
        <v>#REF!</v>
      </c>
      <c r="AD30" s="95" t="n">
        <v>45.6999855198378</v>
      </c>
      <c r="AE30" s="95" t="n">
        <v>78</v>
      </c>
      <c r="AF30" s="95" t="n">
        <v>47</v>
      </c>
      <c r="AG30" s="95" t="n">
        <v>31</v>
      </c>
      <c r="AH30" s="95" t="n">
        <v>82</v>
      </c>
      <c r="AI30" s="95" t="n">
        <v>16</v>
      </c>
      <c r="AJ30" s="95" t="n">
        <v>6</v>
      </c>
      <c r="AK30" s="95" t="n">
        <v>260.300014480162</v>
      </c>
      <c r="AL30" s="95" t="n">
        <v>306</v>
      </c>
      <c r="AM30" s="96" t="n">
        <v>85.0653642092033</v>
      </c>
      <c r="AN30" s="95" t="n">
        <v>377.699985519838</v>
      </c>
      <c r="AO30" s="95" t="n">
        <v>39</v>
      </c>
      <c r="AP30" s="95" t="n">
        <v>0</v>
      </c>
      <c r="AQ30" s="95" t="n">
        <v>9</v>
      </c>
      <c r="AR30" s="95" t="n">
        <v>0</v>
      </c>
      <c r="AS30" s="95" t="n">
        <v>2</v>
      </c>
      <c r="AT30" s="95" t="n">
        <v>0</v>
      </c>
      <c r="AU30" s="95" t="n">
        <v>49</v>
      </c>
      <c r="AV30" s="95" t="n">
        <v>51</v>
      </c>
      <c r="AW30" s="95" t="n">
        <v>17</v>
      </c>
      <c r="AX30" s="95" t="n">
        <v>8</v>
      </c>
      <c r="AY30" s="95" t="n">
        <v>47</v>
      </c>
      <c r="AZ30" s="95" t="n">
        <v>37</v>
      </c>
      <c r="BA30" s="95" t="n">
        <v>95</v>
      </c>
      <c r="BB30" s="95" t="n">
        <v>255</v>
      </c>
      <c r="BC30" s="95" t="n">
        <v>304</v>
      </c>
      <c r="BD30" s="96" t="n">
        <f aca="false">ROUND(BB30/BC30*100,1)</f>
        <v>83.9</v>
      </c>
      <c r="BE30" s="95" t="n">
        <f aca="false">ROUND(DF30/CW30*100,0)</f>
        <v>31</v>
      </c>
      <c r="BF30" s="95" t="n">
        <f aca="false">ROUND((DG30-DF30)/CW30*100,0)</f>
        <v>-30</v>
      </c>
      <c r="BG30" s="95" t="n">
        <f aca="false">ROUND((DH30-DG30)/CW30*100,0)</f>
        <v>79</v>
      </c>
      <c r="BH30" s="95" t="n">
        <f aca="false">ROUND(DH30/CW30*100,0)</f>
        <v>80</v>
      </c>
      <c r="BI30" s="95" t="n">
        <f aca="false">ROUND((DI30-DH30)/CW30*100,0)</f>
        <v>53</v>
      </c>
      <c r="BJ30" s="95" t="n">
        <f aca="false">ROUND((DJ30-DI30)/CW30*100,0)</f>
        <v>8</v>
      </c>
      <c r="BK30" s="95" t="n">
        <f aca="false">ROUND((DK30-DJ30)/CW30*100,0)</f>
        <v>7</v>
      </c>
      <c r="BL30" s="95" t="n">
        <f aca="false">ROUND((DK30-DH30)/CW30*100,0)</f>
        <v>69</v>
      </c>
      <c r="BM30" s="95" t="n">
        <f aca="false">ROUND(DK30/CW30*100,0)</f>
        <v>149</v>
      </c>
      <c r="BN30" s="95" t="n">
        <f aca="false">ROUND((DL30-DK30)/CW30*100,0)</f>
        <v>17</v>
      </c>
      <c r="BO30" s="95" t="n">
        <f aca="false">ROUND(DL30/CW30*100,0)</f>
        <v>165</v>
      </c>
      <c r="BP30" s="95" t="n">
        <f aca="false">ROUND((DM30-DL30)/CW30*100,0)</f>
        <v>48</v>
      </c>
      <c r="BQ30" s="95" t="n">
        <f aca="false">ROUND((DN30-DM30)/CW30*100,0)</f>
        <v>14</v>
      </c>
      <c r="BR30" s="95" t="n">
        <f aca="false">ROUND(DN30/CW30*100,0)</f>
        <v>227</v>
      </c>
      <c r="BS30" s="95" t="n">
        <f aca="false">ROUND((DO30-DN30)/CW30*100,0)</f>
        <v>45</v>
      </c>
      <c r="BT30" s="95" t="n">
        <f aca="false">ROUND((DP30-DO30)/CW30*100,0)</f>
        <v>27</v>
      </c>
      <c r="BU30" s="95" t="n">
        <f aca="false">ROUND((DQ30-DP30)/CW30*100,0)</f>
        <v>48</v>
      </c>
      <c r="BV30" s="95" t="n">
        <f aca="false">BU30+BT30+BS30+BQ30+BP30+BN30</f>
        <v>199</v>
      </c>
      <c r="BW30" s="96" t="n">
        <f aca="false">ROUND(BV30/BX30*100,1)</f>
        <v>57.2</v>
      </c>
      <c r="BX30" s="95" t="n">
        <f aca="false">ROUND(DQ30/CW30*100,0)</f>
        <v>348</v>
      </c>
      <c r="BY30" s="95" t="n">
        <f aca="false">ROUND(CY30/CX30*100,0)</f>
        <v>46</v>
      </c>
      <c r="BZ30" s="95" t="n">
        <f aca="false">ROUND((CZ30-CY30)/CX30*100,0)</f>
        <v>4</v>
      </c>
      <c r="CA30" s="95" t="n">
        <f aca="false">ROUND((DA30-CZ30)/CX30*100,0)</f>
        <v>26</v>
      </c>
      <c r="CB30" s="95" t="n">
        <f aca="false">ROUND((DB30-DA30)/CX30*100,0)</f>
        <v>6</v>
      </c>
      <c r="CC30" s="95" t="n">
        <f aca="false">ROUND((DC30-DB30)/CX30*100,0)</f>
        <v>1</v>
      </c>
      <c r="CD30" s="95" t="n">
        <f aca="false">ROUND((DD30-DC30)/CX30*100,0)</f>
        <v>-0</v>
      </c>
      <c r="CE30" s="95" t="n">
        <f aca="false">BY30+BZ30+CA30+CB30+CC30+CD30</f>
        <v>83</v>
      </c>
      <c r="CF30" s="151" t="n">
        <f aca="false">BY30+BZ30+CA30</f>
        <v>76</v>
      </c>
      <c r="CG30" s="95" t="n">
        <f aca="false">CB30+CC30+CD30</f>
        <v>7</v>
      </c>
      <c r="CH30" s="96" t="n">
        <v>85.0653642092033</v>
      </c>
      <c r="CI30" s="96" t="n">
        <v>83.9</v>
      </c>
      <c r="CJ30" s="96" t="n">
        <v>57.2</v>
      </c>
      <c r="CK30" s="96" t="n">
        <f aca="false">ROUND((BW30+BD30+AM30)/3,1)</f>
        <v>75.4</v>
      </c>
      <c r="CL30" s="136" t="n">
        <v>67.8</v>
      </c>
      <c r="CM30" s="95" t="n">
        <f aca="false">ROUND(CE30/(100-CL30)*100,0)</f>
        <v>258</v>
      </c>
      <c r="CN30" s="95" t="n">
        <f aca="false">ROUND(CM30*1.15,0)</f>
        <v>297</v>
      </c>
      <c r="CO30" s="95" t="n">
        <f aca="false">ROUND(CN30*1.148,0)</f>
        <v>341</v>
      </c>
      <c r="CP30" s="95" t="n">
        <f aca="false">ROUND(CO30*1.148,0)</f>
        <v>391</v>
      </c>
      <c r="CQ30" s="95" t="n">
        <f aca="false">BX30/100*(100-CW30)</f>
        <v>76.6296</v>
      </c>
      <c r="CR30" s="105" t="n">
        <v>79.49</v>
      </c>
      <c r="CS30" s="105" t="n">
        <v>83.78</v>
      </c>
      <c r="CT30" s="105" t="n">
        <v>70.84</v>
      </c>
      <c r="CU30" s="105" t="n">
        <v>69.06</v>
      </c>
      <c r="CV30" s="105" t="n">
        <v>68.27</v>
      </c>
      <c r="CW30" s="106" t="n">
        <v>77.98</v>
      </c>
      <c r="CX30" s="106" t="n">
        <v>71.44</v>
      </c>
      <c r="CY30" s="106" t="n">
        <v>32.7731</v>
      </c>
      <c r="CZ30" s="106" t="n">
        <v>35.90432</v>
      </c>
      <c r="DA30" s="106" t="n">
        <v>54.3287</v>
      </c>
      <c r="DB30" s="106" t="n">
        <v>58.52908</v>
      </c>
      <c r="DC30" s="106" t="n">
        <v>59.24348</v>
      </c>
      <c r="DD30" s="106" t="n">
        <v>59.19133</v>
      </c>
      <c r="DE30" s="106"/>
      <c r="DF30" s="106" t="n">
        <v>24.19719</v>
      </c>
      <c r="DG30" s="106" t="n">
        <v>0.90691</v>
      </c>
      <c r="DH30" s="106" t="n">
        <v>62.40428</v>
      </c>
      <c r="DI30" s="106" t="n">
        <v>104.02058</v>
      </c>
      <c r="DJ30" s="106" t="n">
        <v>110.41237</v>
      </c>
      <c r="DK30" s="106" t="n">
        <v>115.91871</v>
      </c>
      <c r="DL30" s="106" t="n">
        <v>128.7933</v>
      </c>
      <c r="DM30" s="106" t="n">
        <v>166.28335</v>
      </c>
      <c r="DN30" s="106" t="n">
        <v>177.29271</v>
      </c>
      <c r="DO30" s="106" t="n">
        <v>212.28911</v>
      </c>
      <c r="DP30" s="106" t="n">
        <v>233.65416</v>
      </c>
      <c r="DQ30" s="106" t="n">
        <v>271.32209</v>
      </c>
      <c r="DR30" s="117"/>
    </row>
    <row r="31" customFormat="false" ht="15" hidden="false" customHeight="true" outlineLevel="0" collapsed="false">
      <c r="A31" s="267" t="n">
        <f aca="false">A30+1</f>
        <v>27</v>
      </c>
      <c r="B31" s="137" t="s">
        <v>147</v>
      </c>
      <c r="C31" s="137" t="s">
        <v>147</v>
      </c>
      <c r="D31" s="95" t="n">
        <v>203.19393</v>
      </c>
      <c r="E31" s="95" t="n">
        <v>348</v>
      </c>
      <c r="F31" s="95" t="n">
        <v>1296.94639</v>
      </c>
      <c r="G31" s="95" t="n">
        <v>1795</v>
      </c>
      <c r="H31" s="95" t="n">
        <v>227.85776</v>
      </c>
      <c r="I31" s="95" t="n">
        <v>80.583</v>
      </c>
      <c r="J31" s="95" t="n">
        <f aca="false">H31-I31</f>
        <v>147.27476</v>
      </c>
      <c r="K31" s="95" t="e">
        <f aca="false">#REF!</f>
        <v>#REF!</v>
      </c>
      <c r="L31" s="95" t="e">
        <f aca="false">#REF!-#REF!</f>
        <v>#REF!</v>
      </c>
      <c r="M31" s="95" t="e">
        <f aca="false">#REF!-#REF!</f>
        <v>#REF!</v>
      </c>
      <c r="N31" s="95" t="e">
        <f aca="false">#REF!-#REF!</f>
        <v>#REF!</v>
      </c>
      <c r="O31" s="95" t="e">
        <f aca="false">#REF!-#REF!</f>
        <v>#REF!</v>
      </c>
      <c r="P31" s="95" t="e">
        <f aca="false">#REF!-#REF!</f>
        <v>#REF!</v>
      </c>
      <c r="Q31" s="95" t="e">
        <f aca="false">ROUND(#REF!/CU31*100,0)</f>
        <v>#REF!</v>
      </c>
      <c r="R31" s="95" t="e">
        <f aca="false">ROUND(L31/CU31*100,0)</f>
        <v>#REF!</v>
      </c>
      <c r="S31" s="95" t="e">
        <f aca="false">ROUND(M31/CU31*100,0)</f>
        <v>#REF!</v>
      </c>
      <c r="T31" s="95" t="e">
        <f aca="false">ROUND(N31/CU31*100,0)</f>
        <v>#REF!</v>
      </c>
      <c r="U31" s="95" t="e">
        <f aca="false">O31/CU31*100</f>
        <v>#REF!</v>
      </c>
      <c r="V31" s="95" t="e">
        <f aca="false">ROUND(P31/CU31*100,0)</f>
        <v>#REF!</v>
      </c>
      <c r="W31" s="96" t="n">
        <f aca="false">J31/H31*100</f>
        <v>64.6345158488348</v>
      </c>
      <c r="X31" s="95" t="e">
        <f aca="false">ROUND(#REF!/CU31*100,0)</f>
        <v>#REF!</v>
      </c>
      <c r="Y31" s="95" t="e">
        <f aca="false">ROUND((#REF!-#REF!)/CU31*100,0)</f>
        <v>#REF!</v>
      </c>
      <c r="Z31" s="95" t="e">
        <f aca="false">ROUND((#REF!-#REF!)/CU31*100,0)</f>
        <v>#REF!</v>
      </c>
      <c r="AA31" s="95" t="e">
        <f aca="false">ROUND((#REF!-#REF!)/CU31*100,0)</f>
        <v>#REF!</v>
      </c>
      <c r="AB31" s="95" t="e">
        <f aca="false">ROUND((#REF!-#REF!)/CU31*100,0)</f>
        <v>#REF!</v>
      </c>
      <c r="AC31" s="95" t="e">
        <f aca="false">ROUND((#REF!-#REF!)/CU31*100,0)</f>
        <v>#REF!</v>
      </c>
      <c r="AD31" s="95" t="n">
        <v>53.8287766377269</v>
      </c>
      <c r="AE31" s="95" t="n">
        <v>75</v>
      </c>
      <c r="AF31" s="95" t="n">
        <v>9</v>
      </c>
      <c r="AG31" s="95" t="n">
        <v>29</v>
      </c>
      <c r="AH31" s="95" t="n">
        <v>16</v>
      </c>
      <c r="AI31" s="95" t="n">
        <v>24</v>
      </c>
      <c r="AJ31" s="95" t="n">
        <v>16</v>
      </c>
      <c r="AK31" s="95" t="n">
        <v>169.171223362273</v>
      </c>
      <c r="AL31" s="95" t="n">
        <v>223</v>
      </c>
      <c r="AM31" s="96" t="n">
        <v>75.8615351400328</v>
      </c>
      <c r="AN31" s="95" t="n">
        <v>375.828776637727</v>
      </c>
      <c r="AO31" s="95" t="n">
        <v>3</v>
      </c>
      <c r="AP31" s="95" t="n">
        <v>30</v>
      </c>
      <c r="AQ31" s="95" t="n">
        <v>434</v>
      </c>
      <c r="AR31" s="95" t="n">
        <v>25</v>
      </c>
      <c r="AS31" s="95" t="n">
        <v>78</v>
      </c>
      <c r="AT31" s="95" t="n">
        <v>93</v>
      </c>
      <c r="AU31" s="95" t="n">
        <v>663</v>
      </c>
      <c r="AV31" s="95" t="n">
        <v>37</v>
      </c>
      <c r="AW31" s="95" t="n">
        <v>87</v>
      </c>
      <c r="AX31" s="95" t="n">
        <v>49</v>
      </c>
      <c r="AY31" s="95" t="n">
        <v>62</v>
      </c>
      <c r="AZ31" s="95" t="n">
        <v>75</v>
      </c>
      <c r="BA31" s="95" t="n">
        <v>67</v>
      </c>
      <c r="BB31" s="95" t="n">
        <v>377</v>
      </c>
      <c r="BC31" s="95" t="n">
        <v>1040</v>
      </c>
      <c r="BD31" s="96" t="n">
        <f aca="false">ROUND(BB31/BC31*100,1)</f>
        <v>36.3</v>
      </c>
      <c r="BE31" s="95" t="n">
        <f aca="false">ROUND(DF31/CW31*100,0)</f>
        <v>31</v>
      </c>
      <c r="BF31" s="95" t="n">
        <f aca="false">ROUND((DG31-DF31)/CW31*100,0)</f>
        <v>2</v>
      </c>
      <c r="BG31" s="95" t="n">
        <f aca="false">ROUND((DH31-DG31)/CW31*100,0)</f>
        <v>90</v>
      </c>
      <c r="BH31" s="95" t="n">
        <f aca="false">ROUND(DH31/CW31*100,0)</f>
        <v>123</v>
      </c>
      <c r="BI31" s="95" t="n">
        <f aca="false">ROUND((DI31-DH31)/CW31*100,0)</f>
        <v>-184</v>
      </c>
      <c r="BJ31" s="95" t="n">
        <f aca="false">ROUND((DJ31-DI31)/CW31*100,0)</f>
        <v>18</v>
      </c>
      <c r="BK31" s="95" t="n">
        <f aca="false">ROUND((DK31-DJ31)/CW31*100,0)</f>
        <v>56</v>
      </c>
      <c r="BL31" s="95" t="n">
        <f aca="false">ROUND((DK31-DH31)/CW31*100,0)</f>
        <v>-110</v>
      </c>
      <c r="BM31" s="95" t="n">
        <f aca="false">ROUND(DK31/CW31*100,0)</f>
        <v>13</v>
      </c>
      <c r="BN31" s="95" t="n">
        <f aca="false">ROUND((DL31-DK31)/CW31*100,0)</f>
        <v>107</v>
      </c>
      <c r="BO31" s="95" t="n">
        <f aca="false">ROUND(DL31/CW31*100,0)</f>
        <v>121</v>
      </c>
      <c r="BP31" s="95" t="n">
        <f aca="false">ROUND((DM31-DL31)/CW31*100,0)</f>
        <v>81</v>
      </c>
      <c r="BQ31" s="95" t="n">
        <f aca="false">ROUND((DN31-DM31)/CW31*100,0)</f>
        <v>76</v>
      </c>
      <c r="BR31" s="95" t="n">
        <f aca="false">ROUND(DN31/CW31*100,0)</f>
        <v>277</v>
      </c>
      <c r="BS31" s="95" t="n">
        <f aca="false">ROUND((DO31-DN31)/CW31*100,0)</f>
        <v>40</v>
      </c>
      <c r="BT31" s="95" t="n">
        <f aca="false">ROUND((DP31-DO31)/CW31*100,0)</f>
        <v>120</v>
      </c>
      <c r="BU31" s="95" t="n">
        <f aca="false">ROUND((DQ31-DP31)/CW31*100,0)</f>
        <v>34</v>
      </c>
      <c r="BV31" s="95" t="n">
        <f aca="false">BU31+BT31+BS31+BQ31+BP31+BN31</f>
        <v>458</v>
      </c>
      <c r="BW31" s="96" t="n">
        <f aca="false">ROUND(BV31/BX31*100,1)</f>
        <v>97.4</v>
      </c>
      <c r="BX31" s="95" t="n">
        <f aca="false">ROUND(DQ31/CW31*100,0)</f>
        <v>470</v>
      </c>
      <c r="BY31" s="95" t="n">
        <f aca="false">ROUND(CY31/CX31*100,0)</f>
        <v>25</v>
      </c>
      <c r="BZ31" s="95" t="n">
        <f aca="false">ROUND((CZ31-CY31)/CX31*100,0)</f>
        <v>308</v>
      </c>
      <c r="CA31" s="95" t="n">
        <f aca="false">ROUND((DA31-CZ31)/CX31*100,0)</f>
        <v>69</v>
      </c>
      <c r="CB31" s="95" t="n">
        <f aca="false">ROUND((DB31-DA31)/CX31*100,0)</f>
        <v>5</v>
      </c>
      <c r="CC31" s="95" t="n">
        <f aca="false">ROUND((DC31-DB31)/CX31*100,0)</f>
        <v>23</v>
      </c>
      <c r="CD31" s="95" t="n">
        <f aca="false">ROUND((DD31-DC31)/CX31*100,0)</f>
        <v>34</v>
      </c>
      <c r="CE31" s="95" t="n">
        <f aca="false">BY31+BZ31+CA31+CB31+CC31+CD31</f>
        <v>464</v>
      </c>
      <c r="CF31" s="151" t="n">
        <f aca="false">BY31+BZ31+CA31</f>
        <v>402</v>
      </c>
      <c r="CG31" s="95" t="n">
        <f aca="false">CB31+CC31+CD31</f>
        <v>62</v>
      </c>
      <c r="CH31" s="96" t="n">
        <v>75.8615351400328</v>
      </c>
      <c r="CI31" s="96" t="n">
        <v>36.3</v>
      </c>
      <c r="CJ31" s="96" t="n">
        <v>97.4</v>
      </c>
      <c r="CK31" s="96" t="n">
        <f aca="false">ROUND((BW31+BD31+AM31)/3,1)</f>
        <v>69.9</v>
      </c>
      <c r="CL31" s="136" t="n">
        <v>67.8</v>
      </c>
      <c r="CM31" s="95" t="n">
        <f aca="false">ROUND(CE31/(100-CL31)*100,0)</f>
        <v>1441</v>
      </c>
      <c r="CN31" s="95" t="n">
        <f aca="false">ROUND(CM31*1.15,0)</f>
        <v>1657</v>
      </c>
      <c r="CO31" s="95" t="n">
        <f aca="false">ROUND(CN31*1.148,0)</f>
        <v>1902</v>
      </c>
      <c r="CP31" s="95" t="n">
        <f aca="false">ROUND(CO31*1.148,0)</f>
        <v>2183</v>
      </c>
      <c r="CQ31" s="95" t="n">
        <f aca="false">BX31/100*(100-CW31)</f>
        <v>160.223</v>
      </c>
      <c r="CR31" s="105" t="n">
        <v>58.39</v>
      </c>
      <c r="CS31" s="105" t="n">
        <v>72.27</v>
      </c>
      <c r="CT31" s="105" t="n">
        <v>70.84</v>
      </c>
      <c r="CU31" s="105" t="n">
        <v>63.35</v>
      </c>
      <c r="CV31" s="105" t="n">
        <v>64.49</v>
      </c>
      <c r="CW31" s="106" t="n">
        <v>65.91</v>
      </c>
      <c r="CX31" s="106" t="n">
        <v>63.09</v>
      </c>
      <c r="CY31" s="106" t="n">
        <v>16.05569</v>
      </c>
      <c r="CZ31" s="106" t="n">
        <v>210.06123</v>
      </c>
      <c r="DA31" s="106" t="n">
        <v>253.75141</v>
      </c>
      <c r="DB31" s="106" t="n">
        <v>257.13856</v>
      </c>
      <c r="DC31" s="106" t="n">
        <v>271.71567</v>
      </c>
      <c r="DD31" s="106" t="n">
        <v>293.10167</v>
      </c>
      <c r="DE31" s="106"/>
      <c r="DF31" s="106" t="n">
        <v>20.63774</v>
      </c>
      <c r="DG31" s="106" t="n">
        <v>21.62992</v>
      </c>
      <c r="DH31" s="106" t="n">
        <v>81.26068</v>
      </c>
      <c r="DI31" s="106" t="n">
        <v>-39.93193</v>
      </c>
      <c r="DJ31" s="106" t="n">
        <v>-28.25235</v>
      </c>
      <c r="DK31" s="106" t="n">
        <v>8.69417</v>
      </c>
      <c r="DL31" s="106" t="n">
        <v>79.43256</v>
      </c>
      <c r="DM31" s="106" t="n">
        <v>132.67489</v>
      </c>
      <c r="DN31" s="106" t="n">
        <v>182.72168</v>
      </c>
      <c r="DO31" s="106" t="n">
        <v>208.88724</v>
      </c>
      <c r="DP31" s="106" t="n">
        <v>287.8283</v>
      </c>
      <c r="DQ31" s="106" t="n">
        <v>309.98138</v>
      </c>
      <c r="DR31" s="117"/>
    </row>
    <row r="32" customFormat="false" ht="14.25" hidden="false" customHeight="true" outlineLevel="0" collapsed="false">
      <c r="A32" s="267" t="n">
        <f aca="false">A31+1</f>
        <v>28</v>
      </c>
      <c r="B32" s="137" t="s">
        <v>148</v>
      </c>
      <c r="C32" s="137" t="s">
        <v>148</v>
      </c>
      <c r="D32" s="95" t="n">
        <v>236.48024</v>
      </c>
      <c r="E32" s="95" t="n">
        <v>345</v>
      </c>
      <c r="F32" s="95" t="n">
        <v>338.64845</v>
      </c>
      <c r="G32" s="95" t="n">
        <v>491</v>
      </c>
      <c r="H32" s="95" t="n">
        <v>518.98968</v>
      </c>
      <c r="I32" s="95" t="n">
        <v>329.1848</v>
      </c>
      <c r="J32" s="95" t="n">
        <f aca="false">H32-I32</f>
        <v>189.80488</v>
      </c>
      <c r="K32" s="95" t="e">
        <f aca="false">#REF!</f>
        <v>#REF!</v>
      </c>
      <c r="L32" s="95" t="e">
        <f aca="false">#REF!-#REF!</f>
        <v>#REF!</v>
      </c>
      <c r="M32" s="95" t="e">
        <f aca="false">#REF!-#REF!</f>
        <v>#REF!</v>
      </c>
      <c r="N32" s="95" t="e">
        <f aca="false">#REF!-#REF!</f>
        <v>#REF!</v>
      </c>
      <c r="O32" s="95" t="e">
        <f aca="false">#REF!-#REF!</f>
        <v>#REF!</v>
      </c>
      <c r="P32" s="95" t="e">
        <f aca="false">#REF!-#REF!</f>
        <v>#REF!</v>
      </c>
      <c r="Q32" s="95" t="e">
        <f aca="false">ROUND(#REF!/CU32*100,0)</f>
        <v>#REF!</v>
      </c>
      <c r="R32" s="95" t="e">
        <f aca="false">ROUND(L32/CU32*100,0)</f>
        <v>#REF!</v>
      </c>
      <c r="S32" s="95" t="e">
        <f aca="false">ROUND(M32/CU32*100,0)</f>
        <v>#REF!</v>
      </c>
      <c r="T32" s="95" t="e">
        <f aca="false">ROUND(N32/CU32*100,0)</f>
        <v>#REF!</v>
      </c>
      <c r="U32" s="95" t="e">
        <f aca="false">O32/CU32*100</f>
        <v>#REF!</v>
      </c>
      <c r="V32" s="95" t="e">
        <f aca="false">ROUND(P32/CU32*100,0)</f>
        <v>#REF!</v>
      </c>
      <c r="W32" s="96" t="n">
        <f aca="false">J32/H32*100</f>
        <v>36.5719950346604</v>
      </c>
      <c r="X32" s="95" t="e">
        <f aca="false">ROUND(#REF!/CU32*100,0)</f>
        <v>#REF!</v>
      </c>
      <c r="Y32" s="95" t="e">
        <f aca="false">ROUND((#REF!-#REF!)/CU32*100,0)</f>
        <v>#REF!</v>
      </c>
      <c r="Z32" s="95" t="e">
        <f aca="false">ROUND((#REF!-#REF!)/CU32*100,0)</f>
        <v>#REF!</v>
      </c>
      <c r="AA32" s="95" t="e">
        <f aca="false">ROUND((#REF!-#REF!)/CU32*100,0)</f>
        <v>#REF!</v>
      </c>
      <c r="AB32" s="95" t="e">
        <f aca="false">ROUND((#REF!-#REF!)/CU32*100,0)</f>
        <v>#REF!</v>
      </c>
      <c r="AC32" s="95" t="e">
        <f aca="false">ROUND((#REF!-#REF!)/CU32*100,0)</f>
        <v>#REF!</v>
      </c>
      <c r="AD32" s="95" t="n">
        <v>466.090993339125</v>
      </c>
      <c r="AE32" s="95" t="n">
        <v>215</v>
      </c>
      <c r="AF32" s="95" t="n">
        <v>23</v>
      </c>
      <c r="AG32" s="95" t="n">
        <v>38</v>
      </c>
      <c r="AH32" s="95" t="n">
        <v>65</v>
      </c>
      <c r="AI32" s="95" t="n">
        <v>219</v>
      </c>
      <c r="AJ32" s="95" t="n">
        <v>359</v>
      </c>
      <c r="AK32" s="95" t="n">
        <v>920.909006660875</v>
      </c>
      <c r="AL32" s="95" t="n">
        <v>1387</v>
      </c>
      <c r="AM32" s="96" t="n">
        <v>66.3957466950883</v>
      </c>
      <c r="AN32" s="95" t="n">
        <v>1281.09099333913</v>
      </c>
      <c r="AO32" s="95" t="n">
        <v>6</v>
      </c>
      <c r="AP32" s="95" t="n">
        <v>55</v>
      </c>
      <c r="AQ32" s="95" t="n">
        <v>4</v>
      </c>
      <c r="AR32" s="95" t="n">
        <v>169</v>
      </c>
      <c r="AS32" s="95" t="n">
        <v>163</v>
      </c>
      <c r="AT32" s="95" t="n">
        <v>626</v>
      </c>
      <c r="AU32" s="95" t="n">
        <v>1024</v>
      </c>
      <c r="AV32" s="95" t="n">
        <v>435</v>
      </c>
      <c r="AW32" s="95" t="n">
        <v>-14</v>
      </c>
      <c r="AX32" s="95" t="n">
        <v>-376</v>
      </c>
      <c r="AY32" s="95" t="n">
        <v>93</v>
      </c>
      <c r="AZ32" s="95" t="n">
        <v>4</v>
      </c>
      <c r="BA32" s="95" t="n">
        <v>108</v>
      </c>
      <c r="BB32" s="95" t="n">
        <v>250</v>
      </c>
      <c r="BC32" s="95" t="n">
        <v>1274</v>
      </c>
      <c r="BD32" s="96" t="n">
        <f aca="false">ROUND(BB32/BC32*100,1)</f>
        <v>19.6</v>
      </c>
      <c r="BE32" s="95" t="n">
        <f aca="false">ROUND(DF32/CW32*100,0)</f>
        <v>23</v>
      </c>
      <c r="BF32" s="95" t="n">
        <f aca="false">ROUND((DG32-DF32)/CW32*100,0)</f>
        <v>40</v>
      </c>
      <c r="BG32" s="95" t="n">
        <f aca="false">ROUND((DH32-DG32)/CW32*100,0)</f>
        <v>137</v>
      </c>
      <c r="BH32" s="95" t="n">
        <f aca="false">ROUND(DH32/CW32*100,0)</f>
        <v>200</v>
      </c>
      <c r="BI32" s="95" t="n">
        <f aca="false">ROUND((DI32-DH32)/CW32*100,0)</f>
        <v>1</v>
      </c>
      <c r="BJ32" s="95" t="n">
        <f aca="false">ROUND((DJ32-DI32)/CW32*100,0)</f>
        <v>-4</v>
      </c>
      <c r="BK32" s="95" t="n">
        <f aca="false">ROUND((DK32-DJ32)/CW32*100,0)</f>
        <v>8</v>
      </c>
      <c r="BL32" s="95" t="n">
        <f aca="false">ROUND((DK32-DH32)/CW32*100,0)</f>
        <v>4</v>
      </c>
      <c r="BM32" s="95" t="n">
        <f aca="false">ROUND(DK32/CW32*100,0)</f>
        <v>204</v>
      </c>
      <c r="BN32" s="95" t="n">
        <f aca="false">ROUND((DL32-DK32)/CW32*100,0)</f>
        <v>301</v>
      </c>
      <c r="BO32" s="95" t="n">
        <f aca="false">ROUND(DL32/CW32*100,0)</f>
        <v>505</v>
      </c>
      <c r="BP32" s="95" t="n">
        <f aca="false">ROUND((DM32-DL32)/CW32*100,0)</f>
        <v>53</v>
      </c>
      <c r="BQ32" s="95" t="n">
        <f aca="false">ROUND((DN32-DM32)/CW32*100,0)</f>
        <v>40</v>
      </c>
      <c r="BR32" s="95" t="n">
        <f aca="false">ROUND(DN32/CW32*100,0)</f>
        <v>598</v>
      </c>
      <c r="BS32" s="95" t="n">
        <f aca="false">ROUND((DO32-DN32)/CW32*100,0)</f>
        <v>112</v>
      </c>
      <c r="BT32" s="95" t="n">
        <f aca="false">ROUND((DP32-DO32)/CW32*100,0)</f>
        <v>-34</v>
      </c>
      <c r="BU32" s="95" t="n">
        <f aca="false">ROUND((DQ32-DP32)/CW32*100,0)</f>
        <v>27</v>
      </c>
      <c r="BV32" s="95" t="n">
        <f aca="false">BU32+BT32+BS32+BQ32+BP32+BN32</f>
        <v>499</v>
      </c>
      <c r="BW32" s="96" t="n">
        <f aca="false">ROUND(BV32/BX32*100,1)</f>
        <v>71</v>
      </c>
      <c r="BX32" s="95" t="n">
        <f aca="false">ROUND(DQ32/CW32*100,0)</f>
        <v>703</v>
      </c>
      <c r="BY32" s="95" t="n">
        <f aca="false">ROUND(CY32/CX32*100,0)</f>
        <v>65</v>
      </c>
      <c r="BZ32" s="95" t="n">
        <f aca="false">ROUND((CZ32-CY32)/CX32*100,0)</f>
        <v>1</v>
      </c>
      <c r="CA32" s="95" t="n">
        <f aca="false">ROUND((DA32-CZ32)/CX32*100,0)</f>
        <v>21</v>
      </c>
      <c r="CB32" s="95" t="n">
        <f aca="false">ROUND((DB32-DA32)/CX32*100,0)</f>
        <v>294</v>
      </c>
      <c r="CC32" s="95" t="n">
        <f aca="false">ROUND((DC32-DB32)/CX32*100,0)</f>
        <v>0</v>
      </c>
      <c r="CD32" s="95" t="n">
        <f aca="false">ROUND((DD32-DC32)/CX32*100,0)</f>
        <v>153</v>
      </c>
      <c r="CE32" s="95" t="n">
        <f aca="false">BY32+BZ32+CA32+CB32+CC32+CD32</f>
        <v>534</v>
      </c>
      <c r="CF32" s="151" t="n">
        <f aca="false">BY32+BZ32+CA32</f>
        <v>87</v>
      </c>
      <c r="CG32" s="95" t="n">
        <f aca="false">CB32+CC32+CD32</f>
        <v>447</v>
      </c>
      <c r="CH32" s="96" t="n">
        <v>66.3957466950883</v>
      </c>
      <c r="CI32" s="96" t="n">
        <v>19.6</v>
      </c>
      <c r="CJ32" s="96" t="n">
        <v>71</v>
      </c>
      <c r="CK32" s="96" t="n">
        <f aca="false">ROUND((BW32+BD32+AM32)/3,1)</f>
        <v>52.3</v>
      </c>
      <c r="CL32" s="96" t="n">
        <v>52.3</v>
      </c>
      <c r="CM32" s="95" t="n">
        <f aca="false">ROUND(CE32/(100-CL32)*100,0)</f>
        <v>1119</v>
      </c>
      <c r="CN32" s="95" t="n">
        <f aca="false">ROUND(CM32*1.15,0)</f>
        <v>1287</v>
      </c>
      <c r="CO32" s="95" t="n">
        <f aca="false">ROUND(CN32*1.148,0)</f>
        <v>1477</v>
      </c>
      <c r="CP32" s="95" t="n">
        <f aca="false">ROUND(CO32*1.148,0)</f>
        <v>1696</v>
      </c>
      <c r="CQ32" s="95" t="n">
        <f aca="false">BX32/100*(100-CW32)</f>
        <v>279.4425</v>
      </c>
      <c r="CR32" s="105" t="n">
        <v>68.63</v>
      </c>
      <c r="CS32" s="105" t="n">
        <v>68.95</v>
      </c>
      <c r="CT32" s="105" t="n">
        <v>63.65</v>
      </c>
      <c r="CU32" s="105" t="n">
        <v>69.06</v>
      </c>
      <c r="CV32" s="105" t="n">
        <v>68.27</v>
      </c>
      <c r="CW32" s="106" t="n">
        <v>60.25</v>
      </c>
      <c r="CX32" s="106" t="n">
        <v>62.53</v>
      </c>
      <c r="CY32" s="106" t="n">
        <v>40.53476</v>
      </c>
      <c r="CZ32" s="106" t="n">
        <v>40.86804</v>
      </c>
      <c r="DA32" s="106" t="n">
        <v>54.12878</v>
      </c>
      <c r="DB32" s="106" t="n">
        <v>237.88692</v>
      </c>
      <c r="DC32" s="106" t="n">
        <v>237.88692</v>
      </c>
      <c r="DD32" s="106" t="n">
        <v>333.29412</v>
      </c>
      <c r="DE32" s="106"/>
      <c r="DF32" s="106" t="n">
        <v>13.86473</v>
      </c>
      <c r="DG32" s="106" t="n">
        <v>38.18015</v>
      </c>
      <c r="DH32" s="106" t="n">
        <v>120.61838</v>
      </c>
      <c r="DI32" s="106" t="n">
        <v>120.99662</v>
      </c>
      <c r="DJ32" s="106" t="n">
        <v>118.54501</v>
      </c>
      <c r="DK32" s="106" t="n">
        <v>123.07612</v>
      </c>
      <c r="DL32" s="106" t="n">
        <v>304.20992</v>
      </c>
      <c r="DM32" s="106" t="n">
        <v>336.19791</v>
      </c>
      <c r="DN32" s="106" t="n">
        <v>360.5206</v>
      </c>
      <c r="DO32" s="106" t="n">
        <v>427.87382</v>
      </c>
      <c r="DP32" s="106" t="n">
        <v>407.26076</v>
      </c>
      <c r="DQ32" s="106" t="n">
        <v>423.28112</v>
      </c>
      <c r="DR32" s="117"/>
    </row>
    <row r="33" customFormat="false" ht="15" hidden="false" customHeight="true" outlineLevel="0" collapsed="false">
      <c r="A33" s="267" t="n">
        <f aca="false">A32+1</f>
        <v>29</v>
      </c>
      <c r="B33" s="137" t="s">
        <v>149</v>
      </c>
      <c r="C33" s="137" t="s">
        <v>149</v>
      </c>
      <c r="D33" s="95" t="n">
        <v>228.55867</v>
      </c>
      <c r="E33" s="95" t="n">
        <v>288</v>
      </c>
      <c r="F33" s="95" t="n">
        <v>192.89776</v>
      </c>
      <c r="G33" s="95" t="n">
        <v>230</v>
      </c>
      <c r="H33" s="95" t="n">
        <v>239.8358</v>
      </c>
      <c r="I33" s="95" t="n">
        <v>119.11836</v>
      </c>
      <c r="J33" s="95" t="n">
        <f aca="false">H33-I33</f>
        <v>120.71744</v>
      </c>
      <c r="K33" s="95" t="e">
        <f aca="false">#REF!</f>
        <v>#REF!</v>
      </c>
      <c r="L33" s="95" t="e">
        <f aca="false">#REF!-#REF!</f>
        <v>#REF!</v>
      </c>
      <c r="M33" s="95" t="e">
        <f aca="false">#REF!-#REF!</f>
        <v>#REF!</v>
      </c>
      <c r="N33" s="95" t="e">
        <f aca="false">#REF!-#REF!</f>
        <v>#REF!</v>
      </c>
      <c r="O33" s="95" t="e">
        <f aca="false">#REF!-#REF!</f>
        <v>#REF!</v>
      </c>
      <c r="P33" s="95" t="e">
        <f aca="false">#REF!-#REF!</f>
        <v>#REF!</v>
      </c>
      <c r="Q33" s="95" t="e">
        <f aca="false">ROUND(#REF!/CU33*100,0)</f>
        <v>#REF!</v>
      </c>
      <c r="R33" s="95" t="e">
        <f aca="false">ROUND(L33/CU33*100,0)</f>
        <v>#REF!</v>
      </c>
      <c r="S33" s="95" t="e">
        <f aca="false">ROUND(M33/CU33*100,0)</f>
        <v>#REF!</v>
      </c>
      <c r="T33" s="95" t="e">
        <f aca="false">ROUND(N33/CU33*100,0)</f>
        <v>#REF!</v>
      </c>
      <c r="U33" s="95" t="e">
        <f aca="false">O33/CU33*100</f>
        <v>#REF!</v>
      </c>
      <c r="V33" s="95" t="e">
        <f aca="false">ROUND(P33/CU33*100,0)</f>
        <v>#REF!</v>
      </c>
      <c r="W33" s="96" t="n">
        <f aca="false">J33/H33*100</f>
        <v>50.3333697471353</v>
      </c>
      <c r="X33" s="95" t="e">
        <f aca="false">ROUND(#REF!/CU33*100,0)</f>
        <v>#REF!</v>
      </c>
      <c r="Y33" s="95" t="e">
        <f aca="false">ROUND((#REF!-#REF!)/CU33*100,0)</f>
        <v>#REF!</v>
      </c>
      <c r="Z33" s="95" t="e">
        <f aca="false">ROUND((#REF!-#REF!)/CU33*100,0)</f>
        <v>#REF!</v>
      </c>
      <c r="AA33" s="95" t="e">
        <f aca="false">ROUND((#REF!-#REF!)/CU33*100,0)</f>
        <v>#REF!</v>
      </c>
      <c r="AB33" s="95" t="e">
        <f aca="false">ROUND((#REF!-#REF!)/CU33*100,0)</f>
        <v>#REF!</v>
      </c>
      <c r="AC33" s="95" t="e">
        <f aca="false">ROUND((#REF!-#REF!)/CU33*100,0)</f>
        <v>#REF!</v>
      </c>
      <c r="AD33" s="95" t="n">
        <v>129.06482768607</v>
      </c>
      <c r="AE33" s="95" t="n">
        <v>25</v>
      </c>
      <c r="AF33" s="95" t="n">
        <v>5</v>
      </c>
      <c r="AG33" s="95" t="n">
        <v>8</v>
      </c>
      <c r="AH33" s="95" t="n">
        <v>36</v>
      </c>
      <c r="AI33" s="95" t="n">
        <v>7</v>
      </c>
      <c r="AJ33" s="95" t="n">
        <v>1</v>
      </c>
      <c r="AK33" s="95" t="n">
        <v>82.9351723139299</v>
      </c>
      <c r="AL33" s="95" t="n">
        <v>212</v>
      </c>
      <c r="AM33" s="96" t="n">
        <v>39.1203642990235</v>
      </c>
      <c r="AN33" s="95" t="n">
        <v>467.06482768607</v>
      </c>
      <c r="AO33" s="95" t="n">
        <v>36</v>
      </c>
      <c r="AP33" s="95" t="n">
        <v>1</v>
      </c>
      <c r="AQ33" s="95" t="n">
        <v>-50</v>
      </c>
      <c r="AR33" s="95" t="n">
        <v>21</v>
      </c>
      <c r="AS33" s="95" t="n">
        <v>-44</v>
      </c>
      <c r="AT33" s="95" t="n">
        <v>30</v>
      </c>
      <c r="AU33" s="95" t="n">
        <v>-6</v>
      </c>
      <c r="AV33" s="95" t="n">
        <v>117</v>
      </c>
      <c r="AW33" s="95" t="n">
        <v>6</v>
      </c>
      <c r="AX33" s="95" t="n">
        <v>2</v>
      </c>
      <c r="AY33" s="95" t="n">
        <v>34</v>
      </c>
      <c r="AZ33" s="95" t="n">
        <v>3</v>
      </c>
      <c r="BA33" s="95" t="n">
        <v>2</v>
      </c>
      <c r="BB33" s="95" t="n">
        <v>164</v>
      </c>
      <c r="BC33" s="95" t="n">
        <v>158</v>
      </c>
      <c r="BD33" s="96" t="n">
        <f aca="false">ROUND(BB33/BC33*100,1)</f>
        <v>103.8</v>
      </c>
      <c r="BE33" s="95" t="n">
        <f aca="false">ROUND(DF33/CW33*100,0)</f>
        <v>19</v>
      </c>
      <c r="BF33" s="95" t="n">
        <f aca="false">ROUND((DG33-DF33)/CW33*100,0)</f>
        <v>-5</v>
      </c>
      <c r="BG33" s="95" t="n">
        <f aca="false">ROUND((DH33-DG33)/CW33*100,0)</f>
        <v>11</v>
      </c>
      <c r="BH33" s="95" t="n">
        <f aca="false">ROUND(DH33/CW33*100,0)</f>
        <v>25</v>
      </c>
      <c r="BI33" s="95" t="n">
        <f aca="false">ROUND((DI33-DH33)/CW33*100,0)</f>
        <v>-11</v>
      </c>
      <c r="BJ33" s="95" t="n">
        <f aca="false">ROUND((DJ33-DI33)/CW33*100,0)</f>
        <v>22</v>
      </c>
      <c r="BK33" s="95" t="n">
        <f aca="false">ROUND((DK33-DJ33)/CW33*100,0)</f>
        <v>163</v>
      </c>
      <c r="BL33" s="95" t="n">
        <f aca="false">ROUND((DK33-DH33)/CW33*100,0)</f>
        <v>175</v>
      </c>
      <c r="BM33" s="95" t="n">
        <f aca="false">ROUND(DK33/CW33*100,0)</f>
        <v>200</v>
      </c>
      <c r="BN33" s="95" t="n">
        <f aca="false">ROUND((DL33-DK33)/CW33*100,0)</f>
        <v>23</v>
      </c>
      <c r="BO33" s="95" t="n">
        <f aca="false">ROUND(DL33/CW33*100,0)</f>
        <v>223</v>
      </c>
      <c r="BP33" s="95" t="n">
        <f aca="false">ROUND((DM33-DL33)/CW33*100,0)</f>
        <v>22</v>
      </c>
      <c r="BQ33" s="95" t="n">
        <f aca="false">ROUND((DN33-DM33)/CW33*100,0)</f>
        <v>50</v>
      </c>
      <c r="BR33" s="95" t="n">
        <f aca="false">ROUND(DN33/CW33*100,0)</f>
        <v>295</v>
      </c>
      <c r="BS33" s="95" t="n">
        <f aca="false">ROUND((DO33-DN33)/CW33*100,0)</f>
        <v>1</v>
      </c>
      <c r="BT33" s="95" t="n">
        <f aca="false">ROUND((DP33-DO33)/CW33*100,0)</f>
        <v>3</v>
      </c>
      <c r="BU33" s="95" t="n">
        <f aca="false">ROUND((DQ33-DP33)/CW33*100,0)</f>
        <v>49</v>
      </c>
      <c r="BV33" s="95" t="n">
        <f aca="false">BU33+BT33+BS33+BQ33+BP33+BN33</f>
        <v>148</v>
      </c>
      <c r="BW33" s="96" t="n">
        <f aca="false">ROUND(BV33/BX33*100,1)</f>
        <v>42.5</v>
      </c>
      <c r="BX33" s="95" t="n">
        <f aca="false">ROUND(DQ33/CW33*100,0)</f>
        <v>348</v>
      </c>
      <c r="BY33" s="95" t="n">
        <f aca="false">ROUND(CY33/CX33*100,0)</f>
        <v>26</v>
      </c>
      <c r="BZ33" s="95" t="n">
        <f aca="false">ROUND((CZ33-CY33)/CX33*100,0)</f>
        <v>30</v>
      </c>
      <c r="CA33" s="95" t="n">
        <f aca="false">ROUND((DA33-CZ33)/CX33*100,0)</f>
        <v>46</v>
      </c>
      <c r="CB33" s="95" t="n">
        <f aca="false">ROUND((DB33-DA33)/CX33*100,0)</f>
        <v>-7</v>
      </c>
      <c r="CC33" s="95" t="n">
        <f aca="false">ROUND((DC33-DB33)/CX33*100,0)</f>
        <v>29</v>
      </c>
      <c r="CD33" s="95" t="n">
        <f aca="false">ROUND((DD33-DC33)/CX33*100,0)</f>
        <v>277</v>
      </c>
      <c r="CE33" s="95" t="n">
        <f aca="false">BY33+BZ33+CA33+CB33+CC33+CD33</f>
        <v>401</v>
      </c>
      <c r="CF33" s="151" t="n">
        <f aca="false">BY33+BZ33+CA33</f>
        <v>102</v>
      </c>
      <c r="CG33" s="95" t="n">
        <f aca="false">CB33+CC33+CD33</f>
        <v>299</v>
      </c>
      <c r="CH33" s="96" t="n">
        <v>39.1203642990235</v>
      </c>
      <c r="CI33" s="96" t="n">
        <v>103.8</v>
      </c>
      <c r="CJ33" s="96" t="n">
        <v>42.5</v>
      </c>
      <c r="CK33" s="96" t="n">
        <f aca="false">ROUND((BW33+BD33+AM33)/3,1)</f>
        <v>61.8</v>
      </c>
      <c r="CL33" s="96" t="n">
        <v>61.8</v>
      </c>
      <c r="CM33" s="95" t="n">
        <f aca="false">ROUND(CE33/(100-CL33)*100,0)</f>
        <v>1050</v>
      </c>
      <c r="CN33" s="95" t="n">
        <f aca="false">ROUND(CM33*1.15,0)</f>
        <v>1208</v>
      </c>
      <c r="CO33" s="95" t="n">
        <f aca="false">ROUND(CN33*1.148,0)</f>
        <v>1387</v>
      </c>
      <c r="CP33" s="95" t="n">
        <f aca="false">ROUND(CO33*1.148,0)</f>
        <v>1592</v>
      </c>
      <c r="CQ33" s="95" t="n">
        <f aca="false">BX33/100*(100-CW33)</f>
        <v>76.6644</v>
      </c>
      <c r="CR33" s="105" t="n">
        <v>79.49</v>
      </c>
      <c r="CS33" s="105" t="n">
        <v>83.78</v>
      </c>
      <c r="CT33" s="105" t="n">
        <v>70.83</v>
      </c>
      <c r="CU33" s="105" t="n">
        <v>69.06</v>
      </c>
      <c r="CV33" s="105" t="n">
        <v>68.27</v>
      </c>
      <c r="CW33" s="106" t="n">
        <v>77.97</v>
      </c>
      <c r="CX33" s="106" t="n">
        <v>71.44</v>
      </c>
      <c r="CY33" s="106" t="n">
        <v>18.62655</v>
      </c>
      <c r="CZ33" s="106" t="n">
        <v>40.39718</v>
      </c>
      <c r="DA33" s="106" t="n">
        <v>73.59305</v>
      </c>
      <c r="DB33" s="106" t="n">
        <v>68.86515</v>
      </c>
      <c r="DC33" s="106" t="n">
        <v>89.55098</v>
      </c>
      <c r="DD33" s="106" t="n">
        <v>287.25343</v>
      </c>
      <c r="DE33" s="106"/>
      <c r="DF33" s="106" t="n">
        <v>14.62789</v>
      </c>
      <c r="DG33" s="106" t="n">
        <v>10.70071</v>
      </c>
      <c r="DH33" s="106" t="n">
        <v>19.39982</v>
      </c>
      <c r="DI33" s="106" t="n">
        <v>11.00869</v>
      </c>
      <c r="DJ33" s="106" t="n">
        <v>28.25799</v>
      </c>
      <c r="DK33" s="106" t="n">
        <v>155.6524</v>
      </c>
      <c r="DL33" s="106" t="n">
        <v>173.86698</v>
      </c>
      <c r="DM33" s="106" t="n">
        <v>190.8582</v>
      </c>
      <c r="DN33" s="106" t="n">
        <v>229.85074</v>
      </c>
      <c r="DO33" s="106" t="n">
        <v>230.40823</v>
      </c>
      <c r="DP33" s="106" t="n">
        <v>232.77016</v>
      </c>
      <c r="DQ33" s="106" t="n">
        <v>271.35017</v>
      </c>
      <c r="DR33" s="117"/>
    </row>
    <row r="34" customFormat="false" ht="15" hidden="false" customHeight="true" outlineLevel="0" collapsed="false">
      <c r="A34" s="267" t="n">
        <f aca="false">A33+1</f>
        <v>30</v>
      </c>
      <c r="B34" s="137" t="s">
        <v>150</v>
      </c>
      <c r="C34" s="137" t="s">
        <v>150</v>
      </c>
      <c r="D34" s="95" t="n">
        <v>1868.61451</v>
      </c>
      <c r="E34" s="95" t="n">
        <v>6641</v>
      </c>
      <c r="F34" s="95" t="n">
        <v>2973.52459</v>
      </c>
      <c r="G34" s="95" t="n">
        <v>9912</v>
      </c>
      <c r="H34" s="95" t="n">
        <v>1874.32637</v>
      </c>
      <c r="I34" s="95" t="n">
        <v>677.06761</v>
      </c>
      <c r="J34" s="95" t="n">
        <f aca="false">H34-I34</f>
        <v>1197.25876</v>
      </c>
      <c r="K34" s="95" t="e">
        <f aca="false">#REF!</f>
        <v>#REF!</v>
      </c>
      <c r="L34" s="95" t="e">
        <f aca="false">#REF!-#REF!</f>
        <v>#REF!</v>
      </c>
      <c r="M34" s="95" t="e">
        <f aca="false">#REF!-#REF!</f>
        <v>#REF!</v>
      </c>
      <c r="N34" s="95" t="e">
        <f aca="false">#REF!-#REF!</f>
        <v>#REF!</v>
      </c>
      <c r="O34" s="95" t="e">
        <f aca="false">#REF!-#REF!</f>
        <v>#REF!</v>
      </c>
      <c r="P34" s="95" t="e">
        <f aca="false">#REF!-#REF!</f>
        <v>#REF!</v>
      </c>
      <c r="Q34" s="95" t="e">
        <f aca="false">ROUND(#REF!/CU34*100,0)</f>
        <v>#REF!</v>
      </c>
      <c r="R34" s="95" t="e">
        <f aca="false">ROUND(L34/CU34*100,0)</f>
        <v>#REF!</v>
      </c>
      <c r="S34" s="95" t="e">
        <f aca="false">ROUND(M34/CU34*100,0)</f>
        <v>#REF!</v>
      </c>
      <c r="T34" s="95" t="e">
        <f aca="false">ROUND(N34/CU34*100,0)</f>
        <v>#REF!</v>
      </c>
      <c r="U34" s="95" t="e">
        <f aca="false">O34/CU34*100</f>
        <v>#REF!</v>
      </c>
      <c r="V34" s="95" t="e">
        <f aca="false">ROUND(P34/CU34*100,0)</f>
        <v>#REF!</v>
      </c>
      <c r="W34" s="96" t="n">
        <f aca="false">J34/H34*100</f>
        <v>63.8767494905383</v>
      </c>
      <c r="X34" s="95" t="e">
        <f aca="false">ROUND(#REF!/CU34*100,0)</f>
        <v>#REF!</v>
      </c>
      <c r="Y34" s="95" t="e">
        <f aca="false">ROUND((#REF!-#REF!)/CU34*100,0)</f>
        <v>#REF!</v>
      </c>
      <c r="Z34" s="95" t="e">
        <f aca="false">ROUND((#REF!-#REF!)/CU34*100,0)</f>
        <v>#REF!</v>
      </c>
      <c r="AA34" s="95" t="e">
        <f aca="false">ROUND((#REF!-#REF!)/CU34*100,0)</f>
        <v>#REF!</v>
      </c>
      <c r="AB34" s="95" t="e">
        <f aca="false">ROUND((#REF!-#REF!)/CU34*100,0)</f>
        <v>#REF!</v>
      </c>
      <c r="AC34" s="95" t="e">
        <f aca="false">ROUND((#REF!-#REF!)/CU34*100,0)</f>
        <v>#REF!</v>
      </c>
      <c r="AD34" s="95" t="n">
        <v>1616.65226666667</v>
      </c>
      <c r="AE34" s="95" t="n">
        <v>260</v>
      </c>
      <c r="AF34" s="95" t="n">
        <v>31</v>
      </c>
      <c r="AG34" s="95" t="n">
        <v>35</v>
      </c>
      <c r="AH34" s="95" t="n">
        <v>64</v>
      </c>
      <c r="AI34" s="95" t="n">
        <v>10</v>
      </c>
      <c r="AJ34" s="95" t="n">
        <v>90</v>
      </c>
      <c r="AK34" s="95" t="n">
        <v>489.347733333333</v>
      </c>
      <c r="AL34" s="95" t="n">
        <v>2106</v>
      </c>
      <c r="AM34" s="96" t="n">
        <v>23.2358847736625</v>
      </c>
      <c r="AN34" s="95" t="n">
        <v>7864.65226666667</v>
      </c>
      <c r="AO34" s="95" t="n">
        <v>23</v>
      </c>
      <c r="AP34" s="95" t="n">
        <v>-224</v>
      </c>
      <c r="AQ34" s="95" t="n">
        <v>188</v>
      </c>
      <c r="AR34" s="95" t="n">
        <v>171</v>
      </c>
      <c r="AS34" s="95" t="n">
        <v>225</v>
      </c>
      <c r="AT34" s="95" t="n">
        <v>38</v>
      </c>
      <c r="AU34" s="95" t="n">
        <v>420</v>
      </c>
      <c r="AV34" s="95" t="n">
        <v>416</v>
      </c>
      <c r="AW34" s="95" t="n">
        <v>156</v>
      </c>
      <c r="AX34" s="95" t="n">
        <v>147</v>
      </c>
      <c r="AY34" s="95" t="n">
        <v>185</v>
      </c>
      <c r="AZ34" s="95" t="n">
        <v>43</v>
      </c>
      <c r="BA34" s="95" t="n">
        <v>127</v>
      </c>
      <c r="BB34" s="95" t="n">
        <v>1074</v>
      </c>
      <c r="BC34" s="95" t="n">
        <v>1494</v>
      </c>
      <c r="BD34" s="96" t="n">
        <f aca="false">ROUND(BB34/BC34*100,1)</f>
        <v>71.9</v>
      </c>
      <c r="BE34" s="95" t="n">
        <f aca="false">ROUND(DF34/CW34*100,0)</f>
        <v>164</v>
      </c>
      <c r="BF34" s="95" t="n">
        <f aca="false">ROUND((DG34-DF34)/CW34*100,0)</f>
        <v>204</v>
      </c>
      <c r="BG34" s="95" t="n">
        <f aca="false">ROUND((DH34-DG34)/CW34*100,0)</f>
        <v>155</v>
      </c>
      <c r="BH34" s="95" t="n">
        <f aca="false">ROUND(DH34/CW34*100,0)</f>
        <v>523</v>
      </c>
      <c r="BI34" s="95" t="n">
        <f aca="false">ROUND((DI34-DH34)/CW34*100,0)</f>
        <v>118</v>
      </c>
      <c r="BJ34" s="95" t="n">
        <f aca="false">ROUND((DJ34-DI34)/CW34*100,0)</f>
        <v>377</v>
      </c>
      <c r="BK34" s="95" t="n">
        <f aca="false">ROUND((DK34-DJ34)/CW34*100,0)</f>
        <v>124</v>
      </c>
      <c r="BL34" s="95" t="n">
        <f aca="false">ROUND((DK34-DH34)/CW34*100,0)</f>
        <v>619</v>
      </c>
      <c r="BM34" s="95" t="n">
        <f aca="false">ROUND(DK34/CW34*100,0)</f>
        <v>1141</v>
      </c>
      <c r="BN34" s="95" t="n">
        <f aca="false">ROUND((DL34-DK34)/CW34*100,0)</f>
        <v>423</v>
      </c>
      <c r="BO34" s="95" t="n">
        <f aca="false">ROUND(DL34/CW34*100,0)</f>
        <v>1564</v>
      </c>
      <c r="BP34" s="95" t="n">
        <f aca="false">ROUND((DM34-DL34)/CW34*100,0)</f>
        <v>152</v>
      </c>
      <c r="BQ34" s="95" t="n">
        <f aca="false">ROUND((DN34-DM34)/CW34*100,0)</f>
        <v>132</v>
      </c>
      <c r="BR34" s="95" t="n">
        <f aca="false">ROUND(DN34/CW34*100,0)</f>
        <v>1848</v>
      </c>
      <c r="BS34" s="95" t="n">
        <f aca="false">ROUND((DO34-DN34)/CW34*100,0)</f>
        <v>198</v>
      </c>
      <c r="BT34" s="95" t="n">
        <f aca="false">ROUND((DP34-DO34)/CW34*100,0)</f>
        <v>72</v>
      </c>
      <c r="BU34" s="95" t="n">
        <f aca="false">ROUND((DQ34-DP34)/CW34*100,0)</f>
        <v>45</v>
      </c>
      <c r="BV34" s="95" t="n">
        <f aca="false">BU34+BT34+BS34+BQ34+BP34+BN34</f>
        <v>1022</v>
      </c>
      <c r="BW34" s="96" t="n">
        <f aca="false">ROUND(BV34/BX34*100,1)</f>
        <v>47.2</v>
      </c>
      <c r="BX34" s="95" t="n">
        <f aca="false">ROUND(DQ34/CW34*100,0)</f>
        <v>2163</v>
      </c>
      <c r="BY34" s="95" t="n">
        <f aca="false">ROUND(CY34/CX34*100,0)</f>
        <v>21</v>
      </c>
      <c r="BZ34" s="95" t="n">
        <f aca="false">ROUND((CZ34-CY34)/CX34*100,0)</f>
        <v>104</v>
      </c>
      <c r="CA34" s="95" t="n">
        <f aca="false">ROUND((DA34-CZ34)/CX34*100,0)</f>
        <v>131</v>
      </c>
      <c r="CB34" s="95" t="n">
        <f aca="false">ROUND((DB34-DA34)/CX34*100,0)</f>
        <v>229</v>
      </c>
      <c r="CC34" s="95" t="n">
        <f aca="false">ROUND((DC34-DB34)/CX34*100,0)</f>
        <v>215</v>
      </c>
      <c r="CD34" s="95" t="n">
        <f aca="false">ROUND((DD34-DC34)/CX34*100,0)</f>
        <v>230</v>
      </c>
      <c r="CE34" s="95" t="n">
        <f aca="false">BY34+BZ34+CA34+CB34+CC34+CD34</f>
        <v>930</v>
      </c>
      <c r="CF34" s="151" t="n">
        <f aca="false">BY34+BZ34+CA34</f>
        <v>256</v>
      </c>
      <c r="CG34" s="95" t="n">
        <f aca="false">CB34+CC34+CD34</f>
        <v>674</v>
      </c>
      <c r="CH34" s="96" t="n">
        <v>23.2358847736625</v>
      </c>
      <c r="CI34" s="96" t="n">
        <v>71.9</v>
      </c>
      <c r="CJ34" s="96" t="n">
        <v>47.2</v>
      </c>
      <c r="CK34" s="96" t="n">
        <f aca="false">ROUND((BW34+BD34+AM34)/3,1)</f>
        <v>47.4</v>
      </c>
      <c r="CL34" s="96" t="n">
        <v>47.4</v>
      </c>
      <c r="CM34" s="95" t="n">
        <f aca="false">ROUND(CE34/(100-CL34)*100,0)</f>
        <v>1768</v>
      </c>
      <c r="CN34" s="95" t="n">
        <f aca="false">ROUND(CM34*1.15,0)</f>
        <v>2033</v>
      </c>
      <c r="CO34" s="95" t="n">
        <f aca="false">ROUND(CN34*1.148,0)</f>
        <v>2334</v>
      </c>
      <c r="CP34" s="95" t="n">
        <f aca="false">ROUND(CO34*1.148,0)</f>
        <v>2679</v>
      </c>
      <c r="CQ34" s="95" t="n">
        <f aca="false">BX34/100*(100-CW34)</f>
        <v>1476.2475</v>
      </c>
      <c r="CR34" s="105" t="n">
        <v>30</v>
      </c>
      <c r="CS34" s="105" t="n">
        <v>30</v>
      </c>
      <c r="CT34" s="105" t="n">
        <v>30</v>
      </c>
      <c r="CU34" s="105" t="n">
        <v>30</v>
      </c>
      <c r="CV34" s="105" t="n">
        <v>30</v>
      </c>
      <c r="CW34" s="106" t="n">
        <v>31.75</v>
      </c>
      <c r="CX34" s="106" t="n">
        <v>30.38</v>
      </c>
      <c r="CY34" s="106" t="n">
        <v>6.39224</v>
      </c>
      <c r="CZ34" s="106" t="n">
        <v>37.99194</v>
      </c>
      <c r="DA34" s="106" t="n">
        <v>77.83251</v>
      </c>
      <c r="DB34" s="106" t="n">
        <v>147.47214</v>
      </c>
      <c r="DC34" s="106" t="n">
        <v>212.86205</v>
      </c>
      <c r="DD34" s="106" t="n">
        <v>282.7823</v>
      </c>
      <c r="DE34" s="106"/>
      <c r="DF34" s="106" t="n">
        <v>51.93634</v>
      </c>
      <c r="DG34" s="106" t="n">
        <v>116.64574</v>
      </c>
      <c r="DH34" s="106" t="n">
        <v>165.89761</v>
      </c>
      <c r="DI34" s="106" t="n">
        <v>203.30518</v>
      </c>
      <c r="DJ34" s="106" t="n">
        <v>323.14687</v>
      </c>
      <c r="DK34" s="106" t="n">
        <v>362.40632</v>
      </c>
      <c r="DL34" s="106" t="n">
        <v>496.60337</v>
      </c>
      <c r="DM34" s="106" t="n">
        <v>544.91768</v>
      </c>
      <c r="DN34" s="106" t="n">
        <v>586.78337</v>
      </c>
      <c r="DO34" s="106" t="n">
        <v>649.54338</v>
      </c>
      <c r="DP34" s="106" t="n">
        <v>672.43227</v>
      </c>
      <c r="DQ34" s="106" t="n">
        <v>686.72419</v>
      </c>
      <c r="DR34" s="117"/>
    </row>
    <row r="35" customFormat="false" ht="15" hidden="false" customHeight="true" outlineLevel="0" collapsed="false">
      <c r="A35" s="267" t="n">
        <f aca="false">A34+1</f>
        <v>31</v>
      </c>
      <c r="B35" s="137" t="s">
        <v>151</v>
      </c>
      <c r="C35" s="137" t="s">
        <v>151</v>
      </c>
      <c r="D35" s="95" t="n">
        <v>133.31931</v>
      </c>
      <c r="E35" s="95" t="n">
        <v>444</v>
      </c>
      <c r="F35" s="95" t="n">
        <v>175.81868</v>
      </c>
      <c r="G35" s="95" t="n">
        <v>586</v>
      </c>
      <c r="H35" s="95" t="n">
        <v>524.14285</v>
      </c>
      <c r="I35" s="95" t="n">
        <v>14.0652</v>
      </c>
      <c r="J35" s="95" t="n">
        <f aca="false">H35-I35</f>
        <v>510.07765</v>
      </c>
      <c r="K35" s="95" t="e">
        <f aca="false">#REF!</f>
        <v>#REF!</v>
      </c>
      <c r="L35" s="95" t="e">
        <f aca="false">#REF!-#REF!</f>
        <v>#REF!</v>
      </c>
      <c r="M35" s="95" t="e">
        <f aca="false">#REF!-#REF!</f>
        <v>#REF!</v>
      </c>
      <c r="N35" s="95" t="e">
        <f aca="false">#REF!-#REF!</f>
        <v>#REF!</v>
      </c>
      <c r="O35" s="95" t="e">
        <f aca="false">#REF!-#REF!</f>
        <v>#REF!</v>
      </c>
      <c r="P35" s="95" t="e">
        <f aca="false">#REF!-#REF!</f>
        <v>#REF!</v>
      </c>
      <c r="Q35" s="95" t="e">
        <f aca="false">ROUND(#REF!/CU35*100,0)</f>
        <v>#REF!</v>
      </c>
      <c r="R35" s="95" t="e">
        <f aca="false">ROUND(L35/CU35*100,0)</f>
        <v>#REF!</v>
      </c>
      <c r="S35" s="95" t="e">
        <f aca="false">ROUND(M35/CU35*100,0)</f>
        <v>#REF!</v>
      </c>
      <c r="T35" s="95" t="e">
        <f aca="false">ROUND(N35/CU35*100,0)</f>
        <v>#REF!</v>
      </c>
      <c r="U35" s="95" t="e">
        <f aca="false">O35/CU35*100</f>
        <v>#REF!</v>
      </c>
      <c r="V35" s="95" t="e">
        <f aca="false">ROUND(P35/CU35*100,0)</f>
        <v>#REF!</v>
      </c>
      <c r="W35" s="96" t="n">
        <f aca="false">J35/H35*100</f>
        <v>97.3165330787208</v>
      </c>
      <c r="X35" s="95" t="e">
        <f aca="false">ROUND(#REF!/CU35*100,0)</f>
        <v>#REF!</v>
      </c>
      <c r="Y35" s="95" t="e">
        <f aca="false">ROUND((#REF!-#REF!)/CU35*100,0)</f>
        <v>#REF!</v>
      </c>
      <c r="Z35" s="95" t="e">
        <f aca="false">ROUND((#REF!-#REF!)/CU35*100,0)</f>
        <v>#REF!</v>
      </c>
      <c r="AA35" s="95" t="e">
        <f aca="false">ROUND((#REF!-#REF!)/CU35*100,0)</f>
        <v>#REF!</v>
      </c>
      <c r="AB35" s="95" t="e">
        <f aca="false">ROUND((#REF!-#REF!)/CU35*100,0)</f>
        <v>#REF!</v>
      </c>
      <c r="AC35" s="95" t="e">
        <f aca="false">ROUND((#REF!-#REF!)/CU35*100,0)</f>
        <v>#REF!</v>
      </c>
      <c r="AD35" s="95" t="n">
        <v>52.467</v>
      </c>
      <c r="AE35" s="95" t="n">
        <v>84</v>
      </c>
      <c r="AF35" s="95" t="n">
        <v>64</v>
      </c>
      <c r="AG35" s="95" t="n">
        <v>48</v>
      </c>
      <c r="AH35" s="95" t="n">
        <v>3</v>
      </c>
      <c r="AI35" s="95" t="n">
        <v>0</v>
      </c>
      <c r="AJ35" s="95" t="n">
        <v>20</v>
      </c>
      <c r="AK35" s="95" t="n">
        <v>219.533</v>
      </c>
      <c r="AL35" s="95" t="n">
        <v>272</v>
      </c>
      <c r="AM35" s="96" t="n">
        <v>80.7106617647059</v>
      </c>
      <c r="AN35" s="95" t="n">
        <v>1015.467</v>
      </c>
      <c r="AO35" s="95" t="n">
        <v>1</v>
      </c>
      <c r="AP35" s="95" t="n">
        <v>0</v>
      </c>
      <c r="AQ35" s="95" t="n">
        <v>1</v>
      </c>
      <c r="AR35" s="95" t="n">
        <v>20</v>
      </c>
      <c r="AS35" s="95" t="n">
        <v>28</v>
      </c>
      <c r="AT35" s="95" t="n">
        <v>202</v>
      </c>
      <c r="AU35" s="95" t="n">
        <v>252</v>
      </c>
      <c r="AV35" s="95" t="n">
        <v>86</v>
      </c>
      <c r="AW35" s="95" t="n">
        <v>9</v>
      </c>
      <c r="AX35" s="95" t="n">
        <v>95</v>
      </c>
      <c r="AY35" s="95" t="n">
        <v>5</v>
      </c>
      <c r="AZ35" s="95" t="n">
        <v>56</v>
      </c>
      <c r="BA35" s="95" t="n">
        <v>68</v>
      </c>
      <c r="BB35" s="95" t="n">
        <v>319</v>
      </c>
      <c r="BC35" s="95" t="n">
        <v>571</v>
      </c>
      <c r="BD35" s="96" t="n">
        <f aca="false">ROUND(BB35/BC35*100,1)</f>
        <v>55.9</v>
      </c>
      <c r="BE35" s="95" t="n">
        <f aca="false">ROUND(DF35/CW35*100,0)</f>
        <v>45</v>
      </c>
      <c r="BF35" s="95" t="n">
        <f aca="false">ROUND((DG35-DF35)/CW35*100,0)</f>
        <v>-15</v>
      </c>
      <c r="BG35" s="95" t="n">
        <f aca="false">ROUND((DH35-DG35)/CW35*100,0)</f>
        <v>34</v>
      </c>
      <c r="BH35" s="95" t="n">
        <f aca="false">ROUND(DH35/CW35*100,0)</f>
        <v>64</v>
      </c>
      <c r="BI35" s="95" t="n">
        <f aca="false">ROUND((DI35-DH35)/CW35*100,0)</f>
        <v>172</v>
      </c>
      <c r="BJ35" s="95" t="n">
        <f aca="false">ROUND((DJ35-DI35)/CW35*100,0)</f>
        <v>76</v>
      </c>
      <c r="BK35" s="95" t="n">
        <f aca="false">ROUND((DK35-DJ35)/CW35*100,0)</f>
        <v>10</v>
      </c>
      <c r="BL35" s="95" t="n">
        <f aca="false">ROUND((DK35-DH35)/CW35*100,0)</f>
        <v>258</v>
      </c>
      <c r="BM35" s="95" t="n">
        <f aca="false">ROUND(DK35/CW35*100,0)</f>
        <v>322</v>
      </c>
      <c r="BN35" s="95" t="n">
        <f aca="false">ROUND((DL35-DK35)/CW35*100,0)</f>
        <v>241</v>
      </c>
      <c r="BO35" s="95" t="n">
        <f aca="false">ROUND(DL35/CW35*100,0)</f>
        <v>562</v>
      </c>
      <c r="BP35" s="95" t="n">
        <f aca="false">ROUND((DM35-DL35)/CW35*100,0)</f>
        <v>18</v>
      </c>
      <c r="BQ35" s="95" t="n">
        <f aca="false">ROUND((DN35-DM35)/CW35*100,0)</f>
        <v>24</v>
      </c>
      <c r="BR35" s="95" t="n">
        <f aca="false">ROUND(DN35/CW35*100,0)</f>
        <v>604</v>
      </c>
      <c r="BS35" s="95" t="n">
        <f aca="false">ROUND((DO35-DN35)/CW35*100,0)</f>
        <v>78</v>
      </c>
      <c r="BT35" s="95" t="n">
        <f aca="false">ROUND((DP35-DO35)/CW35*100,0)</f>
        <v>8</v>
      </c>
      <c r="BU35" s="95" t="n">
        <f aca="false">ROUND((DQ35-DP35)/CW35*100,0)</f>
        <v>59</v>
      </c>
      <c r="BV35" s="95" t="n">
        <f aca="false">BU35+BT35+BS35+BQ35+BP35+BN35</f>
        <v>428</v>
      </c>
      <c r="BW35" s="96" t="n">
        <f aca="false">ROUND(BV35/BX35*100,1)</f>
        <v>57.1</v>
      </c>
      <c r="BX35" s="95" t="n">
        <f aca="false">ROUND(DQ35/CW35*100,0)</f>
        <v>749</v>
      </c>
      <c r="BY35" s="95" t="n">
        <f aca="false">ROUND(CY35/CX35*100,0)</f>
        <v>1</v>
      </c>
      <c r="BZ35" s="95" t="n">
        <f aca="false">ROUND((CZ35-CY35)/CX35*100,0)</f>
        <v>9</v>
      </c>
      <c r="CA35" s="95" t="n">
        <f aca="false">ROUND((DA35-CZ35)/CX35*100,0)</f>
        <v>4</v>
      </c>
      <c r="CB35" s="95" t="n">
        <f aca="false">ROUND((DB35-DA35)/CX35*100,0)</f>
        <v>6</v>
      </c>
      <c r="CC35" s="95" t="n">
        <f aca="false">ROUND((DC35-DB35)/CX35*100,0)</f>
        <v>5</v>
      </c>
      <c r="CD35" s="95" t="n">
        <f aca="false">ROUND((DD35-DC35)/CX35*100,0)</f>
        <v>1</v>
      </c>
      <c r="CE35" s="95" t="n">
        <f aca="false">BY35+BZ35+CA35+CB35+CC35+CD35</f>
        <v>26</v>
      </c>
      <c r="CF35" s="151" t="n">
        <f aca="false">BY35+BZ35+CA35</f>
        <v>14</v>
      </c>
      <c r="CG35" s="95" t="n">
        <f aca="false">CB35+CC35+CD35</f>
        <v>12</v>
      </c>
      <c r="CH35" s="96" t="n">
        <v>80.7106617647059</v>
      </c>
      <c r="CI35" s="96" t="n">
        <v>55.9</v>
      </c>
      <c r="CJ35" s="96" t="n">
        <v>57.1</v>
      </c>
      <c r="CK35" s="96" t="n">
        <f aca="false">ROUND((BW35+BD35+AM35)/3,1)</f>
        <v>64.6</v>
      </c>
      <c r="CL35" s="96" t="n">
        <v>64.6</v>
      </c>
      <c r="CM35" s="95" t="n">
        <f aca="false">ROUND(CE35/(100-CL35)*100,0)</f>
        <v>73</v>
      </c>
      <c r="CN35" s="95" t="n">
        <f aca="false">ROUND(CM35*1.15,0)</f>
        <v>84</v>
      </c>
      <c r="CO35" s="95" t="n">
        <f aca="false">ROUND(CN35*1.148,0)</f>
        <v>96</v>
      </c>
      <c r="CP35" s="95" t="n">
        <f aca="false">ROUND(CO35*1.148,0)</f>
        <v>110</v>
      </c>
      <c r="CQ35" s="95" t="n">
        <f aca="false">BX35/100*(100-CW35)</f>
        <v>524.3</v>
      </c>
      <c r="CR35" s="105" t="n">
        <v>30</v>
      </c>
      <c r="CS35" s="105" t="n">
        <v>30</v>
      </c>
      <c r="CT35" s="105" t="n">
        <v>54.43</v>
      </c>
      <c r="CU35" s="105" t="n">
        <v>30</v>
      </c>
      <c r="CV35" s="105" t="n">
        <v>30</v>
      </c>
      <c r="CW35" s="106" t="n">
        <v>30</v>
      </c>
      <c r="CX35" s="106" t="n">
        <v>30</v>
      </c>
      <c r="CY35" s="106" t="n">
        <v>0.3</v>
      </c>
      <c r="CZ35" s="106" t="n">
        <v>2.88696</v>
      </c>
      <c r="DA35" s="106" t="n">
        <v>4.05696</v>
      </c>
      <c r="DB35" s="106" t="n">
        <v>5.77273</v>
      </c>
      <c r="DC35" s="106" t="n">
        <v>7.20703</v>
      </c>
      <c r="DD35" s="106" t="n">
        <v>7.40505</v>
      </c>
      <c r="DE35" s="106"/>
      <c r="DF35" s="106" t="n">
        <v>13.524</v>
      </c>
      <c r="DG35" s="106" t="n">
        <v>9.0069</v>
      </c>
      <c r="DH35" s="106" t="n">
        <v>19.16688</v>
      </c>
      <c r="DI35" s="106" t="n">
        <v>70.63705</v>
      </c>
      <c r="DJ35" s="106" t="n">
        <v>93.42145</v>
      </c>
      <c r="DK35" s="106" t="n">
        <v>96.46822</v>
      </c>
      <c r="DL35" s="106" t="n">
        <v>168.70757</v>
      </c>
      <c r="DM35" s="106" t="n">
        <v>173.98841</v>
      </c>
      <c r="DN35" s="106" t="n">
        <v>181.05415</v>
      </c>
      <c r="DO35" s="106" t="n">
        <v>204.47909</v>
      </c>
      <c r="DP35" s="106" t="n">
        <v>206.99505</v>
      </c>
      <c r="DQ35" s="106" t="n">
        <v>224.73675</v>
      </c>
      <c r="DR35" s="117"/>
    </row>
    <row r="36" customFormat="false" ht="15" hidden="false" customHeight="true" outlineLevel="0" collapsed="false">
      <c r="A36" s="267" t="n">
        <f aca="false">A35+1</f>
        <v>32</v>
      </c>
      <c r="B36" s="137" t="s">
        <v>152</v>
      </c>
      <c r="C36" s="137" t="s">
        <v>152</v>
      </c>
      <c r="D36" s="95" t="n">
        <v>76.29894</v>
      </c>
      <c r="E36" s="95" t="n">
        <v>96</v>
      </c>
      <c r="F36" s="95" t="n">
        <v>192.03908</v>
      </c>
      <c r="G36" s="95" t="n">
        <v>229</v>
      </c>
      <c r="H36" s="95" t="n">
        <v>257.35339</v>
      </c>
      <c r="I36" s="95" t="n">
        <v>119.49512</v>
      </c>
      <c r="J36" s="95" t="n">
        <f aca="false">H36-I36</f>
        <v>137.85827</v>
      </c>
      <c r="K36" s="95" t="e">
        <f aca="false">#REF!</f>
        <v>#REF!</v>
      </c>
      <c r="L36" s="95" t="e">
        <f aca="false">#REF!-#REF!</f>
        <v>#REF!</v>
      </c>
      <c r="M36" s="95" t="e">
        <f aca="false">#REF!-#REF!</f>
        <v>#REF!</v>
      </c>
      <c r="N36" s="95" t="e">
        <f aca="false">#REF!-#REF!</f>
        <v>#REF!</v>
      </c>
      <c r="O36" s="95" t="e">
        <f aca="false">#REF!-#REF!</f>
        <v>#REF!</v>
      </c>
      <c r="P36" s="95" t="e">
        <f aca="false">#REF!-#REF!</f>
        <v>#REF!</v>
      </c>
      <c r="Q36" s="95" t="e">
        <f aca="false">ROUND(#REF!/CU36*100,0)</f>
        <v>#REF!</v>
      </c>
      <c r="R36" s="95" t="e">
        <f aca="false">ROUND(L36/CU36*100,0)</f>
        <v>#REF!</v>
      </c>
      <c r="S36" s="95" t="e">
        <f aca="false">ROUND(M36/CU36*100,0)</f>
        <v>#REF!</v>
      </c>
      <c r="T36" s="95" t="e">
        <f aca="false">ROUND(N36/CU36*100,0)</f>
        <v>#REF!</v>
      </c>
      <c r="U36" s="95" t="e">
        <f aca="false">O36/CU36*100</f>
        <v>#REF!</v>
      </c>
      <c r="V36" s="95" t="e">
        <f aca="false">ROUND(P36/CU36*100,0)</f>
        <v>#REF!</v>
      </c>
      <c r="W36" s="96" t="n">
        <f aca="false">J36/H36*100</f>
        <v>53.5676914922318</v>
      </c>
      <c r="X36" s="95" t="e">
        <f aca="false">ROUND(#REF!/CU36*100,0)</f>
        <v>#REF!</v>
      </c>
      <c r="Y36" s="95" t="e">
        <f aca="false">ROUND((#REF!-#REF!)/CU36*100,0)</f>
        <v>#REF!</v>
      </c>
      <c r="Z36" s="95" t="e">
        <f aca="false">ROUND((#REF!-#REF!)/CU36*100,0)</f>
        <v>#REF!</v>
      </c>
      <c r="AA36" s="95" t="e">
        <f aca="false">ROUND((#REF!-#REF!)/CU36*100,0)</f>
        <v>#REF!</v>
      </c>
      <c r="AB36" s="95" t="e">
        <f aca="false">ROUND((#REF!-#REF!)/CU36*100,0)</f>
        <v>#REF!</v>
      </c>
      <c r="AC36" s="95" t="e">
        <f aca="false">ROUND((#REF!-#REF!)/CU36*100,0)</f>
        <v>#REF!</v>
      </c>
      <c r="AD36" s="95" t="n">
        <v>120.150028960324</v>
      </c>
      <c r="AE36" s="95" t="n">
        <v>51</v>
      </c>
      <c r="AF36" s="95" t="n">
        <v>17</v>
      </c>
      <c r="AG36" s="95" t="n">
        <v>0</v>
      </c>
      <c r="AH36" s="95" t="n">
        <v>11</v>
      </c>
      <c r="AI36" s="95" t="n">
        <v>309</v>
      </c>
      <c r="AJ36" s="95" t="n">
        <v>2</v>
      </c>
      <c r="AK36" s="95" t="n">
        <v>388.849971039676</v>
      </c>
      <c r="AL36" s="95" t="n">
        <v>509</v>
      </c>
      <c r="AM36" s="96" t="n">
        <v>76.394886255339</v>
      </c>
      <c r="AN36" s="95" t="n">
        <v>484.150028960324</v>
      </c>
      <c r="AO36" s="95" t="n">
        <v>2</v>
      </c>
      <c r="AP36" s="95" t="n">
        <v>66</v>
      </c>
      <c r="AQ36" s="95" t="n">
        <v>75</v>
      </c>
      <c r="AR36" s="95" t="n">
        <v>123</v>
      </c>
      <c r="AS36" s="95" t="n">
        <v>57</v>
      </c>
      <c r="AT36" s="95" t="n">
        <v>87</v>
      </c>
      <c r="AU36" s="95" t="n">
        <v>410</v>
      </c>
      <c r="AV36" s="95" t="n">
        <v>9</v>
      </c>
      <c r="AW36" s="95" t="n">
        <v>2</v>
      </c>
      <c r="AX36" s="95" t="n">
        <v>50</v>
      </c>
      <c r="AY36" s="95" t="n">
        <v>28</v>
      </c>
      <c r="AZ36" s="95" t="n">
        <v>-3</v>
      </c>
      <c r="BA36" s="95" t="n">
        <v>23</v>
      </c>
      <c r="BB36" s="95" t="n">
        <v>109</v>
      </c>
      <c r="BC36" s="95" t="n">
        <v>519</v>
      </c>
      <c r="BD36" s="96" t="n">
        <f aca="false">ROUND(BB36/BC36*100,1)</f>
        <v>21</v>
      </c>
      <c r="BE36" s="95" t="n">
        <f aca="false">ROUND(DF36/CW36*100,0)</f>
        <v>20</v>
      </c>
      <c r="BF36" s="95" t="n">
        <f aca="false">ROUND((DG36-DF36)/CW36*100,0)</f>
        <v>-14</v>
      </c>
      <c r="BG36" s="95" t="n">
        <f aca="false">ROUND((DH36-DG36)/CW36*100,0)</f>
        <v>13</v>
      </c>
      <c r="BH36" s="95" t="n">
        <f aca="false">ROUND(DH36/CW36*100,0)</f>
        <v>19</v>
      </c>
      <c r="BI36" s="95" t="n">
        <f aca="false">ROUND((DI36-DH36)/CW36*100,0)</f>
        <v>20</v>
      </c>
      <c r="BJ36" s="95" t="n">
        <f aca="false">ROUND((DJ36-DI36)/CW36*100,0)</f>
        <v>43</v>
      </c>
      <c r="BK36" s="95" t="n">
        <f aca="false">ROUND((DK36-DJ36)/CW36*100,0)</f>
        <v>-0</v>
      </c>
      <c r="BL36" s="95" t="n">
        <f aca="false">ROUND((DK36-DH36)/CW36*100,0)</f>
        <v>63</v>
      </c>
      <c r="BM36" s="95" t="n">
        <f aca="false">ROUND(DK36/CW36*100,0)</f>
        <v>82</v>
      </c>
      <c r="BN36" s="95" t="n">
        <f aca="false">ROUND((DL36-DK36)/CW36*100,0)</f>
        <v>10</v>
      </c>
      <c r="BO36" s="95" t="n">
        <f aca="false">ROUND(DL36/CW36*100,0)</f>
        <v>92</v>
      </c>
      <c r="BP36" s="95" t="n">
        <f aca="false">ROUND((DM36-DL36)/CW36*100,0)</f>
        <v>39</v>
      </c>
      <c r="BQ36" s="95" t="n">
        <f aca="false">ROUND((DN36-DM36)/CW36*100,0)</f>
        <v>5</v>
      </c>
      <c r="BR36" s="95" t="n">
        <f aca="false">ROUND(DN36/CW36*100,0)</f>
        <v>136</v>
      </c>
      <c r="BS36" s="95" t="n">
        <f aca="false">ROUND((DO36-DN36)/CW36*100,0)</f>
        <v>50</v>
      </c>
      <c r="BT36" s="95" t="n">
        <f aca="false">ROUND((DP36-DO36)/CW36*100,0)</f>
        <v>-37</v>
      </c>
      <c r="BU36" s="95" t="n">
        <f aca="false">ROUND((DQ36-DP36)/CW36*100,0)</f>
        <v>85</v>
      </c>
      <c r="BV36" s="95" t="n">
        <f aca="false">BU36+BT36+BS36+BQ36+BP36+BN36</f>
        <v>152</v>
      </c>
      <c r="BW36" s="96" t="n">
        <f aca="false">ROUND(BV36/BX36*100,1)</f>
        <v>65</v>
      </c>
      <c r="BX36" s="95" t="n">
        <f aca="false">ROUND(DQ36/CW36*100,0)</f>
        <v>234</v>
      </c>
      <c r="BY36" s="95" t="n">
        <f aca="false">ROUND(CY36/CX36*100,0)</f>
        <v>14</v>
      </c>
      <c r="BZ36" s="95" t="n">
        <f aca="false">ROUND((CZ36-CY36)/CX36*100,0)</f>
        <v>-2</v>
      </c>
      <c r="CA36" s="95" t="n">
        <f aca="false">ROUND((DA36-CZ36)/CX36*100,0)</f>
        <v>3</v>
      </c>
      <c r="CB36" s="95" t="n">
        <f aca="false">ROUND((DB36-DA36)/CX36*100,0)</f>
        <v>4</v>
      </c>
      <c r="CC36" s="95" t="n">
        <f aca="false">ROUND((DC36-DB36)/CX36*100,0)</f>
        <v>0</v>
      </c>
      <c r="CD36" s="95" t="n">
        <f aca="false">ROUND((DD36-DC36)/CX36*100,0)</f>
        <v>50</v>
      </c>
      <c r="CE36" s="95" t="n">
        <f aca="false">BY36+BZ36+CA36+CB36+CC36+CD36</f>
        <v>69</v>
      </c>
      <c r="CF36" s="151" t="n">
        <f aca="false">BY36+BZ36+CA36</f>
        <v>15</v>
      </c>
      <c r="CG36" s="95" t="n">
        <f aca="false">CB36+CC36+CD36</f>
        <v>54</v>
      </c>
      <c r="CH36" s="96" t="n">
        <v>76.394886255339</v>
      </c>
      <c r="CI36" s="96" t="n">
        <v>21</v>
      </c>
      <c r="CJ36" s="96" t="n">
        <v>65</v>
      </c>
      <c r="CK36" s="96" t="n">
        <f aca="false">ROUND((BW36+BD36+AM36)/3,1)</f>
        <v>54.1</v>
      </c>
      <c r="CL36" s="96" t="n">
        <v>54.1</v>
      </c>
      <c r="CM36" s="95" t="n">
        <f aca="false">ROUND(CE36/(100-CL36)*100,0)</f>
        <v>150</v>
      </c>
      <c r="CN36" s="95" t="n">
        <f aca="false">ROUND(CM36*1.15,0)</f>
        <v>173</v>
      </c>
      <c r="CO36" s="95" t="n">
        <f aca="false">ROUND(CN36*1.148,0)</f>
        <v>199</v>
      </c>
      <c r="CP36" s="95" t="n">
        <f aca="false">ROUND(CO36*1.148,0)</f>
        <v>228</v>
      </c>
      <c r="CQ36" s="95" t="n">
        <f aca="false">BX36/100*(100-CW36)</f>
        <v>51.5502</v>
      </c>
      <c r="CR36" s="105" t="n">
        <v>79.49</v>
      </c>
      <c r="CS36" s="105" t="n">
        <v>83.78</v>
      </c>
      <c r="CT36" s="105" t="n">
        <v>70.84</v>
      </c>
      <c r="CU36" s="105" t="n">
        <v>69.06</v>
      </c>
      <c r="CV36" s="105" t="n">
        <v>68.27</v>
      </c>
      <c r="CW36" s="106" t="n">
        <v>77.97</v>
      </c>
      <c r="CX36" s="106" t="n">
        <v>71.44</v>
      </c>
      <c r="CY36" s="106" t="n">
        <v>10.12591</v>
      </c>
      <c r="CZ36" s="106" t="n">
        <v>8.71426</v>
      </c>
      <c r="DA36" s="106" t="n">
        <v>10.8185</v>
      </c>
      <c r="DB36" s="106" t="n">
        <v>13.68737</v>
      </c>
      <c r="DC36" s="106" t="n">
        <v>13.73523</v>
      </c>
      <c r="DD36" s="106" t="n">
        <v>49.38502</v>
      </c>
      <c r="DE36" s="106"/>
      <c r="DF36" s="106" t="n">
        <v>15.53552</v>
      </c>
      <c r="DG36" s="106" t="n">
        <v>4.64077</v>
      </c>
      <c r="DH36" s="106" t="n">
        <v>15.08925</v>
      </c>
      <c r="DI36" s="106" t="n">
        <v>30.64267</v>
      </c>
      <c r="DJ36" s="106" t="n">
        <v>64.3148</v>
      </c>
      <c r="DK36" s="106" t="n">
        <v>64.10194</v>
      </c>
      <c r="DL36" s="106" t="n">
        <v>71.76888</v>
      </c>
      <c r="DM36" s="106" t="n">
        <v>101.87762</v>
      </c>
      <c r="DN36" s="106" t="n">
        <v>105.67703</v>
      </c>
      <c r="DO36" s="106" t="n">
        <v>144.8092</v>
      </c>
      <c r="DP36" s="106" t="n">
        <v>115.66428</v>
      </c>
      <c r="DQ36" s="106" t="n">
        <v>182.11755</v>
      </c>
      <c r="DR36" s="117"/>
    </row>
    <row r="37" customFormat="false" ht="15" hidden="false" customHeight="true" outlineLevel="0" collapsed="false">
      <c r="A37" s="267" t="n">
        <f aca="false">A36+1</f>
        <v>33</v>
      </c>
      <c r="B37" s="137" t="s">
        <v>153</v>
      </c>
      <c r="C37" s="137" t="s">
        <v>153</v>
      </c>
      <c r="D37" s="95" t="n">
        <v>10.18555</v>
      </c>
      <c r="E37" s="95" t="n">
        <v>21</v>
      </c>
      <c r="F37" s="95" t="n">
        <v>49.16719</v>
      </c>
      <c r="G37" s="95" t="n">
        <v>78</v>
      </c>
      <c r="H37" s="95" t="n">
        <v>126.19768</v>
      </c>
      <c r="I37" s="95" t="n">
        <v>104.06342</v>
      </c>
      <c r="J37" s="95" t="n">
        <f aca="false">H37-I37</f>
        <v>22.13426</v>
      </c>
      <c r="K37" s="95" t="e">
        <f aca="false">#REF!</f>
        <v>#REF!</v>
      </c>
      <c r="L37" s="95" t="e">
        <f aca="false">#REF!-#REF!</f>
        <v>#REF!</v>
      </c>
      <c r="M37" s="95" t="e">
        <f aca="false">#REF!-#REF!</f>
        <v>#REF!</v>
      </c>
      <c r="N37" s="95" t="e">
        <f aca="false">#REF!-#REF!</f>
        <v>#REF!</v>
      </c>
      <c r="O37" s="95" t="e">
        <f aca="false">#REF!-#REF!</f>
        <v>#REF!</v>
      </c>
      <c r="P37" s="95" t="e">
        <f aca="false">#REF!-#REF!</f>
        <v>#REF!</v>
      </c>
      <c r="Q37" s="95" t="e">
        <f aca="false">ROUND(#REF!/CU37*100,0)</f>
        <v>#REF!</v>
      </c>
      <c r="R37" s="95" t="e">
        <f aca="false">ROUND(L37/CU37*100,0)</f>
        <v>#REF!</v>
      </c>
      <c r="S37" s="95" t="e">
        <f aca="false">ROUND(M37/CU37*100,0)</f>
        <v>#REF!</v>
      </c>
      <c r="T37" s="95" t="e">
        <f aca="false">ROUND(N37/CU37*100,0)</f>
        <v>#REF!</v>
      </c>
      <c r="U37" s="95" t="e">
        <f aca="false">O37/CU37*100</f>
        <v>#REF!</v>
      </c>
      <c r="V37" s="95" t="e">
        <f aca="false">ROUND(P37/CU37*100,0)</f>
        <v>#REF!</v>
      </c>
      <c r="W37" s="96" t="n">
        <f aca="false">J37/H37*100</f>
        <v>17.5393557155726</v>
      </c>
      <c r="X37" s="95" t="e">
        <f aca="false">ROUND(#REF!/CU37*100,0)</f>
        <v>#REF!</v>
      </c>
      <c r="Y37" s="95" t="e">
        <f aca="false">ROUND((#REF!-#REF!)/CU37*100,0)</f>
        <v>#REF!</v>
      </c>
      <c r="Z37" s="95" t="e">
        <f aca="false">ROUND((#REF!-#REF!)/CU37*100,0)</f>
        <v>#REF!</v>
      </c>
      <c r="AA37" s="95" t="e">
        <f aca="false">ROUND((#REF!-#REF!)/CU37*100,0)</f>
        <v>#REF!</v>
      </c>
      <c r="AB37" s="95" t="e">
        <f aca="false">ROUND((#REF!-#REF!)/CU37*100,0)</f>
        <v>#REF!</v>
      </c>
      <c r="AC37" s="95" t="e">
        <f aca="false">ROUND((#REF!-#REF!)/CU37*100,0)</f>
        <v>#REF!</v>
      </c>
      <c r="AD37" s="95" t="n">
        <v>39.4250072400811</v>
      </c>
      <c r="AE37" s="95" t="n">
        <v>25</v>
      </c>
      <c r="AF37" s="95" t="n">
        <v>2</v>
      </c>
      <c r="AG37" s="95" t="n">
        <v>106</v>
      </c>
      <c r="AH37" s="95" t="n">
        <v>-39</v>
      </c>
      <c r="AI37" s="95" t="n">
        <v>36</v>
      </c>
      <c r="AJ37" s="95" t="n">
        <v>65</v>
      </c>
      <c r="AK37" s="95" t="n">
        <v>194.574992759919</v>
      </c>
      <c r="AL37" s="95" t="n">
        <v>234</v>
      </c>
      <c r="AM37" s="96" t="n">
        <v>83.1517063076577</v>
      </c>
      <c r="AN37" s="95" t="n">
        <v>217.425007240081</v>
      </c>
      <c r="AO37" s="95" t="n">
        <v>20</v>
      </c>
      <c r="AP37" s="95" t="n">
        <v>1</v>
      </c>
      <c r="AQ37" s="95" t="n">
        <v>12</v>
      </c>
      <c r="AR37" s="95" t="n">
        <v>0</v>
      </c>
      <c r="AS37" s="95" t="n">
        <v>1</v>
      </c>
      <c r="AT37" s="95" t="n">
        <v>0</v>
      </c>
      <c r="AU37" s="95" t="n">
        <v>34</v>
      </c>
      <c r="AV37" s="95" t="n">
        <v>43</v>
      </c>
      <c r="AW37" s="95" t="n">
        <v>38</v>
      </c>
      <c r="AX37" s="95" t="n">
        <v>1</v>
      </c>
      <c r="AY37" s="95" t="n">
        <v>6</v>
      </c>
      <c r="AZ37" s="95" t="n">
        <v>27</v>
      </c>
      <c r="BA37" s="95" t="n">
        <v>3</v>
      </c>
      <c r="BB37" s="95" t="n">
        <v>118</v>
      </c>
      <c r="BC37" s="95" t="n">
        <v>152</v>
      </c>
      <c r="BD37" s="96" t="n">
        <f aca="false">ROUND(BB37/BC37*100,1)</f>
        <v>77.6</v>
      </c>
      <c r="BE37" s="95" t="n">
        <f aca="false">ROUND(DF37/CW37*100,0)</f>
        <v>46</v>
      </c>
      <c r="BF37" s="95" t="n">
        <f aca="false">ROUND((DG37-DF37)/CW37*100,0)</f>
        <v>34</v>
      </c>
      <c r="BG37" s="95" t="n">
        <f aca="false">ROUND((DH37-DG37)/CW37*100,0)</f>
        <v>21</v>
      </c>
      <c r="BH37" s="95" t="n">
        <f aca="false">ROUND(DH37/CW37*100,0)</f>
        <v>102</v>
      </c>
      <c r="BI37" s="95" t="n">
        <f aca="false">ROUND((DI37-DH37)/CW37*100,0)</f>
        <v>9</v>
      </c>
      <c r="BJ37" s="95" t="n">
        <f aca="false">ROUND((DJ37-DI37)/CW37*100,0)</f>
        <v>7</v>
      </c>
      <c r="BK37" s="95" t="n">
        <f aca="false">ROUND((DK37-DJ37)/CW37*100,0)</f>
        <v>79</v>
      </c>
      <c r="BL37" s="95" t="n">
        <f aca="false">ROUND((DK37-DH37)/CW37*100,0)</f>
        <v>94</v>
      </c>
      <c r="BM37" s="95" t="n">
        <f aca="false">ROUND(DK37/CW37*100,0)</f>
        <v>196</v>
      </c>
      <c r="BN37" s="95" t="n">
        <f aca="false">ROUND((DL37-DK37)/CW37*100,0)</f>
        <v>46</v>
      </c>
      <c r="BO37" s="95" t="n">
        <f aca="false">ROUND(DL37/CW37*100,0)</f>
        <v>242</v>
      </c>
      <c r="BP37" s="95" t="n">
        <f aca="false">ROUND((DM37-DL37)/CW37*100,0)</f>
        <v>10</v>
      </c>
      <c r="BQ37" s="95" t="n">
        <f aca="false">ROUND((DN37-DM37)/CW37*100,0)</f>
        <v>70</v>
      </c>
      <c r="BR37" s="95" t="n">
        <f aca="false">ROUND(DN37/CW37*100,0)</f>
        <v>322</v>
      </c>
      <c r="BS37" s="95" t="n">
        <f aca="false">ROUND((DO37-DN37)/CW37*100,0)</f>
        <v>50</v>
      </c>
      <c r="BT37" s="95" t="n">
        <f aca="false">ROUND((DP37-DO37)/CW37*100,0)</f>
        <v>25</v>
      </c>
      <c r="BU37" s="95" t="n">
        <f aca="false">ROUND((DQ37-DP37)/CW37*100,0)</f>
        <v>37</v>
      </c>
      <c r="BV37" s="95" t="n">
        <f aca="false">BU37+BT37+BS37+BQ37+BP37+BN37</f>
        <v>238</v>
      </c>
      <c r="BW37" s="96" t="n">
        <f aca="false">ROUND(BV37/BX37*100,1)</f>
        <v>54.8</v>
      </c>
      <c r="BX37" s="95" t="n">
        <f aca="false">ROUND(DQ37/CW37*100,0)</f>
        <v>434</v>
      </c>
      <c r="BY37" s="95" t="n">
        <f aca="false">ROUND(CY37/CX37*100,0)</f>
        <v>34</v>
      </c>
      <c r="BZ37" s="95" t="n">
        <f aca="false">ROUND((CZ37-CY37)/CX37*100,0)</f>
        <v>1</v>
      </c>
      <c r="CA37" s="95" t="n">
        <f aca="false">ROUND((DA37-CZ37)/CX37*100,0)</f>
        <v>-15</v>
      </c>
      <c r="CB37" s="95" t="n">
        <f aca="false">ROUND((DB37-DA37)/CX37*100,0)</f>
        <v>0</v>
      </c>
      <c r="CC37" s="95" t="n">
        <f aca="false">ROUND((DC37-DB37)/CX37*100,0)</f>
        <v>6</v>
      </c>
      <c r="CD37" s="95" t="n">
        <f aca="false">ROUND((DD37-DC37)/CX37*100,0)</f>
        <v>65</v>
      </c>
      <c r="CE37" s="95" t="n">
        <f aca="false">BY37+BZ37+CA37+CB37+CC37+CD37</f>
        <v>91</v>
      </c>
      <c r="CF37" s="151" t="n">
        <f aca="false">BY37+BZ37+CA37</f>
        <v>20</v>
      </c>
      <c r="CG37" s="95" t="n">
        <f aca="false">CB37+CC37+CD37</f>
        <v>71</v>
      </c>
      <c r="CH37" s="96" t="n">
        <v>83.1517063076577</v>
      </c>
      <c r="CI37" s="96" t="n">
        <v>77.6</v>
      </c>
      <c r="CJ37" s="96" t="n">
        <v>54.8</v>
      </c>
      <c r="CK37" s="96" t="n">
        <f aca="false">ROUND((BW37+BD37+AM37)/3,1)</f>
        <v>71.9</v>
      </c>
      <c r="CL37" s="96" t="n">
        <v>67.8</v>
      </c>
      <c r="CM37" s="95" t="n">
        <f aca="false">ROUND(CE37/(100-CL37)*100,0)</f>
        <v>283</v>
      </c>
      <c r="CN37" s="95" t="n">
        <f aca="false">ROUND(CM37*1.15,0)</f>
        <v>325</v>
      </c>
      <c r="CO37" s="95" t="n">
        <f aca="false">ROUND(CN37*1.148,0)</f>
        <v>373</v>
      </c>
      <c r="CP37" s="95" t="n">
        <f aca="false">ROUND(CO37*1.148,0)</f>
        <v>428</v>
      </c>
      <c r="CQ37" s="95" t="n">
        <f aca="false">BX37/100*(100-CW37)</f>
        <v>95.6102</v>
      </c>
      <c r="CR37" s="105" t="n">
        <v>47.56</v>
      </c>
      <c r="CS37" s="105" t="n">
        <v>63.02</v>
      </c>
      <c r="CT37" s="105" t="n">
        <v>70.83</v>
      </c>
      <c r="CU37" s="105" t="n">
        <v>69.06</v>
      </c>
      <c r="CV37" s="105" t="n">
        <v>68.27</v>
      </c>
      <c r="CW37" s="106" t="n">
        <v>77.97</v>
      </c>
      <c r="CX37" s="106" t="n">
        <v>71.44</v>
      </c>
      <c r="CY37" s="106" t="n">
        <v>24.5567</v>
      </c>
      <c r="CZ37" s="106" t="n">
        <v>24.93837</v>
      </c>
      <c r="DA37" s="106" t="n">
        <v>13.99753</v>
      </c>
      <c r="DB37" s="106" t="n">
        <v>14.03475</v>
      </c>
      <c r="DC37" s="106" t="n">
        <v>18.47534</v>
      </c>
      <c r="DD37" s="106" t="n">
        <v>64.63167</v>
      </c>
      <c r="DE37" s="106"/>
      <c r="DF37" s="106" t="n">
        <v>36.2272</v>
      </c>
      <c r="DG37" s="106" t="n">
        <v>62.66789</v>
      </c>
      <c r="DH37" s="106" t="n">
        <v>79.31973</v>
      </c>
      <c r="DI37" s="106" t="n">
        <v>86.45747</v>
      </c>
      <c r="DJ37" s="106" t="n">
        <v>91.58633</v>
      </c>
      <c r="DK37" s="106" t="n">
        <v>152.88324</v>
      </c>
      <c r="DL37" s="106" t="n">
        <v>188.58871</v>
      </c>
      <c r="DM37" s="106" t="n">
        <v>196.03426</v>
      </c>
      <c r="DN37" s="106" t="n">
        <v>250.9348</v>
      </c>
      <c r="DO37" s="106" t="n">
        <v>290.01672</v>
      </c>
      <c r="DP37" s="106" t="n">
        <v>309.40017</v>
      </c>
      <c r="DQ37" s="106" t="n">
        <v>338.4669</v>
      </c>
      <c r="DR37" s="117"/>
    </row>
    <row r="38" customFormat="false" ht="15" hidden="false" customHeight="true" outlineLevel="0" collapsed="false">
      <c r="A38" s="267" t="n">
        <f aca="false">A37+1</f>
        <v>34</v>
      </c>
      <c r="B38" s="137" t="s">
        <v>154</v>
      </c>
      <c r="C38" s="137" t="s">
        <v>154</v>
      </c>
      <c r="D38" s="95" t="n">
        <v>405.39162</v>
      </c>
      <c r="E38" s="95" t="n">
        <v>518</v>
      </c>
      <c r="F38" s="95" t="n">
        <v>669.66232</v>
      </c>
      <c r="G38" s="95" t="n">
        <v>799</v>
      </c>
      <c r="H38" s="95" t="n">
        <v>152.91265</v>
      </c>
      <c r="I38" s="95" t="n">
        <v>101.3213</v>
      </c>
      <c r="J38" s="95" t="n">
        <f aca="false">H38-I38</f>
        <v>51.59135</v>
      </c>
      <c r="K38" s="95" t="e">
        <f aca="false">#REF!</f>
        <v>#REF!</v>
      </c>
      <c r="L38" s="95" t="e">
        <f aca="false">#REF!-#REF!</f>
        <v>#REF!</v>
      </c>
      <c r="M38" s="95" t="e">
        <f aca="false">#REF!-#REF!</f>
        <v>#REF!</v>
      </c>
      <c r="N38" s="95" t="e">
        <f aca="false">#REF!-#REF!</f>
        <v>#REF!</v>
      </c>
      <c r="O38" s="95" t="e">
        <f aca="false">#REF!-#REF!</f>
        <v>#REF!</v>
      </c>
      <c r="P38" s="95" t="e">
        <f aca="false">#REF!-#REF!</f>
        <v>#REF!</v>
      </c>
      <c r="Q38" s="95" t="e">
        <f aca="false">ROUND(#REF!/CU38*100,0)</f>
        <v>#REF!</v>
      </c>
      <c r="R38" s="95" t="e">
        <f aca="false">ROUND(L38/CU38*100,0)</f>
        <v>#REF!</v>
      </c>
      <c r="S38" s="95" t="e">
        <f aca="false">ROUND(M38/CU38*100,0)</f>
        <v>#REF!</v>
      </c>
      <c r="T38" s="95" t="e">
        <f aca="false">ROUND(N38/CU38*100,0)</f>
        <v>#REF!</v>
      </c>
      <c r="U38" s="95" t="e">
        <f aca="false">O38/CU38*100</f>
        <v>#REF!</v>
      </c>
      <c r="V38" s="95" t="e">
        <f aca="false">ROUND(P38/CU38*100,0)</f>
        <v>#REF!</v>
      </c>
      <c r="W38" s="96" t="n">
        <f aca="false">J38/H38*100</f>
        <v>33.7390987599783</v>
      </c>
      <c r="X38" s="95" t="e">
        <f aca="false">ROUND(#REF!/CU38*100,0)</f>
        <v>#REF!</v>
      </c>
      <c r="Y38" s="95" t="e">
        <f aca="false">ROUND((#REF!-#REF!)/CU38*100,0)</f>
        <v>#REF!</v>
      </c>
      <c r="Z38" s="95" t="e">
        <f aca="false">ROUND((#REF!-#REF!)/CU38*100,0)</f>
        <v>#REF!</v>
      </c>
      <c r="AA38" s="95" t="e">
        <f aca="false">ROUND((#REF!-#REF!)/CU38*100,0)</f>
        <v>#REF!</v>
      </c>
      <c r="AB38" s="95" t="e">
        <f aca="false">ROUND((#REF!-#REF!)/CU38*100,0)</f>
        <v>#REF!</v>
      </c>
      <c r="AC38" s="95" t="e">
        <f aca="false">ROUND((#REF!-#REF!)/CU38*100,0)</f>
        <v>#REF!</v>
      </c>
      <c r="AD38" s="95" t="n">
        <v>115.50895085503</v>
      </c>
      <c r="AE38" s="95" t="n">
        <v>74</v>
      </c>
      <c r="AF38" s="95" t="n">
        <v>16</v>
      </c>
      <c r="AG38" s="95" t="n">
        <v>11</v>
      </c>
      <c r="AH38" s="95" t="n">
        <v>26</v>
      </c>
      <c r="AI38" s="95" t="n">
        <v>18</v>
      </c>
      <c r="AJ38" s="95" t="n">
        <v>22</v>
      </c>
      <c r="AK38" s="95" t="n">
        <v>165.49104914497</v>
      </c>
      <c r="AL38" s="95" t="n">
        <v>281</v>
      </c>
      <c r="AM38" s="96" t="n">
        <v>58.893611795363</v>
      </c>
      <c r="AN38" s="95" t="n">
        <v>331.50895085503</v>
      </c>
      <c r="AO38" s="95" t="n">
        <v>0</v>
      </c>
      <c r="AP38" s="95" t="n">
        <v>18</v>
      </c>
      <c r="AQ38" s="95" t="n">
        <v>15</v>
      </c>
      <c r="AR38" s="95" t="n">
        <v>12</v>
      </c>
      <c r="AS38" s="95" t="n">
        <v>12</v>
      </c>
      <c r="AT38" s="95" t="n">
        <v>33</v>
      </c>
      <c r="AU38" s="95" t="n">
        <v>92</v>
      </c>
      <c r="AV38" s="95" t="n">
        <v>63</v>
      </c>
      <c r="AW38" s="95" t="n">
        <v>11</v>
      </c>
      <c r="AX38" s="95" t="n">
        <v>-58</v>
      </c>
      <c r="AY38" s="95" t="n">
        <v>14</v>
      </c>
      <c r="AZ38" s="95" t="n">
        <v>46</v>
      </c>
      <c r="BA38" s="95" t="n">
        <v>42</v>
      </c>
      <c r="BB38" s="95" t="n">
        <v>118</v>
      </c>
      <c r="BC38" s="95" t="n">
        <v>210</v>
      </c>
      <c r="BD38" s="96" t="n">
        <f aca="false">ROUND(BB38/BC38*100,1)</f>
        <v>56.2</v>
      </c>
      <c r="BE38" s="95" t="n">
        <f aca="false">ROUND(DF38/CW38*100,0)</f>
        <v>13</v>
      </c>
      <c r="BF38" s="95" t="n">
        <f aca="false">ROUND((DG38-DF38)/CW38*100,0)</f>
        <v>23</v>
      </c>
      <c r="BG38" s="95" t="n">
        <f aca="false">ROUND((DH38-DG38)/CW38*100,0)</f>
        <v>81</v>
      </c>
      <c r="BH38" s="95" t="n">
        <f aca="false">ROUND(DH38/CW38*100,0)</f>
        <v>117</v>
      </c>
      <c r="BI38" s="95" t="n">
        <f aca="false">ROUND((DI38-DH38)/CW38*100,0)</f>
        <v>28</v>
      </c>
      <c r="BJ38" s="95" t="n">
        <f aca="false">ROUND((DJ38-DI38)/CW38*100,0)</f>
        <v>19</v>
      </c>
      <c r="BK38" s="95" t="n">
        <f aca="false">ROUND((DK38-DJ38)/CW38*100,0)</f>
        <v>14</v>
      </c>
      <c r="BL38" s="95" t="n">
        <f aca="false">ROUND((DK38-DH38)/CW38*100,0)</f>
        <v>61</v>
      </c>
      <c r="BM38" s="95" t="n">
        <f aca="false">ROUND(DK38/CW38*100,0)</f>
        <v>177</v>
      </c>
      <c r="BN38" s="95" t="n">
        <f aca="false">ROUND((DL38-DK38)/CW38*100,0)</f>
        <v>121</v>
      </c>
      <c r="BO38" s="95" t="n">
        <f aca="false">ROUND(DL38/CW38*100,0)</f>
        <v>299</v>
      </c>
      <c r="BP38" s="95" t="n">
        <f aca="false">ROUND((DM38-DL38)/CW38*100,0)</f>
        <v>-39</v>
      </c>
      <c r="BQ38" s="95" t="n">
        <f aca="false">ROUND((DN38-DM38)/CW38*100,0)</f>
        <v>30</v>
      </c>
      <c r="BR38" s="95" t="n">
        <f aca="false">ROUND(DN38/CW38*100,0)</f>
        <v>290</v>
      </c>
      <c r="BS38" s="95" t="n">
        <f aca="false">ROUND((DO38-DN38)/CW38*100,0)</f>
        <v>2</v>
      </c>
      <c r="BT38" s="95" t="n">
        <f aca="false">ROUND((DP38-DO38)/CW38*100,0)</f>
        <v>-34</v>
      </c>
      <c r="BU38" s="95" t="n">
        <f aca="false">ROUND((DQ38-DP38)/CW38*100,0)</f>
        <v>25</v>
      </c>
      <c r="BV38" s="95" t="n">
        <f aca="false">BU38+BT38+BS38+BQ38+BP38+BN38</f>
        <v>105</v>
      </c>
      <c r="BW38" s="96" t="n">
        <f aca="false">ROUND(BV38/BX38*100,1)</f>
        <v>37.1</v>
      </c>
      <c r="BX38" s="95" t="n">
        <f aca="false">ROUND(DQ38/CW38*100,0)</f>
        <v>283</v>
      </c>
      <c r="BY38" s="95" t="n">
        <f aca="false">ROUND(CY38/CX38*100,0)</f>
        <v>2</v>
      </c>
      <c r="BZ38" s="95" t="n">
        <f aca="false">ROUND((CZ38-CY38)/CX38*100,0)</f>
        <v>16</v>
      </c>
      <c r="CA38" s="95" t="n">
        <f aca="false">ROUND((DA38-CZ38)/CX38*100,0)</f>
        <v>5</v>
      </c>
      <c r="CB38" s="95" t="n">
        <f aca="false">ROUND((DB38-DA38)/CX38*100,0)</f>
        <v>175</v>
      </c>
      <c r="CC38" s="95" t="n">
        <f aca="false">ROUND((DC38-DB38)/CX38*100,0)</f>
        <v>20</v>
      </c>
      <c r="CD38" s="95" t="n">
        <f aca="false">ROUND((DD38-DC38)/CX38*100,0)</f>
        <v>-1</v>
      </c>
      <c r="CE38" s="95" t="n">
        <f aca="false">BY38+BZ38+CA38+CB38+CC38+CD38</f>
        <v>217</v>
      </c>
      <c r="CF38" s="151" t="n">
        <f aca="false">BY38+BZ38+CA38</f>
        <v>23</v>
      </c>
      <c r="CG38" s="95" t="n">
        <f aca="false">CB38+CC38+CD38</f>
        <v>194</v>
      </c>
      <c r="CH38" s="96" t="n">
        <v>58.893611795363</v>
      </c>
      <c r="CI38" s="96" t="n">
        <v>56.2</v>
      </c>
      <c r="CJ38" s="96" t="n">
        <v>37.1</v>
      </c>
      <c r="CK38" s="96" t="n">
        <f aca="false">ROUND((BW38+BD38+AM38)/3,1)</f>
        <v>50.7</v>
      </c>
      <c r="CL38" s="96" t="n">
        <v>50.7</v>
      </c>
      <c r="CM38" s="95" t="n">
        <f aca="false">ROUND(CE38/(100-CL38)*100,0)</f>
        <v>440</v>
      </c>
      <c r="CN38" s="95" t="n">
        <f aca="false">ROUND(CM38*1.15,0)</f>
        <v>506</v>
      </c>
      <c r="CO38" s="95" t="n">
        <f aca="false">ROUND(CN38*1.148,0)</f>
        <v>581</v>
      </c>
      <c r="CP38" s="95" t="n">
        <f aca="false">ROUND(CO38*1.148,0)</f>
        <v>667</v>
      </c>
      <c r="CQ38" s="95" t="n">
        <f aca="false">BX38/100*(100-CW38)</f>
        <v>83.4001</v>
      </c>
      <c r="CR38" s="105" t="n">
        <v>78.33</v>
      </c>
      <c r="CS38" s="105" t="n">
        <v>83.78</v>
      </c>
      <c r="CT38" s="105" t="n">
        <v>70.84</v>
      </c>
      <c r="CU38" s="105" t="n">
        <v>64.91</v>
      </c>
      <c r="CV38" s="105" t="n">
        <v>68.27</v>
      </c>
      <c r="CW38" s="106" t="n">
        <v>70.53</v>
      </c>
      <c r="CX38" s="106" t="n">
        <v>71.44</v>
      </c>
      <c r="CY38" s="106" t="n">
        <v>1.17447</v>
      </c>
      <c r="CZ38" s="106" t="n">
        <v>12.88407</v>
      </c>
      <c r="DA38" s="106" t="n">
        <v>16.63968</v>
      </c>
      <c r="DB38" s="106" t="n">
        <v>141.85529</v>
      </c>
      <c r="DC38" s="106" t="n">
        <v>156.09212</v>
      </c>
      <c r="DD38" s="106" t="n">
        <v>155.14404</v>
      </c>
      <c r="DE38" s="106"/>
      <c r="DF38" s="106" t="n">
        <v>9.21122</v>
      </c>
      <c r="DG38" s="106" t="n">
        <v>25.53165</v>
      </c>
      <c r="DH38" s="106" t="n">
        <v>82.3844</v>
      </c>
      <c r="DI38" s="106" t="n">
        <v>102.08484</v>
      </c>
      <c r="DJ38" s="106" t="n">
        <v>115.39577</v>
      </c>
      <c r="DK38" s="106" t="n">
        <v>125.16982</v>
      </c>
      <c r="DL38" s="106" t="n">
        <v>210.54286</v>
      </c>
      <c r="DM38" s="106" t="n">
        <v>183.32029</v>
      </c>
      <c r="DN38" s="106" t="n">
        <v>204.73721</v>
      </c>
      <c r="DO38" s="106" t="n">
        <v>206.10267</v>
      </c>
      <c r="DP38" s="106" t="n">
        <v>181.77159</v>
      </c>
      <c r="DQ38" s="106" t="n">
        <v>199.2627</v>
      </c>
      <c r="DR38" s="117"/>
    </row>
    <row r="39" customFormat="false" ht="15" hidden="false" customHeight="true" outlineLevel="0" collapsed="false">
      <c r="A39" s="267" t="n">
        <f aca="false">A38+1</f>
        <v>35</v>
      </c>
      <c r="B39" s="137" t="s">
        <v>155</v>
      </c>
      <c r="C39" s="137" t="s">
        <v>155</v>
      </c>
      <c r="D39" s="95" t="n">
        <v>223.6697</v>
      </c>
      <c r="E39" s="95" t="n">
        <v>281</v>
      </c>
      <c r="F39" s="95" t="n">
        <v>380.39103</v>
      </c>
      <c r="G39" s="95" t="n">
        <v>454</v>
      </c>
      <c r="H39" s="95" t="n">
        <v>126.82767</v>
      </c>
      <c r="I39" s="95" t="n">
        <v>171.84192</v>
      </c>
      <c r="J39" s="95" t="n">
        <f aca="false">H39-I39</f>
        <v>-45.01425</v>
      </c>
      <c r="K39" s="95" t="e">
        <f aca="false">#REF!</f>
        <v>#REF!</v>
      </c>
      <c r="L39" s="95" t="e">
        <f aca="false">#REF!-#REF!</f>
        <v>#REF!</v>
      </c>
      <c r="M39" s="95" t="e">
        <f aca="false">#REF!-#REF!</f>
        <v>#REF!</v>
      </c>
      <c r="N39" s="95" t="e">
        <f aca="false">#REF!-#REF!</f>
        <v>#REF!</v>
      </c>
      <c r="O39" s="95" t="e">
        <f aca="false">#REF!-#REF!</f>
        <v>#REF!</v>
      </c>
      <c r="P39" s="95" t="e">
        <f aca="false">#REF!-#REF!</f>
        <v>#REF!</v>
      </c>
      <c r="Q39" s="95" t="e">
        <f aca="false">ROUND(#REF!/CU39*100,0)</f>
        <v>#REF!</v>
      </c>
      <c r="R39" s="95" t="e">
        <f aca="false">ROUND(L39/CU39*100,0)</f>
        <v>#REF!</v>
      </c>
      <c r="S39" s="95" t="e">
        <f aca="false">ROUND(M39/CU39*100,0)</f>
        <v>#REF!</v>
      </c>
      <c r="T39" s="95" t="e">
        <f aca="false">ROUND(N39/CU39*100,0)</f>
        <v>#REF!</v>
      </c>
      <c r="U39" s="95" t="e">
        <f aca="false">O39/CU39*100</f>
        <v>#REF!</v>
      </c>
      <c r="V39" s="95" t="e">
        <f aca="false">ROUND(P39/CU39*100,0)</f>
        <v>#REF!</v>
      </c>
      <c r="W39" s="96" t="n">
        <f aca="false">J39/H39*100</f>
        <v>-35.4924520808433</v>
      </c>
      <c r="X39" s="95" t="e">
        <f aca="false">ROUND(#REF!/CU39*100,0)</f>
        <v>#REF!</v>
      </c>
      <c r="Y39" s="95" t="e">
        <f aca="false">ROUND((#REF!-#REF!)/CU39*100,0)</f>
        <v>#REF!</v>
      </c>
      <c r="Z39" s="95" t="e">
        <f aca="false">ROUND((#REF!-#REF!)/CU39*100,0)</f>
        <v>#REF!</v>
      </c>
      <c r="AA39" s="95" t="e">
        <f aca="false">ROUND((#REF!-#REF!)/CU39*100,0)</f>
        <v>#REF!</v>
      </c>
      <c r="AB39" s="95" t="e">
        <f aca="false">ROUND((#REF!-#REF!)/CU39*100,0)</f>
        <v>#REF!</v>
      </c>
      <c r="AC39" s="95" t="e">
        <f aca="false">ROUND((#REF!-#REF!)/CU39*100,0)</f>
        <v>#REF!</v>
      </c>
      <c r="AD39" s="95" t="n">
        <v>210.000912250217</v>
      </c>
      <c r="AE39" s="95" t="n">
        <v>76</v>
      </c>
      <c r="AF39" s="95" t="n">
        <v>52</v>
      </c>
      <c r="AG39" s="95" t="n">
        <v>5</v>
      </c>
      <c r="AH39" s="95" t="n">
        <v>-3</v>
      </c>
      <c r="AI39" s="95" t="n">
        <v>-12</v>
      </c>
      <c r="AJ39" s="95" t="n">
        <v>46</v>
      </c>
      <c r="AK39" s="95" t="n">
        <v>163.999087749783</v>
      </c>
      <c r="AL39" s="95" t="n">
        <v>374</v>
      </c>
      <c r="AM39" s="96" t="n">
        <v>43.8500234625088</v>
      </c>
      <c r="AN39" s="95" t="n">
        <v>389.000912250217</v>
      </c>
      <c r="AO39" s="95" t="n">
        <v>0</v>
      </c>
      <c r="AP39" s="95" t="n">
        <v>0</v>
      </c>
      <c r="AQ39" s="95" t="n">
        <v>-16</v>
      </c>
      <c r="AR39" s="95" t="n">
        <v>0</v>
      </c>
      <c r="AS39" s="95" t="n">
        <v>92</v>
      </c>
      <c r="AT39" s="95" t="n">
        <v>5</v>
      </c>
      <c r="AU39" s="95" t="n">
        <v>82</v>
      </c>
      <c r="AV39" s="95" t="n">
        <v>133</v>
      </c>
      <c r="AW39" s="95" t="n">
        <v>4</v>
      </c>
      <c r="AX39" s="95" t="n">
        <v>9</v>
      </c>
      <c r="AY39" s="95" t="n">
        <v>79</v>
      </c>
      <c r="AZ39" s="95" t="n">
        <v>6</v>
      </c>
      <c r="BA39" s="95" t="n">
        <v>66</v>
      </c>
      <c r="BB39" s="95" t="n">
        <v>297</v>
      </c>
      <c r="BC39" s="95" t="n">
        <v>379</v>
      </c>
      <c r="BD39" s="96" t="n">
        <f aca="false">ROUND(BB39/BC39*100,1)</f>
        <v>78.4</v>
      </c>
      <c r="BE39" s="95" t="n">
        <f aca="false">ROUND(DF39/CW39*100,0)</f>
        <v>19</v>
      </c>
      <c r="BF39" s="95" t="n">
        <f aca="false">ROUND((DG39-DF39)/CW39*100,0)</f>
        <v>30</v>
      </c>
      <c r="BG39" s="95" t="n">
        <f aca="false">ROUND((DH39-DG39)/CW39*100,0)</f>
        <v>24</v>
      </c>
      <c r="BH39" s="95" t="n">
        <f aca="false">ROUND(DH39/CW39*100,0)</f>
        <v>73</v>
      </c>
      <c r="BI39" s="95" t="n">
        <f aca="false">ROUND((DI39-DH39)/CW39*100,0)</f>
        <v>1</v>
      </c>
      <c r="BJ39" s="95" t="n">
        <f aca="false">ROUND((DJ39-DI39)/CW39*100,0)</f>
        <v>123</v>
      </c>
      <c r="BK39" s="95" t="n">
        <f aca="false">ROUND((DK39-DJ39)/CW39*100,0)</f>
        <v>-48</v>
      </c>
      <c r="BL39" s="95" t="n">
        <f aca="false">ROUND((DK39-DH39)/CW39*100,0)</f>
        <v>75</v>
      </c>
      <c r="BM39" s="95" t="n">
        <f aca="false">ROUND(DK39/CW39*100,0)</f>
        <v>148</v>
      </c>
      <c r="BN39" s="95" t="n">
        <f aca="false">ROUND((DL39-DK39)/CW39*100,0)</f>
        <v>223</v>
      </c>
      <c r="BO39" s="95" t="n">
        <f aca="false">ROUND(DL39/CW39*100,0)</f>
        <v>372</v>
      </c>
      <c r="BP39" s="95" t="n">
        <f aca="false">ROUND((DM39-DL39)/CW39*100,0)</f>
        <v>11</v>
      </c>
      <c r="BQ39" s="95" t="n">
        <f aca="false">ROUND((DN39-DM39)/CW39*100,0)</f>
        <v>1</v>
      </c>
      <c r="BR39" s="95" t="n">
        <f aca="false">ROUND(DN39/CW39*100,0)</f>
        <v>384</v>
      </c>
      <c r="BS39" s="95" t="n">
        <f aca="false">ROUND((DO39-DN39)/CW39*100,0)</f>
        <v>101</v>
      </c>
      <c r="BT39" s="95" t="n">
        <f aca="false">ROUND((DP39-DO39)/CW39*100,0)</f>
        <v>7</v>
      </c>
      <c r="BU39" s="95" t="n">
        <f aca="false">ROUND((DQ39-DP39)/CW39*100,0)</f>
        <v>91</v>
      </c>
      <c r="BV39" s="95" t="n">
        <f aca="false">BU39+BT39+BS39+BQ39+BP39+BN39</f>
        <v>434</v>
      </c>
      <c r="BW39" s="96" t="n">
        <f aca="false">ROUND(BV39/BX39*100,1)</f>
        <v>74.4</v>
      </c>
      <c r="BX39" s="95" t="n">
        <f aca="false">ROUND(DQ39/CW39*100,0)</f>
        <v>583</v>
      </c>
      <c r="BY39" s="95" t="n">
        <f aca="false">ROUND(CY39/CX39*100,0)</f>
        <v>3</v>
      </c>
      <c r="BZ39" s="95" t="n">
        <f aca="false">ROUND((CZ39-CY39)/CX39*100,0)</f>
        <v>0</v>
      </c>
      <c r="CA39" s="95" t="n">
        <f aca="false">ROUND((DA39-CZ39)/CX39*100,0)</f>
        <v>0</v>
      </c>
      <c r="CB39" s="95" t="n">
        <f aca="false">ROUND((DB39-DA39)/CX39*100,0)</f>
        <v>7</v>
      </c>
      <c r="CC39" s="95" t="n">
        <f aca="false">ROUND((DC39-DB39)/CX39*100,0)</f>
        <v>6</v>
      </c>
      <c r="CD39" s="95" t="n">
        <f aca="false">ROUND((DD39-DC39)/CX39*100,0)</f>
        <v>-0</v>
      </c>
      <c r="CE39" s="95" t="n">
        <f aca="false">BY39+BZ39+CA39+CB39+CC39+CD39</f>
        <v>16</v>
      </c>
      <c r="CF39" s="151" t="n">
        <f aca="false">BY39+BZ39+CA39</f>
        <v>3</v>
      </c>
      <c r="CG39" s="95" t="n">
        <f aca="false">CB39+CC39+CD39</f>
        <v>13</v>
      </c>
      <c r="CH39" s="96" t="n">
        <v>43.8500234625088</v>
      </c>
      <c r="CI39" s="96" t="n">
        <v>78.4</v>
      </c>
      <c r="CJ39" s="96" t="n">
        <v>74.4</v>
      </c>
      <c r="CK39" s="96" t="n">
        <f aca="false">ROUND((BW39+BD39+AM39)/3,1)</f>
        <v>65.6</v>
      </c>
      <c r="CL39" s="96" t="n">
        <v>65.6</v>
      </c>
      <c r="CM39" s="95" t="n">
        <f aca="false">ROUND(CE39/(100-CL39)*100,0)</f>
        <v>47</v>
      </c>
      <c r="CN39" s="95" t="n">
        <f aca="false">ROUND(CM39*1.15,0)</f>
        <v>54</v>
      </c>
      <c r="CO39" s="95" t="n">
        <f aca="false">ROUND(CN39*1.148,0)</f>
        <v>62</v>
      </c>
      <c r="CP39" s="95" t="n">
        <f aca="false">ROUND(CO39*1.148,0)</f>
        <v>71</v>
      </c>
      <c r="CQ39" s="95" t="n">
        <f aca="false">BX39/100*(100-CW39)</f>
        <v>128.4349</v>
      </c>
      <c r="CR39" s="105" t="n">
        <v>79.49</v>
      </c>
      <c r="CS39" s="105" t="n">
        <v>83.78</v>
      </c>
      <c r="CT39" s="105" t="n">
        <v>70.84</v>
      </c>
      <c r="CU39" s="105" t="n">
        <v>69.06</v>
      </c>
      <c r="CV39" s="105" t="n">
        <v>30</v>
      </c>
      <c r="CW39" s="106" t="n">
        <v>77.97</v>
      </c>
      <c r="CX39" s="106" t="n">
        <v>71.44</v>
      </c>
      <c r="CY39" s="106" t="n">
        <v>2.10129</v>
      </c>
      <c r="CZ39" s="106" t="n">
        <v>2.40777</v>
      </c>
      <c r="DA39" s="106" t="n">
        <v>2.40777</v>
      </c>
      <c r="DB39" s="106" t="n">
        <v>7.48346</v>
      </c>
      <c r="DC39" s="106" t="n">
        <v>11.6627</v>
      </c>
      <c r="DD39" s="106" t="n">
        <v>11.38611</v>
      </c>
      <c r="DE39" s="106"/>
      <c r="DF39" s="106" t="n">
        <v>14.70904</v>
      </c>
      <c r="DG39" s="106" t="n">
        <v>38.18457</v>
      </c>
      <c r="DH39" s="106" t="n">
        <v>57.0718</v>
      </c>
      <c r="DI39" s="106" t="n">
        <v>57.51545</v>
      </c>
      <c r="DJ39" s="106" t="n">
        <v>153.2244</v>
      </c>
      <c r="DK39" s="106" t="n">
        <v>115.52513</v>
      </c>
      <c r="DL39" s="106" t="n">
        <v>289.75792</v>
      </c>
      <c r="DM39" s="106" t="n">
        <v>297.98406</v>
      </c>
      <c r="DN39" s="106" t="n">
        <v>299.02186</v>
      </c>
      <c r="DO39" s="106" t="n">
        <v>377.82274</v>
      </c>
      <c r="DP39" s="106" t="n">
        <v>383.12316</v>
      </c>
      <c r="DQ39" s="106" t="n">
        <v>454.33863</v>
      </c>
      <c r="DR39" s="117"/>
    </row>
    <row r="40" customFormat="false" ht="15" hidden="false" customHeight="true" outlineLevel="0" collapsed="false">
      <c r="A40" s="267" t="n">
        <f aca="false">A39+1</f>
        <v>36</v>
      </c>
      <c r="B40" s="137" t="s">
        <v>156</v>
      </c>
      <c r="C40" s="137" t="s">
        <v>156</v>
      </c>
      <c r="D40" s="95" t="n">
        <v>627.35923</v>
      </c>
      <c r="E40" s="95" t="n">
        <v>789</v>
      </c>
      <c r="F40" s="95" t="n">
        <v>301.38137</v>
      </c>
      <c r="G40" s="95" t="n">
        <v>360</v>
      </c>
      <c r="H40" s="95" t="n">
        <v>219.18858</v>
      </c>
      <c r="I40" s="95" t="n">
        <v>97.73697</v>
      </c>
      <c r="J40" s="95" t="n">
        <f aca="false">H40-I40</f>
        <v>121.45161</v>
      </c>
      <c r="K40" s="95" t="e">
        <f aca="false">#REF!</f>
        <v>#REF!</v>
      </c>
      <c r="L40" s="95" t="e">
        <f aca="false">#REF!-#REF!</f>
        <v>#REF!</v>
      </c>
      <c r="M40" s="95" t="e">
        <f aca="false">#REF!-#REF!</f>
        <v>#REF!</v>
      </c>
      <c r="N40" s="95" t="e">
        <f aca="false">#REF!-#REF!</f>
        <v>#REF!</v>
      </c>
      <c r="O40" s="95" t="e">
        <f aca="false">#REF!-#REF!</f>
        <v>#REF!</v>
      </c>
      <c r="P40" s="95" t="e">
        <f aca="false">#REF!-#REF!</f>
        <v>#REF!</v>
      </c>
      <c r="Q40" s="95" t="e">
        <f aca="false">ROUND(#REF!/CU40*100,0)</f>
        <v>#REF!</v>
      </c>
      <c r="R40" s="95" t="e">
        <f aca="false">ROUND(L40/CU40*100,0)</f>
        <v>#REF!</v>
      </c>
      <c r="S40" s="95" t="e">
        <f aca="false">ROUND(M40/CU40*100,0)</f>
        <v>#REF!</v>
      </c>
      <c r="T40" s="95" t="e">
        <f aca="false">ROUND(N40/CU40*100,0)</f>
        <v>#REF!</v>
      </c>
      <c r="U40" s="95" t="e">
        <f aca="false">O40/CU40*100</f>
        <v>#REF!</v>
      </c>
      <c r="V40" s="95" t="e">
        <f aca="false">ROUND(P40/CU40*100,0)</f>
        <v>#REF!</v>
      </c>
      <c r="W40" s="96" t="n">
        <f aca="false">J40/H40*100</f>
        <v>55.4096431483794</v>
      </c>
      <c r="X40" s="95" t="e">
        <f aca="false">ROUND(#REF!/CU40*100,0)</f>
        <v>#REF!</v>
      </c>
      <c r="Y40" s="95" t="e">
        <f aca="false">ROUND((#REF!-#REF!)/CU40*100,0)</f>
        <v>#REF!</v>
      </c>
      <c r="Z40" s="95" t="e">
        <f aca="false">ROUND((#REF!-#REF!)/CU40*100,0)</f>
        <v>#REF!</v>
      </c>
      <c r="AA40" s="95" t="e">
        <f aca="false">ROUND((#REF!-#REF!)/CU40*100,0)</f>
        <v>#REF!</v>
      </c>
      <c r="AB40" s="95" t="e">
        <f aca="false">ROUND((#REF!-#REF!)/CU40*100,0)</f>
        <v>#REF!</v>
      </c>
      <c r="AC40" s="95" t="e">
        <f aca="false">ROUND((#REF!-#REF!)/CU40*100,0)</f>
        <v>#REF!</v>
      </c>
      <c r="AD40" s="95" t="n">
        <v>123.1579</v>
      </c>
      <c r="AE40" s="95" t="n">
        <v>208</v>
      </c>
      <c r="AF40" s="95" t="n">
        <v>81</v>
      </c>
      <c r="AG40" s="95" t="n">
        <v>19</v>
      </c>
      <c r="AH40" s="95" t="n">
        <v>98</v>
      </c>
      <c r="AI40" s="95" t="n">
        <v>27</v>
      </c>
      <c r="AJ40" s="95" t="n">
        <v>14</v>
      </c>
      <c r="AK40" s="95" t="n">
        <v>446.8421</v>
      </c>
      <c r="AL40" s="95" t="n">
        <v>570</v>
      </c>
      <c r="AM40" s="96" t="n">
        <v>78.393350877193</v>
      </c>
      <c r="AN40" s="95" t="n">
        <v>432.1579</v>
      </c>
      <c r="AO40" s="95" t="n">
        <v>23</v>
      </c>
      <c r="AP40" s="95" t="n">
        <v>12</v>
      </c>
      <c r="AQ40" s="95" t="n">
        <v>41</v>
      </c>
      <c r="AR40" s="95" t="n">
        <v>-46</v>
      </c>
      <c r="AS40" s="95" t="n">
        <v>14</v>
      </c>
      <c r="AT40" s="95" t="n">
        <v>18</v>
      </c>
      <c r="AU40" s="95" t="n">
        <v>61</v>
      </c>
      <c r="AV40" s="95" t="n">
        <v>41</v>
      </c>
      <c r="AW40" s="95" t="n">
        <v>16</v>
      </c>
      <c r="AX40" s="95" t="n">
        <v>-101</v>
      </c>
      <c r="AY40" s="95" t="n">
        <v>14</v>
      </c>
      <c r="AZ40" s="95" t="n">
        <v>15</v>
      </c>
      <c r="BA40" s="95" t="n">
        <v>18</v>
      </c>
      <c r="BB40" s="95" t="n">
        <v>3</v>
      </c>
      <c r="BC40" s="95" t="n">
        <v>64</v>
      </c>
      <c r="BD40" s="96" t="n">
        <f aca="false">ROUND(BB40/BC40*100,1)</f>
        <v>4.7</v>
      </c>
      <c r="BE40" s="95" t="n">
        <f aca="false">ROUND(DF40/CW40*100,0)</f>
        <v>35</v>
      </c>
      <c r="BF40" s="95" t="n">
        <f aca="false">ROUND((DG40-DF40)/CW40*100,0)</f>
        <v>-19</v>
      </c>
      <c r="BG40" s="95" t="n">
        <f aca="false">ROUND((DH40-DG40)/CW40*100,0)</f>
        <v>102</v>
      </c>
      <c r="BH40" s="95" t="n">
        <f aca="false">ROUND(DH40/CW40*100,0)</f>
        <v>118</v>
      </c>
      <c r="BI40" s="95" t="n">
        <f aca="false">ROUND((DI40-DH40)/CW40*100,0)</f>
        <v>398</v>
      </c>
      <c r="BJ40" s="95" t="n">
        <f aca="false">ROUND((DJ40-DI40)/CW40*100,0)</f>
        <v>0</v>
      </c>
      <c r="BK40" s="95" t="n">
        <f aca="false">ROUND((DK40-DJ40)/CW40*100,0)</f>
        <v>33</v>
      </c>
      <c r="BL40" s="95" t="n">
        <f aca="false">ROUND((DK40-DH40)/CW40*100,0)</f>
        <v>430</v>
      </c>
      <c r="BM40" s="95" t="n">
        <f aca="false">ROUND(DK40/CW40*100,0)</f>
        <v>548</v>
      </c>
      <c r="BN40" s="95" t="n">
        <f aca="false">ROUND((DL40-DK40)/CW40*100,0)</f>
        <v>54</v>
      </c>
      <c r="BO40" s="95" t="n">
        <f aca="false">ROUND(DL40/CW40*100,0)</f>
        <v>602</v>
      </c>
      <c r="BP40" s="95" t="n">
        <f aca="false">ROUND((DM40-DL40)/CW40*100,0)</f>
        <v>-242</v>
      </c>
      <c r="BQ40" s="95" t="n">
        <f aca="false">ROUND((DN40-DM40)/CW40*100,0)</f>
        <v>0</v>
      </c>
      <c r="BR40" s="95" t="n">
        <f aca="false">ROUND(DN40/CW40*100,0)</f>
        <v>360</v>
      </c>
      <c r="BS40" s="95" t="n">
        <f aca="false">ROUND((DO40-DN40)/CW40*100,0)</f>
        <v>92</v>
      </c>
      <c r="BT40" s="95" t="n">
        <f aca="false">ROUND((DP40-DO40)/CW40*100,0)</f>
        <v>53</v>
      </c>
      <c r="BU40" s="95" t="n">
        <f aca="false">ROUND((DQ40-DP40)/CW40*100,0)</f>
        <v>23</v>
      </c>
      <c r="BV40" s="95" t="n">
        <f aca="false">BU40+BT40+BS40+BQ40+BP40+BN40</f>
        <v>-20</v>
      </c>
      <c r="BW40" s="96" t="n">
        <f aca="false">ROUND(BV40/BX40*100,1)</f>
        <v>-3.8</v>
      </c>
      <c r="BX40" s="95" t="n">
        <f aca="false">ROUND(DQ40/CW40*100,0)</f>
        <v>528</v>
      </c>
      <c r="BY40" s="95" t="n">
        <f aca="false">ROUND(CY40/CX40*100,0)</f>
        <v>27</v>
      </c>
      <c r="BZ40" s="95" t="n">
        <f aca="false">ROUND((CZ40-CY40)/CX40*100,0)</f>
        <v>33</v>
      </c>
      <c r="CA40" s="95" t="n">
        <f aca="false">ROUND((DA40-CZ40)/CX40*100,0)</f>
        <v>3</v>
      </c>
      <c r="CB40" s="95" t="n">
        <f aca="false">ROUND((DB40-DA40)/CX40*100,0)</f>
        <v>29</v>
      </c>
      <c r="CC40" s="95" t="n">
        <f aca="false">ROUND((DC40-DB40)/CX40*100,0)</f>
        <v>0</v>
      </c>
      <c r="CD40" s="95" t="n">
        <f aca="false">ROUND((DD40-DC40)/CX40*100,0)</f>
        <v>35</v>
      </c>
      <c r="CE40" s="95" t="n">
        <f aca="false">BY40+BZ40+CA40+CB40+CC40+CD40</f>
        <v>127</v>
      </c>
      <c r="CF40" s="151" t="n">
        <f aca="false">BY40+BZ40+CA40</f>
        <v>63</v>
      </c>
      <c r="CG40" s="95" t="n">
        <f aca="false">CB40+CC40+CD40</f>
        <v>64</v>
      </c>
      <c r="CH40" s="96" t="n">
        <v>78.393350877193</v>
      </c>
      <c r="CI40" s="96" t="n">
        <v>4.7</v>
      </c>
      <c r="CJ40" s="96" t="n">
        <v>-3.8</v>
      </c>
      <c r="CK40" s="96" t="n">
        <f aca="false">ROUND((BW40+BD40+AM40)/3,1)</f>
        <v>26.4</v>
      </c>
      <c r="CL40" s="96" t="n">
        <v>26.4</v>
      </c>
      <c r="CM40" s="95" t="n">
        <f aca="false">ROUND(CE40/(100-CL40)*100,0)</f>
        <v>173</v>
      </c>
      <c r="CN40" s="95" t="n">
        <f aca="false">ROUND(CM40*1.15,0)</f>
        <v>199</v>
      </c>
      <c r="CO40" s="95" t="n">
        <f aca="false">ROUND(CN40*1.148,0)</f>
        <v>228</v>
      </c>
      <c r="CP40" s="95" t="n">
        <f aca="false">ROUND(CO40*1.148,0)</f>
        <v>262</v>
      </c>
      <c r="CQ40" s="95" t="n">
        <f aca="false">BX40/100*(100-CW40)</f>
        <v>116.3184</v>
      </c>
      <c r="CR40" s="105" t="n">
        <v>79.49</v>
      </c>
      <c r="CS40" s="105" t="n">
        <v>83.78</v>
      </c>
      <c r="CT40" s="105" t="n">
        <v>70.83</v>
      </c>
      <c r="CU40" s="105" t="n">
        <v>30</v>
      </c>
      <c r="CV40" s="105" t="n">
        <v>68.27</v>
      </c>
      <c r="CW40" s="106" t="n">
        <v>77.97</v>
      </c>
      <c r="CX40" s="106" t="n">
        <v>71.44</v>
      </c>
      <c r="CY40" s="106" t="n">
        <v>19.20308</v>
      </c>
      <c r="CZ40" s="106" t="n">
        <v>42.7518</v>
      </c>
      <c r="DA40" s="106" t="n">
        <v>44.64093</v>
      </c>
      <c r="DB40" s="106" t="n">
        <v>65.29042</v>
      </c>
      <c r="DC40" s="106" t="n">
        <v>65.29042</v>
      </c>
      <c r="DD40" s="106" t="n">
        <v>90.08692</v>
      </c>
      <c r="DE40" s="106"/>
      <c r="DF40" s="106" t="n">
        <v>26.95112</v>
      </c>
      <c r="DG40" s="106" t="n">
        <v>12.23973</v>
      </c>
      <c r="DH40" s="106" t="n">
        <v>91.96527</v>
      </c>
      <c r="DI40" s="106" t="n">
        <v>402.01844</v>
      </c>
      <c r="DJ40" s="106" t="n">
        <v>402.01844</v>
      </c>
      <c r="DK40" s="106" t="n">
        <v>427.47016</v>
      </c>
      <c r="DL40" s="106" t="n">
        <v>469.2075</v>
      </c>
      <c r="DM40" s="106" t="n">
        <v>280.68929</v>
      </c>
      <c r="DN40" s="106" t="n">
        <v>280.68929</v>
      </c>
      <c r="DO40" s="106" t="n">
        <v>352.1605</v>
      </c>
      <c r="DP40" s="106" t="n">
        <v>393.50192</v>
      </c>
      <c r="DQ40" s="106" t="n">
        <v>411.49272</v>
      </c>
      <c r="DR40" s="117"/>
    </row>
    <row r="41" customFormat="false" ht="15" hidden="false" customHeight="true" outlineLevel="0" collapsed="false">
      <c r="A41" s="267" t="n">
        <f aca="false">A40+1</f>
        <v>37</v>
      </c>
      <c r="B41" s="137" t="s">
        <v>157</v>
      </c>
      <c r="C41" s="137" t="s">
        <v>157</v>
      </c>
      <c r="D41" s="95" t="n">
        <v>99.40676</v>
      </c>
      <c r="E41" s="95" t="n">
        <v>125</v>
      </c>
      <c r="F41" s="95" t="n">
        <v>96.91149</v>
      </c>
      <c r="G41" s="95" t="n">
        <v>116</v>
      </c>
      <c r="H41" s="95" t="n">
        <v>147.91363</v>
      </c>
      <c r="I41" s="95" t="n">
        <v>25.33378</v>
      </c>
      <c r="J41" s="95" t="n">
        <f aca="false">H41-I41</f>
        <v>122.57985</v>
      </c>
      <c r="K41" s="95" t="e">
        <f aca="false">#REF!</f>
        <v>#REF!</v>
      </c>
      <c r="L41" s="95" t="e">
        <f aca="false">#REF!-#REF!</f>
        <v>#REF!</v>
      </c>
      <c r="M41" s="95" t="e">
        <f aca="false">#REF!-#REF!</f>
        <v>#REF!</v>
      </c>
      <c r="N41" s="95" t="e">
        <f aca="false">#REF!-#REF!</f>
        <v>#REF!</v>
      </c>
      <c r="O41" s="95" t="e">
        <f aca="false">#REF!-#REF!</f>
        <v>#REF!</v>
      </c>
      <c r="P41" s="95" t="e">
        <f aca="false">#REF!-#REF!</f>
        <v>#REF!</v>
      </c>
      <c r="Q41" s="95" t="e">
        <f aca="false">ROUND(#REF!/CU41*100,0)</f>
        <v>#REF!</v>
      </c>
      <c r="R41" s="95" t="e">
        <f aca="false">ROUND(L41/CU41*100,0)</f>
        <v>#REF!</v>
      </c>
      <c r="S41" s="95" t="e">
        <f aca="false">ROUND(M41/CU41*100,0)</f>
        <v>#REF!</v>
      </c>
      <c r="T41" s="95" t="e">
        <f aca="false">ROUND(N41/CU41*100,0)</f>
        <v>#REF!</v>
      </c>
      <c r="U41" s="95" t="e">
        <f aca="false">O41/CU41*100</f>
        <v>#REF!</v>
      </c>
      <c r="V41" s="95" t="e">
        <f aca="false">ROUND(P41/CU41*100,0)</f>
        <v>#REF!</v>
      </c>
      <c r="W41" s="96" t="n">
        <f aca="false">J41/H41*100</f>
        <v>82.8725858462131</v>
      </c>
      <c r="X41" s="95" t="e">
        <f aca="false">ROUND(#REF!/CU41*100,0)</f>
        <v>#REF!</v>
      </c>
      <c r="Y41" s="95" t="e">
        <f aca="false">ROUND((#REF!-#REF!)/CU41*100,0)</f>
        <v>#REF!</v>
      </c>
      <c r="Z41" s="95" t="e">
        <f aca="false">ROUND((#REF!-#REF!)/CU41*100,0)</f>
        <v>#REF!</v>
      </c>
      <c r="AA41" s="95" t="e">
        <f aca="false">ROUND((#REF!-#REF!)/CU41*100,0)</f>
        <v>#REF!</v>
      </c>
      <c r="AB41" s="95" t="e">
        <f aca="false">ROUND((#REF!-#REF!)/CU41*100,0)</f>
        <v>#REF!</v>
      </c>
      <c r="AC41" s="95" t="e">
        <f aca="false">ROUND((#REF!-#REF!)/CU41*100,0)</f>
        <v>#REF!</v>
      </c>
      <c r="AD41" s="95" t="n">
        <v>21</v>
      </c>
      <c r="AE41" s="95" t="n">
        <v>45</v>
      </c>
      <c r="AF41" s="95" t="n">
        <v>11</v>
      </c>
      <c r="AG41" s="95" t="n">
        <v>10</v>
      </c>
      <c r="AH41" s="95" t="n">
        <v>25</v>
      </c>
      <c r="AI41" s="95" t="n">
        <v>9</v>
      </c>
      <c r="AJ41" s="95" t="n">
        <v>8</v>
      </c>
      <c r="AK41" s="95" t="n">
        <v>108</v>
      </c>
      <c r="AL41" s="95" t="n">
        <v>129</v>
      </c>
      <c r="AM41" s="96" t="n">
        <v>83.7209302325582</v>
      </c>
      <c r="AN41" s="95" t="n">
        <v>230</v>
      </c>
      <c r="AO41" s="95" t="n">
        <v>24</v>
      </c>
      <c r="AP41" s="95" t="n">
        <v>0</v>
      </c>
      <c r="AQ41" s="95" t="n">
        <v>2</v>
      </c>
      <c r="AR41" s="95" t="n">
        <v>1</v>
      </c>
      <c r="AS41" s="95" t="n">
        <v>-1</v>
      </c>
      <c r="AT41" s="95" t="n">
        <v>20</v>
      </c>
      <c r="AU41" s="95" t="n">
        <v>47</v>
      </c>
      <c r="AV41" s="95" t="n">
        <v>62</v>
      </c>
      <c r="AW41" s="95" t="n">
        <v>3</v>
      </c>
      <c r="AX41" s="95" t="n">
        <v>0</v>
      </c>
      <c r="AY41" s="95" t="n">
        <v>32</v>
      </c>
      <c r="AZ41" s="95" t="n">
        <v>43</v>
      </c>
      <c r="BA41" s="95" t="n">
        <v>3</v>
      </c>
      <c r="BB41" s="95" t="n">
        <v>143</v>
      </c>
      <c r="BC41" s="95" t="n">
        <v>190</v>
      </c>
      <c r="BD41" s="96" t="n">
        <f aca="false">ROUND(BB41/BC41*100,1)</f>
        <v>75.3</v>
      </c>
      <c r="BE41" s="95" t="n">
        <f aca="false">ROUND(DF41/CW41*100,0)</f>
        <v>48</v>
      </c>
      <c r="BF41" s="95" t="n">
        <f aca="false">ROUND((DG41-DF41)/CW41*100,0)</f>
        <v>-11</v>
      </c>
      <c r="BG41" s="95" t="n">
        <f aca="false">ROUND((DH41-DG41)/CW41*100,0)</f>
        <v>0</v>
      </c>
      <c r="BH41" s="95" t="n">
        <f aca="false">ROUND(DH41/CW41*100,0)</f>
        <v>37</v>
      </c>
      <c r="BI41" s="95" t="n">
        <f aca="false">ROUND((DI41-DH41)/CW41*100,0)</f>
        <v>0</v>
      </c>
      <c r="BJ41" s="95" t="n">
        <f aca="false">ROUND((DJ41-DI41)/CW41*100,0)</f>
        <v>2</v>
      </c>
      <c r="BK41" s="95" t="n">
        <f aca="false">ROUND((DK41-DJ41)/CW41*100,0)</f>
        <v>50</v>
      </c>
      <c r="BL41" s="95" t="n">
        <f aca="false">ROUND((DK41-DH41)/CW41*100,0)</f>
        <v>52</v>
      </c>
      <c r="BM41" s="95" t="n">
        <f aca="false">ROUND(DK41/CW41*100,0)</f>
        <v>89</v>
      </c>
      <c r="BN41" s="95" t="n">
        <f aca="false">ROUND((DL41-DK41)/CW41*100,0)</f>
        <v>16</v>
      </c>
      <c r="BO41" s="95" t="n">
        <f aca="false">ROUND(DL41/CW41*100,0)</f>
        <v>105</v>
      </c>
      <c r="BP41" s="95" t="n">
        <f aca="false">ROUND((DM41-DL41)/CW41*100,0)</f>
        <v>2</v>
      </c>
      <c r="BQ41" s="95" t="n">
        <f aca="false">ROUND((DN41-DM41)/CW41*100,0)</f>
        <v>0</v>
      </c>
      <c r="BR41" s="95" t="n">
        <f aca="false">ROUND(DN41/CW41*100,0)</f>
        <v>107</v>
      </c>
      <c r="BS41" s="95" t="n">
        <f aca="false">ROUND((DO41-DN41)/CW41*100,0)</f>
        <v>39</v>
      </c>
      <c r="BT41" s="95" t="n">
        <f aca="false">ROUND((DP41-DO41)/CW41*100,0)</f>
        <v>2</v>
      </c>
      <c r="BU41" s="95" t="n">
        <f aca="false">ROUND((DQ41-DP41)/CW41*100,0)</f>
        <v>4</v>
      </c>
      <c r="BV41" s="95" t="n">
        <f aca="false">BU41+BT41+BS41+BQ41+BP41+BN41</f>
        <v>63</v>
      </c>
      <c r="BW41" s="96" t="n">
        <f aca="false">ROUND(BV41/BX41*100,1)</f>
        <v>41.4</v>
      </c>
      <c r="BX41" s="95" t="n">
        <f aca="false">ROUND(DQ41/CW41*100,0)</f>
        <v>152</v>
      </c>
      <c r="BY41" s="95" t="n">
        <f aca="false">ROUND(CY41/CX41*100,0)</f>
        <v>0</v>
      </c>
      <c r="BZ41" s="95" t="n">
        <f aca="false">ROUND((CZ41-CY41)/CX41*100,0)</f>
        <v>0</v>
      </c>
      <c r="CA41" s="95" t="n">
        <f aca="false">ROUND((DA41-CZ41)/CX41*100,0)</f>
        <v>39</v>
      </c>
      <c r="CB41" s="95" t="n">
        <f aca="false">ROUND((DB41-DA41)/CX41*100,0)</f>
        <v>0</v>
      </c>
      <c r="CC41" s="95" t="n">
        <f aca="false">ROUND((DC41-DB41)/CX41*100,0)</f>
        <v>0</v>
      </c>
      <c r="CD41" s="95" t="n">
        <f aca="false">ROUND((DD41-DC41)/CX41*100,0)</f>
        <v>443</v>
      </c>
      <c r="CE41" s="95" t="n">
        <f aca="false">BY41+BZ41+CA41+CB41+CC41+CD41</f>
        <v>482</v>
      </c>
      <c r="CF41" s="151" t="n">
        <f aca="false">BY41+BZ41+CA41</f>
        <v>39</v>
      </c>
      <c r="CG41" s="95" t="n">
        <f aca="false">CB41+CC41+CD41</f>
        <v>443</v>
      </c>
      <c r="CH41" s="96" t="n">
        <v>83.7209302325582</v>
      </c>
      <c r="CI41" s="96" t="n">
        <v>75.3</v>
      </c>
      <c r="CJ41" s="96" t="n">
        <v>41.4</v>
      </c>
      <c r="CK41" s="96" t="n">
        <f aca="false">ROUND((BW41+BD41+AM41)/3,1)</f>
        <v>66.8</v>
      </c>
      <c r="CL41" s="96" t="n">
        <v>66.8</v>
      </c>
      <c r="CM41" s="95" t="n">
        <f aca="false">ROUND(CE41/(100-CL41)*100,0)</f>
        <v>1452</v>
      </c>
      <c r="CN41" s="95" t="n">
        <f aca="false">ROUND(CM41*1.15,0)</f>
        <v>1670</v>
      </c>
      <c r="CO41" s="95" t="n">
        <f aca="false">ROUND(CN41*1.148,0)</f>
        <v>1917</v>
      </c>
      <c r="CP41" s="95" t="n">
        <f aca="false">ROUND(CO41*1.148,0)</f>
        <v>2201</v>
      </c>
      <c r="CQ41" s="95" t="n">
        <f aca="false">BX41/100*(100-CW41)</f>
        <v>33.4856</v>
      </c>
      <c r="CR41" s="105" t="n">
        <v>79.49</v>
      </c>
      <c r="CS41" s="105" t="n">
        <v>83.78</v>
      </c>
      <c r="CT41" s="105" t="n">
        <v>70.83</v>
      </c>
      <c r="CU41" s="105" t="n">
        <v>69.06</v>
      </c>
      <c r="CV41" s="105" t="n">
        <v>68.27</v>
      </c>
      <c r="CW41" s="106" t="n">
        <v>77.97</v>
      </c>
      <c r="CX41" s="106" t="n">
        <v>71.45</v>
      </c>
      <c r="CY41" s="106" t="n">
        <v>0</v>
      </c>
      <c r="CZ41" s="106" t="n">
        <v>0</v>
      </c>
      <c r="DA41" s="106" t="n">
        <v>27.8655</v>
      </c>
      <c r="DB41" s="106" t="n">
        <v>27.8655</v>
      </c>
      <c r="DC41" s="106" t="n">
        <v>27.8655</v>
      </c>
      <c r="DD41" s="106" t="n">
        <v>344.03366</v>
      </c>
      <c r="DE41" s="106"/>
      <c r="DF41" s="106" t="n">
        <v>37.35931</v>
      </c>
      <c r="DG41" s="106" t="n">
        <v>28.78864</v>
      </c>
      <c r="DH41" s="106" t="n">
        <v>28.78864</v>
      </c>
      <c r="DI41" s="106" t="n">
        <v>28.78864</v>
      </c>
      <c r="DJ41" s="106" t="n">
        <v>30.19366</v>
      </c>
      <c r="DK41" s="106" t="n">
        <v>69.38138</v>
      </c>
      <c r="DL41" s="106" t="n">
        <v>82.14897</v>
      </c>
      <c r="DM41" s="106" t="n">
        <v>83.41598</v>
      </c>
      <c r="DN41" s="106" t="n">
        <v>83.41598</v>
      </c>
      <c r="DO41" s="106" t="n">
        <v>113.82428</v>
      </c>
      <c r="DP41" s="106" t="n">
        <v>115.2371</v>
      </c>
      <c r="DQ41" s="106" t="n">
        <v>118.27793</v>
      </c>
      <c r="DR41" s="117"/>
    </row>
    <row r="42" s="133" customFormat="true" ht="15" hidden="false" customHeight="true" outlineLevel="0" collapsed="false">
      <c r="A42" s="269" t="n">
        <f aca="false">A41+1</f>
        <v>38</v>
      </c>
      <c r="B42" s="270" t="s">
        <v>278</v>
      </c>
      <c r="C42" s="270" t="s">
        <v>278</v>
      </c>
      <c r="D42" s="125" t="n">
        <v>520.74127</v>
      </c>
      <c r="E42" s="125" t="n">
        <v>655</v>
      </c>
      <c r="F42" s="125" t="n">
        <v>36140.5159</v>
      </c>
      <c r="G42" s="125" t="n">
        <v>43137</v>
      </c>
      <c r="H42" s="125" t="n">
        <v>31984.2711</v>
      </c>
      <c r="I42" s="125" t="n">
        <v>1204.28818</v>
      </c>
      <c r="J42" s="125" t="n">
        <f aca="false">H42-I42</f>
        <v>30779.98292</v>
      </c>
      <c r="K42" s="125" t="e">
        <f aca="false">#REF!</f>
        <v>#REF!</v>
      </c>
      <c r="L42" s="125" t="e">
        <f aca="false">#REF!-#REF!</f>
        <v>#REF!</v>
      </c>
      <c r="M42" s="125" t="e">
        <f aca="false">#REF!-#REF!</f>
        <v>#REF!</v>
      </c>
      <c r="N42" s="125" t="e">
        <f aca="false">#REF!-#REF!</f>
        <v>#REF!</v>
      </c>
      <c r="O42" s="125" t="e">
        <f aca="false">#REF!-#REF!</f>
        <v>#REF!</v>
      </c>
      <c r="P42" s="125" t="e">
        <f aca="false">#REF!-#REF!</f>
        <v>#REF!</v>
      </c>
      <c r="Q42" s="125" t="e">
        <f aca="false">ROUND(#REF!/CU42*100,0)</f>
        <v>#REF!</v>
      </c>
      <c r="R42" s="125" t="e">
        <f aca="false">ROUND(L42/CU42*100,0)</f>
        <v>#REF!</v>
      </c>
      <c r="S42" s="125" t="e">
        <f aca="false">ROUND(M42/CU42*100,0)</f>
        <v>#REF!</v>
      </c>
      <c r="T42" s="125" t="e">
        <f aca="false">ROUND(N42/CU42*100,0)</f>
        <v>#REF!</v>
      </c>
      <c r="U42" s="125" t="e">
        <f aca="false">O42/CU42*100</f>
        <v>#REF!</v>
      </c>
      <c r="V42" s="125" t="e">
        <f aca="false">ROUND(P42/CU42*100,0)</f>
        <v>#REF!</v>
      </c>
      <c r="W42" s="126" t="n">
        <f aca="false">J42/H42*100</f>
        <v>96.2347487105936</v>
      </c>
      <c r="X42" s="125" t="e">
        <f aca="false">ROUND(#REF!/CU42*100,0)</f>
        <v>#REF!</v>
      </c>
      <c r="Y42" s="125" t="e">
        <f aca="false">ROUND((#REF!-#REF!)/CU42*100,0)</f>
        <v>#REF!</v>
      </c>
      <c r="Z42" s="125" t="e">
        <f aca="false">ROUND((#REF!-#REF!)/CU42*100,0)</f>
        <v>#REF!</v>
      </c>
      <c r="AA42" s="125" t="e">
        <f aca="false">ROUND((#REF!-#REF!)/CU42*100,0)</f>
        <v>#REF!</v>
      </c>
      <c r="AB42" s="125" t="e">
        <f aca="false">ROUND((#REF!-#REF!)/CU42*100,0)</f>
        <v>#REF!</v>
      </c>
      <c r="AC42" s="125" t="e">
        <f aca="false">ROUND((#REF!-#REF!)/CU42*100,0)</f>
        <v>#REF!</v>
      </c>
      <c r="AD42" s="125" t="n">
        <v>1878.30116059771</v>
      </c>
      <c r="AE42" s="125" t="n">
        <v>34572</v>
      </c>
      <c r="AF42" s="125" t="n">
        <v>197</v>
      </c>
      <c r="AG42" s="125" t="n">
        <v>6</v>
      </c>
      <c r="AH42" s="125" t="n">
        <v>18</v>
      </c>
      <c r="AI42" s="125" t="n">
        <v>1628</v>
      </c>
      <c r="AJ42" s="125" t="n">
        <v>2</v>
      </c>
      <c r="AK42" s="125" t="n">
        <v>36423.6988394023</v>
      </c>
      <c r="AL42" s="125" t="n">
        <v>38302</v>
      </c>
      <c r="AM42" s="126" t="n">
        <v>95.096075503635</v>
      </c>
      <c r="AN42" s="125" t="n">
        <v>47028.3011605977</v>
      </c>
      <c r="AO42" s="125" t="n">
        <v>1665</v>
      </c>
      <c r="AP42" s="125" t="n">
        <v>13</v>
      </c>
      <c r="AQ42" s="125" t="n">
        <v>47</v>
      </c>
      <c r="AR42" s="125" t="n">
        <v>43</v>
      </c>
      <c r="AS42" s="125" t="n">
        <v>188</v>
      </c>
      <c r="AT42" s="125" t="n">
        <v>38</v>
      </c>
      <c r="AU42" s="125" t="n">
        <v>1994</v>
      </c>
      <c r="AV42" s="125" t="n">
        <v>250</v>
      </c>
      <c r="AW42" s="125" t="n">
        <v>-6438</v>
      </c>
      <c r="AX42" s="125" t="n">
        <v>109</v>
      </c>
      <c r="AY42" s="125" t="n">
        <v>121</v>
      </c>
      <c r="AZ42" s="125" t="n">
        <v>174</v>
      </c>
      <c r="BA42" s="125" t="n">
        <v>43</v>
      </c>
      <c r="BB42" s="125" t="n">
        <v>-5741</v>
      </c>
      <c r="BC42" s="125" t="n">
        <v>-3747</v>
      </c>
      <c r="BD42" s="96" t="n">
        <f aca="false">ROUND(BB42/BC42*100,1)</f>
        <v>153.2</v>
      </c>
      <c r="BE42" s="125" t="n">
        <f aca="false">ROUND(DF42/CW42*100,0)</f>
        <v>20</v>
      </c>
      <c r="BF42" s="125" t="n">
        <f aca="false">ROUND((DG42-DF42)/CW42*100,0)</f>
        <v>141</v>
      </c>
      <c r="BG42" s="125" t="n">
        <f aca="false">ROUND((DH42-DG42)/CW42*100,0)</f>
        <v>294</v>
      </c>
      <c r="BH42" s="125" t="n">
        <f aca="false">ROUND(DH42/CW42*100,0)</f>
        <v>455</v>
      </c>
      <c r="BI42" s="125" t="n">
        <f aca="false">ROUND((DI42-DH42)/CW42*100,0)</f>
        <v>364</v>
      </c>
      <c r="BJ42" s="125" t="n">
        <f aca="false">ROUND((DJ42-DI42)/CW42*100,0)</f>
        <v>269</v>
      </c>
      <c r="BK42" s="125" t="n">
        <f aca="false">ROUND((DK42-DJ42)/CW42*100,0)</f>
        <v>282</v>
      </c>
      <c r="BL42" s="125" t="n">
        <f aca="false">ROUND((DK42-DH42)/CW42*100,0)</f>
        <v>915</v>
      </c>
      <c r="BM42" s="125" t="n">
        <f aca="false">ROUND(DK42/CW42*100,0)</f>
        <v>1371</v>
      </c>
      <c r="BN42" s="125" t="n">
        <f aca="false">ROUND((DL42-DK42)/CW42*100,0)</f>
        <v>266</v>
      </c>
      <c r="BO42" s="125" t="n">
        <f aca="false">ROUND(DL42/CW42*100,0)</f>
        <v>1636</v>
      </c>
      <c r="BP42" s="125" t="n">
        <f aca="false">ROUND((DM42-DL42)/CW42*100,0)</f>
        <v>233</v>
      </c>
      <c r="BQ42" s="95" t="n">
        <f aca="false">ROUND((DN42-DM42)/CW42*100,0)</f>
        <v>227</v>
      </c>
      <c r="BR42" s="125" t="n">
        <f aca="false">ROUND(DN42/CW42*100,0)</f>
        <v>2096</v>
      </c>
      <c r="BS42" s="95" t="n">
        <f aca="false">ROUND((DO42-DN42)/CW42*100,0)</f>
        <v>273</v>
      </c>
      <c r="BT42" s="95" t="n">
        <f aca="false">ROUND((DP42-DO42)/CW42*100,0)</f>
        <v>334</v>
      </c>
      <c r="BU42" s="95" t="n">
        <f aca="false">ROUND((DQ42-DP42)/CW42*100,0)</f>
        <v>225</v>
      </c>
      <c r="BV42" s="95" t="n">
        <f aca="false">BU42+BT42+BS42+BQ42+BP42+BN42</f>
        <v>1558</v>
      </c>
      <c r="BW42" s="96" t="n">
        <f aca="false">ROUND(BV42/BX42*100,1)</f>
        <v>53.2</v>
      </c>
      <c r="BX42" s="95" t="n">
        <f aca="false">ROUND(DQ42/CW42*100,0)</f>
        <v>2928</v>
      </c>
      <c r="BY42" s="95" t="n">
        <f aca="false">ROUND(CY42/CX42*100,0)</f>
        <v>176</v>
      </c>
      <c r="BZ42" s="95" t="n">
        <f aca="false">ROUND((CZ42-CY42)/CX42*100,0)</f>
        <v>309</v>
      </c>
      <c r="CA42" s="95" t="n">
        <f aca="false">ROUND((DA42-CZ42)/CX42*100,0)</f>
        <v>47</v>
      </c>
      <c r="CB42" s="95" t="n">
        <f aca="false">ROUND((DB42-DA42)/CX42*100,0)</f>
        <v>215</v>
      </c>
      <c r="CC42" s="95" t="n">
        <f aca="false">ROUND((DC42-DB42)/CX42*100,0)</f>
        <v>327</v>
      </c>
      <c r="CD42" s="95" t="n">
        <f aca="false">ROUND((DD42-DC42)/CX42*100,0)</f>
        <v>-51</v>
      </c>
      <c r="CE42" s="95" t="n">
        <f aca="false">BY42+BZ42+CA42+CB42+CC42+CD42</f>
        <v>1023</v>
      </c>
      <c r="CF42" s="151" t="n">
        <f aca="false">BY42+BZ42+CA42</f>
        <v>532</v>
      </c>
      <c r="CG42" s="95" t="n">
        <f aca="false">CB42+CC42+CD42</f>
        <v>491</v>
      </c>
      <c r="CH42" s="126" t="n">
        <v>95.096075503635</v>
      </c>
      <c r="CI42" s="96" t="n">
        <v>153.2</v>
      </c>
      <c r="CJ42" s="96" t="n">
        <v>53.2</v>
      </c>
      <c r="CK42" s="96" t="n">
        <f aca="false">ROUND((BW42+BD42+AM42)/3,1)</f>
        <v>100.5</v>
      </c>
      <c r="CL42" s="96" t="n">
        <v>67.8</v>
      </c>
      <c r="CM42" s="95" t="n">
        <f aca="false">ROUND(CE42/(100-CL42)*100,0)</f>
        <v>3177</v>
      </c>
      <c r="CN42" s="95" t="n">
        <f aca="false">ROUND(CM42*1.15,0)</f>
        <v>3654</v>
      </c>
      <c r="CO42" s="95" t="n">
        <f aca="false">ROUND(CN42*1.148,0)</f>
        <v>4195</v>
      </c>
      <c r="CP42" s="95" t="n">
        <f aca="false">ROUND(CO42*1.148,0)</f>
        <v>4816</v>
      </c>
      <c r="CQ42" s="125" t="n">
        <f aca="false">BX42/100*(100-CW42)</f>
        <v>1104.7344</v>
      </c>
      <c r="CR42" s="105" t="n">
        <v>79.49</v>
      </c>
      <c r="CS42" s="105" t="n">
        <v>83.78</v>
      </c>
      <c r="CT42" s="105" t="n">
        <v>70.84</v>
      </c>
      <c r="CU42" s="105" t="n">
        <v>68.93</v>
      </c>
      <c r="CV42" s="105" t="n">
        <v>68.27</v>
      </c>
      <c r="CW42" s="106" t="n">
        <v>62.27</v>
      </c>
      <c r="CX42" s="106" t="n">
        <v>71.36</v>
      </c>
      <c r="CY42" s="106" t="n">
        <v>125.50399</v>
      </c>
      <c r="CZ42" s="106" t="n">
        <v>345.91635</v>
      </c>
      <c r="DA42" s="106" t="n">
        <v>379.18153</v>
      </c>
      <c r="DB42" s="106" t="n">
        <v>532.35655</v>
      </c>
      <c r="DC42" s="106" t="n">
        <v>765.45767</v>
      </c>
      <c r="DD42" s="106" t="n">
        <v>728.92322</v>
      </c>
      <c r="DE42" s="106"/>
      <c r="DF42" s="106" t="n">
        <v>12.67132</v>
      </c>
      <c r="DG42" s="106" t="n">
        <v>100.41474</v>
      </c>
      <c r="DH42" s="106" t="n">
        <v>283.53908</v>
      </c>
      <c r="DI42" s="106" t="n">
        <v>510.13943</v>
      </c>
      <c r="DJ42" s="106" t="n">
        <v>677.66898</v>
      </c>
      <c r="DK42" s="106" t="n">
        <v>853.51903</v>
      </c>
      <c r="DL42" s="106" t="n">
        <v>1018.93989</v>
      </c>
      <c r="DM42" s="106" t="n">
        <v>1164.17532</v>
      </c>
      <c r="DN42" s="106" t="n">
        <v>1305.27618</v>
      </c>
      <c r="DO42" s="106" t="n">
        <v>1475.50928</v>
      </c>
      <c r="DP42" s="106" t="n">
        <v>1683.60842</v>
      </c>
      <c r="DQ42" s="106" t="n">
        <v>1823.47673</v>
      </c>
      <c r="DR42" s="117"/>
    </row>
    <row r="43" customFormat="false" ht="15" hidden="false" customHeight="true" outlineLevel="0" collapsed="false">
      <c r="A43" s="267" t="n">
        <f aca="false">A42+1</f>
        <v>39</v>
      </c>
      <c r="B43" s="137" t="s">
        <v>282</v>
      </c>
      <c r="C43" s="137" t="s">
        <v>282</v>
      </c>
      <c r="D43" s="95" t="n">
        <v>42.48043</v>
      </c>
      <c r="E43" s="95" t="n">
        <v>53</v>
      </c>
      <c r="F43" s="95" t="n">
        <v>67.71713</v>
      </c>
      <c r="G43" s="95" t="n">
        <v>126</v>
      </c>
      <c r="H43" s="95" t="n">
        <v>47.62222</v>
      </c>
      <c r="I43" s="95" t="n">
        <v>5.41787</v>
      </c>
      <c r="J43" s="95" t="n">
        <f aca="false">H43-I43</f>
        <v>42.20435</v>
      </c>
      <c r="K43" s="95" t="e">
        <f aca="false">#REF!</f>
        <v>#REF!</v>
      </c>
      <c r="L43" s="95" t="e">
        <f aca="false">#REF!-#REF!</f>
        <v>#REF!</v>
      </c>
      <c r="M43" s="95" t="e">
        <f aca="false">#REF!-#REF!</f>
        <v>#REF!</v>
      </c>
      <c r="N43" s="95" t="e">
        <f aca="false">#REF!-#REF!</f>
        <v>#REF!</v>
      </c>
      <c r="O43" s="95" t="e">
        <f aca="false">#REF!-#REF!</f>
        <v>#REF!</v>
      </c>
      <c r="P43" s="95" t="e">
        <f aca="false">#REF!-#REF!</f>
        <v>#REF!</v>
      </c>
      <c r="Q43" s="95" t="e">
        <f aca="false">ROUND(#REF!/CU43*100,0)</f>
        <v>#REF!</v>
      </c>
      <c r="R43" s="95" t="e">
        <f aca="false">ROUND(L43/CU43*100,0)</f>
        <v>#REF!</v>
      </c>
      <c r="S43" s="95" t="e">
        <f aca="false">ROUND(M43/CU43*100,0)</f>
        <v>#REF!</v>
      </c>
      <c r="T43" s="95" t="e">
        <f aca="false">ROUND(N43/CU43*100,0)</f>
        <v>#REF!</v>
      </c>
      <c r="U43" s="95" t="e">
        <f aca="false">O43/CU43*100</f>
        <v>#REF!</v>
      </c>
      <c r="V43" s="95" t="e">
        <f aca="false">ROUND(P43/CU43*100,0)</f>
        <v>#REF!</v>
      </c>
      <c r="W43" s="96" t="n">
        <f aca="false">J43/H43*100</f>
        <v>88.6232309203561</v>
      </c>
      <c r="X43" s="95" t="e">
        <f aca="false">ROUND(#REF!/CU43*100,0)</f>
        <v>#REF!</v>
      </c>
      <c r="Y43" s="95" t="e">
        <f aca="false">ROUND((#REF!-#REF!)/CU43*100,0)</f>
        <v>#REF!</v>
      </c>
      <c r="Z43" s="95" t="e">
        <f aca="false">ROUND((#REF!-#REF!)/CU43*100,0)</f>
        <v>#REF!</v>
      </c>
      <c r="AA43" s="95" t="e">
        <f aca="false">ROUND((#REF!-#REF!)/CU43*100,0)</f>
        <v>#REF!</v>
      </c>
      <c r="AB43" s="95" t="e">
        <f aca="false">ROUND((#REF!-#REF!)/CU43*100,0)</f>
        <v>#REF!</v>
      </c>
      <c r="AC43" s="95" t="e">
        <f aca="false">ROUND((#REF!-#REF!)/CU43*100,0)</f>
        <v>#REF!</v>
      </c>
      <c r="AD43" s="95" t="n">
        <v>4.018</v>
      </c>
      <c r="AE43" s="95" t="n">
        <v>32</v>
      </c>
      <c r="AF43" s="95" t="n">
        <v>0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31.982</v>
      </c>
      <c r="AL43" s="95" t="n">
        <v>36</v>
      </c>
      <c r="AM43" s="96" t="n">
        <v>88.8388888888889</v>
      </c>
      <c r="AN43" s="95" t="n">
        <v>72.018</v>
      </c>
      <c r="AO43" s="95" t="n">
        <v>0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1</v>
      </c>
      <c r="AU43" s="95" t="n">
        <v>1</v>
      </c>
      <c r="AV43" s="95" t="n">
        <v>40</v>
      </c>
      <c r="AW43" s="95" t="n">
        <v>0</v>
      </c>
      <c r="AX43" s="95" t="n">
        <v>0</v>
      </c>
      <c r="AY43" s="95" t="n">
        <v>0</v>
      </c>
      <c r="AZ43" s="95" t="n">
        <v>1</v>
      </c>
      <c r="BA43" s="95" t="n">
        <v>0</v>
      </c>
      <c r="BB43" s="95" t="n">
        <v>41</v>
      </c>
      <c r="BC43" s="95" t="n">
        <v>42</v>
      </c>
      <c r="BD43" s="96" t="n">
        <f aca="false">ROUND(BB43/BC43*100,1)</f>
        <v>97.6</v>
      </c>
      <c r="BE43" s="95" t="n">
        <f aca="false">ROUND(DF43/CW43*100,0)</f>
        <v>0</v>
      </c>
      <c r="BF43" s="95" t="n">
        <f aca="false">ROUND((DG43-DF43)/CW43*100,0)</f>
        <v>0</v>
      </c>
      <c r="BG43" s="95" t="n">
        <f aca="false">ROUND((DH43-DG43)/CW43*100,0)</f>
        <v>0</v>
      </c>
      <c r="BH43" s="95" t="n">
        <f aca="false">ROUND(DH43/CW43*100,0)</f>
        <v>0</v>
      </c>
      <c r="BI43" s="95" t="n">
        <f aca="false">ROUND((DI43-DH43)/CW43*100,0)</f>
        <v>103</v>
      </c>
      <c r="BJ43" s="95" t="n">
        <f aca="false">ROUND((DJ43-DI43)/CW43*100,0)</f>
        <v>0</v>
      </c>
      <c r="BK43" s="95" t="n">
        <f aca="false">ROUND((DK43-DJ43)/CW43*100,0)</f>
        <v>0</v>
      </c>
      <c r="BL43" s="95" t="n">
        <f aca="false">ROUND((DK43-DH43)/CW43*100,0)</f>
        <v>103</v>
      </c>
      <c r="BM43" s="95" t="n">
        <f aca="false">ROUND(DK43/CW43*100,0)</f>
        <v>103</v>
      </c>
      <c r="BN43" s="95" t="n">
        <f aca="false">ROUND((DL43-DK43)/CW43*100,0)</f>
        <v>1</v>
      </c>
      <c r="BO43" s="95" t="n">
        <f aca="false">ROUND(DL43/CW43*100,0)</f>
        <v>104</v>
      </c>
      <c r="BP43" s="95" t="n">
        <f aca="false">ROUND((DM43-DL43)/CW43*100,0)</f>
        <v>46</v>
      </c>
      <c r="BQ43" s="95" t="n">
        <f aca="false">ROUND((DN43-DM43)/CW43*100,0)</f>
        <v>71</v>
      </c>
      <c r="BR43" s="95" t="n">
        <f aca="false">ROUND(DN43/CW43*100,0)</f>
        <v>220</v>
      </c>
      <c r="BS43" s="95" t="n">
        <f aca="false">ROUND((DO43-DN43)/CW43*100,0)</f>
        <v>18</v>
      </c>
      <c r="BT43" s="95" t="n">
        <f aca="false">ROUND((DP43-DO43)/CW43*100,0)</f>
        <v>50</v>
      </c>
      <c r="BU43" s="95" t="n">
        <f aca="false">ROUND((DQ43-DP43)/CW43*100,0)</f>
        <v>2</v>
      </c>
      <c r="BV43" s="95" t="n">
        <f aca="false">BU43+BT43+BS43+BQ43+BP43+BN43</f>
        <v>188</v>
      </c>
      <c r="BW43" s="96" t="n">
        <f aca="false">ROUND(BV43/BX43*100,1)</f>
        <v>64.8</v>
      </c>
      <c r="BX43" s="95" t="n">
        <f aca="false">ROUND(DQ43/CW43*100,0)</f>
        <v>290</v>
      </c>
      <c r="BY43" s="95" t="n">
        <f aca="false">ROUND(CY43/CX43*100,0)</f>
        <v>0</v>
      </c>
      <c r="BZ43" s="95" t="n">
        <f aca="false">ROUND((CZ43-CY43)/CX43*100,0)</f>
        <v>8</v>
      </c>
      <c r="CA43" s="95" t="n">
        <f aca="false">ROUND((DA43-CZ43)/CX43*100,0)</f>
        <v>4</v>
      </c>
      <c r="CB43" s="95" t="n">
        <f aca="false">ROUND((DB43-DA43)/CX43*100,0)</f>
        <v>21</v>
      </c>
      <c r="CC43" s="95" t="n">
        <f aca="false">ROUND((DC43-DB43)/CX43*100,0)</f>
        <v>0</v>
      </c>
      <c r="CD43" s="95" t="n">
        <f aca="false">ROUND((DD43-DC43)/CX43*100,0)</f>
        <v>23</v>
      </c>
      <c r="CE43" s="95" t="n">
        <f aca="false">BY43+BZ43+CA43+CB43+CC43+CD43</f>
        <v>56</v>
      </c>
      <c r="CF43" s="151" t="n">
        <f aca="false">BY43+BZ43+CA43</f>
        <v>12</v>
      </c>
      <c r="CG43" s="95" t="n">
        <f aca="false">CB43+CC43+CD43</f>
        <v>44</v>
      </c>
      <c r="CH43" s="96" t="n">
        <v>88.8388888888889</v>
      </c>
      <c r="CI43" s="96" t="n">
        <v>97.6</v>
      </c>
      <c r="CJ43" s="96" t="n">
        <v>64.8</v>
      </c>
      <c r="CK43" s="96" t="n">
        <f aca="false">ROUND((BW43+BD43+AM43)/3,1)</f>
        <v>83.7</v>
      </c>
      <c r="CL43" s="96" t="n">
        <v>67.8</v>
      </c>
      <c r="CM43" s="95" t="n">
        <f aca="false">ROUND(CE43/(100-CL43)*100,0)</f>
        <v>174</v>
      </c>
      <c r="CN43" s="95" t="n">
        <f aca="false">ROUND(CM43*1.15,0)</f>
        <v>200</v>
      </c>
      <c r="CO43" s="95" t="n">
        <f aca="false">ROUND(CN43*1.148,0)</f>
        <v>230</v>
      </c>
      <c r="CP43" s="95" t="n">
        <f aca="false">ROUND(CO43*1.148,0)</f>
        <v>264</v>
      </c>
      <c r="CQ43" s="95" t="n">
        <f aca="false">BX43/100*(100-CW43)</f>
        <v>63.887</v>
      </c>
      <c r="CR43" s="105" t="n">
        <v>79.49</v>
      </c>
      <c r="CS43" s="105" t="n">
        <v>53.94</v>
      </c>
      <c r="CT43" s="105" t="n">
        <v>70.84</v>
      </c>
      <c r="CU43" s="105" t="n">
        <v>30</v>
      </c>
      <c r="CV43" s="105" t="n">
        <v>68.27</v>
      </c>
      <c r="CW43" s="106" t="n">
        <v>77.97</v>
      </c>
      <c r="CX43" s="106" t="n">
        <v>71.44</v>
      </c>
      <c r="CY43" s="106" t="n">
        <v>0</v>
      </c>
      <c r="CZ43" s="106" t="n">
        <v>5.62723</v>
      </c>
      <c r="DA43" s="106" t="n">
        <v>8.14823</v>
      </c>
      <c r="DB43" s="106" t="n">
        <v>23.17788</v>
      </c>
      <c r="DC43" s="106" t="n">
        <v>23.17788</v>
      </c>
      <c r="DD43" s="106" t="n">
        <v>39.5013</v>
      </c>
      <c r="DE43" s="106"/>
      <c r="DF43" s="106" t="n">
        <v>0</v>
      </c>
      <c r="DG43" s="106" t="n">
        <v>0</v>
      </c>
      <c r="DH43" s="106" t="n">
        <v>0</v>
      </c>
      <c r="DI43" s="106" t="n">
        <v>80.05548</v>
      </c>
      <c r="DJ43" s="106" t="n">
        <v>80.3619</v>
      </c>
      <c r="DK43" s="106" t="n">
        <v>80.3619</v>
      </c>
      <c r="DL43" s="106" t="n">
        <v>81.01061</v>
      </c>
      <c r="DM43" s="106" t="n">
        <v>116.49261</v>
      </c>
      <c r="DN43" s="106" t="n">
        <v>171.89185</v>
      </c>
      <c r="DO43" s="106" t="n">
        <v>185.60423</v>
      </c>
      <c r="DP43" s="106" t="n">
        <v>224.58923</v>
      </c>
      <c r="DQ43" s="106" t="n">
        <v>226.14863</v>
      </c>
      <c r="DR43" s="117"/>
    </row>
    <row r="44" s="133" customFormat="true" ht="15" hidden="false" customHeight="true" outlineLevel="0" collapsed="false">
      <c r="A44" s="269" t="n">
        <f aca="false">A43+1</f>
        <v>40</v>
      </c>
      <c r="B44" s="270" t="s">
        <v>158</v>
      </c>
      <c r="C44" s="270" t="s">
        <v>158</v>
      </c>
      <c r="D44" s="125" t="n">
        <v>93.02534</v>
      </c>
      <c r="E44" s="125" t="n">
        <v>117</v>
      </c>
      <c r="F44" s="125" t="n">
        <v>210.97579</v>
      </c>
      <c r="G44" s="125" t="n">
        <v>252</v>
      </c>
      <c r="H44" s="125" t="n">
        <v>207.7864</v>
      </c>
      <c r="I44" s="125" t="n">
        <v>74.20298</v>
      </c>
      <c r="J44" s="125" t="n">
        <f aca="false">H44-I44</f>
        <v>133.58342</v>
      </c>
      <c r="K44" s="125" t="e">
        <f aca="false">#REF!</f>
        <v>#REF!</v>
      </c>
      <c r="L44" s="125" t="e">
        <f aca="false">#REF!-#REF!</f>
        <v>#REF!</v>
      </c>
      <c r="M44" s="125" t="e">
        <f aca="false">#REF!-#REF!</f>
        <v>#REF!</v>
      </c>
      <c r="N44" s="125" t="e">
        <f aca="false">#REF!-#REF!</f>
        <v>#REF!</v>
      </c>
      <c r="O44" s="125" t="e">
        <f aca="false">#REF!-#REF!</f>
        <v>#REF!</v>
      </c>
      <c r="P44" s="125" t="e">
        <f aca="false">#REF!-#REF!</f>
        <v>#REF!</v>
      </c>
      <c r="Q44" s="125" t="e">
        <f aca="false">ROUND(#REF!/CU44*100,0)</f>
        <v>#REF!</v>
      </c>
      <c r="R44" s="125" t="e">
        <f aca="false">ROUND(L44/CU44*100,0)</f>
        <v>#REF!</v>
      </c>
      <c r="S44" s="125" t="e">
        <f aca="false">ROUND(M44/CU44*100,0)</f>
        <v>#REF!</v>
      </c>
      <c r="T44" s="125" t="e">
        <f aca="false">ROUND(N44/CU44*100,0)</f>
        <v>#REF!</v>
      </c>
      <c r="U44" s="125" t="e">
        <f aca="false">O44/CU44*100</f>
        <v>#REF!</v>
      </c>
      <c r="V44" s="125" t="e">
        <f aca="false">ROUND(P44/CU44*100,0)</f>
        <v>#REF!</v>
      </c>
      <c r="W44" s="126" t="n">
        <f aca="false">J44/H44*100</f>
        <v>64.288817747456</v>
      </c>
      <c r="X44" s="125" t="e">
        <f aca="false">ROUND(#REF!/CU44*100,0)</f>
        <v>#REF!</v>
      </c>
      <c r="Y44" s="125" t="e">
        <f aca="false">ROUND((#REF!-#REF!)/CU44*100,0)</f>
        <v>#REF!</v>
      </c>
      <c r="Z44" s="125" t="e">
        <f aca="false">ROUND((#REF!-#REF!)/CU44*100,0)</f>
        <v>#REF!</v>
      </c>
      <c r="AA44" s="125" t="e">
        <f aca="false">ROUND((#REF!-#REF!)/CU44*100,0)</f>
        <v>#REF!</v>
      </c>
      <c r="AB44" s="125" t="e">
        <f aca="false">ROUND((#REF!-#REF!)/CU44*100,0)</f>
        <v>#REF!</v>
      </c>
      <c r="AC44" s="125" t="e">
        <f aca="false">ROUND((#REF!-#REF!)/CU44*100,0)</f>
        <v>#REF!</v>
      </c>
      <c r="AD44" s="125" t="n">
        <v>109.692133333333</v>
      </c>
      <c r="AE44" s="125" t="n">
        <v>22</v>
      </c>
      <c r="AF44" s="125" t="n">
        <v>4</v>
      </c>
      <c r="AG44" s="125" t="n">
        <v>62</v>
      </c>
      <c r="AH44" s="125" t="n">
        <v>8</v>
      </c>
      <c r="AI44" s="125" t="n">
        <v>3</v>
      </c>
      <c r="AJ44" s="125" t="n">
        <v>4</v>
      </c>
      <c r="AK44" s="125" t="n">
        <v>103.307866666667</v>
      </c>
      <c r="AL44" s="125" t="n">
        <v>213</v>
      </c>
      <c r="AM44" s="126" t="n">
        <v>48.5013458528951</v>
      </c>
      <c r="AN44" s="125" t="n">
        <v>403.692133333333</v>
      </c>
      <c r="AO44" s="125" t="n">
        <v>9</v>
      </c>
      <c r="AP44" s="125" t="n">
        <v>2</v>
      </c>
      <c r="AQ44" s="125" t="n">
        <v>58</v>
      </c>
      <c r="AR44" s="125" t="n">
        <v>29</v>
      </c>
      <c r="AS44" s="125" t="n">
        <v>9</v>
      </c>
      <c r="AT44" s="125" t="n">
        <v>-7</v>
      </c>
      <c r="AU44" s="125" t="n">
        <v>100</v>
      </c>
      <c r="AV44" s="125" t="n">
        <v>5</v>
      </c>
      <c r="AW44" s="125" t="n">
        <v>195</v>
      </c>
      <c r="AX44" s="125" t="n">
        <v>9</v>
      </c>
      <c r="AY44" s="125" t="n">
        <v>53</v>
      </c>
      <c r="AZ44" s="125" t="n">
        <v>-2</v>
      </c>
      <c r="BA44" s="125" t="n">
        <v>6</v>
      </c>
      <c r="BB44" s="95" t="n">
        <v>266</v>
      </c>
      <c r="BC44" s="125" t="n">
        <v>366</v>
      </c>
      <c r="BD44" s="96" t="n">
        <f aca="false">ROUND(BB44/BC44*100,1)</f>
        <v>72.7</v>
      </c>
      <c r="BE44" s="125" t="n">
        <f aca="false">ROUND(DF44/CW44*100,0)</f>
        <v>23</v>
      </c>
      <c r="BF44" s="125" t="n">
        <f aca="false">ROUND((DG44-DF44)/CW44*100,0)</f>
        <v>40</v>
      </c>
      <c r="BG44" s="125" t="n">
        <f aca="false">ROUND((DH44-DG44)/CW44*100,0)</f>
        <v>13</v>
      </c>
      <c r="BH44" s="95" t="n">
        <f aca="false">ROUND(DH44/CW44*100,0)</f>
        <v>75</v>
      </c>
      <c r="BI44" s="125" t="n">
        <f aca="false">ROUND((DI44-DH44)/CW44*100,0)</f>
        <v>96</v>
      </c>
      <c r="BJ44" s="125" t="n">
        <f aca="false">ROUND((DJ44-DI44)/CW44*100,0)</f>
        <v>58</v>
      </c>
      <c r="BK44" s="95" t="n">
        <f aca="false">ROUND((DK44-DJ44)/CW44*100,0)</f>
        <v>11</v>
      </c>
      <c r="BL44" s="95" t="n">
        <f aca="false">ROUND((DK44-DH44)/CW44*100,0)</f>
        <v>165</v>
      </c>
      <c r="BM44" s="95" t="n">
        <f aca="false">ROUND(DK44/CW44*100,0)</f>
        <v>240</v>
      </c>
      <c r="BN44" s="95" t="n">
        <f aca="false">ROUND((DL44-DK44)/CW44*100,0)</f>
        <v>87</v>
      </c>
      <c r="BO44" s="95" t="n">
        <f aca="false">ROUND(DL44/CW44*100,0)</f>
        <v>327</v>
      </c>
      <c r="BP44" s="95" t="n">
        <f aca="false">ROUND((DM44-DL44)/CW44*100,0)</f>
        <v>4</v>
      </c>
      <c r="BQ44" s="95" t="n">
        <f aca="false">ROUND((DN44-DM44)/CW44*100,0)</f>
        <v>11</v>
      </c>
      <c r="BR44" s="95" t="n">
        <f aca="false">ROUND(DN44/CW44*100,0)</f>
        <v>343</v>
      </c>
      <c r="BS44" s="95" t="n">
        <f aca="false">ROUND((DO44-DN44)/CW44*100,0)</f>
        <v>54</v>
      </c>
      <c r="BT44" s="95" t="n">
        <f aca="false">ROUND((DP44-DO44)/CW44*100,0)</f>
        <v>7</v>
      </c>
      <c r="BU44" s="95" t="n">
        <f aca="false">ROUND((DQ44-DP44)/CW44*100,0)</f>
        <v>20</v>
      </c>
      <c r="BV44" s="95" t="n">
        <f aca="false">BU44+BT44+BS44+BQ44+BP44+BN44</f>
        <v>183</v>
      </c>
      <c r="BW44" s="96" t="n">
        <f aca="false">ROUND(BV44/BX44*100,1)</f>
        <v>43.2</v>
      </c>
      <c r="BX44" s="95" t="n">
        <f aca="false">ROUND(DQ44/CW44*100,0)</f>
        <v>424</v>
      </c>
      <c r="BY44" s="95" t="n">
        <f aca="false">ROUND(CY44/CX44*100,0)</f>
        <v>6</v>
      </c>
      <c r="BZ44" s="95" t="n">
        <f aca="false">ROUND((CZ44-CY44)/CX44*100,0)</f>
        <v>44</v>
      </c>
      <c r="CA44" s="95" t="n">
        <f aca="false">ROUND((DA44-CZ44)/CX44*100,0)</f>
        <v>10</v>
      </c>
      <c r="CB44" s="95" t="n">
        <f aca="false">ROUND((DB44-DA44)/CX44*100,0)</f>
        <v>44</v>
      </c>
      <c r="CC44" s="95" t="n">
        <f aca="false">ROUND((DC44-DB44)/CX44*100,0)</f>
        <v>17</v>
      </c>
      <c r="CD44" s="95" t="n">
        <f aca="false">ROUND((DD44-DC44)/CX44*100,0)</f>
        <v>37</v>
      </c>
      <c r="CE44" s="95" t="n">
        <f aca="false">BY44+BZ44+CA44+CB44+CC44+CD44</f>
        <v>158</v>
      </c>
      <c r="CF44" s="151" t="n">
        <f aca="false">BY44+BZ44+CA44</f>
        <v>60</v>
      </c>
      <c r="CG44" s="95" t="n">
        <f aca="false">CB44+CC44+CD44</f>
        <v>98</v>
      </c>
      <c r="CH44" s="126" t="n">
        <v>48.5013458528951</v>
      </c>
      <c r="CI44" s="96" t="n">
        <v>72.7</v>
      </c>
      <c r="CJ44" s="96" t="n">
        <v>43.2</v>
      </c>
      <c r="CK44" s="96" t="n">
        <f aca="false">ROUND((BW44+BD44+AM44)/3,1)</f>
        <v>54.8</v>
      </c>
      <c r="CL44" s="96" t="n">
        <v>54.8</v>
      </c>
      <c r="CM44" s="95" t="n">
        <f aca="false">ROUND(CE44/(100-CL44)*100,0)</f>
        <v>350</v>
      </c>
      <c r="CN44" s="95" t="n">
        <f aca="false">ROUND(CM44*1.15,0)</f>
        <v>402</v>
      </c>
      <c r="CO44" s="95" t="n">
        <f aca="false">ROUND(CN44*1.148,0)</f>
        <v>461</v>
      </c>
      <c r="CP44" s="95" t="n">
        <f aca="false">ROUND(CO44*1.148,0)</f>
        <v>529</v>
      </c>
      <c r="CQ44" s="95" t="n">
        <f aca="false">BX44/100*(100-CW44)</f>
        <v>296.8</v>
      </c>
      <c r="CR44" s="135" t="n">
        <v>79.49</v>
      </c>
      <c r="CS44" s="105" t="n">
        <v>83.78</v>
      </c>
      <c r="CT44" s="105" t="n">
        <v>70.83</v>
      </c>
      <c r="CU44" s="105" t="n">
        <v>30</v>
      </c>
      <c r="CV44" s="105" t="n">
        <v>30</v>
      </c>
      <c r="CW44" s="106" t="n">
        <v>30</v>
      </c>
      <c r="CX44" s="106" t="n">
        <v>30</v>
      </c>
      <c r="CY44" s="106" t="n">
        <v>1.90264</v>
      </c>
      <c r="CZ44" s="106" t="n">
        <v>15.17824</v>
      </c>
      <c r="DA44" s="106" t="n">
        <v>18.19088</v>
      </c>
      <c r="DB44" s="106" t="n">
        <v>31.30332</v>
      </c>
      <c r="DC44" s="106" t="n">
        <v>36.26704</v>
      </c>
      <c r="DD44" s="106" t="n">
        <v>47.36486</v>
      </c>
      <c r="DE44" s="106"/>
      <c r="DF44" s="106" t="n">
        <v>6.822</v>
      </c>
      <c r="DG44" s="106" t="n">
        <v>18.68368</v>
      </c>
      <c r="DH44" s="106" t="n">
        <v>22.44996</v>
      </c>
      <c r="DI44" s="106" t="n">
        <v>51.33217</v>
      </c>
      <c r="DJ44" s="106" t="n">
        <v>68.68897</v>
      </c>
      <c r="DK44" s="106" t="n">
        <v>71.98264</v>
      </c>
      <c r="DL44" s="106" t="n">
        <v>98.15936</v>
      </c>
      <c r="DM44" s="106" t="n">
        <v>99.46487</v>
      </c>
      <c r="DN44" s="106" t="n">
        <v>102.81914</v>
      </c>
      <c r="DO44" s="106" t="n">
        <v>118.88747</v>
      </c>
      <c r="DP44" s="106" t="n">
        <v>120.9348</v>
      </c>
      <c r="DQ44" s="106" t="n">
        <v>127.06061</v>
      </c>
      <c r="DR44" s="117"/>
    </row>
    <row r="45" customFormat="false" ht="15" hidden="false" customHeight="true" outlineLevel="0" collapsed="false">
      <c r="A45" s="267" t="n">
        <f aca="false">A44+1</f>
        <v>41</v>
      </c>
      <c r="B45" s="137" t="s">
        <v>159</v>
      </c>
      <c r="C45" s="137" t="s">
        <v>159</v>
      </c>
      <c r="D45" s="95" t="n">
        <v>157.61949</v>
      </c>
      <c r="E45" s="95" t="n">
        <v>231</v>
      </c>
      <c r="F45" s="95" t="n">
        <v>144.64885</v>
      </c>
      <c r="G45" s="95" t="n">
        <v>259</v>
      </c>
      <c r="H45" s="95" t="n">
        <v>105.05126</v>
      </c>
      <c r="I45" s="95" t="n">
        <v>50.32982</v>
      </c>
      <c r="J45" s="95" t="n">
        <f aca="false">H45-I45</f>
        <v>54.72144</v>
      </c>
      <c r="K45" s="95" t="e">
        <f aca="false">#REF!</f>
        <v>#REF!</v>
      </c>
      <c r="L45" s="95" t="e">
        <f aca="false">#REF!-#REF!</f>
        <v>#REF!</v>
      </c>
      <c r="M45" s="95" t="e">
        <f aca="false">#REF!-#REF!</f>
        <v>#REF!</v>
      </c>
      <c r="N45" s="95" t="e">
        <f aca="false">#REF!-#REF!</f>
        <v>#REF!</v>
      </c>
      <c r="O45" s="95" t="e">
        <f aca="false">#REF!-#REF!</f>
        <v>#REF!</v>
      </c>
      <c r="P45" s="95" t="e">
        <f aca="false">#REF!-#REF!</f>
        <v>#REF!</v>
      </c>
      <c r="Q45" s="95" t="e">
        <f aca="false">ROUND(#REF!/CU45*100,0)</f>
        <v>#REF!</v>
      </c>
      <c r="R45" s="95" t="e">
        <f aca="false">ROUND(L45/CU45*100,0)</f>
        <v>#REF!</v>
      </c>
      <c r="S45" s="95" t="e">
        <f aca="false">ROUND(M45/CU45*100,0)</f>
        <v>#REF!</v>
      </c>
      <c r="T45" s="95" t="e">
        <f aca="false">ROUND(N45/CU45*100,0)</f>
        <v>#REF!</v>
      </c>
      <c r="U45" s="95" t="e">
        <f aca="false">O45/CU45*100</f>
        <v>#REF!</v>
      </c>
      <c r="V45" s="95" t="e">
        <f aca="false">ROUND(P45/CU45*100,0)</f>
        <v>#REF!</v>
      </c>
      <c r="W45" s="96" t="n">
        <f aca="false">J45/H45*100</f>
        <v>52.0902271900404</v>
      </c>
      <c r="X45" s="95" t="e">
        <f aca="false">ROUND(#REF!/CU45*100,0)</f>
        <v>#REF!</v>
      </c>
      <c r="Y45" s="95" t="e">
        <f aca="false">ROUND((#REF!-#REF!)/CU45*100,0)</f>
        <v>#REF!</v>
      </c>
      <c r="Z45" s="95" t="e">
        <f aca="false">ROUND((#REF!-#REF!)/CU45*100,0)</f>
        <v>#REF!</v>
      </c>
      <c r="AA45" s="95" t="e">
        <f aca="false">ROUND((#REF!-#REF!)/CU45*100,0)</f>
        <v>#REF!</v>
      </c>
      <c r="AB45" s="95" t="e">
        <f aca="false">ROUND((#REF!-#REF!)/CU45*100,0)</f>
        <v>#REF!</v>
      </c>
      <c r="AC45" s="95" t="e">
        <f aca="false">ROUND((#REF!-#REF!)/CU45*100,0)</f>
        <v>#REF!</v>
      </c>
      <c r="AD45" s="95" t="n">
        <v>180.171967071057</v>
      </c>
      <c r="AE45" s="95" t="n">
        <v>144</v>
      </c>
      <c r="AF45" s="95" t="n">
        <v>11</v>
      </c>
      <c r="AG45" s="95" t="n">
        <v>42</v>
      </c>
      <c r="AH45" s="95" t="n">
        <v>37</v>
      </c>
      <c r="AI45" s="95" t="n">
        <v>23</v>
      </c>
      <c r="AJ45" s="95" t="n">
        <v>67</v>
      </c>
      <c r="AK45" s="95" t="n">
        <v>323.828032928943</v>
      </c>
      <c r="AL45" s="95" t="n">
        <v>504</v>
      </c>
      <c r="AM45" s="96" t="n">
        <v>64.2515938351077</v>
      </c>
      <c r="AN45" s="95" t="n">
        <v>418.171967071057</v>
      </c>
      <c r="AO45" s="95" t="n">
        <v>39</v>
      </c>
      <c r="AP45" s="95" t="n">
        <v>23</v>
      </c>
      <c r="AQ45" s="95" t="n">
        <v>1</v>
      </c>
      <c r="AR45" s="95" t="n">
        <v>40</v>
      </c>
      <c r="AS45" s="95" t="n">
        <v>225</v>
      </c>
      <c r="AT45" s="95" t="n">
        <v>155</v>
      </c>
      <c r="AU45" s="95" t="n">
        <v>483</v>
      </c>
      <c r="AV45" s="95" t="n">
        <v>494</v>
      </c>
      <c r="AW45" s="95" t="n">
        <v>8</v>
      </c>
      <c r="AX45" s="95" t="n">
        <v>3</v>
      </c>
      <c r="AY45" s="95" t="n">
        <v>38</v>
      </c>
      <c r="AZ45" s="95" t="n">
        <v>12</v>
      </c>
      <c r="BA45" s="95" t="n">
        <v>63</v>
      </c>
      <c r="BB45" s="95" t="n">
        <v>618</v>
      </c>
      <c r="BC45" s="95" t="n">
        <v>1101</v>
      </c>
      <c r="BD45" s="96" t="n">
        <f aca="false">ROUND(BB45/BC45*100,1)</f>
        <v>56.1</v>
      </c>
      <c r="BE45" s="95" t="n">
        <f aca="false">ROUND(DF45/CW45*100,0)</f>
        <v>16</v>
      </c>
      <c r="BF45" s="95" t="n">
        <f aca="false">ROUND((DG45-DF45)/CW45*100,0)</f>
        <v>6</v>
      </c>
      <c r="BG45" s="95" t="n">
        <f aca="false">ROUND((DH45-DG45)/CW45*100,0)</f>
        <v>9</v>
      </c>
      <c r="BH45" s="95" t="n">
        <f aca="false">ROUND(DH45/CW45*100,0)</f>
        <v>31</v>
      </c>
      <c r="BI45" s="95" t="n">
        <f aca="false">ROUND((DI45-DH45)/CW45*100,0)</f>
        <v>287</v>
      </c>
      <c r="BJ45" s="95" t="n">
        <f aca="false">ROUND((DJ45-DI45)/CW45*100,0)</f>
        <v>34</v>
      </c>
      <c r="BK45" s="95" t="n">
        <f aca="false">ROUND((DK45-DJ45)/CW45*100,0)</f>
        <v>71</v>
      </c>
      <c r="BL45" s="95" t="n">
        <f aca="false">ROUND((DK45-DH45)/CW45*100,0)</f>
        <v>392</v>
      </c>
      <c r="BM45" s="95" t="n">
        <f aca="false">ROUND(DK45/CW45*100,0)</f>
        <v>423</v>
      </c>
      <c r="BN45" s="95" t="n">
        <f aca="false">ROUND((DL45-DK45)/CW45*100,0)</f>
        <v>110</v>
      </c>
      <c r="BO45" s="95" t="n">
        <f aca="false">ROUND(DL45/CW45*100,0)</f>
        <v>533</v>
      </c>
      <c r="BP45" s="95" t="n">
        <f aca="false">ROUND((DM45-DL45)/CW45*100,0)</f>
        <v>171</v>
      </c>
      <c r="BQ45" s="95" t="n">
        <f aca="false">ROUND((DN45-DM45)/CW45*100,0)</f>
        <v>68</v>
      </c>
      <c r="BR45" s="95" t="n">
        <f aca="false">ROUND(DN45/CW45*100,0)</f>
        <v>773</v>
      </c>
      <c r="BS45" s="95" t="n">
        <f aca="false">ROUND((DO45-DN45)/CW45*100,0)</f>
        <v>28</v>
      </c>
      <c r="BT45" s="95" t="n">
        <f aca="false">ROUND((DP45-DO45)/CW45*100,0)</f>
        <v>10</v>
      </c>
      <c r="BU45" s="95" t="n">
        <f aca="false">ROUND((DQ45-DP45)/CW45*100,0)</f>
        <v>10</v>
      </c>
      <c r="BV45" s="95" t="n">
        <f aca="false">BU45+BT45+BS45+BQ45+BP45+BN45</f>
        <v>397</v>
      </c>
      <c r="BW45" s="96" t="n">
        <f aca="false">ROUND(BV45/BX45*100,1)</f>
        <v>48.3</v>
      </c>
      <c r="BX45" s="95" t="n">
        <f aca="false">ROUND(DQ45/CW45*100,0)</f>
        <v>822</v>
      </c>
      <c r="BY45" s="95" t="n">
        <f aca="false">ROUND(CY45/CX45*100,0)</f>
        <v>39</v>
      </c>
      <c r="BZ45" s="95" t="n">
        <f aca="false">ROUND((CZ45-CY45)/CX45*100,0)</f>
        <v>6</v>
      </c>
      <c r="CA45" s="95" t="n">
        <f aca="false">ROUND((DA45-CZ45)/CX45*100,0)</f>
        <v>1684</v>
      </c>
      <c r="CB45" s="95" t="n">
        <f aca="false">ROUND((DB45-DA45)/CX45*100,0)</f>
        <v>2352</v>
      </c>
      <c r="CC45" s="95" t="n">
        <f aca="false">ROUND((DC45-DB45)/CX45*100,0)</f>
        <v>18</v>
      </c>
      <c r="CD45" s="95" t="n">
        <f aca="false">ROUND((DD45-DC45)/CX45*100,0)</f>
        <v>17</v>
      </c>
      <c r="CE45" s="95" t="n">
        <f aca="false">BY45+BZ45+CA45+CB45+CC45+CD45</f>
        <v>4116</v>
      </c>
      <c r="CF45" s="151" t="n">
        <f aca="false">BY45+BZ45+CA45</f>
        <v>1729</v>
      </c>
      <c r="CG45" s="95" t="n">
        <f aca="false">CB45+CC45+CD45</f>
        <v>2387</v>
      </c>
      <c r="CH45" s="96" t="n">
        <v>64.2515938351077</v>
      </c>
      <c r="CI45" s="96" t="n">
        <v>56.1</v>
      </c>
      <c r="CJ45" s="96" t="n">
        <v>48.3</v>
      </c>
      <c r="CK45" s="96" t="n">
        <f aca="false">ROUND((BW45+BD45+AM45)/3,1)</f>
        <v>56.2</v>
      </c>
      <c r="CL45" s="96" t="n">
        <v>56.2</v>
      </c>
      <c r="CM45" s="95" t="n">
        <f aca="false">ROUND(CE45/(100-CL45)*100,0)</f>
        <v>9397</v>
      </c>
      <c r="CN45" s="95" t="n">
        <f aca="false">ROUND(CM45*1.15,0)</f>
        <v>10807</v>
      </c>
      <c r="CO45" s="95" t="n">
        <f aca="false">ROUND(CN45*1.148,0)</f>
        <v>12406</v>
      </c>
      <c r="CP45" s="95" t="n">
        <f aca="false">ROUND(CO45*1.148,0)</f>
        <v>14242</v>
      </c>
      <c r="CQ45" s="95" t="n">
        <f aca="false">BX45/100*(100-CW45)</f>
        <v>363.9816</v>
      </c>
      <c r="CR45" s="135" t="n">
        <v>68.29</v>
      </c>
      <c r="CS45" s="105" t="n">
        <v>55.92</v>
      </c>
      <c r="CT45" s="105" t="n">
        <v>43.96</v>
      </c>
      <c r="CU45" s="105" t="n">
        <v>46.16</v>
      </c>
      <c r="CV45" s="105" t="n">
        <v>50.81</v>
      </c>
      <c r="CW45" s="106" t="n">
        <v>55.72</v>
      </c>
      <c r="CX45" s="106" t="n">
        <v>51.4</v>
      </c>
      <c r="CY45" s="106" t="n">
        <v>19.86147</v>
      </c>
      <c r="CZ45" s="106" t="n">
        <v>23.10096</v>
      </c>
      <c r="DA45" s="106" t="n">
        <v>888.48207</v>
      </c>
      <c r="DB45" s="106" t="n">
        <v>2097.53383</v>
      </c>
      <c r="DC45" s="106" t="n">
        <v>2106.62238</v>
      </c>
      <c r="DD45" s="106" t="n">
        <v>2115.45804</v>
      </c>
      <c r="DE45" s="106"/>
      <c r="DF45" s="106" t="n">
        <v>8.69489</v>
      </c>
      <c r="DG45" s="106" t="n">
        <v>12.3166</v>
      </c>
      <c r="DH45" s="106" t="n">
        <v>17.26437</v>
      </c>
      <c r="DI45" s="106" t="n">
        <v>177.36653</v>
      </c>
      <c r="DJ45" s="106" t="n">
        <v>196.16591</v>
      </c>
      <c r="DK45" s="106" t="n">
        <v>235.59786</v>
      </c>
      <c r="DL45" s="106" t="n">
        <v>297.10539</v>
      </c>
      <c r="DM45" s="106" t="n">
        <v>392.60794</v>
      </c>
      <c r="DN45" s="106" t="n">
        <v>430.63408</v>
      </c>
      <c r="DO45" s="106" t="n">
        <v>446.50183</v>
      </c>
      <c r="DP45" s="106" t="n">
        <v>452.14542</v>
      </c>
      <c r="DQ45" s="106" t="n">
        <v>457.96639</v>
      </c>
      <c r="DR45" s="117"/>
    </row>
    <row r="46" customFormat="false" ht="15" hidden="false" customHeight="true" outlineLevel="0" collapsed="false">
      <c r="A46" s="267" t="n">
        <f aca="false">A45+1</f>
        <v>42</v>
      </c>
      <c r="B46" s="137" t="s">
        <v>160</v>
      </c>
      <c r="C46" s="137" t="s">
        <v>160</v>
      </c>
      <c r="D46" s="95" t="n">
        <v>148.35402</v>
      </c>
      <c r="E46" s="95" t="n">
        <v>187</v>
      </c>
      <c r="F46" s="95" t="n">
        <v>108.48991</v>
      </c>
      <c r="G46" s="95" t="n">
        <v>129</v>
      </c>
      <c r="H46" s="95" t="n">
        <v>130.78982</v>
      </c>
      <c r="I46" s="95" t="n">
        <v>31.80414</v>
      </c>
      <c r="J46" s="95" t="n">
        <f aca="false">H46-I46</f>
        <v>98.98568</v>
      </c>
      <c r="K46" s="95" t="e">
        <f aca="false">#REF!</f>
        <v>#REF!</v>
      </c>
      <c r="L46" s="95" t="e">
        <f aca="false">#REF!-#REF!</f>
        <v>#REF!</v>
      </c>
      <c r="M46" s="95" t="e">
        <f aca="false">#REF!-#REF!</f>
        <v>#REF!</v>
      </c>
      <c r="N46" s="95" t="e">
        <f aca="false">#REF!-#REF!</f>
        <v>#REF!</v>
      </c>
      <c r="O46" s="95" t="e">
        <f aca="false">#REF!-#REF!</f>
        <v>#REF!</v>
      </c>
      <c r="P46" s="95" t="e">
        <f aca="false">#REF!-#REF!</f>
        <v>#REF!</v>
      </c>
      <c r="Q46" s="95" t="e">
        <f aca="false">ROUND(#REF!/CU46*100,0)</f>
        <v>#REF!</v>
      </c>
      <c r="R46" s="95" t="e">
        <f aca="false">ROUND(L46/CU46*100,0)</f>
        <v>#REF!</v>
      </c>
      <c r="S46" s="95" t="e">
        <f aca="false">ROUND(M46/CU46*100,0)</f>
        <v>#REF!</v>
      </c>
      <c r="T46" s="95" t="e">
        <f aca="false">ROUND(N46/CU46*100,0)</f>
        <v>#REF!</v>
      </c>
      <c r="U46" s="95" t="e">
        <f aca="false">O46/CU46*100</f>
        <v>#REF!</v>
      </c>
      <c r="V46" s="95" t="e">
        <f aca="false">ROUND(P46/CU46*100,0)</f>
        <v>#REF!</v>
      </c>
      <c r="W46" s="96" t="n">
        <f aca="false">J46/H46*100</f>
        <v>75.6830156964816</v>
      </c>
      <c r="X46" s="95" t="e">
        <f aca="false">ROUND(#REF!/CU46*100,0)</f>
        <v>#REF!</v>
      </c>
      <c r="Y46" s="95" t="e">
        <f aca="false">ROUND((#REF!-#REF!)/CU46*100,0)</f>
        <v>#REF!</v>
      </c>
      <c r="Z46" s="95" t="e">
        <f aca="false">ROUND((#REF!-#REF!)/CU46*100,0)</f>
        <v>#REF!</v>
      </c>
      <c r="AA46" s="95" t="e">
        <f aca="false">ROUND((#REF!-#REF!)/CU46*100,0)</f>
        <v>#REF!</v>
      </c>
      <c r="AB46" s="95" t="e">
        <f aca="false">ROUND((#REF!-#REF!)/CU46*100,0)</f>
        <v>#REF!</v>
      </c>
      <c r="AC46" s="95" t="e">
        <f aca="false">ROUND((#REF!-#REF!)/CU46*100,0)</f>
        <v>#REF!</v>
      </c>
      <c r="AD46" s="95" t="n">
        <v>76.2494063133507</v>
      </c>
      <c r="AE46" s="95" t="n">
        <v>112</v>
      </c>
      <c r="AF46" s="95" t="n">
        <v>4</v>
      </c>
      <c r="AG46" s="95" t="n">
        <v>6</v>
      </c>
      <c r="AH46" s="95" t="n">
        <v>40</v>
      </c>
      <c r="AI46" s="95" t="n">
        <v>6</v>
      </c>
      <c r="AJ46" s="95" t="n">
        <v>20</v>
      </c>
      <c r="AK46" s="95" t="n">
        <v>186.750593686649</v>
      </c>
      <c r="AL46" s="95" t="n">
        <v>263</v>
      </c>
      <c r="AM46" s="96" t="n">
        <v>71.0078302991062</v>
      </c>
      <c r="AN46" s="95" t="n">
        <v>261.249406313351</v>
      </c>
      <c r="AO46" s="95" t="n">
        <v>103</v>
      </c>
      <c r="AP46" s="95" t="n">
        <v>49</v>
      </c>
      <c r="AQ46" s="95" t="n">
        <v>88</v>
      </c>
      <c r="AR46" s="95" t="n">
        <v>56</v>
      </c>
      <c r="AS46" s="95" t="n">
        <v>16</v>
      </c>
      <c r="AT46" s="95" t="n">
        <v>13</v>
      </c>
      <c r="AU46" s="95" t="n">
        <v>324</v>
      </c>
      <c r="AV46" s="95" t="n">
        <v>85</v>
      </c>
      <c r="AW46" s="95" t="n">
        <v>143</v>
      </c>
      <c r="AX46" s="95" t="n">
        <v>32</v>
      </c>
      <c r="AY46" s="95" t="n">
        <v>49</v>
      </c>
      <c r="AZ46" s="95" t="n">
        <v>29</v>
      </c>
      <c r="BA46" s="95" t="n">
        <v>22</v>
      </c>
      <c r="BB46" s="95" t="n">
        <v>360</v>
      </c>
      <c r="BC46" s="95" t="n">
        <v>684</v>
      </c>
      <c r="BD46" s="96" t="n">
        <f aca="false">ROUND(BB46/BC46*100,1)</f>
        <v>52.6</v>
      </c>
      <c r="BE46" s="95" t="n">
        <f aca="false">ROUND(DF46/CW46*100,0)</f>
        <v>22</v>
      </c>
      <c r="BF46" s="95" t="n">
        <f aca="false">ROUND((DG46-DF46)/CW46*100,0)</f>
        <v>52</v>
      </c>
      <c r="BG46" s="95" t="n">
        <f aca="false">ROUND((DH46-DG46)/CW46*100,0)</f>
        <v>-1</v>
      </c>
      <c r="BH46" s="95" t="n">
        <f aca="false">ROUND(DH46/CW46*100,0)</f>
        <v>73</v>
      </c>
      <c r="BI46" s="95" t="n">
        <f aca="false">ROUND((DI46-DH46)/CW46*100,0)</f>
        <v>-1</v>
      </c>
      <c r="BJ46" s="95" t="n">
        <f aca="false">ROUND((DJ46-DI46)/CW46*100,0)</f>
        <v>47</v>
      </c>
      <c r="BK46" s="95" t="n">
        <f aca="false">ROUND((DK46-DJ46)/CW46*100,0)</f>
        <v>11</v>
      </c>
      <c r="BL46" s="95" t="n">
        <f aca="false">ROUND((DK46-DH46)/CW46*100,0)</f>
        <v>56</v>
      </c>
      <c r="BM46" s="95" t="n">
        <f aca="false">ROUND(DK46/CW46*100,0)</f>
        <v>129</v>
      </c>
      <c r="BN46" s="95" t="n">
        <f aca="false">ROUND((DL46-DK46)/CW46*100,0)</f>
        <v>76</v>
      </c>
      <c r="BO46" s="95" t="n">
        <f aca="false">ROUND(DL46/CW46*100,0)</f>
        <v>205</v>
      </c>
      <c r="BP46" s="95" t="n">
        <f aca="false">ROUND((DM46-DL46)/CW46*100,0)</f>
        <v>20</v>
      </c>
      <c r="BQ46" s="95" t="n">
        <f aca="false">ROUND((DN46-DM46)/CW46*100,0)</f>
        <v>8</v>
      </c>
      <c r="BR46" s="95" t="n">
        <f aca="false">ROUND(DN46/CW46*100,0)</f>
        <v>234</v>
      </c>
      <c r="BS46" s="95" t="n">
        <f aca="false">ROUND((DO46-DN46)/CW46*100,0)</f>
        <v>39</v>
      </c>
      <c r="BT46" s="95" t="n">
        <f aca="false">ROUND((DP46-DO46)/CW46*100,0)</f>
        <v>1</v>
      </c>
      <c r="BU46" s="95" t="n">
        <f aca="false">ROUND((DQ46-DP46)/CW46*100,0)</f>
        <v>50</v>
      </c>
      <c r="BV46" s="95" t="n">
        <f aca="false">BU46+BT46+BS46+BQ46+BP46+BN46</f>
        <v>194</v>
      </c>
      <c r="BW46" s="96" t="n">
        <f aca="false">ROUND(BV46/BX46*100,1)</f>
        <v>60.1</v>
      </c>
      <c r="BX46" s="95" t="n">
        <f aca="false">ROUND(DQ46/CW46*100,0)</f>
        <v>323</v>
      </c>
      <c r="BY46" s="95" t="n">
        <f aca="false">ROUND(CY46/CX46*100,0)</f>
        <v>39</v>
      </c>
      <c r="BZ46" s="95" t="n">
        <f aca="false">ROUND((CZ46-CY46)/CX46*100,0)</f>
        <v>0</v>
      </c>
      <c r="CA46" s="95" t="n">
        <f aca="false">ROUND((DA46-CZ46)/CX46*100,0)</f>
        <v>12</v>
      </c>
      <c r="CB46" s="95" t="n">
        <f aca="false">ROUND((DB46-DA46)/CX46*100,0)</f>
        <v>4</v>
      </c>
      <c r="CC46" s="95" t="n">
        <f aca="false">ROUND((DC46-DB46)/CX46*100,0)</f>
        <v>0</v>
      </c>
      <c r="CD46" s="95" t="n">
        <f aca="false">ROUND((DD46-DC46)/CX46*100,0)</f>
        <v>2</v>
      </c>
      <c r="CE46" s="95" t="n">
        <f aca="false">BY46+BZ46+CA46+CB46+CC46+CD46</f>
        <v>57</v>
      </c>
      <c r="CF46" s="151" t="n">
        <f aca="false">BY46+BZ46+CA46</f>
        <v>51</v>
      </c>
      <c r="CG46" s="95" t="n">
        <f aca="false">CB46+CC46+CD46</f>
        <v>6</v>
      </c>
      <c r="CH46" s="96" t="n">
        <v>71.0078302991062</v>
      </c>
      <c r="CI46" s="96" t="n">
        <v>52.6</v>
      </c>
      <c r="CJ46" s="96" t="n">
        <v>60.1</v>
      </c>
      <c r="CK46" s="96" t="n">
        <f aca="false">ROUND((BW46+BD46+AM46)/3,1)</f>
        <v>61.2</v>
      </c>
      <c r="CL46" s="96" t="n">
        <v>61.2</v>
      </c>
      <c r="CM46" s="95" t="n">
        <f aca="false">ROUND(CE46/(100-CL46)*100,0)</f>
        <v>147</v>
      </c>
      <c r="CN46" s="95" t="n">
        <f aca="false">ROUND(CM46*1.15,0)</f>
        <v>169</v>
      </c>
      <c r="CO46" s="95" t="n">
        <f aca="false">ROUND(CN46*1.148,0)</f>
        <v>194</v>
      </c>
      <c r="CP46" s="95" t="n">
        <f aca="false">ROUND(CO46*1.148,0)</f>
        <v>223</v>
      </c>
      <c r="CQ46" s="95" t="n">
        <f aca="false">BX46/100*(100-CW46)</f>
        <v>71.1569</v>
      </c>
      <c r="CR46" s="135" t="n">
        <v>79.49</v>
      </c>
      <c r="CS46" s="105" t="n">
        <v>83.78</v>
      </c>
      <c r="CT46" s="105" t="n">
        <v>70.84</v>
      </c>
      <c r="CU46" s="105" t="n">
        <v>69.06</v>
      </c>
      <c r="CV46" s="105" t="n">
        <v>68.27</v>
      </c>
      <c r="CW46" s="106" t="n">
        <v>77.97</v>
      </c>
      <c r="CX46" s="106" t="n">
        <v>71.45</v>
      </c>
      <c r="CY46" s="106" t="n">
        <v>28.05334</v>
      </c>
      <c r="CZ46" s="106" t="n">
        <v>28.10665</v>
      </c>
      <c r="DA46" s="106" t="n">
        <v>36.52277</v>
      </c>
      <c r="DB46" s="106" t="n">
        <v>39.08068</v>
      </c>
      <c r="DC46" s="106" t="n">
        <v>39.08068</v>
      </c>
      <c r="DD46" s="106" t="n">
        <v>40.58113</v>
      </c>
      <c r="DE46" s="106"/>
      <c r="DF46" s="106" t="n">
        <v>17.23839</v>
      </c>
      <c r="DG46" s="106" t="n">
        <v>57.75943</v>
      </c>
      <c r="DH46" s="106" t="n">
        <v>57.27701</v>
      </c>
      <c r="DI46" s="106" t="n">
        <v>56.11156</v>
      </c>
      <c r="DJ46" s="106" t="n">
        <v>92.42989</v>
      </c>
      <c r="DK46" s="106" t="n">
        <v>100.9177</v>
      </c>
      <c r="DL46" s="106" t="n">
        <v>159.91501</v>
      </c>
      <c r="DM46" s="106" t="n">
        <v>175.79617</v>
      </c>
      <c r="DN46" s="106" t="n">
        <v>182.272</v>
      </c>
      <c r="DO46" s="106" t="n">
        <v>212.83624</v>
      </c>
      <c r="DP46" s="106" t="n">
        <v>213.24301</v>
      </c>
      <c r="DQ46" s="106" t="n">
        <v>252.02064</v>
      </c>
      <c r="DR46" s="117"/>
    </row>
    <row r="47" customFormat="false" ht="15" hidden="false" customHeight="true" outlineLevel="0" collapsed="false">
      <c r="A47" s="267" t="n">
        <f aca="false">A46+1</f>
        <v>43</v>
      </c>
      <c r="B47" s="137" t="s">
        <v>161</v>
      </c>
      <c r="C47" s="137" t="s">
        <v>161</v>
      </c>
      <c r="D47" s="95" t="n">
        <v>410.87231</v>
      </c>
      <c r="E47" s="95" t="n">
        <v>517</v>
      </c>
      <c r="F47" s="95" t="n">
        <v>484.27922</v>
      </c>
      <c r="G47" s="95" t="n">
        <v>578</v>
      </c>
      <c r="H47" s="95" t="n">
        <v>337.7503</v>
      </c>
      <c r="I47" s="95" t="n">
        <v>180.78132</v>
      </c>
      <c r="J47" s="95" t="n">
        <f aca="false">H47-I47</f>
        <v>156.96898</v>
      </c>
      <c r="K47" s="95" t="e">
        <f aca="false">#REF!</f>
        <v>#REF!</v>
      </c>
      <c r="L47" s="95" t="e">
        <f aca="false">#REF!-#REF!</f>
        <v>#REF!</v>
      </c>
      <c r="M47" s="95" t="e">
        <f aca="false">#REF!-#REF!</f>
        <v>#REF!</v>
      </c>
      <c r="N47" s="95" t="e">
        <f aca="false">#REF!-#REF!</f>
        <v>#REF!</v>
      </c>
      <c r="O47" s="95" t="e">
        <f aca="false">#REF!-#REF!</f>
        <v>#REF!</v>
      </c>
      <c r="P47" s="95" t="e">
        <f aca="false">#REF!-#REF!</f>
        <v>#REF!</v>
      </c>
      <c r="Q47" s="95" t="e">
        <f aca="false">ROUND(#REF!/CU47*100,0)</f>
        <v>#REF!</v>
      </c>
      <c r="R47" s="95" t="e">
        <f aca="false">ROUND(L47/CU47*100,0)</f>
        <v>#REF!</v>
      </c>
      <c r="S47" s="95" t="e">
        <f aca="false">ROUND(M47/CU47*100,0)</f>
        <v>#REF!</v>
      </c>
      <c r="T47" s="95" t="e">
        <f aca="false">ROUND(N47/CU47*100,0)</f>
        <v>#REF!</v>
      </c>
      <c r="U47" s="95" t="e">
        <f aca="false">O47/CU47*100</f>
        <v>#REF!</v>
      </c>
      <c r="V47" s="95" t="e">
        <f aca="false">ROUND(P47/CU47*100,0)</f>
        <v>#REF!</v>
      </c>
      <c r="W47" s="96" t="n">
        <f aca="false">J47/H47*100</f>
        <v>46.4748602739953</v>
      </c>
      <c r="X47" s="95" t="e">
        <f aca="false">ROUND(#REF!/CU47*100,0)</f>
        <v>#REF!</v>
      </c>
      <c r="Y47" s="95" t="e">
        <f aca="false">ROUND((#REF!-#REF!)/CU47*100,0)</f>
        <v>#REF!</v>
      </c>
      <c r="Z47" s="95" t="e">
        <f aca="false">ROUND((#REF!-#REF!)/CU47*100,0)</f>
        <v>#REF!</v>
      </c>
      <c r="AA47" s="95" t="e">
        <f aca="false">ROUND((#REF!-#REF!)/CU47*100,0)</f>
        <v>#REF!</v>
      </c>
      <c r="AB47" s="95" t="e">
        <f aca="false">ROUND((#REF!-#REF!)/CU47*100,0)</f>
        <v>#REF!</v>
      </c>
      <c r="AC47" s="95" t="e">
        <f aca="false">ROUND((#REF!-#REF!)/CU47*100,0)</f>
        <v>#REF!</v>
      </c>
      <c r="AD47" s="95" t="n">
        <v>96.7722415291051</v>
      </c>
      <c r="AE47" s="95" t="n">
        <v>40</v>
      </c>
      <c r="AF47" s="95" t="n">
        <v>16</v>
      </c>
      <c r="AG47" s="95" t="n">
        <v>25</v>
      </c>
      <c r="AH47" s="95" t="n">
        <v>36</v>
      </c>
      <c r="AI47" s="95" t="n">
        <v>-28</v>
      </c>
      <c r="AJ47" s="95" t="n">
        <v>18</v>
      </c>
      <c r="AK47" s="95" t="n">
        <v>107.227758470895</v>
      </c>
      <c r="AL47" s="95" t="n">
        <v>204</v>
      </c>
      <c r="AM47" s="96" t="n">
        <v>52.5626267014191</v>
      </c>
      <c r="AN47" s="95" t="n">
        <v>573.772241529105</v>
      </c>
      <c r="AO47" s="95" t="n">
        <v>0</v>
      </c>
      <c r="AP47" s="95" t="n">
        <v>45</v>
      </c>
      <c r="AQ47" s="95" t="n">
        <v>-4</v>
      </c>
      <c r="AR47" s="95" t="n">
        <v>154</v>
      </c>
      <c r="AS47" s="95" t="n">
        <v>16</v>
      </c>
      <c r="AT47" s="95" t="n">
        <v>82</v>
      </c>
      <c r="AU47" s="95" t="n">
        <v>293</v>
      </c>
      <c r="AV47" s="95" t="n">
        <v>31</v>
      </c>
      <c r="AW47" s="95" t="n">
        <v>48</v>
      </c>
      <c r="AX47" s="95" t="n">
        <v>7</v>
      </c>
      <c r="AY47" s="95" t="n">
        <v>561</v>
      </c>
      <c r="AZ47" s="95" t="n">
        <v>-75</v>
      </c>
      <c r="BA47" s="95" t="n">
        <v>73</v>
      </c>
      <c r="BB47" s="95" t="n">
        <v>645</v>
      </c>
      <c r="BC47" s="95" t="n">
        <v>938</v>
      </c>
      <c r="BD47" s="96" t="n">
        <f aca="false">ROUND(BB47/BC47*100,1)</f>
        <v>68.8</v>
      </c>
      <c r="BE47" s="95" t="n">
        <f aca="false">ROUND(DF47/CW47*100,0)</f>
        <v>64</v>
      </c>
      <c r="BF47" s="95" t="n">
        <f aca="false">ROUND((DG47-DF47)/CW47*100,0)</f>
        <v>48</v>
      </c>
      <c r="BG47" s="95" t="n">
        <f aca="false">ROUND((DH47-DG47)/CW47*100,0)</f>
        <v>70</v>
      </c>
      <c r="BH47" s="95" t="n">
        <f aca="false">ROUND(DH47/CW47*100,0)</f>
        <v>181</v>
      </c>
      <c r="BI47" s="95" t="n">
        <f aca="false">ROUND((DI47-DH47)/CW47*100,0)</f>
        <v>251</v>
      </c>
      <c r="BJ47" s="95" t="n">
        <f aca="false">ROUND((DJ47-DI47)/CW47*100,0)</f>
        <v>27</v>
      </c>
      <c r="BK47" s="95" t="n">
        <f aca="false">ROUND((DK47-DJ47)/CW47*100,0)</f>
        <v>141</v>
      </c>
      <c r="BL47" s="95" t="n">
        <f aca="false">ROUND((DK47-DH47)/CW47*100,0)</f>
        <v>419</v>
      </c>
      <c r="BM47" s="95" t="n">
        <f aca="false">ROUND(DK47/CW47*100,0)</f>
        <v>599</v>
      </c>
      <c r="BN47" s="95" t="n">
        <f aca="false">ROUND((DL47-DK47)/CW47*100,0)</f>
        <v>65</v>
      </c>
      <c r="BO47" s="95" t="n">
        <f aca="false">ROUND(DL47/CW47*100,0)</f>
        <v>664</v>
      </c>
      <c r="BP47" s="95" t="n">
        <f aca="false">ROUND((DM47-DL47)/CW47*100,0)</f>
        <v>9</v>
      </c>
      <c r="BQ47" s="95" t="n">
        <f aca="false">ROUND((DN47-DM47)/CW47*100,0)</f>
        <v>13</v>
      </c>
      <c r="BR47" s="95" t="n">
        <f aca="false">ROUND(DN47/CW47*100,0)</f>
        <v>686</v>
      </c>
      <c r="BS47" s="95" t="n">
        <f aca="false">ROUND((DO47-DN47)/CW47*100,0)</f>
        <v>-7</v>
      </c>
      <c r="BT47" s="95" t="n">
        <f aca="false">ROUND((DP47-DO47)/CW47*100,0)</f>
        <v>4</v>
      </c>
      <c r="BU47" s="95" t="n">
        <f aca="false">ROUND((DQ47-DP47)/CW47*100,0)</f>
        <v>12</v>
      </c>
      <c r="BV47" s="95" t="n">
        <f aca="false">BU47+BT47+BS47+BQ47+BP47+BN47</f>
        <v>96</v>
      </c>
      <c r="BW47" s="96" t="n">
        <f aca="false">ROUND(BV47/BX47*100,1)</f>
        <v>13.8</v>
      </c>
      <c r="BX47" s="95" t="n">
        <f aca="false">ROUND(DQ47/CW47*100,0)</f>
        <v>695</v>
      </c>
      <c r="BY47" s="95" t="n">
        <f aca="false">ROUND(CY47/CX47*100,0)</f>
        <v>33</v>
      </c>
      <c r="BZ47" s="95" t="n">
        <f aca="false">ROUND((CZ47-CY47)/CX47*100,0)</f>
        <v>24</v>
      </c>
      <c r="CA47" s="95" t="n">
        <f aca="false">ROUND((DA47-CZ47)/CX47*100,0)</f>
        <v>6</v>
      </c>
      <c r="CB47" s="95" t="n">
        <f aca="false">ROUND((DB47-DA47)/CX47*100,0)</f>
        <v>32</v>
      </c>
      <c r="CC47" s="95" t="n">
        <f aca="false">ROUND((DC47-DB47)/CX47*100,0)</f>
        <v>11</v>
      </c>
      <c r="CD47" s="95" t="n">
        <f aca="false">ROUND((DD47-DC47)/CX47*100,0)</f>
        <v>100</v>
      </c>
      <c r="CE47" s="95" t="n">
        <f aca="false">BY47+BZ47+CA47+CB47+CC47+CD47</f>
        <v>206</v>
      </c>
      <c r="CF47" s="151" t="n">
        <f aca="false">BY47+BZ47+CA47</f>
        <v>63</v>
      </c>
      <c r="CG47" s="95" t="n">
        <f aca="false">CB47+CC47+CD47</f>
        <v>143</v>
      </c>
      <c r="CH47" s="96" t="n">
        <v>52.5626267014191</v>
      </c>
      <c r="CI47" s="96" t="n">
        <v>68.8</v>
      </c>
      <c r="CJ47" s="96" t="n">
        <v>13.8</v>
      </c>
      <c r="CK47" s="96" t="n">
        <f aca="false">ROUND((BW47+BD47+AM47)/3,1)</f>
        <v>45.1</v>
      </c>
      <c r="CL47" s="96" t="n">
        <v>45.1</v>
      </c>
      <c r="CM47" s="95" t="n">
        <f aca="false">ROUND(CE47/(100-CL47)*100,0)</f>
        <v>375</v>
      </c>
      <c r="CN47" s="95" t="n">
        <f aca="false">ROUND(CM47*1.15,0)</f>
        <v>431</v>
      </c>
      <c r="CO47" s="95" t="n">
        <f aca="false">ROUND(CN47*1.148,0)</f>
        <v>495</v>
      </c>
      <c r="CP47" s="95" t="n">
        <f aca="false">ROUND(CO47*1.148,0)</f>
        <v>568</v>
      </c>
      <c r="CQ47" s="95" t="n">
        <f aca="false">BX47/100*(100-CW47)</f>
        <v>153.1085</v>
      </c>
      <c r="CR47" s="135" t="n">
        <v>79.49</v>
      </c>
      <c r="CS47" s="105" t="n">
        <v>83.78</v>
      </c>
      <c r="CT47" s="105" t="n">
        <v>70.83</v>
      </c>
      <c r="CU47" s="105" t="n">
        <v>69.06</v>
      </c>
      <c r="CV47" s="105" t="n">
        <v>68.27</v>
      </c>
      <c r="CW47" s="106" t="n">
        <v>77.97</v>
      </c>
      <c r="CX47" s="106" t="n">
        <v>71.44</v>
      </c>
      <c r="CY47" s="106" t="n">
        <v>23.49913</v>
      </c>
      <c r="CZ47" s="106" t="n">
        <v>40.66434</v>
      </c>
      <c r="DA47" s="106" t="n">
        <v>45.05574</v>
      </c>
      <c r="DB47" s="106" t="n">
        <v>67.92013</v>
      </c>
      <c r="DC47" s="106" t="n">
        <v>75.85183</v>
      </c>
      <c r="DD47" s="106" t="n">
        <v>147.29394</v>
      </c>
      <c r="DE47" s="106"/>
      <c r="DF47" s="106" t="n">
        <v>49.51648</v>
      </c>
      <c r="DG47" s="106" t="n">
        <v>86.69807</v>
      </c>
      <c r="DH47" s="106" t="n">
        <v>140.96532</v>
      </c>
      <c r="DI47" s="106" t="n">
        <v>336.43978</v>
      </c>
      <c r="DJ47" s="106" t="n">
        <v>357.19773</v>
      </c>
      <c r="DK47" s="106" t="n">
        <v>467.36698</v>
      </c>
      <c r="DL47" s="106" t="n">
        <v>518.10418</v>
      </c>
      <c r="DM47" s="106" t="n">
        <v>524.94893</v>
      </c>
      <c r="DN47" s="106" t="n">
        <v>534.80071</v>
      </c>
      <c r="DO47" s="106" t="n">
        <v>529.51288</v>
      </c>
      <c r="DP47" s="106" t="n">
        <v>532.42251</v>
      </c>
      <c r="DQ47" s="106" t="n">
        <v>541.59836</v>
      </c>
      <c r="DR47" s="117"/>
    </row>
    <row r="48" customFormat="false" ht="15" hidden="false" customHeight="true" outlineLevel="0" collapsed="false">
      <c r="A48" s="267" t="n">
        <f aca="false">A47+1</f>
        <v>44</v>
      </c>
      <c r="B48" s="94" t="s">
        <v>280</v>
      </c>
      <c r="C48" s="94" t="s">
        <v>280</v>
      </c>
      <c r="D48" s="95" t="n">
        <v>109.38692</v>
      </c>
      <c r="E48" s="95" t="n">
        <v>193</v>
      </c>
      <c r="F48" s="95" t="n">
        <v>196.35128</v>
      </c>
      <c r="G48" s="95" t="n">
        <v>331</v>
      </c>
      <c r="H48" s="95" t="n">
        <v>212.72497</v>
      </c>
      <c r="I48" s="95" t="n">
        <v>29.86604</v>
      </c>
      <c r="J48" s="95" t="n">
        <f aca="false">H48-I48</f>
        <v>182.85893</v>
      </c>
      <c r="K48" s="95" t="e">
        <f aca="false">#REF!</f>
        <v>#REF!</v>
      </c>
      <c r="L48" s="95" t="e">
        <f aca="false">#REF!-#REF!</f>
        <v>#REF!</v>
      </c>
      <c r="M48" s="95" t="e">
        <f aca="false">#REF!-#REF!</f>
        <v>#REF!</v>
      </c>
      <c r="N48" s="95" t="e">
        <f aca="false">#REF!-#REF!</f>
        <v>#REF!</v>
      </c>
      <c r="O48" s="95" t="e">
        <f aca="false">#REF!-#REF!</f>
        <v>#REF!</v>
      </c>
      <c r="P48" s="95" t="e">
        <f aca="false">#REF!-#REF!</f>
        <v>#REF!</v>
      </c>
      <c r="Q48" s="95" t="e">
        <f aca="false">ROUND(#REF!/CU48*100,0)</f>
        <v>#REF!</v>
      </c>
      <c r="R48" s="95" t="e">
        <f aca="false">ROUND(L48/CU48*100,0)</f>
        <v>#REF!</v>
      </c>
      <c r="S48" s="95" t="e">
        <f aca="false">ROUND(M48/CU48*100,0)</f>
        <v>#REF!</v>
      </c>
      <c r="T48" s="95" t="e">
        <f aca="false">ROUND(N48/CU48*100,0)</f>
        <v>#REF!</v>
      </c>
      <c r="U48" s="95" t="e">
        <f aca="false">O48/CU48*100</f>
        <v>#REF!</v>
      </c>
      <c r="V48" s="95" t="e">
        <f aca="false">ROUND(P48/CU48*100,0)</f>
        <v>#REF!</v>
      </c>
      <c r="W48" s="96" t="n">
        <f aca="false">J48/H48*100</f>
        <v>85.9602565697859</v>
      </c>
      <c r="X48" s="95" t="e">
        <f aca="false">ROUND(#REF!/CU48*100,0)</f>
        <v>#REF!</v>
      </c>
      <c r="Y48" s="95" t="e">
        <f aca="false">ROUND((#REF!-#REF!)/CU48*100,0)</f>
        <v>#REF!</v>
      </c>
      <c r="Z48" s="95" t="e">
        <f aca="false">ROUND((#REF!-#REF!)/CU48*100,0)</f>
        <v>#REF!</v>
      </c>
      <c r="AA48" s="95" t="e">
        <f aca="false">ROUND((#REF!-#REF!)/CU48*100,0)</f>
        <v>#REF!</v>
      </c>
      <c r="AB48" s="95" t="e">
        <f aca="false">ROUND((#REF!-#REF!)/CU48*100,0)</f>
        <v>#REF!</v>
      </c>
      <c r="AC48" s="95" t="e">
        <f aca="false">ROUND((#REF!-#REF!)/CU48*100,0)</f>
        <v>#REF!</v>
      </c>
      <c r="AD48" s="95" t="n">
        <v>60.3360023608106</v>
      </c>
      <c r="AE48" s="95" t="n">
        <v>36</v>
      </c>
      <c r="AF48" s="95" t="n">
        <v>16</v>
      </c>
      <c r="AG48" s="95" t="n">
        <v>47</v>
      </c>
      <c r="AH48" s="95" t="n">
        <v>102</v>
      </c>
      <c r="AI48" s="95" t="n">
        <v>3</v>
      </c>
      <c r="AJ48" s="95" t="n">
        <v>1</v>
      </c>
      <c r="AK48" s="95" t="n">
        <v>204.663997639189</v>
      </c>
      <c r="AL48" s="95" t="n">
        <v>265</v>
      </c>
      <c r="AM48" s="96" t="n">
        <v>77.2316972223357</v>
      </c>
      <c r="AN48" s="95" t="n">
        <v>421.336002360811</v>
      </c>
      <c r="AO48" s="95" t="n">
        <v>66</v>
      </c>
      <c r="AP48" s="95" t="n">
        <v>0</v>
      </c>
      <c r="AQ48" s="95" t="n">
        <v>3</v>
      </c>
      <c r="AR48" s="95" t="n">
        <v>-11</v>
      </c>
      <c r="AS48" s="95" t="n">
        <v>19</v>
      </c>
      <c r="AT48" s="95" t="n">
        <v>13</v>
      </c>
      <c r="AU48" s="95" t="n">
        <v>90</v>
      </c>
      <c r="AV48" s="95" t="n">
        <v>86</v>
      </c>
      <c r="AW48" s="95" t="n">
        <v>1</v>
      </c>
      <c r="AX48" s="95" t="n">
        <v>4</v>
      </c>
      <c r="AY48" s="95" t="n">
        <v>23</v>
      </c>
      <c r="AZ48" s="95" t="n">
        <v>4</v>
      </c>
      <c r="BA48" s="95" t="n">
        <v>22</v>
      </c>
      <c r="BB48" s="95" t="n">
        <v>140</v>
      </c>
      <c r="BC48" s="95" t="n">
        <v>230</v>
      </c>
      <c r="BD48" s="96" t="n">
        <f aca="false">ROUND(BB48/BC48*100,1)</f>
        <v>60.9</v>
      </c>
      <c r="BE48" s="95" t="n">
        <f aca="false">ROUND(DF48/CW48*100,0)</f>
        <v>41</v>
      </c>
      <c r="BF48" s="95" t="n">
        <f aca="false">ROUND((DG48-DF48)/CW48*100,0)</f>
        <v>-14</v>
      </c>
      <c r="BG48" s="95" t="n">
        <f aca="false">ROUND((DH48-DG48)/CW48*100,0)</f>
        <v>-11</v>
      </c>
      <c r="BH48" s="95" t="n">
        <f aca="false">ROUND(DH48/CW48*100,0)</f>
        <v>16</v>
      </c>
      <c r="BI48" s="95" t="n">
        <f aca="false">ROUND((DI48-DH48)/CW48*100,0)</f>
        <v>-59</v>
      </c>
      <c r="BJ48" s="95" t="n">
        <f aca="false">ROUND((DJ48-DI48)/CW48*100,0)</f>
        <v>11</v>
      </c>
      <c r="BK48" s="95" t="n">
        <f aca="false">ROUND((DK48-DJ48)/CW48*100,0)</f>
        <v>5</v>
      </c>
      <c r="BL48" s="95" t="n">
        <f aca="false">ROUND((DK48-DH48)/CW48*100,0)</f>
        <v>-43</v>
      </c>
      <c r="BM48" s="95" t="n">
        <f aca="false">ROUND(DK48/CW48*100,0)</f>
        <v>-27</v>
      </c>
      <c r="BN48" s="95" t="n">
        <f aca="false">ROUND((DL48-DK48)/CW48*100,0)</f>
        <v>18</v>
      </c>
      <c r="BO48" s="95" t="n">
        <f aca="false">ROUND(DL48/CW48*100,0)</f>
        <v>-9</v>
      </c>
      <c r="BP48" s="95" t="n">
        <f aca="false">ROUND((DM48-DL48)/CW48*100,0)</f>
        <v>34</v>
      </c>
      <c r="BQ48" s="95" t="n">
        <f aca="false">ROUND((DN48-DM48)/CW48*100,0)</f>
        <v>30</v>
      </c>
      <c r="BR48" s="95" t="n">
        <f aca="false">ROUND(DN48/CW48*100,0)</f>
        <v>56</v>
      </c>
      <c r="BS48" s="95" t="n">
        <f aca="false">ROUND((DO48-DN48)/CW48*100,0)</f>
        <v>1</v>
      </c>
      <c r="BT48" s="95" t="n">
        <f aca="false">ROUND((DP48-DO48)/CW48*100,0)</f>
        <v>2</v>
      </c>
      <c r="BU48" s="95" t="n">
        <f aca="false">ROUND((DQ48-DP48)/CW48*100,0)</f>
        <v>25</v>
      </c>
      <c r="BV48" s="95" t="n">
        <f aca="false">BU48+BT48+BS48+BQ48+BP48+BN48</f>
        <v>110</v>
      </c>
      <c r="BW48" s="96" t="n">
        <f aca="false">ROUND(BV48/BX48*100,1)</f>
        <v>131</v>
      </c>
      <c r="BX48" s="95" t="n">
        <f aca="false">ROUND(DQ48/CW48*100,0)</f>
        <v>84</v>
      </c>
      <c r="BY48" s="95" t="n">
        <f aca="false">ROUND(CY48/CX48*100,0)</f>
        <v>8</v>
      </c>
      <c r="BZ48" s="95" t="n">
        <f aca="false">ROUND((CZ48-CY48)/CX48*100,0)</f>
        <v>35</v>
      </c>
      <c r="CA48" s="95" t="n">
        <f aca="false">ROUND((DA48-CZ48)/CX48*100,0)</f>
        <v>22</v>
      </c>
      <c r="CB48" s="95" t="n">
        <f aca="false">ROUND((DB48-DA48)/CX48*100,0)</f>
        <v>11</v>
      </c>
      <c r="CC48" s="95" t="n">
        <f aca="false">ROUND((DC48-DB48)/CX48*100,0)</f>
        <v>43</v>
      </c>
      <c r="CD48" s="95" t="n">
        <f aca="false">ROUND((DD48-DC48)/CX48*100,0)</f>
        <v>2</v>
      </c>
      <c r="CE48" s="95" t="n">
        <f aca="false">BY48+BZ48+CA48+CB48+CC48+CD48</f>
        <v>121</v>
      </c>
      <c r="CF48" s="151" t="n">
        <f aca="false">BY48+BZ48+CA48</f>
        <v>65</v>
      </c>
      <c r="CG48" s="95" t="n">
        <f aca="false">CB48+CC48+CD48</f>
        <v>56</v>
      </c>
      <c r="CH48" s="96" t="n">
        <v>77.2316972223357</v>
      </c>
      <c r="CI48" s="96" t="n">
        <v>60.9</v>
      </c>
      <c r="CJ48" s="96" t="n">
        <v>131</v>
      </c>
      <c r="CK48" s="96" t="n">
        <f aca="false">ROUND((BW48+BD48+AM48)/3,1)</f>
        <v>89.7</v>
      </c>
      <c r="CL48" s="96" t="n">
        <v>67.8</v>
      </c>
      <c r="CM48" s="95" t="n">
        <f aca="false">ROUND(CE48/(100-CL48)*100,0)</f>
        <v>376</v>
      </c>
      <c r="CN48" s="95" t="n">
        <f aca="false">ROUND(CM48*1.15,0)</f>
        <v>432</v>
      </c>
      <c r="CO48" s="95" t="n">
        <f aca="false">ROUND(CN48*1.148,0)</f>
        <v>496</v>
      </c>
      <c r="CP48" s="95" t="n">
        <f aca="false">ROUND(CO48*1.148,0)</f>
        <v>569</v>
      </c>
      <c r="CQ48" s="95" t="n">
        <f aca="false">BX48/100*(100-CW48)</f>
        <v>38.6484</v>
      </c>
      <c r="CR48" s="135" t="n">
        <v>56.57</v>
      </c>
      <c r="CS48" s="105" t="n">
        <v>59.41</v>
      </c>
      <c r="CT48" s="105" t="n">
        <v>59</v>
      </c>
      <c r="CU48" s="105" t="n">
        <v>50.83</v>
      </c>
      <c r="CV48" s="105" t="n">
        <v>55.91</v>
      </c>
      <c r="CW48" s="106" t="n">
        <v>53.99</v>
      </c>
      <c r="CX48" s="106" t="n">
        <v>54.34</v>
      </c>
      <c r="CY48" s="106" t="n">
        <v>4.29068</v>
      </c>
      <c r="CZ48" s="106" t="n">
        <v>23.20152</v>
      </c>
      <c r="DA48" s="106" t="n">
        <v>34.94019</v>
      </c>
      <c r="DB48" s="106" t="n">
        <v>40.93044</v>
      </c>
      <c r="DC48" s="106" t="n">
        <v>64.13205</v>
      </c>
      <c r="DD48" s="106" t="n">
        <v>64.96113</v>
      </c>
      <c r="DE48" s="106"/>
      <c r="DF48" s="106" t="n">
        <v>22.347</v>
      </c>
      <c r="DG48" s="106" t="n">
        <v>14.63129</v>
      </c>
      <c r="DH48" s="106" t="n">
        <v>8.66918</v>
      </c>
      <c r="DI48" s="106" t="n">
        <v>-22.97741</v>
      </c>
      <c r="DJ48" s="106" t="n">
        <v>-16.86512</v>
      </c>
      <c r="DK48" s="106" t="n">
        <v>-14.42699</v>
      </c>
      <c r="DL48" s="106" t="n">
        <v>-4.71307</v>
      </c>
      <c r="DM48" s="106" t="n">
        <v>13.78862</v>
      </c>
      <c r="DN48" s="106" t="n">
        <v>30.22935</v>
      </c>
      <c r="DO48" s="106" t="n">
        <v>30.63548</v>
      </c>
      <c r="DP48" s="106" t="n">
        <v>31.79829</v>
      </c>
      <c r="DQ48" s="106" t="n">
        <v>45.41841</v>
      </c>
      <c r="DR48" s="117"/>
    </row>
    <row r="49" s="51" customFormat="true" ht="13.9" hidden="true" customHeight="true" outlineLevel="0" collapsed="false">
      <c r="A49" s="137"/>
      <c r="B49" s="138" t="s">
        <v>162</v>
      </c>
      <c r="C49" s="138" t="s">
        <v>287</v>
      </c>
      <c r="D49" s="139" t="n">
        <f aca="false">SUM(D5:D48)</f>
        <v>30437.63623</v>
      </c>
      <c r="E49" s="139"/>
      <c r="F49" s="139" t="n">
        <f aca="false">SUM(F5:F48)</f>
        <v>70094.18919</v>
      </c>
      <c r="G49" s="139"/>
      <c r="H49" s="139" t="n">
        <f aca="false">SUM(H5:H48)</f>
        <v>61510.76529</v>
      </c>
      <c r="I49" s="139" t="n">
        <f aca="false">SUM(I5:I48)</f>
        <v>10071.82459</v>
      </c>
      <c r="J49" s="139" t="n">
        <f aca="false">SUM(J5:J48)</f>
        <v>51438.9407</v>
      </c>
      <c r="K49" s="139" t="e">
        <f aca="false">SUM(K5:K48)</f>
        <v>#REF!</v>
      </c>
      <c r="L49" s="139" t="e">
        <f aca="false">SUM(L5:L48)</f>
        <v>#REF!</v>
      </c>
      <c r="M49" s="139" t="e">
        <f aca="false">SUM(M5:M48)</f>
        <v>#REF!</v>
      </c>
      <c r="N49" s="139" t="e">
        <f aca="false">SUM(N5:N48)</f>
        <v>#REF!</v>
      </c>
      <c r="O49" s="139" t="e">
        <f aca="false">SUM(O5:O48)</f>
        <v>#REF!</v>
      </c>
      <c r="P49" s="139" t="e">
        <f aca="false">SUM(P5:P48)</f>
        <v>#REF!</v>
      </c>
      <c r="Q49" s="139"/>
      <c r="R49" s="139"/>
      <c r="S49" s="139"/>
      <c r="T49" s="139"/>
      <c r="U49" s="139"/>
      <c r="V49" s="139"/>
      <c r="W49" s="96" t="n">
        <f aca="false">J49/H49*100</f>
        <v>83.6259156547392</v>
      </c>
      <c r="X49" s="96"/>
      <c r="Y49" s="96"/>
      <c r="Z49" s="96"/>
      <c r="AA49" s="96"/>
      <c r="AB49" s="96"/>
      <c r="AC49" s="96"/>
      <c r="AD49" s="139"/>
      <c r="AE49" s="95" t="e">
        <f aca="false">ROUND((#REF!-#REF!)/CU49*100,0)</f>
        <v>#REF!</v>
      </c>
      <c r="AF49" s="95" t="e">
        <f aca="false">ROUND((#REF!-#REF!)/CU49*100,0)</f>
        <v>#REF!</v>
      </c>
      <c r="AG49" s="95" t="e">
        <f aca="false">ROUND((#REF!-#REF!)/CU49*100,0)</f>
        <v>#REF!</v>
      </c>
      <c r="AH49" s="95" t="e">
        <f aca="false">ROUND((#REF!-#REF!)/CU49*100,0)</f>
        <v>#REF!</v>
      </c>
      <c r="AI49" s="95" t="e">
        <f aca="false">ROUND((#REF!-#REF!)/CU49*100,0)</f>
        <v>#REF!</v>
      </c>
      <c r="AJ49" s="95" t="e">
        <f aca="false">ROUND((#REF!-#REF!)/CU49*100,0)</f>
        <v>#REF!</v>
      </c>
      <c r="AK49" s="139"/>
      <c r="AL49" s="139"/>
      <c r="AM49" s="96" t="e">
        <f aca="false">AK49/#REF!*100</f>
        <v>#REF!</v>
      </c>
      <c r="AN49" s="96"/>
      <c r="AO49" s="95" t="n">
        <f aca="false">AK49</f>
        <v>0</v>
      </c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 t="e">
        <f aca="false">ROUND(DK49/CW49*100,0)</f>
        <v>#DIV/0!</v>
      </c>
      <c r="BL49" s="95"/>
      <c r="BM49" s="95"/>
      <c r="BN49" s="95"/>
      <c r="BO49" s="95"/>
      <c r="BP49" s="95" t="e">
        <f aca="false">ROUND((DM49-DL49)/CW49*100,0)</f>
        <v>#DIV/0!</v>
      </c>
      <c r="BQ49" s="95"/>
      <c r="BR49" s="95"/>
      <c r="BS49" s="95"/>
      <c r="BT49" s="95"/>
      <c r="BU49" s="95"/>
      <c r="BV49" s="95"/>
      <c r="BW49" s="96" t="e">
        <f aca="false">ROUND(BV49/BX49*100,1)</f>
        <v>#DIV/0!</v>
      </c>
      <c r="BX49" s="95"/>
      <c r="BY49" s="95"/>
      <c r="BZ49" s="95"/>
      <c r="CA49" s="95"/>
      <c r="CB49" s="95"/>
      <c r="CC49" s="95"/>
      <c r="CD49" s="95"/>
      <c r="CE49" s="95"/>
      <c r="CF49" s="151"/>
      <c r="CG49" s="95"/>
      <c r="CH49" s="96" t="e">
        <f aca="false"/>
        <v>#REF!</v>
      </c>
      <c r="CI49" s="96"/>
      <c r="CJ49" s="96" t="e">
        <f aca="false"/>
        <v>#DIV/0!</v>
      </c>
      <c r="CK49" s="96" t="e">
        <f aca="false">ROUND((BW49+BD49+AM49)/3,1)</f>
        <v>#DIV/0!</v>
      </c>
      <c r="CL49" s="96" t="e">
        <f aca="false"/>
        <v>#DIV/0!</v>
      </c>
      <c r="CM49" s="95"/>
      <c r="CN49" s="95"/>
      <c r="CO49" s="95"/>
      <c r="CP49" s="95"/>
      <c r="CQ49" s="152"/>
      <c r="CR49" s="144"/>
      <c r="CS49" s="144"/>
      <c r="CT49" s="144"/>
      <c r="CU49" s="144"/>
      <c r="CV49" s="144"/>
      <c r="CW49" s="144"/>
      <c r="CX49" s="144"/>
      <c r="CY49" s="144" t="n">
        <v>3220.06152</v>
      </c>
      <c r="CZ49" s="144" t="n">
        <v>5191.88833</v>
      </c>
      <c r="DA49" s="144" t="n">
        <v>7141.03553</v>
      </c>
      <c r="DB49" s="144" t="n">
        <v>9157.40143</v>
      </c>
      <c r="DC49" s="144" t="n">
        <v>11144.03077</v>
      </c>
      <c r="DD49" s="144" t="n">
        <v>14103.33123</v>
      </c>
      <c r="DE49" s="144"/>
      <c r="DF49" s="144" t="n">
        <v>1646.35899</v>
      </c>
      <c r="DG49" s="144" t="n">
        <v>3843.15112</v>
      </c>
      <c r="DH49" s="144" t="n">
        <v>8864.07704</v>
      </c>
      <c r="DI49" s="144" t="n">
        <v>8222.96343</v>
      </c>
      <c r="DJ49" s="144" t="n">
        <v>11659.89736</v>
      </c>
      <c r="DK49" s="144"/>
      <c r="DL49" s="144" t="n">
        <v>29223.53888</v>
      </c>
      <c r="DM49" s="144" t="n">
        <v>30782.37824</v>
      </c>
      <c r="DN49" s="144" t="n">
        <v>33440.69498</v>
      </c>
      <c r="DO49" s="144" t="n">
        <v>38705.24311</v>
      </c>
      <c r="DP49" s="144" t="n">
        <v>40784.23295</v>
      </c>
      <c r="DQ49" s="144" t="n">
        <v>44579.82978</v>
      </c>
      <c r="DR49" s="144"/>
    </row>
    <row r="50" customFormat="false" ht="13.9" hidden="true" customHeight="true" outlineLevel="0" collapsed="false">
      <c r="A50" s="150"/>
      <c r="B50" s="94" t="s">
        <v>163</v>
      </c>
      <c r="C50" s="94" t="s">
        <v>288</v>
      </c>
      <c r="D50" s="95" t="n">
        <v>57071.40311</v>
      </c>
      <c r="E50" s="95"/>
      <c r="F50" s="95" t="n">
        <v>63671.19271</v>
      </c>
      <c r="G50" s="95"/>
      <c r="H50" s="95" t="n">
        <v>58050.28375</v>
      </c>
      <c r="I50" s="95" t="n">
        <v>14597.63154</v>
      </c>
      <c r="J50" s="95" t="n">
        <f aca="false">H50-I50</f>
        <v>43452.65221</v>
      </c>
      <c r="K50" s="95" t="e">
        <f aca="false">#REF!</f>
        <v>#REF!</v>
      </c>
      <c r="L50" s="95" t="e">
        <f aca="false">#REF!-#REF!</f>
        <v>#REF!</v>
      </c>
      <c r="M50" s="95" t="e">
        <f aca="false">#REF!-#REF!</f>
        <v>#REF!</v>
      </c>
      <c r="N50" s="95" t="e">
        <f aca="false">#REF!-#REF!</f>
        <v>#REF!</v>
      </c>
      <c r="O50" s="95" t="e">
        <f aca="false">#REF!-#REF!</f>
        <v>#REF!</v>
      </c>
      <c r="P50" s="95" t="e">
        <f aca="false">#REF!-#REF!</f>
        <v>#REF!</v>
      </c>
      <c r="Q50" s="95"/>
      <c r="R50" s="95"/>
      <c r="S50" s="95"/>
      <c r="T50" s="95"/>
      <c r="U50" s="95"/>
      <c r="V50" s="95"/>
      <c r="W50" s="96" t="n">
        <f aca="false">J50/H50*100</f>
        <v>74.8534708239045</v>
      </c>
      <c r="X50" s="96"/>
      <c r="Y50" s="96"/>
      <c r="Z50" s="96"/>
      <c r="AA50" s="96"/>
      <c r="AB50" s="96"/>
      <c r="AC50" s="96"/>
      <c r="AD50" s="95"/>
      <c r="AE50" s="95" t="e">
        <f aca="false">ROUND((#REF!-#REF!)/CU50*100,0)</f>
        <v>#REF!</v>
      </c>
      <c r="AF50" s="95" t="e">
        <f aca="false">ROUND((#REF!-#REF!)/CU50*100,0)</f>
        <v>#REF!</v>
      </c>
      <c r="AG50" s="95" t="e">
        <f aca="false">ROUND((#REF!-#REF!)/CU50*100,0)</f>
        <v>#REF!</v>
      </c>
      <c r="AH50" s="95" t="e">
        <f aca="false">ROUND((#REF!-#REF!)/CU50*100,0)</f>
        <v>#REF!</v>
      </c>
      <c r="AI50" s="95" t="e">
        <f aca="false">ROUND((#REF!-#REF!)/CU50*100,0)</f>
        <v>#REF!</v>
      </c>
      <c r="AJ50" s="95" t="e">
        <f aca="false">ROUND((#REF!-#REF!)/CU50*100,0)</f>
        <v>#REF!</v>
      </c>
      <c r="AK50" s="95"/>
      <c r="AL50" s="95"/>
      <c r="AM50" s="96" t="e">
        <f aca="false">AK50/#REF!*100</f>
        <v>#REF!</v>
      </c>
      <c r="AN50" s="96"/>
      <c r="AO50" s="95" t="n">
        <f aca="false">AK50</f>
        <v>0</v>
      </c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 t="e">
        <f aca="false">ROUND(DK50/CW50*100,0)</f>
        <v>#DIV/0!</v>
      </c>
      <c r="BL50" s="95"/>
      <c r="BM50" s="95"/>
      <c r="BN50" s="95"/>
      <c r="BO50" s="95"/>
      <c r="BP50" s="95" t="e">
        <f aca="false">ROUND((DM50-DL50)/CW50*100,0)</f>
        <v>#DIV/0!</v>
      </c>
      <c r="BQ50" s="95"/>
      <c r="BR50" s="95"/>
      <c r="BS50" s="95"/>
      <c r="BT50" s="95"/>
      <c r="BU50" s="95"/>
      <c r="BV50" s="95"/>
      <c r="BW50" s="96" t="e">
        <f aca="false">ROUND(BV50/BX50*100,1)</f>
        <v>#DIV/0!</v>
      </c>
      <c r="BX50" s="95"/>
      <c r="BY50" s="95"/>
      <c r="BZ50" s="95"/>
      <c r="CA50" s="95"/>
      <c r="CB50" s="95"/>
      <c r="CC50" s="95"/>
      <c r="CD50" s="95"/>
      <c r="CE50" s="95"/>
      <c r="CF50" s="151"/>
      <c r="CG50" s="95"/>
      <c r="CH50" s="96" t="e">
        <f aca="false"/>
        <v>#REF!</v>
      </c>
      <c r="CI50" s="96"/>
      <c r="CJ50" s="96" t="e">
        <f aca="false"/>
        <v>#DIV/0!</v>
      </c>
      <c r="CK50" s="96" t="e">
        <f aca="false">ROUND((BW50+BD50+AM50)/3,1)</f>
        <v>#DIV/0!</v>
      </c>
      <c r="CL50" s="96" t="e">
        <f aca="false"/>
        <v>#DIV/0!</v>
      </c>
      <c r="CM50" s="95"/>
      <c r="CN50" s="95"/>
      <c r="CO50" s="95"/>
      <c r="CP50" s="95"/>
      <c r="CQ50" s="152"/>
      <c r="CR50" s="152"/>
      <c r="CS50" s="152"/>
      <c r="CT50" s="152"/>
      <c r="CU50" s="152"/>
      <c r="CV50" s="152"/>
      <c r="CW50" s="152"/>
      <c r="CX50" s="152"/>
      <c r="CY50" s="152" t="n">
        <v>5461.71202</v>
      </c>
      <c r="CZ50" s="152" t="n">
        <v>7960.14421</v>
      </c>
      <c r="DA50" s="152" t="n">
        <v>10045.46195</v>
      </c>
      <c r="DB50" s="152" t="n">
        <v>12006.52442</v>
      </c>
      <c r="DC50" s="152" t="n">
        <v>15106.01235</v>
      </c>
      <c r="DD50" s="152" t="n">
        <v>19778.96637</v>
      </c>
      <c r="DE50" s="152"/>
      <c r="DF50" s="152" t="n">
        <v>2284.25098</v>
      </c>
      <c r="DG50" s="152" t="n">
        <v>6940.93203</v>
      </c>
      <c r="DH50" s="152"/>
      <c r="DI50" s="152" t="n">
        <v>12412.62545</v>
      </c>
      <c r="DJ50" s="152" t="n">
        <v>17730.90325</v>
      </c>
      <c r="DK50" s="152"/>
      <c r="DL50" s="152" t="n">
        <v>49240.21121</v>
      </c>
      <c r="DM50" s="152" t="n">
        <v>51062.38102</v>
      </c>
      <c r="DN50" s="152" t="n">
        <v>55170.77107</v>
      </c>
      <c r="DO50" s="152" t="n">
        <v>64617.34491</v>
      </c>
      <c r="DP50" s="152" t="n">
        <v>67208.64621</v>
      </c>
      <c r="DQ50" s="152" t="n">
        <v>73206.67182</v>
      </c>
      <c r="DR50" s="152"/>
    </row>
    <row r="51" s="51" customFormat="true" ht="12.75" hidden="false" customHeight="false" outlineLevel="0" collapsed="false">
      <c r="A51" s="150"/>
      <c r="B51" s="138" t="s">
        <v>164</v>
      </c>
      <c r="C51" s="138" t="s">
        <v>289</v>
      </c>
      <c r="D51" s="139" t="n">
        <f aca="false">D49+D50</f>
        <v>87509.03934</v>
      </c>
      <c r="E51" s="139" t="n">
        <f aca="false">SUM(E5:E50)</f>
        <v>87509</v>
      </c>
      <c r="F51" s="139" t="n">
        <f aca="false">F49+F50</f>
        <v>133765.3819</v>
      </c>
      <c r="G51" s="139" t="n">
        <f aca="false">SUM(G5:G50)</f>
        <v>133765</v>
      </c>
      <c r="H51" s="139" t="n">
        <f aca="false">H49+H50</f>
        <v>119561.04904</v>
      </c>
      <c r="I51" s="139" t="n">
        <f aca="false">I49+I50</f>
        <v>24669.45613</v>
      </c>
      <c r="J51" s="139" t="n">
        <f aca="false">J49+J50</f>
        <v>94891.59291</v>
      </c>
      <c r="K51" s="139" t="e">
        <f aca="false">K49+K50</f>
        <v>#REF!</v>
      </c>
      <c r="L51" s="139" t="e">
        <f aca="false">L49+L50</f>
        <v>#REF!</v>
      </c>
      <c r="M51" s="139" t="e">
        <f aca="false">M49+M50</f>
        <v>#REF!</v>
      </c>
      <c r="N51" s="139" t="e">
        <f aca="false">N49+N50</f>
        <v>#REF!</v>
      </c>
      <c r="O51" s="139" t="e">
        <f aca="false">O49+O50</f>
        <v>#REF!</v>
      </c>
      <c r="P51" s="139" t="e">
        <f aca="false">P49+P50</f>
        <v>#REF!</v>
      </c>
      <c r="Q51" s="139" t="e">
        <f aca="false">SUM(Q5:Q50)</f>
        <v>#REF!</v>
      </c>
      <c r="R51" s="139" t="e">
        <f aca="false">SUM(R5:R50)</f>
        <v>#REF!</v>
      </c>
      <c r="S51" s="139" t="e">
        <f aca="false">SUM(S5:S50)</f>
        <v>#REF!</v>
      </c>
      <c r="T51" s="139" t="e">
        <f aca="false">SUM(T5:T50)</f>
        <v>#REF!</v>
      </c>
      <c r="U51" s="139" t="e">
        <f aca="false">SUM(U5:U50)</f>
        <v>#REF!</v>
      </c>
      <c r="V51" s="139" t="e">
        <f aca="false">SUM(V5:V50)</f>
        <v>#REF!</v>
      </c>
      <c r="W51" s="96" t="n">
        <f aca="false">J51/H51*100</f>
        <v>79.3666446321104</v>
      </c>
      <c r="X51" s="139" t="e">
        <f aca="false">SUM(X5:X50)</f>
        <v>#REF!</v>
      </c>
      <c r="Y51" s="139" t="e">
        <f aca="false">SUM(Y5:Y50)</f>
        <v>#REF!</v>
      </c>
      <c r="Z51" s="139" t="e">
        <f aca="false">SUM(Z5:Z50)</f>
        <v>#REF!</v>
      </c>
      <c r="AA51" s="139" t="e">
        <f aca="false">SUM(AA5:AA50)</f>
        <v>#REF!</v>
      </c>
      <c r="AB51" s="139" t="e">
        <f aca="false">SUM(AB5:AB50)</f>
        <v>#REF!</v>
      </c>
      <c r="AC51" s="139" t="e">
        <f aca="false">SUM(AC5:AC50)</f>
        <v>#REF!</v>
      </c>
      <c r="AD51" s="139" t="n">
        <f aca="false">SUM(AD5:AD50)</f>
        <v>28141.8222195808</v>
      </c>
      <c r="AE51" s="139" t="n">
        <f aca="false">SUM(AE5:AE48)</f>
        <v>60751</v>
      </c>
      <c r="AF51" s="139" t="n">
        <f aca="false">SUM(AF5:AF48)</f>
        <v>2868</v>
      </c>
      <c r="AG51" s="139" t="n">
        <f aca="false">SUM(AG5:AG48)</f>
        <v>2936</v>
      </c>
      <c r="AH51" s="139" t="n">
        <f aca="false">SUM(AH5:AH48)</f>
        <v>10082</v>
      </c>
      <c r="AI51" s="139" t="n">
        <f aca="false">SUM(AI5:AI48)</f>
        <v>4616</v>
      </c>
      <c r="AJ51" s="139" t="n">
        <f aca="false">SUM(AJ5:AJ48)</f>
        <v>4162</v>
      </c>
      <c r="AK51" s="139" t="n">
        <f aca="false">SUM(AK5:AK50)</f>
        <v>85413.1777804192</v>
      </c>
      <c r="AL51" s="139" t="n">
        <f aca="false">SUM(AL5:AL50)</f>
        <v>113555</v>
      </c>
      <c r="AM51" s="136" t="n">
        <f aca="false">AK51/AL51*100</f>
        <v>75.2174521425029</v>
      </c>
      <c r="AN51" s="139" t="n">
        <f aca="false">SUM(AN5:AN50)</f>
        <v>147702.822219581</v>
      </c>
      <c r="AO51" s="139" t="n">
        <f aca="false">SUM(AO5:AO50)</f>
        <v>8650</v>
      </c>
      <c r="AP51" s="139" t="n">
        <f aca="false">SUM(AP5:AP50)</f>
        <v>2561</v>
      </c>
      <c r="AQ51" s="139" t="n">
        <f aca="false">SUM(AQ5:AQ50)</f>
        <v>2561</v>
      </c>
      <c r="AR51" s="139" t="n">
        <f aca="false">SUM(AR5:AR50)</f>
        <v>4196</v>
      </c>
      <c r="AS51" s="139" t="n">
        <f aca="false">SUM(AS5:AS50)</f>
        <v>6224</v>
      </c>
      <c r="AT51" s="139" t="n">
        <f aca="false">SUM(AT5:AT50)</f>
        <v>10264</v>
      </c>
      <c r="AU51" s="139" t="n">
        <f aca="false">SUM(AU5:AU50)</f>
        <v>34456</v>
      </c>
      <c r="AV51" s="139" t="n">
        <f aca="false">SUM(AV5:AV50)</f>
        <v>38040</v>
      </c>
      <c r="AW51" s="139" t="n">
        <f aca="false">SUM(AW5:AW50)</f>
        <v>-2793</v>
      </c>
      <c r="AX51" s="139" t="n">
        <f aca="false">SUM(AX5:AX50)</f>
        <v>3331</v>
      </c>
      <c r="AY51" s="139" t="n">
        <f aca="false">SUM(AY5:AY50)</f>
        <v>10137</v>
      </c>
      <c r="AZ51" s="139" t="n">
        <f aca="false">SUM(AZ5:AZ48)</f>
        <v>2922</v>
      </c>
      <c r="BA51" s="139" t="n">
        <f aca="false">SUM(BA5:BA48)</f>
        <v>5398</v>
      </c>
      <c r="BB51" s="139" t="n">
        <f aca="false">SUM(BB5:BB48)</f>
        <v>57035</v>
      </c>
      <c r="BC51" s="139" t="n">
        <f aca="false">SUM(BC5:BC48)</f>
        <v>91491</v>
      </c>
      <c r="BD51" s="96" t="n">
        <f aca="false">ROUND(BB51/BC51*100,1)</f>
        <v>62.3</v>
      </c>
      <c r="BE51" s="139" t="n">
        <f aca="false">SUM(BE5:BE48)</f>
        <v>3932</v>
      </c>
      <c r="BF51" s="139" t="n">
        <f aca="false">SUM(BF5:BF48)</f>
        <v>6853</v>
      </c>
      <c r="BG51" s="139" t="n">
        <f aca="false">SUM(BG5:BG48)</f>
        <v>3693</v>
      </c>
      <c r="BH51" s="139" t="n">
        <f aca="false">SUM(BH5:BH48)</f>
        <v>14478</v>
      </c>
      <c r="BI51" s="139" t="n">
        <f aca="false">SUM(BI5:BI48)</f>
        <v>6158</v>
      </c>
      <c r="BJ51" s="139" t="n">
        <f aca="false">SUM(BJ5:BJ48)</f>
        <v>8755</v>
      </c>
      <c r="BK51" s="139" t="n">
        <f aca="false">SUM(BK5:BK48)</f>
        <v>10766</v>
      </c>
      <c r="BL51" s="139" t="n">
        <f aca="false">SUM(BL5:BL48)</f>
        <v>25679</v>
      </c>
      <c r="BM51" s="139" t="n">
        <f aca="false">SUM(BM5:BM48)</f>
        <v>40157</v>
      </c>
      <c r="BN51" s="139" t="n">
        <f aca="false">SUM(BN5:BN48)</f>
        <v>38305</v>
      </c>
      <c r="BO51" s="139" t="n">
        <f aca="false">SUM(BO5:BO48)</f>
        <v>78464</v>
      </c>
      <c r="BP51" s="139" t="n">
        <f aca="false">SUM(BP5:BP48)</f>
        <v>3381</v>
      </c>
      <c r="BQ51" s="139" t="n">
        <f aca="false">SUM(BQ5:BQ48)</f>
        <v>6766</v>
      </c>
      <c r="BR51" s="139" t="n">
        <f aca="false">SUM(BR5:BR48)</f>
        <v>88611</v>
      </c>
      <c r="BS51" s="139" t="n">
        <f aca="false">SUM(BS5:BS48)</f>
        <v>14712</v>
      </c>
      <c r="BT51" s="139" t="n">
        <f aca="false">SUM(BT5:BT48)</f>
        <v>4670</v>
      </c>
      <c r="BU51" s="139" t="n">
        <f aca="false">SUM(BU5:BU48)</f>
        <v>9794</v>
      </c>
      <c r="BV51" s="139" t="n">
        <f aca="false">SUM(BV5:BV48)</f>
        <v>77628</v>
      </c>
      <c r="BW51" s="96" t="n">
        <f aca="false">ROUND(BV51/BX51*100,1)</f>
        <v>65.9</v>
      </c>
      <c r="BX51" s="155" t="n">
        <f aca="false">SUM(BX5:BX48)</f>
        <v>117787</v>
      </c>
      <c r="BY51" s="218" t="n">
        <f aca="false">SUM(BY5:BY48)</f>
        <v>8682</v>
      </c>
      <c r="BZ51" s="139" t="n">
        <f aca="false">SUM(BZ5:BZ48)</f>
        <v>4470</v>
      </c>
      <c r="CA51" s="139" t="n">
        <f aca="false">SUM(CA5:CA48)</f>
        <v>4034</v>
      </c>
      <c r="CB51" s="139" t="n">
        <f aca="false">SUM(CB5:CB48)</f>
        <v>3977</v>
      </c>
      <c r="CC51" s="139" t="n">
        <f aca="false">SUM(CC5:CC48)</f>
        <v>5087</v>
      </c>
      <c r="CD51" s="139" t="n">
        <f aca="false">SUM(CD5:CD48)</f>
        <v>7632</v>
      </c>
      <c r="CE51" s="139" t="n">
        <f aca="false">SUM(CE5:CE48)</f>
        <v>33882</v>
      </c>
      <c r="CF51" s="155" t="n">
        <f aca="false">SUM(CF5:CF48)</f>
        <v>17186</v>
      </c>
      <c r="CG51" s="139" t="n">
        <f aca="false">SUM(CG5:CG48)</f>
        <v>16696</v>
      </c>
      <c r="CH51" s="136" t="n">
        <v>75.217452142503</v>
      </c>
      <c r="CI51" s="136" t="n">
        <v>62.3</v>
      </c>
      <c r="CJ51" s="136" t="n">
        <v>65.9</v>
      </c>
      <c r="CK51" s="136" t="n">
        <f aca="false">ROUND((BW51+BD51+AM51)/3,1)</f>
        <v>67.8</v>
      </c>
      <c r="CL51" s="136" t="n">
        <v>67.8</v>
      </c>
      <c r="CM51" s="139" t="n">
        <f aca="false">SUM(CM5:CM48)</f>
        <v>90487</v>
      </c>
      <c r="CN51" s="139" t="n">
        <f aca="false">SUM(CN5:CN48)</f>
        <v>104061</v>
      </c>
      <c r="CO51" s="139" t="n">
        <f aca="false">SUM(CO5:CO48)</f>
        <v>119459</v>
      </c>
      <c r="CP51" s="139" t="n">
        <f aca="false">SUM(CP5:CP48)</f>
        <v>137136</v>
      </c>
      <c r="CQ51" s="139" t="n">
        <f aca="false">SUM(CQ5:CQ48)</f>
        <v>73206.5007</v>
      </c>
      <c r="CR51" s="144"/>
      <c r="CS51" s="144"/>
      <c r="CT51" s="144"/>
      <c r="CU51" s="144"/>
      <c r="CV51" s="144"/>
      <c r="CW51" s="144"/>
      <c r="CX51" s="144"/>
      <c r="CY51" s="144" t="n">
        <v>8681.77354</v>
      </c>
      <c r="CZ51" s="144" t="n">
        <v>13152.03254</v>
      </c>
      <c r="DA51" s="144" t="n">
        <v>17186.49748</v>
      </c>
      <c r="DB51" s="144" t="n">
        <v>21163.92585</v>
      </c>
      <c r="DC51" s="144" t="n">
        <v>26250.04312</v>
      </c>
      <c r="DD51" s="144" t="n">
        <v>33882.2976</v>
      </c>
      <c r="DE51" s="144"/>
      <c r="DF51" s="144" t="n">
        <v>3930.60997</v>
      </c>
      <c r="DG51" s="144" t="n">
        <v>10784.08315</v>
      </c>
      <c r="DH51" s="144" t="n">
        <f aca="false">SUM(DH5:DH48)</f>
        <v>5614.25227</v>
      </c>
      <c r="DI51" s="144" t="n">
        <v>20635.58888</v>
      </c>
      <c r="DJ51" s="144" t="n">
        <v>29390.80061</v>
      </c>
      <c r="DK51" s="144"/>
      <c r="DL51" s="144" t="n">
        <v>78463.75009</v>
      </c>
      <c r="DM51" s="144" t="n">
        <v>81844.75926</v>
      </c>
      <c r="DN51" s="144" t="n">
        <v>88611.46605</v>
      </c>
      <c r="DO51" s="144" t="n">
        <v>103322.58802</v>
      </c>
      <c r="DP51" s="144" t="n">
        <v>107992.87916</v>
      </c>
      <c r="DQ51" s="144" t="n">
        <v>117786.5016</v>
      </c>
      <c r="DR51" s="144"/>
    </row>
    <row r="52" customFormat="false" ht="12.75" hidden="false" customHeight="false" outlineLevel="0" collapsed="false">
      <c r="A52" s="251"/>
      <c r="B52" s="94" t="s">
        <v>198</v>
      </c>
      <c r="C52" s="94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333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95" t="n">
        <f aca="false">BB51-BB42</f>
        <v>62776</v>
      </c>
      <c r="BC52" s="210"/>
      <c r="BD52" s="210"/>
      <c r="BE52" s="333"/>
      <c r="BF52" s="333"/>
      <c r="BG52" s="333"/>
      <c r="BH52" s="333"/>
      <c r="BI52" s="333"/>
      <c r="BJ52" s="333"/>
      <c r="BK52" s="333"/>
      <c r="BL52" s="333"/>
      <c r="BM52" s="333"/>
      <c r="BN52" s="333"/>
      <c r="BO52" s="333"/>
      <c r="BP52" s="333"/>
      <c r="BQ52" s="333"/>
      <c r="BR52" s="333"/>
      <c r="BS52" s="333"/>
      <c r="BT52" s="333"/>
      <c r="BU52" s="333"/>
      <c r="BV52" s="333"/>
      <c r="BW52" s="333"/>
      <c r="BX52" s="333"/>
      <c r="BY52" s="333"/>
      <c r="BZ52" s="333"/>
      <c r="CA52" s="333"/>
      <c r="CB52" s="333"/>
      <c r="CC52" s="333"/>
      <c r="CD52" s="333"/>
      <c r="CE52" s="333"/>
      <c r="CF52" s="333"/>
      <c r="CG52" s="334"/>
      <c r="CH52" s="334"/>
      <c r="CI52" s="334"/>
      <c r="CJ52" s="334"/>
      <c r="CK52" s="334"/>
      <c r="CL52" s="334"/>
      <c r="CM52" s="334"/>
      <c r="CN52" s="333"/>
      <c r="CO52" s="333"/>
      <c r="CP52" s="333"/>
      <c r="CQ52" s="335"/>
    </row>
    <row r="53" customFormat="false" ht="12.75" hidden="false" customHeight="false" outlineLevel="0" collapsed="false">
      <c r="BC53" s="0" t="n">
        <f aca="false">(AV51+AW51+AX51+AY51+AZ51+BA51)/BC51*100</f>
        <v>62.3394650839973</v>
      </c>
      <c r="DA53" s="52" t="n">
        <v>17186.49748</v>
      </c>
      <c r="DB53" s="52" t="n">
        <v>21163.92585</v>
      </c>
      <c r="DD53" s="152" t="n">
        <f aca="false">DD51-DC51</f>
        <v>7632.25448</v>
      </c>
      <c r="DH53" s="52" t="n">
        <v>14478</v>
      </c>
      <c r="DI53" s="152" t="n">
        <f aca="false">DI51-DH53</f>
        <v>6157.58888</v>
      </c>
      <c r="DJ53" s="152" t="n">
        <f aca="false">DJ51-DI51</f>
        <v>8755.21173</v>
      </c>
      <c r="DL53" s="52" t="n">
        <v>78463.75009</v>
      </c>
    </row>
    <row r="54" customFormat="false" ht="12.75" hidden="false" customHeight="false" outlineLevel="0" collapsed="false">
      <c r="BZ54" s="161" t="n">
        <f aca="false">CZ51-CY51</f>
        <v>4470.259</v>
      </c>
      <c r="CA54" s="161" t="n">
        <f aca="false">DA51-CZ51</f>
        <v>4034.46494</v>
      </c>
      <c r="CB54" s="161" t="n">
        <f aca="false">DB51-DA51</f>
        <v>3977.42837</v>
      </c>
      <c r="CC54" s="161" t="n">
        <f aca="false">DC51-DB51</f>
        <v>5086.11727</v>
      </c>
    </row>
  </sheetData>
  <mergeCells count="17">
    <mergeCell ref="G1:BH1"/>
    <mergeCell ref="A3:A4"/>
    <mergeCell ref="B3:B4"/>
    <mergeCell ref="D3:D4"/>
    <mergeCell ref="E3:E4"/>
    <mergeCell ref="F3:F4"/>
    <mergeCell ref="G3:G4"/>
    <mergeCell ref="H3:W3"/>
    <mergeCell ref="X3:AM3"/>
    <mergeCell ref="AN3:BD3"/>
    <mergeCell ref="BE3:BX3"/>
    <mergeCell ref="BY3:CD3"/>
    <mergeCell ref="CH3:CJ3"/>
    <mergeCell ref="CN3:CP3"/>
    <mergeCell ref="CY3:DE3"/>
    <mergeCell ref="DF3:DQ3"/>
    <mergeCell ref="A50:A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5" man="true" max="65535" min="0"/>
    <brk id="75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N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4" topLeftCell="CG33" activePane="bottomRight" state="frozen"/>
      <selection pane="topLeft" activeCell="A1" activeCellId="0" sqref="A1"/>
      <selection pane="topRight" activeCell="CG1" activeCellId="0" sqref="CG1"/>
      <selection pane="bottomLeft" activeCell="A33" activeCellId="0" sqref="A33"/>
      <selection pane="bottomRight" activeCell="BV10" activeCellId="0" sqref="B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23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9.99"/>
    <col collapsed="false" customWidth="true" hidden="true" outlineLevel="0" max="6" min="6" style="0" width="10.28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true" outlineLevel="0" max="9" min="9" style="0" width="10.71"/>
    <col collapsed="false" customWidth="true" hidden="true" outlineLevel="0" max="10" min="10" style="0" width="9.7"/>
    <col collapsed="false" customWidth="true" hidden="true" outlineLevel="0" max="11" min="11" style="0" width="8.99"/>
    <col collapsed="false" customWidth="true" hidden="true" outlineLevel="0" max="12" min="12" style="0" width="9.41"/>
    <col collapsed="false" customWidth="true" hidden="true" outlineLevel="0" max="16" min="13" style="0" width="8.99"/>
    <col collapsed="false" customWidth="true" hidden="true" outlineLevel="0" max="17" min="17" style="0" width="10.28"/>
    <col collapsed="false" customWidth="true" hidden="true" outlineLevel="0" max="22" min="18" style="0" width="9.7"/>
    <col collapsed="false" customWidth="true" hidden="false" outlineLevel="0" max="23" min="23" style="0" width="9.7"/>
    <col collapsed="false" customWidth="true" hidden="true" outlineLevel="0" max="25" min="24" style="0" width="9.28"/>
    <col collapsed="false" customWidth="true" hidden="true" outlineLevel="0" max="26" min="26" style="0" width="8.85"/>
    <col collapsed="false" customWidth="true" hidden="true" outlineLevel="0" max="27" min="27" style="0" width="8.7"/>
    <col collapsed="false" customWidth="true" hidden="true" outlineLevel="0" max="28" min="28" style="0" width="8.28"/>
    <col collapsed="false" customWidth="true" hidden="true" outlineLevel="0" max="29" min="29" style="0" width="8.7"/>
    <col collapsed="false" customWidth="true" hidden="false" outlineLevel="0" max="30" min="30" style="0" width="8.7"/>
    <col collapsed="false" customWidth="true" hidden="true" outlineLevel="0" max="31" min="31" style="0" width="9.7"/>
    <col collapsed="false" customWidth="true" hidden="true" outlineLevel="0" max="32" min="32" style="0" width="9.28"/>
    <col collapsed="false" customWidth="true" hidden="true" outlineLevel="0" max="33" min="33" style="0" width="9.14"/>
    <col collapsed="false" customWidth="true" hidden="true" outlineLevel="0" max="34" min="34" style="0" width="9.7"/>
    <col collapsed="false" customWidth="true" hidden="true" outlineLevel="0" max="35" min="35" style="0" width="9.14"/>
    <col collapsed="false" customWidth="true" hidden="true" outlineLevel="0" max="36" min="36" style="0" width="9.7"/>
    <col collapsed="false" customWidth="true" hidden="false" outlineLevel="0" max="37" min="37" style="0" width="9.7"/>
    <col collapsed="false" customWidth="true" hidden="false" outlineLevel="0" max="38" min="38" style="0" width="9.14"/>
    <col collapsed="false" customWidth="true" hidden="false" outlineLevel="0" max="39" min="39" style="0" width="10.28"/>
    <col collapsed="false" customWidth="true" hidden="true" outlineLevel="0" max="40" min="40" style="0" width="9.7"/>
    <col collapsed="false" customWidth="true" hidden="true" outlineLevel="0" max="46" min="41" style="0" width="9.99"/>
    <col collapsed="false" customWidth="true" hidden="false" outlineLevel="0" max="47" min="47" style="0" width="10.28"/>
    <col collapsed="false" customWidth="true" hidden="true" outlineLevel="0" max="53" min="48" style="0" width="10.71"/>
    <col collapsed="false" customWidth="true" hidden="false" outlineLevel="0" max="55" min="54" style="0" width="10.71"/>
    <col collapsed="false" customWidth="true" hidden="false" outlineLevel="0" max="59" min="56" style="0" width="10.28"/>
    <col collapsed="false" customWidth="true" hidden="false" outlineLevel="0" max="60" min="60" style="0" width="9.14"/>
    <col collapsed="false" customWidth="true" hidden="false" outlineLevel="0" max="74" min="61" style="0" width="10.28"/>
    <col collapsed="false" customWidth="true" hidden="false" outlineLevel="0" max="75" min="75" style="0" width="9.7"/>
    <col collapsed="false" customWidth="true" hidden="false" outlineLevel="0" max="87" min="76" style="0" width="10.28"/>
    <col collapsed="false" customWidth="true" hidden="false" outlineLevel="0" max="90" min="88" style="0" width="13.41"/>
    <col collapsed="false" customWidth="true" hidden="false" outlineLevel="0" max="91" min="91" style="0" width="9.7"/>
    <col collapsed="false" customWidth="true" hidden="false" outlineLevel="0" max="94" min="92" style="0" width="8.85"/>
    <col collapsed="false" customWidth="true" hidden="false" outlineLevel="0" max="100" min="95" style="52" width="8.85"/>
    <col collapsed="false" customWidth="true" hidden="false" outlineLevel="0" max="102" min="101" style="52" width="10.13"/>
    <col collapsed="false" customWidth="true" hidden="false" outlineLevel="0" max="111" min="103" style="52" width="8.85"/>
    <col collapsed="false" customWidth="true" hidden="false" outlineLevel="0" max="114" min="112" style="52" width="10.56"/>
    <col collapsed="false" customWidth="true" hidden="false" outlineLevel="0" max="117" min="115" style="52" width="8.7"/>
    <col collapsed="false" customWidth="true" hidden="false" outlineLevel="0" max="118" min="118" style="52" width="9.28"/>
  </cols>
  <sheetData>
    <row r="1" customFormat="false" ht="39.6" hidden="false" customHeight="true" outlineLevel="0" collapsed="false">
      <c r="B1" s="50" t="s">
        <v>45</v>
      </c>
      <c r="C1" s="56"/>
      <c r="D1" s="56"/>
      <c r="E1" s="56"/>
      <c r="F1" s="56"/>
      <c r="G1" s="54" t="s">
        <v>367</v>
      </c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</row>
    <row r="2" customFormat="false" ht="12.75" hidden="false" customHeight="false" outlineLevel="0" collapsed="false"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 t="s">
        <v>46</v>
      </c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</row>
    <row r="3" s="78" customFormat="true" ht="18.75" hidden="false" customHeight="true" outlineLevel="0" collapsed="false">
      <c r="A3" s="61"/>
      <c r="B3" s="62" t="s">
        <v>47</v>
      </c>
      <c r="C3" s="263"/>
      <c r="D3" s="63" t="s">
        <v>48</v>
      </c>
      <c r="E3" s="63" t="s">
        <v>48</v>
      </c>
      <c r="F3" s="63" t="s">
        <v>49</v>
      </c>
      <c r="G3" s="63" t="s">
        <v>49</v>
      </c>
      <c r="H3" s="336" t="s">
        <v>50</v>
      </c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62" t="s">
        <v>51</v>
      </c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 t="s">
        <v>52</v>
      </c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 t="s">
        <v>38</v>
      </c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 t="s">
        <v>393</v>
      </c>
      <c r="BZ3" s="70" t="s">
        <v>39</v>
      </c>
      <c r="CA3" s="70"/>
      <c r="CB3" s="70"/>
      <c r="CC3" s="70"/>
      <c r="CD3" s="70"/>
      <c r="CE3" s="70"/>
      <c r="CF3" s="69" t="s">
        <v>39</v>
      </c>
      <c r="CG3" s="69"/>
      <c r="CH3" s="69"/>
      <c r="CI3" s="69"/>
      <c r="CJ3" s="62" t="s">
        <v>389</v>
      </c>
      <c r="CK3" s="62"/>
      <c r="CL3" s="62"/>
      <c r="CM3" s="329"/>
      <c r="CN3" s="72"/>
      <c r="CO3" s="72"/>
      <c r="CP3" s="72"/>
      <c r="CQ3" s="73"/>
      <c r="CR3" s="73"/>
      <c r="CS3" s="73"/>
      <c r="CT3" s="73"/>
      <c r="CU3" s="322" t="s">
        <v>39</v>
      </c>
      <c r="CV3" s="322"/>
      <c r="CW3" s="322"/>
      <c r="CX3" s="322"/>
      <c r="CY3" s="322"/>
      <c r="CZ3" s="322"/>
      <c r="DA3" s="322"/>
      <c r="DB3" s="61" t="s">
        <v>38</v>
      </c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73"/>
    </row>
    <row r="4" s="92" customFormat="true" ht="76.9" hidden="false" customHeight="true" outlineLevel="0" collapsed="false">
      <c r="A4" s="61"/>
      <c r="B4" s="62"/>
      <c r="C4" s="266"/>
      <c r="D4" s="63"/>
      <c r="E4" s="63"/>
      <c r="F4" s="63"/>
      <c r="G4" s="63"/>
      <c r="H4" s="79" t="s">
        <v>55</v>
      </c>
      <c r="I4" s="79" t="s">
        <v>56</v>
      </c>
      <c r="J4" s="79" t="s">
        <v>57</v>
      </c>
      <c r="K4" s="79" t="s">
        <v>61</v>
      </c>
      <c r="L4" s="79" t="s">
        <v>62</v>
      </c>
      <c r="M4" s="79" t="s">
        <v>63</v>
      </c>
      <c r="N4" s="79" t="s">
        <v>71</v>
      </c>
      <c r="O4" s="79" t="s">
        <v>72</v>
      </c>
      <c r="P4" s="79" t="s">
        <v>73</v>
      </c>
      <c r="Q4" s="79" t="s">
        <v>61</v>
      </c>
      <c r="R4" s="79" t="s">
        <v>62</v>
      </c>
      <c r="S4" s="79" t="s">
        <v>63</v>
      </c>
      <c r="T4" s="79" t="s">
        <v>71</v>
      </c>
      <c r="U4" s="79" t="s">
        <v>72</v>
      </c>
      <c r="V4" s="79" t="s">
        <v>73</v>
      </c>
      <c r="W4" s="79" t="s">
        <v>285</v>
      </c>
      <c r="X4" s="79" t="s">
        <v>61</v>
      </c>
      <c r="Y4" s="79" t="s">
        <v>62</v>
      </c>
      <c r="Z4" s="79" t="s">
        <v>63</v>
      </c>
      <c r="AA4" s="79" t="s">
        <v>71</v>
      </c>
      <c r="AB4" s="79" t="s">
        <v>72</v>
      </c>
      <c r="AC4" s="79" t="s">
        <v>73</v>
      </c>
      <c r="AD4" s="79" t="s">
        <v>56</v>
      </c>
      <c r="AE4" s="79" t="s">
        <v>74</v>
      </c>
      <c r="AF4" s="79" t="s">
        <v>213</v>
      </c>
      <c r="AG4" s="79" t="s">
        <v>77</v>
      </c>
      <c r="AH4" s="79" t="s">
        <v>78</v>
      </c>
      <c r="AI4" s="79" t="s">
        <v>79</v>
      </c>
      <c r="AJ4" s="79" t="s">
        <v>80</v>
      </c>
      <c r="AK4" s="79" t="s">
        <v>57</v>
      </c>
      <c r="AL4" s="79" t="s">
        <v>58</v>
      </c>
      <c r="AM4" s="79" t="s">
        <v>59</v>
      </c>
      <c r="AN4" s="79" t="s">
        <v>214</v>
      </c>
      <c r="AO4" s="79" t="s">
        <v>61</v>
      </c>
      <c r="AP4" s="79" t="s">
        <v>62</v>
      </c>
      <c r="AQ4" s="79" t="s">
        <v>63</v>
      </c>
      <c r="AR4" s="79" t="s">
        <v>71</v>
      </c>
      <c r="AS4" s="79" t="s">
        <v>72</v>
      </c>
      <c r="AT4" s="79" t="s">
        <v>73</v>
      </c>
      <c r="AU4" s="79" t="s">
        <v>56</v>
      </c>
      <c r="AV4" s="79" t="s">
        <v>74</v>
      </c>
      <c r="AW4" s="79" t="s">
        <v>76</v>
      </c>
      <c r="AX4" s="79" t="s">
        <v>77</v>
      </c>
      <c r="AY4" s="79" t="s">
        <v>78</v>
      </c>
      <c r="AZ4" s="79" t="s">
        <v>79</v>
      </c>
      <c r="BA4" s="79" t="s">
        <v>80</v>
      </c>
      <c r="BB4" s="79" t="s">
        <v>57</v>
      </c>
      <c r="BC4" s="79" t="s">
        <v>58</v>
      </c>
      <c r="BD4" s="79" t="s">
        <v>60</v>
      </c>
      <c r="BE4" s="80" t="s">
        <v>61</v>
      </c>
      <c r="BF4" s="80" t="s">
        <v>62</v>
      </c>
      <c r="BG4" s="80" t="s">
        <v>63</v>
      </c>
      <c r="BH4" s="80" t="s">
        <v>64</v>
      </c>
      <c r="BI4" s="80" t="s">
        <v>71</v>
      </c>
      <c r="BJ4" s="80" t="s">
        <v>72</v>
      </c>
      <c r="BK4" s="80" t="s">
        <v>73</v>
      </c>
      <c r="BL4" s="80" t="s">
        <v>65</v>
      </c>
      <c r="BM4" s="80" t="s">
        <v>56</v>
      </c>
      <c r="BN4" s="80" t="s">
        <v>74</v>
      </c>
      <c r="BO4" s="80" t="s">
        <v>212</v>
      </c>
      <c r="BP4" s="80" t="s">
        <v>76</v>
      </c>
      <c r="BQ4" s="80" t="s">
        <v>77</v>
      </c>
      <c r="BR4" s="80" t="s">
        <v>66</v>
      </c>
      <c r="BS4" s="80" t="s">
        <v>78</v>
      </c>
      <c r="BT4" s="80" t="s">
        <v>79</v>
      </c>
      <c r="BU4" s="80" t="s">
        <v>80</v>
      </c>
      <c r="BV4" s="80" t="s">
        <v>57</v>
      </c>
      <c r="BW4" s="79" t="s">
        <v>60</v>
      </c>
      <c r="BX4" s="80" t="s">
        <v>67</v>
      </c>
      <c r="BY4" s="62"/>
      <c r="BZ4" s="80" t="s">
        <v>376</v>
      </c>
      <c r="CA4" s="80" t="s">
        <v>216</v>
      </c>
      <c r="CB4" s="80" t="s">
        <v>63</v>
      </c>
      <c r="CC4" s="80" t="s">
        <v>71</v>
      </c>
      <c r="CD4" s="80" t="s">
        <v>72</v>
      </c>
      <c r="CE4" s="80" t="s">
        <v>73</v>
      </c>
      <c r="CF4" s="80" t="s">
        <v>56</v>
      </c>
      <c r="CG4" s="80" t="s">
        <v>64</v>
      </c>
      <c r="CH4" s="80" t="s">
        <v>65</v>
      </c>
      <c r="CI4" s="80" t="s">
        <v>394</v>
      </c>
      <c r="CJ4" s="80" t="s">
        <v>388</v>
      </c>
      <c r="CK4" s="80" t="s">
        <v>380</v>
      </c>
      <c r="CL4" s="80" t="s">
        <v>381</v>
      </c>
      <c r="CM4" s="328" t="s">
        <v>374</v>
      </c>
      <c r="CN4" s="86" t="s">
        <v>102</v>
      </c>
      <c r="CO4" s="86" t="s">
        <v>103</v>
      </c>
      <c r="CP4" s="86" t="s">
        <v>104</v>
      </c>
      <c r="CQ4" s="86" t="s">
        <v>105</v>
      </c>
      <c r="CR4" s="86" t="s">
        <v>106</v>
      </c>
      <c r="CS4" s="87" t="s">
        <v>107</v>
      </c>
      <c r="CT4" s="87" t="s">
        <v>108</v>
      </c>
      <c r="CU4" s="82" t="s">
        <v>61</v>
      </c>
      <c r="CV4" s="82" t="s">
        <v>62</v>
      </c>
      <c r="CW4" s="82" t="s">
        <v>63</v>
      </c>
      <c r="CX4" s="87" t="s">
        <v>71</v>
      </c>
      <c r="CY4" s="87" t="s">
        <v>72</v>
      </c>
      <c r="CZ4" s="87" t="s">
        <v>73</v>
      </c>
      <c r="DA4" s="87" t="s">
        <v>390</v>
      </c>
      <c r="DB4" s="82" t="s">
        <v>61</v>
      </c>
      <c r="DC4" s="82" t="s">
        <v>62</v>
      </c>
      <c r="DD4" s="82" t="s">
        <v>63</v>
      </c>
      <c r="DE4" s="82" t="s">
        <v>71</v>
      </c>
      <c r="DF4" s="82" t="s">
        <v>72</v>
      </c>
      <c r="DG4" s="82" t="s">
        <v>73</v>
      </c>
      <c r="DH4" s="82" t="s">
        <v>74</v>
      </c>
      <c r="DI4" s="82" t="s">
        <v>76</v>
      </c>
      <c r="DJ4" s="82" t="s">
        <v>77</v>
      </c>
      <c r="DK4" s="82" t="s">
        <v>78</v>
      </c>
      <c r="DL4" s="82" t="s">
        <v>79</v>
      </c>
      <c r="DM4" s="82" t="s">
        <v>80</v>
      </c>
      <c r="DN4" s="91"/>
    </row>
    <row r="5" customFormat="false" ht="15" hidden="false" customHeight="true" outlineLevel="0" collapsed="false">
      <c r="A5" s="268" t="s">
        <v>275</v>
      </c>
      <c r="B5" s="137" t="s">
        <v>121</v>
      </c>
      <c r="C5" s="137" t="s">
        <v>121</v>
      </c>
      <c r="D5" s="95" t="n">
        <v>198.15442</v>
      </c>
      <c r="E5" s="95" t="n">
        <v>554</v>
      </c>
      <c r="F5" s="95" t="n">
        <v>440.83664</v>
      </c>
      <c r="G5" s="95" t="n">
        <v>1075</v>
      </c>
      <c r="H5" s="95" t="n">
        <v>528.54656</v>
      </c>
      <c r="I5" s="95" t="n">
        <v>155.14276</v>
      </c>
      <c r="J5" s="95" t="n">
        <f aca="false">H5-I5</f>
        <v>373.4038</v>
      </c>
      <c r="K5" s="95" t="e">
        <f aca="false">#REF!</f>
        <v>#REF!</v>
      </c>
      <c r="L5" s="95" t="e">
        <f aca="false">#REF!-#REF!</f>
        <v>#REF!</v>
      </c>
      <c r="M5" s="95" t="e">
        <f aca="false">#REF!-#REF!</f>
        <v>#REF!</v>
      </c>
      <c r="N5" s="95" t="e">
        <f aca="false">#REF!-#REF!</f>
        <v>#REF!</v>
      </c>
      <c r="O5" s="95" t="e">
        <f aca="false">#REF!-#REF!</f>
        <v>#REF!</v>
      </c>
      <c r="P5" s="95" t="e">
        <f aca="false">#REF!-#REF!</f>
        <v>#REF!</v>
      </c>
      <c r="Q5" s="95" t="e">
        <f aca="false">ROUND(#REF!/CQ5*100,0)</f>
        <v>#REF!</v>
      </c>
      <c r="R5" s="95" t="e">
        <f aca="false">ROUND(L5/CQ5*100,0)</f>
        <v>#REF!</v>
      </c>
      <c r="S5" s="95" t="e">
        <f aca="false">ROUND(M5/CQ5*100,0)</f>
        <v>#REF!</v>
      </c>
      <c r="T5" s="95" t="e">
        <f aca="false">ROUND(N5/CQ5*100,0)</f>
        <v>#REF!</v>
      </c>
      <c r="U5" s="95" t="e">
        <f aca="false">ROUND(O5/CQ5*100,0)</f>
        <v>#REF!</v>
      </c>
      <c r="V5" s="95" t="e">
        <f aca="false">ROUND(P5/CQ5*100,0)</f>
        <v>#REF!</v>
      </c>
      <c r="W5" s="96" t="n">
        <f aca="false">J5/H5*100</f>
        <v>70.6472860215002</v>
      </c>
      <c r="X5" s="95" t="e">
        <f aca="false">ROUND(#REF!/CQ5*100,0)</f>
        <v>#REF!</v>
      </c>
      <c r="Y5" s="95" t="e">
        <f aca="false">ROUND((#REF!-#REF!)/CQ5*100,0)</f>
        <v>#REF!</v>
      </c>
      <c r="Z5" s="95" t="e">
        <f aca="false">ROUND((#REF!-#REF!)/CQ5*100,0)</f>
        <v>#REF!</v>
      </c>
      <c r="AA5" s="95" t="e">
        <f aca="false">ROUND((#REF!-#REF!)/CQ5*100,0)</f>
        <v>#REF!</v>
      </c>
      <c r="AB5" s="95" t="e">
        <f aca="false">ROUND((#REF!-#REF!)/CQ5*100,0)</f>
        <v>#REF!</v>
      </c>
      <c r="AC5" s="95" t="e">
        <f aca="false">ROUND((#REF!-#REF!)/CQ5*100,0)</f>
        <v>#REF!</v>
      </c>
      <c r="AD5" s="95" t="n">
        <v>279</v>
      </c>
      <c r="AE5" s="95" t="n">
        <v>821</v>
      </c>
      <c r="AF5" s="95" t="n">
        <v>8</v>
      </c>
      <c r="AG5" s="95" t="n">
        <v>8</v>
      </c>
      <c r="AH5" s="95" t="n">
        <v>156</v>
      </c>
      <c r="AI5" s="95" t="n">
        <v>20</v>
      </c>
      <c r="AJ5" s="95" t="n">
        <v>178</v>
      </c>
      <c r="AK5" s="95" t="n">
        <v>1191</v>
      </c>
      <c r="AL5" s="95" t="n">
        <v>1470</v>
      </c>
      <c r="AM5" s="96" t="n">
        <v>81.0204081632653</v>
      </c>
      <c r="AN5" s="95" t="n">
        <v>1721</v>
      </c>
      <c r="AO5" s="95" t="n">
        <v>110</v>
      </c>
      <c r="AP5" s="95" t="n">
        <v>4</v>
      </c>
      <c r="AQ5" s="95" t="n">
        <v>15</v>
      </c>
      <c r="AR5" s="95" t="n">
        <v>162</v>
      </c>
      <c r="AS5" s="95" t="n">
        <v>93</v>
      </c>
      <c r="AT5" s="95" t="n">
        <v>1</v>
      </c>
      <c r="AU5" s="95" t="n">
        <v>384</v>
      </c>
      <c r="AV5" s="95" t="n">
        <v>531</v>
      </c>
      <c r="AW5" s="95" t="n">
        <v>36</v>
      </c>
      <c r="AX5" s="95" t="n">
        <v>16</v>
      </c>
      <c r="AY5" s="95" t="n">
        <v>241</v>
      </c>
      <c r="AZ5" s="95" t="n">
        <v>-40</v>
      </c>
      <c r="BA5" s="95" t="n">
        <v>19</v>
      </c>
      <c r="BB5" s="95" t="n">
        <v>803</v>
      </c>
      <c r="BC5" s="95" t="n">
        <v>1187</v>
      </c>
      <c r="BD5" s="96" t="n">
        <f aca="false">ROUND(BB5/BC5*100,1)</f>
        <v>67.6</v>
      </c>
      <c r="BE5" s="95" t="n">
        <f aca="false">ROUND(DB5/CS5*100,0)</f>
        <v>29</v>
      </c>
      <c r="BF5" s="95" t="n">
        <f aca="false">ROUND((DC5-DB5)/CS5*100,0)</f>
        <v>103</v>
      </c>
      <c r="BG5" s="95" t="n">
        <f aca="false">ROUND((DD5-DC5)/CS5*100,0)</f>
        <v>29</v>
      </c>
      <c r="BH5" s="95" t="n">
        <f aca="false">ROUND(DD5/CS5*100,0)</f>
        <v>161</v>
      </c>
      <c r="BI5" s="95" t="n">
        <f aca="false">ROUND((DE5-DD5)/CS5*100,0)</f>
        <v>164</v>
      </c>
      <c r="BJ5" s="95" t="n">
        <f aca="false">ROUND((DF5-DE5)/CS5*100,0)</f>
        <v>56</v>
      </c>
      <c r="BK5" s="95" t="n">
        <f aca="false">ROUND((DG5-DF5)/CS5*100,0)</f>
        <v>24</v>
      </c>
      <c r="BL5" s="95" t="n">
        <f aca="false">ROUND((DG5-DD5)/CS5*100,0)</f>
        <v>244</v>
      </c>
      <c r="BM5" s="95" t="n">
        <f aca="false">ROUND(DG5/CS5*100,0)</f>
        <v>405</v>
      </c>
      <c r="BN5" s="95" t="n">
        <f aca="false">ROUND((DH5-DG5)/CS5*100,0)</f>
        <v>684</v>
      </c>
      <c r="BO5" s="95" t="n">
        <f aca="false">ROUND(DH5/CS5*100,0)</f>
        <v>1089</v>
      </c>
      <c r="BP5" s="95" t="n">
        <f aca="false">ROUND((DI5-DH5)/CS5*100,0)</f>
        <v>9</v>
      </c>
      <c r="BQ5" s="95" t="n">
        <f aca="false">ROUND((DJ5-DI5)/CS5*100,0)</f>
        <v>17</v>
      </c>
      <c r="BR5" s="95" t="n">
        <f aca="false">ROUND(DJ5/CS5*100,0)</f>
        <v>1115</v>
      </c>
      <c r="BS5" s="95" t="n">
        <f aca="false">ROUND((DK5-DJ5)/CS5*100,0)</f>
        <v>196</v>
      </c>
      <c r="BT5" s="95" t="n">
        <f aca="false">ROUND((DL5-DK5)/CS5*100,0)</f>
        <v>53</v>
      </c>
      <c r="BU5" s="95" t="n">
        <f aca="false">ROUND((DM5-DL5)/CS5*100,0)</f>
        <v>-35</v>
      </c>
      <c r="BV5" s="95" t="n">
        <f aca="false">BU5+BT5+BS5+BQ5+BP5+BN5</f>
        <v>924</v>
      </c>
      <c r="BW5" s="96" t="n">
        <f aca="false">ROUND(BV5/BX5*100,1)</f>
        <v>69.5</v>
      </c>
      <c r="BX5" s="95" t="n">
        <f aca="false">ROUND(DM5/CS5*100,0)</f>
        <v>1329</v>
      </c>
      <c r="BY5" s="96" t="n">
        <f aca="false">ROUND((BW5+BD5+AM5)/3,1)</f>
        <v>72.7</v>
      </c>
      <c r="BZ5" s="95" t="n">
        <f aca="false">ROUND(CU5/CT5*100,0)</f>
        <v>163</v>
      </c>
      <c r="CA5" s="95" t="n">
        <f aca="false">ROUND((CV5-CU5)/CT5*100,0)</f>
        <v>26</v>
      </c>
      <c r="CB5" s="95" t="n">
        <f aca="false">ROUND((CW5-CV5)/CT5*100,0)</f>
        <v>-12</v>
      </c>
      <c r="CC5" s="95" t="n">
        <f aca="false">ROUND((CX5-CW5)/CT5*100,0)</f>
        <v>21</v>
      </c>
      <c r="CD5" s="95" t="n">
        <f aca="false">ROUND((CY5-CX5)/CT5*100,0)</f>
        <v>21</v>
      </c>
      <c r="CE5" s="95" t="n">
        <f aca="false">ROUND((CZ5-CY5)/CT5*100,0)</f>
        <v>34</v>
      </c>
      <c r="CF5" s="95" t="n">
        <f aca="false">BZ5+CA5+CB5+CC5+CD5+CE5</f>
        <v>253</v>
      </c>
      <c r="CG5" s="95" t="n">
        <f aca="false">BZ5+CA5+CB5</f>
        <v>177</v>
      </c>
      <c r="CH5" s="95" t="n">
        <f aca="false">CC5+CD5+CE5</f>
        <v>76</v>
      </c>
      <c r="CI5" s="95" t="n">
        <f aca="false">BU5+BT5+BS5+BQ5+BP5+BN5+CF5</f>
        <v>1177</v>
      </c>
      <c r="CJ5" s="95" t="n">
        <f aca="false">ROUND(BX5*1.15,0)</f>
        <v>1528</v>
      </c>
      <c r="CK5" s="95" t="n">
        <f aca="false">ROUND(CJ5*1.148,0)</f>
        <v>1754</v>
      </c>
      <c r="CL5" s="95" t="n">
        <f aca="false">ROUND(CK5*1.148,0)</f>
        <v>2014</v>
      </c>
      <c r="CM5" s="95" t="n">
        <f aca="false">BX5/100*(100-CS5)</f>
        <v>814.677</v>
      </c>
      <c r="CN5" s="105" t="n">
        <v>35.78</v>
      </c>
      <c r="CO5" s="105" t="n">
        <v>41.01</v>
      </c>
      <c r="CP5" s="105" t="n">
        <v>36.66</v>
      </c>
      <c r="CQ5" s="105" t="n">
        <v>40.55</v>
      </c>
      <c r="CR5" s="105" t="n">
        <v>41.33</v>
      </c>
      <c r="CS5" s="106" t="n">
        <v>38.7</v>
      </c>
      <c r="CT5" s="106" t="n">
        <v>41.9</v>
      </c>
      <c r="CU5" s="106" t="n">
        <v>68.31072</v>
      </c>
      <c r="CV5" s="106" t="n">
        <v>79.15537</v>
      </c>
      <c r="CW5" s="106" t="n">
        <v>74.08128</v>
      </c>
      <c r="CX5" s="106" t="n">
        <v>82.79142</v>
      </c>
      <c r="CY5" s="106" t="n">
        <v>91.79006</v>
      </c>
      <c r="CZ5" s="106" t="n">
        <v>105.88106</v>
      </c>
      <c r="DA5" s="106"/>
      <c r="DB5" s="106" t="n">
        <v>11.10187</v>
      </c>
      <c r="DC5" s="106" t="n">
        <v>51.0578</v>
      </c>
      <c r="DD5" s="106" t="n">
        <v>62.23135</v>
      </c>
      <c r="DE5" s="106" t="n">
        <v>125.7418</v>
      </c>
      <c r="DF5" s="106" t="n">
        <v>147.4539</v>
      </c>
      <c r="DG5" s="106" t="n">
        <v>156.75584</v>
      </c>
      <c r="DH5" s="106" t="n">
        <v>421.54845</v>
      </c>
      <c r="DI5" s="106" t="n">
        <v>424.85824</v>
      </c>
      <c r="DJ5" s="106" t="n">
        <v>431.34359</v>
      </c>
      <c r="DK5" s="106" t="n">
        <v>507.16685</v>
      </c>
      <c r="DL5" s="106" t="n">
        <v>527.54937</v>
      </c>
      <c r="DM5" s="106" t="n">
        <v>514.18105</v>
      </c>
      <c r="DN5" s="117"/>
    </row>
    <row r="6" customFormat="false" ht="15" hidden="false" customHeight="true" outlineLevel="0" collapsed="false">
      <c r="A6" s="267" t="n">
        <f aca="false">A5+1</f>
        <v>2</v>
      </c>
      <c r="B6" s="137" t="s">
        <v>122</v>
      </c>
      <c r="C6" s="137" t="s">
        <v>122</v>
      </c>
      <c r="D6" s="95" t="n">
        <v>741.67735</v>
      </c>
      <c r="E6" s="95" t="n">
        <v>2472</v>
      </c>
      <c r="F6" s="95" t="n">
        <v>1286.01485</v>
      </c>
      <c r="G6" s="95" t="n">
        <v>4287</v>
      </c>
      <c r="H6" s="95" t="n">
        <v>1510.84689</v>
      </c>
      <c r="I6" s="95" t="n">
        <v>500.70618</v>
      </c>
      <c r="J6" s="95" t="n">
        <f aca="false">H6-I6</f>
        <v>1010.14071</v>
      </c>
      <c r="K6" s="95" t="e">
        <f aca="false">#REF!</f>
        <v>#REF!</v>
      </c>
      <c r="L6" s="95" t="e">
        <f aca="false">#REF!-#REF!</f>
        <v>#REF!</v>
      </c>
      <c r="M6" s="95" t="e">
        <f aca="false">#REF!-#REF!</f>
        <v>#REF!</v>
      </c>
      <c r="N6" s="95" t="e">
        <f aca="false">#REF!-#REF!</f>
        <v>#REF!</v>
      </c>
      <c r="O6" s="95" t="e">
        <f aca="false">#REF!-#REF!</f>
        <v>#REF!</v>
      </c>
      <c r="P6" s="95" t="e">
        <f aca="false">#REF!-#REF!</f>
        <v>#REF!</v>
      </c>
      <c r="Q6" s="95" t="e">
        <f aca="false">ROUND(#REF!/CQ6*100,0)</f>
        <v>#REF!</v>
      </c>
      <c r="R6" s="95" t="e">
        <f aca="false">ROUND(L6/CQ6*100,0)</f>
        <v>#REF!</v>
      </c>
      <c r="S6" s="95" t="e">
        <f aca="false">ROUND(M6/CQ6*100,0)</f>
        <v>#REF!</v>
      </c>
      <c r="T6" s="95" t="e">
        <f aca="false">ROUND(N6/CQ6*100,0)</f>
        <v>#REF!</v>
      </c>
      <c r="U6" s="95" t="e">
        <f aca="false">O6/CQ6*100</f>
        <v>#REF!</v>
      </c>
      <c r="V6" s="95" t="e">
        <f aca="false">ROUND(P6/CQ6*100,0)</f>
        <v>#REF!</v>
      </c>
      <c r="W6" s="96" t="n">
        <f aca="false">J6/H6*100</f>
        <v>66.8592374704494</v>
      </c>
      <c r="X6" s="95" t="e">
        <f aca="false">ROUND(#REF!/CQ6*100,0)</f>
        <v>#REF!</v>
      </c>
      <c r="Y6" s="95" t="e">
        <f aca="false">ROUND((#REF!-#REF!)/CQ6*100,0)</f>
        <v>#REF!</v>
      </c>
      <c r="Z6" s="95" t="e">
        <f aca="false">ROUND((#REF!-#REF!)/CQ6*100,0)</f>
        <v>#REF!</v>
      </c>
      <c r="AA6" s="95" t="e">
        <f aca="false">ROUND((#REF!-#REF!)/CQ6*100,0)</f>
        <v>#REF!</v>
      </c>
      <c r="AB6" s="95" t="e">
        <f aca="false">ROUND((#REF!-#REF!)/CQ6*100,0)</f>
        <v>#REF!</v>
      </c>
      <c r="AC6" s="95" t="e">
        <f aca="false">ROUND((#REF!-#REF!)/CQ6*100,0)</f>
        <v>#REF!</v>
      </c>
      <c r="AD6" s="95" t="n">
        <v>1367.3203</v>
      </c>
      <c r="AE6" s="95" t="n">
        <v>1024</v>
      </c>
      <c r="AF6" s="95" t="n">
        <v>89</v>
      </c>
      <c r="AG6" s="95" t="n">
        <v>77</v>
      </c>
      <c r="AH6" s="95" t="n">
        <v>473</v>
      </c>
      <c r="AI6" s="95" t="n">
        <v>22</v>
      </c>
      <c r="AJ6" s="95" t="n">
        <v>312</v>
      </c>
      <c r="AK6" s="95" t="n">
        <v>1996.6797</v>
      </c>
      <c r="AL6" s="95" t="n">
        <v>3364</v>
      </c>
      <c r="AM6" s="96" t="n">
        <v>59.3543311533888</v>
      </c>
      <c r="AN6" s="95" t="n">
        <v>6403.3203</v>
      </c>
      <c r="AO6" s="95" t="n">
        <v>210</v>
      </c>
      <c r="AP6" s="95" t="n">
        <v>78</v>
      </c>
      <c r="AQ6" s="95" t="n">
        <v>68</v>
      </c>
      <c r="AR6" s="95" t="n">
        <v>28</v>
      </c>
      <c r="AS6" s="95" t="n">
        <v>320</v>
      </c>
      <c r="AT6" s="95" t="n">
        <v>175</v>
      </c>
      <c r="AU6" s="95" t="n">
        <v>878</v>
      </c>
      <c r="AV6" s="95" t="n">
        <v>1123</v>
      </c>
      <c r="AW6" s="95" t="n">
        <v>174</v>
      </c>
      <c r="AX6" s="95" t="n">
        <v>157</v>
      </c>
      <c r="AY6" s="95" t="n">
        <v>346</v>
      </c>
      <c r="AZ6" s="95" t="n">
        <v>176</v>
      </c>
      <c r="BA6" s="95" t="n">
        <v>316</v>
      </c>
      <c r="BB6" s="95" t="n">
        <v>2292</v>
      </c>
      <c r="BC6" s="95" t="n">
        <v>3170</v>
      </c>
      <c r="BD6" s="96" t="n">
        <f aca="false">ROUND(BB6/BC6*100,1)</f>
        <v>72.3</v>
      </c>
      <c r="BE6" s="95" t="n">
        <f aca="false">ROUND(DB6/CS6*100,0)</f>
        <v>129</v>
      </c>
      <c r="BF6" s="95" t="n">
        <f aca="false">ROUND((DC6-DB6)/CS6*100,0)</f>
        <v>135</v>
      </c>
      <c r="BG6" s="95" t="n">
        <f aca="false">ROUND((DD6-DC6)/CS6*100,0)</f>
        <v>31</v>
      </c>
      <c r="BH6" s="95" t="n">
        <f aca="false">ROUND(DD6/CS6*100,0)</f>
        <v>295</v>
      </c>
      <c r="BI6" s="95" t="n">
        <f aca="false">ROUND((DE6-DD6)/CS6*100,0)</f>
        <v>194</v>
      </c>
      <c r="BJ6" s="95" t="n">
        <f aca="false">ROUND((DF6-DE6)/CS6*100,0)</f>
        <v>210</v>
      </c>
      <c r="BK6" s="95" t="n">
        <f aca="false">ROUND((DG6-DF6)/CS6*100,0)</f>
        <v>443</v>
      </c>
      <c r="BL6" s="95" t="n">
        <f aca="false">ROUND((DG6-DD6)/CS6*100,0)</f>
        <v>847</v>
      </c>
      <c r="BM6" s="95" t="n">
        <f aca="false">ROUND(DG6/CS6*100,0)</f>
        <v>1142</v>
      </c>
      <c r="BN6" s="95" t="n">
        <f aca="false">ROUND((DH6-DG6)/CS6*100,0)</f>
        <v>1125</v>
      </c>
      <c r="BO6" s="95" t="n">
        <f aca="false">ROUND(DH6/CS6*100,0)</f>
        <v>2268</v>
      </c>
      <c r="BP6" s="95" t="n">
        <f aca="false">ROUND((DI6-DH6)/CS6*100,0)</f>
        <v>307</v>
      </c>
      <c r="BQ6" s="95" t="n">
        <f aca="false">ROUND((DJ6-DI6)/CS6*100,0)</f>
        <v>287</v>
      </c>
      <c r="BR6" s="95" t="n">
        <f aca="false">ROUND(DJ6/CS6*100,0)</f>
        <v>2861</v>
      </c>
      <c r="BS6" s="95" t="n">
        <f aca="false">ROUND((DK6-DJ6)/CS6*100,0)</f>
        <v>485</v>
      </c>
      <c r="BT6" s="95" t="n">
        <f aca="false">ROUND((DL6-DK6)/CS6*100,0)</f>
        <v>36</v>
      </c>
      <c r="BU6" s="95" t="n">
        <f aca="false">ROUND((DM6-DL6)/CS6*100,0)</f>
        <v>334</v>
      </c>
      <c r="BV6" s="95" t="n">
        <f aca="false">BU6+BT6+BS6+BQ6+BP6+BN6</f>
        <v>2574</v>
      </c>
      <c r="BW6" s="96" t="n">
        <f aca="false">ROUND(BV6/BX6*100,1)</f>
        <v>69.3</v>
      </c>
      <c r="BX6" s="95" t="n">
        <f aca="false">ROUND(DM6/CS6*100,0)</f>
        <v>3716</v>
      </c>
      <c r="BY6" s="96" t="n">
        <f aca="false">ROUND((BW6+BD6+AM6)/3,1)</f>
        <v>67</v>
      </c>
      <c r="BZ6" s="95" t="n">
        <f aca="false">ROUND(CU6/CT6*100,0)</f>
        <v>303</v>
      </c>
      <c r="CA6" s="95" t="n">
        <f aca="false">ROUND((CV6-CU6)/CT6*100,0)</f>
        <v>13</v>
      </c>
      <c r="CB6" s="95" t="n">
        <f aca="false">ROUND((CW6-CV6)/CT6*100,0)</f>
        <v>141</v>
      </c>
      <c r="CC6" s="95" t="n">
        <f aca="false">ROUND((CX6-CW6)/CT6*100,0)</f>
        <v>54</v>
      </c>
      <c r="CD6" s="95" t="n">
        <f aca="false">ROUND((CY6-CX6)/CT6*100,0)</f>
        <v>127</v>
      </c>
      <c r="CE6" s="95" t="n">
        <f aca="false">ROUND((CZ6-CY6)/CT6*100,0)</f>
        <v>489</v>
      </c>
      <c r="CF6" s="95" t="n">
        <f aca="false">BZ6+CA6+CB6+CC6+CD6+CE6</f>
        <v>1127</v>
      </c>
      <c r="CG6" s="95" t="n">
        <f aca="false">BZ6+CA6+CB6</f>
        <v>457</v>
      </c>
      <c r="CH6" s="95" t="n">
        <f aca="false">CC6+CD6+CE6</f>
        <v>670</v>
      </c>
      <c r="CI6" s="95" t="n">
        <f aca="false">BU6+BT6+BS6+BQ6+BP6+BN6+CF6</f>
        <v>3701</v>
      </c>
      <c r="CJ6" s="95" t="n">
        <f aca="false">ROUND(BX6*1.15,0)</f>
        <v>4273</v>
      </c>
      <c r="CK6" s="95" t="n">
        <f aca="false">ROUND(CJ6*1.148,0)</f>
        <v>4905</v>
      </c>
      <c r="CL6" s="95" t="n">
        <f aca="false">ROUND(CK6*1.148,0)</f>
        <v>5631</v>
      </c>
      <c r="CM6" s="95" t="n">
        <f aca="false">BX6/100*(100-CS6)</f>
        <v>2601.2</v>
      </c>
      <c r="CN6" s="105" t="n">
        <v>30</v>
      </c>
      <c r="CO6" s="105" t="n">
        <v>30</v>
      </c>
      <c r="CP6" s="105" t="n">
        <v>30</v>
      </c>
      <c r="CQ6" s="105" t="n">
        <v>30</v>
      </c>
      <c r="CR6" s="105" t="n">
        <v>30</v>
      </c>
      <c r="CS6" s="106" t="n">
        <v>30</v>
      </c>
      <c r="CT6" s="106" t="n">
        <v>30</v>
      </c>
      <c r="CU6" s="106" t="n">
        <v>90.90192</v>
      </c>
      <c r="CV6" s="106" t="n">
        <v>94.74693</v>
      </c>
      <c r="CW6" s="106" t="n">
        <v>136.89783</v>
      </c>
      <c r="CX6" s="106" t="n">
        <v>152.99381</v>
      </c>
      <c r="CY6" s="106" t="n">
        <v>191.05466</v>
      </c>
      <c r="CZ6" s="106" t="n">
        <v>337.89206</v>
      </c>
      <c r="DA6" s="106"/>
      <c r="DB6" s="106" t="n">
        <v>38.5996</v>
      </c>
      <c r="DC6" s="106" t="n">
        <v>79.19643</v>
      </c>
      <c r="DD6" s="106" t="n">
        <v>88.44002</v>
      </c>
      <c r="DE6" s="106" t="n">
        <v>146.72644</v>
      </c>
      <c r="DF6" s="106" t="n">
        <v>209.84426</v>
      </c>
      <c r="DG6" s="106" t="n">
        <v>342.67469</v>
      </c>
      <c r="DH6" s="106" t="n">
        <v>680.3027</v>
      </c>
      <c r="DI6" s="106" t="n">
        <v>772.34945</v>
      </c>
      <c r="DJ6" s="106" t="n">
        <v>858.33392</v>
      </c>
      <c r="DK6" s="106" t="n">
        <v>1003.8287</v>
      </c>
      <c r="DL6" s="106" t="n">
        <v>1014.6578</v>
      </c>
      <c r="DM6" s="106" t="n">
        <v>1114.90795</v>
      </c>
      <c r="DN6" s="117"/>
    </row>
    <row r="7" customFormat="false" ht="15" hidden="false" customHeight="true" outlineLevel="0" collapsed="false">
      <c r="A7" s="267" t="n">
        <f aca="false">A6+1</f>
        <v>3</v>
      </c>
      <c r="B7" s="137" t="s">
        <v>276</v>
      </c>
      <c r="C7" s="137" t="s">
        <v>276</v>
      </c>
      <c r="D7" s="95" t="n">
        <v>135.58439</v>
      </c>
      <c r="E7" s="95" t="n">
        <v>372</v>
      </c>
      <c r="F7" s="95" t="n">
        <v>84.5193</v>
      </c>
      <c r="G7" s="95" t="n">
        <v>260</v>
      </c>
      <c r="H7" s="95" t="n">
        <v>199.37746</v>
      </c>
      <c r="I7" s="95" t="n">
        <v>59.318</v>
      </c>
      <c r="J7" s="95" t="n">
        <f aca="false">H7-I7</f>
        <v>140.05946</v>
      </c>
      <c r="K7" s="95" t="e">
        <f aca="false">#REF!</f>
        <v>#REF!</v>
      </c>
      <c r="L7" s="95" t="e">
        <f aca="false">#REF!-#REF!</f>
        <v>#REF!</v>
      </c>
      <c r="M7" s="95" t="e">
        <f aca="false">#REF!-#REF!</f>
        <v>#REF!</v>
      </c>
      <c r="N7" s="95" t="e">
        <f aca="false">#REF!-#REF!</f>
        <v>#REF!</v>
      </c>
      <c r="O7" s="95" t="e">
        <f aca="false">#REF!-#REF!</f>
        <v>#REF!</v>
      </c>
      <c r="P7" s="95" t="e">
        <f aca="false">#REF!-#REF!</f>
        <v>#REF!</v>
      </c>
      <c r="Q7" s="95" t="e">
        <f aca="false">ROUND(#REF!/CQ7*100,0)</f>
        <v>#REF!</v>
      </c>
      <c r="R7" s="95" t="e">
        <f aca="false">ROUND(L7/CQ7*100,0)</f>
        <v>#REF!</v>
      </c>
      <c r="S7" s="95" t="e">
        <f aca="false">ROUND(M7/CQ7*100,0)</f>
        <v>#REF!</v>
      </c>
      <c r="T7" s="95" t="e">
        <f aca="false">ROUND(N7/CQ7*100,0)</f>
        <v>#REF!</v>
      </c>
      <c r="U7" s="95" t="e">
        <f aca="false">O7/CQ7*100</f>
        <v>#REF!</v>
      </c>
      <c r="V7" s="95" t="e">
        <f aca="false">ROUND(P7/CQ7*100,0)</f>
        <v>#REF!</v>
      </c>
      <c r="W7" s="96" t="n">
        <f aca="false">J7/H7*100</f>
        <v>70.2483921703085</v>
      </c>
      <c r="X7" s="95" t="e">
        <f aca="false">ROUND(#REF!/CQ7*100,0)</f>
        <v>#REF!</v>
      </c>
      <c r="Y7" s="95" t="e">
        <f aca="false">ROUND((#REF!-#REF!)/CQ7*100,0)</f>
        <v>#REF!</v>
      </c>
      <c r="Z7" s="95" t="e">
        <f aca="false">ROUND((#REF!-#REF!)/CQ7*100,0)</f>
        <v>#REF!</v>
      </c>
      <c r="AA7" s="95" t="e">
        <f aca="false">ROUND((#REF!-#REF!)/CQ7*100,0)</f>
        <v>#REF!</v>
      </c>
      <c r="AB7" s="95" t="e">
        <f aca="false">ROUND((#REF!-#REF!)/CQ7*100,0)</f>
        <v>#REF!</v>
      </c>
      <c r="AC7" s="95" t="e">
        <f aca="false">ROUND((#REF!-#REF!)/CQ7*100,0)</f>
        <v>#REF!</v>
      </c>
      <c r="AD7" s="95" t="n">
        <v>240.6954</v>
      </c>
      <c r="AE7" s="95" t="n">
        <v>135</v>
      </c>
      <c r="AF7" s="95" t="n">
        <v>41</v>
      </c>
      <c r="AG7" s="95" t="n">
        <v>-10</v>
      </c>
      <c r="AH7" s="95" t="n">
        <v>52</v>
      </c>
      <c r="AI7" s="95" t="n">
        <v>7</v>
      </c>
      <c r="AJ7" s="95" t="n">
        <v>69</v>
      </c>
      <c r="AK7" s="95" t="n">
        <v>293.3046</v>
      </c>
      <c r="AL7" s="95" t="n">
        <v>534</v>
      </c>
      <c r="AM7" s="96" t="n">
        <v>54.9259550561798</v>
      </c>
      <c r="AN7" s="95" t="n">
        <v>753.6954</v>
      </c>
      <c r="AO7" s="95" t="n">
        <v>65</v>
      </c>
      <c r="AP7" s="95" t="n">
        <v>-64</v>
      </c>
      <c r="AQ7" s="95" t="n">
        <v>13</v>
      </c>
      <c r="AR7" s="95" t="n">
        <v>23</v>
      </c>
      <c r="AS7" s="95" t="n">
        <v>57</v>
      </c>
      <c r="AT7" s="95" t="n">
        <v>55</v>
      </c>
      <c r="AU7" s="95" t="n">
        <v>148</v>
      </c>
      <c r="AV7" s="95" t="n">
        <v>279</v>
      </c>
      <c r="AW7" s="95" t="n">
        <v>60</v>
      </c>
      <c r="AX7" s="95" t="n">
        <v>9</v>
      </c>
      <c r="AY7" s="95" t="n">
        <v>115</v>
      </c>
      <c r="AZ7" s="95" t="n">
        <v>71</v>
      </c>
      <c r="BA7" s="95" t="n">
        <v>26</v>
      </c>
      <c r="BB7" s="95" t="n">
        <v>560</v>
      </c>
      <c r="BC7" s="95" t="n">
        <v>708</v>
      </c>
      <c r="BD7" s="96" t="n">
        <f aca="false">ROUND(BB7/BC7*100,1)</f>
        <v>79.1</v>
      </c>
      <c r="BE7" s="95" t="n">
        <f aca="false">ROUND(DB7/CS7*100,0)</f>
        <v>22</v>
      </c>
      <c r="BF7" s="95" t="n">
        <f aca="false">ROUND((DC7-DB7)/CS7*100,0)</f>
        <v>41</v>
      </c>
      <c r="BG7" s="95" t="n">
        <f aca="false">ROUND((DD7-DC7)/CS7*100,0)</f>
        <v>670</v>
      </c>
      <c r="BH7" s="95" t="n">
        <f aca="false">ROUND(DD7/CS7*100,0)</f>
        <v>733</v>
      </c>
      <c r="BI7" s="95" t="n">
        <f aca="false">ROUND((DE7-DD7)/CS7*100,0)</f>
        <v>244</v>
      </c>
      <c r="BJ7" s="95" t="n">
        <f aca="false">ROUND((DF7-DE7)/CS7*100,0)</f>
        <v>339</v>
      </c>
      <c r="BK7" s="95" t="n">
        <f aca="false">ROUND((DG7-DF7)/CS7*100,0)</f>
        <v>233</v>
      </c>
      <c r="BL7" s="95" t="n">
        <f aca="false">ROUND((DG7-DD7)/CS7*100,0)</f>
        <v>816</v>
      </c>
      <c r="BM7" s="95" t="n">
        <f aca="false">ROUND(DG7/CS7*100,0)</f>
        <v>1549</v>
      </c>
      <c r="BN7" s="95" t="n">
        <f aca="false">ROUND((DH7-DG7)/CS7*100,0)</f>
        <v>60</v>
      </c>
      <c r="BO7" s="95" t="n">
        <f aca="false">ROUND(DH7/CS7*100,0)</f>
        <v>1609</v>
      </c>
      <c r="BP7" s="95" t="n">
        <f aca="false">ROUND((DI7-DH7)/CS7*100,0)</f>
        <v>40</v>
      </c>
      <c r="BQ7" s="95" t="n">
        <f aca="false">ROUND((DJ7-DI7)/CS7*100,0)</f>
        <v>109</v>
      </c>
      <c r="BR7" s="95" t="n">
        <f aca="false">ROUND(DJ7/CS7*100,0)</f>
        <v>1758</v>
      </c>
      <c r="BS7" s="95" t="n">
        <f aca="false">ROUND((DK7-DJ7)/CS7*100,0)</f>
        <v>100</v>
      </c>
      <c r="BT7" s="95" t="n">
        <f aca="false">ROUND((DL7-DK7)/CS7*100,0)</f>
        <v>66</v>
      </c>
      <c r="BU7" s="95" t="n">
        <f aca="false">ROUND((DM7-DL7)/CS7*100,0)</f>
        <v>106</v>
      </c>
      <c r="BV7" s="95" t="n">
        <f aca="false">BU7+BT7+BS7+BQ7+BP7+BN7</f>
        <v>481</v>
      </c>
      <c r="BW7" s="96" t="n">
        <f aca="false">ROUND(BV7/BX7*100,1)</f>
        <v>23.7</v>
      </c>
      <c r="BX7" s="95" t="n">
        <f aca="false">ROUND(DM7/CS7*100,0)</f>
        <v>2031</v>
      </c>
      <c r="BY7" s="96" t="n">
        <f aca="false">ROUND((BW7+BD7+AM7)/3,1)</f>
        <v>52.6</v>
      </c>
      <c r="BZ7" s="95" t="n">
        <f aca="false">ROUND(CU7/CT7*100,0)</f>
        <v>1</v>
      </c>
      <c r="CA7" s="95" t="n">
        <f aca="false">ROUND((CV7-CU7)/CT7*100,0)</f>
        <v>38</v>
      </c>
      <c r="CB7" s="95" t="n">
        <f aca="false">ROUND((CW7-CV7)/CT7*100,0)</f>
        <v>243</v>
      </c>
      <c r="CC7" s="95" t="n">
        <f aca="false">ROUND((CX7-CW7)/CT7*100,0)</f>
        <v>-233</v>
      </c>
      <c r="CD7" s="95" t="n">
        <f aca="false">ROUND((CY7-CX7)/CT7*100,0)</f>
        <v>130</v>
      </c>
      <c r="CE7" s="95" t="n">
        <f aca="false">ROUND((CZ7-CY7)/CT7*100,0)</f>
        <v>155</v>
      </c>
      <c r="CF7" s="95" t="n">
        <f aca="false">BZ7+CA7+CB7+CC7+CD7+CE7</f>
        <v>334</v>
      </c>
      <c r="CG7" s="95" t="n">
        <f aca="false">BZ7+CA7+CB7</f>
        <v>282</v>
      </c>
      <c r="CH7" s="95" t="n">
        <f aca="false">CC7+CD7+CE7</f>
        <v>52</v>
      </c>
      <c r="CI7" s="95" t="n">
        <f aca="false">BU7+BT7+BS7+BQ7+BP7+BN7+CF7</f>
        <v>815</v>
      </c>
      <c r="CJ7" s="95" t="n">
        <f aca="false">ROUND(BX7*1.15,0)</f>
        <v>2336</v>
      </c>
      <c r="CK7" s="95" t="n">
        <f aca="false">ROUND(CJ7*1.148,0)</f>
        <v>2682</v>
      </c>
      <c r="CL7" s="95" t="n">
        <f aca="false">ROUND(CK7*1.148,0)</f>
        <v>3079</v>
      </c>
      <c r="CM7" s="95" t="n">
        <f aca="false">BX7/100*(100-CS7)</f>
        <v>1178.7924</v>
      </c>
      <c r="CN7" s="105" t="n">
        <v>36.41</v>
      </c>
      <c r="CO7" s="105" t="n">
        <v>32.49</v>
      </c>
      <c r="CP7" s="105" t="n">
        <v>38.88</v>
      </c>
      <c r="CQ7" s="105" t="n">
        <v>30</v>
      </c>
      <c r="CR7" s="105" t="n">
        <v>44.58</v>
      </c>
      <c r="CS7" s="106" t="n">
        <v>41.96</v>
      </c>
      <c r="CT7" s="106" t="n">
        <v>38.89</v>
      </c>
      <c r="CU7" s="106" t="n">
        <v>0.44205</v>
      </c>
      <c r="CV7" s="106" t="n">
        <v>15.20602</v>
      </c>
      <c r="CW7" s="106" t="n">
        <v>109.78291</v>
      </c>
      <c r="CX7" s="106" t="n">
        <v>19.29903</v>
      </c>
      <c r="CY7" s="106" t="n">
        <v>69.7791</v>
      </c>
      <c r="CZ7" s="106" t="n">
        <v>129.88875</v>
      </c>
      <c r="DA7" s="106"/>
      <c r="DB7" s="106" t="n">
        <v>9.16838</v>
      </c>
      <c r="DC7" s="106" t="n">
        <v>26.47379</v>
      </c>
      <c r="DD7" s="106" t="n">
        <v>307.6784</v>
      </c>
      <c r="DE7" s="106" t="n">
        <v>410.03563</v>
      </c>
      <c r="DF7" s="106" t="n">
        <v>552.15317</v>
      </c>
      <c r="DG7" s="106" t="n">
        <v>649.99597</v>
      </c>
      <c r="DH7" s="106" t="n">
        <v>675.04854</v>
      </c>
      <c r="DI7" s="106" t="n">
        <v>692.02577</v>
      </c>
      <c r="DJ7" s="106" t="n">
        <v>737.81734</v>
      </c>
      <c r="DK7" s="106" t="n">
        <v>779.96799</v>
      </c>
      <c r="DL7" s="106" t="n">
        <v>807.85196</v>
      </c>
      <c r="DM7" s="106" t="n">
        <v>852.37383</v>
      </c>
      <c r="DN7" s="117"/>
    </row>
    <row r="8" customFormat="false" ht="15" hidden="false" customHeight="true" outlineLevel="0" collapsed="false">
      <c r="A8" s="267" t="n">
        <f aca="false">A7+1</f>
        <v>4</v>
      </c>
      <c r="B8" s="137" t="s">
        <v>125</v>
      </c>
      <c r="C8" s="137" t="s">
        <v>125</v>
      </c>
      <c r="D8" s="95" t="n">
        <v>134.11139</v>
      </c>
      <c r="E8" s="95" t="n">
        <v>231</v>
      </c>
      <c r="F8" s="95" t="n">
        <v>331.50397</v>
      </c>
      <c r="G8" s="95" t="n">
        <v>553</v>
      </c>
      <c r="H8" s="95" t="n">
        <v>170.09377</v>
      </c>
      <c r="I8" s="95" t="n">
        <v>40.12009</v>
      </c>
      <c r="J8" s="95" t="n">
        <f aca="false">H8-I8</f>
        <v>129.97368</v>
      </c>
      <c r="K8" s="95" t="e">
        <f aca="false">#REF!</f>
        <v>#REF!</v>
      </c>
      <c r="L8" s="95" t="e">
        <f aca="false">#REF!-#REF!</f>
        <v>#REF!</v>
      </c>
      <c r="M8" s="95" t="e">
        <f aca="false">#REF!-#REF!</f>
        <v>#REF!</v>
      </c>
      <c r="N8" s="95" t="e">
        <f aca="false">#REF!-#REF!</f>
        <v>#REF!</v>
      </c>
      <c r="O8" s="95" t="e">
        <f aca="false">#REF!-#REF!</f>
        <v>#REF!</v>
      </c>
      <c r="P8" s="95" t="e">
        <f aca="false">#REF!-#REF!</f>
        <v>#REF!</v>
      </c>
      <c r="Q8" s="95" t="e">
        <f aca="false">ROUND(#REF!/CQ8*100,0)</f>
        <v>#REF!</v>
      </c>
      <c r="R8" s="95" t="e">
        <f aca="false">ROUND(L8/CQ8*100,0)</f>
        <v>#REF!</v>
      </c>
      <c r="S8" s="95" t="e">
        <f aca="false">ROUND(M8/CQ8*100,0)</f>
        <v>#REF!</v>
      </c>
      <c r="T8" s="95" t="e">
        <f aca="false">ROUND(N8/CQ8*100,0)</f>
        <v>#REF!</v>
      </c>
      <c r="U8" s="95" t="e">
        <f aca="false">O8/CQ8*100</f>
        <v>#REF!</v>
      </c>
      <c r="V8" s="95" t="e">
        <f aca="false">ROUND(P8/CQ8*100,0)</f>
        <v>#REF!</v>
      </c>
      <c r="W8" s="96" t="n">
        <f aca="false">J8/H8*100</f>
        <v>76.4129573940304</v>
      </c>
      <c r="X8" s="95" t="e">
        <f aca="false">ROUND(#REF!/CQ8*100,0)</f>
        <v>#REF!</v>
      </c>
      <c r="Y8" s="95" t="e">
        <f aca="false">ROUND((#REF!-#REF!)/CQ8*100,0)</f>
        <v>#REF!</v>
      </c>
      <c r="Z8" s="95" t="e">
        <f aca="false">ROUND((#REF!-#REF!)/CQ8*100,0)</f>
        <v>#REF!</v>
      </c>
      <c r="AA8" s="95" t="e">
        <f aca="false">ROUND((#REF!-#REF!)/CQ8*100,0)</f>
        <v>#REF!</v>
      </c>
      <c r="AB8" s="95" t="e">
        <f aca="false">ROUND((#REF!-#REF!)/CQ8*100,0)</f>
        <v>#REF!</v>
      </c>
      <c r="AC8" s="95" t="e">
        <f aca="false">ROUND((#REF!-#REF!)/CQ8*100,0)</f>
        <v>#REF!</v>
      </c>
      <c r="AD8" s="95" t="n">
        <v>168.875003673769</v>
      </c>
      <c r="AE8" s="95" t="n">
        <v>107</v>
      </c>
      <c r="AF8" s="95" t="n">
        <v>6</v>
      </c>
      <c r="AG8" s="95" t="n">
        <v>33</v>
      </c>
      <c r="AH8" s="95" t="n">
        <v>68</v>
      </c>
      <c r="AI8" s="95" t="n">
        <v>0</v>
      </c>
      <c r="AJ8" s="95" t="n">
        <v>48</v>
      </c>
      <c r="AK8" s="95" t="n">
        <v>260.124996326231</v>
      </c>
      <c r="AL8" s="95" t="n">
        <v>429</v>
      </c>
      <c r="AM8" s="96" t="n">
        <v>60.6351972788417</v>
      </c>
      <c r="AN8" s="95" t="n">
        <v>441.875003673769</v>
      </c>
      <c r="AO8" s="95" t="n">
        <v>0</v>
      </c>
      <c r="AP8" s="95" t="n">
        <v>3</v>
      </c>
      <c r="AQ8" s="95" t="n">
        <v>2</v>
      </c>
      <c r="AR8" s="95" t="n">
        <v>102</v>
      </c>
      <c r="AS8" s="95" t="n">
        <v>16</v>
      </c>
      <c r="AT8" s="95" t="n">
        <v>3</v>
      </c>
      <c r="AU8" s="95" t="n">
        <v>128</v>
      </c>
      <c r="AV8" s="95" t="n">
        <v>136</v>
      </c>
      <c r="AW8" s="95" t="n">
        <v>22</v>
      </c>
      <c r="AX8" s="95" t="n">
        <v>16</v>
      </c>
      <c r="AY8" s="95" t="n">
        <v>85</v>
      </c>
      <c r="AZ8" s="95" t="n">
        <v>-5</v>
      </c>
      <c r="BA8" s="95" t="n">
        <v>50</v>
      </c>
      <c r="BB8" s="95" t="n">
        <v>304</v>
      </c>
      <c r="BC8" s="95" t="n">
        <v>432</v>
      </c>
      <c r="BD8" s="96" t="n">
        <f aca="false">ROUND(BB8/BC8*100,1)</f>
        <v>70.4</v>
      </c>
      <c r="BE8" s="95" t="n">
        <f aca="false">ROUND(DB8/CS8*100,0)</f>
        <v>15</v>
      </c>
      <c r="BF8" s="95" t="n">
        <f aca="false">ROUND((DC8-DB8)/CS8*100,0)</f>
        <v>15</v>
      </c>
      <c r="BG8" s="95" t="n">
        <f aca="false">ROUND((DD8-DC8)/CS8*100,0)</f>
        <v>68</v>
      </c>
      <c r="BH8" s="95" t="n">
        <f aca="false">ROUND(DD8/CS8*100,0)</f>
        <v>98</v>
      </c>
      <c r="BI8" s="95" t="n">
        <f aca="false">ROUND((DE8-DD8)/CS8*100,0)</f>
        <v>11</v>
      </c>
      <c r="BJ8" s="95" t="n">
        <f aca="false">ROUND((DF8-DE8)/CS8*100,0)</f>
        <v>47</v>
      </c>
      <c r="BK8" s="95" t="n">
        <f aca="false">ROUND((DG8-DF8)/CS8*100,0)</f>
        <v>105</v>
      </c>
      <c r="BL8" s="95" t="n">
        <f aca="false">ROUND((DG8-DD8)/CS8*100,0)</f>
        <v>163</v>
      </c>
      <c r="BM8" s="95" t="n">
        <f aca="false">ROUND(DG8/CS8*100,0)</f>
        <v>261</v>
      </c>
      <c r="BN8" s="95" t="n">
        <f aca="false">ROUND((DH8-DG8)/CS8*100,0)</f>
        <v>283</v>
      </c>
      <c r="BO8" s="95" t="n">
        <f aca="false">ROUND(DH8/CS8*100,0)</f>
        <v>544</v>
      </c>
      <c r="BP8" s="95" t="n">
        <f aca="false">ROUND((DI8-DH8)/CS8*100,0)</f>
        <v>44</v>
      </c>
      <c r="BQ8" s="95" t="n">
        <f aca="false">ROUND((DJ8-DI8)/CS8*100,0)</f>
        <v>66</v>
      </c>
      <c r="BR8" s="95" t="n">
        <f aca="false">ROUND(DJ8/CS8*100,0)</f>
        <v>653</v>
      </c>
      <c r="BS8" s="95" t="n">
        <f aca="false">ROUND((DK8-DJ8)/CS8*100,0)</f>
        <v>140</v>
      </c>
      <c r="BT8" s="95" t="n">
        <f aca="false">ROUND((DL8-DK8)/CS8*100,0)</f>
        <v>-35</v>
      </c>
      <c r="BU8" s="95" t="n">
        <f aca="false">ROUND((DM8-DL8)/CS8*100,0)</f>
        <v>742</v>
      </c>
      <c r="BV8" s="95" t="n">
        <f aca="false">BU8+BT8+BS8+BQ8+BP8+BN8</f>
        <v>1240</v>
      </c>
      <c r="BW8" s="96" t="n">
        <f aca="false">ROUND(BV8/BX8*100,1)</f>
        <v>82.7</v>
      </c>
      <c r="BX8" s="95" t="n">
        <f aca="false">ROUND(DM8/CS8*100,0)</f>
        <v>1500</v>
      </c>
      <c r="BY8" s="96" t="n">
        <f aca="false">ROUND((BW8+BD8+AM8)/3,1)</f>
        <v>71.2</v>
      </c>
      <c r="BZ8" s="95" t="n">
        <f aca="false">ROUND(CU8/CT8*100,0)</f>
        <v>72</v>
      </c>
      <c r="CA8" s="95" t="n">
        <f aca="false">ROUND((CV8-CU8)/CT8*100,0)</f>
        <v>10</v>
      </c>
      <c r="CB8" s="95" t="n">
        <f aca="false">ROUND((CW8-CV8)/CT8*100,0)</f>
        <v>-9</v>
      </c>
      <c r="CC8" s="95" t="n">
        <f aca="false">ROUND((CX8-CW8)/CT8*100,0)</f>
        <v>-34</v>
      </c>
      <c r="CD8" s="95" t="n">
        <f aca="false">ROUND((CY8-CX8)/CT8*100,0)</f>
        <v>3</v>
      </c>
      <c r="CE8" s="95" t="n">
        <f aca="false">ROUND((CZ8-CY8)/CT8*100,0)</f>
        <v>91</v>
      </c>
      <c r="CF8" s="95" t="n">
        <f aca="false">BZ8+CA8+CB8+CC8+CD8+CE8</f>
        <v>133</v>
      </c>
      <c r="CG8" s="95" t="n">
        <f aca="false">BZ8+CA8+CB8</f>
        <v>73</v>
      </c>
      <c r="CH8" s="95" t="n">
        <f aca="false">CC8+CD8+CE8</f>
        <v>60</v>
      </c>
      <c r="CI8" s="95" t="n">
        <f aca="false">BU8+BT8+BS8+BQ8+BP8+BN8+CF8</f>
        <v>1373</v>
      </c>
      <c r="CJ8" s="95" t="n">
        <f aca="false">ROUND(BX8*1.15,0)</f>
        <v>1725</v>
      </c>
      <c r="CK8" s="95" t="n">
        <f aca="false">ROUND(CJ8*1.148,0)</f>
        <v>1980</v>
      </c>
      <c r="CL8" s="95" t="n">
        <f aca="false">ROUND(CK8*1.148,0)</f>
        <v>2273</v>
      </c>
      <c r="CM8" s="95" t="n">
        <f aca="false">BX8/100*(100-CS8)</f>
        <v>636.3</v>
      </c>
      <c r="CN8" s="105" t="n">
        <v>57.96</v>
      </c>
      <c r="CO8" s="105" t="n">
        <v>59.97</v>
      </c>
      <c r="CP8" s="105" t="n">
        <v>62.29</v>
      </c>
      <c r="CQ8" s="105" t="n">
        <v>68.05</v>
      </c>
      <c r="CR8" s="105" t="n">
        <v>66.62</v>
      </c>
      <c r="CS8" s="106" t="n">
        <v>57.58</v>
      </c>
      <c r="CT8" s="106" t="n">
        <v>56.32</v>
      </c>
      <c r="CU8" s="106" t="n">
        <v>40.59658</v>
      </c>
      <c r="CV8" s="106" t="n">
        <v>45.98696</v>
      </c>
      <c r="CW8" s="106" t="n">
        <v>40.64951</v>
      </c>
      <c r="CX8" s="106" t="n">
        <v>21.50124</v>
      </c>
      <c r="CY8" s="106" t="n">
        <v>23.22745</v>
      </c>
      <c r="CZ8" s="106" t="n">
        <v>74.40037</v>
      </c>
      <c r="DA8" s="106"/>
      <c r="DB8" s="106" t="n">
        <v>8.50071</v>
      </c>
      <c r="DC8" s="106" t="n">
        <v>16.89557</v>
      </c>
      <c r="DD8" s="106" t="n">
        <v>56.22076</v>
      </c>
      <c r="DE8" s="106" t="n">
        <v>62.73478</v>
      </c>
      <c r="DF8" s="106" t="n">
        <v>89.60337</v>
      </c>
      <c r="DG8" s="106" t="n">
        <v>149.99929</v>
      </c>
      <c r="DH8" s="106" t="n">
        <v>313.23455</v>
      </c>
      <c r="DI8" s="106" t="n">
        <v>338.29338</v>
      </c>
      <c r="DJ8" s="106" t="n">
        <v>376.27063</v>
      </c>
      <c r="DK8" s="106" t="n">
        <v>456.6621</v>
      </c>
      <c r="DL8" s="106" t="n">
        <v>436.28821</v>
      </c>
      <c r="DM8" s="106" t="n">
        <v>863.59317</v>
      </c>
      <c r="DN8" s="117"/>
    </row>
    <row r="9" customFormat="false" ht="15" hidden="false" customHeight="true" outlineLevel="0" collapsed="false">
      <c r="A9" s="267" t="n">
        <f aca="false">A8+1</f>
        <v>5</v>
      </c>
      <c r="B9" s="137" t="s">
        <v>126</v>
      </c>
      <c r="C9" s="137" t="s">
        <v>126</v>
      </c>
      <c r="D9" s="95" t="n">
        <v>321.85994</v>
      </c>
      <c r="E9" s="95" t="n">
        <v>1073</v>
      </c>
      <c r="F9" s="95" t="n">
        <v>839.21441</v>
      </c>
      <c r="G9" s="95" t="n">
        <v>2797</v>
      </c>
      <c r="H9" s="95" t="n">
        <v>728.529</v>
      </c>
      <c r="I9" s="95" t="n">
        <v>128.98565</v>
      </c>
      <c r="J9" s="95" t="n">
        <f aca="false">H9-I9</f>
        <v>599.54335</v>
      </c>
      <c r="K9" s="95" t="e">
        <f aca="false">#REF!</f>
        <v>#REF!</v>
      </c>
      <c r="L9" s="95" t="e">
        <f aca="false">#REF!-#REF!</f>
        <v>#REF!</v>
      </c>
      <c r="M9" s="95" t="e">
        <f aca="false">#REF!-#REF!</f>
        <v>#REF!</v>
      </c>
      <c r="N9" s="95" t="e">
        <f aca="false">#REF!-#REF!</f>
        <v>#REF!</v>
      </c>
      <c r="O9" s="95" t="e">
        <f aca="false">#REF!-#REF!</f>
        <v>#REF!</v>
      </c>
      <c r="P9" s="95" t="e">
        <f aca="false">#REF!-#REF!</f>
        <v>#REF!</v>
      </c>
      <c r="Q9" s="95" t="e">
        <f aca="false">ROUND(#REF!/CQ9*100,0)</f>
        <v>#REF!</v>
      </c>
      <c r="R9" s="95" t="e">
        <f aca="false">ROUND(L9/CQ9*100,0)</f>
        <v>#REF!</v>
      </c>
      <c r="S9" s="95" t="e">
        <f aca="false">ROUND(M9/CQ9*100,0)</f>
        <v>#REF!</v>
      </c>
      <c r="T9" s="95" t="e">
        <f aca="false">ROUND(N9/CQ9*100,0)</f>
        <v>#REF!</v>
      </c>
      <c r="U9" s="95" t="e">
        <f aca="false">O9/CQ9*100</f>
        <v>#REF!</v>
      </c>
      <c r="V9" s="95" t="e">
        <f aca="false">ROUND(P9/CQ9*100,0)</f>
        <v>#REF!</v>
      </c>
      <c r="W9" s="96" t="n">
        <f aca="false">J9/H9*100</f>
        <v>82.2950562022926</v>
      </c>
      <c r="X9" s="95" t="e">
        <f aca="false">ROUND(#REF!/CQ9*100,0)</f>
        <v>#REF!</v>
      </c>
      <c r="Y9" s="95" t="e">
        <f aca="false">ROUND((#REF!-#REF!)/CQ9*100,0)</f>
        <v>#REF!</v>
      </c>
      <c r="Z9" s="95" t="e">
        <f aca="false">ROUND((#REF!-#REF!)/CQ9*100,0)</f>
        <v>#REF!</v>
      </c>
      <c r="AA9" s="95" t="e">
        <f aca="false">ROUND((#REF!-#REF!)/CQ9*100,0)</f>
        <v>#REF!</v>
      </c>
      <c r="AB9" s="95" t="e">
        <f aca="false">ROUND((#REF!-#REF!)/CQ9*100,0)</f>
        <v>#REF!</v>
      </c>
      <c r="AC9" s="95" t="e">
        <f aca="false">ROUND((#REF!-#REF!)/CQ9*100,0)</f>
        <v>#REF!</v>
      </c>
      <c r="AD9" s="95" t="n">
        <v>1098.45508999705</v>
      </c>
      <c r="AE9" s="95" t="n">
        <v>1665</v>
      </c>
      <c r="AF9" s="95" t="n">
        <v>-402</v>
      </c>
      <c r="AG9" s="95" t="n">
        <v>259</v>
      </c>
      <c r="AH9" s="95" t="n">
        <v>448</v>
      </c>
      <c r="AI9" s="95" t="n">
        <v>126</v>
      </c>
      <c r="AJ9" s="95" t="n">
        <v>55</v>
      </c>
      <c r="AK9" s="95" t="n">
        <v>2150.54491000295</v>
      </c>
      <c r="AL9" s="95" t="n">
        <v>3249</v>
      </c>
      <c r="AM9" s="96" t="n">
        <v>66.1909790705741</v>
      </c>
      <c r="AN9" s="95" t="n">
        <v>3526.45508999705</v>
      </c>
      <c r="AO9" s="95" t="n">
        <v>366</v>
      </c>
      <c r="AP9" s="95" t="n">
        <v>44</v>
      </c>
      <c r="AQ9" s="95" t="n">
        <v>-7</v>
      </c>
      <c r="AR9" s="95" t="n">
        <v>35</v>
      </c>
      <c r="AS9" s="95" t="n">
        <v>83</v>
      </c>
      <c r="AT9" s="95" t="n">
        <v>1</v>
      </c>
      <c r="AU9" s="95" t="n">
        <v>523</v>
      </c>
      <c r="AV9" s="95" t="n">
        <v>1604</v>
      </c>
      <c r="AW9" s="95" t="n">
        <v>346</v>
      </c>
      <c r="AX9" s="95" t="n">
        <v>109</v>
      </c>
      <c r="AY9" s="95" t="n">
        <v>591</v>
      </c>
      <c r="AZ9" s="95" t="n">
        <v>164</v>
      </c>
      <c r="BA9" s="95" t="n">
        <v>198</v>
      </c>
      <c r="BB9" s="95" t="n">
        <v>3012</v>
      </c>
      <c r="BC9" s="95" t="n">
        <v>3535</v>
      </c>
      <c r="BD9" s="96" t="n">
        <f aca="false">ROUND(BB9/BC9*100,1)</f>
        <v>85.2</v>
      </c>
      <c r="BE9" s="95" t="n">
        <f aca="false">ROUND(DB9/CS9*100,0)</f>
        <v>431</v>
      </c>
      <c r="BF9" s="95" t="n">
        <f aca="false">ROUND((DC9-DB9)/CS9*100,0)</f>
        <v>91</v>
      </c>
      <c r="BG9" s="95" t="n">
        <f aca="false">ROUND((DD9-DC9)/CS9*100,0)</f>
        <v>21</v>
      </c>
      <c r="BH9" s="95" t="n">
        <f aca="false">ROUND(DD9/CS9*100,0)</f>
        <v>543</v>
      </c>
      <c r="BI9" s="95" t="n">
        <f aca="false">ROUND((DE9-DD9)/CS9*100,0)</f>
        <v>1685</v>
      </c>
      <c r="BJ9" s="95" t="n">
        <f aca="false">ROUND((DF9-DE9)/CS9*100,0)</f>
        <v>50</v>
      </c>
      <c r="BK9" s="95" t="n">
        <f aca="false">ROUND((DG9-DF9)/CS9*100,0)</f>
        <v>281</v>
      </c>
      <c r="BL9" s="95" t="n">
        <f aca="false">ROUND((DG9-DD9)/CS9*100,0)</f>
        <v>2016</v>
      </c>
      <c r="BM9" s="95" t="n">
        <f aca="false">ROUND(DG9/CS9*100,0)</f>
        <v>2559</v>
      </c>
      <c r="BN9" s="95" t="n">
        <f aca="false">ROUND((DH9-DG9)/CS9*100,0)</f>
        <v>1396</v>
      </c>
      <c r="BO9" s="95" t="n">
        <f aca="false">ROUND(DH9/CS9*100,0)</f>
        <v>3955</v>
      </c>
      <c r="BP9" s="95" t="n">
        <f aca="false">ROUND((DI9-DH9)/CS9*100,0)</f>
        <v>75</v>
      </c>
      <c r="BQ9" s="95" t="n">
        <f aca="false">ROUND((DJ9-DI9)/CS9*100,0)</f>
        <v>61</v>
      </c>
      <c r="BR9" s="95" t="n">
        <f aca="false">ROUND(DJ9/CS9*100,0)</f>
        <v>4091</v>
      </c>
      <c r="BS9" s="95" t="n">
        <f aca="false">ROUND((DK9-DJ9)/CS9*100,0)</f>
        <v>339</v>
      </c>
      <c r="BT9" s="95" t="n">
        <f aca="false">ROUND((DL9-DK9)/CS9*100,0)</f>
        <v>87</v>
      </c>
      <c r="BU9" s="95" t="n">
        <f aca="false">ROUND((DM9-DL9)/CS9*100,0)</f>
        <v>566</v>
      </c>
      <c r="BV9" s="95" t="n">
        <f aca="false">BU9+BT9+BS9+BQ9+BP9+BN9</f>
        <v>2524</v>
      </c>
      <c r="BW9" s="96" t="n">
        <f aca="false">ROUND(BV9/BX9*100,1)</f>
        <v>49.7</v>
      </c>
      <c r="BX9" s="95" t="n">
        <f aca="false">ROUND(DM9/CS9*100,0)</f>
        <v>5083</v>
      </c>
      <c r="BY9" s="96" t="n">
        <f aca="false">ROUND((BW9+BD9+AM9)/3,1)</f>
        <v>67</v>
      </c>
      <c r="BZ9" s="95" t="n">
        <f aca="false">ROUND(CU9/CT9*100,0)</f>
        <v>415</v>
      </c>
      <c r="CA9" s="95" t="n">
        <f aca="false">ROUND((CV9-CU9)/CT9*100,0)</f>
        <v>-2</v>
      </c>
      <c r="CB9" s="95" t="n">
        <f aca="false">ROUND((CW9-CV9)/CT9*100,0)</f>
        <v>1</v>
      </c>
      <c r="CC9" s="95" t="n">
        <f aca="false">ROUND((CX9-CW9)/CT9*100,0)</f>
        <v>-81</v>
      </c>
      <c r="CD9" s="95" t="n">
        <f aca="false">ROUND((CY9-CX9)/CT9*100,0)</f>
        <v>598</v>
      </c>
      <c r="CE9" s="95" t="n">
        <f aca="false">ROUND((CZ9-CY9)/CT9*100,0)</f>
        <v>111</v>
      </c>
      <c r="CF9" s="95" t="n">
        <f aca="false">BZ9+CA9+CB9+CC9+CD9+CE9</f>
        <v>1042</v>
      </c>
      <c r="CG9" s="95" t="n">
        <f aca="false">BZ9+CA9+CB9</f>
        <v>414</v>
      </c>
      <c r="CH9" s="95" t="n">
        <f aca="false">CC9+CD9+CE9</f>
        <v>628</v>
      </c>
      <c r="CI9" s="95" t="n">
        <f aca="false">BU9+BT9+BS9+BQ9+BP9+BN9+CF9</f>
        <v>3566</v>
      </c>
      <c r="CJ9" s="95" t="n">
        <f aca="false">ROUND(BX9*1.15,0)</f>
        <v>5845</v>
      </c>
      <c r="CK9" s="95" t="n">
        <f aca="false">ROUND(CJ9*1.148,0)</f>
        <v>6710</v>
      </c>
      <c r="CL9" s="95" t="n">
        <f aca="false">ROUND(CK9*1.148,0)</f>
        <v>7703</v>
      </c>
      <c r="CM9" s="95" t="n">
        <f aca="false">BX9/100*(100-CS9)</f>
        <v>3504.7285</v>
      </c>
      <c r="CN9" s="105" t="n">
        <v>30</v>
      </c>
      <c r="CO9" s="105" t="n">
        <v>30</v>
      </c>
      <c r="CP9" s="105" t="n">
        <v>30</v>
      </c>
      <c r="CQ9" s="105" t="n">
        <v>33.89</v>
      </c>
      <c r="CR9" s="105" t="n">
        <v>34.56</v>
      </c>
      <c r="CS9" s="106" t="n">
        <v>31.05</v>
      </c>
      <c r="CT9" s="106" t="n">
        <v>33.15</v>
      </c>
      <c r="CU9" s="106" t="n">
        <v>137.41556</v>
      </c>
      <c r="CV9" s="106" t="n">
        <v>136.6449</v>
      </c>
      <c r="CW9" s="106" t="n">
        <v>137.01288</v>
      </c>
      <c r="CX9" s="106" t="n">
        <v>110.2494</v>
      </c>
      <c r="CY9" s="106" t="n">
        <v>308.38687</v>
      </c>
      <c r="CZ9" s="106" t="n">
        <v>345.2632</v>
      </c>
      <c r="DA9" s="106"/>
      <c r="DB9" s="106" t="n">
        <v>133.87476</v>
      </c>
      <c r="DC9" s="106" t="n">
        <v>162.16032</v>
      </c>
      <c r="DD9" s="106" t="n">
        <v>168.6866</v>
      </c>
      <c r="DE9" s="106" t="n">
        <v>691.88717</v>
      </c>
      <c r="DF9" s="106" t="n">
        <v>707.36851</v>
      </c>
      <c r="DG9" s="106" t="n">
        <v>794.5448</v>
      </c>
      <c r="DH9" s="106" t="n">
        <v>1227.9492</v>
      </c>
      <c r="DI9" s="106" t="n">
        <v>1251.24327</v>
      </c>
      <c r="DJ9" s="106" t="n">
        <v>1270.20971</v>
      </c>
      <c r="DK9" s="106" t="n">
        <v>1375.54722</v>
      </c>
      <c r="DL9" s="106" t="n">
        <v>1402.46388</v>
      </c>
      <c r="DM9" s="106" t="n">
        <v>1578.26054</v>
      </c>
      <c r="DN9" s="117"/>
    </row>
    <row r="10" customFormat="false" ht="15" hidden="false" customHeight="true" outlineLevel="0" collapsed="false">
      <c r="A10" s="267" t="n">
        <f aca="false">A9+1</f>
        <v>6</v>
      </c>
      <c r="B10" s="137" t="s">
        <v>127</v>
      </c>
      <c r="C10" s="137" t="s">
        <v>127</v>
      </c>
      <c r="D10" s="95" t="n">
        <v>17121.32837</v>
      </c>
      <c r="E10" s="95" t="n">
        <v>57071</v>
      </c>
      <c r="F10" s="95" t="n">
        <v>12741.52577</v>
      </c>
      <c r="G10" s="95" t="n">
        <v>42470</v>
      </c>
      <c r="H10" s="95" t="n">
        <v>9094.59146</v>
      </c>
      <c r="I10" s="95" t="n">
        <v>3074.04491</v>
      </c>
      <c r="J10" s="95" t="n">
        <f aca="false">H10-I10</f>
        <v>6020.54655</v>
      </c>
      <c r="K10" s="95" t="e">
        <f aca="false">#REF!</f>
        <v>#REF!</v>
      </c>
      <c r="L10" s="95" t="e">
        <f aca="false">#REF!-#REF!</f>
        <v>#REF!</v>
      </c>
      <c r="M10" s="95" t="e">
        <f aca="false">#REF!-#REF!</f>
        <v>#REF!</v>
      </c>
      <c r="N10" s="95" t="e">
        <f aca="false">#REF!-#REF!</f>
        <v>#REF!</v>
      </c>
      <c r="O10" s="95" t="e">
        <f aca="false">#REF!-#REF!</f>
        <v>#REF!</v>
      </c>
      <c r="P10" s="95" t="e">
        <f aca="false">#REF!-#REF!</f>
        <v>#REF!</v>
      </c>
      <c r="Q10" s="95" t="e">
        <f aca="false">ROUND(#REF!/CQ10*100,0)</f>
        <v>#REF!</v>
      </c>
      <c r="R10" s="95" t="e">
        <f aca="false">ROUND(L10/CQ10*100,0)+4</f>
        <v>#REF!</v>
      </c>
      <c r="S10" s="95" t="e">
        <f aca="false">ROUND(M10/CQ10*100,0)-2</f>
        <v>#REF!</v>
      </c>
      <c r="T10" s="95" t="e">
        <f aca="false">ROUND(N10/CQ10*100,0)+1</f>
        <v>#REF!</v>
      </c>
      <c r="U10" s="95" t="e">
        <f aca="false">O10/CQ10*100</f>
        <v>#REF!</v>
      </c>
      <c r="V10" s="95" t="e">
        <f aca="false">ROUND(P10/CQ10*100,0)-2</f>
        <v>#REF!</v>
      </c>
      <c r="W10" s="96" t="n">
        <f aca="false">J10/H10*100</f>
        <v>66.1991973633965</v>
      </c>
      <c r="X10" s="95" t="e">
        <f aca="false">ROUND(#REF!/CQ10*100,0)</f>
        <v>#REF!</v>
      </c>
      <c r="Y10" s="95" t="e">
        <f aca="false">ROUND((#REF!-#REF!)/CQ10*100,0)</f>
        <v>#REF!</v>
      </c>
      <c r="Z10" s="95" t="e">
        <f aca="false">ROUND((#REF!-#REF!)/CQ10*100,0)</f>
        <v>#REF!</v>
      </c>
      <c r="AA10" s="95" t="e">
        <f aca="false">ROUND((#REF!-#REF!)/CQ10*100,0)</f>
        <v>#REF!</v>
      </c>
      <c r="AB10" s="95" t="e">
        <f aca="false">ROUND((#REF!-#REF!)/CQ10*100,0)</f>
        <v>#REF!</v>
      </c>
      <c r="AC10" s="95" t="e">
        <f aca="false">ROUND((#REF!-#REF!)/CQ10*100,0)</f>
        <v>#REF!</v>
      </c>
      <c r="AD10" s="95" t="n">
        <v>11777.1677333333</v>
      </c>
      <c r="AE10" s="95" t="n">
        <v>13179</v>
      </c>
      <c r="AF10" s="95" t="n">
        <v>516</v>
      </c>
      <c r="AG10" s="95" t="n">
        <v>979</v>
      </c>
      <c r="AH10" s="95" t="n">
        <v>5315</v>
      </c>
      <c r="AI10" s="95" t="n">
        <v>1109</v>
      </c>
      <c r="AJ10" s="95" t="n">
        <v>1362</v>
      </c>
      <c r="AK10" s="95" t="n">
        <v>22460.8322666667</v>
      </c>
      <c r="AL10" s="95" t="n">
        <v>34238</v>
      </c>
      <c r="AM10" s="96" t="n">
        <v>65.6020569737329</v>
      </c>
      <c r="AN10" s="95" t="n">
        <v>42090.1677333333</v>
      </c>
      <c r="AO10" s="95" t="n">
        <v>3845</v>
      </c>
      <c r="AP10" s="95" t="n">
        <v>1614</v>
      </c>
      <c r="AQ10" s="95" t="n">
        <v>663</v>
      </c>
      <c r="AR10" s="95" t="n">
        <v>1975</v>
      </c>
      <c r="AS10" s="95" t="n">
        <v>3370</v>
      </c>
      <c r="AT10" s="95" t="n">
        <v>5394</v>
      </c>
      <c r="AU10" s="95" t="n">
        <v>16860</v>
      </c>
      <c r="AV10" s="95" t="n">
        <v>14671</v>
      </c>
      <c r="AW10" s="95" t="n">
        <v>348</v>
      </c>
      <c r="AX10" s="95" t="n">
        <v>1441</v>
      </c>
      <c r="AY10" s="95" t="n">
        <v>2774</v>
      </c>
      <c r="AZ10" s="95" t="n">
        <v>1173</v>
      </c>
      <c r="BA10" s="95" t="n">
        <v>2252</v>
      </c>
      <c r="BB10" s="95" t="n">
        <v>22659</v>
      </c>
      <c r="BC10" s="95" t="n">
        <v>39519</v>
      </c>
      <c r="BD10" s="96" t="n">
        <f aca="false">ROUND(BB10/BC10*100,1)</f>
        <v>57.3</v>
      </c>
      <c r="BE10" s="95" t="n">
        <f aca="false">ROUND(DB10/CS10*100,0)</f>
        <v>1540</v>
      </c>
      <c r="BF10" s="95" t="n">
        <f aca="false">ROUND((DC10-DB10)/CS10*100,0)-2</f>
        <v>3156</v>
      </c>
      <c r="BG10" s="95" t="n">
        <f aca="false">ROUND((DD10-DC10)/CS10*100,0)</f>
        <v>825</v>
      </c>
      <c r="BH10" s="95" t="n">
        <f aca="false">ROUND(DD10/CS10*100,0)</f>
        <v>5523</v>
      </c>
      <c r="BI10" s="95" t="n">
        <f aca="false">ROUND((DE10-DD10)/CS10*100,0)-1</f>
        <v>1184</v>
      </c>
      <c r="BJ10" s="95" t="n">
        <f aca="false">ROUND((DF10-DE10)/CS10*100,0)+1</f>
        <v>4272</v>
      </c>
      <c r="BK10" s="95" t="n">
        <f aca="false">ROUND((DG10-DF10)/CS10*100,0)-2</f>
        <v>6623</v>
      </c>
      <c r="BL10" s="95" t="n">
        <f aca="false">ROUND((DG10-DD10)/CS10*100,0)-1</f>
        <v>12080</v>
      </c>
      <c r="BM10" s="95" t="n">
        <f aca="false">ROUND(DG10/CS10*100,0)+1</f>
        <v>17604</v>
      </c>
      <c r="BN10" s="95" t="n">
        <f aca="false">ROUND((DH10-DG10)/CS10*100,0)</f>
        <v>16537</v>
      </c>
      <c r="BO10" s="95" t="n">
        <f aca="false">ROUND(DH10/CS10*100,0)+1</f>
        <v>34141</v>
      </c>
      <c r="BP10" s="95" t="n">
        <f aca="false">ROUND((DI10-DH10)/CS10*100,0)-3</f>
        <v>2236</v>
      </c>
      <c r="BQ10" s="95" t="n">
        <f aca="false">ROUND((DJ10-DI10)/CS10*100,0)</f>
        <v>1224</v>
      </c>
      <c r="BR10" s="95" t="n">
        <f aca="false">ROUND(DJ10/CS10*100,0)</f>
        <v>37603</v>
      </c>
      <c r="BS10" s="95" t="n">
        <f aca="false">ROUND((DK10-DJ10)/CS10*100,0)+1</f>
        <v>7473</v>
      </c>
      <c r="BT10" s="95" t="n">
        <f aca="false">ROUND((DL10-DK10)/CS10*100,0)</f>
        <v>1612</v>
      </c>
      <c r="BU10" s="95" t="n">
        <f aca="false">ROUND((DM10-DL10)/CS10*100,0)+2</f>
        <v>4593</v>
      </c>
      <c r="BV10" s="95" t="n">
        <f aca="false">BU10+BT10+BS10+BQ10+BP10+BN10</f>
        <v>33675</v>
      </c>
      <c r="BW10" s="96" t="n">
        <f aca="false">ROUND(BV10/BX10*100,1)</f>
        <v>65.7</v>
      </c>
      <c r="BX10" s="95" t="n">
        <f aca="false">ROUND(DM10/CS10*100,0)</f>
        <v>51278</v>
      </c>
      <c r="BY10" s="96" t="n">
        <f aca="false">ROUND((BW10+BD10+AM10)/3,1)</f>
        <v>62.9</v>
      </c>
      <c r="BZ10" s="95" t="n">
        <f aca="false">ROUND(CU10/CT10*100,0)-2</f>
        <v>4368</v>
      </c>
      <c r="CA10" s="95" t="n">
        <f aca="false">ROUND((CV10-CU10)/CT10*100,0)-3</f>
        <v>1346</v>
      </c>
      <c r="CB10" s="95" t="n">
        <f aca="false">ROUND((CW10-CV10)/CT10*100,0)-5</f>
        <v>626</v>
      </c>
      <c r="CC10" s="95" t="n">
        <f aca="false">ROUND((CX10-CW10)/CT10*100,0)-1</f>
        <v>1576</v>
      </c>
      <c r="CD10" s="95" t="n">
        <f aca="false">ROUND((CY10-CX10)/CT10*100,0)+2</f>
        <v>1497</v>
      </c>
      <c r="CE10" s="95" t="n">
        <f aca="false">ROUND((CZ10-CY10)/CT10*100,0)-3</f>
        <v>3630</v>
      </c>
      <c r="CF10" s="95" t="n">
        <f aca="false">BZ10+CA10+CB10+CC10+CD10+CE10</f>
        <v>13043</v>
      </c>
      <c r="CG10" s="95" t="n">
        <f aca="false">BZ10+CA10+CB10</f>
        <v>6340</v>
      </c>
      <c r="CH10" s="95" t="n">
        <f aca="false">CC10+CD10+CE10</f>
        <v>6703</v>
      </c>
      <c r="CI10" s="95" t="n">
        <f aca="false">BU10+BT10+BS10+BQ10+BP10+BN10+CF10</f>
        <v>46718</v>
      </c>
      <c r="CJ10" s="95" t="n">
        <f aca="false">ROUND(BX10*1.15,0)</f>
        <v>58970</v>
      </c>
      <c r="CK10" s="95" t="n">
        <f aca="false">ROUND(CJ10*1.148,0)</f>
        <v>67698</v>
      </c>
      <c r="CL10" s="95" t="n">
        <f aca="false">ROUND(CK10*1.148,0)</f>
        <v>77717</v>
      </c>
      <c r="CM10" s="95" t="n">
        <f aca="false">BX10/100*(100-CS10)</f>
        <v>35894.6</v>
      </c>
      <c r="CN10" s="105" t="n">
        <v>30</v>
      </c>
      <c r="CO10" s="105" t="n">
        <v>30</v>
      </c>
      <c r="CP10" s="105" t="n">
        <v>30</v>
      </c>
      <c r="CQ10" s="105" t="n">
        <v>30</v>
      </c>
      <c r="CR10" s="105" t="n">
        <v>30</v>
      </c>
      <c r="CS10" s="106" t="n">
        <v>30</v>
      </c>
      <c r="CT10" s="106" t="n">
        <v>30</v>
      </c>
      <c r="CU10" s="106" t="n">
        <v>1310.89327</v>
      </c>
      <c r="CV10" s="106" t="n">
        <v>1715.54886</v>
      </c>
      <c r="CW10" s="106" t="n">
        <v>1904.71087</v>
      </c>
      <c r="CX10" s="106" t="n">
        <v>2377.77583</v>
      </c>
      <c r="CY10" s="106" t="n">
        <v>2826.1959</v>
      </c>
      <c r="CZ10" s="106" t="n">
        <v>3916.00181</v>
      </c>
      <c r="DA10" s="106"/>
      <c r="DB10" s="106" t="n">
        <v>461.91813</v>
      </c>
      <c r="DC10" s="106" t="n">
        <v>1409.23934</v>
      </c>
      <c r="DD10" s="106" t="n">
        <v>1656.82272</v>
      </c>
      <c r="DE10" s="106" t="n">
        <v>2012.34757</v>
      </c>
      <c r="DF10" s="106" t="n">
        <v>3293.61038</v>
      </c>
      <c r="DG10" s="106" t="n">
        <v>5281.03786</v>
      </c>
      <c r="DH10" s="106" t="n">
        <v>10242.11106</v>
      </c>
      <c r="DI10" s="106" t="n">
        <v>10913.6709</v>
      </c>
      <c r="DJ10" s="106" t="n">
        <v>11280.79544</v>
      </c>
      <c r="DK10" s="106" t="n">
        <v>13522.44998</v>
      </c>
      <c r="DL10" s="106" t="n">
        <v>14006.18978</v>
      </c>
      <c r="DM10" s="106" t="n">
        <v>15383.46336</v>
      </c>
      <c r="DN10" s="117"/>
    </row>
    <row r="11" customFormat="false" ht="15" hidden="false" customHeight="true" outlineLevel="0" collapsed="false">
      <c r="A11" s="267" t="n">
        <f aca="false">A10+1</f>
        <v>7</v>
      </c>
      <c r="B11" s="137" t="s">
        <v>128</v>
      </c>
      <c r="C11" s="137" t="s">
        <v>128</v>
      </c>
      <c r="D11" s="95" t="n">
        <v>3842.2475</v>
      </c>
      <c r="E11" s="95" t="n">
        <v>10469</v>
      </c>
      <c r="F11" s="95" t="n">
        <v>4257.31946</v>
      </c>
      <c r="G11" s="95" t="n">
        <v>14191</v>
      </c>
      <c r="H11" s="95" t="n">
        <v>5128.43266</v>
      </c>
      <c r="I11" s="95" t="n">
        <v>1332.05184</v>
      </c>
      <c r="J11" s="95" t="n">
        <f aca="false">H11-I11</f>
        <v>3796.38082</v>
      </c>
      <c r="K11" s="95" t="e">
        <f aca="false">#REF!</f>
        <v>#REF!</v>
      </c>
      <c r="L11" s="95" t="e">
        <f aca="false">#REF!-#REF!</f>
        <v>#REF!</v>
      </c>
      <c r="M11" s="95" t="e">
        <f aca="false">#REF!-#REF!</f>
        <v>#REF!</v>
      </c>
      <c r="N11" s="95" t="e">
        <f aca="false">#REF!-#REF!</f>
        <v>#REF!</v>
      </c>
      <c r="O11" s="95" t="e">
        <f aca="false">#REF!-#REF!</f>
        <v>#REF!</v>
      </c>
      <c r="P11" s="95" t="e">
        <f aca="false">#REF!-#REF!</f>
        <v>#REF!</v>
      </c>
      <c r="Q11" s="95" t="e">
        <f aca="false">ROUND(#REF!/CQ11*100,0)</f>
        <v>#REF!</v>
      </c>
      <c r="R11" s="95" t="e">
        <f aca="false">ROUND(L11/CQ11*100,0)</f>
        <v>#REF!</v>
      </c>
      <c r="S11" s="95" t="e">
        <f aca="false">ROUND(M11/CQ11*100,0)</f>
        <v>#REF!</v>
      </c>
      <c r="T11" s="95" t="e">
        <f aca="false">ROUND(N11/CQ11*100,0)</f>
        <v>#REF!</v>
      </c>
      <c r="U11" s="95" t="e">
        <f aca="false">O11/CQ11*100</f>
        <v>#REF!</v>
      </c>
      <c r="V11" s="95" t="e">
        <f aca="false">ROUND(P11/CQ11*100,0)</f>
        <v>#REF!</v>
      </c>
      <c r="W11" s="96" t="n">
        <f aca="false">J11/H11*100</f>
        <v>74.0261415463336</v>
      </c>
      <c r="X11" s="95" t="e">
        <f aca="false">ROUND(#REF!/CQ11*100,0)</f>
        <v>#REF!</v>
      </c>
      <c r="Y11" s="95" t="e">
        <f aca="false">ROUND((#REF!-#REF!)/CQ11*100,0)</f>
        <v>#REF!</v>
      </c>
      <c r="Z11" s="95" t="e">
        <f aca="false">ROUND((#REF!-#REF!)/CQ11*100,0)</f>
        <v>#REF!</v>
      </c>
      <c r="AA11" s="95" t="e">
        <f aca="false">ROUND((#REF!-#REF!)/CQ11*100,0)</f>
        <v>#REF!</v>
      </c>
      <c r="AB11" s="95" t="e">
        <f aca="false">ROUND((#REF!-#REF!)/CQ11*100,0)</f>
        <v>#REF!</v>
      </c>
      <c r="AC11" s="95" t="e">
        <f aca="false">ROUND((#REF!-#REF!)/CQ11*100,0)</f>
        <v>#REF!</v>
      </c>
      <c r="AD11" s="95" t="n">
        <v>4478.71673333333</v>
      </c>
      <c r="AE11" s="95" t="n">
        <v>5506</v>
      </c>
      <c r="AF11" s="95" t="n">
        <v>1080</v>
      </c>
      <c r="AG11" s="95" t="n">
        <v>897</v>
      </c>
      <c r="AH11" s="95" t="n">
        <v>2319</v>
      </c>
      <c r="AI11" s="95" t="n">
        <v>483</v>
      </c>
      <c r="AJ11" s="95" t="n">
        <v>911</v>
      </c>
      <c r="AK11" s="95" t="n">
        <v>11197.2832666667</v>
      </c>
      <c r="AL11" s="95" t="n">
        <v>15676</v>
      </c>
      <c r="AM11" s="96" t="n">
        <v>71.4294671259675</v>
      </c>
      <c r="AN11" s="95" t="n">
        <v>17103.7167333333</v>
      </c>
      <c r="AO11" s="95" t="n">
        <v>1616</v>
      </c>
      <c r="AP11" s="95" t="n">
        <v>176</v>
      </c>
      <c r="AQ11" s="95" t="n">
        <v>504</v>
      </c>
      <c r="AR11" s="95" t="n">
        <v>266</v>
      </c>
      <c r="AS11" s="95" t="n">
        <v>665</v>
      </c>
      <c r="AT11" s="95" t="n">
        <v>2358</v>
      </c>
      <c r="AU11" s="95" t="n">
        <v>5585</v>
      </c>
      <c r="AV11" s="95" t="n">
        <v>14604</v>
      </c>
      <c r="AW11" s="95" t="n">
        <v>1300</v>
      </c>
      <c r="AX11" s="95" t="n">
        <v>1023</v>
      </c>
      <c r="AY11" s="95" t="n">
        <v>3741</v>
      </c>
      <c r="AZ11" s="95" t="n">
        <v>272</v>
      </c>
      <c r="BA11" s="95" t="n">
        <v>681</v>
      </c>
      <c r="BB11" s="95" t="n">
        <v>21621</v>
      </c>
      <c r="BC11" s="95" t="n">
        <v>27206</v>
      </c>
      <c r="BD11" s="96" t="n">
        <f aca="false">ROUND(BB11/BC11*100,1)</f>
        <v>79.5</v>
      </c>
      <c r="BE11" s="95" t="n">
        <f aca="false">ROUND(DB11/CS11*100,0)</f>
        <v>512</v>
      </c>
      <c r="BF11" s="95" t="n">
        <f aca="false">ROUND((DC11-DB11)/CS11*100,0)</f>
        <v>2800</v>
      </c>
      <c r="BG11" s="95" t="n">
        <f aca="false">ROUND((DD11-DC11)/CS11*100,0)</f>
        <v>472</v>
      </c>
      <c r="BH11" s="95" t="n">
        <f aca="false">ROUND(DD11/CS11*100,0)</f>
        <v>3783</v>
      </c>
      <c r="BI11" s="95" t="n">
        <f aca="false">ROUND((DE11-DD11)/CS11*100,0)</f>
        <v>502</v>
      </c>
      <c r="BJ11" s="95" t="n">
        <f aca="false">ROUND((DF11-DE11)/CS11*100,0)</f>
        <v>1269</v>
      </c>
      <c r="BK11" s="95" t="n">
        <f aca="false">ROUND((DG11-DF11)/CS11*100,0)</f>
        <v>1485</v>
      </c>
      <c r="BL11" s="95" t="n">
        <f aca="false">ROUND((DG11-DD11)/CS11*100,0)</f>
        <v>3256</v>
      </c>
      <c r="BM11" s="95" t="n">
        <f aca="false">ROUND(DG11/CS11*100,0)</f>
        <v>7039</v>
      </c>
      <c r="BN11" s="95" t="n">
        <f aca="false">ROUND((DH11-DG11)/CS11*100,0)</f>
        <v>12542</v>
      </c>
      <c r="BO11" s="95" t="n">
        <f aca="false">ROUND(DH11/CS11*100,0)</f>
        <v>19581</v>
      </c>
      <c r="BP11" s="95" t="n">
        <f aca="false">ROUND((DI11-DH11)/CS11*100,0)</f>
        <v>-827</v>
      </c>
      <c r="BQ11" s="95" t="n">
        <f aca="false">ROUND((DJ11-DI11)/CS11*100,0)</f>
        <v>3401</v>
      </c>
      <c r="BR11" s="95" t="n">
        <f aca="false">ROUND(DJ11/CS11*100,0)</f>
        <v>22156</v>
      </c>
      <c r="BS11" s="95" t="n">
        <f aca="false">ROUND((DK11-DJ11)/CS11*100,0)</f>
        <v>3865</v>
      </c>
      <c r="BT11" s="95" t="n">
        <f aca="false">ROUND((DL11-DK11)/CS11*100,0)</f>
        <v>1207</v>
      </c>
      <c r="BU11" s="95" t="n">
        <f aca="false">ROUND((DM11-DL11)/CS11*100,0)</f>
        <v>1870</v>
      </c>
      <c r="BV11" s="95" t="n">
        <f aca="false">BU11+BT11+BS11+BQ11+BP11+BN11</f>
        <v>22058</v>
      </c>
      <c r="BW11" s="96" t="n">
        <f aca="false">ROUND(BV11/BX11*100,1)</f>
        <v>75.8</v>
      </c>
      <c r="BX11" s="95" t="n">
        <f aca="false">ROUND(DM11/CS11*100,0)</f>
        <v>29097</v>
      </c>
      <c r="BY11" s="96" t="n">
        <f aca="false">ROUND((BW11+BD11+AM11)/3,1)</f>
        <v>75.6</v>
      </c>
      <c r="BZ11" s="95" t="n">
        <f aca="false">ROUND(CU11/CT11*100,0)</f>
        <v>2146</v>
      </c>
      <c r="CA11" s="95" t="n">
        <f aca="false">ROUND((CV11-CU11)/CT11*100,0)</f>
        <v>1617</v>
      </c>
      <c r="CB11" s="95" t="n">
        <f aca="false">ROUND((CW11-CV11)/CT11*100,0)</f>
        <v>393</v>
      </c>
      <c r="CC11" s="95" t="n">
        <f aca="false">ROUND((CX11-CW11)/CT11*100,0)</f>
        <v>-1141</v>
      </c>
      <c r="CD11" s="95" t="n">
        <f aca="false">ROUND((CY11-CX11)/CT11*100,0)</f>
        <v>1198</v>
      </c>
      <c r="CE11" s="95" t="n">
        <f aca="false">ROUND((CZ11-CY11)/CT11*100,0)</f>
        <v>801</v>
      </c>
      <c r="CF11" s="95" t="n">
        <f aca="false">BZ11+CA11+CB11+CC11+CD11+CE11</f>
        <v>5014</v>
      </c>
      <c r="CG11" s="95" t="n">
        <f aca="false">BZ11+CA11+CB11</f>
        <v>4156</v>
      </c>
      <c r="CH11" s="95" t="n">
        <f aca="false">CC11+CD11+CE11</f>
        <v>858</v>
      </c>
      <c r="CI11" s="95" t="n">
        <f aca="false">BU11+BT11+BS11+BQ11+BP11+BN11+CF11</f>
        <v>27072</v>
      </c>
      <c r="CJ11" s="95" t="n">
        <f aca="false">ROUND(BX11*1.15,0)</f>
        <v>33462</v>
      </c>
      <c r="CK11" s="95" t="n">
        <f aca="false">ROUND(CJ11*1.148,0)</f>
        <v>38414</v>
      </c>
      <c r="CL11" s="95" t="n">
        <f aca="false">ROUND(CK11*1.148,0)</f>
        <v>44099</v>
      </c>
      <c r="CM11" s="95" t="n">
        <f aca="false">BX11/100*(100-CS11)</f>
        <v>20266.0605</v>
      </c>
      <c r="CN11" s="105" t="n">
        <v>36.7</v>
      </c>
      <c r="CO11" s="105" t="n">
        <v>30</v>
      </c>
      <c r="CP11" s="105" t="n">
        <v>40.62</v>
      </c>
      <c r="CQ11" s="105" t="n">
        <v>30</v>
      </c>
      <c r="CR11" s="105" t="n">
        <v>38.03</v>
      </c>
      <c r="CS11" s="106" t="n">
        <v>30.35</v>
      </c>
      <c r="CT11" s="106" t="n">
        <v>38.8</v>
      </c>
      <c r="CU11" s="106" t="n">
        <v>832.56385</v>
      </c>
      <c r="CV11" s="106" t="n">
        <v>1459.85899</v>
      </c>
      <c r="CW11" s="106" t="n">
        <v>1612.49368</v>
      </c>
      <c r="CX11" s="106" t="n">
        <v>1169.69853</v>
      </c>
      <c r="CY11" s="106" t="n">
        <v>1634.60793</v>
      </c>
      <c r="CZ11" s="106" t="n">
        <v>1945.53515</v>
      </c>
      <c r="DA11" s="106"/>
      <c r="DB11" s="106" t="n">
        <v>155.3124</v>
      </c>
      <c r="DC11" s="106" t="n">
        <v>1004.97234</v>
      </c>
      <c r="DD11" s="106" t="n">
        <v>1148.23722</v>
      </c>
      <c r="DE11" s="106" t="n">
        <v>1300.53378</v>
      </c>
      <c r="DF11" s="106" t="n">
        <v>1685.76147</v>
      </c>
      <c r="DG11" s="106" t="n">
        <v>2136.43648</v>
      </c>
      <c r="DH11" s="106" t="n">
        <v>5942.9822</v>
      </c>
      <c r="DI11" s="106" t="n">
        <v>5691.98568</v>
      </c>
      <c r="DJ11" s="106" t="n">
        <v>6724.24021</v>
      </c>
      <c r="DK11" s="106" t="n">
        <v>7897.35166</v>
      </c>
      <c r="DL11" s="106" t="n">
        <v>8263.60714</v>
      </c>
      <c r="DM11" s="106" t="n">
        <v>8831.01446</v>
      </c>
      <c r="DN11" s="117"/>
    </row>
    <row r="12" customFormat="false" ht="15" hidden="false" customHeight="true" outlineLevel="0" collapsed="false">
      <c r="A12" s="267" t="n">
        <f aca="false">A11+1</f>
        <v>8</v>
      </c>
      <c r="B12" s="137" t="s">
        <v>279</v>
      </c>
      <c r="C12" s="137" t="s">
        <v>279</v>
      </c>
      <c r="D12" s="95" t="n">
        <v>131.8768</v>
      </c>
      <c r="E12" s="95" t="n">
        <v>408</v>
      </c>
      <c r="F12" s="95" t="n">
        <v>258.51102</v>
      </c>
      <c r="G12" s="95" t="n">
        <v>685</v>
      </c>
      <c r="H12" s="95" t="n">
        <v>513.32998</v>
      </c>
      <c r="I12" s="95" t="n">
        <v>257.77202</v>
      </c>
      <c r="J12" s="95" t="n">
        <f aca="false">H12-I12</f>
        <v>255.55796</v>
      </c>
      <c r="K12" s="95" t="e">
        <f aca="false">#REF!</f>
        <v>#REF!</v>
      </c>
      <c r="L12" s="95" t="e">
        <f aca="false">#REF!-#REF!</f>
        <v>#REF!</v>
      </c>
      <c r="M12" s="95" t="e">
        <f aca="false">#REF!-#REF!</f>
        <v>#REF!</v>
      </c>
      <c r="N12" s="95" t="e">
        <f aca="false">#REF!-#REF!</f>
        <v>#REF!</v>
      </c>
      <c r="O12" s="95" t="e">
        <f aca="false">#REF!-#REF!</f>
        <v>#REF!</v>
      </c>
      <c r="P12" s="95" t="e">
        <f aca="false">#REF!-#REF!</f>
        <v>#REF!</v>
      </c>
      <c r="Q12" s="95" t="e">
        <f aca="false">ROUND(#REF!/CQ12*100,0)</f>
        <v>#REF!</v>
      </c>
      <c r="R12" s="95" t="e">
        <f aca="false">ROUND(L12/CQ12*100,0)</f>
        <v>#REF!</v>
      </c>
      <c r="S12" s="95" t="e">
        <f aca="false">ROUND(M12/CQ12*100,0)</f>
        <v>#REF!</v>
      </c>
      <c r="T12" s="95" t="e">
        <f aca="false">ROUND(N12/CQ12*100,0)</f>
        <v>#REF!</v>
      </c>
      <c r="U12" s="95" t="e">
        <f aca="false">O12/CQ12*100</f>
        <v>#REF!</v>
      </c>
      <c r="V12" s="95" t="e">
        <f aca="false">ROUND(P12/CQ12*100,0)</f>
        <v>#REF!</v>
      </c>
      <c r="W12" s="96" t="n">
        <f aca="false">J12/H12*100</f>
        <v>49.784343396425</v>
      </c>
      <c r="X12" s="95" t="e">
        <f aca="false">ROUND(#REF!/CQ12*100,0)</f>
        <v>#REF!</v>
      </c>
      <c r="Y12" s="95" t="e">
        <f aca="false">ROUND((#REF!-#REF!)/CQ12*100,0)</f>
        <v>#REF!</v>
      </c>
      <c r="Z12" s="95" t="e">
        <f aca="false">ROUND((#REF!-#REF!)/CQ12*100,0)</f>
        <v>#REF!</v>
      </c>
      <c r="AA12" s="95" t="e">
        <f aca="false">ROUND((#REF!-#REF!)/CQ12*100,0)</f>
        <v>#REF!</v>
      </c>
      <c r="AB12" s="95" t="e">
        <f aca="false">ROUND((#REF!-#REF!)/CQ12*100,0)</f>
        <v>#REF!</v>
      </c>
      <c r="AC12" s="95" t="e">
        <f aca="false">ROUND((#REF!-#REF!)/CQ12*100,0)</f>
        <v>#REF!</v>
      </c>
      <c r="AD12" s="95" t="n">
        <v>478.940203073546</v>
      </c>
      <c r="AE12" s="95" t="n">
        <v>74</v>
      </c>
      <c r="AF12" s="95" t="n">
        <v>0</v>
      </c>
      <c r="AG12" s="95" t="n">
        <v>-78</v>
      </c>
      <c r="AH12" s="95" t="n">
        <v>4</v>
      </c>
      <c r="AI12" s="95" t="n">
        <v>133</v>
      </c>
      <c r="AJ12" s="95" t="n">
        <v>2</v>
      </c>
      <c r="AK12" s="95" t="n">
        <v>134.059796926454</v>
      </c>
      <c r="AL12" s="95" t="n">
        <v>613</v>
      </c>
      <c r="AM12" s="96" t="n">
        <v>21.8694611625537</v>
      </c>
      <c r="AN12" s="95" t="n">
        <v>1639.94020307355</v>
      </c>
      <c r="AO12" s="95" t="n">
        <v>7</v>
      </c>
      <c r="AP12" s="95" t="n">
        <v>0</v>
      </c>
      <c r="AQ12" s="95" t="n">
        <v>3</v>
      </c>
      <c r="AR12" s="95" t="n">
        <v>333</v>
      </c>
      <c r="AS12" s="95" t="n">
        <v>8</v>
      </c>
      <c r="AT12" s="95" t="n">
        <v>289</v>
      </c>
      <c r="AU12" s="95" t="n">
        <v>639</v>
      </c>
      <c r="AV12" s="95" t="n">
        <v>19</v>
      </c>
      <c r="AW12" s="95" t="n">
        <v>51</v>
      </c>
      <c r="AX12" s="95" t="n">
        <v>41</v>
      </c>
      <c r="AY12" s="95" t="n">
        <v>196</v>
      </c>
      <c r="AZ12" s="95" t="n">
        <v>0</v>
      </c>
      <c r="BA12" s="95" t="n">
        <v>31</v>
      </c>
      <c r="BB12" s="95" t="n">
        <v>338</v>
      </c>
      <c r="BC12" s="95" t="n">
        <v>977</v>
      </c>
      <c r="BD12" s="96" t="n">
        <f aca="false">ROUND(BB12/BC12*100,1)</f>
        <v>34.6</v>
      </c>
      <c r="BE12" s="95" t="n">
        <f aca="false">ROUND(DB12/CS12*100,0)</f>
        <v>23</v>
      </c>
      <c r="BF12" s="95" t="n">
        <f aca="false">ROUND((DC12-DB12)/CS12*100,0)</f>
        <v>1</v>
      </c>
      <c r="BG12" s="95" t="n">
        <f aca="false">ROUND((DD12-DC12)/CS12*100,0)</f>
        <v>32</v>
      </c>
      <c r="BH12" s="95" t="n">
        <f aca="false">ROUND(DD12/CS12*100,0)</f>
        <v>56</v>
      </c>
      <c r="BI12" s="95" t="n">
        <f aca="false">ROUND((DE12-DD12)/CS12*100,0)</f>
        <v>127</v>
      </c>
      <c r="BJ12" s="95" t="n">
        <f aca="false">ROUND((DF12-DE12)/CS12*100,0)</f>
        <v>339</v>
      </c>
      <c r="BK12" s="95" t="n">
        <f aca="false">ROUND((DG12-DF12)/CS12*100,0)</f>
        <v>119</v>
      </c>
      <c r="BL12" s="95" t="n">
        <f aca="false">ROUND((DG12-DD12)/CS12*100,0)</f>
        <v>586</v>
      </c>
      <c r="BM12" s="95" t="n">
        <f aca="false">ROUND(DG12/CS12*100,0)</f>
        <v>642</v>
      </c>
      <c r="BN12" s="95" t="n">
        <f aca="false">ROUND((DH12-DG12)/CS12*100,0)</f>
        <v>401</v>
      </c>
      <c r="BO12" s="95" t="n">
        <f aca="false">ROUND(DH12/CS12*100,0)</f>
        <v>1043</v>
      </c>
      <c r="BP12" s="95" t="n">
        <f aca="false">ROUND((DI12-DH12)/CS12*100,0)</f>
        <v>0</v>
      </c>
      <c r="BQ12" s="95" t="n">
        <f aca="false">ROUND((DJ12-DI12)/CS12*100,0)</f>
        <v>20</v>
      </c>
      <c r="BR12" s="95" t="n">
        <f aca="false">ROUND(DJ12/CS12*100,0)</f>
        <v>1064</v>
      </c>
      <c r="BS12" s="95" t="n">
        <f aca="false">ROUND((DK12-DJ12)/CS12*100,0)</f>
        <v>10</v>
      </c>
      <c r="BT12" s="95" t="n">
        <f aca="false">ROUND((DL12-DK12)/CS12*100,0)</f>
        <v>14</v>
      </c>
      <c r="BU12" s="95" t="n">
        <f aca="false">ROUND((DM12-DL12)/CS12*100,0)</f>
        <v>29</v>
      </c>
      <c r="BV12" s="95" t="n">
        <f aca="false">BU12+BT12+BS12+BQ12+BP12+BN12</f>
        <v>474</v>
      </c>
      <c r="BW12" s="96" t="n">
        <f aca="false">ROUND(BV12/BX12*100,1)</f>
        <v>42.5</v>
      </c>
      <c r="BX12" s="95" t="n">
        <f aca="false">ROUND(DM12/CS12*100,0)</f>
        <v>1116</v>
      </c>
      <c r="BY12" s="96" t="n">
        <f aca="false">ROUND((BW12+BD12+AM12)/3,1)</f>
        <v>33</v>
      </c>
      <c r="BZ12" s="95" t="n">
        <f aca="false">ROUND(CU12/CT12*100,0)</f>
        <v>249</v>
      </c>
      <c r="CA12" s="95" t="n">
        <f aca="false">ROUND((CV12-CU12)/CT12*100,0)</f>
        <v>13</v>
      </c>
      <c r="CB12" s="95" t="n">
        <f aca="false">ROUND((CW12-CV12)/CT12*100,0)</f>
        <v>5</v>
      </c>
      <c r="CC12" s="95" t="n">
        <f aca="false">ROUND((CX12-CW12)/CT12*100,0)</f>
        <v>-4</v>
      </c>
      <c r="CD12" s="95" t="n">
        <f aca="false">ROUND((CY12-CX12)/CT12*100,0)</f>
        <v>32</v>
      </c>
      <c r="CE12" s="95" t="n">
        <f aca="false">ROUND((CZ12-CY12)/CT12*100,0)</f>
        <v>533</v>
      </c>
      <c r="CF12" s="95" t="n">
        <f aca="false">BZ12+CA12+CB12+CC12+CD12+CE12</f>
        <v>828</v>
      </c>
      <c r="CG12" s="95" t="n">
        <f aca="false">BZ12+CA12+CB12</f>
        <v>267</v>
      </c>
      <c r="CH12" s="95" t="n">
        <f aca="false">CC12+CD12+CE12</f>
        <v>561</v>
      </c>
      <c r="CI12" s="95" t="n">
        <f aca="false">BU12+BT12+BS12+BQ12+BP12+BN12+CF12</f>
        <v>1302</v>
      </c>
      <c r="CJ12" s="95" t="n">
        <f aca="false">ROUND(BX12*1.15,0)</f>
        <v>1283</v>
      </c>
      <c r="CK12" s="95" t="n">
        <f aca="false">ROUND(CJ12*1.148,0)</f>
        <v>1473</v>
      </c>
      <c r="CL12" s="95" t="n">
        <f aca="false">ROUND(CK12*1.148,0)</f>
        <v>1691</v>
      </c>
      <c r="CM12" s="95" t="n">
        <f aca="false">BX12/100*(100-CS12)</f>
        <v>706.2048</v>
      </c>
      <c r="CN12" s="105" t="n">
        <v>32.31</v>
      </c>
      <c r="CO12" s="105" t="n">
        <v>37.73</v>
      </c>
      <c r="CP12" s="105" t="n">
        <v>44.25</v>
      </c>
      <c r="CQ12" s="105" t="n">
        <v>36.44</v>
      </c>
      <c r="CR12" s="105" t="n">
        <v>30</v>
      </c>
      <c r="CS12" s="106" t="n">
        <v>36.72</v>
      </c>
      <c r="CT12" s="106" t="n">
        <v>38.74</v>
      </c>
      <c r="CU12" s="106" t="n">
        <v>96.54177</v>
      </c>
      <c r="CV12" s="106" t="n">
        <v>101.42844</v>
      </c>
      <c r="CW12" s="106" t="n">
        <v>103.19111</v>
      </c>
      <c r="CX12" s="106" t="n">
        <v>101.66082</v>
      </c>
      <c r="CY12" s="106" t="n">
        <v>114.16529</v>
      </c>
      <c r="CZ12" s="106" t="n">
        <v>320.68209</v>
      </c>
      <c r="DA12" s="106"/>
      <c r="DB12" s="106" t="n">
        <v>8.49444</v>
      </c>
      <c r="DC12" s="106" t="n">
        <v>8.95264</v>
      </c>
      <c r="DD12" s="106" t="n">
        <v>20.59287</v>
      </c>
      <c r="DE12" s="106" t="n">
        <v>67.32189</v>
      </c>
      <c r="DF12" s="106" t="n">
        <v>191.98284</v>
      </c>
      <c r="DG12" s="106" t="n">
        <v>235.73112</v>
      </c>
      <c r="DH12" s="106" t="n">
        <v>383.1155</v>
      </c>
      <c r="DI12" s="106" t="n">
        <v>383.1155</v>
      </c>
      <c r="DJ12" s="106" t="n">
        <v>390.57737</v>
      </c>
      <c r="DK12" s="106" t="n">
        <v>394.29086</v>
      </c>
      <c r="DL12" s="106" t="n">
        <v>399.24806</v>
      </c>
      <c r="DM12" s="106" t="n">
        <v>409.82342</v>
      </c>
      <c r="DN12" s="117"/>
    </row>
    <row r="13" customFormat="false" ht="15" hidden="false" customHeight="true" outlineLevel="0" collapsed="false">
      <c r="A13" s="267" t="n">
        <f aca="false">A12+1</f>
        <v>9</v>
      </c>
      <c r="B13" s="137" t="s">
        <v>132</v>
      </c>
      <c r="C13" s="137" t="s">
        <v>132</v>
      </c>
      <c r="D13" s="95" t="n">
        <v>33.21347</v>
      </c>
      <c r="E13" s="95" t="n">
        <v>74</v>
      </c>
      <c r="F13" s="95" t="n">
        <v>13.72882</v>
      </c>
      <c r="G13" s="95" t="n">
        <v>24</v>
      </c>
      <c r="H13" s="95" t="n">
        <v>10.3831</v>
      </c>
      <c r="I13" s="95" t="n">
        <v>4.27581</v>
      </c>
      <c r="J13" s="95" t="n">
        <f aca="false">H13-I13</f>
        <v>6.10729</v>
      </c>
      <c r="K13" s="95" t="e">
        <f aca="false">#REF!</f>
        <v>#REF!</v>
      </c>
      <c r="L13" s="95" t="e">
        <f aca="false">#REF!-#REF!</f>
        <v>#REF!</v>
      </c>
      <c r="M13" s="95" t="e">
        <f aca="false">#REF!-#REF!</f>
        <v>#REF!</v>
      </c>
      <c r="N13" s="95" t="e">
        <f aca="false">#REF!-#REF!</f>
        <v>#REF!</v>
      </c>
      <c r="O13" s="95" t="e">
        <f aca="false">#REF!-#REF!</f>
        <v>#REF!</v>
      </c>
      <c r="P13" s="95" t="e">
        <f aca="false">#REF!-#REF!</f>
        <v>#REF!</v>
      </c>
      <c r="Q13" s="95" t="e">
        <f aca="false">ROUND(#REF!/CQ13*100,0)</f>
        <v>#REF!</v>
      </c>
      <c r="R13" s="95" t="e">
        <f aca="false">ROUND(L13/CQ13*100,0)</f>
        <v>#REF!</v>
      </c>
      <c r="S13" s="95" t="e">
        <f aca="false">ROUND(M13/CQ13*100,0)</f>
        <v>#REF!</v>
      </c>
      <c r="T13" s="95" t="e">
        <f aca="false">ROUND(N13/CQ13*100,0)</f>
        <v>#REF!</v>
      </c>
      <c r="U13" s="95" t="e">
        <f aca="false">O13/CQ13*100</f>
        <v>#REF!</v>
      </c>
      <c r="V13" s="95" t="e">
        <f aca="false">ROUND(P13/CQ13*100,0)</f>
        <v>#REF!</v>
      </c>
      <c r="W13" s="96" t="n">
        <f aca="false">J13/H13*100</f>
        <v>58.819524034248</v>
      </c>
      <c r="X13" s="95" t="e">
        <f aca="false">ROUND(#REF!/CQ13*100,0)</f>
        <v>#REF!</v>
      </c>
      <c r="Y13" s="95" t="e">
        <f aca="false">ROUND((#REF!-#REF!)/CQ13*100,0)</f>
        <v>#REF!</v>
      </c>
      <c r="Z13" s="95" t="e">
        <f aca="false">ROUND((#REF!-#REF!)/CQ13*100,0)</f>
        <v>#REF!</v>
      </c>
      <c r="AA13" s="95" t="e">
        <f aca="false">ROUND((#REF!-#REF!)/CQ13*100,0)</f>
        <v>#REF!</v>
      </c>
      <c r="AB13" s="95" t="e">
        <f aca="false">ROUND((#REF!-#REF!)/CQ13*100,0)</f>
        <v>#REF!</v>
      </c>
      <c r="AC13" s="95" t="e">
        <f aca="false">ROUND((#REF!-#REF!)/CQ13*100,0)</f>
        <v>#REF!</v>
      </c>
      <c r="AD13" s="95" t="n">
        <v>1</v>
      </c>
      <c r="AE13" s="95" t="n">
        <v>22</v>
      </c>
      <c r="AF13" s="95" t="n">
        <v>36</v>
      </c>
      <c r="AG13" s="95" t="n">
        <v>-6</v>
      </c>
      <c r="AH13" s="95" t="n">
        <v>0</v>
      </c>
      <c r="AI13" s="95" t="n">
        <v>0</v>
      </c>
      <c r="AJ13" s="95" t="n">
        <v>1</v>
      </c>
      <c r="AK13" s="95" t="n">
        <v>53</v>
      </c>
      <c r="AL13" s="95" t="n">
        <v>54</v>
      </c>
      <c r="AM13" s="96" t="n">
        <v>98.1481481481482</v>
      </c>
      <c r="AN13" s="95" t="n">
        <v>20</v>
      </c>
      <c r="AO13" s="95" t="n">
        <v>0</v>
      </c>
      <c r="AP13" s="95" t="n">
        <v>0</v>
      </c>
      <c r="AQ13" s="95" t="n">
        <v>0</v>
      </c>
      <c r="AR13" s="95" t="n">
        <v>0</v>
      </c>
      <c r="AS13" s="95" t="n">
        <v>0</v>
      </c>
      <c r="AT13" s="95" t="n">
        <v>0</v>
      </c>
      <c r="AU13" s="95" t="n">
        <v>0</v>
      </c>
      <c r="AV13" s="95" t="n">
        <v>0</v>
      </c>
      <c r="AW13" s="95" t="n">
        <v>0</v>
      </c>
      <c r="AX13" s="95" t="n">
        <v>0</v>
      </c>
      <c r="AY13" s="95" t="n">
        <v>0</v>
      </c>
      <c r="AZ13" s="95" t="n">
        <v>0</v>
      </c>
      <c r="BA13" s="95" t="n">
        <v>0</v>
      </c>
      <c r="BB13" s="95" t="n">
        <v>0</v>
      </c>
      <c r="BC13" s="95" t="n">
        <v>0</v>
      </c>
      <c r="BD13" s="96" t="n">
        <v>0</v>
      </c>
      <c r="BE13" s="95" t="n">
        <f aca="false">ROUND(DB13/CS13*100,0)</f>
        <v>0</v>
      </c>
      <c r="BF13" s="95" t="n">
        <f aca="false">ROUND((DC13-DB13)/CS13*100,0)</f>
        <v>0</v>
      </c>
      <c r="BG13" s="95" t="n">
        <f aca="false">ROUND((DD13-DC13)/CS13*100,0)</f>
        <v>0</v>
      </c>
      <c r="BH13" s="95" t="n">
        <f aca="false">ROUND(DD13/CS13*100,0)</f>
        <v>0</v>
      </c>
      <c r="BI13" s="95" t="n">
        <f aca="false">ROUND((DE13-DD13)/CS13*100,0)</f>
        <v>5</v>
      </c>
      <c r="BJ13" s="95" t="n">
        <f aca="false">ROUND((DF13-DE13)/CS13*100,0)</f>
        <v>0</v>
      </c>
      <c r="BK13" s="95" t="n">
        <f aca="false">ROUND((DG13-DF13)/CS13*100,0)</f>
        <v>0</v>
      </c>
      <c r="BL13" s="95" t="n">
        <f aca="false">ROUND((DG13-DD13)/CS13*100,0)</f>
        <v>5</v>
      </c>
      <c r="BM13" s="95" t="n">
        <f aca="false">ROUND(DG13/CS13*100,0)</f>
        <v>5</v>
      </c>
      <c r="BN13" s="95" t="n">
        <f aca="false">ROUND((DH13-DG13)/CS13*100,0)</f>
        <v>3</v>
      </c>
      <c r="BO13" s="95" t="n">
        <f aca="false">ROUND(DH13/CS13*100,0)</f>
        <v>7</v>
      </c>
      <c r="BP13" s="95" t="n">
        <f aca="false">ROUND((DI13-DH13)/CS13*100,0)</f>
        <v>0</v>
      </c>
      <c r="BQ13" s="95" t="n">
        <f aca="false">ROUND((DJ13-DI13)/CS13*100,0)</f>
        <v>0</v>
      </c>
      <c r="BR13" s="95" t="n">
        <f aca="false">ROUND(DJ13/CS13*100,0)</f>
        <v>7</v>
      </c>
      <c r="BS13" s="95" t="n">
        <f aca="false">ROUND((DK13-DJ13)/CS13*100,0)</f>
        <v>30</v>
      </c>
      <c r="BT13" s="95" t="n">
        <f aca="false">ROUND((DL13-DK13)/CS13*100,0)</f>
        <v>0</v>
      </c>
      <c r="BU13" s="95" t="n">
        <f aca="false">ROUND((DM13-DL13)/CS13*100,0)</f>
        <v>0</v>
      </c>
      <c r="BV13" s="95" t="n">
        <f aca="false">BU13+BT13+BS13+BQ13+BP13+BN13</f>
        <v>33</v>
      </c>
      <c r="BW13" s="96" t="n">
        <f aca="false">ROUND(BV13/BX13*100,1)</f>
        <v>89.2</v>
      </c>
      <c r="BX13" s="95" t="n">
        <f aca="false">ROUND(DM13/CS13*100,0)</f>
        <v>37</v>
      </c>
      <c r="BY13" s="96" t="n">
        <f aca="false">ROUND((BW13+BD13+AM13)/3,1)</f>
        <v>62.4</v>
      </c>
      <c r="BZ13" s="95" t="n">
        <f aca="false">ROUND(CU13/CT13*100,0)</f>
        <v>0</v>
      </c>
      <c r="CA13" s="95" t="n">
        <f aca="false">ROUND((CV13-CU13)/CT13*100,0)</f>
        <v>-1</v>
      </c>
      <c r="CB13" s="95" t="n">
        <f aca="false">ROUND((CW13-CV13)/CT13*100,0)</f>
        <v>1</v>
      </c>
      <c r="CC13" s="95" t="n">
        <f aca="false">ROUND((CX13-CW13)/CT13*100,0)</f>
        <v>11</v>
      </c>
      <c r="CD13" s="95" t="n">
        <f aca="false">ROUND((CY13-CX13)/CT13*100,0)</f>
        <v>532</v>
      </c>
      <c r="CE13" s="95" t="n">
        <f aca="false">ROUND((CZ13-CY13)/CT13*100,0)</f>
        <v>324</v>
      </c>
      <c r="CF13" s="95" t="n">
        <f aca="false">BZ13+CA13+CB13+CC13+CD13+CE13</f>
        <v>867</v>
      </c>
      <c r="CG13" s="95" t="n">
        <f aca="false">BZ13+CA13+CB13</f>
        <v>0</v>
      </c>
      <c r="CH13" s="95" t="n">
        <f aca="false">CC13+CD13+CE13</f>
        <v>867</v>
      </c>
      <c r="CI13" s="95" t="n">
        <f aca="false">BU13+BT13+BS13+BQ13+BP13+BN13+CF13</f>
        <v>900</v>
      </c>
      <c r="CJ13" s="95" t="n">
        <f aca="false">ROUND(BX13*1.15,0)</f>
        <v>43</v>
      </c>
      <c r="CK13" s="95" t="n">
        <f aca="false">ROUND(CJ13*1.148,0)</f>
        <v>49</v>
      </c>
      <c r="CL13" s="95" t="n">
        <f aca="false">ROUND(CK13*1.148,0)</f>
        <v>56</v>
      </c>
      <c r="CM13" s="95" t="n">
        <f aca="false">BX13/100*(100-CS13)</f>
        <v>15.5807</v>
      </c>
      <c r="CN13" s="105" t="n">
        <v>44.68</v>
      </c>
      <c r="CO13" s="105" t="n">
        <v>58.15</v>
      </c>
      <c r="CP13" s="105" t="n">
        <v>53.24</v>
      </c>
      <c r="CQ13" s="105" t="n">
        <v>44.61</v>
      </c>
      <c r="CR13" s="105" t="n">
        <v>48.99</v>
      </c>
      <c r="CS13" s="106" t="n">
        <v>57.89</v>
      </c>
      <c r="CT13" s="106" t="n">
        <v>44.63</v>
      </c>
      <c r="CU13" s="106" t="n">
        <v>0</v>
      </c>
      <c r="CV13" s="106" t="n">
        <v>-0.63553</v>
      </c>
      <c r="CW13" s="106" t="n">
        <v>-0.18923</v>
      </c>
      <c r="CX13" s="106" t="n">
        <v>4.78657</v>
      </c>
      <c r="CY13" s="106" t="n">
        <v>242.41053</v>
      </c>
      <c r="CZ13" s="106" t="n">
        <v>387.20453</v>
      </c>
      <c r="DA13" s="106"/>
      <c r="DB13" s="106" t="n">
        <v>0</v>
      </c>
      <c r="DC13" s="106" t="n">
        <v>0</v>
      </c>
      <c r="DD13" s="106" t="n">
        <v>0</v>
      </c>
      <c r="DE13" s="106" t="n">
        <v>2.81635</v>
      </c>
      <c r="DF13" s="106" t="n">
        <v>2.81635</v>
      </c>
      <c r="DG13" s="106" t="n">
        <v>2.81635</v>
      </c>
      <c r="DH13" s="106" t="n">
        <v>4.2827</v>
      </c>
      <c r="DI13" s="106" t="n">
        <v>4.2827</v>
      </c>
      <c r="DJ13" s="106" t="n">
        <v>4.2827</v>
      </c>
      <c r="DK13" s="106" t="n">
        <v>21.6277</v>
      </c>
      <c r="DL13" s="106" t="n">
        <v>21.6277</v>
      </c>
      <c r="DM13" s="106" t="n">
        <v>21.6277</v>
      </c>
      <c r="DN13" s="117"/>
    </row>
    <row r="14" customFormat="false" ht="15" hidden="false" customHeight="true" outlineLevel="0" collapsed="false">
      <c r="A14" s="267" t="n">
        <f aca="false">A13+1</f>
        <v>10</v>
      </c>
      <c r="B14" s="137" t="s">
        <v>274</v>
      </c>
      <c r="C14" s="137" t="s">
        <v>274</v>
      </c>
      <c r="D14" s="95" t="n">
        <v>60.93108</v>
      </c>
      <c r="E14" s="95" t="n">
        <v>103</v>
      </c>
      <c r="F14" s="95" t="n">
        <v>210.43624</v>
      </c>
      <c r="G14" s="95" t="n">
        <v>279</v>
      </c>
      <c r="H14" s="95" t="n">
        <v>201.77962</v>
      </c>
      <c r="I14" s="95" t="n">
        <v>25.41518</v>
      </c>
      <c r="J14" s="95" t="n">
        <f aca="false">H14-I14</f>
        <v>176.36444</v>
      </c>
      <c r="K14" s="95" t="e">
        <f aca="false">#REF!</f>
        <v>#REF!</v>
      </c>
      <c r="L14" s="95" t="e">
        <f aca="false">#REF!-#REF!</f>
        <v>#REF!</v>
      </c>
      <c r="M14" s="95" t="e">
        <f aca="false">#REF!-#REF!</f>
        <v>#REF!</v>
      </c>
      <c r="N14" s="95" t="e">
        <f aca="false">#REF!-#REF!</f>
        <v>#REF!</v>
      </c>
      <c r="O14" s="95" t="e">
        <f aca="false">#REF!-#REF!</f>
        <v>#REF!</v>
      </c>
      <c r="P14" s="95" t="e">
        <f aca="false">#REF!-#REF!</f>
        <v>#REF!</v>
      </c>
      <c r="Q14" s="95" t="e">
        <f aca="false">ROUND(#REF!/CQ14*100,0)</f>
        <v>#REF!</v>
      </c>
      <c r="R14" s="95" t="e">
        <f aca="false">ROUND(L14/CQ14*100,0)</f>
        <v>#REF!</v>
      </c>
      <c r="S14" s="95" t="e">
        <f aca="false">ROUND(M14/CQ14*100,0)</f>
        <v>#REF!</v>
      </c>
      <c r="T14" s="95" t="e">
        <f aca="false">ROUND(N14/CQ14*100,0)</f>
        <v>#REF!</v>
      </c>
      <c r="U14" s="95" t="e">
        <f aca="false">O14/CQ14*100</f>
        <v>#REF!</v>
      </c>
      <c r="V14" s="95" t="e">
        <f aca="false">ROUND(P14/CQ14*100,0)</f>
        <v>#REF!</v>
      </c>
      <c r="W14" s="96" t="n">
        <f aca="false">J14/H14*100</f>
        <v>87.4044861418611</v>
      </c>
      <c r="X14" s="95" t="e">
        <f aca="false">ROUND(#REF!/CQ14*100,0)</f>
        <v>#REF!</v>
      </c>
      <c r="Y14" s="95" t="e">
        <f aca="false">ROUND((#REF!-#REF!)/CQ14*100,0)</f>
        <v>#REF!</v>
      </c>
      <c r="Z14" s="95" t="e">
        <f aca="false">ROUND((#REF!-#REF!)/CQ14*100,0)</f>
        <v>#REF!</v>
      </c>
      <c r="AA14" s="95" t="e">
        <f aca="false">ROUND((#REF!-#REF!)/CQ14*100,0)</f>
        <v>#REF!</v>
      </c>
      <c r="AB14" s="95" t="e">
        <f aca="false">ROUND((#REF!-#REF!)/CQ14*100,0)</f>
        <v>#REF!</v>
      </c>
      <c r="AC14" s="95" t="e">
        <f aca="false">ROUND((#REF!-#REF!)/CQ14*100,0)</f>
        <v>#REF!</v>
      </c>
      <c r="AD14" s="95" t="n">
        <v>216.082362678706</v>
      </c>
      <c r="AE14" s="95" t="n">
        <v>66</v>
      </c>
      <c r="AF14" s="95" t="n">
        <v>-7</v>
      </c>
      <c r="AG14" s="95" t="n">
        <v>40</v>
      </c>
      <c r="AH14" s="95" t="n">
        <v>4</v>
      </c>
      <c r="AI14" s="95" t="n">
        <v>23</v>
      </c>
      <c r="AJ14" s="95" t="n">
        <v>43</v>
      </c>
      <c r="AK14" s="95" t="n">
        <v>167.917637321294</v>
      </c>
      <c r="AL14" s="95" t="n">
        <v>384</v>
      </c>
      <c r="AM14" s="96" t="n">
        <v>43.7285513857537</v>
      </c>
      <c r="AN14" s="95" t="n">
        <v>507.082362678706</v>
      </c>
      <c r="AO14" s="95" t="n">
        <v>38</v>
      </c>
      <c r="AP14" s="95" t="n">
        <v>2</v>
      </c>
      <c r="AQ14" s="95" t="n">
        <v>0</v>
      </c>
      <c r="AR14" s="95" t="n">
        <v>127</v>
      </c>
      <c r="AS14" s="95" t="n">
        <v>0</v>
      </c>
      <c r="AT14" s="95" t="n">
        <v>34</v>
      </c>
      <c r="AU14" s="95" t="n">
        <v>202</v>
      </c>
      <c r="AV14" s="95" t="n">
        <v>153</v>
      </c>
      <c r="AW14" s="95" t="n">
        <v>40</v>
      </c>
      <c r="AX14" s="95" t="n">
        <v>28</v>
      </c>
      <c r="AY14" s="95" t="n">
        <v>25</v>
      </c>
      <c r="AZ14" s="95" t="n">
        <v>-1</v>
      </c>
      <c r="BA14" s="95" t="n">
        <v>66</v>
      </c>
      <c r="BB14" s="95" t="n">
        <v>311</v>
      </c>
      <c r="BC14" s="95" t="n">
        <v>513</v>
      </c>
      <c r="BD14" s="96" t="n">
        <f aca="false">ROUND(BB14/BC14*100,1)</f>
        <v>60.6</v>
      </c>
      <c r="BE14" s="95" t="n">
        <f aca="false">ROUND(DB14/CS14*100,0)</f>
        <v>36</v>
      </c>
      <c r="BF14" s="95" t="n">
        <f aca="false">ROUND((DC14-DB14)/CS14*100,0)</f>
        <v>-15</v>
      </c>
      <c r="BG14" s="95" t="n">
        <f aca="false">ROUND((DD14-DC14)/CS14*100,0)</f>
        <v>2</v>
      </c>
      <c r="BH14" s="95" t="n">
        <f aca="false">ROUND(DD14/CS14*100,0)</f>
        <v>23</v>
      </c>
      <c r="BI14" s="95" t="n">
        <f aca="false">ROUND((DE14-DD14)/CS14*100,0)</f>
        <v>132</v>
      </c>
      <c r="BJ14" s="95" t="n">
        <f aca="false">ROUND((DF14-DE14)/CS14*100,0)</f>
        <v>123</v>
      </c>
      <c r="BK14" s="95" t="n">
        <f aca="false">ROUND((DG14-DF14)/CS14*100,0)</f>
        <v>66</v>
      </c>
      <c r="BL14" s="95" t="n">
        <f aca="false">ROUND((DG14-DD14)/CS14*100,0)</f>
        <v>321</v>
      </c>
      <c r="BM14" s="95" t="n">
        <f aca="false">ROUND(DG14/CS14*100,0)</f>
        <v>344</v>
      </c>
      <c r="BN14" s="95" t="n">
        <f aca="false">ROUND((DH14-DG14)/CS14*100,0)</f>
        <v>170</v>
      </c>
      <c r="BO14" s="95" t="n">
        <f aca="false">ROUND(DH14/CS14*100,0)</f>
        <v>514</v>
      </c>
      <c r="BP14" s="95" t="n">
        <f aca="false">ROUND((DI14-DH14)/CS14*100,0)</f>
        <v>33</v>
      </c>
      <c r="BQ14" s="95" t="n">
        <f aca="false">ROUND((DJ14-DI14)/CS14*100,0)</f>
        <v>138</v>
      </c>
      <c r="BR14" s="95" t="n">
        <f aca="false">ROUND(DJ14/CS14*100,0)</f>
        <v>685</v>
      </c>
      <c r="BS14" s="95" t="n">
        <f aca="false">ROUND((DK14-DJ14)/CS14*100,0)</f>
        <v>-16</v>
      </c>
      <c r="BT14" s="95" t="n">
        <f aca="false">ROUND((DL14-DK14)/CS14*100,0)</f>
        <v>65</v>
      </c>
      <c r="BU14" s="95" t="n">
        <f aca="false">ROUND((DM14-DL14)/CS14*100,0)</f>
        <v>112</v>
      </c>
      <c r="BV14" s="95" t="n">
        <f aca="false">BU14+BT14+BS14+BQ14+BP14+BN14</f>
        <v>502</v>
      </c>
      <c r="BW14" s="96" t="n">
        <f aca="false">ROUND(BV14/BX14*100,1)</f>
        <v>59.3</v>
      </c>
      <c r="BX14" s="95" t="n">
        <f aca="false">ROUND(DM14/CS14*100,0)</f>
        <v>846</v>
      </c>
      <c r="BY14" s="96" t="n">
        <f aca="false">ROUND((BW14+BD14+AM14)/3,1)</f>
        <v>54.5</v>
      </c>
      <c r="BZ14" s="95" t="n">
        <f aca="false">ROUND(CU14/CT14*100,0)</f>
        <v>14</v>
      </c>
      <c r="CA14" s="95" t="n">
        <f aca="false">ROUND((CV14-CU14)/CT14*100,0)</f>
        <v>-49</v>
      </c>
      <c r="CB14" s="95" t="n">
        <f aca="false">ROUND((CW14-CV14)/CT14*100,0)</f>
        <v>3</v>
      </c>
      <c r="CC14" s="95" t="n">
        <f aca="false">ROUND((CX14-CW14)/CT14*100,0)</f>
        <v>48</v>
      </c>
      <c r="CD14" s="95" t="n">
        <f aca="false">ROUND((CY14-CX14)/CT14*100,0)</f>
        <v>85</v>
      </c>
      <c r="CE14" s="95" t="n">
        <f aca="false">ROUND((CZ14-CY14)/CT14*100,0)</f>
        <v>39</v>
      </c>
      <c r="CF14" s="95" t="n">
        <f aca="false">BZ14+CA14+CB14+CC14+CD14+CE14</f>
        <v>140</v>
      </c>
      <c r="CG14" s="95" t="n">
        <f aca="false">BZ14+CA14+CB14</f>
        <v>-32</v>
      </c>
      <c r="CH14" s="95" t="n">
        <f aca="false">CC14+CD14+CE14</f>
        <v>172</v>
      </c>
      <c r="CI14" s="95" t="n">
        <f aca="false">BU14+BT14+BS14+BQ14+BP14+BN14+CF14</f>
        <v>642</v>
      </c>
      <c r="CJ14" s="95" t="n">
        <f aca="false">ROUND(BX14*1.15,0)</f>
        <v>973</v>
      </c>
      <c r="CK14" s="95" t="n">
        <f aca="false">ROUND(CJ14*1.148,0)</f>
        <v>1117</v>
      </c>
      <c r="CL14" s="95" t="n">
        <f aca="false">ROUND(CK14*1.148,0)</f>
        <v>1282</v>
      </c>
      <c r="CM14" s="95" t="n">
        <f aca="false">BX14/100*(100-CS14)</f>
        <v>321.7338</v>
      </c>
      <c r="CN14" s="105" t="n">
        <v>59.44</v>
      </c>
      <c r="CO14" s="105" t="n">
        <v>75.5</v>
      </c>
      <c r="CP14" s="105" t="n">
        <v>69.35</v>
      </c>
      <c r="CQ14" s="105" t="n">
        <v>66.45</v>
      </c>
      <c r="CR14" s="105" t="n">
        <v>68.27</v>
      </c>
      <c r="CS14" s="106" t="n">
        <v>61.97</v>
      </c>
      <c r="CT14" s="106" t="n">
        <v>65.79</v>
      </c>
      <c r="CU14" s="106" t="n">
        <v>8.92441</v>
      </c>
      <c r="CV14" s="106" t="n">
        <v>-23.15085</v>
      </c>
      <c r="CW14" s="106" t="n">
        <v>-21.4967</v>
      </c>
      <c r="CX14" s="106" t="n">
        <v>10.14566</v>
      </c>
      <c r="CY14" s="106" t="n">
        <v>66.30203</v>
      </c>
      <c r="CZ14" s="106" t="n">
        <v>91.68052</v>
      </c>
      <c r="DA14" s="106"/>
      <c r="DB14" s="106" t="n">
        <v>22.57567</v>
      </c>
      <c r="DC14" s="106" t="n">
        <v>13.20953</v>
      </c>
      <c r="DD14" s="106" t="n">
        <v>14.5549</v>
      </c>
      <c r="DE14" s="106" t="n">
        <v>96.37451</v>
      </c>
      <c r="DF14" s="106" t="n">
        <v>172.29798</v>
      </c>
      <c r="DG14" s="106" t="n">
        <v>213.36859</v>
      </c>
      <c r="DH14" s="106" t="n">
        <v>318.74858</v>
      </c>
      <c r="DI14" s="106" t="n">
        <v>338.90367</v>
      </c>
      <c r="DJ14" s="106" t="n">
        <v>424.47252</v>
      </c>
      <c r="DK14" s="106" t="n">
        <v>414.39129</v>
      </c>
      <c r="DL14" s="106" t="n">
        <v>454.96615</v>
      </c>
      <c r="DM14" s="106" t="n">
        <v>524.51632</v>
      </c>
      <c r="DN14" s="117"/>
    </row>
    <row r="15" customFormat="false" ht="15" hidden="false" customHeight="true" outlineLevel="0" collapsed="false">
      <c r="A15" s="267" t="n">
        <f aca="false">A14+1</f>
        <v>11</v>
      </c>
      <c r="B15" s="137" t="s">
        <v>133</v>
      </c>
      <c r="C15" s="137" t="s">
        <v>133</v>
      </c>
      <c r="D15" s="95" t="n">
        <v>-51.62519</v>
      </c>
      <c r="E15" s="95" t="n">
        <v>-65</v>
      </c>
      <c r="F15" s="95" t="n">
        <v>161.57021</v>
      </c>
      <c r="G15" s="95" t="n">
        <v>193</v>
      </c>
      <c r="H15" s="95" t="n">
        <v>72.95594</v>
      </c>
      <c r="I15" s="95" t="n">
        <v>62.839</v>
      </c>
      <c r="J15" s="95" t="n">
        <f aca="false">H15-I15</f>
        <v>10.11694</v>
      </c>
      <c r="K15" s="95" t="e">
        <f aca="false">#REF!</f>
        <v>#REF!</v>
      </c>
      <c r="L15" s="95" t="e">
        <f aca="false">#REF!-#REF!</f>
        <v>#REF!</v>
      </c>
      <c r="M15" s="95" t="e">
        <f aca="false">#REF!-#REF!</f>
        <v>#REF!</v>
      </c>
      <c r="N15" s="95" t="e">
        <f aca="false">#REF!-#REF!</f>
        <v>#REF!</v>
      </c>
      <c r="O15" s="95" t="e">
        <f aca="false">#REF!-#REF!</f>
        <v>#REF!</v>
      </c>
      <c r="P15" s="95" t="e">
        <f aca="false">#REF!-#REF!</f>
        <v>#REF!</v>
      </c>
      <c r="Q15" s="95" t="e">
        <f aca="false">ROUND(#REF!/CQ15*100,0)</f>
        <v>#REF!</v>
      </c>
      <c r="R15" s="95" t="e">
        <f aca="false">ROUND(L15/CQ15*100,0)</f>
        <v>#REF!</v>
      </c>
      <c r="S15" s="95" t="e">
        <f aca="false">ROUND(M15/CQ15*100,0)</f>
        <v>#REF!</v>
      </c>
      <c r="T15" s="95" t="e">
        <f aca="false">ROUND(N15/CQ15*100,0)</f>
        <v>#REF!</v>
      </c>
      <c r="U15" s="95" t="e">
        <f aca="false">O15/CQ15*100</f>
        <v>#REF!</v>
      </c>
      <c r="V15" s="95" t="e">
        <f aca="false">ROUND(P15/CQ15*100,0)</f>
        <v>#REF!</v>
      </c>
      <c r="W15" s="96" t="n">
        <f aca="false">J15/H15*100</f>
        <v>13.8671916227794</v>
      </c>
      <c r="X15" s="95" t="e">
        <f aca="false">ROUND(#REF!/CQ15*100,0)</f>
        <v>#REF!</v>
      </c>
      <c r="Y15" s="95" t="e">
        <f aca="false">ROUND((#REF!-#REF!)/CQ15*100,0)</f>
        <v>#REF!</v>
      </c>
      <c r="Z15" s="95" t="e">
        <f aca="false">ROUND((#REF!-#REF!)/CQ15*100,0)</f>
        <v>#REF!</v>
      </c>
      <c r="AA15" s="95" t="e">
        <f aca="false">ROUND((#REF!-#REF!)/CQ15*100,0)</f>
        <v>#REF!</v>
      </c>
      <c r="AB15" s="95" t="e">
        <f aca="false">ROUND((#REF!-#REF!)/CQ15*100,0)</f>
        <v>#REF!</v>
      </c>
      <c r="AC15" s="95" t="e">
        <f aca="false">ROUND((#REF!-#REF!)/CQ15*100,0)</f>
        <v>#REF!</v>
      </c>
      <c r="AD15" s="95" t="n">
        <v>234.379887054735</v>
      </c>
      <c r="AE15" s="95" t="n">
        <v>2</v>
      </c>
      <c r="AF15" s="95" t="n">
        <v>19</v>
      </c>
      <c r="AG15" s="95" t="n">
        <v>31</v>
      </c>
      <c r="AH15" s="95" t="n">
        <v>13</v>
      </c>
      <c r="AI15" s="95" t="n">
        <v>84</v>
      </c>
      <c r="AJ15" s="95" t="n">
        <v>47</v>
      </c>
      <c r="AK15" s="95" t="n">
        <v>195.620112945265</v>
      </c>
      <c r="AL15" s="95" t="n">
        <v>430</v>
      </c>
      <c r="AM15" s="96" t="n">
        <v>45.4930495221547</v>
      </c>
      <c r="AN15" s="95" t="n">
        <v>337.379887054735</v>
      </c>
      <c r="AO15" s="95" t="n">
        <v>0</v>
      </c>
      <c r="AP15" s="95" t="n">
        <v>0</v>
      </c>
      <c r="AQ15" s="95" t="n">
        <v>27</v>
      </c>
      <c r="AR15" s="95" t="n">
        <v>10</v>
      </c>
      <c r="AS15" s="95" t="n">
        <v>5</v>
      </c>
      <c r="AT15" s="95" t="n">
        <v>1</v>
      </c>
      <c r="AU15" s="95" t="n">
        <v>44</v>
      </c>
      <c r="AV15" s="95" t="n">
        <v>56</v>
      </c>
      <c r="AW15" s="95" t="n">
        <v>42</v>
      </c>
      <c r="AX15" s="95" t="n">
        <v>7</v>
      </c>
      <c r="AY15" s="95" t="n">
        <v>1</v>
      </c>
      <c r="AZ15" s="95" t="n">
        <v>4</v>
      </c>
      <c r="BA15" s="95" t="n">
        <v>75</v>
      </c>
      <c r="BB15" s="95" t="n">
        <v>185</v>
      </c>
      <c r="BC15" s="95" t="n">
        <v>229</v>
      </c>
      <c r="BD15" s="96" t="n">
        <f aca="false">ROUND(BB15/BC15*100,1)</f>
        <v>80.8</v>
      </c>
      <c r="BE15" s="95" t="n">
        <f aca="false">ROUND(DB15/CS15*100,0)</f>
        <v>21</v>
      </c>
      <c r="BF15" s="95" t="n">
        <f aca="false">ROUND((DC15-DB15)/CS15*100,0)</f>
        <v>-14</v>
      </c>
      <c r="BG15" s="95" t="n">
        <f aca="false">ROUND((DD15-DC15)/CS15*100,0)</f>
        <v>-4</v>
      </c>
      <c r="BH15" s="95" t="n">
        <f aca="false">ROUND(DD15/CS15*100,0)</f>
        <v>3</v>
      </c>
      <c r="BI15" s="95" t="n">
        <f aca="false">ROUND((DE15-DD15)/CS15*100,0)</f>
        <v>1</v>
      </c>
      <c r="BJ15" s="95" t="n">
        <f aca="false">ROUND((DF15-DE15)/CS15*100,0)</f>
        <v>1</v>
      </c>
      <c r="BK15" s="95" t="n">
        <f aca="false">ROUND((DG15-DF15)/CS15*100,0)</f>
        <v>1</v>
      </c>
      <c r="BL15" s="95" t="n">
        <f aca="false">ROUND((DG15-DD15)/CS15*100,0)</f>
        <v>2</v>
      </c>
      <c r="BM15" s="95" t="n">
        <f aca="false">ROUND(DG15/CS15*100,0)</f>
        <v>5</v>
      </c>
      <c r="BN15" s="95" t="n">
        <f aca="false">ROUND((DH15-DG15)/CS15*100,0)</f>
        <v>15</v>
      </c>
      <c r="BO15" s="95" t="n">
        <f aca="false">ROUND(DH15/CS15*100,0)</f>
        <v>20</v>
      </c>
      <c r="BP15" s="95" t="n">
        <f aca="false">ROUND((DI15-DH15)/CS15*100,0)</f>
        <v>20</v>
      </c>
      <c r="BQ15" s="95" t="n">
        <f aca="false">ROUND((DJ15-DI15)/CS15*100,0)</f>
        <v>-0</v>
      </c>
      <c r="BR15" s="95" t="n">
        <f aca="false">ROUND(DJ15/CS15*100,0)</f>
        <v>39</v>
      </c>
      <c r="BS15" s="95" t="n">
        <f aca="false">ROUND((DK15-DJ15)/CS15*100,0)</f>
        <v>55</v>
      </c>
      <c r="BT15" s="95" t="n">
        <f aca="false">ROUND((DL15-DK15)/CS15*100,0)</f>
        <v>504</v>
      </c>
      <c r="BU15" s="95" t="n">
        <f aca="false">ROUND((DM15-DL15)/CS15*100,0)</f>
        <v>6</v>
      </c>
      <c r="BV15" s="95" t="n">
        <f aca="false">BU15+BT15+BS15+BQ15+BP15+BN15</f>
        <v>600</v>
      </c>
      <c r="BW15" s="96" t="n">
        <f aca="false">ROUND(BV15/BX15*100,1)</f>
        <v>99.2</v>
      </c>
      <c r="BX15" s="95" t="n">
        <f aca="false">ROUND(DM15/CS15*100,0)</f>
        <v>605</v>
      </c>
      <c r="BY15" s="96" t="n">
        <f aca="false">ROUND((BW15+BD15+AM15)/3,1)</f>
        <v>75.2</v>
      </c>
      <c r="BZ15" s="95" t="n">
        <f aca="false">ROUND(CU15/CT15*100,0)</f>
        <v>2</v>
      </c>
      <c r="CA15" s="95" t="n">
        <f aca="false">ROUND((CV15-CU15)/CT15*100,0)</f>
        <v>45</v>
      </c>
      <c r="CB15" s="95" t="n">
        <f aca="false">ROUND((CW15-CV15)/CT15*100,0)</f>
        <v>33</v>
      </c>
      <c r="CC15" s="95" t="n">
        <f aca="false">ROUND((CX15-CW15)/CT15*100,0)</f>
        <v>215</v>
      </c>
      <c r="CD15" s="95" t="n">
        <f aca="false">ROUND((CY15-CX15)/CT15*100,0)</f>
        <v>-2</v>
      </c>
      <c r="CE15" s="95" t="n">
        <f aca="false">ROUND((CZ15-CY15)/CT15*100,0)</f>
        <v>63</v>
      </c>
      <c r="CF15" s="95" t="n">
        <f aca="false">BZ15+CA15+CB15+CC15+CD15+CE15</f>
        <v>356</v>
      </c>
      <c r="CG15" s="95" t="n">
        <f aca="false">BZ15+CA15+CB15</f>
        <v>80</v>
      </c>
      <c r="CH15" s="95" t="n">
        <f aca="false">CC15+CD15+CE15</f>
        <v>276</v>
      </c>
      <c r="CI15" s="95" t="n">
        <f aca="false">BU15+BT15+BS15+BQ15+BP15+BN15+CF15</f>
        <v>956</v>
      </c>
      <c r="CJ15" s="95" t="n">
        <f aca="false">ROUND(BX15*1.15,0)</f>
        <v>696</v>
      </c>
      <c r="CK15" s="95" t="n">
        <f aca="false">ROUND(CJ15*1.148,0)</f>
        <v>799</v>
      </c>
      <c r="CL15" s="95" t="n">
        <f aca="false">ROUND(CK15*1.148,0)</f>
        <v>917</v>
      </c>
      <c r="CM15" s="95" t="n">
        <f aca="false">BX15/100*(100-CS15)</f>
        <v>133.2815</v>
      </c>
      <c r="CN15" s="105" t="n">
        <v>79.49</v>
      </c>
      <c r="CO15" s="105" t="n">
        <v>83.78</v>
      </c>
      <c r="CP15" s="105" t="n">
        <v>70.84</v>
      </c>
      <c r="CQ15" s="105" t="n">
        <v>69.06</v>
      </c>
      <c r="CR15" s="105" t="n">
        <v>68.27</v>
      </c>
      <c r="CS15" s="106" t="n">
        <v>77.97</v>
      </c>
      <c r="CT15" s="106" t="n">
        <v>71.44</v>
      </c>
      <c r="CU15" s="106" t="n">
        <v>1.18541</v>
      </c>
      <c r="CV15" s="106" t="n">
        <v>33.19887</v>
      </c>
      <c r="CW15" s="106" t="n">
        <v>57.01917</v>
      </c>
      <c r="CX15" s="106" t="n">
        <v>210.88777</v>
      </c>
      <c r="CY15" s="106" t="n">
        <v>209.23894</v>
      </c>
      <c r="CZ15" s="106" t="n">
        <v>254.19756</v>
      </c>
      <c r="DA15" s="106"/>
      <c r="DB15" s="106" t="n">
        <v>16.46337</v>
      </c>
      <c r="DC15" s="106" t="n">
        <v>5.34095</v>
      </c>
      <c r="DD15" s="106" t="n">
        <v>2.0891</v>
      </c>
      <c r="DE15" s="106" t="n">
        <v>2.52496</v>
      </c>
      <c r="DF15" s="106" t="n">
        <v>3.30466</v>
      </c>
      <c r="DG15" s="106" t="n">
        <v>3.70934</v>
      </c>
      <c r="DH15" s="106" t="n">
        <v>15.45663</v>
      </c>
      <c r="DI15" s="106" t="n">
        <v>30.95801</v>
      </c>
      <c r="DJ15" s="106" t="n">
        <v>30.67115</v>
      </c>
      <c r="DK15" s="106" t="n">
        <v>73.4633</v>
      </c>
      <c r="DL15" s="106" t="n">
        <v>466.76933</v>
      </c>
      <c r="DM15" s="106" t="n">
        <v>471.60682</v>
      </c>
      <c r="DN15" s="117"/>
    </row>
    <row r="16" customFormat="false" ht="15" hidden="false" customHeight="true" outlineLevel="0" collapsed="false">
      <c r="A16" s="267" t="n">
        <f aca="false">A15+1</f>
        <v>12</v>
      </c>
      <c r="B16" s="137" t="s">
        <v>134</v>
      </c>
      <c r="C16" s="137" t="s">
        <v>134</v>
      </c>
      <c r="D16" s="95" t="n">
        <v>338.46802</v>
      </c>
      <c r="E16" s="95" t="n">
        <v>426</v>
      </c>
      <c r="F16" s="95" t="n">
        <v>94.11383</v>
      </c>
      <c r="G16" s="95" t="n">
        <v>112</v>
      </c>
      <c r="H16" s="95" t="n">
        <v>209.12068</v>
      </c>
      <c r="I16" s="95" t="n">
        <v>78.48002</v>
      </c>
      <c r="J16" s="95" t="n">
        <f aca="false">H16-I16</f>
        <v>130.64066</v>
      </c>
      <c r="K16" s="95" t="e">
        <f aca="false">#REF!</f>
        <v>#REF!</v>
      </c>
      <c r="L16" s="95" t="e">
        <f aca="false">#REF!-#REF!</f>
        <v>#REF!</v>
      </c>
      <c r="M16" s="95" t="e">
        <f aca="false">#REF!-#REF!</f>
        <v>#REF!</v>
      </c>
      <c r="N16" s="95" t="e">
        <f aca="false">#REF!-#REF!</f>
        <v>#REF!</v>
      </c>
      <c r="O16" s="95" t="e">
        <f aca="false">#REF!-#REF!</f>
        <v>#REF!</v>
      </c>
      <c r="P16" s="95" t="e">
        <f aca="false">#REF!-#REF!</f>
        <v>#REF!</v>
      </c>
      <c r="Q16" s="95" t="e">
        <f aca="false">ROUND(#REF!/CQ16*100,0)</f>
        <v>#REF!</v>
      </c>
      <c r="R16" s="95" t="e">
        <f aca="false">ROUND(L16/CQ16*100,0)</f>
        <v>#REF!</v>
      </c>
      <c r="S16" s="95" t="e">
        <f aca="false">ROUND(M16/CQ16*100,0)</f>
        <v>#REF!</v>
      </c>
      <c r="T16" s="95" t="e">
        <f aca="false">ROUND(N16/CQ16*100,0)</f>
        <v>#REF!</v>
      </c>
      <c r="U16" s="95" t="e">
        <f aca="false">O16/CQ16*100</f>
        <v>#REF!</v>
      </c>
      <c r="V16" s="95" t="e">
        <f aca="false">ROUND(P16/CQ16*100,0)</f>
        <v>#REF!</v>
      </c>
      <c r="W16" s="96" t="n">
        <f aca="false">J16/H16*100</f>
        <v>62.4714208083103</v>
      </c>
      <c r="X16" s="95" t="e">
        <f aca="false">ROUND(#REF!/CQ16*100,0)</f>
        <v>#REF!</v>
      </c>
      <c r="Y16" s="95" t="e">
        <f aca="false">ROUND((#REF!-#REF!)/CQ16*100,0)</f>
        <v>#REF!</v>
      </c>
      <c r="Z16" s="95" t="e">
        <f aca="false">ROUND((#REF!-#REF!)/CQ16*100,0)</f>
        <v>#REF!</v>
      </c>
      <c r="AA16" s="95" t="e">
        <f aca="false">ROUND((#REF!-#REF!)/CQ16*100,0)</f>
        <v>#REF!</v>
      </c>
      <c r="AB16" s="95" t="e">
        <f aca="false">ROUND((#REF!-#REF!)/CQ16*100,0)</f>
        <v>#REF!</v>
      </c>
      <c r="AC16" s="95" t="e">
        <f aca="false">ROUND((#REF!-#REF!)/CQ16*100,0)</f>
        <v>#REF!</v>
      </c>
      <c r="AD16" s="95" t="n">
        <v>34.5979582971329</v>
      </c>
      <c r="AE16" s="95" t="n">
        <v>88</v>
      </c>
      <c r="AF16" s="95" t="n">
        <v>19</v>
      </c>
      <c r="AG16" s="95" t="n">
        <v>-3</v>
      </c>
      <c r="AH16" s="95" t="n">
        <v>37</v>
      </c>
      <c r="AI16" s="95" t="n">
        <v>23</v>
      </c>
      <c r="AJ16" s="95" t="n">
        <v>58</v>
      </c>
      <c r="AK16" s="95" t="n">
        <v>223.402041702867</v>
      </c>
      <c r="AL16" s="95" t="n">
        <v>258</v>
      </c>
      <c r="AM16" s="96" t="n">
        <v>86.5899386445221</v>
      </c>
      <c r="AN16" s="95" t="n">
        <v>329.597958297133</v>
      </c>
      <c r="AO16" s="95" t="n">
        <v>19</v>
      </c>
      <c r="AP16" s="95" t="n">
        <v>-39</v>
      </c>
      <c r="AQ16" s="95" t="n">
        <v>9</v>
      </c>
      <c r="AR16" s="95" t="n">
        <v>29</v>
      </c>
      <c r="AS16" s="95" t="n">
        <v>2</v>
      </c>
      <c r="AT16" s="95" t="n">
        <v>49</v>
      </c>
      <c r="AU16" s="95" t="n">
        <v>68</v>
      </c>
      <c r="AV16" s="95" t="n">
        <v>120</v>
      </c>
      <c r="AW16" s="95" t="n">
        <v>25</v>
      </c>
      <c r="AX16" s="95" t="n">
        <v>-14</v>
      </c>
      <c r="AY16" s="95" t="n">
        <v>79</v>
      </c>
      <c r="AZ16" s="95" t="n">
        <v>1</v>
      </c>
      <c r="BA16" s="95" t="n">
        <v>49</v>
      </c>
      <c r="BB16" s="95" t="n">
        <v>260</v>
      </c>
      <c r="BC16" s="95" t="n">
        <v>328</v>
      </c>
      <c r="BD16" s="96" t="n">
        <f aca="false">ROUND(BB16/BC16*100,1)</f>
        <v>79.3</v>
      </c>
      <c r="BE16" s="95" t="n">
        <f aca="false">ROUND(DB16/CS16*100,0)</f>
        <v>39</v>
      </c>
      <c r="BF16" s="95" t="n">
        <f aca="false">ROUND((DC16-DB16)/CS16*100,0)</f>
        <v>-11</v>
      </c>
      <c r="BG16" s="95" t="n">
        <f aca="false">ROUND((DD16-DC16)/CS16*100,0)</f>
        <v>80</v>
      </c>
      <c r="BH16" s="95" t="n">
        <f aca="false">ROUND(DD16/CS16*100,0)</f>
        <v>107</v>
      </c>
      <c r="BI16" s="95" t="n">
        <f aca="false">ROUND((DE16-DD16)/CS16*100,0)</f>
        <v>0</v>
      </c>
      <c r="BJ16" s="95" t="n">
        <f aca="false">ROUND((DF16-DE16)/CS16*100,0)</f>
        <v>8</v>
      </c>
      <c r="BK16" s="95" t="n">
        <f aca="false">ROUND((DG16-DF16)/CS16*100,0)</f>
        <v>4</v>
      </c>
      <c r="BL16" s="95" t="n">
        <f aca="false">ROUND((DG16-DD16)/CS16*100,0)</f>
        <v>12</v>
      </c>
      <c r="BM16" s="95" t="n">
        <f aca="false">ROUND(DG16/CS16*100,0)</f>
        <v>119</v>
      </c>
      <c r="BN16" s="95" t="n">
        <f aca="false">ROUND((DH16-DG16)/CS16*100,0)</f>
        <v>43</v>
      </c>
      <c r="BO16" s="95" t="n">
        <f aca="false">ROUND(DH16/CS16*100,0)</f>
        <v>162</v>
      </c>
      <c r="BP16" s="95" t="n">
        <f aca="false">ROUND((DI16-DH16)/CS16*100,0)</f>
        <v>-9</v>
      </c>
      <c r="BQ16" s="95" t="n">
        <f aca="false">ROUND((DJ16-DI16)/CS16*100,0)</f>
        <v>9</v>
      </c>
      <c r="BR16" s="95" t="n">
        <f aca="false">ROUND(DJ16/CS16*100,0)</f>
        <v>162</v>
      </c>
      <c r="BS16" s="95" t="n">
        <f aca="false">ROUND((DK16-DJ16)/CS16*100,0)</f>
        <v>-7</v>
      </c>
      <c r="BT16" s="95" t="n">
        <f aca="false">ROUND((DL16-DK16)/CS16*100,0)</f>
        <v>0</v>
      </c>
      <c r="BU16" s="95" t="n">
        <f aca="false">ROUND((DM16-DL16)/CS16*100,0)</f>
        <v>1</v>
      </c>
      <c r="BV16" s="95" t="n">
        <f aca="false">BU16+BT16+BS16+BQ16+BP16+BN16</f>
        <v>37</v>
      </c>
      <c r="BW16" s="96" t="n">
        <f aca="false">ROUND(BV16/BX16*100,1)</f>
        <v>23.6</v>
      </c>
      <c r="BX16" s="95" t="n">
        <f aca="false">ROUND(DM16/CS16*100,0)</f>
        <v>157</v>
      </c>
      <c r="BY16" s="96" t="n">
        <f aca="false">ROUND((BW16+BD16+AM16)/3,1)</f>
        <v>63.2</v>
      </c>
      <c r="BZ16" s="95" t="n">
        <f aca="false">ROUND(CU16/CT16*100,0)</f>
        <v>3</v>
      </c>
      <c r="CA16" s="95" t="n">
        <f aca="false">ROUND((CV16-CU16)/CT16*100,0)</f>
        <v>27</v>
      </c>
      <c r="CB16" s="95" t="n">
        <f aca="false">ROUND((CW16-CV16)/CT16*100,0)</f>
        <v>0</v>
      </c>
      <c r="CC16" s="95" t="n">
        <f aca="false">ROUND((CX16-CW16)/CT16*100,0)</f>
        <v>15</v>
      </c>
      <c r="CD16" s="95" t="n">
        <f aca="false">ROUND((CY16-CX16)/CT16*100,0)</f>
        <v>0</v>
      </c>
      <c r="CE16" s="95" t="n">
        <f aca="false">ROUND((CZ16-CY16)/CT16*100,0)</f>
        <v>3</v>
      </c>
      <c r="CF16" s="95" t="n">
        <f aca="false">BZ16+CA16+CB16+CC16+CD16+CE16</f>
        <v>48</v>
      </c>
      <c r="CG16" s="95" t="n">
        <f aca="false">BZ16+CA16+CB16</f>
        <v>30</v>
      </c>
      <c r="CH16" s="95" t="n">
        <f aca="false">CC16+CD16+CE16</f>
        <v>18</v>
      </c>
      <c r="CI16" s="95" t="n">
        <f aca="false">BU16+BT16+BS16+BQ16+BP16+BN16+CF16</f>
        <v>85</v>
      </c>
      <c r="CJ16" s="95" t="n">
        <f aca="false">ROUND(BX16*1.15,0)</f>
        <v>181</v>
      </c>
      <c r="CK16" s="95" t="n">
        <f aca="false">ROUND(CJ16*1.148,0)</f>
        <v>208</v>
      </c>
      <c r="CL16" s="95" t="n">
        <f aca="false">ROUND(CK16*1.148,0)</f>
        <v>239</v>
      </c>
      <c r="CM16" s="95" t="n">
        <f aca="false">BX16/100*(100-CS16)</f>
        <v>34.5871</v>
      </c>
      <c r="CN16" s="105" t="n">
        <v>79.49</v>
      </c>
      <c r="CO16" s="105" t="n">
        <v>83.78</v>
      </c>
      <c r="CP16" s="105" t="n">
        <v>70.83</v>
      </c>
      <c r="CQ16" s="105" t="n">
        <v>69.06</v>
      </c>
      <c r="CR16" s="105" t="n">
        <v>68.27</v>
      </c>
      <c r="CS16" s="106" t="n">
        <v>77.97</v>
      </c>
      <c r="CT16" s="106" t="n">
        <v>71.44</v>
      </c>
      <c r="CU16" s="106" t="n">
        <v>2.00461</v>
      </c>
      <c r="CV16" s="106" t="n">
        <v>21.50773</v>
      </c>
      <c r="CW16" s="106" t="n">
        <v>21.75848</v>
      </c>
      <c r="CX16" s="106" t="n">
        <v>32.44161</v>
      </c>
      <c r="CY16" s="106" t="n">
        <v>32.67451</v>
      </c>
      <c r="CZ16" s="106" t="n">
        <v>34.84771</v>
      </c>
      <c r="DA16" s="106"/>
      <c r="DB16" s="106" t="n">
        <v>30.06679</v>
      </c>
      <c r="DC16" s="106" t="n">
        <v>21.26475</v>
      </c>
      <c r="DD16" s="106" t="n">
        <v>83.34992</v>
      </c>
      <c r="DE16" s="106" t="n">
        <v>83.34992</v>
      </c>
      <c r="DF16" s="106" t="n">
        <v>89.81621</v>
      </c>
      <c r="DG16" s="106" t="n">
        <v>92.66758</v>
      </c>
      <c r="DH16" s="106" t="n">
        <v>126.33287</v>
      </c>
      <c r="DI16" s="106" t="n">
        <v>119.14403</v>
      </c>
      <c r="DJ16" s="106" t="n">
        <v>126.37516</v>
      </c>
      <c r="DK16" s="106" t="n">
        <v>120.95079</v>
      </c>
      <c r="DL16" s="106" t="n">
        <v>121.22446</v>
      </c>
      <c r="DM16" s="106" t="n">
        <v>122.06186</v>
      </c>
      <c r="DN16" s="117"/>
    </row>
    <row r="17" customFormat="false" ht="15" hidden="false" customHeight="true" outlineLevel="0" collapsed="false">
      <c r="A17" s="267" t="n">
        <f aca="false">A16+1</f>
        <v>13</v>
      </c>
      <c r="B17" s="137" t="s">
        <v>135</v>
      </c>
      <c r="C17" s="137" t="s">
        <v>135</v>
      </c>
      <c r="D17" s="95" t="n">
        <v>221.18925</v>
      </c>
      <c r="E17" s="95" t="n">
        <v>278</v>
      </c>
      <c r="F17" s="95" t="n">
        <v>647.28334</v>
      </c>
      <c r="G17" s="95" t="n">
        <v>773</v>
      </c>
      <c r="H17" s="95" t="n">
        <v>481.82472</v>
      </c>
      <c r="I17" s="95" t="n">
        <v>78.45672</v>
      </c>
      <c r="J17" s="95" t="n">
        <f aca="false">H17-I17</f>
        <v>403.368</v>
      </c>
      <c r="K17" s="95" t="e">
        <f aca="false">#REF!</f>
        <v>#REF!</v>
      </c>
      <c r="L17" s="95" t="e">
        <f aca="false">#REF!-#REF!</f>
        <v>#REF!</v>
      </c>
      <c r="M17" s="95" t="e">
        <f aca="false">#REF!-#REF!</f>
        <v>#REF!</v>
      </c>
      <c r="N17" s="95" t="e">
        <f aca="false">#REF!-#REF!</f>
        <v>#REF!</v>
      </c>
      <c r="O17" s="95" t="e">
        <f aca="false">#REF!-#REF!</f>
        <v>#REF!</v>
      </c>
      <c r="P17" s="95" t="e">
        <f aca="false">#REF!-#REF!</f>
        <v>#REF!</v>
      </c>
      <c r="Q17" s="95" t="e">
        <f aca="false">ROUND(#REF!/CQ17*100,0)</f>
        <v>#REF!</v>
      </c>
      <c r="R17" s="95" t="e">
        <f aca="false">ROUND(L17/CQ17*100,0)</f>
        <v>#REF!</v>
      </c>
      <c r="S17" s="95" t="e">
        <f aca="false">ROUND(M17/CQ17*100,0)</f>
        <v>#REF!</v>
      </c>
      <c r="T17" s="95" t="e">
        <f aca="false">ROUND(N17/CQ17*100,0)</f>
        <v>#REF!</v>
      </c>
      <c r="U17" s="95" t="e">
        <f aca="false">O17/CQ17*100</f>
        <v>#REF!</v>
      </c>
      <c r="V17" s="95" t="e">
        <f aca="false">ROUND(P17/CQ17*100,0)</f>
        <v>#REF!</v>
      </c>
      <c r="W17" s="96" t="n">
        <f aca="false">J17/H17*100</f>
        <v>83.7167507719405</v>
      </c>
      <c r="X17" s="95" t="e">
        <f aca="false">ROUND(#REF!/CQ17*100,0)</f>
        <v>#REF!</v>
      </c>
      <c r="Y17" s="95" t="e">
        <f aca="false">ROUND((#REF!-#REF!)/CQ17*100,0)</f>
        <v>#REF!</v>
      </c>
      <c r="Z17" s="95" t="e">
        <f aca="false">ROUND((#REF!-#REF!)/CQ17*100,0)</f>
        <v>#REF!</v>
      </c>
      <c r="AA17" s="95" t="e">
        <f aca="false">ROUND((#REF!-#REF!)/CQ17*100,0)</f>
        <v>#REF!</v>
      </c>
      <c r="AB17" s="95" t="e">
        <f aca="false">ROUND((#REF!-#REF!)/CQ17*100,0)</f>
        <v>#REF!</v>
      </c>
      <c r="AC17" s="95" t="e">
        <f aca="false">ROUND((#REF!-#REF!)/CQ17*100,0)</f>
        <v>#REF!</v>
      </c>
      <c r="AD17" s="95" t="n">
        <v>248.937344338257</v>
      </c>
      <c r="AE17" s="95" t="n">
        <v>19</v>
      </c>
      <c r="AF17" s="95" t="n">
        <v>54</v>
      </c>
      <c r="AG17" s="95" t="n">
        <v>59</v>
      </c>
      <c r="AH17" s="95" t="n">
        <v>61</v>
      </c>
      <c r="AI17" s="95" t="n">
        <v>36</v>
      </c>
      <c r="AJ17" s="95" t="n">
        <v>66</v>
      </c>
      <c r="AK17" s="95" t="n">
        <v>295.062655661743</v>
      </c>
      <c r="AL17" s="95" t="n">
        <v>544</v>
      </c>
      <c r="AM17" s="96" t="n">
        <v>54.2394587613499</v>
      </c>
      <c r="AN17" s="95" t="n">
        <v>928.937344338257</v>
      </c>
      <c r="AO17" s="95" t="n">
        <v>12</v>
      </c>
      <c r="AP17" s="95" t="n">
        <v>33</v>
      </c>
      <c r="AQ17" s="95" t="n">
        <v>25</v>
      </c>
      <c r="AR17" s="95" t="n">
        <v>21</v>
      </c>
      <c r="AS17" s="95" t="n">
        <v>28</v>
      </c>
      <c r="AT17" s="95" t="n">
        <v>45</v>
      </c>
      <c r="AU17" s="95" t="n">
        <v>164</v>
      </c>
      <c r="AV17" s="95" t="n">
        <v>66</v>
      </c>
      <c r="AW17" s="95" t="n">
        <v>169</v>
      </c>
      <c r="AX17" s="95" t="n">
        <v>98</v>
      </c>
      <c r="AY17" s="95" t="n">
        <v>30</v>
      </c>
      <c r="AZ17" s="95" t="n">
        <v>42</v>
      </c>
      <c r="BA17" s="95" t="n">
        <v>84</v>
      </c>
      <c r="BB17" s="95" t="n">
        <v>489</v>
      </c>
      <c r="BC17" s="95" t="n">
        <v>653</v>
      </c>
      <c r="BD17" s="96" t="n">
        <f aca="false">ROUND(BB17/BC17*100,1)</f>
        <v>74.9</v>
      </c>
      <c r="BE17" s="95" t="n">
        <f aca="false">ROUND(DB17/CS17*100,0)</f>
        <v>16</v>
      </c>
      <c r="BF17" s="95" t="n">
        <f aca="false">ROUND((DC17-DB17)/CS17*100,0)</f>
        <v>19</v>
      </c>
      <c r="BG17" s="95" t="n">
        <f aca="false">ROUND((DD17-DC17)/CS17*100,0)</f>
        <v>19</v>
      </c>
      <c r="BH17" s="95" t="n">
        <f aca="false">ROUND(DD17/CS17*100,0)</f>
        <v>54</v>
      </c>
      <c r="BI17" s="95" t="n">
        <f aca="false">ROUND((DE17-DD17)/CS17*100,0)</f>
        <v>16</v>
      </c>
      <c r="BJ17" s="95" t="n">
        <f aca="false">ROUND((DF17-DE17)/CS17*100,0)</f>
        <v>89</v>
      </c>
      <c r="BK17" s="95" t="n">
        <f aca="false">ROUND((DG17-DF17)/CS17*100,0)</f>
        <v>-205</v>
      </c>
      <c r="BL17" s="95" t="n">
        <f aca="false">ROUND((DG17-DD17)/CS17*100,0)</f>
        <v>-101</v>
      </c>
      <c r="BM17" s="95" t="n">
        <f aca="false">ROUND(DG17/CS17*100,0)</f>
        <v>-47</v>
      </c>
      <c r="BN17" s="95" t="n">
        <f aca="false">ROUND((DH17-DG17)/CS17*100,0)</f>
        <v>127</v>
      </c>
      <c r="BO17" s="95" t="n">
        <f aca="false">ROUND(DH17/CS17*100,0)</f>
        <v>80</v>
      </c>
      <c r="BP17" s="95" t="n">
        <f aca="false">ROUND((DI17-DH17)/CS17*100,0)</f>
        <v>285</v>
      </c>
      <c r="BQ17" s="95" t="n">
        <f aca="false">ROUND((DJ17-DI17)/CS17*100,0)</f>
        <v>299</v>
      </c>
      <c r="BR17" s="95" t="n">
        <f aca="false">ROUND(DJ17/CS17*100,0)</f>
        <v>664</v>
      </c>
      <c r="BS17" s="95" t="n">
        <f aca="false">ROUND((DK17-DJ17)/CS17*100,0)</f>
        <v>42</v>
      </c>
      <c r="BT17" s="95" t="n">
        <f aca="false">ROUND((DL17-DK17)/CS17*100,0)</f>
        <v>28</v>
      </c>
      <c r="BU17" s="95" t="n">
        <f aca="false">ROUND((DM17-DL17)/CS17*100,0)</f>
        <v>56</v>
      </c>
      <c r="BV17" s="95" t="n">
        <f aca="false">BU17+BT17+BS17+BQ17+BP17+BN17</f>
        <v>837</v>
      </c>
      <c r="BW17" s="96" t="n">
        <f aca="false">ROUND(BV17/BX17*100,1)</f>
        <v>105.9</v>
      </c>
      <c r="BX17" s="95" t="n">
        <f aca="false">ROUND(DM17/CS17*100,0)</f>
        <v>790</v>
      </c>
      <c r="BY17" s="96" t="n">
        <f aca="false">ROUND((BW17+BD17+AM17)/3,1)</f>
        <v>78.3</v>
      </c>
      <c r="BZ17" s="95" t="n">
        <f aca="false">ROUND(CU17/CT17*100,0)</f>
        <v>35</v>
      </c>
      <c r="CA17" s="95" t="n">
        <f aca="false">ROUND((CV17-CU17)/CT17*100,0)</f>
        <v>27</v>
      </c>
      <c r="CB17" s="95" t="n">
        <f aca="false">ROUND((CW17-CV17)/CT17*100,0)</f>
        <v>5</v>
      </c>
      <c r="CC17" s="95" t="n">
        <f aca="false">ROUND((CX17-CW17)/CT17*100,0)</f>
        <v>11</v>
      </c>
      <c r="CD17" s="95" t="n">
        <f aca="false">ROUND((CY17-CX17)/CT17*100,0)</f>
        <v>6</v>
      </c>
      <c r="CE17" s="95" t="n">
        <f aca="false">ROUND((CZ17-CY17)/CT17*100,0)</f>
        <v>10</v>
      </c>
      <c r="CF17" s="95" t="n">
        <f aca="false">BZ17+CA17+CB17+CC17+CD17+CE17</f>
        <v>94</v>
      </c>
      <c r="CG17" s="95" t="n">
        <f aca="false">BZ17+CA17+CB17</f>
        <v>67</v>
      </c>
      <c r="CH17" s="95" t="n">
        <f aca="false">CC17+CD17+CE17</f>
        <v>27</v>
      </c>
      <c r="CI17" s="95" t="n">
        <f aca="false">BU17+BT17+BS17+BQ17+BP17+BN17+CF17</f>
        <v>931</v>
      </c>
      <c r="CJ17" s="95" t="n">
        <f aca="false">ROUND(BX17*1.15,0)</f>
        <v>908</v>
      </c>
      <c r="CK17" s="95" t="n">
        <f aca="false">ROUND(CJ17*1.148,0)</f>
        <v>1042</v>
      </c>
      <c r="CL17" s="95" t="n">
        <f aca="false">ROUND(CK17*1.148,0)</f>
        <v>1196</v>
      </c>
      <c r="CM17" s="95" t="n">
        <f aca="false">BX17/100*(100-CS17)</f>
        <v>174.037</v>
      </c>
      <c r="CN17" s="105" t="n">
        <v>79.49</v>
      </c>
      <c r="CO17" s="105" t="n">
        <v>83.78</v>
      </c>
      <c r="CP17" s="105" t="n">
        <v>70.83</v>
      </c>
      <c r="CQ17" s="105" t="n">
        <v>69.06</v>
      </c>
      <c r="CR17" s="105" t="n">
        <v>30</v>
      </c>
      <c r="CS17" s="106" t="n">
        <v>77.97</v>
      </c>
      <c r="CT17" s="106" t="n">
        <v>71.44</v>
      </c>
      <c r="CU17" s="106" t="n">
        <v>24.66991</v>
      </c>
      <c r="CV17" s="106" t="n">
        <v>43.69367</v>
      </c>
      <c r="CW17" s="106" t="n">
        <v>46.92691</v>
      </c>
      <c r="CX17" s="106" t="n">
        <v>54.51931</v>
      </c>
      <c r="CY17" s="106" t="n">
        <v>58.96243</v>
      </c>
      <c r="CZ17" s="106" t="n">
        <v>66.37861</v>
      </c>
      <c r="DA17" s="106"/>
      <c r="DB17" s="106" t="n">
        <v>12.30523</v>
      </c>
      <c r="DC17" s="106" t="n">
        <v>26.99709</v>
      </c>
      <c r="DD17" s="106" t="n">
        <v>42.05086</v>
      </c>
      <c r="DE17" s="106" t="n">
        <v>54.24979</v>
      </c>
      <c r="DF17" s="106" t="n">
        <v>123.26467</v>
      </c>
      <c r="DG17" s="106" t="n">
        <v>-36.66505</v>
      </c>
      <c r="DH17" s="106" t="n">
        <v>62.00988</v>
      </c>
      <c r="DI17" s="106" t="n">
        <v>283.98705</v>
      </c>
      <c r="DJ17" s="106" t="n">
        <v>517.34299</v>
      </c>
      <c r="DK17" s="106" t="n">
        <v>550.32859</v>
      </c>
      <c r="DL17" s="106" t="n">
        <v>572.33062</v>
      </c>
      <c r="DM17" s="106" t="n">
        <v>616.10771</v>
      </c>
      <c r="DN17" s="117"/>
    </row>
    <row r="18" customFormat="false" ht="15" hidden="false" customHeight="true" outlineLevel="0" collapsed="false">
      <c r="A18" s="267" t="n">
        <f aca="false">A17+1</f>
        <v>14</v>
      </c>
      <c r="B18" s="137" t="s">
        <v>136</v>
      </c>
      <c r="C18" s="137" t="s">
        <v>136</v>
      </c>
      <c r="D18" s="95" t="n">
        <v>99.06552</v>
      </c>
      <c r="E18" s="95" t="n">
        <v>125</v>
      </c>
      <c r="F18" s="95" t="n">
        <v>307.71272</v>
      </c>
      <c r="G18" s="95" t="n">
        <v>367</v>
      </c>
      <c r="H18" s="95" t="n">
        <v>107.74753</v>
      </c>
      <c r="I18" s="95" t="n">
        <v>-11.02939</v>
      </c>
      <c r="J18" s="95" t="n">
        <f aca="false">H18-I18</f>
        <v>118.77692</v>
      </c>
      <c r="K18" s="95" t="e">
        <f aca="false">#REF!</f>
        <v>#REF!</v>
      </c>
      <c r="L18" s="95" t="e">
        <f aca="false">#REF!-#REF!</f>
        <v>#REF!</v>
      </c>
      <c r="M18" s="95" t="e">
        <f aca="false">#REF!-#REF!</f>
        <v>#REF!</v>
      </c>
      <c r="N18" s="95" t="e">
        <f aca="false">#REF!-#REF!</f>
        <v>#REF!</v>
      </c>
      <c r="O18" s="95" t="e">
        <f aca="false">#REF!-#REF!</f>
        <v>#REF!</v>
      </c>
      <c r="P18" s="95" t="e">
        <f aca="false">#REF!-#REF!</f>
        <v>#REF!</v>
      </c>
      <c r="Q18" s="95" t="e">
        <f aca="false">ROUND(#REF!/CQ18*100,0)</f>
        <v>#REF!</v>
      </c>
      <c r="R18" s="95" t="e">
        <f aca="false">ROUND(L18/CQ18*100,0)</f>
        <v>#REF!</v>
      </c>
      <c r="S18" s="95" t="e">
        <f aca="false">ROUND(M18/CQ18*100,0)</f>
        <v>#REF!</v>
      </c>
      <c r="T18" s="95" t="e">
        <f aca="false">ROUND(N18/CQ18*100,0)</f>
        <v>#REF!</v>
      </c>
      <c r="U18" s="95" t="e">
        <f aca="false">O18/CQ18*100</f>
        <v>#REF!</v>
      </c>
      <c r="V18" s="95" t="e">
        <f aca="false">ROUND(P18/CQ18*100,0)</f>
        <v>#REF!</v>
      </c>
      <c r="W18" s="96" t="n">
        <f aca="false">J18/H18*100</f>
        <v>110.2363274592</v>
      </c>
      <c r="X18" s="95" t="e">
        <f aca="false">ROUND(#REF!/CQ18*100,0)</f>
        <v>#REF!</v>
      </c>
      <c r="Y18" s="95" t="e">
        <f aca="false">ROUND((#REF!-#REF!)/CQ18*100,0)</f>
        <v>#REF!</v>
      </c>
      <c r="Z18" s="95" t="e">
        <f aca="false">ROUND((#REF!-#REF!)/CQ18*100,0)</f>
        <v>#REF!</v>
      </c>
      <c r="AA18" s="95" t="e">
        <f aca="false">ROUND((#REF!-#REF!)/CQ18*100,0)</f>
        <v>#REF!</v>
      </c>
      <c r="AB18" s="95" t="e">
        <f aca="false">ROUND((#REF!-#REF!)/CQ18*100,0)</f>
        <v>#REF!</v>
      </c>
      <c r="AC18" s="95" t="e">
        <f aca="false">ROUND((#REF!-#REF!)/CQ18*100,0)</f>
        <v>#REF!</v>
      </c>
      <c r="AD18" s="95" t="n">
        <v>7.90362004054445</v>
      </c>
      <c r="AE18" s="95" t="n">
        <v>122</v>
      </c>
      <c r="AF18" s="95" t="n">
        <v>39</v>
      </c>
      <c r="AG18" s="95" t="n">
        <v>0</v>
      </c>
      <c r="AH18" s="95" t="n">
        <v>17</v>
      </c>
      <c r="AI18" s="95" t="n">
        <v>-1</v>
      </c>
      <c r="AJ18" s="95" t="n">
        <v>0</v>
      </c>
      <c r="AK18" s="95" t="n">
        <v>178.096379959456</v>
      </c>
      <c r="AL18" s="95" t="n">
        <v>186</v>
      </c>
      <c r="AM18" s="96" t="n">
        <v>95.7507419136858</v>
      </c>
      <c r="AN18" s="95" t="n">
        <v>159.903620040544</v>
      </c>
      <c r="AO18" s="95" t="n">
        <v>16</v>
      </c>
      <c r="AP18" s="95" t="n">
        <v>0</v>
      </c>
      <c r="AQ18" s="95" t="n">
        <v>2</v>
      </c>
      <c r="AR18" s="95" t="n">
        <v>8</v>
      </c>
      <c r="AS18" s="95" t="n">
        <v>0</v>
      </c>
      <c r="AT18" s="95" t="n">
        <v>0</v>
      </c>
      <c r="AU18" s="95" t="n">
        <v>26</v>
      </c>
      <c r="AV18" s="95" t="n">
        <v>153</v>
      </c>
      <c r="AW18" s="95" t="n">
        <v>-29</v>
      </c>
      <c r="AX18" s="95" t="n">
        <v>1</v>
      </c>
      <c r="AY18" s="95" t="n">
        <v>20</v>
      </c>
      <c r="AZ18" s="95" t="n">
        <v>49</v>
      </c>
      <c r="BA18" s="95" t="n">
        <v>17</v>
      </c>
      <c r="BB18" s="95" t="n">
        <v>211</v>
      </c>
      <c r="BC18" s="95" t="n">
        <v>237</v>
      </c>
      <c r="BD18" s="96" t="n">
        <f aca="false">ROUND(BB18/BC18*100,1)</f>
        <v>89</v>
      </c>
      <c r="BE18" s="95" t="n">
        <f aca="false">ROUND(DB18/CS18*100,0)</f>
        <v>21</v>
      </c>
      <c r="BF18" s="95" t="n">
        <f aca="false">ROUND((DC18-DB18)/CS18*100,0)</f>
        <v>-17</v>
      </c>
      <c r="BG18" s="95" t="n">
        <f aca="false">ROUND((DD18-DC18)/CS18*100,0)</f>
        <v>17</v>
      </c>
      <c r="BH18" s="95" t="n">
        <f aca="false">ROUND(DD18/CS18*100,0)</f>
        <v>21</v>
      </c>
      <c r="BI18" s="95" t="n">
        <f aca="false">ROUND((DE18-DD18)/CS18*100,0)</f>
        <v>7</v>
      </c>
      <c r="BJ18" s="95" t="n">
        <f aca="false">ROUND((DF18-DE18)/CS18*100,0)</f>
        <v>0</v>
      </c>
      <c r="BK18" s="95" t="n">
        <f aca="false">ROUND((DG18-DF18)/CS18*100,0)</f>
        <v>0</v>
      </c>
      <c r="BL18" s="95" t="n">
        <f aca="false">ROUND((DG18-DD18)/CS18*100,0)</f>
        <v>8</v>
      </c>
      <c r="BM18" s="95" t="n">
        <f aca="false">ROUND(DG18/CS18*100,0)</f>
        <v>29</v>
      </c>
      <c r="BN18" s="95" t="n">
        <f aca="false">ROUND((DH18-DG18)/CS18*100,0)</f>
        <v>1</v>
      </c>
      <c r="BO18" s="95" t="n">
        <f aca="false">ROUND(DH18/CS18*100,0)</f>
        <v>30</v>
      </c>
      <c r="BP18" s="95" t="n">
        <f aca="false">ROUND((DI18-DH18)/CS18*100,0)</f>
        <v>5</v>
      </c>
      <c r="BQ18" s="95" t="n">
        <f aca="false">ROUND((DJ18-DI18)/CS18*100,0)</f>
        <v>3</v>
      </c>
      <c r="BR18" s="95" t="n">
        <f aca="false">ROUND(DJ18/CS18*100,0)</f>
        <v>38</v>
      </c>
      <c r="BS18" s="95" t="n">
        <f aca="false">ROUND((DK18-DJ18)/CS18*100,0)</f>
        <v>2</v>
      </c>
      <c r="BT18" s="95" t="n">
        <f aca="false">ROUND((DL18-DK18)/CS18*100,0)</f>
        <v>2</v>
      </c>
      <c r="BU18" s="95" t="n">
        <f aca="false">ROUND((DM18-DL18)/CS18*100,0)</f>
        <v>0</v>
      </c>
      <c r="BV18" s="95" t="n">
        <f aca="false">BU18+BT18+BS18+BQ18+BP18+BN18</f>
        <v>13</v>
      </c>
      <c r="BW18" s="96" t="n">
        <f aca="false">ROUND(BV18/BX18*100,1)</f>
        <v>30.2</v>
      </c>
      <c r="BX18" s="95" t="n">
        <f aca="false">ROUND(DM18/CS18*100,0)</f>
        <v>43</v>
      </c>
      <c r="BY18" s="96" t="n">
        <f aca="false">ROUND((BW18+BD18+AM18)/3,1)</f>
        <v>71.7</v>
      </c>
      <c r="BZ18" s="95" t="n">
        <f aca="false">ROUND(CU18/CT18*100,0)</f>
        <v>-3</v>
      </c>
      <c r="CA18" s="95" t="n">
        <f aca="false">ROUND((CV18-CU18)/CT18*100,0)</f>
        <v>0</v>
      </c>
      <c r="CB18" s="95" t="n">
        <f aca="false">ROUND((CW18-CV18)/CT18*100,0)</f>
        <v>0</v>
      </c>
      <c r="CC18" s="95" t="n">
        <f aca="false">ROUND((CX18-CW18)/CT18*100,0)</f>
        <v>4</v>
      </c>
      <c r="CD18" s="95" t="n">
        <f aca="false">ROUND((CY18-CX18)/CT18*100,0)</f>
        <v>-8</v>
      </c>
      <c r="CE18" s="95" t="n">
        <f aca="false">ROUND((CZ18-CY18)/CT18*100,0)</f>
        <v>16</v>
      </c>
      <c r="CF18" s="95" t="n">
        <f aca="false">BZ18+CA18+CB18+CC18+CD18+CE18</f>
        <v>9</v>
      </c>
      <c r="CG18" s="95" t="n">
        <f aca="false">BZ18+CA18+CB18</f>
        <v>-3</v>
      </c>
      <c r="CH18" s="95" t="n">
        <f aca="false">CC18+CD18+CE18</f>
        <v>12</v>
      </c>
      <c r="CI18" s="95" t="n">
        <f aca="false">BU18+BT18+BS18+BQ18+BP18+BN18+CF18</f>
        <v>22</v>
      </c>
      <c r="CJ18" s="95" t="n">
        <f aca="false">ROUND(BX18*1.15,0)</f>
        <v>49</v>
      </c>
      <c r="CK18" s="95" t="n">
        <f aca="false">ROUND(CJ18*1.148,0)</f>
        <v>56</v>
      </c>
      <c r="CL18" s="95" t="n">
        <f aca="false">ROUND(CK18*1.148,0)</f>
        <v>64</v>
      </c>
      <c r="CM18" s="95" t="n">
        <f aca="false">BX18/100*(100-CS18)</f>
        <v>9.4729</v>
      </c>
      <c r="CN18" s="105" t="n">
        <v>79.49</v>
      </c>
      <c r="CO18" s="105" t="n">
        <v>83.78</v>
      </c>
      <c r="CP18" s="105" t="n">
        <v>70.83</v>
      </c>
      <c r="CQ18" s="105" t="n">
        <v>69.06</v>
      </c>
      <c r="CR18" s="105" t="n">
        <v>68.27</v>
      </c>
      <c r="CS18" s="106" t="n">
        <v>77.97</v>
      </c>
      <c r="CT18" s="106" t="n">
        <v>71.45</v>
      </c>
      <c r="CU18" s="106" t="n">
        <v>-2.14147</v>
      </c>
      <c r="CV18" s="106" t="n">
        <v>-2.14147</v>
      </c>
      <c r="CW18" s="106" t="n">
        <v>-2.14147</v>
      </c>
      <c r="CX18" s="106" t="n">
        <v>0.74949</v>
      </c>
      <c r="CY18" s="106" t="n">
        <v>-4.71079</v>
      </c>
      <c r="CZ18" s="106" t="n">
        <v>6.9488</v>
      </c>
      <c r="DA18" s="106"/>
      <c r="DB18" s="106" t="n">
        <v>16.75965</v>
      </c>
      <c r="DC18" s="106" t="n">
        <v>3.43614</v>
      </c>
      <c r="DD18" s="106" t="n">
        <v>16.67215</v>
      </c>
      <c r="DE18" s="106" t="n">
        <v>22.40043</v>
      </c>
      <c r="DF18" s="106" t="n">
        <v>22.40043</v>
      </c>
      <c r="DG18" s="106" t="n">
        <v>22.62193</v>
      </c>
      <c r="DH18" s="106" t="n">
        <v>23.75952</v>
      </c>
      <c r="DI18" s="106" t="n">
        <v>27.65757</v>
      </c>
      <c r="DJ18" s="106" t="n">
        <v>30.00112</v>
      </c>
      <c r="DK18" s="106" t="n">
        <v>31.49509</v>
      </c>
      <c r="DL18" s="106" t="n">
        <v>33.25422</v>
      </c>
      <c r="DM18" s="106" t="n">
        <v>33.25422</v>
      </c>
      <c r="DN18" s="117"/>
    </row>
    <row r="19" customFormat="false" ht="15" hidden="false" customHeight="true" outlineLevel="0" collapsed="false">
      <c r="A19" s="267" t="n">
        <f aca="false">A18+1</f>
        <v>15</v>
      </c>
      <c r="B19" s="137" t="s">
        <v>137</v>
      </c>
      <c r="C19" s="137" t="s">
        <v>137</v>
      </c>
      <c r="D19" s="95" t="n">
        <v>62.80174</v>
      </c>
      <c r="E19" s="95" t="n">
        <v>79</v>
      </c>
      <c r="F19" s="95" t="n">
        <v>231.96395</v>
      </c>
      <c r="G19" s="95" t="n">
        <v>277</v>
      </c>
      <c r="H19" s="95" t="n">
        <v>105.28215</v>
      </c>
      <c r="I19" s="95" t="n">
        <v>27.63309</v>
      </c>
      <c r="J19" s="95" t="n">
        <f aca="false">H19-I19</f>
        <v>77.64906</v>
      </c>
      <c r="K19" s="95" t="e">
        <f aca="false">#REF!</f>
        <v>#REF!</v>
      </c>
      <c r="L19" s="95" t="e">
        <f aca="false">#REF!-#REF!</f>
        <v>#REF!</v>
      </c>
      <c r="M19" s="95" t="e">
        <f aca="false">#REF!-#REF!</f>
        <v>#REF!</v>
      </c>
      <c r="N19" s="95" t="e">
        <f aca="false">#REF!-#REF!</f>
        <v>#REF!</v>
      </c>
      <c r="O19" s="95" t="e">
        <f aca="false">#REF!-#REF!</f>
        <v>#REF!</v>
      </c>
      <c r="P19" s="95" t="e">
        <f aca="false">#REF!-#REF!</f>
        <v>#REF!</v>
      </c>
      <c r="Q19" s="95" t="e">
        <f aca="false">ROUND(#REF!/CQ19*100,0)</f>
        <v>#REF!</v>
      </c>
      <c r="R19" s="95" t="e">
        <f aca="false">ROUND(L19/CQ19*100,0)</f>
        <v>#REF!</v>
      </c>
      <c r="S19" s="95" t="e">
        <f aca="false">ROUND(M19/CQ19*100,0)</f>
        <v>#REF!</v>
      </c>
      <c r="T19" s="95" t="e">
        <f aca="false">ROUND(N19/CQ19*100,0)</f>
        <v>#REF!</v>
      </c>
      <c r="U19" s="95" t="e">
        <f aca="false">O19/CQ19*100</f>
        <v>#REF!</v>
      </c>
      <c r="V19" s="95" t="e">
        <f aca="false">ROUND(P19/CQ19*100,0)</f>
        <v>#REF!</v>
      </c>
      <c r="W19" s="96" t="n">
        <f aca="false">J19/H19*100</f>
        <v>73.7533000608365</v>
      </c>
      <c r="X19" s="95" t="e">
        <f aca="false">ROUND(#REF!/CQ19*100,0)</f>
        <v>#REF!</v>
      </c>
      <c r="Y19" s="95" t="e">
        <f aca="false">ROUND((#REF!-#REF!)/CQ19*100,0)</f>
        <v>#REF!</v>
      </c>
      <c r="Z19" s="95" t="e">
        <f aca="false">ROUND((#REF!-#REF!)/CQ19*100,0)</f>
        <v>#REF!</v>
      </c>
      <c r="AA19" s="95" t="e">
        <f aca="false">ROUND((#REF!-#REF!)/CQ19*100,0)</f>
        <v>#REF!</v>
      </c>
      <c r="AB19" s="95" t="e">
        <f aca="false">ROUND((#REF!-#REF!)/CQ19*100,0)</f>
        <v>#REF!</v>
      </c>
      <c r="AC19" s="95" t="e">
        <f aca="false">ROUND((#REF!-#REF!)/CQ19*100,0)</f>
        <v>#REF!</v>
      </c>
      <c r="AD19" s="95" t="n">
        <v>25.4029973935708</v>
      </c>
      <c r="AE19" s="95" t="n">
        <v>2</v>
      </c>
      <c r="AF19" s="95" t="n">
        <v>9</v>
      </c>
      <c r="AG19" s="95" t="n">
        <v>8</v>
      </c>
      <c r="AH19" s="95" t="n">
        <v>19</v>
      </c>
      <c r="AI19" s="95" t="n">
        <v>5</v>
      </c>
      <c r="AJ19" s="95" t="n">
        <v>13</v>
      </c>
      <c r="AK19" s="95" t="n">
        <v>55.5970026064292</v>
      </c>
      <c r="AL19" s="95" t="n">
        <v>81</v>
      </c>
      <c r="AM19" s="96" t="n">
        <v>68.6382748227521</v>
      </c>
      <c r="AN19" s="95" t="n">
        <v>174.402997393571</v>
      </c>
      <c r="AO19" s="95" t="n">
        <v>2</v>
      </c>
      <c r="AP19" s="95" t="n">
        <v>40</v>
      </c>
      <c r="AQ19" s="95" t="n">
        <v>39</v>
      </c>
      <c r="AR19" s="95" t="n">
        <v>31</v>
      </c>
      <c r="AS19" s="95" t="n">
        <v>-11</v>
      </c>
      <c r="AT19" s="95" t="n">
        <v>10</v>
      </c>
      <c r="AU19" s="95" t="n">
        <v>112</v>
      </c>
      <c r="AV19" s="95" t="n">
        <v>7</v>
      </c>
      <c r="AW19" s="95" t="n">
        <v>11</v>
      </c>
      <c r="AX19" s="95" t="n">
        <v>97</v>
      </c>
      <c r="AY19" s="95" t="n">
        <v>9</v>
      </c>
      <c r="AZ19" s="95" t="n">
        <v>32</v>
      </c>
      <c r="BA19" s="95" t="n">
        <v>2</v>
      </c>
      <c r="BB19" s="95" t="n">
        <v>158</v>
      </c>
      <c r="BC19" s="95" t="n">
        <v>270</v>
      </c>
      <c r="BD19" s="96" t="n">
        <f aca="false">ROUND(BB19/BC19*100,1)</f>
        <v>58.5</v>
      </c>
      <c r="BE19" s="95" t="n">
        <f aca="false">ROUND(DB19/CS19*100,0)</f>
        <v>17</v>
      </c>
      <c r="BF19" s="95" t="n">
        <f aca="false">ROUND((DC19-DB19)/CS19*100,0)</f>
        <v>-26</v>
      </c>
      <c r="BG19" s="95" t="n">
        <f aca="false">ROUND((DD19-DC19)/CS19*100,0)</f>
        <v>78</v>
      </c>
      <c r="BH19" s="95" t="n">
        <f aca="false">ROUND(DD19/CS19*100,0)</f>
        <v>69</v>
      </c>
      <c r="BI19" s="95" t="n">
        <f aca="false">ROUND((DE19-DD19)/CS19*100,0)</f>
        <v>-4</v>
      </c>
      <c r="BJ19" s="95" t="n">
        <f aca="false">ROUND((DF19-DE19)/CS19*100,0)</f>
        <v>67</v>
      </c>
      <c r="BK19" s="95" t="n">
        <f aca="false">ROUND((DG19-DF19)/CS19*100,0)</f>
        <v>10</v>
      </c>
      <c r="BL19" s="95" t="n">
        <f aca="false">ROUND((DG19-DD19)/CS19*100,0)</f>
        <v>73</v>
      </c>
      <c r="BM19" s="95" t="n">
        <f aca="false">ROUND(DG19/CS19*100,0)</f>
        <v>142</v>
      </c>
      <c r="BN19" s="95" t="n">
        <f aca="false">ROUND((DH19-DG19)/CS19*100,0)</f>
        <v>0</v>
      </c>
      <c r="BO19" s="95" t="n">
        <f aca="false">ROUND(DH19/CS19*100,0)</f>
        <v>142</v>
      </c>
      <c r="BP19" s="95" t="n">
        <f aca="false">ROUND((DI19-DH19)/CS19*100,0)</f>
        <v>0</v>
      </c>
      <c r="BQ19" s="95" t="n">
        <f aca="false">ROUND((DJ19-DI19)/CS19*100,0)</f>
        <v>36</v>
      </c>
      <c r="BR19" s="95" t="n">
        <f aca="false">ROUND(DJ19/CS19*100,0)</f>
        <v>178</v>
      </c>
      <c r="BS19" s="95" t="n">
        <f aca="false">ROUND((DK19-DJ19)/CS19*100,0)</f>
        <v>2</v>
      </c>
      <c r="BT19" s="95" t="n">
        <f aca="false">ROUND((DL19-DK19)/CS19*100,0)</f>
        <v>43</v>
      </c>
      <c r="BU19" s="95" t="n">
        <f aca="false">ROUND((DM19-DL19)/CS19*100,0)</f>
        <v>29</v>
      </c>
      <c r="BV19" s="95" t="n">
        <f aca="false">BU19+BT19+BS19+BQ19+BP19+BN19</f>
        <v>110</v>
      </c>
      <c r="BW19" s="96" t="n">
        <f aca="false">ROUND(BV19/BX19*100,1)</f>
        <v>43.5</v>
      </c>
      <c r="BX19" s="95" t="n">
        <f aca="false">ROUND(DM19/CS19*100,0)</f>
        <v>253</v>
      </c>
      <c r="BY19" s="96" t="n">
        <f aca="false">ROUND((BW19+BD19+AM19)/3,1)</f>
        <v>56.9</v>
      </c>
      <c r="BZ19" s="95" t="n">
        <f aca="false">ROUND(CU19/CT19*100,0)</f>
        <v>27</v>
      </c>
      <c r="CA19" s="95" t="n">
        <f aca="false">ROUND((CV19-CU19)/CT19*100,0)</f>
        <v>3</v>
      </c>
      <c r="CB19" s="95" t="n">
        <f aca="false">ROUND((CW19-CV19)/CT19*100,0)</f>
        <v>-0</v>
      </c>
      <c r="CC19" s="95" t="n">
        <f aca="false">ROUND((CX19-CW19)/CT19*100,0)</f>
        <v>16</v>
      </c>
      <c r="CD19" s="95" t="n">
        <f aca="false">ROUND((CY19-CX19)/CT19*100,0)</f>
        <v>1</v>
      </c>
      <c r="CE19" s="95" t="n">
        <f aca="false">ROUND((CZ19-CY19)/CT19*100,0)</f>
        <v>5</v>
      </c>
      <c r="CF19" s="95" t="n">
        <f aca="false">BZ19+CA19+CB19+CC19+CD19+CE19</f>
        <v>52</v>
      </c>
      <c r="CG19" s="95" t="n">
        <f aca="false">BZ19+CA19+CB19</f>
        <v>30</v>
      </c>
      <c r="CH19" s="95" t="n">
        <f aca="false">CC19+CD19+CE19</f>
        <v>22</v>
      </c>
      <c r="CI19" s="95" t="n">
        <f aca="false">BU19+BT19+BS19+BQ19+BP19+BN19+CF19</f>
        <v>162</v>
      </c>
      <c r="CJ19" s="95" t="n">
        <f aca="false">ROUND(BX19*1.15,0)</f>
        <v>291</v>
      </c>
      <c r="CK19" s="95" t="n">
        <f aca="false">ROUND(CJ19*1.148,0)</f>
        <v>334</v>
      </c>
      <c r="CL19" s="95" t="n">
        <f aca="false">ROUND(CK19*1.148,0)</f>
        <v>383</v>
      </c>
      <c r="CM19" s="95" t="n">
        <f aca="false">BX19/100*(100-CS19)</f>
        <v>55.7106</v>
      </c>
      <c r="CN19" s="105" t="n">
        <v>79.49</v>
      </c>
      <c r="CO19" s="105" t="n">
        <v>83.78</v>
      </c>
      <c r="CP19" s="105" t="n">
        <v>70.84</v>
      </c>
      <c r="CQ19" s="105" t="n">
        <v>69.06</v>
      </c>
      <c r="CR19" s="105" t="n">
        <v>68.27</v>
      </c>
      <c r="CS19" s="106" t="n">
        <v>77.98</v>
      </c>
      <c r="CT19" s="106" t="n">
        <v>71.44</v>
      </c>
      <c r="CU19" s="106" t="n">
        <v>18.94374</v>
      </c>
      <c r="CV19" s="106" t="n">
        <v>21.17186</v>
      </c>
      <c r="CW19" s="106" t="n">
        <v>21.11247</v>
      </c>
      <c r="CX19" s="106" t="n">
        <v>32.70021</v>
      </c>
      <c r="CY19" s="106" t="n">
        <v>33.15028</v>
      </c>
      <c r="CZ19" s="106" t="n">
        <v>36.39437</v>
      </c>
      <c r="DA19" s="106"/>
      <c r="DB19" s="106" t="n">
        <v>13.6387</v>
      </c>
      <c r="DC19" s="106" t="n">
        <v>-6.45049</v>
      </c>
      <c r="DD19" s="106" t="n">
        <v>54.15392</v>
      </c>
      <c r="DE19" s="106" t="n">
        <v>50.64527</v>
      </c>
      <c r="DF19" s="106" t="n">
        <v>103.22641</v>
      </c>
      <c r="DG19" s="106" t="n">
        <v>110.72284</v>
      </c>
      <c r="DH19" s="106" t="n">
        <v>110.72284</v>
      </c>
      <c r="DI19" s="106" t="n">
        <v>111.09558</v>
      </c>
      <c r="DJ19" s="106" t="n">
        <v>138.96173</v>
      </c>
      <c r="DK19" s="106" t="n">
        <v>140.80986</v>
      </c>
      <c r="DL19" s="106" t="n">
        <v>174.61874</v>
      </c>
      <c r="DM19" s="106" t="n">
        <v>197.04031</v>
      </c>
      <c r="DN19" s="117"/>
    </row>
    <row r="20" customFormat="false" ht="15" hidden="false" customHeight="true" outlineLevel="0" collapsed="false">
      <c r="A20" s="267" t="n">
        <f aca="false">A19+1</f>
        <v>16</v>
      </c>
      <c r="B20" s="137" t="s">
        <v>138</v>
      </c>
      <c r="C20" s="137" t="s">
        <v>138</v>
      </c>
      <c r="D20" s="95" t="n">
        <v>48.6791</v>
      </c>
      <c r="E20" s="95" t="n">
        <v>61</v>
      </c>
      <c r="F20" s="95" t="n">
        <v>292.5465</v>
      </c>
      <c r="G20" s="95" t="n">
        <v>349</v>
      </c>
      <c r="H20" s="95" t="n">
        <v>31.55893</v>
      </c>
      <c r="I20" s="95" t="n">
        <v>9.2952</v>
      </c>
      <c r="J20" s="95" t="n">
        <f aca="false">H20-I20</f>
        <v>22.26373</v>
      </c>
      <c r="K20" s="95" t="e">
        <f aca="false">#REF!</f>
        <v>#REF!</v>
      </c>
      <c r="L20" s="95" t="e">
        <f aca="false">#REF!-#REF!</f>
        <v>#REF!</v>
      </c>
      <c r="M20" s="95" t="e">
        <f aca="false">#REF!-#REF!</f>
        <v>#REF!</v>
      </c>
      <c r="N20" s="95" t="e">
        <f aca="false">#REF!-#REF!</f>
        <v>#REF!</v>
      </c>
      <c r="O20" s="95" t="e">
        <f aca="false">#REF!-#REF!</f>
        <v>#REF!</v>
      </c>
      <c r="P20" s="95" t="e">
        <f aca="false">#REF!-#REF!</f>
        <v>#REF!</v>
      </c>
      <c r="Q20" s="95" t="e">
        <f aca="false">ROUND(#REF!/CQ20*100,0)</f>
        <v>#REF!</v>
      </c>
      <c r="R20" s="95" t="e">
        <f aca="false">ROUND(L20/CQ20*100,0)</f>
        <v>#REF!</v>
      </c>
      <c r="S20" s="95" t="e">
        <f aca="false">ROUND(M20/CQ20*100,0)</f>
        <v>#REF!</v>
      </c>
      <c r="T20" s="95" t="e">
        <f aca="false">ROUND(N20/CQ20*100,0)</f>
        <v>#REF!</v>
      </c>
      <c r="U20" s="95" t="e">
        <f aca="false">O20/CQ20*100</f>
        <v>#REF!</v>
      </c>
      <c r="V20" s="95" t="e">
        <f aca="false">ROUND(P20/CQ20*100,0)</f>
        <v>#REF!</v>
      </c>
      <c r="W20" s="96" t="n">
        <f aca="false">J20/H20*100</f>
        <v>70.5465299362177</v>
      </c>
      <c r="X20" s="95" t="e">
        <f aca="false">ROUND(#REF!/CQ20*100,0)</f>
        <v>#REF!</v>
      </c>
      <c r="Y20" s="95" t="e">
        <f aca="false">ROUND((#REF!-#REF!)/CQ20*100,0)</f>
        <v>#REF!</v>
      </c>
      <c r="Z20" s="95" t="e">
        <f aca="false">ROUND((#REF!-#REF!)/CQ20*100,0)</f>
        <v>#REF!</v>
      </c>
      <c r="AA20" s="95" t="e">
        <f aca="false">ROUND((#REF!-#REF!)/CQ20*100,0)</f>
        <v>#REF!</v>
      </c>
      <c r="AB20" s="95" t="e">
        <f aca="false">ROUND((#REF!-#REF!)/CQ20*100,0)</f>
        <v>#REF!</v>
      </c>
      <c r="AC20" s="95" t="e">
        <f aca="false">ROUND((#REF!-#REF!)/CQ20*100,0)</f>
        <v>#REF!</v>
      </c>
      <c r="AD20" s="95" t="n">
        <v>190.782667245873</v>
      </c>
      <c r="AE20" s="95" t="n">
        <v>19</v>
      </c>
      <c r="AF20" s="95" t="n">
        <v>12</v>
      </c>
      <c r="AG20" s="95" t="n">
        <v>15</v>
      </c>
      <c r="AH20" s="95" t="n">
        <v>25</v>
      </c>
      <c r="AI20" s="95" t="n">
        <v>7</v>
      </c>
      <c r="AJ20" s="95" t="n">
        <v>3</v>
      </c>
      <c r="AK20" s="95" t="n">
        <v>81.2173327541268</v>
      </c>
      <c r="AL20" s="95" t="n">
        <v>272</v>
      </c>
      <c r="AM20" s="96" t="n">
        <v>29.8593135125466</v>
      </c>
      <c r="AN20" s="95" t="n">
        <v>234.782667245873</v>
      </c>
      <c r="AO20" s="95" t="n">
        <v>1</v>
      </c>
      <c r="AP20" s="95" t="n">
        <v>25</v>
      </c>
      <c r="AQ20" s="95" t="n">
        <v>3</v>
      </c>
      <c r="AR20" s="95" t="n">
        <v>0</v>
      </c>
      <c r="AS20" s="95" t="n">
        <v>0</v>
      </c>
      <c r="AT20" s="95" t="n">
        <v>4</v>
      </c>
      <c r="AU20" s="95" t="n">
        <v>33</v>
      </c>
      <c r="AV20" s="95" t="n">
        <v>2</v>
      </c>
      <c r="AW20" s="95" t="n">
        <v>9</v>
      </c>
      <c r="AX20" s="95" t="n">
        <v>25</v>
      </c>
      <c r="AY20" s="95" t="n">
        <v>7</v>
      </c>
      <c r="AZ20" s="95" t="n">
        <v>0</v>
      </c>
      <c r="BA20" s="95" t="n">
        <v>2</v>
      </c>
      <c r="BB20" s="95" t="n">
        <v>45</v>
      </c>
      <c r="BC20" s="95" t="n">
        <v>78</v>
      </c>
      <c r="BD20" s="96" t="n">
        <f aca="false">ROUND(BB20/BC20*100,1)</f>
        <v>57.7</v>
      </c>
      <c r="BE20" s="95" t="n">
        <f aca="false">ROUND(DB20/CS20*100,0)</f>
        <v>4</v>
      </c>
      <c r="BF20" s="95" t="n">
        <f aca="false">ROUND((DC20-DB20)/CS20*100,0)</f>
        <v>1</v>
      </c>
      <c r="BG20" s="95" t="n">
        <f aca="false">ROUND((DD20-DC20)/CS20*100,0)</f>
        <v>1</v>
      </c>
      <c r="BH20" s="95" t="n">
        <f aca="false">ROUND(DD20/CS20*100,0)</f>
        <v>6</v>
      </c>
      <c r="BI20" s="95" t="n">
        <f aca="false">ROUND((DE20-DD20)/CS20*100,0)</f>
        <v>6</v>
      </c>
      <c r="BJ20" s="95" t="n">
        <f aca="false">ROUND((DF20-DE20)/CS20*100,0)</f>
        <v>4</v>
      </c>
      <c r="BK20" s="95" t="n">
        <f aca="false">ROUND((DG20-DF20)/CS20*100,0)</f>
        <v>0</v>
      </c>
      <c r="BL20" s="95" t="n">
        <f aca="false">ROUND((DG20-DD20)/CS20*100,0)</f>
        <v>10</v>
      </c>
      <c r="BM20" s="95" t="n">
        <f aca="false">ROUND(DG20/CS20*100,0)</f>
        <v>16</v>
      </c>
      <c r="BN20" s="95" t="n">
        <f aca="false">ROUND((DH20-DG20)/CS20*100,0)</f>
        <v>-5</v>
      </c>
      <c r="BO20" s="95" t="n">
        <f aca="false">ROUND(DH20/CS20*100,0)</f>
        <v>11</v>
      </c>
      <c r="BP20" s="95" t="n">
        <f aca="false">ROUND((DI20-DH20)/CS20*100,0)</f>
        <v>33</v>
      </c>
      <c r="BQ20" s="95" t="n">
        <f aca="false">ROUND((DJ20-DI20)/CS20*100,0)</f>
        <v>0</v>
      </c>
      <c r="BR20" s="95" t="n">
        <f aca="false">ROUND(DJ20/CS20*100,0)</f>
        <v>45</v>
      </c>
      <c r="BS20" s="95" t="n">
        <f aca="false">ROUND((DK20-DJ20)/CS20*100,0)</f>
        <v>1</v>
      </c>
      <c r="BT20" s="95" t="n">
        <f aca="false">ROUND((DL20-DK20)/CS20*100,0)</f>
        <v>2</v>
      </c>
      <c r="BU20" s="95" t="n">
        <f aca="false">ROUND((DM20-DL20)/CS20*100,0)</f>
        <v>-0</v>
      </c>
      <c r="BV20" s="95" t="n">
        <f aca="false">BU20+BT20+BS20+BQ20+BP20+BN20</f>
        <v>31</v>
      </c>
      <c r="BW20" s="96" t="n">
        <f aca="false">ROUND(BV20/BX20*100,1)</f>
        <v>66</v>
      </c>
      <c r="BX20" s="95" t="n">
        <f aca="false">ROUND(DM20/CS20*100,0)</f>
        <v>47</v>
      </c>
      <c r="BY20" s="96" t="n">
        <f aca="false">ROUND((BW20+BD20+AM20)/3,1)</f>
        <v>51.2</v>
      </c>
      <c r="BZ20" s="95" t="n">
        <f aca="false">ROUND(CU20/CT20*100,0)</f>
        <v>14</v>
      </c>
      <c r="CA20" s="95" t="n">
        <f aca="false">ROUND((CV20-CU20)/CT20*100,0)</f>
        <v>0</v>
      </c>
      <c r="CB20" s="95" t="n">
        <f aca="false">ROUND((CW20-CV20)/CT20*100,0)</f>
        <v>-9</v>
      </c>
      <c r="CC20" s="95" t="n">
        <f aca="false">ROUND((CX20-CW20)/CT20*100,0)</f>
        <v>13</v>
      </c>
      <c r="CD20" s="95" t="n">
        <f aca="false">ROUND((CY20-CX20)/CT20*100,0)</f>
        <v>1</v>
      </c>
      <c r="CE20" s="95" t="n">
        <f aca="false">ROUND((CZ20-CY20)/CT20*100,0)</f>
        <v>1</v>
      </c>
      <c r="CF20" s="95" t="n">
        <f aca="false">BZ20+CA20+CB20+CC20+CD20+CE20</f>
        <v>20</v>
      </c>
      <c r="CG20" s="95" t="n">
        <f aca="false">BZ20+CA20+CB20</f>
        <v>5</v>
      </c>
      <c r="CH20" s="95" t="n">
        <f aca="false">CC20+CD20+CE20</f>
        <v>15</v>
      </c>
      <c r="CI20" s="95" t="n">
        <f aca="false">BU20+BT20+BS20+BQ20+BP20+BN20+CF20</f>
        <v>51</v>
      </c>
      <c r="CJ20" s="95" t="n">
        <f aca="false">ROUND(BX20*1.15,0)</f>
        <v>54</v>
      </c>
      <c r="CK20" s="95" t="n">
        <f aca="false">ROUND(CJ20*1.148,0)</f>
        <v>62</v>
      </c>
      <c r="CL20" s="95" t="n">
        <f aca="false">ROUND(CK20*1.148,0)</f>
        <v>71</v>
      </c>
      <c r="CM20" s="95" t="n">
        <f aca="false">BX20/100*(100-CS20)</f>
        <v>10.3541</v>
      </c>
      <c r="CN20" s="105" t="n">
        <v>79.49</v>
      </c>
      <c r="CO20" s="105" t="n">
        <v>83.78</v>
      </c>
      <c r="CP20" s="105" t="n">
        <v>70.84</v>
      </c>
      <c r="CQ20" s="105" t="n">
        <v>69.06</v>
      </c>
      <c r="CR20" s="105" t="n">
        <v>68.27</v>
      </c>
      <c r="CS20" s="106" t="n">
        <v>77.97</v>
      </c>
      <c r="CT20" s="106" t="n">
        <v>71.45</v>
      </c>
      <c r="CU20" s="106" t="n">
        <v>10.03734</v>
      </c>
      <c r="CV20" s="106" t="n">
        <v>10.03734</v>
      </c>
      <c r="CW20" s="106" t="n">
        <v>3.27318</v>
      </c>
      <c r="CX20" s="106" t="n">
        <v>12.37883</v>
      </c>
      <c r="CY20" s="106" t="n">
        <v>13.28267</v>
      </c>
      <c r="CZ20" s="106" t="n">
        <v>13.90094</v>
      </c>
      <c r="DA20" s="106"/>
      <c r="DB20" s="106" t="n">
        <v>2.90828</v>
      </c>
      <c r="DC20" s="106" t="n">
        <v>3.4338</v>
      </c>
      <c r="DD20" s="106" t="n">
        <v>4.55813</v>
      </c>
      <c r="DE20" s="106" t="n">
        <v>9.08039</v>
      </c>
      <c r="DF20" s="106" t="n">
        <v>12.14384</v>
      </c>
      <c r="DG20" s="106" t="n">
        <v>12.37066</v>
      </c>
      <c r="DH20" s="106" t="n">
        <v>8.7435</v>
      </c>
      <c r="DI20" s="106" t="n">
        <v>34.69347</v>
      </c>
      <c r="DJ20" s="106" t="n">
        <v>34.93674</v>
      </c>
      <c r="DK20" s="106" t="n">
        <v>35.65718</v>
      </c>
      <c r="DL20" s="106" t="n">
        <v>36.92366</v>
      </c>
      <c r="DM20" s="106" t="n">
        <v>36.90183</v>
      </c>
      <c r="DN20" s="117"/>
    </row>
    <row r="21" customFormat="false" ht="15" hidden="false" customHeight="true" outlineLevel="0" collapsed="false">
      <c r="A21" s="267" t="n">
        <f aca="false">A20+1</f>
        <v>17</v>
      </c>
      <c r="B21" s="137" t="s">
        <v>139</v>
      </c>
      <c r="C21" s="137" t="s">
        <v>139</v>
      </c>
      <c r="D21" s="95" t="n">
        <v>43.6833</v>
      </c>
      <c r="E21" s="95" t="n">
        <v>55</v>
      </c>
      <c r="F21" s="95" t="n">
        <v>263.82043</v>
      </c>
      <c r="G21" s="95" t="n">
        <v>315</v>
      </c>
      <c r="H21" s="95" t="n">
        <v>79.49476</v>
      </c>
      <c r="I21" s="95" t="n">
        <v>-18.55935</v>
      </c>
      <c r="J21" s="95" t="n">
        <f aca="false">H21-I21</f>
        <v>98.05411</v>
      </c>
      <c r="K21" s="95" t="e">
        <f aca="false">#REF!</f>
        <v>#REF!</v>
      </c>
      <c r="L21" s="95" t="e">
        <f aca="false">#REF!-#REF!</f>
        <v>#REF!</v>
      </c>
      <c r="M21" s="95" t="e">
        <f aca="false">#REF!-#REF!</f>
        <v>#REF!</v>
      </c>
      <c r="N21" s="95" t="e">
        <f aca="false">#REF!-#REF!</f>
        <v>#REF!</v>
      </c>
      <c r="O21" s="95" t="e">
        <f aca="false">#REF!-#REF!</f>
        <v>#REF!</v>
      </c>
      <c r="P21" s="95" t="e">
        <f aca="false">#REF!-#REF!</f>
        <v>#REF!</v>
      </c>
      <c r="Q21" s="95" t="e">
        <f aca="false">ROUND(#REF!/CQ21*100,0)</f>
        <v>#REF!</v>
      </c>
      <c r="R21" s="95" t="e">
        <f aca="false">ROUND(L21/CQ21*100,0)</f>
        <v>#REF!</v>
      </c>
      <c r="S21" s="95" t="e">
        <f aca="false">ROUND(M21/CQ21*100,0)</f>
        <v>#REF!</v>
      </c>
      <c r="T21" s="95" t="e">
        <f aca="false">ROUND(N21/CQ21*100,0)</f>
        <v>#REF!</v>
      </c>
      <c r="U21" s="95" t="e">
        <f aca="false">O21/CQ21*100</f>
        <v>#REF!</v>
      </c>
      <c r="V21" s="95" t="e">
        <f aca="false">ROUND(P21/CQ21*100,0)</f>
        <v>#REF!</v>
      </c>
      <c r="W21" s="96" t="n">
        <f aca="false">J21/H21*100</f>
        <v>123.346633161733</v>
      </c>
      <c r="X21" s="95" t="e">
        <f aca="false">ROUND(#REF!/CQ21*100,0)</f>
        <v>#REF!</v>
      </c>
      <c r="Y21" s="95" t="e">
        <f aca="false">ROUND((#REF!-#REF!)/CQ21*100,0)</f>
        <v>#REF!</v>
      </c>
      <c r="Z21" s="95" t="e">
        <f aca="false">ROUND((#REF!-#REF!)/CQ21*100,0)</f>
        <v>#REF!</v>
      </c>
      <c r="AA21" s="95" t="e">
        <f aca="false">ROUND((#REF!-#REF!)/CQ21*100,0)</f>
        <v>#REF!</v>
      </c>
      <c r="AB21" s="95" t="e">
        <f aca="false">ROUND((#REF!-#REF!)/CQ21*100,0)</f>
        <v>#REF!</v>
      </c>
      <c r="AC21" s="95" t="e">
        <f aca="false">ROUND((#REF!-#REF!)/CQ21*100,0)</f>
        <v>#REF!</v>
      </c>
      <c r="AD21" s="95" t="n">
        <v>390.975</v>
      </c>
      <c r="AE21" s="95" t="n">
        <v>26</v>
      </c>
      <c r="AF21" s="95" t="n">
        <v>413</v>
      </c>
      <c r="AG21" s="95" t="n">
        <v>2</v>
      </c>
      <c r="AH21" s="95" t="n">
        <v>73</v>
      </c>
      <c r="AI21" s="95" t="n">
        <v>1</v>
      </c>
      <c r="AJ21" s="95" t="n">
        <v>0</v>
      </c>
      <c r="AK21" s="95" t="n">
        <v>517.025</v>
      </c>
      <c r="AL21" s="95" t="n">
        <v>908</v>
      </c>
      <c r="AM21" s="96" t="n">
        <v>56.9410792951542</v>
      </c>
      <c r="AN21" s="95" t="n">
        <v>502.975</v>
      </c>
      <c r="AO21" s="95" t="n">
        <v>95</v>
      </c>
      <c r="AP21" s="95" t="n">
        <v>39</v>
      </c>
      <c r="AQ21" s="95" t="n">
        <v>119</v>
      </c>
      <c r="AR21" s="95" t="n">
        <v>57</v>
      </c>
      <c r="AS21" s="95" t="n">
        <v>150</v>
      </c>
      <c r="AT21" s="95" t="n">
        <v>7</v>
      </c>
      <c r="AU21" s="95" t="n">
        <v>468</v>
      </c>
      <c r="AV21" s="95" t="n">
        <v>-66</v>
      </c>
      <c r="AW21" s="95" t="n">
        <v>15</v>
      </c>
      <c r="AX21" s="95" t="n">
        <v>90</v>
      </c>
      <c r="AY21" s="95" t="n">
        <v>83</v>
      </c>
      <c r="AZ21" s="95" t="n">
        <v>116</v>
      </c>
      <c r="BA21" s="95" t="n">
        <v>23</v>
      </c>
      <c r="BB21" s="95" t="n">
        <v>261</v>
      </c>
      <c r="BC21" s="95" t="n">
        <v>729</v>
      </c>
      <c r="BD21" s="96" t="n">
        <f aca="false">ROUND(BB21/BC21*100,1)</f>
        <v>35.8</v>
      </c>
      <c r="BE21" s="95" t="n">
        <f aca="false">ROUND(DB21/CS21*100,0)</f>
        <v>27</v>
      </c>
      <c r="BF21" s="95" t="n">
        <f aca="false">ROUND((DC21-DB21)/CS21*100,0)</f>
        <v>58</v>
      </c>
      <c r="BG21" s="95" t="n">
        <f aca="false">ROUND((DD21-DC21)/CS21*100,0)</f>
        <v>-5</v>
      </c>
      <c r="BH21" s="95" t="n">
        <f aca="false">ROUND(DD21/CS21*100,0)</f>
        <v>80</v>
      </c>
      <c r="BI21" s="95" t="n">
        <f aca="false">ROUND((DE21-DD21)/CS21*100,0)</f>
        <v>12</v>
      </c>
      <c r="BJ21" s="95" t="n">
        <f aca="false">ROUND((DF21-DE21)/CS21*100,0)</f>
        <v>13</v>
      </c>
      <c r="BK21" s="95" t="n">
        <f aca="false">ROUND((DG21-DF21)/CS21*100,0)</f>
        <v>0</v>
      </c>
      <c r="BL21" s="95" t="n">
        <f aca="false">ROUND((DG21-DD21)/CS21*100,0)</f>
        <v>25</v>
      </c>
      <c r="BM21" s="95" t="n">
        <f aca="false">ROUND(DG21/CS21*100,0)</f>
        <v>105</v>
      </c>
      <c r="BN21" s="95" t="n">
        <f aca="false">ROUND((DH21-DG21)/CS21*100,0)</f>
        <v>19</v>
      </c>
      <c r="BO21" s="95" t="n">
        <f aca="false">ROUND(DH21/CS21*100,0)</f>
        <v>124</v>
      </c>
      <c r="BP21" s="95" t="n">
        <f aca="false">ROUND((DI21-DH21)/CS21*100,0)</f>
        <v>50</v>
      </c>
      <c r="BQ21" s="95" t="n">
        <f aca="false">ROUND((DJ21-DI21)/CS21*100,0)</f>
        <v>65</v>
      </c>
      <c r="BR21" s="95" t="n">
        <f aca="false">ROUND(DJ21/CS21*100,0)</f>
        <v>239</v>
      </c>
      <c r="BS21" s="95" t="n">
        <f aca="false">ROUND((DK21-DJ21)/CS21*100,0)</f>
        <v>3</v>
      </c>
      <c r="BT21" s="95" t="n">
        <f aca="false">ROUND((DL21-DK21)/CS21*100,0)</f>
        <v>2</v>
      </c>
      <c r="BU21" s="95" t="n">
        <f aca="false">ROUND((DM21-DL21)/CS21*100,0)</f>
        <v>0</v>
      </c>
      <c r="BV21" s="95" t="n">
        <f aca="false">BU21+BT21+BS21+BQ21+BP21+BN21</f>
        <v>139</v>
      </c>
      <c r="BW21" s="96" t="n">
        <f aca="false">ROUND(BV21/BX21*100,1)</f>
        <v>57</v>
      </c>
      <c r="BX21" s="95" t="n">
        <f aca="false">ROUND(DM21/CS21*100,0)</f>
        <v>244</v>
      </c>
      <c r="BY21" s="96" t="n">
        <f aca="false">ROUND((BW21+BD21+AM21)/3,1)</f>
        <v>49.9</v>
      </c>
      <c r="BZ21" s="95" t="n">
        <f aca="false">ROUND(CU21/CT21*100,0)</f>
        <v>2</v>
      </c>
      <c r="CA21" s="95" t="n">
        <f aca="false">ROUND((CV21-CU21)/CT21*100,0)</f>
        <v>48</v>
      </c>
      <c r="CB21" s="95" t="n">
        <f aca="false">ROUND((CW21-CV21)/CT21*100,0)</f>
        <v>0</v>
      </c>
      <c r="CC21" s="95" t="n">
        <f aca="false">ROUND((CX21-CW21)/CT21*100,0)</f>
        <v>-53</v>
      </c>
      <c r="CD21" s="95" t="n">
        <f aca="false">ROUND((CY21-CX21)/CT21*100,0)</f>
        <v>1</v>
      </c>
      <c r="CE21" s="95" t="n">
        <f aca="false">ROUND((CZ21-CY21)/CT21*100,0)</f>
        <v>0</v>
      </c>
      <c r="CF21" s="95" t="n">
        <f aca="false">BZ21+CA21+CB21+CC21+CD21+CE21</f>
        <v>-2</v>
      </c>
      <c r="CG21" s="95" t="n">
        <f aca="false">BZ21+CA21+CB21</f>
        <v>50</v>
      </c>
      <c r="CH21" s="95" t="n">
        <f aca="false">CC21+CD21+CE21</f>
        <v>-52</v>
      </c>
      <c r="CI21" s="95" t="n">
        <f aca="false">BU21+BT21+BS21+BQ21+BP21+BN21+CF21</f>
        <v>137</v>
      </c>
      <c r="CJ21" s="95" t="n">
        <f aca="false">ROUND(BX21*1.15,0)</f>
        <v>281</v>
      </c>
      <c r="CK21" s="95" t="n">
        <f aca="false">ROUND(CJ21*1.148,0)</f>
        <v>323</v>
      </c>
      <c r="CL21" s="95" t="n">
        <f aca="false">ROUND(CK21*1.148,0)</f>
        <v>371</v>
      </c>
      <c r="CM21" s="95" t="n">
        <f aca="false">BX21/100*(100-CS21)</f>
        <v>53.7532</v>
      </c>
      <c r="CN21" s="105" t="n">
        <v>79.49</v>
      </c>
      <c r="CO21" s="105" t="n">
        <v>83.78</v>
      </c>
      <c r="CP21" s="105" t="n">
        <v>70.84</v>
      </c>
      <c r="CQ21" s="105" t="n">
        <v>30</v>
      </c>
      <c r="CR21" s="105" t="n">
        <v>30</v>
      </c>
      <c r="CS21" s="106" t="n">
        <v>77.97</v>
      </c>
      <c r="CT21" s="106" t="n">
        <v>71.44</v>
      </c>
      <c r="CU21" s="106" t="n">
        <v>1.42411</v>
      </c>
      <c r="CV21" s="106" t="n">
        <v>35.69735</v>
      </c>
      <c r="CW21" s="106" t="n">
        <v>35.71592</v>
      </c>
      <c r="CX21" s="106" t="n">
        <v>-2.47948</v>
      </c>
      <c r="CY21" s="106" t="n">
        <v>-1.74651</v>
      </c>
      <c r="CZ21" s="106" t="n">
        <v>-1.5972</v>
      </c>
      <c r="DA21" s="106"/>
      <c r="DB21" s="106" t="n">
        <v>21.0519</v>
      </c>
      <c r="DC21" s="106" t="n">
        <v>66.2483</v>
      </c>
      <c r="DD21" s="106" t="n">
        <v>62.4063</v>
      </c>
      <c r="DE21" s="106" t="n">
        <v>71.39317</v>
      </c>
      <c r="DF21" s="106" t="n">
        <v>81.74682</v>
      </c>
      <c r="DG21" s="106" t="n">
        <v>81.74683</v>
      </c>
      <c r="DH21" s="106" t="n">
        <v>96.29682</v>
      </c>
      <c r="DI21" s="106" t="n">
        <v>135.45297</v>
      </c>
      <c r="DJ21" s="106" t="n">
        <v>186.23483</v>
      </c>
      <c r="DK21" s="106" t="n">
        <v>188.43196</v>
      </c>
      <c r="DL21" s="106" t="n">
        <v>190.30948</v>
      </c>
      <c r="DM21" s="106" t="n">
        <v>190.63384</v>
      </c>
      <c r="DN21" s="117"/>
    </row>
    <row r="22" customFormat="false" ht="15" hidden="false" customHeight="true" outlineLevel="0" collapsed="false">
      <c r="A22" s="267" t="n">
        <f aca="false">A21+1</f>
        <v>18</v>
      </c>
      <c r="B22" s="137" t="s">
        <v>281</v>
      </c>
      <c r="C22" s="137" t="s">
        <v>281</v>
      </c>
      <c r="D22" s="95" t="n">
        <v>32.90873</v>
      </c>
      <c r="E22" s="95" t="n">
        <v>41</v>
      </c>
      <c r="F22" s="95" t="n">
        <v>81.23498</v>
      </c>
      <c r="G22" s="95" t="n">
        <v>97</v>
      </c>
      <c r="H22" s="95" t="n">
        <v>30.21</v>
      </c>
      <c r="I22" s="95" t="n">
        <v>5.45398</v>
      </c>
      <c r="J22" s="95" t="n">
        <f aca="false">H22-I22</f>
        <v>24.75602</v>
      </c>
      <c r="K22" s="95" t="e">
        <f aca="false">#REF!</f>
        <v>#REF!</v>
      </c>
      <c r="L22" s="95" t="e">
        <f aca="false">#REF!-#REF!</f>
        <v>#REF!</v>
      </c>
      <c r="M22" s="95" t="e">
        <f aca="false">#REF!-#REF!</f>
        <v>#REF!</v>
      </c>
      <c r="N22" s="95" t="e">
        <f aca="false">#REF!-#REF!</f>
        <v>#REF!</v>
      </c>
      <c r="O22" s="95" t="e">
        <f aca="false">#REF!-#REF!</f>
        <v>#REF!</v>
      </c>
      <c r="P22" s="95" t="e">
        <f aca="false">#REF!-#REF!</f>
        <v>#REF!</v>
      </c>
      <c r="Q22" s="95" t="e">
        <f aca="false">ROUND(#REF!/CQ22*100,0)</f>
        <v>#REF!</v>
      </c>
      <c r="R22" s="95" t="e">
        <f aca="false">ROUND(L22/CQ22*100,0)</f>
        <v>#REF!</v>
      </c>
      <c r="S22" s="95" t="e">
        <f aca="false">ROUND(M22/CQ22*100,0)</f>
        <v>#REF!</v>
      </c>
      <c r="T22" s="95" t="e">
        <f aca="false">ROUND(N22/CQ22*100,0)</f>
        <v>#REF!</v>
      </c>
      <c r="U22" s="95" t="e">
        <f aca="false">O22/CQ22*100</f>
        <v>#REF!</v>
      </c>
      <c r="V22" s="95" t="e">
        <f aca="false">ROUND(P22/CQ22*100,0)</f>
        <v>#REF!</v>
      </c>
      <c r="W22" s="96" t="n">
        <f aca="false">J22/H22*100</f>
        <v>81.9464415756372</v>
      </c>
      <c r="X22" s="95" t="e">
        <f aca="false">ROUND(#REF!/CQ22*100,0)</f>
        <v>#REF!</v>
      </c>
      <c r="Y22" s="95" t="e">
        <f aca="false">ROUND((#REF!-#REF!)/CQ22*100,0)</f>
        <v>#REF!</v>
      </c>
      <c r="Z22" s="95" t="e">
        <f aca="false">ROUND((#REF!-#REF!)/CQ22*100,0)</f>
        <v>#REF!</v>
      </c>
      <c r="AA22" s="95" t="e">
        <f aca="false">ROUND((#REF!-#REF!)/CQ22*100,0)</f>
        <v>#REF!</v>
      </c>
      <c r="AB22" s="95" t="e">
        <f aca="false">ROUND((#REF!-#REF!)/CQ22*100,0)</f>
        <v>#REF!</v>
      </c>
      <c r="AC22" s="95" t="e">
        <f aca="false">ROUND((#REF!-#REF!)/CQ22*100,0)</f>
        <v>#REF!</v>
      </c>
      <c r="AD22" s="95" t="n">
        <v>22.2916</v>
      </c>
      <c r="AE22" s="95" t="n">
        <v>9</v>
      </c>
      <c r="AF22" s="95" t="n">
        <v>9</v>
      </c>
      <c r="AG22" s="95" t="n">
        <v>0</v>
      </c>
      <c r="AH22" s="95" t="n">
        <v>4</v>
      </c>
      <c r="AI22" s="95" t="n">
        <v>8</v>
      </c>
      <c r="AJ22" s="95" t="n">
        <v>162</v>
      </c>
      <c r="AK22" s="95" t="n">
        <v>190.7084</v>
      </c>
      <c r="AL22" s="95" t="n">
        <v>213</v>
      </c>
      <c r="AM22" s="96" t="n">
        <v>89.5344600938967</v>
      </c>
      <c r="AN22" s="95" t="n">
        <v>65.2916</v>
      </c>
      <c r="AO22" s="95" t="n">
        <v>6</v>
      </c>
      <c r="AP22" s="95" t="n">
        <v>40</v>
      </c>
      <c r="AQ22" s="95" t="n">
        <v>54</v>
      </c>
      <c r="AR22" s="95" t="n">
        <v>4</v>
      </c>
      <c r="AS22" s="95" t="n">
        <v>1</v>
      </c>
      <c r="AT22" s="95" t="n">
        <v>-8</v>
      </c>
      <c r="AU22" s="95" t="n">
        <v>96</v>
      </c>
      <c r="AV22" s="95" t="n">
        <v>5</v>
      </c>
      <c r="AW22" s="95" t="n">
        <v>0</v>
      </c>
      <c r="AX22" s="95" t="n">
        <v>2</v>
      </c>
      <c r="AY22" s="95" t="n">
        <v>0</v>
      </c>
      <c r="AZ22" s="95" t="n">
        <v>1</v>
      </c>
      <c r="BA22" s="95" t="n">
        <v>57</v>
      </c>
      <c r="BB22" s="95" t="n">
        <v>65</v>
      </c>
      <c r="BC22" s="95" t="n">
        <v>161</v>
      </c>
      <c r="BD22" s="96" t="n">
        <f aca="false">ROUND(BB22/BC22*100,1)</f>
        <v>40.4</v>
      </c>
      <c r="BE22" s="95" t="n">
        <f aca="false">ROUND(DB22/CS22*100,0)</f>
        <v>0</v>
      </c>
      <c r="BF22" s="95" t="n">
        <f aca="false">ROUND((DC22-DB22)/CS22*100,0)</f>
        <v>2</v>
      </c>
      <c r="BG22" s="95" t="n">
        <f aca="false">ROUND((DD22-DC22)/CS22*100,0)</f>
        <v>0</v>
      </c>
      <c r="BH22" s="95" t="n">
        <f aca="false">ROUND(DD22/CS22*100,0)</f>
        <v>2</v>
      </c>
      <c r="BI22" s="95" t="n">
        <f aca="false">ROUND((DE22-DD22)/CS22*100,0)</f>
        <v>7</v>
      </c>
      <c r="BJ22" s="95" t="n">
        <f aca="false">ROUND((DF22-DE22)/CS22*100,0)</f>
        <v>0</v>
      </c>
      <c r="BK22" s="95" t="n">
        <f aca="false">ROUND((DG22-DF22)/CS22*100,0)</f>
        <v>1</v>
      </c>
      <c r="BL22" s="95" t="n">
        <f aca="false">ROUND((DG22-DD22)/CS22*100,0)</f>
        <v>9</v>
      </c>
      <c r="BM22" s="95" t="n">
        <f aca="false">ROUND(DG22/CS22*100,0)</f>
        <v>11</v>
      </c>
      <c r="BN22" s="95" t="n">
        <f aca="false">ROUND((DH22-DG22)/CS22*100,0)</f>
        <v>0</v>
      </c>
      <c r="BO22" s="95" t="n">
        <f aca="false">ROUND(DH22/CS22*100,0)</f>
        <v>11</v>
      </c>
      <c r="BP22" s="95" t="n">
        <f aca="false">ROUND((DI22-DH22)/CS22*100,0)</f>
        <v>0</v>
      </c>
      <c r="BQ22" s="95" t="n">
        <f aca="false">ROUND((DJ22-DI22)/CS22*100,0)</f>
        <v>1</v>
      </c>
      <c r="BR22" s="95" t="n">
        <f aca="false">ROUND(DJ22/CS22*100,0)</f>
        <v>12</v>
      </c>
      <c r="BS22" s="95" t="n">
        <f aca="false">ROUND((DK22-DJ22)/CS22*100,0)</f>
        <v>-1</v>
      </c>
      <c r="BT22" s="95" t="n">
        <f aca="false">ROUND((DL22-DK22)/CS22*100,0)</f>
        <v>0</v>
      </c>
      <c r="BU22" s="95" t="n">
        <f aca="false">ROUND((DM22-DL22)/CS22*100,0)</f>
        <v>1</v>
      </c>
      <c r="BV22" s="95" t="n">
        <f aca="false">BU22+BT22+BS22+BQ22+BP22+BN22</f>
        <v>1</v>
      </c>
      <c r="BW22" s="96" t="n">
        <f aca="false">ROUND(BV22/BX22*100,1)</f>
        <v>8.3</v>
      </c>
      <c r="BX22" s="95" t="n">
        <f aca="false">ROUND(DM22/CS22*100,0)</f>
        <v>12</v>
      </c>
      <c r="BY22" s="96" t="n">
        <f aca="false">ROUND((BW22+BD22+AM22)/3,1)</f>
        <v>46.1</v>
      </c>
      <c r="BZ22" s="95" t="n">
        <f aca="false">ROUND(CU22/CT22*100,0)</f>
        <v>0</v>
      </c>
      <c r="CA22" s="95" t="n">
        <f aca="false">ROUND((CV22-CU22)/CT22*100,0)</f>
        <v>-1</v>
      </c>
      <c r="CB22" s="95" t="n">
        <f aca="false">ROUND((CW22-CV22)/CT22*100,0)</f>
        <v>90</v>
      </c>
      <c r="CC22" s="95" t="n">
        <f aca="false">ROUND((CX22-CW22)/CT22*100,0)</f>
        <v>0</v>
      </c>
      <c r="CD22" s="95" t="n">
        <f aca="false">ROUND((CY22-CX22)/CT22*100,0)</f>
        <v>0</v>
      </c>
      <c r="CE22" s="95" t="n">
        <f aca="false">ROUND((CZ22-CY22)/CT22*100,0)</f>
        <v>9</v>
      </c>
      <c r="CF22" s="95" t="n">
        <f aca="false">BZ22+CA22+CB22+CC22+CD22+CE22</f>
        <v>98</v>
      </c>
      <c r="CG22" s="95" t="n">
        <f aca="false">BZ22+CA22+CB22</f>
        <v>89</v>
      </c>
      <c r="CH22" s="95" t="n">
        <f aca="false">CC22+CD22+CE22</f>
        <v>9</v>
      </c>
      <c r="CI22" s="95" t="n">
        <f aca="false">BU22+BT22+BS22+BQ22+BP22+BN22+CF22</f>
        <v>99</v>
      </c>
      <c r="CJ22" s="95" t="n">
        <f aca="false">ROUND(BX22*1.15,0)</f>
        <v>14</v>
      </c>
      <c r="CK22" s="95" t="n">
        <f aca="false">ROUND(CJ22*1.148,0)</f>
        <v>16</v>
      </c>
      <c r="CL22" s="95" t="n">
        <f aca="false">ROUND(CK22*1.148,0)</f>
        <v>18</v>
      </c>
      <c r="CM22" s="95" t="n">
        <f aca="false">BX22/100*(100-CS22)</f>
        <v>2.6436</v>
      </c>
      <c r="CN22" s="105" t="n">
        <v>79.49</v>
      </c>
      <c r="CO22" s="105" t="n">
        <v>83.78</v>
      </c>
      <c r="CP22" s="105" t="n">
        <v>70.84</v>
      </c>
      <c r="CQ22" s="105" t="n">
        <v>30</v>
      </c>
      <c r="CR22" s="105" t="n">
        <v>30</v>
      </c>
      <c r="CS22" s="106" t="n">
        <v>77.97</v>
      </c>
      <c r="CT22" s="106" t="n">
        <v>71.45</v>
      </c>
      <c r="CU22" s="106" t="n">
        <v>0</v>
      </c>
      <c r="CV22" s="106" t="n">
        <v>-0.7145</v>
      </c>
      <c r="CW22" s="106" t="n">
        <v>63.5905</v>
      </c>
      <c r="CX22" s="106" t="n">
        <v>63.5905</v>
      </c>
      <c r="CY22" s="106" t="n">
        <v>63.5905</v>
      </c>
      <c r="CZ22" s="106" t="n">
        <v>70.35697</v>
      </c>
      <c r="DA22" s="106"/>
      <c r="DB22" s="106" t="n">
        <v>0.24267</v>
      </c>
      <c r="DC22" s="106" t="n">
        <v>1.68823</v>
      </c>
      <c r="DD22" s="106" t="n">
        <v>1.68823</v>
      </c>
      <c r="DE22" s="106" t="n">
        <v>7.46893</v>
      </c>
      <c r="DF22" s="106" t="n">
        <v>7.56717</v>
      </c>
      <c r="DG22" s="106" t="n">
        <v>8.34687</v>
      </c>
      <c r="DH22" s="106" t="n">
        <v>8.502</v>
      </c>
      <c r="DI22" s="106" t="n">
        <v>8.55502</v>
      </c>
      <c r="DJ22" s="106" t="n">
        <v>9.69728</v>
      </c>
      <c r="DK22" s="106" t="n">
        <v>8.91758</v>
      </c>
      <c r="DL22" s="106" t="n">
        <v>8.91761</v>
      </c>
      <c r="DM22" s="106" t="n">
        <v>9.69731</v>
      </c>
      <c r="DN22" s="117"/>
    </row>
    <row r="23" customFormat="false" ht="15" hidden="false" customHeight="true" outlineLevel="0" collapsed="false">
      <c r="A23" s="267" t="n">
        <f aca="false">A22+1</f>
        <v>19</v>
      </c>
      <c r="B23" s="137" t="s">
        <v>140</v>
      </c>
      <c r="C23" s="137" t="s">
        <v>140</v>
      </c>
      <c r="D23" s="95" t="n">
        <v>48.2204</v>
      </c>
      <c r="E23" s="95" t="n">
        <v>81</v>
      </c>
      <c r="F23" s="95" t="n">
        <v>149.9593</v>
      </c>
      <c r="G23" s="95" t="n">
        <v>300</v>
      </c>
      <c r="H23" s="95" t="n">
        <v>359.05957</v>
      </c>
      <c r="I23" s="95" t="n">
        <v>90.14927</v>
      </c>
      <c r="J23" s="95" t="n">
        <f aca="false">H23-I23</f>
        <v>268.9103</v>
      </c>
      <c r="K23" s="95" t="e">
        <f aca="false">#REF!</f>
        <v>#REF!</v>
      </c>
      <c r="L23" s="95" t="e">
        <f aca="false">#REF!-#REF!</f>
        <v>#REF!</v>
      </c>
      <c r="M23" s="95" t="e">
        <f aca="false">#REF!-#REF!</f>
        <v>#REF!</v>
      </c>
      <c r="N23" s="95" t="e">
        <f aca="false">#REF!-#REF!</f>
        <v>#REF!</v>
      </c>
      <c r="O23" s="95" t="e">
        <f aca="false">#REF!-#REF!</f>
        <v>#REF!</v>
      </c>
      <c r="P23" s="95" t="e">
        <f aca="false">#REF!-#REF!</f>
        <v>#REF!</v>
      </c>
      <c r="Q23" s="95" t="e">
        <f aca="false">ROUND(#REF!/CQ23*100,0)</f>
        <v>#REF!</v>
      </c>
      <c r="R23" s="95" t="e">
        <f aca="false">ROUND(L23/CQ23*100,0)</f>
        <v>#REF!</v>
      </c>
      <c r="S23" s="95" t="e">
        <f aca="false">ROUND(M23/CQ23*100,0)</f>
        <v>#REF!</v>
      </c>
      <c r="T23" s="95" t="e">
        <f aca="false">ROUND(N23/CQ23*100,0)</f>
        <v>#REF!</v>
      </c>
      <c r="U23" s="95" t="e">
        <f aca="false">O23/CQ23*100</f>
        <v>#REF!</v>
      </c>
      <c r="V23" s="95" t="e">
        <f aca="false">ROUND(P23/CQ23*100,0)</f>
        <v>#REF!</v>
      </c>
      <c r="W23" s="96" t="n">
        <f aca="false">J23/H23*100</f>
        <v>74.8929488218348</v>
      </c>
      <c r="X23" s="95" t="e">
        <f aca="false">ROUND(#REF!/CQ23*100,0)</f>
        <v>#REF!</v>
      </c>
      <c r="Y23" s="95" t="e">
        <f aca="false">ROUND((#REF!-#REF!)/CQ23*100,0)</f>
        <v>#REF!</v>
      </c>
      <c r="Z23" s="95" t="e">
        <f aca="false">ROUND((#REF!-#REF!)/CQ23*100,0)</f>
        <v>#REF!</v>
      </c>
      <c r="AA23" s="95" t="e">
        <f aca="false">ROUND((#REF!-#REF!)/CQ23*100,0)</f>
        <v>#REF!</v>
      </c>
      <c r="AB23" s="95" t="e">
        <f aca="false">ROUND((#REF!-#REF!)/CQ23*100,0)</f>
        <v>#REF!</v>
      </c>
      <c r="AC23" s="95" t="e">
        <f aca="false">ROUND((#REF!-#REF!)/CQ23*100,0)</f>
        <v>#REF!</v>
      </c>
      <c r="AD23" s="95" t="n">
        <v>93</v>
      </c>
      <c r="AE23" s="95" t="n">
        <v>134</v>
      </c>
      <c r="AF23" s="95" t="n">
        <v>120</v>
      </c>
      <c r="AG23" s="95" t="n">
        <v>30</v>
      </c>
      <c r="AH23" s="95" t="n">
        <v>19</v>
      </c>
      <c r="AI23" s="95" t="n">
        <v>66</v>
      </c>
      <c r="AJ23" s="95" t="n">
        <v>15</v>
      </c>
      <c r="AK23" s="95" t="n">
        <v>384</v>
      </c>
      <c r="AL23" s="95" t="n">
        <v>477</v>
      </c>
      <c r="AM23" s="96" t="n">
        <v>80.5031446540881</v>
      </c>
      <c r="AN23" s="95" t="n">
        <v>600</v>
      </c>
      <c r="AO23" s="95" t="n">
        <v>19</v>
      </c>
      <c r="AP23" s="95" t="n">
        <v>0</v>
      </c>
      <c r="AQ23" s="95" t="n">
        <v>49</v>
      </c>
      <c r="AR23" s="95" t="n">
        <v>2</v>
      </c>
      <c r="AS23" s="95" t="n">
        <v>-14</v>
      </c>
      <c r="AT23" s="95" t="n">
        <v>2</v>
      </c>
      <c r="AU23" s="95" t="n">
        <v>58</v>
      </c>
      <c r="AV23" s="95" t="n">
        <v>286</v>
      </c>
      <c r="AW23" s="95" t="n">
        <v>16</v>
      </c>
      <c r="AX23" s="95" t="n">
        <v>34</v>
      </c>
      <c r="AY23" s="95" t="n">
        <v>79</v>
      </c>
      <c r="AZ23" s="95" t="n">
        <v>-75</v>
      </c>
      <c r="BA23" s="95" t="n">
        <v>29</v>
      </c>
      <c r="BB23" s="95" t="n">
        <v>369</v>
      </c>
      <c r="BC23" s="95" t="n">
        <v>427</v>
      </c>
      <c r="BD23" s="96" t="n">
        <f aca="false">ROUND(BB23/BC23*100,1)</f>
        <v>86.4</v>
      </c>
      <c r="BE23" s="95" t="n">
        <f aca="false">ROUND(DB23/CS23*100,0)</f>
        <v>30</v>
      </c>
      <c r="BF23" s="95" t="n">
        <f aca="false">ROUND((DC23-DB23)/CS23*100,0)</f>
        <v>45</v>
      </c>
      <c r="BG23" s="95" t="n">
        <f aca="false">ROUND((DD23-DC23)/CS23*100,0)</f>
        <v>27</v>
      </c>
      <c r="BH23" s="95" t="n">
        <f aca="false">ROUND(DD23/CS23*100,0)</f>
        <v>103</v>
      </c>
      <c r="BI23" s="95" t="n">
        <f aca="false">ROUND((DE23-DD23)/CS23*100,0)</f>
        <v>22</v>
      </c>
      <c r="BJ23" s="95" t="n">
        <f aca="false">ROUND((DF23-DE23)/CS23*100,0)</f>
        <v>0</v>
      </c>
      <c r="BK23" s="95" t="n">
        <f aca="false">ROUND((DG23-DF23)/CS23*100,0)</f>
        <v>32</v>
      </c>
      <c r="BL23" s="95" t="n">
        <f aca="false">ROUND((DG23-DD23)/CS23*100,0)</f>
        <v>54</v>
      </c>
      <c r="BM23" s="95" t="n">
        <f aca="false">ROUND(DG23/CS23*100,0)</f>
        <v>157</v>
      </c>
      <c r="BN23" s="95" t="n">
        <f aca="false">ROUND((DH23-DG23)/CS23*100,0)</f>
        <v>244</v>
      </c>
      <c r="BO23" s="95" t="n">
        <f aca="false">ROUND(DH23/CS23*100,0)</f>
        <v>401</v>
      </c>
      <c r="BP23" s="95" t="n">
        <f aca="false">ROUND((DI23-DH23)/CS23*100,0)</f>
        <v>86</v>
      </c>
      <c r="BQ23" s="95" t="n">
        <f aca="false">ROUND((DJ23-DI23)/CS23*100,0)</f>
        <v>29</v>
      </c>
      <c r="BR23" s="95" t="n">
        <f aca="false">ROUND(DJ23/CS23*100,0)</f>
        <v>515</v>
      </c>
      <c r="BS23" s="95" t="n">
        <f aca="false">ROUND((DK23-DJ23)/CS23*100,0)</f>
        <v>149</v>
      </c>
      <c r="BT23" s="95" t="n">
        <f aca="false">ROUND((DL23-DK23)/CS23*100,0)</f>
        <v>20</v>
      </c>
      <c r="BU23" s="95" t="n">
        <f aca="false">ROUND((DM23-DL23)/CS23*100,0)</f>
        <v>129</v>
      </c>
      <c r="BV23" s="95" t="n">
        <f aca="false">BU23+BT23+BS23+BQ23+BP23+BN23</f>
        <v>657</v>
      </c>
      <c r="BW23" s="96" t="n">
        <f aca="false">ROUND(BV23/BX23*100,1)</f>
        <v>80.7</v>
      </c>
      <c r="BX23" s="95" t="n">
        <f aca="false">ROUND(DM23/CS23*100,0)</f>
        <v>814</v>
      </c>
      <c r="BY23" s="96" t="n">
        <f aca="false">ROUND((BW23+BD23+AM23)/3,1)</f>
        <v>82.5</v>
      </c>
      <c r="BZ23" s="95" t="n">
        <f aca="false">ROUND(CU23/CT23*100,0)</f>
        <v>11</v>
      </c>
      <c r="CA23" s="95" t="n">
        <f aca="false">ROUND((CV23-CU23)/CT23*100,0)</f>
        <v>19</v>
      </c>
      <c r="CB23" s="95" t="n">
        <f aca="false">ROUND((CW23-CV23)/CT23*100,0)</f>
        <v>13</v>
      </c>
      <c r="CC23" s="95" t="n">
        <f aca="false">ROUND((CX23-CW23)/CT23*100,0)</f>
        <v>32</v>
      </c>
      <c r="CD23" s="95" t="n">
        <f aca="false">ROUND((CY23-CX23)/CT23*100,0)</f>
        <v>10</v>
      </c>
      <c r="CE23" s="95" t="n">
        <f aca="false">ROUND((CZ23-CY23)/CT23*100,0)</f>
        <v>15</v>
      </c>
      <c r="CF23" s="95" t="n">
        <f aca="false">BZ23+CA23+CB23+CC23+CD23+CE23</f>
        <v>100</v>
      </c>
      <c r="CG23" s="95" t="n">
        <f aca="false">BZ23+CA23+CB23</f>
        <v>43</v>
      </c>
      <c r="CH23" s="95" t="n">
        <f aca="false">CC23+CD23+CE23</f>
        <v>57</v>
      </c>
      <c r="CI23" s="95" t="n">
        <f aca="false">BU23+BT23+BS23+BQ23+BP23+BN23+CF23</f>
        <v>757</v>
      </c>
      <c r="CJ23" s="95" t="n">
        <f aca="false">ROUND(BX23*1.15,0)</f>
        <v>936</v>
      </c>
      <c r="CK23" s="95" t="n">
        <f aca="false">ROUND(CJ23*1.148,0)</f>
        <v>1075</v>
      </c>
      <c r="CL23" s="95" t="n">
        <f aca="false">ROUND(CK23*1.148,0)</f>
        <v>1234</v>
      </c>
      <c r="CM23" s="95" t="n">
        <f aca="false">BX23/100*(100-CS23)</f>
        <v>179.3242</v>
      </c>
      <c r="CN23" s="105" t="n">
        <v>59.53</v>
      </c>
      <c r="CO23" s="105" t="n">
        <v>49.93</v>
      </c>
      <c r="CP23" s="105" t="n">
        <v>70.84</v>
      </c>
      <c r="CQ23" s="105" t="n">
        <v>69.06</v>
      </c>
      <c r="CR23" s="105" t="n">
        <v>68.27</v>
      </c>
      <c r="CS23" s="106" t="n">
        <v>77.97</v>
      </c>
      <c r="CT23" s="106" t="n">
        <v>71.44</v>
      </c>
      <c r="CU23" s="106" t="n">
        <v>7.8584</v>
      </c>
      <c r="CV23" s="106" t="n">
        <v>21.12838</v>
      </c>
      <c r="CW23" s="106" t="n">
        <v>30.06198</v>
      </c>
      <c r="CX23" s="106" t="n">
        <v>52.91634</v>
      </c>
      <c r="CY23" s="106" t="n">
        <v>60.2942</v>
      </c>
      <c r="CZ23" s="106" t="n">
        <v>70.95876</v>
      </c>
      <c r="DA23" s="106"/>
      <c r="DB23" s="106" t="n">
        <v>23.63816</v>
      </c>
      <c r="DC23" s="106" t="n">
        <v>59.0901</v>
      </c>
      <c r="DD23" s="106" t="n">
        <v>80.00401</v>
      </c>
      <c r="DE23" s="106" t="n">
        <v>97.19472</v>
      </c>
      <c r="DF23" s="106" t="n">
        <v>97.19472</v>
      </c>
      <c r="DG23" s="106" t="n">
        <v>122.36734</v>
      </c>
      <c r="DH23" s="106" t="n">
        <v>312.74233</v>
      </c>
      <c r="DI23" s="106" t="n">
        <v>379.46437</v>
      </c>
      <c r="DJ23" s="106" t="n">
        <v>401.70976</v>
      </c>
      <c r="DK23" s="106" t="n">
        <v>518.04568</v>
      </c>
      <c r="DL23" s="106" t="n">
        <v>533.96171</v>
      </c>
      <c r="DM23" s="106" t="n">
        <v>634.68051</v>
      </c>
      <c r="DN23" s="117"/>
    </row>
    <row r="24" customFormat="false" ht="15" hidden="false" customHeight="true" outlineLevel="0" collapsed="false">
      <c r="A24" s="267" t="n">
        <f aca="false">A23+1</f>
        <v>20</v>
      </c>
      <c r="B24" s="137" t="s">
        <v>141</v>
      </c>
      <c r="C24" s="137" t="s">
        <v>141</v>
      </c>
      <c r="D24" s="95" t="n">
        <v>75.95223</v>
      </c>
      <c r="E24" s="95" t="n">
        <v>96</v>
      </c>
      <c r="F24" s="95" t="n">
        <v>153.55348</v>
      </c>
      <c r="G24" s="95" t="n">
        <v>183</v>
      </c>
      <c r="H24" s="95" t="n">
        <v>179.0163</v>
      </c>
      <c r="I24" s="95" t="n">
        <v>87.58134</v>
      </c>
      <c r="J24" s="95" t="n">
        <f aca="false">H24-I24</f>
        <v>91.43496</v>
      </c>
      <c r="K24" s="95" t="e">
        <f aca="false">#REF!</f>
        <v>#REF!</v>
      </c>
      <c r="L24" s="95" t="e">
        <f aca="false">#REF!-#REF!</f>
        <v>#REF!</v>
      </c>
      <c r="M24" s="95" t="e">
        <f aca="false">#REF!-#REF!</f>
        <v>#REF!</v>
      </c>
      <c r="N24" s="95" t="e">
        <f aca="false">#REF!-#REF!</f>
        <v>#REF!</v>
      </c>
      <c r="O24" s="95" t="e">
        <f aca="false">#REF!-#REF!</f>
        <v>#REF!</v>
      </c>
      <c r="P24" s="95" t="e">
        <f aca="false">#REF!-#REF!</f>
        <v>#REF!</v>
      </c>
      <c r="Q24" s="95" t="e">
        <f aca="false">ROUND(#REF!/CQ24*100,0)</f>
        <v>#REF!</v>
      </c>
      <c r="R24" s="95" t="e">
        <f aca="false">ROUND(L24/CQ24*100,0)</f>
        <v>#REF!</v>
      </c>
      <c r="S24" s="95" t="e">
        <f aca="false">ROUND(M24/CQ24*100,0)</f>
        <v>#REF!</v>
      </c>
      <c r="T24" s="95" t="e">
        <f aca="false">ROUND(N24/CQ24*100,0)</f>
        <v>#REF!</v>
      </c>
      <c r="U24" s="95" t="e">
        <f aca="false">O24/CQ24*100</f>
        <v>#REF!</v>
      </c>
      <c r="V24" s="95" t="e">
        <f aca="false">ROUND(P24/CQ24*100,0)</f>
        <v>#REF!</v>
      </c>
      <c r="W24" s="96" t="n">
        <f aca="false">J24/H24*100</f>
        <v>51.0763321552283</v>
      </c>
      <c r="X24" s="95" t="e">
        <f aca="false">ROUND(#REF!/CQ24*100,0)</f>
        <v>#REF!</v>
      </c>
      <c r="Y24" s="95" t="e">
        <f aca="false">ROUND((#REF!-#REF!)/CQ24*100,0)</f>
        <v>#REF!</v>
      </c>
      <c r="Z24" s="95" t="e">
        <f aca="false">ROUND((#REF!-#REF!)/CQ24*100,0)</f>
        <v>#REF!</v>
      </c>
      <c r="AA24" s="95" t="e">
        <f aca="false">ROUND((#REF!-#REF!)/CQ24*100,0)</f>
        <v>#REF!</v>
      </c>
      <c r="AB24" s="95" t="e">
        <f aca="false">ROUND((#REF!-#REF!)/CQ24*100,0)</f>
        <v>#REF!</v>
      </c>
      <c r="AC24" s="95" t="e">
        <f aca="false">ROUND((#REF!-#REF!)/CQ24*100,0)</f>
        <v>#REF!</v>
      </c>
      <c r="AD24" s="95" t="n">
        <v>15.2849985519838</v>
      </c>
      <c r="AE24" s="95" t="n">
        <v>82</v>
      </c>
      <c r="AF24" s="95" t="n">
        <v>12</v>
      </c>
      <c r="AG24" s="95" t="n">
        <v>10</v>
      </c>
      <c r="AH24" s="95" t="n">
        <v>20</v>
      </c>
      <c r="AI24" s="95" t="n">
        <v>8</v>
      </c>
      <c r="AJ24" s="95" t="n">
        <v>29</v>
      </c>
      <c r="AK24" s="95" t="n">
        <v>160.715001448016</v>
      </c>
      <c r="AL24" s="95" t="n">
        <v>176</v>
      </c>
      <c r="AM24" s="96" t="n">
        <v>91.3153417318274</v>
      </c>
      <c r="AN24" s="95" t="n">
        <v>268.284998551984</v>
      </c>
      <c r="AO24" s="95" t="n">
        <v>19</v>
      </c>
      <c r="AP24" s="95" t="n">
        <v>11</v>
      </c>
      <c r="AQ24" s="95" t="n">
        <v>11</v>
      </c>
      <c r="AR24" s="95" t="n">
        <v>11</v>
      </c>
      <c r="AS24" s="95" t="n">
        <v>71</v>
      </c>
      <c r="AT24" s="95" t="n">
        <v>93</v>
      </c>
      <c r="AU24" s="95" t="n">
        <v>216</v>
      </c>
      <c r="AV24" s="95" t="n">
        <v>2</v>
      </c>
      <c r="AW24" s="95" t="n">
        <v>2</v>
      </c>
      <c r="AX24" s="95" t="n">
        <v>1</v>
      </c>
      <c r="AY24" s="95" t="n">
        <v>14</v>
      </c>
      <c r="AZ24" s="95" t="n">
        <v>2</v>
      </c>
      <c r="BA24" s="95" t="n">
        <v>-1</v>
      </c>
      <c r="BB24" s="95" t="n">
        <v>20</v>
      </c>
      <c r="BC24" s="95" t="n">
        <v>236</v>
      </c>
      <c r="BD24" s="96" t="n">
        <f aca="false">ROUND(BB24/BC24*100,1)</f>
        <v>8.5</v>
      </c>
      <c r="BE24" s="95" t="n">
        <f aca="false">ROUND(DB24/CS24*100,0)</f>
        <v>37</v>
      </c>
      <c r="BF24" s="95" t="n">
        <f aca="false">ROUND((DC24-DB24)/CS24*100,0)</f>
        <v>-7</v>
      </c>
      <c r="BG24" s="95" t="n">
        <f aca="false">ROUND((DD24-DC24)/CS24*100,0)</f>
        <v>-8</v>
      </c>
      <c r="BH24" s="95" t="n">
        <f aca="false">ROUND(DD24/CS24*100,0)</f>
        <v>22</v>
      </c>
      <c r="BI24" s="95" t="n">
        <f aca="false">ROUND((DE24-DD24)/CS24*100,0)</f>
        <v>-1</v>
      </c>
      <c r="BJ24" s="95" t="n">
        <f aca="false">ROUND((DF24-DE24)/CS24*100,0)</f>
        <v>0</v>
      </c>
      <c r="BK24" s="95" t="n">
        <f aca="false">ROUND((DG24-DF24)/CS24*100,0)</f>
        <v>3</v>
      </c>
      <c r="BL24" s="95" t="n">
        <f aca="false">ROUND((DG24-DD24)/CS24*100,0)</f>
        <v>1</v>
      </c>
      <c r="BM24" s="95" t="n">
        <f aca="false">ROUND(DG24/CS24*100,0)</f>
        <v>24</v>
      </c>
      <c r="BN24" s="95" t="n">
        <f aca="false">ROUND((DH24-DG24)/CS24*100,0)</f>
        <v>73</v>
      </c>
      <c r="BO24" s="95" t="n">
        <f aca="false">ROUND(DH24/CS24*100,0)</f>
        <v>97</v>
      </c>
      <c r="BP24" s="95" t="n">
        <f aca="false">ROUND((DI24-DH24)/CS24*100,0)</f>
        <v>41</v>
      </c>
      <c r="BQ24" s="95" t="n">
        <f aca="false">ROUND((DJ24-DI24)/CS24*100,0)</f>
        <v>-1</v>
      </c>
      <c r="BR24" s="95" t="n">
        <f aca="false">ROUND(DJ24/CS24*100,0)</f>
        <v>136</v>
      </c>
      <c r="BS24" s="95" t="n">
        <f aca="false">ROUND((DK24-DJ24)/CS24*100,0)</f>
        <v>20</v>
      </c>
      <c r="BT24" s="95" t="n">
        <f aca="false">ROUND((DL24-DK24)/CS24*100,0)</f>
        <v>3</v>
      </c>
      <c r="BU24" s="95" t="n">
        <f aca="false">ROUND((DM24-DL24)/CS24*100,0)</f>
        <v>2</v>
      </c>
      <c r="BV24" s="95" t="n">
        <f aca="false">BU24+BT24+BS24+BQ24+BP24+BN24</f>
        <v>138</v>
      </c>
      <c r="BW24" s="96" t="n">
        <f aca="false">ROUND(BV24/BX24*100,1)</f>
        <v>85.2</v>
      </c>
      <c r="BX24" s="95" t="n">
        <f aca="false">ROUND(DM24/CS24*100,0)</f>
        <v>162</v>
      </c>
      <c r="BY24" s="96" t="n">
        <f aca="false">ROUND((BW24+BD24+AM24)/3,1)</f>
        <v>61.7</v>
      </c>
      <c r="BZ24" s="95" t="n">
        <f aca="false">ROUND(CU24/CT24*100,0)</f>
        <v>21</v>
      </c>
      <c r="CA24" s="95" t="n">
        <f aca="false">ROUND((CV24-CU24)/CT24*100,0)</f>
        <v>29</v>
      </c>
      <c r="CB24" s="95" t="n">
        <f aca="false">ROUND((CW24-CV24)/CT24*100,0)</f>
        <v>0</v>
      </c>
      <c r="CC24" s="95" t="n">
        <f aca="false">ROUND((CX24-CW24)/CT24*100,0)</f>
        <v>3</v>
      </c>
      <c r="CD24" s="95" t="n">
        <f aca="false">ROUND((CY24-CX24)/CT24*100,0)</f>
        <v>0</v>
      </c>
      <c r="CE24" s="95" t="n">
        <f aca="false">ROUND((CZ24-CY24)/CT24*100,0)</f>
        <v>40</v>
      </c>
      <c r="CF24" s="95" t="n">
        <f aca="false">BZ24+CA24+CB24+CC24+CD24+CE24</f>
        <v>93</v>
      </c>
      <c r="CG24" s="95" t="n">
        <f aca="false">BZ24+CA24+CB24</f>
        <v>50</v>
      </c>
      <c r="CH24" s="95" t="n">
        <f aca="false">CC24+CD24+CE24</f>
        <v>43</v>
      </c>
      <c r="CI24" s="95" t="n">
        <f aca="false">BU24+BT24+BS24+BQ24+BP24+BN24+CF24</f>
        <v>231</v>
      </c>
      <c r="CJ24" s="95" t="n">
        <f aca="false">ROUND(BX24*1.15,0)</f>
        <v>186</v>
      </c>
      <c r="CK24" s="95" t="n">
        <f aca="false">ROUND(CJ24*1.148,0)</f>
        <v>214</v>
      </c>
      <c r="CL24" s="95" t="n">
        <f aca="false">ROUND(CK24*1.148,0)</f>
        <v>246</v>
      </c>
      <c r="CM24" s="95" t="n">
        <f aca="false">BX24/100*(100-CS24)</f>
        <v>35.6886</v>
      </c>
      <c r="CN24" s="105" t="n">
        <v>79.49</v>
      </c>
      <c r="CO24" s="105" t="n">
        <v>83.78</v>
      </c>
      <c r="CP24" s="105" t="n">
        <v>70.84</v>
      </c>
      <c r="CQ24" s="105" t="n">
        <v>69.06</v>
      </c>
      <c r="CR24" s="105" t="n">
        <v>68.27</v>
      </c>
      <c r="CS24" s="106" t="n">
        <v>77.97</v>
      </c>
      <c r="CT24" s="106" t="n">
        <v>71.44</v>
      </c>
      <c r="CU24" s="106" t="n">
        <v>14.6452</v>
      </c>
      <c r="CV24" s="106" t="n">
        <v>35.01699</v>
      </c>
      <c r="CW24" s="106" t="n">
        <v>35.01699</v>
      </c>
      <c r="CX24" s="106" t="n">
        <v>36.92771</v>
      </c>
      <c r="CY24" s="106" t="n">
        <v>37.21897</v>
      </c>
      <c r="CZ24" s="106" t="n">
        <v>65.75757</v>
      </c>
      <c r="DA24" s="106"/>
      <c r="DB24" s="106" t="n">
        <v>28.60565</v>
      </c>
      <c r="DC24" s="106" t="n">
        <v>23.37649</v>
      </c>
      <c r="DD24" s="106" t="n">
        <v>17.45411</v>
      </c>
      <c r="DE24" s="106" t="n">
        <v>16.40686</v>
      </c>
      <c r="DF24" s="106" t="n">
        <v>16.40686</v>
      </c>
      <c r="DG24" s="106" t="n">
        <v>18.43809</v>
      </c>
      <c r="DH24" s="106" t="n">
        <v>75.55891</v>
      </c>
      <c r="DI24" s="106" t="n">
        <v>107.20855</v>
      </c>
      <c r="DJ24" s="106" t="n">
        <v>106.42885</v>
      </c>
      <c r="DK24" s="106" t="n">
        <v>122.3628</v>
      </c>
      <c r="DL24" s="106" t="n">
        <v>124.80326</v>
      </c>
      <c r="DM24" s="106" t="n">
        <v>126.54667</v>
      </c>
      <c r="DN24" s="117"/>
    </row>
    <row r="25" customFormat="false" ht="15" hidden="false" customHeight="true" outlineLevel="0" collapsed="false">
      <c r="A25" s="267" t="n">
        <f aca="false">A24+1</f>
        <v>21</v>
      </c>
      <c r="B25" s="137" t="s">
        <v>142</v>
      </c>
      <c r="C25" s="137" t="s">
        <v>142</v>
      </c>
      <c r="D25" s="95" t="n">
        <v>322.94967</v>
      </c>
      <c r="E25" s="95" t="n">
        <v>406</v>
      </c>
      <c r="F25" s="95" t="n">
        <v>288.7045</v>
      </c>
      <c r="G25" s="95" t="n">
        <v>345</v>
      </c>
      <c r="H25" s="95" t="n">
        <v>286.3197</v>
      </c>
      <c r="I25" s="95" t="n">
        <v>2.05894</v>
      </c>
      <c r="J25" s="95" t="n">
        <f aca="false">H25-I25</f>
        <v>284.26076</v>
      </c>
      <c r="K25" s="95" t="e">
        <f aca="false">#REF!</f>
        <v>#REF!</v>
      </c>
      <c r="L25" s="95" t="e">
        <f aca="false">#REF!-#REF!</f>
        <v>#REF!</v>
      </c>
      <c r="M25" s="95" t="e">
        <f aca="false">#REF!-#REF!</f>
        <v>#REF!</v>
      </c>
      <c r="N25" s="95" t="e">
        <f aca="false">#REF!-#REF!</f>
        <v>#REF!</v>
      </c>
      <c r="O25" s="95" t="e">
        <f aca="false">#REF!-#REF!</f>
        <v>#REF!</v>
      </c>
      <c r="P25" s="95" t="e">
        <f aca="false">#REF!-#REF!</f>
        <v>#REF!</v>
      </c>
      <c r="Q25" s="95" t="e">
        <f aca="false">ROUND(#REF!/CQ25*100,0)</f>
        <v>#REF!</v>
      </c>
      <c r="R25" s="95" t="e">
        <f aca="false">ROUND(L25/CQ25*100,0)</f>
        <v>#REF!</v>
      </c>
      <c r="S25" s="95" t="e">
        <f aca="false">ROUND(M25/CQ25*100,0)</f>
        <v>#REF!</v>
      </c>
      <c r="T25" s="95" t="e">
        <f aca="false">ROUND(N25/CQ25*100,0)</f>
        <v>#REF!</v>
      </c>
      <c r="U25" s="95" t="e">
        <f aca="false">O25/CQ25*100</f>
        <v>#REF!</v>
      </c>
      <c r="V25" s="95" t="e">
        <f aca="false">ROUND(P25/CQ25*100,0)</f>
        <v>#REF!</v>
      </c>
      <c r="W25" s="96" t="n">
        <f aca="false">J25/H25*100</f>
        <v>99.2808947480736</v>
      </c>
      <c r="X25" s="95" t="e">
        <f aca="false">ROUND(#REF!/CQ25*100,0)</f>
        <v>#REF!</v>
      </c>
      <c r="Y25" s="95" t="e">
        <f aca="false">ROUND((#REF!-#REF!)/CQ25*100,0)</f>
        <v>#REF!</v>
      </c>
      <c r="Z25" s="95" t="e">
        <f aca="false">ROUND((#REF!-#REF!)/CQ25*100,0)</f>
        <v>#REF!</v>
      </c>
      <c r="AA25" s="95" t="e">
        <f aca="false">ROUND((#REF!-#REF!)/CQ25*100,0)</f>
        <v>#REF!</v>
      </c>
      <c r="AB25" s="95" t="e">
        <f aca="false">ROUND((#REF!-#REF!)/CQ25*100,0)</f>
        <v>#REF!</v>
      </c>
      <c r="AC25" s="95" t="e">
        <f aca="false">ROUND((#REF!-#REF!)/CQ25*100,0)</f>
        <v>#REF!</v>
      </c>
      <c r="AD25" s="95" t="n">
        <v>97.0158412974225</v>
      </c>
      <c r="AE25" s="95" t="n">
        <v>870</v>
      </c>
      <c r="AF25" s="95" t="n">
        <v>20</v>
      </c>
      <c r="AG25" s="95" t="n">
        <v>2</v>
      </c>
      <c r="AH25" s="95" t="n">
        <v>174</v>
      </c>
      <c r="AI25" s="95" t="n">
        <v>19</v>
      </c>
      <c r="AJ25" s="95" t="n">
        <v>-9</v>
      </c>
      <c r="AK25" s="95" t="n">
        <v>1074.98415870258</v>
      </c>
      <c r="AL25" s="95" t="n">
        <v>1172</v>
      </c>
      <c r="AM25" s="96" t="n">
        <v>91.7221978415169</v>
      </c>
      <c r="AN25" s="95" t="n">
        <v>501.015841297423</v>
      </c>
      <c r="AO25" s="95" t="n">
        <v>48</v>
      </c>
      <c r="AP25" s="95" t="n">
        <v>239</v>
      </c>
      <c r="AQ25" s="95" t="n">
        <v>11</v>
      </c>
      <c r="AR25" s="95" t="n">
        <v>58</v>
      </c>
      <c r="AS25" s="95" t="n">
        <v>230</v>
      </c>
      <c r="AT25" s="95" t="n">
        <v>196</v>
      </c>
      <c r="AU25" s="95" t="n">
        <v>781</v>
      </c>
      <c r="AV25" s="95" t="n">
        <v>966</v>
      </c>
      <c r="AW25" s="95" t="n">
        <v>8</v>
      </c>
      <c r="AX25" s="95" t="n">
        <v>100</v>
      </c>
      <c r="AY25" s="95" t="n">
        <v>16</v>
      </c>
      <c r="AZ25" s="95" t="n">
        <v>25</v>
      </c>
      <c r="BA25" s="95" t="n">
        <v>31</v>
      </c>
      <c r="BB25" s="95" t="n">
        <v>1146</v>
      </c>
      <c r="BC25" s="95" t="n">
        <v>1927</v>
      </c>
      <c r="BD25" s="96" t="n">
        <f aca="false">ROUND(BB25/BC25*100,1)</f>
        <v>59.5</v>
      </c>
      <c r="BE25" s="95" t="n">
        <f aca="false">ROUND(DB25/CS25*100,0)</f>
        <v>86</v>
      </c>
      <c r="BF25" s="95" t="n">
        <f aca="false">ROUND((DC25-DB25)/CS25*100,0)</f>
        <v>-11</v>
      </c>
      <c r="BG25" s="95" t="n">
        <f aca="false">ROUND((DD25-DC25)/CS25*100,0)</f>
        <v>36</v>
      </c>
      <c r="BH25" s="95" t="n">
        <f aca="false">ROUND(DD25/CS25*100,0)</f>
        <v>111</v>
      </c>
      <c r="BI25" s="95" t="n">
        <f aca="false">ROUND((DE25-DD25)/CS25*100,0)</f>
        <v>49</v>
      </c>
      <c r="BJ25" s="95" t="n">
        <f aca="false">ROUND((DF25-DE25)/CS25*100,0)</f>
        <v>360</v>
      </c>
      <c r="BK25" s="95" t="n">
        <f aca="false">ROUND((DG25-DF25)/CS25*100,0)</f>
        <v>230</v>
      </c>
      <c r="BL25" s="95" t="n">
        <f aca="false">ROUND((DG25-DD25)/CS25*100,0)</f>
        <v>639</v>
      </c>
      <c r="BM25" s="95" t="n">
        <f aca="false">ROUND(DG25/CS25*100,0)</f>
        <v>750</v>
      </c>
      <c r="BN25" s="95" t="n">
        <f aca="false">ROUND((DH25-DG25)/CS25*100,0)</f>
        <v>387</v>
      </c>
      <c r="BO25" s="95" t="n">
        <f aca="false">ROUND(DH25/CS25*100,0)</f>
        <v>1138</v>
      </c>
      <c r="BP25" s="95" t="n">
        <f aca="false">ROUND((DI25-DH25)/CS25*100,0)</f>
        <v>51</v>
      </c>
      <c r="BQ25" s="95" t="n">
        <f aca="false">ROUND((DJ25-DI25)/CS25*100,0)</f>
        <v>48</v>
      </c>
      <c r="BR25" s="95" t="n">
        <f aca="false">ROUND(DJ25/CS25*100,0)</f>
        <v>1236</v>
      </c>
      <c r="BS25" s="95" t="n">
        <f aca="false">ROUND((DK25-DJ25)/CS25*100,0)</f>
        <v>99</v>
      </c>
      <c r="BT25" s="95" t="n">
        <f aca="false">ROUND((DL25-DK25)/CS25*100,0)</f>
        <v>51</v>
      </c>
      <c r="BU25" s="95" t="n">
        <f aca="false">ROUND((DM25-DL25)/CS25*100,0)</f>
        <v>84</v>
      </c>
      <c r="BV25" s="95" t="n">
        <f aca="false">BU25+BT25+BS25+BQ25+BP25+BN25</f>
        <v>720</v>
      </c>
      <c r="BW25" s="96" t="n">
        <f aca="false">ROUND(BV25/BX25*100,1)</f>
        <v>49</v>
      </c>
      <c r="BX25" s="95" t="n">
        <f aca="false">ROUND(DM25/CS25*100,0)</f>
        <v>1470</v>
      </c>
      <c r="BY25" s="96" t="n">
        <f aca="false">ROUND((BW25+BD25+AM25)/3,1)</f>
        <v>66.7</v>
      </c>
      <c r="BZ25" s="95" t="n">
        <f aca="false">ROUND(CU25/CT25*100,0)</f>
        <v>39</v>
      </c>
      <c r="CA25" s="95" t="n">
        <f aca="false">ROUND((CV25-CU25)/CT25*100,0)</f>
        <v>25</v>
      </c>
      <c r="CB25" s="95" t="n">
        <f aca="false">ROUND((CW25-CV25)/CT25*100,0)</f>
        <v>1</v>
      </c>
      <c r="CC25" s="95" t="n">
        <f aca="false">ROUND((CX25-CW25)/CT25*100,0)</f>
        <v>20</v>
      </c>
      <c r="CD25" s="95" t="n">
        <f aca="false">ROUND((CY25-CX25)/CT25*100,0)</f>
        <v>91</v>
      </c>
      <c r="CE25" s="95" t="n">
        <f aca="false">ROUND((CZ25-CY25)/CT25*100,0)</f>
        <v>32</v>
      </c>
      <c r="CF25" s="95" t="n">
        <f aca="false">BZ25+CA25+CB25+CC25+CD25+CE25</f>
        <v>208</v>
      </c>
      <c r="CG25" s="95" t="n">
        <f aca="false">BZ25+CA25+CB25</f>
        <v>65</v>
      </c>
      <c r="CH25" s="95" t="n">
        <f aca="false">CC25+CD25+CE25</f>
        <v>143</v>
      </c>
      <c r="CI25" s="95" t="n">
        <f aca="false">BU25+BT25+BS25+BQ25+BP25+BN25+CF25</f>
        <v>928</v>
      </c>
      <c r="CJ25" s="95" t="n">
        <f aca="false">ROUND(BX25*1.15,0)</f>
        <v>1690</v>
      </c>
      <c r="CK25" s="95" t="n">
        <f aca="false">ROUND(CJ25*1.148,0)</f>
        <v>1940</v>
      </c>
      <c r="CL25" s="95" t="n">
        <f aca="false">ROUND(CK25*1.148,0)</f>
        <v>2227</v>
      </c>
      <c r="CM25" s="95" t="n">
        <f aca="false">BX25/100*(100-CS25)</f>
        <v>323.841</v>
      </c>
      <c r="CN25" s="105" t="n">
        <v>79.49</v>
      </c>
      <c r="CO25" s="105" t="n">
        <v>83.78</v>
      </c>
      <c r="CP25" s="105" t="n">
        <v>70.84</v>
      </c>
      <c r="CQ25" s="105" t="n">
        <v>69.06</v>
      </c>
      <c r="CR25" s="105" t="n">
        <v>68.27</v>
      </c>
      <c r="CS25" s="106" t="n">
        <v>77.97</v>
      </c>
      <c r="CT25" s="106" t="n">
        <v>30</v>
      </c>
      <c r="CU25" s="106" t="n">
        <v>11.76249</v>
      </c>
      <c r="CV25" s="106" t="n">
        <v>19.28679</v>
      </c>
      <c r="CW25" s="106" t="n">
        <v>19.48179</v>
      </c>
      <c r="CX25" s="106" t="n">
        <v>25.60735</v>
      </c>
      <c r="CY25" s="106" t="n">
        <v>52.76266</v>
      </c>
      <c r="CZ25" s="106" t="n">
        <v>62.3187</v>
      </c>
      <c r="DA25" s="106"/>
      <c r="DB25" s="106" t="n">
        <v>67.11267</v>
      </c>
      <c r="DC25" s="106" t="n">
        <v>58.36254</v>
      </c>
      <c r="DD25" s="106" t="n">
        <v>86.52314</v>
      </c>
      <c r="DE25" s="106" t="n">
        <v>124.37445</v>
      </c>
      <c r="DF25" s="106" t="n">
        <v>405.35026</v>
      </c>
      <c r="DG25" s="106" t="n">
        <v>584.96463</v>
      </c>
      <c r="DH25" s="106" t="n">
        <v>887.02862</v>
      </c>
      <c r="DI25" s="106" t="n">
        <v>926.42454</v>
      </c>
      <c r="DJ25" s="106" t="n">
        <v>963.55307</v>
      </c>
      <c r="DK25" s="106" t="n">
        <v>1040.92099</v>
      </c>
      <c r="DL25" s="106" t="n">
        <v>1080.76513</v>
      </c>
      <c r="DM25" s="106" t="n">
        <v>1146.49131</v>
      </c>
      <c r="DN25" s="117"/>
    </row>
    <row r="26" customFormat="false" ht="15" hidden="false" customHeight="true" outlineLevel="0" collapsed="false">
      <c r="A26" s="267" t="n">
        <f aca="false">A25+1</f>
        <v>22</v>
      </c>
      <c r="B26" s="137" t="s">
        <v>143</v>
      </c>
      <c r="C26" s="137" t="s">
        <v>143</v>
      </c>
      <c r="D26" s="95" t="n">
        <v>83.87329</v>
      </c>
      <c r="E26" s="95" t="n">
        <v>106</v>
      </c>
      <c r="F26" s="95" t="n">
        <v>338.16536</v>
      </c>
      <c r="G26" s="95" t="n">
        <v>404</v>
      </c>
      <c r="H26" s="95" t="n">
        <v>271.08122</v>
      </c>
      <c r="I26" s="95" t="n">
        <v>116.19308</v>
      </c>
      <c r="J26" s="95" t="n">
        <f aca="false">H26-I26</f>
        <v>154.88814</v>
      </c>
      <c r="K26" s="95" t="e">
        <f aca="false">#REF!</f>
        <v>#REF!</v>
      </c>
      <c r="L26" s="95" t="e">
        <f aca="false">#REF!-#REF!</f>
        <v>#REF!</v>
      </c>
      <c r="M26" s="95" t="e">
        <f aca="false">#REF!-#REF!</f>
        <v>#REF!</v>
      </c>
      <c r="N26" s="95" t="e">
        <f aca="false">#REF!-#REF!</f>
        <v>#REF!</v>
      </c>
      <c r="O26" s="95" t="e">
        <f aca="false">#REF!-#REF!</f>
        <v>#REF!</v>
      </c>
      <c r="P26" s="95" t="e">
        <f aca="false">#REF!-#REF!</f>
        <v>#REF!</v>
      </c>
      <c r="Q26" s="95" t="e">
        <f aca="false">ROUND(#REF!/CQ26*100,0)</f>
        <v>#REF!</v>
      </c>
      <c r="R26" s="95" t="e">
        <f aca="false">ROUND(L26/CQ26*100,0)</f>
        <v>#REF!</v>
      </c>
      <c r="S26" s="95" t="e">
        <f aca="false">ROUND(M26/CQ26*100,0)</f>
        <v>#REF!</v>
      </c>
      <c r="T26" s="95" t="e">
        <f aca="false">ROUND(N26/CQ26*100,0)</f>
        <v>#REF!</v>
      </c>
      <c r="U26" s="95" t="e">
        <f aca="false">O26/CQ26*100</f>
        <v>#REF!</v>
      </c>
      <c r="V26" s="95" t="e">
        <f aca="false">ROUND(P26/CQ26*100,0)</f>
        <v>#REF!</v>
      </c>
      <c r="W26" s="96" t="n">
        <f aca="false">J26/H26*100</f>
        <v>57.1371709187379</v>
      </c>
      <c r="X26" s="95" t="e">
        <f aca="false">ROUND(#REF!/CQ26*100,0)</f>
        <v>#REF!</v>
      </c>
      <c r="Y26" s="95" t="e">
        <f aca="false">ROUND((#REF!-#REF!)/CQ26*100,0)</f>
        <v>#REF!</v>
      </c>
      <c r="Z26" s="95" t="e">
        <f aca="false">ROUND((#REF!-#REF!)/CQ26*100,0)</f>
        <v>#REF!</v>
      </c>
      <c r="AA26" s="95" t="e">
        <f aca="false">ROUND((#REF!-#REF!)/CQ26*100,0)</f>
        <v>#REF!</v>
      </c>
      <c r="AB26" s="95" t="e">
        <f aca="false">ROUND((#REF!-#REF!)/CQ26*100,0)</f>
        <v>#REF!</v>
      </c>
      <c r="AC26" s="95" t="e">
        <f aca="false">ROUND((#REF!-#REF!)/CQ26*100,0)</f>
        <v>#REF!</v>
      </c>
      <c r="AD26" s="95" t="n">
        <v>82.3982768607008</v>
      </c>
      <c r="AE26" s="95" t="n">
        <v>22</v>
      </c>
      <c r="AF26" s="95" t="n">
        <v>24</v>
      </c>
      <c r="AG26" s="95" t="n">
        <v>41</v>
      </c>
      <c r="AH26" s="95" t="n">
        <v>4</v>
      </c>
      <c r="AI26" s="95" t="n">
        <v>27</v>
      </c>
      <c r="AJ26" s="95" t="n">
        <v>8</v>
      </c>
      <c r="AK26" s="95" t="n">
        <v>125.601723139299</v>
      </c>
      <c r="AL26" s="95" t="n">
        <v>208</v>
      </c>
      <c r="AM26" s="96" t="n">
        <v>60.3854438169708</v>
      </c>
      <c r="AN26" s="95" t="n">
        <v>465.398276860701</v>
      </c>
      <c r="AO26" s="95" t="n">
        <v>0</v>
      </c>
      <c r="AP26" s="95" t="n">
        <v>14</v>
      </c>
      <c r="AQ26" s="95" t="n">
        <v>0</v>
      </c>
      <c r="AR26" s="95" t="n">
        <v>1</v>
      </c>
      <c r="AS26" s="95" t="n">
        <v>9</v>
      </c>
      <c r="AT26" s="95" t="n">
        <v>12</v>
      </c>
      <c r="AU26" s="95" t="n">
        <v>37</v>
      </c>
      <c r="AV26" s="95" t="n">
        <v>26</v>
      </c>
      <c r="AW26" s="95" t="n">
        <v>15</v>
      </c>
      <c r="AX26" s="95" t="n">
        <v>11</v>
      </c>
      <c r="AY26" s="95" t="n">
        <v>54</v>
      </c>
      <c r="AZ26" s="95" t="n">
        <v>116</v>
      </c>
      <c r="BA26" s="95" t="n">
        <v>390</v>
      </c>
      <c r="BB26" s="95" t="n">
        <v>612</v>
      </c>
      <c r="BC26" s="95" t="n">
        <v>649</v>
      </c>
      <c r="BD26" s="96" t="n">
        <f aca="false">ROUND(BB26/BC26*100,1)</f>
        <v>94.3</v>
      </c>
      <c r="BE26" s="95" t="n">
        <f aca="false">ROUND(DB26/CS26*100,0)</f>
        <v>20</v>
      </c>
      <c r="BF26" s="95" t="n">
        <f aca="false">ROUND((DC26-DB26)/CS26*100,0)</f>
        <v>-23</v>
      </c>
      <c r="BG26" s="95" t="n">
        <f aca="false">ROUND((DD26-DC26)/CS26*100,0)</f>
        <v>4</v>
      </c>
      <c r="BH26" s="95" t="n">
        <f aca="false">ROUND(DD26/CS26*100,0)</f>
        <v>-0</v>
      </c>
      <c r="BI26" s="95" t="n">
        <f aca="false">ROUND((DE26-DD26)/CS26*100,0)</f>
        <v>123</v>
      </c>
      <c r="BJ26" s="95" t="n">
        <f aca="false">ROUND((DF26-DE26)/CS26*100,0)</f>
        <v>183</v>
      </c>
      <c r="BK26" s="95" t="n">
        <f aca="false">ROUND((DG26-DF26)/CS26*100,0)</f>
        <v>0</v>
      </c>
      <c r="BL26" s="95" t="n">
        <f aca="false">ROUND((DG26-DD26)/CS26*100,0)</f>
        <v>307</v>
      </c>
      <c r="BM26" s="95" t="n">
        <f aca="false">ROUND(DG26/CS26*100,0)</f>
        <v>307</v>
      </c>
      <c r="BN26" s="95" t="n">
        <f aca="false">ROUND((DH26-DG26)/CS26*100,0)</f>
        <v>23</v>
      </c>
      <c r="BO26" s="95" t="n">
        <f aca="false">ROUND(DH26/CS26*100,0)</f>
        <v>330</v>
      </c>
      <c r="BP26" s="95" t="n">
        <f aca="false">ROUND((DI26-DH26)/CS26*100,0)</f>
        <v>-34</v>
      </c>
      <c r="BQ26" s="95" t="n">
        <f aca="false">ROUND((DJ26-DI26)/CS26*100,0)</f>
        <v>7</v>
      </c>
      <c r="BR26" s="95" t="n">
        <f aca="false">ROUND(DJ26/CS26*100,0)</f>
        <v>303</v>
      </c>
      <c r="BS26" s="95" t="n">
        <f aca="false">ROUND((DK26-DJ26)/CS26*100,0)</f>
        <v>5</v>
      </c>
      <c r="BT26" s="95" t="n">
        <f aca="false">ROUND((DL26-DK26)/CS26*100,0)</f>
        <v>6</v>
      </c>
      <c r="BU26" s="95" t="n">
        <f aca="false">ROUND((DM26-DL26)/CS26*100,0)</f>
        <v>28</v>
      </c>
      <c r="BV26" s="95" t="n">
        <f aca="false">BU26+BT26+BS26+BQ26+BP26+BN26</f>
        <v>35</v>
      </c>
      <c r="BW26" s="96" t="n">
        <f aca="false">ROUND(BV26/BX26*100,1)</f>
        <v>10.2</v>
      </c>
      <c r="BX26" s="95" t="n">
        <f aca="false">ROUND(DM26/CS26*100,0)</f>
        <v>342</v>
      </c>
      <c r="BY26" s="96" t="n">
        <f aca="false">ROUND((BW26+BD26+AM26)/3,1)</f>
        <v>55</v>
      </c>
      <c r="BZ26" s="95" t="n">
        <f aca="false">ROUND(CU26/CT26*100,0)</f>
        <v>1</v>
      </c>
      <c r="CA26" s="95" t="n">
        <f aca="false">ROUND((CV26-CU26)/CT26*100,0)</f>
        <v>4</v>
      </c>
      <c r="CB26" s="95" t="n">
        <f aca="false">ROUND((CW26-CV26)/CT26*100,0)</f>
        <v>39</v>
      </c>
      <c r="CC26" s="95" t="n">
        <f aca="false">ROUND((CX26-CW26)/CT26*100,0)</f>
        <v>31</v>
      </c>
      <c r="CD26" s="95" t="n">
        <f aca="false">ROUND((CY26-CX26)/CT26*100,0)</f>
        <v>3</v>
      </c>
      <c r="CE26" s="95" t="n">
        <f aca="false">ROUND((CZ26-CY26)/CT26*100,0)</f>
        <v>3</v>
      </c>
      <c r="CF26" s="95" t="n">
        <f aca="false">BZ26+CA26+CB26+CC26+CD26+CE26</f>
        <v>81</v>
      </c>
      <c r="CG26" s="95" t="n">
        <f aca="false">BZ26+CA26+CB26</f>
        <v>44</v>
      </c>
      <c r="CH26" s="95" t="n">
        <f aca="false">CC26+CD26+CE26</f>
        <v>37</v>
      </c>
      <c r="CI26" s="95" t="n">
        <f aca="false">BU26+BT26+BS26+BQ26+BP26+BN26+CF26</f>
        <v>116</v>
      </c>
      <c r="CJ26" s="95" t="n">
        <f aca="false">ROUND(BX26*1.15,0)</f>
        <v>393</v>
      </c>
      <c r="CK26" s="95" t="n">
        <f aca="false">ROUND(CJ26*1.148,0)</f>
        <v>451</v>
      </c>
      <c r="CL26" s="95" t="n">
        <f aca="false">ROUND(CK26*1.148,0)</f>
        <v>518</v>
      </c>
      <c r="CM26" s="95" t="n">
        <f aca="false">BX26/100*(100-CS26)</f>
        <v>75.3426</v>
      </c>
      <c r="CN26" s="105" t="n">
        <v>79.49</v>
      </c>
      <c r="CO26" s="105" t="n">
        <v>83.78</v>
      </c>
      <c r="CP26" s="105" t="n">
        <v>70.84</v>
      </c>
      <c r="CQ26" s="105" t="n">
        <v>69.06</v>
      </c>
      <c r="CR26" s="105" t="n">
        <v>68.27</v>
      </c>
      <c r="CS26" s="106" t="n">
        <v>77.97</v>
      </c>
      <c r="CT26" s="106" t="n">
        <v>71.44</v>
      </c>
      <c r="CU26" s="106" t="n">
        <v>0.7144</v>
      </c>
      <c r="CV26" s="106" t="n">
        <v>3.6881</v>
      </c>
      <c r="CW26" s="106" t="n">
        <v>31.39593</v>
      </c>
      <c r="CX26" s="106" t="n">
        <v>53.19641</v>
      </c>
      <c r="CY26" s="106" t="n">
        <v>55.52895</v>
      </c>
      <c r="CZ26" s="106" t="n">
        <v>57.68244</v>
      </c>
      <c r="DA26" s="106"/>
      <c r="DB26" s="106" t="n">
        <v>15.25796</v>
      </c>
      <c r="DC26" s="106" t="n">
        <v>-3.01322</v>
      </c>
      <c r="DD26" s="106" t="n">
        <v>-0.02619</v>
      </c>
      <c r="DE26" s="106" t="n">
        <v>96.15215</v>
      </c>
      <c r="DF26" s="106" t="n">
        <v>239.07583</v>
      </c>
      <c r="DG26" s="106" t="n">
        <v>239.07583</v>
      </c>
      <c r="DH26" s="106" t="n">
        <v>257.39191</v>
      </c>
      <c r="DI26" s="106" t="n">
        <v>231.03805</v>
      </c>
      <c r="DJ26" s="106" t="n">
        <v>236.42203</v>
      </c>
      <c r="DK26" s="106" t="n">
        <v>240.18252</v>
      </c>
      <c r="DL26" s="106" t="n">
        <v>244.72589</v>
      </c>
      <c r="DM26" s="106" t="n">
        <v>266.30097</v>
      </c>
      <c r="DN26" s="117"/>
    </row>
    <row r="27" customFormat="false" ht="15" hidden="false" customHeight="true" outlineLevel="0" collapsed="false">
      <c r="A27" s="267" t="n">
        <f aca="false">A26+1</f>
        <v>23</v>
      </c>
      <c r="B27" s="137" t="s">
        <v>144</v>
      </c>
      <c r="C27" s="137" t="s">
        <v>144</v>
      </c>
      <c r="D27" s="95" t="n">
        <v>238.139</v>
      </c>
      <c r="E27" s="95" t="n">
        <v>317</v>
      </c>
      <c r="F27" s="95" t="n">
        <v>314.08393</v>
      </c>
      <c r="G27" s="95" t="n">
        <v>498</v>
      </c>
      <c r="H27" s="95" t="n">
        <v>436.23491</v>
      </c>
      <c r="I27" s="95" t="n">
        <v>207.96303</v>
      </c>
      <c r="J27" s="95" t="n">
        <f aca="false">H27-I27</f>
        <v>228.27188</v>
      </c>
      <c r="K27" s="95" t="e">
        <f aca="false">#REF!</f>
        <v>#REF!</v>
      </c>
      <c r="L27" s="95" t="e">
        <f aca="false">#REF!-#REF!</f>
        <v>#REF!</v>
      </c>
      <c r="M27" s="95" t="e">
        <f aca="false">#REF!-#REF!</f>
        <v>#REF!</v>
      </c>
      <c r="N27" s="95" t="e">
        <f aca="false">#REF!-#REF!</f>
        <v>#REF!</v>
      </c>
      <c r="O27" s="95" t="e">
        <f aca="false">#REF!-#REF!</f>
        <v>#REF!</v>
      </c>
      <c r="P27" s="95" t="e">
        <f aca="false">#REF!-#REF!</f>
        <v>#REF!</v>
      </c>
      <c r="Q27" s="95" t="e">
        <f aca="false">ROUND(#REF!/CQ27*100,0)</f>
        <v>#REF!</v>
      </c>
      <c r="R27" s="95" t="e">
        <f aca="false">ROUND(L27/CQ27*100,0)</f>
        <v>#REF!</v>
      </c>
      <c r="S27" s="95" t="e">
        <f aca="false">ROUND(M27/CQ27*100,0)</f>
        <v>#REF!</v>
      </c>
      <c r="T27" s="95" t="e">
        <f aca="false">ROUND(N27/CQ27*100,0)</f>
        <v>#REF!</v>
      </c>
      <c r="U27" s="95" t="e">
        <f aca="false">O27/CQ27*100</f>
        <v>#REF!</v>
      </c>
      <c r="V27" s="95" t="e">
        <f aca="false">ROUND(P27/CQ27*100,0)</f>
        <v>#REF!</v>
      </c>
      <c r="W27" s="96" t="n">
        <f aca="false">J27/H27*100</f>
        <v>52.3277424083277</v>
      </c>
      <c r="X27" s="95" t="e">
        <f aca="false">ROUND(#REF!/CQ27*100,0)</f>
        <v>#REF!</v>
      </c>
      <c r="Y27" s="95" t="e">
        <f aca="false">ROUND((#REF!-#REF!)/CQ27*100,0)</f>
        <v>#REF!</v>
      </c>
      <c r="Z27" s="95" t="e">
        <f aca="false">ROUND((#REF!-#REF!)/CQ27*100,0)</f>
        <v>#REF!</v>
      </c>
      <c r="AA27" s="95" t="e">
        <f aca="false">ROUND((#REF!-#REF!)/CQ27*100,0)</f>
        <v>#REF!</v>
      </c>
      <c r="AB27" s="95" t="e">
        <f aca="false">ROUND((#REF!-#REF!)/CQ27*100,0)</f>
        <v>#REF!</v>
      </c>
      <c r="AC27" s="95" t="e">
        <f aca="false">ROUND((#REF!-#REF!)/CQ27*100,0)</f>
        <v>#REF!</v>
      </c>
      <c r="AD27" s="95" t="n">
        <v>127.609585867362</v>
      </c>
      <c r="AE27" s="95" t="n">
        <v>99</v>
      </c>
      <c r="AF27" s="95" t="n">
        <v>10</v>
      </c>
      <c r="AG27" s="95" t="n">
        <v>16</v>
      </c>
      <c r="AH27" s="95" t="n">
        <v>37</v>
      </c>
      <c r="AI27" s="95" t="n">
        <v>9</v>
      </c>
      <c r="AJ27" s="95" t="n">
        <v>2</v>
      </c>
      <c r="AK27" s="95" t="n">
        <v>172.390414132638</v>
      </c>
      <c r="AL27" s="95" t="n">
        <v>300</v>
      </c>
      <c r="AM27" s="96" t="n">
        <v>57.4634713775461</v>
      </c>
      <c r="AN27" s="95" t="n">
        <v>743.609585867362</v>
      </c>
      <c r="AO27" s="95" t="n">
        <v>9</v>
      </c>
      <c r="AP27" s="95" t="n">
        <v>19</v>
      </c>
      <c r="AQ27" s="95" t="n">
        <v>0</v>
      </c>
      <c r="AR27" s="95" t="n">
        <v>1</v>
      </c>
      <c r="AS27" s="95" t="n">
        <v>15</v>
      </c>
      <c r="AT27" s="95" t="n">
        <v>77</v>
      </c>
      <c r="AU27" s="95" t="n">
        <v>121</v>
      </c>
      <c r="AV27" s="95" t="n">
        <v>282</v>
      </c>
      <c r="AW27" s="95" t="n">
        <v>22</v>
      </c>
      <c r="AX27" s="95" t="n">
        <v>27</v>
      </c>
      <c r="AY27" s="95" t="n">
        <v>26</v>
      </c>
      <c r="AZ27" s="95" t="n">
        <v>213</v>
      </c>
      <c r="BA27" s="95" t="n">
        <v>14</v>
      </c>
      <c r="BB27" s="95" t="n">
        <v>584</v>
      </c>
      <c r="BC27" s="95" t="n">
        <v>705</v>
      </c>
      <c r="BD27" s="96" t="n">
        <f aca="false">ROUND(BB27/BC27*100,1)</f>
        <v>82.8</v>
      </c>
      <c r="BE27" s="95" t="n">
        <f aca="false">ROUND(DB27/CS27*100,0)</f>
        <v>117</v>
      </c>
      <c r="BF27" s="95" t="n">
        <f aca="false">ROUND((DC27-DB27)/CS27*100,0)</f>
        <v>24</v>
      </c>
      <c r="BG27" s="95" t="n">
        <f aca="false">ROUND((DD27-DC27)/CS27*100,0)</f>
        <v>47</v>
      </c>
      <c r="BH27" s="95" t="n">
        <f aca="false">ROUND(DD27/CS27*100,0)</f>
        <v>189</v>
      </c>
      <c r="BI27" s="95" t="n">
        <f aca="false">ROUND((DE27-DD27)/CS27*100,0)</f>
        <v>-36</v>
      </c>
      <c r="BJ27" s="95" t="n">
        <f aca="false">ROUND((DF27-DE27)/CS27*100,0)</f>
        <v>0</v>
      </c>
      <c r="BK27" s="95" t="n">
        <f aca="false">ROUND((DG27-DF27)/CS27*100,0)</f>
        <v>148</v>
      </c>
      <c r="BL27" s="95" t="n">
        <f aca="false">ROUND((DG27-DD27)/CS27*100,0)</f>
        <v>112</v>
      </c>
      <c r="BM27" s="95" t="n">
        <f aca="false">ROUND(DG27/CS27*100,0)</f>
        <v>301</v>
      </c>
      <c r="BN27" s="95" t="n">
        <f aca="false">ROUND((DH27-DG27)/CS27*100,0)</f>
        <v>1063</v>
      </c>
      <c r="BO27" s="95" t="n">
        <f aca="false">ROUND(DH27/CS27*100,0)</f>
        <v>1364</v>
      </c>
      <c r="BP27" s="95" t="n">
        <f aca="false">ROUND((DI27-DH27)/CS27*100,0)</f>
        <v>10</v>
      </c>
      <c r="BQ27" s="95" t="n">
        <f aca="false">ROUND((DJ27-DI27)/CS27*100,0)</f>
        <v>39</v>
      </c>
      <c r="BR27" s="95" t="n">
        <f aca="false">ROUND(DJ27/CS27*100,0)</f>
        <v>1412</v>
      </c>
      <c r="BS27" s="95" t="n">
        <f aca="false">ROUND((DK27-DJ27)/CS27*100,0)</f>
        <v>3</v>
      </c>
      <c r="BT27" s="95" t="n">
        <f aca="false">ROUND((DL27-DK27)/CS27*100,0)</f>
        <v>259</v>
      </c>
      <c r="BU27" s="95" t="n">
        <f aca="false">ROUND((DM27-DL27)/CS27*100,0)</f>
        <v>119</v>
      </c>
      <c r="BV27" s="95" t="n">
        <f aca="false">BU27+BT27+BS27+BQ27+BP27+BN27</f>
        <v>1493</v>
      </c>
      <c r="BW27" s="96" t="n">
        <f aca="false">ROUND(BV27/BX27*100,1)</f>
        <v>83.3</v>
      </c>
      <c r="BX27" s="95" t="n">
        <f aca="false">ROUND(DM27/CS27*100,0)</f>
        <v>1793</v>
      </c>
      <c r="BY27" s="96" t="n">
        <f aca="false">ROUND((BW27+BD27+AM27)/3,1)</f>
        <v>74.5</v>
      </c>
      <c r="BZ27" s="95" t="n">
        <f aca="false">ROUND(CU27/CT27*100,0)</f>
        <v>-35</v>
      </c>
      <c r="CA27" s="95" t="n">
        <f aca="false">ROUND((CV27-CU27)/CT27*100,0)</f>
        <v>196</v>
      </c>
      <c r="CB27" s="95" t="n">
        <f aca="false">ROUND((CW27-CV27)/CT27*100,0)</f>
        <v>1</v>
      </c>
      <c r="CC27" s="95" t="n">
        <f aca="false">ROUND((CX27-CW27)/CT27*100,0)</f>
        <v>0</v>
      </c>
      <c r="CD27" s="95" t="n">
        <f aca="false">ROUND((CY27-CX27)/CT27*100,0)</f>
        <v>0</v>
      </c>
      <c r="CE27" s="95" t="n">
        <f aca="false">ROUND((CZ27-CY27)/CT27*100,0)</f>
        <v>39</v>
      </c>
      <c r="CF27" s="95" t="n">
        <f aca="false">BZ27+CA27+CB27+CC27+CD27+CE27</f>
        <v>201</v>
      </c>
      <c r="CG27" s="95" t="n">
        <f aca="false">BZ27+CA27+CB27</f>
        <v>162</v>
      </c>
      <c r="CH27" s="95" t="n">
        <f aca="false">CC27+CD27+CE27</f>
        <v>39</v>
      </c>
      <c r="CI27" s="95" t="n">
        <f aca="false">BU27+BT27+BS27+BQ27+BP27+BN27+CF27</f>
        <v>1694</v>
      </c>
      <c r="CJ27" s="95" t="n">
        <f aca="false">ROUND(BX27*1.15,0)</f>
        <v>2062</v>
      </c>
      <c r="CK27" s="95" t="n">
        <f aca="false">ROUND(CJ27*1.148,0)</f>
        <v>2367</v>
      </c>
      <c r="CL27" s="95" t="n">
        <f aca="false">ROUND(CK27*1.148,0)</f>
        <v>2717</v>
      </c>
      <c r="CM27" s="95" t="n">
        <f aca="false">BX27/100*(100-CS27)</f>
        <v>394.9979</v>
      </c>
      <c r="CN27" s="105" t="n">
        <v>75.23</v>
      </c>
      <c r="CO27" s="105" t="n">
        <v>63.1</v>
      </c>
      <c r="CP27" s="105" t="n">
        <v>70.84</v>
      </c>
      <c r="CQ27" s="105" t="n">
        <v>69.06</v>
      </c>
      <c r="CR27" s="105" t="n">
        <v>68.27</v>
      </c>
      <c r="CS27" s="106" t="n">
        <v>77.97</v>
      </c>
      <c r="CT27" s="106" t="n">
        <v>71.44</v>
      </c>
      <c r="CU27" s="106" t="n">
        <v>-24.82834</v>
      </c>
      <c r="CV27" s="106" t="n">
        <v>115.09373</v>
      </c>
      <c r="CW27" s="106" t="n">
        <v>115.73097</v>
      </c>
      <c r="CX27" s="106" t="n">
        <v>115.73097</v>
      </c>
      <c r="CY27" s="106" t="n">
        <v>115.80241</v>
      </c>
      <c r="CZ27" s="106" t="n">
        <v>143.80963</v>
      </c>
      <c r="DA27" s="106"/>
      <c r="DB27" s="106" t="n">
        <v>91.52587</v>
      </c>
      <c r="DC27" s="106" t="n">
        <v>110.10563</v>
      </c>
      <c r="DD27" s="106" t="n">
        <v>147.11097</v>
      </c>
      <c r="DE27" s="106" t="n">
        <v>118.88661</v>
      </c>
      <c r="DF27" s="106" t="n">
        <v>119.21721</v>
      </c>
      <c r="DG27" s="106" t="n">
        <v>234.59914</v>
      </c>
      <c r="DH27" s="106" t="n">
        <v>1063.1844</v>
      </c>
      <c r="DI27" s="106" t="n">
        <v>1070.99779</v>
      </c>
      <c r="DJ27" s="106" t="n">
        <v>1101.0217</v>
      </c>
      <c r="DK27" s="106" t="n">
        <v>1103.012</v>
      </c>
      <c r="DL27" s="106" t="n">
        <v>1305.27244</v>
      </c>
      <c r="DM27" s="106" t="n">
        <v>1397.88691</v>
      </c>
      <c r="DN27" s="117"/>
    </row>
    <row r="28" customFormat="false" ht="15" hidden="false" customHeight="true" outlineLevel="0" collapsed="false">
      <c r="A28" s="267" t="n">
        <f aca="false">A27+1</f>
        <v>24</v>
      </c>
      <c r="B28" s="137" t="s">
        <v>277</v>
      </c>
      <c r="C28" s="137" t="s">
        <v>277</v>
      </c>
      <c r="D28" s="95" t="n">
        <v>364.04054</v>
      </c>
      <c r="E28" s="95" t="n">
        <v>458</v>
      </c>
      <c r="F28" s="95" t="n">
        <v>1609.57129</v>
      </c>
      <c r="G28" s="95" t="n">
        <v>1921</v>
      </c>
      <c r="H28" s="95" t="n">
        <v>2920.77534</v>
      </c>
      <c r="I28" s="95" t="n">
        <v>213.73686</v>
      </c>
      <c r="J28" s="95" t="n">
        <f aca="false">H28-I28</f>
        <v>2707.03848</v>
      </c>
      <c r="K28" s="95" t="e">
        <f aca="false">#REF!</f>
        <v>#REF!</v>
      </c>
      <c r="L28" s="95" t="e">
        <f aca="false">#REF!-#REF!</f>
        <v>#REF!</v>
      </c>
      <c r="M28" s="95" t="e">
        <f aca="false">#REF!-#REF!</f>
        <v>#REF!</v>
      </c>
      <c r="N28" s="95" t="e">
        <f aca="false">#REF!-#REF!</f>
        <v>#REF!</v>
      </c>
      <c r="O28" s="95" t="e">
        <f aca="false">#REF!-#REF!</f>
        <v>#REF!</v>
      </c>
      <c r="P28" s="95" t="e">
        <f aca="false">#REF!-#REF!</f>
        <v>#REF!</v>
      </c>
      <c r="Q28" s="95" t="e">
        <f aca="false">ROUND(#REF!/CQ28*100,0)</f>
        <v>#REF!</v>
      </c>
      <c r="R28" s="95" t="e">
        <f aca="false">ROUND(L28/CQ28*100,0)</f>
        <v>#REF!</v>
      </c>
      <c r="S28" s="95" t="e">
        <f aca="false">ROUND(M28/CQ28*100,0)</f>
        <v>#REF!</v>
      </c>
      <c r="T28" s="95" t="e">
        <f aca="false">ROUND(N28/CQ28*100,0)</f>
        <v>#REF!</v>
      </c>
      <c r="U28" s="95" t="e">
        <f aca="false">O28/CQ28*100</f>
        <v>#REF!</v>
      </c>
      <c r="V28" s="95" t="e">
        <f aca="false">ROUND(P28/CQ28*100,0)</f>
        <v>#REF!</v>
      </c>
      <c r="W28" s="96" t="n">
        <f aca="false">J28/H28*100</f>
        <v>92.6821876002281</v>
      </c>
      <c r="X28" s="95" t="e">
        <f aca="false">ROUND(#REF!/CQ28*100,0)</f>
        <v>#REF!</v>
      </c>
      <c r="Y28" s="95" t="e">
        <f aca="false">ROUND((#REF!-#REF!)/CQ28*100,0)</f>
        <v>#REF!</v>
      </c>
      <c r="Z28" s="95" t="e">
        <f aca="false">ROUND((#REF!-#REF!)/CQ28*100,0)</f>
        <v>#REF!</v>
      </c>
      <c r="AA28" s="95" t="e">
        <f aca="false">ROUND((#REF!-#REF!)/CQ28*100,0)</f>
        <v>#REF!</v>
      </c>
      <c r="AB28" s="95" t="e">
        <f aca="false">ROUND((#REF!-#REF!)/CQ28*100,0)</f>
        <v>#REF!</v>
      </c>
      <c r="AC28" s="95" t="e">
        <f aca="false">ROUND((#REF!-#REF!)/CQ28*100,0)</f>
        <v>#REF!</v>
      </c>
      <c r="AD28" s="95" t="n">
        <v>927.300043440486</v>
      </c>
      <c r="AE28" s="95" t="n">
        <v>191</v>
      </c>
      <c r="AF28" s="95" t="n">
        <v>10</v>
      </c>
      <c r="AG28" s="95" t="n">
        <v>2</v>
      </c>
      <c r="AH28" s="95" t="n">
        <v>78</v>
      </c>
      <c r="AI28" s="95" t="n">
        <v>84</v>
      </c>
      <c r="AJ28" s="95" t="n">
        <v>31</v>
      </c>
      <c r="AK28" s="95" t="n">
        <v>397.699956559514</v>
      </c>
      <c r="AL28" s="95" t="n">
        <v>1325</v>
      </c>
      <c r="AM28" s="96" t="n">
        <v>30.0150910610954</v>
      </c>
      <c r="AN28" s="95" t="n">
        <v>5051.30004344049</v>
      </c>
      <c r="AO28" s="95" t="n">
        <v>43</v>
      </c>
      <c r="AP28" s="95" t="n">
        <v>190</v>
      </c>
      <c r="AQ28" s="95" t="n">
        <v>39</v>
      </c>
      <c r="AR28" s="95" t="n">
        <v>3</v>
      </c>
      <c r="AS28" s="95" t="n">
        <v>8</v>
      </c>
      <c r="AT28" s="95" t="n">
        <v>12</v>
      </c>
      <c r="AU28" s="95" t="n">
        <v>294</v>
      </c>
      <c r="AV28" s="95" t="n">
        <v>422</v>
      </c>
      <c r="AW28" s="95" t="n">
        <v>230</v>
      </c>
      <c r="AX28" s="95" t="n">
        <v>1</v>
      </c>
      <c r="AY28" s="95" t="n">
        <v>125</v>
      </c>
      <c r="AZ28" s="95" t="n">
        <v>8</v>
      </c>
      <c r="BA28" s="95" t="n">
        <v>126</v>
      </c>
      <c r="BB28" s="95" t="n">
        <v>912</v>
      </c>
      <c r="BC28" s="95" t="n">
        <v>1206</v>
      </c>
      <c r="BD28" s="96" t="n">
        <f aca="false">ROUND(BB28/BC28*100,1)</f>
        <v>75.6</v>
      </c>
      <c r="BE28" s="95" t="n">
        <f aca="false">ROUND(DB28/CS28*100,0)</f>
        <v>36</v>
      </c>
      <c r="BF28" s="95" t="n">
        <f aca="false">ROUND((DC28-DB28)/CS28*100,0)</f>
        <v>-12</v>
      </c>
      <c r="BG28" s="95" t="n">
        <f aca="false">ROUND((DD28-DC28)/CS28*100,0)</f>
        <v>128</v>
      </c>
      <c r="BH28" s="95" t="n">
        <f aca="false">ROUND(DD28/CS28*100,0)</f>
        <v>152</v>
      </c>
      <c r="BI28" s="95" t="n">
        <f aca="false">ROUND((DE28-DD28)/CS28*100,0)</f>
        <v>64</v>
      </c>
      <c r="BJ28" s="95" t="n">
        <f aca="false">ROUND((DF28-DE28)/CS28*100,0)</f>
        <v>187</v>
      </c>
      <c r="BK28" s="95" t="n">
        <f aca="false">ROUND((DG28-DF28)/CS28*100,0)</f>
        <v>18</v>
      </c>
      <c r="BL28" s="95" t="n">
        <f aca="false">ROUND((DG28-DD28)/CS28*100,0)</f>
        <v>270</v>
      </c>
      <c r="BM28" s="95" t="n">
        <f aca="false">ROUND(DG28/CS28*100,0)</f>
        <v>422</v>
      </c>
      <c r="BN28" s="95" t="n">
        <f aca="false">ROUND((DH28-DG28)/CS28*100,0)</f>
        <v>638</v>
      </c>
      <c r="BO28" s="95" t="n">
        <f aca="false">ROUND(DH28/CS28*100,0)</f>
        <v>1060</v>
      </c>
      <c r="BP28" s="95" t="n">
        <f aca="false">ROUND((DI28-DH28)/CS28*100,0)</f>
        <v>107</v>
      </c>
      <c r="BQ28" s="95" t="n">
        <f aca="false">ROUND((DJ28-DI28)/CS28*100,0)</f>
        <v>31</v>
      </c>
      <c r="BR28" s="95" t="n">
        <f aca="false">ROUND(DJ28/CS28*100,0)</f>
        <v>1199</v>
      </c>
      <c r="BS28" s="95" t="n">
        <f aca="false">ROUND((DK28-DJ28)/CS28*100,0)</f>
        <v>416</v>
      </c>
      <c r="BT28" s="95" t="n">
        <f aca="false">ROUND((DL28-DK28)/CS28*100,0)</f>
        <v>45</v>
      </c>
      <c r="BU28" s="95" t="n">
        <f aca="false">ROUND((DM28-DL28)/CS28*100,0)</f>
        <v>114</v>
      </c>
      <c r="BV28" s="95" t="n">
        <f aca="false">BU28+BT28+BS28+BQ28+BP28+BN28</f>
        <v>1351</v>
      </c>
      <c r="BW28" s="96" t="n">
        <f aca="false">ROUND(BV28/BX28*100,1)</f>
        <v>76.2</v>
      </c>
      <c r="BX28" s="95" t="n">
        <f aca="false">ROUND(DM28/CS28*100,0)</f>
        <v>1773</v>
      </c>
      <c r="BY28" s="96" t="n">
        <f aca="false">ROUND((BW28+BD28+AM28)/3,1)</f>
        <v>60.6</v>
      </c>
      <c r="BZ28" s="95" t="n">
        <f aca="false">ROUND(CU28/CT28*100,0)</f>
        <v>218</v>
      </c>
      <c r="CA28" s="95" t="n">
        <f aca="false">ROUND((CV28-CU28)/CT28*100,0)</f>
        <v>103</v>
      </c>
      <c r="CB28" s="95" t="n">
        <f aca="false">ROUND((CW28-CV28)/CT28*100,0)</f>
        <v>350</v>
      </c>
      <c r="CC28" s="95" t="n">
        <f aca="false">ROUND((CX28-CW28)/CT28*100,0)</f>
        <v>20</v>
      </c>
      <c r="CD28" s="95" t="n">
        <f aca="false">ROUND((CY28-CX28)/CT28*100,0)</f>
        <v>20</v>
      </c>
      <c r="CE28" s="95" t="n">
        <f aca="false">ROUND((CZ28-CY28)/CT28*100,0)</f>
        <v>3</v>
      </c>
      <c r="CF28" s="95" t="n">
        <f aca="false">BZ28+CA28+CB28+CC28+CD28+CE28</f>
        <v>714</v>
      </c>
      <c r="CG28" s="95" t="n">
        <f aca="false">BZ28+CA28+CB28</f>
        <v>671</v>
      </c>
      <c r="CH28" s="95" t="n">
        <f aca="false">CC28+CD28+CE28</f>
        <v>43</v>
      </c>
      <c r="CI28" s="95" t="n">
        <f aca="false">BU28+BT28+BS28+BQ28+BP28+BN28+CF28</f>
        <v>2065</v>
      </c>
      <c r="CJ28" s="95" t="n">
        <f aca="false">ROUND(BX28*1.15,0)</f>
        <v>2039</v>
      </c>
      <c r="CK28" s="95" t="n">
        <f aca="false">ROUND(CJ28*1.148,0)</f>
        <v>2341</v>
      </c>
      <c r="CL28" s="95" t="n">
        <f aca="false">ROUND(CK28*1.148,0)</f>
        <v>2687</v>
      </c>
      <c r="CM28" s="95" t="n">
        <f aca="false">BX28/100*(100-CS28)</f>
        <v>437.3991</v>
      </c>
      <c r="CN28" s="105" t="n">
        <v>79.49</v>
      </c>
      <c r="CO28" s="105" t="n">
        <v>83.78</v>
      </c>
      <c r="CP28" s="105" t="n">
        <v>70.83</v>
      </c>
      <c r="CQ28" s="105" t="n">
        <v>69.06</v>
      </c>
      <c r="CR28" s="105" t="n">
        <v>68.27</v>
      </c>
      <c r="CS28" s="106" t="n">
        <v>75.33</v>
      </c>
      <c r="CT28" s="106" t="n">
        <v>71.44</v>
      </c>
      <c r="CU28" s="106" t="n">
        <v>156.08405</v>
      </c>
      <c r="CV28" s="106" t="n">
        <v>229.90716</v>
      </c>
      <c r="CW28" s="106" t="n">
        <v>480.26281</v>
      </c>
      <c r="CX28" s="106" t="n">
        <v>494.71776</v>
      </c>
      <c r="CY28" s="106" t="n">
        <v>508.91729</v>
      </c>
      <c r="CZ28" s="106" t="n">
        <v>511.26254</v>
      </c>
      <c r="DA28" s="106"/>
      <c r="DB28" s="106" t="n">
        <v>27.19376</v>
      </c>
      <c r="DC28" s="106" t="n">
        <v>18.22447</v>
      </c>
      <c r="DD28" s="106" t="n">
        <v>114.32339</v>
      </c>
      <c r="DE28" s="106" t="n">
        <v>162.85377</v>
      </c>
      <c r="DF28" s="106" t="n">
        <v>303.82971</v>
      </c>
      <c r="DG28" s="106" t="n">
        <v>317.69062</v>
      </c>
      <c r="DH28" s="106" t="n">
        <v>798.54913</v>
      </c>
      <c r="DI28" s="106" t="n">
        <v>879.33759</v>
      </c>
      <c r="DJ28" s="106" t="n">
        <v>902.99007</v>
      </c>
      <c r="DK28" s="106" t="n">
        <v>1216.52589</v>
      </c>
      <c r="DL28" s="106" t="n">
        <v>1250.07243</v>
      </c>
      <c r="DM28" s="106" t="n">
        <v>1335.5937</v>
      </c>
      <c r="DN28" s="117"/>
    </row>
    <row r="29" customFormat="false" ht="15" hidden="false" customHeight="true" outlineLevel="0" collapsed="false">
      <c r="A29" s="267" t="n">
        <f aca="false">A28+1</f>
        <v>25</v>
      </c>
      <c r="B29" s="137" t="s">
        <v>145</v>
      </c>
      <c r="C29" s="137" t="s">
        <v>145</v>
      </c>
      <c r="D29" s="95" t="n">
        <v>75.00741</v>
      </c>
      <c r="E29" s="95" t="n">
        <v>220</v>
      </c>
      <c r="F29" s="95" t="n">
        <v>159.49864</v>
      </c>
      <c r="G29" s="95" t="n">
        <v>532</v>
      </c>
      <c r="H29" s="95" t="n">
        <v>177.68439</v>
      </c>
      <c r="I29" s="95" t="n">
        <v>38.82901</v>
      </c>
      <c r="J29" s="95" t="n">
        <f aca="false">H29-I29</f>
        <v>138.85538</v>
      </c>
      <c r="K29" s="95" t="e">
        <f aca="false">#REF!</f>
        <v>#REF!</v>
      </c>
      <c r="L29" s="95" t="e">
        <f aca="false">#REF!-#REF!</f>
        <v>#REF!</v>
      </c>
      <c r="M29" s="95" t="e">
        <f aca="false">#REF!-#REF!</f>
        <v>#REF!</v>
      </c>
      <c r="N29" s="95" t="e">
        <f aca="false">#REF!-#REF!</f>
        <v>#REF!</v>
      </c>
      <c r="O29" s="95" t="e">
        <f aca="false">#REF!-#REF!</f>
        <v>#REF!</v>
      </c>
      <c r="P29" s="95" t="e">
        <f aca="false">#REF!-#REF!</f>
        <v>#REF!</v>
      </c>
      <c r="Q29" s="95" t="e">
        <f aca="false">ROUND(#REF!/CQ29*100,0)</f>
        <v>#REF!</v>
      </c>
      <c r="R29" s="95" t="e">
        <f aca="false">ROUND(L29/CQ29*100,0)</f>
        <v>#REF!</v>
      </c>
      <c r="S29" s="95" t="e">
        <f aca="false">ROUND(M29/CQ29*100,0)</f>
        <v>#REF!</v>
      </c>
      <c r="T29" s="95" t="e">
        <f aca="false">ROUND(N29/CQ29*100,0)</f>
        <v>#REF!</v>
      </c>
      <c r="U29" s="95" t="e">
        <f aca="false">O29/CQ29*100</f>
        <v>#REF!</v>
      </c>
      <c r="V29" s="95" t="e">
        <f aca="false">ROUND(P29/CQ29*100,0)</f>
        <v>#REF!</v>
      </c>
      <c r="W29" s="96" t="n">
        <f aca="false">J29/H29*100</f>
        <v>78.1472024638743</v>
      </c>
      <c r="X29" s="95" t="e">
        <f aca="false">ROUND(#REF!/CQ29*100,0)</f>
        <v>#REF!</v>
      </c>
      <c r="Y29" s="95" t="e">
        <f aca="false">ROUND((#REF!-#REF!)/CQ29*100,0)</f>
        <v>#REF!</v>
      </c>
      <c r="Z29" s="95" t="e">
        <f aca="false">ROUND((#REF!-#REF!)/CQ29*100,0)</f>
        <v>#REF!</v>
      </c>
      <c r="AA29" s="95" t="e">
        <f aca="false">ROUND((#REF!-#REF!)/CQ29*100,0)</f>
        <v>#REF!</v>
      </c>
      <c r="AB29" s="95" t="e">
        <f aca="false">ROUND((#REF!-#REF!)/CQ29*100,0)</f>
        <v>#REF!</v>
      </c>
      <c r="AC29" s="95" t="e">
        <f aca="false">ROUND((#REF!-#REF!)/CQ29*100,0)</f>
        <v>#REF!</v>
      </c>
      <c r="AD29" s="95" t="n">
        <v>139.102012742543</v>
      </c>
      <c r="AE29" s="95" t="n">
        <v>293</v>
      </c>
      <c r="AF29" s="95" t="n">
        <v>125</v>
      </c>
      <c r="AG29" s="95" t="n">
        <v>-4</v>
      </c>
      <c r="AH29" s="95" t="n">
        <v>37</v>
      </c>
      <c r="AI29" s="95" t="n">
        <v>19</v>
      </c>
      <c r="AJ29" s="95" t="n">
        <v>-5</v>
      </c>
      <c r="AK29" s="95" t="n">
        <v>464.897987257457</v>
      </c>
      <c r="AL29" s="95" t="n">
        <v>604</v>
      </c>
      <c r="AM29" s="96" t="n">
        <v>76.9698654399764</v>
      </c>
      <c r="AN29" s="95" t="n">
        <v>488.102012742543</v>
      </c>
      <c r="AO29" s="95" t="n">
        <v>45</v>
      </c>
      <c r="AP29" s="95" t="n">
        <v>2</v>
      </c>
      <c r="AQ29" s="95" t="n">
        <v>4</v>
      </c>
      <c r="AR29" s="95" t="n">
        <v>102</v>
      </c>
      <c r="AS29" s="95" t="n">
        <v>18</v>
      </c>
      <c r="AT29" s="95" t="n">
        <v>7</v>
      </c>
      <c r="AU29" s="95" t="n">
        <v>178</v>
      </c>
      <c r="AV29" s="95" t="n">
        <v>109</v>
      </c>
      <c r="AW29" s="95" t="n">
        <v>3</v>
      </c>
      <c r="AX29" s="95" t="n">
        <v>21</v>
      </c>
      <c r="AY29" s="95" t="n">
        <v>36</v>
      </c>
      <c r="AZ29" s="95" t="n">
        <v>83</v>
      </c>
      <c r="BA29" s="95" t="n">
        <v>10</v>
      </c>
      <c r="BB29" s="95" t="n">
        <v>262</v>
      </c>
      <c r="BC29" s="95" t="n">
        <v>440</v>
      </c>
      <c r="BD29" s="96" t="n">
        <f aca="false">ROUND(BB29/BC29*100,1)</f>
        <v>59.5</v>
      </c>
      <c r="BE29" s="95" t="n">
        <f aca="false">ROUND(DB29/CS29*100,0)</f>
        <v>44</v>
      </c>
      <c r="BF29" s="95" t="n">
        <f aca="false">ROUND((DC29-DB29)/CS29*100,0)</f>
        <v>-14</v>
      </c>
      <c r="BG29" s="95" t="n">
        <f aca="false">ROUND((DD29-DC29)/CS29*100,0)</f>
        <v>2</v>
      </c>
      <c r="BH29" s="95" t="n">
        <f aca="false">ROUND(DD29/CS29*100,0)</f>
        <v>32</v>
      </c>
      <c r="BI29" s="95" t="n">
        <f aca="false">ROUND((DE29-DD29)/CS29*100,0)</f>
        <v>-2</v>
      </c>
      <c r="BJ29" s="95" t="n">
        <f aca="false">ROUND((DF29-DE29)/CS29*100,0)</f>
        <v>1</v>
      </c>
      <c r="BK29" s="95" t="n">
        <f aca="false">ROUND((DG29-DF29)/CS29*100,0)</f>
        <v>128</v>
      </c>
      <c r="BL29" s="95" t="n">
        <f aca="false">ROUND((DG29-DD29)/CS29*100,0)</f>
        <v>127</v>
      </c>
      <c r="BM29" s="95" t="n">
        <f aca="false">ROUND(DG29/CS29*100,0)</f>
        <v>159</v>
      </c>
      <c r="BN29" s="95" t="n">
        <f aca="false">ROUND((DH29-DG29)/CS29*100,0)</f>
        <v>271</v>
      </c>
      <c r="BO29" s="95" t="n">
        <f aca="false">ROUND(DH29/CS29*100,0)</f>
        <v>431</v>
      </c>
      <c r="BP29" s="95" t="n">
        <f aca="false">ROUND((DI29-DH29)/CS29*100,0)</f>
        <v>147</v>
      </c>
      <c r="BQ29" s="95" t="n">
        <f aca="false">ROUND((DJ29-DI29)/CS29*100,0)</f>
        <v>7</v>
      </c>
      <c r="BR29" s="95" t="n">
        <f aca="false">ROUND(DJ29/CS29*100,0)</f>
        <v>584</v>
      </c>
      <c r="BS29" s="95" t="n">
        <f aca="false">ROUND((DK29-DJ29)/CS29*100,0)</f>
        <v>87</v>
      </c>
      <c r="BT29" s="95" t="n">
        <f aca="false">ROUND((DL29-DK29)/CS29*100,0)</f>
        <v>-20</v>
      </c>
      <c r="BU29" s="95" t="n">
        <f aca="false">ROUND((DM29-DL29)/CS29*100,0)</f>
        <v>37</v>
      </c>
      <c r="BV29" s="95" t="n">
        <f aca="false">BU29+BT29+BS29+BQ29+BP29+BN29</f>
        <v>529</v>
      </c>
      <c r="BW29" s="96" t="n">
        <f aca="false">ROUND(BV29/BX29*100,1)</f>
        <v>76.9</v>
      </c>
      <c r="BX29" s="95" t="n">
        <f aca="false">ROUND(DM29/CS29*100,0)</f>
        <v>688</v>
      </c>
      <c r="BY29" s="96" t="n">
        <f aca="false">ROUND((BW29+BD29+AM29)/3,1)</f>
        <v>71.1</v>
      </c>
      <c r="BZ29" s="95" t="n">
        <f aca="false">ROUND(CU29/CT29*100,0)</f>
        <v>51</v>
      </c>
      <c r="CA29" s="95" t="n">
        <f aca="false">ROUND((CV29-CU29)/CT29*100,0)</f>
        <v>4</v>
      </c>
      <c r="CB29" s="95" t="n">
        <f aca="false">ROUND((CW29-CV29)/CT29*100,0)</f>
        <v>2</v>
      </c>
      <c r="CC29" s="95" t="n">
        <f aca="false">ROUND((CX29-CW29)/CT29*100,0)</f>
        <v>6</v>
      </c>
      <c r="CD29" s="95" t="n">
        <f aca="false">ROUND((CY29-CX29)/CT29*100,0)</f>
        <v>20</v>
      </c>
      <c r="CE29" s="95" t="n">
        <f aca="false">ROUND((CZ29-CY29)/CT29*100,0)</f>
        <v>-231</v>
      </c>
      <c r="CF29" s="95" t="n">
        <f aca="false">BZ29+CA29+CB29+CC29+CD29+CE29</f>
        <v>-148</v>
      </c>
      <c r="CG29" s="95" t="n">
        <f aca="false">BZ29+CA29+CB29</f>
        <v>57</v>
      </c>
      <c r="CH29" s="95" t="n">
        <f aca="false">CC29+CD29+CE29</f>
        <v>-205</v>
      </c>
      <c r="CI29" s="95" t="n">
        <f aca="false">BU29+BT29+BS29+BQ29+BP29+BN29+CF29</f>
        <v>381</v>
      </c>
      <c r="CJ29" s="95" t="n">
        <f aca="false">ROUND(BX29*1.15,0)</f>
        <v>791</v>
      </c>
      <c r="CK29" s="95" t="n">
        <f aca="false">ROUND(CJ29*1.148,0)</f>
        <v>908</v>
      </c>
      <c r="CL29" s="95" t="n">
        <f aca="false">ROUND(CK29*1.148,0)</f>
        <v>1042</v>
      </c>
      <c r="CM29" s="95" t="n">
        <f aca="false">BX29/100*(100-CS29)</f>
        <v>151.5664</v>
      </c>
      <c r="CN29" s="105" t="n">
        <v>34.05</v>
      </c>
      <c r="CO29" s="105" t="n">
        <v>30</v>
      </c>
      <c r="CP29" s="105" t="n">
        <v>50.93</v>
      </c>
      <c r="CQ29" s="105" t="n">
        <v>69.06</v>
      </c>
      <c r="CR29" s="105" t="n">
        <v>68.27</v>
      </c>
      <c r="CS29" s="106" t="n">
        <v>77.97</v>
      </c>
      <c r="CT29" s="106" t="n">
        <v>71.44</v>
      </c>
      <c r="CU29" s="106" t="n">
        <v>36.1565</v>
      </c>
      <c r="CV29" s="106" t="n">
        <v>38.92501</v>
      </c>
      <c r="CW29" s="106" t="n">
        <v>40.11303</v>
      </c>
      <c r="CX29" s="106" t="n">
        <v>44.43014</v>
      </c>
      <c r="CY29" s="106" t="n">
        <v>58.96747</v>
      </c>
      <c r="CZ29" s="106" t="n">
        <v>-106.09465</v>
      </c>
      <c r="DA29" s="106"/>
      <c r="DB29" s="106" t="n">
        <v>33.97099</v>
      </c>
      <c r="DC29" s="106" t="n">
        <v>23.26119</v>
      </c>
      <c r="DD29" s="106" t="n">
        <v>24.89773</v>
      </c>
      <c r="DE29" s="106" t="n">
        <v>23.45085</v>
      </c>
      <c r="DF29" s="106" t="n">
        <v>24.54733</v>
      </c>
      <c r="DG29" s="106" t="n">
        <v>124.12991</v>
      </c>
      <c r="DH29" s="106" t="n">
        <v>335.78613</v>
      </c>
      <c r="DI29" s="106" t="n">
        <v>450.11869</v>
      </c>
      <c r="DJ29" s="106" t="n">
        <v>455.38234</v>
      </c>
      <c r="DK29" s="106" t="n">
        <v>523.15014</v>
      </c>
      <c r="DL29" s="106" t="n">
        <v>507.45332</v>
      </c>
      <c r="DM29" s="106" t="n">
        <v>536.22211</v>
      </c>
      <c r="DN29" s="117"/>
    </row>
    <row r="30" customFormat="false" ht="15" hidden="false" customHeight="true" outlineLevel="0" collapsed="false">
      <c r="A30" s="267" t="n">
        <f aca="false">A29+1</f>
        <v>26</v>
      </c>
      <c r="B30" s="137" t="s">
        <v>146</v>
      </c>
      <c r="C30" s="137" t="s">
        <v>146</v>
      </c>
      <c r="D30" s="95" t="n">
        <v>118.34027</v>
      </c>
      <c r="E30" s="95" t="n">
        <v>149</v>
      </c>
      <c r="F30" s="95" t="n">
        <v>516.42982</v>
      </c>
      <c r="G30" s="95" t="n">
        <v>616</v>
      </c>
      <c r="H30" s="95" t="n">
        <v>234.94652</v>
      </c>
      <c r="I30" s="95" t="n">
        <v>88.40952</v>
      </c>
      <c r="J30" s="95" t="n">
        <f aca="false">H30-I30</f>
        <v>146.537</v>
      </c>
      <c r="K30" s="95" t="e">
        <f aca="false">#REF!</f>
        <v>#REF!</v>
      </c>
      <c r="L30" s="95" t="e">
        <f aca="false">#REF!-#REF!</f>
        <v>#REF!</v>
      </c>
      <c r="M30" s="95" t="e">
        <f aca="false">#REF!-#REF!</f>
        <v>#REF!</v>
      </c>
      <c r="N30" s="95" t="e">
        <f aca="false">#REF!-#REF!</f>
        <v>#REF!</v>
      </c>
      <c r="O30" s="95" t="e">
        <f aca="false">#REF!-#REF!</f>
        <v>#REF!</v>
      </c>
      <c r="P30" s="95" t="e">
        <f aca="false">#REF!-#REF!</f>
        <v>#REF!</v>
      </c>
      <c r="Q30" s="95" t="e">
        <f aca="false">ROUND(#REF!/CQ30*100,0)</f>
        <v>#REF!</v>
      </c>
      <c r="R30" s="95" t="e">
        <f aca="false">ROUND(L30/CQ30*100,0)</f>
        <v>#REF!</v>
      </c>
      <c r="S30" s="95" t="e">
        <f aca="false">ROUND(M30/CQ30*100,0)</f>
        <v>#REF!</v>
      </c>
      <c r="T30" s="95" t="e">
        <f aca="false">ROUND(N30/CQ30*100,0)</f>
        <v>#REF!</v>
      </c>
      <c r="U30" s="95" t="e">
        <f aca="false">O30/CQ30*100</f>
        <v>#REF!</v>
      </c>
      <c r="V30" s="95" t="e">
        <f aca="false">ROUND(P30/CQ30*100,0)</f>
        <v>#REF!</v>
      </c>
      <c r="W30" s="96" t="n">
        <f aca="false">J30/H30*100</f>
        <v>62.3703641152038</v>
      </c>
      <c r="X30" s="95" t="e">
        <f aca="false">ROUND(#REF!/CQ30*100,0)</f>
        <v>#REF!</v>
      </c>
      <c r="Y30" s="95" t="e">
        <f aca="false">ROUND((#REF!-#REF!)/CQ30*100,0)</f>
        <v>#REF!</v>
      </c>
      <c r="Z30" s="95" t="e">
        <f aca="false">ROUND((#REF!-#REF!)/CQ30*100,0)</f>
        <v>#REF!</v>
      </c>
      <c r="AA30" s="95" t="e">
        <f aca="false">ROUND((#REF!-#REF!)/CQ30*100,0)</f>
        <v>#REF!</v>
      </c>
      <c r="AB30" s="95" t="e">
        <f aca="false">ROUND((#REF!-#REF!)/CQ30*100,0)</f>
        <v>#REF!</v>
      </c>
      <c r="AC30" s="95" t="e">
        <f aca="false">ROUND((#REF!-#REF!)/CQ30*100,0)</f>
        <v>#REF!</v>
      </c>
      <c r="AD30" s="95" t="n">
        <v>45.6999855198378</v>
      </c>
      <c r="AE30" s="95" t="n">
        <v>78</v>
      </c>
      <c r="AF30" s="95" t="n">
        <v>47</v>
      </c>
      <c r="AG30" s="95" t="n">
        <v>31</v>
      </c>
      <c r="AH30" s="95" t="n">
        <v>82</v>
      </c>
      <c r="AI30" s="95" t="n">
        <v>16</v>
      </c>
      <c r="AJ30" s="95" t="n">
        <v>6</v>
      </c>
      <c r="AK30" s="95" t="n">
        <v>260.300014480162</v>
      </c>
      <c r="AL30" s="95" t="n">
        <v>306</v>
      </c>
      <c r="AM30" s="96" t="n">
        <v>85.0653642092033</v>
      </c>
      <c r="AN30" s="95" t="n">
        <v>377.699985519838</v>
      </c>
      <c r="AO30" s="95" t="n">
        <v>39</v>
      </c>
      <c r="AP30" s="95" t="n">
        <v>0</v>
      </c>
      <c r="AQ30" s="95" t="n">
        <v>9</v>
      </c>
      <c r="AR30" s="95" t="n">
        <v>0</v>
      </c>
      <c r="AS30" s="95" t="n">
        <v>2</v>
      </c>
      <c r="AT30" s="95" t="n">
        <v>0</v>
      </c>
      <c r="AU30" s="95" t="n">
        <v>49</v>
      </c>
      <c r="AV30" s="95" t="n">
        <v>51</v>
      </c>
      <c r="AW30" s="95" t="n">
        <v>17</v>
      </c>
      <c r="AX30" s="95" t="n">
        <v>8</v>
      </c>
      <c r="AY30" s="95" t="n">
        <v>47</v>
      </c>
      <c r="AZ30" s="95" t="n">
        <v>37</v>
      </c>
      <c r="BA30" s="95" t="n">
        <v>95</v>
      </c>
      <c r="BB30" s="95" t="n">
        <v>255</v>
      </c>
      <c r="BC30" s="95" t="n">
        <v>304</v>
      </c>
      <c r="BD30" s="96" t="n">
        <f aca="false">ROUND(BB30/BC30*100,1)</f>
        <v>83.9</v>
      </c>
      <c r="BE30" s="95" t="n">
        <f aca="false">ROUND(DB30/CS30*100,0)</f>
        <v>31</v>
      </c>
      <c r="BF30" s="95" t="n">
        <f aca="false">ROUND((DC30-DB30)/CS30*100,0)</f>
        <v>-30</v>
      </c>
      <c r="BG30" s="95" t="n">
        <f aca="false">ROUND((DD30-DC30)/CS30*100,0)</f>
        <v>79</v>
      </c>
      <c r="BH30" s="95" t="n">
        <f aca="false">ROUND(DD30/CS30*100,0)</f>
        <v>80</v>
      </c>
      <c r="BI30" s="95" t="n">
        <f aca="false">ROUND((DE30-DD30)/CS30*100,0)</f>
        <v>53</v>
      </c>
      <c r="BJ30" s="95" t="n">
        <f aca="false">ROUND((DF30-DE30)/CS30*100,0)</f>
        <v>8</v>
      </c>
      <c r="BK30" s="95" t="n">
        <f aca="false">ROUND((DG30-DF30)/CS30*100,0)</f>
        <v>7</v>
      </c>
      <c r="BL30" s="95" t="n">
        <f aca="false">ROUND((DG30-DD30)/CS30*100,0)</f>
        <v>69</v>
      </c>
      <c r="BM30" s="95" t="n">
        <f aca="false">ROUND(DG30/CS30*100,0)</f>
        <v>149</v>
      </c>
      <c r="BN30" s="95" t="n">
        <f aca="false">ROUND((DH30-DG30)/CS30*100,0)</f>
        <v>17</v>
      </c>
      <c r="BO30" s="95" t="n">
        <f aca="false">ROUND(DH30/CS30*100,0)</f>
        <v>165</v>
      </c>
      <c r="BP30" s="95" t="n">
        <f aca="false">ROUND((DI30-DH30)/CS30*100,0)</f>
        <v>48</v>
      </c>
      <c r="BQ30" s="95" t="n">
        <f aca="false">ROUND((DJ30-DI30)/CS30*100,0)</f>
        <v>14</v>
      </c>
      <c r="BR30" s="95" t="n">
        <f aca="false">ROUND(DJ30/CS30*100,0)</f>
        <v>227</v>
      </c>
      <c r="BS30" s="95" t="n">
        <f aca="false">ROUND((DK30-DJ30)/CS30*100,0)</f>
        <v>45</v>
      </c>
      <c r="BT30" s="95" t="n">
        <f aca="false">ROUND((DL30-DK30)/CS30*100,0)</f>
        <v>27</v>
      </c>
      <c r="BU30" s="95" t="n">
        <f aca="false">ROUND((DM30-DL30)/CS30*100,0)</f>
        <v>48</v>
      </c>
      <c r="BV30" s="95" t="n">
        <f aca="false">BU30+BT30+BS30+BQ30+BP30+BN30</f>
        <v>199</v>
      </c>
      <c r="BW30" s="96" t="n">
        <f aca="false">ROUND(BV30/BX30*100,1)</f>
        <v>57.2</v>
      </c>
      <c r="BX30" s="95" t="n">
        <f aca="false">ROUND(DM30/CS30*100,0)</f>
        <v>348</v>
      </c>
      <c r="BY30" s="96" t="n">
        <f aca="false">ROUND((BW30+BD30+AM30)/3,1)</f>
        <v>75.4</v>
      </c>
      <c r="BZ30" s="95" t="n">
        <f aca="false">ROUND(CU30/CT30*100,0)</f>
        <v>46</v>
      </c>
      <c r="CA30" s="95" t="n">
        <f aca="false">ROUND((CV30-CU30)/CT30*100,0)</f>
        <v>4</v>
      </c>
      <c r="CB30" s="95" t="n">
        <f aca="false">ROUND((CW30-CV30)/CT30*100,0)</f>
        <v>26</v>
      </c>
      <c r="CC30" s="95" t="n">
        <f aca="false">ROUND((CX30-CW30)/CT30*100,0)</f>
        <v>6</v>
      </c>
      <c r="CD30" s="95" t="n">
        <f aca="false">ROUND((CY30-CX30)/CT30*100,0)</f>
        <v>1</v>
      </c>
      <c r="CE30" s="95" t="n">
        <f aca="false">ROUND((CZ30-CY30)/CT30*100,0)</f>
        <v>-0</v>
      </c>
      <c r="CF30" s="95" t="n">
        <f aca="false">BZ30+CA30+CB30+CC30+CD30+CE30</f>
        <v>83</v>
      </c>
      <c r="CG30" s="95" t="n">
        <f aca="false">BZ30+CA30+CB30</f>
        <v>76</v>
      </c>
      <c r="CH30" s="95" t="n">
        <f aca="false">CC30+CD30+CE30</f>
        <v>7</v>
      </c>
      <c r="CI30" s="95" t="n">
        <f aca="false">BU30+BT30+BS30+BQ30+BP30+BN30+CF30</f>
        <v>282</v>
      </c>
      <c r="CJ30" s="95" t="n">
        <f aca="false">ROUND(BX30*1.15,0)</f>
        <v>400</v>
      </c>
      <c r="CK30" s="95" t="n">
        <f aca="false">ROUND(CJ30*1.148,0)</f>
        <v>459</v>
      </c>
      <c r="CL30" s="95" t="n">
        <f aca="false">ROUND(CK30*1.148,0)</f>
        <v>527</v>
      </c>
      <c r="CM30" s="95" t="n">
        <f aca="false">BX30/100*(100-CS30)</f>
        <v>76.6296</v>
      </c>
      <c r="CN30" s="105" t="n">
        <v>79.49</v>
      </c>
      <c r="CO30" s="105" t="n">
        <v>83.78</v>
      </c>
      <c r="CP30" s="105" t="n">
        <v>70.84</v>
      </c>
      <c r="CQ30" s="105" t="n">
        <v>69.06</v>
      </c>
      <c r="CR30" s="105" t="n">
        <v>68.27</v>
      </c>
      <c r="CS30" s="106" t="n">
        <v>77.98</v>
      </c>
      <c r="CT30" s="106" t="n">
        <v>71.44</v>
      </c>
      <c r="CU30" s="106" t="n">
        <v>32.7731</v>
      </c>
      <c r="CV30" s="106" t="n">
        <v>35.90432</v>
      </c>
      <c r="CW30" s="106" t="n">
        <v>54.3287</v>
      </c>
      <c r="CX30" s="106" t="n">
        <v>58.52908</v>
      </c>
      <c r="CY30" s="106" t="n">
        <v>59.24348</v>
      </c>
      <c r="CZ30" s="106" t="n">
        <v>59.19133</v>
      </c>
      <c r="DA30" s="106"/>
      <c r="DB30" s="106" t="n">
        <v>24.19719</v>
      </c>
      <c r="DC30" s="106" t="n">
        <v>0.90691</v>
      </c>
      <c r="DD30" s="106" t="n">
        <v>62.40428</v>
      </c>
      <c r="DE30" s="106" t="n">
        <v>104.02058</v>
      </c>
      <c r="DF30" s="106" t="n">
        <v>110.41237</v>
      </c>
      <c r="DG30" s="106" t="n">
        <v>115.91871</v>
      </c>
      <c r="DH30" s="106" t="n">
        <v>128.7933</v>
      </c>
      <c r="DI30" s="106" t="n">
        <v>166.28335</v>
      </c>
      <c r="DJ30" s="106" t="n">
        <v>177.29271</v>
      </c>
      <c r="DK30" s="106" t="n">
        <v>212.28911</v>
      </c>
      <c r="DL30" s="106" t="n">
        <v>233.65416</v>
      </c>
      <c r="DM30" s="106" t="n">
        <v>271.32209</v>
      </c>
      <c r="DN30" s="117"/>
    </row>
    <row r="31" customFormat="false" ht="15" hidden="false" customHeight="true" outlineLevel="0" collapsed="false">
      <c r="A31" s="267" t="n">
        <f aca="false">A30+1</f>
        <v>27</v>
      </c>
      <c r="B31" s="137" t="s">
        <v>147</v>
      </c>
      <c r="C31" s="137" t="s">
        <v>147</v>
      </c>
      <c r="D31" s="95" t="n">
        <v>203.19393</v>
      </c>
      <c r="E31" s="95" t="n">
        <v>348</v>
      </c>
      <c r="F31" s="95" t="n">
        <v>1296.94639</v>
      </c>
      <c r="G31" s="95" t="n">
        <v>1795</v>
      </c>
      <c r="H31" s="95" t="n">
        <v>227.85776</v>
      </c>
      <c r="I31" s="95" t="n">
        <v>80.583</v>
      </c>
      <c r="J31" s="95" t="n">
        <f aca="false">H31-I31</f>
        <v>147.27476</v>
      </c>
      <c r="K31" s="95" t="e">
        <f aca="false">#REF!</f>
        <v>#REF!</v>
      </c>
      <c r="L31" s="95" t="e">
        <f aca="false">#REF!-#REF!</f>
        <v>#REF!</v>
      </c>
      <c r="M31" s="95" t="e">
        <f aca="false">#REF!-#REF!</f>
        <v>#REF!</v>
      </c>
      <c r="N31" s="95" t="e">
        <f aca="false">#REF!-#REF!</f>
        <v>#REF!</v>
      </c>
      <c r="O31" s="95" t="e">
        <f aca="false">#REF!-#REF!</f>
        <v>#REF!</v>
      </c>
      <c r="P31" s="95" t="e">
        <f aca="false">#REF!-#REF!</f>
        <v>#REF!</v>
      </c>
      <c r="Q31" s="95" t="e">
        <f aca="false">ROUND(#REF!/CQ31*100,0)</f>
        <v>#REF!</v>
      </c>
      <c r="R31" s="95" t="e">
        <f aca="false">ROUND(L31/CQ31*100,0)</f>
        <v>#REF!</v>
      </c>
      <c r="S31" s="95" t="e">
        <f aca="false">ROUND(M31/CQ31*100,0)</f>
        <v>#REF!</v>
      </c>
      <c r="T31" s="95" t="e">
        <f aca="false">ROUND(N31/CQ31*100,0)</f>
        <v>#REF!</v>
      </c>
      <c r="U31" s="95" t="e">
        <f aca="false">O31/CQ31*100</f>
        <v>#REF!</v>
      </c>
      <c r="V31" s="95" t="e">
        <f aca="false">ROUND(P31/CQ31*100,0)</f>
        <v>#REF!</v>
      </c>
      <c r="W31" s="96" t="n">
        <f aca="false">J31/H31*100</f>
        <v>64.6345158488348</v>
      </c>
      <c r="X31" s="95" t="e">
        <f aca="false">ROUND(#REF!/CQ31*100,0)</f>
        <v>#REF!</v>
      </c>
      <c r="Y31" s="95" t="e">
        <f aca="false">ROUND((#REF!-#REF!)/CQ31*100,0)</f>
        <v>#REF!</v>
      </c>
      <c r="Z31" s="95" t="e">
        <f aca="false">ROUND((#REF!-#REF!)/CQ31*100,0)</f>
        <v>#REF!</v>
      </c>
      <c r="AA31" s="95" t="e">
        <f aca="false">ROUND((#REF!-#REF!)/CQ31*100,0)</f>
        <v>#REF!</v>
      </c>
      <c r="AB31" s="95" t="e">
        <f aca="false">ROUND((#REF!-#REF!)/CQ31*100,0)</f>
        <v>#REF!</v>
      </c>
      <c r="AC31" s="95" t="e">
        <f aca="false">ROUND((#REF!-#REF!)/CQ31*100,0)</f>
        <v>#REF!</v>
      </c>
      <c r="AD31" s="95" t="n">
        <v>53.8287766377269</v>
      </c>
      <c r="AE31" s="95" t="n">
        <v>75</v>
      </c>
      <c r="AF31" s="95" t="n">
        <v>9</v>
      </c>
      <c r="AG31" s="95" t="n">
        <v>29</v>
      </c>
      <c r="AH31" s="95" t="n">
        <v>16</v>
      </c>
      <c r="AI31" s="95" t="n">
        <v>24</v>
      </c>
      <c r="AJ31" s="95" t="n">
        <v>16</v>
      </c>
      <c r="AK31" s="95" t="n">
        <v>169.171223362273</v>
      </c>
      <c r="AL31" s="95" t="n">
        <v>223</v>
      </c>
      <c r="AM31" s="96" t="n">
        <v>75.8615351400328</v>
      </c>
      <c r="AN31" s="95" t="n">
        <v>375.828776637727</v>
      </c>
      <c r="AO31" s="95" t="n">
        <v>3</v>
      </c>
      <c r="AP31" s="95" t="n">
        <v>30</v>
      </c>
      <c r="AQ31" s="95" t="n">
        <v>434</v>
      </c>
      <c r="AR31" s="95" t="n">
        <v>25</v>
      </c>
      <c r="AS31" s="95" t="n">
        <v>78</v>
      </c>
      <c r="AT31" s="95" t="n">
        <v>93</v>
      </c>
      <c r="AU31" s="95" t="n">
        <v>663</v>
      </c>
      <c r="AV31" s="95" t="n">
        <v>37</v>
      </c>
      <c r="AW31" s="95" t="n">
        <v>87</v>
      </c>
      <c r="AX31" s="95" t="n">
        <v>49</v>
      </c>
      <c r="AY31" s="95" t="n">
        <v>62</v>
      </c>
      <c r="AZ31" s="95" t="n">
        <v>75</v>
      </c>
      <c r="BA31" s="95" t="n">
        <v>67</v>
      </c>
      <c r="BB31" s="95" t="n">
        <v>377</v>
      </c>
      <c r="BC31" s="95" t="n">
        <v>1040</v>
      </c>
      <c r="BD31" s="96" t="n">
        <f aca="false">ROUND(BB31/BC31*100,1)</f>
        <v>36.3</v>
      </c>
      <c r="BE31" s="95" t="n">
        <f aca="false">ROUND(DB31/CS31*100,0)</f>
        <v>31</v>
      </c>
      <c r="BF31" s="95" t="n">
        <f aca="false">ROUND((DC31-DB31)/CS31*100,0)</f>
        <v>2</v>
      </c>
      <c r="BG31" s="95" t="n">
        <f aca="false">ROUND((DD31-DC31)/CS31*100,0)</f>
        <v>90</v>
      </c>
      <c r="BH31" s="95" t="n">
        <f aca="false">ROUND(DD31/CS31*100,0)</f>
        <v>123</v>
      </c>
      <c r="BI31" s="95" t="n">
        <f aca="false">ROUND((DE31-DD31)/CS31*100,0)</f>
        <v>-184</v>
      </c>
      <c r="BJ31" s="95" t="n">
        <f aca="false">ROUND((DF31-DE31)/CS31*100,0)</f>
        <v>18</v>
      </c>
      <c r="BK31" s="95" t="n">
        <f aca="false">ROUND((DG31-DF31)/CS31*100,0)</f>
        <v>56</v>
      </c>
      <c r="BL31" s="95" t="n">
        <f aca="false">ROUND((DG31-DD31)/CS31*100,0)</f>
        <v>-110</v>
      </c>
      <c r="BM31" s="95" t="n">
        <f aca="false">ROUND(DG31/CS31*100,0)</f>
        <v>13</v>
      </c>
      <c r="BN31" s="95" t="n">
        <f aca="false">ROUND((DH31-DG31)/CS31*100,0)</f>
        <v>107</v>
      </c>
      <c r="BO31" s="95" t="n">
        <f aca="false">ROUND(DH31/CS31*100,0)</f>
        <v>121</v>
      </c>
      <c r="BP31" s="95" t="n">
        <f aca="false">ROUND((DI31-DH31)/CS31*100,0)</f>
        <v>81</v>
      </c>
      <c r="BQ31" s="95" t="n">
        <f aca="false">ROUND((DJ31-DI31)/CS31*100,0)</f>
        <v>76</v>
      </c>
      <c r="BR31" s="95" t="n">
        <f aca="false">ROUND(DJ31/CS31*100,0)</f>
        <v>277</v>
      </c>
      <c r="BS31" s="95" t="n">
        <f aca="false">ROUND((DK31-DJ31)/CS31*100,0)</f>
        <v>40</v>
      </c>
      <c r="BT31" s="95" t="n">
        <f aca="false">ROUND((DL31-DK31)/CS31*100,0)</f>
        <v>120</v>
      </c>
      <c r="BU31" s="95" t="n">
        <f aca="false">ROUND((DM31-DL31)/CS31*100,0)</f>
        <v>34</v>
      </c>
      <c r="BV31" s="95" t="n">
        <f aca="false">BU31+BT31+BS31+BQ31+BP31+BN31</f>
        <v>458</v>
      </c>
      <c r="BW31" s="96" t="n">
        <f aca="false">ROUND(BV31/BX31*100,1)</f>
        <v>97.4</v>
      </c>
      <c r="BX31" s="95" t="n">
        <f aca="false">ROUND(DM31/CS31*100,0)</f>
        <v>470</v>
      </c>
      <c r="BY31" s="96" t="n">
        <f aca="false">ROUND((BW31+BD31+AM31)/3,1)</f>
        <v>69.9</v>
      </c>
      <c r="BZ31" s="95" t="n">
        <f aca="false">ROUND(CU31/CT31*100,0)</f>
        <v>25</v>
      </c>
      <c r="CA31" s="95" t="n">
        <f aca="false">ROUND((CV31-CU31)/CT31*100,0)</f>
        <v>308</v>
      </c>
      <c r="CB31" s="95" t="n">
        <f aca="false">ROUND((CW31-CV31)/CT31*100,0)</f>
        <v>69</v>
      </c>
      <c r="CC31" s="95" t="n">
        <f aca="false">ROUND((CX31-CW31)/CT31*100,0)</f>
        <v>5</v>
      </c>
      <c r="CD31" s="95" t="n">
        <f aca="false">ROUND((CY31-CX31)/CT31*100,0)</f>
        <v>23</v>
      </c>
      <c r="CE31" s="95" t="n">
        <f aca="false">ROUND((CZ31-CY31)/CT31*100,0)</f>
        <v>34</v>
      </c>
      <c r="CF31" s="95" t="n">
        <f aca="false">BZ31+CA31+CB31+CC31+CD31+CE31</f>
        <v>464</v>
      </c>
      <c r="CG31" s="95" t="n">
        <f aca="false">BZ31+CA31+CB31</f>
        <v>402</v>
      </c>
      <c r="CH31" s="95" t="n">
        <f aca="false">CC31+CD31+CE31</f>
        <v>62</v>
      </c>
      <c r="CI31" s="95" t="n">
        <f aca="false">BU31+BT31+BS31+BQ31+BP31+BN31+CF31</f>
        <v>922</v>
      </c>
      <c r="CJ31" s="95" t="n">
        <f aca="false">ROUND(BX31*1.15,0)</f>
        <v>541</v>
      </c>
      <c r="CK31" s="95" t="n">
        <f aca="false">ROUND(CJ31*1.148,0)</f>
        <v>621</v>
      </c>
      <c r="CL31" s="95" t="n">
        <f aca="false">ROUND(CK31*1.148,0)</f>
        <v>713</v>
      </c>
      <c r="CM31" s="95" t="n">
        <f aca="false">BX31/100*(100-CS31)</f>
        <v>160.223</v>
      </c>
      <c r="CN31" s="105" t="n">
        <v>58.39</v>
      </c>
      <c r="CO31" s="105" t="n">
        <v>72.27</v>
      </c>
      <c r="CP31" s="105" t="n">
        <v>70.84</v>
      </c>
      <c r="CQ31" s="105" t="n">
        <v>63.35</v>
      </c>
      <c r="CR31" s="105" t="n">
        <v>64.49</v>
      </c>
      <c r="CS31" s="106" t="n">
        <v>65.91</v>
      </c>
      <c r="CT31" s="106" t="n">
        <v>63.09</v>
      </c>
      <c r="CU31" s="106" t="n">
        <v>16.05569</v>
      </c>
      <c r="CV31" s="106" t="n">
        <v>210.06123</v>
      </c>
      <c r="CW31" s="106" t="n">
        <v>253.75141</v>
      </c>
      <c r="CX31" s="106" t="n">
        <v>257.13856</v>
      </c>
      <c r="CY31" s="106" t="n">
        <v>271.71567</v>
      </c>
      <c r="CZ31" s="106" t="n">
        <v>293.10167</v>
      </c>
      <c r="DA31" s="106"/>
      <c r="DB31" s="106" t="n">
        <v>20.63774</v>
      </c>
      <c r="DC31" s="106" t="n">
        <v>21.62992</v>
      </c>
      <c r="DD31" s="106" t="n">
        <v>81.26068</v>
      </c>
      <c r="DE31" s="106" t="n">
        <v>-39.93193</v>
      </c>
      <c r="DF31" s="106" t="n">
        <v>-28.25235</v>
      </c>
      <c r="DG31" s="106" t="n">
        <v>8.69417</v>
      </c>
      <c r="DH31" s="106" t="n">
        <v>79.43256</v>
      </c>
      <c r="DI31" s="106" t="n">
        <v>132.67489</v>
      </c>
      <c r="DJ31" s="106" t="n">
        <v>182.72168</v>
      </c>
      <c r="DK31" s="106" t="n">
        <v>208.88724</v>
      </c>
      <c r="DL31" s="106" t="n">
        <v>287.8283</v>
      </c>
      <c r="DM31" s="106" t="n">
        <v>309.98138</v>
      </c>
      <c r="DN31" s="117"/>
    </row>
    <row r="32" customFormat="false" ht="14.25" hidden="false" customHeight="true" outlineLevel="0" collapsed="false">
      <c r="A32" s="267" t="n">
        <f aca="false">A31+1</f>
        <v>28</v>
      </c>
      <c r="B32" s="137" t="s">
        <v>148</v>
      </c>
      <c r="C32" s="137" t="s">
        <v>148</v>
      </c>
      <c r="D32" s="95" t="n">
        <v>236.48024</v>
      </c>
      <c r="E32" s="95" t="n">
        <v>345</v>
      </c>
      <c r="F32" s="95" t="n">
        <v>338.64845</v>
      </c>
      <c r="G32" s="95" t="n">
        <v>491</v>
      </c>
      <c r="H32" s="95" t="n">
        <v>518.98968</v>
      </c>
      <c r="I32" s="95" t="n">
        <v>329.1848</v>
      </c>
      <c r="J32" s="95" t="n">
        <f aca="false">H32-I32</f>
        <v>189.80488</v>
      </c>
      <c r="K32" s="95" t="e">
        <f aca="false">#REF!</f>
        <v>#REF!</v>
      </c>
      <c r="L32" s="95" t="e">
        <f aca="false">#REF!-#REF!</f>
        <v>#REF!</v>
      </c>
      <c r="M32" s="95" t="e">
        <f aca="false">#REF!-#REF!</f>
        <v>#REF!</v>
      </c>
      <c r="N32" s="95" t="e">
        <f aca="false">#REF!-#REF!</f>
        <v>#REF!</v>
      </c>
      <c r="O32" s="95" t="e">
        <f aca="false">#REF!-#REF!</f>
        <v>#REF!</v>
      </c>
      <c r="P32" s="95" t="e">
        <f aca="false">#REF!-#REF!</f>
        <v>#REF!</v>
      </c>
      <c r="Q32" s="95" t="e">
        <f aca="false">ROUND(#REF!/CQ32*100,0)</f>
        <v>#REF!</v>
      </c>
      <c r="R32" s="95" t="e">
        <f aca="false">ROUND(L32/CQ32*100,0)</f>
        <v>#REF!</v>
      </c>
      <c r="S32" s="95" t="e">
        <f aca="false">ROUND(M32/CQ32*100,0)</f>
        <v>#REF!</v>
      </c>
      <c r="T32" s="95" t="e">
        <f aca="false">ROUND(N32/CQ32*100,0)</f>
        <v>#REF!</v>
      </c>
      <c r="U32" s="95" t="e">
        <f aca="false">O32/CQ32*100</f>
        <v>#REF!</v>
      </c>
      <c r="V32" s="95" t="e">
        <f aca="false">ROUND(P32/CQ32*100,0)</f>
        <v>#REF!</v>
      </c>
      <c r="W32" s="96" t="n">
        <f aca="false">J32/H32*100</f>
        <v>36.5719950346604</v>
      </c>
      <c r="X32" s="95" t="e">
        <f aca="false">ROUND(#REF!/CQ32*100,0)</f>
        <v>#REF!</v>
      </c>
      <c r="Y32" s="95" t="e">
        <f aca="false">ROUND((#REF!-#REF!)/CQ32*100,0)</f>
        <v>#REF!</v>
      </c>
      <c r="Z32" s="95" t="e">
        <f aca="false">ROUND((#REF!-#REF!)/CQ32*100,0)</f>
        <v>#REF!</v>
      </c>
      <c r="AA32" s="95" t="e">
        <f aca="false">ROUND((#REF!-#REF!)/CQ32*100,0)</f>
        <v>#REF!</v>
      </c>
      <c r="AB32" s="95" t="e">
        <f aca="false">ROUND((#REF!-#REF!)/CQ32*100,0)</f>
        <v>#REF!</v>
      </c>
      <c r="AC32" s="95" t="e">
        <f aca="false">ROUND((#REF!-#REF!)/CQ32*100,0)</f>
        <v>#REF!</v>
      </c>
      <c r="AD32" s="95" t="n">
        <v>466.090993339125</v>
      </c>
      <c r="AE32" s="95" t="n">
        <v>215</v>
      </c>
      <c r="AF32" s="95" t="n">
        <v>23</v>
      </c>
      <c r="AG32" s="95" t="n">
        <v>38</v>
      </c>
      <c r="AH32" s="95" t="n">
        <v>65</v>
      </c>
      <c r="AI32" s="95" t="n">
        <v>219</v>
      </c>
      <c r="AJ32" s="95" t="n">
        <v>359</v>
      </c>
      <c r="AK32" s="95" t="n">
        <v>920.909006660875</v>
      </c>
      <c r="AL32" s="95" t="n">
        <v>1387</v>
      </c>
      <c r="AM32" s="96" t="n">
        <v>66.3957466950883</v>
      </c>
      <c r="AN32" s="95" t="n">
        <v>1281.09099333913</v>
      </c>
      <c r="AO32" s="95" t="n">
        <v>6</v>
      </c>
      <c r="AP32" s="95" t="n">
        <v>55</v>
      </c>
      <c r="AQ32" s="95" t="n">
        <v>4</v>
      </c>
      <c r="AR32" s="95" t="n">
        <v>169</v>
      </c>
      <c r="AS32" s="95" t="n">
        <v>163</v>
      </c>
      <c r="AT32" s="95" t="n">
        <v>626</v>
      </c>
      <c r="AU32" s="95" t="n">
        <v>1024</v>
      </c>
      <c r="AV32" s="95" t="n">
        <v>435</v>
      </c>
      <c r="AW32" s="95" t="n">
        <v>-14</v>
      </c>
      <c r="AX32" s="95" t="n">
        <v>-376</v>
      </c>
      <c r="AY32" s="95" t="n">
        <v>93</v>
      </c>
      <c r="AZ32" s="95" t="n">
        <v>4</v>
      </c>
      <c r="BA32" s="95" t="n">
        <v>108</v>
      </c>
      <c r="BB32" s="95" t="n">
        <v>250</v>
      </c>
      <c r="BC32" s="95" t="n">
        <v>1274</v>
      </c>
      <c r="BD32" s="96" t="n">
        <f aca="false">ROUND(BB32/BC32*100,1)</f>
        <v>19.6</v>
      </c>
      <c r="BE32" s="95" t="n">
        <f aca="false">ROUND(DB32/CS32*100,0)</f>
        <v>23</v>
      </c>
      <c r="BF32" s="95" t="n">
        <f aca="false">ROUND((DC32-DB32)/CS32*100,0)</f>
        <v>40</v>
      </c>
      <c r="BG32" s="95" t="n">
        <f aca="false">ROUND((DD32-DC32)/CS32*100,0)</f>
        <v>137</v>
      </c>
      <c r="BH32" s="95" t="n">
        <f aca="false">ROUND(DD32/CS32*100,0)</f>
        <v>200</v>
      </c>
      <c r="BI32" s="95" t="n">
        <f aca="false">ROUND((DE32-DD32)/CS32*100,0)</f>
        <v>1</v>
      </c>
      <c r="BJ32" s="95" t="n">
        <f aca="false">ROUND((DF32-DE32)/CS32*100,0)</f>
        <v>-4</v>
      </c>
      <c r="BK32" s="95" t="n">
        <f aca="false">ROUND((DG32-DF32)/CS32*100,0)</f>
        <v>8</v>
      </c>
      <c r="BL32" s="95" t="n">
        <f aca="false">ROUND((DG32-DD32)/CS32*100,0)</f>
        <v>4</v>
      </c>
      <c r="BM32" s="95" t="n">
        <f aca="false">ROUND(DG32/CS32*100,0)</f>
        <v>204</v>
      </c>
      <c r="BN32" s="95" t="n">
        <f aca="false">ROUND((DH32-DG32)/CS32*100,0)</f>
        <v>301</v>
      </c>
      <c r="BO32" s="95" t="n">
        <f aca="false">ROUND(DH32/CS32*100,0)</f>
        <v>505</v>
      </c>
      <c r="BP32" s="95" t="n">
        <f aca="false">ROUND((DI32-DH32)/CS32*100,0)</f>
        <v>53</v>
      </c>
      <c r="BQ32" s="95" t="n">
        <f aca="false">ROUND((DJ32-DI32)/CS32*100,0)</f>
        <v>40</v>
      </c>
      <c r="BR32" s="95" t="n">
        <f aca="false">ROUND(DJ32/CS32*100,0)</f>
        <v>598</v>
      </c>
      <c r="BS32" s="95" t="n">
        <f aca="false">ROUND((DK32-DJ32)/CS32*100,0)</f>
        <v>112</v>
      </c>
      <c r="BT32" s="95" t="n">
        <f aca="false">ROUND((DL32-DK32)/CS32*100,0)</f>
        <v>-34</v>
      </c>
      <c r="BU32" s="95" t="n">
        <f aca="false">ROUND((DM32-DL32)/CS32*100,0)</f>
        <v>27</v>
      </c>
      <c r="BV32" s="95" t="n">
        <f aca="false">BU32+BT32+BS32+BQ32+BP32+BN32</f>
        <v>499</v>
      </c>
      <c r="BW32" s="96" t="n">
        <f aca="false">ROUND(BV32/BX32*100,1)</f>
        <v>71</v>
      </c>
      <c r="BX32" s="95" t="n">
        <f aca="false">ROUND(DM32/CS32*100,0)</f>
        <v>703</v>
      </c>
      <c r="BY32" s="96" t="n">
        <f aca="false">ROUND((BW32+BD32+AM32)/3,1)</f>
        <v>52.3</v>
      </c>
      <c r="BZ32" s="95" t="n">
        <f aca="false">ROUND(CU32/CT32*100,0)</f>
        <v>65</v>
      </c>
      <c r="CA32" s="95" t="n">
        <f aca="false">ROUND((CV32-CU32)/CT32*100,0)</f>
        <v>1</v>
      </c>
      <c r="CB32" s="95" t="n">
        <f aca="false">ROUND((CW32-CV32)/CT32*100,0)</f>
        <v>21</v>
      </c>
      <c r="CC32" s="95" t="n">
        <f aca="false">ROUND((CX32-CW32)/CT32*100,0)</f>
        <v>294</v>
      </c>
      <c r="CD32" s="95" t="n">
        <f aca="false">ROUND((CY32-CX32)/CT32*100,0)</f>
        <v>0</v>
      </c>
      <c r="CE32" s="95" t="n">
        <f aca="false">ROUND((CZ32-CY32)/CT32*100,0)</f>
        <v>153</v>
      </c>
      <c r="CF32" s="95" t="n">
        <f aca="false">BZ32+CA32+CB32+CC32+CD32+CE32</f>
        <v>534</v>
      </c>
      <c r="CG32" s="95" t="n">
        <f aca="false">BZ32+CA32+CB32</f>
        <v>87</v>
      </c>
      <c r="CH32" s="95" t="n">
        <f aca="false">CC32+CD32+CE32</f>
        <v>447</v>
      </c>
      <c r="CI32" s="95" t="n">
        <f aca="false">BU32+BT32+BS32+BQ32+BP32+BN32+CF32</f>
        <v>1033</v>
      </c>
      <c r="CJ32" s="95" t="n">
        <f aca="false">ROUND(BX32*1.15,0)</f>
        <v>808</v>
      </c>
      <c r="CK32" s="95" t="n">
        <f aca="false">ROUND(CJ32*1.148,0)</f>
        <v>928</v>
      </c>
      <c r="CL32" s="95" t="n">
        <f aca="false">ROUND(CK32*1.148,0)</f>
        <v>1065</v>
      </c>
      <c r="CM32" s="95" t="n">
        <f aca="false">BX32/100*(100-CS32)</f>
        <v>279.4425</v>
      </c>
      <c r="CN32" s="105" t="n">
        <v>68.63</v>
      </c>
      <c r="CO32" s="105" t="n">
        <v>68.95</v>
      </c>
      <c r="CP32" s="105" t="n">
        <v>63.65</v>
      </c>
      <c r="CQ32" s="105" t="n">
        <v>69.06</v>
      </c>
      <c r="CR32" s="105" t="n">
        <v>68.27</v>
      </c>
      <c r="CS32" s="106" t="n">
        <v>60.25</v>
      </c>
      <c r="CT32" s="106" t="n">
        <v>62.53</v>
      </c>
      <c r="CU32" s="106" t="n">
        <v>40.53476</v>
      </c>
      <c r="CV32" s="106" t="n">
        <v>40.86804</v>
      </c>
      <c r="CW32" s="106" t="n">
        <v>54.12878</v>
      </c>
      <c r="CX32" s="106" t="n">
        <v>237.88692</v>
      </c>
      <c r="CY32" s="106" t="n">
        <v>237.88692</v>
      </c>
      <c r="CZ32" s="106" t="n">
        <v>333.29412</v>
      </c>
      <c r="DA32" s="106"/>
      <c r="DB32" s="106" t="n">
        <v>13.86473</v>
      </c>
      <c r="DC32" s="106" t="n">
        <v>38.18015</v>
      </c>
      <c r="DD32" s="106" t="n">
        <v>120.61838</v>
      </c>
      <c r="DE32" s="106" t="n">
        <v>120.99662</v>
      </c>
      <c r="DF32" s="106" t="n">
        <v>118.54501</v>
      </c>
      <c r="DG32" s="106" t="n">
        <v>123.07612</v>
      </c>
      <c r="DH32" s="106" t="n">
        <v>304.20992</v>
      </c>
      <c r="DI32" s="106" t="n">
        <v>336.19791</v>
      </c>
      <c r="DJ32" s="106" t="n">
        <v>360.5206</v>
      </c>
      <c r="DK32" s="106" t="n">
        <v>427.87382</v>
      </c>
      <c r="DL32" s="106" t="n">
        <v>407.26076</v>
      </c>
      <c r="DM32" s="106" t="n">
        <v>423.28112</v>
      </c>
      <c r="DN32" s="117"/>
    </row>
    <row r="33" customFormat="false" ht="15" hidden="false" customHeight="true" outlineLevel="0" collapsed="false">
      <c r="A33" s="267" t="n">
        <f aca="false">A32+1</f>
        <v>29</v>
      </c>
      <c r="B33" s="137" t="s">
        <v>149</v>
      </c>
      <c r="C33" s="137" t="s">
        <v>149</v>
      </c>
      <c r="D33" s="95" t="n">
        <v>228.55867</v>
      </c>
      <c r="E33" s="95" t="n">
        <v>288</v>
      </c>
      <c r="F33" s="95" t="n">
        <v>192.89776</v>
      </c>
      <c r="G33" s="95" t="n">
        <v>230</v>
      </c>
      <c r="H33" s="95" t="n">
        <v>239.8358</v>
      </c>
      <c r="I33" s="95" t="n">
        <v>119.11836</v>
      </c>
      <c r="J33" s="95" t="n">
        <f aca="false">H33-I33</f>
        <v>120.71744</v>
      </c>
      <c r="K33" s="95" t="e">
        <f aca="false">#REF!</f>
        <v>#REF!</v>
      </c>
      <c r="L33" s="95" t="e">
        <f aca="false">#REF!-#REF!</f>
        <v>#REF!</v>
      </c>
      <c r="M33" s="95" t="e">
        <f aca="false">#REF!-#REF!</f>
        <v>#REF!</v>
      </c>
      <c r="N33" s="95" t="e">
        <f aca="false">#REF!-#REF!</f>
        <v>#REF!</v>
      </c>
      <c r="O33" s="95" t="e">
        <f aca="false">#REF!-#REF!</f>
        <v>#REF!</v>
      </c>
      <c r="P33" s="95" t="e">
        <f aca="false">#REF!-#REF!</f>
        <v>#REF!</v>
      </c>
      <c r="Q33" s="95" t="e">
        <f aca="false">ROUND(#REF!/CQ33*100,0)</f>
        <v>#REF!</v>
      </c>
      <c r="R33" s="95" t="e">
        <f aca="false">ROUND(L33/CQ33*100,0)</f>
        <v>#REF!</v>
      </c>
      <c r="S33" s="95" t="e">
        <f aca="false">ROUND(M33/CQ33*100,0)</f>
        <v>#REF!</v>
      </c>
      <c r="T33" s="95" t="e">
        <f aca="false">ROUND(N33/CQ33*100,0)</f>
        <v>#REF!</v>
      </c>
      <c r="U33" s="95" t="e">
        <f aca="false">O33/CQ33*100</f>
        <v>#REF!</v>
      </c>
      <c r="V33" s="95" t="e">
        <f aca="false">ROUND(P33/CQ33*100,0)</f>
        <v>#REF!</v>
      </c>
      <c r="W33" s="96" t="n">
        <f aca="false">J33/H33*100</f>
        <v>50.3333697471353</v>
      </c>
      <c r="X33" s="95" t="e">
        <f aca="false">ROUND(#REF!/CQ33*100,0)</f>
        <v>#REF!</v>
      </c>
      <c r="Y33" s="95" t="e">
        <f aca="false">ROUND((#REF!-#REF!)/CQ33*100,0)</f>
        <v>#REF!</v>
      </c>
      <c r="Z33" s="95" t="e">
        <f aca="false">ROUND((#REF!-#REF!)/CQ33*100,0)</f>
        <v>#REF!</v>
      </c>
      <c r="AA33" s="95" t="e">
        <f aca="false">ROUND((#REF!-#REF!)/CQ33*100,0)</f>
        <v>#REF!</v>
      </c>
      <c r="AB33" s="95" t="e">
        <f aca="false">ROUND((#REF!-#REF!)/CQ33*100,0)</f>
        <v>#REF!</v>
      </c>
      <c r="AC33" s="95" t="e">
        <f aca="false">ROUND((#REF!-#REF!)/CQ33*100,0)</f>
        <v>#REF!</v>
      </c>
      <c r="AD33" s="95" t="n">
        <v>129.06482768607</v>
      </c>
      <c r="AE33" s="95" t="n">
        <v>25</v>
      </c>
      <c r="AF33" s="95" t="n">
        <v>5</v>
      </c>
      <c r="AG33" s="95" t="n">
        <v>8</v>
      </c>
      <c r="AH33" s="95" t="n">
        <v>36</v>
      </c>
      <c r="AI33" s="95" t="n">
        <v>7</v>
      </c>
      <c r="AJ33" s="95" t="n">
        <v>1</v>
      </c>
      <c r="AK33" s="95" t="n">
        <v>82.9351723139299</v>
      </c>
      <c r="AL33" s="95" t="n">
        <v>212</v>
      </c>
      <c r="AM33" s="96" t="n">
        <v>39.1203642990235</v>
      </c>
      <c r="AN33" s="95" t="n">
        <v>467.06482768607</v>
      </c>
      <c r="AO33" s="95" t="n">
        <v>36</v>
      </c>
      <c r="AP33" s="95" t="n">
        <v>1</v>
      </c>
      <c r="AQ33" s="95" t="n">
        <v>-50</v>
      </c>
      <c r="AR33" s="95" t="n">
        <v>21</v>
      </c>
      <c r="AS33" s="95" t="n">
        <v>-44</v>
      </c>
      <c r="AT33" s="95" t="n">
        <v>30</v>
      </c>
      <c r="AU33" s="95" t="n">
        <v>-6</v>
      </c>
      <c r="AV33" s="95" t="n">
        <v>117</v>
      </c>
      <c r="AW33" s="95" t="n">
        <v>6</v>
      </c>
      <c r="AX33" s="95" t="n">
        <v>2</v>
      </c>
      <c r="AY33" s="95" t="n">
        <v>34</v>
      </c>
      <c r="AZ33" s="95" t="n">
        <v>3</v>
      </c>
      <c r="BA33" s="95" t="n">
        <v>2</v>
      </c>
      <c r="BB33" s="95" t="n">
        <v>164</v>
      </c>
      <c r="BC33" s="95" t="n">
        <v>158</v>
      </c>
      <c r="BD33" s="96" t="n">
        <f aca="false">ROUND(BB33/BC33*100,1)</f>
        <v>103.8</v>
      </c>
      <c r="BE33" s="95" t="n">
        <f aca="false">ROUND(DB33/CS33*100,0)</f>
        <v>19</v>
      </c>
      <c r="BF33" s="95" t="n">
        <f aca="false">ROUND((DC33-DB33)/CS33*100,0)</f>
        <v>-5</v>
      </c>
      <c r="BG33" s="95" t="n">
        <f aca="false">ROUND((DD33-DC33)/CS33*100,0)</f>
        <v>11</v>
      </c>
      <c r="BH33" s="95" t="n">
        <f aca="false">ROUND(DD33/CS33*100,0)</f>
        <v>25</v>
      </c>
      <c r="BI33" s="95" t="n">
        <f aca="false">ROUND((DE33-DD33)/CS33*100,0)</f>
        <v>-11</v>
      </c>
      <c r="BJ33" s="95" t="n">
        <f aca="false">ROUND((DF33-DE33)/CS33*100,0)</f>
        <v>22</v>
      </c>
      <c r="BK33" s="95" t="n">
        <f aca="false">ROUND((DG33-DF33)/CS33*100,0)</f>
        <v>163</v>
      </c>
      <c r="BL33" s="95" t="n">
        <f aca="false">ROUND((DG33-DD33)/CS33*100,0)</f>
        <v>175</v>
      </c>
      <c r="BM33" s="95" t="n">
        <f aca="false">ROUND(DG33/CS33*100,0)</f>
        <v>200</v>
      </c>
      <c r="BN33" s="95" t="n">
        <f aca="false">ROUND((DH33-DG33)/CS33*100,0)</f>
        <v>23</v>
      </c>
      <c r="BO33" s="95" t="n">
        <f aca="false">ROUND(DH33/CS33*100,0)</f>
        <v>223</v>
      </c>
      <c r="BP33" s="95" t="n">
        <f aca="false">ROUND((DI33-DH33)/CS33*100,0)</f>
        <v>22</v>
      </c>
      <c r="BQ33" s="95" t="n">
        <f aca="false">ROUND((DJ33-DI33)/CS33*100,0)</f>
        <v>50</v>
      </c>
      <c r="BR33" s="95" t="n">
        <f aca="false">ROUND(DJ33/CS33*100,0)</f>
        <v>295</v>
      </c>
      <c r="BS33" s="95" t="n">
        <f aca="false">ROUND((DK33-DJ33)/CS33*100,0)</f>
        <v>1</v>
      </c>
      <c r="BT33" s="95" t="n">
        <f aca="false">ROUND((DL33-DK33)/CS33*100,0)</f>
        <v>3</v>
      </c>
      <c r="BU33" s="95" t="n">
        <f aca="false">ROUND((DM33-DL33)/CS33*100,0)</f>
        <v>49</v>
      </c>
      <c r="BV33" s="95" t="n">
        <f aca="false">BU33+BT33+BS33+BQ33+BP33+BN33</f>
        <v>148</v>
      </c>
      <c r="BW33" s="96" t="n">
        <f aca="false">ROUND(BV33/BX33*100,1)</f>
        <v>42.5</v>
      </c>
      <c r="BX33" s="95" t="n">
        <f aca="false">ROUND(DM33/CS33*100,0)</f>
        <v>348</v>
      </c>
      <c r="BY33" s="96" t="n">
        <f aca="false">ROUND((BW33+BD33+AM33)/3,1)</f>
        <v>61.8</v>
      </c>
      <c r="BZ33" s="95" t="n">
        <f aca="false">ROUND(CU33/CT33*100,0)</f>
        <v>26</v>
      </c>
      <c r="CA33" s="95" t="n">
        <f aca="false">ROUND((CV33-CU33)/CT33*100,0)</f>
        <v>30</v>
      </c>
      <c r="CB33" s="95" t="n">
        <f aca="false">ROUND((CW33-CV33)/CT33*100,0)</f>
        <v>46</v>
      </c>
      <c r="CC33" s="95" t="n">
        <f aca="false">ROUND((CX33-CW33)/CT33*100,0)</f>
        <v>-7</v>
      </c>
      <c r="CD33" s="95" t="n">
        <f aca="false">ROUND((CY33-CX33)/CT33*100,0)</f>
        <v>29</v>
      </c>
      <c r="CE33" s="95" t="n">
        <f aca="false">ROUND((CZ33-CY33)/CT33*100,0)</f>
        <v>277</v>
      </c>
      <c r="CF33" s="95" t="n">
        <f aca="false">BZ33+CA33+CB33+CC33+CD33+CE33</f>
        <v>401</v>
      </c>
      <c r="CG33" s="95" t="n">
        <f aca="false">BZ33+CA33+CB33</f>
        <v>102</v>
      </c>
      <c r="CH33" s="95" t="n">
        <f aca="false">CC33+CD33+CE33</f>
        <v>299</v>
      </c>
      <c r="CI33" s="95" t="n">
        <f aca="false">BU33+BT33+BS33+BQ33+BP33+BN33+CF33</f>
        <v>549</v>
      </c>
      <c r="CJ33" s="95" t="n">
        <f aca="false">ROUND(BX33*1.15,0)</f>
        <v>400</v>
      </c>
      <c r="CK33" s="95" t="n">
        <f aca="false">ROUND(CJ33*1.148,0)</f>
        <v>459</v>
      </c>
      <c r="CL33" s="95" t="n">
        <f aca="false">ROUND(CK33*1.148,0)</f>
        <v>527</v>
      </c>
      <c r="CM33" s="95" t="n">
        <f aca="false">BX33/100*(100-CS33)</f>
        <v>76.6644</v>
      </c>
      <c r="CN33" s="105" t="n">
        <v>79.49</v>
      </c>
      <c r="CO33" s="105" t="n">
        <v>83.78</v>
      </c>
      <c r="CP33" s="105" t="n">
        <v>70.83</v>
      </c>
      <c r="CQ33" s="105" t="n">
        <v>69.06</v>
      </c>
      <c r="CR33" s="105" t="n">
        <v>68.27</v>
      </c>
      <c r="CS33" s="106" t="n">
        <v>77.97</v>
      </c>
      <c r="CT33" s="106" t="n">
        <v>71.44</v>
      </c>
      <c r="CU33" s="106" t="n">
        <v>18.62655</v>
      </c>
      <c r="CV33" s="106" t="n">
        <v>40.39718</v>
      </c>
      <c r="CW33" s="106" t="n">
        <v>73.59305</v>
      </c>
      <c r="CX33" s="106" t="n">
        <v>68.86515</v>
      </c>
      <c r="CY33" s="106" t="n">
        <v>89.55098</v>
      </c>
      <c r="CZ33" s="106" t="n">
        <v>287.25343</v>
      </c>
      <c r="DA33" s="106"/>
      <c r="DB33" s="106" t="n">
        <v>14.62789</v>
      </c>
      <c r="DC33" s="106" t="n">
        <v>10.70071</v>
      </c>
      <c r="DD33" s="106" t="n">
        <v>19.39982</v>
      </c>
      <c r="DE33" s="106" t="n">
        <v>11.00869</v>
      </c>
      <c r="DF33" s="106" t="n">
        <v>28.25799</v>
      </c>
      <c r="DG33" s="106" t="n">
        <v>155.6524</v>
      </c>
      <c r="DH33" s="106" t="n">
        <v>173.86698</v>
      </c>
      <c r="DI33" s="106" t="n">
        <v>190.8582</v>
      </c>
      <c r="DJ33" s="106" t="n">
        <v>229.85074</v>
      </c>
      <c r="DK33" s="106" t="n">
        <v>230.40823</v>
      </c>
      <c r="DL33" s="106" t="n">
        <v>232.77016</v>
      </c>
      <c r="DM33" s="106" t="n">
        <v>271.35017</v>
      </c>
      <c r="DN33" s="117"/>
    </row>
    <row r="34" customFormat="false" ht="15" hidden="false" customHeight="true" outlineLevel="0" collapsed="false">
      <c r="A34" s="267" t="n">
        <f aca="false">A33+1</f>
        <v>30</v>
      </c>
      <c r="B34" s="137" t="s">
        <v>150</v>
      </c>
      <c r="C34" s="137" t="s">
        <v>150</v>
      </c>
      <c r="D34" s="95" t="n">
        <v>1868.61451</v>
      </c>
      <c r="E34" s="95" t="n">
        <v>6641</v>
      </c>
      <c r="F34" s="95" t="n">
        <v>2973.52459</v>
      </c>
      <c r="G34" s="95" t="n">
        <v>9912</v>
      </c>
      <c r="H34" s="95" t="n">
        <v>1874.32637</v>
      </c>
      <c r="I34" s="95" t="n">
        <v>677.06761</v>
      </c>
      <c r="J34" s="95" t="n">
        <f aca="false">H34-I34</f>
        <v>1197.25876</v>
      </c>
      <c r="K34" s="95" t="e">
        <f aca="false">#REF!</f>
        <v>#REF!</v>
      </c>
      <c r="L34" s="95" t="e">
        <f aca="false">#REF!-#REF!</f>
        <v>#REF!</v>
      </c>
      <c r="M34" s="95" t="e">
        <f aca="false">#REF!-#REF!</f>
        <v>#REF!</v>
      </c>
      <c r="N34" s="95" t="e">
        <f aca="false">#REF!-#REF!</f>
        <v>#REF!</v>
      </c>
      <c r="O34" s="95" t="e">
        <f aca="false">#REF!-#REF!</f>
        <v>#REF!</v>
      </c>
      <c r="P34" s="95" t="e">
        <f aca="false">#REF!-#REF!</f>
        <v>#REF!</v>
      </c>
      <c r="Q34" s="95" t="e">
        <f aca="false">ROUND(#REF!/CQ34*100,0)</f>
        <v>#REF!</v>
      </c>
      <c r="R34" s="95" t="e">
        <f aca="false">ROUND(L34/CQ34*100,0)</f>
        <v>#REF!</v>
      </c>
      <c r="S34" s="95" t="e">
        <f aca="false">ROUND(M34/CQ34*100,0)</f>
        <v>#REF!</v>
      </c>
      <c r="T34" s="95" t="e">
        <f aca="false">ROUND(N34/CQ34*100,0)</f>
        <v>#REF!</v>
      </c>
      <c r="U34" s="95" t="e">
        <f aca="false">O34/CQ34*100</f>
        <v>#REF!</v>
      </c>
      <c r="V34" s="95" t="e">
        <f aca="false">ROUND(P34/CQ34*100,0)</f>
        <v>#REF!</v>
      </c>
      <c r="W34" s="96" t="n">
        <f aca="false">J34/H34*100</f>
        <v>63.8767494905383</v>
      </c>
      <c r="X34" s="95" t="e">
        <f aca="false">ROUND(#REF!/CQ34*100,0)</f>
        <v>#REF!</v>
      </c>
      <c r="Y34" s="95" t="e">
        <f aca="false">ROUND((#REF!-#REF!)/CQ34*100,0)</f>
        <v>#REF!</v>
      </c>
      <c r="Z34" s="95" t="e">
        <f aca="false">ROUND((#REF!-#REF!)/CQ34*100,0)</f>
        <v>#REF!</v>
      </c>
      <c r="AA34" s="95" t="e">
        <f aca="false">ROUND((#REF!-#REF!)/CQ34*100,0)</f>
        <v>#REF!</v>
      </c>
      <c r="AB34" s="95" t="e">
        <f aca="false">ROUND((#REF!-#REF!)/CQ34*100,0)</f>
        <v>#REF!</v>
      </c>
      <c r="AC34" s="95" t="e">
        <f aca="false">ROUND((#REF!-#REF!)/CQ34*100,0)</f>
        <v>#REF!</v>
      </c>
      <c r="AD34" s="95" t="n">
        <v>1616.65226666667</v>
      </c>
      <c r="AE34" s="95" t="n">
        <v>260</v>
      </c>
      <c r="AF34" s="95" t="n">
        <v>31</v>
      </c>
      <c r="AG34" s="95" t="n">
        <v>35</v>
      </c>
      <c r="AH34" s="95" t="n">
        <v>64</v>
      </c>
      <c r="AI34" s="95" t="n">
        <v>10</v>
      </c>
      <c r="AJ34" s="95" t="n">
        <v>90</v>
      </c>
      <c r="AK34" s="95" t="n">
        <v>489.347733333333</v>
      </c>
      <c r="AL34" s="95" t="n">
        <v>2106</v>
      </c>
      <c r="AM34" s="96" t="n">
        <v>23.2358847736625</v>
      </c>
      <c r="AN34" s="95" t="n">
        <v>7864.65226666667</v>
      </c>
      <c r="AO34" s="95" t="n">
        <v>23</v>
      </c>
      <c r="AP34" s="95" t="n">
        <v>-224</v>
      </c>
      <c r="AQ34" s="95" t="n">
        <v>188</v>
      </c>
      <c r="AR34" s="95" t="n">
        <v>171</v>
      </c>
      <c r="AS34" s="95" t="n">
        <v>225</v>
      </c>
      <c r="AT34" s="95" t="n">
        <v>38</v>
      </c>
      <c r="AU34" s="95" t="n">
        <v>420</v>
      </c>
      <c r="AV34" s="95" t="n">
        <v>416</v>
      </c>
      <c r="AW34" s="95" t="n">
        <v>156</v>
      </c>
      <c r="AX34" s="95" t="n">
        <v>147</v>
      </c>
      <c r="AY34" s="95" t="n">
        <v>185</v>
      </c>
      <c r="AZ34" s="95" t="n">
        <v>43</v>
      </c>
      <c r="BA34" s="95" t="n">
        <v>127</v>
      </c>
      <c r="BB34" s="95" t="n">
        <v>1074</v>
      </c>
      <c r="BC34" s="95" t="n">
        <v>1494</v>
      </c>
      <c r="BD34" s="96" t="n">
        <f aca="false">ROUND(BB34/BC34*100,1)</f>
        <v>71.9</v>
      </c>
      <c r="BE34" s="95" t="n">
        <f aca="false">ROUND(DB34/CS34*100,0)</f>
        <v>164</v>
      </c>
      <c r="BF34" s="95" t="n">
        <f aca="false">ROUND((DC34-DB34)/CS34*100,0)</f>
        <v>204</v>
      </c>
      <c r="BG34" s="95" t="n">
        <f aca="false">ROUND((DD34-DC34)/CS34*100,0)</f>
        <v>155</v>
      </c>
      <c r="BH34" s="95" t="n">
        <f aca="false">ROUND(DD34/CS34*100,0)</f>
        <v>523</v>
      </c>
      <c r="BI34" s="95" t="n">
        <f aca="false">ROUND((DE34-DD34)/CS34*100,0)</f>
        <v>118</v>
      </c>
      <c r="BJ34" s="95" t="n">
        <f aca="false">ROUND((DF34-DE34)/CS34*100,0)</f>
        <v>377</v>
      </c>
      <c r="BK34" s="95" t="n">
        <f aca="false">ROUND((DG34-DF34)/CS34*100,0)</f>
        <v>124</v>
      </c>
      <c r="BL34" s="95" t="n">
        <f aca="false">ROUND((DG34-DD34)/CS34*100,0)</f>
        <v>619</v>
      </c>
      <c r="BM34" s="95" t="n">
        <f aca="false">ROUND(DG34/CS34*100,0)</f>
        <v>1141</v>
      </c>
      <c r="BN34" s="95" t="n">
        <f aca="false">ROUND((DH34-DG34)/CS34*100,0)</f>
        <v>423</v>
      </c>
      <c r="BO34" s="95" t="n">
        <f aca="false">ROUND(DH34/CS34*100,0)</f>
        <v>1564</v>
      </c>
      <c r="BP34" s="95" t="n">
        <f aca="false">ROUND((DI34-DH34)/CS34*100,0)</f>
        <v>152</v>
      </c>
      <c r="BQ34" s="95" t="n">
        <f aca="false">ROUND((DJ34-DI34)/CS34*100,0)</f>
        <v>132</v>
      </c>
      <c r="BR34" s="95" t="n">
        <f aca="false">ROUND(DJ34/CS34*100,0)</f>
        <v>1848</v>
      </c>
      <c r="BS34" s="95" t="n">
        <f aca="false">ROUND((DK34-DJ34)/CS34*100,0)</f>
        <v>198</v>
      </c>
      <c r="BT34" s="95" t="n">
        <f aca="false">ROUND((DL34-DK34)/CS34*100,0)</f>
        <v>72</v>
      </c>
      <c r="BU34" s="95" t="n">
        <f aca="false">ROUND((DM34-DL34)/CS34*100,0)</f>
        <v>45</v>
      </c>
      <c r="BV34" s="95" t="n">
        <f aca="false">BU34+BT34+BS34+BQ34+BP34+BN34</f>
        <v>1022</v>
      </c>
      <c r="BW34" s="96" t="n">
        <f aca="false">ROUND(BV34/BX34*100,1)</f>
        <v>47.2</v>
      </c>
      <c r="BX34" s="95" t="n">
        <f aca="false">ROUND(DM34/CS34*100,0)</f>
        <v>2163</v>
      </c>
      <c r="BY34" s="96" t="n">
        <f aca="false">ROUND((BW34+BD34+AM34)/3,1)</f>
        <v>47.4</v>
      </c>
      <c r="BZ34" s="95" t="n">
        <f aca="false">ROUND(CU34/CT34*100,0)</f>
        <v>21</v>
      </c>
      <c r="CA34" s="95" t="n">
        <f aca="false">ROUND((CV34-CU34)/CT34*100,0)</f>
        <v>104</v>
      </c>
      <c r="CB34" s="95" t="n">
        <f aca="false">ROUND((CW34-CV34)/CT34*100,0)</f>
        <v>131</v>
      </c>
      <c r="CC34" s="95" t="n">
        <f aca="false">ROUND((CX34-CW34)/CT34*100,0)</f>
        <v>229</v>
      </c>
      <c r="CD34" s="95" t="n">
        <f aca="false">ROUND((CY34-CX34)/CT34*100,0)</f>
        <v>215</v>
      </c>
      <c r="CE34" s="95" t="n">
        <f aca="false">ROUND((CZ34-CY34)/CT34*100,0)</f>
        <v>230</v>
      </c>
      <c r="CF34" s="95" t="n">
        <f aca="false">BZ34+CA34+CB34+CC34+CD34+CE34</f>
        <v>930</v>
      </c>
      <c r="CG34" s="95" t="n">
        <f aca="false">BZ34+CA34+CB34</f>
        <v>256</v>
      </c>
      <c r="CH34" s="95" t="n">
        <f aca="false">CC34+CD34+CE34</f>
        <v>674</v>
      </c>
      <c r="CI34" s="95" t="n">
        <f aca="false">BU34+BT34+BS34+BQ34+BP34+BN34+CF34</f>
        <v>1952</v>
      </c>
      <c r="CJ34" s="95" t="n">
        <f aca="false">ROUND(BX34*1.15,0)</f>
        <v>2487</v>
      </c>
      <c r="CK34" s="95" t="n">
        <f aca="false">ROUND(CJ34*1.148,0)</f>
        <v>2855</v>
      </c>
      <c r="CL34" s="95" t="n">
        <f aca="false">ROUND(CK34*1.148,0)</f>
        <v>3278</v>
      </c>
      <c r="CM34" s="95" t="n">
        <f aca="false">BX34/100*(100-CS34)</f>
        <v>1476.2475</v>
      </c>
      <c r="CN34" s="105" t="n">
        <v>30</v>
      </c>
      <c r="CO34" s="105" t="n">
        <v>30</v>
      </c>
      <c r="CP34" s="105" t="n">
        <v>30</v>
      </c>
      <c r="CQ34" s="105" t="n">
        <v>30</v>
      </c>
      <c r="CR34" s="105" t="n">
        <v>30</v>
      </c>
      <c r="CS34" s="106" t="n">
        <v>31.75</v>
      </c>
      <c r="CT34" s="106" t="n">
        <v>30.38</v>
      </c>
      <c r="CU34" s="106" t="n">
        <v>6.39224</v>
      </c>
      <c r="CV34" s="106" t="n">
        <v>37.99194</v>
      </c>
      <c r="CW34" s="106" t="n">
        <v>77.83251</v>
      </c>
      <c r="CX34" s="106" t="n">
        <v>147.47214</v>
      </c>
      <c r="CY34" s="106" t="n">
        <v>212.86205</v>
      </c>
      <c r="CZ34" s="106" t="n">
        <v>282.7823</v>
      </c>
      <c r="DA34" s="106"/>
      <c r="DB34" s="106" t="n">
        <v>51.93634</v>
      </c>
      <c r="DC34" s="106" t="n">
        <v>116.64574</v>
      </c>
      <c r="DD34" s="106" t="n">
        <v>165.89761</v>
      </c>
      <c r="DE34" s="106" t="n">
        <v>203.30518</v>
      </c>
      <c r="DF34" s="106" t="n">
        <v>323.14687</v>
      </c>
      <c r="DG34" s="106" t="n">
        <v>362.40632</v>
      </c>
      <c r="DH34" s="106" t="n">
        <v>496.60337</v>
      </c>
      <c r="DI34" s="106" t="n">
        <v>544.91768</v>
      </c>
      <c r="DJ34" s="106" t="n">
        <v>586.78337</v>
      </c>
      <c r="DK34" s="106" t="n">
        <v>649.54338</v>
      </c>
      <c r="DL34" s="106" t="n">
        <v>672.43227</v>
      </c>
      <c r="DM34" s="106" t="n">
        <v>686.72419</v>
      </c>
      <c r="DN34" s="117"/>
    </row>
    <row r="35" customFormat="false" ht="15" hidden="false" customHeight="true" outlineLevel="0" collapsed="false">
      <c r="A35" s="267" t="n">
        <f aca="false">A34+1</f>
        <v>31</v>
      </c>
      <c r="B35" s="137" t="s">
        <v>151</v>
      </c>
      <c r="C35" s="137" t="s">
        <v>151</v>
      </c>
      <c r="D35" s="95" t="n">
        <v>133.31931</v>
      </c>
      <c r="E35" s="95" t="n">
        <v>444</v>
      </c>
      <c r="F35" s="95" t="n">
        <v>175.81868</v>
      </c>
      <c r="G35" s="95" t="n">
        <v>586</v>
      </c>
      <c r="H35" s="95" t="n">
        <v>524.14285</v>
      </c>
      <c r="I35" s="95" t="n">
        <v>14.0652</v>
      </c>
      <c r="J35" s="95" t="n">
        <f aca="false">H35-I35</f>
        <v>510.07765</v>
      </c>
      <c r="K35" s="95" t="e">
        <f aca="false">#REF!</f>
        <v>#REF!</v>
      </c>
      <c r="L35" s="95" t="e">
        <f aca="false">#REF!-#REF!</f>
        <v>#REF!</v>
      </c>
      <c r="M35" s="95" t="e">
        <f aca="false">#REF!-#REF!</f>
        <v>#REF!</v>
      </c>
      <c r="N35" s="95" t="e">
        <f aca="false">#REF!-#REF!</f>
        <v>#REF!</v>
      </c>
      <c r="O35" s="95" t="e">
        <f aca="false">#REF!-#REF!</f>
        <v>#REF!</v>
      </c>
      <c r="P35" s="95" t="e">
        <f aca="false">#REF!-#REF!</f>
        <v>#REF!</v>
      </c>
      <c r="Q35" s="95" t="e">
        <f aca="false">ROUND(#REF!/CQ35*100,0)</f>
        <v>#REF!</v>
      </c>
      <c r="R35" s="95" t="e">
        <f aca="false">ROUND(L35/CQ35*100,0)</f>
        <v>#REF!</v>
      </c>
      <c r="S35" s="95" t="e">
        <f aca="false">ROUND(M35/CQ35*100,0)</f>
        <v>#REF!</v>
      </c>
      <c r="T35" s="95" t="e">
        <f aca="false">ROUND(N35/CQ35*100,0)</f>
        <v>#REF!</v>
      </c>
      <c r="U35" s="95" t="e">
        <f aca="false">O35/CQ35*100</f>
        <v>#REF!</v>
      </c>
      <c r="V35" s="95" t="e">
        <f aca="false">ROUND(P35/CQ35*100,0)</f>
        <v>#REF!</v>
      </c>
      <c r="W35" s="96" t="n">
        <f aca="false">J35/H35*100</f>
        <v>97.3165330787208</v>
      </c>
      <c r="X35" s="95" t="e">
        <f aca="false">ROUND(#REF!/CQ35*100,0)</f>
        <v>#REF!</v>
      </c>
      <c r="Y35" s="95" t="e">
        <f aca="false">ROUND((#REF!-#REF!)/CQ35*100,0)</f>
        <v>#REF!</v>
      </c>
      <c r="Z35" s="95" t="e">
        <f aca="false">ROUND((#REF!-#REF!)/CQ35*100,0)</f>
        <v>#REF!</v>
      </c>
      <c r="AA35" s="95" t="e">
        <f aca="false">ROUND((#REF!-#REF!)/CQ35*100,0)</f>
        <v>#REF!</v>
      </c>
      <c r="AB35" s="95" t="e">
        <f aca="false">ROUND((#REF!-#REF!)/CQ35*100,0)</f>
        <v>#REF!</v>
      </c>
      <c r="AC35" s="95" t="e">
        <f aca="false">ROUND((#REF!-#REF!)/CQ35*100,0)</f>
        <v>#REF!</v>
      </c>
      <c r="AD35" s="95" t="n">
        <v>52.467</v>
      </c>
      <c r="AE35" s="95" t="n">
        <v>84</v>
      </c>
      <c r="AF35" s="95" t="n">
        <v>64</v>
      </c>
      <c r="AG35" s="95" t="n">
        <v>48</v>
      </c>
      <c r="AH35" s="95" t="n">
        <v>3</v>
      </c>
      <c r="AI35" s="95" t="n">
        <v>0</v>
      </c>
      <c r="AJ35" s="95" t="n">
        <v>20</v>
      </c>
      <c r="AK35" s="95" t="n">
        <v>219.533</v>
      </c>
      <c r="AL35" s="95" t="n">
        <v>272</v>
      </c>
      <c r="AM35" s="96" t="n">
        <v>80.7106617647059</v>
      </c>
      <c r="AN35" s="95" t="n">
        <v>1015.467</v>
      </c>
      <c r="AO35" s="95" t="n">
        <v>1</v>
      </c>
      <c r="AP35" s="95" t="n">
        <v>0</v>
      </c>
      <c r="AQ35" s="95" t="n">
        <v>1</v>
      </c>
      <c r="AR35" s="95" t="n">
        <v>20</v>
      </c>
      <c r="AS35" s="95" t="n">
        <v>28</v>
      </c>
      <c r="AT35" s="95" t="n">
        <v>202</v>
      </c>
      <c r="AU35" s="95" t="n">
        <v>252</v>
      </c>
      <c r="AV35" s="95" t="n">
        <v>86</v>
      </c>
      <c r="AW35" s="95" t="n">
        <v>9</v>
      </c>
      <c r="AX35" s="95" t="n">
        <v>95</v>
      </c>
      <c r="AY35" s="95" t="n">
        <v>5</v>
      </c>
      <c r="AZ35" s="95" t="n">
        <v>56</v>
      </c>
      <c r="BA35" s="95" t="n">
        <v>68</v>
      </c>
      <c r="BB35" s="95" t="n">
        <v>319</v>
      </c>
      <c r="BC35" s="95" t="n">
        <v>571</v>
      </c>
      <c r="BD35" s="96" t="n">
        <f aca="false">ROUND(BB35/BC35*100,1)</f>
        <v>55.9</v>
      </c>
      <c r="BE35" s="95" t="n">
        <f aca="false">ROUND(DB35/CS35*100,0)</f>
        <v>45</v>
      </c>
      <c r="BF35" s="95" t="n">
        <f aca="false">ROUND((DC35-DB35)/CS35*100,0)</f>
        <v>-15</v>
      </c>
      <c r="BG35" s="95" t="n">
        <f aca="false">ROUND((DD35-DC35)/CS35*100,0)</f>
        <v>34</v>
      </c>
      <c r="BH35" s="95" t="n">
        <f aca="false">ROUND(DD35/CS35*100,0)</f>
        <v>64</v>
      </c>
      <c r="BI35" s="95" t="n">
        <f aca="false">ROUND((DE35-DD35)/CS35*100,0)</f>
        <v>172</v>
      </c>
      <c r="BJ35" s="95" t="n">
        <f aca="false">ROUND((DF35-DE35)/CS35*100,0)</f>
        <v>76</v>
      </c>
      <c r="BK35" s="95" t="n">
        <f aca="false">ROUND((DG35-DF35)/CS35*100,0)</f>
        <v>10</v>
      </c>
      <c r="BL35" s="95" t="n">
        <f aca="false">ROUND((DG35-DD35)/CS35*100,0)</f>
        <v>258</v>
      </c>
      <c r="BM35" s="95" t="n">
        <f aca="false">ROUND(DG35/CS35*100,0)</f>
        <v>322</v>
      </c>
      <c r="BN35" s="95" t="n">
        <f aca="false">ROUND((DH35-DG35)/CS35*100,0)</f>
        <v>241</v>
      </c>
      <c r="BO35" s="95" t="n">
        <f aca="false">ROUND(DH35/CS35*100,0)</f>
        <v>562</v>
      </c>
      <c r="BP35" s="95" t="n">
        <f aca="false">ROUND((DI35-DH35)/CS35*100,0)</f>
        <v>18</v>
      </c>
      <c r="BQ35" s="95" t="n">
        <f aca="false">ROUND((DJ35-DI35)/CS35*100,0)</f>
        <v>24</v>
      </c>
      <c r="BR35" s="95" t="n">
        <f aca="false">ROUND(DJ35/CS35*100,0)</f>
        <v>604</v>
      </c>
      <c r="BS35" s="95" t="n">
        <f aca="false">ROUND((DK35-DJ35)/CS35*100,0)</f>
        <v>78</v>
      </c>
      <c r="BT35" s="95" t="n">
        <f aca="false">ROUND((DL35-DK35)/CS35*100,0)</f>
        <v>8</v>
      </c>
      <c r="BU35" s="95" t="n">
        <f aca="false">ROUND((DM35-DL35)/CS35*100,0)</f>
        <v>59</v>
      </c>
      <c r="BV35" s="95" t="n">
        <f aca="false">BU35+BT35+BS35+BQ35+BP35+BN35</f>
        <v>428</v>
      </c>
      <c r="BW35" s="96" t="n">
        <f aca="false">ROUND(BV35/BX35*100,1)</f>
        <v>57.1</v>
      </c>
      <c r="BX35" s="95" t="n">
        <f aca="false">ROUND(DM35/CS35*100,0)</f>
        <v>749</v>
      </c>
      <c r="BY35" s="96" t="n">
        <f aca="false">ROUND((BW35+BD35+AM35)/3,1)</f>
        <v>64.6</v>
      </c>
      <c r="BZ35" s="95" t="n">
        <f aca="false">ROUND(CU35/CT35*100,0)</f>
        <v>1</v>
      </c>
      <c r="CA35" s="95" t="n">
        <f aca="false">ROUND((CV35-CU35)/CT35*100,0)</f>
        <v>9</v>
      </c>
      <c r="CB35" s="95" t="n">
        <f aca="false">ROUND((CW35-CV35)/CT35*100,0)</f>
        <v>4</v>
      </c>
      <c r="CC35" s="95" t="n">
        <f aca="false">ROUND((CX35-CW35)/CT35*100,0)</f>
        <v>6</v>
      </c>
      <c r="CD35" s="95" t="n">
        <f aca="false">ROUND((CY35-CX35)/CT35*100,0)</f>
        <v>5</v>
      </c>
      <c r="CE35" s="95" t="n">
        <f aca="false">ROUND((CZ35-CY35)/CT35*100,0)</f>
        <v>1</v>
      </c>
      <c r="CF35" s="95" t="n">
        <f aca="false">BZ35+CA35+CB35+CC35+CD35+CE35</f>
        <v>26</v>
      </c>
      <c r="CG35" s="95" t="n">
        <f aca="false">BZ35+CA35+CB35</f>
        <v>14</v>
      </c>
      <c r="CH35" s="95" t="n">
        <f aca="false">CC35+CD35+CE35</f>
        <v>12</v>
      </c>
      <c r="CI35" s="95" t="n">
        <f aca="false">BU35+BT35+BS35+BQ35+BP35+BN35+CF35</f>
        <v>454</v>
      </c>
      <c r="CJ35" s="95" t="n">
        <f aca="false">ROUND(BX35*1.15,0)</f>
        <v>861</v>
      </c>
      <c r="CK35" s="95" t="n">
        <f aca="false">ROUND(CJ35*1.148,0)</f>
        <v>988</v>
      </c>
      <c r="CL35" s="95" t="n">
        <f aca="false">ROUND(CK35*1.148,0)</f>
        <v>1134</v>
      </c>
      <c r="CM35" s="95" t="n">
        <f aca="false">BX35/100*(100-CS35)</f>
        <v>524.3</v>
      </c>
      <c r="CN35" s="105" t="n">
        <v>30</v>
      </c>
      <c r="CO35" s="105" t="n">
        <v>30</v>
      </c>
      <c r="CP35" s="105" t="n">
        <v>54.43</v>
      </c>
      <c r="CQ35" s="105" t="n">
        <v>30</v>
      </c>
      <c r="CR35" s="105" t="n">
        <v>30</v>
      </c>
      <c r="CS35" s="106" t="n">
        <v>30</v>
      </c>
      <c r="CT35" s="106" t="n">
        <v>30</v>
      </c>
      <c r="CU35" s="106" t="n">
        <v>0.3</v>
      </c>
      <c r="CV35" s="106" t="n">
        <v>2.88696</v>
      </c>
      <c r="CW35" s="106" t="n">
        <v>4.05696</v>
      </c>
      <c r="CX35" s="106" t="n">
        <v>5.77273</v>
      </c>
      <c r="CY35" s="106" t="n">
        <v>7.20703</v>
      </c>
      <c r="CZ35" s="106" t="n">
        <v>7.40505</v>
      </c>
      <c r="DA35" s="106"/>
      <c r="DB35" s="106" t="n">
        <v>13.524</v>
      </c>
      <c r="DC35" s="106" t="n">
        <v>9.0069</v>
      </c>
      <c r="DD35" s="106" t="n">
        <v>19.16688</v>
      </c>
      <c r="DE35" s="106" t="n">
        <v>70.63705</v>
      </c>
      <c r="DF35" s="106" t="n">
        <v>93.42145</v>
      </c>
      <c r="DG35" s="106" t="n">
        <v>96.46822</v>
      </c>
      <c r="DH35" s="106" t="n">
        <v>168.70757</v>
      </c>
      <c r="DI35" s="106" t="n">
        <v>173.98841</v>
      </c>
      <c r="DJ35" s="106" t="n">
        <v>181.05415</v>
      </c>
      <c r="DK35" s="106" t="n">
        <v>204.47909</v>
      </c>
      <c r="DL35" s="106" t="n">
        <v>206.99505</v>
      </c>
      <c r="DM35" s="106" t="n">
        <v>224.73675</v>
      </c>
      <c r="DN35" s="117"/>
    </row>
    <row r="36" customFormat="false" ht="15" hidden="false" customHeight="true" outlineLevel="0" collapsed="false">
      <c r="A36" s="267" t="n">
        <f aca="false">A35+1</f>
        <v>32</v>
      </c>
      <c r="B36" s="137" t="s">
        <v>152</v>
      </c>
      <c r="C36" s="137" t="s">
        <v>152</v>
      </c>
      <c r="D36" s="95" t="n">
        <v>76.29894</v>
      </c>
      <c r="E36" s="95" t="n">
        <v>96</v>
      </c>
      <c r="F36" s="95" t="n">
        <v>192.03908</v>
      </c>
      <c r="G36" s="95" t="n">
        <v>229</v>
      </c>
      <c r="H36" s="95" t="n">
        <v>257.35339</v>
      </c>
      <c r="I36" s="95" t="n">
        <v>119.49512</v>
      </c>
      <c r="J36" s="95" t="n">
        <f aca="false">H36-I36</f>
        <v>137.85827</v>
      </c>
      <c r="K36" s="95" t="e">
        <f aca="false">#REF!</f>
        <v>#REF!</v>
      </c>
      <c r="L36" s="95" t="e">
        <f aca="false">#REF!-#REF!</f>
        <v>#REF!</v>
      </c>
      <c r="M36" s="95" t="e">
        <f aca="false">#REF!-#REF!</f>
        <v>#REF!</v>
      </c>
      <c r="N36" s="95" t="e">
        <f aca="false">#REF!-#REF!</f>
        <v>#REF!</v>
      </c>
      <c r="O36" s="95" t="e">
        <f aca="false">#REF!-#REF!</f>
        <v>#REF!</v>
      </c>
      <c r="P36" s="95" t="e">
        <f aca="false">#REF!-#REF!</f>
        <v>#REF!</v>
      </c>
      <c r="Q36" s="95" t="e">
        <f aca="false">ROUND(#REF!/CQ36*100,0)</f>
        <v>#REF!</v>
      </c>
      <c r="R36" s="95" t="e">
        <f aca="false">ROUND(L36/CQ36*100,0)</f>
        <v>#REF!</v>
      </c>
      <c r="S36" s="95" t="e">
        <f aca="false">ROUND(M36/CQ36*100,0)</f>
        <v>#REF!</v>
      </c>
      <c r="T36" s="95" t="e">
        <f aca="false">ROUND(N36/CQ36*100,0)</f>
        <v>#REF!</v>
      </c>
      <c r="U36" s="95" t="e">
        <f aca="false">O36/CQ36*100</f>
        <v>#REF!</v>
      </c>
      <c r="V36" s="95" t="e">
        <f aca="false">ROUND(P36/CQ36*100,0)</f>
        <v>#REF!</v>
      </c>
      <c r="W36" s="96" t="n">
        <f aca="false">J36/H36*100</f>
        <v>53.5676914922318</v>
      </c>
      <c r="X36" s="95" t="e">
        <f aca="false">ROUND(#REF!/CQ36*100,0)</f>
        <v>#REF!</v>
      </c>
      <c r="Y36" s="95" t="e">
        <f aca="false">ROUND((#REF!-#REF!)/CQ36*100,0)</f>
        <v>#REF!</v>
      </c>
      <c r="Z36" s="95" t="e">
        <f aca="false">ROUND((#REF!-#REF!)/CQ36*100,0)</f>
        <v>#REF!</v>
      </c>
      <c r="AA36" s="95" t="e">
        <f aca="false">ROUND((#REF!-#REF!)/CQ36*100,0)</f>
        <v>#REF!</v>
      </c>
      <c r="AB36" s="95" t="e">
        <f aca="false">ROUND((#REF!-#REF!)/CQ36*100,0)</f>
        <v>#REF!</v>
      </c>
      <c r="AC36" s="95" t="e">
        <f aca="false">ROUND((#REF!-#REF!)/CQ36*100,0)</f>
        <v>#REF!</v>
      </c>
      <c r="AD36" s="95" t="n">
        <v>120.150028960324</v>
      </c>
      <c r="AE36" s="95" t="n">
        <v>51</v>
      </c>
      <c r="AF36" s="95" t="n">
        <v>17</v>
      </c>
      <c r="AG36" s="95" t="n">
        <v>0</v>
      </c>
      <c r="AH36" s="95" t="n">
        <v>11</v>
      </c>
      <c r="AI36" s="95" t="n">
        <v>309</v>
      </c>
      <c r="AJ36" s="95" t="n">
        <v>2</v>
      </c>
      <c r="AK36" s="95" t="n">
        <v>388.849971039676</v>
      </c>
      <c r="AL36" s="95" t="n">
        <v>509</v>
      </c>
      <c r="AM36" s="96" t="n">
        <v>76.394886255339</v>
      </c>
      <c r="AN36" s="95" t="n">
        <v>484.150028960324</v>
      </c>
      <c r="AO36" s="95" t="n">
        <v>2</v>
      </c>
      <c r="AP36" s="95" t="n">
        <v>66</v>
      </c>
      <c r="AQ36" s="95" t="n">
        <v>75</v>
      </c>
      <c r="AR36" s="95" t="n">
        <v>123</v>
      </c>
      <c r="AS36" s="95" t="n">
        <v>57</v>
      </c>
      <c r="AT36" s="95" t="n">
        <v>87</v>
      </c>
      <c r="AU36" s="95" t="n">
        <v>410</v>
      </c>
      <c r="AV36" s="95" t="n">
        <v>9</v>
      </c>
      <c r="AW36" s="95" t="n">
        <v>2</v>
      </c>
      <c r="AX36" s="95" t="n">
        <v>50</v>
      </c>
      <c r="AY36" s="95" t="n">
        <v>28</v>
      </c>
      <c r="AZ36" s="95" t="n">
        <v>-3</v>
      </c>
      <c r="BA36" s="95" t="n">
        <v>23</v>
      </c>
      <c r="BB36" s="95" t="n">
        <v>109</v>
      </c>
      <c r="BC36" s="95" t="n">
        <v>519</v>
      </c>
      <c r="BD36" s="96" t="n">
        <f aca="false">ROUND(BB36/BC36*100,1)</f>
        <v>21</v>
      </c>
      <c r="BE36" s="95" t="n">
        <f aca="false">ROUND(DB36/CS36*100,0)</f>
        <v>20</v>
      </c>
      <c r="BF36" s="95" t="n">
        <f aca="false">ROUND((DC36-DB36)/CS36*100,0)</f>
        <v>-14</v>
      </c>
      <c r="BG36" s="95" t="n">
        <f aca="false">ROUND((DD36-DC36)/CS36*100,0)</f>
        <v>13</v>
      </c>
      <c r="BH36" s="95" t="n">
        <f aca="false">ROUND(DD36/CS36*100,0)</f>
        <v>19</v>
      </c>
      <c r="BI36" s="95" t="n">
        <f aca="false">ROUND((DE36-DD36)/CS36*100,0)</f>
        <v>20</v>
      </c>
      <c r="BJ36" s="95" t="n">
        <f aca="false">ROUND((DF36-DE36)/CS36*100,0)</f>
        <v>43</v>
      </c>
      <c r="BK36" s="95" t="n">
        <f aca="false">ROUND((DG36-DF36)/CS36*100,0)</f>
        <v>-0</v>
      </c>
      <c r="BL36" s="95" t="n">
        <f aca="false">ROUND((DG36-DD36)/CS36*100,0)</f>
        <v>63</v>
      </c>
      <c r="BM36" s="95" t="n">
        <f aca="false">ROUND(DG36/CS36*100,0)</f>
        <v>82</v>
      </c>
      <c r="BN36" s="95" t="n">
        <f aca="false">ROUND((DH36-DG36)/CS36*100,0)</f>
        <v>10</v>
      </c>
      <c r="BO36" s="95" t="n">
        <f aca="false">ROUND(DH36/CS36*100,0)</f>
        <v>92</v>
      </c>
      <c r="BP36" s="95" t="n">
        <f aca="false">ROUND((DI36-DH36)/CS36*100,0)</f>
        <v>39</v>
      </c>
      <c r="BQ36" s="95" t="n">
        <f aca="false">ROUND((DJ36-DI36)/CS36*100,0)</f>
        <v>5</v>
      </c>
      <c r="BR36" s="95" t="n">
        <f aca="false">ROUND(DJ36/CS36*100,0)</f>
        <v>136</v>
      </c>
      <c r="BS36" s="95" t="n">
        <f aca="false">ROUND((DK36-DJ36)/CS36*100,0)</f>
        <v>50</v>
      </c>
      <c r="BT36" s="95" t="n">
        <f aca="false">ROUND((DL36-DK36)/CS36*100,0)</f>
        <v>-37</v>
      </c>
      <c r="BU36" s="95" t="n">
        <f aca="false">ROUND((DM36-DL36)/CS36*100,0)</f>
        <v>85</v>
      </c>
      <c r="BV36" s="95" t="n">
        <f aca="false">BU36+BT36+BS36+BQ36+BP36+BN36</f>
        <v>152</v>
      </c>
      <c r="BW36" s="96" t="n">
        <f aca="false">ROUND(BV36/BX36*100,1)</f>
        <v>65</v>
      </c>
      <c r="BX36" s="95" t="n">
        <f aca="false">ROUND(DM36/CS36*100,0)</f>
        <v>234</v>
      </c>
      <c r="BY36" s="96" t="n">
        <f aca="false">ROUND((BW36+BD36+AM36)/3,1)</f>
        <v>54.1</v>
      </c>
      <c r="BZ36" s="95" t="n">
        <f aca="false">ROUND(CU36/CT36*100,0)</f>
        <v>14</v>
      </c>
      <c r="CA36" s="95" t="n">
        <f aca="false">ROUND((CV36-CU36)/CT36*100,0)</f>
        <v>-2</v>
      </c>
      <c r="CB36" s="95" t="n">
        <f aca="false">ROUND((CW36-CV36)/CT36*100,0)</f>
        <v>3</v>
      </c>
      <c r="CC36" s="95" t="n">
        <f aca="false">ROUND((CX36-CW36)/CT36*100,0)</f>
        <v>4</v>
      </c>
      <c r="CD36" s="95" t="n">
        <f aca="false">ROUND((CY36-CX36)/CT36*100,0)</f>
        <v>0</v>
      </c>
      <c r="CE36" s="95" t="n">
        <f aca="false">ROUND((CZ36-CY36)/CT36*100,0)</f>
        <v>50</v>
      </c>
      <c r="CF36" s="95" t="n">
        <f aca="false">BZ36+CA36+CB36+CC36+CD36+CE36</f>
        <v>69</v>
      </c>
      <c r="CG36" s="95" t="n">
        <f aca="false">BZ36+CA36+CB36</f>
        <v>15</v>
      </c>
      <c r="CH36" s="95" t="n">
        <f aca="false">CC36+CD36+CE36</f>
        <v>54</v>
      </c>
      <c r="CI36" s="95" t="n">
        <f aca="false">BU36+BT36+BS36+BQ36+BP36+BN36+CF36</f>
        <v>221</v>
      </c>
      <c r="CJ36" s="95" t="n">
        <f aca="false">ROUND(BX36*1.15,0)</f>
        <v>269</v>
      </c>
      <c r="CK36" s="95" t="n">
        <f aca="false">ROUND(CJ36*1.148,0)</f>
        <v>309</v>
      </c>
      <c r="CL36" s="95" t="n">
        <f aca="false">ROUND(CK36*1.148,0)</f>
        <v>355</v>
      </c>
      <c r="CM36" s="95" t="n">
        <f aca="false">BX36/100*(100-CS36)</f>
        <v>51.5502</v>
      </c>
      <c r="CN36" s="105" t="n">
        <v>79.49</v>
      </c>
      <c r="CO36" s="105" t="n">
        <v>83.78</v>
      </c>
      <c r="CP36" s="105" t="n">
        <v>70.84</v>
      </c>
      <c r="CQ36" s="105" t="n">
        <v>69.06</v>
      </c>
      <c r="CR36" s="105" t="n">
        <v>68.27</v>
      </c>
      <c r="CS36" s="106" t="n">
        <v>77.97</v>
      </c>
      <c r="CT36" s="106" t="n">
        <v>71.44</v>
      </c>
      <c r="CU36" s="106" t="n">
        <v>10.12591</v>
      </c>
      <c r="CV36" s="106" t="n">
        <v>8.71426</v>
      </c>
      <c r="CW36" s="106" t="n">
        <v>10.8185</v>
      </c>
      <c r="CX36" s="106" t="n">
        <v>13.68737</v>
      </c>
      <c r="CY36" s="106" t="n">
        <v>13.73523</v>
      </c>
      <c r="CZ36" s="106" t="n">
        <v>49.38502</v>
      </c>
      <c r="DA36" s="106"/>
      <c r="DB36" s="106" t="n">
        <v>15.53552</v>
      </c>
      <c r="DC36" s="106" t="n">
        <v>4.64077</v>
      </c>
      <c r="DD36" s="106" t="n">
        <v>15.08925</v>
      </c>
      <c r="DE36" s="106" t="n">
        <v>30.64267</v>
      </c>
      <c r="DF36" s="106" t="n">
        <v>64.3148</v>
      </c>
      <c r="DG36" s="106" t="n">
        <v>64.10194</v>
      </c>
      <c r="DH36" s="106" t="n">
        <v>71.76888</v>
      </c>
      <c r="DI36" s="106" t="n">
        <v>101.87762</v>
      </c>
      <c r="DJ36" s="106" t="n">
        <v>105.67703</v>
      </c>
      <c r="DK36" s="106" t="n">
        <v>144.8092</v>
      </c>
      <c r="DL36" s="106" t="n">
        <v>115.66428</v>
      </c>
      <c r="DM36" s="106" t="n">
        <v>182.11755</v>
      </c>
      <c r="DN36" s="117"/>
    </row>
    <row r="37" customFormat="false" ht="15" hidden="false" customHeight="true" outlineLevel="0" collapsed="false">
      <c r="A37" s="267" t="n">
        <f aca="false">A36+1</f>
        <v>33</v>
      </c>
      <c r="B37" s="137" t="s">
        <v>153</v>
      </c>
      <c r="C37" s="137" t="s">
        <v>153</v>
      </c>
      <c r="D37" s="95" t="n">
        <v>10.18555</v>
      </c>
      <c r="E37" s="95" t="n">
        <v>21</v>
      </c>
      <c r="F37" s="95" t="n">
        <v>49.16719</v>
      </c>
      <c r="G37" s="95" t="n">
        <v>78</v>
      </c>
      <c r="H37" s="95" t="n">
        <v>126.19768</v>
      </c>
      <c r="I37" s="95" t="n">
        <v>104.06342</v>
      </c>
      <c r="J37" s="95" t="n">
        <f aca="false">H37-I37</f>
        <v>22.13426</v>
      </c>
      <c r="K37" s="95" t="e">
        <f aca="false">#REF!</f>
        <v>#REF!</v>
      </c>
      <c r="L37" s="95" t="e">
        <f aca="false">#REF!-#REF!</f>
        <v>#REF!</v>
      </c>
      <c r="M37" s="95" t="e">
        <f aca="false">#REF!-#REF!</f>
        <v>#REF!</v>
      </c>
      <c r="N37" s="95" t="e">
        <f aca="false">#REF!-#REF!</f>
        <v>#REF!</v>
      </c>
      <c r="O37" s="95" t="e">
        <f aca="false">#REF!-#REF!</f>
        <v>#REF!</v>
      </c>
      <c r="P37" s="95" t="e">
        <f aca="false">#REF!-#REF!</f>
        <v>#REF!</v>
      </c>
      <c r="Q37" s="95" t="e">
        <f aca="false">ROUND(#REF!/CQ37*100,0)</f>
        <v>#REF!</v>
      </c>
      <c r="R37" s="95" t="e">
        <f aca="false">ROUND(L37/CQ37*100,0)</f>
        <v>#REF!</v>
      </c>
      <c r="S37" s="95" t="e">
        <f aca="false">ROUND(M37/CQ37*100,0)</f>
        <v>#REF!</v>
      </c>
      <c r="T37" s="95" t="e">
        <f aca="false">ROUND(N37/CQ37*100,0)</f>
        <v>#REF!</v>
      </c>
      <c r="U37" s="95" t="e">
        <f aca="false">O37/CQ37*100</f>
        <v>#REF!</v>
      </c>
      <c r="V37" s="95" t="e">
        <f aca="false">ROUND(P37/CQ37*100,0)</f>
        <v>#REF!</v>
      </c>
      <c r="W37" s="96" t="n">
        <f aca="false">J37/H37*100</f>
        <v>17.5393557155726</v>
      </c>
      <c r="X37" s="95" t="e">
        <f aca="false">ROUND(#REF!/CQ37*100,0)</f>
        <v>#REF!</v>
      </c>
      <c r="Y37" s="95" t="e">
        <f aca="false">ROUND((#REF!-#REF!)/CQ37*100,0)</f>
        <v>#REF!</v>
      </c>
      <c r="Z37" s="95" t="e">
        <f aca="false">ROUND((#REF!-#REF!)/CQ37*100,0)</f>
        <v>#REF!</v>
      </c>
      <c r="AA37" s="95" t="e">
        <f aca="false">ROUND((#REF!-#REF!)/CQ37*100,0)</f>
        <v>#REF!</v>
      </c>
      <c r="AB37" s="95" t="e">
        <f aca="false">ROUND((#REF!-#REF!)/CQ37*100,0)</f>
        <v>#REF!</v>
      </c>
      <c r="AC37" s="95" t="e">
        <f aca="false">ROUND((#REF!-#REF!)/CQ37*100,0)</f>
        <v>#REF!</v>
      </c>
      <c r="AD37" s="95" t="n">
        <v>39.4250072400811</v>
      </c>
      <c r="AE37" s="95" t="n">
        <v>25</v>
      </c>
      <c r="AF37" s="95" t="n">
        <v>2</v>
      </c>
      <c r="AG37" s="95" t="n">
        <v>106</v>
      </c>
      <c r="AH37" s="95" t="n">
        <v>-39</v>
      </c>
      <c r="AI37" s="95" t="n">
        <v>36</v>
      </c>
      <c r="AJ37" s="95" t="n">
        <v>65</v>
      </c>
      <c r="AK37" s="95" t="n">
        <v>194.574992759919</v>
      </c>
      <c r="AL37" s="95" t="n">
        <v>234</v>
      </c>
      <c r="AM37" s="96" t="n">
        <v>83.1517063076577</v>
      </c>
      <c r="AN37" s="95" t="n">
        <v>217.425007240081</v>
      </c>
      <c r="AO37" s="95" t="n">
        <v>20</v>
      </c>
      <c r="AP37" s="95" t="n">
        <v>1</v>
      </c>
      <c r="AQ37" s="95" t="n">
        <v>12</v>
      </c>
      <c r="AR37" s="95" t="n">
        <v>0</v>
      </c>
      <c r="AS37" s="95" t="n">
        <v>1</v>
      </c>
      <c r="AT37" s="95" t="n">
        <v>0</v>
      </c>
      <c r="AU37" s="95" t="n">
        <v>34</v>
      </c>
      <c r="AV37" s="95" t="n">
        <v>43</v>
      </c>
      <c r="AW37" s="95" t="n">
        <v>38</v>
      </c>
      <c r="AX37" s="95" t="n">
        <v>1</v>
      </c>
      <c r="AY37" s="95" t="n">
        <v>6</v>
      </c>
      <c r="AZ37" s="95" t="n">
        <v>27</v>
      </c>
      <c r="BA37" s="95" t="n">
        <v>3</v>
      </c>
      <c r="BB37" s="95" t="n">
        <v>118</v>
      </c>
      <c r="BC37" s="95" t="n">
        <v>152</v>
      </c>
      <c r="BD37" s="96" t="n">
        <f aca="false">ROUND(BB37/BC37*100,1)</f>
        <v>77.6</v>
      </c>
      <c r="BE37" s="95" t="n">
        <f aca="false">ROUND(DB37/CS37*100,0)</f>
        <v>46</v>
      </c>
      <c r="BF37" s="95" t="n">
        <f aca="false">ROUND((DC37-DB37)/CS37*100,0)</f>
        <v>34</v>
      </c>
      <c r="BG37" s="95" t="n">
        <f aca="false">ROUND((DD37-DC37)/CS37*100,0)</f>
        <v>21</v>
      </c>
      <c r="BH37" s="95" t="n">
        <f aca="false">ROUND(DD37/CS37*100,0)</f>
        <v>102</v>
      </c>
      <c r="BI37" s="95" t="n">
        <f aca="false">ROUND((DE37-DD37)/CS37*100,0)</f>
        <v>9</v>
      </c>
      <c r="BJ37" s="95" t="n">
        <f aca="false">ROUND((DF37-DE37)/CS37*100,0)</f>
        <v>7</v>
      </c>
      <c r="BK37" s="95" t="n">
        <f aca="false">ROUND((DG37-DF37)/CS37*100,0)</f>
        <v>79</v>
      </c>
      <c r="BL37" s="95" t="n">
        <f aca="false">ROUND((DG37-DD37)/CS37*100,0)</f>
        <v>94</v>
      </c>
      <c r="BM37" s="95" t="n">
        <f aca="false">ROUND(DG37/CS37*100,0)</f>
        <v>196</v>
      </c>
      <c r="BN37" s="95" t="n">
        <f aca="false">ROUND((DH37-DG37)/CS37*100,0)</f>
        <v>46</v>
      </c>
      <c r="BO37" s="95" t="n">
        <f aca="false">ROUND(DH37/CS37*100,0)</f>
        <v>242</v>
      </c>
      <c r="BP37" s="95" t="n">
        <f aca="false">ROUND((DI37-DH37)/CS37*100,0)</f>
        <v>10</v>
      </c>
      <c r="BQ37" s="95" t="n">
        <f aca="false">ROUND((DJ37-DI37)/CS37*100,0)</f>
        <v>70</v>
      </c>
      <c r="BR37" s="95" t="n">
        <f aca="false">ROUND(DJ37/CS37*100,0)</f>
        <v>322</v>
      </c>
      <c r="BS37" s="95" t="n">
        <f aca="false">ROUND((DK37-DJ37)/CS37*100,0)</f>
        <v>50</v>
      </c>
      <c r="BT37" s="95" t="n">
        <f aca="false">ROUND((DL37-DK37)/CS37*100,0)</f>
        <v>25</v>
      </c>
      <c r="BU37" s="95" t="n">
        <f aca="false">ROUND((DM37-DL37)/CS37*100,0)</f>
        <v>37</v>
      </c>
      <c r="BV37" s="95" t="n">
        <f aca="false">BU37+BT37+BS37+BQ37+BP37+BN37</f>
        <v>238</v>
      </c>
      <c r="BW37" s="96" t="n">
        <f aca="false">ROUND(BV37/BX37*100,1)</f>
        <v>54.8</v>
      </c>
      <c r="BX37" s="95" t="n">
        <f aca="false">ROUND(DM37/CS37*100,0)</f>
        <v>434</v>
      </c>
      <c r="BY37" s="96" t="n">
        <f aca="false">ROUND((BW37+BD37+AM37)/3,1)</f>
        <v>71.9</v>
      </c>
      <c r="BZ37" s="95" t="n">
        <f aca="false">ROUND(CU37/CT37*100,0)</f>
        <v>34</v>
      </c>
      <c r="CA37" s="95" t="n">
        <f aca="false">ROUND((CV37-CU37)/CT37*100,0)</f>
        <v>1</v>
      </c>
      <c r="CB37" s="95" t="n">
        <f aca="false">ROUND((CW37-CV37)/CT37*100,0)</f>
        <v>-15</v>
      </c>
      <c r="CC37" s="95" t="n">
        <f aca="false">ROUND((CX37-CW37)/CT37*100,0)</f>
        <v>0</v>
      </c>
      <c r="CD37" s="95" t="n">
        <f aca="false">ROUND((CY37-CX37)/CT37*100,0)</f>
        <v>6</v>
      </c>
      <c r="CE37" s="95" t="n">
        <f aca="false">ROUND((CZ37-CY37)/CT37*100,0)</f>
        <v>65</v>
      </c>
      <c r="CF37" s="95" t="n">
        <f aca="false">BZ37+CA37+CB37+CC37+CD37+CE37</f>
        <v>91</v>
      </c>
      <c r="CG37" s="95" t="n">
        <f aca="false">BZ37+CA37+CB37</f>
        <v>20</v>
      </c>
      <c r="CH37" s="95" t="n">
        <f aca="false">CC37+CD37+CE37</f>
        <v>71</v>
      </c>
      <c r="CI37" s="95" t="n">
        <f aca="false">BU37+BT37+BS37+BQ37+BP37+BN37+CF37</f>
        <v>329</v>
      </c>
      <c r="CJ37" s="95" t="n">
        <f aca="false">ROUND(BX37*1.15,0)</f>
        <v>499</v>
      </c>
      <c r="CK37" s="95" t="n">
        <f aca="false">ROUND(CJ37*1.148,0)</f>
        <v>573</v>
      </c>
      <c r="CL37" s="95" t="n">
        <f aca="false">ROUND(CK37*1.148,0)</f>
        <v>658</v>
      </c>
      <c r="CM37" s="95" t="n">
        <f aca="false">BX37/100*(100-CS37)</f>
        <v>95.6102</v>
      </c>
      <c r="CN37" s="105" t="n">
        <v>47.56</v>
      </c>
      <c r="CO37" s="105" t="n">
        <v>63.02</v>
      </c>
      <c r="CP37" s="105" t="n">
        <v>70.83</v>
      </c>
      <c r="CQ37" s="105" t="n">
        <v>69.06</v>
      </c>
      <c r="CR37" s="105" t="n">
        <v>68.27</v>
      </c>
      <c r="CS37" s="106" t="n">
        <v>77.97</v>
      </c>
      <c r="CT37" s="106" t="n">
        <v>71.44</v>
      </c>
      <c r="CU37" s="106" t="n">
        <v>24.5567</v>
      </c>
      <c r="CV37" s="106" t="n">
        <v>24.93837</v>
      </c>
      <c r="CW37" s="106" t="n">
        <v>13.99753</v>
      </c>
      <c r="CX37" s="106" t="n">
        <v>14.03475</v>
      </c>
      <c r="CY37" s="106" t="n">
        <v>18.47534</v>
      </c>
      <c r="CZ37" s="106" t="n">
        <v>64.63167</v>
      </c>
      <c r="DA37" s="106"/>
      <c r="DB37" s="106" t="n">
        <v>36.2272</v>
      </c>
      <c r="DC37" s="106" t="n">
        <v>62.66789</v>
      </c>
      <c r="DD37" s="106" t="n">
        <v>79.31973</v>
      </c>
      <c r="DE37" s="106" t="n">
        <v>86.45747</v>
      </c>
      <c r="DF37" s="106" t="n">
        <v>91.58633</v>
      </c>
      <c r="DG37" s="106" t="n">
        <v>152.88324</v>
      </c>
      <c r="DH37" s="106" t="n">
        <v>188.58871</v>
      </c>
      <c r="DI37" s="106" t="n">
        <v>196.03426</v>
      </c>
      <c r="DJ37" s="106" t="n">
        <v>250.9348</v>
      </c>
      <c r="DK37" s="106" t="n">
        <v>290.01672</v>
      </c>
      <c r="DL37" s="106" t="n">
        <v>309.40017</v>
      </c>
      <c r="DM37" s="106" t="n">
        <v>338.4669</v>
      </c>
      <c r="DN37" s="117"/>
    </row>
    <row r="38" customFormat="false" ht="15" hidden="false" customHeight="true" outlineLevel="0" collapsed="false">
      <c r="A38" s="267" t="n">
        <f aca="false">A37+1</f>
        <v>34</v>
      </c>
      <c r="B38" s="137" t="s">
        <v>154</v>
      </c>
      <c r="C38" s="137" t="s">
        <v>154</v>
      </c>
      <c r="D38" s="95" t="n">
        <v>405.39162</v>
      </c>
      <c r="E38" s="95" t="n">
        <v>518</v>
      </c>
      <c r="F38" s="95" t="n">
        <v>669.66232</v>
      </c>
      <c r="G38" s="95" t="n">
        <v>799</v>
      </c>
      <c r="H38" s="95" t="n">
        <v>152.91265</v>
      </c>
      <c r="I38" s="95" t="n">
        <v>101.3213</v>
      </c>
      <c r="J38" s="95" t="n">
        <f aca="false">H38-I38</f>
        <v>51.59135</v>
      </c>
      <c r="K38" s="95" t="e">
        <f aca="false">#REF!</f>
        <v>#REF!</v>
      </c>
      <c r="L38" s="95" t="e">
        <f aca="false">#REF!-#REF!</f>
        <v>#REF!</v>
      </c>
      <c r="M38" s="95" t="e">
        <f aca="false">#REF!-#REF!</f>
        <v>#REF!</v>
      </c>
      <c r="N38" s="95" t="e">
        <f aca="false">#REF!-#REF!</f>
        <v>#REF!</v>
      </c>
      <c r="O38" s="95" t="e">
        <f aca="false">#REF!-#REF!</f>
        <v>#REF!</v>
      </c>
      <c r="P38" s="95" t="e">
        <f aca="false">#REF!-#REF!</f>
        <v>#REF!</v>
      </c>
      <c r="Q38" s="95" t="e">
        <f aca="false">ROUND(#REF!/CQ38*100,0)</f>
        <v>#REF!</v>
      </c>
      <c r="R38" s="95" t="e">
        <f aca="false">ROUND(L38/CQ38*100,0)</f>
        <v>#REF!</v>
      </c>
      <c r="S38" s="95" t="e">
        <f aca="false">ROUND(M38/CQ38*100,0)</f>
        <v>#REF!</v>
      </c>
      <c r="T38" s="95" t="e">
        <f aca="false">ROUND(N38/CQ38*100,0)</f>
        <v>#REF!</v>
      </c>
      <c r="U38" s="95" t="e">
        <f aca="false">O38/CQ38*100</f>
        <v>#REF!</v>
      </c>
      <c r="V38" s="95" t="e">
        <f aca="false">ROUND(P38/CQ38*100,0)</f>
        <v>#REF!</v>
      </c>
      <c r="W38" s="96" t="n">
        <f aca="false">J38/H38*100</f>
        <v>33.7390987599783</v>
      </c>
      <c r="X38" s="95" t="e">
        <f aca="false">ROUND(#REF!/CQ38*100,0)</f>
        <v>#REF!</v>
      </c>
      <c r="Y38" s="95" t="e">
        <f aca="false">ROUND((#REF!-#REF!)/CQ38*100,0)</f>
        <v>#REF!</v>
      </c>
      <c r="Z38" s="95" t="e">
        <f aca="false">ROUND((#REF!-#REF!)/CQ38*100,0)</f>
        <v>#REF!</v>
      </c>
      <c r="AA38" s="95" t="e">
        <f aca="false">ROUND((#REF!-#REF!)/CQ38*100,0)</f>
        <v>#REF!</v>
      </c>
      <c r="AB38" s="95" t="e">
        <f aca="false">ROUND((#REF!-#REF!)/CQ38*100,0)</f>
        <v>#REF!</v>
      </c>
      <c r="AC38" s="95" t="e">
        <f aca="false">ROUND((#REF!-#REF!)/CQ38*100,0)</f>
        <v>#REF!</v>
      </c>
      <c r="AD38" s="95" t="n">
        <v>115.50895085503</v>
      </c>
      <c r="AE38" s="95" t="n">
        <v>74</v>
      </c>
      <c r="AF38" s="95" t="n">
        <v>16</v>
      </c>
      <c r="AG38" s="95" t="n">
        <v>11</v>
      </c>
      <c r="AH38" s="95" t="n">
        <v>26</v>
      </c>
      <c r="AI38" s="95" t="n">
        <v>18</v>
      </c>
      <c r="AJ38" s="95" t="n">
        <v>22</v>
      </c>
      <c r="AK38" s="95" t="n">
        <v>165.49104914497</v>
      </c>
      <c r="AL38" s="95" t="n">
        <v>281</v>
      </c>
      <c r="AM38" s="96" t="n">
        <v>58.893611795363</v>
      </c>
      <c r="AN38" s="95" t="n">
        <v>331.50895085503</v>
      </c>
      <c r="AO38" s="95" t="n">
        <v>0</v>
      </c>
      <c r="AP38" s="95" t="n">
        <v>18</v>
      </c>
      <c r="AQ38" s="95" t="n">
        <v>15</v>
      </c>
      <c r="AR38" s="95" t="n">
        <v>12</v>
      </c>
      <c r="AS38" s="95" t="n">
        <v>12</v>
      </c>
      <c r="AT38" s="95" t="n">
        <v>33</v>
      </c>
      <c r="AU38" s="95" t="n">
        <v>92</v>
      </c>
      <c r="AV38" s="95" t="n">
        <v>63</v>
      </c>
      <c r="AW38" s="95" t="n">
        <v>11</v>
      </c>
      <c r="AX38" s="95" t="n">
        <v>-58</v>
      </c>
      <c r="AY38" s="95" t="n">
        <v>14</v>
      </c>
      <c r="AZ38" s="95" t="n">
        <v>46</v>
      </c>
      <c r="BA38" s="95" t="n">
        <v>42</v>
      </c>
      <c r="BB38" s="95" t="n">
        <v>118</v>
      </c>
      <c r="BC38" s="95" t="n">
        <v>210</v>
      </c>
      <c r="BD38" s="96" t="n">
        <f aca="false">ROUND(BB38/BC38*100,1)</f>
        <v>56.2</v>
      </c>
      <c r="BE38" s="95" t="n">
        <f aca="false">ROUND(DB38/CS38*100,0)</f>
        <v>13</v>
      </c>
      <c r="BF38" s="95" t="n">
        <f aca="false">ROUND((DC38-DB38)/CS38*100,0)</f>
        <v>23</v>
      </c>
      <c r="BG38" s="95" t="n">
        <f aca="false">ROUND((DD38-DC38)/CS38*100,0)</f>
        <v>81</v>
      </c>
      <c r="BH38" s="95" t="n">
        <f aca="false">ROUND(DD38/CS38*100,0)</f>
        <v>117</v>
      </c>
      <c r="BI38" s="95" t="n">
        <f aca="false">ROUND((DE38-DD38)/CS38*100,0)</f>
        <v>28</v>
      </c>
      <c r="BJ38" s="95" t="n">
        <f aca="false">ROUND((DF38-DE38)/CS38*100,0)</f>
        <v>19</v>
      </c>
      <c r="BK38" s="95" t="n">
        <f aca="false">ROUND((DG38-DF38)/CS38*100,0)</f>
        <v>14</v>
      </c>
      <c r="BL38" s="95" t="n">
        <f aca="false">ROUND((DG38-DD38)/CS38*100,0)</f>
        <v>61</v>
      </c>
      <c r="BM38" s="95" t="n">
        <f aca="false">ROUND(DG38/CS38*100,0)</f>
        <v>177</v>
      </c>
      <c r="BN38" s="95" t="n">
        <f aca="false">ROUND((DH38-DG38)/CS38*100,0)</f>
        <v>121</v>
      </c>
      <c r="BO38" s="95" t="n">
        <f aca="false">ROUND(DH38/CS38*100,0)</f>
        <v>299</v>
      </c>
      <c r="BP38" s="95" t="n">
        <f aca="false">ROUND((DI38-DH38)/CS38*100,0)</f>
        <v>-39</v>
      </c>
      <c r="BQ38" s="95" t="n">
        <f aca="false">ROUND((DJ38-DI38)/CS38*100,0)</f>
        <v>30</v>
      </c>
      <c r="BR38" s="95" t="n">
        <f aca="false">ROUND(DJ38/CS38*100,0)</f>
        <v>290</v>
      </c>
      <c r="BS38" s="95" t="n">
        <f aca="false">ROUND((DK38-DJ38)/CS38*100,0)</f>
        <v>2</v>
      </c>
      <c r="BT38" s="95" t="n">
        <f aca="false">ROUND((DL38-DK38)/CS38*100,0)</f>
        <v>-34</v>
      </c>
      <c r="BU38" s="95" t="n">
        <f aca="false">ROUND((DM38-DL38)/CS38*100,0)</f>
        <v>25</v>
      </c>
      <c r="BV38" s="95" t="n">
        <f aca="false">BU38+BT38+BS38+BQ38+BP38+BN38</f>
        <v>105</v>
      </c>
      <c r="BW38" s="96" t="n">
        <f aca="false">ROUND(BV38/BX38*100,1)</f>
        <v>37.1</v>
      </c>
      <c r="BX38" s="95" t="n">
        <f aca="false">ROUND(DM38/CS38*100,0)</f>
        <v>283</v>
      </c>
      <c r="BY38" s="96" t="n">
        <f aca="false">ROUND((BW38+BD38+AM38)/3,1)</f>
        <v>50.7</v>
      </c>
      <c r="BZ38" s="95" t="n">
        <f aca="false">ROUND(CU38/CT38*100,0)</f>
        <v>2</v>
      </c>
      <c r="CA38" s="95" t="n">
        <f aca="false">ROUND((CV38-CU38)/CT38*100,0)</f>
        <v>16</v>
      </c>
      <c r="CB38" s="95" t="n">
        <f aca="false">ROUND((CW38-CV38)/CT38*100,0)</f>
        <v>5</v>
      </c>
      <c r="CC38" s="95" t="n">
        <f aca="false">ROUND((CX38-CW38)/CT38*100,0)</f>
        <v>175</v>
      </c>
      <c r="CD38" s="95" t="n">
        <f aca="false">ROUND((CY38-CX38)/CT38*100,0)</f>
        <v>20</v>
      </c>
      <c r="CE38" s="95" t="n">
        <f aca="false">ROUND((CZ38-CY38)/CT38*100,0)</f>
        <v>-1</v>
      </c>
      <c r="CF38" s="95" t="n">
        <f aca="false">BZ38+CA38+CB38+CC38+CD38+CE38</f>
        <v>217</v>
      </c>
      <c r="CG38" s="95" t="n">
        <f aca="false">BZ38+CA38+CB38</f>
        <v>23</v>
      </c>
      <c r="CH38" s="95" t="n">
        <f aca="false">CC38+CD38+CE38</f>
        <v>194</v>
      </c>
      <c r="CI38" s="95" t="n">
        <f aca="false">BU38+BT38+BS38+BQ38+BP38+BN38+CF38</f>
        <v>322</v>
      </c>
      <c r="CJ38" s="95" t="n">
        <f aca="false">ROUND(BX38*1.15,0)</f>
        <v>325</v>
      </c>
      <c r="CK38" s="95" t="n">
        <f aca="false">ROUND(CJ38*1.148,0)</f>
        <v>373</v>
      </c>
      <c r="CL38" s="95" t="n">
        <f aca="false">ROUND(CK38*1.148,0)</f>
        <v>428</v>
      </c>
      <c r="CM38" s="95" t="n">
        <f aca="false">BX38/100*(100-CS38)</f>
        <v>83.4001</v>
      </c>
      <c r="CN38" s="105" t="n">
        <v>78.33</v>
      </c>
      <c r="CO38" s="105" t="n">
        <v>83.78</v>
      </c>
      <c r="CP38" s="105" t="n">
        <v>70.84</v>
      </c>
      <c r="CQ38" s="105" t="n">
        <v>64.91</v>
      </c>
      <c r="CR38" s="105" t="n">
        <v>68.27</v>
      </c>
      <c r="CS38" s="106" t="n">
        <v>70.53</v>
      </c>
      <c r="CT38" s="106" t="n">
        <v>71.44</v>
      </c>
      <c r="CU38" s="106" t="n">
        <v>1.17447</v>
      </c>
      <c r="CV38" s="106" t="n">
        <v>12.88407</v>
      </c>
      <c r="CW38" s="106" t="n">
        <v>16.63968</v>
      </c>
      <c r="CX38" s="106" t="n">
        <v>141.85529</v>
      </c>
      <c r="CY38" s="106" t="n">
        <v>156.09212</v>
      </c>
      <c r="CZ38" s="106" t="n">
        <v>155.14404</v>
      </c>
      <c r="DA38" s="106"/>
      <c r="DB38" s="106" t="n">
        <v>9.21122</v>
      </c>
      <c r="DC38" s="106" t="n">
        <v>25.53165</v>
      </c>
      <c r="DD38" s="106" t="n">
        <v>82.3844</v>
      </c>
      <c r="DE38" s="106" t="n">
        <v>102.08484</v>
      </c>
      <c r="DF38" s="106" t="n">
        <v>115.39577</v>
      </c>
      <c r="DG38" s="106" t="n">
        <v>125.16982</v>
      </c>
      <c r="DH38" s="106" t="n">
        <v>210.54286</v>
      </c>
      <c r="DI38" s="106" t="n">
        <v>183.32029</v>
      </c>
      <c r="DJ38" s="106" t="n">
        <v>204.73721</v>
      </c>
      <c r="DK38" s="106" t="n">
        <v>206.10267</v>
      </c>
      <c r="DL38" s="106" t="n">
        <v>181.77159</v>
      </c>
      <c r="DM38" s="106" t="n">
        <v>199.2627</v>
      </c>
      <c r="DN38" s="117"/>
    </row>
    <row r="39" customFormat="false" ht="15" hidden="false" customHeight="true" outlineLevel="0" collapsed="false">
      <c r="A39" s="267" t="n">
        <f aca="false">A38+1</f>
        <v>35</v>
      </c>
      <c r="B39" s="137" t="s">
        <v>155</v>
      </c>
      <c r="C39" s="137" t="s">
        <v>155</v>
      </c>
      <c r="D39" s="95" t="n">
        <v>223.6697</v>
      </c>
      <c r="E39" s="95" t="n">
        <v>281</v>
      </c>
      <c r="F39" s="95" t="n">
        <v>380.39103</v>
      </c>
      <c r="G39" s="95" t="n">
        <v>454</v>
      </c>
      <c r="H39" s="95" t="n">
        <v>126.82767</v>
      </c>
      <c r="I39" s="95" t="n">
        <v>171.84192</v>
      </c>
      <c r="J39" s="95" t="n">
        <f aca="false">H39-I39</f>
        <v>-45.01425</v>
      </c>
      <c r="K39" s="95" t="e">
        <f aca="false">#REF!</f>
        <v>#REF!</v>
      </c>
      <c r="L39" s="95" t="e">
        <f aca="false">#REF!-#REF!</f>
        <v>#REF!</v>
      </c>
      <c r="M39" s="95" t="e">
        <f aca="false">#REF!-#REF!</f>
        <v>#REF!</v>
      </c>
      <c r="N39" s="95" t="e">
        <f aca="false">#REF!-#REF!</f>
        <v>#REF!</v>
      </c>
      <c r="O39" s="95" t="e">
        <f aca="false">#REF!-#REF!</f>
        <v>#REF!</v>
      </c>
      <c r="P39" s="95" t="e">
        <f aca="false">#REF!-#REF!</f>
        <v>#REF!</v>
      </c>
      <c r="Q39" s="95" t="e">
        <f aca="false">ROUND(#REF!/CQ39*100,0)</f>
        <v>#REF!</v>
      </c>
      <c r="R39" s="95" t="e">
        <f aca="false">ROUND(L39/CQ39*100,0)</f>
        <v>#REF!</v>
      </c>
      <c r="S39" s="95" t="e">
        <f aca="false">ROUND(M39/CQ39*100,0)</f>
        <v>#REF!</v>
      </c>
      <c r="T39" s="95" t="e">
        <f aca="false">ROUND(N39/CQ39*100,0)</f>
        <v>#REF!</v>
      </c>
      <c r="U39" s="95" t="e">
        <f aca="false">O39/CQ39*100</f>
        <v>#REF!</v>
      </c>
      <c r="V39" s="95" t="e">
        <f aca="false">ROUND(P39/CQ39*100,0)</f>
        <v>#REF!</v>
      </c>
      <c r="W39" s="96" t="n">
        <f aca="false">J39/H39*100</f>
        <v>-35.4924520808433</v>
      </c>
      <c r="X39" s="95" t="e">
        <f aca="false">ROUND(#REF!/CQ39*100,0)</f>
        <v>#REF!</v>
      </c>
      <c r="Y39" s="95" t="e">
        <f aca="false">ROUND((#REF!-#REF!)/CQ39*100,0)</f>
        <v>#REF!</v>
      </c>
      <c r="Z39" s="95" t="e">
        <f aca="false">ROUND((#REF!-#REF!)/CQ39*100,0)</f>
        <v>#REF!</v>
      </c>
      <c r="AA39" s="95" t="e">
        <f aca="false">ROUND((#REF!-#REF!)/CQ39*100,0)</f>
        <v>#REF!</v>
      </c>
      <c r="AB39" s="95" t="e">
        <f aca="false">ROUND((#REF!-#REF!)/CQ39*100,0)</f>
        <v>#REF!</v>
      </c>
      <c r="AC39" s="95" t="e">
        <f aca="false">ROUND((#REF!-#REF!)/CQ39*100,0)</f>
        <v>#REF!</v>
      </c>
      <c r="AD39" s="95" t="n">
        <v>210.000912250217</v>
      </c>
      <c r="AE39" s="95" t="n">
        <v>76</v>
      </c>
      <c r="AF39" s="95" t="n">
        <v>52</v>
      </c>
      <c r="AG39" s="95" t="n">
        <v>5</v>
      </c>
      <c r="AH39" s="95" t="n">
        <v>-3</v>
      </c>
      <c r="AI39" s="95" t="n">
        <v>-12</v>
      </c>
      <c r="AJ39" s="95" t="n">
        <v>46</v>
      </c>
      <c r="AK39" s="95" t="n">
        <v>163.999087749783</v>
      </c>
      <c r="AL39" s="95" t="n">
        <v>374</v>
      </c>
      <c r="AM39" s="96" t="n">
        <v>43.8500234625088</v>
      </c>
      <c r="AN39" s="95" t="n">
        <v>389.000912250217</v>
      </c>
      <c r="AO39" s="95" t="n">
        <v>0</v>
      </c>
      <c r="AP39" s="95" t="n">
        <v>0</v>
      </c>
      <c r="AQ39" s="95" t="n">
        <v>-16</v>
      </c>
      <c r="AR39" s="95" t="n">
        <v>0</v>
      </c>
      <c r="AS39" s="95" t="n">
        <v>92</v>
      </c>
      <c r="AT39" s="95" t="n">
        <v>5</v>
      </c>
      <c r="AU39" s="95" t="n">
        <v>82</v>
      </c>
      <c r="AV39" s="95" t="n">
        <v>133</v>
      </c>
      <c r="AW39" s="95" t="n">
        <v>4</v>
      </c>
      <c r="AX39" s="95" t="n">
        <v>9</v>
      </c>
      <c r="AY39" s="95" t="n">
        <v>79</v>
      </c>
      <c r="AZ39" s="95" t="n">
        <v>6</v>
      </c>
      <c r="BA39" s="95" t="n">
        <v>66</v>
      </c>
      <c r="BB39" s="95" t="n">
        <v>297</v>
      </c>
      <c r="BC39" s="95" t="n">
        <v>379</v>
      </c>
      <c r="BD39" s="96" t="n">
        <f aca="false">ROUND(BB39/BC39*100,1)</f>
        <v>78.4</v>
      </c>
      <c r="BE39" s="95" t="n">
        <f aca="false">ROUND(DB39/CS39*100,0)</f>
        <v>19</v>
      </c>
      <c r="BF39" s="95" t="n">
        <f aca="false">ROUND((DC39-DB39)/CS39*100,0)</f>
        <v>30</v>
      </c>
      <c r="BG39" s="95" t="n">
        <f aca="false">ROUND((DD39-DC39)/CS39*100,0)</f>
        <v>24</v>
      </c>
      <c r="BH39" s="95" t="n">
        <f aca="false">ROUND(DD39/CS39*100,0)</f>
        <v>73</v>
      </c>
      <c r="BI39" s="95" t="n">
        <f aca="false">ROUND((DE39-DD39)/CS39*100,0)</f>
        <v>1</v>
      </c>
      <c r="BJ39" s="95" t="n">
        <f aca="false">ROUND((DF39-DE39)/CS39*100,0)</f>
        <v>123</v>
      </c>
      <c r="BK39" s="95" t="n">
        <f aca="false">ROUND((DG39-DF39)/CS39*100,0)</f>
        <v>-48</v>
      </c>
      <c r="BL39" s="95" t="n">
        <f aca="false">ROUND((DG39-DD39)/CS39*100,0)</f>
        <v>75</v>
      </c>
      <c r="BM39" s="95" t="n">
        <f aca="false">ROUND(DG39/CS39*100,0)</f>
        <v>148</v>
      </c>
      <c r="BN39" s="95" t="n">
        <f aca="false">ROUND((DH39-DG39)/CS39*100,0)</f>
        <v>223</v>
      </c>
      <c r="BO39" s="95" t="n">
        <f aca="false">ROUND(DH39/CS39*100,0)</f>
        <v>372</v>
      </c>
      <c r="BP39" s="95" t="n">
        <f aca="false">ROUND((DI39-DH39)/CS39*100,0)</f>
        <v>11</v>
      </c>
      <c r="BQ39" s="95" t="n">
        <f aca="false">ROUND((DJ39-DI39)/CS39*100,0)</f>
        <v>1</v>
      </c>
      <c r="BR39" s="95" t="n">
        <f aca="false">ROUND(DJ39/CS39*100,0)</f>
        <v>384</v>
      </c>
      <c r="BS39" s="95" t="n">
        <f aca="false">ROUND((DK39-DJ39)/CS39*100,0)</f>
        <v>101</v>
      </c>
      <c r="BT39" s="95" t="n">
        <f aca="false">ROUND((DL39-DK39)/CS39*100,0)</f>
        <v>7</v>
      </c>
      <c r="BU39" s="95" t="n">
        <f aca="false">ROUND((DM39-DL39)/CS39*100,0)</f>
        <v>91</v>
      </c>
      <c r="BV39" s="95" t="n">
        <f aca="false">BU39+BT39+BS39+BQ39+BP39+BN39</f>
        <v>434</v>
      </c>
      <c r="BW39" s="96" t="n">
        <f aca="false">ROUND(BV39/BX39*100,1)</f>
        <v>74.4</v>
      </c>
      <c r="BX39" s="95" t="n">
        <f aca="false">ROUND(DM39/CS39*100,0)</f>
        <v>583</v>
      </c>
      <c r="BY39" s="96" t="n">
        <f aca="false">ROUND((BW39+BD39+AM39)/3,1)</f>
        <v>65.6</v>
      </c>
      <c r="BZ39" s="95" t="n">
        <f aca="false">ROUND(CU39/CT39*100,0)</f>
        <v>3</v>
      </c>
      <c r="CA39" s="95" t="n">
        <f aca="false">ROUND((CV39-CU39)/CT39*100,0)</f>
        <v>0</v>
      </c>
      <c r="CB39" s="95" t="n">
        <f aca="false">ROUND((CW39-CV39)/CT39*100,0)</f>
        <v>0</v>
      </c>
      <c r="CC39" s="95" t="n">
        <f aca="false">ROUND((CX39-CW39)/CT39*100,0)</f>
        <v>7</v>
      </c>
      <c r="CD39" s="95" t="n">
        <f aca="false">ROUND((CY39-CX39)/CT39*100,0)</f>
        <v>6</v>
      </c>
      <c r="CE39" s="95" t="n">
        <f aca="false">ROUND((CZ39-CY39)/CT39*100,0)</f>
        <v>-0</v>
      </c>
      <c r="CF39" s="95" t="n">
        <f aca="false">BZ39+CA39+CB39+CC39+CD39+CE39</f>
        <v>16</v>
      </c>
      <c r="CG39" s="95" t="n">
        <f aca="false">BZ39+CA39+CB39</f>
        <v>3</v>
      </c>
      <c r="CH39" s="95" t="n">
        <f aca="false">CC39+CD39+CE39</f>
        <v>13</v>
      </c>
      <c r="CI39" s="95" t="n">
        <f aca="false">BU39+BT39+BS39+BQ39+BP39+BN39+CF39</f>
        <v>450</v>
      </c>
      <c r="CJ39" s="95" t="n">
        <f aca="false">ROUND(BX39*1.15,0)</f>
        <v>670</v>
      </c>
      <c r="CK39" s="95" t="n">
        <f aca="false">ROUND(CJ39*1.148,0)</f>
        <v>769</v>
      </c>
      <c r="CL39" s="95" t="n">
        <f aca="false">ROUND(CK39*1.148,0)</f>
        <v>883</v>
      </c>
      <c r="CM39" s="95" t="n">
        <f aca="false">BX39/100*(100-CS39)</f>
        <v>128.4349</v>
      </c>
      <c r="CN39" s="105" t="n">
        <v>79.49</v>
      </c>
      <c r="CO39" s="105" t="n">
        <v>83.78</v>
      </c>
      <c r="CP39" s="105" t="n">
        <v>70.84</v>
      </c>
      <c r="CQ39" s="105" t="n">
        <v>69.06</v>
      </c>
      <c r="CR39" s="105" t="n">
        <v>30</v>
      </c>
      <c r="CS39" s="106" t="n">
        <v>77.97</v>
      </c>
      <c r="CT39" s="106" t="n">
        <v>71.44</v>
      </c>
      <c r="CU39" s="106" t="n">
        <v>2.10129</v>
      </c>
      <c r="CV39" s="106" t="n">
        <v>2.40777</v>
      </c>
      <c r="CW39" s="106" t="n">
        <v>2.40777</v>
      </c>
      <c r="CX39" s="106" t="n">
        <v>7.48346</v>
      </c>
      <c r="CY39" s="106" t="n">
        <v>11.6627</v>
      </c>
      <c r="CZ39" s="106" t="n">
        <v>11.38611</v>
      </c>
      <c r="DA39" s="106"/>
      <c r="DB39" s="106" t="n">
        <v>14.70904</v>
      </c>
      <c r="DC39" s="106" t="n">
        <v>38.18457</v>
      </c>
      <c r="DD39" s="106" t="n">
        <v>57.0718</v>
      </c>
      <c r="DE39" s="106" t="n">
        <v>57.51545</v>
      </c>
      <c r="DF39" s="106" t="n">
        <v>153.2244</v>
      </c>
      <c r="DG39" s="106" t="n">
        <v>115.52513</v>
      </c>
      <c r="DH39" s="106" t="n">
        <v>289.75792</v>
      </c>
      <c r="DI39" s="106" t="n">
        <v>297.98406</v>
      </c>
      <c r="DJ39" s="106" t="n">
        <v>299.02186</v>
      </c>
      <c r="DK39" s="106" t="n">
        <v>377.82274</v>
      </c>
      <c r="DL39" s="106" t="n">
        <v>383.12316</v>
      </c>
      <c r="DM39" s="106" t="n">
        <v>454.33863</v>
      </c>
      <c r="DN39" s="117"/>
    </row>
    <row r="40" customFormat="false" ht="15" hidden="false" customHeight="true" outlineLevel="0" collapsed="false">
      <c r="A40" s="267" t="n">
        <f aca="false">A39+1</f>
        <v>36</v>
      </c>
      <c r="B40" s="137" t="s">
        <v>156</v>
      </c>
      <c r="C40" s="137" t="s">
        <v>156</v>
      </c>
      <c r="D40" s="95" t="n">
        <v>627.35923</v>
      </c>
      <c r="E40" s="95" t="n">
        <v>789</v>
      </c>
      <c r="F40" s="95" t="n">
        <v>301.38137</v>
      </c>
      <c r="G40" s="95" t="n">
        <v>360</v>
      </c>
      <c r="H40" s="95" t="n">
        <v>219.18858</v>
      </c>
      <c r="I40" s="95" t="n">
        <v>97.73697</v>
      </c>
      <c r="J40" s="95" t="n">
        <f aca="false">H40-I40</f>
        <v>121.45161</v>
      </c>
      <c r="K40" s="95" t="e">
        <f aca="false">#REF!</f>
        <v>#REF!</v>
      </c>
      <c r="L40" s="95" t="e">
        <f aca="false">#REF!-#REF!</f>
        <v>#REF!</v>
      </c>
      <c r="M40" s="95" t="e">
        <f aca="false">#REF!-#REF!</f>
        <v>#REF!</v>
      </c>
      <c r="N40" s="95" t="e">
        <f aca="false">#REF!-#REF!</f>
        <v>#REF!</v>
      </c>
      <c r="O40" s="95" t="e">
        <f aca="false">#REF!-#REF!</f>
        <v>#REF!</v>
      </c>
      <c r="P40" s="95" t="e">
        <f aca="false">#REF!-#REF!</f>
        <v>#REF!</v>
      </c>
      <c r="Q40" s="95" t="e">
        <f aca="false">ROUND(#REF!/CQ40*100,0)</f>
        <v>#REF!</v>
      </c>
      <c r="R40" s="95" t="e">
        <f aca="false">ROUND(L40/CQ40*100,0)</f>
        <v>#REF!</v>
      </c>
      <c r="S40" s="95" t="e">
        <f aca="false">ROUND(M40/CQ40*100,0)</f>
        <v>#REF!</v>
      </c>
      <c r="T40" s="95" t="e">
        <f aca="false">ROUND(N40/CQ40*100,0)</f>
        <v>#REF!</v>
      </c>
      <c r="U40" s="95" t="e">
        <f aca="false">O40/CQ40*100</f>
        <v>#REF!</v>
      </c>
      <c r="V40" s="95" t="e">
        <f aca="false">ROUND(P40/CQ40*100,0)</f>
        <v>#REF!</v>
      </c>
      <c r="W40" s="96" t="n">
        <f aca="false">J40/H40*100</f>
        <v>55.4096431483794</v>
      </c>
      <c r="X40" s="95" t="e">
        <f aca="false">ROUND(#REF!/CQ40*100,0)</f>
        <v>#REF!</v>
      </c>
      <c r="Y40" s="95" t="e">
        <f aca="false">ROUND((#REF!-#REF!)/CQ40*100,0)</f>
        <v>#REF!</v>
      </c>
      <c r="Z40" s="95" t="e">
        <f aca="false">ROUND((#REF!-#REF!)/CQ40*100,0)</f>
        <v>#REF!</v>
      </c>
      <c r="AA40" s="95" t="e">
        <f aca="false">ROUND((#REF!-#REF!)/CQ40*100,0)</f>
        <v>#REF!</v>
      </c>
      <c r="AB40" s="95" t="e">
        <f aca="false">ROUND((#REF!-#REF!)/CQ40*100,0)</f>
        <v>#REF!</v>
      </c>
      <c r="AC40" s="95" t="e">
        <f aca="false">ROUND((#REF!-#REF!)/CQ40*100,0)</f>
        <v>#REF!</v>
      </c>
      <c r="AD40" s="95" t="n">
        <v>123.1579</v>
      </c>
      <c r="AE40" s="95" t="n">
        <v>208</v>
      </c>
      <c r="AF40" s="95" t="n">
        <v>81</v>
      </c>
      <c r="AG40" s="95" t="n">
        <v>19</v>
      </c>
      <c r="AH40" s="95" t="n">
        <v>98</v>
      </c>
      <c r="AI40" s="95" t="n">
        <v>27</v>
      </c>
      <c r="AJ40" s="95" t="n">
        <v>14</v>
      </c>
      <c r="AK40" s="95" t="n">
        <v>446.8421</v>
      </c>
      <c r="AL40" s="95" t="n">
        <v>570</v>
      </c>
      <c r="AM40" s="96" t="n">
        <v>78.393350877193</v>
      </c>
      <c r="AN40" s="95" t="n">
        <v>432.1579</v>
      </c>
      <c r="AO40" s="95" t="n">
        <v>23</v>
      </c>
      <c r="AP40" s="95" t="n">
        <v>12</v>
      </c>
      <c r="AQ40" s="95" t="n">
        <v>41</v>
      </c>
      <c r="AR40" s="95" t="n">
        <v>-46</v>
      </c>
      <c r="AS40" s="95" t="n">
        <v>14</v>
      </c>
      <c r="AT40" s="95" t="n">
        <v>18</v>
      </c>
      <c r="AU40" s="95" t="n">
        <v>61</v>
      </c>
      <c r="AV40" s="95" t="n">
        <v>41</v>
      </c>
      <c r="AW40" s="95" t="n">
        <v>16</v>
      </c>
      <c r="AX40" s="95" t="n">
        <v>-101</v>
      </c>
      <c r="AY40" s="95" t="n">
        <v>14</v>
      </c>
      <c r="AZ40" s="95" t="n">
        <v>15</v>
      </c>
      <c r="BA40" s="95" t="n">
        <v>18</v>
      </c>
      <c r="BB40" s="95" t="n">
        <v>3</v>
      </c>
      <c r="BC40" s="95" t="n">
        <v>64</v>
      </c>
      <c r="BD40" s="96" t="n">
        <f aca="false">ROUND(BB40/BC40*100,1)</f>
        <v>4.7</v>
      </c>
      <c r="BE40" s="95" t="n">
        <f aca="false">ROUND(DB40/CS40*100,0)</f>
        <v>35</v>
      </c>
      <c r="BF40" s="95" t="n">
        <f aca="false">ROUND((DC40-DB40)/CS40*100,0)</f>
        <v>-19</v>
      </c>
      <c r="BG40" s="95" t="n">
        <f aca="false">ROUND((DD40-DC40)/CS40*100,0)</f>
        <v>102</v>
      </c>
      <c r="BH40" s="95" t="n">
        <f aca="false">ROUND(DD40/CS40*100,0)</f>
        <v>118</v>
      </c>
      <c r="BI40" s="95" t="n">
        <f aca="false">ROUND((DE40-DD40)/CS40*100,0)</f>
        <v>398</v>
      </c>
      <c r="BJ40" s="95" t="n">
        <f aca="false">ROUND((DF40-DE40)/CS40*100,0)</f>
        <v>0</v>
      </c>
      <c r="BK40" s="95" t="n">
        <f aca="false">ROUND((DG40-DF40)/CS40*100,0)</f>
        <v>33</v>
      </c>
      <c r="BL40" s="95" t="n">
        <f aca="false">ROUND((DG40-DD40)/CS40*100,0)</f>
        <v>430</v>
      </c>
      <c r="BM40" s="95" t="n">
        <f aca="false">ROUND(DG40/CS40*100,0)</f>
        <v>548</v>
      </c>
      <c r="BN40" s="95" t="n">
        <f aca="false">ROUND((DH40-DG40)/CS40*100,0)</f>
        <v>54</v>
      </c>
      <c r="BO40" s="95" t="n">
        <f aca="false">ROUND(DH40/CS40*100,0)</f>
        <v>602</v>
      </c>
      <c r="BP40" s="95" t="n">
        <f aca="false">ROUND((DI40-DH40)/CS40*100,0)</f>
        <v>-242</v>
      </c>
      <c r="BQ40" s="95" t="n">
        <f aca="false">ROUND((DJ40-DI40)/CS40*100,0)</f>
        <v>0</v>
      </c>
      <c r="BR40" s="95" t="n">
        <f aca="false">ROUND(DJ40/CS40*100,0)</f>
        <v>360</v>
      </c>
      <c r="BS40" s="95" t="n">
        <f aca="false">ROUND((DK40-DJ40)/CS40*100,0)</f>
        <v>92</v>
      </c>
      <c r="BT40" s="95" t="n">
        <f aca="false">ROUND((DL40-DK40)/CS40*100,0)</f>
        <v>53</v>
      </c>
      <c r="BU40" s="95" t="n">
        <f aca="false">ROUND((DM40-DL40)/CS40*100,0)</f>
        <v>23</v>
      </c>
      <c r="BV40" s="95" t="n">
        <f aca="false">BU40+BT40+BS40+BQ40+BP40+BN40</f>
        <v>-20</v>
      </c>
      <c r="BW40" s="96" t="n">
        <f aca="false">ROUND(BV40/BX40*100,1)</f>
        <v>-3.8</v>
      </c>
      <c r="BX40" s="95" t="n">
        <f aca="false">ROUND(DM40/CS40*100,0)</f>
        <v>528</v>
      </c>
      <c r="BY40" s="96" t="n">
        <f aca="false">ROUND((BW40+BD40+AM40)/3,1)</f>
        <v>26.4</v>
      </c>
      <c r="BZ40" s="95" t="n">
        <f aca="false">ROUND(CU40/CT40*100,0)</f>
        <v>27</v>
      </c>
      <c r="CA40" s="95" t="n">
        <f aca="false">ROUND((CV40-CU40)/CT40*100,0)</f>
        <v>33</v>
      </c>
      <c r="CB40" s="95" t="n">
        <f aca="false">ROUND((CW40-CV40)/CT40*100,0)</f>
        <v>3</v>
      </c>
      <c r="CC40" s="95" t="n">
        <f aca="false">ROUND((CX40-CW40)/CT40*100,0)</f>
        <v>29</v>
      </c>
      <c r="CD40" s="95" t="n">
        <f aca="false">ROUND((CY40-CX40)/CT40*100,0)</f>
        <v>0</v>
      </c>
      <c r="CE40" s="95" t="n">
        <f aca="false">ROUND((CZ40-CY40)/CT40*100,0)</f>
        <v>35</v>
      </c>
      <c r="CF40" s="95" t="n">
        <f aca="false">BZ40+CA40+CB40+CC40+CD40+CE40</f>
        <v>127</v>
      </c>
      <c r="CG40" s="95" t="n">
        <f aca="false">BZ40+CA40+CB40</f>
        <v>63</v>
      </c>
      <c r="CH40" s="95" t="n">
        <f aca="false">CC40+CD40+CE40</f>
        <v>64</v>
      </c>
      <c r="CI40" s="95" t="n">
        <f aca="false">BU40+BT40+BS40+BQ40+BP40+BN40+CF40</f>
        <v>107</v>
      </c>
      <c r="CJ40" s="95" t="n">
        <f aca="false">ROUND(BX40*1.15,0)</f>
        <v>607</v>
      </c>
      <c r="CK40" s="95" t="n">
        <f aca="false">ROUND(CJ40*1.148,0)</f>
        <v>697</v>
      </c>
      <c r="CL40" s="95" t="n">
        <f aca="false">ROUND(CK40*1.148,0)</f>
        <v>800</v>
      </c>
      <c r="CM40" s="95" t="n">
        <f aca="false">BX40/100*(100-CS40)</f>
        <v>116.3184</v>
      </c>
      <c r="CN40" s="105" t="n">
        <v>79.49</v>
      </c>
      <c r="CO40" s="105" t="n">
        <v>83.78</v>
      </c>
      <c r="CP40" s="105" t="n">
        <v>70.83</v>
      </c>
      <c r="CQ40" s="105" t="n">
        <v>30</v>
      </c>
      <c r="CR40" s="105" t="n">
        <v>68.27</v>
      </c>
      <c r="CS40" s="106" t="n">
        <v>77.97</v>
      </c>
      <c r="CT40" s="106" t="n">
        <v>71.44</v>
      </c>
      <c r="CU40" s="106" t="n">
        <v>19.20308</v>
      </c>
      <c r="CV40" s="106" t="n">
        <v>42.7518</v>
      </c>
      <c r="CW40" s="106" t="n">
        <v>44.64093</v>
      </c>
      <c r="CX40" s="106" t="n">
        <v>65.29042</v>
      </c>
      <c r="CY40" s="106" t="n">
        <v>65.29042</v>
      </c>
      <c r="CZ40" s="106" t="n">
        <v>90.08692</v>
      </c>
      <c r="DA40" s="106"/>
      <c r="DB40" s="106" t="n">
        <v>26.95112</v>
      </c>
      <c r="DC40" s="106" t="n">
        <v>12.23973</v>
      </c>
      <c r="DD40" s="106" t="n">
        <v>91.96527</v>
      </c>
      <c r="DE40" s="106" t="n">
        <v>402.01844</v>
      </c>
      <c r="DF40" s="106" t="n">
        <v>402.01844</v>
      </c>
      <c r="DG40" s="106" t="n">
        <v>427.47016</v>
      </c>
      <c r="DH40" s="106" t="n">
        <v>469.2075</v>
      </c>
      <c r="DI40" s="106" t="n">
        <v>280.68929</v>
      </c>
      <c r="DJ40" s="106" t="n">
        <v>280.68929</v>
      </c>
      <c r="DK40" s="106" t="n">
        <v>352.1605</v>
      </c>
      <c r="DL40" s="106" t="n">
        <v>393.50192</v>
      </c>
      <c r="DM40" s="106" t="n">
        <v>411.49272</v>
      </c>
      <c r="DN40" s="117"/>
    </row>
    <row r="41" customFormat="false" ht="15" hidden="false" customHeight="true" outlineLevel="0" collapsed="false">
      <c r="A41" s="267" t="n">
        <f aca="false">A40+1</f>
        <v>37</v>
      </c>
      <c r="B41" s="137" t="s">
        <v>157</v>
      </c>
      <c r="C41" s="137" t="s">
        <v>157</v>
      </c>
      <c r="D41" s="95" t="n">
        <v>99.40676</v>
      </c>
      <c r="E41" s="95" t="n">
        <v>125</v>
      </c>
      <c r="F41" s="95" t="n">
        <v>96.91149</v>
      </c>
      <c r="G41" s="95" t="n">
        <v>116</v>
      </c>
      <c r="H41" s="95" t="n">
        <v>147.91363</v>
      </c>
      <c r="I41" s="95" t="n">
        <v>25.33378</v>
      </c>
      <c r="J41" s="95" t="n">
        <f aca="false">H41-I41</f>
        <v>122.57985</v>
      </c>
      <c r="K41" s="95" t="e">
        <f aca="false">#REF!</f>
        <v>#REF!</v>
      </c>
      <c r="L41" s="95" t="e">
        <f aca="false">#REF!-#REF!</f>
        <v>#REF!</v>
      </c>
      <c r="M41" s="95" t="e">
        <f aca="false">#REF!-#REF!</f>
        <v>#REF!</v>
      </c>
      <c r="N41" s="95" t="e">
        <f aca="false">#REF!-#REF!</f>
        <v>#REF!</v>
      </c>
      <c r="O41" s="95" t="e">
        <f aca="false">#REF!-#REF!</f>
        <v>#REF!</v>
      </c>
      <c r="P41" s="95" t="e">
        <f aca="false">#REF!-#REF!</f>
        <v>#REF!</v>
      </c>
      <c r="Q41" s="95" t="e">
        <f aca="false">ROUND(#REF!/CQ41*100,0)</f>
        <v>#REF!</v>
      </c>
      <c r="R41" s="95" t="e">
        <f aca="false">ROUND(L41/CQ41*100,0)</f>
        <v>#REF!</v>
      </c>
      <c r="S41" s="95" t="e">
        <f aca="false">ROUND(M41/CQ41*100,0)</f>
        <v>#REF!</v>
      </c>
      <c r="T41" s="95" t="e">
        <f aca="false">ROUND(N41/CQ41*100,0)</f>
        <v>#REF!</v>
      </c>
      <c r="U41" s="95" t="e">
        <f aca="false">O41/CQ41*100</f>
        <v>#REF!</v>
      </c>
      <c r="V41" s="95" t="e">
        <f aca="false">ROUND(P41/CQ41*100,0)</f>
        <v>#REF!</v>
      </c>
      <c r="W41" s="96" t="n">
        <f aca="false">J41/H41*100</f>
        <v>82.8725858462131</v>
      </c>
      <c r="X41" s="95" t="e">
        <f aca="false">ROUND(#REF!/CQ41*100,0)</f>
        <v>#REF!</v>
      </c>
      <c r="Y41" s="95" t="e">
        <f aca="false">ROUND((#REF!-#REF!)/CQ41*100,0)</f>
        <v>#REF!</v>
      </c>
      <c r="Z41" s="95" t="e">
        <f aca="false">ROUND((#REF!-#REF!)/CQ41*100,0)</f>
        <v>#REF!</v>
      </c>
      <c r="AA41" s="95" t="e">
        <f aca="false">ROUND((#REF!-#REF!)/CQ41*100,0)</f>
        <v>#REF!</v>
      </c>
      <c r="AB41" s="95" t="e">
        <f aca="false">ROUND((#REF!-#REF!)/CQ41*100,0)</f>
        <v>#REF!</v>
      </c>
      <c r="AC41" s="95" t="e">
        <f aca="false">ROUND((#REF!-#REF!)/CQ41*100,0)</f>
        <v>#REF!</v>
      </c>
      <c r="AD41" s="95" t="n">
        <v>21</v>
      </c>
      <c r="AE41" s="95" t="n">
        <v>45</v>
      </c>
      <c r="AF41" s="95" t="n">
        <v>11</v>
      </c>
      <c r="AG41" s="95" t="n">
        <v>10</v>
      </c>
      <c r="AH41" s="95" t="n">
        <v>25</v>
      </c>
      <c r="AI41" s="95" t="n">
        <v>9</v>
      </c>
      <c r="AJ41" s="95" t="n">
        <v>8</v>
      </c>
      <c r="AK41" s="95" t="n">
        <v>108</v>
      </c>
      <c r="AL41" s="95" t="n">
        <v>129</v>
      </c>
      <c r="AM41" s="96" t="n">
        <v>83.7209302325582</v>
      </c>
      <c r="AN41" s="95" t="n">
        <v>230</v>
      </c>
      <c r="AO41" s="95" t="n">
        <v>24</v>
      </c>
      <c r="AP41" s="95" t="n">
        <v>0</v>
      </c>
      <c r="AQ41" s="95" t="n">
        <v>2</v>
      </c>
      <c r="AR41" s="95" t="n">
        <v>1</v>
      </c>
      <c r="AS41" s="95" t="n">
        <v>-1</v>
      </c>
      <c r="AT41" s="95" t="n">
        <v>20</v>
      </c>
      <c r="AU41" s="95" t="n">
        <v>47</v>
      </c>
      <c r="AV41" s="95" t="n">
        <v>62</v>
      </c>
      <c r="AW41" s="95" t="n">
        <v>3</v>
      </c>
      <c r="AX41" s="95" t="n">
        <v>0</v>
      </c>
      <c r="AY41" s="95" t="n">
        <v>32</v>
      </c>
      <c r="AZ41" s="95" t="n">
        <v>43</v>
      </c>
      <c r="BA41" s="95" t="n">
        <v>3</v>
      </c>
      <c r="BB41" s="95" t="n">
        <v>143</v>
      </c>
      <c r="BC41" s="95" t="n">
        <v>190</v>
      </c>
      <c r="BD41" s="96" t="n">
        <f aca="false">ROUND(BB41/BC41*100,1)</f>
        <v>75.3</v>
      </c>
      <c r="BE41" s="95" t="n">
        <f aca="false">ROUND(DB41/CS41*100,0)</f>
        <v>48</v>
      </c>
      <c r="BF41" s="95" t="n">
        <f aca="false">ROUND((DC41-DB41)/CS41*100,0)</f>
        <v>-11</v>
      </c>
      <c r="BG41" s="95" t="n">
        <f aca="false">ROUND((DD41-DC41)/CS41*100,0)</f>
        <v>0</v>
      </c>
      <c r="BH41" s="95" t="n">
        <f aca="false">ROUND(DD41/CS41*100,0)</f>
        <v>37</v>
      </c>
      <c r="BI41" s="95" t="n">
        <f aca="false">ROUND((DE41-DD41)/CS41*100,0)</f>
        <v>0</v>
      </c>
      <c r="BJ41" s="95" t="n">
        <f aca="false">ROUND((DF41-DE41)/CS41*100,0)</f>
        <v>2</v>
      </c>
      <c r="BK41" s="95" t="n">
        <f aca="false">ROUND((DG41-DF41)/CS41*100,0)</f>
        <v>50</v>
      </c>
      <c r="BL41" s="95" t="n">
        <f aca="false">ROUND((DG41-DD41)/CS41*100,0)</f>
        <v>52</v>
      </c>
      <c r="BM41" s="95" t="n">
        <f aca="false">ROUND(DG41/CS41*100,0)</f>
        <v>89</v>
      </c>
      <c r="BN41" s="95" t="n">
        <f aca="false">ROUND((DH41-DG41)/CS41*100,0)</f>
        <v>16</v>
      </c>
      <c r="BO41" s="95" t="n">
        <f aca="false">ROUND(DH41/CS41*100,0)</f>
        <v>105</v>
      </c>
      <c r="BP41" s="95" t="n">
        <f aca="false">ROUND((DI41-DH41)/CS41*100,0)</f>
        <v>2</v>
      </c>
      <c r="BQ41" s="95" t="n">
        <f aca="false">ROUND((DJ41-DI41)/CS41*100,0)</f>
        <v>0</v>
      </c>
      <c r="BR41" s="95" t="n">
        <f aca="false">ROUND(DJ41/CS41*100,0)</f>
        <v>107</v>
      </c>
      <c r="BS41" s="95" t="n">
        <f aca="false">ROUND((DK41-DJ41)/CS41*100,0)</f>
        <v>39</v>
      </c>
      <c r="BT41" s="95" t="n">
        <f aca="false">ROUND((DL41-DK41)/CS41*100,0)</f>
        <v>2</v>
      </c>
      <c r="BU41" s="95" t="n">
        <f aca="false">ROUND((DM41-DL41)/CS41*100,0)</f>
        <v>4</v>
      </c>
      <c r="BV41" s="95" t="n">
        <f aca="false">BU41+BT41+BS41+BQ41+BP41+BN41</f>
        <v>63</v>
      </c>
      <c r="BW41" s="96" t="n">
        <f aca="false">ROUND(BV41/BX41*100,1)</f>
        <v>41.4</v>
      </c>
      <c r="BX41" s="95" t="n">
        <f aca="false">ROUND(DM41/CS41*100,0)</f>
        <v>152</v>
      </c>
      <c r="BY41" s="96" t="n">
        <f aca="false">ROUND((BW41+BD41+AM41)/3,1)</f>
        <v>66.8</v>
      </c>
      <c r="BZ41" s="95" t="n">
        <f aca="false">ROUND(CU41/CT41*100,0)</f>
        <v>0</v>
      </c>
      <c r="CA41" s="95" t="n">
        <f aca="false">ROUND((CV41-CU41)/CT41*100,0)</f>
        <v>0</v>
      </c>
      <c r="CB41" s="95" t="n">
        <f aca="false">ROUND((CW41-CV41)/CT41*100,0)</f>
        <v>39</v>
      </c>
      <c r="CC41" s="95" t="n">
        <f aca="false">ROUND((CX41-CW41)/CT41*100,0)</f>
        <v>0</v>
      </c>
      <c r="CD41" s="95" t="n">
        <f aca="false">ROUND((CY41-CX41)/CT41*100,0)</f>
        <v>0</v>
      </c>
      <c r="CE41" s="95" t="n">
        <f aca="false">ROUND((CZ41-CY41)/CT41*100,0)</f>
        <v>443</v>
      </c>
      <c r="CF41" s="95" t="n">
        <f aca="false">BZ41+CA41+CB41+CC41+CD41+CE41</f>
        <v>482</v>
      </c>
      <c r="CG41" s="95" t="n">
        <f aca="false">BZ41+CA41+CB41</f>
        <v>39</v>
      </c>
      <c r="CH41" s="95" t="n">
        <f aca="false">CC41+CD41+CE41</f>
        <v>443</v>
      </c>
      <c r="CI41" s="95" t="n">
        <f aca="false">BU41+BT41+BS41+BQ41+BP41+BN41+CF41</f>
        <v>545</v>
      </c>
      <c r="CJ41" s="95" t="n">
        <f aca="false">ROUND(BX41*1.15,0)</f>
        <v>175</v>
      </c>
      <c r="CK41" s="95" t="n">
        <f aca="false">ROUND(CJ41*1.148,0)</f>
        <v>201</v>
      </c>
      <c r="CL41" s="95" t="n">
        <f aca="false">ROUND(CK41*1.148,0)</f>
        <v>231</v>
      </c>
      <c r="CM41" s="95" t="n">
        <f aca="false">BX41/100*(100-CS41)</f>
        <v>33.4856</v>
      </c>
      <c r="CN41" s="105" t="n">
        <v>79.49</v>
      </c>
      <c r="CO41" s="105" t="n">
        <v>83.78</v>
      </c>
      <c r="CP41" s="105" t="n">
        <v>70.83</v>
      </c>
      <c r="CQ41" s="105" t="n">
        <v>69.06</v>
      </c>
      <c r="CR41" s="105" t="n">
        <v>68.27</v>
      </c>
      <c r="CS41" s="106" t="n">
        <v>77.97</v>
      </c>
      <c r="CT41" s="106" t="n">
        <v>71.45</v>
      </c>
      <c r="CU41" s="106" t="n">
        <v>0</v>
      </c>
      <c r="CV41" s="106" t="n">
        <v>0</v>
      </c>
      <c r="CW41" s="106" t="n">
        <v>27.8655</v>
      </c>
      <c r="CX41" s="106" t="n">
        <v>27.8655</v>
      </c>
      <c r="CY41" s="106" t="n">
        <v>27.8655</v>
      </c>
      <c r="CZ41" s="106" t="n">
        <v>344.03366</v>
      </c>
      <c r="DA41" s="106"/>
      <c r="DB41" s="106" t="n">
        <v>37.35931</v>
      </c>
      <c r="DC41" s="106" t="n">
        <v>28.78864</v>
      </c>
      <c r="DD41" s="106" t="n">
        <v>28.78864</v>
      </c>
      <c r="DE41" s="106" t="n">
        <v>28.78864</v>
      </c>
      <c r="DF41" s="106" t="n">
        <v>30.19366</v>
      </c>
      <c r="DG41" s="106" t="n">
        <v>69.38138</v>
      </c>
      <c r="DH41" s="106" t="n">
        <v>82.14897</v>
      </c>
      <c r="DI41" s="106" t="n">
        <v>83.41598</v>
      </c>
      <c r="DJ41" s="106" t="n">
        <v>83.41598</v>
      </c>
      <c r="DK41" s="106" t="n">
        <v>113.82428</v>
      </c>
      <c r="DL41" s="106" t="n">
        <v>115.2371</v>
      </c>
      <c r="DM41" s="106" t="n">
        <v>118.27793</v>
      </c>
      <c r="DN41" s="117"/>
    </row>
    <row r="42" s="133" customFormat="true" ht="15" hidden="false" customHeight="true" outlineLevel="0" collapsed="false">
      <c r="A42" s="269" t="n">
        <f aca="false">A41+1</f>
        <v>38</v>
      </c>
      <c r="B42" s="270" t="s">
        <v>278</v>
      </c>
      <c r="C42" s="270" t="s">
        <v>278</v>
      </c>
      <c r="D42" s="125" t="n">
        <v>520.74127</v>
      </c>
      <c r="E42" s="125" t="n">
        <v>655</v>
      </c>
      <c r="F42" s="125" t="n">
        <v>36140.5159</v>
      </c>
      <c r="G42" s="125" t="n">
        <v>43137</v>
      </c>
      <c r="H42" s="125" t="n">
        <v>31984.2711</v>
      </c>
      <c r="I42" s="125" t="n">
        <v>1204.28818</v>
      </c>
      <c r="J42" s="125" t="n">
        <f aca="false">H42-I42</f>
        <v>30779.98292</v>
      </c>
      <c r="K42" s="125" t="e">
        <f aca="false">#REF!</f>
        <v>#REF!</v>
      </c>
      <c r="L42" s="125" t="e">
        <f aca="false">#REF!-#REF!</f>
        <v>#REF!</v>
      </c>
      <c r="M42" s="125" t="e">
        <f aca="false">#REF!-#REF!</f>
        <v>#REF!</v>
      </c>
      <c r="N42" s="125" t="e">
        <f aca="false">#REF!-#REF!</f>
        <v>#REF!</v>
      </c>
      <c r="O42" s="125" t="e">
        <f aca="false">#REF!-#REF!</f>
        <v>#REF!</v>
      </c>
      <c r="P42" s="125" t="e">
        <f aca="false">#REF!-#REF!</f>
        <v>#REF!</v>
      </c>
      <c r="Q42" s="125" t="e">
        <f aca="false">ROUND(#REF!/CQ42*100,0)</f>
        <v>#REF!</v>
      </c>
      <c r="R42" s="125" t="e">
        <f aca="false">ROUND(L42/CQ42*100,0)</f>
        <v>#REF!</v>
      </c>
      <c r="S42" s="125" t="e">
        <f aca="false">ROUND(M42/CQ42*100,0)</f>
        <v>#REF!</v>
      </c>
      <c r="T42" s="125" t="e">
        <f aca="false">ROUND(N42/CQ42*100,0)</f>
        <v>#REF!</v>
      </c>
      <c r="U42" s="125" t="e">
        <f aca="false">O42/CQ42*100</f>
        <v>#REF!</v>
      </c>
      <c r="V42" s="125" t="e">
        <f aca="false">ROUND(P42/CQ42*100,0)</f>
        <v>#REF!</v>
      </c>
      <c r="W42" s="126" t="n">
        <f aca="false">J42/H42*100</f>
        <v>96.2347487105936</v>
      </c>
      <c r="X42" s="125" t="e">
        <f aca="false">ROUND(#REF!/CQ42*100,0)</f>
        <v>#REF!</v>
      </c>
      <c r="Y42" s="125" t="e">
        <f aca="false">ROUND((#REF!-#REF!)/CQ42*100,0)</f>
        <v>#REF!</v>
      </c>
      <c r="Z42" s="125" t="e">
        <f aca="false">ROUND((#REF!-#REF!)/CQ42*100,0)</f>
        <v>#REF!</v>
      </c>
      <c r="AA42" s="125" t="e">
        <f aca="false">ROUND((#REF!-#REF!)/CQ42*100,0)</f>
        <v>#REF!</v>
      </c>
      <c r="AB42" s="125" t="e">
        <f aca="false">ROUND((#REF!-#REF!)/CQ42*100,0)</f>
        <v>#REF!</v>
      </c>
      <c r="AC42" s="125" t="e">
        <f aca="false">ROUND((#REF!-#REF!)/CQ42*100,0)</f>
        <v>#REF!</v>
      </c>
      <c r="AD42" s="125" t="n">
        <v>1878.30116059771</v>
      </c>
      <c r="AE42" s="125" t="n">
        <v>34572</v>
      </c>
      <c r="AF42" s="125" t="n">
        <v>197</v>
      </c>
      <c r="AG42" s="125" t="n">
        <v>6</v>
      </c>
      <c r="AH42" s="125" t="n">
        <v>18</v>
      </c>
      <c r="AI42" s="125" t="n">
        <v>1628</v>
      </c>
      <c r="AJ42" s="125" t="n">
        <v>2</v>
      </c>
      <c r="AK42" s="125" t="n">
        <v>36423.6988394023</v>
      </c>
      <c r="AL42" s="125" t="n">
        <v>38302</v>
      </c>
      <c r="AM42" s="126" t="n">
        <v>95.096075503635</v>
      </c>
      <c r="AN42" s="125" t="n">
        <v>47028.3011605977</v>
      </c>
      <c r="AO42" s="125" t="n">
        <v>1665</v>
      </c>
      <c r="AP42" s="125" t="n">
        <v>13</v>
      </c>
      <c r="AQ42" s="125" t="n">
        <v>47</v>
      </c>
      <c r="AR42" s="125" t="n">
        <v>43</v>
      </c>
      <c r="AS42" s="125" t="n">
        <v>188</v>
      </c>
      <c r="AT42" s="125" t="n">
        <v>38</v>
      </c>
      <c r="AU42" s="125" t="n">
        <v>1994</v>
      </c>
      <c r="AV42" s="125" t="n">
        <v>250</v>
      </c>
      <c r="AW42" s="125" t="n">
        <v>-6438</v>
      </c>
      <c r="AX42" s="125" t="n">
        <v>109</v>
      </c>
      <c r="AY42" s="125" t="n">
        <v>121</v>
      </c>
      <c r="AZ42" s="125" t="n">
        <v>174</v>
      </c>
      <c r="BA42" s="125" t="n">
        <v>43</v>
      </c>
      <c r="BB42" s="125" t="n">
        <v>-5741</v>
      </c>
      <c r="BC42" s="125" t="n">
        <v>-3747</v>
      </c>
      <c r="BD42" s="96" t="n">
        <f aca="false">ROUND(BB42/BC42*100,1)</f>
        <v>153.2</v>
      </c>
      <c r="BE42" s="125" t="n">
        <f aca="false">ROUND(DB42/CS42*100,0)</f>
        <v>20</v>
      </c>
      <c r="BF42" s="125" t="n">
        <f aca="false">ROUND((DC42-DB42)/CS42*100,0)</f>
        <v>141</v>
      </c>
      <c r="BG42" s="125" t="n">
        <f aca="false">ROUND((DD42-DC42)/CS42*100,0)</f>
        <v>294</v>
      </c>
      <c r="BH42" s="125" t="n">
        <f aca="false">ROUND(DD42/CS42*100,0)</f>
        <v>455</v>
      </c>
      <c r="BI42" s="125" t="n">
        <f aca="false">ROUND((DE42-DD42)/CS42*100,0)</f>
        <v>364</v>
      </c>
      <c r="BJ42" s="125" t="n">
        <f aca="false">ROUND((DF42-DE42)/CS42*100,0)</f>
        <v>269</v>
      </c>
      <c r="BK42" s="125" t="n">
        <f aca="false">ROUND((DG42-DF42)/CS42*100,0)</f>
        <v>282</v>
      </c>
      <c r="BL42" s="125" t="n">
        <f aca="false">ROUND((DG42-DD42)/CS42*100,0)</f>
        <v>915</v>
      </c>
      <c r="BM42" s="125" t="n">
        <f aca="false">ROUND(DG42/CS42*100,0)</f>
        <v>1371</v>
      </c>
      <c r="BN42" s="125" t="n">
        <f aca="false">ROUND((DH42-DG42)/CS42*100,0)</f>
        <v>266</v>
      </c>
      <c r="BO42" s="125" t="n">
        <f aca="false">ROUND(DH42/CS42*100,0)</f>
        <v>1636</v>
      </c>
      <c r="BP42" s="125" t="n">
        <f aca="false">ROUND((DI42-DH42)/CS42*100,0)</f>
        <v>233</v>
      </c>
      <c r="BQ42" s="95" t="n">
        <f aca="false">ROUND((DJ42-DI42)/CS42*100,0)</f>
        <v>227</v>
      </c>
      <c r="BR42" s="125" t="n">
        <f aca="false">ROUND(DJ42/CS42*100,0)</f>
        <v>2096</v>
      </c>
      <c r="BS42" s="95" t="n">
        <f aca="false">ROUND((DK42-DJ42)/CS42*100,0)</f>
        <v>273</v>
      </c>
      <c r="BT42" s="95" t="n">
        <f aca="false">ROUND((DL42-DK42)/CS42*100,0)</f>
        <v>334</v>
      </c>
      <c r="BU42" s="95" t="n">
        <f aca="false">ROUND((DM42-DL42)/CS42*100,0)</f>
        <v>225</v>
      </c>
      <c r="BV42" s="95" t="n">
        <f aca="false">BU42+BT42+BS42+BQ42+BP42+BN42</f>
        <v>1558</v>
      </c>
      <c r="BW42" s="96" t="n">
        <f aca="false">ROUND(BV42/BX42*100,1)</f>
        <v>53.2</v>
      </c>
      <c r="BX42" s="95" t="n">
        <f aca="false">ROUND(DM42/CS42*100,0)</f>
        <v>2928</v>
      </c>
      <c r="BY42" s="96" t="n">
        <f aca="false">ROUND((BW42+BD42+AM42)/3,1)</f>
        <v>100.5</v>
      </c>
      <c r="BZ42" s="95" t="n">
        <f aca="false">ROUND(CU42/CT42*100,0)</f>
        <v>176</v>
      </c>
      <c r="CA42" s="95" t="n">
        <f aca="false">ROUND((CV42-CU42)/CT42*100,0)</f>
        <v>309</v>
      </c>
      <c r="CB42" s="95" t="n">
        <f aca="false">ROUND((CW42-CV42)/CT42*100,0)</f>
        <v>47</v>
      </c>
      <c r="CC42" s="95" t="n">
        <f aca="false">ROUND((CX42-CW42)/CT42*100,0)</f>
        <v>215</v>
      </c>
      <c r="CD42" s="95" t="n">
        <f aca="false">ROUND((CY42-CX42)/CT42*100,0)</f>
        <v>327</v>
      </c>
      <c r="CE42" s="95" t="n">
        <f aca="false">ROUND((CZ42-CY42)/CT42*100,0)</f>
        <v>-51</v>
      </c>
      <c r="CF42" s="95" t="n">
        <f aca="false">BZ42+CA42+CB42+CC42+CD42+CE42</f>
        <v>1023</v>
      </c>
      <c r="CG42" s="95" t="n">
        <f aca="false">BZ42+CA42+CB42</f>
        <v>532</v>
      </c>
      <c r="CH42" s="95" t="n">
        <f aca="false">CC42+CD42+CE42</f>
        <v>491</v>
      </c>
      <c r="CI42" s="95" t="n">
        <f aca="false">BU42+BT42+BS42+BQ42+BP42+BN42+CF42</f>
        <v>2581</v>
      </c>
      <c r="CJ42" s="95" t="n">
        <f aca="false">ROUND(BX42*1.15,0)</f>
        <v>3367</v>
      </c>
      <c r="CK42" s="95" t="n">
        <f aca="false">ROUND(CJ42*1.148,0)</f>
        <v>3865</v>
      </c>
      <c r="CL42" s="95" t="n">
        <f aca="false">ROUND(CK42*1.148,0)</f>
        <v>4437</v>
      </c>
      <c r="CM42" s="125" t="n">
        <f aca="false">BX42/100*(100-CS42)</f>
        <v>1104.7344</v>
      </c>
      <c r="CN42" s="105" t="n">
        <v>79.49</v>
      </c>
      <c r="CO42" s="105" t="n">
        <v>83.78</v>
      </c>
      <c r="CP42" s="105" t="n">
        <v>70.84</v>
      </c>
      <c r="CQ42" s="105" t="n">
        <v>68.93</v>
      </c>
      <c r="CR42" s="105" t="n">
        <v>68.27</v>
      </c>
      <c r="CS42" s="106" t="n">
        <v>62.27</v>
      </c>
      <c r="CT42" s="106" t="n">
        <v>71.36</v>
      </c>
      <c r="CU42" s="106" t="n">
        <v>125.50399</v>
      </c>
      <c r="CV42" s="106" t="n">
        <v>345.91635</v>
      </c>
      <c r="CW42" s="106" t="n">
        <v>379.18153</v>
      </c>
      <c r="CX42" s="106" t="n">
        <v>532.35655</v>
      </c>
      <c r="CY42" s="106" t="n">
        <v>765.45767</v>
      </c>
      <c r="CZ42" s="106" t="n">
        <v>728.92322</v>
      </c>
      <c r="DA42" s="106"/>
      <c r="DB42" s="106" t="n">
        <v>12.67132</v>
      </c>
      <c r="DC42" s="106" t="n">
        <v>100.41474</v>
      </c>
      <c r="DD42" s="106" t="n">
        <v>283.53908</v>
      </c>
      <c r="DE42" s="106" t="n">
        <v>510.13943</v>
      </c>
      <c r="DF42" s="106" t="n">
        <v>677.66898</v>
      </c>
      <c r="DG42" s="106" t="n">
        <v>853.51903</v>
      </c>
      <c r="DH42" s="106" t="n">
        <v>1018.93989</v>
      </c>
      <c r="DI42" s="106" t="n">
        <v>1164.17532</v>
      </c>
      <c r="DJ42" s="106" t="n">
        <v>1305.27618</v>
      </c>
      <c r="DK42" s="106" t="n">
        <v>1475.50928</v>
      </c>
      <c r="DL42" s="106" t="n">
        <v>1683.60842</v>
      </c>
      <c r="DM42" s="106" t="n">
        <v>1823.47673</v>
      </c>
      <c r="DN42" s="117"/>
    </row>
    <row r="43" customFormat="false" ht="15" hidden="false" customHeight="true" outlineLevel="0" collapsed="false">
      <c r="A43" s="267" t="n">
        <f aca="false">A42+1</f>
        <v>39</v>
      </c>
      <c r="B43" s="137" t="s">
        <v>282</v>
      </c>
      <c r="C43" s="137" t="s">
        <v>282</v>
      </c>
      <c r="D43" s="95" t="n">
        <v>42.48043</v>
      </c>
      <c r="E43" s="95" t="n">
        <v>53</v>
      </c>
      <c r="F43" s="95" t="n">
        <v>67.71713</v>
      </c>
      <c r="G43" s="95" t="n">
        <v>126</v>
      </c>
      <c r="H43" s="95" t="n">
        <v>47.62222</v>
      </c>
      <c r="I43" s="95" t="n">
        <v>5.41787</v>
      </c>
      <c r="J43" s="95" t="n">
        <f aca="false">H43-I43</f>
        <v>42.20435</v>
      </c>
      <c r="K43" s="95" t="e">
        <f aca="false">#REF!</f>
        <v>#REF!</v>
      </c>
      <c r="L43" s="95" t="e">
        <f aca="false">#REF!-#REF!</f>
        <v>#REF!</v>
      </c>
      <c r="M43" s="95" t="e">
        <f aca="false">#REF!-#REF!</f>
        <v>#REF!</v>
      </c>
      <c r="N43" s="95" t="e">
        <f aca="false">#REF!-#REF!</f>
        <v>#REF!</v>
      </c>
      <c r="O43" s="95" t="e">
        <f aca="false">#REF!-#REF!</f>
        <v>#REF!</v>
      </c>
      <c r="P43" s="95" t="e">
        <f aca="false">#REF!-#REF!</f>
        <v>#REF!</v>
      </c>
      <c r="Q43" s="95" t="e">
        <f aca="false">ROUND(#REF!/CQ43*100,0)</f>
        <v>#REF!</v>
      </c>
      <c r="R43" s="95" t="e">
        <f aca="false">ROUND(L43/CQ43*100,0)</f>
        <v>#REF!</v>
      </c>
      <c r="S43" s="95" t="e">
        <f aca="false">ROUND(M43/CQ43*100,0)</f>
        <v>#REF!</v>
      </c>
      <c r="T43" s="95" t="e">
        <f aca="false">ROUND(N43/CQ43*100,0)</f>
        <v>#REF!</v>
      </c>
      <c r="U43" s="95" t="e">
        <f aca="false">O43/CQ43*100</f>
        <v>#REF!</v>
      </c>
      <c r="V43" s="95" t="e">
        <f aca="false">ROUND(P43/CQ43*100,0)</f>
        <v>#REF!</v>
      </c>
      <c r="W43" s="96" t="n">
        <f aca="false">J43/H43*100</f>
        <v>88.6232309203561</v>
      </c>
      <c r="X43" s="95" t="e">
        <f aca="false">ROUND(#REF!/CQ43*100,0)</f>
        <v>#REF!</v>
      </c>
      <c r="Y43" s="95" t="e">
        <f aca="false">ROUND((#REF!-#REF!)/CQ43*100,0)</f>
        <v>#REF!</v>
      </c>
      <c r="Z43" s="95" t="e">
        <f aca="false">ROUND((#REF!-#REF!)/CQ43*100,0)</f>
        <v>#REF!</v>
      </c>
      <c r="AA43" s="95" t="e">
        <f aca="false">ROUND((#REF!-#REF!)/CQ43*100,0)</f>
        <v>#REF!</v>
      </c>
      <c r="AB43" s="95" t="e">
        <f aca="false">ROUND((#REF!-#REF!)/CQ43*100,0)</f>
        <v>#REF!</v>
      </c>
      <c r="AC43" s="95" t="e">
        <f aca="false">ROUND((#REF!-#REF!)/CQ43*100,0)</f>
        <v>#REF!</v>
      </c>
      <c r="AD43" s="95" t="n">
        <v>4.018</v>
      </c>
      <c r="AE43" s="95" t="n">
        <v>32</v>
      </c>
      <c r="AF43" s="95" t="n">
        <v>0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31.982</v>
      </c>
      <c r="AL43" s="95" t="n">
        <v>36</v>
      </c>
      <c r="AM43" s="96" t="n">
        <v>88.8388888888889</v>
      </c>
      <c r="AN43" s="95" t="n">
        <v>72.018</v>
      </c>
      <c r="AO43" s="95" t="n">
        <v>0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1</v>
      </c>
      <c r="AU43" s="95" t="n">
        <v>1</v>
      </c>
      <c r="AV43" s="95" t="n">
        <v>40</v>
      </c>
      <c r="AW43" s="95" t="n">
        <v>0</v>
      </c>
      <c r="AX43" s="95" t="n">
        <v>0</v>
      </c>
      <c r="AY43" s="95" t="n">
        <v>0</v>
      </c>
      <c r="AZ43" s="95" t="n">
        <v>1</v>
      </c>
      <c r="BA43" s="95" t="n">
        <v>0</v>
      </c>
      <c r="BB43" s="95" t="n">
        <v>41</v>
      </c>
      <c r="BC43" s="95" t="n">
        <v>42</v>
      </c>
      <c r="BD43" s="96" t="n">
        <f aca="false">ROUND(BB43/BC43*100,1)</f>
        <v>97.6</v>
      </c>
      <c r="BE43" s="95" t="n">
        <f aca="false">ROUND(DB43/CS43*100,0)</f>
        <v>0</v>
      </c>
      <c r="BF43" s="95" t="n">
        <f aca="false">ROUND((DC43-DB43)/CS43*100,0)</f>
        <v>0</v>
      </c>
      <c r="BG43" s="95" t="n">
        <f aca="false">ROUND((DD43-DC43)/CS43*100,0)</f>
        <v>0</v>
      </c>
      <c r="BH43" s="95" t="n">
        <f aca="false">ROUND(DD43/CS43*100,0)</f>
        <v>0</v>
      </c>
      <c r="BI43" s="95" t="n">
        <f aca="false">ROUND((DE43-DD43)/CS43*100,0)</f>
        <v>103</v>
      </c>
      <c r="BJ43" s="95" t="n">
        <f aca="false">ROUND((DF43-DE43)/CS43*100,0)</f>
        <v>0</v>
      </c>
      <c r="BK43" s="95" t="n">
        <f aca="false">ROUND((DG43-DF43)/CS43*100,0)</f>
        <v>0</v>
      </c>
      <c r="BL43" s="95" t="n">
        <f aca="false">ROUND((DG43-DD43)/CS43*100,0)</f>
        <v>103</v>
      </c>
      <c r="BM43" s="95" t="n">
        <f aca="false">ROUND(DG43/CS43*100,0)</f>
        <v>103</v>
      </c>
      <c r="BN43" s="95" t="n">
        <f aca="false">ROUND((DH43-DG43)/CS43*100,0)</f>
        <v>1</v>
      </c>
      <c r="BO43" s="95" t="n">
        <f aca="false">ROUND(DH43/CS43*100,0)</f>
        <v>104</v>
      </c>
      <c r="BP43" s="95" t="n">
        <f aca="false">ROUND((DI43-DH43)/CS43*100,0)</f>
        <v>46</v>
      </c>
      <c r="BQ43" s="95" t="n">
        <f aca="false">ROUND((DJ43-DI43)/CS43*100,0)</f>
        <v>71</v>
      </c>
      <c r="BR43" s="95" t="n">
        <f aca="false">ROUND(DJ43/CS43*100,0)</f>
        <v>220</v>
      </c>
      <c r="BS43" s="95" t="n">
        <f aca="false">ROUND((DK43-DJ43)/CS43*100,0)</f>
        <v>18</v>
      </c>
      <c r="BT43" s="95" t="n">
        <f aca="false">ROUND((DL43-DK43)/CS43*100,0)</f>
        <v>50</v>
      </c>
      <c r="BU43" s="95" t="n">
        <f aca="false">ROUND((DM43-DL43)/CS43*100,0)</f>
        <v>2</v>
      </c>
      <c r="BV43" s="95" t="n">
        <f aca="false">BU43+BT43+BS43+BQ43+BP43+BN43</f>
        <v>188</v>
      </c>
      <c r="BW43" s="96" t="n">
        <f aca="false">ROUND(BV43/BX43*100,1)</f>
        <v>64.8</v>
      </c>
      <c r="BX43" s="95" t="n">
        <f aca="false">ROUND(DM43/CS43*100,0)</f>
        <v>290</v>
      </c>
      <c r="BY43" s="96" t="n">
        <f aca="false">ROUND((BW43+BD43+AM43)/3,1)</f>
        <v>83.7</v>
      </c>
      <c r="BZ43" s="95" t="n">
        <f aca="false">ROUND(CU43/CT43*100,0)</f>
        <v>0</v>
      </c>
      <c r="CA43" s="95" t="n">
        <f aca="false">ROUND((CV43-CU43)/CT43*100,0)</f>
        <v>8</v>
      </c>
      <c r="CB43" s="95" t="n">
        <f aca="false">ROUND((CW43-CV43)/CT43*100,0)</f>
        <v>4</v>
      </c>
      <c r="CC43" s="95" t="n">
        <f aca="false">ROUND((CX43-CW43)/CT43*100,0)</f>
        <v>21</v>
      </c>
      <c r="CD43" s="95" t="n">
        <f aca="false">ROUND((CY43-CX43)/CT43*100,0)</f>
        <v>0</v>
      </c>
      <c r="CE43" s="95" t="n">
        <f aca="false">ROUND((CZ43-CY43)/CT43*100,0)</f>
        <v>23</v>
      </c>
      <c r="CF43" s="95" t="n">
        <f aca="false">BZ43+CA43+CB43+CC43+CD43+CE43</f>
        <v>56</v>
      </c>
      <c r="CG43" s="95" t="n">
        <f aca="false">BZ43+CA43+CB43</f>
        <v>12</v>
      </c>
      <c r="CH43" s="95" t="n">
        <f aca="false">CC43+CD43+CE43</f>
        <v>44</v>
      </c>
      <c r="CI43" s="95" t="n">
        <f aca="false">BU43+BT43+BS43+BQ43+BP43+BN43+CF43</f>
        <v>244</v>
      </c>
      <c r="CJ43" s="95" t="n">
        <f aca="false">ROUND(BX43*1.15,0)</f>
        <v>334</v>
      </c>
      <c r="CK43" s="95" t="n">
        <f aca="false">ROUND(CJ43*1.148,0)</f>
        <v>383</v>
      </c>
      <c r="CL43" s="95" t="n">
        <f aca="false">ROUND(CK43*1.148,0)</f>
        <v>440</v>
      </c>
      <c r="CM43" s="95" t="n">
        <f aca="false">BX43/100*(100-CS43)</f>
        <v>63.887</v>
      </c>
      <c r="CN43" s="105" t="n">
        <v>79.49</v>
      </c>
      <c r="CO43" s="105" t="n">
        <v>53.94</v>
      </c>
      <c r="CP43" s="105" t="n">
        <v>70.84</v>
      </c>
      <c r="CQ43" s="105" t="n">
        <v>30</v>
      </c>
      <c r="CR43" s="105" t="n">
        <v>68.27</v>
      </c>
      <c r="CS43" s="106" t="n">
        <v>77.97</v>
      </c>
      <c r="CT43" s="106" t="n">
        <v>71.44</v>
      </c>
      <c r="CU43" s="106" t="n">
        <v>0</v>
      </c>
      <c r="CV43" s="106" t="n">
        <v>5.62723</v>
      </c>
      <c r="CW43" s="106" t="n">
        <v>8.14823</v>
      </c>
      <c r="CX43" s="106" t="n">
        <v>23.17788</v>
      </c>
      <c r="CY43" s="106" t="n">
        <v>23.17788</v>
      </c>
      <c r="CZ43" s="106" t="n">
        <v>39.5013</v>
      </c>
      <c r="DA43" s="106"/>
      <c r="DB43" s="106" t="n">
        <v>0</v>
      </c>
      <c r="DC43" s="106" t="n">
        <v>0</v>
      </c>
      <c r="DD43" s="106" t="n">
        <v>0</v>
      </c>
      <c r="DE43" s="106" t="n">
        <v>80.05548</v>
      </c>
      <c r="DF43" s="106" t="n">
        <v>80.3619</v>
      </c>
      <c r="DG43" s="106" t="n">
        <v>80.3619</v>
      </c>
      <c r="DH43" s="106" t="n">
        <v>81.01061</v>
      </c>
      <c r="DI43" s="106" t="n">
        <v>116.49261</v>
      </c>
      <c r="DJ43" s="106" t="n">
        <v>171.89185</v>
      </c>
      <c r="DK43" s="106" t="n">
        <v>185.60423</v>
      </c>
      <c r="DL43" s="106" t="n">
        <v>224.58923</v>
      </c>
      <c r="DM43" s="106" t="n">
        <v>226.14863</v>
      </c>
      <c r="DN43" s="117"/>
    </row>
    <row r="44" s="133" customFormat="true" ht="15" hidden="false" customHeight="true" outlineLevel="0" collapsed="false">
      <c r="A44" s="269" t="n">
        <f aca="false">A43+1</f>
        <v>40</v>
      </c>
      <c r="B44" s="270" t="s">
        <v>158</v>
      </c>
      <c r="C44" s="270" t="s">
        <v>158</v>
      </c>
      <c r="D44" s="125" t="n">
        <v>93.02534</v>
      </c>
      <c r="E44" s="125" t="n">
        <v>117</v>
      </c>
      <c r="F44" s="125" t="n">
        <v>210.97579</v>
      </c>
      <c r="G44" s="125" t="n">
        <v>252</v>
      </c>
      <c r="H44" s="125" t="n">
        <v>207.7864</v>
      </c>
      <c r="I44" s="125" t="n">
        <v>74.20298</v>
      </c>
      <c r="J44" s="125" t="n">
        <f aca="false">H44-I44</f>
        <v>133.58342</v>
      </c>
      <c r="K44" s="125" t="e">
        <f aca="false">#REF!</f>
        <v>#REF!</v>
      </c>
      <c r="L44" s="125" t="e">
        <f aca="false">#REF!-#REF!</f>
        <v>#REF!</v>
      </c>
      <c r="M44" s="125" t="e">
        <f aca="false">#REF!-#REF!</f>
        <v>#REF!</v>
      </c>
      <c r="N44" s="125" t="e">
        <f aca="false">#REF!-#REF!</f>
        <v>#REF!</v>
      </c>
      <c r="O44" s="125" t="e">
        <f aca="false">#REF!-#REF!</f>
        <v>#REF!</v>
      </c>
      <c r="P44" s="125" t="e">
        <f aca="false">#REF!-#REF!</f>
        <v>#REF!</v>
      </c>
      <c r="Q44" s="125" t="e">
        <f aca="false">ROUND(#REF!/CQ44*100,0)</f>
        <v>#REF!</v>
      </c>
      <c r="R44" s="125" t="e">
        <f aca="false">ROUND(L44/CQ44*100,0)</f>
        <v>#REF!</v>
      </c>
      <c r="S44" s="125" t="e">
        <f aca="false">ROUND(M44/CQ44*100,0)</f>
        <v>#REF!</v>
      </c>
      <c r="T44" s="125" t="e">
        <f aca="false">ROUND(N44/CQ44*100,0)</f>
        <v>#REF!</v>
      </c>
      <c r="U44" s="125" t="e">
        <f aca="false">O44/CQ44*100</f>
        <v>#REF!</v>
      </c>
      <c r="V44" s="125" t="e">
        <f aca="false">ROUND(P44/CQ44*100,0)</f>
        <v>#REF!</v>
      </c>
      <c r="W44" s="126" t="n">
        <f aca="false">J44/H44*100</f>
        <v>64.288817747456</v>
      </c>
      <c r="X44" s="125" t="e">
        <f aca="false">ROUND(#REF!/CQ44*100,0)</f>
        <v>#REF!</v>
      </c>
      <c r="Y44" s="125" t="e">
        <f aca="false">ROUND((#REF!-#REF!)/CQ44*100,0)</f>
        <v>#REF!</v>
      </c>
      <c r="Z44" s="125" t="e">
        <f aca="false">ROUND((#REF!-#REF!)/CQ44*100,0)</f>
        <v>#REF!</v>
      </c>
      <c r="AA44" s="125" t="e">
        <f aca="false">ROUND((#REF!-#REF!)/CQ44*100,0)</f>
        <v>#REF!</v>
      </c>
      <c r="AB44" s="125" t="e">
        <f aca="false">ROUND((#REF!-#REF!)/CQ44*100,0)</f>
        <v>#REF!</v>
      </c>
      <c r="AC44" s="125" t="e">
        <f aca="false">ROUND((#REF!-#REF!)/CQ44*100,0)</f>
        <v>#REF!</v>
      </c>
      <c r="AD44" s="125" t="n">
        <v>109.692133333333</v>
      </c>
      <c r="AE44" s="125" t="n">
        <v>22</v>
      </c>
      <c r="AF44" s="125" t="n">
        <v>4</v>
      </c>
      <c r="AG44" s="125" t="n">
        <v>62</v>
      </c>
      <c r="AH44" s="125" t="n">
        <v>8</v>
      </c>
      <c r="AI44" s="125" t="n">
        <v>3</v>
      </c>
      <c r="AJ44" s="125" t="n">
        <v>4</v>
      </c>
      <c r="AK44" s="125" t="n">
        <v>103.307866666667</v>
      </c>
      <c r="AL44" s="125" t="n">
        <v>213</v>
      </c>
      <c r="AM44" s="126" t="n">
        <v>48.5013458528951</v>
      </c>
      <c r="AN44" s="125" t="n">
        <v>403.692133333333</v>
      </c>
      <c r="AO44" s="125" t="n">
        <v>9</v>
      </c>
      <c r="AP44" s="125" t="n">
        <v>2</v>
      </c>
      <c r="AQ44" s="125" t="n">
        <v>58</v>
      </c>
      <c r="AR44" s="125" t="n">
        <v>29</v>
      </c>
      <c r="AS44" s="125" t="n">
        <v>9</v>
      </c>
      <c r="AT44" s="125" t="n">
        <v>-7</v>
      </c>
      <c r="AU44" s="125" t="n">
        <v>100</v>
      </c>
      <c r="AV44" s="125" t="n">
        <v>5</v>
      </c>
      <c r="AW44" s="125" t="n">
        <v>195</v>
      </c>
      <c r="AX44" s="125" t="n">
        <v>9</v>
      </c>
      <c r="AY44" s="125" t="n">
        <v>53</v>
      </c>
      <c r="AZ44" s="125" t="n">
        <v>-2</v>
      </c>
      <c r="BA44" s="125" t="n">
        <v>6</v>
      </c>
      <c r="BB44" s="95" t="n">
        <v>266</v>
      </c>
      <c r="BC44" s="125" t="n">
        <v>366</v>
      </c>
      <c r="BD44" s="96" t="n">
        <f aca="false">ROUND(BB44/BC44*100,1)</f>
        <v>72.7</v>
      </c>
      <c r="BE44" s="125" t="n">
        <f aca="false">ROUND(DB44/CS44*100,0)</f>
        <v>23</v>
      </c>
      <c r="BF44" s="125" t="n">
        <f aca="false">ROUND((DC44-DB44)/CS44*100,0)</f>
        <v>40</v>
      </c>
      <c r="BG44" s="125" t="n">
        <f aca="false">ROUND((DD44-DC44)/CS44*100,0)</f>
        <v>13</v>
      </c>
      <c r="BH44" s="95" t="n">
        <f aca="false">ROUND(DD44/CS44*100,0)</f>
        <v>75</v>
      </c>
      <c r="BI44" s="125" t="n">
        <f aca="false">ROUND((DE44-DD44)/CS44*100,0)</f>
        <v>96</v>
      </c>
      <c r="BJ44" s="125" t="n">
        <f aca="false">ROUND((DF44-DE44)/CS44*100,0)</f>
        <v>58</v>
      </c>
      <c r="BK44" s="95" t="n">
        <f aca="false">ROUND((DG44-DF44)/CS44*100,0)</f>
        <v>11</v>
      </c>
      <c r="BL44" s="95" t="n">
        <f aca="false">ROUND((DG44-DD44)/CS44*100,0)</f>
        <v>165</v>
      </c>
      <c r="BM44" s="95" t="n">
        <f aca="false">ROUND(DG44/CS44*100,0)</f>
        <v>240</v>
      </c>
      <c r="BN44" s="95" t="n">
        <f aca="false">ROUND((DH44-DG44)/CS44*100,0)</f>
        <v>87</v>
      </c>
      <c r="BO44" s="95" t="n">
        <f aca="false">ROUND(DH44/CS44*100,0)</f>
        <v>327</v>
      </c>
      <c r="BP44" s="95" t="n">
        <f aca="false">ROUND((DI44-DH44)/CS44*100,0)</f>
        <v>4</v>
      </c>
      <c r="BQ44" s="95" t="n">
        <f aca="false">ROUND((DJ44-DI44)/CS44*100,0)</f>
        <v>11</v>
      </c>
      <c r="BR44" s="95" t="n">
        <f aca="false">ROUND(DJ44/CS44*100,0)</f>
        <v>343</v>
      </c>
      <c r="BS44" s="95" t="n">
        <f aca="false">ROUND((DK44-DJ44)/CS44*100,0)</f>
        <v>54</v>
      </c>
      <c r="BT44" s="95" t="n">
        <f aca="false">ROUND((DL44-DK44)/CS44*100,0)</f>
        <v>7</v>
      </c>
      <c r="BU44" s="95" t="n">
        <f aca="false">ROUND((DM44-DL44)/CS44*100,0)</f>
        <v>20</v>
      </c>
      <c r="BV44" s="95" t="n">
        <f aca="false">BU44+BT44+BS44+BQ44+BP44+BN44</f>
        <v>183</v>
      </c>
      <c r="BW44" s="96" t="n">
        <f aca="false">ROUND(BV44/BX44*100,1)</f>
        <v>43.2</v>
      </c>
      <c r="BX44" s="95" t="n">
        <f aca="false">ROUND(DM44/CS44*100,0)</f>
        <v>424</v>
      </c>
      <c r="BY44" s="96" t="n">
        <f aca="false">ROUND((BW44+BD44+AM44)/3,1)</f>
        <v>54.8</v>
      </c>
      <c r="BZ44" s="95" t="n">
        <f aca="false">ROUND(CU44/CT44*100,0)</f>
        <v>6</v>
      </c>
      <c r="CA44" s="95" t="n">
        <f aca="false">ROUND((CV44-CU44)/CT44*100,0)</f>
        <v>44</v>
      </c>
      <c r="CB44" s="95" t="n">
        <f aca="false">ROUND((CW44-CV44)/CT44*100,0)</f>
        <v>10</v>
      </c>
      <c r="CC44" s="95" t="n">
        <f aca="false">ROUND((CX44-CW44)/CT44*100,0)</f>
        <v>44</v>
      </c>
      <c r="CD44" s="95" t="n">
        <f aca="false">ROUND((CY44-CX44)/CT44*100,0)</f>
        <v>17</v>
      </c>
      <c r="CE44" s="95" t="n">
        <f aca="false">ROUND((CZ44-CY44)/CT44*100,0)</f>
        <v>37</v>
      </c>
      <c r="CF44" s="95" t="n">
        <f aca="false">BZ44+CA44+CB44+CC44+CD44+CE44</f>
        <v>158</v>
      </c>
      <c r="CG44" s="95" t="n">
        <f aca="false">BZ44+CA44+CB44</f>
        <v>60</v>
      </c>
      <c r="CH44" s="95" t="n">
        <f aca="false">CC44+CD44+CE44</f>
        <v>98</v>
      </c>
      <c r="CI44" s="95" t="n">
        <f aca="false">BU44+BT44+BS44+BQ44+BP44+BN44+CF44</f>
        <v>341</v>
      </c>
      <c r="CJ44" s="95" t="n">
        <f aca="false">ROUND(BX44*1.15,0)</f>
        <v>488</v>
      </c>
      <c r="CK44" s="95" t="n">
        <f aca="false">ROUND(CJ44*1.148,0)</f>
        <v>560</v>
      </c>
      <c r="CL44" s="95" t="n">
        <f aca="false">ROUND(CK44*1.148,0)</f>
        <v>643</v>
      </c>
      <c r="CM44" s="95" t="n">
        <f aca="false">BX44/100*(100-CS44)</f>
        <v>296.8</v>
      </c>
      <c r="CN44" s="135" t="n">
        <v>79.49</v>
      </c>
      <c r="CO44" s="105" t="n">
        <v>83.78</v>
      </c>
      <c r="CP44" s="105" t="n">
        <v>70.83</v>
      </c>
      <c r="CQ44" s="105" t="n">
        <v>30</v>
      </c>
      <c r="CR44" s="105" t="n">
        <v>30</v>
      </c>
      <c r="CS44" s="106" t="n">
        <v>30</v>
      </c>
      <c r="CT44" s="106" t="n">
        <v>30</v>
      </c>
      <c r="CU44" s="106" t="n">
        <v>1.90264</v>
      </c>
      <c r="CV44" s="106" t="n">
        <v>15.17824</v>
      </c>
      <c r="CW44" s="106" t="n">
        <v>18.19088</v>
      </c>
      <c r="CX44" s="106" t="n">
        <v>31.30332</v>
      </c>
      <c r="CY44" s="106" t="n">
        <v>36.26704</v>
      </c>
      <c r="CZ44" s="106" t="n">
        <v>47.36486</v>
      </c>
      <c r="DA44" s="106"/>
      <c r="DB44" s="106" t="n">
        <v>6.822</v>
      </c>
      <c r="DC44" s="106" t="n">
        <v>18.68368</v>
      </c>
      <c r="DD44" s="106" t="n">
        <v>22.44996</v>
      </c>
      <c r="DE44" s="106" t="n">
        <v>51.33217</v>
      </c>
      <c r="DF44" s="106" t="n">
        <v>68.68897</v>
      </c>
      <c r="DG44" s="106" t="n">
        <v>71.98264</v>
      </c>
      <c r="DH44" s="106" t="n">
        <v>98.15936</v>
      </c>
      <c r="DI44" s="106" t="n">
        <v>99.46487</v>
      </c>
      <c r="DJ44" s="106" t="n">
        <v>102.81914</v>
      </c>
      <c r="DK44" s="106" t="n">
        <v>118.88747</v>
      </c>
      <c r="DL44" s="106" t="n">
        <v>120.9348</v>
      </c>
      <c r="DM44" s="106" t="n">
        <v>127.06061</v>
      </c>
      <c r="DN44" s="117"/>
    </row>
    <row r="45" customFormat="false" ht="15" hidden="false" customHeight="true" outlineLevel="0" collapsed="false">
      <c r="A45" s="267" t="n">
        <f aca="false">A44+1</f>
        <v>41</v>
      </c>
      <c r="B45" s="137" t="s">
        <v>159</v>
      </c>
      <c r="C45" s="137" t="s">
        <v>159</v>
      </c>
      <c r="D45" s="95" t="n">
        <v>157.61949</v>
      </c>
      <c r="E45" s="95" t="n">
        <v>231</v>
      </c>
      <c r="F45" s="95" t="n">
        <v>144.64885</v>
      </c>
      <c r="G45" s="95" t="n">
        <v>259</v>
      </c>
      <c r="H45" s="95" t="n">
        <v>105.05126</v>
      </c>
      <c r="I45" s="95" t="n">
        <v>50.32982</v>
      </c>
      <c r="J45" s="95" t="n">
        <f aca="false">H45-I45</f>
        <v>54.72144</v>
      </c>
      <c r="K45" s="95" t="e">
        <f aca="false">#REF!</f>
        <v>#REF!</v>
      </c>
      <c r="L45" s="95" t="e">
        <f aca="false">#REF!-#REF!</f>
        <v>#REF!</v>
      </c>
      <c r="M45" s="95" t="e">
        <f aca="false">#REF!-#REF!</f>
        <v>#REF!</v>
      </c>
      <c r="N45" s="95" t="e">
        <f aca="false">#REF!-#REF!</f>
        <v>#REF!</v>
      </c>
      <c r="O45" s="95" t="e">
        <f aca="false">#REF!-#REF!</f>
        <v>#REF!</v>
      </c>
      <c r="P45" s="95" t="e">
        <f aca="false">#REF!-#REF!</f>
        <v>#REF!</v>
      </c>
      <c r="Q45" s="95" t="e">
        <f aca="false">ROUND(#REF!/CQ45*100,0)</f>
        <v>#REF!</v>
      </c>
      <c r="R45" s="95" t="e">
        <f aca="false">ROUND(L45/CQ45*100,0)</f>
        <v>#REF!</v>
      </c>
      <c r="S45" s="95" t="e">
        <f aca="false">ROUND(M45/CQ45*100,0)</f>
        <v>#REF!</v>
      </c>
      <c r="T45" s="95" t="e">
        <f aca="false">ROUND(N45/CQ45*100,0)</f>
        <v>#REF!</v>
      </c>
      <c r="U45" s="95" t="e">
        <f aca="false">O45/CQ45*100</f>
        <v>#REF!</v>
      </c>
      <c r="V45" s="95" t="e">
        <f aca="false">ROUND(P45/CQ45*100,0)</f>
        <v>#REF!</v>
      </c>
      <c r="W45" s="96" t="n">
        <f aca="false">J45/H45*100</f>
        <v>52.0902271900404</v>
      </c>
      <c r="X45" s="95" t="e">
        <f aca="false">ROUND(#REF!/CQ45*100,0)</f>
        <v>#REF!</v>
      </c>
      <c r="Y45" s="95" t="e">
        <f aca="false">ROUND((#REF!-#REF!)/CQ45*100,0)</f>
        <v>#REF!</v>
      </c>
      <c r="Z45" s="95" t="e">
        <f aca="false">ROUND((#REF!-#REF!)/CQ45*100,0)</f>
        <v>#REF!</v>
      </c>
      <c r="AA45" s="95" t="e">
        <f aca="false">ROUND((#REF!-#REF!)/CQ45*100,0)</f>
        <v>#REF!</v>
      </c>
      <c r="AB45" s="95" t="e">
        <f aca="false">ROUND((#REF!-#REF!)/CQ45*100,0)</f>
        <v>#REF!</v>
      </c>
      <c r="AC45" s="95" t="e">
        <f aca="false">ROUND((#REF!-#REF!)/CQ45*100,0)</f>
        <v>#REF!</v>
      </c>
      <c r="AD45" s="95" t="n">
        <v>180.171967071057</v>
      </c>
      <c r="AE45" s="95" t="n">
        <v>144</v>
      </c>
      <c r="AF45" s="95" t="n">
        <v>11</v>
      </c>
      <c r="AG45" s="95" t="n">
        <v>42</v>
      </c>
      <c r="AH45" s="95" t="n">
        <v>37</v>
      </c>
      <c r="AI45" s="95" t="n">
        <v>23</v>
      </c>
      <c r="AJ45" s="95" t="n">
        <v>67</v>
      </c>
      <c r="AK45" s="95" t="n">
        <v>323.828032928943</v>
      </c>
      <c r="AL45" s="95" t="n">
        <v>504</v>
      </c>
      <c r="AM45" s="96" t="n">
        <v>64.2515938351077</v>
      </c>
      <c r="AN45" s="95" t="n">
        <v>418.171967071057</v>
      </c>
      <c r="AO45" s="95" t="n">
        <v>39</v>
      </c>
      <c r="AP45" s="95" t="n">
        <v>23</v>
      </c>
      <c r="AQ45" s="95" t="n">
        <v>1</v>
      </c>
      <c r="AR45" s="95" t="n">
        <v>40</v>
      </c>
      <c r="AS45" s="95" t="n">
        <v>225</v>
      </c>
      <c r="AT45" s="95" t="n">
        <v>155</v>
      </c>
      <c r="AU45" s="95" t="n">
        <v>483</v>
      </c>
      <c r="AV45" s="95" t="n">
        <v>494</v>
      </c>
      <c r="AW45" s="95" t="n">
        <v>8</v>
      </c>
      <c r="AX45" s="95" t="n">
        <v>3</v>
      </c>
      <c r="AY45" s="95" t="n">
        <v>38</v>
      </c>
      <c r="AZ45" s="95" t="n">
        <v>12</v>
      </c>
      <c r="BA45" s="95" t="n">
        <v>63</v>
      </c>
      <c r="BB45" s="95" t="n">
        <v>618</v>
      </c>
      <c r="BC45" s="95" t="n">
        <v>1101</v>
      </c>
      <c r="BD45" s="96" t="n">
        <f aca="false">ROUND(BB45/BC45*100,1)</f>
        <v>56.1</v>
      </c>
      <c r="BE45" s="95" t="n">
        <f aca="false">ROUND(DB45/CS45*100,0)</f>
        <v>16</v>
      </c>
      <c r="BF45" s="95" t="n">
        <f aca="false">ROUND((DC45-DB45)/CS45*100,0)</f>
        <v>6</v>
      </c>
      <c r="BG45" s="95" t="n">
        <f aca="false">ROUND((DD45-DC45)/CS45*100,0)</f>
        <v>9</v>
      </c>
      <c r="BH45" s="95" t="n">
        <f aca="false">ROUND(DD45/CS45*100,0)</f>
        <v>31</v>
      </c>
      <c r="BI45" s="95" t="n">
        <f aca="false">ROUND((DE45-DD45)/CS45*100,0)</f>
        <v>287</v>
      </c>
      <c r="BJ45" s="95" t="n">
        <f aca="false">ROUND((DF45-DE45)/CS45*100,0)</f>
        <v>34</v>
      </c>
      <c r="BK45" s="95" t="n">
        <f aca="false">ROUND((DG45-DF45)/CS45*100,0)</f>
        <v>71</v>
      </c>
      <c r="BL45" s="95" t="n">
        <f aca="false">ROUND((DG45-DD45)/CS45*100,0)</f>
        <v>392</v>
      </c>
      <c r="BM45" s="95" t="n">
        <f aca="false">ROUND(DG45/CS45*100,0)</f>
        <v>423</v>
      </c>
      <c r="BN45" s="95" t="n">
        <f aca="false">ROUND((DH45-DG45)/CS45*100,0)</f>
        <v>110</v>
      </c>
      <c r="BO45" s="95" t="n">
        <f aca="false">ROUND(DH45/CS45*100,0)</f>
        <v>533</v>
      </c>
      <c r="BP45" s="95" t="n">
        <f aca="false">ROUND((DI45-DH45)/CS45*100,0)</f>
        <v>171</v>
      </c>
      <c r="BQ45" s="95" t="n">
        <f aca="false">ROUND((DJ45-DI45)/CS45*100,0)</f>
        <v>68</v>
      </c>
      <c r="BR45" s="95" t="n">
        <f aca="false">ROUND(DJ45/CS45*100,0)</f>
        <v>773</v>
      </c>
      <c r="BS45" s="95" t="n">
        <f aca="false">ROUND((DK45-DJ45)/CS45*100,0)</f>
        <v>28</v>
      </c>
      <c r="BT45" s="95" t="n">
        <f aca="false">ROUND((DL45-DK45)/CS45*100,0)</f>
        <v>10</v>
      </c>
      <c r="BU45" s="95" t="n">
        <f aca="false">ROUND((DM45-DL45)/CS45*100,0)</f>
        <v>10</v>
      </c>
      <c r="BV45" s="95" t="n">
        <f aca="false">BU45+BT45+BS45+BQ45+BP45+BN45</f>
        <v>397</v>
      </c>
      <c r="BW45" s="96" t="n">
        <f aca="false">ROUND(BV45/BX45*100,1)</f>
        <v>48.3</v>
      </c>
      <c r="BX45" s="95" t="n">
        <f aca="false">ROUND(DM45/CS45*100,0)</f>
        <v>822</v>
      </c>
      <c r="BY45" s="96" t="n">
        <f aca="false">ROUND((BW45+BD45+AM45)/3,1)</f>
        <v>56.2</v>
      </c>
      <c r="BZ45" s="95" t="n">
        <f aca="false">ROUND(CU45/CT45*100,0)</f>
        <v>39</v>
      </c>
      <c r="CA45" s="95" t="n">
        <f aca="false">ROUND((CV45-CU45)/CT45*100,0)</f>
        <v>6</v>
      </c>
      <c r="CB45" s="95" t="n">
        <f aca="false">ROUND((CW45-CV45)/CT45*100,0)</f>
        <v>1684</v>
      </c>
      <c r="CC45" s="95" t="n">
        <f aca="false">ROUND((CX45-CW45)/CT45*100,0)</f>
        <v>2352</v>
      </c>
      <c r="CD45" s="95" t="n">
        <f aca="false">ROUND((CY45-CX45)/CT45*100,0)</f>
        <v>18</v>
      </c>
      <c r="CE45" s="95" t="n">
        <f aca="false">ROUND((CZ45-CY45)/CT45*100,0)</f>
        <v>17</v>
      </c>
      <c r="CF45" s="95" t="n">
        <f aca="false">BZ45+CA45+CB45+CC45+CD45+CE45</f>
        <v>4116</v>
      </c>
      <c r="CG45" s="95" t="n">
        <f aca="false">BZ45+CA45+CB45</f>
        <v>1729</v>
      </c>
      <c r="CH45" s="95" t="n">
        <f aca="false">CC45+CD45+CE45</f>
        <v>2387</v>
      </c>
      <c r="CI45" s="95" t="n">
        <f aca="false">BU45+BT45+BS45+BQ45+BP45+BN45+CF45</f>
        <v>4513</v>
      </c>
      <c r="CJ45" s="95" t="n">
        <f aca="false">ROUND(BX45*1.15,0)</f>
        <v>945</v>
      </c>
      <c r="CK45" s="95" t="n">
        <f aca="false">ROUND(CJ45*1.148,0)</f>
        <v>1085</v>
      </c>
      <c r="CL45" s="95" t="n">
        <f aca="false">ROUND(CK45*1.148,0)</f>
        <v>1246</v>
      </c>
      <c r="CM45" s="95" t="n">
        <f aca="false">BX45/100*(100-CS45)</f>
        <v>363.9816</v>
      </c>
      <c r="CN45" s="135" t="n">
        <v>68.29</v>
      </c>
      <c r="CO45" s="105" t="n">
        <v>55.92</v>
      </c>
      <c r="CP45" s="105" t="n">
        <v>43.96</v>
      </c>
      <c r="CQ45" s="105" t="n">
        <v>46.16</v>
      </c>
      <c r="CR45" s="105" t="n">
        <v>50.81</v>
      </c>
      <c r="CS45" s="106" t="n">
        <v>55.72</v>
      </c>
      <c r="CT45" s="106" t="n">
        <v>51.4</v>
      </c>
      <c r="CU45" s="106" t="n">
        <v>19.86147</v>
      </c>
      <c r="CV45" s="106" t="n">
        <v>23.10096</v>
      </c>
      <c r="CW45" s="106" t="n">
        <v>888.48207</v>
      </c>
      <c r="CX45" s="106" t="n">
        <v>2097.53383</v>
      </c>
      <c r="CY45" s="106" t="n">
        <v>2106.62238</v>
      </c>
      <c r="CZ45" s="106" t="n">
        <v>2115.45804</v>
      </c>
      <c r="DA45" s="106"/>
      <c r="DB45" s="106" t="n">
        <v>8.69489</v>
      </c>
      <c r="DC45" s="106" t="n">
        <v>12.3166</v>
      </c>
      <c r="DD45" s="106" t="n">
        <v>17.26437</v>
      </c>
      <c r="DE45" s="106" t="n">
        <v>177.36653</v>
      </c>
      <c r="DF45" s="106" t="n">
        <v>196.16591</v>
      </c>
      <c r="DG45" s="106" t="n">
        <v>235.59786</v>
      </c>
      <c r="DH45" s="106" t="n">
        <v>297.10539</v>
      </c>
      <c r="DI45" s="106" t="n">
        <v>392.60794</v>
      </c>
      <c r="DJ45" s="106" t="n">
        <v>430.63408</v>
      </c>
      <c r="DK45" s="106" t="n">
        <v>446.50183</v>
      </c>
      <c r="DL45" s="106" t="n">
        <v>452.14542</v>
      </c>
      <c r="DM45" s="106" t="n">
        <v>457.96639</v>
      </c>
      <c r="DN45" s="117"/>
    </row>
    <row r="46" customFormat="false" ht="15" hidden="false" customHeight="true" outlineLevel="0" collapsed="false">
      <c r="A46" s="267" t="n">
        <f aca="false">A45+1</f>
        <v>42</v>
      </c>
      <c r="B46" s="137" t="s">
        <v>160</v>
      </c>
      <c r="C46" s="137" t="s">
        <v>160</v>
      </c>
      <c r="D46" s="95" t="n">
        <v>148.35402</v>
      </c>
      <c r="E46" s="95" t="n">
        <v>187</v>
      </c>
      <c r="F46" s="95" t="n">
        <v>108.48991</v>
      </c>
      <c r="G46" s="95" t="n">
        <v>129</v>
      </c>
      <c r="H46" s="95" t="n">
        <v>130.78982</v>
      </c>
      <c r="I46" s="95" t="n">
        <v>31.80414</v>
      </c>
      <c r="J46" s="95" t="n">
        <f aca="false">H46-I46</f>
        <v>98.98568</v>
      </c>
      <c r="K46" s="95" t="e">
        <f aca="false">#REF!</f>
        <v>#REF!</v>
      </c>
      <c r="L46" s="95" t="e">
        <f aca="false">#REF!-#REF!</f>
        <v>#REF!</v>
      </c>
      <c r="M46" s="95" t="e">
        <f aca="false">#REF!-#REF!</f>
        <v>#REF!</v>
      </c>
      <c r="N46" s="95" t="e">
        <f aca="false">#REF!-#REF!</f>
        <v>#REF!</v>
      </c>
      <c r="O46" s="95" t="e">
        <f aca="false">#REF!-#REF!</f>
        <v>#REF!</v>
      </c>
      <c r="P46" s="95" t="e">
        <f aca="false">#REF!-#REF!</f>
        <v>#REF!</v>
      </c>
      <c r="Q46" s="95" t="e">
        <f aca="false">ROUND(#REF!/CQ46*100,0)</f>
        <v>#REF!</v>
      </c>
      <c r="R46" s="95" t="e">
        <f aca="false">ROUND(L46/CQ46*100,0)</f>
        <v>#REF!</v>
      </c>
      <c r="S46" s="95" t="e">
        <f aca="false">ROUND(M46/CQ46*100,0)</f>
        <v>#REF!</v>
      </c>
      <c r="T46" s="95" t="e">
        <f aca="false">ROUND(N46/CQ46*100,0)</f>
        <v>#REF!</v>
      </c>
      <c r="U46" s="95" t="e">
        <f aca="false">O46/CQ46*100</f>
        <v>#REF!</v>
      </c>
      <c r="V46" s="95" t="e">
        <f aca="false">ROUND(P46/CQ46*100,0)</f>
        <v>#REF!</v>
      </c>
      <c r="W46" s="96" t="n">
        <f aca="false">J46/H46*100</f>
        <v>75.6830156964816</v>
      </c>
      <c r="X46" s="95" t="e">
        <f aca="false">ROUND(#REF!/CQ46*100,0)</f>
        <v>#REF!</v>
      </c>
      <c r="Y46" s="95" t="e">
        <f aca="false">ROUND((#REF!-#REF!)/CQ46*100,0)</f>
        <v>#REF!</v>
      </c>
      <c r="Z46" s="95" t="e">
        <f aca="false">ROUND((#REF!-#REF!)/CQ46*100,0)</f>
        <v>#REF!</v>
      </c>
      <c r="AA46" s="95" t="e">
        <f aca="false">ROUND((#REF!-#REF!)/CQ46*100,0)</f>
        <v>#REF!</v>
      </c>
      <c r="AB46" s="95" t="e">
        <f aca="false">ROUND((#REF!-#REF!)/CQ46*100,0)</f>
        <v>#REF!</v>
      </c>
      <c r="AC46" s="95" t="e">
        <f aca="false">ROUND((#REF!-#REF!)/CQ46*100,0)</f>
        <v>#REF!</v>
      </c>
      <c r="AD46" s="95" t="n">
        <v>76.2494063133507</v>
      </c>
      <c r="AE46" s="95" t="n">
        <v>112</v>
      </c>
      <c r="AF46" s="95" t="n">
        <v>4</v>
      </c>
      <c r="AG46" s="95" t="n">
        <v>6</v>
      </c>
      <c r="AH46" s="95" t="n">
        <v>40</v>
      </c>
      <c r="AI46" s="95" t="n">
        <v>6</v>
      </c>
      <c r="AJ46" s="95" t="n">
        <v>20</v>
      </c>
      <c r="AK46" s="95" t="n">
        <v>186.750593686649</v>
      </c>
      <c r="AL46" s="95" t="n">
        <v>263</v>
      </c>
      <c r="AM46" s="96" t="n">
        <v>71.0078302991062</v>
      </c>
      <c r="AN46" s="95" t="n">
        <v>261.249406313351</v>
      </c>
      <c r="AO46" s="95" t="n">
        <v>103</v>
      </c>
      <c r="AP46" s="95" t="n">
        <v>49</v>
      </c>
      <c r="AQ46" s="95" t="n">
        <v>88</v>
      </c>
      <c r="AR46" s="95" t="n">
        <v>56</v>
      </c>
      <c r="AS46" s="95" t="n">
        <v>16</v>
      </c>
      <c r="AT46" s="95" t="n">
        <v>13</v>
      </c>
      <c r="AU46" s="95" t="n">
        <v>324</v>
      </c>
      <c r="AV46" s="95" t="n">
        <v>85</v>
      </c>
      <c r="AW46" s="95" t="n">
        <v>143</v>
      </c>
      <c r="AX46" s="95" t="n">
        <v>32</v>
      </c>
      <c r="AY46" s="95" t="n">
        <v>49</v>
      </c>
      <c r="AZ46" s="95" t="n">
        <v>29</v>
      </c>
      <c r="BA46" s="95" t="n">
        <v>22</v>
      </c>
      <c r="BB46" s="95" t="n">
        <v>360</v>
      </c>
      <c r="BC46" s="95" t="n">
        <v>684</v>
      </c>
      <c r="BD46" s="96" t="n">
        <f aca="false">ROUND(BB46/BC46*100,1)</f>
        <v>52.6</v>
      </c>
      <c r="BE46" s="95" t="n">
        <f aca="false">ROUND(DB46/CS46*100,0)</f>
        <v>22</v>
      </c>
      <c r="BF46" s="95" t="n">
        <f aca="false">ROUND((DC46-DB46)/CS46*100,0)</f>
        <v>52</v>
      </c>
      <c r="BG46" s="95" t="n">
        <f aca="false">ROUND((DD46-DC46)/CS46*100,0)</f>
        <v>-1</v>
      </c>
      <c r="BH46" s="95" t="n">
        <f aca="false">ROUND(DD46/CS46*100,0)</f>
        <v>73</v>
      </c>
      <c r="BI46" s="95" t="n">
        <f aca="false">ROUND((DE46-DD46)/CS46*100,0)</f>
        <v>-1</v>
      </c>
      <c r="BJ46" s="95" t="n">
        <f aca="false">ROUND((DF46-DE46)/CS46*100,0)</f>
        <v>47</v>
      </c>
      <c r="BK46" s="95" t="n">
        <f aca="false">ROUND((DG46-DF46)/CS46*100,0)</f>
        <v>11</v>
      </c>
      <c r="BL46" s="95" t="n">
        <f aca="false">ROUND((DG46-DD46)/CS46*100,0)</f>
        <v>56</v>
      </c>
      <c r="BM46" s="95" t="n">
        <f aca="false">ROUND(DG46/CS46*100,0)</f>
        <v>129</v>
      </c>
      <c r="BN46" s="95" t="n">
        <f aca="false">ROUND((DH46-DG46)/CS46*100,0)</f>
        <v>76</v>
      </c>
      <c r="BO46" s="95" t="n">
        <f aca="false">ROUND(DH46/CS46*100,0)</f>
        <v>205</v>
      </c>
      <c r="BP46" s="95" t="n">
        <f aca="false">ROUND((DI46-DH46)/CS46*100,0)</f>
        <v>20</v>
      </c>
      <c r="BQ46" s="95" t="n">
        <f aca="false">ROUND((DJ46-DI46)/CS46*100,0)</f>
        <v>8</v>
      </c>
      <c r="BR46" s="95" t="n">
        <f aca="false">ROUND(DJ46/CS46*100,0)</f>
        <v>234</v>
      </c>
      <c r="BS46" s="95" t="n">
        <f aca="false">ROUND((DK46-DJ46)/CS46*100,0)</f>
        <v>39</v>
      </c>
      <c r="BT46" s="95" t="n">
        <f aca="false">ROUND((DL46-DK46)/CS46*100,0)</f>
        <v>1</v>
      </c>
      <c r="BU46" s="95" t="n">
        <f aca="false">ROUND((DM46-DL46)/CS46*100,0)</f>
        <v>50</v>
      </c>
      <c r="BV46" s="95" t="n">
        <f aca="false">BU46+BT46+BS46+BQ46+BP46+BN46</f>
        <v>194</v>
      </c>
      <c r="BW46" s="96" t="n">
        <f aca="false">ROUND(BV46/BX46*100,1)</f>
        <v>60.1</v>
      </c>
      <c r="BX46" s="95" t="n">
        <f aca="false">ROUND(DM46/CS46*100,0)</f>
        <v>323</v>
      </c>
      <c r="BY46" s="96" t="n">
        <f aca="false">ROUND((BW46+BD46+AM46)/3,1)</f>
        <v>61.2</v>
      </c>
      <c r="BZ46" s="95" t="n">
        <f aca="false">ROUND(CU46/CT46*100,0)</f>
        <v>39</v>
      </c>
      <c r="CA46" s="95" t="n">
        <f aca="false">ROUND((CV46-CU46)/CT46*100,0)</f>
        <v>0</v>
      </c>
      <c r="CB46" s="95" t="n">
        <f aca="false">ROUND((CW46-CV46)/CT46*100,0)</f>
        <v>12</v>
      </c>
      <c r="CC46" s="95" t="n">
        <f aca="false">ROUND((CX46-CW46)/CT46*100,0)</f>
        <v>4</v>
      </c>
      <c r="CD46" s="95" t="n">
        <f aca="false">ROUND((CY46-CX46)/CT46*100,0)</f>
        <v>0</v>
      </c>
      <c r="CE46" s="95" t="n">
        <f aca="false">ROUND((CZ46-CY46)/CT46*100,0)</f>
        <v>2</v>
      </c>
      <c r="CF46" s="95" t="n">
        <f aca="false">BZ46+CA46+CB46+CC46+CD46+CE46</f>
        <v>57</v>
      </c>
      <c r="CG46" s="95" t="n">
        <f aca="false">BZ46+CA46+CB46</f>
        <v>51</v>
      </c>
      <c r="CH46" s="95" t="n">
        <f aca="false">CC46+CD46+CE46</f>
        <v>6</v>
      </c>
      <c r="CI46" s="95" t="n">
        <f aca="false">BU46+BT46+BS46+BQ46+BP46+BN46+CF46</f>
        <v>251</v>
      </c>
      <c r="CJ46" s="95" t="n">
        <f aca="false">ROUND(BX46*1.15,0)</f>
        <v>371</v>
      </c>
      <c r="CK46" s="95" t="n">
        <f aca="false">ROUND(CJ46*1.148,0)</f>
        <v>426</v>
      </c>
      <c r="CL46" s="95" t="n">
        <f aca="false">ROUND(CK46*1.148,0)</f>
        <v>489</v>
      </c>
      <c r="CM46" s="95" t="n">
        <f aca="false">BX46/100*(100-CS46)</f>
        <v>71.1569</v>
      </c>
      <c r="CN46" s="135" t="n">
        <v>79.49</v>
      </c>
      <c r="CO46" s="105" t="n">
        <v>83.78</v>
      </c>
      <c r="CP46" s="105" t="n">
        <v>70.84</v>
      </c>
      <c r="CQ46" s="105" t="n">
        <v>69.06</v>
      </c>
      <c r="CR46" s="105" t="n">
        <v>68.27</v>
      </c>
      <c r="CS46" s="106" t="n">
        <v>77.97</v>
      </c>
      <c r="CT46" s="106" t="n">
        <v>71.45</v>
      </c>
      <c r="CU46" s="106" t="n">
        <v>28.05334</v>
      </c>
      <c r="CV46" s="106" t="n">
        <v>28.10665</v>
      </c>
      <c r="CW46" s="106" t="n">
        <v>36.52277</v>
      </c>
      <c r="CX46" s="106" t="n">
        <v>39.08068</v>
      </c>
      <c r="CY46" s="106" t="n">
        <v>39.08068</v>
      </c>
      <c r="CZ46" s="106" t="n">
        <v>40.58113</v>
      </c>
      <c r="DA46" s="106"/>
      <c r="DB46" s="106" t="n">
        <v>17.23839</v>
      </c>
      <c r="DC46" s="106" t="n">
        <v>57.75943</v>
      </c>
      <c r="DD46" s="106" t="n">
        <v>57.27701</v>
      </c>
      <c r="DE46" s="106" t="n">
        <v>56.11156</v>
      </c>
      <c r="DF46" s="106" t="n">
        <v>92.42989</v>
      </c>
      <c r="DG46" s="106" t="n">
        <v>100.9177</v>
      </c>
      <c r="DH46" s="106" t="n">
        <v>159.91501</v>
      </c>
      <c r="DI46" s="106" t="n">
        <v>175.79617</v>
      </c>
      <c r="DJ46" s="106" t="n">
        <v>182.272</v>
      </c>
      <c r="DK46" s="106" t="n">
        <v>212.83624</v>
      </c>
      <c r="DL46" s="106" t="n">
        <v>213.24301</v>
      </c>
      <c r="DM46" s="106" t="n">
        <v>252.02064</v>
      </c>
      <c r="DN46" s="117"/>
    </row>
    <row r="47" customFormat="false" ht="15" hidden="false" customHeight="true" outlineLevel="0" collapsed="false">
      <c r="A47" s="267" t="n">
        <f aca="false">A46+1</f>
        <v>43</v>
      </c>
      <c r="B47" s="137" t="s">
        <v>161</v>
      </c>
      <c r="C47" s="137" t="s">
        <v>161</v>
      </c>
      <c r="D47" s="95" t="n">
        <v>410.87231</v>
      </c>
      <c r="E47" s="95" t="n">
        <v>517</v>
      </c>
      <c r="F47" s="95" t="n">
        <v>484.27922</v>
      </c>
      <c r="G47" s="95" t="n">
        <v>578</v>
      </c>
      <c r="H47" s="95" t="n">
        <v>337.7503</v>
      </c>
      <c r="I47" s="95" t="n">
        <v>180.78132</v>
      </c>
      <c r="J47" s="95" t="n">
        <f aca="false">H47-I47</f>
        <v>156.96898</v>
      </c>
      <c r="K47" s="95" t="e">
        <f aca="false">#REF!</f>
        <v>#REF!</v>
      </c>
      <c r="L47" s="95" t="e">
        <f aca="false">#REF!-#REF!</f>
        <v>#REF!</v>
      </c>
      <c r="M47" s="95" t="e">
        <f aca="false">#REF!-#REF!</f>
        <v>#REF!</v>
      </c>
      <c r="N47" s="95" t="e">
        <f aca="false">#REF!-#REF!</f>
        <v>#REF!</v>
      </c>
      <c r="O47" s="95" t="e">
        <f aca="false">#REF!-#REF!</f>
        <v>#REF!</v>
      </c>
      <c r="P47" s="95" t="e">
        <f aca="false">#REF!-#REF!</f>
        <v>#REF!</v>
      </c>
      <c r="Q47" s="95" t="e">
        <f aca="false">ROUND(#REF!/CQ47*100,0)</f>
        <v>#REF!</v>
      </c>
      <c r="R47" s="95" t="e">
        <f aca="false">ROUND(L47/CQ47*100,0)</f>
        <v>#REF!</v>
      </c>
      <c r="S47" s="95" t="e">
        <f aca="false">ROUND(M47/CQ47*100,0)</f>
        <v>#REF!</v>
      </c>
      <c r="T47" s="95" t="e">
        <f aca="false">ROUND(N47/CQ47*100,0)</f>
        <v>#REF!</v>
      </c>
      <c r="U47" s="95" t="e">
        <f aca="false">O47/CQ47*100</f>
        <v>#REF!</v>
      </c>
      <c r="V47" s="95" t="e">
        <f aca="false">ROUND(P47/CQ47*100,0)</f>
        <v>#REF!</v>
      </c>
      <c r="W47" s="96" t="n">
        <f aca="false">J47/H47*100</f>
        <v>46.4748602739953</v>
      </c>
      <c r="X47" s="95" t="e">
        <f aca="false">ROUND(#REF!/CQ47*100,0)</f>
        <v>#REF!</v>
      </c>
      <c r="Y47" s="95" t="e">
        <f aca="false">ROUND((#REF!-#REF!)/CQ47*100,0)</f>
        <v>#REF!</v>
      </c>
      <c r="Z47" s="95" t="e">
        <f aca="false">ROUND((#REF!-#REF!)/CQ47*100,0)</f>
        <v>#REF!</v>
      </c>
      <c r="AA47" s="95" t="e">
        <f aca="false">ROUND((#REF!-#REF!)/CQ47*100,0)</f>
        <v>#REF!</v>
      </c>
      <c r="AB47" s="95" t="e">
        <f aca="false">ROUND((#REF!-#REF!)/CQ47*100,0)</f>
        <v>#REF!</v>
      </c>
      <c r="AC47" s="95" t="e">
        <f aca="false">ROUND((#REF!-#REF!)/CQ47*100,0)</f>
        <v>#REF!</v>
      </c>
      <c r="AD47" s="95" t="n">
        <v>96.7722415291051</v>
      </c>
      <c r="AE47" s="95" t="n">
        <v>40</v>
      </c>
      <c r="AF47" s="95" t="n">
        <v>16</v>
      </c>
      <c r="AG47" s="95" t="n">
        <v>25</v>
      </c>
      <c r="AH47" s="95" t="n">
        <v>36</v>
      </c>
      <c r="AI47" s="95" t="n">
        <v>-28</v>
      </c>
      <c r="AJ47" s="95" t="n">
        <v>18</v>
      </c>
      <c r="AK47" s="95" t="n">
        <v>107.227758470895</v>
      </c>
      <c r="AL47" s="95" t="n">
        <v>204</v>
      </c>
      <c r="AM47" s="96" t="n">
        <v>52.5626267014191</v>
      </c>
      <c r="AN47" s="95" t="n">
        <v>573.772241529105</v>
      </c>
      <c r="AO47" s="95" t="n">
        <v>0</v>
      </c>
      <c r="AP47" s="95" t="n">
        <v>45</v>
      </c>
      <c r="AQ47" s="95" t="n">
        <v>-4</v>
      </c>
      <c r="AR47" s="95" t="n">
        <v>154</v>
      </c>
      <c r="AS47" s="95" t="n">
        <v>16</v>
      </c>
      <c r="AT47" s="95" t="n">
        <v>82</v>
      </c>
      <c r="AU47" s="95" t="n">
        <v>293</v>
      </c>
      <c r="AV47" s="95" t="n">
        <v>31</v>
      </c>
      <c r="AW47" s="95" t="n">
        <v>48</v>
      </c>
      <c r="AX47" s="95" t="n">
        <v>7</v>
      </c>
      <c r="AY47" s="95" t="n">
        <v>561</v>
      </c>
      <c r="AZ47" s="95" t="n">
        <v>-75</v>
      </c>
      <c r="BA47" s="95" t="n">
        <v>73</v>
      </c>
      <c r="BB47" s="95" t="n">
        <v>645</v>
      </c>
      <c r="BC47" s="95" t="n">
        <v>938</v>
      </c>
      <c r="BD47" s="96" t="n">
        <f aca="false">ROUND(BB47/BC47*100,1)</f>
        <v>68.8</v>
      </c>
      <c r="BE47" s="95" t="n">
        <f aca="false">ROUND(DB47/CS47*100,0)</f>
        <v>64</v>
      </c>
      <c r="BF47" s="95" t="n">
        <f aca="false">ROUND((DC47-DB47)/CS47*100,0)</f>
        <v>48</v>
      </c>
      <c r="BG47" s="95" t="n">
        <f aca="false">ROUND((DD47-DC47)/CS47*100,0)</f>
        <v>70</v>
      </c>
      <c r="BH47" s="95" t="n">
        <f aca="false">ROUND(DD47/CS47*100,0)</f>
        <v>181</v>
      </c>
      <c r="BI47" s="95" t="n">
        <f aca="false">ROUND((DE47-DD47)/CS47*100,0)</f>
        <v>251</v>
      </c>
      <c r="BJ47" s="95" t="n">
        <f aca="false">ROUND((DF47-DE47)/CS47*100,0)</f>
        <v>27</v>
      </c>
      <c r="BK47" s="95" t="n">
        <f aca="false">ROUND((DG47-DF47)/CS47*100,0)</f>
        <v>141</v>
      </c>
      <c r="BL47" s="95" t="n">
        <f aca="false">ROUND((DG47-DD47)/CS47*100,0)</f>
        <v>419</v>
      </c>
      <c r="BM47" s="95" t="n">
        <f aca="false">ROUND(DG47/CS47*100,0)</f>
        <v>599</v>
      </c>
      <c r="BN47" s="95" t="n">
        <f aca="false">ROUND((DH47-DG47)/CS47*100,0)</f>
        <v>65</v>
      </c>
      <c r="BO47" s="95" t="n">
        <f aca="false">ROUND(DH47/CS47*100,0)</f>
        <v>664</v>
      </c>
      <c r="BP47" s="95" t="n">
        <f aca="false">ROUND((DI47-DH47)/CS47*100,0)</f>
        <v>9</v>
      </c>
      <c r="BQ47" s="95" t="n">
        <f aca="false">ROUND((DJ47-DI47)/CS47*100,0)</f>
        <v>13</v>
      </c>
      <c r="BR47" s="95" t="n">
        <f aca="false">ROUND(DJ47/CS47*100,0)</f>
        <v>686</v>
      </c>
      <c r="BS47" s="95" t="n">
        <f aca="false">ROUND((DK47-DJ47)/CS47*100,0)</f>
        <v>-7</v>
      </c>
      <c r="BT47" s="95" t="n">
        <f aca="false">ROUND((DL47-DK47)/CS47*100,0)</f>
        <v>4</v>
      </c>
      <c r="BU47" s="95" t="n">
        <f aca="false">ROUND((DM47-DL47)/CS47*100,0)</f>
        <v>12</v>
      </c>
      <c r="BV47" s="95" t="n">
        <f aca="false">BU47+BT47+BS47+BQ47+BP47+BN47</f>
        <v>96</v>
      </c>
      <c r="BW47" s="96" t="n">
        <f aca="false">ROUND(BV47/BX47*100,1)</f>
        <v>13.8</v>
      </c>
      <c r="BX47" s="95" t="n">
        <f aca="false">ROUND(DM47/CS47*100,0)</f>
        <v>695</v>
      </c>
      <c r="BY47" s="96" t="n">
        <f aca="false">ROUND((BW47+BD47+AM47)/3,1)</f>
        <v>45.1</v>
      </c>
      <c r="BZ47" s="95" t="n">
        <f aca="false">ROUND(CU47/CT47*100,0)</f>
        <v>33</v>
      </c>
      <c r="CA47" s="95" t="n">
        <f aca="false">ROUND((CV47-CU47)/CT47*100,0)</f>
        <v>24</v>
      </c>
      <c r="CB47" s="95" t="n">
        <f aca="false">ROUND((CW47-CV47)/CT47*100,0)</f>
        <v>6</v>
      </c>
      <c r="CC47" s="95" t="n">
        <f aca="false">ROUND((CX47-CW47)/CT47*100,0)</f>
        <v>32</v>
      </c>
      <c r="CD47" s="95" t="n">
        <f aca="false">ROUND((CY47-CX47)/CT47*100,0)</f>
        <v>11</v>
      </c>
      <c r="CE47" s="95" t="n">
        <f aca="false">ROUND((CZ47-CY47)/CT47*100,0)</f>
        <v>100</v>
      </c>
      <c r="CF47" s="95" t="n">
        <f aca="false">BZ47+CA47+CB47+CC47+CD47+CE47</f>
        <v>206</v>
      </c>
      <c r="CG47" s="95" t="n">
        <f aca="false">BZ47+CA47+CB47</f>
        <v>63</v>
      </c>
      <c r="CH47" s="95" t="n">
        <f aca="false">CC47+CD47+CE47</f>
        <v>143</v>
      </c>
      <c r="CI47" s="95" t="n">
        <f aca="false">BU47+BT47+BS47+BQ47+BP47+BN47+CF47</f>
        <v>302</v>
      </c>
      <c r="CJ47" s="95" t="n">
        <f aca="false">ROUND(BX47*1.15,0)</f>
        <v>799</v>
      </c>
      <c r="CK47" s="95" t="n">
        <f aca="false">ROUND(CJ47*1.148,0)</f>
        <v>917</v>
      </c>
      <c r="CL47" s="95" t="n">
        <f aca="false">ROUND(CK47*1.148,0)</f>
        <v>1053</v>
      </c>
      <c r="CM47" s="95" t="n">
        <f aca="false">BX47/100*(100-CS47)</f>
        <v>153.1085</v>
      </c>
      <c r="CN47" s="135" t="n">
        <v>79.49</v>
      </c>
      <c r="CO47" s="105" t="n">
        <v>83.78</v>
      </c>
      <c r="CP47" s="105" t="n">
        <v>70.83</v>
      </c>
      <c r="CQ47" s="105" t="n">
        <v>69.06</v>
      </c>
      <c r="CR47" s="105" t="n">
        <v>68.27</v>
      </c>
      <c r="CS47" s="106" t="n">
        <v>77.97</v>
      </c>
      <c r="CT47" s="106" t="n">
        <v>71.44</v>
      </c>
      <c r="CU47" s="106" t="n">
        <v>23.49913</v>
      </c>
      <c r="CV47" s="106" t="n">
        <v>40.66434</v>
      </c>
      <c r="CW47" s="106" t="n">
        <v>45.05574</v>
      </c>
      <c r="CX47" s="106" t="n">
        <v>67.92013</v>
      </c>
      <c r="CY47" s="106" t="n">
        <v>75.85183</v>
      </c>
      <c r="CZ47" s="106" t="n">
        <v>147.29394</v>
      </c>
      <c r="DA47" s="106"/>
      <c r="DB47" s="106" t="n">
        <v>49.51648</v>
      </c>
      <c r="DC47" s="106" t="n">
        <v>86.69807</v>
      </c>
      <c r="DD47" s="106" t="n">
        <v>140.96532</v>
      </c>
      <c r="DE47" s="106" t="n">
        <v>336.43978</v>
      </c>
      <c r="DF47" s="106" t="n">
        <v>357.19773</v>
      </c>
      <c r="DG47" s="106" t="n">
        <v>467.36698</v>
      </c>
      <c r="DH47" s="106" t="n">
        <v>518.10418</v>
      </c>
      <c r="DI47" s="106" t="n">
        <v>524.94893</v>
      </c>
      <c r="DJ47" s="106" t="n">
        <v>534.80071</v>
      </c>
      <c r="DK47" s="106" t="n">
        <v>529.51288</v>
      </c>
      <c r="DL47" s="106" t="n">
        <v>532.42251</v>
      </c>
      <c r="DM47" s="106" t="n">
        <v>541.59836</v>
      </c>
      <c r="DN47" s="117"/>
    </row>
    <row r="48" customFormat="false" ht="15" hidden="false" customHeight="true" outlineLevel="0" collapsed="false">
      <c r="A48" s="267" t="n">
        <f aca="false">A47+1</f>
        <v>44</v>
      </c>
      <c r="B48" s="94" t="s">
        <v>280</v>
      </c>
      <c r="C48" s="94" t="s">
        <v>280</v>
      </c>
      <c r="D48" s="95" t="n">
        <v>109.38692</v>
      </c>
      <c r="E48" s="95" t="n">
        <v>193</v>
      </c>
      <c r="F48" s="95" t="n">
        <v>196.35128</v>
      </c>
      <c r="G48" s="95" t="n">
        <v>331</v>
      </c>
      <c r="H48" s="95" t="n">
        <v>212.72497</v>
      </c>
      <c r="I48" s="95" t="n">
        <v>29.86604</v>
      </c>
      <c r="J48" s="95" t="n">
        <f aca="false">H48-I48</f>
        <v>182.85893</v>
      </c>
      <c r="K48" s="95" t="e">
        <f aca="false">#REF!</f>
        <v>#REF!</v>
      </c>
      <c r="L48" s="95" t="e">
        <f aca="false">#REF!-#REF!</f>
        <v>#REF!</v>
      </c>
      <c r="M48" s="95" t="e">
        <f aca="false">#REF!-#REF!</f>
        <v>#REF!</v>
      </c>
      <c r="N48" s="95" t="e">
        <f aca="false">#REF!-#REF!</f>
        <v>#REF!</v>
      </c>
      <c r="O48" s="95" t="e">
        <f aca="false">#REF!-#REF!</f>
        <v>#REF!</v>
      </c>
      <c r="P48" s="95" t="e">
        <f aca="false">#REF!-#REF!</f>
        <v>#REF!</v>
      </c>
      <c r="Q48" s="95" t="e">
        <f aca="false">ROUND(#REF!/CQ48*100,0)</f>
        <v>#REF!</v>
      </c>
      <c r="R48" s="95" t="e">
        <f aca="false">ROUND(L48/CQ48*100,0)</f>
        <v>#REF!</v>
      </c>
      <c r="S48" s="95" t="e">
        <f aca="false">ROUND(M48/CQ48*100,0)</f>
        <v>#REF!</v>
      </c>
      <c r="T48" s="95" t="e">
        <f aca="false">ROUND(N48/CQ48*100,0)</f>
        <v>#REF!</v>
      </c>
      <c r="U48" s="95" t="e">
        <f aca="false">O48/CQ48*100</f>
        <v>#REF!</v>
      </c>
      <c r="V48" s="95" t="e">
        <f aca="false">ROUND(P48/CQ48*100,0)</f>
        <v>#REF!</v>
      </c>
      <c r="W48" s="96" t="n">
        <f aca="false">J48/H48*100</f>
        <v>85.9602565697859</v>
      </c>
      <c r="X48" s="95" t="e">
        <f aca="false">ROUND(#REF!/CQ48*100,0)</f>
        <v>#REF!</v>
      </c>
      <c r="Y48" s="95" t="e">
        <f aca="false">ROUND((#REF!-#REF!)/CQ48*100,0)</f>
        <v>#REF!</v>
      </c>
      <c r="Z48" s="95" t="e">
        <f aca="false">ROUND((#REF!-#REF!)/CQ48*100,0)</f>
        <v>#REF!</v>
      </c>
      <c r="AA48" s="95" t="e">
        <f aca="false">ROUND((#REF!-#REF!)/CQ48*100,0)</f>
        <v>#REF!</v>
      </c>
      <c r="AB48" s="95" t="e">
        <f aca="false">ROUND((#REF!-#REF!)/CQ48*100,0)</f>
        <v>#REF!</v>
      </c>
      <c r="AC48" s="95" t="e">
        <f aca="false">ROUND((#REF!-#REF!)/CQ48*100,0)</f>
        <v>#REF!</v>
      </c>
      <c r="AD48" s="95" t="n">
        <v>60.3360023608106</v>
      </c>
      <c r="AE48" s="95" t="n">
        <v>36</v>
      </c>
      <c r="AF48" s="95" t="n">
        <v>16</v>
      </c>
      <c r="AG48" s="95" t="n">
        <v>47</v>
      </c>
      <c r="AH48" s="95" t="n">
        <v>102</v>
      </c>
      <c r="AI48" s="95" t="n">
        <v>3</v>
      </c>
      <c r="AJ48" s="95" t="n">
        <v>1</v>
      </c>
      <c r="AK48" s="95" t="n">
        <v>204.663997639189</v>
      </c>
      <c r="AL48" s="95" t="n">
        <v>265</v>
      </c>
      <c r="AM48" s="96" t="n">
        <v>77.2316972223357</v>
      </c>
      <c r="AN48" s="95" t="n">
        <v>421.336002360811</v>
      </c>
      <c r="AO48" s="95" t="n">
        <v>66</v>
      </c>
      <c r="AP48" s="95" t="n">
        <v>0</v>
      </c>
      <c r="AQ48" s="95" t="n">
        <v>3</v>
      </c>
      <c r="AR48" s="95" t="n">
        <v>-11</v>
      </c>
      <c r="AS48" s="95" t="n">
        <v>19</v>
      </c>
      <c r="AT48" s="95" t="n">
        <v>13</v>
      </c>
      <c r="AU48" s="95" t="n">
        <v>90</v>
      </c>
      <c r="AV48" s="95" t="n">
        <v>86</v>
      </c>
      <c r="AW48" s="95" t="n">
        <v>1</v>
      </c>
      <c r="AX48" s="95" t="n">
        <v>4</v>
      </c>
      <c r="AY48" s="95" t="n">
        <v>23</v>
      </c>
      <c r="AZ48" s="95" t="n">
        <v>4</v>
      </c>
      <c r="BA48" s="95" t="n">
        <v>22</v>
      </c>
      <c r="BB48" s="95" t="n">
        <v>140</v>
      </c>
      <c r="BC48" s="95" t="n">
        <v>230</v>
      </c>
      <c r="BD48" s="96" t="n">
        <f aca="false">ROUND(BB48/BC48*100,1)</f>
        <v>60.9</v>
      </c>
      <c r="BE48" s="95" t="n">
        <f aca="false">ROUND(DB48/CS48*100,0)</f>
        <v>41</v>
      </c>
      <c r="BF48" s="95" t="n">
        <f aca="false">ROUND((DC48-DB48)/CS48*100,0)</f>
        <v>-14</v>
      </c>
      <c r="BG48" s="95" t="n">
        <f aca="false">ROUND((DD48-DC48)/CS48*100,0)</f>
        <v>-11</v>
      </c>
      <c r="BH48" s="95" t="n">
        <f aca="false">ROUND(DD48/CS48*100,0)</f>
        <v>16</v>
      </c>
      <c r="BI48" s="95" t="n">
        <f aca="false">ROUND((DE48-DD48)/CS48*100,0)</f>
        <v>-59</v>
      </c>
      <c r="BJ48" s="95" t="n">
        <f aca="false">ROUND((DF48-DE48)/CS48*100,0)</f>
        <v>11</v>
      </c>
      <c r="BK48" s="95" t="n">
        <f aca="false">ROUND((DG48-DF48)/CS48*100,0)</f>
        <v>5</v>
      </c>
      <c r="BL48" s="95" t="n">
        <f aca="false">ROUND((DG48-DD48)/CS48*100,0)</f>
        <v>-43</v>
      </c>
      <c r="BM48" s="95" t="n">
        <f aca="false">ROUND(DG48/CS48*100,0)</f>
        <v>-27</v>
      </c>
      <c r="BN48" s="95" t="n">
        <f aca="false">ROUND((DH48-DG48)/CS48*100,0)</f>
        <v>18</v>
      </c>
      <c r="BO48" s="95" t="n">
        <f aca="false">ROUND(DH48/CS48*100,0)</f>
        <v>-9</v>
      </c>
      <c r="BP48" s="95" t="n">
        <f aca="false">ROUND((DI48-DH48)/CS48*100,0)</f>
        <v>34</v>
      </c>
      <c r="BQ48" s="95" t="n">
        <f aca="false">ROUND((DJ48-DI48)/CS48*100,0)</f>
        <v>30</v>
      </c>
      <c r="BR48" s="95" t="n">
        <f aca="false">ROUND(DJ48/CS48*100,0)</f>
        <v>56</v>
      </c>
      <c r="BS48" s="95" t="n">
        <f aca="false">ROUND((DK48-DJ48)/CS48*100,0)</f>
        <v>1</v>
      </c>
      <c r="BT48" s="95" t="n">
        <f aca="false">ROUND((DL48-DK48)/CS48*100,0)</f>
        <v>2</v>
      </c>
      <c r="BU48" s="95" t="n">
        <f aca="false">ROUND((DM48-DL48)/CS48*100,0)</f>
        <v>25</v>
      </c>
      <c r="BV48" s="95" t="n">
        <f aca="false">BU48+BT48+BS48+BQ48+BP48+BN48</f>
        <v>110</v>
      </c>
      <c r="BW48" s="96" t="n">
        <f aca="false">ROUND(BV48/BX48*100,1)</f>
        <v>131</v>
      </c>
      <c r="BX48" s="95" t="n">
        <f aca="false">ROUND(DM48/CS48*100,0)</f>
        <v>84</v>
      </c>
      <c r="BY48" s="96" t="n">
        <f aca="false">ROUND((BW48+BD48+AM48)/3,1)</f>
        <v>89.7</v>
      </c>
      <c r="BZ48" s="95" t="n">
        <f aca="false">ROUND(CU48/CT48*100,0)</f>
        <v>8</v>
      </c>
      <c r="CA48" s="95" t="n">
        <f aca="false">ROUND((CV48-CU48)/CT48*100,0)</f>
        <v>35</v>
      </c>
      <c r="CB48" s="95" t="n">
        <f aca="false">ROUND((CW48-CV48)/CT48*100,0)</f>
        <v>22</v>
      </c>
      <c r="CC48" s="95" t="n">
        <f aca="false">ROUND((CX48-CW48)/CT48*100,0)</f>
        <v>11</v>
      </c>
      <c r="CD48" s="95" t="n">
        <f aca="false">ROUND((CY48-CX48)/CT48*100,0)</f>
        <v>43</v>
      </c>
      <c r="CE48" s="95" t="n">
        <f aca="false">ROUND((CZ48-CY48)/CT48*100,0)</f>
        <v>2</v>
      </c>
      <c r="CF48" s="95" t="n">
        <f aca="false">BZ48+CA48+CB48+CC48+CD48+CE48</f>
        <v>121</v>
      </c>
      <c r="CG48" s="95" t="n">
        <f aca="false">BZ48+CA48+CB48</f>
        <v>65</v>
      </c>
      <c r="CH48" s="95" t="n">
        <f aca="false">CC48+CD48+CE48</f>
        <v>56</v>
      </c>
      <c r="CI48" s="95" t="n">
        <f aca="false">BU48+BT48+BS48+BQ48+BP48+BN48+CF48</f>
        <v>231</v>
      </c>
      <c r="CJ48" s="95" t="n">
        <f aca="false">ROUND(BX48*1.15,0)</f>
        <v>97</v>
      </c>
      <c r="CK48" s="95" t="n">
        <f aca="false">ROUND(CJ48*1.148,0)</f>
        <v>111</v>
      </c>
      <c r="CL48" s="95" t="n">
        <f aca="false">ROUND(CK48*1.148,0)</f>
        <v>127</v>
      </c>
      <c r="CM48" s="95" t="n">
        <f aca="false">BX48/100*(100-CS48)</f>
        <v>38.6484</v>
      </c>
      <c r="CN48" s="135" t="n">
        <v>56.57</v>
      </c>
      <c r="CO48" s="105" t="n">
        <v>59.41</v>
      </c>
      <c r="CP48" s="105" t="n">
        <v>59</v>
      </c>
      <c r="CQ48" s="105" t="n">
        <v>50.83</v>
      </c>
      <c r="CR48" s="105" t="n">
        <v>55.91</v>
      </c>
      <c r="CS48" s="106" t="n">
        <v>53.99</v>
      </c>
      <c r="CT48" s="106" t="n">
        <v>54.34</v>
      </c>
      <c r="CU48" s="106" t="n">
        <v>4.29068</v>
      </c>
      <c r="CV48" s="106" t="n">
        <v>23.20152</v>
      </c>
      <c r="CW48" s="106" t="n">
        <v>34.94019</v>
      </c>
      <c r="CX48" s="106" t="n">
        <v>40.93044</v>
      </c>
      <c r="CY48" s="106" t="n">
        <v>64.13205</v>
      </c>
      <c r="CZ48" s="106" t="n">
        <v>64.96113</v>
      </c>
      <c r="DA48" s="106"/>
      <c r="DB48" s="106" t="n">
        <v>22.347</v>
      </c>
      <c r="DC48" s="106" t="n">
        <v>14.63129</v>
      </c>
      <c r="DD48" s="106" t="n">
        <v>8.66918</v>
      </c>
      <c r="DE48" s="106" t="n">
        <v>-22.97741</v>
      </c>
      <c r="DF48" s="106" t="n">
        <v>-16.86512</v>
      </c>
      <c r="DG48" s="106" t="n">
        <v>-14.42699</v>
      </c>
      <c r="DH48" s="106" t="n">
        <v>-4.71307</v>
      </c>
      <c r="DI48" s="106" t="n">
        <v>13.78862</v>
      </c>
      <c r="DJ48" s="106" t="n">
        <v>30.22935</v>
      </c>
      <c r="DK48" s="106" t="n">
        <v>30.63548</v>
      </c>
      <c r="DL48" s="106" t="n">
        <v>31.79829</v>
      </c>
      <c r="DM48" s="106" t="n">
        <v>45.41841</v>
      </c>
      <c r="DN48" s="117"/>
    </row>
    <row r="49" s="51" customFormat="true" ht="12.75" hidden="true" customHeight="false" outlineLevel="0" collapsed="false">
      <c r="A49" s="137"/>
      <c r="B49" s="138" t="s">
        <v>162</v>
      </c>
      <c r="C49" s="138" t="s">
        <v>287</v>
      </c>
      <c r="D49" s="139" t="n">
        <f aca="false">SUM(D5:D48)</f>
        <v>30437.63623</v>
      </c>
      <c r="E49" s="139"/>
      <c r="F49" s="139" t="n">
        <f aca="false">SUM(F5:F48)</f>
        <v>70094.18919</v>
      </c>
      <c r="G49" s="139"/>
      <c r="H49" s="139" t="n">
        <f aca="false">SUM(H5:H48)</f>
        <v>61510.76529</v>
      </c>
      <c r="I49" s="139" t="n">
        <f aca="false">SUM(I5:I48)</f>
        <v>10071.82459</v>
      </c>
      <c r="J49" s="139" t="n">
        <f aca="false">SUM(J5:J48)</f>
        <v>51438.9407</v>
      </c>
      <c r="K49" s="139" t="e">
        <f aca="false">SUM(K5:K48)</f>
        <v>#REF!</v>
      </c>
      <c r="L49" s="139" t="e">
        <f aca="false">SUM(L5:L48)</f>
        <v>#REF!</v>
      </c>
      <c r="M49" s="139" t="e">
        <f aca="false">SUM(M5:M48)</f>
        <v>#REF!</v>
      </c>
      <c r="N49" s="139" t="e">
        <f aca="false">SUM(N5:N48)</f>
        <v>#REF!</v>
      </c>
      <c r="O49" s="139" t="e">
        <f aca="false">SUM(O5:O48)</f>
        <v>#REF!</v>
      </c>
      <c r="P49" s="139" t="e">
        <f aca="false">SUM(P5:P48)</f>
        <v>#REF!</v>
      </c>
      <c r="Q49" s="139"/>
      <c r="R49" s="139"/>
      <c r="S49" s="139"/>
      <c r="T49" s="139"/>
      <c r="U49" s="139"/>
      <c r="V49" s="139"/>
      <c r="W49" s="96" t="n">
        <f aca="false">J49/H49*100</f>
        <v>83.6259156547392</v>
      </c>
      <c r="X49" s="96"/>
      <c r="Y49" s="96"/>
      <c r="Z49" s="96"/>
      <c r="AA49" s="96"/>
      <c r="AB49" s="96"/>
      <c r="AC49" s="96"/>
      <c r="AD49" s="139"/>
      <c r="AE49" s="95" t="e">
        <f aca="false">ROUND((#REF!-#REF!)/CQ49*100,0)</f>
        <v>#REF!</v>
      </c>
      <c r="AF49" s="95" t="e">
        <f aca="false">ROUND((#REF!-#REF!)/CQ49*100,0)</f>
        <v>#REF!</v>
      </c>
      <c r="AG49" s="95" t="e">
        <f aca="false">ROUND((#REF!-#REF!)/CQ49*100,0)</f>
        <v>#REF!</v>
      </c>
      <c r="AH49" s="95" t="e">
        <f aca="false">ROUND((#REF!-#REF!)/CQ49*100,0)</f>
        <v>#REF!</v>
      </c>
      <c r="AI49" s="95" t="e">
        <f aca="false">ROUND((#REF!-#REF!)/CQ49*100,0)</f>
        <v>#REF!</v>
      </c>
      <c r="AJ49" s="95" t="e">
        <f aca="false">ROUND((#REF!-#REF!)/CQ49*100,0)</f>
        <v>#REF!</v>
      </c>
      <c r="AK49" s="139"/>
      <c r="AL49" s="139"/>
      <c r="AM49" s="96" t="e">
        <f aca="false">AK49/#REF!*100</f>
        <v>#REF!</v>
      </c>
      <c r="AN49" s="96"/>
      <c r="AO49" s="95" t="n">
        <f aca="false">AK49</f>
        <v>0</v>
      </c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 t="e">
        <f aca="false">ROUND(DG49/CS49*100,0)</f>
        <v>#DIV/0!</v>
      </c>
      <c r="BL49" s="95"/>
      <c r="BM49" s="95"/>
      <c r="BN49" s="95"/>
      <c r="BO49" s="95"/>
      <c r="BP49" s="95" t="e">
        <f aca="false">ROUND((DI49-DH49)/CS49*100,0)</f>
        <v>#DIV/0!</v>
      </c>
      <c r="BQ49" s="95"/>
      <c r="BR49" s="95"/>
      <c r="BS49" s="95"/>
      <c r="BT49" s="95"/>
      <c r="BU49" s="95"/>
      <c r="BV49" s="95"/>
      <c r="BW49" s="96" t="e">
        <f aca="false">ROUND(BV49/BX49*100,1)</f>
        <v>#DIV/0!</v>
      </c>
      <c r="BX49" s="95"/>
      <c r="BY49" s="96" t="e">
        <f aca="false">ROUND((BW49+BD49+AM49)/3,1)</f>
        <v>#DIV/0!</v>
      </c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152"/>
      <c r="CN49" s="144"/>
      <c r="CO49" s="144"/>
      <c r="CP49" s="144"/>
      <c r="CQ49" s="144"/>
      <c r="CR49" s="144"/>
      <c r="CS49" s="144"/>
      <c r="CT49" s="144"/>
      <c r="CU49" s="144" t="n">
        <v>3220.06152</v>
      </c>
      <c r="CV49" s="144" t="n">
        <v>5191.88833</v>
      </c>
      <c r="CW49" s="144" t="n">
        <v>7141.03553</v>
      </c>
      <c r="CX49" s="144" t="n">
        <v>9157.40143</v>
      </c>
      <c r="CY49" s="144" t="n">
        <v>11144.03077</v>
      </c>
      <c r="CZ49" s="144" t="n">
        <v>14103.33123</v>
      </c>
      <c r="DA49" s="144"/>
      <c r="DB49" s="144" t="n">
        <v>1646.35899</v>
      </c>
      <c r="DC49" s="144" t="n">
        <v>3843.15112</v>
      </c>
      <c r="DD49" s="144" t="n">
        <v>8864.07704</v>
      </c>
      <c r="DE49" s="144" t="n">
        <v>8222.96343</v>
      </c>
      <c r="DF49" s="144" t="n">
        <v>11659.89736</v>
      </c>
      <c r="DG49" s="144"/>
      <c r="DH49" s="144" t="n">
        <v>29223.53888</v>
      </c>
      <c r="DI49" s="144" t="n">
        <v>30782.37824</v>
      </c>
      <c r="DJ49" s="144" t="n">
        <v>33440.69498</v>
      </c>
      <c r="DK49" s="144" t="n">
        <v>38705.24311</v>
      </c>
      <c r="DL49" s="144" t="n">
        <v>40784.23295</v>
      </c>
      <c r="DM49" s="144" t="n">
        <v>44579.82978</v>
      </c>
      <c r="DN49" s="144"/>
    </row>
    <row r="50" customFormat="false" ht="12.75" hidden="true" customHeight="false" outlineLevel="0" collapsed="false">
      <c r="A50" s="150"/>
      <c r="B50" s="94" t="s">
        <v>163</v>
      </c>
      <c r="C50" s="94" t="s">
        <v>288</v>
      </c>
      <c r="D50" s="95" t="n">
        <v>57071.40311</v>
      </c>
      <c r="E50" s="95"/>
      <c r="F50" s="95" t="n">
        <v>63671.19271</v>
      </c>
      <c r="G50" s="95"/>
      <c r="H50" s="95" t="n">
        <v>58050.28375</v>
      </c>
      <c r="I50" s="95" t="n">
        <v>14597.63154</v>
      </c>
      <c r="J50" s="95" t="n">
        <f aca="false">H50-I50</f>
        <v>43452.65221</v>
      </c>
      <c r="K50" s="95" t="e">
        <f aca="false">#REF!</f>
        <v>#REF!</v>
      </c>
      <c r="L50" s="95" t="e">
        <f aca="false">#REF!-#REF!</f>
        <v>#REF!</v>
      </c>
      <c r="M50" s="95" t="e">
        <f aca="false">#REF!-#REF!</f>
        <v>#REF!</v>
      </c>
      <c r="N50" s="95" t="e">
        <f aca="false">#REF!-#REF!</f>
        <v>#REF!</v>
      </c>
      <c r="O50" s="95" t="e">
        <f aca="false">#REF!-#REF!</f>
        <v>#REF!</v>
      </c>
      <c r="P50" s="95" t="e">
        <f aca="false">#REF!-#REF!</f>
        <v>#REF!</v>
      </c>
      <c r="Q50" s="95"/>
      <c r="R50" s="95"/>
      <c r="S50" s="95"/>
      <c r="T50" s="95"/>
      <c r="U50" s="95"/>
      <c r="V50" s="95"/>
      <c r="W50" s="96" t="n">
        <f aca="false">J50/H50*100</f>
        <v>74.8534708239045</v>
      </c>
      <c r="X50" s="96"/>
      <c r="Y50" s="96"/>
      <c r="Z50" s="96"/>
      <c r="AA50" s="96"/>
      <c r="AB50" s="96"/>
      <c r="AC50" s="96"/>
      <c r="AD50" s="95"/>
      <c r="AE50" s="95" t="e">
        <f aca="false">ROUND((#REF!-#REF!)/CQ50*100,0)</f>
        <v>#REF!</v>
      </c>
      <c r="AF50" s="95" t="e">
        <f aca="false">ROUND((#REF!-#REF!)/CQ50*100,0)</f>
        <v>#REF!</v>
      </c>
      <c r="AG50" s="95" t="e">
        <f aca="false">ROUND((#REF!-#REF!)/CQ50*100,0)</f>
        <v>#REF!</v>
      </c>
      <c r="AH50" s="95" t="e">
        <f aca="false">ROUND((#REF!-#REF!)/CQ50*100,0)</f>
        <v>#REF!</v>
      </c>
      <c r="AI50" s="95" t="e">
        <f aca="false">ROUND((#REF!-#REF!)/CQ50*100,0)</f>
        <v>#REF!</v>
      </c>
      <c r="AJ50" s="95" t="e">
        <f aca="false">ROUND((#REF!-#REF!)/CQ50*100,0)</f>
        <v>#REF!</v>
      </c>
      <c r="AK50" s="95"/>
      <c r="AL50" s="95"/>
      <c r="AM50" s="96" t="e">
        <f aca="false">AK50/#REF!*100</f>
        <v>#REF!</v>
      </c>
      <c r="AN50" s="96"/>
      <c r="AO50" s="95" t="n">
        <f aca="false">AK50</f>
        <v>0</v>
      </c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 t="e">
        <f aca="false">ROUND(DG50/CS50*100,0)</f>
        <v>#DIV/0!</v>
      </c>
      <c r="BL50" s="95"/>
      <c r="BM50" s="95"/>
      <c r="BN50" s="95"/>
      <c r="BO50" s="95"/>
      <c r="BP50" s="95" t="e">
        <f aca="false">ROUND((DI50-DH50)/CS50*100,0)</f>
        <v>#DIV/0!</v>
      </c>
      <c r="BQ50" s="95"/>
      <c r="BR50" s="95"/>
      <c r="BS50" s="95"/>
      <c r="BT50" s="95"/>
      <c r="BU50" s="95"/>
      <c r="BV50" s="95"/>
      <c r="BW50" s="96" t="e">
        <f aca="false">ROUND(BV50/BX50*100,1)</f>
        <v>#DIV/0!</v>
      </c>
      <c r="BX50" s="95"/>
      <c r="BY50" s="337" t="e">
        <f aca="false">ROUND((BW50+BD50+AM50)/3,1)</f>
        <v>#DIV/0!</v>
      </c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152"/>
      <c r="CN50" s="152"/>
      <c r="CO50" s="152"/>
      <c r="CP50" s="152"/>
      <c r="CQ50" s="152"/>
      <c r="CR50" s="152"/>
      <c r="CS50" s="152"/>
      <c r="CT50" s="152"/>
      <c r="CU50" s="152" t="n">
        <v>5461.71202</v>
      </c>
      <c r="CV50" s="152" t="n">
        <v>7960.14421</v>
      </c>
      <c r="CW50" s="152" t="n">
        <v>10045.46195</v>
      </c>
      <c r="CX50" s="152" t="n">
        <v>12006.52442</v>
      </c>
      <c r="CY50" s="152" t="n">
        <v>15106.01235</v>
      </c>
      <c r="CZ50" s="152" t="n">
        <v>19778.96637</v>
      </c>
      <c r="DA50" s="152"/>
      <c r="DB50" s="152" t="n">
        <v>2284.25098</v>
      </c>
      <c r="DC50" s="152" t="n">
        <v>6940.93203</v>
      </c>
      <c r="DD50" s="152"/>
      <c r="DE50" s="152" t="n">
        <v>12412.62545</v>
      </c>
      <c r="DF50" s="152" t="n">
        <v>17730.90325</v>
      </c>
      <c r="DG50" s="152"/>
      <c r="DH50" s="152" t="n">
        <v>49240.21121</v>
      </c>
      <c r="DI50" s="152" t="n">
        <v>51062.38102</v>
      </c>
      <c r="DJ50" s="152" t="n">
        <v>55170.77107</v>
      </c>
      <c r="DK50" s="152" t="n">
        <v>64617.34491</v>
      </c>
      <c r="DL50" s="152" t="n">
        <v>67208.64621</v>
      </c>
      <c r="DM50" s="152" t="n">
        <v>73206.67182</v>
      </c>
      <c r="DN50" s="152"/>
    </row>
    <row r="51" s="51" customFormat="true" ht="13.5" hidden="false" customHeight="false" outlineLevel="0" collapsed="false">
      <c r="A51" s="150"/>
      <c r="B51" s="138" t="s">
        <v>164</v>
      </c>
      <c r="C51" s="138" t="s">
        <v>289</v>
      </c>
      <c r="D51" s="139" t="n">
        <f aca="false">D49+D50</f>
        <v>87509.03934</v>
      </c>
      <c r="E51" s="139" t="n">
        <f aca="false">SUM(E5:E50)</f>
        <v>87509</v>
      </c>
      <c r="F51" s="139" t="n">
        <f aca="false">F49+F50</f>
        <v>133765.3819</v>
      </c>
      <c r="G51" s="139" t="n">
        <f aca="false">SUM(G5:G50)</f>
        <v>133765</v>
      </c>
      <c r="H51" s="139" t="n">
        <f aca="false">H49+H50</f>
        <v>119561.04904</v>
      </c>
      <c r="I51" s="139" t="n">
        <f aca="false">I49+I50</f>
        <v>24669.45613</v>
      </c>
      <c r="J51" s="139" t="n">
        <f aca="false">J49+J50</f>
        <v>94891.59291</v>
      </c>
      <c r="K51" s="139" t="e">
        <f aca="false">K49+K50</f>
        <v>#REF!</v>
      </c>
      <c r="L51" s="139" t="e">
        <f aca="false">L49+L50</f>
        <v>#REF!</v>
      </c>
      <c r="M51" s="139" t="e">
        <f aca="false">M49+M50</f>
        <v>#REF!</v>
      </c>
      <c r="N51" s="139" t="e">
        <f aca="false">N49+N50</f>
        <v>#REF!</v>
      </c>
      <c r="O51" s="139" t="e">
        <f aca="false">O49+O50</f>
        <v>#REF!</v>
      </c>
      <c r="P51" s="139" t="e">
        <f aca="false">P49+P50</f>
        <v>#REF!</v>
      </c>
      <c r="Q51" s="139" t="e">
        <f aca="false">SUM(Q5:Q50)</f>
        <v>#REF!</v>
      </c>
      <c r="R51" s="139" t="e">
        <f aca="false">SUM(R5:R50)</f>
        <v>#REF!</v>
      </c>
      <c r="S51" s="139" t="e">
        <f aca="false">SUM(S5:S50)</f>
        <v>#REF!</v>
      </c>
      <c r="T51" s="139" t="e">
        <f aca="false">SUM(T5:T50)</f>
        <v>#REF!</v>
      </c>
      <c r="U51" s="139" t="e">
        <f aca="false">SUM(U5:U50)</f>
        <v>#REF!</v>
      </c>
      <c r="V51" s="139" t="e">
        <f aca="false">SUM(V5:V50)</f>
        <v>#REF!</v>
      </c>
      <c r="W51" s="96" t="n">
        <f aca="false">J51/H51*100</f>
        <v>79.3666446321104</v>
      </c>
      <c r="X51" s="139" t="e">
        <f aca="false">SUM(X5:X50)</f>
        <v>#REF!</v>
      </c>
      <c r="Y51" s="139" t="e">
        <f aca="false">SUM(Y5:Y50)</f>
        <v>#REF!</v>
      </c>
      <c r="Z51" s="139" t="e">
        <f aca="false">SUM(Z5:Z50)</f>
        <v>#REF!</v>
      </c>
      <c r="AA51" s="139" t="e">
        <f aca="false">SUM(AA5:AA50)</f>
        <v>#REF!</v>
      </c>
      <c r="AB51" s="139" t="e">
        <f aca="false">SUM(AB5:AB50)</f>
        <v>#REF!</v>
      </c>
      <c r="AC51" s="139" t="e">
        <f aca="false">SUM(AC5:AC50)</f>
        <v>#REF!</v>
      </c>
      <c r="AD51" s="139" t="n">
        <f aca="false">SUM(AD5:AD50)</f>
        <v>28141.8222195808</v>
      </c>
      <c r="AE51" s="139" t="n">
        <f aca="false">SUM(AE5:AE48)</f>
        <v>60751</v>
      </c>
      <c r="AF51" s="139" t="n">
        <f aca="false">SUM(AF5:AF48)</f>
        <v>2868</v>
      </c>
      <c r="AG51" s="139" t="n">
        <f aca="false">SUM(AG5:AG48)</f>
        <v>2936</v>
      </c>
      <c r="AH51" s="139" t="n">
        <f aca="false">SUM(AH5:AH48)</f>
        <v>10082</v>
      </c>
      <c r="AI51" s="139" t="n">
        <f aca="false">SUM(AI5:AI48)</f>
        <v>4616</v>
      </c>
      <c r="AJ51" s="139" t="n">
        <f aca="false">SUM(AJ5:AJ48)</f>
        <v>4162</v>
      </c>
      <c r="AK51" s="139" t="n">
        <f aca="false">SUM(AK5:AK50)</f>
        <v>85413.1777804192</v>
      </c>
      <c r="AL51" s="139" t="n">
        <f aca="false">SUM(AL5:AL50)</f>
        <v>113555</v>
      </c>
      <c r="AM51" s="136" t="n">
        <f aca="false">AK51/AL51*100</f>
        <v>75.2174521425029</v>
      </c>
      <c r="AN51" s="139" t="n">
        <f aca="false">SUM(AN5:AN50)</f>
        <v>147702.822219581</v>
      </c>
      <c r="AO51" s="139" t="n">
        <f aca="false">SUM(AO5:AO50)</f>
        <v>8650</v>
      </c>
      <c r="AP51" s="139" t="n">
        <f aca="false">SUM(AP5:AP50)</f>
        <v>2561</v>
      </c>
      <c r="AQ51" s="139" t="n">
        <f aca="false">SUM(AQ5:AQ50)</f>
        <v>2561</v>
      </c>
      <c r="AR51" s="139" t="n">
        <f aca="false">SUM(AR5:AR50)</f>
        <v>4196</v>
      </c>
      <c r="AS51" s="139" t="n">
        <f aca="false">SUM(AS5:AS50)</f>
        <v>6224</v>
      </c>
      <c r="AT51" s="139" t="n">
        <f aca="false">SUM(AT5:AT50)</f>
        <v>10264</v>
      </c>
      <c r="AU51" s="139" t="n">
        <f aca="false">SUM(AU5:AU50)</f>
        <v>34456</v>
      </c>
      <c r="AV51" s="139" t="n">
        <f aca="false">SUM(AV5:AV50)</f>
        <v>38040</v>
      </c>
      <c r="AW51" s="139" t="n">
        <f aca="false">SUM(AW5:AW50)</f>
        <v>-2793</v>
      </c>
      <c r="AX51" s="139" t="n">
        <f aca="false">SUM(AX5:AX50)</f>
        <v>3331</v>
      </c>
      <c r="AY51" s="139" t="n">
        <f aca="false">SUM(AY5:AY50)</f>
        <v>10137</v>
      </c>
      <c r="AZ51" s="139" t="n">
        <f aca="false">SUM(AZ5:AZ48)</f>
        <v>2922</v>
      </c>
      <c r="BA51" s="139" t="n">
        <f aca="false">SUM(BA5:BA48)</f>
        <v>5398</v>
      </c>
      <c r="BB51" s="139" t="n">
        <f aca="false">SUM(BB5:BB48)</f>
        <v>57035</v>
      </c>
      <c r="BC51" s="139" t="n">
        <f aca="false">SUM(BC5:BC48)</f>
        <v>91491</v>
      </c>
      <c r="BD51" s="96" t="n">
        <f aca="false">ROUND(BB51/BC51*100,1)</f>
        <v>62.3</v>
      </c>
      <c r="BE51" s="139" t="n">
        <f aca="false">SUM(BE5:BE48)</f>
        <v>3932</v>
      </c>
      <c r="BF51" s="139" t="n">
        <f aca="false">SUM(BF5:BF48)</f>
        <v>6853</v>
      </c>
      <c r="BG51" s="139" t="n">
        <f aca="false">SUM(BG5:BG48)</f>
        <v>3693</v>
      </c>
      <c r="BH51" s="139" t="n">
        <f aca="false">SUM(BH5:BH48)</f>
        <v>14478</v>
      </c>
      <c r="BI51" s="139" t="n">
        <f aca="false">SUM(BI5:BI48)</f>
        <v>6158</v>
      </c>
      <c r="BJ51" s="139" t="n">
        <f aca="false">SUM(BJ5:BJ48)</f>
        <v>8755</v>
      </c>
      <c r="BK51" s="139" t="n">
        <f aca="false">SUM(BK5:BK48)</f>
        <v>10766</v>
      </c>
      <c r="BL51" s="139" t="n">
        <f aca="false">SUM(BL5:BL48)</f>
        <v>25679</v>
      </c>
      <c r="BM51" s="139" t="n">
        <f aca="false">SUM(BM5:BM48)</f>
        <v>40157</v>
      </c>
      <c r="BN51" s="139" t="n">
        <f aca="false">SUM(BN5:BN48)</f>
        <v>38305</v>
      </c>
      <c r="BO51" s="139" t="n">
        <f aca="false">SUM(BO5:BO48)</f>
        <v>78464</v>
      </c>
      <c r="BP51" s="139" t="n">
        <f aca="false">SUM(BP5:BP48)</f>
        <v>3381</v>
      </c>
      <c r="BQ51" s="139" t="n">
        <f aca="false">SUM(BQ5:BQ48)</f>
        <v>6766</v>
      </c>
      <c r="BR51" s="139" t="n">
        <f aca="false">SUM(BR5:BR48)</f>
        <v>88611</v>
      </c>
      <c r="BS51" s="139" t="n">
        <f aca="false">SUM(BS5:BS48)</f>
        <v>14712</v>
      </c>
      <c r="BT51" s="139" t="n">
        <f aca="false">SUM(BT5:BT48)</f>
        <v>4670</v>
      </c>
      <c r="BU51" s="139" t="n">
        <f aca="false">SUM(BU5:BU48)</f>
        <v>9794</v>
      </c>
      <c r="BV51" s="139" t="n">
        <f aca="false">SUM(BV5:BV48)</f>
        <v>77628</v>
      </c>
      <c r="BW51" s="96" t="n">
        <f aca="false">ROUND(BV51/BX51*100,1)</f>
        <v>65.9</v>
      </c>
      <c r="BX51" s="155" t="n">
        <f aca="false">SUM(BX5:BX48)</f>
        <v>117787</v>
      </c>
      <c r="BY51" s="338" t="n">
        <f aca="false">ROUND((BW51+BD51+AM51)/3,1)</f>
        <v>67.8</v>
      </c>
      <c r="BZ51" s="218" t="n">
        <f aca="false">SUM(BZ5:BZ48)</f>
        <v>8682</v>
      </c>
      <c r="CA51" s="139" t="n">
        <f aca="false">SUM(CA5:CA48)</f>
        <v>4470</v>
      </c>
      <c r="CB51" s="139" t="n">
        <f aca="false">SUM(CB5:CB48)</f>
        <v>4034</v>
      </c>
      <c r="CC51" s="139" t="n">
        <f aca="false">SUM(CC5:CC48)</f>
        <v>3977</v>
      </c>
      <c r="CD51" s="139" t="n">
        <f aca="false">SUM(CD5:CD48)</f>
        <v>5087</v>
      </c>
      <c r="CE51" s="139" t="n">
        <f aca="false">SUM(CE5:CE48)</f>
        <v>7632</v>
      </c>
      <c r="CF51" s="139" t="n">
        <f aca="false">SUM(CF5:CF48)</f>
        <v>33882</v>
      </c>
      <c r="CG51" s="139" t="n">
        <f aca="false">SUM(CG5:CG48)</f>
        <v>17186</v>
      </c>
      <c r="CH51" s="139" t="n">
        <f aca="false">SUM(CH5:CH48)</f>
        <v>16696</v>
      </c>
      <c r="CI51" s="139" t="n">
        <f aca="false">SUM(CI5:CI48)</f>
        <v>111510</v>
      </c>
      <c r="CJ51" s="139" t="n">
        <f aca="false">SUM(CJ5:CJ48)</f>
        <v>135452</v>
      </c>
      <c r="CK51" s="139" t="n">
        <f aca="false">SUM(CK5:CK48)</f>
        <v>155497</v>
      </c>
      <c r="CL51" s="139" t="n">
        <f aca="false">SUM(CL5:CL48)</f>
        <v>178509</v>
      </c>
      <c r="CM51" s="139" t="n">
        <f aca="false">SUM(CM5:CM48)</f>
        <v>73206.5007</v>
      </c>
      <c r="CN51" s="144"/>
      <c r="CO51" s="144"/>
      <c r="CP51" s="144"/>
      <c r="CQ51" s="144"/>
      <c r="CR51" s="144"/>
      <c r="CS51" s="144"/>
      <c r="CT51" s="144"/>
      <c r="CU51" s="144" t="n">
        <v>8681.77354</v>
      </c>
      <c r="CV51" s="144" t="n">
        <v>13152.03254</v>
      </c>
      <c r="CW51" s="144" t="n">
        <v>17186.49748</v>
      </c>
      <c r="CX51" s="144" t="n">
        <v>21163.92585</v>
      </c>
      <c r="CY51" s="144" t="n">
        <v>26250.04312</v>
      </c>
      <c r="CZ51" s="144" t="n">
        <v>33882.2976</v>
      </c>
      <c r="DA51" s="144"/>
      <c r="DB51" s="144" t="n">
        <v>3930.60997</v>
      </c>
      <c r="DC51" s="144" t="n">
        <v>10784.08315</v>
      </c>
      <c r="DD51" s="144" t="n">
        <f aca="false">SUM(DD5:DD48)</f>
        <v>5614.25227</v>
      </c>
      <c r="DE51" s="144" t="n">
        <v>20635.58888</v>
      </c>
      <c r="DF51" s="144" t="n">
        <v>29390.80061</v>
      </c>
      <c r="DG51" s="144"/>
      <c r="DH51" s="144" t="n">
        <v>78463.75009</v>
      </c>
      <c r="DI51" s="144" t="n">
        <v>81844.75926</v>
      </c>
      <c r="DJ51" s="144" t="n">
        <v>88611.46605</v>
      </c>
      <c r="DK51" s="144" t="n">
        <v>103322.58802</v>
      </c>
      <c r="DL51" s="144" t="n">
        <v>107992.87916</v>
      </c>
      <c r="DM51" s="144" t="n">
        <v>117786.5016</v>
      </c>
      <c r="DN51" s="144"/>
    </row>
    <row r="52" customFormat="false" ht="12.75" hidden="false" customHeight="false" outlineLevel="0" collapsed="false">
      <c r="A52" s="251"/>
      <c r="B52" s="94" t="s">
        <v>198</v>
      </c>
      <c r="C52" s="94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333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95" t="n">
        <f aca="false">BB51-BB42</f>
        <v>62776</v>
      </c>
      <c r="BC52" s="210"/>
      <c r="BD52" s="210"/>
      <c r="BE52" s="333"/>
      <c r="BF52" s="333"/>
      <c r="BG52" s="333"/>
      <c r="BH52" s="333"/>
      <c r="BI52" s="333"/>
      <c r="BJ52" s="333"/>
      <c r="BK52" s="333"/>
      <c r="BL52" s="333"/>
      <c r="BM52" s="333"/>
      <c r="BN52" s="333"/>
      <c r="BO52" s="333"/>
      <c r="BP52" s="333"/>
      <c r="BQ52" s="333"/>
      <c r="BR52" s="333"/>
      <c r="BS52" s="333"/>
      <c r="BT52" s="333"/>
      <c r="BU52" s="333"/>
      <c r="BV52" s="333"/>
      <c r="BW52" s="333"/>
      <c r="BX52" s="333"/>
      <c r="BY52" s="334"/>
      <c r="BZ52" s="333"/>
      <c r="CA52" s="333"/>
      <c r="CB52" s="333"/>
      <c r="CC52" s="333"/>
      <c r="CD52" s="333"/>
      <c r="CE52" s="333"/>
      <c r="CF52" s="333"/>
      <c r="CG52" s="333"/>
      <c r="CH52" s="333"/>
      <c r="CI52" s="333"/>
      <c r="CJ52" s="333"/>
      <c r="CK52" s="333"/>
      <c r="CL52" s="333"/>
      <c r="CM52" s="335"/>
    </row>
    <row r="53" customFormat="false" ht="12.75" hidden="false" customHeight="false" outlineLevel="0" collapsed="false">
      <c r="BC53" s="0" t="n">
        <f aca="false">(AV51+AW51+AX51+AY51+AZ51+BA51)/BC51*100</f>
        <v>62.3394650839973</v>
      </c>
      <c r="CW53" s="52" t="n">
        <v>17186.49748</v>
      </c>
      <c r="CX53" s="52" t="n">
        <v>21163.92585</v>
      </c>
      <c r="CZ53" s="152" t="n">
        <f aca="false">CZ51-CY51</f>
        <v>7632.25448</v>
      </c>
      <c r="DD53" s="52" t="n">
        <v>14478</v>
      </c>
      <c r="DE53" s="152" t="n">
        <f aca="false">DE51-DD53</f>
        <v>6157.58888</v>
      </c>
      <c r="DF53" s="152" t="n">
        <f aca="false">DF51-DE51</f>
        <v>8755.21173</v>
      </c>
      <c r="DH53" s="52" t="n">
        <v>78463.75009</v>
      </c>
    </row>
    <row r="54" customFormat="false" ht="12.75" hidden="false" customHeight="false" outlineLevel="0" collapsed="false">
      <c r="CA54" s="161" t="n">
        <f aca="false">CV51-CU51</f>
        <v>4470.259</v>
      </c>
      <c r="CB54" s="161" t="n">
        <f aca="false">CW51-CV51</f>
        <v>4034.46494</v>
      </c>
      <c r="CC54" s="161" t="n">
        <f aca="false">CX51-CW51</f>
        <v>3977.42837</v>
      </c>
      <c r="CD54" s="161" t="n">
        <f aca="false">CY51-CX51</f>
        <v>5086.11727</v>
      </c>
    </row>
  </sheetData>
  <mergeCells count="18">
    <mergeCell ref="G1:BH1"/>
    <mergeCell ref="A3:A4"/>
    <mergeCell ref="B3:B4"/>
    <mergeCell ref="D3:D4"/>
    <mergeCell ref="E3:E4"/>
    <mergeCell ref="F3:F4"/>
    <mergeCell ref="G3:G4"/>
    <mergeCell ref="H3:W3"/>
    <mergeCell ref="X3:AM3"/>
    <mergeCell ref="AN3:BD3"/>
    <mergeCell ref="BE3:BX3"/>
    <mergeCell ref="BY3:BY4"/>
    <mergeCell ref="BZ3:CE3"/>
    <mergeCell ref="CF3:CI3"/>
    <mergeCell ref="CJ3:CL3"/>
    <mergeCell ref="CU3:DA3"/>
    <mergeCell ref="DB3:DM3"/>
    <mergeCell ref="A50:A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5" man="true" max="65535" min="0"/>
    <brk id="75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4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8.14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9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11.13"/>
    <col collapsed="false" customWidth="true" hidden="false" outlineLevel="0" max="12" min="12" style="0" width="11.7"/>
    <col collapsed="false" customWidth="true" hidden="false" outlineLevel="0" max="13" min="13" style="0" width="11.42"/>
    <col collapsed="false" customWidth="true" hidden="false" outlineLevel="0" max="14" min="14" style="0" width="11.7"/>
    <col collapsed="false" customWidth="true" hidden="false" outlineLevel="0" max="15" min="15" style="0" width="12.14"/>
    <col collapsed="false" customWidth="true" hidden="false" outlineLevel="0" max="16" min="16" style="0" width="12.28"/>
    <col collapsed="false" customWidth="true" hidden="true" outlineLevel="0" max="19" min="17" style="0" width="10.28"/>
    <col collapsed="false" customWidth="true" hidden="false" outlineLevel="0" max="20" min="20" style="0" width="12.85"/>
    <col collapsed="false" customWidth="true" hidden="false" outlineLevel="0" max="21" min="21" style="0" width="13.14"/>
    <col collapsed="false" customWidth="true" hidden="false" outlineLevel="0" max="22" min="22" style="0" width="13.99"/>
    <col collapsed="false" customWidth="true" hidden="false" outlineLevel="0" max="25" min="23" style="0" width="13.85"/>
    <col collapsed="false" customWidth="true" hidden="false" outlineLevel="0" max="26" min="26" style="0" width="11.7"/>
    <col collapsed="false" customWidth="true" hidden="false" outlineLevel="0" max="29" min="27" style="52" width="13.28"/>
    <col collapsed="false" customWidth="true" hidden="false" outlineLevel="0" max="31" min="30" style="52" width="8.7"/>
    <col collapsed="false" customWidth="true" hidden="false" outlineLevel="0" max="32" min="32" style="52" width="10.85"/>
    <col collapsed="false" customWidth="true" hidden="false" outlineLevel="0" max="36" min="33" style="52" width="8.7"/>
    <col collapsed="false" customWidth="true" hidden="false" outlineLevel="0" max="37" min="37" style="52" width="11.7"/>
    <col collapsed="false" customWidth="true" hidden="false" outlineLevel="0" max="39" min="38" style="52" width="11.99"/>
    <col collapsed="false" customWidth="true" hidden="false" outlineLevel="0" max="48" min="40" style="0" width="8.7"/>
  </cols>
  <sheetData>
    <row r="1" customFormat="false" ht="32.25" hidden="false" customHeight="true" outlineLevel="0" collapsed="false">
      <c r="B1" s="54" t="s">
        <v>395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5"/>
      <c r="V1" s="55"/>
      <c r="W1" s="55"/>
      <c r="X1" s="55"/>
      <c r="Y1" s="55"/>
      <c r="Z1" s="55"/>
      <c r="AN1" s="339"/>
      <c r="AO1" s="339"/>
      <c r="AP1" s="339"/>
      <c r="AQ1" s="339"/>
      <c r="AR1" s="339"/>
      <c r="AS1" s="339"/>
    </row>
    <row r="2" customFormat="false" ht="12.75" hidden="false" customHeight="false" outlineLevel="0" collapsed="false">
      <c r="K2" s="59"/>
      <c r="L2" s="59"/>
      <c r="M2" s="59"/>
      <c r="N2" s="59"/>
      <c r="O2" s="59"/>
      <c r="P2" s="59"/>
      <c r="Q2" s="59"/>
      <c r="R2" s="59"/>
      <c r="S2" s="59"/>
      <c r="W2" s="59"/>
      <c r="X2" s="59"/>
      <c r="Y2" s="59" t="s">
        <v>46</v>
      </c>
      <c r="Z2" s="59"/>
      <c r="AN2" s="339"/>
      <c r="AO2" s="339"/>
      <c r="AP2" s="339"/>
      <c r="AQ2" s="339"/>
      <c r="AR2" s="339"/>
      <c r="AS2" s="339"/>
    </row>
    <row r="3" s="175" customFormat="true" ht="16.5" hidden="false" customHeight="true" outlineLevel="0" collapsed="false">
      <c r="A3" s="164"/>
      <c r="B3" s="80" t="s">
        <v>47</v>
      </c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5" t="s">
        <v>166</v>
      </c>
      <c r="X3" s="165"/>
      <c r="Y3" s="165"/>
      <c r="Z3" s="169"/>
      <c r="AA3" s="170"/>
      <c r="AB3" s="170"/>
      <c r="AC3" s="170"/>
      <c r="AD3" s="170"/>
      <c r="AE3" s="340" t="s">
        <v>38</v>
      </c>
      <c r="AF3" s="340"/>
      <c r="AG3" s="340"/>
      <c r="AH3" s="340"/>
      <c r="AI3" s="340"/>
      <c r="AJ3" s="340"/>
      <c r="AK3" s="340"/>
      <c r="AL3" s="340"/>
      <c r="AM3" s="340"/>
      <c r="AN3" s="170"/>
      <c r="AO3" s="170"/>
      <c r="AP3" s="170"/>
      <c r="AQ3" s="170"/>
      <c r="AR3" s="170"/>
      <c r="AS3" s="170" t="s">
        <v>52</v>
      </c>
    </row>
    <row r="4" s="49" customFormat="true" ht="82.15" hidden="false" customHeight="true" outlineLevel="0" collapsed="false">
      <c r="A4" s="164"/>
      <c r="B4" s="80"/>
      <c r="C4" s="79" t="s">
        <v>61</v>
      </c>
      <c r="D4" s="79" t="s">
        <v>62</v>
      </c>
      <c r="E4" s="79" t="s">
        <v>63</v>
      </c>
      <c r="F4" s="79" t="s">
        <v>64</v>
      </c>
      <c r="G4" s="79" t="s">
        <v>71</v>
      </c>
      <c r="H4" s="79" t="s">
        <v>72</v>
      </c>
      <c r="I4" s="79" t="s">
        <v>73</v>
      </c>
      <c r="J4" s="79" t="s">
        <v>65</v>
      </c>
      <c r="K4" s="79" t="s">
        <v>56</v>
      </c>
      <c r="L4" s="79" t="s">
        <v>74</v>
      </c>
      <c r="M4" s="79" t="s">
        <v>168</v>
      </c>
      <c r="N4" s="79" t="s">
        <v>76</v>
      </c>
      <c r="O4" s="79" t="s">
        <v>77</v>
      </c>
      <c r="P4" s="79" t="s">
        <v>66</v>
      </c>
      <c r="Q4" s="79" t="s">
        <v>78</v>
      </c>
      <c r="R4" s="79" t="s">
        <v>79</v>
      </c>
      <c r="S4" s="79" t="s">
        <v>80</v>
      </c>
      <c r="T4" s="79" t="s">
        <v>396</v>
      </c>
      <c r="U4" s="79" t="s">
        <v>338</v>
      </c>
      <c r="V4" s="79" t="s">
        <v>356</v>
      </c>
      <c r="W4" s="80" t="s">
        <v>397</v>
      </c>
      <c r="X4" s="80" t="s">
        <v>398</v>
      </c>
      <c r="Y4" s="80" t="s">
        <v>399</v>
      </c>
      <c r="Z4" s="177" t="s">
        <v>104</v>
      </c>
      <c r="AA4" s="178" t="s">
        <v>105</v>
      </c>
      <c r="AB4" s="178" t="s">
        <v>184</v>
      </c>
      <c r="AC4" s="178" t="s">
        <v>106</v>
      </c>
      <c r="AD4" s="178" t="s">
        <v>107</v>
      </c>
      <c r="AE4" s="179" t="s">
        <v>61</v>
      </c>
      <c r="AF4" s="180" t="s">
        <v>62</v>
      </c>
      <c r="AG4" s="180" t="s">
        <v>63</v>
      </c>
      <c r="AH4" s="180" t="s">
        <v>71</v>
      </c>
      <c r="AI4" s="177" t="s">
        <v>72</v>
      </c>
      <c r="AJ4" s="177" t="s">
        <v>73</v>
      </c>
      <c r="AK4" s="177" t="s">
        <v>74</v>
      </c>
      <c r="AL4" s="177" t="s">
        <v>76</v>
      </c>
      <c r="AM4" s="177" t="s">
        <v>77</v>
      </c>
      <c r="AN4" s="179" t="s">
        <v>61</v>
      </c>
      <c r="AO4" s="180" t="s">
        <v>62</v>
      </c>
      <c r="AP4" s="180" t="s">
        <v>63</v>
      </c>
      <c r="AQ4" s="180" t="s">
        <v>71</v>
      </c>
      <c r="AR4" s="180" t="s">
        <v>72</v>
      </c>
      <c r="AS4" s="180" t="s">
        <v>73</v>
      </c>
      <c r="AT4" s="251" t="s">
        <v>74</v>
      </c>
      <c r="AU4" s="251" t="s">
        <v>76</v>
      </c>
      <c r="AV4" s="268" t="s">
        <v>77</v>
      </c>
      <c r="AW4" s="251" t="s">
        <v>400</v>
      </c>
      <c r="AX4" s="251" t="s">
        <v>79</v>
      </c>
      <c r="AY4" s="251" t="s">
        <v>401</v>
      </c>
    </row>
    <row r="5" customFormat="false" ht="16.15" hidden="false" customHeight="true" outlineLevel="0" collapsed="false">
      <c r="A5" s="251" t="s">
        <v>275</v>
      </c>
      <c r="B5" s="137" t="s">
        <v>121</v>
      </c>
      <c r="C5" s="181" t="n">
        <f aca="false">ROUND(AE5/AD5*100,0)</f>
        <v>4</v>
      </c>
      <c r="D5" s="181" t="n">
        <f aca="false">ROUND((AF5-AE5)/AD5*100,0)</f>
        <v>83</v>
      </c>
      <c r="E5" s="181" t="n">
        <f aca="false">ROUND((AG5-AF5)/AD5*100,0)</f>
        <v>1</v>
      </c>
      <c r="F5" s="181" t="n">
        <f aca="false">ROUND(AG5/AD5*100,0)</f>
        <v>89</v>
      </c>
      <c r="G5" s="181" t="n">
        <f aca="false">ROUND((AH5-AG5)/AD5*100,0)</f>
        <v>300</v>
      </c>
      <c r="H5" s="181" t="n">
        <f aca="false">ROUND((AI5-AH5)/AD5*100,0)</f>
        <v>360</v>
      </c>
      <c r="I5" s="182" t="n">
        <f aca="false">ROUND((AJ5-AI5)/AD5*100,0)</f>
        <v>280</v>
      </c>
      <c r="J5" s="182" t="n">
        <f aca="false">ROUND((AJ5-AG5)/AD5*100,0)</f>
        <v>939</v>
      </c>
      <c r="K5" s="182" t="n">
        <f aca="false">ROUND(AJ5/AD5*100,0)</f>
        <v>1028</v>
      </c>
      <c r="L5" s="201" t="n">
        <f aca="false">ROUND((AK5-AJ5)/AD5*100,0)</f>
        <v>979</v>
      </c>
      <c r="M5" s="201" t="n">
        <f aca="false">ROUND(AK5/AD5*100,0)</f>
        <v>2007</v>
      </c>
      <c r="N5" s="201" t="n">
        <f aca="false">ROUND((AL5-AK5)/AD5*100,0)</f>
        <v>300</v>
      </c>
      <c r="O5" s="181" t="n">
        <f aca="false">ROUND((AM5-AL5)/AD5*100,0)</f>
        <v>48</v>
      </c>
      <c r="P5" s="181" t="n">
        <f aca="false">ROUND(AM5/AD5*100,0)</f>
        <v>2355</v>
      </c>
      <c r="Q5" s="182"/>
      <c r="R5" s="182"/>
      <c r="S5" s="182"/>
      <c r="T5" s="182" t="n">
        <v>1517</v>
      </c>
      <c r="U5" s="182" t="n">
        <f aca="false">T5</f>
        <v>1517</v>
      </c>
      <c r="V5" s="182" t="n">
        <f aca="false">ROUND(U5/100*(100-AD5),0)</f>
        <v>930</v>
      </c>
      <c r="W5" s="182" t="n">
        <f aca="false">ROUND(T5*1.034,0)</f>
        <v>1569</v>
      </c>
      <c r="X5" s="182" t="n">
        <f aca="false">ROUND(W5*1.043,0)</f>
        <v>1636</v>
      </c>
      <c r="Y5" s="182" t="n">
        <f aca="false">ROUND(X5*1.048,0)</f>
        <v>1715</v>
      </c>
      <c r="Z5" s="106" t="n">
        <v>36.66</v>
      </c>
      <c r="AA5" s="106" t="n">
        <v>40.55</v>
      </c>
      <c r="AB5" s="106" t="n">
        <v>0</v>
      </c>
      <c r="AC5" s="106" t="n">
        <v>41.33</v>
      </c>
      <c r="AD5" s="106" t="n">
        <v>38.7</v>
      </c>
      <c r="AE5" s="108" t="n">
        <v>1.69313</v>
      </c>
      <c r="AF5" s="108" t="n">
        <v>33.90043</v>
      </c>
      <c r="AG5" s="108" t="n">
        <v>34.2604</v>
      </c>
      <c r="AH5" s="108" t="n">
        <v>150.2164</v>
      </c>
      <c r="AI5" s="108" t="n">
        <v>289.4563</v>
      </c>
      <c r="AJ5" s="108" t="n">
        <v>397.69188</v>
      </c>
      <c r="AK5" s="108" t="n">
        <v>776.6176</v>
      </c>
      <c r="AL5" s="108" t="n">
        <v>892.54139</v>
      </c>
      <c r="AM5" s="108" t="n">
        <v>911.29213</v>
      </c>
      <c r="AN5" s="341" t="n">
        <v>0</v>
      </c>
      <c r="AO5" s="95"/>
      <c r="AP5" s="95"/>
      <c r="AQ5" s="95" t="n">
        <v>0</v>
      </c>
      <c r="AR5" s="95" t="n">
        <v>0</v>
      </c>
      <c r="AS5" s="95" t="n">
        <v>0</v>
      </c>
      <c r="AT5" s="116" t="n">
        <v>0</v>
      </c>
      <c r="AU5" s="210"/>
      <c r="AV5" s="342" t="n">
        <v>0</v>
      </c>
      <c r="AW5" s="210" t="n">
        <v>0</v>
      </c>
      <c r="AX5" s="210" t="n">
        <v>0</v>
      </c>
      <c r="AY5" s="210" t="n">
        <v>0</v>
      </c>
    </row>
    <row r="6" customFormat="false" ht="15" hidden="false" customHeight="true" outlineLevel="0" collapsed="false">
      <c r="A6" s="93" t="n">
        <f aca="false">A5+1</f>
        <v>2</v>
      </c>
      <c r="B6" s="137" t="s">
        <v>122</v>
      </c>
      <c r="C6" s="181" t="n">
        <f aca="false">ROUND(AE6/AD6*100,0)</f>
        <v>127</v>
      </c>
      <c r="D6" s="181" t="n">
        <f aca="false">ROUND((AF6-AE6)/AD6*100,0)</f>
        <v>-35</v>
      </c>
      <c r="E6" s="181" t="n">
        <f aca="false">ROUND((AG6-AF6)/AD6*100,0)</f>
        <v>122</v>
      </c>
      <c r="F6" s="181" t="n">
        <f aca="false">ROUND(AG6/AD6*100,0)</f>
        <v>214</v>
      </c>
      <c r="G6" s="181" t="n">
        <f aca="false">ROUND((AH6-AG6)/AD6*100,0)</f>
        <v>-127</v>
      </c>
      <c r="H6" s="181" t="n">
        <f aca="false">ROUND((AI6-AH6)/AD6*100,0)</f>
        <v>754</v>
      </c>
      <c r="I6" s="182" t="n">
        <f aca="false">ROUND((AJ6-AI6)/AD6*100,0)</f>
        <v>2227</v>
      </c>
      <c r="J6" s="182" t="n">
        <f aca="false">ROUND((AJ6-AG6)/AD6*100,0)</f>
        <v>2854</v>
      </c>
      <c r="K6" s="182" t="n">
        <f aca="false">ROUND(AJ6/AD6*100,0)</f>
        <v>3068</v>
      </c>
      <c r="L6" s="201" t="n">
        <f aca="false">ROUND((AK6-AJ6)/AD6*100,0)</f>
        <v>17236</v>
      </c>
      <c r="M6" s="201" t="n">
        <f aca="false">ROUND(AK6/AD6*100,0)</f>
        <v>20304</v>
      </c>
      <c r="N6" s="201" t="n">
        <f aca="false">ROUND((AL6-AK6)/AD6*100,0)</f>
        <v>1105</v>
      </c>
      <c r="O6" s="181" t="n">
        <f aca="false">ROUND((AM6-AL6)/AD6*100,0)</f>
        <v>429</v>
      </c>
      <c r="P6" s="181" t="n">
        <f aca="false">ROUND(AM6/AD6*100,0)</f>
        <v>21838</v>
      </c>
      <c r="Q6" s="182"/>
      <c r="R6" s="182"/>
      <c r="S6" s="182"/>
      <c r="T6" s="182" t="n">
        <v>17045</v>
      </c>
      <c r="U6" s="182" t="n">
        <f aca="false">T6</f>
        <v>17045</v>
      </c>
      <c r="V6" s="182" t="n">
        <f aca="false">ROUND(U6/100*(100-AD6),0)</f>
        <v>11932</v>
      </c>
      <c r="W6" s="182" t="n">
        <f aca="false">ROUND(T6*1.034,0)</f>
        <v>17625</v>
      </c>
      <c r="X6" s="182" t="n">
        <f aca="false">ROUND(W6*1.043,0)</f>
        <v>18383</v>
      </c>
      <c r="Y6" s="182" t="n">
        <f aca="false">ROUND(X6*1.048,0)</f>
        <v>19265</v>
      </c>
      <c r="Z6" s="106" t="n">
        <v>30</v>
      </c>
      <c r="AA6" s="106" t="n">
        <v>30</v>
      </c>
      <c r="AB6" s="106" t="n">
        <v>0</v>
      </c>
      <c r="AC6" s="106" t="n">
        <v>30</v>
      </c>
      <c r="AD6" s="106" t="n">
        <v>30</v>
      </c>
      <c r="AE6" s="108" t="n">
        <v>38.1645</v>
      </c>
      <c r="AF6" s="108" t="n">
        <v>27.52613</v>
      </c>
      <c r="AG6" s="108" t="n">
        <v>64.07079</v>
      </c>
      <c r="AH6" s="108" t="n">
        <v>26.05927</v>
      </c>
      <c r="AI6" s="108" t="n">
        <v>252.16781</v>
      </c>
      <c r="AJ6" s="108" t="n">
        <v>920.26228</v>
      </c>
      <c r="AK6" s="108" t="n">
        <v>6091.14636</v>
      </c>
      <c r="AL6" s="108" t="n">
        <v>6422.70909</v>
      </c>
      <c r="AM6" s="108" t="n">
        <v>6551.42665</v>
      </c>
      <c r="AN6" s="341" t="n">
        <v>0</v>
      </c>
      <c r="AO6" s="95"/>
      <c r="AP6" s="95"/>
      <c r="AQ6" s="95" t="n">
        <v>0</v>
      </c>
      <c r="AR6" s="95" t="n">
        <v>0</v>
      </c>
      <c r="AS6" s="95" t="n">
        <v>0</v>
      </c>
      <c r="AT6" s="116" t="n">
        <v>0</v>
      </c>
      <c r="AU6" s="210"/>
      <c r="AV6" s="342" t="n">
        <v>0</v>
      </c>
      <c r="AW6" s="210" t="n">
        <v>0</v>
      </c>
      <c r="AX6" s="210" t="n">
        <v>0</v>
      </c>
      <c r="AY6" s="210" t="n">
        <v>0</v>
      </c>
    </row>
    <row r="7" customFormat="false" ht="15" hidden="false" customHeight="true" outlineLevel="0" collapsed="false">
      <c r="A7" s="93" t="n">
        <f aca="false">A6+1</f>
        <v>3</v>
      </c>
      <c r="B7" s="137" t="s">
        <v>276</v>
      </c>
      <c r="C7" s="181" t="n">
        <f aca="false">ROUND(AE7/AD7*100,0)</f>
        <v>0</v>
      </c>
      <c r="D7" s="181" t="n">
        <f aca="false">ROUND((AF7-AE7)/AD7*100,0)</f>
        <v>6</v>
      </c>
      <c r="E7" s="181" t="n">
        <f aca="false">ROUND((AG7-AF7)/AD7*100,0)</f>
        <v>30</v>
      </c>
      <c r="F7" s="181" t="n">
        <f aca="false">ROUND(AG7/AD7*100,0)</f>
        <v>36</v>
      </c>
      <c r="G7" s="181" t="n">
        <f aca="false">ROUND((AH7-AG7)/AD7*100,0)</f>
        <v>20</v>
      </c>
      <c r="H7" s="181" t="n">
        <f aca="false">ROUND((AI7-AH7)/AD7*100,0)</f>
        <v>176</v>
      </c>
      <c r="I7" s="182" t="n">
        <f aca="false">ROUND((AJ7-AI7)/AD7*100,0)</f>
        <v>118</v>
      </c>
      <c r="J7" s="182" t="n">
        <f aca="false">ROUND((AJ7-AG7)/AD7*100,0)</f>
        <v>315</v>
      </c>
      <c r="K7" s="182" t="n">
        <f aca="false">ROUND(AJ7/AD7*100,0)</f>
        <v>351</v>
      </c>
      <c r="L7" s="201" t="n">
        <f aca="false">ROUND((AK7-AJ7)/AD7*100,0)</f>
        <v>311</v>
      </c>
      <c r="M7" s="201" t="n">
        <f aca="false">ROUND(AK7/AD7*100,0)</f>
        <v>662</v>
      </c>
      <c r="N7" s="201" t="n">
        <f aca="false">ROUND((AL7-AK7)/AD7*100,0)</f>
        <v>149</v>
      </c>
      <c r="O7" s="181" t="n">
        <f aca="false">ROUND((AM7-AL7)/AD7*100,0)</f>
        <v>106</v>
      </c>
      <c r="P7" s="181" t="n">
        <f aca="false">ROUND(AM7/AD7*100,0)</f>
        <v>917</v>
      </c>
      <c r="Q7" s="182"/>
      <c r="R7" s="182"/>
      <c r="S7" s="182"/>
      <c r="T7" s="182" t="n">
        <v>996</v>
      </c>
      <c r="U7" s="182" t="n">
        <f aca="false">T7</f>
        <v>996</v>
      </c>
      <c r="V7" s="182" t="n">
        <f aca="false">ROUND(U7/100*(100-AD7),0)</f>
        <v>578</v>
      </c>
      <c r="W7" s="182" t="n">
        <f aca="false">ROUND(T7*1.034,0)</f>
        <v>1030</v>
      </c>
      <c r="X7" s="182" t="n">
        <f aca="false">ROUND(W7*1.043,0)</f>
        <v>1074</v>
      </c>
      <c r="Y7" s="182" t="n">
        <f aca="false">ROUND(X7*1.048,0)</f>
        <v>1126</v>
      </c>
      <c r="Z7" s="106" t="n">
        <v>38.88</v>
      </c>
      <c r="AA7" s="106" t="n">
        <v>30</v>
      </c>
      <c r="AB7" s="106" t="n">
        <v>0</v>
      </c>
      <c r="AC7" s="106" t="n">
        <v>44.58</v>
      </c>
      <c r="AD7" s="106" t="n">
        <v>41.96</v>
      </c>
      <c r="AE7" s="108" t="n">
        <v>0</v>
      </c>
      <c r="AF7" s="108" t="n">
        <v>2.49905</v>
      </c>
      <c r="AG7" s="108" t="n">
        <v>15.26967</v>
      </c>
      <c r="AH7" s="108" t="n">
        <v>23.60773</v>
      </c>
      <c r="AI7" s="108" t="n">
        <v>97.64918</v>
      </c>
      <c r="AJ7" s="108" t="n">
        <v>147.36654</v>
      </c>
      <c r="AK7" s="108" t="n">
        <v>277.93892</v>
      </c>
      <c r="AL7" s="108" t="n">
        <v>340.63225</v>
      </c>
      <c r="AM7" s="108" t="n">
        <v>384.93116</v>
      </c>
      <c r="AN7" s="341" t="n">
        <v>0</v>
      </c>
      <c r="AO7" s="95"/>
      <c r="AP7" s="95"/>
      <c r="AQ7" s="95" t="n">
        <v>0</v>
      </c>
      <c r="AR7" s="95" t="n">
        <v>0</v>
      </c>
      <c r="AS7" s="95" t="n">
        <v>0</v>
      </c>
      <c r="AT7" s="116" t="n">
        <v>0</v>
      </c>
      <c r="AU7" s="210"/>
      <c r="AV7" s="342" t="n">
        <v>0</v>
      </c>
      <c r="AW7" s="210" t="n">
        <v>0</v>
      </c>
      <c r="AX7" s="210" t="n">
        <v>0</v>
      </c>
      <c r="AY7" s="210" t="n">
        <v>0</v>
      </c>
    </row>
    <row r="8" customFormat="false" ht="15" hidden="false" customHeight="true" outlineLevel="0" collapsed="false">
      <c r="A8" s="93" t="n">
        <f aca="false">A7+1</f>
        <v>4</v>
      </c>
      <c r="B8" s="137" t="s">
        <v>125</v>
      </c>
      <c r="C8" s="181" t="n">
        <f aca="false">ROUND(AE8/AD8*100,0)</f>
        <v>19</v>
      </c>
      <c r="D8" s="181" t="n">
        <f aca="false">ROUND((AF8-AE8)/AD8*100,0)</f>
        <v>-5</v>
      </c>
      <c r="E8" s="181" t="n">
        <f aca="false">ROUND((AG8-AF8)/AD8*100,0)</f>
        <v>196</v>
      </c>
      <c r="F8" s="181" t="n">
        <f aca="false">ROUND(AG8/AD8*100,0)</f>
        <v>210</v>
      </c>
      <c r="G8" s="181" t="n">
        <f aca="false">ROUND((AH8-AG8)/AD8*100,0)</f>
        <v>308</v>
      </c>
      <c r="H8" s="181" t="n">
        <f aca="false">ROUND((AI8-AH8)/AD8*100,0)</f>
        <v>120</v>
      </c>
      <c r="I8" s="182" t="n">
        <f aca="false">ROUND((AJ8-AI8)/AD8*100,0)</f>
        <v>91</v>
      </c>
      <c r="J8" s="182" t="n">
        <f aca="false">ROUND((AJ8-AG8)/AD8*100,0)</f>
        <v>519</v>
      </c>
      <c r="K8" s="182" t="n">
        <f aca="false">ROUND(AJ8/AD8*100,0)</f>
        <v>729</v>
      </c>
      <c r="L8" s="201" t="n">
        <f aca="false">ROUND((AK8-AJ8)/AD8*100,0)</f>
        <v>114</v>
      </c>
      <c r="M8" s="201" t="n">
        <f aca="false">ROUND(AK8/AD8*100,0)</f>
        <v>844</v>
      </c>
      <c r="N8" s="201" t="n">
        <f aca="false">ROUND((AL8-AK8)/AD8*100,0)</f>
        <v>14</v>
      </c>
      <c r="O8" s="181" t="n">
        <f aca="false">ROUND((AM8-AL8)/AD8*100,0)</f>
        <v>17</v>
      </c>
      <c r="P8" s="181" t="n">
        <f aca="false">ROUND(AM8/AD8*100,0)</f>
        <v>874</v>
      </c>
      <c r="Q8" s="182"/>
      <c r="R8" s="182"/>
      <c r="S8" s="182"/>
      <c r="T8" s="182" t="n">
        <v>698</v>
      </c>
      <c r="U8" s="182" t="n">
        <f aca="false">T8</f>
        <v>698</v>
      </c>
      <c r="V8" s="182" t="n">
        <f aca="false">ROUND(U8/100*(100-AD8),0)</f>
        <v>296</v>
      </c>
      <c r="W8" s="182" t="n">
        <f aca="false">ROUND(T8*1.034,0)</f>
        <v>722</v>
      </c>
      <c r="X8" s="182" t="n">
        <f aca="false">ROUND(W8*1.043,0)</f>
        <v>753</v>
      </c>
      <c r="Y8" s="182" t="n">
        <f aca="false">ROUND(X8*1.048,0)</f>
        <v>789</v>
      </c>
      <c r="Z8" s="106" t="n">
        <v>62.29</v>
      </c>
      <c r="AA8" s="106" t="n">
        <v>68.05</v>
      </c>
      <c r="AB8" s="106" t="n">
        <v>0</v>
      </c>
      <c r="AC8" s="106" t="n">
        <v>66.62</v>
      </c>
      <c r="AD8" s="106" t="n">
        <v>57.58</v>
      </c>
      <c r="AE8" s="108" t="n">
        <v>10.9402</v>
      </c>
      <c r="AF8" s="108" t="n">
        <v>8.11465</v>
      </c>
      <c r="AG8" s="108" t="n">
        <v>121.02615</v>
      </c>
      <c r="AH8" s="108" t="n">
        <v>298.57238</v>
      </c>
      <c r="AI8" s="108" t="n">
        <v>367.40881</v>
      </c>
      <c r="AJ8" s="108" t="n">
        <v>419.9949</v>
      </c>
      <c r="AK8" s="108" t="n">
        <v>485.72477</v>
      </c>
      <c r="AL8" s="108" t="n">
        <v>493.54399</v>
      </c>
      <c r="AM8" s="108" t="n">
        <v>503.25994</v>
      </c>
      <c r="AN8" s="341" t="n">
        <v>0</v>
      </c>
      <c r="AO8" s="95"/>
      <c r="AP8" s="95"/>
      <c r="AQ8" s="95" t="n">
        <v>0</v>
      </c>
      <c r="AR8" s="95" t="n">
        <v>0</v>
      </c>
      <c r="AS8" s="95" t="n">
        <v>0</v>
      </c>
      <c r="AT8" s="343" t="n">
        <v>0</v>
      </c>
      <c r="AU8" s="210"/>
      <c r="AV8" s="342" t="n">
        <v>0</v>
      </c>
      <c r="AW8" s="210" t="n">
        <v>0</v>
      </c>
      <c r="AX8" s="210" t="n">
        <v>0</v>
      </c>
      <c r="AY8" s="210" t="n">
        <v>0</v>
      </c>
    </row>
    <row r="9" customFormat="false" ht="15" hidden="false" customHeight="true" outlineLevel="0" collapsed="false">
      <c r="A9" s="93" t="n">
        <f aca="false">A8+1</f>
        <v>5</v>
      </c>
      <c r="B9" s="137" t="s">
        <v>126</v>
      </c>
      <c r="C9" s="181" t="n">
        <f aca="false">ROUND(AE9/AD9*100,0)</f>
        <v>208</v>
      </c>
      <c r="D9" s="181" t="n">
        <f aca="false">ROUND((AF9-AE9)/AD9*100,0)</f>
        <v>-138</v>
      </c>
      <c r="E9" s="181" t="n">
        <f aca="false">ROUND((AG9-AF9)/AD9*100,0)</f>
        <v>26</v>
      </c>
      <c r="F9" s="181" t="n">
        <f aca="false">ROUND(AG9/AD9*100,0)</f>
        <v>96</v>
      </c>
      <c r="G9" s="181" t="n">
        <f aca="false">ROUND((AH9-AG9)/AD9*100,0)</f>
        <v>206</v>
      </c>
      <c r="H9" s="181" t="n">
        <f aca="false">ROUND((AI9-AH9)/AD9*100,0)</f>
        <v>407</v>
      </c>
      <c r="I9" s="182" t="n">
        <f aca="false">ROUND((AJ9-AI9)/AD9*100,0)</f>
        <v>779</v>
      </c>
      <c r="J9" s="182" t="n">
        <f aca="false">ROUND((AJ9-AG9)/AD9*100,0)</f>
        <v>1392</v>
      </c>
      <c r="K9" s="182" t="n">
        <f aca="false">ROUND(AJ9/AD9*100,0)</f>
        <v>1488</v>
      </c>
      <c r="L9" s="201" t="n">
        <f aca="false">ROUND((AK9-AJ9)/AD9*100,0)</f>
        <v>854</v>
      </c>
      <c r="M9" s="201" t="n">
        <f aca="false">ROUND(AK9/AD9*100,0)</f>
        <v>2342</v>
      </c>
      <c r="N9" s="201" t="n">
        <f aca="false">ROUND((AL9-AK9)/AD9*100,0)</f>
        <v>293</v>
      </c>
      <c r="O9" s="181" t="n">
        <f aca="false">ROUND((AM9-AL9)/AD9*100,0)</f>
        <v>235</v>
      </c>
      <c r="P9" s="181" t="n">
        <f aca="false">ROUND(AM9/AD9*100,0)</f>
        <v>2870</v>
      </c>
      <c r="Q9" s="182"/>
      <c r="R9" s="182"/>
      <c r="S9" s="182"/>
      <c r="T9" s="182" t="n">
        <v>2026</v>
      </c>
      <c r="U9" s="182" t="n">
        <f aca="false">T9</f>
        <v>2026</v>
      </c>
      <c r="V9" s="182" t="n">
        <f aca="false">ROUND(U9/100*(100-AD9),0)</f>
        <v>1397</v>
      </c>
      <c r="W9" s="182" t="n">
        <f aca="false">ROUND(T9*1.034,0)</f>
        <v>2095</v>
      </c>
      <c r="X9" s="182" t="n">
        <f aca="false">ROUND(W9*1.043,0)</f>
        <v>2185</v>
      </c>
      <c r="Y9" s="182" t="n">
        <f aca="false">ROUND(X9*1.048,0)</f>
        <v>2290</v>
      </c>
      <c r="Z9" s="106" t="n">
        <v>30</v>
      </c>
      <c r="AA9" s="106" t="n">
        <v>33.89</v>
      </c>
      <c r="AB9" s="106" t="n">
        <v>0</v>
      </c>
      <c r="AC9" s="106" t="n">
        <v>34.56</v>
      </c>
      <c r="AD9" s="106" t="n">
        <v>31.05</v>
      </c>
      <c r="AE9" s="108" t="n">
        <v>64.49303</v>
      </c>
      <c r="AF9" s="108" t="n">
        <v>21.55601</v>
      </c>
      <c r="AG9" s="108" t="n">
        <v>29.74284</v>
      </c>
      <c r="AH9" s="108" t="n">
        <v>93.5709</v>
      </c>
      <c r="AI9" s="108" t="n">
        <v>219.98796</v>
      </c>
      <c r="AJ9" s="108" t="n">
        <v>461.88663</v>
      </c>
      <c r="AK9" s="108" t="n">
        <v>727.14492</v>
      </c>
      <c r="AL9" s="108" t="n">
        <v>818.19079</v>
      </c>
      <c r="AM9" s="108" t="n">
        <v>891.08124</v>
      </c>
      <c r="AN9" s="341" t="n">
        <v>0</v>
      </c>
      <c r="AO9" s="95"/>
      <c r="AP9" s="95"/>
      <c r="AQ9" s="95" t="n">
        <v>0</v>
      </c>
      <c r="AR9" s="95" t="n">
        <v>0</v>
      </c>
      <c r="AS9" s="95" t="n">
        <v>0</v>
      </c>
      <c r="AT9" s="343" t="n">
        <v>0</v>
      </c>
      <c r="AU9" s="210"/>
      <c r="AV9" s="342" t="n">
        <v>0</v>
      </c>
      <c r="AW9" s="210" t="n">
        <v>0</v>
      </c>
      <c r="AX9" s="210" t="n">
        <v>0</v>
      </c>
      <c r="AY9" s="210" t="n">
        <v>0</v>
      </c>
    </row>
    <row r="10" customFormat="false" ht="15" hidden="false" customHeight="true" outlineLevel="0" collapsed="false">
      <c r="A10" s="93" t="n">
        <f aca="false">A9+1</f>
        <v>6</v>
      </c>
      <c r="B10" s="137" t="s">
        <v>127</v>
      </c>
      <c r="C10" s="181" t="n">
        <f aca="false">ROUND(AE10/AD10*100,0)+2</f>
        <v>804</v>
      </c>
      <c r="D10" s="181" t="n">
        <f aca="false">ROUND((AF10-AE10)/AD10*100,0)+2</f>
        <v>1007</v>
      </c>
      <c r="E10" s="181" t="n">
        <f aca="false">ROUND((AG10-AF10)/AD10*100,0)+1</f>
        <v>2515</v>
      </c>
      <c r="F10" s="181" t="n">
        <f aca="false">ROUND(AG10/AD10*100,0)-1</f>
        <v>4321</v>
      </c>
      <c r="G10" s="181" t="n">
        <f aca="false">ROUND((AH10-AG10)/AD10*100,0)-4</f>
        <v>11843</v>
      </c>
      <c r="H10" s="181" t="n">
        <f aca="false">ROUND((AI10-AH10)/AD10*100,0)+1</f>
        <v>7504</v>
      </c>
      <c r="I10" s="182" t="n">
        <f aca="false">ROUND((AJ10-AI10)/AD10*100,0)</f>
        <v>11740</v>
      </c>
      <c r="J10" s="182" t="n">
        <f aca="false">ROUND((AJ10-AG10)/AD10*100,0)</f>
        <v>31090</v>
      </c>
      <c r="K10" s="182" t="n">
        <f aca="false">ROUND(AJ10/AD10*100,0)</f>
        <v>35412</v>
      </c>
      <c r="L10" s="201" t="n">
        <f aca="false">ROUND((AK10-AJ10)/AD10*100,0)</f>
        <v>576342</v>
      </c>
      <c r="M10" s="201" t="n">
        <f aca="false">ROUND(AK10/AD10*100,0)</f>
        <v>611754</v>
      </c>
      <c r="N10" s="201" t="n">
        <f aca="false">ROUND((AL10-AK10)/AD10*100,0)+1</f>
        <v>2767</v>
      </c>
      <c r="O10" s="181" t="n">
        <f aca="false">ROUND((AM10-AL10)/AD10*100,0)-2</f>
        <v>999</v>
      </c>
      <c r="P10" s="181" t="n">
        <f aca="false">ROUND(AM10/AD10*100,0)-1</f>
        <v>615519</v>
      </c>
      <c r="Q10" s="182"/>
      <c r="R10" s="182"/>
      <c r="S10" s="182"/>
      <c r="T10" s="182" t="n">
        <v>606772</v>
      </c>
      <c r="U10" s="182" t="n">
        <f aca="false">T10</f>
        <v>606772</v>
      </c>
      <c r="V10" s="182" t="n">
        <f aca="false">ROUND(U10/100*(100-AD10),0)</f>
        <v>424740</v>
      </c>
      <c r="W10" s="182" t="n">
        <f aca="false">ROUND(T10*1.034,0)-1</f>
        <v>627401</v>
      </c>
      <c r="X10" s="182" t="n">
        <f aca="false">ROUND(W10*1.043,0)+3</f>
        <v>654382</v>
      </c>
      <c r="Y10" s="182" t="n">
        <f aca="false">ROUND(X10*1.048,0)-1</f>
        <v>685791</v>
      </c>
      <c r="Z10" s="106" t="n">
        <v>30</v>
      </c>
      <c r="AA10" s="106" t="n">
        <v>30</v>
      </c>
      <c r="AB10" s="106" t="n">
        <v>50.9967</v>
      </c>
      <c r="AC10" s="106" t="n">
        <v>30</v>
      </c>
      <c r="AD10" s="106" t="n">
        <v>30</v>
      </c>
      <c r="AE10" s="108" t="n">
        <v>240.71186</v>
      </c>
      <c r="AF10" s="108" t="n">
        <v>542.33272</v>
      </c>
      <c r="AG10" s="108" t="n">
        <v>1296.65021</v>
      </c>
      <c r="AH10" s="108" t="n">
        <v>4850.60764</v>
      </c>
      <c r="AI10" s="108" t="n">
        <v>7101.59965</v>
      </c>
      <c r="AJ10" s="108" t="n">
        <v>10623.53628</v>
      </c>
      <c r="AK10" s="108" t="n">
        <v>183526.09434</v>
      </c>
      <c r="AL10" s="108" t="n">
        <v>184355.76578</v>
      </c>
      <c r="AM10" s="108" t="n">
        <v>184656.00163</v>
      </c>
      <c r="AN10" s="341" t="n">
        <v>0</v>
      </c>
      <c r="AO10" s="95"/>
      <c r="AP10" s="95"/>
      <c r="AQ10" s="95" t="n">
        <v>3.3387</v>
      </c>
      <c r="AR10" s="95" t="n">
        <v>11.1399</v>
      </c>
      <c r="AS10" s="95" t="n">
        <v>11.3037</v>
      </c>
      <c r="AT10" s="343" t="n">
        <v>14.4081</v>
      </c>
      <c r="AU10" s="210" t="n">
        <v>14.4081</v>
      </c>
      <c r="AV10" s="342" t="n">
        <v>38.7228</v>
      </c>
      <c r="AW10" s="210" t="n">
        <v>51.2895</v>
      </c>
      <c r="AX10" s="210" t="n">
        <v>51.2895</v>
      </c>
      <c r="AY10" s="210" t="n">
        <v>53.2395</v>
      </c>
    </row>
    <row r="11" customFormat="false" ht="15" hidden="false" customHeight="true" outlineLevel="0" collapsed="false">
      <c r="A11" s="93" t="n">
        <f aca="false">A10+1</f>
        <v>7</v>
      </c>
      <c r="B11" s="137" t="s">
        <v>128</v>
      </c>
      <c r="C11" s="181" t="n">
        <f aca="false">ROUND(AE11/AD11*100,0)</f>
        <v>105</v>
      </c>
      <c r="D11" s="181" t="n">
        <f aca="false">ROUND((AF11-AE11)/AD11*100,0)</f>
        <v>403</v>
      </c>
      <c r="E11" s="181" t="n">
        <f aca="false">ROUND((AG11-AF11)/AD11*100,0)</f>
        <v>67</v>
      </c>
      <c r="F11" s="181" t="n">
        <f aca="false">ROUND(AG11/AD11*100,0)</f>
        <v>576</v>
      </c>
      <c r="G11" s="181" t="n">
        <f aca="false">ROUND((AH11-AG11)/AD11*100,0)</f>
        <v>720</v>
      </c>
      <c r="H11" s="181" t="n">
        <f aca="false">ROUND((AI11-AH11)/AD11*100,0)</f>
        <v>689</v>
      </c>
      <c r="I11" s="182" t="n">
        <f aca="false">ROUND((AJ11-AI11)/AD11*100,0)</f>
        <v>2122</v>
      </c>
      <c r="J11" s="182" t="n">
        <f aca="false">ROUND((AJ11-AG11)/AD11*100,0)</f>
        <v>3531</v>
      </c>
      <c r="K11" s="182" t="n">
        <f aca="false">ROUND(AJ11/AD11*100,0)-2</f>
        <v>4105</v>
      </c>
      <c r="L11" s="201" t="n">
        <f aca="false">ROUND((AK11-AJ11)/AD11*100,0)</f>
        <v>4153</v>
      </c>
      <c r="M11" s="201" t="n">
        <f aca="false">ROUND(AK11/AD11*100,0)</f>
        <v>8259</v>
      </c>
      <c r="N11" s="201" t="n">
        <f aca="false">ROUND((AL11-AK11)/AD11*100,0)</f>
        <v>1068</v>
      </c>
      <c r="O11" s="181" t="n">
        <f aca="false">ROUND((AM11-AL11)/AD11*100,0)</f>
        <v>328</v>
      </c>
      <c r="P11" s="181" t="n">
        <f aca="false">ROUND(AM11/AD11*100,0)</f>
        <v>9655</v>
      </c>
      <c r="Q11" s="182"/>
      <c r="R11" s="182"/>
      <c r="S11" s="182"/>
      <c r="T11" s="182" t="n">
        <v>9412</v>
      </c>
      <c r="U11" s="182" t="n">
        <f aca="false">T11</f>
        <v>9412</v>
      </c>
      <c r="V11" s="182" t="n">
        <f aca="false">ROUND(U11/100*(100-AD11),0)</f>
        <v>6555</v>
      </c>
      <c r="W11" s="182" t="n">
        <f aca="false">ROUND(T11*1.034,0)</f>
        <v>9732</v>
      </c>
      <c r="X11" s="182" t="n">
        <f aca="false">ROUND(W11*1.043,0)</f>
        <v>10150</v>
      </c>
      <c r="Y11" s="182" t="n">
        <f aca="false">ROUND(X11*1.048,0)</f>
        <v>10637</v>
      </c>
      <c r="Z11" s="106" t="n">
        <v>40.62</v>
      </c>
      <c r="AA11" s="106" t="n">
        <v>30</v>
      </c>
      <c r="AB11" s="106" t="n">
        <v>0</v>
      </c>
      <c r="AC11" s="106" t="n">
        <v>38.03</v>
      </c>
      <c r="AD11" s="106" t="n">
        <v>30.35</v>
      </c>
      <c r="AE11" s="108" t="n">
        <v>31.97981</v>
      </c>
      <c r="AF11" s="108" t="n">
        <v>154.42337</v>
      </c>
      <c r="AG11" s="108" t="n">
        <v>174.79622</v>
      </c>
      <c r="AH11" s="108" t="n">
        <v>393.22094</v>
      </c>
      <c r="AI11" s="108" t="n">
        <v>602.2979</v>
      </c>
      <c r="AJ11" s="108" t="n">
        <v>1246.36952</v>
      </c>
      <c r="AK11" s="108" t="n">
        <v>2506.65398</v>
      </c>
      <c r="AL11" s="108" t="n">
        <v>2830.80192</v>
      </c>
      <c r="AM11" s="108" t="n">
        <v>2930.37231</v>
      </c>
      <c r="AN11" s="341" t="n">
        <v>0</v>
      </c>
      <c r="AO11" s="95"/>
      <c r="AP11" s="95"/>
      <c r="AQ11" s="95" t="n">
        <v>0</v>
      </c>
      <c r="AR11" s="95" t="n">
        <v>0</v>
      </c>
      <c r="AS11" s="95" t="n">
        <v>0</v>
      </c>
      <c r="AT11" s="343" t="n">
        <v>0</v>
      </c>
      <c r="AU11" s="210"/>
      <c r="AV11" s="342" t="n">
        <v>0</v>
      </c>
      <c r="AW11" s="210" t="n">
        <v>0</v>
      </c>
      <c r="AX11" s="210" t="n">
        <v>0</v>
      </c>
      <c r="AY11" s="210" t="n">
        <v>0</v>
      </c>
    </row>
    <row r="12" customFormat="false" ht="15" hidden="false" customHeight="true" outlineLevel="0" collapsed="false">
      <c r="A12" s="93" t="n">
        <f aca="false">A11+1</f>
        <v>8</v>
      </c>
      <c r="B12" s="137" t="s">
        <v>279</v>
      </c>
      <c r="C12" s="181" t="n">
        <f aca="false">ROUND(AE12/AD12*100,0)</f>
        <v>3</v>
      </c>
      <c r="D12" s="181" t="n">
        <f aca="false">ROUND((AF12-AE12)/AD12*100,0)</f>
        <v>76</v>
      </c>
      <c r="E12" s="181" t="n">
        <f aca="false">ROUND((AG12-AF12)/AD12*100,0)</f>
        <v>78</v>
      </c>
      <c r="F12" s="181" t="n">
        <f aca="false">ROUND(AG12/AD12*100,0)</f>
        <v>157</v>
      </c>
      <c r="G12" s="181" t="n">
        <f aca="false">ROUND((AH12-AG12)/AD12*100,0)</f>
        <v>207</v>
      </c>
      <c r="H12" s="181" t="n">
        <f aca="false">ROUND((AI12-AH12)/AD12*100,0)</f>
        <v>150</v>
      </c>
      <c r="I12" s="182" t="n">
        <f aca="false">ROUND((AJ12-AI12)/AD12*100,0)</f>
        <v>634</v>
      </c>
      <c r="J12" s="182" t="n">
        <f aca="false">ROUND((AJ12-AG12)/AD12*100,0)</f>
        <v>992</v>
      </c>
      <c r="K12" s="182" t="n">
        <f aca="false">ROUND(AJ12/AD12*100,0)</f>
        <v>1149</v>
      </c>
      <c r="L12" s="201" t="n">
        <f aca="false">ROUND((AK12-AJ12)/AD12*100,0)</f>
        <v>837</v>
      </c>
      <c r="M12" s="201" t="n">
        <f aca="false">ROUND(AK12/AD12*100,0)</f>
        <v>1986</v>
      </c>
      <c r="N12" s="201" t="n">
        <f aca="false">ROUND((AL12-AK12)/AD12*100,0)</f>
        <v>-1</v>
      </c>
      <c r="O12" s="181" t="n">
        <f aca="false">ROUND((AM12-AL12)/AD12*100,0)</f>
        <v>200</v>
      </c>
      <c r="P12" s="181" t="n">
        <f aca="false">ROUND(AM12/AD12*100,0)</f>
        <v>2184</v>
      </c>
      <c r="Q12" s="182"/>
      <c r="R12" s="182"/>
      <c r="S12" s="182"/>
      <c r="T12" s="182" t="n">
        <v>1735</v>
      </c>
      <c r="U12" s="182" t="n">
        <f aca="false">T12</f>
        <v>1735</v>
      </c>
      <c r="V12" s="182" t="n">
        <f aca="false">ROUND(U12/100*(100-AD12),0)</f>
        <v>1098</v>
      </c>
      <c r="W12" s="182" t="n">
        <f aca="false">ROUND(T12*1.034,0)</f>
        <v>1794</v>
      </c>
      <c r="X12" s="182" t="n">
        <f aca="false">ROUND(W12*1.043,0)</f>
        <v>1871</v>
      </c>
      <c r="Y12" s="182" t="n">
        <f aca="false">ROUND(X12*1.048,0)</f>
        <v>1961</v>
      </c>
      <c r="Z12" s="106" t="n">
        <v>44.25</v>
      </c>
      <c r="AA12" s="106" t="n">
        <v>36.44</v>
      </c>
      <c r="AB12" s="106" t="n">
        <v>0</v>
      </c>
      <c r="AC12" s="106" t="n">
        <v>30</v>
      </c>
      <c r="AD12" s="106" t="n">
        <v>36.72</v>
      </c>
      <c r="AE12" s="108" t="n">
        <v>1.01714</v>
      </c>
      <c r="AF12" s="108" t="n">
        <v>28.93228</v>
      </c>
      <c r="AG12" s="108" t="n">
        <v>57.63823</v>
      </c>
      <c r="AH12" s="108" t="n">
        <v>133.53955</v>
      </c>
      <c r="AI12" s="108" t="n">
        <v>188.79304</v>
      </c>
      <c r="AJ12" s="108" t="n">
        <v>421.74355</v>
      </c>
      <c r="AK12" s="108" t="n">
        <v>729.15519</v>
      </c>
      <c r="AL12" s="108" t="n">
        <v>728.66935</v>
      </c>
      <c r="AM12" s="108" t="n">
        <v>801.95755</v>
      </c>
      <c r="AN12" s="341" t="n">
        <v>0</v>
      </c>
      <c r="AO12" s="95"/>
      <c r="AP12" s="95"/>
      <c r="AQ12" s="95" t="n">
        <v>0</v>
      </c>
      <c r="AR12" s="95" t="n">
        <v>0</v>
      </c>
      <c r="AS12" s="95" t="n">
        <v>0</v>
      </c>
      <c r="AT12" s="343" t="n">
        <v>0</v>
      </c>
      <c r="AU12" s="210"/>
      <c r="AV12" s="342" t="n">
        <v>0</v>
      </c>
      <c r="AW12" s="210" t="n">
        <v>0</v>
      </c>
      <c r="AX12" s="210" t="n">
        <v>0</v>
      </c>
      <c r="AY12" s="210" t="n">
        <v>0</v>
      </c>
    </row>
    <row r="13" customFormat="false" ht="15" hidden="false" customHeight="true" outlineLevel="0" collapsed="false">
      <c r="A13" s="93" t="n">
        <f aca="false">A12+1</f>
        <v>9</v>
      </c>
      <c r="B13" s="137" t="s">
        <v>132</v>
      </c>
      <c r="C13" s="181" t="n">
        <f aca="false">ROUND(AE13/AD13*100,0)</f>
        <v>0</v>
      </c>
      <c r="D13" s="181" t="n">
        <f aca="false">ROUND((AF13-AE13)/AD13*100,0)</f>
        <v>1</v>
      </c>
      <c r="E13" s="181"/>
      <c r="F13" s="181" t="n">
        <f aca="false">ROUND(AG13/AD13*100,0)</f>
        <v>1</v>
      </c>
      <c r="G13" s="181" t="n">
        <f aca="false">ROUND((AH13-AG13)/AD13*100,0)</f>
        <v>0</v>
      </c>
      <c r="H13" s="181" t="n">
        <f aca="false">ROUND((AI13-AH13)/AD13*100,0)</f>
        <v>18</v>
      </c>
      <c r="I13" s="182" t="n">
        <f aca="false">ROUND((AJ13-AI13)/AD13*100,0)</f>
        <v>11</v>
      </c>
      <c r="J13" s="182" t="n">
        <f aca="false">ROUND((AJ13-AG13)/AD13*100,0)</f>
        <v>29</v>
      </c>
      <c r="K13" s="182" t="n">
        <f aca="false">ROUND(AJ13/AD13*100,0)</f>
        <v>31</v>
      </c>
      <c r="L13" s="201" t="n">
        <f aca="false">ROUND((AK13-AJ13)/AD13*100,0)</f>
        <v>76</v>
      </c>
      <c r="M13" s="201" t="n">
        <f aca="false">ROUND(AK13/AD13*100,0)</f>
        <v>107</v>
      </c>
      <c r="N13" s="201" t="n">
        <f aca="false">ROUND((AL13-AK13)/AD13*100,0)</f>
        <v>3</v>
      </c>
      <c r="O13" s="181" t="n">
        <f aca="false">ROUND((AM13-AL13)/AD13*100,0)</f>
        <v>50</v>
      </c>
      <c r="P13" s="181" t="n">
        <f aca="false">ROUND(AM13/AD13*100,0)</f>
        <v>159</v>
      </c>
      <c r="Q13" s="182"/>
      <c r="R13" s="182"/>
      <c r="S13" s="182"/>
      <c r="T13" s="182" t="n">
        <v>247</v>
      </c>
      <c r="U13" s="182" t="n">
        <f aca="false">T13</f>
        <v>247</v>
      </c>
      <c r="V13" s="182" t="n">
        <f aca="false">ROUND(U13/100*(100-AD13),0)</f>
        <v>104</v>
      </c>
      <c r="W13" s="182" t="n">
        <f aca="false">ROUND(T13*1.034,0)</f>
        <v>255</v>
      </c>
      <c r="X13" s="182" t="n">
        <f aca="false">ROUND(W13*1.043,0)</f>
        <v>266</v>
      </c>
      <c r="Y13" s="182" t="n">
        <f aca="false">ROUND(X13*1.048,0)</f>
        <v>279</v>
      </c>
      <c r="Z13" s="106" t="n">
        <v>53.24</v>
      </c>
      <c r="AA13" s="106" t="n">
        <v>44.61</v>
      </c>
      <c r="AB13" s="106" t="n">
        <v>0</v>
      </c>
      <c r="AC13" s="106" t="n">
        <v>48.99</v>
      </c>
      <c r="AD13" s="106" t="n">
        <v>57.89</v>
      </c>
      <c r="AE13" s="108" t="n">
        <v>0.14305</v>
      </c>
      <c r="AF13" s="108" t="n">
        <v>0.72195</v>
      </c>
      <c r="AG13" s="108" t="n">
        <v>0.75495</v>
      </c>
      <c r="AH13" s="108" t="n">
        <v>0.90546</v>
      </c>
      <c r="AI13" s="108" t="n">
        <v>11.22847</v>
      </c>
      <c r="AJ13" s="108" t="n">
        <v>17.68552</v>
      </c>
      <c r="AK13" s="108" t="n">
        <v>61.68366</v>
      </c>
      <c r="AL13" s="108" t="n">
        <v>63.34684</v>
      </c>
      <c r="AM13" s="108" t="n">
        <v>92.02649</v>
      </c>
      <c r="AN13" s="341" t="n">
        <v>0</v>
      </c>
      <c r="AO13" s="95"/>
      <c r="AP13" s="95"/>
      <c r="AQ13" s="95" t="n">
        <v>0</v>
      </c>
      <c r="AR13" s="95" t="n">
        <v>0</v>
      </c>
      <c r="AS13" s="95" t="n">
        <v>0</v>
      </c>
      <c r="AT13" s="343" t="n">
        <v>0</v>
      </c>
      <c r="AU13" s="210"/>
      <c r="AV13" s="342" t="n">
        <v>0</v>
      </c>
      <c r="AW13" s="210" t="n">
        <v>0</v>
      </c>
      <c r="AX13" s="210" t="n">
        <v>0</v>
      </c>
      <c r="AY13" s="210" t="n">
        <v>0</v>
      </c>
    </row>
    <row r="14" customFormat="false" ht="15" hidden="false" customHeight="true" outlineLevel="0" collapsed="false">
      <c r="A14" s="93" t="n">
        <f aca="false">A13+1</f>
        <v>10</v>
      </c>
      <c r="B14" s="137" t="s">
        <v>274</v>
      </c>
      <c r="C14" s="181" t="n">
        <f aca="false">ROUND(AE14/AD14*100,0)</f>
        <v>0</v>
      </c>
      <c r="D14" s="181"/>
      <c r="E14" s="181" t="n">
        <f aca="false">ROUND((AG14-AF14)/AD14*100,0)</f>
        <v>-29</v>
      </c>
      <c r="F14" s="181" t="n">
        <f aca="false">ROUND(AG14/AD14*100,0)</f>
        <v>-29</v>
      </c>
      <c r="G14" s="181" t="n">
        <f aca="false">ROUND((AH14-AG14)/AD14*100,0)</f>
        <v>8</v>
      </c>
      <c r="H14" s="181" t="n">
        <f aca="false">ROUND((AI14-AH14)/AD14*100,0)</f>
        <v>26</v>
      </c>
      <c r="I14" s="182" t="n">
        <f aca="false">ROUND((AJ14-AI14)/AD14*100,0)</f>
        <v>773</v>
      </c>
      <c r="J14" s="182" t="n">
        <f aca="false">ROUND((AJ14-AG14)/AD14*100,0)</f>
        <v>807</v>
      </c>
      <c r="K14" s="182" t="n">
        <f aca="false">ROUND(AJ14/AD14*100,0)</f>
        <v>779</v>
      </c>
      <c r="L14" s="201" t="n">
        <f aca="false">ROUND((AK14-AJ14)/AD14*100,0)</f>
        <v>230</v>
      </c>
      <c r="M14" s="201" t="n">
        <f aca="false">ROUND(AK14/AD14*100,0)</f>
        <v>1008</v>
      </c>
      <c r="N14" s="201" t="n">
        <f aca="false">ROUND((AL14-AK14)/AD14*100,0)</f>
        <v>93</v>
      </c>
      <c r="O14" s="181" t="n">
        <f aca="false">ROUND((AM14-AL14)/AD14*100,0)</f>
        <v>-74</v>
      </c>
      <c r="P14" s="181" t="n">
        <f aca="false">ROUND(AM14/AD14*100,0)</f>
        <v>1027</v>
      </c>
      <c r="Q14" s="182"/>
      <c r="R14" s="182"/>
      <c r="S14" s="182"/>
      <c r="T14" s="182" t="n">
        <v>767</v>
      </c>
      <c r="U14" s="182" t="n">
        <f aca="false">T14</f>
        <v>767</v>
      </c>
      <c r="V14" s="182" t="n">
        <f aca="false">ROUND(U14/100*(100-AD14),0)</f>
        <v>292</v>
      </c>
      <c r="W14" s="182" t="n">
        <f aca="false">ROUND(T14*1.034,0)</f>
        <v>793</v>
      </c>
      <c r="X14" s="182" t="n">
        <f aca="false">ROUND(W14*1.043,0)</f>
        <v>827</v>
      </c>
      <c r="Y14" s="182" t="n">
        <f aca="false">ROUND(X14*1.048,0)</f>
        <v>867</v>
      </c>
      <c r="Z14" s="106" t="n">
        <v>69.35</v>
      </c>
      <c r="AA14" s="106" t="n">
        <v>66.45</v>
      </c>
      <c r="AB14" s="106" t="n">
        <v>0</v>
      </c>
      <c r="AC14" s="106" t="n">
        <v>68.27</v>
      </c>
      <c r="AD14" s="106" t="n">
        <v>61.97</v>
      </c>
      <c r="AE14" s="108" t="n">
        <v>0</v>
      </c>
      <c r="AF14" s="108" t="n">
        <v>0.00043</v>
      </c>
      <c r="AG14" s="108" t="n">
        <v>-17.71371</v>
      </c>
      <c r="AH14" s="108" t="n">
        <v>-12.48092</v>
      </c>
      <c r="AI14" s="108" t="n">
        <v>3.75281</v>
      </c>
      <c r="AJ14" s="108" t="n">
        <v>482.47468</v>
      </c>
      <c r="AK14" s="108" t="n">
        <v>624.74367</v>
      </c>
      <c r="AL14" s="108" t="n">
        <v>682.25653</v>
      </c>
      <c r="AM14" s="108" t="n">
        <v>636.42825</v>
      </c>
      <c r="AN14" s="341" t="n">
        <v>0</v>
      </c>
      <c r="AO14" s="95"/>
      <c r="AP14" s="95"/>
      <c r="AQ14" s="95" t="n">
        <v>0</v>
      </c>
      <c r="AR14" s="95" t="n">
        <v>0</v>
      </c>
      <c r="AS14" s="95" t="n">
        <v>0</v>
      </c>
      <c r="AT14" s="343" t="n">
        <v>0</v>
      </c>
      <c r="AU14" s="210"/>
      <c r="AV14" s="342" t="n">
        <v>0</v>
      </c>
      <c r="AW14" s="210" t="n">
        <v>0</v>
      </c>
      <c r="AX14" s="210" t="n">
        <v>0</v>
      </c>
      <c r="AY14" s="210" t="n">
        <v>0</v>
      </c>
    </row>
    <row r="15" customFormat="false" ht="15" hidden="false" customHeight="true" outlineLevel="0" collapsed="false">
      <c r="A15" s="93" t="n">
        <f aca="false">A14+1</f>
        <v>11</v>
      </c>
      <c r="B15" s="137" t="s">
        <v>133</v>
      </c>
      <c r="C15" s="181" t="n">
        <f aca="false">ROUND(AE15/AD15*100,0)</f>
        <v>2</v>
      </c>
      <c r="D15" s="181" t="n">
        <f aca="false">ROUND((AF15-AE15)/AD15*100,0)</f>
        <v>5</v>
      </c>
      <c r="E15" s="181" t="n">
        <f aca="false">ROUND((AG15-AF15)/AD15*100,0)</f>
        <v>-16</v>
      </c>
      <c r="F15" s="181" t="n">
        <f aca="false">ROUND(AG15/AD15*100,0)</f>
        <v>-9</v>
      </c>
      <c r="G15" s="181" t="n">
        <f aca="false">ROUND((AH15-AG15)/AD15*100,0)</f>
        <v>59</v>
      </c>
      <c r="H15" s="181" t="n">
        <f aca="false">ROUND((AI15-AH15)/AD15*100,0)</f>
        <v>10</v>
      </c>
      <c r="I15" s="182" t="n">
        <f aca="false">ROUND((AJ15-AI15)/AD15*100,0)</f>
        <v>5</v>
      </c>
      <c r="J15" s="182" t="n">
        <f aca="false">ROUND((AJ15-AG15)/AD15*100,0)</f>
        <v>74</v>
      </c>
      <c r="K15" s="182" t="n">
        <f aca="false">ROUND(AJ15/AD15*100,0)</f>
        <v>65</v>
      </c>
      <c r="L15" s="201" t="n">
        <f aca="false">ROUND((AK15-AJ15)/AD15*100,0)</f>
        <v>484</v>
      </c>
      <c r="M15" s="201" t="n">
        <f aca="false">ROUND(AK15/AD15*100,0)</f>
        <v>549</v>
      </c>
      <c r="N15" s="201" t="n">
        <f aca="false">ROUND((AL15-AK15)/AD15*100,0)</f>
        <v>46</v>
      </c>
      <c r="O15" s="181" t="n">
        <f aca="false">ROUND((AM15-AL15)/AD15*100,0)</f>
        <v>51</v>
      </c>
      <c r="P15" s="181" t="n">
        <f aca="false">ROUND(AM15/AD15*100,0)</f>
        <v>646</v>
      </c>
      <c r="Q15" s="182"/>
      <c r="R15" s="182"/>
      <c r="S15" s="182"/>
      <c r="T15" s="182" t="n">
        <v>633</v>
      </c>
      <c r="U15" s="182" t="n">
        <f aca="false">T15</f>
        <v>633</v>
      </c>
      <c r="V15" s="182" t="n">
        <f aca="false">ROUND(U15/100*(100-AD15),0)</f>
        <v>139</v>
      </c>
      <c r="W15" s="182" t="n">
        <f aca="false">ROUND(T15*1.034,0)</f>
        <v>655</v>
      </c>
      <c r="X15" s="182" t="n">
        <f aca="false">ROUND(W15*1.043,0)</f>
        <v>683</v>
      </c>
      <c r="Y15" s="182" t="n">
        <f aca="false">ROUND(X15*1.048,0)</f>
        <v>716</v>
      </c>
      <c r="Z15" s="106" t="n">
        <v>70.84</v>
      </c>
      <c r="AA15" s="106" t="n">
        <v>69.06</v>
      </c>
      <c r="AB15" s="106" t="n">
        <v>0</v>
      </c>
      <c r="AC15" s="106" t="n">
        <v>68.27</v>
      </c>
      <c r="AD15" s="106" t="n">
        <v>77.97</v>
      </c>
      <c r="AE15" s="108" t="n">
        <v>1.52556</v>
      </c>
      <c r="AF15" s="108" t="n">
        <v>5.34111</v>
      </c>
      <c r="AG15" s="108" t="n">
        <v>-6.88146</v>
      </c>
      <c r="AH15" s="108" t="n">
        <v>39.30711</v>
      </c>
      <c r="AI15" s="108" t="n">
        <v>46.7687</v>
      </c>
      <c r="AJ15" s="108" t="n">
        <v>50.82546</v>
      </c>
      <c r="AK15" s="108" t="n">
        <v>428.15337</v>
      </c>
      <c r="AL15" s="108" t="n">
        <v>463.88838</v>
      </c>
      <c r="AM15" s="108" t="n">
        <v>503.49839</v>
      </c>
      <c r="AN15" s="341" t="n">
        <v>0</v>
      </c>
      <c r="AO15" s="95"/>
      <c r="AP15" s="95"/>
      <c r="AQ15" s="95" t="n">
        <v>0</v>
      </c>
      <c r="AR15" s="95" t="n">
        <v>0</v>
      </c>
      <c r="AS15" s="95" t="n">
        <v>0</v>
      </c>
      <c r="AT15" s="343" t="n">
        <v>0</v>
      </c>
      <c r="AU15" s="210"/>
      <c r="AV15" s="342" t="n">
        <v>0</v>
      </c>
      <c r="AW15" s="210" t="n">
        <v>0</v>
      </c>
      <c r="AX15" s="210" t="n">
        <v>0</v>
      </c>
      <c r="AY15" s="210" t="n">
        <v>0</v>
      </c>
    </row>
    <row r="16" customFormat="false" ht="15" hidden="false" customHeight="true" outlineLevel="0" collapsed="false">
      <c r="A16" s="93" t="n">
        <f aca="false">A15+1</f>
        <v>12</v>
      </c>
      <c r="B16" s="137" t="s">
        <v>134</v>
      </c>
      <c r="C16" s="181" t="n">
        <f aca="false">ROUND(AE16/AD16*100,0)</f>
        <v>0</v>
      </c>
      <c r="D16" s="181"/>
      <c r="E16" s="181"/>
      <c r="F16" s="181" t="n">
        <f aca="false">ROUND(AG16/AD16*100,0)</f>
        <v>0</v>
      </c>
      <c r="G16" s="181" t="n">
        <f aca="false">ROUND((AH16-AG16)/AD16*100,0)</f>
        <v>94</v>
      </c>
      <c r="H16" s="181" t="n">
        <f aca="false">ROUND((AI16-AH16)/AD16*100,0)</f>
        <v>175</v>
      </c>
      <c r="I16" s="182" t="n">
        <f aca="false">ROUND((AJ16-AI16)/AD16*100,0)</f>
        <v>11</v>
      </c>
      <c r="J16" s="182" t="n">
        <f aca="false">ROUND((AJ16-AG16)/AD16*100,0)</f>
        <v>280</v>
      </c>
      <c r="K16" s="182" t="n">
        <f aca="false">ROUND(AJ16/AD16*100,0)</f>
        <v>280</v>
      </c>
      <c r="L16" s="201" t="n">
        <f aca="false">ROUND((AK16-AJ16)/AD16*100,0)</f>
        <v>150</v>
      </c>
      <c r="M16" s="201" t="n">
        <f aca="false">ROUND(AK16/AD16*100,0)</f>
        <v>431</v>
      </c>
      <c r="N16" s="201" t="n">
        <f aca="false">ROUND((AL16-AK16)/AD16*100,0)</f>
        <v>212</v>
      </c>
      <c r="O16" s="181" t="n">
        <f aca="false">ROUND((AM16-AL16)/AD16*100,0)</f>
        <v>98</v>
      </c>
      <c r="P16" s="181" t="n">
        <f aca="false">ROUND(AM16/AD16*100,0)</f>
        <v>741</v>
      </c>
      <c r="Q16" s="182"/>
      <c r="R16" s="182"/>
      <c r="S16" s="182"/>
      <c r="T16" s="182" t="n">
        <v>532</v>
      </c>
      <c r="U16" s="182" t="n">
        <f aca="false">T16</f>
        <v>532</v>
      </c>
      <c r="V16" s="182" t="n">
        <f aca="false">ROUND(U16/100*(100-AD16),0)</f>
        <v>117</v>
      </c>
      <c r="W16" s="182" t="n">
        <f aca="false">ROUND(T16*1.034,0)</f>
        <v>550</v>
      </c>
      <c r="X16" s="182" t="n">
        <f aca="false">ROUND(W16*1.043,0)</f>
        <v>574</v>
      </c>
      <c r="Y16" s="182" t="n">
        <f aca="false">ROUND(X16*1.048,0)</f>
        <v>602</v>
      </c>
      <c r="Z16" s="106" t="n">
        <v>70.83</v>
      </c>
      <c r="AA16" s="106" t="n">
        <v>69.06</v>
      </c>
      <c r="AB16" s="106" t="n">
        <v>0</v>
      </c>
      <c r="AC16" s="106" t="n">
        <v>68.27</v>
      </c>
      <c r="AD16" s="106" t="n">
        <v>77.97</v>
      </c>
      <c r="AE16" s="108" t="n">
        <v>0</v>
      </c>
      <c r="AF16" s="108" t="n">
        <v>0</v>
      </c>
      <c r="AG16" s="108" t="n">
        <v>0</v>
      </c>
      <c r="AH16" s="108" t="n">
        <v>73.38552</v>
      </c>
      <c r="AI16" s="108" t="n">
        <v>209.82992</v>
      </c>
      <c r="AJ16" s="108" t="n">
        <v>218.41149</v>
      </c>
      <c r="AK16" s="108" t="n">
        <v>335.70864</v>
      </c>
      <c r="AL16" s="108" t="n">
        <v>501.36521</v>
      </c>
      <c r="AM16" s="108" t="n">
        <v>577.56656</v>
      </c>
      <c r="AN16" s="341" t="n">
        <v>0</v>
      </c>
      <c r="AO16" s="95"/>
      <c r="AP16" s="95"/>
      <c r="AQ16" s="95" t="n">
        <v>0</v>
      </c>
      <c r="AR16" s="95" t="n">
        <v>0</v>
      </c>
      <c r="AS16" s="95" t="n">
        <v>0</v>
      </c>
      <c r="AT16" s="343" t="n">
        <v>0</v>
      </c>
      <c r="AU16" s="210"/>
      <c r="AV16" s="342" t="n">
        <v>0</v>
      </c>
      <c r="AW16" s="210" t="n">
        <v>0</v>
      </c>
      <c r="AX16" s="210" t="n">
        <v>0</v>
      </c>
      <c r="AY16" s="210" t="n">
        <v>0</v>
      </c>
    </row>
    <row r="17" customFormat="false" ht="15" hidden="false" customHeight="true" outlineLevel="0" collapsed="false">
      <c r="A17" s="93" t="n">
        <f aca="false">A16+1</f>
        <v>13</v>
      </c>
      <c r="B17" s="137" t="s">
        <v>135</v>
      </c>
      <c r="C17" s="181" t="n">
        <f aca="false">ROUND(AE17/AD17*100,0)</f>
        <v>0</v>
      </c>
      <c r="D17" s="181"/>
      <c r="E17" s="181"/>
      <c r="F17" s="181" t="n">
        <f aca="false">ROUND(AG17/AD17*100,0)</f>
        <v>0</v>
      </c>
      <c r="G17" s="181" t="n">
        <f aca="false">ROUND((AH17-AG17)/AD17*100,0)</f>
        <v>14</v>
      </c>
      <c r="H17" s="181" t="n">
        <f aca="false">ROUND((AI17-AH17)/AD17*100,0)</f>
        <v>22</v>
      </c>
      <c r="I17" s="182" t="n">
        <f aca="false">ROUND((AJ17-AI17)/AD17*100,0)</f>
        <v>10</v>
      </c>
      <c r="J17" s="182" t="n">
        <f aca="false">ROUND((AJ17-AG17)/AD17*100,0)</f>
        <v>46</v>
      </c>
      <c r="K17" s="182" t="n">
        <f aca="false">ROUND(AJ17/AD17*100,0)</f>
        <v>46</v>
      </c>
      <c r="L17" s="201" t="n">
        <f aca="false">ROUND((AK17-AJ17)/AD17*100,0)</f>
        <v>45</v>
      </c>
      <c r="M17" s="201" t="n">
        <f aca="false">ROUND(AK17/AD17*100,0)</f>
        <v>91</v>
      </c>
      <c r="N17" s="201" t="n">
        <f aca="false">ROUND((AL17-AK17)/AD17*100,0)</f>
        <v>10</v>
      </c>
      <c r="O17" s="181" t="n">
        <f aca="false">ROUND((AM17-AL17)/AD17*100,0)</f>
        <v>0</v>
      </c>
      <c r="P17" s="181" t="n">
        <f aca="false">ROUND(AM17/AD17*100,0)</f>
        <v>101</v>
      </c>
      <c r="Q17" s="182"/>
      <c r="R17" s="182"/>
      <c r="S17" s="182"/>
      <c r="T17" s="182" t="n">
        <v>92</v>
      </c>
      <c r="U17" s="182" t="n">
        <f aca="false">T17</f>
        <v>92</v>
      </c>
      <c r="V17" s="182" t="n">
        <f aca="false">ROUND(U17/100*(100-AD17),0)</f>
        <v>20</v>
      </c>
      <c r="W17" s="182" t="n">
        <f aca="false">ROUND(T17*1.034,0)</f>
        <v>95</v>
      </c>
      <c r="X17" s="182" t="n">
        <f aca="false">ROUND(W17*1.043,0)</f>
        <v>99</v>
      </c>
      <c r="Y17" s="182" t="n">
        <f aca="false">ROUND(X17*1.048,0)</f>
        <v>104</v>
      </c>
      <c r="Z17" s="106" t="n">
        <v>70.83</v>
      </c>
      <c r="AA17" s="106" t="n">
        <v>69.06</v>
      </c>
      <c r="AB17" s="106" t="n">
        <v>0</v>
      </c>
      <c r="AC17" s="106" t="n">
        <v>30</v>
      </c>
      <c r="AD17" s="106" t="n">
        <v>77.97</v>
      </c>
      <c r="AE17" s="108" t="n">
        <v>0</v>
      </c>
      <c r="AF17" s="108" t="n">
        <v>0.00156</v>
      </c>
      <c r="AG17" s="108" t="n">
        <v>0.00156</v>
      </c>
      <c r="AH17" s="108" t="n">
        <v>10.91358</v>
      </c>
      <c r="AI17" s="108" t="n">
        <v>27.8174</v>
      </c>
      <c r="AJ17" s="108" t="n">
        <v>35.9685</v>
      </c>
      <c r="AK17" s="108" t="n">
        <v>70.77678</v>
      </c>
      <c r="AL17" s="108" t="n">
        <v>78.51549</v>
      </c>
      <c r="AM17" s="108" t="n">
        <v>78.51628</v>
      </c>
      <c r="AN17" s="341" t="n">
        <v>0</v>
      </c>
      <c r="AO17" s="95"/>
      <c r="AP17" s="95"/>
      <c r="AQ17" s="95" t="n">
        <v>0</v>
      </c>
      <c r="AR17" s="95" t="n">
        <v>0</v>
      </c>
      <c r="AS17" s="95" t="n">
        <v>0</v>
      </c>
      <c r="AT17" s="343" t="n">
        <v>0</v>
      </c>
      <c r="AU17" s="210"/>
      <c r="AV17" s="342" t="n">
        <v>0</v>
      </c>
      <c r="AW17" s="210" t="n">
        <v>0</v>
      </c>
      <c r="AX17" s="210" t="n">
        <v>0</v>
      </c>
      <c r="AY17" s="210" t="n">
        <v>0</v>
      </c>
    </row>
    <row r="18" customFormat="false" ht="15" hidden="false" customHeight="true" outlineLevel="0" collapsed="false">
      <c r="A18" s="93" t="n">
        <f aca="false">A17+1</f>
        <v>14</v>
      </c>
      <c r="B18" s="137" t="s">
        <v>136</v>
      </c>
      <c r="C18" s="181" t="n">
        <f aca="false">ROUND(AE18/AD18*100,0)</f>
        <v>0</v>
      </c>
      <c r="D18" s="181" t="n">
        <f aca="false">ROUND((AF18-AE18)/AD18*100,0)</f>
        <v>2</v>
      </c>
      <c r="E18" s="181"/>
      <c r="F18" s="181" t="n">
        <f aca="false">ROUND(AG18/AD18*100,0)</f>
        <v>2</v>
      </c>
      <c r="G18" s="181" t="n">
        <f aca="false">ROUND((AH18-AG18)/AD18*100,0)</f>
        <v>7</v>
      </c>
      <c r="H18" s="181" t="n">
        <f aca="false">ROUND((AI18-AH18)/AD18*100,0)</f>
        <v>22</v>
      </c>
      <c r="I18" s="182" t="n">
        <f aca="false">ROUND((AJ18-AI18)/AD18*100,0)</f>
        <v>7</v>
      </c>
      <c r="J18" s="182" t="n">
        <f aca="false">ROUND((AJ18-AG18)/AD18*100,0)</f>
        <v>36</v>
      </c>
      <c r="K18" s="182" t="n">
        <f aca="false">ROUND(AJ18/AD18*100,0)</f>
        <v>38</v>
      </c>
      <c r="L18" s="201" t="n">
        <f aca="false">ROUND((AK18-AJ18)/AD18*100,0)</f>
        <v>35</v>
      </c>
      <c r="M18" s="201" t="n">
        <f aca="false">ROUND(AK18/AD18*100,0)</f>
        <v>73</v>
      </c>
      <c r="N18" s="201" t="n">
        <f aca="false">ROUND((AL18-AK18)/AD18*100,0)</f>
        <v>91</v>
      </c>
      <c r="O18" s="181" t="n">
        <f aca="false">ROUND((AM18-AL18)/AD18*100,0)</f>
        <v>49</v>
      </c>
      <c r="P18" s="181" t="n">
        <f aca="false">ROUND(AM18/AD18*100,0)</f>
        <v>214</v>
      </c>
      <c r="Q18" s="182"/>
      <c r="R18" s="182"/>
      <c r="S18" s="182"/>
      <c r="T18" s="182" t="n">
        <v>217</v>
      </c>
      <c r="U18" s="182" t="n">
        <f aca="false">T18</f>
        <v>217</v>
      </c>
      <c r="V18" s="182" t="n">
        <f aca="false">ROUND(U18/100*(100-AD18),0)</f>
        <v>48</v>
      </c>
      <c r="W18" s="182" t="n">
        <f aca="false">ROUND(T18*1.034,0)</f>
        <v>224</v>
      </c>
      <c r="X18" s="182" t="n">
        <f aca="false">ROUND(W18*1.043,0)</f>
        <v>234</v>
      </c>
      <c r="Y18" s="182" t="n">
        <f aca="false">ROUND(X18*1.048,0)</f>
        <v>245</v>
      </c>
      <c r="Z18" s="106" t="n">
        <v>70.83</v>
      </c>
      <c r="AA18" s="106" t="n">
        <v>69.06</v>
      </c>
      <c r="AB18" s="106" t="n">
        <v>0</v>
      </c>
      <c r="AC18" s="106" t="n">
        <v>68.27</v>
      </c>
      <c r="AD18" s="106" t="n">
        <v>77.97</v>
      </c>
      <c r="AE18" s="108" t="n">
        <v>0</v>
      </c>
      <c r="AF18" s="108" t="n">
        <v>1.51117</v>
      </c>
      <c r="AG18" s="108" t="n">
        <v>1.51117</v>
      </c>
      <c r="AH18" s="108" t="n">
        <v>7.12389</v>
      </c>
      <c r="AI18" s="108" t="n">
        <v>24.38677</v>
      </c>
      <c r="AJ18" s="108" t="n">
        <v>29.62299</v>
      </c>
      <c r="AK18" s="108" t="n">
        <v>57.12075</v>
      </c>
      <c r="AL18" s="108" t="n">
        <v>128.43079</v>
      </c>
      <c r="AM18" s="108" t="n">
        <v>166.84193</v>
      </c>
      <c r="AN18" s="341" t="n">
        <v>0</v>
      </c>
      <c r="AO18" s="95"/>
      <c r="AP18" s="95"/>
      <c r="AQ18" s="95" t="n">
        <v>0</v>
      </c>
      <c r="AR18" s="95" t="n">
        <v>0</v>
      </c>
      <c r="AS18" s="95" t="n">
        <v>0</v>
      </c>
      <c r="AT18" s="343" t="n">
        <v>0</v>
      </c>
      <c r="AU18" s="210"/>
      <c r="AV18" s="342" t="n">
        <v>0</v>
      </c>
      <c r="AW18" s="210" t="n">
        <v>0</v>
      </c>
      <c r="AX18" s="210" t="n">
        <v>0</v>
      </c>
      <c r="AY18" s="210" t="n">
        <v>0</v>
      </c>
    </row>
    <row r="19" customFormat="false" ht="15" hidden="false" customHeight="true" outlineLevel="0" collapsed="false">
      <c r="A19" s="93" t="n">
        <f aca="false">A18+1</f>
        <v>15</v>
      </c>
      <c r="B19" s="137" t="s">
        <v>137</v>
      </c>
      <c r="C19" s="181" t="n">
        <f aca="false">ROUND(AE19/AD19*100,0)</f>
        <v>0</v>
      </c>
      <c r="D19" s="181"/>
      <c r="E19" s="181" t="n">
        <f aca="false">ROUND((AG19-AF19)/AD19*100,0)</f>
        <v>7</v>
      </c>
      <c r="F19" s="181" t="n">
        <f aca="false">ROUND(AG19/AD19*100,0)</f>
        <v>8</v>
      </c>
      <c r="G19" s="181" t="n">
        <f aca="false">ROUND((AH19-AG19)/AD19*100,0)</f>
        <v>70</v>
      </c>
      <c r="H19" s="181" t="n">
        <f aca="false">ROUND((AI19-AH19)/AD19*100,0)</f>
        <v>19</v>
      </c>
      <c r="I19" s="182" t="n">
        <f aca="false">ROUND((AJ19-AI19)/AD19*100,0)</f>
        <v>14</v>
      </c>
      <c r="J19" s="182" t="n">
        <f aca="false">ROUND((AJ19-AG19)/AD19*100,0)</f>
        <v>104</v>
      </c>
      <c r="K19" s="182" t="n">
        <f aca="false">ROUND(AJ19/AD19*100,0)</f>
        <v>111</v>
      </c>
      <c r="L19" s="201" t="n">
        <f aca="false">ROUND((AK19-AJ19)/AD19*100,0)</f>
        <v>90</v>
      </c>
      <c r="M19" s="201" t="n">
        <f aca="false">ROUND(AK19/AD19*100,0)</f>
        <v>201</v>
      </c>
      <c r="N19" s="201" t="n">
        <f aca="false">ROUND((AL19-AK19)/AD19*100,0)</f>
        <v>109</v>
      </c>
      <c r="O19" s="181" t="n">
        <f aca="false">ROUND((AM19-AL19)/AD19*100,0)</f>
        <v>40</v>
      </c>
      <c r="P19" s="181" t="n">
        <f aca="false">ROUND(AM19/AD19*100,0)</f>
        <v>349</v>
      </c>
      <c r="Q19" s="182"/>
      <c r="R19" s="182"/>
      <c r="S19" s="182"/>
      <c r="T19" s="182" t="n">
        <v>235</v>
      </c>
      <c r="U19" s="182" t="n">
        <f aca="false">T19</f>
        <v>235</v>
      </c>
      <c r="V19" s="182" t="n">
        <f aca="false">ROUND(U19/100*(100-AD19),0)</f>
        <v>52</v>
      </c>
      <c r="W19" s="182" t="n">
        <f aca="false">ROUND(T19*1.034,0)</f>
        <v>243</v>
      </c>
      <c r="X19" s="182" t="n">
        <f aca="false">ROUND(W19*1.043,0)</f>
        <v>253</v>
      </c>
      <c r="Y19" s="182" t="n">
        <f aca="false">ROUND(X19*1.048,0)</f>
        <v>265</v>
      </c>
      <c r="Z19" s="106" t="n">
        <v>70.84</v>
      </c>
      <c r="AA19" s="106" t="n">
        <v>69.06</v>
      </c>
      <c r="AB19" s="106" t="n">
        <v>0</v>
      </c>
      <c r="AC19" s="106" t="n">
        <v>68.27</v>
      </c>
      <c r="AD19" s="106" t="n">
        <v>77.98</v>
      </c>
      <c r="AE19" s="108" t="n">
        <v>0</v>
      </c>
      <c r="AF19" s="108" t="n">
        <v>0.05381</v>
      </c>
      <c r="AG19" s="108" t="n">
        <v>5.86091</v>
      </c>
      <c r="AH19" s="108" t="n">
        <v>60.77156</v>
      </c>
      <c r="AI19" s="108" t="n">
        <v>75.80154</v>
      </c>
      <c r="AJ19" s="108" t="n">
        <v>86.67977</v>
      </c>
      <c r="AK19" s="108" t="n">
        <v>156.53637</v>
      </c>
      <c r="AL19" s="108" t="n">
        <v>241.21712</v>
      </c>
      <c r="AM19" s="108" t="n">
        <v>272.53219</v>
      </c>
      <c r="AN19" s="341" t="n">
        <v>0</v>
      </c>
      <c r="AO19" s="95"/>
      <c r="AP19" s="95"/>
      <c r="AQ19" s="95" t="n">
        <v>0</v>
      </c>
      <c r="AR19" s="95" t="n">
        <v>0</v>
      </c>
      <c r="AS19" s="95" t="n">
        <v>0</v>
      </c>
      <c r="AT19" s="343" t="n">
        <v>0</v>
      </c>
      <c r="AU19" s="210"/>
      <c r="AV19" s="342" t="n">
        <v>0</v>
      </c>
      <c r="AW19" s="210" t="n">
        <v>0</v>
      </c>
      <c r="AX19" s="210" t="n">
        <v>0</v>
      </c>
      <c r="AY19" s="210" t="n">
        <v>0</v>
      </c>
    </row>
    <row r="20" customFormat="false" ht="15" hidden="false" customHeight="true" outlineLevel="0" collapsed="false">
      <c r="A20" s="93" t="n">
        <f aca="false">A19+1</f>
        <v>16</v>
      </c>
      <c r="B20" s="137" t="s">
        <v>138</v>
      </c>
      <c r="C20" s="181" t="n">
        <f aca="false">ROUND(AE20/AD20*100,0)</f>
        <v>3</v>
      </c>
      <c r="D20" s="181" t="n">
        <f aca="false">ROUND((AF20-AE20)/AD20*100,0)</f>
        <v>16</v>
      </c>
      <c r="E20" s="181" t="n">
        <f aca="false">ROUND((AG20-AF20)/AD20*100,0)</f>
        <v>2</v>
      </c>
      <c r="F20" s="181" t="n">
        <f aca="false">ROUND(AG20/AD20*100,0)</f>
        <v>21</v>
      </c>
      <c r="G20" s="181" t="n">
        <f aca="false">ROUND((AH20-AG20)/AD20*100,0)</f>
        <v>57</v>
      </c>
      <c r="H20" s="181" t="n">
        <f aca="false">ROUND((AI20-AH20)/AD20*100,0)</f>
        <v>-2</v>
      </c>
      <c r="I20" s="182" t="n">
        <f aca="false">ROUND((AJ20-AI20)/AD20*100,0)</f>
        <v>19</v>
      </c>
      <c r="J20" s="182" t="n">
        <f aca="false">ROUND((AJ20-AG20)/AD20*100,0)</f>
        <v>74</v>
      </c>
      <c r="K20" s="182" t="n">
        <f aca="false">ROUND(AJ20/AD20*100,0)</f>
        <v>95</v>
      </c>
      <c r="L20" s="201" t="n">
        <f aca="false">ROUND((AK20-AJ20)/AD20*100,0)</f>
        <v>227</v>
      </c>
      <c r="M20" s="201" t="n">
        <f aca="false">ROUND(AK20/AD20*100,0)</f>
        <v>321</v>
      </c>
      <c r="N20" s="201" t="n">
        <f aca="false">ROUND((AL20-AK20)/AD20*100,0)</f>
        <v>24</v>
      </c>
      <c r="O20" s="181" t="n">
        <f aca="false">ROUND((AM20-AL20)/AD20*100,0)</f>
        <v>10</v>
      </c>
      <c r="P20" s="181" t="n">
        <f aca="false">ROUND(AM20/AD20*100,0)</f>
        <v>355</v>
      </c>
      <c r="Q20" s="182"/>
      <c r="R20" s="182"/>
      <c r="S20" s="182"/>
      <c r="T20" s="182" t="n">
        <v>336</v>
      </c>
      <c r="U20" s="182" t="n">
        <f aca="false">T20</f>
        <v>336</v>
      </c>
      <c r="V20" s="182" t="n">
        <f aca="false">ROUND(U20/100*(100-AD20),0)</f>
        <v>74</v>
      </c>
      <c r="W20" s="182" t="n">
        <f aca="false">ROUND(T20*1.034,0)</f>
        <v>347</v>
      </c>
      <c r="X20" s="182" t="n">
        <f aca="false">ROUND(W20*1.043,0)</f>
        <v>362</v>
      </c>
      <c r="Y20" s="182" t="n">
        <f aca="false">ROUND(X20*1.048,0)</f>
        <v>379</v>
      </c>
      <c r="Z20" s="106" t="n">
        <v>70.84</v>
      </c>
      <c r="AA20" s="106" t="n">
        <v>69.06</v>
      </c>
      <c r="AB20" s="106" t="n">
        <v>0</v>
      </c>
      <c r="AC20" s="106" t="n">
        <v>68.27</v>
      </c>
      <c r="AD20" s="106" t="n">
        <v>77.97</v>
      </c>
      <c r="AE20" s="108" t="n">
        <v>2.3391</v>
      </c>
      <c r="AF20" s="108" t="n">
        <v>14.93437</v>
      </c>
      <c r="AG20" s="108" t="n">
        <v>16.19502</v>
      </c>
      <c r="AH20" s="108" t="n">
        <v>60.34009</v>
      </c>
      <c r="AI20" s="108" t="n">
        <v>58.5593</v>
      </c>
      <c r="AJ20" s="108" t="n">
        <v>73.76078</v>
      </c>
      <c r="AK20" s="108" t="n">
        <v>250.58056</v>
      </c>
      <c r="AL20" s="108" t="n">
        <v>268.91688</v>
      </c>
      <c r="AM20" s="108" t="n">
        <v>276.82496</v>
      </c>
      <c r="AN20" s="341" t="n">
        <v>0</v>
      </c>
      <c r="AO20" s="95"/>
      <c r="AP20" s="95"/>
      <c r="AQ20" s="95" t="n">
        <v>0</v>
      </c>
      <c r="AR20" s="95" t="n">
        <v>0</v>
      </c>
      <c r="AS20" s="95" t="n">
        <v>0</v>
      </c>
      <c r="AT20" s="343" t="n">
        <v>0</v>
      </c>
      <c r="AU20" s="210"/>
      <c r="AV20" s="342" t="n">
        <v>0</v>
      </c>
      <c r="AW20" s="210" t="n">
        <v>0</v>
      </c>
      <c r="AX20" s="210" t="n">
        <v>0</v>
      </c>
      <c r="AY20" s="210" t="n">
        <v>0</v>
      </c>
    </row>
    <row r="21" customFormat="false" ht="15" hidden="false" customHeight="true" outlineLevel="0" collapsed="false">
      <c r="A21" s="93" t="n">
        <f aca="false">A20+1</f>
        <v>17</v>
      </c>
      <c r="B21" s="137" t="s">
        <v>139</v>
      </c>
      <c r="C21" s="181" t="n">
        <f aca="false">ROUND(AE21/AD21*100,0)</f>
        <v>0</v>
      </c>
      <c r="D21" s="181" t="n">
        <f aca="false">ROUND((AF21-AE21)/AD21*100,0)</f>
        <v>1</v>
      </c>
      <c r="E21" s="181" t="n">
        <f aca="false">ROUND((AG21-AF21)/AD21*100,0)</f>
        <v>7</v>
      </c>
      <c r="F21" s="181" t="n">
        <f aca="false">ROUND(AG21/AD21*100,0)</f>
        <v>9</v>
      </c>
      <c r="G21" s="181" t="n">
        <f aca="false">ROUND((AH21-AG21)/AD21*100,0)</f>
        <v>61</v>
      </c>
      <c r="H21" s="181" t="n">
        <f aca="false">ROUND((AI21-AH21)/AD21*100,0)</f>
        <v>33</v>
      </c>
      <c r="I21" s="182" t="n">
        <f aca="false">ROUND((AJ21-AI21)/AD21*100,0)</f>
        <v>68</v>
      </c>
      <c r="J21" s="182" t="n">
        <f aca="false">ROUND((AJ21-AG21)/AD21*100,0)</f>
        <v>162</v>
      </c>
      <c r="K21" s="182" t="n">
        <f aca="false">ROUND(AJ21/AD21*100,0)</f>
        <v>171</v>
      </c>
      <c r="L21" s="201" t="n">
        <f aca="false">ROUND((AK21-AJ21)/AD21*100,0)</f>
        <v>430</v>
      </c>
      <c r="M21" s="201" t="n">
        <f aca="false">ROUND(AK21/AD21*100,0)</f>
        <v>600</v>
      </c>
      <c r="N21" s="201" t="n">
        <f aca="false">ROUND((AL21-AK21)/AD21*100,0)</f>
        <v>92</v>
      </c>
      <c r="O21" s="181" t="n">
        <f aca="false">ROUND((AM21-AL21)/AD21*100,0)</f>
        <v>37</v>
      </c>
      <c r="P21" s="181" t="n">
        <f aca="false">ROUND(AM21/AD21*100,0)</f>
        <v>730</v>
      </c>
      <c r="Q21" s="182"/>
      <c r="R21" s="182"/>
      <c r="S21" s="182"/>
      <c r="T21" s="182" t="n">
        <v>496</v>
      </c>
      <c r="U21" s="182" t="n">
        <f aca="false">T21</f>
        <v>496</v>
      </c>
      <c r="V21" s="182" t="n">
        <f aca="false">ROUND(U21/100*(100-AD21),0)</f>
        <v>109</v>
      </c>
      <c r="W21" s="182" t="n">
        <f aca="false">ROUND(T21*1.034,0)</f>
        <v>513</v>
      </c>
      <c r="X21" s="182" t="n">
        <f aca="false">ROUND(W21*1.043,0)</f>
        <v>535</v>
      </c>
      <c r="Y21" s="182" t="n">
        <f aca="false">ROUND(X21*1.048,0)</f>
        <v>561</v>
      </c>
      <c r="Z21" s="106" t="n">
        <v>70.84</v>
      </c>
      <c r="AA21" s="106" t="n">
        <v>30</v>
      </c>
      <c r="AB21" s="106" t="n">
        <v>0</v>
      </c>
      <c r="AC21" s="106" t="n">
        <v>30</v>
      </c>
      <c r="AD21" s="106" t="n">
        <v>77.97</v>
      </c>
      <c r="AE21" s="108" t="n">
        <v>0</v>
      </c>
      <c r="AF21" s="108" t="n">
        <v>0.95017</v>
      </c>
      <c r="AG21" s="108" t="n">
        <v>6.71519</v>
      </c>
      <c r="AH21" s="108" t="n">
        <v>54.09059</v>
      </c>
      <c r="AI21" s="108" t="n">
        <v>79.59019</v>
      </c>
      <c r="AJ21" s="108" t="n">
        <v>132.94945</v>
      </c>
      <c r="AK21" s="108" t="n">
        <v>468.03305</v>
      </c>
      <c r="AL21" s="108" t="n">
        <v>539.73521</v>
      </c>
      <c r="AM21" s="108" t="n">
        <v>568.84054</v>
      </c>
      <c r="AN21" s="341" t="n">
        <v>0</v>
      </c>
      <c r="AO21" s="95"/>
      <c r="AP21" s="95"/>
      <c r="AQ21" s="95" t="n">
        <v>0</v>
      </c>
      <c r="AR21" s="95" t="n">
        <v>0</v>
      </c>
      <c r="AS21" s="95" t="n">
        <v>0</v>
      </c>
      <c r="AT21" s="343" t="n">
        <v>0</v>
      </c>
      <c r="AU21" s="210"/>
      <c r="AV21" s="342" t="n">
        <v>0</v>
      </c>
      <c r="AW21" s="210" t="n">
        <v>0</v>
      </c>
      <c r="AX21" s="210" t="n">
        <v>0</v>
      </c>
      <c r="AY21" s="210" t="n">
        <v>0</v>
      </c>
    </row>
    <row r="22" customFormat="false" ht="15" hidden="false" customHeight="true" outlineLevel="0" collapsed="false">
      <c r="A22" s="93" t="n">
        <f aca="false">A21+1</f>
        <v>18</v>
      </c>
      <c r="B22" s="137" t="s">
        <v>281</v>
      </c>
      <c r="C22" s="181" t="n">
        <f aca="false">ROUND(AE22/AD22*100,0)</f>
        <v>0</v>
      </c>
      <c r="D22" s="181" t="n">
        <f aca="false">ROUND((AF22-AE22)/AD22*100,0)</f>
        <v>6</v>
      </c>
      <c r="E22" s="181"/>
      <c r="F22" s="181" t="n">
        <f aca="false">ROUND(AG22/AD22*100,0)</f>
        <v>6</v>
      </c>
      <c r="G22" s="181" t="n">
        <f aca="false">ROUND((AH22-AG22)/AD22*100,0)</f>
        <v>24</v>
      </c>
      <c r="H22" s="181" t="n">
        <f aca="false">ROUND((AI22-AH22)/AD22*100,0)</f>
        <v>1</v>
      </c>
      <c r="I22" s="182" t="n">
        <f aca="false">ROUND((AJ22-AI22)/AD22*100,0)</f>
        <v>2</v>
      </c>
      <c r="J22" s="182" t="n">
        <f aca="false">ROUND((AJ22-AG22)/AD22*100,0)</f>
        <v>26</v>
      </c>
      <c r="K22" s="182" t="n">
        <f aca="false">ROUND(AJ22/AD22*100,0)</f>
        <v>32</v>
      </c>
      <c r="L22" s="201" t="n">
        <f aca="false">ROUND((AK22-AJ22)/AD22*100,0)</f>
        <v>77</v>
      </c>
      <c r="M22" s="201" t="n">
        <f aca="false">ROUND(AK22/AD22*100,0)</f>
        <v>110</v>
      </c>
      <c r="N22" s="201" t="n">
        <f aca="false">ROUND((AL22-AK22)/AD22*100,0)</f>
        <v>14</v>
      </c>
      <c r="O22" s="181" t="n">
        <f aca="false">ROUND((AM22-AL22)/AD22*100,0)</f>
        <v>3</v>
      </c>
      <c r="P22" s="181" t="n">
        <f aca="false">ROUND(AM22/AD22*100,0)</f>
        <v>127</v>
      </c>
      <c r="Q22" s="182"/>
      <c r="R22" s="182"/>
      <c r="S22" s="182"/>
      <c r="T22" s="182" t="n">
        <v>96</v>
      </c>
      <c r="U22" s="182" t="n">
        <f aca="false">T22</f>
        <v>96</v>
      </c>
      <c r="V22" s="182" t="n">
        <f aca="false">ROUND(U22/100*(100-AD22),0)</f>
        <v>21</v>
      </c>
      <c r="W22" s="182" t="n">
        <f aca="false">ROUND(T22*1.034,0)</f>
        <v>99</v>
      </c>
      <c r="X22" s="182" t="n">
        <f aca="false">ROUND(W22*1.043,0)</f>
        <v>103</v>
      </c>
      <c r="Y22" s="182" t="n">
        <f aca="false">ROUND(X22*1.048,0)</f>
        <v>108</v>
      </c>
      <c r="Z22" s="106" t="n">
        <v>70.84</v>
      </c>
      <c r="AA22" s="106" t="n">
        <v>30</v>
      </c>
      <c r="AB22" s="106" t="n">
        <v>0</v>
      </c>
      <c r="AC22" s="106" t="n">
        <v>30</v>
      </c>
      <c r="AD22" s="106" t="n">
        <v>77.97</v>
      </c>
      <c r="AE22" s="108" t="n">
        <v>0</v>
      </c>
      <c r="AF22" s="108" t="n">
        <v>4.84194</v>
      </c>
      <c r="AG22" s="108" t="n">
        <v>4.84194</v>
      </c>
      <c r="AH22" s="108" t="n">
        <v>23.16801</v>
      </c>
      <c r="AI22" s="108" t="n">
        <v>24.00385</v>
      </c>
      <c r="AJ22" s="108" t="n">
        <v>25.21305</v>
      </c>
      <c r="AK22" s="108" t="n">
        <v>85.42018</v>
      </c>
      <c r="AL22" s="108" t="n">
        <v>96.48802</v>
      </c>
      <c r="AM22" s="108" t="n">
        <v>99.04974</v>
      </c>
      <c r="AN22" s="341" t="n">
        <v>0</v>
      </c>
      <c r="AO22" s="95"/>
      <c r="AP22" s="95"/>
      <c r="AQ22" s="95" t="n">
        <v>0</v>
      </c>
      <c r="AR22" s="95" t="n">
        <v>0</v>
      </c>
      <c r="AS22" s="95" t="n">
        <v>0</v>
      </c>
      <c r="AT22" s="343" t="n">
        <v>0</v>
      </c>
      <c r="AU22" s="210"/>
      <c r="AV22" s="342" t="n">
        <v>0</v>
      </c>
      <c r="AW22" s="210" t="n">
        <v>0</v>
      </c>
      <c r="AX22" s="210" t="n">
        <v>0</v>
      </c>
      <c r="AY22" s="210" t="n">
        <v>0</v>
      </c>
    </row>
    <row r="23" customFormat="false" ht="15" hidden="false" customHeight="true" outlineLevel="0" collapsed="false">
      <c r="A23" s="93" t="n">
        <f aca="false">A22+1</f>
        <v>19</v>
      </c>
      <c r="B23" s="137" t="s">
        <v>140</v>
      </c>
      <c r="C23" s="181" t="n">
        <f aca="false">ROUND(AE23/AD23*100,0)</f>
        <v>0</v>
      </c>
      <c r="D23" s="181" t="n">
        <f aca="false">ROUND((AF23-AE23)/AD23*100,0)</f>
        <v>8</v>
      </c>
      <c r="E23" s="181" t="n">
        <f aca="false">ROUND((AG23-AF23)/AD23*100,0)</f>
        <v>-3</v>
      </c>
      <c r="F23" s="181" t="n">
        <f aca="false">ROUND(AG23/AD23*100,0)</f>
        <v>5</v>
      </c>
      <c r="G23" s="181" t="n">
        <f aca="false">ROUND((AH23-AG23)/AD23*100,0)</f>
        <v>17</v>
      </c>
      <c r="H23" s="181" t="n">
        <f aca="false">ROUND((AI23-AH23)/AD23*100,0)</f>
        <v>29</v>
      </c>
      <c r="I23" s="182" t="n">
        <f aca="false">ROUND((AJ23-AI23)/AD23*100,0)</f>
        <v>7</v>
      </c>
      <c r="J23" s="182" t="n">
        <f aca="false">ROUND((AJ23-AG23)/AD23*100,0)</f>
        <v>52</v>
      </c>
      <c r="K23" s="182" t="n">
        <f aca="false">ROUND(AJ23/AD23*100,0)</f>
        <v>57</v>
      </c>
      <c r="L23" s="201" t="n">
        <f aca="false">ROUND((AK23-AJ23)/AD23*100,0)</f>
        <v>131</v>
      </c>
      <c r="M23" s="201" t="n">
        <f aca="false">ROUND(AK23/AD23*100,0)</f>
        <v>188</v>
      </c>
      <c r="N23" s="201" t="n">
        <f aca="false">ROUND((AL23-AK23)/AD23*100,0)</f>
        <v>31</v>
      </c>
      <c r="O23" s="181" t="n">
        <f aca="false">ROUND((AM23-AL23)/AD23*100,0)</f>
        <v>5</v>
      </c>
      <c r="P23" s="181" t="n">
        <f aca="false">ROUND(AM23/AD23*100,0)</f>
        <v>224</v>
      </c>
      <c r="Q23" s="182"/>
      <c r="R23" s="182"/>
      <c r="S23" s="182"/>
      <c r="T23" s="182" t="n">
        <v>240</v>
      </c>
      <c r="U23" s="182" t="n">
        <f aca="false">T23</f>
        <v>240</v>
      </c>
      <c r="V23" s="182" t="n">
        <f aca="false">ROUND(U23/100*(100-AD23),0)</f>
        <v>53</v>
      </c>
      <c r="W23" s="182" t="n">
        <f aca="false">ROUND(T23*1.034,0)</f>
        <v>248</v>
      </c>
      <c r="X23" s="182" t="n">
        <f aca="false">ROUND(W23*1.043,0)</f>
        <v>259</v>
      </c>
      <c r="Y23" s="182" t="n">
        <f aca="false">ROUND(X23*1.048,0)</f>
        <v>271</v>
      </c>
      <c r="Z23" s="106" t="n">
        <v>70.84</v>
      </c>
      <c r="AA23" s="106" t="n">
        <v>69.06</v>
      </c>
      <c r="AB23" s="106" t="n">
        <v>0</v>
      </c>
      <c r="AC23" s="106" t="n">
        <v>68.27</v>
      </c>
      <c r="AD23" s="106" t="n">
        <v>77.97</v>
      </c>
      <c r="AE23" s="108" t="n">
        <v>0</v>
      </c>
      <c r="AF23" s="108" t="n">
        <v>6.4848</v>
      </c>
      <c r="AG23" s="108" t="n">
        <v>3.77066</v>
      </c>
      <c r="AH23" s="108" t="n">
        <v>16.67781</v>
      </c>
      <c r="AI23" s="108" t="n">
        <v>39.17375</v>
      </c>
      <c r="AJ23" s="108" t="n">
        <v>44.57677</v>
      </c>
      <c r="AK23" s="108" t="n">
        <v>146.48513</v>
      </c>
      <c r="AL23" s="108" t="n">
        <v>170.50977</v>
      </c>
      <c r="AM23" s="108" t="n">
        <v>174.66906</v>
      </c>
      <c r="AN23" s="341" t="n">
        <v>0</v>
      </c>
      <c r="AO23" s="95"/>
      <c r="AP23" s="95"/>
      <c r="AQ23" s="95" t="n">
        <v>0</v>
      </c>
      <c r="AR23" s="95" t="n">
        <v>0</v>
      </c>
      <c r="AS23" s="95" t="n">
        <v>0</v>
      </c>
      <c r="AT23" s="343" t="n">
        <v>0</v>
      </c>
      <c r="AU23" s="210"/>
      <c r="AV23" s="342" t="n">
        <v>0</v>
      </c>
      <c r="AW23" s="210" t="n">
        <v>0</v>
      </c>
      <c r="AX23" s="210" t="n">
        <v>0</v>
      </c>
      <c r="AY23" s="210" t="n">
        <v>0</v>
      </c>
    </row>
    <row r="24" customFormat="false" ht="15" hidden="false" customHeight="true" outlineLevel="0" collapsed="false">
      <c r="A24" s="93" t="n">
        <f aca="false">A23+1</f>
        <v>20</v>
      </c>
      <c r="B24" s="137" t="s">
        <v>141</v>
      </c>
      <c r="C24" s="181" t="n">
        <f aca="false">ROUND(AE24/AD24*100,0)</f>
        <v>1</v>
      </c>
      <c r="D24" s="181" t="n">
        <f aca="false">ROUND((AF24-AE24)/AD24*100,0)</f>
        <v>3</v>
      </c>
      <c r="E24" s="181" t="n">
        <f aca="false">ROUND((AG24-AF24)/AD24*100,0)</f>
        <v>18</v>
      </c>
      <c r="F24" s="181" t="n">
        <f aca="false">ROUND(AG24/AD24*100,0)</f>
        <v>22</v>
      </c>
      <c r="G24" s="181" t="n">
        <f aca="false">ROUND((AH24-AG24)/AD24*100,0)</f>
        <v>51</v>
      </c>
      <c r="H24" s="181" t="n">
        <f aca="false">ROUND((AI24-AH24)/AD24*100,0)</f>
        <v>114</v>
      </c>
      <c r="I24" s="182" t="n">
        <f aca="false">ROUND((AJ24-AI24)/AD24*100,0)</f>
        <v>62</v>
      </c>
      <c r="J24" s="182" t="n">
        <f aca="false">ROUND((AJ24-AG24)/AD24*100,0)</f>
        <v>227</v>
      </c>
      <c r="K24" s="182" t="n">
        <f aca="false">ROUND(AJ24/AD24*100,0)</f>
        <v>249</v>
      </c>
      <c r="L24" s="201" t="n">
        <f aca="false">ROUND((AK24-AJ24)/AD24*100,0)</f>
        <v>5</v>
      </c>
      <c r="M24" s="201" t="n">
        <f aca="false">ROUND(AK24/AD24*100,0)</f>
        <v>254</v>
      </c>
      <c r="N24" s="201" t="n">
        <f aca="false">ROUND((AL24-AK24)/AD24*100,0)</f>
        <v>171</v>
      </c>
      <c r="O24" s="181" t="n">
        <f aca="false">ROUND((AM24-AL24)/AD24*100,0)</f>
        <v>16</v>
      </c>
      <c r="P24" s="181" t="n">
        <f aca="false">ROUND(AM24/AD24*100,0)</f>
        <v>441</v>
      </c>
      <c r="Q24" s="182"/>
      <c r="R24" s="182"/>
      <c r="S24" s="182"/>
      <c r="T24" s="182" t="n">
        <v>340</v>
      </c>
      <c r="U24" s="182" t="n">
        <f aca="false">T24</f>
        <v>340</v>
      </c>
      <c r="V24" s="182" t="n">
        <f aca="false">ROUND(U24/100*(100-AD24),0)</f>
        <v>75</v>
      </c>
      <c r="W24" s="182" t="n">
        <f aca="false">ROUND(T24*1.034,0)</f>
        <v>352</v>
      </c>
      <c r="X24" s="182" t="n">
        <f aca="false">ROUND(W24*1.043,0)</f>
        <v>367</v>
      </c>
      <c r="Y24" s="182" t="n">
        <f aca="false">ROUND(X24*1.048,0)</f>
        <v>385</v>
      </c>
      <c r="Z24" s="106" t="n">
        <v>70.84</v>
      </c>
      <c r="AA24" s="106" t="n">
        <v>69.06</v>
      </c>
      <c r="AB24" s="106" t="n">
        <v>0</v>
      </c>
      <c r="AC24" s="106" t="n">
        <v>68.27</v>
      </c>
      <c r="AD24" s="106" t="n">
        <v>77.97</v>
      </c>
      <c r="AE24" s="108" t="n">
        <v>0.7797</v>
      </c>
      <c r="AF24" s="108" t="n">
        <v>3.49618</v>
      </c>
      <c r="AG24" s="108" t="n">
        <v>17.32962</v>
      </c>
      <c r="AH24" s="108" t="n">
        <v>56.85564</v>
      </c>
      <c r="AI24" s="108" t="n">
        <v>145.94975</v>
      </c>
      <c r="AJ24" s="108" t="n">
        <v>194.34853</v>
      </c>
      <c r="AK24" s="108" t="n">
        <v>198.16756</v>
      </c>
      <c r="AL24" s="108" t="n">
        <v>331.47748</v>
      </c>
      <c r="AM24" s="108" t="n">
        <v>343.71444</v>
      </c>
      <c r="AN24" s="341" t="n">
        <v>0</v>
      </c>
      <c r="AO24" s="95"/>
      <c r="AP24" s="95"/>
      <c r="AQ24" s="95" t="n">
        <v>0</v>
      </c>
      <c r="AR24" s="95" t="n">
        <v>0</v>
      </c>
      <c r="AS24" s="95" t="n">
        <v>0</v>
      </c>
      <c r="AT24" s="343" t="n">
        <v>0</v>
      </c>
      <c r="AU24" s="210"/>
      <c r="AV24" s="342" t="n">
        <v>0</v>
      </c>
      <c r="AW24" s="210" t="n">
        <v>0</v>
      </c>
      <c r="AX24" s="210" t="n">
        <v>0</v>
      </c>
      <c r="AY24" s="210" t="n">
        <v>0</v>
      </c>
    </row>
    <row r="25" customFormat="false" ht="15" hidden="false" customHeight="true" outlineLevel="0" collapsed="false">
      <c r="A25" s="93" t="n">
        <f aca="false">A24+1</f>
        <v>21</v>
      </c>
      <c r="B25" s="137" t="s">
        <v>142</v>
      </c>
      <c r="C25" s="181" t="n">
        <f aca="false">ROUND(AE25/AD25*100,0)</f>
        <v>0</v>
      </c>
      <c r="D25" s="181"/>
      <c r="E25" s="181" t="n">
        <f aca="false">ROUND((AG25-AF25)/AD25*100,0)</f>
        <v>23</v>
      </c>
      <c r="F25" s="181" t="n">
        <f aca="false">ROUND(AG25/AD25*100,0)</f>
        <v>23</v>
      </c>
      <c r="G25" s="181" t="n">
        <f aca="false">ROUND((AH25-AG25)/AD25*100,0)</f>
        <v>4</v>
      </c>
      <c r="H25" s="181" t="n">
        <f aca="false">ROUND((AI25-AH25)/AD25*100,0)</f>
        <v>30</v>
      </c>
      <c r="I25" s="182" t="n">
        <f aca="false">ROUND((AJ25-AI25)/AD25*100,0)</f>
        <v>471</v>
      </c>
      <c r="J25" s="182" t="n">
        <f aca="false">ROUND((AJ25-AG25)/AD25*100,0)</f>
        <v>505</v>
      </c>
      <c r="K25" s="182" t="n">
        <f aca="false">ROUND(AJ25/AD25*100,0)</f>
        <v>527</v>
      </c>
      <c r="L25" s="201" t="n">
        <f aca="false">ROUND((AK25-AJ25)/AD25*100,0)</f>
        <v>571</v>
      </c>
      <c r="M25" s="201" t="n">
        <f aca="false">ROUND(AK25/AD25*100,0)</f>
        <v>1099</v>
      </c>
      <c r="N25" s="201" t="n">
        <f aca="false">ROUND((AL25-AK25)/AD25*100,0)</f>
        <v>8</v>
      </c>
      <c r="O25" s="181" t="n">
        <f aca="false">ROUND((AM25-AL25)/AD25*100,0)</f>
        <v>-3</v>
      </c>
      <c r="P25" s="181" t="n">
        <f aca="false">ROUND(AM25/AD25*100,0)</f>
        <v>1104</v>
      </c>
      <c r="Q25" s="182"/>
      <c r="R25" s="182"/>
      <c r="S25" s="182"/>
      <c r="T25" s="182" t="n">
        <v>435</v>
      </c>
      <c r="U25" s="182" t="n">
        <f aca="false">T25</f>
        <v>435</v>
      </c>
      <c r="V25" s="182" t="n">
        <f aca="false">ROUND(U25/100*(100-AD25),0)</f>
        <v>96</v>
      </c>
      <c r="W25" s="182" t="n">
        <f aca="false">ROUND(T25*1.034,0)</f>
        <v>450</v>
      </c>
      <c r="X25" s="182" t="n">
        <f aca="false">ROUND(W25*1.043,0)</f>
        <v>469</v>
      </c>
      <c r="Y25" s="182" t="n">
        <f aca="false">ROUND(X25*1.048,0)</f>
        <v>492</v>
      </c>
      <c r="Z25" s="106" t="n">
        <v>70.84</v>
      </c>
      <c r="AA25" s="106" t="n">
        <v>69.06</v>
      </c>
      <c r="AB25" s="106" t="n">
        <v>0</v>
      </c>
      <c r="AC25" s="106" t="n">
        <v>68.27</v>
      </c>
      <c r="AD25" s="106" t="n">
        <v>77.97</v>
      </c>
      <c r="AE25" s="108" t="n">
        <v>0</v>
      </c>
      <c r="AF25" s="108" t="n">
        <v>0</v>
      </c>
      <c r="AG25" s="108" t="n">
        <v>17.70777</v>
      </c>
      <c r="AH25" s="108" t="n">
        <v>20.62852</v>
      </c>
      <c r="AI25" s="108" t="n">
        <v>44.11075</v>
      </c>
      <c r="AJ25" s="108" t="n">
        <v>411.15608</v>
      </c>
      <c r="AK25" s="108" t="n">
        <v>856.75222</v>
      </c>
      <c r="AL25" s="108" t="n">
        <v>863.07014</v>
      </c>
      <c r="AM25" s="108" t="n">
        <v>861.09655</v>
      </c>
      <c r="AN25" s="341" t="n">
        <v>0</v>
      </c>
      <c r="AO25" s="95"/>
      <c r="AP25" s="95"/>
      <c r="AQ25" s="95" t="n">
        <v>0</v>
      </c>
      <c r="AR25" s="95" t="n">
        <v>0</v>
      </c>
      <c r="AS25" s="95" t="n">
        <v>0</v>
      </c>
      <c r="AT25" s="343" t="n">
        <v>0</v>
      </c>
      <c r="AU25" s="210"/>
      <c r="AV25" s="342" t="n">
        <v>0</v>
      </c>
      <c r="AW25" s="210" t="n">
        <v>0</v>
      </c>
      <c r="AX25" s="210" t="n">
        <v>0</v>
      </c>
      <c r="AY25" s="210" t="n">
        <v>0</v>
      </c>
    </row>
    <row r="26" customFormat="false" ht="15" hidden="false" customHeight="true" outlineLevel="0" collapsed="false">
      <c r="A26" s="93" t="n">
        <f aca="false">A25+1</f>
        <v>22</v>
      </c>
      <c r="B26" s="137" t="s">
        <v>143</v>
      </c>
      <c r="C26" s="181" t="n">
        <f aca="false">ROUND(AE26/AD26*100,0)</f>
        <v>0</v>
      </c>
      <c r="D26" s="181" t="n">
        <f aca="false">ROUND((AF26-AE26)/AD26*100,0)</f>
        <v>27</v>
      </c>
      <c r="E26" s="181"/>
      <c r="F26" s="181" t="n">
        <f aca="false">ROUND(AG26/AD26*100,0)</f>
        <v>27</v>
      </c>
      <c r="G26" s="181" t="n">
        <f aca="false">ROUND((AH26-AG26)/AD26*100,0)</f>
        <v>7</v>
      </c>
      <c r="H26" s="181" t="n">
        <f aca="false">ROUND((AI26-AH26)/AD26*100,0)</f>
        <v>15</v>
      </c>
      <c r="I26" s="182" t="n">
        <f aca="false">ROUND((AJ26-AI26)/AD26*100,0)</f>
        <v>17</v>
      </c>
      <c r="J26" s="182" t="n">
        <f aca="false">ROUND((AJ26-AG26)/AD26*100,0)</f>
        <v>39</v>
      </c>
      <c r="K26" s="182" t="n">
        <f aca="false">ROUND(AJ26/AD26*100,0)</f>
        <v>66</v>
      </c>
      <c r="L26" s="201" t="n">
        <f aca="false">ROUND((AK26-AJ26)/AD26*100,0)</f>
        <v>46</v>
      </c>
      <c r="M26" s="201" t="n">
        <f aca="false">ROUND(AK26/AD26*100,0)</f>
        <v>112</v>
      </c>
      <c r="N26" s="201" t="n">
        <f aca="false">ROUND((AL26-AK26)/AD26*100,0)</f>
        <v>13</v>
      </c>
      <c r="O26" s="181" t="n">
        <f aca="false">ROUND((AM26-AL26)/AD26*100,0)</f>
        <v>7</v>
      </c>
      <c r="P26" s="181" t="n">
        <f aca="false">ROUND(AM26/AD26*100,0)</f>
        <v>132</v>
      </c>
      <c r="Q26" s="182"/>
      <c r="R26" s="182"/>
      <c r="S26" s="182"/>
      <c r="T26" s="182" t="n">
        <v>83</v>
      </c>
      <c r="U26" s="182" t="n">
        <f aca="false">T26</f>
        <v>83</v>
      </c>
      <c r="V26" s="182" t="n">
        <f aca="false">ROUND(U26/100*(100-AD26),0)</f>
        <v>18</v>
      </c>
      <c r="W26" s="182" t="n">
        <f aca="false">ROUND(T26*1.034,0)</f>
        <v>86</v>
      </c>
      <c r="X26" s="182" t="n">
        <f aca="false">ROUND(W26*1.043,0)</f>
        <v>90</v>
      </c>
      <c r="Y26" s="182" t="n">
        <f aca="false">ROUND(X26*1.048,0)</f>
        <v>94</v>
      </c>
      <c r="Z26" s="106" t="n">
        <v>70.84</v>
      </c>
      <c r="AA26" s="106" t="n">
        <v>69.06</v>
      </c>
      <c r="AB26" s="106" t="n">
        <v>0</v>
      </c>
      <c r="AC26" s="106" t="n">
        <v>68.27</v>
      </c>
      <c r="AD26" s="106" t="n">
        <v>77.97</v>
      </c>
      <c r="AE26" s="108" t="n">
        <v>0</v>
      </c>
      <c r="AF26" s="108" t="n">
        <v>21.00824</v>
      </c>
      <c r="AG26" s="108" t="n">
        <v>21.36323</v>
      </c>
      <c r="AH26" s="108" t="n">
        <v>26.55092</v>
      </c>
      <c r="AI26" s="108" t="n">
        <v>38.19502</v>
      </c>
      <c r="AJ26" s="108" t="n">
        <v>51.64289</v>
      </c>
      <c r="AK26" s="108" t="n">
        <v>87.24536</v>
      </c>
      <c r="AL26" s="108" t="n">
        <v>97.65163</v>
      </c>
      <c r="AM26" s="108" t="n">
        <v>103.16302</v>
      </c>
      <c r="AN26" s="341" t="n">
        <v>0</v>
      </c>
      <c r="AO26" s="95"/>
      <c r="AP26" s="95"/>
      <c r="AQ26" s="95" t="n">
        <v>0</v>
      </c>
      <c r="AR26" s="95" t="n">
        <v>0</v>
      </c>
      <c r="AS26" s="95" t="n">
        <v>0</v>
      </c>
      <c r="AT26" s="343" t="n">
        <v>0</v>
      </c>
      <c r="AU26" s="210"/>
      <c r="AV26" s="342" t="n">
        <v>0</v>
      </c>
      <c r="AW26" s="210" t="n">
        <v>0</v>
      </c>
      <c r="AX26" s="210" t="n">
        <v>0</v>
      </c>
      <c r="AY26" s="210" t="n">
        <v>0</v>
      </c>
    </row>
    <row r="27" customFormat="false" ht="15" hidden="false" customHeight="true" outlineLevel="0" collapsed="false">
      <c r="A27" s="93" t="n">
        <f aca="false">A26+1</f>
        <v>23</v>
      </c>
      <c r="B27" s="137" t="s">
        <v>144</v>
      </c>
      <c r="C27" s="181" t="n">
        <f aca="false">ROUND(AE27/AD27*100,0)</f>
        <v>0</v>
      </c>
      <c r="D27" s="181" t="n">
        <f aca="false">ROUND((AF27-AE27)/AD27*100,0)</f>
        <v>15</v>
      </c>
      <c r="E27" s="181" t="n">
        <f aca="false">ROUND((AG27-AF27)/AD27*100,0)</f>
        <v>76</v>
      </c>
      <c r="F27" s="181" t="n">
        <f aca="false">ROUND(AG27/AD27*100,0)</f>
        <v>91</v>
      </c>
      <c r="G27" s="181" t="n">
        <f aca="false">ROUND((AH27-AG27)/AD27*100,0)</f>
        <v>276</v>
      </c>
      <c r="H27" s="181" t="n">
        <f aca="false">ROUND((AI27-AH27)/AD27*100,0)</f>
        <v>12</v>
      </c>
      <c r="I27" s="182" t="n">
        <f aca="false">ROUND((AJ27-AI27)/AD27*100,0)</f>
        <v>35</v>
      </c>
      <c r="J27" s="182" t="n">
        <f aca="false">ROUND((AJ27-AG27)/AD27*100,0)</f>
        <v>322</v>
      </c>
      <c r="K27" s="182" t="n">
        <f aca="false">ROUND(AJ27/AD27*100,0)</f>
        <v>413</v>
      </c>
      <c r="L27" s="201" t="n">
        <f aca="false">ROUND((AK27-AJ27)/AD27*100,0)</f>
        <v>314</v>
      </c>
      <c r="M27" s="201" t="n">
        <f aca="false">ROUND(AK27/AD27*100,0)</f>
        <v>727</v>
      </c>
      <c r="N27" s="201" t="n">
        <f aca="false">ROUND((AL27-AK27)/AD27*100,0)</f>
        <v>31</v>
      </c>
      <c r="O27" s="181" t="n">
        <f aca="false">ROUND((AM27-AL27)/AD27*100,0)</f>
        <v>34</v>
      </c>
      <c r="P27" s="181" t="n">
        <f aca="false">ROUND(AM27/AD27*100,0)</f>
        <v>792</v>
      </c>
      <c r="Q27" s="182"/>
      <c r="R27" s="182"/>
      <c r="S27" s="182"/>
      <c r="T27" s="182" t="n">
        <v>503</v>
      </c>
      <c r="U27" s="182" t="n">
        <f aca="false">T27</f>
        <v>503</v>
      </c>
      <c r="V27" s="182" t="n">
        <f aca="false">ROUND(U27/100*(100-AD27),0)</f>
        <v>111</v>
      </c>
      <c r="W27" s="182" t="n">
        <f aca="false">ROUND(T27*1.034,0)</f>
        <v>520</v>
      </c>
      <c r="X27" s="182" t="n">
        <f aca="false">ROUND(W27*1.043,0)</f>
        <v>542</v>
      </c>
      <c r="Y27" s="182" t="n">
        <f aca="false">ROUND(X27*1.048,0)</f>
        <v>568</v>
      </c>
      <c r="Z27" s="106" t="n">
        <v>70.84</v>
      </c>
      <c r="AA27" s="106" t="n">
        <v>69.06</v>
      </c>
      <c r="AB27" s="106" t="n">
        <v>0</v>
      </c>
      <c r="AC27" s="106" t="n">
        <v>68.27</v>
      </c>
      <c r="AD27" s="106" t="n">
        <v>77.97</v>
      </c>
      <c r="AE27" s="108" t="n">
        <v>0</v>
      </c>
      <c r="AF27" s="108" t="n">
        <v>11.65745</v>
      </c>
      <c r="AG27" s="108" t="n">
        <v>71.243</v>
      </c>
      <c r="AH27" s="108" t="n">
        <v>286.08622</v>
      </c>
      <c r="AI27" s="108" t="n">
        <v>295.26328</v>
      </c>
      <c r="AJ27" s="108" t="n">
        <v>322.33367</v>
      </c>
      <c r="AK27" s="108" t="n">
        <v>566.92312</v>
      </c>
      <c r="AL27" s="108" t="n">
        <v>591.05286</v>
      </c>
      <c r="AM27" s="108" t="n">
        <v>617.48332</v>
      </c>
      <c r="AN27" s="341" t="n">
        <v>0</v>
      </c>
      <c r="AO27" s="95"/>
      <c r="AP27" s="95"/>
      <c r="AQ27" s="95" t="n">
        <v>0</v>
      </c>
      <c r="AR27" s="95" t="n">
        <v>0</v>
      </c>
      <c r="AS27" s="95" t="n">
        <v>0</v>
      </c>
      <c r="AT27" s="343" t="n">
        <v>0</v>
      </c>
      <c r="AU27" s="210"/>
      <c r="AV27" s="342" t="n">
        <v>0</v>
      </c>
      <c r="AW27" s="210" t="n">
        <v>0</v>
      </c>
      <c r="AX27" s="210" t="n">
        <v>0</v>
      </c>
      <c r="AY27" s="210" t="n">
        <v>0</v>
      </c>
    </row>
    <row r="28" customFormat="false" ht="15" hidden="false" customHeight="true" outlineLevel="0" collapsed="false">
      <c r="A28" s="93" t="n">
        <f aca="false">A27+1</f>
        <v>24</v>
      </c>
      <c r="B28" s="137" t="s">
        <v>277</v>
      </c>
      <c r="C28" s="181" t="n">
        <f aca="false">ROUND(AE28/AD28*100,0)</f>
        <v>0</v>
      </c>
      <c r="D28" s="181" t="n">
        <f aca="false">ROUND((AF28-AE28)/AD28*100,0)</f>
        <v>42</v>
      </c>
      <c r="E28" s="181" t="n">
        <f aca="false">ROUND((AG28-AF28)/AD28*100,0)</f>
        <v>67</v>
      </c>
      <c r="F28" s="181" t="n">
        <f aca="false">ROUND(AG28/AD28*100,0)</f>
        <v>109</v>
      </c>
      <c r="G28" s="181" t="n">
        <f aca="false">ROUND((AH28-AG28)/AD28*100,0)</f>
        <v>62</v>
      </c>
      <c r="H28" s="181" t="n">
        <f aca="false">ROUND((AI28-AH28)/AD28*100,0)</f>
        <v>152</v>
      </c>
      <c r="I28" s="182" t="n">
        <f aca="false">ROUND((AJ28-AI28)/AD28*100,0)</f>
        <v>105</v>
      </c>
      <c r="J28" s="182" t="n">
        <f aca="false">ROUND((AJ28-AG28)/AD28*100,0)</f>
        <v>320</v>
      </c>
      <c r="K28" s="182" t="n">
        <f aca="false">ROUND(AJ28/AD28*100,0)</f>
        <v>429</v>
      </c>
      <c r="L28" s="201" t="n">
        <f aca="false">ROUND((AK28-AJ28)/AD28*100,0)</f>
        <v>499</v>
      </c>
      <c r="M28" s="201" t="n">
        <f aca="false">ROUND(AK28/AD28*100,0)</f>
        <v>928</v>
      </c>
      <c r="N28" s="201" t="n">
        <f aca="false">ROUND((AL28-AK28)/AD28*100,0)</f>
        <v>157</v>
      </c>
      <c r="O28" s="181" t="n">
        <f aca="false">ROUND((AM28-AL28)/AD28*100,0)</f>
        <v>271</v>
      </c>
      <c r="P28" s="181" t="n">
        <f aca="false">ROUND(AM28/AD28*100,0)</f>
        <v>1355</v>
      </c>
      <c r="Q28" s="182"/>
      <c r="R28" s="182"/>
      <c r="S28" s="182"/>
      <c r="T28" s="182" t="n">
        <v>901</v>
      </c>
      <c r="U28" s="182" t="n">
        <f aca="false">T28</f>
        <v>901</v>
      </c>
      <c r="V28" s="182" t="n">
        <f aca="false">ROUND(U28/100*(100-AD28),0)</f>
        <v>222</v>
      </c>
      <c r="W28" s="182" t="n">
        <f aca="false">ROUND(T28*1.034,0)</f>
        <v>932</v>
      </c>
      <c r="X28" s="182" t="n">
        <f aca="false">ROUND(W28*1.043,0)</f>
        <v>972</v>
      </c>
      <c r="Y28" s="182" t="n">
        <f aca="false">ROUND(X28*1.048,0)</f>
        <v>1019</v>
      </c>
      <c r="Z28" s="106" t="n">
        <v>70.83</v>
      </c>
      <c r="AA28" s="106" t="n">
        <v>69.06</v>
      </c>
      <c r="AB28" s="106" t="n">
        <v>0</v>
      </c>
      <c r="AC28" s="106" t="n">
        <v>68.27</v>
      </c>
      <c r="AD28" s="106" t="n">
        <v>75.33</v>
      </c>
      <c r="AE28" s="108" t="n">
        <v>0</v>
      </c>
      <c r="AF28" s="108" t="n">
        <v>31.30124</v>
      </c>
      <c r="AG28" s="108" t="n">
        <v>82.1129</v>
      </c>
      <c r="AH28" s="108" t="n">
        <v>129.09122</v>
      </c>
      <c r="AI28" s="108" t="n">
        <v>243.78558</v>
      </c>
      <c r="AJ28" s="108" t="n">
        <v>322.90463</v>
      </c>
      <c r="AK28" s="108" t="n">
        <v>698.72899</v>
      </c>
      <c r="AL28" s="108" t="n">
        <v>817.04555</v>
      </c>
      <c r="AM28" s="108" t="n">
        <v>1020.82744</v>
      </c>
      <c r="AN28" s="341" t="n">
        <v>0</v>
      </c>
      <c r="AO28" s="95"/>
      <c r="AP28" s="95"/>
      <c r="AQ28" s="95" t="n">
        <v>0</v>
      </c>
      <c r="AR28" s="95" t="n">
        <v>0</v>
      </c>
      <c r="AS28" s="95" t="n">
        <v>0</v>
      </c>
      <c r="AT28" s="343" t="n">
        <v>0</v>
      </c>
      <c r="AU28" s="210"/>
      <c r="AV28" s="342" t="n">
        <v>0</v>
      </c>
      <c r="AW28" s="210" t="n">
        <v>0</v>
      </c>
      <c r="AX28" s="210" t="n">
        <v>0</v>
      </c>
      <c r="AY28" s="210" t="n">
        <v>0</v>
      </c>
    </row>
    <row r="29" customFormat="false" ht="15" hidden="false" customHeight="true" outlineLevel="0" collapsed="false">
      <c r="A29" s="93" t="n">
        <f aca="false">A28+1</f>
        <v>25</v>
      </c>
      <c r="B29" s="137" t="s">
        <v>145</v>
      </c>
      <c r="C29" s="181" t="n">
        <f aca="false">ROUND(AE29/AD29*100,0)</f>
        <v>0</v>
      </c>
      <c r="D29" s="181"/>
      <c r="E29" s="181" t="n">
        <f aca="false">ROUND((AG29-AF29)/AD29*100,0)</f>
        <v>1</v>
      </c>
      <c r="F29" s="181" t="n">
        <f aca="false">ROUND(AG29/AD29*100,0)</f>
        <v>1</v>
      </c>
      <c r="G29" s="181" t="n">
        <f aca="false">ROUND((AH29-AG29)/AD29*100,0)</f>
        <v>10</v>
      </c>
      <c r="H29" s="181" t="n">
        <f aca="false">ROUND((AI29-AH29)/AD29*100,0)</f>
        <v>45</v>
      </c>
      <c r="I29" s="182" t="n">
        <f aca="false">ROUND((AJ29-AI29)/AD29*100,0)</f>
        <v>9</v>
      </c>
      <c r="J29" s="182" t="n">
        <f aca="false">ROUND((AJ29-AG29)/AD29*100,0)</f>
        <v>64</v>
      </c>
      <c r="K29" s="182" t="n">
        <f aca="false">ROUND(AJ29/AD29*100,0)</f>
        <v>65</v>
      </c>
      <c r="L29" s="201" t="n">
        <f aca="false">ROUND((AK29-AJ29)/AD29*100,0)</f>
        <v>79</v>
      </c>
      <c r="M29" s="201" t="n">
        <f aca="false">ROUND(AK29/AD29*100,0)</f>
        <v>144</v>
      </c>
      <c r="N29" s="201" t="n">
        <f aca="false">ROUND((AL29-AK29)/AD29*100,0)</f>
        <v>77</v>
      </c>
      <c r="O29" s="181" t="n">
        <f aca="false">ROUND((AM29-AL29)/AD29*100,0)</f>
        <v>23</v>
      </c>
      <c r="P29" s="181" t="n">
        <f aca="false">ROUND(AM29/AD29*100,0)</f>
        <v>243</v>
      </c>
      <c r="Q29" s="182"/>
      <c r="R29" s="182"/>
      <c r="S29" s="182"/>
      <c r="T29" s="182" t="n">
        <v>69</v>
      </c>
      <c r="U29" s="182" t="n">
        <f aca="false">T29</f>
        <v>69</v>
      </c>
      <c r="V29" s="182" t="n">
        <f aca="false">ROUND(U29/100*(100-AD29),0)</f>
        <v>15</v>
      </c>
      <c r="W29" s="182" t="n">
        <f aca="false">ROUND(T29*1.034,0)</f>
        <v>71</v>
      </c>
      <c r="X29" s="182" t="n">
        <f aca="false">ROUND(W29*1.043,0)</f>
        <v>74</v>
      </c>
      <c r="Y29" s="182" t="n">
        <f aca="false">ROUND(X29*1.048,0)</f>
        <v>78</v>
      </c>
      <c r="Z29" s="106" t="n">
        <v>50.93</v>
      </c>
      <c r="AA29" s="106" t="n">
        <v>69.06</v>
      </c>
      <c r="AB29" s="106" t="n">
        <v>0</v>
      </c>
      <c r="AC29" s="106" t="n">
        <v>68.27</v>
      </c>
      <c r="AD29" s="106" t="n">
        <v>77.97</v>
      </c>
      <c r="AE29" s="108" t="n">
        <v>0</v>
      </c>
      <c r="AF29" s="108" t="n">
        <v>0</v>
      </c>
      <c r="AG29" s="108" t="n">
        <v>0.64094</v>
      </c>
      <c r="AH29" s="108" t="n">
        <v>8.64909</v>
      </c>
      <c r="AI29" s="108" t="n">
        <v>43.65076</v>
      </c>
      <c r="AJ29" s="108" t="n">
        <v>50.67897</v>
      </c>
      <c r="AK29" s="108" t="n">
        <v>112.32143</v>
      </c>
      <c r="AL29" s="108" t="n">
        <v>172.11108</v>
      </c>
      <c r="AM29" s="108" t="n">
        <v>189.73153</v>
      </c>
      <c r="AN29" s="341" t="n">
        <v>0</v>
      </c>
      <c r="AO29" s="95"/>
      <c r="AP29" s="95"/>
      <c r="AQ29" s="95" t="n">
        <v>0</v>
      </c>
      <c r="AR29" s="95" t="n">
        <v>0</v>
      </c>
      <c r="AS29" s="95" t="n">
        <v>0</v>
      </c>
      <c r="AT29" s="343" t="n">
        <v>0</v>
      </c>
      <c r="AU29" s="210"/>
      <c r="AV29" s="342" t="n">
        <v>0</v>
      </c>
      <c r="AW29" s="210" t="n">
        <v>0</v>
      </c>
      <c r="AX29" s="210" t="n">
        <v>0</v>
      </c>
      <c r="AY29" s="210" t="n">
        <v>0</v>
      </c>
    </row>
    <row r="30" customFormat="false" ht="15" hidden="false" customHeight="true" outlineLevel="0" collapsed="false">
      <c r="A30" s="93" t="n">
        <f aca="false">A29+1</f>
        <v>26</v>
      </c>
      <c r="B30" s="137" t="s">
        <v>146</v>
      </c>
      <c r="C30" s="181" t="n">
        <f aca="false">ROUND(AE30/AD30*100,0)</f>
        <v>0</v>
      </c>
      <c r="D30" s="181" t="n">
        <f aca="false">ROUND((AF30-AE30)/AD30*100,0)</f>
        <v>6</v>
      </c>
      <c r="E30" s="181"/>
      <c r="F30" s="181" t="n">
        <f aca="false">ROUND(AG30/AD30*100,0)</f>
        <v>6</v>
      </c>
      <c r="G30" s="181" t="n">
        <f aca="false">ROUND((AH30-AG30)/AD30*100,0)</f>
        <v>212</v>
      </c>
      <c r="H30" s="181" t="n">
        <f aca="false">ROUND((AI30-AH30)/AD30*100,0)</f>
        <v>203</v>
      </c>
      <c r="I30" s="182" t="n">
        <f aca="false">ROUND((AJ30-AI30)/AD30*100,0)</f>
        <v>4</v>
      </c>
      <c r="J30" s="182" t="n">
        <f aca="false">ROUND((AJ30-AG30)/AD30*100,0)</f>
        <v>419</v>
      </c>
      <c r="K30" s="182" t="n">
        <f aca="false">ROUND(AJ30/AD30*100,0)</f>
        <v>425</v>
      </c>
      <c r="L30" s="201" t="n">
        <f aca="false">ROUND((AK30-AJ30)/AD30*100,0)</f>
        <v>77</v>
      </c>
      <c r="M30" s="201" t="n">
        <f aca="false">ROUND(AK30/AD30*100,0)</f>
        <v>502</v>
      </c>
      <c r="N30" s="201" t="n">
        <f aca="false">ROUND((AL30-AK30)/AD30*100,0)</f>
        <v>0</v>
      </c>
      <c r="O30" s="181" t="n">
        <f aca="false">ROUND((AM30-AL30)/AD30*100,0)</f>
        <v>1</v>
      </c>
      <c r="P30" s="181" t="n">
        <f aca="false">ROUND(AM30/AD30*100,0)</f>
        <v>504</v>
      </c>
      <c r="Q30" s="182"/>
      <c r="R30" s="182"/>
      <c r="S30" s="182"/>
      <c r="T30" s="182" t="n">
        <v>452</v>
      </c>
      <c r="U30" s="182" t="n">
        <f aca="false">T30</f>
        <v>452</v>
      </c>
      <c r="V30" s="182" t="n">
        <f aca="false">ROUND(U30/100*(100-AD30),0)</f>
        <v>100</v>
      </c>
      <c r="W30" s="182" t="n">
        <f aca="false">ROUND(T30*1.034,0)</f>
        <v>467</v>
      </c>
      <c r="X30" s="182" t="n">
        <f aca="false">ROUND(W30*1.043,0)</f>
        <v>487</v>
      </c>
      <c r="Y30" s="182" t="n">
        <f aca="false">ROUND(X30*1.048,0)</f>
        <v>510</v>
      </c>
      <c r="Z30" s="106" t="n">
        <v>70.84</v>
      </c>
      <c r="AA30" s="106" t="n">
        <v>69.06</v>
      </c>
      <c r="AB30" s="106" t="n">
        <v>0</v>
      </c>
      <c r="AC30" s="106" t="n">
        <v>68.27</v>
      </c>
      <c r="AD30" s="106" t="n">
        <v>77.98</v>
      </c>
      <c r="AE30" s="108" t="n">
        <v>0</v>
      </c>
      <c r="AF30" s="108" t="n">
        <v>4.5854</v>
      </c>
      <c r="AG30" s="108" t="n">
        <v>4.5854</v>
      </c>
      <c r="AH30" s="108" t="n">
        <v>169.52549</v>
      </c>
      <c r="AI30" s="108" t="n">
        <v>328.04479</v>
      </c>
      <c r="AJ30" s="108" t="n">
        <v>331.25757</v>
      </c>
      <c r="AK30" s="108" t="n">
        <v>391.5793</v>
      </c>
      <c r="AL30" s="108" t="n">
        <v>391.91908</v>
      </c>
      <c r="AM30" s="108" t="n">
        <v>392.91514</v>
      </c>
      <c r="AN30" s="341" t="n">
        <v>0</v>
      </c>
      <c r="AO30" s="95"/>
      <c r="AP30" s="95"/>
      <c r="AQ30" s="95" t="n">
        <v>0</v>
      </c>
      <c r="AR30" s="95" t="n">
        <v>0</v>
      </c>
      <c r="AS30" s="95" t="n">
        <v>0</v>
      </c>
      <c r="AT30" s="343" t="n">
        <v>0</v>
      </c>
      <c r="AU30" s="210"/>
      <c r="AV30" s="342" t="n">
        <v>0</v>
      </c>
      <c r="AW30" s="210" t="n">
        <v>0</v>
      </c>
      <c r="AX30" s="210" t="n">
        <v>0</v>
      </c>
      <c r="AY30" s="210" t="n">
        <v>0</v>
      </c>
    </row>
    <row r="31" customFormat="false" ht="15" hidden="false" customHeight="true" outlineLevel="0" collapsed="false">
      <c r="A31" s="93" t="n">
        <f aca="false">A30+1</f>
        <v>27</v>
      </c>
      <c r="B31" s="137" t="s">
        <v>147</v>
      </c>
      <c r="C31" s="181" t="n">
        <f aca="false">ROUND(AE31/AD31*100,0)</f>
        <v>1</v>
      </c>
      <c r="D31" s="181" t="n">
        <f aca="false">ROUND((AF31-AE31)/AD31*100,0)</f>
        <v>24</v>
      </c>
      <c r="E31" s="181" t="n">
        <f aca="false">ROUND((AG31-AF31)/AD31*100,0)</f>
        <v>25</v>
      </c>
      <c r="F31" s="181" t="n">
        <f aca="false">ROUND(AG31/AD31*100,0)</f>
        <v>49</v>
      </c>
      <c r="G31" s="181" t="n">
        <f aca="false">ROUND((AH31-AG31)/AD31*100,0)</f>
        <v>32</v>
      </c>
      <c r="H31" s="181" t="n">
        <f aca="false">ROUND((AI31-AH31)/AD31*100,0)</f>
        <v>14</v>
      </c>
      <c r="I31" s="182" t="n">
        <f aca="false">ROUND((AJ31-AI31)/AD31*100,0)</f>
        <v>355</v>
      </c>
      <c r="J31" s="182" t="n">
        <f aca="false">ROUND((AJ31-AG31)/AD31*100,0)</f>
        <v>401</v>
      </c>
      <c r="K31" s="182" t="n">
        <f aca="false">ROUND(AJ31/AD31*100,0)</f>
        <v>450</v>
      </c>
      <c r="L31" s="201" t="n">
        <f aca="false">ROUND((AK31-AJ31)/AD31*100,0)</f>
        <v>315</v>
      </c>
      <c r="M31" s="201" t="n">
        <f aca="false">ROUND(AK31/AD31*100,0)</f>
        <v>765</v>
      </c>
      <c r="N31" s="201" t="n">
        <f aca="false">ROUND((AL31-AK31)/AD31*100,0)</f>
        <v>78</v>
      </c>
      <c r="O31" s="181" t="n">
        <f aca="false">ROUND((AM31-AL31)/AD31*100,0)</f>
        <v>45</v>
      </c>
      <c r="P31" s="181" t="n">
        <f aca="false">ROUND(AM31/AD31*100,0)</f>
        <v>888</v>
      </c>
      <c r="Q31" s="182"/>
      <c r="R31" s="182"/>
      <c r="S31" s="182"/>
      <c r="T31" s="182" t="n">
        <v>615</v>
      </c>
      <c r="U31" s="182" t="n">
        <f aca="false">T31</f>
        <v>615</v>
      </c>
      <c r="V31" s="182" t="n">
        <f aca="false">ROUND(U31/100*(100-AD31),0)</f>
        <v>210</v>
      </c>
      <c r="W31" s="182" t="n">
        <f aca="false">ROUND(T31*1.034,0)</f>
        <v>636</v>
      </c>
      <c r="X31" s="182" t="n">
        <f aca="false">ROUND(W31*1.043,0)</f>
        <v>663</v>
      </c>
      <c r="Y31" s="182" t="n">
        <f aca="false">ROUND(X31*1.048,0)</f>
        <v>695</v>
      </c>
      <c r="Z31" s="106" t="n">
        <v>70.84</v>
      </c>
      <c r="AA31" s="106" t="n">
        <v>63.35</v>
      </c>
      <c r="AB31" s="106" t="n">
        <v>0</v>
      </c>
      <c r="AC31" s="106" t="n">
        <v>64.49</v>
      </c>
      <c r="AD31" s="106" t="n">
        <v>65.91</v>
      </c>
      <c r="AE31" s="108" t="n">
        <v>0.72501</v>
      </c>
      <c r="AF31" s="108" t="n">
        <v>16.2441</v>
      </c>
      <c r="AG31" s="108" t="n">
        <v>32.51741</v>
      </c>
      <c r="AH31" s="108" t="n">
        <v>53.47355</v>
      </c>
      <c r="AI31" s="108" t="n">
        <v>62.942</v>
      </c>
      <c r="AJ31" s="108" t="n">
        <v>296.70776</v>
      </c>
      <c r="AK31" s="108" t="n">
        <v>504.09181</v>
      </c>
      <c r="AL31" s="108" t="n">
        <v>555.2208</v>
      </c>
      <c r="AM31" s="108" t="n">
        <v>585.12446</v>
      </c>
      <c r="AN31" s="341" t="n">
        <v>0</v>
      </c>
      <c r="AO31" s="95"/>
      <c r="AP31" s="95"/>
      <c r="AQ31" s="95" t="n">
        <v>0</v>
      </c>
      <c r="AR31" s="95" t="n">
        <v>0</v>
      </c>
      <c r="AS31" s="95" t="n">
        <v>0</v>
      </c>
      <c r="AT31" s="343" t="n">
        <v>0</v>
      </c>
      <c r="AU31" s="210"/>
      <c r="AV31" s="342" t="n">
        <v>0</v>
      </c>
      <c r="AW31" s="210" t="n">
        <v>0</v>
      </c>
      <c r="AX31" s="210" t="n">
        <v>0</v>
      </c>
      <c r="AY31" s="210" t="n">
        <v>0</v>
      </c>
    </row>
    <row r="32" customFormat="false" ht="15" hidden="false" customHeight="true" outlineLevel="0" collapsed="false">
      <c r="A32" s="93" t="n">
        <f aca="false">A31+1</f>
        <v>28</v>
      </c>
      <c r="B32" s="137" t="s">
        <v>148</v>
      </c>
      <c r="C32" s="181" t="n">
        <f aca="false">ROUND(AE32/AD32*100,0)</f>
        <v>0</v>
      </c>
      <c r="D32" s="181"/>
      <c r="E32" s="181" t="n">
        <f aca="false">ROUND((AG32-AF32)/AD32*100,0)</f>
        <v>50</v>
      </c>
      <c r="F32" s="181" t="n">
        <f aca="false">ROUND(AG32/AD32*100,0)</f>
        <v>50</v>
      </c>
      <c r="G32" s="181" t="n">
        <f aca="false">ROUND((AH32-AG32)/AD32*100,0)</f>
        <v>99</v>
      </c>
      <c r="H32" s="181" t="n">
        <f aca="false">ROUND((AI32-AH32)/AD32*100,0)</f>
        <v>74</v>
      </c>
      <c r="I32" s="182" t="n">
        <f aca="false">ROUND((AJ32-AI32)/AD32*100,0)</f>
        <v>117</v>
      </c>
      <c r="J32" s="182" t="n">
        <f aca="false">ROUND((AJ32-AG32)/AD32*100,0)</f>
        <v>290</v>
      </c>
      <c r="K32" s="182" t="n">
        <f aca="false">ROUND(AJ32/AD32*100,0)</f>
        <v>340</v>
      </c>
      <c r="L32" s="201" t="n">
        <f aca="false">ROUND((AK32-AJ32)/AD32*100,0)</f>
        <v>203</v>
      </c>
      <c r="M32" s="201" t="n">
        <f aca="false">ROUND(AK32/AD32*100,0)</f>
        <v>543</v>
      </c>
      <c r="N32" s="201" t="n">
        <f aca="false">ROUND((AL32-AK32)/AD32*100,0)</f>
        <v>43</v>
      </c>
      <c r="O32" s="181" t="n">
        <f aca="false">ROUND((AM32-AL32)/AD32*100,0)</f>
        <v>7</v>
      </c>
      <c r="P32" s="181" t="n">
        <f aca="false">ROUND(AM32/AD32*100,0)</f>
        <v>593</v>
      </c>
      <c r="Q32" s="182"/>
      <c r="R32" s="182"/>
      <c r="S32" s="182"/>
      <c r="T32" s="182" t="n">
        <v>673</v>
      </c>
      <c r="U32" s="182" t="n">
        <f aca="false">T32</f>
        <v>673</v>
      </c>
      <c r="V32" s="182" t="n">
        <f aca="false">ROUND(U32/100*(100-AD32),0)</f>
        <v>268</v>
      </c>
      <c r="W32" s="182" t="n">
        <f aca="false">ROUND(T32*1.034,0)</f>
        <v>696</v>
      </c>
      <c r="X32" s="182" t="n">
        <f aca="false">ROUND(W32*1.043,0)</f>
        <v>726</v>
      </c>
      <c r="Y32" s="182" t="n">
        <f aca="false">ROUND(X32*1.048,0)</f>
        <v>761</v>
      </c>
      <c r="Z32" s="106" t="n">
        <v>63.65</v>
      </c>
      <c r="AA32" s="106" t="n">
        <v>69.06</v>
      </c>
      <c r="AB32" s="106" t="n">
        <v>0</v>
      </c>
      <c r="AC32" s="106" t="n">
        <v>68.27</v>
      </c>
      <c r="AD32" s="106" t="n">
        <v>60.25</v>
      </c>
      <c r="AE32" s="108" t="n">
        <v>0.18437</v>
      </c>
      <c r="AF32" s="108" t="n">
        <v>0.19462</v>
      </c>
      <c r="AG32" s="108" t="n">
        <v>30.07275</v>
      </c>
      <c r="AH32" s="108" t="n">
        <v>89.78229</v>
      </c>
      <c r="AI32" s="108" t="n">
        <v>134.3361</v>
      </c>
      <c r="AJ32" s="108" t="n">
        <v>204.89652</v>
      </c>
      <c r="AK32" s="108" t="n">
        <v>327.20465</v>
      </c>
      <c r="AL32" s="108" t="n">
        <v>353.27249</v>
      </c>
      <c r="AM32" s="108" t="n">
        <v>357.41557</v>
      </c>
      <c r="AN32" s="341" t="n">
        <v>0</v>
      </c>
      <c r="AO32" s="95"/>
      <c r="AP32" s="95"/>
      <c r="AQ32" s="95" t="n">
        <v>0</v>
      </c>
      <c r="AR32" s="95" t="n">
        <v>0</v>
      </c>
      <c r="AS32" s="95" t="n">
        <v>0</v>
      </c>
      <c r="AT32" s="343" t="n">
        <v>0</v>
      </c>
      <c r="AU32" s="210"/>
      <c r="AV32" s="342" t="n">
        <v>0</v>
      </c>
      <c r="AW32" s="210" t="n">
        <v>0</v>
      </c>
      <c r="AX32" s="210" t="n">
        <v>0</v>
      </c>
      <c r="AY32" s="210" t="n">
        <v>0</v>
      </c>
    </row>
    <row r="33" customFormat="false" ht="15" hidden="false" customHeight="true" outlineLevel="0" collapsed="false">
      <c r="A33" s="93" t="n">
        <f aca="false">A32+1</f>
        <v>29</v>
      </c>
      <c r="B33" s="137" t="s">
        <v>149</v>
      </c>
      <c r="C33" s="181" t="n">
        <f aca="false">ROUND(AE33/AD33*100,0)</f>
        <v>0</v>
      </c>
      <c r="D33" s="181" t="n">
        <f aca="false">ROUND((AF33-AE33)/AD33*100,0)</f>
        <v>1</v>
      </c>
      <c r="E33" s="181" t="n">
        <f aca="false">ROUND((AG33-AF33)/AD33*100,0)</f>
        <v>5</v>
      </c>
      <c r="F33" s="181" t="n">
        <f aca="false">ROUND(AG33/AD33*100,0)</f>
        <v>7</v>
      </c>
      <c r="G33" s="181" t="n">
        <f aca="false">ROUND((AH33-AG33)/AD33*100,0)</f>
        <v>31</v>
      </c>
      <c r="H33" s="181" t="n">
        <f aca="false">ROUND((AI33-AH33)/AD33*100,0)</f>
        <v>20</v>
      </c>
      <c r="I33" s="182" t="n">
        <f aca="false">ROUND((AJ33-AI33)/AD33*100,0)</f>
        <v>14</v>
      </c>
      <c r="J33" s="182" t="n">
        <f aca="false">ROUND((AJ33-AG33)/AD33*100,0)</f>
        <v>65</v>
      </c>
      <c r="K33" s="182" t="n">
        <f aca="false">ROUND(AJ33/AD33*100,0)</f>
        <v>71</v>
      </c>
      <c r="L33" s="201" t="n">
        <f aca="false">ROUND((AK33-AJ33)/AD33*100,0)</f>
        <v>24</v>
      </c>
      <c r="M33" s="201" t="n">
        <f aca="false">ROUND(AK33/AD33*100,0)</f>
        <v>95</v>
      </c>
      <c r="N33" s="201" t="n">
        <f aca="false">ROUND((AL33-AK33)/AD33*100,0)</f>
        <v>5</v>
      </c>
      <c r="O33" s="181" t="n">
        <f aca="false">ROUND((AM33-AL33)/AD33*100,0)</f>
        <v>5</v>
      </c>
      <c r="P33" s="181" t="n">
        <f aca="false">ROUND(AM33/AD33*100,0)</f>
        <v>105</v>
      </c>
      <c r="Q33" s="182"/>
      <c r="R33" s="182"/>
      <c r="S33" s="182"/>
      <c r="T33" s="182" t="n">
        <v>245</v>
      </c>
      <c r="U33" s="182" t="n">
        <f aca="false">T33</f>
        <v>245</v>
      </c>
      <c r="V33" s="182" t="n">
        <f aca="false">ROUND(U33/100*(100-AD33),0)</f>
        <v>54</v>
      </c>
      <c r="W33" s="182" t="n">
        <f aca="false">ROUND(T33*1.034,0)</f>
        <v>253</v>
      </c>
      <c r="X33" s="182" t="n">
        <f aca="false">ROUND(W33*1.043,0)</f>
        <v>264</v>
      </c>
      <c r="Y33" s="182" t="n">
        <f aca="false">ROUND(X33*1.048,0)</f>
        <v>277</v>
      </c>
      <c r="Z33" s="106" t="n">
        <v>70.83</v>
      </c>
      <c r="AA33" s="106" t="n">
        <v>69.06</v>
      </c>
      <c r="AB33" s="106" t="n">
        <v>0</v>
      </c>
      <c r="AC33" s="106" t="n">
        <v>68.27</v>
      </c>
      <c r="AD33" s="106" t="n">
        <v>77.97</v>
      </c>
      <c r="AE33" s="108" t="n">
        <v>0</v>
      </c>
      <c r="AF33" s="108" t="n">
        <v>1.16031</v>
      </c>
      <c r="AG33" s="108" t="n">
        <v>5.34652</v>
      </c>
      <c r="AH33" s="108" t="n">
        <v>29.23154</v>
      </c>
      <c r="AI33" s="108" t="n">
        <v>44.81486</v>
      </c>
      <c r="AJ33" s="108" t="n">
        <v>55.73973</v>
      </c>
      <c r="AK33" s="108" t="n">
        <v>74.18243</v>
      </c>
      <c r="AL33" s="108" t="n">
        <v>77.84356</v>
      </c>
      <c r="AM33" s="108" t="n">
        <v>81.50503</v>
      </c>
      <c r="AN33" s="341" t="n">
        <v>0</v>
      </c>
      <c r="AO33" s="95"/>
      <c r="AP33" s="95"/>
      <c r="AQ33" s="95" t="n">
        <v>0</v>
      </c>
      <c r="AR33" s="95" t="n">
        <v>0</v>
      </c>
      <c r="AS33" s="95" t="n">
        <v>0</v>
      </c>
      <c r="AT33" s="343" t="n">
        <v>0</v>
      </c>
      <c r="AU33" s="210"/>
      <c r="AV33" s="342" t="n">
        <v>0</v>
      </c>
      <c r="AW33" s="210" t="n">
        <v>0</v>
      </c>
      <c r="AX33" s="210" t="n">
        <v>0</v>
      </c>
      <c r="AY33" s="210" t="n">
        <v>0</v>
      </c>
    </row>
    <row r="34" customFormat="false" ht="15" hidden="false" customHeight="true" outlineLevel="0" collapsed="false">
      <c r="A34" s="93" t="n">
        <f aca="false">A33+1</f>
        <v>30</v>
      </c>
      <c r="B34" s="137" t="s">
        <v>150</v>
      </c>
      <c r="C34" s="181" t="n">
        <f aca="false">ROUND(AE34/AD34*100,0)</f>
        <v>36</v>
      </c>
      <c r="D34" s="181" t="n">
        <f aca="false">ROUND((AF34-AE34)/AD34*100,0)</f>
        <v>107</v>
      </c>
      <c r="E34" s="181" t="n">
        <f aca="false">ROUND((AG34-AF34)/AD34*100,0)</f>
        <v>-30</v>
      </c>
      <c r="F34" s="181" t="n">
        <f aca="false">ROUND(AG34/AD34*100,0)</f>
        <v>113</v>
      </c>
      <c r="G34" s="181" t="n">
        <f aca="false">ROUND((AH34-AG34)/AD34*100,0)</f>
        <v>687</v>
      </c>
      <c r="H34" s="181" t="n">
        <f aca="false">ROUND((AI34-AH34)/AD34*100,0)</f>
        <v>18297</v>
      </c>
      <c r="I34" s="182" t="n">
        <f aca="false">ROUND((AJ34-AI34)/AD34*100,0)</f>
        <v>639</v>
      </c>
      <c r="J34" s="182" t="n">
        <f aca="false">ROUND((AJ34-AG34)/AD34*100,0)</f>
        <v>19623</v>
      </c>
      <c r="K34" s="182" t="n">
        <f aca="false">ROUND(AJ34/AD34*100,0)</f>
        <v>19737</v>
      </c>
      <c r="L34" s="201" t="n">
        <f aca="false">ROUND((AK34-AJ34)/AD34*100,0)</f>
        <v>1658</v>
      </c>
      <c r="M34" s="201" t="n">
        <f aca="false">ROUND(AK34/AD34*100,0)</f>
        <v>21394</v>
      </c>
      <c r="N34" s="201" t="n">
        <f aca="false">ROUND((AL34-AK34)/AD34*100,0)</f>
        <v>638</v>
      </c>
      <c r="O34" s="181" t="n">
        <f aca="false">ROUND((AM34-AL34)/AD34*100,0)</f>
        <v>45</v>
      </c>
      <c r="P34" s="181" t="n">
        <f aca="false">ROUND(AM34/AD34*100,0)</f>
        <v>22077</v>
      </c>
      <c r="Q34" s="182"/>
      <c r="R34" s="182"/>
      <c r="S34" s="182"/>
      <c r="T34" s="182" t="n">
        <v>20212</v>
      </c>
      <c r="U34" s="182" t="n">
        <f aca="false">T34</f>
        <v>20212</v>
      </c>
      <c r="V34" s="182" t="n">
        <f aca="false">ROUND(U34/100*(100-AD34),0)</f>
        <v>13795</v>
      </c>
      <c r="W34" s="182" t="n">
        <f aca="false">ROUND(T34*1.034,0)</f>
        <v>20899</v>
      </c>
      <c r="X34" s="182" t="n">
        <f aca="false">ROUND(W34*1.043,0)</f>
        <v>21798</v>
      </c>
      <c r="Y34" s="182" t="n">
        <f aca="false">ROUND(X34*1.048,0)</f>
        <v>22844</v>
      </c>
      <c r="Z34" s="106" t="n">
        <v>30</v>
      </c>
      <c r="AA34" s="106" t="n">
        <v>30</v>
      </c>
      <c r="AB34" s="106" t="n">
        <v>0</v>
      </c>
      <c r="AC34" s="106" t="n">
        <v>30</v>
      </c>
      <c r="AD34" s="106" t="n">
        <v>31.75</v>
      </c>
      <c r="AE34" s="108" t="n">
        <v>11.49129</v>
      </c>
      <c r="AF34" s="108" t="n">
        <v>45.59803</v>
      </c>
      <c r="AG34" s="108" t="n">
        <v>35.97555</v>
      </c>
      <c r="AH34" s="108" t="n">
        <v>254.07475</v>
      </c>
      <c r="AI34" s="108" t="n">
        <v>6063.35894</v>
      </c>
      <c r="AJ34" s="108" t="n">
        <v>6266.37969</v>
      </c>
      <c r="AK34" s="108" t="n">
        <v>6792.68682</v>
      </c>
      <c r="AL34" s="108" t="n">
        <v>6995.2792</v>
      </c>
      <c r="AM34" s="108" t="n">
        <v>7009.45355</v>
      </c>
      <c r="AN34" s="341" t="n">
        <v>0</v>
      </c>
      <c r="AO34" s="95"/>
      <c r="AP34" s="95"/>
      <c r="AQ34" s="95" t="n">
        <v>-0.00021</v>
      </c>
      <c r="AR34" s="95" t="n">
        <v>-0.00021</v>
      </c>
      <c r="AS34" s="95" t="n">
        <v>-0.00021</v>
      </c>
      <c r="AT34" s="343" t="n">
        <v>0.29979</v>
      </c>
      <c r="AU34" s="210" t="n">
        <v>-0.0002</v>
      </c>
      <c r="AV34" s="342" t="n">
        <v>-0.00021</v>
      </c>
      <c r="AW34" s="210" t="n">
        <v>-0.00021</v>
      </c>
      <c r="AX34" s="210" t="n">
        <v>-0.00021</v>
      </c>
      <c r="AY34" s="210" t="n">
        <v>-0.00021</v>
      </c>
    </row>
    <row r="35" customFormat="false" ht="15" hidden="false" customHeight="true" outlineLevel="0" collapsed="false">
      <c r="A35" s="93" t="n">
        <f aca="false">A34+1</f>
        <v>31</v>
      </c>
      <c r="B35" s="137" t="s">
        <v>151</v>
      </c>
      <c r="C35" s="181" t="n">
        <f aca="false">ROUND(AE35/AD35*100,0)</f>
        <v>134</v>
      </c>
      <c r="D35" s="181" t="n">
        <f aca="false">ROUND((AF35-AE35)/AD35*100,0)</f>
        <v>-17</v>
      </c>
      <c r="E35" s="181" t="n">
        <f aca="false">ROUND((AG35-AF35)/AD35*100,0)</f>
        <v>7</v>
      </c>
      <c r="F35" s="181" t="n">
        <f aca="false">ROUND(AG35/AD35*100,0)</f>
        <v>125</v>
      </c>
      <c r="G35" s="181" t="n">
        <f aca="false">ROUND((AH35-AG35)/AD35*100,0)</f>
        <v>162</v>
      </c>
      <c r="H35" s="181" t="n">
        <f aca="false">ROUND((AI35-AH35)/AD35*100,0)</f>
        <v>99</v>
      </c>
      <c r="I35" s="182" t="n">
        <f aca="false">ROUND((AJ35-AI35)/AD35*100,0)</f>
        <v>63</v>
      </c>
      <c r="J35" s="182" t="n">
        <f aca="false">ROUND((AJ35-AG35)/AD35*100,0)</f>
        <v>325</v>
      </c>
      <c r="K35" s="182" t="n">
        <f aca="false">ROUND(AJ35/AD35*100,0)</f>
        <v>450</v>
      </c>
      <c r="L35" s="201" t="n">
        <f aca="false">ROUND((AK35-AJ35)/AD35*100,0)</f>
        <v>135</v>
      </c>
      <c r="M35" s="201" t="n">
        <f aca="false">ROUND(AK35/AD35*100,0)</f>
        <v>584</v>
      </c>
      <c r="N35" s="201" t="n">
        <f aca="false">ROUND((AL35-AK35)/AD35*100,0)</f>
        <v>75</v>
      </c>
      <c r="O35" s="181" t="n">
        <f aca="false">ROUND((AM35-AL35)/AD35*100,0)</f>
        <v>73</v>
      </c>
      <c r="P35" s="181" t="n">
        <f aca="false">ROUND(AM35/AD35*100,0)</f>
        <v>733</v>
      </c>
      <c r="Q35" s="182"/>
      <c r="R35" s="182"/>
      <c r="S35" s="182"/>
      <c r="T35" s="182" t="n">
        <v>438</v>
      </c>
      <c r="U35" s="182" t="n">
        <f aca="false">T35</f>
        <v>438</v>
      </c>
      <c r="V35" s="182" t="n">
        <f aca="false">ROUND(U35/100*(100-AD35),0)</f>
        <v>307</v>
      </c>
      <c r="W35" s="182" t="n">
        <f aca="false">ROUND(T35*1.034,0)</f>
        <v>453</v>
      </c>
      <c r="X35" s="182" t="n">
        <f aca="false">ROUND(W35*1.043,0)</f>
        <v>472</v>
      </c>
      <c r="Y35" s="182" t="n">
        <f aca="false">ROUND(X35*1.048,0)</f>
        <v>495</v>
      </c>
      <c r="Z35" s="106" t="n">
        <v>54.43</v>
      </c>
      <c r="AA35" s="106" t="n">
        <v>30</v>
      </c>
      <c r="AB35" s="106" t="n">
        <v>0</v>
      </c>
      <c r="AC35" s="106" t="n">
        <v>30</v>
      </c>
      <c r="AD35" s="106" t="n">
        <v>30</v>
      </c>
      <c r="AE35" s="108" t="n">
        <v>40.1181</v>
      </c>
      <c r="AF35" s="108" t="n">
        <v>35.16551</v>
      </c>
      <c r="AG35" s="108" t="n">
        <v>37.35257</v>
      </c>
      <c r="AH35" s="108" t="n">
        <v>86.07767</v>
      </c>
      <c r="AI35" s="108" t="n">
        <v>115.83341</v>
      </c>
      <c r="AJ35" s="108" t="n">
        <v>134.85262</v>
      </c>
      <c r="AK35" s="108" t="n">
        <v>175.23252</v>
      </c>
      <c r="AL35" s="108" t="n">
        <v>197.83186</v>
      </c>
      <c r="AM35" s="108" t="n">
        <v>219.76779</v>
      </c>
      <c r="AN35" s="341" t="n">
        <v>0</v>
      </c>
      <c r="AO35" s="95"/>
      <c r="AP35" s="95"/>
      <c r="AQ35" s="95" t="n">
        <v>0</v>
      </c>
      <c r="AR35" s="95" t="n">
        <v>0</v>
      </c>
      <c r="AS35" s="95" t="n">
        <v>0</v>
      </c>
      <c r="AT35" s="343" t="n">
        <v>0</v>
      </c>
      <c r="AU35" s="210"/>
      <c r="AV35" s="342" t="n">
        <v>0</v>
      </c>
      <c r="AW35" s="210" t="n">
        <v>0</v>
      </c>
      <c r="AX35" s="210" t="n">
        <v>0</v>
      </c>
      <c r="AY35" s="210" t="n">
        <v>0</v>
      </c>
    </row>
    <row r="36" customFormat="false" ht="15" hidden="false" customHeight="true" outlineLevel="0" collapsed="false">
      <c r="A36" s="93" t="n">
        <f aca="false">A35+1</f>
        <v>32</v>
      </c>
      <c r="B36" s="137" t="s">
        <v>152</v>
      </c>
      <c r="C36" s="181" t="n">
        <f aca="false">ROUND(AE36/AD36*100,0)</f>
        <v>0</v>
      </c>
      <c r="D36" s="181"/>
      <c r="E36" s="181" t="n">
        <f aca="false">ROUND((AG36-AF36)/AD36*100,0)</f>
        <v>17</v>
      </c>
      <c r="F36" s="181" t="n">
        <f aca="false">ROUND(AG36/AD36*100,0)</f>
        <v>17</v>
      </c>
      <c r="G36" s="181" t="n">
        <f aca="false">ROUND((AH36-AG36)/AD36*100,0)</f>
        <v>128</v>
      </c>
      <c r="H36" s="181" t="n">
        <f aca="false">ROUND((AI36-AH36)/AD36*100,0)</f>
        <v>62</v>
      </c>
      <c r="I36" s="182" t="n">
        <f aca="false">ROUND((AJ36-AI36)/AD36*100,0)</f>
        <v>286</v>
      </c>
      <c r="J36" s="182" t="n">
        <f aca="false">ROUND((AJ36-AG36)/AD36*100,0)</f>
        <v>476</v>
      </c>
      <c r="K36" s="182" t="n">
        <f aca="false">ROUND(AJ36/AD36*100,0)</f>
        <v>492</v>
      </c>
      <c r="L36" s="201" t="n">
        <f aca="false">ROUND((AK36-AJ36)/AD36*100,0)</f>
        <v>1241</v>
      </c>
      <c r="M36" s="201" t="n">
        <f aca="false">ROUND(AK36/AD36*100,0)</f>
        <v>1734</v>
      </c>
      <c r="N36" s="201" t="n">
        <f aca="false">ROUND((AL36-AK36)/AD36*100,0)</f>
        <v>110</v>
      </c>
      <c r="O36" s="181" t="n">
        <f aca="false">ROUND((AM36-AL36)/AD36*100,0)</f>
        <v>48</v>
      </c>
      <c r="P36" s="181" t="n">
        <f aca="false">ROUND(AM36/AD36*100,0)</f>
        <v>1892</v>
      </c>
      <c r="Q36" s="182"/>
      <c r="R36" s="182"/>
      <c r="S36" s="182"/>
      <c r="T36" s="182" t="n">
        <v>1825</v>
      </c>
      <c r="U36" s="182" t="n">
        <f aca="false">T36</f>
        <v>1825</v>
      </c>
      <c r="V36" s="182" t="n">
        <f aca="false">ROUND(U36/100*(100-AD36),0)</f>
        <v>402</v>
      </c>
      <c r="W36" s="182" t="n">
        <f aca="false">ROUND(T36*1.034,0)</f>
        <v>1887</v>
      </c>
      <c r="X36" s="182" t="n">
        <f aca="false">ROUND(W36*1.043,0)</f>
        <v>1968</v>
      </c>
      <c r="Y36" s="182" t="n">
        <f aca="false">ROUND(X36*1.048,0)</f>
        <v>2062</v>
      </c>
      <c r="Z36" s="106" t="n">
        <v>70.84</v>
      </c>
      <c r="AA36" s="106" t="n">
        <v>69.06</v>
      </c>
      <c r="AB36" s="106" t="n">
        <v>0</v>
      </c>
      <c r="AC36" s="106" t="n">
        <v>68.27</v>
      </c>
      <c r="AD36" s="106" t="n">
        <v>77.97</v>
      </c>
      <c r="AE36" s="108" t="n">
        <v>0</v>
      </c>
      <c r="AF36" s="108" t="n">
        <v>0</v>
      </c>
      <c r="AG36" s="108" t="n">
        <v>12.88397</v>
      </c>
      <c r="AH36" s="108" t="n">
        <v>112.66936</v>
      </c>
      <c r="AI36" s="108" t="n">
        <v>160.77136</v>
      </c>
      <c r="AJ36" s="108" t="n">
        <v>383.92415</v>
      </c>
      <c r="AK36" s="108" t="n">
        <v>1351.89991</v>
      </c>
      <c r="AL36" s="108" t="n">
        <v>1438.04472</v>
      </c>
      <c r="AM36" s="108" t="n">
        <v>1475.0889</v>
      </c>
      <c r="AN36" s="341" t="n">
        <v>0</v>
      </c>
      <c r="AO36" s="95"/>
      <c r="AP36" s="95"/>
      <c r="AQ36" s="95" t="n">
        <v>0</v>
      </c>
      <c r="AR36" s="95" t="n">
        <v>0</v>
      </c>
      <c r="AS36" s="95" t="n">
        <v>0</v>
      </c>
      <c r="AT36" s="343" t="n">
        <v>0</v>
      </c>
      <c r="AU36" s="210"/>
      <c r="AV36" s="342" t="n">
        <v>0</v>
      </c>
      <c r="AW36" s="210" t="n">
        <v>0</v>
      </c>
      <c r="AX36" s="210" t="n">
        <v>0</v>
      </c>
      <c r="AY36" s="210" t="n">
        <v>0</v>
      </c>
    </row>
    <row r="37" customFormat="false" ht="15" hidden="false" customHeight="true" outlineLevel="0" collapsed="false">
      <c r="A37" s="93" t="n">
        <f aca="false">A36+1</f>
        <v>33</v>
      </c>
      <c r="B37" s="137" t="s">
        <v>153</v>
      </c>
      <c r="C37" s="181" t="n">
        <f aca="false">ROUND(AE37/AD37*100,0)</f>
        <v>30</v>
      </c>
      <c r="D37" s="181"/>
      <c r="E37" s="181" t="n">
        <f aca="false">ROUND((AG37-AF37)/AD37*100,0)</f>
        <v>1</v>
      </c>
      <c r="F37" s="181" t="n">
        <f aca="false">ROUND(AG37/AD37*100,0)</f>
        <v>32</v>
      </c>
      <c r="G37" s="181" t="n">
        <f aca="false">ROUND((AH37-AG37)/AD37*100,0)</f>
        <v>16</v>
      </c>
      <c r="H37" s="181" t="n">
        <f aca="false">ROUND((AI37-AH37)/AD37*100,0)</f>
        <v>6</v>
      </c>
      <c r="I37" s="182" t="n">
        <f aca="false">ROUND((AJ37-AI37)/AD37*100,0)</f>
        <v>9</v>
      </c>
      <c r="J37" s="182" t="n">
        <f aca="false">ROUND((AJ37-AG37)/AD37*100,0)</f>
        <v>30</v>
      </c>
      <c r="K37" s="182" t="n">
        <f aca="false">ROUND(AJ37/AD37*100,0)</f>
        <v>62</v>
      </c>
      <c r="L37" s="201" t="n">
        <f aca="false">ROUND((AK37-AJ37)/AD37*100,0)</f>
        <v>-1</v>
      </c>
      <c r="M37" s="201" t="n">
        <f aca="false">ROUND(AK37/AD37*100,0)</f>
        <v>60</v>
      </c>
      <c r="N37" s="201" t="n">
        <f aca="false">ROUND((AL37-AK37)/AD37*100,0)</f>
        <v>10</v>
      </c>
      <c r="O37" s="181" t="n">
        <f aca="false">ROUND((AM37-AL37)/AD37*100,0)</f>
        <v>-1</v>
      </c>
      <c r="P37" s="181" t="n">
        <f aca="false">ROUND(AM37/AD37*100,0)</f>
        <v>69</v>
      </c>
      <c r="Q37" s="182"/>
      <c r="R37" s="182"/>
      <c r="S37" s="182"/>
      <c r="T37" s="182" t="n">
        <v>26</v>
      </c>
      <c r="U37" s="182" t="n">
        <f aca="false">T37</f>
        <v>26</v>
      </c>
      <c r="V37" s="182" t="n">
        <f aca="false">ROUND(U37/100*(100-AD37),0)</f>
        <v>6</v>
      </c>
      <c r="W37" s="182" t="n">
        <f aca="false">ROUND(T37*1.034,0)</f>
        <v>27</v>
      </c>
      <c r="X37" s="182" t="n">
        <f aca="false">ROUND(W37*1.043,0)</f>
        <v>28</v>
      </c>
      <c r="Y37" s="182" t="n">
        <f aca="false">ROUND(X37*1.048,0)</f>
        <v>29</v>
      </c>
      <c r="Z37" s="106" t="n">
        <v>70.83</v>
      </c>
      <c r="AA37" s="106" t="n">
        <v>69.06</v>
      </c>
      <c r="AB37" s="106" t="n">
        <v>0</v>
      </c>
      <c r="AC37" s="106" t="n">
        <v>68.27</v>
      </c>
      <c r="AD37" s="106" t="n">
        <v>77.97</v>
      </c>
      <c r="AE37" s="108" t="n">
        <v>23.77581</v>
      </c>
      <c r="AF37" s="108" t="n">
        <v>24.01085</v>
      </c>
      <c r="AG37" s="108" t="n">
        <v>24.61356</v>
      </c>
      <c r="AH37" s="108" t="n">
        <v>36.79457</v>
      </c>
      <c r="AI37" s="108" t="n">
        <v>41.2181</v>
      </c>
      <c r="AJ37" s="108" t="n">
        <v>48.14963</v>
      </c>
      <c r="AK37" s="108" t="n">
        <v>47.03812</v>
      </c>
      <c r="AL37" s="108" t="n">
        <v>55.06597</v>
      </c>
      <c r="AM37" s="108" t="n">
        <v>54.00324</v>
      </c>
      <c r="AN37" s="341" t="n">
        <v>0</v>
      </c>
      <c r="AO37" s="95"/>
      <c r="AP37" s="95"/>
      <c r="AQ37" s="95" t="n">
        <v>0</v>
      </c>
      <c r="AR37" s="95" t="n">
        <v>0</v>
      </c>
      <c r="AS37" s="95" t="n">
        <v>0</v>
      </c>
      <c r="AT37" s="343" t="n">
        <v>0</v>
      </c>
      <c r="AU37" s="210"/>
      <c r="AV37" s="342" t="n">
        <v>0</v>
      </c>
      <c r="AW37" s="210" t="n">
        <v>0</v>
      </c>
      <c r="AX37" s="210" t="n">
        <v>0</v>
      </c>
      <c r="AY37" s="210" t="n">
        <v>0</v>
      </c>
    </row>
    <row r="38" customFormat="false" ht="15" hidden="false" customHeight="true" outlineLevel="0" collapsed="false">
      <c r="A38" s="93" t="n">
        <f aca="false">A37+1</f>
        <v>34</v>
      </c>
      <c r="B38" s="137" t="s">
        <v>154</v>
      </c>
      <c r="C38" s="181" t="n">
        <f aca="false">ROUND(AE38/AD38*100,0)</f>
        <v>2</v>
      </c>
      <c r="D38" s="181" t="n">
        <f aca="false">ROUND((AF38-AE38)/AD38*100,0)</f>
        <v>-1</v>
      </c>
      <c r="E38" s="181" t="n">
        <f aca="false">ROUND((AG38-AF38)/AD38*100,0)</f>
        <v>3</v>
      </c>
      <c r="F38" s="181" t="n">
        <f aca="false">ROUND(AG38/AD38*100,0)</f>
        <v>4</v>
      </c>
      <c r="G38" s="181" t="n">
        <f aca="false">ROUND((AH38-AG38)/AD38*100,0)</f>
        <v>14</v>
      </c>
      <c r="H38" s="181" t="n">
        <f aca="false">ROUND((AI38-AH38)/AD38*100,0)</f>
        <v>98</v>
      </c>
      <c r="I38" s="182" t="n">
        <f aca="false">ROUND((AJ38-AI38)/AD38*100,0)</f>
        <v>578</v>
      </c>
      <c r="J38" s="182" t="n">
        <f aca="false">ROUND((AJ38-AG38)/AD38*100,0)</f>
        <v>690</v>
      </c>
      <c r="K38" s="182" t="n">
        <f aca="false">ROUND(AJ38/AD38*100,0)</f>
        <v>694</v>
      </c>
      <c r="L38" s="201" t="n">
        <f aca="false">ROUND((AK38-AJ38)/AD38*100,0)</f>
        <v>72</v>
      </c>
      <c r="M38" s="201" t="n">
        <f aca="false">ROUND(AK38/AD38*100,0)</f>
        <v>766</v>
      </c>
      <c r="N38" s="201" t="n">
        <f aca="false">ROUND((AL38-AK38)/AD38*100,0)</f>
        <v>245</v>
      </c>
      <c r="O38" s="181" t="n">
        <f aca="false">ROUND((AM38-AL38)/AD38*100,0)</f>
        <v>104</v>
      </c>
      <c r="P38" s="181" t="n">
        <f aca="false">ROUND(AM38/AD38*100,0)</f>
        <v>1115</v>
      </c>
      <c r="Q38" s="182"/>
      <c r="R38" s="182"/>
      <c r="S38" s="182"/>
      <c r="T38" s="182" t="n">
        <v>1165</v>
      </c>
      <c r="U38" s="182" t="n">
        <f aca="false">T38</f>
        <v>1165</v>
      </c>
      <c r="V38" s="182" t="n">
        <f aca="false">ROUND(U38/100*(100-AD38),0)</f>
        <v>343</v>
      </c>
      <c r="W38" s="182" t="n">
        <f aca="false">ROUND(T38*1.034,0)</f>
        <v>1205</v>
      </c>
      <c r="X38" s="182" t="n">
        <f aca="false">ROUND(W38*1.043,0)</f>
        <v>1257</v>
      </c>
      <c r="Y38" s="182" t="n">
        <f aca="false">ROUND(X38*1.048,0)</f>
        <v>1317</v>
      </c>
      <c r="Z38" s="106" t="n">
        <v>70.84</v>
      </c>
      <c r="AA38" s="106" t="n">
        <v>64.91</v>
      </c>
      <c r="AB38" s="106" t="n">
        <v>0</v>
      </c>
      <c r="AC38" s="106" t="n">
        <v>68.27</v>
      </c>
      <c r="AD38" s="106" t="n">
        <v>70.53</v>
      </c>
      <c r="AE38" s="108" t="n">
        <v>1.4106</v>
      </c>
      <c r="AF38" s="108" t="n">
        <v>0.67477</v>
      </c>
      <c r="AG38" s="108" t="n">
        <v>2.58938</v>
      </c>
      <c r="AH38" s="108" t="n">
        <v>12.64493</v>
      </c>
      <c r="AI38" s="108" t="n">
        <v>81.80131</v>
      </c>
      <c r="AJ38" s="108" t="n">
        <v>489.38867</v>
      </c>
      <c r="AK38" s="108" t="n">
        <v>540.29019</v>
      </c>
      <c r="AL38" s="108" t="n">
        <v>713.09391</v>
      </c>
      <c r="AM38" s="108" t="n">
        <v>786.64628</v>
      </c>
      <c r="AN38" s="341" t="n">
        <v>0</v>
      </c>
      <c r="AO38" s="95"/>
      <c r="AP38" s="95"/>
      <c r="AQ38" s="95" t="n">
        <v>0</v>
      </c>
      <c r="AR38" s="95" t="n">
        <v>0</v>
      </c>
      <c r="AS38" s="95" t="n">
        <v>0</v>
      </c>
      <c r="AT38" s="343" t="n">
        <v>0</v>
      </c>
      <c r="AU38" s="210"/>
      <c r="AV38" s="342" t="n">
        <v>0</v>
      </c>
      <c r="AW38" s="210" t="n">
        <v>0</v>
      </c>
      <c r="AX38" s="210" t="n">
        <v>0</v>
      </c>
      <c r="AY38" s="210" t="n">
        <v>0</v>
      </c>
    </row>
    <row r="39" customFormat="false" ht="15" hidden="false" customHeight="true" outlineLevel="0" collapsed="false">
      <c r="A39" s="93" t="n">
        <f aca="false">A38+1</f>
        <v>35</v>
      </c>
      <c r="B39" s="137" t="s">
        <v>155</v>
      </c>
      <c r="C39" s="181" t="n">
        <f aca="false">ROUND(AE39/AD39*100,0)</f>
        <v>918</v>
      </c>
      <c r="D39" s="181" t="n">
        <f aca="false">ROUND((AF39-AE39)/AD39*100,0)</f>
        <v>-904</v>
      </c>
      <c r="E39" s="181" t="n">
        <f aca="false">ROUND((AG39-AF39)/AD39*100,0)</f>
        <v>-5</v>
      </c>
      <c r="F39" s="181" t="n">
        <f aca="false">ROUND(AG39/AD39*100,0)</f>
        <v>10</v>
      </c>
      <c r="G39" s="181" t="n">
        <f aca="false">ROUND((AH39-AG39)/AD39*100,0)</f>
        <v>-107</v>
      </c>
      <c r="H39" s="181" t="n">
        <f aca="false">ROUND((AI39-AH39)/AD39*100,0)</f>
        <v>-293</v>
      </c>
      <c r="I39" s="182" t="n">
        <f aca="false">ROUND((AJ39-AI39)/AD39*100,0)</f>
        <v>92</v>
      </c>
      <c r="J39" s="181" t="n">
        <f aca="false">ROUND((AJ39-AG39)/AD39*100,0)</f>
        <v>-308</v>
      </c>
      <c r="K39" s="181" t="n">
        <f aca="false">ROUND(AJ39/AD39*100,0)</f>
        <v>-298</v>
      </c>
      <c r="L39" s="201" t="n">
        <f aca="false">ROUND((AK39-AJ39)/AD39*100,0)</f>
        <v>291</v>
      </c>
      <c r="M39" s="201" t="n">
        <f aca="false">ROUND(AK39/AD39*100,0)</f>
        <v>-7</v>
      </c>
      <c r="N39" s="201" t="n">
        <f aca="false">ROUND((AL39-AK39)/AD39*100,0)</f>
        <v>141</v>
      </c>
      <c r="O39" s="181" t="n">
        <f aca="false">ROUND((AM39-AL39)/AD39*100,0)</f>
        <v>-30</v>
      </c>
      <c r="P39" s="181" t="n">
        <f aca="false">ROUND(AM39/AD39*100,0)</f>
        <v>105</v>
      </c>
      <c r="Q39" s="182"/>
      <c r="R39" s="182"/>
      <c r="S39" s="182"/>
      <c r="T39" s="182" t="n">
        <v>542</v>
      </c>
      <c r="U39" s="182" t="n">
        <f aca="false">T39</f>
        <v>542</v>
      </c>
      <c r="V39" s="182" t="n">
        <f aca="false">ROUND(U39/100*(100-AD39),0)</f>
        <v>119</v>
      </c>
      <c r="W39" s="182" t="n">
        <f aca="false">ROUND(T39*1.034,0)</f>
        <v>560</v>
      </c>
      <c r="X39" s="182" t="n">
        <f aca="false">ROUND(W39*1.043,0)</f>
        <v>584</v>
      </c>
      <c r="Y39" s="182" t="n">
        <f aca="false">ROUND(X39*1.048,0)</f>
        <v>612</v>
      </c>
      <c r="Z39" s="106" t="n">
        <v>70.84</v>
      </c>
      <c r="AA39" s="106" t="n">
        <v>69.06</v>
      </c>
      <c r="AB39" s="106" t="n">
        <v>0</v>
      </c>
      <c r="AC39" s="106" t="n">
        <v>30</v>
      </c>
      <c r="AD39" s="106" t="n">
        <v>77.97</v>
      </c>
      <c r="AE39" s="108" t="n">
        <v>716.09129</v>
      </c>
      <c r="AF39" s="108" t="n">
        <v>11.3575</v>
      </c>
      <c r="AG39" s="108" t="n">
        <v>7.81286</v>
      </c>
      <c r="AH39" s="108" t="n">
        <v>-75.72886</v>
      </c>
      <c r="AI39" s="108" t="n">
        <v>-303.81432</v>
      </c>
      <c r="AJ39" s="108" t="n">
        <v>-232.2171</v>
      </c>
      <c r="AK39" s="108" t="n">
        <v>-5.09352</v>
      </c>
      <c r="AL39" s="108" t="n">
        <v>104.91689</v>
      </c>
      <c r="AM39" s="108" t="n">
        <v>81.53154</v>
      </c>
      <c r="AN39" s="341" t="n">
        <v>0</v>
      </c>
      <c r="AO39" s="95"/>
      <c r="AP39" s="95"/>
      <c r="AQ39" s="95" t="n">
        <v>0</v>
      </c>
      <c r="AR39" s="95" t="n">
        <v>0</v>
      </c>
      <c r="AS39" s="95" t="n">
        <v>0</v>
      </c>
      <c r="AT39" s="343" t="n">
        <v>0</v>
      </c>
      <c r="AU39" s="210"/>
      <c r="AV39" s="342" t="n">
        <v>0</v>
      </c>
      <c r="AW39" s="210" t="n">
        <v>0</v>
      </c>
      <c r="AX39" s="210" t="n">
        <v>0</v>
      </c>
      <c r="AY39" s="210" t="n">
        <v>0</v>
      </c>
    </row>
    <row r="40" customFormat="false" ht="15" hidden="false" customHeight="true" outlineLevel="0" collapsed="false">
      <c r="A40" s="93" t="n">
        <f aca="false">A39+1</f>
        <v>36</v>
      </c>
      <c r="B40" s="137" t="s">
        <v>156</v>
      </c>
      <c r="C40" s="181" t="n">
        <f aca="false">ROUND(AE40/AD40*100,0)</f>
        <v>0</v>
      </c>
      <c r="D40" s="181"/>
      <c r="E40" s="181" t="n">
        <f aca="false">ROUND((AG40-AF40)/AD40*100,0)</f>
        <v>59</v>
      </c>
      <c r="F40" s="181" t="n">
        <f aca="false">ROUND(AG40/AD40*100,0)</f>
        <v>59</v>
      </c>
      <c r="G40" s="181" t="n">
        <f aca="false">ROUND((AH40-AG40)/AD40*100,0)</f>
        <v>1</v>
      </c>
      <c r="H40" s="181" t="n">
        <f aca="false">ROUND((AI40-AH40)/AD40*100,0)</f>
        <v>1</v>
      </c>
      <c r="I40" s="182" t="n">
        <f aca="false">ROUND((AJ40-AI40)/AD40*100,0)</f>
        <v>27</v>
      </c>
      <c r="J40" s="182" t="n">
        <f aca="false">ROUND((AJ40-AG40)/AD40*100,0)</f>
        <v>28</v>
      </c>
      <c r="K40" s="182" t="n">
        <f aca="false">ROUND(AJ40/AD40*100,0)</f>
        <v>86</v>
      </c>
      <c r="L40" s="201" t="n">
        <f aca="false">ROUND((AK40-AJ40)/AD40*100,0)</f>
        <v>177</v>
      </c>
      <c r="M40" s="201" t="n">
        <f aca="false">ROUND(AK40/AD40*100,0)</f>
        <v>263</v>
      </c>
      <c r="N40" s="201" t="n">
        <f aca="false">ROUND((AL40-AK40)/AD40*100,0)</f>
        <v>298</v>
      </c>
      <c r="O40" s="181" t="n">
        <f aca="false">ROUND((AM40-AL40)/AD40*100,0)</f>
        <v>3</v>
      </c>
      <c r="P40" s="181" t="n">
        <f aca="false">ROUND(AM40/AD40*100,0)</f>
        <v>565</v>
      </c>
      <c r="Q40" s="182"/>
      <c r="R40" s="182"/>
      <c r="S40" s="182"/>
      <c r="T40" s="182" t="n">
        <v>50</v>
      </c>
      <c r="U40" s="182" t="n">
        <f aca="false">T40</f>
        <v>50</v>
      </c>
      <c r="V40" s="182" t="n">
        <f aca="false">ROUND(U40/100*(100-AD40),0)</f>
        <v>11</v>
      </c>
      <c r="W40" s="182" t="n">
        <f aca="false">ROUND(T40*1.034,0)</f>
        <v>52</v>
      </c>
      <c r="X40" s="182" t="n">
        <f aca="false">ROUND(W40*1.043,0)</f>
        <v>54</v>
      </c>
      <c r="Y40" s="182" t="n">
        <f aca="false">ROUND(X40*1.048,0)</f>
        <v>57</v>
      </c>
      <c r="Z40" s="106" t="n">
        <v>70.83</v>
      </c>
      <c r="AA40" s="106" t="n">
        <v>30</v>
      </c>
      <c r="AB40" s="106" t="n">
        <v>0</v>
      </c>
      <c r="AC40" s="106" t="n">
        <v>68.27</v>
      </c>
      <c r="AD40" s="106" t="n">
        <v>77.97</v>
      </c>
      <c r="AE40" s="108" t="n">
        <v>0</v>
      </c>
      <c r="AF40" s="108" t="n">
        <v>0</v>
      </c>
      <c r="AG40" s="108" t="n">
        <v>45.61245</v>
      </c>
      <c r="AH40" s="108" t="n">
        <v>46.05177</v>
      </c>
      <c r="AI40" s="108" t="n">
        <v>46.51901</v>
      </c>
      <c r="AJ40" s="108" t="n">
        <v>67.29568</v>
      </c>
      <c r="AK40" s="108" t="n">
        <v>205.26983</v>
      </c>
      <c r="AL40" s="108" t="n">
        <v>437.72899</v>
      </c>
      <c r="AM40" s="108" t="n">
        <v>440.29928</v>
      </c>
      <c r="AN40" s="341" t="n">
        <v>0</v>
      </c>
      <c r="AO40" s="95"/>
      <c r="AP40" s="95"/>
      <c r="AQ40" s="95" t="n">
        <v>0</v>
      </c>
      <c r="AR40" s="95" t="n">
        <v>0</v>
      </c>
      <c r="AS40" s="95" t="n">
        <v>0</v>
      </c>
      <c r="AT40" s="343" t="n">
        <v>0</v>
      </c>
      <c r="AU40" s="210"/>
      <c r="AV40" s="342" t="n">
        <v>0</v>
      </c>
      <c r="AW40" s="210" t="n">
        <v>0</v>
      </c>
      <c r="AX40" s="210" t="n">
        <v>0</v>
      </c>
      <c r="AY40" s="210" t="n">
        <v>0</v>
      </c>
    </row>
    <row r="41" customFormat="false" ht="15" hidden="false" customHeight="true" outlineLevel="0" collapsed="false">
      <c r="A41" s="93" t="n">
        <f aca="false">A40+1</f>
        <v>37</v>
      </c>
      <c r="B41" s="137" t="s">
        <v>157</v>
      </c>
      <c r="C41" s="181" t="n">
        <f aca="false">ROUND(AE41/AD41*100,0)</f>
        <v>0</v>
      </c>
      <c r="D41" s="181"/>
      <c r="E41" s="181" t="n">
        <f aca="false">ROUND((AG41-AF41)/AD41*100,0)</f>
        <v>11</v>
      </c>
      <c r="F41" s="181" t="n">
        <f aca="false">ROUND(AG41/AD41*100,0)</f>
        <v>11</v>
      </c>
      <c r="G41" s="181" t="n">
        <f aca="false">ROUND((AH41-AG41)/AD41*100,0)</f>
        <v>1</v>
      </c>
      <c r="H41" s="181" t="n">
        <f aca="false">ROUND((AI41-AH41)/AD41*100,0)</f>
        <v>113</v>
      </c>
      <c r="I41" s="182" t="n">
        <f aca="false">ROUND((AJ41-AI41)/AD41*100,0)</f>
        <v>172</v>
      </c>
      <c r="J41" s="182" t="n">
        <f aca="false">ROUND((AJ41-AG41)/AD41*100,0)</f>
        <v>285</v>
      </c>
      <c r="K41" s="182" t="n">
        <f aca="false">ROUND(AJ41/AD41*100,0)</f>
        <v>296</v>
      </c>
      <c r="L41" s="201" t="n">
        <f aca="false">ROUND((AK41-AJ41)/AD41*100,0)</f>
        <v>189</v>
      </c>
      <c r="M41" s="201" t="n">
        <f aca="false">ROUND(AK41/AD41*100,0)</f>
        <v>485</v>
      </c>
      <c r="N41" s="201" t="n">
        <f aca="false">ROUND((AL41-AK41)/AD41*100,0)</f>
        <v>87</v>
      </c>
      <c r="O41" s="181" t="n">
        <f aca="false">ROUND((AM41-AL41)/AD41*100,0)</f>
        <v>0</v>
      </c>
      <c r="P41" s="181" t="n">
        <f aca="false">ROUND(AM41/AD41*100,0)</f>
        <v>572</v>
      </c>
      <c r="Q41" s="182"/>
      <c r="R41" s="182"/>
      <c r="S41" s="182"/>
      <c r="T41" s="182" t="n">
        <v>306</v>
      </c>
      <c r="U41" s="182" t="n">
        <f aca="false">T41</f>
        <v>306</v>
      </c>
      <c r="V41" s="182" t="n">
        <f aca="false">ROUND(U41/100*(100-AD41),0)</f>
        <v>67</v>
      </c>
      <c r="W41" s="182" t="n">
        <f aca="false">ROUND(T41*1.034,0)</f>
        <v>316</v>
      </c>
      <c r="X41" s="182" t="n">
        <f aca="false">ROUND(W41*1.043,0)</f>
        <v>330</v>
      </c>
      <c r="Y41" s="182" t="n">
        <f aca="false">ROUND(X41*1.048,0)</f>
        <v>346</v>
      </c>
      <c r="Z41" s="106" t="n">
        <v>70.83</v>
      </c>
      <c r="AA41" s="106" t="n">
        <v>69.06</v>
      </c>
      <c r="AB41" s="106" t="n">
        <v>0</v>
      </c>
      <c r="AC41" s="106" t="n">
        <v>68.27</v>
      </c>
      <c r="AD41" s="106" t="n">
        <v>77.97</v>
      </c>
      <c r="AE41" s="108" t="n">
        <v>0</v>
      </c>
      <c r="AF41" s="108" t="n">
        <v>0</v>
      </c>
      <c r="AG41" s="108" t="n">
        <v>8.61023</v>
      </c>
      <c r="AH41" s="108" t="n">
        <v>9.04581</v>
      </c>
      <c r="AI41" s="108" t="n">
        <v>97.13008</v>
      </c>
      <c r="AJ41" s="108" t="n">
        <v>230.88528</v>
      </c>
      <c r="AK41" s="108" t="n">
        <v>378.46638</v>
      </c>
      <c r="AL41" s="108" t="n">
        <v>446.30184</v>
      </c>
      <c r="AM41" s="108" t="n">
        <v>446.33639</v>
      </c>
      <c r="AN41" s="341" t="n">
        <v>0</v>
      </c>
      <c r="AO41" s="95"/>
      <c r="AP41" s="95"/>
      <c r="AQ41" s="95" t="n">
        <v>0</v>
      </c>
      <c r="AR41" s="95" t="n">
        <v>0</v>
      </c>
      <c r="AS41" s="95" t="n">
        <v>0</v>
      </c>
      <c r="AT41" s="343" t="n">
        <v>0</v>
      </c>
      <c r="AU41" s="210"/>
      <c r="AV41" s="342" t="n">
        <v>0</v>
      </c>
      <c r="AW41" s="210" t="n">
        <v>0</v>
      </c>
      <c r="AX41" s="210" t="n">
        <v>0</v>
      </c>
      <c r="AY41" s="210" t="n">
        <v>0</v>
      </c>
    </row>
    <row r="42" customFormat="false" ht="15" hidden="false" customHeight="true" outlineLevel="0" collapsed="false">
      <c r="A42" s="93" t="n">
        <f aca="false">A41+1</f>
        <v>38</v>
      </c>
      <c r="B42" s="137" t="s">
        <v>278</v>
      </c>
      <c r="C42" s="181" t="n">
        <f aca="false">ROUND(AE42/AD42*100,0)</f>
        <v>0</v>
      </c>
      <c r="D42" s="181"/>
      <c r="E42" s="181" t="n">
        <f aca="false">ROUND((AG42-AF42)/AD42*100,0)</f>
        <v>43</v>
      </c>
      <c r="F42" s="181" t="n">
        <f aca="false">ROUND(AG42/AD42*100,0)</f>
        <v>43</v>
      </c>
      <c r="G42" s="181" t="n">
        <f aca="false">ROUND((AH42-AG42)/AD42*100,0)</f>
        <v>314</v>
      </c>
      <c r="H42" s="181" t="n">
        <f aca="false">ROUND((AI42-AH42)/AD42*100,0)</f>
        <v>508</v>
      </c>
      <c r="I42" s="182" t="n">
        <f aca="false">ROUND((AJ42-AI42)/AD42*100,0)</f>
        <v>467</v>
      </c>
      <c r="J42" s="182" t="n">
        <f aca="false">ROUND((AJ42-AG42)/AD42*100,0)</f>
        <v>1289</v>
      </c>
      <c r="K42" s="182" t="n">
        <f aca="false">ROUND(AJ42/AD42*100,0)</f>
        <v>1332</v>
      </c>
      <c r="L42" s="201" t="n">
        <f aca="false">ROUND((AK42-AJ42)/AD42*100,0)</f>
        <v>3250</v>
      </c>
      <c r="M42" s="201" t="n">
        <f aca="false">ROUND(AK42/AD42*100,0)</f>
        <v>4581</v>
      </c>
      <c r="N42" s="201" t="n">
        <f aca="false">ROUND((AL42-AK42)/AD42*100,0)</f>
        <v>317</v>
      </c>
      <c r="O42" s="181" t="n">
        <f aca="false">ROUND((AM42-AL42)/AD42*100,0)</f>
        <v>103</v>
      </c>
      <c r="P42" s="181" t="n">
        <f aca="false">ROUND(AM42/AD42*100,0)</f>
        <v>5001</v>
      </c>
      <c r="Q42" s="182"/>
      <c r="R42" s="182"/>
      <c r="S42" s="182"/>
      <c r="T42" s="182" t="n">
        <v>1769</v>
      </c>
      <c r="U42" s="182" t="n">
        <f aca="false">T42</f>
        <v>1769</v>
      </c>
      <c r="V42" s="182" t="n">
        <f aca="false">ROUND(U42/100*(100-AD42),0)</f>
        <v>667</v>
      </c>
      <c r="W42" s="182" t="n">
        <f aca="false">ROUND(T42*1.034,0)</f>
        <v>1829</v>
      </c>
      <c r="X42" s="182" t="n">
        <f aca="false">ROUND(W42*1.043,0)</f>
        <v>1908</v>
      </c>
      <c r="Y42" s="182" t="n">
        <f aca="false">ROUND(X42*1.048,0)</f>
        <v>2000</v>
      </c>
      <c r="Z42" s="106" t="n">
        <v>70.84</v>
      </c>
      <c r="AA42" s="106" t="n">
        <v>68.93</v>
      </c>
      <c r="AB42" s="106" t="n">
        <v>0</v>
      </c>
      <c r="AC42" s="106" t="n">
        <v>68.27</v>
      </c>
      <c r="AD42" s="106" t="n">
        <v>62.27</v>
      </c>
      <c r="AE42" s="108" t="n">
        <v>0</v>
      </c>
      <c r="AF42" s="108" t="n">
        <v>0</v>
      </c>
      <c r="AG42" s="108" t="n">
        <v>26.4772</v>
      </c>
      <c r="AH42" s="108" t="n">
        <v>221.99719</v>
      </c>
      <c r="AI42" s="108" t="n">
        <v>538.15039</v>
      </c>
      <c r="AJ42" s="108" t="n">
        <v>829.13971</v>
      </c>
      <c r="AK42" s="108" t="n">
        <v>2852.6989</v>
      </c>
      <c r="AL42" s="108" t="n">
        <v>3049.90171</v>
      </c>
      <c r="AM42" s="108" t="n">
        <v>3113.88173</v>
      </c>
      <c r="AN42" s="341" t="n">
        <v>0</v>
      </c>
      <c r="AO42" s="95"/>
      <c r="AP42" s="95"/>
      <c r="AQ42" s="95" t="n">
        <v>0</v>
      </c>
      <c r="AR42" s="95" t="n">
        <v>0</v>
      </c>
      <c r="AS42" s="95" t="n">
        <v>0</v>
      </c>
      <c r="AT42" s="343" t="n">
        <v>0</v>
      </c>
      <c r="AU42" s="210"/>
      <c r="AV42" s="342" t="n">
        <v>0</v>
      </c>
      <c r="AW42" s="210" t="n">
        <v>0</v>
      </c>
      <c r="AX42" s="210" t="n">
        <v>0</v>
      </c>
      <c r="AY42" s="210" t="n">
        <v>0</v>
      </c>
    </row>
    <row r="43" customFormat="false" ht="15" hidden="false" customHeight="true" outlineLevel="0" collapsed="false">
      <c r="A43" s="93" t="n">
        <f aca="false">A42+1</f>
        <v>39</v>
      </c>
      <c r="B43" s="137" t="s">
        <v>282</v>
      </c>
      <c r="C43" s="181" t="n">
        <f aca="false">ROUND(AE43/AD43*100,0)</f>
        <v>0</v>
      </c>
      <c r="D43" s="181" t="n">
        <f aca="false">ROUND((AF43-AE43)/AD43*100,0)</f>
        <v>8</v>
      </c>
      <c r="E43" s="181" t="n">
        <f aca="false">ROUND((AG43-AF43)/AD43*100,0)</f>
        <v>11</v>
      </c>
      <c r="F43" s="181" t="n">
        <f aca="false">ROUND(AG43/AD43*100,0)</f>
        <v>19</v>
      </c>
      <c r="G43" s="181" t="n">
        <f aca="false">ROUND((AH43-AG43)/AD43*100,0)</f>
        <v>47</v>
      </c>
      <c r="H43" s="181" t="n">
        <f aca="false">ROUND((AI43-AH43)/AD43*100,0)</f>
        <v>139</v>
      </c>
      <c r="I43" s="182" t="n">
        <f aca="false">ROUND((AJ43-AI43)/AD43*100,0)</f>
        <v>190</v>
      </c>
      <c r="J43" s="182" t="n">
        <f aca="false">ROUND((AJ43-AG43)/AD43*100,0)</f>
        <v>376</v>
      </c>
      <c r="K43" s="182" t="n">
        <f aca="false">ROUND(AJ43/AD43*100,0)</f>
        <v>395</v>
      </c>
      <c r="L43" s="201" t="n">
        <f aca="false">ROUND((AK43-AJ43)/AD43*100,0)</f>
        <v>126</v>
      </c>
      <c r="M43" s="201" t="n">
        <f aca="false">ROUND(AK43/AD43*100,0)</f>
        <v>521</v>
      </c>
      <c r="N43" s="201" t="n">
        <f aca="false">ROUND((AL43-AK43)/AD43*100,0)</f>
        <v>54</v>
      </c>
      <c r="O43" s="181" t="n">
        <f aca="false">ROUND((AM43-AL43)/AD43*100,0)</f>
        <v>9</v>
      </c>
      <c r="P43" s="181" t="n">
        <f aca="false">ROUND(AM43/AD43*100,0)</f>
        <v>584</v>
      </c>
      <c r="Q43" s="182"/>
      <c r="R43" s="182"/>
      <c r="S43" s="182"/>
      <c r="T43" s="182" t="n">
        <v>524</v>
      </c>
      <c r="U43" s="182" t="n">
        <f aca="false">T43</f>
        <v>524</v>
      </c>
      <c r="V43" s="182" t="n">
        <f aca="false">ROUND(U43/100*(100-AD43),0)</f>
        <v>115</v>
      </c>
      <c r="W43" s="182" t="n">
        <f aca="false">ROUND(T43*1.034,0)</f>
        <v>542</v>
      </c>
      <c r="X43" s="182" t="n">
        <f aca="false">ROUND(W43*1.043,0)</f>
        <v>565</v>
      </c>
      <c r="Y43" s="182" t="n">
        <f aca="false">ROUND(X43*1.048,0)</f>
        <v>592</v>
      </c>
      <c r="Z43" s="106" t="n">
        <v>70.84</v>
      </c>
      <c r="AA43" s="106" t="n">
        <v>30</v>
      </c>
      <c r="AB43" s="106" t="n">
        <v>0</v>
      </c>
      <c r="AC43" s="106" t="n">
        <v>68.27</v>
      </c>
      <c r="AD43" s="106" t="n">
        <v>77.97</v>
      </c>
      <c r="AE43" s="108" t="n">
        <v>0</v>
      </c>
      <c r="AF43" s="108" t="n">
        <v>6.36442</v>
      </c>
      <c r="AG43" s="108" t="n">
        <v>14.80543</v>
      </c>
      <c r="AH43" s="108" t="n">
        <v>51.27088</v>
      </c>
      <c r="AI43" s="108" t="n">
        <v>159.87152</v>
      </c>
      <c r="AJ43" s="108" t="n">
        <v>307.76188</v>
      </c>
      <c r="AK43" s="108" t="n">
        <v>406.16305</v>
      </c>
      <c r="AL43" s="108" t="n">
        <v>448.1637</v>
      </c>
      <c r="AM43" s="108" t="n">
        <v>455.1048</v>
      </c>
      <c r="AN43" s="341" t="n">
        <v>0</v>
      </c>
      <c r="AO43" s="95"/>
      <c r="AP43" s="95"/>
      <c r="AQ43" s="95" t="n">
        <v>0</v>
      </c>
      <c r="AR43" s="95" t="n">
        <v>0</v>
      </c>
      <c r="AS43" s="95" t="n">
        <v>0</v>
      </c>
      <c r="AT43" s="343" t="n">
        <v>0</v>
      </c>
      <c r="AU43" s="210"/>
      <c r="AV43" s="342" t="n">
        <v>0</v>
      </c>
      <c r="AW43" s="210" t="n">
        <v>0</v>
      </c>
      <c r="AX43" s="210" t="n">
        <v>0</v>
      </c>
      <c r="AY43" s="210" t="n">
        <v>0</v>
      </c>
    </row>
    <row r="44" customFormat="false" ht="15" hidden="false" customHeight="true" outlineLevel="0" collapsed="false">
      <c r="A44" s="93" t="n">
        <f aca="false">A43+1</f>
        <v>40</v>
      </c>
      <c r="B44" s="137" t="s">
        <v>158</v>
      </c>
      <c r="C44" s="181" t="n">
        <f aca="false">ROUND(AE44/AD44*100,0)</f>
        <v>0</v>
      </c>
      <c r="D44" s="181"/>
      <c r="E44" s="181" t="n">
        <f aca="false">ROUND((AG44-AF44)/AD44*100,0)</f>
        <v>10</v>
      </c>
      <c r="F44" s="181" t="n">
        <f aca="false">ROUND(AG44/AD44*100,0)</f>
        <v>10</v>
      </c>
      <c r="G44" s="181" t="n">
        <f aca="false">ROUND((AH44-AG44)/AD44*100,0)</f>
        <v>25</v>
      </c>
      <c r="H44" s="181" t="n">
        <f aca="false">ROUND((AI44-AH44)/AD44*100,0)</f>
        <v>37</v>
      </c>
      <c r="I44" s="182" t="n">
        <f aca="false">ROUND((AJ44-AI44)/AD44*100,0)</f>
        <v>14</v>
      </c>
      <c r="J44" s="182" t="n">
        <f aca="false">ROUND((AJ44-AG44)/AD44*100,0)</f>
        <v>76</v>
      </c>
      <c r="K44" s="182" t="n">
        <f aca="false">ROUND(AJ44/AD44*100,0)</f>
        <v>85</v>
      </c>
      <c r="L44" s="201" t="n">
        <f aca="false">ROUND((AK44-AJ44)/AD44*100,0)</f>
        <v>24</v>
      </c>
      <c r="M44" s="201" t="n">
        <f aca="false">ROUND(AK44/AD44*100,0)</f>
        <v>109</v>
      </c>
      <c r="N44" s="201" t="n">
        <f aca="false">ROUND((AL44-AK44)/AD44*100,0)</f>
        <v>7</v>
      </c>
      <c r="O44" s="181" t="n">
        <f aca="false">ROUND((AM44-AL44)/AD44*100,0)</f>
        <v>10</v>
      </c>
      <c r="P44" s="181" t="n">
        <f aca="false">ROUND(AM44/AD44*100,0)</f>
        <v>126</v>
      </c>
      <c r="Q44" s="182"/>
      <c r="R44" s="182"/>
      <c r="S44" s="182"/>
      <c r="T44" s="182" t="n">
        <v>176</v>
      </c>
      <c r="U44" s="182" t="n">
        <f aca="false">T44</f>
        <v>176</v>
      </c>
      <c r="V44" s="182" t="n">
        <f aca="false">ROUND(U44/100*(100-AD44),0)</f>
        <v>123</v>
      </c>
      <c r="W44" s="182" t="n">
        <f aca="false">ROUND(T44*1.034,0)</f>
        <v>182</v>
      </c>
      <c r="X44" s="182" t="n">
        <f aca="false">ROUND(W44*1.043,0)</f>
        <v>190</v>
      </c>
      <c r="Y44" s="182" t="n">
        <f aca="false">ROUND(X44*1.048,0)</f>
        <v>199</v>
      </c>
      <c r="Z44" s="106" t="n">
        <v>70.83</v>
      </c>
      <c r="AA44" s="106" t="n">
        <v>30</v>
      </c>
      <c r="AB44" s="106" t="n">
        <v>0</v>
      </c>
      <c r="AC44" s="106" t="n">
        <v>30</v>
      </c>
      <c r="AD44" s="106" t="n">
        <v>30</v>
      </c>
      <c r="AE44" s="108" t="n">
        <v>0</v>
      </c>
      <c r="AF44" s="108" t="n">
        <v>0</v>
      </c>
      <c r="AG44" s="108" t="n">
        <v>2.9421</v>
      </c>
      <c r="AH44" s="108" t="n">
        <v>10.39622</v>
      </c>
      <c r="AI44" s="108" t="n">
        <v>21.50636</v>
      </c>
      <c r="AJ44" s="108" t="n">
        <v>25.60091</v>
      </c>
      <c r="AK44" s="108" t="n">
        <v>32.6594</v>
      </c>
      <c r="AL44" s="108" t="n">
        <v>34.85724</v>
      </c>
      <c r="AM44" s="108" t="n">
        <v>37.76713</v>
      </c>
      <c r="AN44" s="341" t="n">
        <v>0</v>
      </c>
      <c r="AO44" s="95"/>
      <c r="AP44" s="95"/>
      <c r="AQ44" s="95" t="n">
        <v>0</v>
      </c>
      <c r="AR44" s="95" t="n">
        <v>0</v>
      </c>
      <c r="AS44" s="95" t="n">
        <v>0</v>
      </c>
      <c r="AT44" s="343" t="n">
        <v>0</v>
      </c>
      <c r="AU44" s="210"/>
      <c r="AV44" s="342" t="n">
        <v>0</v>
      </c>
      <c r="AW44" s="210" t="n">
        <v>0</v>
      </c>
      <c r="AX44" s="210" t="n">
        <v>0</v>
      </c>
      <c r="AY44" s="210" t="n">
        <v>0</v>
      </c>
    </row>
    <row r="45" customFormat="false" ht="15" hidden="false" customHeight="true" outlineLevel="0" collapsed="false">
      <c r="A45" s="93" t="n">
        <f aca="false">A44+1</f>
        <v>41</v>
      </c>
      <c r="B45" s="137" t="s">
        <v>159</v>
      </c>
      <c r="C45" s="181" t="n">
        <f aca="false">ROUND(AE45/AD45*100,0)</f>
        <v>15</v>
      </c>
      <c r="D45" s="181" t="n">
        <f aca="false">ROUND((AF45-AE45)/AD45*100,0)</f>
        <v>29</v>
      </c>
      <c r="E45" s="181" t="n">
        <f aca="false">ROUND((AG45-AF45)/AD45*100,0)</f>
        <v>46</v>
      </c>
      <c r="F45" s="181" t="n">
        <f aca="false">ROUND(AG45/AD45*100,0)</f>
        <v>90</v>
      </c>
      <c r="G45" s="181" t="n">
        <f aca="false">ROUND((AH45-AG45)/AD45*100,0)</f>
        <v>144</v>
      </c>
      <c r="H45" s="181" t="n">
        <f aca="false">ROUND((AI45-AH45)/AD45*100,0)</f>
        <v>41</v>
      </c>
      <c r="I45" s="182" t="n">
        <f aca="false">ROUND((AJ45-AI45)/AD45*100,0)</f>
        <v>127</v>
      </c>
      <c r="J45" s="182" t="n">
        <f aca="false">ROUND((AJ45-AG45)/AD45*100,0)</f>
        <v>311</v>
      </c>
      <c r="K45" s="182" t="n">
        <f aca="false">ROUND(AJ45/AD45*100,0)</f>
        <v>401</v>
      </c>
      <c r="L45" s="201" t="n">
        <f aca="false">ROUND((AK45-AJ45)/AD45*100,0)</f>
        <v>558</v>
      </c>
      <c r="M45" s="201" t="n">
        <f aca="false">ROUND(AK45/AD45*100,0)</f>
        <v>959</v>
      </c>
      <c r="N45" s="201" t="n">
        <f aca="false">ROUND((AL45-AK45)/AD45*100,0)</f>
        <v>128</v>
      </c>
      <c r="O45" s="181" t="n">
        <f aca="false">ROUND((AM45-AL45)/AD45*100,0)</f>
        <v>14</v>
      </c>
      <c r="P45" s="181" t="n">
        <f aca="false">ROUND(AM45/AD45*100,0)</f>
        <v>1100</v>
      </c>
      <c r="Q45" s="182"/>
      <c r="R45" s="182"/>
      <c r="S45" s="182"/>
      <c r="T45" s="182" t="n">
        <v>817</v>
      </c>
      <c r="U45" s="182" t="n">
        <f aca="false">T45</f>
        <v>817</v>
      </c>
      <c r="V45" s="182" t="n">
        <f aca="false">ROUND(U45/100*(100-AD45),0)</f>
        <v>362</v>
      </c>
      <c r="W45" s="182" t="n">
        <f aca="false">ROUND(T45*1.034,0)</f>
        <v>845</v>
      </c>
      <c r="X45" s="182" t="n">
        <f aca="false">ROUND(W45*1.043,0)</f>
        <v>881</v>
      </c>
      <c r="Y45" s="182" t="n">
        <f aca="false">ROUND(X45*1.048,0)</f>
        <v>923</v>
      </c>
      <c r="Z45" s="106" t="n">
        <v>43.96</v>
      </c>
      <c r="AA45" s="106" t="n">
        <v>46.16</v>
      </c>
      <c r="AB45" s="106" t="n">
        <v>0</v>
      </c>
      <c r="AC45" s="106" t="n">
        <v>50.81</v>
      </c>
      <c r="AD45" s="106" t="n">
        <v>55.72</v>
      </c>
      <c r="AE45" s="108" t="n">
        <v>8.13846</v>
      </c>
      <c r="AF45" s="108" t="n">
        <v>24.19816</v>
      </c>
      <c r="AG45" s="108" t="n">
        <v>49.95864</v>
      </c>
      <c r="AH45" s="108" t="n">
        <v>129.93695</v>
      </c>
      <c r="AI45" s="108" t="n">
        <v>152.97159</v>
      </c>
      <c r="AJ45" s="108" t="n">
        <v>223.49408</v>
      </c>
      <c r="AK45" s="108" t="n">
        <v>534.22267</v>
      </c>
      <c r="AL45" s="108" t="n">
        <v>605.26891</v>
      </c>
      <c r="AM45" s="108" t="n">
        <v>613.18157</v>
      </c>
      <c r="AN45" s="341" t="n">
        <v>0</v>
      </c>
      <c r="AO45" s="95"/>
      <c r="AP45" s="95"/>
      <c r="AQ45" s="95" t="n">
        <v>0</v>
      </c>
      <c r="AR45" s="95" t="n">
        <v>0</v>
      </c>
      <c r="AS45" s="95" t="n">
        <v>0</v>
      </c>
      <c r="AT45" s="343" t="n">
        <v>0</v>
      </c>
      <c r="AU45" s="210"/>
      <c r="AV45" s="342" t="n">
        <v>0</v>
      </c>
      <c r="AW45" s="210" t="n">
        <v>0</v>
      </c>
      <c r="AX45" s="210" t="n">
        <v>0</v>
      </c>
      <c r="AY45" s="210" t="n">
        <v>0</v>
      </c>
    </row>
    <row r="46" customFormat="false" ht="15" hidden="false" customHeight="true" outlineLevel="0" collapsed="false">
      <c r="A46" s="93" t="n">
        <f aca="false">A45+1</f>
        <v>42</v>
      </c>
      <c r="B46" s="137" t="s">
        <v>160</v>
      </c>
      <c r="C46" s="181" t="n">
        <f aca="false">ROUND(AE46/AD46*100,0)</f>
        <v>0</v>
      </c>
      <c r="D46" s="181" t="n">
        <f aca="false">ROUND((AF46-AE46)/AD46*100,0)</f>
        <v>5</v>
      </c>
      <c r="E46" s="181" t="n">
        <f aca="false">ROUND((AG46-AF46)/AD46*100,0)</f>
        <v>13</v>
      </c>
      <c r="F46" s="181" t="n">
        <f aca="false">ROUND(AG46/AD46*100,0)</f>
        <v>18</v>
      </c>
      <c r="G46" s="181" t="n">
        <f aca="false">ROUND((AH46-AG46)/AD46*100,0)</f>
        <v>35</v>
      </c>
      <c r="H46" s="181" t="n">
        <f aca="false">ROUND((AI46-AH46)/AD46*100,0)</f>
        <v>-18</v>
      </c>
      <c r="I46" s="182" t="n">
        <f aca="false">ROUND((AJ46-AI46)/AD46*100,0)</f>
        <v>19</v>
      </c>
      <c r="J46" s="182" t="n">
        <f aca="false">ROUND((AJ46-AG46)/AD46*100,0)</f>
        <v>36</v>
      </c>
      <c r="K46" s="182" t="n">
        <f aca="false">ROUND(AJ46/AD46*100,0)</f>
        <v>54</v>
      </c>
      <c r="L46" s="201" t="n">
        <f aca="false">ROUND((AK46-AJ46)/AD46*100,0)</f>
        <v>286</v>
      </c>
      <c r="M46" s="201" t="n">
        <f aca="false">ROUND(AK46/AD46*100,0)</f>
        <v>340</v>
      </c>
      <c r="N46" s="201" t="n">
        <f aca="false">ROUND((AL46-AK46)/AD46*100,0)</f>
        <v>48</v>
      </c>
      <c r="O46" s="181" t="n">
        <f aca="false">ROUND((AM46-AL46)/AD46*100,0)</f>
        <v>38</v>
      </c>
      <c r="P46" s="181" t="n">
        <f aca="false">ROUND(AM46/AD46*100,0)</f>
        <v>427</v>
      </c>
      <c r="Q46" s="182"/>
      <c r="R46" s="182"/>
      <c r="S46" s="182"/>
      <c r="T46" s="182" t="n">
        <v>499</v>
      </c>
      <c r="U46" s="182" t="n">
        <f aca="false">T46</f>
        <v>499</v>
      </c>
      <c r="V46" s="182" t="n">
        <f aca="false">ROUND(U46/100*(100-AD46),0)</f>
        <v>110</v>
      </c>
      <c r="W46" s="182" t="n">
        <f aca="false">ROUND(T46*1.034,0)</f>
        <v>516</v>
      </c>
      <c r="X46" s="182" t="n">
        <f aca="false">ROUND(W46*1.043,0)</f>
        <v>538</v>
      </c>
      <c r="Y46" s="182" t="n">
        <f aca="false">ROUND(X46*1.048,0)</f>
        <v>564</v>
      </c>
      <c r="Z46" s="106" t="n">
        <v>70.84</v>
      </c>
      <c r="AA46" s="106" t="n">
        <v>69.06</v>
      </c>
      <c r="AB46" s="106" t="n">
        <v>0</v>
      </c>
      <c r="AC46" s="106" t="n">
        <v>68.27</v>
      </c>
      <c r="AD46" s="106" t="n">
        <v>77.97</v>
      </c>
      <c r="AE46" s="108" t="n">
        <v>0</v>
      </c>
      <c r="AF46" s="108" t="n">
        <v>3.53018</v>
      </c>
      <c r="AG46" s="108" t="n">
        <v>13.85706</v>
      </c>
      <c r="AH46" s="108" t="n">
        <v>41.15863</v>
      </c>
      <c r="AI46" s="108" t="n">
        <v>27.46619</v>
      </c>
      <c r="AJ46" s="108" t="n">
        <v>42.03645</v>
      </c>
      <c r="AK46" s="108" t="n">
        <v>265.24481</v>
      </c>
      <c r="AL46" s="108" t="n">
        <v>303.01593</v>
      </c>
      <c r="AM46" s="108" t="n">
        <v>332.67428</v>
      </c>
      <c r="AN46" s="341" t="n">
        <v>0</v>
      </c>
      <c r="AO46" s="95"/>
      <c r="AP46" s="95"/>
      <c r="AQ46" s="95" t="n">
        <v>0</v>
      </c>
      <c r="AR46" s="95" t="n">
        <v>0</v>
      </c>
      <c r="AS46" s="95" t="n">
        <v>0</v>
      </c>
      <c r="AT46" s="343" t="n">
        <v>0</v>
      </c>
      <c r="AU46" s="210"/>
      <c r="AV46" s="342" t="n">
        <v>0</v>
      </c>
      <c r="AW46" s="210" t="n">
        <v>0</v>
      </c>
      <c r="AX46" s="210" t="n">
        <v>0</v>
      </c>
      <c r="AY46" s="210" t="n">
        <v>0</v>
      </c>
    </row>
    <row r="47" customFormat="false" ht="15" hidden="false" customHeight="true" outlineLevel="0" collapsed="false">
      <c r="A47" s="93" t="n">
        <f aca="false">A46+1</f>
        <v>43</v>
      </c>
      <c r="B47" s="137" t="s">
        <v>161</v>
      </c>
      <c r="C47" s="181" t="n">
        <f aca="false">ROUND(AE47/AD47*100,0)</f>
        <v>0</v>
      </c>
      <c r="D47" s="181"/>
      <c r="E47" s="181" t="n">
        <f aca="false">ROUND((AG47-AF47)/AD47*100,0)</f>
        <v>1</v>
      </c>
      <c r="F47" s="181" t="n">
        <f aca="false">ROUND(AG47/AD47*100,0)</f>
        <v>1</v>
      </c>
      <c r="G47" s="181" t="n">
        <f aca="false">ROUND((AH47-AG47)/AD47*100,0)</f>
        <v>0</v>
      </c>
      <c r="H47" s="181" t="n">
        <f aca="false">ROUND((AI47-AH47)/AD47*100,0)</f>
        <v>43</v>
      </c>
      <c r="I47" s="182" t="n">
        <f aca="false">ROUND((AJ47-AI47)/AD47*100,0)</f>
        <v>0</v>
      </c>
      <c r="J47" s="182" t="n">
        <f aca="false">ROUND((AJ47-AG47)/AD47*100,0)</f>
        <v>43</v>
      </c>
      <c r="K47" s="182" t="n">
        <f aca="false">ROUND(AJ47/AD47*100,0)</f>
        <v>44</v>
      </c>
      <c r="L47" s="201" t="n">
        <f aca="false">ROUND((AK47-AJ47)/AD47*100,0)</f>
        <v>262</v>
      </c>
      <c r="M47" s="201" t="n">
        <f aca="false">ROUND(AK47/AD47*100,0)</f>
        <v>305</v>
      </c>
      <c r="N47" s="201" t="n">
        <f aca="false">ROUND((AL47-AK47)/AD47*100,0)</f>
        <v>0</v>
      </c>
      <c r="O47" s="181" t="n">
        <f aca="false">ROUND((AM47-AL47)/AD47*100,0)</f>
        <v>8</v>
      </c>
      <c r="P47" s="181" t="n">
        <f aca="false">ROUND(AM47/AD47*100,0)</f>
        <v>313</v>
      </c>
      <c r="Q47" s="182"/>
      <c r="R47" s="182"/>
      <c r="S47" s="182"/>
      <c r="T47" s="182" t="n">
        <v>201</v>
      </c>
      <c r="U47" s="182" t="n">
        <f aca="false">T47</f>
        <v>201</v>
      </c>
      <c r="V47" s="182" t="n">
        <f aca="false">ROUND(U47/100*(100-AD47),0)</f>
        <v>44</v>
      </c>
      <c r="W47" s="182" t="n">
        <f aca="false">ROUND(T47*1.034,0)</f>
        <v>208</v>
      </c>
      <c r="X47" s="182" t="n">
        <f aca="false">ROUND(W47*1.043,0)</f>
        <v>217</v>
      </c>
      <c r="Y47" s="182" t="n">
        <f aca="false">ROUND(X47*1.048,0)</f>
        <v>227</v>
      </c>
      <c r="Z47" s="106" t="n">
        <v>70.83</v>
      </c>
      <c r="AA47" s="106" t="n">
        <v>69.06</v>
      </c>
      <c r="AB47" s="106" t="n">
        <v>0</v>
      </c>
      <c r="AC47" s="106" t="n">
        <v>68.27</v>
      </c>
      <c r="AD47" s="106" t="n">
        <v>77.97</v>
      </c>
      <c r="AE47" s="108" t="n">
        <v>0</v>
      </c>
      <c r="AF47" s="108" t="n">
        <v>0</v>
      </c>
      <c r="AG47" s="108" t="n">
        <v>0.7797</v>
      </c>
      <c r="AH47" s="108" t="n">
        <v>0.7797</v>
      </c>
      <c r="AI47" s="108" t="n">
        <v>34.09628</v>
      </c>
      <c r="AJ47" s="108" t="n">
        <v>34.09628</v>
      </c>
      <c r="AK47" s="108" t="n">
        <v>238.19176</v>
      </c>
      <c r="AL47" s="108" t="n">
        <v>238.26272</v>
      </c>
      <c r="AM47" s="108" t="n">
        <v>244.17134</v>
      </c>
      <c r="AN47" s="341" t="n">
        <v>0</v>
      </c>
      <c r="AO47" s="95"/>
      <c r="AP47" s="95"/>
      <c r="AQ47" s="95" t="n">
        <v>0</v>
      </c>
      <c r="AR47" s="95" t="n">
        <v>0</v>
      </c>
      <c r="AS47" s="95" t="n">
        <v>0</v>
      </c>
      <c r="AT47" s="343" t="n">
        <v>0</v>
      </c>
      <c r="AU47" s="210"/>
      <c r="AV47" s="342" t="n">
        <v>0</v>
      </c>
      <c r="AW47" s="210" t="n">
        <v>0</v>
      </c>
      <c r="AX47" s="210" t="n">
        <v>0</v>
      </c>
      <c r="AY47" s="210" t="n">
        <v>0</v>
      </c>
    </row>
    <row r="48" customFormat="false" ht="15" hidden="false" customHeight="true" outlineLevel="0" collapsed="false">
      <c r="A48" s="93" t="n">
        <f aca="false">A47+1</f>
        <v>44</v>
      </c>
      <c r="B48" s="94" t="s">
        <v>280</v>
      </c>
      <c r="C48" s="181" t="n">
        <f aca="false">ROUND(AE48/AD48*100,0)</f>
        <v>0</v>
      </c>
      <c r="D48" s="181" t="n">
        <f aca="false">ROUND((AF48-AE48)/AD48*100,0)</f>
        <v>5</v>
      </c>
      <c r="E48" s="181" t="n">
        <f aca="false">ROUND((AG48-AF48)/AD48*100,0)</f>
        <v>5</v>
      </c>
      <c r="F48" s="181" t="n">
        <f aca="false">ROUND(AG48/AD48*100,0)</f>
        <v>10</v>
      </c>
      <c r="G48" s="181" t="n">
        <f aca="false">ROUND((AH48-AG48)/AD48*100,0)</f>
        <v>94</v>
      </c>
      <c r="H48" s="181" t="n">
        <f aca="false">ROUND((AI48-AH48)/AD48*100,0)</f>
        <v>91</v>
      </c>
      <c r="I48" s="182" t="n">
        <f aca="false">ROUND((AJ48-AI48)/AD48*100,0)</f>
        <v>71</v>
      </c>
      <c r="J48" s="182" t="n">
        <f aca="false">ROUND((AJ48-AG48)/AD48*100,0)</f>
        <v>257</v>
      </c>
      <c r="K48" s="182" t="n">
        <f aca="false">ROUND(AJ48/AD48*100,0)</f>
        <v>267</v>
      </c>
      <c r="L48" s="201" t="n">
        <f aca="false">ROUND((AK48-AJ48)/AD48*100,0)</f>
        <v>539</v>
      </c>
      <c r="M48" s="201" t="n">
        <f aca="false">ROUND(AK48/AD48*100,0)</f>
        <v>806</v>
      </c>
      <c r="N48" s="201" t="n">
        <f aca="false">ROUND((AL48-AK48)/AD48*100,0)</f>
        <v>52</v>
      </c>
      <c r="O48" s="181" t="n">
        <f aca="false">ROUND((AM48-AL48)/AD48*100,0)</f>
        <v>49</v>
      </c>
      <c r="P48" s="181" t="n">
        <f aca="false">ROUND(AM48/AD48*100,0)</f>
        <v>908</v>
      </c>
      <c r="Q48" s="182"/>
      <c r="R48" s="182"/>
      <c r="S48" s="182"/>
      <c r="T48" s="182" t="n">
        <v>409</v>
      </c>
      <c r="U48" s="182" t="n">
        <f aca="false">T48</f>
        <v>409</v>
      </c>
      <c r="V48" s="182" t="n">
        <f aca="false">ROUND(U48/100*(100-AD48),0)</f>
        <v>188</v>
      </c>
      <c r="W48" s="182" t="n">
        <f aca="false">ROUND(T48*1.034,0)</f>
        <v>423</v>
      </c>
      <c r="X48" s="182" t="n">
        <f aca="false">ROUND(W48*1.043,0)</f>
        <v>441</v>
      </c>
      <c r="Y48" s="182" t="n">
        <f aca="false">ROUND(X48*1.048,0)</f>
        <v>462</v>
      </c>
      <c r="Z48" s="108" t="n">
        <v>59</v>
      </c>
      <c r="AA48" s="106" t="n">
        <v>50.83</v>
      </c>
      <c r="AB48" s="106" t="n">
        <v>0</v>
      </c>
      <c r="AC48" s="106" t="n">
        <v>55.91</v>
      </c>
      <c r="AD48" s="106" t="n">
        <v>53.99</v>
      </c>
      <c r="AE48" s="108" t="n">
        <v>0</v>
      </c>
      <c r="AF48" s="108" t="n">
        <v>2.68815</v>
      </c>
      <c r="AG48" s="108" t="n">
        <v>5.58255</v>
      </c>
      <c r="AH48" s="108" t="n">
        <v>56.58636</v>
      </c>
      <c r="AI48" s="108" t="n">
        <v>105.87304</v>
      </c>
      <c r="AJ48" s="108" t="n">
        <v>144.19299</v>
      </c>
      <c r="AK48" s="108" t="n">
        <v>435.34779</v>
      </c>
      <c r="AL48" s="108" t="n">
        <v>463.50468</v>
      </c>
      <c r="AM48" s="108" t="n">
        <v>490.14659</v>
      </c>
      <c r="AN48" s="341" t="n">
        <v>0</v>
      </c>
      <c r="AO48" s="95"/>
      <c r="AP48" s="95"/>
      <c r="AQ48" s="95" t="n">
        <v>0</v>
      </c>
      <c r="AR48" s="95" t="n">
        <v>0</v>
      </c>
      <c r="AS48" s="95" t="n">
        <v>0</v>
      </c>
      <c r="AT48" s="343" t="n">
        <v>0</v>
      </c>
      <c r="AU48" s="210"/>
      <c r="AV48" s="342" t="n">
        <v>0</v>
      </c>
      <c r="AW48" s="210" t="n">
        <v>0</v>
      </c>
      <c r="AX48" s="210" t="n">
        <v>0</v>
      </c>
      <c r="AY48" s="210" t="n">
        <v>0</v>
      </c>
    </row>
    <row r="49" s="51" customFormat="true" ht="15" hidden="false" customHeight="true" outlineLevel="0" collapsed="false">
      <c r="A49" s="150"/>
      <c r="B49" s="138" t="s">
        <v>162</v>
      </c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214"/>
      <c r="O49" s="182"/>
      <c r="P49" s="181"/>
      <c r="Q49" s="139"/>
      <c r="R49" s="139"/>
      <c r="S49" s="139"/>
      <c r="T49" s="139"/>
      <c r="U49" s="139"/>
      <c r="V49" s="139"/>
      <c r="W49" s="139"/>
      <c r="X49" s="139"/>
      <c r="Y49" s="139"/>
      <c r="Z49" s="144"/>
      <c r="AA49" s="144"/>
      <c r="AB49" s="144"/>
      <c r="AC49" s="144"/>
      <c r="AD49" s="144"/>
      <c r="AE49" s="144" t="n">
        <v>1195.72201</v>
      </c>
      <c r="AF49" s="144" t="n">
        <v>1097.36106</v>
      </c>
      <c r="AG49" s="144" t="n">
        <f aca="false">SUM(AG5:AG48)</f>
        <v>2381.28353</v>
      </c>
      <c r="AH49" s="144" t="n">
        <v>8167.22792</v>
      </c>
      <c r="AI49" s="144" t="n">
        <v>18444.1195</v>
      </c>
      <c r="AJ49" s="144"/>
      <c r="AK49" s="144" t="n">
        <v>215873.23374</v>
      </c>
      <c r="AL49" s="144" t="n">
        <v>219899.42774</v>
      </c>
      <c r="AM49" s="144" t="n">
        <v>221430.14791</v>
      </c>
      <c r="AN49" s="139"/>
      <c r="AO49" s="139"/>
      <c r="AP49" s="139"/>
      <c r="AQ49" s="139"/>
      <c r="AR49" s="139"/>
      <c r="AS49" s="139" t="n">
        <v>2.7153</v>
      </c>
      <c r="AT49" s="116" t="n">
        <v>14.70789</v>
      </c>
      <c r="AU49" s="294"/>
      <c r="AV49" s="344"/>
      <c r="AW49" s="294"/>
      <c r="AX49" s="294"/>
      <c r="AY49" s="294"/>
    </row>
    <row r="50" s="51" customFormat="true" ht="13.5" hidden="false" customHeight="false" outlineLevel="0" collapsed="false">
      <c r="A50" s="150"/>
      <c r="B50" s="138" t="s">
        <v>164</v>
      </c>
      <c r="C50" s="225" t="n">
        <f aca="false">SUM(C5:C48)</f>
        <v>2412</v>
      </c>
      <c r="D50" s="225" t="n">
        <f aca="false">SUM(D5:D48)</f>
        <v>786</v>
      </c>
      <c r="E50" s="225" t="n">
        <f aca="false">SUM(E5:E48)</f>
        <v>3460</v>
      </c>
      <c r="F50" s="225" t="n">
        <f aca="false">SUM(F5:F48)</f>
        <v>6660</v>
      </c>
      <c r="G50" s="225" t="n">
        <f aca="false">SUM(G5:G48)</f>
        <v>16233</v>
      </c>
      <c r="H50" s="225" t="n">
        <f aca="false">SUM(H5:H48)</f>
        <v>30416</v>
      </c>
      <c r="I50" s="139" t="n">
        <f aca="false">SUM(I5:I48)</f>
        <v>22861</v>
      </c>
      <c r="J50" s="139" t="n">
        <f aca="false">SUM(J5:J48)</f>
        <v>69511</v>
      </c>
      <c r="K50" s="139" t="n">
        <f aca="false">SUM(K5:K48)</f>
        <v>76167</v>
      </c>
      <c r="L50" s="139" t="n">
        <f aca="false">SUM(L5:L48)</f>
        <v>613741</v>
      </c>
      <c r="M50" s="139" t="n">
        <f aca="false">SUM(M5:M48)</f>
        <v>689906</v>
      </c>
      <c r="N50" s="214" t="n">
        <f aca="false">SUM(N5:N48)</f>
        <v>9213</v>
      </c>
      <c r="O50" s="214" t="n">
        <f aca="false">SUM(O5:O48)</f>
        <v>3510</v>
      </c>
      <c r="P50" s="226" t="n">
        <f aca="false">SUM(P5:P48)</f>
        <v>702629</v>
      </c>
      <c r="Q50" s="214" t="n">
        <f aca="false">SUM(Q5:Q48)</f>
        <v>0</v>
      </c>
      <c r="R50" s="139" t="n">
        <f aca="false">SUM(R5:R48)</f>
        <v>0</v>
      </c>
      <c r="S50" s="139" t="n">
        <f aca="false">SUM(S5:S48)</f>
        <v>0</v>
      </c>
      <c r="T50" s="139" t="n">
        <f aca="false">SUM(T5:T48)</f>
        <v>677367</v>
      </c>
      <c r="U50" s="139" t="n">
        <f aca="false">SUM(U5:U48)</f>
        <v>677367</v>
      </c>
      <c r="V50" s="139" t="n">
        <f aca="false">SUM(V5:V48)</f>
        <v>466383</v>
      </c>
      <c r="W50" s="139" t="n">
        <f aca="false">SUM(W5:W48)</f>
        <v>700397</v>
      </c>
      <c r="X50" s="139" t="n">
        <f aca="false">SUM(X5:X48)</f>
        <v>730514</v>
      </c>
      <c r="Y50" s="139" t="n">
        <f aca="false">SUM(Y5:Y48)</f>
        <v>765579</v>
      </c>
      <c r="Z50" s="144"/>
      <c r="AA50" s="144"/>
      <c r="AB50" s="144"/>
      <c r="AC50" s="144"/>
      <c r="AD50" s="144"/>
      <c r="AE50" s="144" t="n">
        <v>2411.8581</v>
      </c>
      <c r="AF50" s="144" t="n">
        <v>3197.725</v>
      </c>
      <c r="AG50" s="231" t="n">
        <v>6658</v>
      </c>
      <c r="AH50" s="144" t="n">
        <v>22890.92223</v>
      </c>
      <c r="AI50" s="144" t="n">
        <v>53306.50623</v>
      </c>
      <c r="AJ50" s="144"/>
      <c r="AK50" s="144" t="n">
        <v>474033.23216</v>
      </c>
      <c r="AL50" s="144" t="n">
        <v>479219.33089</v>
      </c>
      <c r="AM50" s="144" t="n">
        <v>481198.92684</v>
      </c>
      <c r="AN50" s="139"/>
      <c r="AO50" s="139"/>
      <c r="AP50" s="139"/>
      <c r="AQ50" s="139"/>
      <c r="AR50" s="139"/>
      <c r="AS50" s="139" t="n">
        <v>9.051</v>
      </c>
      <c r="AT50" s="294" t="n">
        <v>0</v>
      </c>
      <c r="AU50" s="294"/>
      <c r="AV50" s="344"/>
      <c r="AW50" s="294" t="n">
        <f aca="false">SUM(AW5:AW49)</f>
        <v>51.28929</v>
      </c>
      <c r="AX50" s="294" t="n">
        <f aca="false">SUM(AX5:AX49)</f>
        <v>51.28929</v>
      </c>
      <c r="AY50" s="294"/>
    </row>
    <row r="51" customFormat="false" ht="15" hidden="false" customHeight="false" outlineLevel="0" collapsed="false">
      <c r="A51" s="94"/>
      <c r="B51" s="94" t="s">
        <v>198</v>
      </c>
      <c r="C51" s="210"/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AH51" s="152" t="n">
        <f aca="false">AH50-AG50</f>
        <v>16232.92223</v>
      </c>
      <c r="AI51" s="152" t="n">
        <f aca="false">AI50-AH50</f>
        <v>30415.584</v>
      </c>
      <c r="AJ51" s="158" t="n">
        <v>76167.22554</v>
      </c>
      <c r="AK51" s="52" t="n">
        <v>689906.4659</v>
      </c>
      <c r="AL51" s="52" t="n">
        <v>699118.75863</v>
      </c>
      <c r="AM51" s="52" t="n">
        <v>702629.07475</v>
      </c>
      <c r="AW51" s="210"/>
      <c r="AX51" s="210"/>
      <c r="AY51" s="210"/>
    </row>
    <row r="52" customFormat="false" ht="12.75" hidden="false" customHeight="false" outlineLevel="0" collapsed="false">
      <c r="A52" s="235"/>
      <c r="AD52" s="52" t="n">
        <v>10</v>
      </c>
      <c r="AI52" s="152" t="n">
        <f aca="false">AI51-AH51</f>
        <v>14182.66177</v>
      </c>
      <c r="AT52" s="0" t="n">
        <v>1000</v>
      </c>
    </row>
    <row r="53" customFormat="false" ht="12.75" hidden="false" customHeight="false" outlineLevel="0" collapsed="false">
      <c r="A53" s="137"/>
      <c r="AK53" s="52" t="n">
        <v>689906.4659</v>
      </c>
    </row>
    <row r="54" customFormat="false" ht="12.75" hidden="false" customHeight="false" outlineLevel="0" collapsed="false">
      <c r="A54" s="137"/>
    </row>
    <row r="55" customFormat="false" ht="12.75" hidden="false" customHeight="false" outlineLevel="0" collapsed="false">
      <c r="A55" s="137"/>
    </row>
    <row r="56" customFormat="false" ht="12.75" hidden="false" customHeight="false" outlineLevel="0" collapsed="false">
      <c r="A56" s="137"/>
    </row>
    <row r="57" customFormat="false" ht="12.75" hidden="false" customHeight="false" outlineLevel="0" collapsed="false">
      <c r="A57" s="137"/>
    </row>
    <row r="58" customFormat="false" ht="12.75" hidden="false" customHeight="false" outlineLevel="0" collapsed="false">
      <c r="A58" s="137"/>
    </row>
    <row r="59" customFormat="false" ht="12.75" hidden="false" customHeight="false" outlineLevel="0" collapsed="false">
      <c r="A59" s="137"/>
    </row>
    <row r="60" customFormat="false" ht="12.75" hidden="false" customHeight="false" outlineLevel="0" collapsed="false">
      <c r="A60" s="137"/>
    </row>
    <row r="61" customFormat="false" ht="12.75" hidden="false" customHeight="false" outlineLevel="0" collapsed="false">
      <c r="A61" s="137"/>
    </row>
    <row r="62" customFormat="false" ht="12.75" hidden="false" customHeight="false" outlineLevel="0" collapsed="false">
      <c r="A62" s="137"/>
    </row>
  </sheetData>
  <mergeCells count="7">
    <mergeCell ref="B1:T1"/>
    <mergeCell ref="A3:A4"/>
    <mergeCell ref="B3:B4"/>
    <mergeCell ref="C3:U3"/>
    <mergeCell ref="W3:Y3"/>
    <mergeCell ref="AE3:AM3"/>
    <mergeCell ref="A49:A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14"/>
    <col collapsed="false" customWidth="true" hidden="false" outlineLevel="0" max="5" min="5" style="1" width="12.14"/>
    <col collapsed="false" customWidth="true" hidden="false" outlineLevel="0" max="7" min="6" style="1" width="12.99"/>
    <col collapsed="false" customWidth="true" hidden="false" outlineLevel="0" max="8" min="8" style="2" width="12.99"/>
    <col collapsed="false" customWidth="true" hidden="false" outlineLevel="0" max="9" min="9" style="0" width="12.99"/>
    <col collapsed="false" customWidth="true" hidden="false" outlineLevel="0" max="10" min="10" style="0" width="17.14"/>
    <col collapsed="false" customWidth="true" hidden="false" outlineLevel="0" max="11" min="11" style="0" width="18.56"/>
    <col collapsed="false" customWidth="true" hidden="false" outlineLevel="0" max="12" min="12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02" hidden="false" customHeight="true" outlineLevel="0" collapsed="false">
      <c r="A2" s="3"/>
      <c r="B2" s="5" t="s">
        <v>402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9.75" hidden="false" customHeight="true" outlineLevel="0" collapsed="false">
      <c r="A3" s="3"/>
      <c r="B3" s="5"/>
      <c r="C3" s="5"/>
      <c r="D3" s="5"/>
      <c r="E3" s="5"/>
      <c r="F3" s="5"/>
      <c r="G3" s="7"/>
      <c r="H3" s="7"/>
      <c r="I3" s="7"/>
      <c r="J3" s="30"/>
      <c r="K3" s="30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6.5" hidden="false" customHeight="false" outlineLevel="0" collapsed="false">
      <c r="A4" s="3"/>
      <c r="B4" s="8"/>
      <c r="C4" s="8"/>
      <c r="D4" s="8"/>
      <c r="E4" s="8"/>
      <c r="F4" s="8"/>
      <c r="I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4" t="s">
        <v>39</v>
      </c>
      <c r="H5" s="11" t="s">
        <v>40</v>
      </c>
      <c r="I5" s="12" t="s">
        <v>41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4"/>
      <c r="H6" s="11"/>
      <c r="I6" s="12"/>
    </row>
    <row r="7" customFormat="false" ht="36.6" hidden="false" customHeight="true" outlineLevel="0" collapsed="false">
      <c r="A7" s="13" t="s">
        <v>6</v>
      </c>
      <c r="B7" s="14" t="s">
        <v>403</v>
      </c>
      <c r="C7" s="14"/>
      <c r="D7" s="14"/>
      <c r="E7" s="14"/>
      <c r="F7" s="331" t="n">
        <v>62776</v>
      </c>
      <c r="G7" s="16"/>
      <c r="H7" s="17"/>
      <c r="I7" s="17"/>
      <c r="J7" s="44" t="e">
        <f aca="false">#REF!+J9</f>
        <v>#REF!</v>
      </c>
      <c r="K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0"/>
      <c r="G8" s="16"/>
      <c r="H8" s="17"/>
      <c r="I8" s="18"/>
    </row>
    <row r="9" customFormat="false" ht="34.5" hidden="false" customHeight="true" outlineLevel="0" collapsed="false">
      <c r="A9" s="13" t="s">
        <v>8</v>
      </c>
      <c r="B9" s="19" t="s">
        <v>404</v>
      </c>
      <c r="C9" s="19"/>
      <c r="D9" s="19"/>
      <c r="E9" s="19"/>
      <c r="F9" s="15" t="n">
        <v>40157</v>
      </c>
      <c r="G9" s="16"/>
      <c r="H9" s="17"/>
      <c r="I9" s="17"/>
      <c r="J9" s="44" t="e">
        <f aca="false">J17/13*100</f>
        <v>#REF!</v>
      </c>
      <c r="K9" s="44" t="e">
        <f aca="false">K7-#REF!</f>
        <v>#REF!</v>
      </c>
    </row>
    <row r="10" customFormat="false" ht="13.15" hidden="false" customHeight="true" outlineLevel="0" collapsed="false">
      <c r="A10" s="13"/>
      <c r="B10" s="19"/>
      <c r="C10" s="19"/>
      <c r="D10" s="19"/>
      <c r="E10" s="19"/>
      <c r="F10" s="19"/>
      <c r="G10" s="23"/>
      <c r="H10" s="23"/>
      <c r="I10" s="23"/>
      <c r="J10" s="44"/>
      <c r="K10" s="44"/>
    </row>
    <row r="11" customFormat="false" ht="37.15" hidden="false" customHeight="true" outlineLevel="0" collapsed="false">
      <c r="A11" s="13" t="s">
        <v>10</v>
      </c>
      <c r="B11" s="19" t="s">
        <v>405</v>
      </c>
      <c r="C11" s="19"/>
      <c r="D11" s="19"/>
      <c r="E11" s="19"/>
      <c r="F11" s="326" t="n">
        <f aca="false">F9+F7+1371</f>
        <v>104304</v>
      </c>
      <c r="G11" s="23"/>
      <c r="H11" s="23"/>
      <c r="I11" s="23"/>
      <c r="J11" s="44"/>
      <c r="K11" s="44"/>
    </row>
    <row r="12" customFormat="false" ht="15" hidden="false" customHeight="true" outlineLevel="0" collapsed="false">
      <c r="A12" s="13"/>
      <c r="B12" s="19"/>
      <c r="C12" s="19"/>
      <c r="D12" s="19"/>
      <c r="E12" s="19"/>
      <c r="F12" s="326"/>
      <c r="G12" s="23"/>
      <c r="H12" s="23"/>
      <c r="I12" s="23"/>
      <c r="J12" s="44"/>
      <c r="K12" s="44"/>
    </row>
    <row r="13" customFormat="false" ht="37.9" hidden="false" customHeight="true" outlineLevel="0" collapsed="false">
      <c r="A13" s="13" t="s">
        <v>12</v>
      </c>
      <c r="B13" s="19" t="s">
        <v>406</v>
      </c>
      <c r="C13" s="19"/>
      <c r="D13" s="19"/>
      <c r="E13" s="19"/>
      <c r="F13" s="15"/>
      <c r="G13" s="25" t="n">
        <v>1.043</v>
      </c>
      <c r="H13" s="25" t="n">
        <v>1.048</v>
      </c>
      <c r="I13" s="25" t="n">
        <v>1.044</v>
      </c>
      <c r="J13" s="44"/>
      <c r="K13" s="46"/>
    </row>
    <row r="14" customFormat="false" ht="16.5" hidden="false" customHeight="true" outlineLevel="0" collapsed="false">
      <c r="A14" s="13"/>
      <c r="B14" s="10"/>
      <c r="C14" s="10"/>
      <c r="D14" s="10"/>
      <c r="E14" s="10"/>
      <c r="F14" s="10"/>
      <c r="G14" s="16"/>
      <c r="H14" s="17"/>
      <c r="I14" s="18"/>
    </row>
    <row r="15" customFormat="false" ht="16.5" hidden="false" customHeight="true" outlineLevel="0" collapsed="false">
      <c r="A15" s="13" t="s">
        <v>14</v>
      </c>
      <c r="B15" s="19" t="s">
        <v>17</v>
      </c>
      <c r="C15" s="19"/>
      <c r="D15" s="19"/>
      <c r="E15" s="19"/>
      <c r="F15" s="19"/>
      <c r="G15" s="16" t="n">
        <f aca="false">ROUND(F11*G13,0)</f>
        <v>108789</v>
      </c>
      <c r="H15" s="16" t="n">
        <f aca="false">ROUND(G15*H13,0)</f>
        <v>114011</v>
      </c>
      <c r="I15" s="16" t="n">
        <f aca="false">ROUND(H15*I13,0)</f>
        <v>119027</v>
      </c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0"/>
      <c r="G16" s="16"/>
      <c r="H16" s="17"/>
      <c r="I16" s="18"/>
    </row>
    <row r="17" customFormat="false" ht="36" hidden="false" customHeight="true" outlineLevel="0" collapsed="false">
      <c r="A17" s="13" t="s">
        <v>16</v>
      </c>
      <c r="B17" s="14" t="s">
        <v>19</v>
      </c>
      <c r="C17" s="14"/>
      <c r="D17" s="14"/>
      <c r="E17" s="14"/>
      <c r="F17" s="14"/>
      <c r="G17" s="23" t="n">
        <v>60</v>
      </c>
      <c r="H17" s="23" t="n">
        <v>60</v>
      </c>
      <c r="I17" s="23" t="n">
        <v>60</v>
      </c>
      <c r="J17" s="44" t="e">
        <f aca="false">#REF!+#REF!-#REF!</f>
        <v>#REF!</v>
      </c>
      <c r="K17" s="44" t="e">
        <f aca="false">K9/100*#REF!</f>
        <v>#REF!</v>
      </c>
    </row>
    <row r="18" customFormat="false" ht="16.5" hidden="false" customHeight="true" outlineLevel="0" collapsed="false">
      <c r="A18" s="13"/>
      <c r="B18" s="10"/>
      <c r="C18" s="10"/>
      <c r="D18" s="10"/>
      <c r="E18" s="10"/>
      <c r="F18" s="10"/>
      <c r="G18" s="16"/>
      <c r="H18" s="17"/>
      <c r="I18" s="17"/>
    </row>
    <row r="19" customFormat="false" ht="36.6" hidden="false" customHeight="true" outlineLevel="0" collapsed="false">
      <c r="A19" s="13" t="s">
        <v>18</v>
      </c>
      <c r="B19" s="14" t="s">
        <v>21</v>
      </c>
      <c r="C19" s="14"/>
      <c r="D19" s="14"/>
      <c r="E19" s="14"/>
      <c r="F19" s="14"/>
      <c r="G19" s="16" t="n">
        <f aca="false">ROUND(G15/100*G17,0)</f>
        <v>65273</v>
      </c>
      <c r="H19" s="16" t="n">
        <f aca="false">ROUND(H15/100*H17,0)</f>
        <v>68407</v>
      </c>
      <c r="I19" s="16" t="n">
        <f aca="false">ROUND(I15/100*I17,0)</f>
        <v>71416</v>
      </c>
      <c r="J19" s="44" t="n">
        <f aca="false">7611162+32000</f>
        <v>7643162</v>
      </c>
      <c r="K19" s="46" t="e">
        <f aca="false">#REF!/100*#REF!</f>
        <v>#REF!</v>
      </c>
    </row>
    <row r="20" customFormat="false" ht="15.6" hidden="false" customHeight="true" outlineLevel="0" collapsed="false">
      <c r="A20" s="13"/>
      <c r="B20" s="14"/>
      <c r="C20" s="14"/>
      <c r="D20" s="14"/>
      <c r="E20" s="14"/>
      <c r="F20" s="14"/>
      <c r="G20" s="16"/>
      <c r="H20" s="17"/>
      <c r="I20" s="17"/>
      <c r="J20" s="44"/>
      <c r="K20" s="46"/>
    </row>
    <row r="21" customFormat="false" ht="93" hidden="false" customHeight="true" outlineLevel="0" collapsed="false">
      <c r="A21" s="13" t="s">
        <v>20</v>
      </c>
      <c r="B21" s="47" t="s">
        <v>36</v>
      </c>
      <c r="C21" s="47"/>
      <c r="D21" s="47"/>
      <c r="E21" s="47"/>
      <c r="F21" s="14"/>
      <c r="G21" s="16"/>
      <c r="H21" s="17"/>
      <c r="I21" s="17"/>
      <c r="J21" s="44"/>
      <c r="K21" s="46"/>
    </row>
    <row r="22" customFormat="false" ht="15.6" hidden="false" customHeight="true" outlineLevel="0" collapsed="false">
      <c r="A22" s="13"/>
      <c r="B22" s="14"/>
      <c r="C22" s="14"/>
      <c r="D22" s="14"/>
      <c r="E22" s="14"/>
      <c r="F22" s="14"/>
      <c r="G22" s="16"/>
      <c r="H22" s="17"/>
      <c r="I22" s="17"/>
      <c r="J22" s="44"/>
      <c r="K22" s="46"/>
    </row>
    <row r="23" customFormat="false" ht="33" hidden="false" customHeight="true" outlineLevel="0" collapsed="false">
      <c r="A23" s="13" t="s">
        <v>35</v>
      </c>
      <c r="B23" s="14" t="s">
        <v>21</v>
      </c>
      <c r="C23" s="14"/>
      <c r="D23" s="14"/>
      <c r="E23" s="14"/>
      <c r="F23" s="48"/>
      <c r="G23" s="17"/>
      <c r="H23" s="17"/>
      <c r="I23" s="18"/>
    </row>
    <row r="24" customFormat="false" ht="16.5" hidden="false" customHeight="false" outlineLevel="0" collapsed="false">
      <c r="A24" s="26"/>
      <c r="B24" s="8"/>
      <c r="C24" s="8"/>
      <c r="D24" s="8"/>
      <c r="E24" s="8"/>
      <c r="F24" s="8"/>
      <c r="G24" s="27"/>
      <c r="H24" s="27"/>
    </row>
    <row r="25" customFormat="false" ht="33.75" hidden="false" customHeight="true" outlineLevel="0" collapsed="false">
      <c r="A25" s="26"/>
      <c r="B25" s="28"/>
      <c r="C25" s="28"/>
      <c r="D25" s="28"/>
      <c r="E25" s="28"/>
      <c r="F25" s="28"/>
      <c r="G25" s="27"/>
      <c r="H25" s="27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1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</sheetData>
  <mergeCells count="14">
    <mergeCell ref="B1:H1"/>
    <mergeCell ref="B2:I2"/>
    <mergeCell ref="G3:I3"/>
    <mergeCell ref="B7:E7"/>
    <mergeCell ref="B9:E9"/>
    <mergeCell ref="B11:E11"/>
    <mergeCell ref="B13:E13"/>
    <mergeCell ref="B15:E15"/>
    <mergeCell ref="B17:E17"/>
    <mergeCell ref="B19:E19"/>
    <mergeCell ref="B21:E21"/>
    <mergeCell ref="B23:E23"/>
    <mergeCell ref="B25:E25"/>
    <mergeCell ref="B27:E27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4" topLeftCell="BI38" activePane="bottomRight" state="frozen"/>
      <selection pane="topLeft" activeCell="A1" activeCellId="0" sqref="A1"/>
      <selection pane="topRight" activeCell="BI1" activeCellId="0" sqref="BI1"/>
      <selection pane="bottomLeft" activeCell="A38" activeCellId="0" sqref="A38"/>
      <selection pane="bottomRight" activeCell="BS48" activeCellId="0" sqref="BS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23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9.99"/>
    <col collapsed="false" customWidth="true" hidden="true" outlineLevel="0" max="6" min="6" style="0" width="10.28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true" outlineLevel="0" max="9" min="9" style="0" width="10.71"/>
    <col collapsed="false" customWidth="true" hidden="true" outlineLevel="0" max="10" min="10" style="0" width="9.7"/>
    <col collapsed="false" customWidth="true" hidden="true" outlineLevel="0" max="11" min="11" style="0" width="8.99"/>
    <col collapsed="false" customWidth="true" hidden="true" outlineLevel="0" max="12" min="12" style="0" width="9.41"/>
    <col collapsed="false" customWidth="true" hidden="true" outlineLevel="0" max="16" min="13" style="0" width="8.99"/>
    <col collapsed="false" customWidth="true" hidden="true" outlineLevel="0" max="17" min="17" style="0" width="10.28"/>
    <col collapsed="false" customWidth="true" hidden="true" outlineLevel="0" max="22" min="18" style="0" width="9.7"/>
    <col collapsed="false" customWidth="true" hidden="false" outlineLevel="0" max="23" min="23" style="0" width="9.7"/>
    <col collapsed="false" customWidth="true" hidden="false" outlineLevel="0" max="25" min="24" style="0" width="9.28"/>
    <col collapsed="false" customWidth="true" hidden="false" outlineLevel="0" max="26" min="26" style="0" width="8.85"/>
    <col collapsed="false" customWidth="true" hidden="false" outlineLevel="0" max="27" min="27" style="0" width="8.7"/>
    <col collapsed="false" customWidth="true" hidden="false" outlineLevel="0" max="28" min="28" style="0" width="8.28"/>
    <col collapsed="false" customWidth="true" hidden="false" outlineLevel="0" max="30" min="29" style="0" width="8.7"/>
    <col collapsed="false" customWidth="true" hidden="false" outlineLevel="0" max="31" min="31" style="0" width="9.7"/>
    <col collapsed="false" customWidth="true" hidden="false" outlineLevel="0" max="32" min="32" style="0" width="9.28"/>
    <col collapsed="false" customWidth="true" hidden="false" outlineLevel="0" max="33" min="33" style="0" width="9.14"/>
    <col collapsed="false" customWidth="true" hidden="false" outlineLevel="0" max="34" min="34" style="0" width="9.7"/>
    <col collapsed="false" customWidth="true" hidden="false" outlineLevel="0" max="35" min="35" style="0" width="9.14"/>
    <col collapsed="false" customWidth="true" hidden="false" outlineLevel="0" max="37" min="36" style="0" width="9.7"/>
    <col collapsed="false" customWidth="true" hidden="false" outlineLevel="0" max="38" min="38" style="0" width="9.14"/>
    <col collapsed="false" customWidth="true" hidden="false" outlineLevel="0" max="39" min="39" style="0" width="10.28"/>
    <col collapsed="false" customWidth="true" hidden="false" outlineLevel="0" max="40" min="40" style="0" width="9.7"/>
    <col collapsed="false" customWidth="true" hidden="false" outlineLevel="0" max="46" min="41" style="0" width="9.99"/>
    <col collapsed="false" customWidth="true" hidden="false" outlineLevel="0" max="47" min="47" style="0" width="10.28"/>
    <col collapsed="false" customWidth="true" hidden="false" outlineLevel="0" max="55" min="48" style="0" width="10.71"/>
    <col collapsed="false" customWidth="true" hidden="true" outlineLevel="0" max="56" min="56" style="0" width="10.28"/>
    <col collapsed="false" customWidth="true" hidden="false" outlineLevel="0" max="60" min="57" style="0" width="10.28"/>
    <col collapsed="false" customWidth="true" hidden="false" outlineLevel="0" max="61" min="61" style="0" width="9.14"/>
    <col collapsed="false" customWidth="true" hidden="false" outlineLevel="0" max="77" min="62" style="0" width="10.28"/>
    <col collapsed="false" customWidth="true" hidden="false" outlineLevel="0" max="79" min="78" style="0" width="9.7"/>
    <col collapsed="false" customWidth="true" hidden="false" outlineLevel="0" max="82" min="80" style="0" width="8.85"/>
    <col collapsed="false" customWidth="true" hidden="false" outlineLevel="0" max="91" min="83" style="52" width="8.85"/>
    <col collapsed="false" customWidth="true" hidden="false" outlineLevel="0" max="94" min="92" style="52" width="10.56"/>
    <col collapsed="false" customWidth="true" hidden="false" outlineLevel="0" max="96" min="95" style="52" width="6.56"/>
    <col collapsed="false" customWidth="true" hidden="false" outlineLevel="0" max="99" min="97" style="52" width="7.42"/>
    <col collapsed="false" customWidth="true" hidden="false" outlineLevel="0" max="100" min="100" style="52" width="7.85"/>
    <col collapsed="false" customWidth="true" hidden="false" outlineLevel="0" max="101" min="101" style="52" width="6.56"/>
    <col collapsed="false" customWidth="true" hidden="false" outlineLevel="0" max="108" min="102" style="52" width="9.28"/>
    <col collapsed="false" customWidth="true" hidden="false" outlineLevel="0" max="109" min="109" style="52" width="8.99"/>
    <col collapsed="false" customWidth="true" hidden="false" outlineLevel="0" max="115" min="110" style="0" width="8.99"/>
  </cols>
  <sheetData>
    <row r="1" customFormat="false" ht="30.75" hidden="false" customHeight="true" outlineLevel="0" collapsed="false">
      <c r="B1" s="50" t="s">
        <v>45</v>
      </c>
      <c r="C1" s="56"/>
      <c r="D1" s="56"/>
      <c r="E1" s="56"/>
      <c r="F1" s="56"/>
      <c r="G1" s="54" t="s">
        <v>407</v>
      </c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DF1" s="339"/>
      <c r="DG1" s="339"/>
      <c r="DH1" s="339"/>
      <c r="DI1" s="339"/>
      <c r="DJ1" s="339"/>
      <c r="DK1" s="339"/>
    </row>
    <row r="2" customFormat="false" ht="12.75" hidden="false" customHeight="false" outlineLevel="0" collapsed="false"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 t="s">
        <v>46</v>
      </c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DF2" s="339"/>
      <c r="DG2" s="339"/>
      <c r="DH2" s="339"/>
      <c r="DI2" s="339"/>
      <c r="DJ2" s="339"/>
      <c r="DK2" s="339"/>
    </row>
    <row r="3" s="78" customFormat="true" ht="18.75" hidden="false" customHeight="true" outlineLevel="0" collapsed="false">
      <c r="A3" s="61"/>
      <c r="B3" s="62" t="s">
        <v>47</v>
      </c>
      <c r="C3" s="263"/>
      <c r="D3" s="63" t="s">
        <v>48</v>
      </c>
      <c r="E3" s="63" t="s">
        <v>48</v>
      </c>
      <c r="F3" s="63" t="s">
        <v>49</v>
      </c>
      <c r="G3" s="63" t="s">
        <v>49</v>
      </c>
      <c r="H3" s="336" t="s">
        <v>50</v>
      </c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62" t="s">
        <v>51</v>
      </c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 t="s">
        <v>52</v>
      </c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70" t="s">
        <v>408</v>
      </c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62" t="s">
        <v>389</v>
      </c>
      <c r="BY3" s="62"/>
      <c r="BZ3" s="62"/>
      <c r="CA3" s="329"/>
      <c r="CB3" s="72"/>
      <c r="CC3" s="72"/>
      <c r="CD3" s="72"/>
      <c r="CE3" s="73"/>
      <c r="CF3" s="73"/>
      <c r="CG3" s="73"/>
      <c r="CH3" s="345" t="s">
        <v>38</v>
      </c>
      <c r="CI3" s="345"/>
      <c r="CJ3" s="345"/>
      <c r="CK3" s="345"/>
      <c r="CL3" s="345"/>
      <c r="CM3" s="345"/>
      <c r="CN3" s="345"/>
      <c r="CO3" s="345"/>
      <c r="CP3" s="345"/>
      <c r="CQ3" s="346" t="s">
        <v>409</v>
      </c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N3" s="78" t="s">
        <v>52</v>
      </c>
    </row>
    <row r="4" s="92" customFormat="true" ht="49.15" hidden="false" customHeight="true" outlineLevel="0" collapsed="false">
      <c r="A4" s="61"/>
      <c r="B4" s="62"/>
      <c r="C4" s="266"/>
      <c r="D4" s="63"/>
      <c r="E4" s="63"/>
      <c r="F4" s="63"/>
      <c r="G4" s="63"/>
      <c r="H4" s="79" t="s">
        <v>55</v>
      </c>
      <c r="I4" s="79" t="s">
        <v>56</v>
      </c>
      <c r="J4" s="79" t="s">
        <v>57</v>
      </c>
      <c r="K4" s="79" t="s">
        <v>61</v>
      </c>
      <c r="L4" s="79" t="s">
        <v>62</v>
      </c>
      <c r="M4" s="79" t="s">
        <v>63</v>
      </c>
      <c r="N4" s="79" t="s">
        <v>71</v>
      </c>
      <c r="O4" s="79" t="s">
        <v>72</v>
      </c>
      <c r="P4" s="79" t="s">
        <v>73</v>
      </c>
      <c r="Q4" s="79" t="s">
        <v>61</v>
      </c>
      <c r="R4" s="79" t="s">
        <v>62</v>
      </c>
      <c r="S4" s="79" t="s">
        <v>63</v>
      </c>
      <c r="T4" s="79" t="s">
        <v>71</v>
      </c>
      <c r="U4" s="79" t="s">
        <v>72</v>
      </c>
      <c r="V4" s="79" t="s">
        <v>73</v>
      </c>
      <c r="W4" s="79" t="s">
        <v>285</v>
      </c>
      <c r="X4" s="79" t="s">
        <v>61</v>
      </c>
      <c r="Y4" s="79" t="s">
        <v>62</v>
      </c>
      <c r="Z4" s="79" t="s">
        <v>63</v>
      </c>
      <c r="AA4" s="79" t="s">
        <v>71</v>
      </c>
      <c r="AB4" s="79" t="s">
        <v>72</v>
      </c>
      <c r="AC4" s="79" t="s">
        <v>73</v>
      </c>
      <c r="AD4" s="79" t="s">
        <v>56</v>
      </c>
      <c r="AE4" s="79" t="s">
        <v>74</v>
      </c>
      <c r="AF4" s="79" t="s">
        <v>213</v>
      </c>
      <c r="AG4" s="79" t="s">
        <v>77</v>
      </c>
      <c r="AH4" s="79" t="s">
        <v>78</v>
      </c>
      <c r="AI4" s="79" t="s">
        <v>79</v>
      </c>
      <c r="AJ4" s="79" t="s">
        <v>80</v>
      </c>
      <c r="AK4" s="79" t="s">
        <v>57</v>
      </c>
      <c r="AL4" s="79" t="s">
        <v>58</v>
      </c>
      <c r="AM4" s="79" t="s">
        <v>59</v>
      </c>
      <c r="AN4" s="79" t="s">
        <v>214</v>
      </c>
      <c r="AO4" s="79" t="s">
        <v>61</v>
      </c>
      <c r="AP4" s="79" t="s">
        <v>62</v>
      </c>
      <c r="AQ4" s="79" t="s">
        <v>63</v>
      </c>
      <c r="AR4" s="79" t="s">
        <v>71</v>
      </c>
      <c r="AS4" s="79" t="s">
        <v>72</v>
      </c>
      <c r="AT4" s="79" t="s">
        <v>73</v>
      </c>
      <c r="AU4" s="79" t="s">
        <v>56</v>
      </c>
      <c r="AV4" s="79" t="s">
        <v>74</v>
      </c>
      <c r="AW4" s="79" t="s">
        <v>76</v>
      </c>
      <c r="AX4" s="79" t="s">
        <v>77</v>
      </c>
      <c r="AY4" s="79" t="s">
        <v>78</v>
      </c>
      <c r="AZ4" s="79" t="s">
        <v>79</v>
      </c>
      <c r="BA4" s="79" t="s">
        <v>80</v>
      </c>
      <c r="BB4" s="79" t="s">
        <v>57</v>
      </c>
      <c r="BC4" s="79" t="s">
        <v>58</v>
      </c>
      <c r="BD4" s="79" t="s">
        <v>410</v>
      </c>
      <c r="BE4" s="80" t="s">
        <v>411</v>
      </c>
      <c r="BF4" s="80" t="s">
        <v>61</v>
      </c>
      <c r="BG4" s="80" t="s">
        <v>62</v>
      </c>
      <c r="BH4" s="80" t="s">
        <v>63</v>
      </c>
      <c r="BI4" s="80" t="s">
        <v>64</v>
      </c>
      <c r="BJ4" s="80" t="s">
        <v>71</v>
      </c>
      <c r="BK4" s="80" t="s">
        <v>72</v>
      </c>
      <c r="BL4" s="80" t="s">
        <v>73</v>
      </c>
      <c r="BM4" s="80" t="s">
        <v>65</v>
      </c>
      <c r="BN4" s="80" t="s">
        <v>56</v>
      </c>
      <c r="BO4" s="80" t="s">
        <v>74</v>
      </c>
      <c r="BP4" s="80" t="s">
        <v>212</v>
      </c>
      <c r="BQ4" s="80" t="s">
        <v>76</v>
      </c>
      <c r="BR4" s="80" t="s">
        <v>77</v>
      </c>
      <c r="BS4" s="80" t="s">
        <v>66</v>
      </c>
      <c r="BT4" s="80" t="s">
        <v>78</v>
      </c>
      <c r="BU4" s="80" t="s">
        <v>79</v>
      </c>
      <c r="BV4" s="80" t="s">
        <v>80</v>
      </c>
      <c r="BW4" s="80" t="s">
        <v>412</v>
      </c>
      <c r="BX4" s="80" t="s">
        <v>413</v>
      </c>
      <c r="BY4" s="80" t="s">
        <v>414</v>
      </c>
      <c r="BZ4" s="328" t="s">
        <v>415</v>
      </c>
      <c r="CA4" s="328" t="s">
        <v>374</v>
      </c>
      <c r="CB4" s="86" t="s">
        <v>102</v>
      </c>
      <c r="CC4" s="86" t="s">
        <v>103</v>
      </c>
      <c r="CD4" s="86" t="s">
        <v>104</v>
      </c>
      <c r="CE4" s="86" t="s">
        <v>105</v>
      </c>
      <c r="CF4" s="86" t="s">
        <v>106</v>
      </c>
      <c r="CG4" s="87" t="s">
        <v>107</v>
      </c>
      <c r="CH4" s="82" t="s">
        <v>61</v>
      </c>
      <c r="CI4" s="82" t="s">
        <v>62</v>
      </c>
      <c r="CJ4" s="82" t="s">
        <v>63</v>
      </c>
      <c r="CK4" s="82" t="s">
        <v>71</v>
      </c>
      <c r="CL4" s="82" t="s">
        <v>72</v>
      </c>
      <c r="CM4" s="82" t="s">
        <v>73</v>
      </c>
      <c r="CN4" s="82" t="s">
        <v>74</v>
      </c>
      <c r="CO4" s="82" t="s">
        <v>76</v>
      </c>
      <c r="CP4" s="82" t="s">
        <v>77</v>
      </c>
      <c r="CQ4" s="82" t="s">
        <v>61</v>
      </c>
      <c r="CR4" s="82" t="s">
        <v>62</v>
      </c>
      <c r="CS4" s="82" t="s">
        <v>63</v>
      </c>
      <c r="CT4" s="82" t="s">
        <v>71</v>
      </c>
      <c r="CU4" s="82" t="s">
        <v>72</v>
      </c>
      <c r="CV4" s="82" t="s">
        <v>73</v>
      </c>
      <c r="CW4" s="91" t="s">
        <v>56</v>
      </c>
      <c r="CX4" s="91" t="s">
        <v>416</v>
      </c>
      <c r="CY4" s="91" t="s">
        <v>76</v>
      </c>
      <c r="CZ4" s="91" t="s">
        <v>77</v>
      </c>
      <c r="DA4" s="62" t="s">
        <v>78</v>
      </c>
      <c r="DB4" s="347" t="s">
        <v>79</v>
      </c>
      <c r="DC4" s="347" t="s">
        <v>80</v>
      </c>
      <c r="DD4" s="91"/>
      <c r="DE4" s="86" t="s">
        <v>417</v>
      </c>
      <c r="DF4" s="62" t="s">
        <v>61</v>
      </c>
      <c r="DG4" s="62" t="s">
        <v>62</v>
      </c>
      <c r="DH4" s="62" t="s">
        <v>63</v>
      </c>
      <c r="DI4" s="62" t="s">
        <v>71</v>
      </c>
      <c r="DJ4" s="62" t="s">
        <v>72</v>
      </c>
      <c r="DK4" s="62" t="s">
        <v>73</v>
      </c>
      <c r="DL4" s="62" t="s">
        <v>74</v>
      </c>
      <c r="DM4" s="62" t="s">
        <v>213</v>
      </c>
      <c r="DN4" s="62" t="s">
        <v>77</v>
      </c>
      <c r="DO4" s="62" t="s">
        <v>78</v>
      </c>
      <c r="DP4" s="62" t="s">
        <v>79</v>
      </c>
      <c r="DQ4" s="62" t="s">
        <v>80</v>
      </c>
    </row>
    <row r="5" customFormat="false" ht="15" hidden="false" customHeight="true" outlineLevel="0" collapsed="false">
      <c r="A5" s="268" t="s">
        <v>275</v>
      </c>
      <c r="B5" s="137" t="s">
        <v>121</v>
      </c>
      <c r="C5" s="137" t="s">
        <v>121</v>
      </c>
      <c r="D5" s="95" t="n">
        <v>198.15442</v>
      </c>
      <c r="E5" s="95" t="n">
        <v>554</v>
      </c>
      <c r="F5" s="95" t="n">
        <v>440.83664</v>
      </c>
      <c r="G5" s="95" t="n">
        <v>1075</v>
      </c>
      <c r="H5" s="95" t="n">
        <v>528.54656</v>
      </c>
      <c r="I5" s="95" t="n">
        <v>155.14276</v>
      </c>
      <c r="J5" s="95" t="n">
        <f aca="false">H5-I5</f>
        <v>373.4038</v>
      </c>
      <c r="K5" s="95" t="n">
        <f aca="false">DF5</f>
        <v>22.43754</v>
      </c>
      <c r="L5" s="95" t="n">
        <f aca="false">DG5-DF5</f>
        <v>40.26388</v>
      </c>
      <c r="M5" s="95" t="n">
        <f aca="false">DH5-DG5</f>
        <v>23.43791</v>
      </c>
      <c r="N5" s="95" t="n">
        <f aca="false">DI5-DH5</f>
        <v>6.8132</v>
      </c>
      <c r="O5" s="95" t="n">
        <f aca="false">DJ5-DI5</f>
        <v>9.24848</v>
      </c>
      <c r="P5" s="95" t="n">
        <f aca="false">DK5-DJ5</f>
        <v>11.12972</v>
      </c>
      <c r="Q5" s="95" t="n">
        <f aca="false">ROUND(DF5/CE5*100,0)</f>
        <v>55</v>
      </c>
      <c r="R5" s="95" t="n">
        <f aca="false">ROUND(L5/CE5*100,0)</f>
        <v>99</v>
      </c>
      <c r="S5" s="95" t="n">
        <f aca="false">ROUND(M5/CE5*100,0)</f>
        <v>58</v>
      </c>
      <c r="T5" s="95" t="n">
        <f aca="false">ROUND(N5/CE5*100,0)</f>
        <v>17</v>
      </c>
      <c r="U5" s="95" t="n">
        <f aca="false">ROUND(O5/CE5*100,0)</f>
        <v>23</v>
      </c>
      <c r="V5" s="95" t="n">
        <f aca="false">ROUND(P5/CE5*100,0)</f>
        <v>27</v>
      </c>
      <c r="W5" s="96" t="n">
        <f aca="false">J5/H5*100</f>
        <v>70.6472860215002</v>
      </c>
      <c r="X5" s="95" t="n">
        <f aca="false">ROUND(DF5/CE5*100,0)</f>
        <v>55</v>
      </c>
      <c r="Y5" s="95" t="n">
        <f aca="false">ROUND((DG5-DF5)/CE5*100,0)</f>
        <v>99</v>
      </c>
      <c r="Z5" s="95" t="n">
        <f aca="false">ROUND((DH5-DG5)/CE5*100,0)</f>
        <v>58</v>
      </c>
      <c r="AA5" s="95" t="n">
        <f aca="false">ROUND((DI5-DH5)/CE5*100,0)</f>
        <v>17</v>
      </c>
      <c r="AB5" s="95" t="n">
        <f aca="false">ROUND((DJ5-DI5)/CE5*100,0)</f>
        <v>23</v>
      </c>
      <c r="AC5" s="95" t="n">
        <f aca="false">ROUND((DK5-DJ5)/CE5*100,0)</f>
        <v>27</v>
      </c>
      <c r="AD5" s="95" t="n">
        <f aca="false">V5+U5+T5+S5+R5+Q5</f>
        <v>279</v>
      </c>
      <c r="AE5" s="95" t="n">
        <f aca="false">ROUND((DL5-DK5)/CE5*100,0)</f>
        <v>821</v>
      </c>
      <c r="AF5" s="95" t="n">
        <f aca="false">ROUND((DM5-DL5)/CE5*100,0)</f>
        <v>8</v>
      </c>
      <c r="AG5" s="95" t="n">
        <f aca="false">ROUND((DN5-DM5)/CE5*100,0)</f>
        <v>8</v>
      </c>
      <c r="AH5" s="95" t="n">
        <f aca="false">ROUND((DO5-DN5)/CE5*100,0)</f>
        <v>156</v>
      </c>
      <c r="AI5" s="95" t="n">
        <f aca="false">ROUND((DP5-DO5)/CE5*100,0)</f>
        <v>20</v>
      </c>
      <c r="AJ5" s="95" t="n">
        <f aca="false">ROUND((DQ5-DP5)/CE5*100,0)</f>
        <v>178</v>
      </c>
      <c r="AK5" s="95" t="n">
        <f aca="false">AL5-AD5</f>
        <v>1191</v>
      </c>
      <c r="AL5" s="95" t="n">
        <f aca="false">ROUND(DE5/CE5*100,0)</f>
        <v>1470</v>
      </c>
      <c r="AM5" s="96" t="n">
        <f aca="false">AK5/AL5*100</f>
        <v>81.0204081632653</v>
      </c>
      <c r="AN5" s="95" t="n">
        <v>1721</v>
      </c>
      <c r="AO5" s="95" t="n">
        <f aca="false">ROUND(CQ5/CF5*100,0)</f>
        <v>110</v>
      </c>
      <c r="AP5" s="95" t="n">
        <f aca="false">ROUND((CR5-CQ5)/CF5*100,0)</f>
        <v>4</v>
      </c>
      <c r="AQ5" s="95" t="n">
        <f aca="false">ROUND((CS5-CR5)/CF5*100,0)</f>
        <v>15</v>
      </c>
      <c r="AR5" s="95" t="n">
        <f aca="false">ROUND((CT5-CS5)/CF5*100,0)</f>
        <v>162</v>
      </c>
      <c r="AS5" s="95" t="n">
        <f aca="false">ROUND((CU5-CT5)/CF5*100,0)</f>
        <v>93</v>
      </c>
      <c r="AT5" s="95" t="n">
        <f aca="false">ROUND((CV5-CU5)/CF5*100,0)</f>
        <v>1</v>
      </c>
      <c r="AU5" s="95" t="n">
        <f aca="false">ROUND(CV5/CF5*100,0)</f>
        <v>384</v>
      </c>
      <c r="AV5" s="95" t="n">
        <f aca="false">ROUND((CX5-CV5)/CF5*100,0)</f>
        <v>531</v>
      </c>
      <c r="AW5" s="95" t="n">
        <f aca="false">ROUND((CY5-CX5)/CF5*100,0)</f>
        <v>36</v>
      </c>
      <c r="AX5" s="95" t="n">
        <f aca="false">ROUND((CZ5-CY5)/CF5*100,0)</f>
        <v>16</v>
      </c>
      <c r="AY5" s="95" t="n">
        <f aca="false">ROUND((DA5-CZ5)/CF5*100,0)</f>
        <v>241</v>
      </c>
      <c r="AZ5" s="95" t="n">
        <f aca="false">ROUND((DB5-DA5)/CF5*100,0)</f>
        <v>-40</v>
      </c>
      <c r="BA5" s="95" t="n">
        <f aca="false">ROUND((DC5-DB5)/CF5*100,0)</f>
        <v>19</v>
      </c>
      <c r="BB5" s="95" t="n">
        <f aca="false">AV5+AW5+AX5+AY5+AZ5+BA5</f>
        <v>803</v>
      </c>
      <c r="BC5" s="95" t="n">
        <f aca="false">AU5+AV5+AW5+AX5+AY5+AZ5+BA5</f>
        <v>1187</v>
      </c>
      <c r="BD5" s="95" t="n">
        <f aca="false">AK5+AU5</f>
        <v>1575</v>
      </c>
      <c r="BE5" s="95" t="n">
        <f aca="false">ROUND(BD5*1.113,0)</f>
        <v>1753</v>
      </c>
      <c r="BF5" s="95" t="n">
        <f aca="false">ROUND(CH5/CG5*100,0)</f>
        <v>29</v>
      </c>
      <c r="BG5" s="95" t="n">
        <f aca="false">ROUND((CI5-CH5)/CG5*100,0)</f>
        <v>103</v>
      </c>
      <c r="BH5" s="95" t="n">
        <f aca="false">ROUND((CJ5-CI5)/CG5*100,0)</f>
        <v>29</v>
      </c>
      <c r="BI5" s="95" t="n">
        <f aca="false">ROUND(CJ5/CG5*100,0)</f>
        <v>161</v>
      </c>
      <c r="BJ5" s="95" t="n">
        <f aca="false">ROUND((CK5-CJ5)/CG5*100,0)</f>
        <v>164</v>
      </c>
      <c r="BK5" s="95" t="n">
        <f aca="false">ROUND((CL5-CK5)/CG5*100,0)</f>
        <v>56</v>
      </c>
      <c r="BL5" s="95" t="n">
        <f aca="false">ROUND((CM5-CL5)/CG5*100,0)</f>
        <v>24</v>
      </c>
      <c r="BM5" s="95" t="n">
        <f aca="false">ROUND((CM5-CJ5)/CG5*100,0)</f>
        <v>244</v>
      </c>
      <c r="BN5" s="95" t="n">
        <f aca="false">ROUND(CM5/CG5*100,0)</f>
        <v>405</v>
      </c>
      <c r="BO5" s="95" t="n">
        <f aca="false">ROUND((CN5-CM5)/CG5*100,0)</f>
        <v>684</v>
      </c>
      <c r="BP5" s="95" t="n">
        <f aca="false">ROUND(CN5/CG5*100,0)</f>
        <v>1089</v>
      </c>
      <c r="BQ5" s="95" t="n">
        <f aca="false">ROUND((CO5-CN5)/CG5*100,0)</f>
        <v>9</v>
      </c>
      <c r="BR5" s="95" t="n">
        <f aca="false">ROUND((CP5-CO5)/CG5*100,0)</f>
        <v>17</v>
      </c>
      <c r="BS5" s="95" t="n">
        <f aca="false">ROUND(CP5/CG5*100,0)</f>
        <v>1115</v>
      </c>
      <c r="BT5" s="95"/>
      <c r="BU5" s="95"/>
      <c r="BV5" s="95"/>
      <c r="BW5" s="95" t="n">
        <f aca="false">BN5+BB5</f>
        <v>1208</v>
      </c>
      <c r="BX5" s="95" t="n">
        <f aca="false">ROUND(BW5*1.043,0)</f>
        <v>1260</v>
      </c>
      <c r="BY5" s="95" t="n">
        <f aca="false">ROUND(BX5*1.048,0)</f>
        <v>1320</v>
      </c>
      <c r="BZ5" s="95" t="n">
        <f aca="false">ROUND(BY5*1.044,0)</f>
        <v>1378</v>
      </c>
      <c r="CA5" s="95" t="n">
        <f aca="false">BW5/100*(100-CG5)</f>
        <v>740.504</v>
      </c>
      <c r="CB5" s="105" t="n">
        <v>35.78</v>
      </c>
      <c r="CC5" s="105" t="n">
        <v>41.01</v>
      </c>
      <c r="CD5" s="105" t="n">
        <v>36.66</v>
      </c>
      <c r="CE5" s="105" t="n">
        <v>40.55</v>
      </c>
      <c r="CF5" s="105" t="n">
        <v>41.33</v>
      </c>
      <c r="CG5" s="106" t="n">
        <v>38.7</v>
      </c>
      <c r="CH5" s="106" t="n">
        <v>11.10187</v>
      </c>
      <c r="CI5" s="106" t="n">
        <v>51.0578</v>
      </c>
      <c r="CJ5" s="106" t="n">
        <v>62.23135</v>
      </c>
      <c r="CK5" s="106" t="n">
        <v>125.7418</v>
      </c>
      <c r="CL5" s="106" t="n">
        <v>147.4539</v>
      </c>
      <c r="CM5" s="106" t="n">
        <v>156.75584</v>
      </c>
      <c r="CN5" s="106" t="n">
        <v>421.54845</v>
      </c>
      <c r="CO5" s="106" t="n">
        <v>424.85824</v>
      </c>
      <c r="CP5" s="106" t="n">
        <v>431.34359</v>
      </c>
      <c r="CQ5" s="105" t="n">
        <v>45.36561</v>
      </c>
      <c r="CR5" s="105" t="n">
        <v>47.17917</v>
      </c>
      <c r="CS5" s="105" t="n">
        <v>53.39819</v>
      </c>
      <c r="CT5" s="105" t="n">
        <v>120.23309</v>
      </c>
      <c r="CU5" s="105" t="n">
        <v>158.47856</v>
      </c>
      <c r="CV5" s="105" t="n">
        <v>158.7753</v>
      </c>
      <c r="CW5" s="105"/>
      <c r="CX5" s="117" t="n">
        <v>378.32191</v>
      </c>
      <c r="CY5" s="117" t="n">
        <v>393.3565</v>
      </c>
      <c r="CZ5" s="117" t="n">
        <v>400.06394</v>
      </c>
      <c r="DA5" s="117" t="n">
        <v>499.74033</v>
      </c>
      <c r="DB5" s="117" t="n">
        <v>483.28768</v>
      </c>
      <c r="DC5" s="117" t="n">
        <v>491.08578</v>
      </c>
      <c r="DD5" s="117"/>
      <c r="DE5" s="115" t="n">
        <v>596.20657</v>
      </c>
      <c r="DF5" s="95" t="n">
        <v>22.43754</v>
      </c>
      <c r="DG5" s="95" t="n">
        <v>62.70142</v>
      </c>
      <c r="DH5" s="95" t="n">
        <v>86.13933</v>
      </c>
      <c r="DI5" s="95" t="n">
        <v>92.95253</v>
      </c>
      <c r="DJ5" s="95" t="n">
        <v>102.20101</v>
      </c>
      <c r="DK5" s="95" t="n">
        <v>113.33073</v>
      </c>
      <c r="DL5" s="0" t="n">
        <v>446.06276</v>
      </c>
      <c r="DM5" s="0" t="n">
        <v>449.39723</v>
      </c>
      <c r="DN5" s="0" t="n">
        <v>452.82373</v>
      </c>
      <c r="DO5" s="0" t="n">
        <v>515.9682</v>
      </c>
      <c r="DP5" s="0" t="n">
        <v>524.18458</v>
      </c>
      <c r="DQ5" s="0" t="n">
        <v>596.20657</v>
      </c>
    </row>
    <row r="6" customFormat="false" ht="15" hidden="false" customHeight="true" outlineLevel="0" collapsed="false">
      <c r="A6" s="267" t="n">
        <f aca="false">A5+1</f>
        <v>2</v>
      </c>
      <c r="B6" s="137" t="s">
        <v>122</v>
      </c>
      <c r="C6" s="137" t="s">
        <v>122</v>
      </c>
      <c r="D6" s="95" t="n">
        <v>741.67735</v>
      </c>
      <c r="E6" s="95" t="n">
        <v>2472</v>
      </c>
      <c r="F6" s="95" t="n">
        <v>1286.01485</v>
      </c>
      <c r="G6" s="95" t="n">
        <v>4287</v>
      </c>
      <c r="H6" s="95" t="n">
        <v>1510.84689</v>
      </c>
      <c r="I6" s="95" t="n">
        <v>500.70618</v>
      </c>
      <c r="J6" s="95" t="n">
        <f aca="false">H6-I6</f>
        <v>1010.14071</v>
      </c>
      <c r="K6" s="95" t="n">
        <f aca="false">DF6</f>
        <v>73.53328</v>
      </c>
      <c r="L6" s="95" t="n">
        <f aca="false">DG6-DF6</f>
        <v>18.32588</v>
      </c>
      <c r="M6" s="95" t="n">
        <f aca="false">DH6-DG6</f>
        <v>55.11089</v>
      </c>
      <c r="N6" s="95" t="n">
        <f aca="false">DI6-DH6</f>
        <v>34.42939</v>
      </c>
      <c r="O6" s="95" t="n">
        <f aca="false">DJ6-DI6</f>
        <v>162.69609</v>
      </c>
      <c r="P6" s="95" t="n">
        <f aca="false">DK6-DJ6</f>
        <v>66.1305099999999</v>
      </c>
      <c r="Q6" s="95" t="n">
        <f aca="false">ROUND(DF6/CE6*100,0)</f>
        <v>245</v>
      </c>
      <c r="R6" s="95" t="n">
        <f aca="false">ROUND(L6/CE6*100,0)</f>
        <v>61</v>
      </c>
      <c r="S6" s="95" t="n">
        <f aca="false">ROUND(M6/CE6*100,0)</f>
        <v>184</v>
      </c>
      <c r="T6" s="95" t="n">
        <f aca="false">ROUND(N6/CE6*100,0)</f>
        <v>115</v>
      </c>
      <c r="U6" s="95" t="n">
        <f aca="false">O6/CE6*100</f>
        <v>542.3203</v>
      </c>
      <c r="V6" s="95" t="n">
        <f aca="false">ROUND(P6/CE6*100,0)</f>
        <v>220</v>
      </c>
      <c r="W6" s="96" t="n">
        <f aca="false">J6/H6*100</f>
        <v>66.8592374704494</v>
      </c>
      <c r="X6" s="95" t="n">
        <f aca="false">ROUND(DF6/CE6*100,0)</f>
        <v>245</v>
      </c>
      <c r="Y6" s="95" t="n">
        <f aca="false">ROUND((DG6-DF6)/CE6*100,0)</f>
        <v>61</v>
      </c>
      <c r="Z6" s="95" t="n">
        <f aca="false">ROUND((DH6-DG6)/CE6*100,0)</f>
        <v>184</v>
      </c>
      <c r="AA6" s="95" t="n">
        <f aca="false">ROUND((DI6-DH6)/CE6*100,0)</f>
        <v>115</v>
      </c>
      <c r="AB6" s="95" t="n">
        <f aca="false">ROUND((DJ6-DI6)/CE6*100,0)</f>
        <v>542</v>
      </c>
      <c r="AC6" s="95" t="n">
        <f aca="false">ROUND((DK6-DJ6)/CE6*100,0)</f>
        <v>220</v>
      </c>
      <c r="AD6" s="95" t="n">
        <f aca="false">V6+U6+T6+S6+R6+Q6</f>
        <v>1367.3203</v>
      </c>
      <c r="AE6" s="95" t="n">
        <f aca="false">ROUND((DL6-DK6)/CE6*100,0)</f>
        <v>1024</v>
      </c>
      <c r="AF6" s="95" t="n">
        <f aca="false">ROUND((DM6-DL6)/CE6*100,0)</f>
        <v>89</v>
      </c>
      <c r="AG6" s="95" t="n">
        <f aca="false">ROUND((DN6-DM6)/CE6*100,0)</f>
        <v>77</v>
      </c>
      <c r="AH6" s="95" t="n">
        <f aca="false">ROUND((DO6-DN6)/CE6*100,0)</f>
        <v>473</v>
      </c>
      <c r="AI6" s="95" t="n">
        <f aca="false">ROUND((DP6-DO6)/CE6*100,0)</f>
        <v>22</v>
      </c>
      <c r="AJ6" s="95" t="n">
        <f aca="false">ROUND((DQ6-DP6)/CE6*100,0)</f>
        <v>312</v>
      </c>
      <c r="AK6" s="95" t="n">
        <f aca="false">AL6-AD6</f>
        <v>1996.6797</v>
      </c>
      <c r="AL6" s="95" t="n">
        <f aca="false">ROUND(DE6/CE6*100,0)</f>
        <v>3364</v>
      </c>
      <c r="AM6" s="96" t="n">
        <f aca="false">AK6/AL6*100</f>
        <v>59.3543311533888</v>
      </c>
      <c r="AN6" s="95" t="n">
        <v>6403.3203</v>
      </c>
      <c r="AO6" s="95" t="n">
        <f aca="false">ROUND(CQ6/CF6*100,0)</f>
        <v>210</v>
      </c>
      <c r="AP6" s="95" t="n">
        <f aca="false">ROUND((CR6-CQ6)/CF6*100,0)</f>
        <v>78</v>
      </c>
      <c r="AQ6" s="95" t="n">
        <f aca="false">ROUND((CS6-CR6)/CF6*100,0)</f>
        <v>68</v>
      </c>
      <c r="AR6" s="95" t="n">
        <f aca="false">ROUND((CT6-CS6)/CF6*100,0)</f>
        <v>28</v>
      </c>
      <c r="AS6" s="95" t="n">
        <f aca="false">ROUND((CU6-CT6)/CF6*100,0)</f>
        <v>320</v>
      </c>
      <c r="AT6" s="95" t="n">
        <f aca="false">ROUND((CV6-CU6)/CF6*100,0)</f>
        <v>175</v>
      </c>
      <c r="AU6" s="95" t="n">
        <f aca="false">ROUND(CV6/CF6*100,0)</f>
        <v>878</v>
      </c>
      <c r="AV6" s="95" t="n">
        <f aca="false">ROUND((CX6-CV6)/CF6*100,0)</f>
        <v>1123</v>
      </c>
      <c r="AW6" s="95" t="n">
        <f aca="false">ROUND((CY6-CX6)/CF6*100,0)</f>
        <v>174</v>
      </c>
      <c r="AX6" s="95" t="n">
        <f aca="false">ROUND((CZ6-CY6)/CF6*100,0)</f>
        <v>157</v>
      </c>
      <c r="AY6" s="95" t="n">
        <f aca="false">ROUND((DA6-CZ6)/CF6*100,0)</f>
        <v>346</v>
      </c>
      <c r="AZ6" s="95" t="n">
        <f aca="false">ROUND((DB6-DA6)/CF6*100,0)</f>
        <v>176</v>
      </c>
      <c r="BA6" s="95" t="n">
        <f aca="false">ROUND((DC6-DB6)/CF6*100,0)</f>
        <v>316</v>
      </c>
      <c r="BB6" s="95" t="n">
        <f aca="false">AV6+AW6+AX6+AY6+AZ6+BA6</f>
        <v>2292</v>
      </c>
      <c r="BC6" s="95" t="n">
        <f aca="false">AU6+AV6+AW6+AX6+AY6+AZ6+BA6</f>
        <v>3170</v>
      </c>
      <c r="BD6" s="95" t="n">
        <f aca="false">AK6+AU6</f>
        <v>2874.6797</v>
      </c>
      <c r="BE6" s="95" t="n">
        <f aca="false">ROUND(BD6*1.113,0)</f>
        <v>3200</v>
      </c>
      <c r="BF6" s="95" t="n">
        <f aca="false">ROUND(CH6/CG6*100,0)</f>
        <v>129</v>
      </c>
      <c r="BG6" s="95" t="n">
        <f aca="false">ROUND((CI6-CH6)/CG6*100,0)</f>
        <v>135</v>
      </c>
      <c r="BH6" s="95" t="n">
        <f aca="false">ROUND((CJ6-CI6)/CG6*100,0)</f>
        <v>31</v>
      </c>
      <c r="BI6" s="95" t="n">
        <f aca="false">ROUND(CJ6/CG6*100,0)</f>
        <v>295</v>
      </c>
      <c r="BJ6" s="95" t="n">
        <f aca="false">ROUND((CK6-CJ6)/CG6*100,0)</f>
        <v>194</v>
      </c>
      <c r="BK6" s="95" t="n">
        <f aca="false">ROUND((CL6-CK6)/CG6*100,0)</f>
        <v>210</v>
      </c>
      <c r="BL6" s="95" t="n">
        <f aca="false">ROUND((CM6-CL6)/CG6*100,0)</f>
        <v>443</v>
      </c>
      <c r="BM6" s="95" t="n">
        <f aca="false">ROUND((CM6-CJ6)/CG6*100,0)</f>
        <v>847</v>
      </c>
      <c r="BN6" s="95" t="n">
        <f aca="false">ROUND(CM6/CG6*100,0)</f>
        <v>1142</v>
      </c>
      <c r="BO6" s="95" t="n">
        <f aca="false">ROUND((CN6-CM6)/CG6*100,0)</f>
        <v>1125</v>
      </c>
      <c r="BP6" s="95" t="n">
        <f aca="false">ROUND(CN6/CG6*100,0)</f>
        <v>2268</v>
      </c>
      <c r="BQ6" s="95" t="n">
        <f aca="false">ROUND((CO6-CN6)/CG6*100,0)</f>
        <v>307</v>
      </c>
      <c r="BR6" s="95" t="n">
        <f aca="false">ROUND((CP6-CO6)/CG6*100,0)</f>
        <v>287</v>
      </c>
      <c r="BS6" s="95" t="n">
        <f aca="false">ROUND(CP6/CG6*100,0)</f>
        <v>2861</v>
      </c>
      <c r="BT6" s="95"/>
      <c r="BU6" s="95"/>
      <c r="BV6" s="95"/>
      <c r="BW6" s="95" t="n">
        <f aca="false">BN6+BB6</f>
        <v>3434</v>
      </c>
      <c r="BX6" s="95" t="n">
        <f aca="false">ROUND(BW6*1.043,0)</f>
        <v>3582</v>
      </c>
      <c r="BY6" s="95" t="n">
        <f aca="false">ROUND(BX6*1.048,0)</f>
        <v>3754</v>
      </c>
      <c r="BZ6" s="95" t="n">
        <f aca="false">ROUND(BY6*1.044,0)</f>
        <v>3919</v>
      </c>
      <c r="CA6" s="95" t="n">
        <f aca="false">BW6/100*(100-CG6)</f>
        <v>2403.8</v>
      </c>
      <c r="CB6" s="105" t="n">
        <v>30</v>
      </c>
      <c r="CC6" s="105" t="n">
        <v>30</v>
      </c>
      <c r="CD6" s="105" t="n">
        <v>30</v>
      </c>
      <c r="CE6" s="105" t="n">
        <v>30</v>
      </c>
      <c r="CF6" s="105" t="n">
        <v>30</v>
      </c>
      <c r="CG6" s="106" t="n">
        <v>30</v>
      </c>
      <c r="CH6" s="106" t="n">
        <v>38.5996</v>
      </c>
      <c r="CI6" s="106" t="n">
        <v>79.19643</v>
      </c>
      <c r="CJ6" s="106" t="n">
        <v>88.44002</v>
      </c>
      <c r="CK6" s="106" t="n">
        <v>146.72644</v>
      </c>
      <c r="CL6" s="106" t="n">
        <v>209.84426</v>
      </c>
      <c r="CM6" s="106" t="n">
        <v>342.67469</v>
      </c>
      <c r="CN6" s="106" t="n">
        <v>680.3027</v>
      </c>
      <c r="CO6" s="106" t="n">
        <v>772.34945</v>
      </c>
      <c r="CP6" s="106" t="n">
        <v>858.33392</v>
      </c>
      <c r="CQ6" s="105" t="n">
        <v>63.13094</v>
      </c>
      <c r="CR6" s="105" t="n">
        <v>86.48621</v>
      </c>
      <c r="CS6" s="105" t="n">
        <v>106.76854</v>
      </c>
      <c r="CT6" s="105" t="n">
        <v>115.02856</v>
      </c>
      <c r="CU6" s="105" t="n">
        <v>210.91803</v>
      </c>
      <c r="CV6" s="105" t="n">
        <v>263.32113</v>
      </c>
      <c r="CW6" s="105"/>
      <c r="CX6" s="117" t="n">
        <v>600.24893</v>
      </c>
      <c r="CY6" s="117" t="n">
        <v>652.3907</v>
      </c>
      <c r="CZ6" s="117" t="n">
        <v>699.38637</v>
      </c>
      <c r="DA6" s="117" t="n">
        <v>803.11016</v>
      </c>
      <c r="DB6" s="117" t="n">
        <v>855.90267</v>
      </c>
      <c r="DC6" s="117" t="n">
        <v>950.734</v>
      </c>
      <c r="DD6" s="117"/>
      <c r="DE6" s="115" t="n">
        <v>1009.16451</v>
      </c>
      <c r="DF6" s="95" t="n">
        <v>73.53328</v>
      </c>
      <c r="DG6" s="95" t="n">
        <v>91.85916</v>
      </c>
      <c r="DH6" s="95" t="n">
        <v>146.97005</v>
      </c>
      <c r="DI6" s="95" t="n">
        <v>181.39944</v>
      </c>
      <c r="DJ6" s="95" t="n">
        <v>344.09553</v>
      </c>
      <c r="DK6" s="95" t="n">
        <v>410.22604</v>
      </c>
      <c r="DL6" s="0" t="n">
        <v>717.51285</v>
      </c>
      <c r="DM6" s="0" t="n">
        <v>744.23325</v>
      </c>
      <c r="DN6" s="0" t="n">
        <v>767.33446</v>
      </c>
      <c r="DO6" s="0" t="n">
        <v>909.22049</v>
      </c>
      <c r="DP6" s="0" t="n">
        <v>915.69582</v>
      </c>
      <c r="DQ6" s="0" t="n">
        <v>1009.16451</v>
      </c>
    </row>
    <row r="7" customFormat="false" ht="15" hidden="false" customHeight="true" outlineLevel="0" collapsed="false">
      <c r="A7" s="267" t="n">
        <f aca="false">A6+1</f>
        <v>3</v>
      </c>
      <c r="B7" s="137" t="s">
        <v>276</v>
      </c>
      <c r="C7" s="137" t="s">
        <v>276</v>
      </c>
      <c r="D7" s="95" t="n">
        <v>135.58439</v>
      </c>
      <c r="E7" s="95" t="n">
        <v>372</v>
      </c>
      <c r="F7" s="95" t="n">
        <v>84.5193</v>
      </c>
      <c r="G7" s="95" t="n">
        <v>260</v>
      </c>
      <c r="H7" s="95" t="n">
        <v>199.37746</v>
      </c>
      <c r="I7" s="95" t="n">
        <v>59.318</v>
      </c>
      <c r="J7" s="95" t="n">
        <f aca="false">H7-I7</f>
        <v>140.05946</v>
      </c>
      <c r="K7" s="95" t="n">
        <f aca="false">DF7</f>
        <v>3.27732</v>
      </c>
      <c r="L7" s="95" t="n">
        <f aca="false">DG7-DF7</f>
        <v>21.00866</v>
      </c>
      <c r="M7" s="95" t="n">
        <f aca="false">DH7-DG7</f>
        <v>1.692</v>
      </c>
      <c r="N7" s="95" t="n">
        <f aca="false">DI7-DH7</f>
        <v>0.345590000000001</v>
      </c>
      <c r="O7" s="95" t="n">
        <f aca="false">DJ7-DI7</f>
        <v>22.40862</v>
      </c>
      <c r="P7" s="95" t="n">
        <f aca="false">DK7-DJ7</f>
        <v>23.42512</v>
      </c>
      <c r="Q7" s="95" t="n">
        <f aca="false">ROUND(DF7/CE7*100,0)</f>
        <v>11</v>
      </c>
      <c r="R7" s="95" t="n">
        <f aca="false">ROUND(L7/CE7*100,0)</f>
        <v>70</v>
      </c>
      <c r="S7" s="95" t="n">
        <f aca="false">ROUND(M7/CE7*100,0)</f>
        <v>6</v>
      </c>
      <c r="T7" s="95" t="n">
        <f aca="false">ROUND(N7/CE7*100,0)</f>
        <v>1</v>
      </c>
      <c r="U7" s="95" t="n">
        <f aca="false">O7/CE7*100</f>
        <v>74.6954</v>
      </c>
      <c r="V7" s="95" t="n">
        <f aca="false">ROUND(P7/CE7*100,0)</f>
        <v>78</v>
      </c>
      <c r="W7" s="96" t="n">
        <f aca="false">J7/H7*100</f>
        <v>70.2483921703085</v>
      </c>
      <c r="X7" s="95" t="n">
        <f aca="false">ROUND(DF7/CE7*100,0)</f>
        <v>11</v>
      </c>
      <c r="Y7" s="95" t="n">
        <f aca="false">ROUND((DG7-DF7)/CE7*100,0)</f>
        <v>70</v>
      </c>
      <c r="Z7" s="95" t="n">
        <f aca="false">ROUND((DH7-DG7)/CE7*100,0)</f>
        <v>6</v>
      </c>
      <c r="AA7" s="95" t="n">
        <f aca="false">ROUND((DI7-DH7)/CE7*100,0)</f>
        <v>1</v>
      </c>
      <c r="AB7" s="95" t="n">
        <f aca="false">ROUND((DJ7-DI7)/CE7*100,0)</f>
        <v>75</v>
      </c>
      <c r="AC7" s="95" t="n">
        <f aca="false">ROUND((DK7-DJ7)/CE7*100,0)</f>
        <v>78</v>
      </c>
      <c r="AD7" s="95" t="n">
        <f aca="false">V7+U7+T7+S7+R7+Q7</f>
        <v>240.6954</v>
      </c>
      <c r="AE7" s="95" t="n">
        <f aca="false">ROUND((DL7-DK7)/CE7*100,0)</f>
        <v>135</v>
      </c>
      <c r="AF7" s="95" t="n">
        <f aca="false">ROUND((DM7-DL7)/CE7*100,0)</f>
        <v>41</v>
      </c>
      <c r="AG7" s="95" t="n">
        <f aca="false">ROUND((DN7-DM7)/CE7*100,0)</f>
        <v>-10</v>
      </c>
      <c r="AH7" s="95" t="n">
        <f aca="false">ROUND((DO7-DN7)/CE7*100,0)</f>
        <v>52</v>
      </c>
      <c r="AI7" s="95" t="n">
        <f aca="false">ROUND((DP7-DO7)/CE7*100,0)</f>
        <v>7</v>
      </c>
      <c r="AJ7" s="95" t="n">
        <f aca="false">ROUND((DQ7-DP7)/CE7*100,0)</f>
        <v>69</v>
      </c>
      <c r="AK7" s="95" t="n">
        <f aca="false">AL7-AD7</f>
        <v>293.3046</v>
      </c>
      <c r="AL7" s="95" t="n">
        <f aca="false">ROUND(DE7/CE7*100,0)</f>
        <v>534</v>
      </c>
      <c r="AM7" s="96" t="n">
        <f aca="false">AK7/AL7*100</f>
        <v>54.9259550561798</v>
      </c>
      <c r="AN7" s="95" t="n">
        <v>753.6954</v>
      </c>
      <c r="AO7" s="95" t="n">
        <f aca="false">ROUND(CQ7/CF7*100,0)</f>
        <v>65</v>
      </c>
      <c r="AP7" s="95" t="n">
        <f aca="false">ROUND((CR7-CQ7)/CF7*100,0)</f>
        <v>-64</v>
      </c>
      <c r="AQ7" s="95" t="n">
        <f aca="false">ROUND((CS7-CR7)/CF7*100,0)</f>
        <v>13</v>
      </c>
      <c r="AR7" s="95" t="n">
        <f aca="false">ROUND((CT7-CS7)/CF7*100,0)</f>
        <v>23</v>
      </c>
      <c r="AS7" s="95" t="n">
        <f aca="false">ROUND((CU7-CT7)/CF7*100,0)</f>
        <v>57</v>
      </c>
      <c r="AT7" s="95" t="n">
        <f aca="false">ROUND((CV7-CU7)/CF7*100,0)</f>
        <v>55</v>
      </c>
      <c r="AU7" s="95" t="n">
        <f aca="false">ROUND(CV7/CF7*100,0)</f>
        <v>148</v>
      </c>
      <c r="AV7" s="95" t="n">
        <f aca="false">ROUND((CX7-CV7)/CF7*100,0)</f>
        <v>279</v>
      </c>
      <c r="AW7" s="95" t="n">
        <f aca="false">ROUND((CY7-CX7)/CF7*100,0)</f>
        <v>60</v>
      </c>
      <c r="AX7" s="95" t="n">
        <f aca="false">ROUND((CZ7-CY7)/CF7*100,0)</f>
        <v>9</v>
      </c>
      <c r="AY7" s="95" t="n">
        <f aca="false">ROUND((DA7-CZ7)/CF7*100,0)</f>
        <v>115</v>
      </c>
      <c r="AZ7" s="95" t="n">
        <f aca="false">ROUND((DB7-DA7)/CF7*100,0)</f>
        <v>71</v>
      </c>
      <c r="BA7" s="95" t="n">
        <f aca="false">ROUND((DC7-DB7)/CF7*100,0)</f>
        <v>26</v>
      </c>
      <c r="BB7" s="95" t="n">
        <f aca="false">AV7+AW7+AX7+AY7+AZ7+BA7</f>
        <v>560</v>
      </c>
      <c r="BC7" s="95" t="n">
        <f aca="false">AU7+AV7+AW7+AX7+AY7+AZ7+BA7</f>
        <v>708</v>
      </c>
      <c r="BD7" s="95" t="n">
        <f aca="false">AK7+AU7</f>
        <v>441.3046</v>
      </c>
      <c r="BE7" s="95" t="n">
        <f aca="false">ROUND(BD7*1.113,0)</f>
        <v>491</v>
      </c>
      <c r="BF7" s="95" t="n">
        <f aca="false">ROUND(CH7/CG7*100,0)</f>
        <v>22</v>
      </c>
      <c r="BG7" s="95" t="n">
        <f aca="false">ROUND((CI7-CH7)/CG7*100,0)</f>
        <v>41</v>
      </c>
      <c r="BH7" s="95" t="n">
        <f aca="false">ROUND((CJ7-CI7)/CG7*100,0)</f>
        <v>670</v>
      </c>
      <c r="BI7" s="95" t="n">
        <f aca="false">ROUND(CJ7/CG7*100,0)</f>
        <v>733</v>
      </c>
      <c r="BJ7" s="95" t="n">
        <f aca="false">ROUND((CK7-CJ7)/CG7*100,0)</f>
        <v>244</v>
      </c>
      <c r="BK7" s="95" t="n">
        <f aca="false">ROUND((CL7-CK7)/CG7*100,0)</f>
        <v>339</v>
      </c>
      <c r="BL7" s="95" t="n">
        <f aca="false">ROUND((CM7-CL7)/CG7*100,0)</f>
        <v>233</v>
      </c>
      <c r="BM7" s="95" t="n">
        <f aca="false">ROUND((CM7-CJ7)/CG7*100,0)</f>
        <v>816</v>
      </c>
      <c r="BN7" s="95" t="n">
        <f aca="false">ROUND(CM7/CG7*100,0)</f>
        <v>1549</v>
      </c>
      <c r="BO7" s="95" t="n">
        <f aca="false">ROUND((CN7-CM7)/CG7*100,0)</f>
        <v>60</v>
      </c>
      <c r="BP7" s="95" t="n">
        <f aca="false">ROUND(CN7/CG7*100,0)</f>
        <v>1609</v>
      </c>
      <c r="BQ7" s="95" t="n">
        <f aca="false">ROUND((CO7-CN7)/CG7*100,0)</f>
        <v>40</v>
      </c>
      <c r="BR7" s="95" t="n">
        <f aca="false">ROUND((CP7-CO7)/CG7*100,0)</f>
        <v>109</v>
      </c>
      <c r="BS7" s="95" t="n">
        <f aca="false">ROUND(CP7/CG7*100,0)</f>
        <v>1758</v>
      </c>
      <c r="BT7" s="95"/>
      <c r="BU7" s="95"/>
      <c r="BV7" s="95"/>
      <c r="BW7" s="95" t="n">
        <f aca="false">BN7+BB7</f>
        <v>2109</v>
      </c>
      <c r="BX7" s="95" t="n">
        <f aca="false">ROUND(BW7*1.043,0)</f>
        <v>2200</v>
      </c>
      <c r="BY7" s="95" t="n">
        <f aca="false">ROUND(BX7*1.048,0)</f>
        <v>2306</v>
      </c>
      <c r="BZ7" s="95" t="n">
        <f aca="false">ROUND(BY7*1.044,0)</f>
        <v>2407</v>
      </c>
      <c r="CA7" s="95" t="n">
        <f aca="false">BW7/100*(100-CG7)</f>
        <v>1224.0636</v>
      </c>
      <c r="CB7" s="105" t="n">
        <v>36.41</v>
      </c>
      <c r="CC7" s="105" t="n">
        <v>32.49</v>
      </c>
      <c r="CD7" s="105" t="n">
        <v>38.88</v>
      </c>
      <c r="CE7" s="105" t="n">
        <v>30</v>
      </c>
      <c r="CF7" s="105" t="n">
        <v>44.58</v>
      </c>
      <c r="CG7" s="106" t="n">
        <v>41.96</v>
      </c>
      <c r="CH7" s="106" t="n">
        <v>9.16838</v>
      </c>
      <c r="CI7" s="106" t="n">
        <v>26.47379</v>
      </c>
      <c r="CJ7" s="106" t="n">
        <v>307.6784</v>
      </c>
      <c r="CK7" s="106" t="n">
        <v>410.03563</v>
      </c>
      <c r="CL7" s="106" t="n">
        <v>552.15317</v>
      </c>
      <c r="CM7" s="106" t="n">
        <v>649.99597</v>
      </c>
      <c r="CN7" s="106" t="n">
        <v>675.04854</v>
      </c>
      <c r="CO7" s="106" t="n">
        <v>692.02577</v>
      </c>
      <c r="CP7" s="106" t="n">
        <v>737.81734</v>
      </c>
      <c r="CQ7" s="105" t="n">
        <v>28.76326</v>
      </c>
      <c r="CR7" s="105" t="n">
        <v>0.07373</v>
      </c>
      <c r="CS7" s="105" t="n">
        <v>5.87086</v>
      </c>
      <c r="CT7" s="105" t="n">
        <v>16.02789</v>
      </c>
      <c r="CU7" s="105" t="n">
        <v>41.52714</v>
      </c>
      <c r="CV7" s="105" t="n">
        <v>66.09696</v>
      </c>
      <c r="CW7" s="105"/>
      <c r="CX7" s="117" t="n">
        <v>190.39982</v>
      </c>
      <c r="CY7" s="117" t="n">
        <v>217.2887</v>
      </c>
      <c r="CZ7" s="117" t="n">
        <v>221.08754</v>
      </c>
      <c r="DA7" s="117" t="n">
        <v>272.25276</v>
      </c>
      <c r="DB7" s="117" t="n">
        <v>304.04226</v>
      </c>
      <c r="DC7" s="117" t="n">
        <v>315.84297</v>
      </c>
      <c r="DD7" s="117"/>
      <c r="DE7" s="115" t="n">
        <v>160.13799</v>
      </c>
      <c r="DF7" s="95" t="n">
        <v>3.27732</v>
      </c>
      <c r="DG7" s="95" t="n">
        <v>24.28598</v>
      </c>
      <c r="DH7" s="95" t="n">
        <v>25.97798</v>
      </c>
      <c r="DI7" s="95" t="n">
        <v>26.32357</v>
      </c>
      <c r="DJ7" s="95" t="n">
        <v>48.73219</v>
      </c>
      <c r="DK7" s="95" t="n">
        <v>72.15731</v>
      </c>
      <c r="DL7" s="0" t="n">
        <v>112.57499</v>
      </c>
      <c r="DM7" s="0" t="n">
        <v>124.95546</v>
      </c>
      <c r="DN7" s="0" t="n">
        <v>121.831</v>
      </c>
      <c r="DO7" s="0" t="n">
        <v>137.49054</v>
      </c>
      <c r="DP7" s="0" t="n">
        <v>139.4882</v>
      </c>
      <c r="DQ7" s="0" t="n">
        <v>160.13799</v>
      </c>
    </row>
    <row r="8" customFormat="false" ht="15" hidden="false" customHeight="true" outlineLevel="0" collapsed="false">
      <c r="A8" s="267" t="n">
        <f aca="false">A7+1</f>
        <v>4</v>
      </c>
      <c r="B8" s="137" t="s">
        <v>125</v>
      </c>
      <c r="C8" s="137" t="s">
        <v>125</v>
      </c>
      <c r="D8" s="95" t="n">
        <v>134.11139</v>
      </c>
      <c r="E8" s="95" t="n">
        <v>231</v>
      </c>
      <c r="F8" s="95" t="n">
        <v>331.50397</v>
      </c>
      <c r="G8" s="95" t="n">
        <v>553</v>
      </c>
      <c r="H8" s="95" t="n">
        <v>170.09377</v>
      </c>
      <c r="I8" s="95" t="n">
        <v>40.12009</v>
      </c>
      <c r="J8" s="95" t="n">
        <f aca="false">H8-I8</f>
        <v>129.97368</v>
      </c>
      <c r="K8" s="95" t="n">
        <f aca="false">DF8</f>
        <v>22.28094</v>
      </c>
      <c r="L8" s="95" t="n">
        <f aca="false">DG8-DF8</f>
        <v>2.45742</v>
      </c>
      <c r="M8" s="95" t="n">
        <f aca="false">DH8-DG8</f>
        <v>5.88282</v>
      </c>
      <c r="N8" s="95" t="n">
        <f aca="false">DI8-DH8</f>
        <v>46.7299</v>
      </c>
      <c r="O8" s="95" t="n">
        <f aca="false">DJ8-DI8</f>
        <v>23.73244</v>
      </c>
      <c r="P8" s="95" t="n">
        <f aca="false">DK8-DJ8</f>
        <v>12.84499</v>
      </c>
      <c r="Q8" s="95" t="n">
        <f aca="false">ROUND(DF8/CE8*100,0)</f>
        <v>33</v>
      </c>
      <c r="R8" s="95" t="n">
        <f aca="false">ROUND(L8/CE8*100,0)</f>
        <v>4</v>
      </c>
      <c r="S8" s="95" t="n">
        <f aca="false">ROUND(M8/CE8*100,0)</f>
        <v>9</v>
      </c>
      <c r="T8" s="95" t="n">
        <f aca="false">ROUND(N8/CE8*100,0)</f>
        <v>69</v>
      </c>
      <c r="U8" s="95" t="n">
        <f aca="false">O8/CE8*100</f>
        <v>34.8750036737693</v>
      </c>
      <c r="V8" s="95" t="n">
        <f aca="false">ROUND(P8/CE8*100,0)</f>
        <v>19</v>
      </c>
      <c r="W8" s="96" t="n">
        <f aca="false">J8/H8*100</f>
        <v>76.4129573940304</v>
      </c>
      <c r="X8" s="95" t="n">
        <f aca="false">ROUND(DF8/CE8*100,0)</f>
        <v>33</v>
      </c>
      <c r="Y8" s="95" t="n">
        <f aca="false">ROUND((DG8-DF8)/CE8*100,0)</f>
        <v>4</v>
      </c>
      <c r="Z8" s="95" t="n">
        <f aca="false">ROUND((DH8-DG8)/CE8*100,0)</f>
        <v>9</v>
      </c>
      <c r="AA8" s="95" t="n">
        <f aca="false">ROUND((DI8-DH8)/CE8*100,0)</f>
        <v>69</v>
      </c>
      <c r="AB8" s="95" t="n">
        <f aca="false">ROUND((DJ8-DI8)/CE8*100,0)</f>
        <v>35</v>
      </c>
      <c r="AC8" s="95" t="n">
        <f aca="false">ROUND((DK8-DJ8)/CE8*100,0)</f>
        <v>19</v>
      </c>
      <c r="AD8" s="95" t="n">
        <f aca="false">V8+U8+T8+S8+R8+Q8</f>
        <v>168.875003673769</v>
      </c>
      <c r="AE8" s="95" t="n">
        <f aca="false">ROUND((DL8-DK8)/CE8*100,0)</f>
        <v>107</v>
      </c>
      <c r="AF8" s="95" t="n">
        <f aca="false">ROUND((DM8-DL8)/CE8*100,0)</f>
        <v>6</v>
      </c>
      <c r="AG8" s="95" t="n">
        <f aca="false">ROUND((DN8-DM8)/CE8*100,0)</f>
        <v>33</v>
      </c>
      <c r="AH8" s="95" t="n">
        <f aca="false">ROUND((DO8-DN8)/CE8*100,0)</f>
        <v>68</v>
      </c>
      <c r="AI8" s="95" t="n">
        <f aca="false">ROUND((DP8-DO8)/CE8*100,0)</f>
        <v>-0</v>
      </c>
      <c r="AJ8" s="95" t="n">
        <f aca="false">ROUND((DQ8-DP8)/CE8*100,0)</f>
        <v>48</v>
      </c>
      <c r="AK8" s="95" t="n">
        <f aca="false">AL8-AD8</f>
        <v>260.124996326231</v>
      </c>
      <c r="AL8" s="95" t="n">
        <f aca="false">ROUND(DE8/CE8*100,0)</f>
        <v>429</v>
      </c>
      <c r="AM8" s="96" t="n">
        <f aca="false">AK8/AL8*100</f>
        <v>60.6351972788417</v>
      </c>
      <c r="AN8" s="95" t="n">
        <v>441.875003673769</v>
      </c>
      <c r="AO8" s="95" t="n">
        <f aca="false">ROUND(CQ8/CF8*100,0)</f>
        <v>0</v>
      </c>
      <c r="AP8" s="95" t="n">
        <f aca="false">ROUND((CR8-CQ8)/CF8*100,0)</f>
        <v>3</v>
      </c>
      <c r="AQ8" s="95" t="n">
        <f aca="false">ROUND((CS8-CR8)/CF8*100,0)</f>
        <v>2</v>
      </c>
      <c r="AR8" s="95" t="n">
        <f aca="false">ROUND((CT8-CS8)/CF8*100,0)</f>
        <v>102</v>
      </c>
      <c r="AS8" s="95" t="n">
        <f aca="false">ROUND((CU8-CT8)/CF8*100,0)</f>
        <v>16</v>
      </c>
      <c r="AT8" s="95" t="n">
        <f aca="false">ROUND((CV8-CU8)/CF8*100,0)</f>
        <v>3</v>
      </c>
      <c r="AU8" s="95" t="n">
        <f aca="false">ROUND(CV8/CF8*100,0)</f>
        <v>128</v>
      </c>
      <c r="AV8" s="95" t="n">
        <f aca="false">ROUND((CX8-CV8)/CF8*100,0)</f>
        <v>136</v>
      </c>
      <c r="AW8" s="95" t="n">
        <f aca="false">ROUND((CY8-CX8)/CF8*100,0)</f>
        <v>22</v>
      </c>
      <c r="AX8" s="95" t="n">
        <f aca="false">ROUND((CZ8-CY8)/CF8*100,0)</f>
        <v>16</v>
      </c>
      <c r="AY8" s="95" t="n">
        <f aca="false">ROUND((DA8-CZ8)/CF8*100,0)</f>
        <v>85</v>
      </c>
      <c r="AZ8" s="95" t="n">
        <f aca="false">ROUND((DB8-DA8)/CF8*100,0)</f>
        <v>-5</v>
      </c>
      <c r="BA8" s="95" t="n">
        <f aca="false">ROUND((DC8-DB8)/CF8*100,0)</f>
        <v>50</v>
      </c>
      <c r="BB8" s="95" t="n">
        <f aca="false">AV8+AW8+AX8+AY8+AZ8+BA8</f>
        <v>304</v>
      </c>
      <c r="BC8" s="95" t="n">
        <f aca="false">AU8+AV8+AW8+AX8+AY8+AZ8+BA8</f>
        <v>432</v>
      </c>
      <c r="BD8" s="95" t="n">
        <f aca="false">AK8+AU8</f>
        <v>388.124996326231</v>
      </c>
      <c r="BE8" s="95" t="n">
        <f aca="false">ROUND(BD8*1.113,0)</f>
        <v>432</v>
      </c>
      <c r="BF8" s="95" t="n">
        <f aca="false">ROUND(CH8/CG8*100,0)</f>
        <v>15</v>
      </c>
      <c r="BG8" s="95" t="n">
        <f aca="false">ROUND((CI8-CH8)/CG8*100,0)</f>
        <v>15</v>
      </c>
      <c r="BH8" s="95" t="n">
        <f aca="false">ROUND((CJ8-CI8)/CG8*100,0)</f>
        <v>68</v>
      </c>
      <c r="BI8" s="95" t="n">
        <f aca="false">ROUND(CJ8/CG8*100,0)</f>
        <v>98</v>
      </c>
      <c r="BJ8" s="95" t="n">
        <f aca="false">ROUND((CK8-CJ8)/CG8*100,0)</f>
        <v>11</v>
      </c>
      <c r="BK8" s="95" t="n">
        <f aca="false">ROUND((CL8-CK8)/CG8*100,0)</f>
        <v>47</v>
      </c>
      <c r="BL8" s="95" t="n">
        <f aca="false">ROUND((CM8-CL8)/CG8*100,0)</f>
        <v>105</v>
      </c>
      <c r="BM8" s="95" t="n">
        <f aca="false">ROUND((CM8-CJ8)/CG8*100,0)</f>
        <v>163</v>
      </c>
      <c r="BN8" s="95" t="n">
        <f aca="false">ROUND(CM8/CG8*100,0)</f>
        <v>261</v>
      </c>
      <c r="BO8" s="95" t="n">
        <f aca="false">ROUND((CN8-CM8)/CG8*100,0)</f>
        <v>283</v>
      </c>
      <c r="BP8" s="95" t="n">
        <f aca="false">ROUND(CN8/CG8*100,0)</f>
        <v>544</v>
      </c>
      <c r="BQ8" s="95" t="n">
        <f aca="false">ROUND((CO8-CN8)/CG8*100,0)</f>
        <v>44</v>
      </c>
      <c r="BR8" s="95" t="n">
        <f aca="false">ROUND((CP8-CO8)/CG8*100,0)</f>
        <v>66</v>
      </c>
      <c r="BS8" s="95" t="n">
        <f aca="false">ROUND(CP8/CG8*100,0)</f>
        <v>653</v>
      </c>
      <c r="BT8" s="95"/>
      <c r="BU8" s="95"/>
      <c r="BV8" s="95"/>
      <c r="BW8" s="95" t="n">
        <f aca="false">BN8+BB8</f>
        <v>565</v>
      </c>
      <c r="BX8" s="95" t="n">
        <f aca="false">ROUND(BW8*1.043,0)</f>
        <v>589</v>
      </c>
      <c r="BY8" s="95" t="n">
        <f aca="false">ROUND(BX8*1.048,0)</f>
        <v>617</v>
      </c>
      <c r="BZ8" s="95" t="n">
        <f aca="false">ROUND(BY8*1.044,0)</f>
        <v>644</v>
      </c>
      <c r="CA8" s="95" t="n">
        <f aca="false">BW8/100*(100-CG8)</f>
        <v>239.673</v>
      </c>
      <c r="CB8" s="105" t="n">
        <v>57.96</v>
      </c>
      <c r="CC8" s="105" t="n">
        <v>59.97</v>
      </c>
      <c r="CD8" s="105" t="n">
        <v>62.29</v>
      </c>
      <c r="CE8" s="105" t="n">
        <v>68.05</v>
      </c>
      <c r="CF8" s="105" t="n">
        <v>66.62</v>
      </c>
      <c r="CG8" s="106" t="n">
        <v>57.58</v>
      </c>
      <c r="CH8" s="106" t="n">
        <v>8.50071</v>
      </c>
      <c r="CI8" s="106" t="n">
        <v>16.89557</v>
      </c>
      <c r="CJ8" s="106" t="n">
        <v>56.22076</v>
      </c>
      <c r="CK8" s="106" t="n">
        <v>62.73478</v>
      </c>
      <c r="CL8" s="106" t="n">
        <v>89.60337</v>
      </c>
      <c r="CM8" s="106" t="n">
        <v>149.99929</v>
      </c>
      <c r="CN8" s="106" t="n">
        <v>313.23455</v>
      </c>
      <c r="CO8" s="106" t="n">
        <v>338.29338</v>
      </c>
      <c r="CP8" s="106" t="n">
        <v>376.27063</v>
      </c>
      <c r="CQ8" s="105" t="n">
        <v>0.20319</v>
      </c>
      <c r="CR8" s="105" t="n">
        <v>2.24508</v>
      </c>
      <c r="CS8" s="105" t="n">
        <v>3.84568</v>
      </c>
      <c r="CT8" s="105" t="n">
        <v>71.90656</v>
      </c>
      <c r="CU8" s="105" t="n">
        <v>82.87719</v>
      </c>
      <c r="CV8" s="105" t="n">
        <v>85.12205</v>
      </c>
      <c r="CW8" s="105"/>
      <c r="CX8" s="117" t="n">
        <v>175.45914</v>
      </c>
      <c r="CY8" s="117" t="n">
        <v>190.009</v>
      </c>
      <c r="CZ8" s="117" t="n">
        <v>200.68427</v>
      </c>
      <c r="DA8" s="117" t="n">
        <v>257.58201</v>
      </c>
      <c r="DB8" s="117" t="n">
        <v>254.34146</v>
      </c>
      <c r="DC8" s="117" t="n">
        <v>287.61746</v>
      </c>
      <c r="DD8" s="117"/>
      <c r="DE8" s="115" t="n">
        <v>291.79527</v>
      </c>
      <c r="DF8" s="95" t="n">
        <v>22.28094</v>
      </c>
      <c r="DG8" s="95" t="n">
        <v>24.73836</v>
      </c>
      <c r="DH8" s="95" t="n">
        <v>30.62118</v>
      </c>
      <c r="DI8" s="95" t="n">
        <v>77.35108</v>
      </c>
      <c r="DJ8" s="95" t="n">
        <v>101.08352</v>
      </c>
      <c r="DK8" s="95" t="n">
        <v>113.92851</v>
      </c>
      <c r="DL8" s="0" t="n">
        <v>186.50988</v>
      </c>
      <c r="DM8" s="0" t="n">
        <v>190.29751</v>
      </c>
      <c r="DN8" s="0" t="n">
        <v>212.72417</v>
      </c>
      <c r="DO8" s="0" t="n">
        <v>259.00973</v>
      </c>
      <c r="DP8" s="0" t="n">
        <v>259.00538</v>
      </c>
      <c r="DQ8" s="0" t="n">
        <v>291.79527</v>
      </c>
    </row>
    <row r="9" customFormat="false" ht="15" hidden="false" customHeight="true" outlineLevel="0" collapsed="false">
      <c r="A9" s="267" t="n">
        <f aca="false">A8+1</f>
        <v>5</v>
      </c>
      <c r="B9" s="137" t="s">
        <v>126</v>
      </c>
      <c r="C9" s="137" t="s">
        <v>126</v>
      </c>
      <c r="D9" s="95" t="n">
        <v>321.85994</v>
      </c>
      <c r="E9" s="95" t="n">
        <v>1073</v>
      </c>
      <c r="F9" s="95" t="n">
        <v>839.21441</v>
      </c>
      <c r="G9" s="95" t="n">
        <v>2797</v>
      </c>
      <c r="H9" s="95" t="n">
        <v>728.529</v>
      </c>
      <c r="I9" s="95" t="n">
        <v>128.98565</v>
      </c>
      <c r="J9" s="95" t="n">
        <f aca="false">H9-I9</f>
        <v>599.54335</v>
      </c>
      <c r="K9" s="95" t="n">
        <f aca="false">DF9</f>
        <v>84.15107</v>
      </c>
      <c r="L9" s="95" t="n">
        <f aca="false">DG9-DF9</f>
        <v>44.17028</v>
      </c>
      <c r="M9" s="95" t="n">
        <f aca="false">DH9-DG9</f>
        <v>92.47046</v>
      </c>
      <c r="N9" s="95" t="n">
        <f aca="false">DI9-DH9</f>
        <v>42.94217</v>
      </c>
      <c r="O9" s="95" t="n">
        <f aca="false">DJ9-DI9</f>
        <v>39.46663</v>
      </c>
      <c r="P9" s="95" t="n">
        <f aca="false">DK9-DJ9</f>
        <v>68.98436</v>
      </c>
      <c r="Q9" s="95" t="n">
        <f aca="false">ROUND(DF9/CE9*100,0)</f>
        <v>248</v>
      </c>
      <c r="R9" s="95" t="n">
        <f aca="false">ROUND(L9/CE9*100,0)</f>
        <v>130</v>
      </c>
      <c r="S9" s="95" t="n">
        <f aca="false">ROUND(M9/CE9*100,0)</f>
        <v>273</v>
      </c>
      <c r="T9" s="95" t="n">
        <f aca="false">ROUND(N9/CE9*100,0)</f>
        <v>127</v>
      </c>
      <c r="U9" s="95" t="n">
        <f aca="false">O9/CE9*100</f>
        <v>116.455089997049</v>
      </c>
      <c r="V9" s="95" t="n">
        <f aca="false">ROUND(P9/CE9*100,0)</f>
        <v>204</v>
      </c>
      <c r="W9" s="96" t="n">
        <f aca="false">J9/H9*100</f>
        <v>82.2950562022926</v>
      </c>
      <c r="X9" s="95" t="n">
        <f aca="false">ROUND(DF9/CE9*100,0)</f>
        <v>248</v>
      </c>
      <c r="Y9" s="95" t="n">
        <f aca="false">ROUND((DG9-DF9)/CE9*100,0)</f>
        <v>130</v>
      </c>
      <c r="Z9" s="95" t="n">
        <f aca="false">ROUND((DH9-DG9)/CE9*100,0)</f>
        <v>273</v>
      </c>
      <c r="AA9" s="95" t="n">
        <f aca="false">ROUND((DI9-DH9)/CE9*100,0)</f>
        <v>127</v>
      </c>
      <c r="AB9" s="95" t="n">
        <f aca="false">ROUND((DJ9-DI9)/CE9*100,0)</f>
        <v>116</v>
      </c>
      <c r="AC9" s="95" t="n">
        <f aca="false">ROUND((DK9-DJ9)/CE9*100,0)</f>
        <v>204</v>
      </c>
      <c r="AD9" s="95" t="n">
        <f aca="false">V9+U9+T9+S9+R9+Q9</f>
        <v>1098.45508999705</v>
      </c>
      <c r="AE9" s="95" t="n">
        <f aca="false">ROUND((DL9-DK9)/CE9*100,0)</f>
        <v>1665</v>
      </c>
      <c r="AF9" s="95" t="n">
        <f aca="false">ROUND((DM9-DL9)/CE9*100,0)</f>
        <v>-402</v>
      </c>
      <c r="AG9" s="95" t="n">
        <f aca="false">ROUND((DN9-DM9)/CE9*100,0)</f>
        <v>259</v>
      </c>
      <c r="AH9" s="95" t="n">
        <f aca="false">ROUND((DO9-DN9)/CE9*100,0)</f>
        <v>448</v>
      </c>
      <c r="AI9" s="95" t="n">
        <f aca="false">ROUND((DP9-DO9)/CE9*100,0)</f>
        <v>126</v>
      </c>
      <c r="AJ9" s="95" t="n">
        <f aca="false">ROUND((DQ9-DP9)/CE9*100,0)</f>
        <v>55</v>
      </c>
      <c r="AK9" s="95" t="n">
        <f aca="false">AL9-AD9</f>
        <v>2150.54491000295</v>
      </c>
      <c r="AL9" s="95" t="n">
        <f aca="false">ROUND(DE9/CE9*100,0)</f>
        <v>3249</v>
      </c>
      <c r="AM9" s="96" t="n">
        <f aca="false">AK9/AL9*100</f>
        <v>66.1909790705741</v>
      </c>
      <c r="AN9" s="95" t="n">
        <v>3526.45508999705</v>
      </c>
      <c r="AO9" s="95" t="n">
        <f aca="false">ROUND(CQ9/CF9*100,0)</f>
        <v>366</v>
      </c>
      <c r="AP9" s="95" t="n">
        <f aca="false">ROUND((CR9-CQ9)/CF9*100,0)</f>
        <v>44</v>
      </c>
      <c r="AQ9" s="95" t="n">
        <f aca="false">ROUND((CS9-CR9)/CF9*100,0)</f>
        <v>-7</v>
      </c>
      <c r="AR9" s="95" t="n">
        <f aca="false">ROUND((CT9-CS9)/CF9*100,0)</f>
        <v>35</v>
      </c>
      <c r="AS9" s="95" t="n">
        <f aca="false">ROUND((CU9-CT9)/CF9*100,0)</f>
        <v>83</v>
      </c>
      <c r="AT9" s="95" t="n">
        <f aca="false">ROUND((CV9-CU9)/CF9*100,0)</f>
        <v>1</v>
      </c>
      <c r="AU9" s="95" t="n">
        <f aca="false">ROUND(CV9/CF9*100,0)</f>
        <v>523</v>
      </c>
      <c r="AV9" s="95" t="n">
        <f aca="false">ROUND((CX9-CV9)/CF9*100,0)</f>
        <v>1604</v>
      </c>
      <c r="AW9" s="95" t="n">
        <f aca="false">ROUND((CY9-CX9)/CF9*100,0)</f>
        <v>346</v>
      </c>
      <c r="AX9" s="95" t="n">
        <f aca="false">ROUND((CZ9-CY9)/CF9*100,0)</f>
        <v>109</v>
      </c>
      <c r="AY9" s="95" t="n">
        <f aca="false">ROUND((DA9-CZ9)/CF9*100,0)</f>
        <v>591</v>
      </c>
      <c r="AZ9" s="95" t="n">
        <f aca="false">ROUND((DB9-DA9)/CF9*100,0)</f>
        <v>164</v>
      </c>
      <c r="BA9" s="95" t="n">
        <f aca="false">ROUND((DC9-DB9)/CF9*100,0)</f>
        <v>198</v>
      </c>
      <c r="BB9" s="95" t="n">
        <f aca="false">AV9+AW9+AX9+AY9+AZ9+BA9</f>
        <v>3012</v>
      </c>
      <c r="BC9" s="95" t="n">
        <f aca="false">AU9+AV9+AW9+AX9+AY9+AZ9+BA9</f>
        <v>3535</v>
      </c>
      <c r="BD9" s="95" t="n">
        <f aca="false">AK9+AU9</f>
        <v>2673.54491000295</v>
      </c>
      <c r="BE9" s="95" t="n">
        <f aca="false">ROUND(BD9*1.113,0)</f>
        <v>2976</v>
      </c>
      <c r="BF9" s="95" t="n">
        <f aca="false">ROUND(CH9/CG9*100,0)</f>
        <v>431</v>
      </c>
      <c r="BG9" s="95" t="n">
        <f aca="false">ROUND((CI9-CH9)/CG9*100,0)</f>
        <v>91</v>
      </c>
      <c r="BH9" s="95" t="n">
        <f aca="false">ROUND((CJ9-CI9)/CG9*100,0)</f>
        <v>21</v>
      </c>
      <c r="BI9" s="95" t="n">
        <f aca="false">ROUND(CJ9/CG9*100,0)</f>
        <v>543</v>
      </c>
      <c r="BJ9" s="95" t="n">
        <f aca="false">ROUND((CK9-CJ9)/CG9*100,0)</f>
        <v>1685</v>
      </c>
      <c r="BK9" s="95" t="n">
        <f aca="false">ROUND((CL9-CK9)/CG9*100,0)</f>
        <v>50</v>
      </c>
      <c r="BL9" s="95" t="n">
        <f aca="false">ROUND((CM9-CL9)/CG9*100,0)</f>
        <v>281</v>
      </c>
      <c r="BM9" s="95" t="n">
        <f aca="false">ROUND((CM9-CJ9)/CG9*100,0)</f>
        <v>2016</v>
      </c>
      <c r="BN9" s="95" t="n">
        <f aca="false">ROUND(CM9/CG9*100,0)</f>
        <v>2559</v>
      </c>
      <c r="BO9" s="95" t="n">
        <f aca="false">ROUND((CN9-CM9)/CG9*100,0)</f>
        <v>1396</v>
      </c>
      <c r="BP9" s="95" t="n">
        <f aca="false">ROUND(CN9/CG9*100,0)</f>
        <v>3955</v>
      </c>
      <c r="BQ9" s="95" t="n">
        <f aca="false">ROUND((CO9-CN9)/CG9*100,0)</f>
        <v>75</v>
      </c>
      <c r="BR9" s="95" t="n">
        <f aca="false">ROUND((CP9-CO9)/CG9*100,0)</f>
        <v>61</v>
      </c>
      <c r="BS9" s="95" t="n">
        <f aca="false">ROUND(CP9/CG9*100,0)</f>
        <v>4091</v>
      </c>
      <c r="BT9" s="95"/>
      <c r="BU9" s="95"/>
      <c r="BV9" s="95"/>
      <c r="BW9" s="95" t="n">
        <f aca="false">BN9+BB9</f>
        <v>5571</v>
      </c>
      <c r="BX9" s="95" t="n">
        <f aca="false">ROUND(BW9*1.043,0)</f>
        <v>5811</v>
      </c>
      <c r="BY9" s="95" t="n">
        <f aca="false">ROUND(BX9*1.048,0)</f>
        <v>6090</v>
      </c>
      <c r="BZ9" s="95" t="n">
        <f aca="false">ROUND(BY9*1.044,0)</f>
        <v>6358</v>
      </c>
      <c r="CA9" s="95" t="n">
        <f aca="false">BW9/100*(100-CG9)</f>
        <v>3841.2045</v>
      </c>
      <c r="CB9" s="105" t="n">
        <v>30</v>
      </c>
      <c r="CC9" s="105" t="n">
        <v>30</v>
      </c>
      <c r="CD9" s="105" t="n">
        <v>30</v>
      </c>
      <c r="CE9" s="105" t="n">
        <v>33.89</v>
      </c>
      <c r="CF9" s="105" t="n">
        <v>34.56</v>
      </c>
      <c r="CG9" s="106" t="n">
        <v>31.05</v>
      </c>
      <c r="CH9" s="106" t="n">
        <v>133.87476</v>
      </c>
      <c r="CI9" s="106" t="n">
        <v>162.16032</v>
      </c>
      <c r="CJ9" s="106" t="n">
        <v>168.6866</v>
      </c>
      <c r="CK9" s="106" t="n">
        <v>691.88717</v>
      </c>
      <c r="CL9" s="106" t="n">
        <v>707.36851</v>
      </c>
      <c r="CM9" s="106" t="n">
        <v>794.5448</v>
      </c>
      <c r="CN9" s="106" t="n">
        <v>1227.9492</v>
      </c>
      <c r="CO9" s="106" t="n">
        <v>1251.24327</v>
      </c>
      <c r="CP9" s="106" t="n">
        <v>1270.20971</v>
      </c>
      <c r="CQ9" s="105" t="n">
        <v>126.53657</v>
      </c>
      <c r="CR9" s="105" t="n">
        <v>141.91123</v>
      </c>
      <c r="CS9" s="105" t="n">
        <v>139.56583</v>
      </c>
      <c r="CT9" s="105" t="n">
        <v>151.7259</v>
      </c>
      <c r="CU9" s="105" t="n">
        <v>180.50028</v>
      </c>
      <c r="CV9" s="105" t="n">
        <v>180.79189</v>
      </c>
      <c r="CW9" s="105"/>
      <c r="CX9" s="117" t="n">
        <v>735.10409</v>
      </c>
      <c r="CY9" s="117" t="n">
        <v>854.7914</v>
      </c>
      <c r="CZ9" s="117" t="n">
        <v>892.4569</v>
      </c>
      <c r="DA9" s="117" t="n">
        <v>1096.83646</v>
      </c>
      <c r="DB9" s="117" t="n">
        <v>1153.67483</v>
      </c>
      <c r="DC9" s="117" t="n">
        <v>1222.20466</v>
      </c>
      <c r="DD9" s="117"/>
      <c r="DE9" s="115" t="n">
        <v>1101.24515</v>
      </c>
      <c r="DF9" s="95" t="n">
        <v>84.15107</v>
      </c>
      <c r="DG9" s="95" t="n">
        <v>128.32135</v>
      </c>
      <c r="DH9" s="95" t="n">
        <v>220.79181</v>
      </c>
      <c r="DI9" s="95" t="n">
        <v>263.73398</v>
      </c>
      <c r="DJ9" s="95" t="n">
        <v>303.20061</v>
      </c>
      <c r="DK9" s="95" t="n">
        <v>372.18497</v>
      </c>
      <c r="DL9" s="0" t="n">
        <v>936.4981</v>
      </c>
      <c r="DM9" s="0" t="n">
        <v>800.36907</v>
      </c>
      <c r="DN9" s="0" t="n">
        <v>888.03109</v>
      </c>
      <c r="DO9" s="0" t="n">
        <v>1039.86633</v>
      </c>
      <c r="DP9" s="0" t="n">
        <v>1082.46713</v>
      </c>
      <c r="DQ9" s="0" t="n">
        <v>1101.24515</v>
      </c>
    </row>
    <row r="10" customFormat="false" ht="15" hidden="false" customHeight="true" outlineLevel="0" collapsed="false">
      <c r="A10" s="267" t="n">
        <f aca="false">A9+1</f>
        <v>6</v>
      </c>
      <c r="B10" s="137" t="s">
        <v>127</v>
      </c>
      <c r="C10" s="137" t="s">
        <v>127</v>
      </c>
      <c r="D10" s="95" t="n">
        <v>17121.32837</v>
      </c>
      <c r="E10" s="95" t="n">
        <v>57071</v>
      </c>
      <c r="F10" s="95" t="n">
        <v>12741.52577</v>
      </c>
      <c r="G10" s="95" t="n">
        <v>42470</v>
      </c>
      <c r="H10" s="95" t="n">
        <v>9094.59146</v>
      </c>
      <c r="I10" s="95" t="n">
        <v>3074.04491</v>
      </c>
      <c r="J10" s="95" t="n">
        <f aca="false">H10-I10</f>
        <v>6020.54655</v>
      </c>
      <c r="K10" s="95" t="n">
        <f aca="false">DF10</f>
        <v>606.09903</v>
      </c>
      <c r="L10" s="95" t="n">
        <f aca="false">DG10-DF10</f>
        <v>159.57135</v>
      </c>
      <c r="M10" s="95" t="n">
        <f aca="false">DH10-DG10</f>
        <v>159.62131</v>
      </c>
      <c r="N10" s="95" t="n">
        <f aca="false">DI10-DH10</f>
        <v>241.63264</v>
      </c>
      <c r="O10" s="95" t="n">
        <f aca="false">DJ10-DI10</f>
        <v>1098.65032</v>
      </c>
      <c r="P10" s="95" t="n">
        <f aca="false">DK10-DJ10</f>
        <v>1267.38977</v>
      </c>
      <c r="Q10" s="95" t="n">
        <f aca="false">ROUND(DF10/CE10*100,0)</f>
        <v>2020</v>
      </c>
      <c r="R10" s="95" t="n">
        <f aca="false">ROUND(L10/CE10*100,0)+4</f>
        <v>536</v>
      </c>
      <c r="S10" s="95" t="n">
        <f aca="false">ROUND(M10/CE10*100,0)-2</f>
        <v>530</v>
      </c>
      <c r="T10" s="95" t="n">
        <f aca="false">ROUND(N10/CE10*100,0)+1</f>
        <v>806</v>
      </c>
      <c r="U10" s="95" t="n">
        <f aca="false">O10/CE10*100</f>
        <v>3662.16773333333</v>
      </c>
      <c r="V10" s="95" t="n">
        <f aca="false">ROUND(P10/CE10*100,0)-2</f>
        <v>4223</v>
      </c>
      <c r="W10" s="96" t="n">
        <f aca="false">J10/H10*100</f>
        <v>66.1991973633965</v>
      </c>
      <c r="X10" s="95" t="n">
        <f aca="false">ROUND(DF10/CE10*100,0)</f>
        <v>2020</v>
      </c>
      <c r="Y10" s="95" t="n">
        <f aca="false">ROUND((DG10-DF10)/CE10*100,0)</f>
        <v>532</v>
      </c>
      <c r="Z10" s="95" t="n">
        <f aca="false">ROUND((DH10-DG10)/CE10*100,0)</f>
        <v>532</v>
      </c>
      <c r="AA10" s="95" t="n">
        <f aca="false">ROUND((DI10-DH10)/CE10*100,0)</f>
        <v>805</v>
      </c>
      <c r="AB10" s="95" t="n">
        <f aca="false">ROUND((DJ10-DI10)/CE10*100,0)</f>
        <v>3662</v>
      </c>
      <c r="AC10" s="95" t="n">
        <f aca="false">ROUND((DK10-DJ10)/CE10*100,0)</f>
        <v>4225</v>
      </c>
      <c r="AD10" s="95" t="n">
        <f aca="false">V10+U10+T10+S10+R10+Q10</f>
        <v>11777.1677333333</v>
      </c>
      <c r="AE10" s="95" t="n">
        <f aca="false">ROUND((DL10-DK10)/CE10*100,0)</f>
        <v>13179</v>
      </c>
      <c r="AF10" s="95" t="n">
        <f aca="false">ROUND((DM10-DL10)/CE10*100,0)</f>
        <v>516</v>
      </c>
      <c r="AG10" s="95" t="n">
        <f aca="false">ROUND((DN10-DM10)/CE10*100,0)</f>
        <v>979</v>
      </c>
      <c r="AH10" s="95" t="n">
        <f aca="false">ROUND((DO10-DN10)/CE10*100,0)</f>
        <v>5315</v>
      </c>
      <c r="AI10" s="95" t="n">
        <f aca="false">ROUND((DP10-DO10)/CE10*100,0)</f>
        <v>1109</v>
      </c>
      <c r="AJ10" s="95" t="n">
        <f aca="false">ROUND((DQ10-DP10)/CE10*100,0)</f>
        <v>1362</v>
      </c>
      <c r="AK10" s="95" t="n">
        <f aca="false">AL10-AD10</f>
        <v>22460.8322666667</v>
      </c>
      <c r="AL10" s="95" t="n">
        <f aca="false">ROUND(DE10/CE10*100,0)+2</f>
        <v>34238</v>
      </c>
      <c r="AM10" s="96" t="n">
        <f aca="false">AK10/AL10*100</f>
        <v>65.6020569737329</v>
      </c>
      <c r="AN10" s="95" t="n">
        <v>42090.1677333333</v>
      </c>
      <c r="AO10" s="95" t="n">
        <f aca="false">ROUND(CQ10/CF10*100,0)</f>
        <v>3845</v>
      </c>
      <c r="AP10" s="95" t="n">
        <f aca="false">ROUND((CR10-CQ10)/CF10*100,0)</f>
        <v>1614</v>
      </c>
      <c r="AQ10" s="95" t="n">
        <f aca="false">ROUND((CS10-CR10)/CF10*100,0)</f>
        <v>663</v>
      </c>
      <c r="AR10" s="95" t="n">
        <f aca="false">ROUND((CT10-CS10)/CF10*100,0)</f>
        <v>1975</v>
      </c>
      <c r="AS10" s="95" t="n">
        <f aca="false">ROUND((CU10-CT10)/CF10*100,0)</f>
        <v>3370</v>
      </c>
      <c r="AT10" s="95" t="n">
        <f aca="false">ROUND((CV10-CU10)/CF10*100,0)</f>
        <v>5394</v>
      </c>
      <c r="AU10" s="95" t="n">
        <f aca="false">ROUND(CV10/CF10*100,0)</f>
        <v>16860</v>
      </c>
      <c r="AV10" s="95" t="n">
        <f aca="false">ROUND((CX10-CV10)/CF10*100,0)</f>
        <v>14671</v>
      </c>
      <c r="AW10" s="95" t="n">
        <f aca="false">ROUND((CY10-CX10)/CF10*100,0)</f>
        <v>348</v>
      </c>
      <c r="AX10" s="95" t="n">
        <f aca="false">ROUND((CZ10-CY10)/CF10*100,0)+3</f>
        <v>1441</v>
      </c>
      <c r="AY10" s="95" t="n">
        <f aca="false">ROUND((DA10-CZ10)/CF10*100,0)</f>
        <v>2774</v>
      </c>
      <c r="AZ10" s="95" t="n">
        <f aca="false">ROUND((DB10-DA10)/CF10*100,0)</f>
        <v>1173</v>
      </c>
      <c r="BA10" s="95" t="n">
        <f aca="false">ROUND((DC10-DB10)/CF10*100,0)-2</f>
        <v>2252</v>
      </c>
      <c r="BB10" s="95" t="n">
        <f aca="false">AV10+AW10+AX10+AY10+AZ10+BA10</f>
        <v>22659</v>
      </c>
      <c r="BC10" s="95" t="n">
        <f aca="false">AU10+AV10+AW10+AX10+AY10+AZ10+BA10</f>
        <v>39519</v>
      </c>
      <c r="BD10" s="95" t="n">
        <f aca="false">AK10+AU10</f>
        <v>39320.8322666667</v>
      </c>
      <c r="BE10" s="95" t="n">
        <f aca="false">ROUND(BD10*1.113,0)-2</f>
        <v>43762</v>
      </c>
      <c r="BF10" s="95" t="n">
        <f aca="false">ROUND(CH10/CG10*100,0)</f>
        <v>1540</v>
      </c>
      <c r="BG10" s="95" t="n">
        <f aca="false">ROUND((CI10-CH10)/CG10*100,0)-2</f>
        <v>3156</v>
      </c>
      <c r="BH10" s="95" t="n">
        <f aca="false">ROUND((CJ10-CI10)/CG10*100,0)</f>
        <v>825</v>
      </c>
      <c r="BI10" s="95" t="n">
        <f aca="false">ROUND(CJ10/CG10*100,0)</f>
        <v>5523</v>
      </c>
      <c r="BJ10" s="95" t="n">
        <f aca="false">ROUND((CK10-CJ10)/CG10*100,0)-1</f>
        <v>1184</v>
      </c>
      <c r="BK10" s="95" t="n">
        <f aca="false">ROUND((CL10-CK10)/CG10*100,0)+1</f>
        <v>4272</v>
      </c>
      <c r="BL10" s="95" t="n">
        <f aca="false">ROUND((CM10-CL10)/CG10*100,0)-2</f>
        <v>6623</v>
      </c>
      <c r="BM10" s="95" t="n">
        <f aca="false">ROUND((CM10-CJ10)/CG10*100,0)-1</f>
        <v>12080</v>
      </c>
      <c r="BN10" s="95" t="n">
        <f aca="false">ROUND(CM10/CG10*100,0)+1</f>
        <v>17604</v>
      </c>
      <c r="BO10" s="95" t="n">
        <f aca="false">ROUND((CN10-CM10)/CG10*100,0)</f>
        <v>16537</v>
      </c>
      <c r="BP10" s="95" t="n">
        <f aca="false">ROUND(CN10/CG10*100,0)+1</f>
        <v>34141</v>
      </c>
      <c r="BQ10" s="95" t="n">
        <f aca="false">ROUND((CO10-CN10)/CG10*100,0)-3</f>
        <v>2236</v>
      </c>
      <c r="BR10" s="95" t="n">
        <f aca="false">ROUND((CP10-CO10)/CG10*100,0)</f>
        <v>1224</v>
      </c>
      <c r="BS10" s="95" t="n">
        <f aca="false">ROUND(CP10/CG10*100,0)</f>
        <v>37603</v>
      </c>
      <c r="BT10" s="95"/>
      <c r="BU10" s="95"/>
      <c r="BV10" s="95"/>
      <c r="BW10" s="95" t="n">
        <f aca="false">BN10+BB10</f>
        <v>40263</v>
      </c>
      <c r="BX10" s="95" t="n">
        <f aca="false">ROUND(BW10*1.043,0)-2</f>
        <v>41992</v>
      </c>
      <c r="BY10" s="95" t="n">
        <f aca="false">ROUND(BX10*1.048,0)</f>
        <v>44008</v>
      </c>
      <c r="BZ10" s="95" t="n">
        <f aca="false">ROUND(BY10*1.044,0)+2</f>
        <v>45946</v>
      </c>
      <c r="CA10" s="95" t="n">
        <f aca="false">BW10/100*(100-CG10)</f>
        <v>28184.1</v>
      </c>
      <c r="CB10" s="105" t="n">
        <v>30</v>
      </c>
      <c r="CC10" s="105" t="n">
        <v>30</v>
      </c>
      <c r="CD10" s="105" t="n">
        <v>30</v>
      </c>
      <c r="CE10" s="105" t="n">
        <v>30</v>
      </c>
      <c r="CF10" s="105" t="n">
        <v>30</v>
      </c>
      <c r="CG10" s="106" t="n">
        <v>30</v>
      </c>
      <c r="CH10" s="106" t="n">
        <v>461.91813</v>
      </c>
      <c r="CI10" s="106" t="n">
        <v>1409.23934</v>
      </c>
      <c r="CJ10" s="106" t="n">
        <v>1656.82272</v>
      </c>
      <c r="CK10" s="106" t="n">
        <v>2012.34757</v>
      </c>
      <c r="CL10" s="106" t="n">
        <v>3293.61038</v>
      </c>
      <c r="CM10" s="106" t="n">
        <v>5281.03786</v>
      </c>
      <c r="CN10" s="106" t="n">
        <v>10242.11106</v>
      </c>
      <c r="CO10" s="106" t="n">
        <v>10913.6709</v>
      </c>
      <c r="CP10" s="106" t="n">
        <v>11280.79544</v>
      </c>
      <c r="CQ10" s="105" t="n">
        <v>1153.37259</v>
      </c>
      <c r="CR10" s="105" t="n">
        <v>1637.59933</v>
      </c>
      <c r="CS10" s="105" t="n">
        <v>1836.43051</v>
      </c>
      <c r="CT10" s="105" t="n">
        <v>2428.96948</v>
      </c>
      <c r="CU10" s="105" t="n">
        <v>3439.92732</v>
      </c>
      <c r="CV10" s="105" t="n">
        <v>5057.98339</v>
      </c>
      <c r="CW10" s="105"/>
      <c r="CX10" s="117" t="n">
        <v>9459.38872</v>
      </c>
      <c r="CY10" s="117" t="n">
        <v>9563.8807</v>
      </c>
      <c r="CZ10" s="117" t="n">
        <v>9995.34406</v>
      </c>
      <c r="DA10" s="117" t="n">
        <v>10827.6577</v>
      </c>
      <c r="DB10" s="117" t="n">
        <v>11179.67001</v>
      </c>
      <c r="DC10" s="117" t="n">
        <v>11855.84342</v>
      </c>
      <c r="DD10" s="117"/>
      <c r="DE10" s="115" t="n">
        <v>10270.79697</v>
      </c>
      <c r="DF10" s="95" t="n">
        <v>606.09903</v>
      </c>
      <c r="DG10" s="95" t="n">
        <v>765.67038</v>
      </c>
      <c r="DH10" s="95" t="n">
        <v>925.29169</v>
      </c>
      <c r="DI10" s="95" t="n">
        <v>1166.92433</v>
      </c>
      <c r="DJ10" s="95" t="n">
        <v>2265.57465</v>
      </c>
      <c r="DK10" s="95" t="n">
        <v>3532.96442</v>
      </c>
      <c r="DL10" s="0" t="n">
        <v>7486.52149</v>
      </c>
      <c r="DM10" s="0" t="n">
        <v>7641.39466</v>
      </c>
      <c r="DN10" s="0" t="n">
        <v>7935.04219</v>
      </c>
      <c r="DO10" s="0" t="n">
        <v>9529.60008</v>
      </c>
      <c r="DP10" s="0" t="n">
        <v>9862.31379</v>
      </c>
      <c r="DQ10" s="0" t="n">
        <v>10270.79697</v>
      </c>
    </row>
    <row r="11" customFormat="false" ht="15" hidden="false" customHeight="true" outlineLevel="0" collapsed="false">
      <c r="A11" s="267" t="n">
        <f aca="false">A10+1</f>
        <v>7</v>
      </c>
      <c r="B11" s="137" t="s">
        <v>128</v>
      </c>
      <c r="C11" s="137" t="s">
        <v>128</v>
      </c>
      <c r="D11" s="95" t="n">
        <v>3842.2475</v>
      </c>
      <c r="E11" s="95" t="n">
        <v>10469</v>
      </c>
      <c r="F11" s="95" t="n">
        <v>4257.31946</v>
      </c>
      <c r="G11" s="95" t="n">
        <v>14191</v>
      </c>
      <c r="H11" s="95" t="n">
        <v>5128.43266</v>
      </c>
      <c r="I11" s="95" t="n">
        <v>1332.05184</v>
      </c>
      <c r="J11" s="95" t="n">
        <f aca="false">H11-I11</f>
        <v>3796.38082</v>
      </c>
      <c r="K11" s="95" t="n">
        <f aca="false">DF11</f>
        <v>411.87329</v>
      </c>
      <c r="L11" s="95" t="n">
        <f aca="false">DG11-DF11</f>
        <v>66.00237</v>
      </c>
      <c r="M11" s="95" t="n">
        <f aca="false">DH11-DG11</f>
        <v>33.6549</v>
      </c>
      <c r="N11" s="95" t="n">
        <f aca="false">DI11-DH11</f>
        <v>147.02052</v>
      </c>
      <c r="O11" s="95" t="n">
        <f aca="false">DJ11-DI11</f>
        <v>272.01502</v>
      </c>
      <c r="P11" s="95" t="n">
        <f aca="false">DK11-DJ11</f>
        <v>413.07893</v>
      </c>
      <c r="Q11" s="95" t="n">
        <f aca="false">ROUND(DF11/CE11*100,0)</f>
        <v>1373</v>
      </c>
      <c r="R11" s="95" t="n">
        <f aca="false">ROUND(L11/CE11*100,0)</f>
        <v>220</v>
      </c>
      <c r="S11" s="95" t="n">
        <f aca="false">ROUND(M11/CE11*100,0)</f>
        <v>112</v>
      </c>
      <c r="T11" s="95" t="n">
        <f aca="false">ROUND(N11/CE11*100,0)</f>
        <v>490</v>
      </c>
      <c r="U11" s="95" t="n">
        <f aca="false">O11/CE11*100</f>
        <v>906.716733333334</v>
      </c>
      <c r="V11" s="95" t="n">
        <f aca="false">ROUND(P11/CE11*100,0)</f>
        <v>1377</v>
      </c>
      <c r="W11" s="96" t="n">
        <f aca="false">J11/H11*100</f>
        <v>74.0261415463336</v>
      </c>
      <c r="X11" s="95" t="n">
        <f aca="false">ROUND(DF11/CE11*100,0)</f>
        <v>1373</v>
      </c>
      <c r="Y11" s="95" t="n">
        <f aca="false">ROUND((DG11-DF11)/CE11*100,0)</f>
        <v>220</v>
      </c>
      <c r="Z11" s="95" t="n">
        <f aca="false">ROUND((DH11-DG11)/CE11*100,0)</f>
        <v>112</v>
      </c>
      <c r="AA11" s="95" t="n">
        <f aca="false">ROUND((DI11-DH11)/CE11*100,0)</f>
        <v>490</v>
      </c>
      <c r="AB11" s="95" t="n">
        <f aca="false">ROUND((DJ11-DI11)/CE11*100,0)</f>
        <v>907</v>
      </c>
      <c r="AC11" s="95" t="n">
        <f aca="false">ROUND((DK11-DJ11)/CE11*100,0)</f>
        <v>1377</v>
      </c>
      <c r="AD11" s="95" t="n">
        <f aca="false">V11+U11+T11+S11+R11+Q11</f>
        <v>4478.71673333333</v>
      </c>
      <c r="AE11" s="95" t="n">
        <f aca="false">ROUND((DL11-DK11)/CE11*100,0)</f>
        <v>5506</v>
      </c>
      <c r="AF11" s="95" t="n">
        <f aca="false">ROUND((DM11-DL11)/CE11*100,0)</f>
        <v>1080</v>
      </c>
      <c r="AG11" s="95" t="n">
        <f aca="false">ROUND((DN11-DM11)/CE11*100,0)</f>
        <v>897</v>
      </c>
      <c r="AH11" s="95" t="n">
        <f aca="false">ROUND((DO11-DN11)/CE11*100,0)</f>
        <v>2319</v>
      </c>
      <c r="AI11" s="95" t="n">
        <f aca="false">ROUND((DP11-DO11)/CE11*100,0)</f>
        <v>483</v>
      </c>
      <c r="AJ11" s="95" t="n">
        <f aca="false">ROUND((DQ11-DP11)/CE11*100,0)</f>
        <v>911</v>
      </c>
      <c r="AK11" s="95" t="n">
        <f aca="false">AL11-AD11</f>
        <v>11197.2832666667</v>
      </c>
      <c r="AL11" s="95" t="n">
        <f aca="false">ROUND(DE11/CE11*100,0)</f>
        <v>15676</v>
      </c>
      <c r="AM11" s="96" t="n">
        <f aca="false">AK11/AL11*100</f>
        <v>71.4294671259675</v>
      </c>
      <c r="AN11" s="95" t="n">
        <v>17103.7167333333</v>
      </c>
      <c r="AO11" s="95" t="n">
        <f aca="false">ROUND(CQ11/CF11*100,0)</f>
        <v>1616</v>
      </c>
      <c r="AP11" s="95" t="n">
        <f aca="false">ROUND((CR11-CQ11)/CF11*100,0)</f>
        <v>176</v>
      </c>
      <c r="AQ11" s="95" t="n">
        <f aca="false">ROUND((CS11-CR11)/CF11*100,0)</f>
        <v>504</v>
      </c>
      <c r="AR11" s="95" t="n">
        <f aca="false">ROUND((CT11-CS11)/CF11*100,0)</f>
        <v>266</v>
      </c>
      <c r="AS11" s="95" t="n">
        <f aca="false">ROUND((CU11-CT11)/CF11*100,0)</f>
        <v>665</v>
      </c>
      <c r="AT11" s="95" t="n">
        <f aca="false">ROUND((CV11-CU11)/CF11*100,0)</f>
        <v>2358</v>
      </c>
      <c r="AU11" s="95" t="n">
        <f aca="false">ROUND(CV11/CF11*100,0)</f>
        <v>5585</v>
      </c>
      <c r="AV11" s="95" t="n">
        <f aca="false">ROUND((CX11-CV11)/CF11*100,0)</f>
        <v>14604</v>
      </c>
      <c r="AW11" s="95" t="n">
        <f aca="false">ROUND((CY11-CX11)/CF11*100,0)</f>
        <v>1300</v>
      </c>
      <c r="AX11" s="95" t="n">
        <f aca="false">ROUND((CZ11-CY11)/CF11*100,0)</f>
        <v>1023</v>
      </c>
      <c r="AY11" s="95" t="n">
        <f aca="false">ROUND((DA11-CZ11)/CF11*100,0)</f>
        <v>3741</v>
      </c>
      <c r="AZ11" s="95" t="n">
        <f aca="false">ROUND((DB11-DA11)/CF11*100,0)</f>
        <v>272</v>
      </c>
      <c r="BA11" s="95" t="n">
        <f aca="false">ROUND((DC11-DB11)/CF11*100,0)</f>
        <v>681</v>
      </c>
      <c r="BB11" s="95" t="n">
        <f aca="false">AV11+AW11+AX11+AY11+AZ11+BA11</f>
        <v>21621</v>
      </c>
      <c r="BC11" s="95" t="n">
        <f aca="false">AU11+AV11+AW11+AX11+AY11+AZ11+BA11</f>
        <v>27206</v>
      </c>
      <c r="BD11" s="95" t="n">
        <f aca="false">AK11+AU11</f>
        <v>16782.2832666667</v>
      </c>
      <c r="BE11" s="95" t="n">
        <f aca="false">ROUND(BD11*1.113,0)</f>
        <v>18679</v>
      </c>
      <c r="BF11" s="95" t="n">
        <f aca="false">ROUND(CH11/CG11*100,0)</f>
        <v>512</v>
      </c>
      <c r="BG11" s="95" t="n">
        <f aca="false">ROUND((CI11-CH11)/CG11*100,0)</f>
        <v>2800</v>
      </c>
      <c r="BH11" s="95" t="n">
        <f aca="false">ROUND((CJ11-CI11)/CG11*100,0)</f>
        <v>472</v>
      </c>
      <c r="BI11" s="95" t="n">
        <f aca="false">ROUND(CJ11/CG11*100,0)</f>
        <v>3783</v>
      </c>
      <c r="BJ11" s="95" t="n">
        <f aca="false">ROUND((CK11-CJ11)/CG11*100,0)</f>
        <v>502</v>
      </c>
      <c r="BK11" s="95" t="n">
        <f aca="false">ROUND((CL11-CK11)/CG11*100,0)</f>
        <v>1269</v>
      </c>
      <c r="BL11" s="95" t="n">
        <f aca="false">ROUND((CM11-CL11)/CG11*100,0)</f>
        <v>1485</v>
      </c>
      <c r="BM11" s="95" t="n">
        <f aca="false">ROUND((CM11-CJ11)/CG11*100,0)</f>
        <v>3256</v>
      </c>
      <c r="BN11" s="95" t="n">
        <f aca="false">ROUND(CM11/CG11*100,0)</f>
        <v>7039</v>
      </c>
      <c r="BO11" s="95" t="n">
        <f aca="false">ROUND((CN11-CM11)/CG11*100,0)</f>
        <v>12542</v>
      </c>
      <c r="BP11" s="95" t="n">
        <f aca="false">ROUND(CN11/CG11*100,0)</f>
        <v>19581</v>
      </c>
      <c r="BQ11" s="95" t="n">
        <f aca="false">ROUND((CO11-CN11)/CG11*100,0)</f>
        <v>-827</v>
      </c>
      <c r="BR11" s="95" t="n">
        <f aca="false">ROUND((CP11-CO11)/CG11*100,0)</f>
        <v>3401</v>
      </c>
      <c r="BS11" s="95" t="n">
        <f aca="false">ROUND(CP11/CG11*100,0)</f>
        <v>22156</v>
      </c>
      <c r="BT11" s="95"/>
      <c r="BU11" s="95"/>
      <c r="BV11" s="95"/>
      <c r="BW11" s="95" t="n">
        <f aca="false">BN11+BB11</f>
        <v>28660</v>
      </c>
      <c r="BX11" s="95" t="n">
        <f aca="false">ROUND(BW11*1.043,0)</f>
        <v>29892</v>
      </c>
      <c r="BY11" s="95" t="n">
        <f aca="false">ROUND(BX11*1.048,0)</f>
        <v>31327</v>
      </c>
      <c r="BZ11" s="95" t="n">
        <f aca="false">ROUND(BY11*1.044,0)</f>
        <v>32705</v>
      </c>
      <c r="CA11" s="95" t="n">
        <f aca="false">BW11/100*(100-CG11)</f>
        <v>19961.69</v>
      </c>
      <c r="CB11" s="105" t="n">
        <v>36.7</v>
      </c>
      <c r="CC11" s="105" t="n">
        <v>30</v>
      </c>
      <c r="CD11" s="105" t="n">
        <v>40.62</v>
      </c>
      <c r="CE11" s="105" t="n">
        <v>30</v>
      </c>
      <c r="CF11" s="105" t="n">
        <v>38.03</v>
      </c>
      <c r="CG11" s="106" t="n">
        <v>30.35</v>
      </c>
      <c r="CH11" s="106" t="n">
        <v>155.3124</v>
      </c>
      <c r="CI11" s="106" t="n">
        <v>1004.97234</v>
      </c>
      <c r="CJ11" s="106" t="n">
        <v>1148.23722</v>
      </c>
      <c r="CK11" s="106" t="n">
        <v>1300.53378</v>
      </c>
      <c r="CL11" s="106" t="n">
        <v>1685.76147</v>
      </c>
      <c r="CM11" s="106" t="n">
        <v>2136.43648</v>
      </c>
      <c r="CN11" s="106" t="n">
        <v>5942.9822</v>
      </c>
      <c r="CO11" s="106" t="n">
        <v>5691.98568</v>
      </c>
      <c r="CP11" s="106" t="n">
        <v>6724.24021</v>
      </c>
      <c r="CQ11" s="105" t="n">
        <v>614.59184</v>
      </c>
      <c r="CR11" s="105" t="n">
        <v>681.61166</v>
      </c>
      <c r="CS11" s="105" t="n">
        <v>873.41666</v>
      </c>
      <c r="CT11" s="105" t="n">
        <v>974.6028</v>
      </c>
      <c r="CU11" s="105" t="n">
        <v>1227.38685</v>
      </c>
      <c r="CV11" s="105" t="n">
        <v>2124.07082</v>
      </c>
      <c r="CW11" s="105"/>
      <c r="CX11" s="117" t="n">
        <v>7677.83863</v>
      </c>
      <c r="CY11" s="117" t="n">
        <v>8172.0578</v>
      </c>
      <c r="CZ11" s="117" t="n">
        <v>8561.21668</v>
      </c>
      <c r="DA11" s="117" t="n">
        <v>9984.08717</v>
      </c>
      <c r="DB11" s="117" t="n">
        <v>10087.63082</v>
      </c>
      <c r="DC11" s="117" t="n">
        <v>10346.54078</v>
      </c>
      <c r="DD11" s="117"/>
      <c r="DE11" s="115" t="n">
        <v>4702.74162</v>
      </c>
      <c r="DF11" s="95" t="n">
        <v>411.87329</v>
      </c>
      <c r="DG11" s="95" t="n">
        <v>477.87566</v>
      </c>
      <c r="DH11" s="95" t="n">
        <v>511.53056</v>
      </c>
      <c r="DI11" s="95" t="n">
        <v>658.55108</v>
      </c>
      <c r="DJ11" s="95" t="n">
        <v>930.5661</v>
      </c>
      <c r="DK11" s="95" t="n">
        <v>1343.64503</v>
      </c>
      <c r="DL11" s="0" t="n">
        <v>2995.32275</v>
      </c>
      <c r="DM11" s="0" t="n">
        <v>3319.38469</v>
      </c>
      <c r="DN11" s="0" t="n">
        <v>3588.57106</v>
      </c>
      <c r="DO11" s="0" t="n">
        <v>4284.39555</v>
      </c>
      <c r="DP11" s="0" t="n">
        <v>4429.38372</v>
      </c>
      <c r="DQ11" s="0" t="n">
        <v>4702.74162</v>
      </c>
    </row>
    <row r="12" customFormat="false" ht="15" hidden="false" customHeight="true" outlineLevel="0" collapsed="false">
      <c r="A12" s="267" t="n">
        <f aca="false">A11+1</f>
        <v>8</v>
      </c>
      <c r="B12" s="137" t="s">
        <v>279</v>
      </c>
      <c r="C12" s="137" t="s">
        <v>279</v>
      </c>
      <c r="D12" s="95" t="n">
        <v>131.8768</v>
      </c>
      <c r="E12" s="95" t="n">
        <v>408</v>
      </c>
      <c r="F12" s="95" t="n">
        <v>258.51102</v>
      </c>
      <c r="G12" s="95" t="n">
        <v>685</v>
      </c>
      <c r="H12" s="95" t="n">
        <v>513.32998</v>
      </c>
      <c r="I12" s="95" t="n">
        <v>257.77202</v>
      </c>
      <c r="J12" s="95" t="n">
        <f aca="false">H12-I12</f>
        <v>255.55796</v>
      </c>
      <c r="K12" s="95" t="n">
        <f aca="false">DF12</f>
        <v>26.18286</v>
      </c>
      <c r="L12" s="95" t="n">
        <f aca="false">DG12-DF12</f>
        <v>-0.0448800000000027</v>
      </c>
      <c r="M12" s="95" t="n">
        <f aca="false">DH12-DG12</f>
        <v>0.310040000000001</v>
      </c>
      <c r="N12" s="95" t="n">
        <f aca="false">DI12-DH12</f>
        <v>8.42189000000001</v>
      </c>
      <c r="O12" s="95" t="n">
        <f aca="false">DJ12-DI12</f>
        <v>67.39221</v>
      </c>
      <c r="P12" s="95" t="n">
        <f aca="false">DK12-DJ12</f>
        <v>72.00126</v>
      </c>
      <c r="Q12" s="95" t="n">
        <f aca="false">ROUND(DF12/CE12*100,0)</f>
        <v>72</v>
      </c>
      <c r="R12" s="95" t="n">
        <f aca="false">ROUND(L12/CE12*100,0)</f>
        <v>-0</v>
      </c>
      <c r="S12" s="95" t="n">
        <f aca="false">ROUND(M12/CE12*100,0)</f>
        <v>1</v>
      </c>
      <c r="T12" s="95" t="n">
        <f aca="false">ROUND(N12/CE12*100,0)</f>
        <v>23</v>
      </c>
      <c r="U12" s="95" t="n">
        <f aca="false">O12/CE12*100</f>
        <v>184.940203073546</v>
      </c>
      <c r="V12" s="95" t="n">
        <f aca="false">ROUND(P12/CE12*100,0)</f>
        <v>198</v>
      </c>
      <c r="W12" s="96" t="n">
        <f aca="false">J12/H12*100</f>
        <v>49.784343396425</v>
      </c>
      <c r="X12" s="95" t="n">
        <f aca="false">ROUND(DF12/CE12*100,0)</f>
        <v>72</v>
      </c>
      <c r="Y12" s="95" t="n">
        <f aca="false">ROUND((DG12-DF12)/CE12*100,0)</f>
        <v>-0</v>
      </c>
      <c r="Z12" s="95" t="n">
        <f aca="false">ROUND((DH12-DG12)/CE12*100,0)</f>
        <v>1</v>
      </c>
      <c r="AA12" s="95" t="n">
        <f aca="false">ROUND((DI12-DH12)/CE12*100,0)</f>
        <v>23</v>
      </c>
      <c r="AB12" s="95" t="n">
        <f aca="false">ROUND((DJ12-DI12)/CE12*100,0)</f>
        <v>185</v>
      </c>
      <c r="AC12" s="95" t="n">
        <f aca="false">ROUND((DK12-DJ12)/CE12*100,0)</f>
        <v>198</v>
      </c>
      <c r="AD12" s="95" t="n">
        <f aca="false">V12+U12+T12+S12+R12+Q12</f>
        <v>478.940203073546</v>
      </c>
      <c r="AE12" s="95" t="n">
        <f aca="false">ROUND((DL12-DK12)/CE12*100,0)</f>
        <v>74</v>
      </c>
      <c r="AF12" s="95" t="n">
        <f aca="false">ROUND((DM12-DL12)/CE12*100,0)</f>
        <v>-0</v>
      </c>
      <c r="AG12" s="95" t="n">
        <f aca="false">ROUND((DN12-DM12)/CE12*100,0)</f>
        <v>-78</v>
      </c>
      <c r="AH12" s="95" t="n">
        <f aca="false">ROUND((DO12-DN12)/CE12*100,0)</f>
        <v>4</v>
      </c>
      <c r="AI12" s="95" t="n">
        <f aca="false">ROUND((DP12-DO12)/CE12*100,0)</f>
        <v>133</v>
      </c>
      <c r="AJ12" s="95" t="n">
        <f aca="false">ROUND((DQ12-DP12)/CE12*100,0)</f>
        <v>2</v>
      </c>
      <c r="AK12" s="95" t="n">
        <f aca="false">AL12-AD12</f>
        <v>134.059796926454</v>
      </c>
      <c r="AL12" s="95" t="n">
        <f aca="false">ROUND(DE12/CE12*100,0)</f>
        <v>613</v>
      </c>
      <c r="AM12" s="96" t="n">
        <f aca="false">AK12/AL12*100</f>
        <v>21.8694611625537</v>
      </c>
      <c r="AN12" s="95" t="n">
        <v>1639.94020307355</v>
      </c>
      <c r="AO12" s="95" t="n">
        <f aca="false">ROUND(CQ12/CF12*100,0)</f>
        <v>7</v>
      </c>
      <c r="AP12" s="95" t="n">
        <f aca="false">ROUND((CR12-CQ12)/CF12*100,0)</f>
        <v>-0</v>
      </c>
      <c r="AQ12" s="95" t="n">
        <f aca="false">ROUND((CS12-CR12)/CF12*100,0)</f>
        <v>3</v>
      </c>
      <c r="AR12" s="95" t="n">
        <f aca="false">ROUND((CT12-CS12)/CF12*100,0)</f>
        <v>333</v>
      </c>
      <c r="AS12" s="95" t="n">
        <f aca="false">ROUND((CU12-CT12)/CF12*100,0)</f>
        <v>8</v>
      </c>
      <c r="AT12" s="95" t="n">
        <f aca="false">ROUND((CV12-CU12)/CF12*100,0)</f>
        <v>289</v>
      </c>
      <c r="AU12" s="95" t="n">
        <f aca="false">ROUND(CV12/CF12*100,0)</f>
        <v>639</v>
      </c>
      <c r="AV12" s="95" t="n">
        <f aca="false">ROUND((CX12-CV12)/CF12*100,0)</f>
        <v>19</v>
      </c>
      <c r="AW12" s="95" t="n">
        <f aca="false">ROUND((CY12-CX12)/CF12*100,0)</f>
        <v>51</v>
      </c>
      <c r="AX12" s="95" t="n">
        <f aca="false">ROUND((CZ12-CY12)/CF12*100,0)</f>
        <v>41</v>
      </c>
      <c r="AY12" s="95" t="n">
        <f aca="false">ROUND((DA12-CZ12)/CF12*100,0)</f>
        <v>196</v>
      </c>
      <c r="AZ12" s="95" t="n">
        <f aca="false">ROUND((DB12-DA12)/CF12*100,0)</f>
        <v>0</v>
      </c>
      <c r="BA12" s="95" t="n">
        <f aca="false">ROUND((DC12-DB12)/CF12*100,0)</f>
        <v>31</v>
      </c>
      <c r="BB12" s="95" t="n">
        <f aca="false">AV12+AW12+AX12+AY12+AZ12+BA12</f>
        <v>338</v>
      </c>
      <c r="BC12" s="95" t="n">
        <f aca="false">AU12+AV12+AW12+AX12+AY12+AZ12+BA12</f>
        <v>977</v>
      </c>
      <c r="BD12" s="95" t="n">
        <f aca="false">AK12+AU12</f>
        <v>773.059796926455</v>
      </c>
      <c r="BE12" s="95" t="n">
        <f aca="false">ROUND(BD12*1.113,0)</f>
        <v>860</v>
      </c>
      <c r="BF12" s="95" t="n">
        <f aca="false">ROUND(CH12/CG12*100,0)</f>
        <v>23</v>
      </c>
      <c r="BG12" s="95" t="n">
        <f aca="false">ROUND((CI12-CH12)/CG12*100,0)</f>
        <v>1</v>
      </c>
      <c r="BH12" s="95" t="n">
        <f aca="false">ROUND((CJ12-CI12)/CG12*100,0)</f>
        <v>32</v>
      </c>
      <c r="BI12" s="95" t="n">
        <f aca="false">ROUND(CJ12/CG12*100,0)</f>
        <v>56</v>
      </c>
      <c r="BJ12" s="95" t="n">
        <f aca="false">ROUND((CK12-CJ12)/CG12*100,0)</f>
        <v>127</v>
      </c>
      <c r="BK12" s="95" t="n">
        <f aca="false">ROUND((CL12-CK12)/CG12*100,0)</f>
        <v>339</v>
      </c>
      <c r="BL12" s="95" t="n">
        <f aca="false">ROUND((CM12-CL12)/CG12*100,0)</f>
        <v>119</v>
      </c>
      <c r="BM12" s="95" t="n">
        <f aca="false">ROUND((CM12-CJ12)/CG12*100,0)</f>
        <v>586</v>
      </c>
      <c r="BN12" s="95" t="n">
        <f aca="false">ROUND(CM12/CG12*100,0)</f>
        <v>642</v>
      </c>
      <c r="BO12" s="95" t="n">
        <f aca="false">ROUND((CN12-CM12)/CG12*100,0)</f>
        <v>401</v>
      </c>
      <c r="BP12" s="95" t="n">
        <f aca="false">ROUND(CN12/CG12*100,0)</f>
        <v>1043</v>
      </c>
      <c r="BQ12" s="95" t="n">
        <f aca="false">ROUND((CO12-CN12)/CG12*100,0)</f>
        <v>0</v>
      </c>
      <c r="BR12" s="95" t="n">
        <f aca="false">ROUND((CP12-CO12)/CG12*100,0)</f>
        <v>20</v>
      </c>
      <c r="BS12" s="95" t="n">
        <f aca="false">ROUND(CP12/CG12*100,0)</f>
        <v>1064</v>
      </c>
      <c r="BT12" s="95"/>
      <c r="BU12" s="95"/>
      <c r="BV12" s="95"/>
      <c r="BW12" s="95" t="n">
        <f aca="false">BN12+BB12</f>
        <v>980</v>
      </c>
      <c r="BX12" s="95" t="n">
        <f aca="false">ROUND(BW12*1.043,0)</f>
        <v>1022</v>
      </c>
      <c r="BY12" s="95" t="n">
        <f aca="false">ROUND(BX12*1.048,0)</f>
        <v>1071</v>
      </c>
      <c r="BZ12" s="95" t="n">
        <f aca="false">ROUND(BY12*1.044,0)</f>
        <v>1118</v>
      </c>
      <c r="CA12" s="95" t="n">
        <f aca="false">BW12/100*(100-CG12)</f>
        <v>620.144</v>
      </c>
      <c r="CB12" s="105" t="n">
        <v>32.31</v>
      </c>
      <c r="CC12" s="105" t="n">
        <v>37.73</v>
      </c>
      <c r="CD12" s="105" t="n">
        <v>44.25</v>
      </c>
      <c r="CE12" s="105" t="n">
        <v>36.44</v>
      </c>
      <c r="CF12" s="105" t="n">
        <v>30</v>
      </c>
      <c r="CG12" s="106" t="n">
        <v>36.72</v>
      </c>
      <c r="CH12" s="106" t="n">
        <v>8.49444</v>
      </c>
      <c r="CI12" s="106" t="n">
        <v>8.95264</v>
      </c>
      <c r="CJ12" s="106" t="n">
        <v>20.59287</v>
      </c>
      <c r="CK12" s="106" t="n">
        <v>67.32189</v>
      </c>
      <c r="CL12" s="106" t="n">
        <v>191.98284</v>
      </c>
      <c r="CM12" s="106" t="n">
        <v>235.73112</v>
      </c>
      <c r="CN12" s="106" t="n">
        <v>383.1155</v>
      </c>
      <c r="CO12" s="106" t="n">
        <v>383.1155</v>
      </c>
      <c r="CP12" s="106" t="n">
        <v>390.57737</v>
      </c>
      <c r="CQ12" s="105" t="n">
        <v>2.04</v>
      </c>
      <c r="CR12" s="105" t="n">
        <v>2.02635</v>
      </c>
      <c r="CS12" s="105" t="n">
        <v>2.89635</v>
      </c>
      <c r="CT12" s="105" t="n">
        <v>102.69147</v>
      </c>
      <c r="CU12" s="105" t="n">
        <v>105.0608</v>
      </c>
      <c r="CV12" s="105" t="n">
        <v>191.7935</v>
      </c>
      <c r="CW12" s="105"/>
      <c r="CX12" s="117" t="n">
        <v>197.54384</v>
      </c>
      <c r="CY12" s="117" t="n">
        <v>212.8904</v>
      </c>
      <c r="CZ12" s="117" t="n">
        <v>225.30473</v>
      </c>
      <c r="DA12" s="117" t="n">
        <v>284.08699</v>
      </c>
      <c r="DB12" s="117" t="n">
        <v>284.08699</v>
      </c>
      <c r="DC12" s="117" t="n">
        <v>293.33174</v>
      </c>
      <c r="DD12" s="117"/>
      <c r="DE12" s="115" t="n">
        <v>223.417</v>
      </c>
      <c r="DF12" s="95" t="n">
        <v>26.18286</v>
      </c>
      <c r="DG12" s="95" t="n">
        <v>26.13798</v>
      </c>
      <c r="DH12" s="95" t="n">
        <v>26.44802</v>
      </c>
      <c r="DI12" s="95" t="n">
        <v>34.86991</v>
      </c>
      <c r="DJ12" s="95" t="n">
        <v>102.26212</v>
      </c>
      <c r="DK12" s="95" t="n">
        <v>174.26338</v>
      </c>
      <c r="DL12" s="0" t="n">
        <v>201.14753</v>
      </c>
      <c r="DM12" s="0" t="n">
        <v>201.02132</v>
      </c>
      <c r="DN12" s="0" t="n">
        <v>172.69909</v>
      </c>
      <c r="DO12" s="0" t="n">
        <v>174.03855</v>
      </c>
      <c r="DP12" s="0" t="n">
        <v>222.50954</v>
      </c>
      <c r="DQ12" s="0" t="n">
        <v>223.417</v>
      </c>
    </row>
    <row r="13" customFormat="false" ht="15" hidden="false" customHeight="true" outlineLevel="0" collapsed="false">
      <c r="A13" s="267" t="n">
        <f aca="false">A12+1</f>
        <v>9</v>
      </c>
      <c r="B13" s="137" t="s">
        <v>132</v>
      </c>
      <c r="C13" s="137" t="s">
        <v>132</v>
      </c>
      <c r="D13" s="95" t="n">
        <v>33.21347</v>
      </c>
      <c r="E13" s="95" t="n">
        <v>74</v>
      </c>
      <c r="F13" s="95" t="n">
        <v>13.72882</v>
      </c>
      <c r="G13" s="95" t="n">
        <v>24</v>
      </c>
      <c r="H13" s="95" t="n">
        <v>10.3831</v>
      </c>
      <c r="I13" s="95" t="n">
        <v>4.27581</v>
      </c>
      <c r="J13" s="95" t="n">
        <f aca="false">H13-I13</f>
        <v>6.10729</v>
      </c>
      <c r="K13" s="95" t="n">
        <f aca="false">DF13</f>
        <v>0.50141</v>
      </c>
      <c r="L13" s="95" t="n">
        <f aca="false">DG13-DF13</f>
        <v>0</v>
      </c>
      <c r="M13" s="95" t="n">
        <f aca="false">DH13-DG13</f>
        <v>0</v>
      </c>
      <c r="N13" s="95" t="n">
        <f aca="false">DI13-DH13</f>
        <v>0</v>
      </c>
      <c r="O13" s="95" t="n">
        <f aca="false">DJ13-DI13</f>
        <v>0</v>
      </c>
      <c r="P13" s="95" t="n">
        <f aca="false">DK13-DJ13</f>
        <v>0</v>
      </c>
      <c r="Q13" s="95" t="n">
        <f aca="false">ROUND(DF13/CE13*100,0)</f>
        <v>1</v>
      </c>
      <c r="R13" s="95" t="n">
        <f aca="false">ROUND(L13/CE13*100,0)</f>
        <v>0</v>
      </c>
      <c r="S13" s="95" t="n">
        <f aca="false">ROUND(M13/CE13*100,0)</f>
        <v>0</v>
      </c>
      <c r="T13" s="95" t="n">
        <f aca="false">ROUND(N13/CE13*100,0)</f>
        <v>0</v>
      </c>
      <c r="U13" s="95" t="n">
        <f aca="false">O13/CE13*100</f>
        <v>0</v>
      </c>
      <c r="V13" s="95" t="n">
        <f aca="false">ROUND(P13/CE13*100,0)</f>
        <v>0</v>
      </c>
      <c r="W13" s="96" t="n">
        <f aca="false">J13/H13*100</f>
        <v>58.819524034248</v>
      </c>
      <c r="X13" s="95" t="n">
        <f aca="false">ROUND(DF13/CE13*100,0)</f>
        <v>1</v>
      </c>
      <c r="Y13" s="95" t="n">
        <f aca="false">ROUND((DG13-DF13)/CE13*100,0)</f>
        <v>0</v>
      </c>
      <c r="Z13" s="95" t="n">
        <f aca="false">ROUND((DH13-DG13)/CE13*100,0)</f>
        <v>0</v>
      </c>
      <c r="AA13" s="95" t="n">
        <f aca="false">ROUND((DI13-DH13)/CE13*100,0)</f>
        <v>0</v>
      </c>
      <c r="AB13" s="95" t="n">
        <f aca="false">ROUND((DJ13-DI13)/CE13*100,0)</f>
        <v>0</v>
      </c>
      <c r="AC13" s="95" t="n">
        <f aca="false">ROUND((DK13-DJ13)/CE13*100,0)</f>
        <v>0</v>
      </c>
      <c r="AD13" s="95" t="n">
        <f aca="false">V13+U13+T13+S13+R13+Q13</f>
        <v>1</v>
      </c>
      <c r="AE13" s="95" t="n">
        <f aca="false">ROUND((DL13-DK13)/CE13*100,0)</f>
        <v>22</v>
      </c>
      <c r="AF13" s="95" t="n">
        <f aca="false">ROUND((DM13-DL13)/CE13*100,0)</f>
        <v>36</v>
      </c>
      <c r="AG13" s="95" t="n">
        <f aca="false">ROUND((DN13-DM13)/CE13*100,0)</f>
        <v>-6</v>
      </c>
      <c r="AH13" s="95" t="n">
        <f aca="false">ROUND((DO13-DN13)/CE13*100,0)</f>
        <v>0</v>
      </c>
      <c r="AI13" s="95" t="n">
        <f aca="false">ROUND((DP13-DO13)/CE13*100,0)</f>
        <v>0</v>
      </c>
      <c r="AJ13" s="95" t="n">
        <f aca="false">ROUND((DQ13-DP13)/CE13*100,0)</f>
        <v>1</v>
      </c>
      <c r="AK13" s="95" t="n">
        <f aca="false">AL13-AD13</f>
        <v>53</v>
      </c>
      <c r="AL13" s="95" t="n">
        <f aca="false">ROUND(DE13/CE13*100,0)</f>
        <v>54</v>
      </c>
      <c r="AM13" s="96" t="n">
        <f aca="false">AK13/AL13*100</f>
        <v>98.1481481481482</v>
      </c>
      <c r="AN13" s="95" t="n">
        <v>20</v>
      </c>
      <c r="AO13" s="95" t="n">
        <f aca="false">ROUND(CQ13/CF13*100,0)</f>
        <v>0</v>
      </c>
      <c r="AP13" s="95" t="n">
        <f aca="false">ROUND((CR13-CQ13)/CF13*100,0)</f>
        <v>0</v>
      </c>
      <c r="AQ13" s="95" t="n">
        <f aca="false">ROUND((CS13-CR13)/CF13*100,0)</f>
        <v>0</v>
      </c>
      <c r="AR13" s="95" t="n">
        <f aca="false">ROUND((CT13-CS13)/CF13*100,0)</f>
        <v>0</v>
      </c>
      <c r="AS13" s="95" t="n">
        <f aca="false">ROUND((CU13-CT13)/CF13*100,0)</f>
        <v>0</v>
      </c>
      <c r="AT13" s="95" t="n">
        <f aca="false">ROUND((CV13-CU13)/CF13*100,0)</f>
        <v>0</v>
      </c>
      <c r="AU13" s="95" t="n">
        <f aca="false">ROUND(CV13/CF13*100,0)</f>
        <v>0</v>
      </c>
      <c r="AV13" s="95" t="n">
        <f aca="false">ROUND((CX13-CV13)/CF13*100,0)</f>
        <v>0</v>
      </c>
      <c r="AW13" s="95" t="n">
        <f aca="false">ROUND((CY13-CX13)/CF13*100,0)</f>
        <v>-0</v>
      </c>
      <c r="AX13" s="95" t="n">
        <f aca="false">ROUND((CZ13-CY13)/CF13*100,0)</f>
        <v>0</v>
      </c>
      <c r="AY13" s="95" t="n">
        <f aca="false">ROUND((DA13-CZ13)/CF13*100,0)</f>
        <v>0</v>
      </c>
      <c r="AZ13" s="95" t="n">
        <f aca="false">ROUND((DB13-DA13)/CF13*100,0)</f>
        <v>0</v>
      </c>
      <c r="BA13" s="95" t="n">
        <f aca="false">ROUND((DC13-DB13)/CF13*100,0)</f>
        <v>0</v>
      </c>
      <c r="BB13" s="95" t="n">
        <f aca="false">AV13+AW13+AX13+AY13+AZ13+BA13</f>
        <v>0</v>
      </c>
      <c r="BC13" s="95" t="n">
        <f aca="false">AU13+AV13+AW13+AX13+AY13+AZ13+BA13</f>
        <v>0</v>
      </c>
      <c r="BD13" s="95" t="n">
        <f aca="false">AK13+AU13</f>
        <v>53</v>
      </c>
      <c r="BE13" s="95" t="n">
        <f aca="false">ROUND(BD13*1.113,0)</f>
        <v>59</v>
      </c>
      <c r="BF13" s="95" t="n">
        <f aca="false">ROUND(CH13/CG13*100,0)</f>
        <v>0</v>
      </c>
      <c r="BG13" s="95" t="n">
        <f aca="false">ROUND((CI13-CH13)/CG13*100,0)</f>
        <v>0</v>
      </c>
      <c r="BH13" s="95" t="n">
        <f aca="false">ROUND((CJ13-CI13)/CG13*100,0)</f>
        <v>0</v>
      </c>
      <c r="BI13" s="95" t="n">
        <f aca="false">ROUND(CJ13/CG13*100,0)</f>
        <v>0</v>
      </c>
      <c r="BJ13" s="95" t="n">
        <f aca="false">ROUND((CK13-CJ13)/CG13*100,0)</f>
        <v>5</v>
      </c>
      <c r="BK13" s="95" t="n">
        <f aca="false">ROUND((CL13-CK13)/CG13*100,0)</f>
        <v>0</v>
      </c>
      <c r="BL13" s="95" t="n">
        <f aca="false">ROUND((CM13-CL13)/CG13*100,0)</f>
        <v>0</v>
      </c>
      <c r="BM13" s="95" t="n">
        <f aca="false">ROUND((CM13-CJ13)/CG13*100,0)</f>
        <v>5</v>
      </c>
      <c r="BN13" s="95" t="n">
        <f aca="false">ROUND(CM13/CG13*100,0)</f>
        <v>5</v>
      </c>
      <c r="BO13" s="95" t="n">
        <f aca="false">ROUND((CN13-CM13)/CG13*100,0)</f>
        <v>3</v>
      </c>
      <c r="BP13" s="95" t="n">
        <f aca="false">ROUND(CN13/CG13*100,0)</f>
        <v>7</v>
      </c>
      <c r="BQ13" s="95" t="n">
        <f aca="false">ROUND((CO13-CN13)/CG13*100,0)</f>
        <v>0</v>
      </c>
      <c r="BR13" s="95" t="n">
        <f aca="false">ROUND((CP13-CO13)/CG13*100,0)</f>
        <v>0</v>
      </c>
      <c r="BS13" s="95" t="n">
        <f aca="false">ROUND(CP13/CG13*100,0)</f>
        <v>7</v>
      </c>
      <c r="BT13" s="95"/>
      <c r="BU13" s="95"/>
      <c r="BV13" s="95"/>
      <c r="BW13" s="95" t="n">
        <f aca="false">BN13+BB13</f>
        <v>5</v>
      </c>
      <c r="BX13" s="95" t="n">
        <f aca="false">ROUND(BW13*1.043,0)</f>
        <v>5</v>
      </c>
      <c r="BY13" s="95" t="n">
        <f aca="false">ROUND(BX13*1.048,0)</f>
        <v>5</v>
      </c>
      <c r="BZ13" s="95" t="n">
        <f aca="false">ROUND(BY13*1.044,0)</f>
        <v>5</v>
      </c>
      <c r="CA13" s="95" t="n">
        <f aca="false">BW13/100*(100-CG13)</f>
        <v>2.1055</v>
      </c>
      <c r="CB13" s="105" t="n">
        <v>44.68</v>
      </c>
      <c r="CC13" s="105" t="n">
        <v>58.15</v>
      </c>
      <c r="CD13" s="105" t="n">
        <v>53.24</v>
      </c>
      <c r="CE13" s="105" t="n">
        <v>44.61</v>
      </c>
      <c r="CF13" s="105" t="n">
        <v>48.99</v>
      </c>
      <c r="CG13" s="106" t="n">
        <v>57.89</v>
      </c>
      <c r="CH13" s="106" t="n">
        <v>0</v>
      </c>
      <c r="CI13" s="106" t="n">
        <v>0</v>
      </c>
      <c r="CJ13" s="106" t="n">
        <v>0</v>
      </c>
      <c r="CK13" s="106" t="n">
        <v>2.81635</v>
      </c>
      <c r="CL13" s="106" t="n">
        <v>2.81635</v>
      </c>
      <c r="CM13" s="106" t="n">
        <v>2.81635</v>
      </c>
      <c r="CN13" s="106" t="n">
        <v>4.2827</v>
      </c>
      <c r="CO13" s="106" t="n">
        <v>4.2827</v>
      </c>
      <c r="CP13" s="106" t="n">
        <v>4.2827</v>
      </c>
      <c r="CQ13" s="105" t="n">
        <v>0</v>
      </c>
      <c r="CR13" s="105" t="n">
        <v>0</v>
      </c>
      <c r="CS13" s="105" t="n">
        <v>0.12443</v>
      </c>
      <c r="CT13" s="105" t="n">
        <v>0.12443</v>
      </c>
      <c r="CU13" s="105" t="n">
        <v>0.12443</v>
      </c>
      <c r="CV13" s="105" t="n">
        <v>0.12443</v>
      </c>
      <c r="CW13" s="105"/>
      <c r="CX13" s="117" t="n">
        <v>0.12443</v>
      </c>
      <c r="CY13" s="117" t="n">
        <v>0.1244</v>
      </c>
      <c r="CZ13" s="117" t="n">
        <v>0.12443</v>
      </c>
      <c r="DA13" s="117" t="n">
        <v>0.29461</v>
      </c>
      <c r="DB13" s="117" t="n">
        <v>0.29461</v>
      </c>
      <c r="DC13" s="117" t="n">
        <v>0.29461</v>
      </c>
      <c r="DD13" s="117"/>
      <c r="DE13" s="115" t="n">
        <v>24.2438</v>
      </c>
      <c r="DF13" s="95" t="n">
        <v>0.50141</v>
      </c>
      <c r="DG13" s="95" t="n">
        <v>0.50141</v>
      </c>
      <c r="DH13" s="95" t="n">
        <v>0.50141</v>
      </c>
      <c r="DI13" s="95" t="n">
        <v>0.50141</v>
      </c>
      <c r="DJ13" s="95" t="n">
        <v>0.50141</v>
      </c>
      <c r="DK13" s="95" t="n">
        <v>0.50141</v>
      </c>
      <c r="DL13" s="0" t="n">
        <v>10.34171</v>
      </c>
      <c r="DM13" s="0" t="n">
        <v>26.4622</v>
      </c>
      <c r="DN13" s="0" t="n">
        <v>23.90694</v>
      </c>
      <c r="DO13" s="0" t="n">
        <v>23.95384</v>
      </c>
      <c r="DP13" s="0" t="n">
        <v>23.95384</v>
      </c>
      <c r="DQ13" s="0" t="n">
        <v>24.2438</v>
      </c>
    </row>
    <row r="14" customFormat="false" ht="15" hidden="false" customHeight="true" outlineLevel="0" collapsed="false">
      <c r="A14" s="267" t="n">
        <f aca="false">A13+1</f>
        <v>10</v>
      </c>
      <c r="B14" s="137" t="s">
        <v>274</v>
      </c>
      <c r="C14" s="137" t="s">
        <v>274</v>
      </c>
      <c r="D14" s="95" t="n">
        <v>60.93108</v>
      </c>
      <c r="E14" s="95" t="n">
        <v>103</v>
      </c>
      <c r="F14" s="95" t="n">
        <v>210.43624</v>
      </c>
      <c r="G14" s="95" t="n">
        <v>279</v>
      </c>
      <c r="H14" s="95" t="n">
        <v>201.77962</v>
      </c>
      <c r="I14" s="95" t="n">
        <v>25.41518</v>
      </c>
      <c r="J14" s="95" t="n">
        <f aca="false">H14-I14</f>
        <v>176.36444</v>
      </c>
      <c r="K14" s="95" t="n">
        <f aca="false">DF14</f>
        <v>31.18117</v>
      </c>
      <c r="L14" s="95" t="n">
        <f aca="false">DG14-DF14</f>
        <v>0</v>
      </c>
      <c r="M14" s="95" t="n">
        <f aca="false">DH14-DG14</f>
        <v>0.0829200000000014</v>
      </c>
      <c r="N14" s="95" t="n">
        <f aca="false">DI14-DH14</f>
        <v>0</v>
      </c>
      <c r="O14" s="95" t="n">
        <f aca="false">DJ14-DI14</f>
        <v>23.31223</v>
      </c>
      <c r="P14" s="95" t="n">
        <f aca="false">DK14-DJ14</f>
        <v>89.30503</v>
      </c>
      <c r="Q14" s="95" t="n">
        <f aca="false">ROUND(DF14/CE14*100,0)</f>
        <v>47</v>
      </c>
      <c r="R14" s="95" t="n">
        <f aca="false">ROUND(L14/CE14*100,0)</f>
        <v>0</v>
      </c>
      <c r="S14" s="95" t="n">
        <f aca="false">ROUND(M14/CE14*100,0)</f>
        <v>0</v>
      </c>
      <c r="T14" s="95" t="n">
        <f aca="false">ROUND(N14/CE14*100,0)</f>
        <v>0</v>
      </c>
      <c r="U14" s="95" t="n">
        <f aca="false">O14/CE14*100</f>
        <v>35.0823626787058</v>
      </c>
      <c r="V14" s="95" t="n">
        <f aca="false">ROUND(P14/CE14*100,0)</f>
        <v>134</v>
      </c>
      <c r="W14" s="96" t="n">
        <f aca="false">J14/H14*100</f>
        <v>87.4044861418611</v>
      </c>
      <c r="X14" s="95" t="n">
        <f aca="false">ROUND(DF14/CE14*100,0)</f>
        <v>47</v>
      </c>
      <c r="Y14" s="95" t="n">
        <f aca="false">ROUND((DG14-DF14)/CE14*100,0)</f>
        <v>0</v>
      </c>
      <c r="Z14" s="95" t="n">
        <f aca="false">ROUND((DH14-DG14)/CE14*100,0)</f>
        <v>0</v>
      </c>
      <c r="AA14" s="95" t="n">
        <f aca="false">ROUND((DI14-DH14)/CE14*100,0)</f>
        <v>0</v>
      </c>
      <c r="AB14" s="95" t="n">
        <f aca="false">ROUND((DJ14-DI14)/CE14*100,0)</f>
        <v>35</v>
      </c>
      <c r="AC14" s="95" t="n">
        <f aca="false">ROUND((DK14-DJ14)/CE14*100,0)</f>
        <v>134</v>
      </c>
      <c r="AD14" s="95" t="n">
        <f aca="false">V14+U14+T14+S14+R14+Q14</f>
        <v>216.082362678706</v>
      </c>
      <c r="AE14" s="95" t="n">
        <f aca="false">ROUND((DL14-DK14)/CE14*100,0)</f>
        <v>66</v>
      </c>
      <c r="AF14" s="95" t="n">
        <f aca="false">ROUND((DM14-DL14)/CE14*100,0)</f>
        <v>-7</v>
      </c>
      <c r="AG14" s="95" t="n">
        <f aca="false">ROUND((DN14-DM14)/CE14*100,0)</f>
        <v>40</v>
      </c>
      <c r="AH14" s="95" t="n">
        <f aca="false">ROUND((DO14-DN14)/CE14*100,0)</f>
        <v>4</v>
      </c>
      <c r="AI14" s="95" t="n">
        <f aca="false">ROUND((DP14-DO14)/CE14*100,0)</f>
        <v>23</v>
      </c>
      <c r="AJ14" s="95" t="n">
        <f aca="false">ROUND((DQ14-DP14)/CE14*100,0)</f>
        <v>43</v>
      </c>
      <c r="AK14" s="95" t="n">
        <f aca="false">AL14-AD14</f>
        <v>167.917637321294</v>
      </c>
      <c r="AL14" s="95" t="n">
        <f aca="false">ROUND(DE14/CE14*100,0)</f>
        <v>384</v>
      </c>
      <c r="AM14" s="96" t="n">
        <f aca="false">AK14/AL14*100</f>
        <v>43.7285513857537</v>
      </c>
      <c r="AN14" s="95" t="n">
        <v>507.082362678706</v>
      </c>
      <c r="AO14" s="95" t="n">
        <f aca="false">ROUND(CQ14/CF14*100,0)</f>
        <v>38</v>
      </c>
      <c r="AP14" s="95" t="n">
        <f aca="false">ROUND((CR14-CQ14)/CF14*100,0)</f>
        <v>2</v>
      </c>
      <c r="AQ14" s="95" t="n">
        <f aca="false">ROUND((CS14-CR14)/CF14*100,0)</f>
        <v>0</v>
      </c>
      <c r="AR14" s="95" t="n">
        <f aca="false">ROUND((CT14-CS14)/CF14*100,0)</f>
        <v>127</v>
      </c>
      <c r="AS14" s="95" t="n">
        <f aca="false">ROUND((CU14-CT14)/CF14*100,0)</f>
        <v>0</v>
      </c>
      <c r="AT14" s="95" t="n">
        <f aca="false">ROUND((CV14-CU14)/CF14*100,0)</f>
        <v>34</v>
      </c>
      <c r="AU14" s="95" t="n">
        <f aca="false">ROUND(CV14/CF14*100,0)</f>
        <v>202</v>
      </c>
      <c r="AV14" s="95" t="n">
        <f aca="false">ROUND((CX14-CV14)/CF14*100,0)</f>
        <v>153</v>
      </c>
      <c r="AW14" s="95" t="n">
        <f aca="false">ROUND((CY14-CX14)/CF14*100,0)</f>
        <v>40</v>
      </c>
      <c r="AX14" s="95" t="n">
        <f aca="false">ROUND((CZ14-CY14)/CF14*100,0)</f>
        <v>28</v>
      </c>
      <c r="AY14" s="95" t="n">
        <f aca="false">ROUND((DA14-CZ14)/CF14*100,0)</f>
        <v>25</v>
      </c>
      <c r="AZ14" s="95" t="n">
        <f aca="false">ROUND((DB14-DA14)/CF14*100,0)</f>
        <v>-1</v>
      </c>
      <c r="BA14" s="95" t="n">
        <f aca="false">ROUND((DC14-DB14)/CF14*100,0)</f>
        <v>66</v>
      </c>
      <c r="BB14" s="95" t="n">
        <f aca="false">AV14+AW14+AX14+AY14+AZ14+BA14</f>
        <v>311</v>
      </c>
      <c r="BC14" s="95" t="n">
        <f aca="false">AU14+AV14+AW14+AX14+AY14+AZ14+BA14</f>
        <v>513</v>
      </c>
      <c r="BD14" s="95" t="n">
        <f aca="false">AK14+AU14</f>
        <v>369.917637321294</v>
      </c>
      <c r="BE14" s="95" t="n">
        <f aca="false">ROUND(BD14*1.113,0)</f>
        <v>412</v>
      </c>
      <c r="BF14" s="95" t="n">
        <f aca="false">ROUND(CH14/CG14*100,0)</f>
        <v>36</v>
      </c>
      <c r="BG14" s="95" t="n">
        <f aca="false">ROUND((CI14-CH14)/CG14*100,0)</f>
        <v>-15</v>
      </c>
      <c r="BH14" s="95" t="n">
        <f aca="false">ROUND((CJ14-CI14)/CG14*100,0)</f>
        <v>2</v>
      </c>
      <c r="BI14" s="95" t="n">
        <f aca="false">ROUND(CJ14/CG14*100,0)</f>
        <v>23</v>
      </c>
      <c r="BJ14" s="95" t="n">
        <f aca="false">ROUND((CK14-CJ14)/CG14*100,0)</f>
        <v>132</v>
      </c>
      <c r="BK14" s="95" t="n">
        <f aca="false">ROUND((CL14-CK14)/CG14*100,0)</f>
        <v>123</v>
      </c>
      <c r="BL14" s="95" t="n">
        <f aca="false">ROUND((CM14-CL14)/CG14*100,0)</f>
        <v>66</v>
      </c>
      <c r="BM14" s="95" t="n">
        <f aca="false">ROUND((CM14-CJ14)/CG14*100,0)</f>
        <v>321</v>
      </c>
      <c r="BN14" s="95" t="n">
        <f aca="false">ROUND(CM14/CG14*100,0)</f>
        <v>344</v>
      </c>
      <c r="BO14" s="95" t="n">
        <f aca="false">ROUND((CN14-CM14)/CG14*100,0)</f>
        <v>170</v>
      </c>
      <c r="BP14" s="95" t="n">
        <f aca="false">ROUND(CN14/CG14*100,0)</f>
        <v>514</v>
      </c>
      <c r="BQ14" s="95" t="n">
        <f aca="false">ROUND((CO14-CN14)/CG14*100,0)</f>
        <v>33</v>
      </c>
      <c r="BR14" s="95" t="n">
        <f aca="false">ROUND((CP14-CO14)/CG14*100,0)</f>
        <v>138</v>
      </c>
      <c r="BS14" s="95" t="n">
        <f aca="false">ROUND(CP14/CG14*100,0)</f>
        <v>685</v>
      </c>
      <c r="BT14" s="95"/>
      <c r="BU14" s="95"/>
      <c r="BV14" s="95"/>
      <c r="BW14" s="95" t="n">
        <f aca="false">BN14+BB14</f>
        <v>655</v>
      </c>
      <c r="BX14" s="95" t="n">
        <f aca="false">ROUND(BW14*1.043,0)</f>
        <v>683</v>
      </c>
      <c r="BY14" s="95" t="n">
        <f aca="false">ROUND(BX14*1.048,0)</f>
        <v>716</v>
      </c>
      <c r="BZ14" s="95" t="n">
        <f aca="false">ROUND(BY14*1.044,0)</f>
        <v>748</v>
      </c>
      <c r="CA14" s="95" t="n">
        <f aca="false">BW14/100*(100-CG14)</f>
        <v>249.0965</v>
      </c>
      <c r="CB14" s="105" t="n">
        <v>59.44</v>
      </c>
      <c r="CC14" s="105" t="n">
        <v>75.5</v>
      </c>
      <c r="CD14" s="105" t="n">
        <v>69.35</v>
      </c>
      <c r="CE14" s="105" t="n">
        <v>66.45</v>
      </c>
      <c r="CF14" s="105" t="n">
        <v>68.27</v>
      </c>
      <c r="CG14" s="106" t="n">
        <v>61.97</v>
      </c>
      <c r="CH14" s="106" t="n">
        <v>22.57567</v>
      </c>
      <c r="CI14" s="106" t="n">
        <v>13.20953</v>
      </c>
      <c r="CJ14" s="106" t="n">
        <v>14.5549</v>
      </c>
      <c r="CK14" s="106" t="n">
        <v>96.37451</v>
      </c>
      <c r="CL14" s="106" t="n">
        <v>172.29798</v>
      </c>
      <c r="CM14" s="106" t="n">
        <v>213.36859</v>
      </c>
      <c r="CN14" s="106" t="n">
        <v>318.74858</v>
      </c>
      <c r="CO14" s="106" t="n">
        <v>338.90367</v>
      </c>
      <c r="CP14" s="106" t="n">
        <v>424.47252</v>
      </c>
      <c r="CQ14" s="105" t="n">
        <v>26.14399</v>
      </c>
      <c r="CR14" s="105" t="n">
        <v>27.83913</v>
      </c>
      <c r="CS14" s="105" t="n">
        <v>27.83913</v>
      </c>
      <c r="CT14" s="105" t="n">
        <v>114.4779</v>
      </c>
      <c r="CU14" s="105" t="n">
        <v>114.4779</v>
      </c>
      <c r="CV14" s="105" t="n">
        <v>137.64464</v>
      </c>
      <c r="CW14" s="105"/>
      <c r="CX14" s="117" t="n">
        <v>242.05322</v>
      </c>
      <c r="CY14" s="117" t="n">
        <v>269.4051</v>
      </c>
      <c r="CZ14" s="117" t="n">
        <v>288.45242</v>
      </c>
      <c r="DA14" s="117" t="n">
        <v>305.50448</v>
      </c>
      <c r="DB14" s="117" t="n">
        <v>304.84363</v>
      </c>
      <c r="DC14" s="117" t="n">
        <v>350.12976</v>
      </c>
      <c r="DD14" s="117"/>
      <c r="DE14" s="115" t="n">
        <v>255.34861</v>
      </c>
      <c r="DF14" s="95" t="n">
        <v>31.18117</v>
      </c>
      <c r="DG14" s="95" t="n">
        <v>31.18117</v>
      </c>
      <c r="DH14" s="95" t="n">
        <v>31.26409</v>
      </c>
      <c r="DI14" s="95" t="n">
        <v>31.26409</v>
      </c>
      <c r="DJ14" s="95" t="n">
        <v>54.57632</v>
      </c>
      <c r="DK14" s="95" t="n">
        <v>143.88135</v>
      </c>
      <c r="DL14" s="0" t="n">
        <v>187.68585</v>
      </c>
      <c r="DM14" s="0" t="n">
        <v>182.84456</v>
      </c>
      <c r="DN14" s="0" t="n">
        <v>209.16054</v>
      </c>
      <c r="DO14" s="0" t="n">
        <v>211.95942</v>
      </c>
      <c r="DP14" s="0" t="n">
        <v>226.99638</v>
      </c>
      <c r="DQ14" s="0" t="n">
        <v>255.34861</v>
      </c>
    </row>
    <row r="15" customFormat="false" ht="15" hidden="false" customHeight="true" outlineLevel="0" collapsed="false">
      <c r="A15" s="267" t="n">
        <f aca="false">A14+1</f>
        <v>11</v>
      </c>
      <c r="B15" s="137" t="s">
        <v>133</v>
      </c>
      <c r="C15" s="137" t="s">
        <v>133</v>
      </c>
      <c r="D15" s="95" t="n">
        <v>-51.62519</v>
      </c>
      <c r="E15" s="95" t="n">
        <v>-65</v>
      </c>
      <c r="F15" s="95" t="n">
        <v>161.57021</v>
      </c>
      <c r="G15" s="95" t="n">
        <v>193</v>
      </c>
      <c r="H15" s="95" t="n">
        <v>72.95594</v>
      </c>
      <c r="I15" s="95" t="n">
        <v>62.839</v>
      </c>
      <c r="J15" s="95" t="n">
        <f aca="false">H15-I15</f>
        <v>10.11694</v>
      </c>
      <c r="K15" s="95" t="n">
        <f aca="false">DF15</f>
        <v>0</v>
      </c>
      <c r="L15" s="95" t="n">
        <f aca="false">DG15-DF15</f>
        <v>10.61268</v>
      </c>
      <c r="M15" s="95" t="n">
        <f aca="false">DH15-DG15</f>
        <v>6.74674</v>
      </c>
      <c r="N15" s="95" t="n">
        <f aca="false">DI15-DH15</f>
        <v>124.86075</v>
      </c>
      <c r="O15" s="95" t="n">
        <f aca="false">DJ15-DI15</f>
        <v>16.14615</v>
      </c>
      <c r="P15" s="95" t="n">
        <f aca="false">DK15-DJ15</f>
        <v>3.30520999999999</v>
      </c>
      <c r="Q15" s="95" t="n">
        <f aca="false">ROUND(DF15/CE15*100,0)</f>
        <v>0</v>
      </c>
      <c r="R15" s="95" t="n">
        <f aca="false">ROUND(L15/CE15*100,0)</f>
        <v>15</v>
      </c>
      <c r="S15" s="95" t="n">
        <f aca="false">ROUND(M15/CE15*100,0)</f>
        <v>10</v>
      </c>
      <c r="T15" s="95" t="n">
        <f aca="false">ROUND(N15/CE15*100,0)</f>
        <v>181</v>
      </c>
      <c r="U15" s="95" t="n">
        <f aca="false">O15/CE15*100</f>
        <v>23.379887054735</v>
      </c>
      <c r="V15" s="95" t="n">
        <f aca="false">ROUND(P15/CE15*100,0)</f>
        <v>5</v>
      </c>
      <c r="W15" s="96" t="n">
        <f aca="false">J15/H15*100</f>
        <v>13.8671916227794</v>
      </c>
      <c r="X15" s="95" t="n">
        <f aca="false">ROUND(DF15/CE15*100,0)</f>
        <v>0</v>
      </c>
      <c r="Y15" s="95" t="n">
        <f aca="false">ROUND((DG15-DF15)/CE15*100,0)</f>
        <v>15</v>
      </c>
      <c r="Z15" s="95" t="n">
        <f aca="false">ROUND((DH15-DG15)/CE15*100,0)</f>
        <v>10</v>
      </c>
      <c r="AA15" s="95" t="n">
        <f aca="false">ROUND((DI15-DH15)/CE15*100,0)</f>
        <v>181</v>
      </c>
      <c r="AB15" s="95" t="n">
        <f aca="false">ROUND((DJ15-DI15)/CE15*100,0)</f>
        <v>23</v>
      </c>
      <c r="AC15" s="95" t="n">
        <f aca="false">ROUND((DK15-DJ15)/CE15*100,0)</f>
        <v>5</v>
      </c>
      <c r="AD15" s="95" t="n">
        <f aca="false">V15+U15+T15+S15+R15+Q15</f>
        <v>234.379887054735</v>
      </c>
      <c r="AE15" s="95" t="n">
        <f aca="false">ROUND((DL15-DK15)/CE15*100,0)</f>
        <v>2</v>
      </c>
      <c r="AF15" s="95" t="n">
        <f aca="false">ROUND((DM15-DL15)/CE15*100,0)</f>
        <v>19</v>
      </c>
      <c r="AG15" s="95" t="n">
        <f aca="false">ROUND((DN15-DM15)/CE15*100,0)</f>
        <v>31</v>
      </c>
      <c r="AH15" s="95" t="n">
        <f aca="false">ROUND((DO15-DN15)/CE15*100,0)</f>
        <v>13</v>
      </c>
      <c r="AI15" s="95" t="n">
        <f aca="false">ROUND((DP15-DO15)/CE15*100,0)</f>
        <v>84</v>
      </c>
      <c r="AJ15" s="95" t="n">
        <f aca="false">ROUND((DQ15-DP15)/CE15*100,0)</f>
        <v>47</v>
      </c>
      <c r="AK15" s="95" t="n">
        <f aca="false">AL15-AD15</f>
        <v>195.620112945265</v>
      </c>
      <c r="AL15" s="95" t="n">
        <f aca="false">ROUND(DE15/CE15*100,0)</f>
        <v>430</v>
      </c>
      <c r="AM15" s="96" t="n">
        <f aca="false">AK15/AL15*100</f>
        <v>45.4930495221547</v>
      </c>
      <c r="AN15" s="95" t="n">
        <v>337.379887054735</v>
      </c>
      <c r="AO15" s="95" t="n">
        <f aca="false">ROUND(CQ15/CF15*100,0)</f>
        <v>0</v>
      </c>
      <c r="AP15" s="95" t="n">
        <f aca="false">ROUND((CR15-CQ15)/CF15*100,0)</f>
        <v>-0</v>
      </c>
      <c r="AQ15" s="95" t="n">
        <f aca="false">ROUND((CS15-CR15)/CF15*100,0)</f>
        <v>27</v>
      </c>
      <c r="AR15" s="95" t="n">
        <f aca="false">ROUND((CT15-CS15)/CF15*100,0)</f>
        <v>10</v>
      </c>
      <c r="AS15" s="95" t="n">
        <f aca="false">ROUND((CU15-CT15)/CF15*100,0)</f>
        <v>5</v>
      </c>
      <c r="AT15" s="95" t="n">
        <f aca="false">ROUND((CV15-CU15)/CF15*100,0)</f>
        <v>1</v>
      </c>
      <c r="AU15" s="95" t="n">
        <f aca="false">ROUND(CV15/CF15*100,0)</f>
        <v>44</v>
      </c>
      <c r="AV15" s="95" t="n">
        <f aca="false">ROUND((CX15-CV15)/CF15*100,0)</f>
        <v>56</v>
      </c>
      <c r="AW15" s="95" t="n">
        <f aca="false">ROUND((CY15-CX15)/CF15*100,0)</f>
        <v>42</v>
      </c>
      <c r="AX15" s="95" t="n">
        <f aca="false">ROUND((CZ15-CY15)/CF15*100,0)</f>
        <v>7</v>
      </c>
      <c r="AY15" s="95" t="n">
        <f aca="false">ROUND((DA15-CZ15)/CF15*100,0)</f>
        <v>1</v>
      </c>
      <c r="AZ15" s="95" t="n">
        <f aca="false">ROUND((DB15-DA15)/CF15*100,0)</f>
        <v>4</v>
      </c>
      <c r="BA15" s="95" t="n">
        <f aca="false">ROUND((DC15-DB15)/CF15*100,0)</f>
        <v>75</v>
      </c>
      <c r="BB15" s="95" t="n">
        <f aca="false">AV15+AW15+AX15+AY15+AZ15+BA15</f>
        <v>185</v>
      </c>
      <c r="BC15" s="95" t="n">
        <f aca="false">AU15+AV15+AW15+AX15+AY15+AZ15+BA15</f>
        <v>229</v>
      </c>
      <c r="BD15" s="95" t="n">
        <f aca="false">AK15+AU15</f>
        <v>239.620112945265</v>
      </c>
      <c r="BE15" s="95" t="n">
        <f aca="false">ROUND(BD15*1.113,0)</f>
        <v>267</v>
      </c>
      <c r="BF15" s="95" t="n">
        <f aca="false">ROUND(CH15/CG15*100,0)</f>
        <v>21</v>
      </c>
      <c r="BG15" s="95" t="n">
        <f aca="false">ROUND((CI15-CH15)/CG15*100,0)</f>
        <v>-14</v>
      </c>
      <c r="BH15" s="95" t="n">
        <f aca="false">ROUND((CJ15-CI15)/CG15*100,0)</f>
        <v>-4</v>
      </c>
      <c r="BI15" s="95" t="n">
        <f aca="false">ROUND(CJ15/CG15*100,0)</f>
        <v>3</v>
      </c>
      <c r="BJ15" s="95" t="n">
        <f aca="false">ROUND((CK15-CJ15)/CG15*100,0)</f>
        <v>1</v>
      </c>
      <c r="BK15" s="95" t="n">
        <f aca="false">ROUND((CL15-CK15)/CG15*100,0)</f>
        <v>1</v>
      </c>
      <c r="BL15" s="95" t="n">
        <f aca="false">ROUND((CM15-CL15)/CG15*100,0)</f>
        <v>1</v>
      </c>
      <c r="BM15" s="95" t="n">
        <f aca="false">ROUND((CM15-CJ15)/CG15*100,0)</f>
        <v>2</v>
      </c>
      <c r="BN15" s="95" t="n">
        <f aca="false">ROUND(CM15/CG15*100,0)</f>
        <v>5</v>
      </c>
      <c r="BO15" s="95" t="n">
        <f aca="false">ROUND((CN15-CM15)/CG15*100,0)</f>
        <v>15</v>
      </c>
      <c r="BP15" s="95" t="n">
        <f aca="false">ROUND(CN15/CG15*100,0)</f>
        <v>20</v>
      </c>
      <c r="BQ15" s="95" t="n">
        <f aca="false">ROUND((CO15-CN15)/CG15*100,0)</f>
        <v>20</v>
      </c>
      <c r="BR15" s="95" t="n">
        <f aca="false">ROUND((CP15-CO15)/CG15*100,0)</f>
        <v>-0</v>
      </c>
      <c r="BS15" s="95" t="n">
        <f aca="false">ROUND(CP15/CG15*100,0)</f>
        <v>39</v>
      </c>
      <c r="BT15" s="95"/>
      <c r="BU15" s="95"/>
      <c r="BV15" s="95"/>
      <c r="BW15" s="95" t="n">
        <f aca="false">BN15+BB15</f>
        <v>190</v>
      </c>
      <c r="BX15" s="95" t="n">
        <f aca="false">ROUND(BW15*1.043,0)</f>
        <v>198</v>
      </c>
      <c r="BY15" s="95" t="n">
        <f aca="false">ROUND(BX15*1.048,0)</f>
        <v>208</v>
      </c>
      <c r="BZ15" s="95" t="n">
        <f aca="false">ROUND(BY15*1.044,0)</f>
        <v>217</v>
      </c>
      <c r="CA15" s="95" t="n">
        <f aca="false">BW15/100*(100-CG15)</f>
        <v>41.857</v>
      </c>
      <c r="CB15" s="105" t="n">
        <v>79.49</v>
      </c>
      <c r="CC15" s="105" t="n">
        <v>83.78</v>
      </c>
      <c r="CD15" s="105" t="n">
        <v>70.84</v>
      </c>
      <c r="CE15" s="105" t="n">
        <v>69.06</v>
      </c>
      <c r="CF15" s="105" t="n">
        <v>68.27</v>
      </c>
      <c r="CG15" s="106" t="n">
        <v>77.97</v>
      </c>
      <c r="CH15" s="106" t="n">
        <v>16.46337</v>
      </c>
      <c r="CI15" s="106" t="n">
        <v>5.34095</v>
      </c>
      <c r="CJ15" s="106" t="n">
        <v>2.0891</v>
      </c>
      <c r="CK15" s="106" t="n">
        <v>2.52496</v>
      </c>
      <c r="CL15" s="106" t="n">
        <v>3.30466</v>
      </c>
      <c r="CM15" s="106" t="n">
        <v>3.70934</v>
      </c>
      <c r="CN15" s="106" t="n">
        <v>15.45663</v>
      </c>
      <c r="CO15" s="106" t="n">
        <v>30.95801</v>
      </c>
      <c r="CP15" s="106" t="n">
        <v>30.67115</v>
      </c>
      <c r="CQ15" s="105" t="n">
        <v>0.06827</v>
      </c>
      <c r="CR15" s="105" t="n">
        <v>0</v>
      </c>
      <c r="CS15" s="105" t="n">
        <v>18.69506</v>
      </c>
      <c r="CT15" s="105" t="n">
        <v>25.63471</v>
      </c>
      <c r="CU15" s="105" t="n">
        <v>29.04821</v>
      </c>
      <c r="CV15" s="105" t="n">
        <v>29.82307</v>
      </c>
      <c r="CW15" s="105"/>
      <c r="CX15" s="117" t="n">
        <v>67.80645</v>
      </c>
      <c r="CY15" s="117" t="n">
        <v>96.6505</v>
      </c>
      <c r="CZ15" s="117" t="n">
        <v>101.57741</v>
      </c>
      <c r="DA15" s="117" t="n">
        <v>102.51733</v>
      </c>
      <c r="DB15" s="117" t="n">
        <v>104.93286</v>
      </c>
      <c r="DC15" s="117" t="n">
        <v>156.19361</v>
      </c>
      <c r="DD15" s="117"/>
      <c r="DE15" s="115" t="n">
        <v>296.67541</v>
      </c>
      <c r="DF15" s="95" t="n">
        <v>0</v>
      </c>
      <c r="DG15" s="95" t="n">
        <v>10.61268</v>
      </c>
      <c r="DH15" s="95" t="n">
        <v>17.35942</v>
      </c>
      <c r="DI15" s="95" t="n">
        <v>142.22017</v>
      </c>
      <c r="DJ15" s="95" t="n">
        <v>158.36632</v>
      </c>
      <c r="DK15" s="95" t="n">
        <v>161.67153</v>
      </c>
      <c r="DL15" s="0" t="n">
        <v>162.79375</v>
      </c>
      <c r="DM15" s="0" t="n">
        <v>176.15541</v>
      </c>
      <c r="DN15" s="0" t="n">
        <v>197.26399</v>
      </c>
      <c r="DO15" s="0" t="n">
        <v>205.98098</v>
      </c>
      <c r="DP15" s="0" t="n">
        <v>264.31389</v>
      </c>
      <c r="DQ15" s="0" t="n">
        <v>296.67541</v>
      </c>
    </row>
    <row r="16" customFormat="false" ht="15" hidden="false" customHeight="true" outlineLevel="0" collapsed="false">
      <c r="A16" s="267" t="n">
        <f aca="false">A15+1</f>
        <v>12</v>
      </c>
      <c r="B16" s="137" t="s">
        <v>134</v>
      </c>
      <c r="C16" s="137" t="s">
        <v>134</v>
      </c>
      <c r="D16" s="95" t="n">
        <v>338.46802</v>
      </c>
      <c r="E16" s="95" t="n">
        <v>426</v>
      </c>
      <c r="F16" s="95" t="n">
        <v>94.11383</v>
      </c>
      <c r="G16" s="95" t="n">
        <v>112</v>
      </c>
      <c r="H16" s="95" t="n">
        <v>209.12068</v>
      </c>
      <c r="I16" s="95" t="n">
        <v>78.48002</v>
      </c>
      <c r="J16" s="95" t="n">
        <f aca="false">H16-I16</f>
        <v>130.64066</v>
      </c>
      <c r="K16" s="95" t="n">
        <f aca="false">DF16</f>
        <v>0.11257</v>
      </c>
      <c r="L16" s="95" t="n">
        <f aca="false">DG16-DF16</f>
        <v>-23.15926</v>
      </c>
      <c r="M16" s="95" t="n">
        <f aca="false">DH16-DG16</f>
        <v>8.18499</v>
      </c>
      <c r="N16" s="95" t="n">
        <f aca="false">DI16-DH16</f>
        <v>21.53915</v>
      </c>
      <c r="O16" s="95" t="n">
        <f aca="false">DJ16-DI16</f>
        <v>-10.63665</v>
      </c>
      <c r="P16" s="95" t="n">
        <f aca="false">DK16-DJ16</f>
        <v>28.12401</v>
      </c>
      <c r="Q16" s="95" t="n">
        <f aca="false">ROUND(DF16/CE16*100,0)</f>
        <v>0</v>
      </c>
      <c r="R16" s="95" t="n">
        <f aca="false">ROUND(L16/CE16*100,0)</f>
        <v>-34</v>
      </c>
      <c r="S16" s="95" t="n">
        <f aca="false">ROUND(M16/CE16*100,0)</f>
        <v>12</v>
      </c>
      <c r="T16" s="95" t="n">
        <f aca="false">ROUND(N16/CE16*100,0)</f>
        <v>31</v>
      </c>
      <c r="U16" s="95" t="n">
        <f aca="false">O16/CE16*100</f>
        <v>-15.4020417028671</v>
      </c>
      <c r="V16" s="95" t="n">
        <f aca="false">ROUND(P16/CE16*100,0)</f>
        <v>41</v>
      </c>
      <c r="W16" s="96" t="n">
        <f aca="false">J16/H16*100</f>
        <v>62.4714208083103</v>
      </c>
      <c r="X16" s="95" t="n">
        <f aca="false">ROUND(DF16/CE16*100,0)</f>
        <v>0</v>
      </c>
      <c r="Y16" s="95" t="n">
        <f aca="false">ROUND((DG16-DF16)/CE16*100,0)</f>
        <v>-34</v>
      </c>
      <c r="Z16" s="95" t="n">
        <f aca="false">ROUND((DH16-DG16)/CE16*100,0)</f>
        <v>12</v>
      </c>
      <c r="AA16" s="95" t="n">
        <f aca="false">ROUND((DI16-DH16)/CE16*100,0)</f>
        <v>31</v>
      </c>
      <c r="AB16" s="95" t="n">
        <f aca="false">ROUND((DJ16-DI16)/CE16*100,0)</f>
        <v>-15</v>
      </c>
      <c r="AC16" s="95" t="n">
        <f aca="false">ROUND((DK16-DJ16)/CE16*100,0)</f>
        <v>41</v>
      </c>
      <c r="AD16" s="95" t="n">
        <f aca="false">V16+U16+T16+S16+R16+Q16</f>
        <v>34.5979582971329</v>
      </c>
      <c r="AE16" s="95" t="n">
        <f aca="false">ROUND((DL16-DK16)/CE16*100,0)</f>
        <v>88</v>
      </c>
      <c r="AF16" s="95" t="n">
        <f aca="false">ROUND((DM16-DL16)/CE16*100,0)</f>
        <v>19</v>
      </c>
      <c r="AG16" s="95" t="n">
        <f aca="false">ROUND((DN16-DM16)/CE16*100,0)</f>
        <v>-3</v>
      </c>
      <c r="AH16" s="95" t="n">
        <f aca="false">ROUND((DO16-DN16)/CE16*100,0)</f>
        <v>37</v>
      </c>
      <c r="AI16" s="95" t="n">
        <f aca="false">ROUND((DP16-DO16)/CE16*100,0)</f>
        <v>23</v>
      </c>
      <c r="AJ16" s="95" t="n">
        <f aca="false">ROUND((DQ16-DP16)/CE16*100,0)</f>
        <v>58</v>
      </c>
      <c r="AK16" s="95" t="n">
        <f aca="false">AL16-AD16</f>
        <v>223.402041702867</v>
      </c>
      <c r="AL16" s="95" t="n">
        <f aca="false">ROUND(DE16/CE16*100,0)</f>
        <v>258</v>
      </c>
      <c r="AM16" s="96" t="n">
        <f aca="false">AK16/AL16*100</f>
        <v>86.5899386445221</v>
      </c>
      <c r="AN16" s="95" t="n">
        <v>329.597958297133</v>
      </c>
      <c r="AO16" s="95" t="n">
        <f aca="false">ROUND(CQ16/CF16*100,0)</f>
        <v>19</v>
      </c>
      <c r="AP16" s="95" t="n">
        <f aca="false">ROUND((CR16-CQ16)/CF16*100,0)</f>
        <v>-39</v>
      </c>
      <c r="AQ16" s="95" t="n">
        <f aca="false">ROUND((CS16-CR16)/CF16*100,0)</f>
        <v>9</v>
      </c>
      <c r="AR16" s="95" t="n">
        <f aca="false">ROUND((CT16-CS16)/CF16*100,0)</f>
        <v>29</v>
      </c>
      <c r="AS16" s="95" t="n">
        <f aca="false">ROUND((CU16-CT16)/CF16*100,0)</f>
        <v>1</v>
      </c>
      <c r="AT16" s="95" t="n">
        <f aca="false">ROUND((CV16-CU16)/CF16*100,0)</f>
        <v>49</v>
      </c>
      <c r="AU16" s="95" t="n">
        <f aca="false">ROUND(CV16/CF16*100,0)</f>
        <v>68</v>
      </c>
      <c r="AV16" s="95" t="n">
        <f aca="false">ROUND((CX16-CV16)/CF16*100,0)</f>
        <v>120</v>
      </c>
      <c r="AW16" s="95" t="n">
        <f aca="false">ROUND((CY16-CX16)/CF16*100,0)</f>
        <v>25</v>
      </c>
      <c r="AX16" s="95" t="n">
        <f aca="false">ROUND((CZ16-CY16)/CF16*100,0)</f>
        <v>-14</v>
      </c>
      <c r="AY16" s="95" t="n">
        <f aca="false">ROUND((DA16-CZ16)/CF16*100,0)</f>
        <v>79</v>
      </c>
      <c r="AZ16" s="95" t="n">
        <f aca="false">ROUND((DB16-DA16)/CF16*100,0)</f>
        <v>1</v>
      </c>
      <c r="BA16" s="95" t="n">
        <f aca="false">ROUND((DC16-DB16)/CF16*100,0)</f>
        <v>49</v>
      </c>
      <c r="BB16" s="95" t="n">
        <f aca="false">AV16+AW16+AX16+AY16+AZ16+BA16</f>
        <v>260</v>
      </c>
      <c r="BC16" s="95" t="n">
        <f aca="false">AU16+AV16+AW16+AX16+AY16+AZ16+BA16</f>
        <v>328</v>
      </c>
      <c r="BD16" s="95" t="n">
        <f aca="false">AK16+AU16</f>
        <v>291.402041702867</v>
      </c>
      <c r="BE16" s="95" t="n">
        <f aca="false">ROUND(BD16*1.113,0)</f>
        <v>324</v>
      </c>
      <c r="BF16" s="95" t="n">
        <f aca="false">ROUND(CH16/CG16*100,0)</f>
        <v>39</v>
      </c>
      <c r="BG16" s="95" t="n">
        <f aca="false">ROUND((CI16-CH16)/CG16*100,0)</f>
        <v>-11</v>
      </c>
      <c r="BH16" s="95" t="n">
        <f aca="false">ROUND((CJ16-CI16)/CG16*100,0)</f>
        <v>80</v>
      </c>
      <c r="BI16" s="95" t="n">
        <f aca="false">ROUND(CJ16/CG16*100,0)</f>
        <v>107</v>
      </c>
      <c r="BJ16" s="95" t="n">
        <f aca="false">ROUND((CK16-CJ16)/CG16*100,0)</f>
        <v>0</v>
      </c>
      <c r="BK16" s="95" t="n">
        <f aca="false">ROUND((CL16-CK16)/CG16*100,0)</f>
        <v>8</v>
      </c>
      <c r="BL16" s="95" t="n">
        <f aca="false">ROUND((CM16-CL16)/CG16*100,0)</f>
        <v>4</v>
      </c>
      <c r="BM16" s="95" t="n">
        <f aca="false">ROUND((CM16-CJ16)/CG16*100,0)</f>
        <v>12</v>
      </c>
      <c r="BN16" s="95" t="n">
        <f aca="false">ROUND(CM16/CG16*100,0)</f>
        <v>119</v>
      </c>
      <c r="BO16" s="95" t="n">
        <f aca="false">ROUND((CN16-CM16)/CG16*100,0)</f>
        <v>43</v>
      </c>
      <c r="BP16" s="95" t="n">
        <f aca="false">ROUND(CN16/CG16*100,0)</f>
        <v>162</v>
      </c>
      <c r="BQ16" s="95" t="n">
        <f aca="false">ROUND((CO16-CN16)/CG16*100,0)</f>
        <v>-9</v>
      </c>
      <c r="BR16" s="95" t="n">
        <f aca="false">ROUND((CP16-CO16)/CG16*100,0)</f>
        <v>9</v>
      </c>
      <c r="BS16" s="95" t="n">
        <f aca="false">ROUND(CP16/CG16*100,0)</f>
        <v>162</v>
      </c>
      <c r="BT16" s="95"/>
      <c r="BU16" s="95"/>
      <c r="BV16" s="95"/>
      <c r="BW16" s="95" t="n">
        <f aca="false">BN16+BB16</f>
        <v>379</v>
      </c>
      <c r="BX16" s="95" t="n">
        <f aca="false">ROUND(BW16*1.043,0)</f>
        <v>395</v>
      </c>
      <c r="BY16" s="95" t="n">
        <f aca="false">ROUND(BX16*1.048,0)</f>
        <v>414</v>
      </c>
      <c r="BZ16" s="95" t="n">
        <f aca="false">ROUND(BY16*1.044,0)</f>
        <v>432</v>
      </c>
      <c r="CA16" s="95" t="n">
        <f aca="false">BW16/100*(100-CG16)</f>
        <v>83.4937</v>
      </c>
      <c r="CB16" s="105" t="n">
        <v>79.49</v>
      </c>
      <c r="CC16" s="105" t="n">
        <v>83.78</v>
      </c>
      <c r="CD16" s="105" t="n">
        <v>70.83</v>
      </c>
      <c r="CE16" s="105" t="n">
        <v>69.06</v>
      </c>
      <c r="CF16" s="105" t="n">
        <v>68.27</v>
      </c>
      <c r="CG16" s="106" t="n">
        <v>77.97</v>
      </c>
      <c r="CH16" s="106" t="n">
        <v>30.06679</v>
      </c>
      <c r="CI16" s="106" t="n">
        <v>21.26475</v>
      </c>
      <c r="CJ16" s="106" t="n">
        <v>83.34992</v>
      </c>
      <c r="CK16" s="106" t="n">
        <v>83.34992</v>
      </c>
      <c r="CL16" s="106" t="n">
        <v>89.81621</v>
      </c>
      <c r="CM16" s="106" t="n">
        <v>92.66758</v>
      </c>
      <c r="CN16" s="106" t="n">
        <v>126.33287</v>
      </c>
      <c r="CO16" s="106" t="n">
        <v>119.14403</v>
      </c>
      <c r="CP16" s="106" t="n">
        <v>126.37516</v>
      </c>
      <c r="CQ16" s="105" t="n">
        <v>12.9713</v>
      </c>
      <c r="CR16" s="105" t="n">
        <v>-13.55095</v>
      </c>
      <c r="CS16" s="105" t="n">
        <v>-7.27352</v>
      </c>
      <c r="CT16" s="105" t="n">
        <v>12.26161</v>
      </c>
      <c r="CU16" s="105" t="n">
        <v>13.28566</v>
      </c>
      <c r="CV16" s="105" t="n">
        <v>46.46693</v>
      </c>
      <c r="CW16" s="105"/>
      <c r="CX16" s="117" t="n">
        <v>128.34519</v>
      </c>
      <c r="CY16" s="117" t="n">
        <v>145.6632</v>
      </c>
      <c r="CZ16" s="117" t="n">
        <v>135.88232</v>
      </c>
      <c r="DA16" s="117" t="n">
        <v>189.63114</v>
      </c>
      <c r="DB16" s="117" t="n">
        <v>190.31384</v>
      </c>
      <c r="DC16" s="117" t="n">
        <v>223.59547</v>
      </c>
      <c r="DD16" s="117"/>
      <c r="DE16" s="115" t="n">
        <v>177.92647</v>
      </c>
      <c r="DF16" s="95" t="n">
        <v>0.11257</v>
      </c>
      <c r="DG16" s="95" t="n">
        <v>-23.04669</v>
      </c>
      <c r="DH16" s="95" t="n">
        <v>-14.8617</v>
      </c>
      <c r="DI16" s="95" t="n">
        <v>6.67745</v>
      </c>
      <c r="DJ16" s="95" t="n">
        <v>-3.9592</v>
      </c>
      <c r="DK16" s="95" t="n">
        <v>24.16481</v>
      </c>
      <c r="DL16" s="0" t="n">
        <v>84.85474</v>
      </c>
      <c r="DM16" s="0" t="n">
        <v>98.31619</v>
      </c>
      <c r="DN16" s="0" t="n">
        <v>96.07173</v>
      </c>
      <c r="DO16" s="0" t="n">
        <v>121.51343</v>
      </c>
      <c r="DP16" s="0" t="n">
        <v>137.61822</v>
      </c>
      <c r="DQ16" s="0" t="n">
        <v>177.92647</v>
      </c>
    </row>
    <row r="17" customFormat="false" ht="15" hidden="false" customHeight="true" outlineLevel="0" collapsed="false">
      <c r="A17" s="267" t="n">
        <f aca="false">A16+1</f>
        <v>13</v>
      </c>
      <c r="B17" s="137" t="s">
        <v>135</v>
      </c>
      <c r="C17" s="137" t="s">
        <v>135</v>
      </c>
      <c r="D17" s="95" t="n">
        <v>221.18925</v>
      </c>
      <c r="E17" s="95" t="n">
        <v>278</v>
      </c>
      <c r="F17" s="95" t="n">
        <v>647.28334</v>
      </c>
      <c r="G17" s="95" t="n">
        <v>773</v>
      </c>
      <c r="H17" s="95" t="n">
        <v>481.82472</v>
      </c>
      <c r="I17" s="95" t="n">
        <v>78.45672</v>
      </c>
      <c r="J17" s="95" t="n">
        <f aca="false">H17-I17</f>
        <v>403.368</v>
      </c>
      <c r="K17" s="95" t="n">
        <f aca="false">DF17</f>
        <v>14.40189</v>
      </c>
      <c r="L17" s="95" t="n">
        <f aca="false">DG17-DF17</f>
        <v>15.75052</v>
      </c>
      <c r="M17" s="95" t="n">
        <f aca="false">DH17-DG17</f>
        <v>58.72726</v>
      </c>
      <c r="N17" s="95" t="n">
        <f aca="false">DI17-DH17</f>
        <v>19.32921</v>
      </c>
      <c r="O17" s="95" t="n">
        <f aca="false">DJ17-DI17</f>
        <v>11.69693</v>
      </c>
      <c r="P17" s="95" t="n">
        <f aca="false">DK17-DJ17</f>
        <v>51.64673</v>
      </c>
      <c r="Q17" s="95" t="n">
        <f aca="false">ROUND(DF17/CE17*100,0)</f>
        <v>21</v>
      </c>
      <c r="R17" s="95" t="n">
        <f aca="false">ROUND(L17/CE17*100,0)</f>
        <v>23</v>
      </c>
      <c r="S17" s="95" t="n">
        <f aca="false">ROUND(M17/CE17*100,0)</f>
        <v>85</v>
      </c>
      <c r="T17" s="95" t="n">
        <f aca="false">ROUND(N17/CE17*100,0)</f>
        <v>28</v>
      </c>
      <c r="U17" s="95" t="n">
        <f aca="false">O17/CE17*100</f>
        <v>16.9373443382566</v>
      </c>
      <c r="V17" s="95" t="n">
        <f aca="false">ROUND(P17/CE17*100,0)</f>
        <v>75</v>
      </c>
      <c r="W17" s="96" t="n">
        <f aca="false">J17/H17*100</f>
        <v>83.7167507719405</v>
      </c>
      <c r="X17" s="95" t="n">
        <f aca="false">ROUND(DF17/CE17*100,0)</f>
        <v>21</v>
      </c>
      <c r="Y17" s="95" t="n">
        <f aca="false">ROUND((DG17-DF17)/CE17*100,0)</f>
        <v>23</v>
      </c>
      <c r="Z17" s="95" t="n">
        <f aca="false">ROUND((DH17-DG17)/CE17*100,0)</f>
        <v>85</v>
      </c>
      <c r="AA17" s="95" t="n">
        <f aca="false">ROUND((DI17-DH17)/CE17*100,0)</f>
        <v>28</v>
      </c>
      <c r="AB17" s="95" t="n">
        <f aca="false">ROUND((DJ17-DI17)/CE17*100,0)</f>
        <v>17</v>
      </c>
      <c r="AC17" s="95" t="n">
        <f aca="false">ROUND((DK17-DJ17)/CE17*100,0)</f>
        <v>75</v>
      </c>
      <c r="AD17" s="95" t="n">
        <f aca="false">V17+U17+T17+S17+R17+Q17</f>
        <v>248.937344338257</v>
      </c>
      <c r="AE17" s="95" t="n">
        <f aca="false">ROUND((DL17-DK17)/CE17*100,0)</f>
        <v>19</v>
      </c>
      <c r="AF17" s="95" t="n">
        <f aca="false">ROUND((DM17-DL17)/CE17*100,0)</f>
        <v>54</v>
      </c>
      <c r="AG17" s="95" t="n">
        <f aca="false">ROUND((DN17-DM17)/CE17*100,0)</f>
        <v>59</v>
      </c>
      <c r="AH17" s="95" t="n">
        <f aca="false">ROUND((DO17-DN17)/CE17*100,0)</f>
        <v>61</v>
      </c>
      <c r="AI17" s="95" t="n">
        <f aca="false">ROUND((DP17-DO17)/CE17*100,0)</f>
        <v>36</v>
      </c>
      <c r="AJ17" s="95" t="n">
        <f aca="false">ROUND((DQ17-DP17)/CE17*100,0)</f>
        <v>66</v>
      </c>
      <c r="AK17" s="95" t="n">
        <f aca="false">AL17-AD17</f>
        <v>295.062655661743</v>
      </c>
      <c r="AL17" s="95" t="n">
        <f aca="false">ROUND(DE17/CE17*100,0)</f>
        <v>544</v>
      </c>
      <c r="AM17" s="96" t="n">
        <f aca="false">AK17/AL17*100</f>
        <v>54.2394587613499</v>
      </c>
      <c r="AN17" s="95" t="n">
        <v>928.937344338257</v>
      </c>
      <c r="AO17" s="95" t="n">
        <f aca="false">ROUND(CQ17/CF17*100,0)</f>
        <v>12</v>
      </c>
      <c r="AP17" s="95" t="n">
        <f aca="false">ROUND((CR17-CQ17)/CF17*100,0)</f>
        <v>33</v>
      </c>
      <c r="AQ17" s="95" t="n">
        <f aca="false">ROUND((CS17-CR17)/CF17*100,0)</f>
        <v>25</v>
      </c>
      <c r="AR17" s="95" t="n">
        <f aca="false">ROUND((CT17-CS17)/CF17*100,0)</f>
        <v>21</v>
      </c>
      <c r="AS17" s="95" t="n">
        <f aca="false">ROUND((CU17-CT17)/CF17*100,0)</f>
        <v>28</v>
      </c>
      <c r="AT17" s="95" t="n">
        <f aca="false">ROUND((CV17-CU17)/CF17*100,0)</f>
        <v>45</v>
      </c>
      <c r="AU17" s="95" t="n">
        <f aca="false">ROUND(CV17/CF17*100,0)</f>
        <v>164</v>
      </c>
      <c r="AV17" s="95" t="n">
        <f aca="false">ROUND((CX17-CV17)/CF17*100,0)</f>
        <v>66</v>
      </c>
      <c r="AW17" s="95" t="n">
        <f aca="false">ROUND((CY17-CX17)/CF17*100,0)</f>
        <v>169</v>
      </c>
      <c r="AX17" s="95" t="n">
        <f aca="false">ROUND((CZ17-CY17)/CF17*100,0)</f>
        <v>98</v>
      </c>
      <c r="AY17" s="95" t="n">
        <f aca="false">ROUND((DA17-CZ17)/CF17*100,0)</f>
        <v>30</v>
      </c>
      <c r="AZ17" s="95" t="n">
        <f aca="false">ROUND((DB17-DA17)/CF17*100,0)</f>
        <v>42</v>
      </c>
      <c r="BA17" s="95" t="n">
        <f aca="false">ROUND((DC17-DB17)/CF17*100,0)</f>
        <v>84</v>
      </c>
      <c r="BB17" s="95" t="n">
        <f aca="false">AV17+AW17+AX17+AY17+AZ17+BA17</f>
        <v>489</v>
      </c>
      <c r="BC17" s="95" t="n">
        <f aca="false">AU17+AV17+AW17+AX17+AY17+AZ17+BA17</f>
        <v>653</v>
      </c>
      <c r="BD17" s="95" t="n">
        <f aca="false">AK17+AU17</f>
        <v>459.062655661743</v>
      </c>
      <c r="BE17" s="95" t="n">
        <f aca="false">ROUND(BD17*1.113,0)</f>
        <v>511</v>
      </c>
      <c r="BF17" s="95" t="n">
        <f aca="false">ROUND(CH17/CG17*100,0)</f>
        <v>16</v>
      </c>
      <c r="BG17" s="95" t="n">
        <f aca="false">ROUND((CI17-CH17)/CG17*100,0)</f>
        <v>19</v>
      </c>
      <c r="BH17" s="95" t="n">
        <f aca="false">ROUND((CJ17-CI17)/CG17*100,0)</f>
        <v>19</v>
      </c>
      <c r="BI17" s="95" t="n">
        <f aca="false">ROUND(CJ17/CG17*100,0)</f>
        <v>54</v>
      </c>
      <c r="BJ17" s="95" t="n">
        <f aca="false">ROUND((CK17-CJ17)/CG17*100,0)</f>
        <v>16</v>
      </c>
      <c r="BK17" s="95" t="n">
        <f aca="false">ROUND((CL17-CK17)/CG17*100,0)</f>
        <v>89</v>
      </c>
      <c r="BL17" s="95" t="n">
        <f aca="false">ROUND((CM17-CL17)/CG17*100,0)</f>
        <v>-205</v>
      </c>
      <c r="BM17" s="95" t="n">
        <f aca="false">ROUND((CM17-CJ17)/CG17*100,0)</f>
        <v>-101</v>
      </c>
      <c r="BN17" s="95" t="n">
        <f aca="false">ROUND(CM17/CG17*100,0)</f>
        <v>-47</v>
      </c>
      <c r="BO17" s="95" t="n">
        <f aca="false">ROUND((CN17-CM17)/CG17*100,0)</f>
        <v>127</v>
      </c>
      <c r="BP17" s="95" t="n">
        <f aca="false">ROUND(CN17/CG17*100,0)</f>
        <v>80</v>
      </c>
      <c r="BQ17" s="95" t="n">
        <f aca="false">ROUND((CO17-CN17)/CG17*100,0)</f>
        <v>285</v>
      </c>
      <c r="BR17" s="95" t="n">
        <f aca="false">ROUND((CP17-CO17)/CG17*100,0)</f>
        <v>299</v>
      </c>
      <c r="BS17" s="95" t="n">
        <f aca="false">ROUND(CP17/CG17*100,0)</f>
        <v>664</v>
      </c>
      <c r="BT17" s="95"/>
      <c r="BU17" s="95"/>
      <c r="BV17" s="95"/>
      <c r="BW17" s="95" t="n">
        <f aca="false">BN17+BB17</f>
        <v>442</v>
      </c>
      <c r="BX17" s="95" t="n">
        <f aca="false">ROUND(BW17*1.043,0)</f>
        <v>461</v>
      </c>
      <c r="BY17" s="95" t="n">
        <f aca="false">ROUND(BX17*1.048,0)</f>
        <v>483</v>
      </c>
      <c r="BZ17" s="95" t="n">
        <f aca="false">ROUND(BY17*1.044,0)</f>
        <v>504</v>
      </c>
      <c r="CA17" s="95" t="n">
        <f aca="false">BW17/100*(100-CG17)</f>
        <v>97.3726</v>
      </c>
      <c r="CB17" s="105" t="n">
        <v>79.49</v>
      </c>
      <c r="CC17" s="105" t="n">
        <v>83.78</v>
      </c>
      <c r="CD17" s="105" t="n">
        <v>70.83</v>
      </c>
      <c r="CE17" s="105" t="n">
        <v>69.06</v>
      </c>
      <c r="CF17" s="105" t="n">
        <v>30</v>
      </c>
      <c r="CG17" s="106" t="n">
        <v>77.97</v>
      </c>
      <c r="CH17" s="106" t="n">
        <v>12.30523</v>
      </c>
      <c r="CI17" s="106" t="n">
        <v>26.99709</v>
      </c>
      <c r="CJ17" s="106" t="n">
        <v>42.05086</v>
      </c>
      <c r="CK17" s="106" t="n">
        <v>54.24979</v>
      </c>
      <c r="CL17" s="106" t="n">
        <v>123.26467</v>
      </c>
      <c r="CM17" s="106" t="n">
        <v>-36.66505</v>
      </c>
      <c r="CN17" s="106" t="n">
        <v>62.00988</v>
      </c>
      <c r="CO17" s="106" t="n">
        <v>283.98705</v>
      </c>
      <c r="CP17" s="106" t="n">
        <v>517.34299</v>
      </c>
      <c r="CQ17" s="105" t="n">
        <v>3.59983</v>
      </c>
      <c r="CR17" s="105" t="n">
        <v>13.56106</v>
      </c>
      <c r="CS17" s="105" t="n">
        <v>21.1299</v>
      </c>
      <c r="CT17" s="105" t="n">
        <v>27.53023</v>
      </c>
      <c r="CU17" s="105" t="n">
        <v>35.86353</v>
      </c>
      <c r="CV17" s="105" t="n">
        <v>49.34308</v>
      </c>
      <c r="CW17" s="105"/>
      <c r="CX17" s="117" t="n">
        <v>69.03191</v>
      </c>
      <c r="CY17" s="117" t="n">
        <v>119.824</v>
      </c>
      <c r="CZ17" s="117" t="n">
        <v>149.13835</v>
      </c>
      <c r="DA17" s="117" t="n">
        <v>158.00694</v>
      </c>
      <c r="DB17" s="117" t="n">
        <v>170.66039</v>
      </c>
      <c r="DC17" s="117" t="n">
        <v>195.95838</v>
      </c>
      <c r="DD17" s="117"/>
      <c r="DE17" s="115" t="n">
        <v>376.02754</v>
      </c>
      <c r="DF17" s="95" t="n">
        <v>14.40189</v>
      </c>
      <c r="DG17" s="95" t="n">
        <v>30.15241</v>
      </c>
      <c r="DH17" s="95" t="n">
        <v>88.87967</v>
      </c>
      <c r="DI17" s="95" t="n">
        <v>108.20888</v>
      </c>
      <c r="DJ17" s="95" t="n">
        <v>119.90581</v>
      </c>
      <c r="DK17" s="95" t="n">
        <v>171.55254</v>
      </c>
      <c r="DL17" s="0" t="n">
        <v>184.84193</v>
      </c>
      <c r="DM17" s="0" t="n">
        <v>222.05222</v>
      </c>
      <c r="DN17" s="0" t="n">
        <v>262.85077</v>
      </c>
      <c r="DO17" s="0" t="n">
        <v>305.22165</v>
      </c>
      <c r="DP17" s="0" t="n">
        <v>330.39524</v>
      </c>
      <c r="DQ17" s="0" t="n">
        <v>376.02754</v>
      </c>
    </row>
    <row r="18" customFormat="false" ht="15" hidden="false" customHeight="true" outlineLevel="0" collapsed="false">
      <c r="A18" s="267" t="n">
        <f aca="false">A17+1</f>
        <v>14</v>
      </c>
      <c r="B18" s="137" t="s">
        <v>136</v>
      </c>
      <c r="C18" s="137" t="s">
        <v>136</v>
      </c>
      <c r="D18" s="95" t="n">
        <v>99.06552</v>
      </c>
      <c r="E18" s="95" t="n">
        <v>125</v>
      </c>
      <c r="F18" s="95" t="n">
        <v>307.71272</v>
      </c>
      <c r="G18" s="95" t="n">
        <v>367</v>
      </c>
      <c r="H18" s="95" t="n">
        <v>107.74753</v>
      </c>
      <c r="I18" s="95" t="n">
        <v>-11.02939</v>
      </c>
      <c r="J18" s="95" t="n">
        <f aca="false">H18-I18</f>
        <v>118.77692</v>
      </c>
      <c r="K18" s="95" t="n">
        <f aca="false">DF18</f>
        <v>0</v>
      </c>
      <c r="L18" s="95" t="n">
        <f aca="false">DG18-DF18</f>
        <v>1.41603</v>
      </c>
      <c r="M18" s="95" t="n">
        <f aca="false">DH18-DG18</f>
        <v>-1.18843</v>
      </c>
      <c r="N18" s="95" t="n">
        <f aca="false">DI18-DH18</f>
        <v>-0.80045</v>
      </c>
      <c r="O18" s="95" t="n">
        <f aca="false">DJ18-DI18</f>
        <v>4.07704</v>
      </c>
      <c r="P18" s="95" t="n">
        <f aca="false">DK18-DJ18</f>
        <v>2.26434</v>
      </c>
      <c r="Q18" s="95" t="n">
        <f aca="false">ROUND(DF18/CE18*100,0)</f>
        <v>0</v>
      </c>
      <c r="R18" s="95" t="n">
        <f aca="false">ROUND(L18/CE18*100,0)</f>
        <v>2</v>
      </c>
      <c r="S18" s="95" t="n">
        <f aca="false">ROUND(M18/CE18*100,0)</f>
        <v>-2</v>
      </c>
      <c r="T18" s="95" t="n">
        <f aca="false">ROUND(N18/CE18*100,0)</f>
        <v>-1</v>
      </c>
      <c r="U18" s="95" t="n">
        <f aca="false">O18/CE18*100</f>
        <v>5.90362004054445</v>
      </c>
      <c r="V18" s="95" t="n">
        <f aca="false">ROUND(P18/CE18*100,0)</f>
        <v>3</v>
      </c>
      <c r="W18" s="96" t="n">
        <f aca="false">J18/H18*100</f>
        <v>110.2363274592</v>
      </c>
      <c r="X18" s="95" t="n">
        <f aca="false">ROUND(DF18/CE18*100,0)</f>
        <v>0</v>
      </c>
      <c r="Y18" s="95" t="n">
        <f aca="false">ROUND((DG18-DF18)/CE18*100,0)</f>
        <v>2</v>
      </c>
      <c r="Z18" s="95" t="n">
        <f aca="false">ROUND((DH18-DG18)/CE18*100,0)</f>
        <v>-2</v>
      </c>
      <c r="AA18" s="95" t="n">
        <f aca="false">ROUND((DI18-DH18)/CE18*100,0)</f>
        <v>-1</v>
      </c>
      <c r="AB18" s="95" t="n">
        <f aca="false">ROUND((DJ18-DI18)/CE18*100,0)</f>
        <v>6</v>
      </c>
      <c r="AC18" s="95" t="n">
        <f aca="false">ROUND((DK18-DJ18)/CE18*100,0)</f>
        <v>3</v>
      </c>
      <c r="AD18" s="95" t="n">
        <f aca="false">V18+U18+T18+S18+R18+Q18</f>
        <v>7.90362004054445</v>
      </c>
      <c r="AE18" s="95" t="n">
        <f aca="false">ROUND((DL18-DK18)/CE18*100,0)</f>
        <v>122</v>
      </c>
      <c r="AF18" s="95" t="n">
        <f aca="false">ROUND((DM18-DL18)/CE18*100,0)</f>
        <v>39</v>
      </c>
      <c r="AG18" s="95" t="n">
        <f aca="false">ROUND((DN18-DM18)/CE18*100,0)</f>
        <v>0</v>
      </c>
      <c r="AH18" s="95" t="n">
        <f aca="false">ROUND((DO18-DN18)/CE18*100,0)</f>
        <v>17</v>
      </c>
      <c r="AI18" s="95" t="n">
        <f aca="false">ROUND((DP18-DO18)/CE18*100,0)</f>
        <v>-1</v>
      </c>
      <c r="AJ18" s="95" t="n">
        <f aca="false">ROUND((DQ18-DP18)/CE18*100,0)</f>
        <v>0</v>
      </c>
      <c r="AK18" s="95" t="n">
        <f aca="false">AL18-AD18</f>
        <v>178.096379959456</v>
      </c>
      <c r="AL18" s="95" t="n">
        <f aca="false">ROUND(DE18/CE18*100,0)</f>
        <v>186</v>
      </c>
      <c r="AM18" s="96" t="n">
        <f aca="false">AK18/AL18*100</f>
        <v>95.7507419136858</v>
      </c>
      <c r="AN18" s="95" t="n">
        <v>159.903620040544</v>
      </c>
      <c r="AO18" s="95" t="n">
        <f aca="false">ROUND(CQ18/CF18*100,0)</f>
        <v>16</v>
      </c>
      <c r="AP18" s="95" t="n">
        <f aca="false">ROUND((CR18-CQ18)/CF18*100,0)</f>
        <v>-0</v>
      </c>
      <c r="AQ18" s="95" t="n">
        <f aca="false">ROUND((CS18-CR18)/CF18*100,0)</f>
        <v>2</v>
      </c>
      <c r="AR18" s="95" t="n">
        <f aca="false">ROUND((CT18-CS18)/CF18*100,0)</f>
        <v>8</v>
      </c>
      <c r="AS18" s="95" t="n">
        <f aca="false">ROUND((CU18-CT18)/CF18*100,0)</f>
        <v>0</v>
      </c>
      <c r="AT18" s="95" t="n">
        <f aca="false">ROUND((CV18-CU18)/CF18*100,0)</f>
        <v>0</v>
      </c>
      <c r="AU18" s="95" t="n">
        <f aca="false">ROUND(CV18/CF18*100,0)</f>
        <v>26</v>
      </c>
      <c r="AV18" s="95" t="n">
        <f aca="false">ROUND((CX18-CV18)/CF18*100,0)</f>
        <v>153</v>
      </c>
      <c r="AW18" s="95" t="n">
        <f aca="false">ROUND((CY18-CX18)/CF18*100,0)</f>
        <v>-29</v>
      </c>
      <c r="AX18" s="95" t="n">
        <f aca="false">ROUND((CZ18-CY18)/CF18*100,0)</f>
        <v>1</v>
      </c>
      <c r="AY18" s="95" t="n">
        <f aca="false">ROUND((DA18-CZ18)/CF18*100,0)</f>
        <v>20</v>
      </c>
      <c r="AZ18" s="95" t="n">
        <f aca="false">ROUND((DB18-DA18)/CF18*100,0)</f>
        <v>49</v>
      </c>
      <c r="BA18" s="95" t="n">
        <f aca="false">ROUND((DC18-DB18)/CF18*100,0)</f>
        <v>17</v>
      </c>
      <c r="BB18" s="95" t="n">
        <f aca="false">AV18+AW18+AX18+AY18+AZ18+BA18</f>
        <v>211</v>
      </c>
      <c r="BC18" s="95" t="n">
        <f aca="false">AU18+AV18+AW18+AX18+AY18+AZ18+BA18</f>
        <v>237</v>
      </c>
      <c r="BD18" s="95" t="n">
        <f aca="false">AK18+AU18</f>
        <v>204.096379959456</v>
      </c>
      <c r="BE18" s="95" t="n">
        <f aca="false">ROUND(BD18*1.113,0)</f>
        <v>227</v>
      </c>
      <c r="BF18" s="95" t="n">
        <f aca="false">ROUND(CH18/CG18*100,0)</f>
        <v>21</v>
      </c>
      <c r="BG18" s="95" t="n">
        <f aca="false">ROUND((CI18-CH18)/CG18*100,0)</f>
        <v>-17</v>
      </c>
      <c r="BH18" s="95" t="n">
        <f aca="false">ROUND((CJ18-CI18)/CG18*100,0)</f>
        <v>17</v>
      </c>
      <c r="BI18" s="95" t="n">
        <f aca="false">ROUND(CJ18/CG18*100,0)</f>
        <v>21</v>
      </c>
      <c r="BJ18" s="95" t="n">
        <f aca="false">ROUND((CK18-CJ18)/CG18*100,0)</f>
        <v>7</v>
      </c>
      <c r="BK18" s="95" t="n">
        <f aca="false">ROUND((CL18-CK18)/CG18*100,0)</f>
        <v>0</v>
      </c>
      <c r="BL18" s="95" t="n">
        <f aca="false">ROUND((CM18-CL18)/CG18*100,0)</f>
        <v>0</v>
      </c>
      <c r="BM18" s="95" t="n">
        <f aca="false">ROUND((CM18-CJ18)/CG18*100,0)</f>
        <v>8</v>
      </c>
      <c r="BN18" s="95" t="n">
        <f aca="false">ROUND(CM18/CG18*100,0)</f>
        <v>29</v>
      </c>
      <c r="BO18" s="95" t="n">
        <f aca="false">ROUND((CN18-CM18)/CG18*100,0)</f>
        <v>1</v>
      </c>
      <c r="BP18" s="95" t="n">
        <f aca="false">ROUND(CN18/CG18*100,0)</f>
        <v>30</v>
      </c>
      <c r="BQ18" s="95" t="n">
        <f aca="false">ROUND((CO18-CN18)/CG18*100,0)</f>
        <v>5</v>
      </c>
      <c r="BR18" s="95" t="n">
        <f aca="false">ROUND((CP18-CO18)/CG18*100,0)</f>
        <v>3</v>
      </c>
      <c r="BS18" s="95" t="n">
        <f aca="false">ROUND(CP18/CG18*100,0)</f>
        <v>38</v>
      </c>
      <c r="BT18" s="95"/>
      <c r="BU18" s="95"/>
      <c r="BV18" s="95"/>
      <c r="BW18" s="95" t="n">
        <f aca="false">BN18+BB18</f>
        <v>240</v>
      </c>
      <c r="BX18" s="95" t="n">
        <f aca="false">ROUND(BW18*1.043,0)</f>
        <v>250</v>
      </c>
      <c r="BY18" s="95" t="n">
        <f aca="false">ROUND(BX18*1.048,0)</f>
        <v>262</v>
      </c>
      <c r="BZ18" s="95" t="n">
        <f aca="false">ROUND(BY18*1.044,0)</f>
        <v>274</v>
      </c>
      <c r="CA18" s="95" t="n">
        <f aca="false">BW18/100*(100-CG18)</f>
        <v>52.872</v>
      </c>
      <c r="CB18" s="105" t="n">
        <v>79.49</v>
      </c>
      <c r="CC18" s="105" t="n">
        <v>83.78</v>
      </c>
      <c r="CD18" s="105" t="n">
        <v>70.83</v>
      </c>
      <c r="CE18" s="105" t="n">
        <v>69.06</v>
      </c>
      <c r="CF18" s="105" t="n">
        <v>68.27</v>
      </c>
      <c r="CG18" s="106" t="n">
        <v>77.97</v>
      </c>
      <c r="CH18" s="106" t="n">
        <v>16.75965</v>
      </c>
      <c r="CI18" s="106" t="n">
        <v>3.43614</v>
      </c>
      <c r="CJ18" s="106" t="n">
        <v>16.67215</v>
      </c>
      <c r="CK18" s="106" t="n">
        <v>22.40043</v>
      </c>
      <c r="CL18" s="106" t="n">
        <v>22.40043</v>
      </c>
      <c r="CM18" s="106" t="n">
        <v>22.62193</v>
      </c>
      <c r="CN18" s="106" t="n">
        <v>23.75952</v>
      </c>
      <c r="CO18" s="106" t="n">
        <v>27.65757</v>
      </c>
      <c r="CP18" s="106" t="n">
        <v>30.00112</v>
      </c>
      <c r="CQ18" s="105" t="n">
        <v>11.12389</v>
      </c>
      <c r="CR18" s="105" t="n">
        <v>11.04729</v>
      </c>
      <c r="CS18" s="105" t="n">
        <v>12.43353</v>
      </c>
      <c r="CT18" s="105" t="n">
        <v>17.77429</v>
      </c>
      <c r="CU18" s="105" t="n">
        <v>17.78234</v>
      </c>
      <c r="CV18" s="105" t="n">
        <v>17.99534</v>
      </c>
      <c r="CW18" s="105"/>
      <c r="CX18" s="117" t="n">
        <v>122.4341</v>
      </c>
      <c r="CY18" s="117" t="n">
        <v>102.8392</v>
      </c>
      <c r="CZ18" s="117" t="n">
        <v>103.66089</v>
      </c>
      <c r="DA18" s="117" t="n">
        <v>117.25733</v>
      </c>
      <c r="DB18" s="117" t="n">
        <v>150.77417</v>
      </c>
      <c r="DC18" s="117" t="n">
        <v>162.26167</v>
      </c>
      <c r="DD18" s="117"/>
      <c r="DE18" s="115" t="n">
        <v>128.20804</v>
      </c>
      <c r="DF18" s="95" t="n">
        <v>0</v>
      </c>
      <c r="DG18" s="95" t="n">
        <v>1.41603</v>
      </c>
      <c r="DH18" s="95" t="n">
        <v>0.2276</v>
      </c>
      <c r="DI18" s="95" t="n">
        <v>-0.57285</v>
      </c>
      <c r="DJ18" s="95" t="n">
        <v>3.50419</v>
      </c>
      <c r="DK18" s="95" t="n">
        <v>5.76853</v>
      </c>
      <c r="DL18" s="0" t="n">
        <v>89.79505</v>
      </c>
      <c r="DM18" s="0" t="n">
        <v>116.94143</v>
      </c>
      <c r="DN18" s="0" t="n">
        <v>117.22734</v>
      </c>
      <c r="DO18" s="0" t="n">
        <v>129.12299</v>
      </c>
      <c r="DP18" s="0" t="n">
        <v>128.13898</v>
      </c>
      <c r="DQ18" s="0" t="n">
        <v>128.20804</v>
      </c>
    </row>
    <row r="19" customFormat="false" ht="15" hidden="false" customHeight="true" outlineLevel="0" collapsed="false">
      <c r="A19" s="267" t="n">
        <f aca="false">A18+1</f>
        <v>15</v>
      </c>
      <c r="B19" s="137" t="s">
        <v>137</v>
      </c>
      <c r="C19" s="137" t="s">
        <v>137</v>
      </c>
      <c r="D19" s="95" t="n">
        <v>62.80174</v>
      </c>
      <c r="E19" s="95" t="n">
        <v>79</v>
      </c>
      <c r="F19" s="95" t="n">
        <v>231.96395</v>
      </c>
      <c r="G19" s="95" t="n">
        <v>277</v>
      </c>
      <c r="H19" s="95" t="n">
        <v>105.28215</v>
      </c>
      <c r="I19" s="95" t="n">
        <v>27.63309</v>
      </c>
      <c r="J19" s="95" t="n">
        <f aca="false">H19-I19</f>
        <v>77.64906</v>
      </c>
      <c r="K19" s="95" t="n">
        <f aca="false">DF19</f>
        <v>3.29831</v>
      </c>
      <c r="L19" s="95" t="n">
        <f aca="false">DG19-DF19</f>
        <v>2.18366</v>
      </c>
      <c r="M19" s="95" t="n">
        <f aca="false">DH19-DG19</f>
        <v>0.80179</v>
      </c>
      <c r="N19" s="95" t="n">
        <f aca="false">DI19-DH19</f>
        <v>10.17707</v>
      </c>
      <c r="O19" s="95" t="n">
        <f aca="false">DJ19-DI19</f>
        <v>-1.10289</v>
      </c>
      <c r="P19" s="95" t="n">
        <f aca="false">DK19-DJ19</f>
        <v>1.83701</v>
      </c>
      <c r="Q19" s="95" t="n">
        <f aca="false">ROUND(DF19/CE19*100,0)</f>
        <v>5</v>
      </c>
      <c r="R19" s="95" t="n">
        <f aca="false">ROUND(L19/CE19*100,0)</f>
        <v>3</v>
      </c>
      <c r="S19" s="95" t="n">
        <f aca="false">ROUND(M19/CE19*100,0)</f>
        <v>1</v>
      </c>
      <c r="T19" s="95" t="n">
        <f aca="false">ROUND(N19/CE19*100,0)</f>
        <v>15</v>
      </c>
      <c r="U19" s="95" t="n">
        <f aca="false">O19/CE19*100</f>
        <v>-1.59700260642919</v>
      </c>
      <c r="V19" s="95" t="n">
        <f aca="false">ROUND(P19/CE19*100,0)</f>
        <v>3</v>
      </c>
      <c r="W19" s="96" t="n">
        <f aca="false">J19/H19*100</f>
        <v>73.7533000608365</v>
      </c>
      <c r="X19" s="95" t="n">
        <f aca="false">ROUND(DF19/CE19*100,0)</f>
        <v>5</v>
      </c>
      <c r="Y19" s="95" t="n">
        <f aca="false">ROUND((DG19-DF19)/CE19*100,0)</f>
        <v>3</v>
      </c>
      <c r="Z19" s="95" t="n">
        <f aca="false">ROUND((DH19-DG19)/CE19*100,0)</f>
        <v>1</v>
      </c>
      <c r="AA19" s="95" t="n">
        <f aca="false">ROUND((DI19-DH19)/CE19*100,0)</f>
        <v>15</v>
      </c>
      <c r="AB19" s="95" t="n">
        <f aca="false">ROUND((DJ19-DI19)/CE19*100,0)</f>
        <v>-2</v>
      </c>
      <c r="AC19" s="95" t="n">
        <f aca="false">ROUND((DK19-DJ19)/CE19*100,0)</f>
        <v>3</v>
      </c>
      <c r="AD19" s="95" t="n">
        <f aca="false">V19+U19+T19+S19+R19+Q19</f>
        <v>25.4029973935708</v>
      </c>
      <c r="AE19" s="95" t="n">
        <f aca="false">ROUND((DL19-DK19)/CE19*100,0)</f>
        <v>2</v>
      </c>
      <c r="AF19" s="95" t="n">
        <f aca="false">ROUND((DM19-DL19)/CE19*100,0)</f>
        <v>9</v>
      </c>
      <c r="AG19" s="95" t="n">
        <f aca="false">ROUND((DN19-DM19)/CE19*100,0)</f>
        <v>8</v>
      </c>
      <c r="AH19" s="95" t="n">
        <f aca="false">ROUND((DO19-DN19)/CE19*100,0)</f>
        <v>19</v>
      </c>
      <c r="AI19" s="95" t="n">
        <f aca="false">ROUND((DP19-DO19)/CE19*100,0)</f>
        <v>5</v>
      </c>
      <c r="AJ19" s="95" t="n">
        <f aca="false">ROUND((DQ19-DP19)/CE19*100,0)</f>
        <v>13</v>
      </c>
      <c r="AK19" s="95" t="n">
        <f aca="false">AL19-AD19</f>
        <v>55.5970026064292</v>
      </c>
      <c r="AL19" s="95" t="n">
        <f aca="false">ROUND(DE19/CE19*100,0)</f>
        <v>81</v>
      </c>
      <c r="AM19" s="96" t="n">
        <f aca="false">AK19/AL19*100</f>
        <v>68.6382748227521</v>
      </c>
      <c r="AN19" s="95" t="n">
        <v>174.402997393571</v>
      </c>
      <c r="AO19" s="95" t="n">
        <f aca="false">ROUND(CQ19/CF19*100,0)</f>
        <v>2</v>
      </c>
      <c r="AP19" s="95" t="n">
        <f aca="false">ROUND((CR19-CQ19)/CF19*100,0)</f>
        <v>40</v>
      </c>
      <c r="AQ19" s="95" t="n">
        <f aca="false">ROUND((CS19-CR19)/CF19*100,0)</f>
        <v>39</v>
      </c>
      <c r="AR19" s="95" t="n">
        <f aca="false">ROUND((CT19-CS19)/CF19*100,0)</f>
        <v>31</v>
      </c>
      <c r="AS19" s="95" t="n">
        <f aca="false">ROUND((CU19-CT19)/CF19*100,0)</f>
        <v>-11</v>
      </c>
      <c r="AT19" s="95" t="n">
        <f aca="false">ROUND((CV19-CU19)/CF19*100,0)</f>
        <v>10</v>
      </c>
      <c r="AU19" s="95" t="n">
        <f aca="false">ROUND(CV19/CF19*100,0)</f>
        <v>112</v>
      </c>
      <c r="AV19" s="95" t="n">
        <f aca="false">ROUND((CX19-CV19)/CF19*100,0)</f>
        <v>7</v>
      </c>
      <c r="AW19" s="95" t="n">
        <f aca="false">ROUND((CY19-CX19)/CF19*100,0)</f>
        <v>11</v>
      </c>
      <c r="AX19" s="95" t="n">
        <f aca="false">ROUND((CZ19-CY19)/CF19*100,0)</f>
        <v>97</v>
      </c>
      <c r="AY19" s="95" t="n">
        <f aca="false">ROUND((DA19-CZ19)/CF19*100,0)</f>
        <v>9</v>
      </c>
      <c r="AZ19" s="95" t="n">
        <f aca="false">ROUND((DB19-DA19)/CF19*100,0)</f>
        <v>32</v>
      </c>
      <c r="BA19" s="95" t="n">
        <f aca="false">ROUND((DC19-DB19)/CF19*100,0)</f>
        <v>2</v>
      </c>
      <c r="BB19" s="95" t="n">
        <f aca="false">AV19+AW19+AX19+AY19+AZ19+BA19</f>
        <v>158</v>
      </c>
      <c r="BC19" s="95" t="n">
        <f aca="false">AU19+AV19+AW19+AX19+AY19+AZ19+BA19</f>
        <v>270</v>
      </c>
      <c r="BD19" s="95" t="n">
        <f aca="false">AK19+AU19</f>
        <v>167.597002606429</v>
      </c>
      <c r="BE19" s="95" t="n">
        <f aca="false">ROUND(BD19*1.113,0)</f>
        <v>187</v>
      </c>
      <c r="BF19" s="95" t="n">
        <f aca="false">ROUND(CH19/CG19*100,0)</f>
        <v>17</v>
      </c>
      <c r="BG19" s="95" t="n">
        <f aca="false">ROUND((CI19-CH19)/CG19*100,0)</f>
        <v>-26</v>
      </c>
      <c r="BH19" s="95" t="n">
        <f aca="false">ROUND((CJ19-CI19)/CG19*100,0)</f>
        <v>78</v>
      </c>
      <c r="BI19" s="95" t="n">
        <f aca="false">ROUND(CJ19/CG19*100,0)</f>
        <v>69</v>
      </c>
      <c r="BJ19" s="95" t="n">
        <f aca="false">ROUND((CK19-CJ19)/CG19*100,0)</f>
        <v>-4</v>
      </c>
      <c r="BK19" s="95" t="n">
        <f aca="false">ROUND((CL19-CK19)/CG19*100,0)</f>
        <v>67</v>
      </c>
      <c r="BL19" s="95" t="n">
        <f aca="false">ROUND((CM19-CL19)/CG19*100,0)</f>
        <v>10</v>
      </c>
      <c r="BM19" s="95" t="n">
        <f aca="false">ROUND((CM19-CJ19)/CG19*100,0)</f>
        <v>73</v>
      </c>
      <c r="BN19" s="95" t="n">
        <f aca="false">ROUND(CM19/CG19*100,0)</f>
        <v>142</v>
      </c>
      <c r="BO19" s="95" t="n">
        <f aca="false">ROUND((CN19-CM19)/CG19*100,0)</f>
        <v>0</v>
      </c>
      <c r="BP19" s="95" t="n">
        <f aca="false">ROUND(CN19/CG19*100,0)</f>
        <v>142</v>
      </c>
      <c r="BQ19" s="95" t="n">
        <f aca="false">ROUND((CO19-CN19)/CG19*100,0)</f>
        <v>0</v>
      </c>
      <c r="BR19" s="95" t="n">
        <f aca="false">ROUND((CP19-CO19)/CG19*100,0)</f>
        <v>36</v>
      </c>
      <c r="BS19" s="95" t="n">
        <f aca="false">ROUND(CP19/CG19*100,0)</f>
        <v>178</v>
      </c>
      <c r="BT19" s="95"/>
      <c r="BU19" s="95"/>
      <c r="BV19" s="95"/>
      <c r="BW19" s="95" t="n">
        <f aca="false">BN19+BB19</f>
        <v>300</v>
      </c>
      <c r="BX19" s="95" t="n">
        <f aca="false">ROUND(BW19*1.043,0)</f>
        <v>313</v>
      </c>
      <c r="BY19" s="95" t="n">
        <f aca="false">ROUND(BX19*1.048,0)</f>
        <v>328</v>
      </c>
      <c r="BZ19" s="95" t="n">
        <f aca="false">ROUND(BY19*1.044,0)</f>
        <v>342</v>
      </c>
      <c r="CA19" s="95" t="n">
        <f aca="false">BW19/100*(100-CG19)</f>
        <v>66.06</v>
      </c>
      <c r="CB19" s="105" t="n">
        <v>79.49</v>
      </c>
      <c r="CC19" s="105" t="n">
        <v>83.78</v>
      </c>
      <c r="CD19" s="105" t="n">
        <v>70.84</v>
      </c>
      <c r="CE19" s="105" t="n">
        <v>69.06</v>
      </c>
      <c r="CF19" s="105" t="n">
        <v>68.27</v>
      </c>
      <c r="CG19" s="106" t="n">
        <v>77.98</v>
      </c>
      <c r="CH19" s="106" t="n">
        <v>13.6387</v>
      </c>
      <c r="CI19" s="106" t="n">
        <v>-6.45049</v>
      </c>
      <c r="CJ19" s="106" t="n">
        <v>54.15392</v>
      </c>
      <c r="CK19" s="106" t="n">
        <v>50.64527</v>
      </c>
      <c r="CL19" s="106" t="n">
        <v>103.22641</v>
      </c>
      <c r="CM19" s="106" t="n">
        <v>110.72284</v>
      </c>
      <c r="CN19" s="106" t="n">
        <v>110.72284</v>
      </c>
      <c r="CO19" s="106" t="n">
        <v>111.09558</v>
      </c>
      <c r="CP19" s="106" t="n">
        <v>138.96173</v>
      </c>
      <c r="CQ19" s="105" t="n">
        <v>1.53607</v>
      </c>
      <c r="CR19" s="105" t="n">
        <v>28.58293</v>
      </c>
      <c r="CS19" s="105" t="n">
        <v>55.28046</v>
      </c>
      <c r="CT19" s="105" t="n">
        <v>76.75854</v>
      </c>
      <c r="CU19" s="105" t="n">
        <v>69.12829</v>
      </c>
      <c r="CV19" s="105" t="n">
        <v>76.14713</v>
      </c>
      <c r="CW19" s="105"/>
      <c r="CX19" s="117" t="n">
        <v>80.91259</v>
      </c>
      <c r="CY19" s="117" t="n">
        <v>88.3343</v>
      </c>
      <c r="CZ19" s="117" t="n">
        <v>154.46014</v>
      </c>
      <c r="DA19" s="117" t="n">
        <v>160.51228</v>
      </c>
      <c r="DB19" s="117" t="n">
        <v>182.24447</v>
      </c>
      <c r="DC19" s="117" t="n">
        <v>183.56097</v>
      </c>
      <c r="DD19" s="117"/>
      <c r="DE19" s="115" t="n">
        <v>56.1011</v>
      </c>
      <c r="DF19" s="95" t="n">
        <v>3.29831</v>
      </c>
      <c r="DG19" s="95" t="n">
        <v>5.48197</v>
      </c>
      <c r="DH19" s="95" t="n">
        <v>6.28376</v>
      </c>
      <c r="DI19" s="95" t="n">
        <v>16.46083</v>
      </c>
      <c r="DJ19" s="95" t="n">
        <v>15.35794</v>
      </c>
      <c r="DK19" s="95" t="n">
        <v>17.19495</v>
      </c>
      <c r="DL19" s="0" t="n">
        <v>18.77573</v>
      </c>
      <c r="DM19" s="0" t="n">
        <v>24.79772</v>
      </c>
      <c r="DN19" s="0" t="n">
        <v>30.1471</v>
      </c>
      <c r="DO19" s="0" t="n">
        <v>43.31891</v>
      </c>
      <c r="DP19" s="0" t="n">
        <v>46.92592</v>
      </c>
      <c r="DQ19" s="0" t="n">
        <v>56.1011</v>
      </c>
    </row>
    <row r="20" customFormat="false" ht="15" hidden="false" customHeight="true" outlineLevel="0" collapsed="false">
      <c r="A20" s="267" t="n">
        <f aca="false">A19+1</f>
        <v>16</v>
      </c>
      <c r="B20" s="137" t="s">
        <v>138</v>
      </c>
      <c r="C20" s="137" t="s">
        <v>138</v>
      </c>
      <c r="D20" s="95" t="n">
        <v>48.6791</v>
      </c>
      <c r="E20" s="95" t="n">
        <v>61</v>
      </c>
      <c r="F20" s="95" t="n">
        <v>292.5465</v>
      </c>
      <c r="G20" s="95" t="n">
        <v>349</v>
      </c>
      <c r="H20" s="95" t="n">
        <v>31.55893</v>
      </c>
      <c r="I20" s="95" t="n">
        <v>9.2952</v>
      </c>
      <c r="J20" s="95" t="n">
        <f aca="false">H20-I20</f>
        <v>22.26373</v>
      </c>
      <c r="K20" s="95" t="n">
        <f aca="false">DF20</f>
        <v>0.08308</v>
      </c>
      <c r="L20" s="95" t="n">
        <f aca="false">DG20-DF20</f>
        <v>11.74199</v>
      </c>
      <c r="M20" s="95" t="n">
        <f aca="false">DH20-DG20</f>
        <v>8.7601</v>
      </c>
      <c r="N20" s="95" t="n">
        <f aca="false">DI20-DH20</f>
        <v>17.66768</v>
      </c>
      <c r="O20" s="95" t="n">
        <f aca="false">DJ20-DI20</f>
        <v>93.08091</v>
      </c>
      <c r="P20" s="95" t="n">
        <f aca="false">DK20-DJ20</f>
        <v>0.337909999999994</v>
      </c>
      <c r="Q20" s="95" t="n">
        <f aca="false">ROUND(DF20/CE20*100,0)</f>
        <v>0</v>
      </c>
      <c r="R20" s="95" t="n">
        <f aca="false">ROUND(L20/CE20*100,0)</f>
        <v>17</v>
      </c>
      <c r="S20" s="95" t="n">
        <f aca="false">ROUND(M20/CE20*100,0)</f>
        <v>13</v>
      </c>
      <c r="T20" s="95" t="n">
        <f aca="false">ROUND(N20/CE20*100,0)</f>
        <v>26</v>
      </c>
      <c r="U20" s="95" t="n">
        <f aca="false">O20/CE20*100</f>
        <v>134.782667245873</v>
      </c>
      <c r="V20" s="95" t="n">
        <f aca="false">ROUND(P20/CE20*100,0)</f>
        <v>0</v>
      </c>
      <c r="W20" s="96" t="n">
        <f aca="false">J20/H20*100</f>
        <v>70.5465299362177</v>
      </c>
      <c r="X20" s="95" t="n">
        <f aca="false">ROUND(DF20/CE20*100,0)</f>
        <v>0</v>
      </c>
      <c r="Y20" s="95" t="n">
        <f aca="false">ROUND((DG20-DF20)/CE20*100,0)</f>
        <v>17</v>
      </c>
      <c r="Z20" s="95" t="n">
        <f aca="false">ROUND((DH20-DG20)/CE20*100,0)</f>
        <v>13</v>
      </c>
      <c r="AA20" s="95" t="n">
        <f aca="false">ROUND((DI20-DH20)/CE20*100,0)</f>
        <v>26</v>
      </c>
      <c r="AB20" s="95" t="n">
        <f aca="false">ROUND((DJ20-DI20)/CE20*100,0)</f>
        <v>135</v>
      </c>
      <c r="AC20" s="95" t="n">
        <f aca="false">ROUND((DK20-DJ20)/CE20*100,0)</f>
        <v>0</v>
      </c>
      <c r="AD20" s="95" t="n">
        <f aca="false">V20+U20+T20+S20+R20+Q20</f>
        <v>190.782667245873</v>
      </c>
      <c r="AE20" s="95" t="n">
        <f aca="false">ROUND((DL20-DK20)/CE20*100,0)</f>
        <v>19</v>
      </c>
      <c r="AF20" s="95" t="n">
        <f aca="false">ROUND((DM20-DL20)/CE20*100,0)</f>
        <v>12</v>
      </c>
      <c r="AG20" s="95" t="n">
        <f aca="false">ROUND((DN20-DM20)/CE20*100,0)</f>
        <v>15</v>
      </c>
      <c r="AH20" s="95" t="n">
        <f aca="false">ROUND((DO20-DN20)/CE20*100,0)</f>
        <v>25</v>
      </c>
      <c r="AI20" s="95" t="n">
        <f aca="false">ROUND((DP20-DO20)/CE20*100,0)</f>
        <v>7</v>
      </c>
      <c r="AJ20" s="95" t="n">
        <f aca="false">ROUND((DQ20-DP20)/CE20*100,0)</f>
        <v>3</v>
      </c>
      <c r="AK20" s="95" t="n">
        <f aca="false">AL20-AD20</f>
        <v>81.2173327541268</v>
      </c>
      <c r="AL20" s="95" t="n">
        <f aca="false">ROUND(DE20/CE20*100,0)</f>
        <v>272</v>
      </c>
      <c r="AM20" s="96" t="n">
        <f aca="false">AK20/AL20*100</f>
        <v>29.8593135125466</v>
      </c>
      <c r="AN20" s="95" t="n">
        <v>234.782667245873</v>
      </c>
      <c r="AO20" s="95" t="n">
        <f aca="false">ROUND(CQ20/CF20*100,0)</f>
        <v>1</v>
      </c>
      <c r="AP20" s="95" t="n">
        <f aca="false">ROUND((CR20-CQ20)/CF20*100,0)</f>
        <v>25</v>
      </c>
      <c r="AQ20" s="95" t="n">
        <f aca="false">ROUND((CS20-CR20)/CF20*100,0)</f>
        <v>3</v>
      </c>
      <c r="AR20" s="95" t="n">
        <f aca="false">ROUND((CT20-CS20)/CF20*100,0)</f>
        <v>0</v>
      </c>
      <c r="AS20" s="95" t="n">
        <f aca="false">ROUND((CU20-CT20)/CF20*100,0)</f>
        <v>0</v>
      </c>
      <c r="AT20" s="95" t="n">
        <f aca="false">ROUND((CV20-CU20)/CF20*100,0)</f>
        <v>4</v>
      </c>
      <c r="AU20" s="95" t="n">
        <f aca="false">ROUND(CV20/CF20*100,0)</f>
        <v>33</v>
      </c>
      <c r="AV20" s="95" t="n">
        <f aca="false">ROUND((CX20-CV20)/CF20*100,0)</f>
        <v>2</v>
      </c>
      <c r="AW20" s="95" t="n">
        <f aca="false">ROUND((CY20-CX20)/CF20*100,0)</f>
        <v>9</v>
      </c>
      <c r="AX20" s="95" t="n">
        <f aca="false">ROUND((CZ20-CY20)/CF20*100,0)</f>
        <v>25</v>
      </c>
      <c r="AY20" s="95" t="n">
        <f aca="false">ROUND((DA20-CZ20)/CF20*100,0)</f>
        <v>7</v>
      </c>
      <c r="AZ20" s="95" t="n">
        <f aca="false">ROUND((DB20-DA20)/CF20*100,0)</f>
        <v>0</v>
      </c>
      <c r="BA20" s="95" t="n">
        <f aca="false">ROUND((DC20-DB20)/CF20*100,0)</f>
        <v>2</v>
      </c>
      <c r="BB20" s="95" t="n">
        <f aca="false">AV20+AW20+AX20+AY20+AZ20+BA20</f>
        <v>45</v>
      </c>
      <c r="BC20" s="95" t="n">
        <f aca="false">AU20+AV20+AW20+AX20+AY20+AZ20+BA20</f>
        <v>78</v>
      </c>
      <c r="BD20" s="95" t="n">
        <f aca="false">AK20+AU20</f>
        <v>114.217332754127</v>
      </c>
      <c r="BE20" s="95" t="n">
        <f aca="false">ROUND(BD20*1.113,0)</f>
        <v>127</v>
      </c>
      <c r="BF20" s="95" t="n">
        <f aca="false">ROUND(CH20/CG20*100,0)</f>
        <v>4</v>
      </c>
      <c r="BG20" s="95" t="n">
        <f aca="false">ROUND((CI20-CH20)/CG20*100,0)</f>
        <v>1</v>
      </c>
      <c r="BH20" s="95" t="n">
        <f aca="false">ROUND((CJ20-CI20)/CG20*100,0)</f>
        <v>1</v>
      </c>
      <c r="BI20" s="95" t="n">
        <f aca="false">ROUND(CJ20/CG20*100,0)</f>
        <v>6</v>
      </c>
      <c r="BJ20" s="95" t="n">
        <f aca="false">ROUND((CK20-CJ20)/CG20*100,0)</f>
        <v>6</v>
      </c>
      <c r="BK20" s="95" t="n">
        <f aca="false">ROUND((CL20-CK20)/CG20*100,0)</f>
        <v>4</v>
      </c>
      <c r="BL20" s="95" t="n">
        <f aca="false">ROUND((CM20-CL20)/CG20*100,0)</f>
        <v>0</v>
      </c>
      <c r="BM20" s="95" t="n">
        <f aca="false">ROUND((CM20-CJ20)/CG20*100,0)</f>
        <v>10</v>
      </c>
      <c r="BN20" s="95" t="n">
        <f aca="false">ROUND(CM20/CG20*100,0)</f>
        <v>16</v>
      </c>
      <c r="BO20" s="95" t="n">
        <f aca="false">ROUND((CN20-CM20)/CG20*100,0)</f>
        <v>-5</v>
      </c>
      <c r="BP20" s="95" t="n">
        <f aca="false">ROUND(CN20/CG20*100,0)</f>
        <v>11</v>
      </c>
      <c r="BQ20" s="95" t="n">
        <f aca="false">ROUND((CO20-CN20)/CG20*100,0)</f>
        <v>33</v>
      </c>
      <c r="BR20" s="95" t="n">
        <f aca="false">ROUND((CP20-CO20)/CG20*100,0)</f>
        <v>0</v>
      </c>
      <c r="BS20" s="95" t="n">
        <f aca="false">ROUND(CP20/CG20*100,0)</f>
        <v>45</v>
      </c>
      <c r="BT20" s="95"/>
      <c r="BU20" s="95"/>
      <c r="BV20" s="95"/>
      <c r="BW20" s="95" t="n">
        <f aca="false">BN20+BB20</f>
        <v>61</v>
      </c>
      <c r="BX20" s="95" t="n">
        <f aca="false">ROUND(BW20*1.043,0)</f>
        <v>64</v>
      </c>
      <c r="BY20" s="95" t="n">
        <f aca="false">ROUND(BX20*1.048,0)</f>
        <v>67</v>
      </c>
      <c r="BZ20" s="95" t="n">
        <f aca="false">ROUND(BY20*1.044,0)</f>
        <v>70</v>
      </c>
      <c r="CA20" s="95" t="n">
        <f aca="false">BW20/100*(100-CG20)</f>
        <v>13.4383</v>
      </c>
      <c r="CB20" s="105" t="n">
        <v>79.49</v>
      </c>
      <c r="CC20" s="105" t="n">
        <v>83.78</v>
      </c>
      <c r="CD20" s="105" t="n">
        <v>70.84</v>
      </c>
      <c r="CE20" s="105" t="n">
        <v>69.06</v>
      </c>
      <c r="CF20" s="105" t="n">
        <v>68.27</v>
      </c>
      <c r="CG20" s="106" t="n">
        <v>77.97</v>
      </c>
      <c r="CH20" s="106" t="n">
        <v>2.90828</v>
      </c>
      <c r="CI20" s="106" t="n">
        <v>3.4338</v>
      </c>
      <c r="CJ20" s="106" t="n">
        <v>4.55813</v>
      </c>
      <c r="CK20" s="106" t="n">
        <v>9.08039</v>
      </c>
      <c r="CL20" s="106" t="n">
        <v>12.14384</v>
      </c>
      <c r="CM20" s="106" t="n">
        <v>12.37066</v>
      </c>
      <c r="CN20" s="106" t="n">
        <v>8.7435</v>
      </c>
      <c r="CO20" s="106" t="n">
        <v>34.69347</v>
      </c>
      <c r="CP20" s="106" t="n">
        <v>34.93674</v>
      </c>
      <c r="CQ20" s="105" t="n">
        <v>0.75097</v>
      </c>
      <c r="CR20" s="105" t="n">
        <v>17.78002</v>
      </c>
      <c r="CS20" s="105" t="n">
        <v>19.69022</v>
      </c>
      <c r="CT20" s="105" t="n">
        <v>19.69022</v>
      </c>
      <c r="CU20" s="105" t="n">
        <v>19.69022</v>
      </c>
      <c r="CV20" s="105" t="n">
        <v>22.73399</v>
      </c>
      <c r="CW20" s="105"/>
      <c r="CX20" s="117" t="n">
        <v>24.33014</v>
      </c>
      <c r="CY20" s="117" t="n">
        <v>30.1649</v>
      </c>
      <c r="CZ20" s="117" t="n">
        <v>47.18587</v>
      </c>
      <c r="DA20" s="117" t="n">
        <v>51.96</v>
      </c>
      <c r="DB20" s="117" t="n">
        <v>52.20987</v>
      </c>
      <c r="DC20" s="117" t="n">
        <v>53.68109</v>
      </c>
      <c r="DD20" s="117"/>
      <c r="DE20" s="115" t="n">
        <v>187.91524</v>
      </c>
      <c r="DF20" s="95" t="n">
        <v>0.08308</v>
      </c>
      <c r="DG20" s="95" t="n">
        <v>11.82507</v>
      </c>
      <c r="DH20" s="95" t="n">
        <v>20.58517</v>
      </c>
      <c r="DI20" s="95" t="n">
        <v>38.25285</v>
      </c>
      <c r="DJ20" s="95" t="n">
        <v>131.33376</v>
      </c>
      <c r="DK20" s="95" t="n">
        <v>131.67167</v>
      </c>
      <c r="DL20" s="0" t="n">
        <v>145.0845</v>
      </c>
      <c r="DM20" s="0" t="n">
        <v>153.29088</v>
      </c>
      <c r="DN20" s="0" t="n">
        <v>163.73012</v>
      </c>
      <c r="DO20" s="0" t="n">
        <v>180.94861</v>
      </c>
      <c r="DP20" s="0" t="n">
        <v>185.85794</v>
      </c>
      <c r="DQ20" s="0" t="n">
        <v>187.91524</v>
      </c>
    </row>
    <row r="21" customFormat="false" ht="15" hidden="false" customHeight="true" outlineLevel="0" collapsed="false">
      <c r="A21" s="267" t="n">
        <f aca="false">A20+1</f>
        <v>17</v>
      </c>
      <c r="B21" s="137" t="s">
        <v>139</v>
      </c>
      <c r="C21" s="137" t="s">
        <v>139</v>
      </c>
      <c r="D21" s="95" t="n">
        <v>43.6833</v>
      </c>
      <c r="E21" s="95" t="n">
        <v>55</v>
      </c>
      <c r="F21" s="95" t="n">
        <v>263.82043</v>
      </c>
      <c r="G21" s="95" t="n">
        <v>315</v>
      </c>
      <c r="H21" s="95" t="n">
        <v>79.49476</v>
      </c>
      <c r="I21" s="95" t="n">
        <v>-18.55935</v>
      </c>
      <c r="J21" s="95" t="n">
        <f aca="false">H21-I21</f>
        <v>98.05411</v>
      </c>
      <c r="K21" s="95" t="n">
        <f aca="false">DF21</f>
        <v>8.53768</v>
      </c>
      <c r="L21" s="95" t="n">
        <f aca="false">DG21-DF21</f>
        <v>4.60397</v>
      </c>
      <c r="M21" s="95" t="n">
        <f aca="false">DH21-DG21</f>
        <v>3.111</v>
      </c>
      <c r="N21" s="95" t="n">
        <f aca="false">DI21-DH21</f>
        <v>5.148</v>
      </c>
      <c r="O21" s="95" t="n">
        <f aca="false">DJ21-DI21</f>
        <v>0.2925</v>
      </c>
      <c r="P21" s="95" t="n">
        <f aca="false">DK21-DJ21</f>
        <v>96.05488</v>
      </c>
      <c r="Q21" s="95" t="n">
        <f aca="false">ROUND(DF21/CE21*100,0)</f>
        <v>28</v>
      </c>
      <c r="R21" s="95" t="n">
        <f aca="false">ROUND(L21/CE21*100,0)</f>
        <v>15</v>
      </c>
      <c r="S21" s="95" t="n">
        <f aca="false">ROUND(M21/CE21*100,0)</f>
        <v>10</v>
      </c>
      <c r="T21" s="95" t="n">
        <f aca="false">ROUND(N21/CE21*100,0)</f>
        <v>17</v>
      </c>
      <c r="U21" s="95" t="n">
        <f aca="false">O21/CE21*100</f>
        <v>0.975000000000001</v>
      </c>
      <c r="V21" s="95" t="n">
        <f aca="false">ROUND(P21/CE21*100,0)</f>
        <v>320</v>
      </c>
      <c r="W21" s="96" t="n">
        <f aca="false">J21/H21*100</f>
        <v>123.346633161733</v>
      </c>
      <c r="X21" s="95" t="n">
        <f aca="false">ROUND(DF21/CE21*100,0)</f>
        <v>28</v>
      </c>
      <c r="Y21" s="95" t="n">
        <f aca="false">ROUND((DG21-DF21)/CE21*100,0)</f>
        <v>15</v>
      </c>
      <c r="Z21" s="95" t="n">
        <f aca="false">ROUND((DH21-DG21)/CE21*100,0)</f>
        <v>10</v>
      </c>
      <c r="AA21" s="95" t="n">
        <f aca="false">ROUND((DI21-DH21)/CE21*100,0)</f>
        <v>17</v>
      </c>
      <c r="AB21" s="95" t="n">
        <f aca="false">ROUND((DJ21-DI21)/CE21*100,0)</f>
        <v>1</v>
      </c>
      <c r="AC21" s="95" t="n">
        <f aca="false">ROUND((DK21-DJ21)/CE21*100,0)</f>
        <v>320</v>
      </c>
      <c r="AD21" s="95" t="n">
        <f aca="false">V21+U21+T21+S21+R21+Q21</f>
        <v>390.975</v>
      </c>
      <c r="AE21" s="95" t="n">
        <f aca="false">ROUND((DL21-DK21)/CE21*100,0)</f>
        <v>26</v>
      </c>
      <c r="AF21" s="95" t="n">
        <f aca="false">ROUND((DM21-DL21)/CE21*100,0)</f>
        <v>413</v>
      </c>
      <c r="AG21" s="95" t="n">
        <f aca="false">ROUND((DN21-DM21)/CE21*100,0)</f>
        <v>2</v>
      </c>
      <c r="AH21" s="95" t="n">
        <f aca="false">ROUND((DO21-DN21)/CE21*100,0)</f>
        <v>73</v>
      </c>
      <c r="AI21" s="95" t="n">
        <f aca="false">ROUND((DP21-DO21)/CE21*100,0)</f>
        <v>1</v>
      </c>
      <c r="AJ21" s="95" t="n">
        <f aca="false">ROUND((DQ21-DP21)/CE21*100,0)</f>
        <v>0</v>
      </c>
      <c r="AK21" s="95" t="n">
        <f aca="false">AL21-AD21</f>
        <v>517.025</v>
      </c>
      <c r="AL21" s="95" t="n">
        <f aca="false">ROUND(DE21/CE21*100,0)</f>
        <v>908</v>
      </c>
      <c r="AM21" s="96" t="n">
        <f aca="false">AK21/AL21*100</f>
        <v>56.9410792951542</v>
      </c>
      <c r="AN21" s="95" t="n">
        <v>502.975</v>
      </c>
      <c r="AO21" s="95" t="n">
        <f aca="false">ROUND(CQ21/CF21*100,0)</f>
        <v>95</v>
      </c>
      <c r="AP21" s="95" t="n">
        <f aca="false">ROUND((CR21-CQ21)/CF21*100,0)</f>
        <v>39</v>
      </c>
      <c r="AQ21" s="95" t="n">
        <f aca="false">ROUND((CS21-CR21)/CF21*100,0)</f>
        <v>119</v>
      </c>
      <c r="AR21" s="95" t="n">
        <f aca="false">ROUND((CT21-CS21)/CF21*100,0)</f>
        <v>57</v>
      </c>
      <c r="AS21" s="95" t="n">
        <f aca="false">ROUND((CU21-CT21)/CF21*100,0)</f>
        <v>150</v>
      </c>
      <c r="AT21" s="95" t="n">
        <f aca="false">ROUND((CV21-CU21)/CF21*100,0)</f>
        <v>7</v>
      </c>
      <c r="AU21" s="95" t="n">
        <f aca="false">ROUND(CV21/CF21*100,0)</f>
        <v>468</v>
      </c>
      <c r="AV21" s="95" t="n">
        <f aca="false">ROUND((CX21-CV21)/CF21*100,0)</f>
        <v>-66</v>
      </c>
      <c r="AW21" s="95" t="n">
        <f aca="false">ROUND((CY21-CX21)/CF21*100,0)</f>
        <v>15</v>
      </c>
      <c r="AX21" s="95" t="n">
        <f aca="false">ROUND((CZ21-CY21)/CF21*100,0)</f>
        <v>90</v>
      </c>
      <c r="AY21" s="95" t="n">
        <f aca="false">ROUND((DA21-CZ21)/CF21*100,0)</f>
        <v>83</v>
      </c>
      <c r="AZ21" s="95" t="n">
        <f aca="false">ROUND((DB21-DA21)/CF21*100,0)</f>
        <v>116</v>
      </c>
      <c r="BA21" s="95" t="n">
        <f aca="false">ROUND((DC21-DB21)/CF21*100,0)</f>
        <v>23</v>
      </c>
      <c r="BB21" s="95" t="n">
        <f aca="false">AV21+AW21+AX21+AY21+AZ21+BA21</f>
        <v>261</v>
      </c>
      <c r="BC21" s="95" t="n">
        <f aca="false">AU21+AV21+AW21+AX21+AY21+AZ21+BA21</f>
        <v>729</v>
      </c>
      <c r="BD21" s="95" t="n">
        <f aca="false">AK21+AU21</f>
        <v>985.025</v>
      </c>
      <c r="BE21" s="95" t="n">
        <f aca="false">ROUND(BD21*1.113,0)</f>
        <v>1096</v>
      </c>
      <c r="BF21" s="95" t="n">
        <f aca="false">ROUND(CH21/CG21*100,0)</f>
        <v>27</v>
      </c>
      <c r="BG21" s="95" t="n">
        <f aca="false">ROUND((CI21-CH21)/CG21*100,0)</f>
        <v>58</v>
      </c>
      <c r="BH21" s="95" t="n">
        <f aca="false">ROUND((CJ21-CI21)/CG21*100,0)</f>
        <v>-5</v>
      </c>
      <c r="BI21" s="95" t="n">
        <f aca="false">ROUND(CJ21/CG21*100,0)</f>
        <v>80</v>
      </c>
      <c r="BJ21" s="95" t="n">
        <f aca="false">ROUND((CK21-CJ21)/CG21*100,0)</f>
        <v>12</v>
      </c>
      <c r="BK21" s="95" t="n">
        <f aca="false">ROUND((CL21-CK21)/CG21*100,0)</f>
        <v>13</v>
      </c>
      <c r="BL21" s="95" t="n">
        <f aca="false">ROUND((CM21-CL21)/CG21*100,0)</f>
        <v>0</v>
      </c>
      <c r="BM21" s="95" t="n">
        <f aca="false">ROUND((CM21-CJ21)/CG21*100,0)</f>
        <v>25</v>
      </c>
      <c r="BN21" s="95" t="n">
        <f aca="false">ROUND(CM21/CG21*100,0)</f>
        <v>105</v>
      </c>
      <c r="BO21" s="95" t="n">
        <f aca="false">ROUND((CN21-CM21)/CG21*100,0)</f>
        <v>19</v>
      </c>
      <c r="BP21" s="95" t="n">
        <f aca="false">ROUND(CN21/CG21*100,0)</f>
        <v>124</v>
      </c>
      <c r="BQ21" s="95" t="n">
        <f aca="false">ROUND((CO21-CN21)/CG21*100,0)</f>
        <v>50</v>
      </c>
      <c r="BR21" s="95" t="n">
        <f aca="false">ROUND((CP21-CO21)/CG21*100,0)</f>
        <v>65</v>
      </c>
      <c r="BS21" s="95" t="n">
        <f aca="false">ROUND(CP21/CG21*100,0)</f>
        <v>239</v>
      </c>
      <c r="BT21" s="95"/>
      <c r="BU21" s="95"/>
      <c r="BV21" s="95"/>
      <c r="BW21" s="95" t="n">
        <f aca="false">BN21+BB21</f>
        <v>366</v>
      </c>
      <c r="BX21" s="95" t="n">
        <f aca="false">ROUND(BW21*1.043,0)</f>
        <v>382</v>
      </c>
      <c r="BY21" s="95" t="n">
        <f aca="false">ROUND(BX21*1.048,0)</f>
        <v>400</v>
      </c>
      <c r="BZ21" s="95" t="n">
        <f aca="false">ROUND(BY21*1.044,0)</f>
        <v>418</v>
      </c>
      <c r="CA21" s="95" t="n">
        <f aca="false">BW21/100*(100-CG21)</f>
        <v>80.6298</v>
      </c>
      <c r="CB21" s="105" t="n">
        <v>79.49</v>
      </c>
      <c r="CC21" s="105" t="n">
        <v>83.78</v>
      </c>
      <c r="CD21" s="105" t="n">
        <v>70.84</v>
      </c>
      <c r="CE21" s="105" t="n">
        <v>30</v>
      </c>
      <c r="CF21" s="105" t="n">
        <v>30</v>
      </c>
      <c r="CG21" s="106" t="n">
        <v>77.97</v>
      </c>
      <c r="CH21" s="106" t="n">
        <v>21.0519</v>
      </c>
      <c r="CI21" s="106" t="n">
        <v>66.2483</v>
      </c>
      <c r="CJ21" s="106" t="n">
        <v>62.4063</v>
      </c>
      <c r="CK21" s="106" t="n">
        <v>71.39317</v>
      </c>
      <c r="CL21" s="106" t="n">
        <v>81.74682</v>
      </c>
      <c r="CM21" s="106" t="n">
        <v>81.74683</v>
      </c>
      <c r="CN21" s="106" t="n">
        <v>96.29682</v>
      </c>
      <c r="CO21" s="106" t="n">
        <v>135.45297</v>
      </c>
      <c r="CP21" s="106" t="n">
        <v>186.23483</v>
      </c>
      <c r="CQ21" s="105" t="n">
        <v>28.5438</v>
      </c>
      <c r="CR21" s="105" t="n">
        <v>40.25621</v>
      </c>
      <c r="CS21" s="105" t="n">
        <v>76.08161</v>
      </c>
      <c r="CT21" s="105" t="n">
        <v>93.16769</v>
      </c>
      <c r="CU21" s="105" t="n">
        <v>138.31589</v>
      </c>
      <c r="CV21" s="105" t="n">
        <v>140.27909</v>
      </c>
      <c r="CW21" s="105"/>
      <c r="CX21" s="117" t="n">
        <v>120.53489</v>
      </c>
      <c r="CY21" s="117" t="n">
        <v>124.907</v>
      </c>
      <c r="CZ21" s="117" t="n">
        <v>151.95474</v>
      </c>
      <c r="DA21" s="117" t="n">
        <v>176.84024</v>
      </c>
      <c r="DB21" s="117" t="n">
        <v>211.70489</v>
      </c>
      <c r="DC21" s="117" t="n">
        <v>218.68727</v>
      </c>
      <c r="DD21" s="117"/>
      <c r="DE21" s="115" t="n">
        <v>272.33151</v>
      </c>
      <c r="DF21" s="95" t="n">
        <v>8.53768</v>
      </c>
      <c r="DG21" s="95" t="n">
        <v>13.14165</v>
      </c>
      <c r="DH21" s="95" t="n">
        <v>16.25265</v>
      </c>
      <c r="DI21" s="95" t="n">
        <v>21.40065</v>
      </c>
      <c r="DJ21" s="95" t="n">
        <v>21.69315</v>
      </c>
      <c r="DK21" s="95" t="n">
        <v>117.74803</v>
      </c>
      <c r="DL21" s="0" t="n">
        <v>125.68687</v>
      </c>
      <c r="DM21" s="0" t="n">
        <v>249.58523</v>
      </c>
      <c r="DN21" s="0" t="n">
        <v>250.10273</v>
      </c>
      <c r="DO21" s="0" t="n">
        <v>272.11643</v>
      </c>
      <c r="DP21" s="0" t="n">
        <v>272.33151</v>
      </c>
      <c r="DQ21" s="0" t="n">
        <v>272.33151</v>
      </c>
    </row>
    <row r="22" customFormat="false" ht="15" hidden="false" customHeight="true" outlineLevel="0" collapsed="false">
      <c r="A22" s="267" t="n">
        <f aca="false">A21+1</f>
        <v>18</v>
      </c>
      <c r="B22" s="137" t="s">
        <v>281</v>
      </c>
      <c r="C22" s="137" t="s">
        <v>281</v>
      </c>
      <c r="D22" s="95" t="n">
        <v>32.90873</v>
      </c>
      <c r="E22" s="95" t="n">
        <v>41</v>
      </c>
      <c r="F22" s="95" t="n">
        <v>81.23498</v>
      </c>
      <c r="G22" s="95" t="n">
        <v>97</v>
      </c>
      <c r="H22" s="95" t="n">
        <v>30.21</v>
      </c>
      <c r="I22" s="95" t="n">
        <v>5.45398</v>
      </c>
      <c r="J22" s="95" t="n">
        <f aca="false">H22-I22</f>
        <v>24.75602</v>
      </c>
      <c r="K22" s="95" t="n">
        <f aca="false">DF22</f>
        <v>0</v>
      </c>
      <c r="L22" s="95" t="n">
        <f aca="false">DG22-DF22</f>
        <v>0.03124</v>
      </c>
      <c r="M22" s="95" t="n">
        <f aca="false">DH22-DG22</f>
        <v>0</v>
      </c>
      <c r="N22" s="95" t="n">
        <f aca="false">DI22-DH22</f>
        <v>0</v>
      </c>
      <c r="O22" s="95" t="n">
        <f aca="false">DJ22-DI22</f>
        <v>6.68748</v>
      </c>
      <c r="P22" s="95" t="n">
        <f aca="false">DK22-DJ22</f>
        <v>0</v>
      </c>
      <c r="Q22" s="95" t="n">
        <f aca="false">ROUND(DF22/CE22*100,0)</f>
        <v>0</v>
      </c>
      <c r="R22" s="95" t="n">
        <f aca="false">ROUND(L22/CE22*100,0)</f>
        <v>0</v>
      </c>
      <c r="S22" s="95" t="n">
        <f aca="false">ROUND(M22/CE22*100,0)</f>
        <v>0</v>
      </c>
      <c r="T22" s="95" t="n">
        <f aca="false">ROUND(N22/CE22*100,0)</f>
        <v>0</v>
      </c>
      <c r="U22" s="95" t="n">
        <f aca="false">O22/CE22*100</f>
        <v>22.2916</v>
      </c>
      <c r="V22" s="95" t="n">
        <f aca="false">ROUND(P22/CE22*100,0)</f>
        <v>0</v>
      </c>
      <c r="W22" s="96" t="n">
        <f aca="false">J22/H22*100</f>
        <v>81.9464415756372</v>
      </c>
      <c r="X22" s="95" t="n">
        <f aca="false">ROUND(DF22/CE22*100,0)</f>
        <v>0</v>
      </c>
      <c r="Y22" s="95" t="n">
        <f aca="false">ROUND((DG22-DF22)/CE22*100,0)</f>
        <v>0</v>
      </c>
      <c r="Z22" s="95" t="n">
        <f aca="false">ROUND((DH22-DG22)/CE22*100,0)</f>
        <v>0</v>
      </c>
      <c r="AA22" s="95" t="n">
        <f aca="false">ROUND((DI22-DH22)/CE22*100,0)</f>
        <v>0</v>
      </c>
      <c r="AB22" s="95" t="n">
        <f aca="false">ROUND((DJ22-DI22)/CE22*100,0)</f>
        <v>22</v>
      </c>
      <c r="AC22" s="95" t="n">
        <f aca="false">ROUND((DK22-DJ22)/CE22*100,0)</f>
        <v>0</v>
      </c>
      <c r="AD22" s="95" t="n">
        <f aca="false">V22+U22+T22+S22+R22+Q22</f>
        <v>22.2916</v>
      </c>
      <c r="AE22" s="95" t="n">
        <f aca="false">ROUND((DL22-DK22)/CE22*100,0)</f>
        <v>9</v>
      </c>
      <c r="AF22" s="95" t="n">
        <f aca="false">ROUND((DM22-DL22)/CE22*100,0)</f>
        <v>9</v>
      </c>
      <c r="AG22" s="95" t="n">
        <f aca="false">ROUND((DN22-DM22)/CE22*100,0)</f>
        <v>0</v>
      </c>
      <c r="AH22" s="95" t="n">
        <f aca="false">ROUND((DO22-DN22)/CE22*100,0)</f>
        <v>4</v>
      </c>
      <c r="AI22" s="95" t="n">
        <f aca="false">ROUND((DP22-DO22)/CE22*100,0)</f>
        <v>8</v>
      </c>
      <c r="AJ22" s="95" t="n">
        <f aca="false">ROUND((DQ22-DP22)/CE22*100,0)</f>
        <v>162</v>
      </c>
      <c r="AK22" s="95" t="n">
        <f aca="false">AL22-AD22</f>
        <v>190.7084</v>
      </c>
      <c r="AL22" s="95" t="n">
        <f aca="false">ROUND(DE22/CE22*100,0)</f>
        <v>213</v>
      </c>
      <c r="AM22" s="96" t="n">
        <f aca="false">AK22/AL22*100</f>
        <v>89.5344600938967</v>
      </c>
      <c r="AN22" s="95" t="n">
        <v>65.2916</v>
      </c>
      <c r="AO22" s="95" t="n">
        <f aca="false">ROUND(CQ22/CF22*100,0)</f>
        <v>6</v>
      </c>
      <c r="AP22" s="95" t="n">
        <f aca="false">ROUND((CR22-CQ22)/CF22*100,0)</f>
        <v>40</v>
      </c>
      <c r="AQ22" s="95" t="n">
        <f aca="false">ROUND((CS22-CR22)/CF22*100,0)</f>
        <v>54</v>
      </c>
      <c r="AR22" s="95" t="n">
        <f aca="false">ROUND((CT22-CS22)/CF22*100,0)</f>
        <v>4</v>
      </c>
      <c r="AS22" s="95" t="n">
        <f aca="false">ROUND((CU22-CT22)/CF22*100,0)</f>
        <v>1</v>
      </c>
      <c r="AT22" s="95" t="n">
        <f aca="false">ROUND((CV22-CU22)/CF22*100,0)</f>
        <v>-8</v>
      </c>
      <c r="AU22" s="95" t="n">
        <f aca="false">ROUND(CV22/CF22*100,0)</f>
        <v>96</v>
      </c>
      <c r="AV22" s="95" t="n">
        <f aca="false">ROUND((CX22-CV22)/CF22*100,0)</f>
        <v>5</v>
      </c>
      <c r="AW22" s="95" t="n">
        <f aca="false">ROUND((CY22-CX22)/CF22*100,0)</f>
        <v>0</v>
      </c>
      <c r="AX22" s="95" t="n">
        <f aca="false">ROUND((CZ22-CY22)/CF22*100,0)</f>
        <v>2</v>
      </c>
      <c r="AY22" s="95" t="n">
        <f aca="false">ROUND((DA22-CZ22)/CF22*100,0)</f>
        <v>0</v>
      </c>
      <c r="AZ22" s="95" t="n">
        <f aca="false">ROUND((DB22-DA22)/CF22*100,0)</f>
        <v>1</v>
      </c>
      <c r="BA22" s="95" t="n">
        <f aca="false">ROUND((DC22-DB22)/CF22*100,0)</f>
        <v>57</v>
      </c>
      <c r="BB22" s="95" t="n">
        <f aca="false">AV22+AW22+AX22+AY22+AZ22+BA22</f>
        <v>65</v>
      </c>
      <c r="BC22" s="95" t="n">
        <f aca="false">AU22+AV22+AW22+AX22+AY22+AZ22+BA22</f>
        <v>161</v>
      </c>
      <c r="BD22" s="95" t="n">
        <f aca="false">AK22+AU22</f>
        <v>286.7084</v>
      </c>
      <c r="BE22" s="95" t="n">
        <f aca="false">ROUND(BD22*1.113,0)</f>
        <v>319</v>
      </c>
      <c r="BF22" s="95" t="n">
        <f aca="false">ROUND(CH22/CG22*100,0)</f>
        <v>0</v>
      </c>
      <c r="BG22" s="95" t="n">
        <f aca="false">ROUND((CI22-CH22)/CG22*100,0)</f>
        <v>2</v>
      </c>
      <c r="BH22" s="95" t="n">
        <f aca="false">ROUND((CJ22-CI22)/CG22*100,0)</f>
        <v>0</v>
      </c>
      <c r="BI22" s="95" t="n">
        <f aca="false">ROUND(CJ22/CG22*100,0)</f>
        <v>2</v>
      </c>
      <c r="BJ22" s="95" t="n">
        <f aca="false">ROUND((CK22-CJ22)/CG22*100,0)</f>
        <v>7</v>
      </c>
      <c r="BK22" s="95" t="n">
        <f aca="false">ROUND((CL22-CK22)/CG22*100,0)</f>
        <v>0</v>
      </c>
      <c r="BL22" s="95" t="n">
        <f aca="false">ROUND((CM22-CL22)/CG22*100,0)</f>
        <v>1</v>
      </c>
      <c r="BM22" s="95" t="n">
        <f aca="false">ROUND((CM22-CJ22)/CG22*100,0)</f>
        <v>9</v>
      </c>
      <c r="BN22" s="95" t="n">
        <f aca="false">ROUND(CM22/CG22*100,0)</f>
        <v>11</v>
      </c>
      <c r="BO22" s="95" t="n">
        <f aca="false">ROUND((CN22-CM22)/CG22*100,0)</f>
        <v>0</v>
      </c>
      <c r="BP22" s="95" t="n">
        <f aca="false">ROUND(CN22/CG22*100,0)</f>
        <v>11</v>
      </c>
      <c r="BQ22" s="95" t="n">
        <f aca="false">ROUND((CO22-CN22)/CG22*100,0)</f>
        <v>0</v>
      </c>
      <c r="BR22" s="95" t="n">
        <f aca="false">ROUND((CP22-CO22)/CG22*100,0)</f>
        <v>1</v>
      </c>
      <c r="BS22" s="95" t="n">
        <f aca="false">ROUND(CP22/CG22*100,0)</f>
        <v>12</v>
      </c>
      <c r="BT22" s="95"/>
      <c r="BU22" s="95"/>
      <c r="BV22" s="95"/>
      <c r="BW22" s="95" t="n">
        <f aca="false">BN22+BB22</f>
        <v>76</v>
      </c>
      <c r="BX22" s="95" t="n">
        <f aca="false">ROUND(BW22*1.043,0)</f>
        <v>79</v>
      </c>
      <c r="BY22" s="95" t="n">
        <f aca="false">ROUND(BX22*1.048,0)</f>
        <v>83</v>
      </c>
      <c r="BZ22" s="95" t="n">
        <f aca="false">ROUND(BY22*1.044,0)</f>
        <v>87</v>
      </c>
      <c r="CA22" s="95" t="n">
        <f aca="false">BW22/100*(100-CG22)</f>
        <v>16.7428</v>
      </c>
      <c r="CB22" s="105" t="n">
        <v>79.49</v>
      </c>
      <c r="CC22" s="105" t="n">
        <v>83.78</v>
      </c>
      <c r="CD22" s="105" t="n">
        <v>70.84</v>
      </c>
      <c r="CE22" s="105" t="n">
        <v>30</v>
      </c>
      <c r="CF22" s="105" t="n">
        <v>30</v>
      </c>
      <c r="CG22" s="106" t="n">
        <v>77.97</v>
      </c>
      <c r="CH22" s="106" t="n">
        <v>0.24267</v>
      </c>
      <c r="CI22" s="106" t="n">
        <v>1.68823</v>
      </c>
      <c r="CJ22" s="106" t="n">
        <v>1.68823</v>
      </c>
      <c r="CK22" s="106" t="n">
        <v>7.46893</v>
      </c>
      <c r="CL22" s="106" t="n">
        <v>7.56717</v>
      </c>
      <c r="CM22" s="106" t="n">
        <v>8.34687</v>
      </c>
      <c r="CN22" s="106" t="n">
        <v>8.502</v>
      </c>
      <c r="CO22" s="106" t="n">
        <v>8.55502</v>
      </c>
      <c r="CP22" s="106" t="n">
        <v>9.69728</v>
      </c>
      <c r="CQ22" s="105" t="n">
        <v>1.7508</v>
      </c>
      <c r="CR22" s="105" t="n">
        <v>13.63347</v>
      </c>
      <c r="CS22" s="105" t="n">
        <v>29.80126</v>
      </c>
      <c r="CT22" s="105" t="n">
        <v>31.01336</v>
      </c>
      <c r="CU22" s="105" t="n">
        <v>31.30078</v>
      </c>
      <c r="CV22" s="105" t="n">
        <v>28.81168</v>
      </c>
      <c r="CW22" s="105"/>
      <c r="CX22" s="117" t="n">
        <v>30.32345</v>
      </c>
      <c r="CY22" s="117" t="n">
        <v>30.4729</v>
      </c>
      <c r="CZ22" s="117" t="n">
        <v>30.94694</v>
      </c>
      <c r="DA22" s="117" t="n">
        <v>30.94694</v>
      </c>
      <c r="DB22" s="117" t="n">
        <v>31.37565</v>
      </c>
      <c r="DC22" s="117" t="n">
        <v>48.50873</v>
      </c>
      <c r="DD22" s="117"/>
      <c r="DE22" s="115" t="n">
        <v>63.88722</v>
      </c>
      <c r="DF22" s="95" t="n">
        <v>0</v>
      </c>
      <c r="DG22" s="95" t="n">
        <v>0.03124</v>
      </c>
      <c r="DH22" s="95" t="n">
        <v>0.03124</v>
      </c>
      <c r="DI22" s="95" t="n">
        <v>0.03124</v>
      </c>
      <c r="DJ22" s="95" t="n">
        <v>6.71872</v>
      </c>
      <c r="DK22" s="95" t="n">
        <v>6.71872</v>
      </c>
      <c r="DL22" s="0" t="n">
        <v>9.28162</v>
      </c>
      <c r="DM22" s="0" t="n">
        <v>11.96752</v>
      </c>
      <c r="DN22" s="0" t="n">
        <v>11.96752</v>
      </c>
      <c r="DO22" s="0" t="n">
        <v>13.11732</v>
      </c>
      <c r="DP22" s="0" t="n">
        <v>15.38685</v>
      </c>
      <c r="DQ22" s="0" t="n">
        <v>63.88722</v>
      </c>
    </row>
    <row r="23" customFormat="false" ht="15" hidden="false" customHeight="true" outlineLevel="0" collapsed="false">
      <c r="A23" s="267" t="n">
        <f aca="false">A22+1</f>
        <v>19</v>
      </c>
      <c r="B23" s="137" t="s">
        <v>140</v>
      </c>
      <c r="C23" s="137" t="s">
        <v>140</v>
      </c>
      <c r="D23" s="95" t="n">
        <v>48.2204</v>
      </c>
      <c r="E23" s="95" t="n">
        <v>81</v>
      </c>
      <c r="F23" s="95" t="n">
        <v>149.9593</v>
      </c>
      <c r="G23" s="95" t="n">
        <v>300</v>
      </c>
      <c r="H23" s="95" t="n">
        <v>359.05957</v>
      </c>
      <c r="I23" s="95" t="n">
        <v>90.14927</v>
      </c>
      <c r="J23" s="95" t="n">
        <f aca="false">H23-I23</f>
        <v>268.9103</v>
      </c>
      <c r="K23" s="95" t="n">
        <f aca="false">DF23</f>
        <v>27.62478</v>
      </c>
      <c r="L23" s="95" t="n">
        <f aca="false">DG23-DF23</f>
        <v>19.94461</v>
      </c>
      <c r="M23" s="95" t="n">
        <f aca="false">DH23-DG23</f>
        <v>5.90255000000001</v>
      </c>
      <c r="N23" s="95" t="n">
        <f aca="false">DI23-DH23</f>
        <v>0.742399999999996</v>
      </c>
      <c r="O23" s="95" t="n">
        <f aca="false">DJ23-DI23</f>
        <v>8.2872</v>
      </c>
      <c r="P23" s="95" t="n">
        <f aca="false">DK23-DJ23</f>
        <v>1.12309</v>
      </c>
      <c r="Q23" s="95" t="n">
        <f aca="false">ROUND(DF23/CE23*100,0)</f>
        <v>40</v>
      </c>
      <c r="R23" s="95" t="n">
        <f aca="false">ROUND(L23/CE23*100,0)</f>
        <v>29</v>
      </c>
      <c r="S23" s="95" t="n">
        <f aca="false">ROUND(M23/CE23*100,0)</f>
        <v>9</v>
      </c>
      <c r="T23" s="95" t="n">
        <f aca="false">ROUND(N23/CE23*100,0)</f>
        <v>1</v>
      </c>
      <c r="U23" s="95" t="n">
        <f aca="false">O23/CE23*100</f>
        <v>12</v>
      </c>
      <c r="V23" s="95" t="n">
        <f aca="false">ROUND(P23/CE23*100,0)</f>
        <v>2</v>
      </c>
      <c r="W23" s="96" t="n">
        <f aca="false">J23/H23*100</f>
        <v>74.8929488218348</v>
      </c>
      <c r="X23" s="95" t="n">
        <f aca="false">ROUND(DF23/CE23*100,0)</f>
        <v>40</v>
      </c>
      <c r="Y23" s="95" t="n">
        <f aca="false">ROUND((DG23-DF23)/CE23*100,0)</f>
        <v>29</v>
      </c>
      <c r="Z23" s="95" t="n">
        <f aca="false">ROUND((DH23-DG23)/CE23*100,0)</f>
        <v>9</v>
      </c>
      <c r="AA23" s="95" t="n">
        <f aca="false">ROUND((DI23-DH23)/CE23*100,0)</f>
        <v>1</v>
      </c>
      <c r="AB23" s="95" t="n">
        <f aca="false">ROUND((DJ23-DI23)/CE23*100,0)</f>
        <v>12</v>
      </c>
      <c r="AC23" s="95" t="n">
        <f aca="false">ROUND((DK23-DJ23)/CE23*100,0)</f>
        <v>2</v>
      </c>
      <c r="AD23" s="95" t="n">
        <f aca="false">V23+U23+T23+S23+R23+Q23</f>
        <v>93</v>
      </c>
      <c r="AE23" s="95" t="n">
        <f aca="false">ROUND((DL23-DK23)/CE23*100,0)</f>
        <v>134</v>
      </c>
      <c r="AF23" s="95" t="n">
        <f aca="false">ROUND((DM23-DL23)/CE23*100,0)</f>
        <v>120</v>
      </c>
      <c r="AG23" s="95" t="n">
        <f aca="false">ROUND((DN23-DM23)/CE23*100,0)</f>
        <v>30</v>
      </c>
      <c r="AH23" s="95" t="n">
        <f aca="false">ROUND((DO23-DN23)/CE23*100,0)</f>
        <v>19</v>
      </c>
      <c r="AI23" s="95" t="n">
        <f aca="false">ROUND((DP23-DO23)/CE23*100,0)</f>
        <v>66</v>
      </c>
      <c r="AJ23" s="95" t="n">
        <f aca="false">ROUND((DQ23-DP23)/CE23*100,0)</f>
        <v>15</v>
      </c>
      <c r="AK23" s="95" t="n">
        <f aca="false">AL23-AD23</f>
        <v>384</v>
      </c>
      <c r="AL23" s="95" t="n">
        <f aca="false">ROUND(DE23/CE23*100,0)</f>
        <v>477</v>
      </c>
      <c r="AM23" s="96" t="n">
        <f aca="false">AK23/AL23*100</f>
        <v>80.5031446540881</v>
      </c>
      <c r="AN23" s="95" t="n">
        <v>600</v>
      </c>
      <c r="AO23" s="95" t="n">
        <f aca="false">ROUND(CQ23/CF23*100,0)</f>
        <v>19</v>
      </c>
      <c r="AP23" s="95" t="n">
        <f aca="false">ROUND((CR23-CQ23)/CF23*100,0)</f>
        <v>0</v>
      </c>
      <c r="AQ23" s="95" t="n">
        <f aca="false">ROUND((CS23-CR23)/CF23*100,0)</f>
        <v>49</v>
      </c>
      <c r="AR23" s="95" t="n">
        <f aca="false">ROUND((CT23-CS23)/CF23*100,0)</f>
        <v>2</v>
      </c>
      <c r="AS23" s="95" t="n">
        <f aca="false">ROUND((CU23-CT23)/CF23*100,0)</f>
        <v>-14</v>
      </c>
      <c r="AT23" s="95" t="n">
        <f aca="false">ROUND((CV23-CU23)/CF23*100,0)</f>
        <v>2</v>
      </c>
      <c r="AU23" s="95" t="n">
        <f aca="false">ROUND(CV23/CF23*100,0)</f>
        <v>58</v>
      </c>
      <c r="AV23" s="95" t="n">
        <f aca="false">ROUND((CX23-CV23)/CF23*100,0)</f>
        <v>286</v>
      </c>
      <c r="AW23" s="95" t="n">
        <f aca="false">ROUND((CY23-CX23)/CF23*100,0)</f>
        <v>16</v>
      </c>
      <c r="AX23" s="95" t="n">
        <f aca="false">ROUND((CZ23-CY23)/CF23*100,0)</f>
        <v>34</v>
      </c>
      <c r="AY23" s="95" t="n">
        <f aca="false">ROUND((DA23-CZ23)/CF23*100,0)</f>
        <v>79</v>
      </c>
      <c r="AZ23" s="95" t="n">
        <f aca="false">ROUND((DB23-DA23)/CF23*100,0)</f>
        <v>-75</v>
      </c>
      <c r="BA23" s="95" t="n">
        <f aca="false">ROUND((DC23-DB23)/CF23*100,0)</f>
        <v>29</v>
      </c>
      <c r="BB23" s="95" t="n">
        <f aca="false">AV23+AW23+AX23+AY23+AZ23+BA23</f>
        <v>369</v>
      </c>
      <c r="BC23" s="95" t="n">
        <f aca="false">AU23+AV23+AW23+AX23+AY23+AZ23+BA23</f>
        <v>427</v>
      </c>
      <c r="BD23" s="95" t="n">
        <f aca="false">AK23+AU23</f>
        <v>442</v>
      </c>
      <c r="BE23" s="95" t="n">
        <f aca="false">ROUND(BD23*1.113,0)</f>
        <v>492</v>
      </c>
      <c r="BF23" s="95" t="n">
        <f aca="false">ROUND(CH23/CG23*100,0)</f>
        <v>30</v>
      </c>
      <c r="BG23" s="95" t="n">
        <f aca="false">ROUND((CI23-CH23)/CG23*100,0)</f>
        <v>45</v>
      </c>
      <c r="BH23" s="95" t="n">
        <f aca="false">ROUND((CJ23-CI23)/CG23*100,0)</f>
        <v>27</v>
      </c>
      <c r="BI23" s="95" t="n">
        <f aca="false">ROUND(CJ23/CG23*100,0)</f>
        <v>103</v>
      </c>
      <c r="BJ23" s="95" t="n">
        <f aca="false">ROUND((CK23-CJ23)/CG23*100,0)</f>
        <v>22</v>
      </c>
      <c r="BK23" s="95" t="n">
        <f aca="false">ROUND((CL23-CK23)/CG23*100,0)</f>
        <v>0</v>
      </c>
      <c r="BL23" s="95" t="n">
        <f aca="false">ROUND((CM23-CL23)/CG23*100,0)</f>
        <v>32</v>
      </c>
      <c r="BM23" s="95" t="n">
        <f aca="false">ROUND((CM23-CJ23)/CG23*100,0)</f>
        <v>54</v>
      </c>
      <c r="BN23" s="95" t="n">
        <f aca="false">ROUND(CM23/CG23*100,0)</f>
        <v>157</v>
      </c>
      <c r="BO23" s="95" t="n">
        <f aca="false">ROUND((CN23-CM23)/CG23*100,0)</f>
        <v>244</v>
      </c>
      <c r="BP23" s="95" t="n">
        <f aca="false">ROUND(CN23/CG23*100,0)</f>
        <v>401</v>
      </c>
      <c r="BQ23" s="95" t="n">
        <f aca="false">ROUND((CO23-CN23)/CG23*100,0)</f>
        <v>86</v>
      </c>
      <c r="BR23" s="95" t="n">
        <f aca="false">ROUND((CP23-CO23)/CG23*100,0)</f>
        <v>29</v>
      </c>
      <c r="BS23" s="95" t="n">
        <f aca="false">ROUND(CP23/CG23*100,0)</f>
        <v>515</v>
      </c>
      <c r="BT23" s="95"/>
      <c r="BU23" s="95"/>
      <c r="BV23" s="95"/>
      <c r="BW23" s="95" t="n">
        <f aca="false">BN23+BB23</f>
        <v>526</v>
      </c>
      <c r="BX23" s="95" t="n">
        <f aca="false">ROUND(BW23*1.043,0)</f>
        <v>549</v>
      </c>
      <c r="BY23" s="95" t="n">
        <f aca="false">ROUND(BX23*1.048,0)</f>
        <v>575</v>
      </c>
      <c r="BZ23" s="95" t="n">
        <f aca="false">ROUND(BY23*1.044,0)</f>
        <v>600</v>
      </c>
      <c r="CA23" s="95" t="n">
        <f aca="false">BW23/100*(100-CG23)</f>
        <v>115.8778</v>
      </c>
      <c r="CB23" s="105" t="n">
        <v>59.53</v>
      </c>
      <c r="CC23" s="105" t="n">
        <v>49.93</v>
      </c>
      <c r="CD23" s="105" t="n">
        <v>70.84</v>
      </c>
      <c r="CE23" s="105" t="n">
        <v>69.06</v>
      </c>
      <c r="CF23" s="105" t="n">
        <v>68.27</v>
      </c>
      <c r="CG23" s="106" t="n">
        <v>77.97</v>
      </c>
      <c r="CH23" s="106" t="n">
        <v>23.63816</v>
      </c>
      <c r="CI23" s="106" t="n">
        <v>59.0901</v>
      </c>
      <c r="CJ23" s="106" t="n">
        <v>80.00401</v>
      </c>
      <c r="CK23" s="106" t="n">
        <v>97.19472</v>
      </c>
      <c r="CL23" s="106" t="n">
        <v>97.19472</v>
      </c>
      <c r="CM23" s="106" t="n">
        <v>122.36734</v>
      </c>
      <c r="CN23" s="106" t="n">
        <v>312.74233</v>
      </c>
      <c r="CO23" s="106" t="n">
        <v>379.46437</v>
      </c>
      <c r="CP23" s="106" t="n">
        <v>401.70976</v>
      </c>
      <c r="CQ23" s="105" t="n">
        <v>13.19318</v>
      </c>
      <c r="CR23" s="105" t="n">
        <v>13.19318</v>
      </c>
      <c r="CS23" s="105" t="n">
        <v>46.8122</v>
      </c>
      <c r="CT23" s="105" t="n">
        <v>47.85427</v>
      </c>
      <c r="CU23" s="105" t="n">
        <v>38.09371</v>
      </c>
      <c r="CV23" s="105" t="n">
        <v>39.42628</v>
      </c>
      <c r="CW23" s="105"/>
      <c r="CX23" s="117" t="n">
        <v>234.59178</v>
      </c>
      <c r="CY23" s="117" t="n">
        <v>245.7274</v>
      </c>
      <c r="CZ23" s="117" t="n">
        <v>269.15222</v>
      </c>
      <c r="DA23" s="117" t="n">
        <v>323.04432</v>
      </c>
      <c r="DB23" s="117" t="n">
        <v>271.51262</v>
      </c>
      <c r="DC23" s="117" t="n">
        <v>291.61223</v>
      </c>
      <c r="DD23" s="117"/>
      <c r="DE23" s="115" t="n">
        <v>329.69699</v>
      </c>
      <c r="DF23" s="95" t="n">
        <v>27.62478</v>
      </c>
      <c r="DG23" s="95" t="n">
        <v>47.56939</v>
      </c>
      <c r="DH23" s="95" t="n">
        <v>53.47194</v>
      </c>
      <c r="DI23" s="95" t="n">
        <v>54.21434</v>
      </c>
      <c r="DJ23" s="95" t="n">
        <v>62.50154</v>
      </c>
      <c r="DK23" s="95" t="n">
        <v>63.62463</v>
      </c>
      <c r="DL23" s="0" t="n">
        <v>156.27552</v>
      </c>
      <c r="DM23" s="0" t="n">
        <v>239.03503</v>
      </c>
      <c r="DN23" s="0" t="n">
        <v>259.83793</v>
      </c>
      <c r="DO23" s="0" t="n">
        <v>273.19068</v>
      </c>
      <c r="DP23" s="0" t="n">
        <v>319.01683</v>
      </c>
      <c r="DQ23" s="0" t="n">
        <v>329.69699</v>
      </c>
    </row>
    <row r="24" customFormat="false" ht="15" hidden="false" customHeight="true" outlineLevel="0" collapsed="false">
      <c r="A24" s="267" t="n">
        <f aca="false">A23+1</f>
        <v>20</v>
      </c>
      <c r="B24" s="137" t="s">
        <v>141</v>
      </c>
      <c r="C24" s="137" t="s">
        <v>141</v>
      </c>
      <c r="D24" s="95" t="n">
        <v>75.95223</v>
      </c>
      <c r="E24" s="95" t="n">
        <v>96</v>
      </c>
      <c r="F24" s="95" t="n">
        <v>153.55348</v>
      </c>
      <c r="G24" s="95" t="n">
        <v>183</v>
      </c>
      <c r="H24" s="95" t="n">
        <v>179.0163</v>
      </c>
      <c r="I24" s="95" t="n">
        <v>87.58134</v>
      </c>
      <c r="J24" s="95" t="n">
        <f aca="false">H24-I24</f>
        <v>91.43496</v>
      </c>
      <c r="K24" s="95" t="n">
        <f aca="false">DF24</f>
        <v>0.22445</v>
      </c>
      <c r="L24" s="95" t="n">
        <f aca="false">DG24-DF24</f>
        <v>7.43821</v>
      </c>
      <c r="M24" s="95" t="n">
        <f aca="false">DH24-DG24</f>
        <v>8.59797</v>
      </c>
      <c r="N24" s="95" t="n">
        <f aca="false">DI24-DH24</f>
        <v>7.74369</v>
      </c>
      <c r="O24" s="95" t="n">
        <f aca="false">DJ24-DI24</f>
        <v>-0.493779999999997</v>
      </c>
      <c r="P24" s="95" t="n">
        <f aca="false">DK24-DJ24</f>
        <v>-12.5616</v>
      </c>
      <c r="Q24" s="95" t="n">
        <f aca="false">ROUND(DF24/CE24*100,0)</f>
        <v>0</v>
      </c>
      <c r="R24" s="95" t="n">
        <f aca="false">ROUND(L24/CE24*100,0)</f>
        <v>11</v>
      </c>
      <c r="S24" s="95" t="n">
        <f aca="false">ROUND(M24/CE24*100,0)</f>
        <v>12</v>
      </c>
      <c r="T24" s="95" t="n">
        <f aca="false">ROUND(N24/CE24*100,0)</f>
        <v>11</v>
      </c>
      <c r="U24" s="95" t="n">
        <f aca="false">O24/CE24*100</f>
        <v>-0.715001448016214</v>
      </c>
      <c r="V24" s="95" t="n">
        <f aca="false">ROUND(P24/CE24*100,0)</f>
        <v>-18</v>
      </c>
      <c r="W24" s="96" t="n">
        <f aca="false">J24/H24*100</f>
        <v>51.0763321552283</v>
      </c>
      <c r="X24" s="95" t="n">
        <f aca="false">ROUND(DF24/CE24*100,0)</f>
        <v>0</v>
      </c>
      <c r="Y24" s="95" t="n">
        <f aca="false">ROUND((DG24-DF24)/CE24*100,0)</f>
        <v>11</v>
      </c>
      <c r="Z24" s="95" t="n">
        <f aca="false">ROUND((DH24-DG24)/CE24*100,0)</f>
        <v>12</v>
      </c>
      <c r="AA24" s="95" t="n">
        <f aca="false">ROUND((DI24-DH24)/CE24*100,0)</f>
        <v>11</v>
      </c>
      <c r="AB24" s="95" t="n">
        <f aca="false">ROUND((DJ24-DI24)/CE24*100,0)</f>
        <v>-1</v>
      </c>
      <c r="AC24" s="95" t="n">
        <f aca="false">ROUND((DK24-DJ24)/CE24*100,0)</f>
        <v>-18</v>
      </c>
      <c r="AD24" s="95" t="n">
        <f aca="false">V24+U24+T24+S24+R24+Q24</f>
        <v>15.2849985519838</v>
      </c>
      <c r="AE24" s="95" t="n">
        <f aca="false">ROUND((DL24-DK24)/CE24*100,0)</f>
        <v>82</v>
      </c>
      <c r="AF24" s="95" t="n">
        <f aca="false">ROUND((DM24-DL24)/CE24*100,0)</f>
        <v>12</v>
      </c>
      <c r="AG24" s="95" t="n">
        <f aca="false">ROUND((DN24-DM24)/CE24*100,0)</f>
        <v>10</v>
      </c>
      <c r="AH24" s="95" t="n">
        <f aca="false">ROUND((DO24-DN24)/CE24*100,0)</f>
        <v>20</v>
      </c>
      <c r="AI24" s="95" t="n">
        <f aca="false">ROUND((DP24-DO24)/CE24*100,0)</f>
        <v>8</v>
      </c>
      <c r="AJ24" s="95" t="n">
        <f aca="false">ROUND((DQ24-DP24)/CE24*100,0)</f>
        <v>29</v>
      </c>
      <c r="AK24" s="95" t="n">
        <f aca="false">AL24-AD24</f>
        <v>160.715001448016</v>
      </c>
      <c r="AL24" s="95" t="n">
        <f aca="false">ROUND(DE24/CE24*100,0)</f>
        <v>176</v>
      </c>
      <c r="AM24" s="96" t="n">
        <f aca="false">AK24/AL24*100</f>
        <v>91.3153417318274</v>
      </c>
      <c r="AN24" s="95" t="n">
        <v>268.284998551984</v>
      </c>
      <c r="AO24" s="95" t="n">
        <f aca="false">ROUND(CQ24/CF24*100,0)</f>
        <v>19</v>
      </c>
      <c r="AP24" s="95" t="n">
        <f aca="false">ROUND((CR24-CQ24)/CF24*100,0)</f>
        <v>11</v>
      </c>
      <c r="AQ24" s="95" t="n">
        <f aca="false">ROUND((CS24-CR24)/CF24*100,0)</f>
        <v>11</v>
      </c>
      <c r="AR24" s="95" t="n">
        <f aca="false">ROUND((CT24-CS24)/CF24*100,0)</f>
        <v>11</v>
      </c>
      <c r="AS24" s="95" t="n">
        <f aca="false">ROUND((CU24-CT24)/CF24*100,0)</f>
        <v>71</v>
      </c>
      <c r="AT24" s="95" t="n">
        <f aca="false">ROUND((CV24-CU24)/CF24*100,0)</f>
        <v>93</v>
      </c>
      <c r="AU24" s="95" t="n">
        <f aca="false">ROUND(CV24/CF24*100,0)</f>
        <v>216</v>
      </c>
      <c r="AV24" s="95" t="n">
        <f aca="false">ROUND((CX24-CV24)/CF24*100,0)</f>
        <v>2</v>
      </c>
      <c r="AW24" s="95" t="n">
        <f aca="false">ROUND((CY24-CX24)/CF24*100,0)</f>
        <v>2</v>
      </c>
      <c r="AX24" s="95" t="n">
        <f aca="false">ROUND((CZ24-CY24)/CF24*100,0)</f>
        <v>1</v>
      </c>
      <c r="AY24" s="95" t="n">
        <f aca="false">ROUND((DA24-CZ24)/CF24*100,0)</f>
        <v>14</v>
      </c>
      <c r="AZ24" s="95" t="n">
        <f aca="false">ROUND((DB24-DA24)/CF24*100,0)</f>
        <v>2</v>
      </c>
      <c r="BA24" s="95" t="n">
        <f aca="false">ROUND((DC24-DB24)/CF24*100,0)</f>
        <v>-1</v>
      </c>
      <c r="BB24" s="95" t="n">
        <f aca="false">AV24+AW24+AX24+AY24+AZ24+BA24</f>
        <v>20</v>
      </c>
      <c r="BC24" s="95" t="n">
        <f aca="false">AU24+AV24+AW24+AX24+AY24+AZ24+BA24</f>
        <v>236</v>
      </c>
      <c r="BD24" s="95" t="n">
        <f aca="false">AK24+AU24</f>
        <v>376.715001448016</v>
      </c>
      <c r="BE24" s="95" t="n">
        <f aca="false">ROUND(BD24*1.113,0)</f>
        <v>419</v>
      </c>
      <c r="BF24" s="95" t="n">
        <f aca="false">ROUND(CH24/CG24*100,0)</f>
        <v>37</v>
      </c>
      <c r="BG24" s="95" t="n">
        <f aca="false">ROUND((CI24-CH24)/CG24*100,0)</f>
        <v>-7</v>
      </c>
      <c r="BH24" s="95" t="n">
        <f aca="false">ROUND((CJ24-CI24)/CG24*100,0)</f>
        <v>-8</v>
      </c>
      <c r="BI24" s="95" t="n">
        <f aca="false">ROUND(CJ24/CG24*100,0)</f>
        <v>22</v>
      </c>
      <c r="BJ24" s="95" t="n">
        <f aca="false">ROUND((CK24-CJ24)/CG24*100,0)</f>
        <v>-1</v>
      </c>
      <c r="BK24" s="95" t="n">
        <f aca="false">ROUND((CL24-CK24)/CG24*100,0)</f>
        <v>0</v>
      </c>
      <c r="BL24" s="95" t="n">
        <f aca="false">ROUND((CM24-CL24)/CG24*100,0)</f>
        <v>3</v>
      </c>
      <c r="BM24" s="95" t="n">
        <f aca="false">ROUND((CM24-CJ24)/CG24*100,0)</f>
        <v>1</v>
      </c>
      <c r="BN24" s="95" t="n">
        <f aca="false">ROUND(CM24/CG24*100,0)</f>
        <v>24</v>
      </c>
      <c r="BO24" s="95" t="n">
        <f aca="false">ROUND((CN24-CM24)/CG24*100,0)</f>
        <v>73</v>
      </c>
      <c r="BP24" s="95" t="n">
        <f aca="false">ROUND(CN24/CG24*100,0)</f>
        <v>97</v>
      </c>
      <c r="BQ24" s="95" t="n">
        <f aca="false">ROUND((CO24-CN24)/CG24*100,0)</f>
        <v>41</v>
      </c>
      <c r="BR24" s="95" t="n">
        <f aca="false">ROUND((CP24-CO24)/CG24*100,0)</f>
        <v>-1</v>
      </c>
      <c r="BS24" s="95" t="n">
        <f aca="false">ROUND(CP24/CG24*100,0)</f>
        <v>136</v>
      </c>
      <c r="BT24" s="95"/>
      <c r="BU24" s="95"/>
      <c r="BV24" s="95"/>
      <c r="BW24" s="95" t="n">
        <f aca="false">BN24+BB24</f>
        <v>44</v>
      </c>
      <c r="BX24" s="95" t="n">
        <f aca="false">ROUND(BW24*1.043,0)</f>
        <v>46</v>
      </c>
      <c r="BY24" s="95" t="n">
        <f aca="false">ROUND(BX24*1.048,0)</f>
        <v>48</v>
      </c>
      <c r="BZ24" s="95" t="n">
        <f aca="false">ROUND(BY24*1.044,0)</f>
        <v>50</v>
      </c>
      <c r="CA24" s="95" t="n">
        <f aca="false">BW24/100*(100-CG24)</f>
        <v>9.6932</v>
      </c>
      <c r="CB24" s="105" t="n">
        <v>79.49</v>
      </c>
      <c r="CC24" s="105" t="n">
        <v>83.78</v>
      </c>
      <c r="CD24" s="105" t="n">
        <v>70.84</v>
      </c>
      <c r="CE24" s="105" t="n">
        <v>69.06</v>
      </c>
      <c r="CF24" s="105" t="n">
        <v>68.27</v>
      </c>
      <c r="CG24" s="106" t="n">
        <v>77.97</v>
      </c>
      <c r="CH24" s="106" t="n">
        <v>28.60565</v>
      </c>
      <c r="CI24" s="106" t="n">
        <v>23.37649</v>
      </c>
      <c r="CJ24" s="106" t="n">
        <v>17.45411</v>
      </c>
      <c r="CK24" s="106" t="n">
        <v>16.40686</v>
      </c>
      <c r="CL24" s="106" t="n">
        <v>16.40686</v>
      </c>
      <c r="CM24" s="106" t="n">
        <v>18.43809</v>
      </c>
      <c r="CN24" s="106" t="n">
        <v>75.55891</v>
      </c>
      <c r="CO24" s="106" t="n">
        <v>107.20855</v>
      </c>
      <c r="CP24" s="106" t="n">
        <v>106.42885</v>
      </c>
      <c r="CQ24" s="105" t="n">
        <v>12.88596</v>
      </c>
      <c r="CR24" s="105" t="n">
        <v>20.3704</v>
      </c>
      <c r="CS24" s="105" t="n">
        <v>28.04568</v>
      </c>
      <c r="CT24" s="105" t="n">
        <v>35.44819</v>
      </c>
      <c r="CU24" s="105" t="n">
        <v>84.19092</v>
      </c>
      <c r="CV24" s="105" t="n">
        <v>147.50999</v>
      </c>
      <c r="CW24" s="105"/>
      <c r="CX24" s="117" t="n">
        <v>148.60231</v>
      </c>
      <c r="CY24" s="117" t="n">
        <v>149.7238</v>
      </c>
      <c r="CZ24" s="117" t="n">
        <v>150.54233</v>
      </c>
      <c r="DA24" s="117" t="n">
        <v>160.25796</v>
      </c>
      <c r="DB24" s="117" t="n">
        <v>161.62336</v>
      </c>
      <c r="DC24" s="117" t="n">
        <v>161.27772</v>
      </c>
      <c r="DD24" s="117"/>
      <c r="DE24" s="115" t="n">
        <v>121.88348</v>
      </c>
      <c r="DF24" s="95" t="n">
        <v>0.22445</v>
      </c>
      <c r="DG24" s="95" t="n">
        <v>7.66266</v>
      </c>
      <c r="DH24" s="95" t="n">
        <v>16.26063</v>
      </c>
      <c r="DI24" s="95" t="n">
        <v>24.00432</v>
      </c>
      <c r="DJ24" s="95" t="n">
        <v>23.51054</v>
      </c>
      <c r="DK24" s="95" t="n">
        <v>10.94894</v>
      </c>
      <c r="DL24" s="0" t="n">
        <v>67.49201</v>
      </c>
      <c r="DM24" s="0" t="n">
        <v>75.68916</v>
      </c>
      <c r="DN24" s="0" t="n">
        <v>82.46628</v>
      </c>
      <c r="DO24" s="0" t="n">
        <v>96.23408</v>
      </c>
      <c r="DP24" s="0" t="n">
        <v>102.10418</v>
      </c>
      <c r="DQ24" s="0" t="n">
        <v>121.88348</v>
      </c>
    </row>
    <row r="25" customFormat="false" ht="15" hidden="false" customHeight="true" outlineLevel="0" collapsed="false">
      <c r="A25" s="267" t="n">
        <f aca="false">A24+1</f>
        <v>21</v>
      </c>
      <c r="B25" s="137" t="s">
        <v>142</v>
      </c>
      <c r="C25" s="137" t="s">
        <v>142</v>
      </c>
      <c r="D25" s="95" t="n">
        <v>322.94967</v>
      </c>
      <c r="E25" s="95" t="n">
        <v>406</v>
      </c>
      <c r="F25" s="95" t="n">
        <v>288.7045</v>
      </c>
      <c r="G25" s="95" t="n">
        <v>345</v>
      </c>
      <c r="H25" s="95" t="n">
        <v>286.3197</v>
      </c>
      <c r="I25" s="95" t="n">
        <v>2.05894</v>
      </c>
      <c r="J25" s="95" t="n">
        <f aca="false">H25-I25</f>
        <v>284.26076</v>
      </c>
      <c r="K25" s="95" t="n">
        <f aca="false">DF25</f>
        <v>10.10662</v>
      </c>
      <c r="L25" s="95" t="n">
        <f aca="false">DG25-DF25</f>
        <v>0.728109999999999</v>
      </c>
      <c r="M25" s="95" t="n">
        <f aca="false">DH25-DG25</f>
        <v>10.50442</v>
      </c>
      <c r="N25" s="95" t="n">
        <f aca="false">DI25-DH25</f>
        <v>3.58545</v>
      </c>
      <c r="O25" s="95" t="n">
        <f aca="false">DJ25-DI25</f>
        <v>5.53574</v>
      </c>
      <c r="P25" s="95" t="n">
        <f aca="false">DK25-DJ25</f>
        <v>36.40692</v>
      </c>
      <c r="Q25" s="95" t="n">
        <f aca="false">ROUND(DF25/CE25*100,0)</f>
        <v>15</v>
      </c>
      <c r="R25" s="95" t="n">
        <f aca="false">ROUND(L25/CE25*100,0)</f>
        <v>1</v>
      </c>
      <c r="S25" s="95" t="n">
        <f aca="false">ROUND(M25/CE25*100,0)</f>
        <v>15</v>
      </c>
      <c r="T25" s="95" t="n">
        <f aca="false">ROUND(N25/CE25*100,0)</f>
        <v>5</v>
      </c>
      <c r="U25" s="95" t="n">
        <f aca="false">O25/CE25*100</f>
        <v>8.01584129742253</v>
      </c>
      <c r="V25" s="95" t="n">
        <f aca="false">ROUND(P25/CE25*100,0)</f>
        <v>53</v>
      </c>
      <c r="W25" s="96" t="n">
        <f aca="false">J25/H25*100</f>
        <v>99.2808947480736</v>
      </c>
      <c r="X25" s="95" t="n">
        <f aca="false">ROUND(DF25/CE25*100,0)</f>
        <v>15</v>
      </c>
      <c r="Y25" s="95" t="n">
        <f aca="false">ROUND((DG25-DF25)/CE25*100,0)</f>
        <v>1</v>
      </c>
      <c r="Z25" s="95" t="n">
        <f aca="false">ROUND((DH25-DG25)/CE25*100,0)</f>
        <v>15</v>
      </c>
      <c r="AA25" s="95" t="n">
        <f aca="false">ROUND((DI25-DH25)/CE25*100,0)</f>
        <v>5</v>
      </c>
      <c r="AB25" s="95" t="n">
        <f aca="false">ROUND((DJ25-DI25)/CE25*100,0)</f>
        <v>8</v>
      </c>
      <c r="AC25" s="95" t="n">
        <f aca="false">ROUND((DK25-DJ25)/CE25*100,0)</f>
        <v>53</v>
      </c>
      <c r="AD25" s="95" t="n">
        <f aca="false">V25+U25+T25+S25+R25+Q25</f>
        <v>97.0158412974225</v>
      </c>
      <c r="AE25" s="95" t="n">
        <f aca="false">ROUND((DL25-DK25)/CE25*100,0)</f>
        <v>870</v>
      </c>
      <c r="AF25" s="95" t="n">
        <f aca="false">ROUND((DM25-DL25)/CE25*100,0)</f>
        <v>20</v>
      </c>
      <c r="AG25" s="95" t="n">
        <f aca="false">ROUND((DN25-DM25)/CE25*100,0)</f>
        <v>2</v>
      </c>
      <c r="AH25" s="95" t="n">
        <f aca="false">ROUND((DO25-DN25)/CE25*100,0)</f>
        <v>174</v>
      </c>
      <c r="AI25" s="95" t="n">
        <f aca="false">ROUND((DP25-DO25)/CE25*100,0)</f>
        <v>19</v>
      </c>
      <c r="AJ25" s="95" t="n">
        <f aca="false">ROUND((DQ25-DP25)/CE25*100,0)</f>
        <v>-9</v>
      </c>
      <c r="AK25" s="95" t="n">
        <f aca="false">AL25-AD25</f>
        <v>1074.98415870258</v>
      </c>
      <c r="AL25" s="95" t="n">
        <f aca="false">ROUND(DE25/CE25*100,0)</f>
        <v>1172</v>
      </c>
      <c r="AM25" s="96" t="n">
        <f aca="false">AK25/AL25*100</f>
        <v>91.7221978415169</v>
      </c>
      <c r="AN25" s="95" t="n">
        <v>501.015841297423</v>
      </c>
      <c r="AO25" s="95" t="n">
        <f aca="false">ROUND(CQ25/CF25*100,0)</f>
        <v>48</v>
      </c>
      <c r="AP25" s="95" t="n">
        <f aca="false">ROUND((CR25-CQ25)/CF25*100,0)</f>
        <v>239</v>
      </c>
      <c r="AQ25" s="95" t="n">
        <f aca="false">ROUND((CS25-CR25)/CF25*100,0)</f>
        <v>11</v>
      </c>
      <c r="AR25" s="95" t="n">
        <f aca="false">ROUND((CT25-CS25)/CF25*100,0)</f>
        <v>58</v>
      </c>
      <c r="AS25" s="95" t="n">
        <f aca="false">ROUND((CU25-CT25)/CF25*100,0)</f>
        <v>230</v>
      </c>
      <c r="AT25" s="95" t="n">
        <f aca="false">ROUND((CV25-CU25)/CF25*100,0)</f>
        <v>196</v>
      </c>
      <c r="AU25" s="95" t="n">
        <f aca="false">ROUND(CV25/CF25*100,0)</f>
        <v>781</v>
      </c>
      <c r="AV25" s="95" t="n">
        <f aca="false">ROUND((CX25-CV25)/CF25*100,0)</f>
        <v>966</v>
      </c>
      <c r="AW25" s="95" t="n">
        <f aca="false">ROUND((CY25-CX25)/CF25*100,0)</f>
        <v>8</v>
      </c>
      <c r="AX25" s="95" t="n">
        <f aca="false">ROUND((CZ25-CY25)/CF25*100,0)</f>
        <v>100</v>
      </c>
      <c r="AY25" s="95" t="n">
        <f aca="false">ROUND((DA25-CZ25)/CF25*100,0)</f>
        <v>16</v>
      </c>
      <c r="AZ25" s="95" t="n">
        <f aca="false">ROUND((DB25-DA25)/CF25*100,0)</f>
        <v>25</v>
      </c>
      <c r="BA25" s="95" t="n">
        <f aca="false">ROUND((DC25-DB25)/CF25*100,0)</f>
        <v>31</v>
      </c>
      <c r="BB25" s="95" t="n">
        <f aca="false">AV25+AW25+AX25+AY25+AZ25+BA25</f>
        <v>1146</v>
      </c>
      <c r="BC25" s="95" t="n">
        <f aca="false">AU25+AV25+AW25+AX25+AY25+AZ25+BA25</f>
        <v>1927</v>
      </c>
      <c r="BD25" s="95" t="n">
        <f aca="false">AK25+AU25</f>
        <v>1855.98415870258</v>
      </c>
      <c r="BE25" s="95" t="n">
        <f aca="false">ROUND(BD25*1.113,0)</f>
        <v>2066</v>
      </c>
      <c r="BF25" s="95" t="n">
        <f aca="false">ROUND(CH25/CG25*100,0)</f>
        <v>86</v>
      </c>
      <c r="BG25" s="95" t="n">
        <f aca="false">ROUND((CI25-CH25)/CG25*100,0)</f>
        <v>-11</v>
      </c>
      <c r="BH25" s="95" t="n">
        <f aca="false">ROUND((CJ25-CI25)/CG25*100,0)</f>
        <v>36</v>
      </c>
      <c r="BI25" s="95" t="n">
        <f aca="false">ROUND(CJ25/CG25*100,0)</f>
        <v>111</v>
      </c>
      <c r="BJ25" s="95" t="n">
        <f aca="false">ROUND((CK25-CJ25)/CG25*100,0)</f>
        <v>49</v>
      </c>
      <c r="BK25" s="95" t="n">
        <f aca="false">ROUND((CL25-CK25)/CG25*100,0)</f>
        <v>360</v>
      </c>
      <c r="BL25" s="95" t="n">
        <f aca="false">ROUND((CM25-CL25)/CG25*100,0)</f>
        <v>230</v>
      </c>
      <c r="BM25" s="95" t="n">
        <f aca="false">ROUND((CM25-CJ25)/CG25*100,0)</f>
        <v>639</v>
      </c>
      <c r="BN25" s="95" t="n">
        <f aca="false">ROUND(CM25/CG25*100,0)</f>
        <v>750</v>
      </c>
      <c r="BO25" s="95" t="n">
        <f aca="false">ROUND((CN25-CM25)/CG25*100,0)</f>
        <v>387</v>
      </c>
      <c r="BP25" s="95" t="n">
        <f aca="false">ROUND(CN25/CG25*100,0)</f>
        <v>1138</v>
      </c>
      <c r="BQ25" s="95" t="n">
        <f aca="false">ROUND((CO25-CN25)/CG25*100,0)</f>
        <v>51</v>
      </c>
      <c r="BR25" s="95" t="n">
        <f aca="false">ROUND((CP25-CO25)/CG25*100,0)</f>
        <v>48</v>
      </c>
      <c r="BS25" s="95" t="n">
        <f aca="false">ROUND(CP25/CG25*100,0)</f>
        <v>1236</v>
      </c>
      <c r="BT25" s="95"/>
      <c r="BU25" s="95"/>
      <c r="BV25" s="95"/>
      <c r="BW25" s="95" t="n">
        <f aca="false">BN25+BB25</f>
        <v>1896</v>
      </c>
      <c r="BX25" s="95" t="n">
        <f aca="false">ROUND(BW25*1.043,0)</f>
        <v>1978</v>
      </c>
      <c r="BY25" s="95" t="n">
        <f aca="false">ROUND(BX25*1.048,0)</f>
        <v>2073</v>
      </c>
      <c r="BZ25" s="95" t="n">
        <f aca="false">ROUND(BY25*1.044,0)</f>
        <v>2164</v>
      </c>
      <c r="CA25" s="95" t="n">
        <f aca="false">BW25/100*(100-CG25)</f>
        <v>417.6888</v>
      </c>
      <c r="CB25" s="105" t="n">
        <v>79.49</v>
      </c>
      <c r="CC25" s="105" t="n">
        <v>83.78</v>
      </c>
      <c r="CD25" s="105" t="n">
        <v>70.84</v>
      </c>
      <c r="CE25" s="105" t="n">
        <v>69.06</v>
      </c>
      <c r="CF25" s="105" t="n">
        <v>68.27</v>
      </c>
      <c r="CG25" s="106" t="n">
        <v>77.97</v>
      </c>
      <c r="CH25" s="106" t="n">
        <v>67.11267</v>
      </c>
      <c r="CI25" s="106" t="n">
        <v>58.36254</v>
      </c>
      <c r="CJ25" s="106" t="n">
        <v>86.52314</v>
      </c>
      <c r="CK25" s="106" t="n">
        <v>124.37445</v>
      </c>
      <c r="CL25" s="106" t="n">
        <v>405.35026</v>
      </c>
      <c r="CM25" s="106" t="n">
        <v>584.96463</v>
      </c>
      <c r="CN25" s="106" t="n">
        <v>887.02862</v>
      </c>
      <c r="CO25" s="106" t="n">
        <v>926.42454</v>
      </c>
      <c r="CP25" s="106" t="n">
        <v>963.55307</v>
      </c>
      <c r="CQ25" s="105" t="n">
        <v>32.5302</v>
      </c>
      <c r="CR25" s="105" t="n">
        <v>195.44697</v>
      </c>
      <c r="CS25" s="105" t="n">
        <v>202.96964</v>
      </c>
      <c r="CT25" s="105" t="n">
        <v>242.23277</v>
      </c>
      <c r="CU25" s="105" t="n">
        <v>399.44698</v>
      </c>
      <c r="CV25" s="105" t="n">
        <v>533.4072</v>
      </c>
      <c r="CW25" s="105"/>
      <c r="CX25" s="117" t="n">
        <v>1193.10296</v>
      </c>
      <c r="CY25" s="117" t="n">
        <v>1198.649</v>
      </c>
      <c r="CZ25" s="117" t="n">
        <v>1266.58993</v>
      </c>
      <c r="DA25" s="117" t="n">
        <v>1277.23694</v>
      </c>
      <c r="DB25" s="117" t="n">
        <v>1294.33096</v>
      </c>
      <c r="DC25" s="117" t="n">
        <v>1315.7121</v>
      </c>
      <c r="DD25" s="117"/>
      <c r="DE25" s="115" t="n">
        <v>809.67458</v>
      </c>
      <c r="DF25" s="95" t="n">
        <v>10.10662</v>
      </c>
      <c r="DG25" s="95" t="n">
        <v>10.83473</v>
      </c>
      <c r="DH25" s="95" t="n">
        <v>21.33915</v>
      </c>
      <c r="DI25" s="95" t="n">
        <v>24.9246</v>
      </c>
      <c r="DJ25" s="95" t="n">
        <v>30.46034</v>
      </c>
      <c r="DK25" s="95" t="n">
        <v>66.86726</v>
      </c>
      <c r="DL25" s="0" t="n">
        <v>667.55777</v>
      </c>
      <c r="DM25" s="0" t="n">
        <v>681.21437</v>
      </c>
      <c r="DN25" s="0" t="n">
        <v>682.60139</v>
      </c>
      <c r="DO25" s="0" t="n">
        <v>803.06526</v>
      </c>
      <c r="DP25" s="0" t="n">
        <v>815.88202</v>
      </c>
      <c r="DQ25" s="0" t="n">
        <v>809.67458</v>
      </c>
    </row>
    <row r="26" customFormat="false" ht="15" hidden="false" customHeight="true" outlineLevel="0" collapsed="false">
      <c r="A26" s="267" t="n">
        <f aca="false">A25+1</f>
        <v>22</v>
      </c>
      <c r="B26" s="137" t="s">
        <v>143</v>
      </c>
      <c r="C26" s="137" t="s">
        <v>143</v>
      </c>
      <c r="D26" s="95" t="n">
        <v>83.87329</v>
      </c>
      <c r="E26" s="95" t="n">
        <v>106</v>
      </c>
      <c r="F26" s="95" t="n">
        <v>338.16536</v>
      </c>
      <c r="G26" s="95" t="n">
        <v>404</v>
      </c>
      <c r="H26" s="95" t="n">
        <v>271.08122</v>
      </c>
      <c r="I26" s="95" t="n">
        <v>116.19308</v>
      </c>
      <c r="J26" s="95" t="n">
        <f aca="false">H26-I26</f>
        <v>154.88814</v>
      </c>
      <c r="K26" s="95" t="n">
        <f aca="false">DF26</f>
        <v>8.97907</v>
      </c>
      <c r="L26" s="95" t="n">
        <f aca="false">DG26-DF26</f>
        <v>0.94974</v>
      </c>
      <c r="M26" s="95" t="n">
        <f aca="false">DH26-DG26</f>
        <v>0.865599999999999</v>
      </c>
      <c r="N26" s="95" t="n">
        <f aca="false">DI26-DH26</f>
        <v>24.57845</v>
      </c>
      <c r="O26" s="95" t="n">
        <f aca="false">DJ26-DI26</f>
        <v>1.65625</v>
      </c>
      <c r="P26" s="95" t="n">
        <f aca="false">DK26-DJ26</f>
        <v>19.77127</v>
      </c>
      <c r="Q26" s="95" t="n">
        <f aca="false">ROUND(DF26/CE26*100,0)</f>
        <v>13</v>
      </c>
      <c r="R26" s="95" t="n">
        <f aca="false">ROUND(L26/CE26*100,0)</f>
        <v>1</v>
      </c>
      <c r="S26" s="95" t="n">
        <f aca="false">ROUND(M26/CE26*100,0)</f>
        <v>1</v>
      </c>
      <c r="T26" s="95" t="n">
        <f aca="false">ROUND(N26/CE26*100,0)</f>
        <v>36</v>
      </c>
      <c r="U26" s="95" t="n">
        <f aca="false">O26/CE26*100</f>
        <v>2.39827686070084</v>
      </c>
      <c r="V26" s="95" t="n">
        <f aca="false">ROUND(P26/CE26*100,0)</f>
        <v>29</v>
      </c>
      <c r="W26" s="96" t="n">
        <f aca="false">J26/H26*100</f>
        <v>57.1371709187379</v>
      </c>
      <c r="X26" s="95" t="n">
        <f aca="false">ROUND(DF26/CE26*100,0)</f>
        <v>13</v>
      </c>
      <c r="Y26" s="95" t="n">
        <f aca="false">ROUND((DG26-DF26)/CE26*100,0)</f>
        <v>1</v>
      </c>
      <c r="Z26" s="95" t="n">
        <f aca="false">ROUND((DH26-DG26)/CE26*100,0)</f>
        <v>1</v>
      </c>
      <c r="AA26" s="95" t="n">
        <f aca="false">ROUND((DI26-DH26)/CE26*100,0)</f>
        <v>36</v>
      </c>
      <c r="AB26" s="95" t="n">
        <f aca="false">ROUND((DJ26-DI26)/CE26*100,0)</f>
        <v>2</v>
      </c>
      <c r="AC26" s="95" t="n">
        <f aca="false">ROUND((DK26-DJ26)/CE26*100,0)</f>
        <v>29</v>
      </c>
      <c r="AD26" s="95" t="n">
        <f aca="false">V26+U26+T26+S26+R26+Q26</f>
        <v>82.3982768607008</v>
      </c>
      <c r="AE26" s="95" t="n">
        <f aca="false">ROUND((DL26-DK26)/CE26*100,0)</f>
        <v>22</v>
      </c>
      <c r="AF26" s="95" t="n">
        <f aca="false">ROUND((DM26-DL26)/CE26*100,0)</f>
        <v>24</v>
      </c>
      <c r="AG26" s="95" t="n">
        <f aca="false">ROUND((DN26-DM26)/CE26*100,0)</f>
        <v>41</v>
      </c>
      <c r="AH26" s="95" t="n">
        <f aca="false">ROUND((DO26-DN26)/CE26*100,0)</f>
        <v>4</v>
      </c>
      <c r="AI26" s="95" t="n">
        <f aca="false">ROUND((DP26-DO26)/CE26*100,0)</f>
        <v>27</v>
      </c>
      <c r="AJ26" s="95" t="n">
        <f aca="false">ROUND((DQ26-DP26)/CE26*100,0)</f>
        <v>8</v>
      </c>
      <c r="AK26" s="95" t="n">
        <f aca="false">AL26-AD26</f>
        <v>125.601723139299</v>
      </c>
      <c r="AL26" s="95" t="n">
        <f aca="false">ROUND(DE26/CE26*100,0)</f>
        <v>208</v>
      </c>
      <c r="AM26" s="96" t="n">
        <f aca="false">AK26/AL26*100</f>
        <v>60.3854438169708</v>
      </c>
      <c r="AN26" s="95" t="n">
        <v>465.398276860701</v>
      </c>
      <c r="AO26" s="95" t="n">
        <f aca="false">ROUND(CQ26/CF26*100,0)</f>
        <v>0</v>
      </c>
      <c r="AP26" s="95" t="n">
        <f aca="false">ROUND((CR26-CQ26)/CF26*100,0)</f>
        <v>14</v>
      </c>
      <c r="AQ26" s="95" t="n">
        <f aca="false">ROUND((CS26-CR26)/CF26*100,0)</f>
        <v>0</v>
      </c>
      <c r="AR26" s="95" t="n">
        <f aca="false">ROUND((CT26-CS26)/CF26*100,0)</f>
        <v>1</v>
      </c>
      <c r="AS26" s="95" t="n">
        <f aca="false">ROUND((CU26-CT26)/CF26*100,0)</f>
        <v>9</v>
      </c>
      <c r="AT26" s="95" t="n">
        <f aca="false">ROUND((CV26-CU26)/CF26*100,0)</f>
        <v>12</v>
      </c>
      <c r="AU26" s="95" t="n">
        <f aca="false">ROUND(CV26/CF26*100,0)</f>
        <v>37</v>
      </c>
      <c r="AV26" s="95" t="n">
        <f aca="false">ROUND((CX26-CV26)/CF26*100,0)</f>
        <v>26</v>
      </c>
      <c r="AW26" s="95" t="n">
        <f aca="false">ROUND((CY26-CX26)/CF26*100,0)</f>
        <v>15</v>
      </c>
      <c r="AX26" s="95" t="n">
        <f aca="false">ROUND((CZ26-CY26)/CF26*100,0)</f>
        <v>11</v>
      </c>
      <c r="AY26" s="95" t="n">
        <f aca="false">ROUND((DA26-CZ26)/CF26*100,0)</f>
        <v>54</v>
      </c>
      <c r="AZ26" s="95" t="n">
        <f aca="false">ROUND((DB26-DA26)/CF26*100,0)</f>
        <v>116</v>
      </c>
      <c r="BA26" s="95" t="n">
        <f aca="false">ROUND((DC26-DB26)/CF26*100,0)</f>
        <v>390</v>
      </c>
      <c r="BB26" s="95" t="n">
        <f aca="false">AV26+AW26+AX26+AY26+AZ26+BA26</f>
        <v>612</v>
      </c>
      <c r="BC26" s="95" t="n">
        <f aca="false">AU26+AV26+AW26+AX26+AY26+AZ26+BA26</f>
        <v>649</v>
      </c>
      <c r="BD26" s="95" t="n">
        <f aca="false">AK26+AU26</f>
        <v>162.601723139299</v>
      </c>
      <c r="BE26" s="95" t="n">
        <f aca="false">ROUND(BD26*1.113,0)</f>
        <v>181</v>
      </c>
      <c r="BF26" s="95" t="n">
        <f aca="false">ROUND(CH26/CG26*100,0)</f>
        <v>20</v>
      </c>
      <c r="BG26" s="95" t="n">
        <f aca="false">ROUND((CI26-CH26)/CG26*100,0)</f>
        <v>-23</v>
      </c>
      <c r="BH26" s="95" t="n">
        <f aca="false">ROUND((CJ26-CI26)/CG26*100,0)</f>
        <v>4</v>
      </c>
      <c r="BI26" s="95" t="n">
        <f aca="false">ROUND(CJ26/CG26*100,0)</f>
        <v>-0</v>
      </c>
      <c r="BJ26" s="95" t="n">
        <f aca="false">ROUND((CK26-CJ26)/CG26*100,0)</f>
        <v>123</v>
      </c>
      <c r="BK26" s="95" t="n">
        <f aca="false">ROUND((CL26-CK26)/CG26*100,0)</f>
        <v>183</v>
      </c>
      <c r="BL26" s="95" t="n">
        <f aca="false">ROUND((CM26-CL26)/CG26*100,0)</f>
        <v>0</v>
      </c>
      <c r="BM26" s="95" t="n">
        <f aca="false">ROUND((CM26-CJ26)/CG26*100,0)</f>
        <v>307</v>
      </c>
      <c r="BN26" s="95" t="n">
        <f aca="false">ROUND(CM26/CG26*100,0)</f>
        <v>307</v>
      </c>
      <c r="BO26" s="95" t="n">
        <f aca="false">ROUND((CN26-CM26)/CG26*100,0)</f>
        <v>23</v>
      </c>
      <c r="BP26" s="95" t="n">
        <f aca="false">ROUND(CN26/CG26*100,0)</f>
        <v>330</v>
      </c>
      <c r="BQ26" s="95" t="n">
        <f aca="false">ROUND((CO26-CN26)/CG26*100,0)</f>
        <v>-34</v>
      </c>
      <c r="BR26" s="95" t="n">
        <f aca="false">ROUND((CP26-CO26)/CG26*100,0)</f>
        <v>7</v>
      </c>
      <c r="BS26" s="95" t="n">
        <f aca="false">ROUND(CP26/CG26*100,0)</f>
        <v>303</v>
      </c>
      <c r="BT26" s="95"/>
      <c r="BU26" s="95"/>
      <c r="BV26" s="95"/>
      <c r="BW26" s="95" t="n">
        <f aca="false">BN26+BB26</f>
        <v>919</v>
      </c>
      <c r="BX26" s="95" t="n">
        <f aca="false">ROUND(BW26*1.043,0)</f>
        <v>959</v>
      </c>
      <c r="BY26" s="95" t="n">
        <f aca="false">ROUND(BX26*1.048,0)</f>
        <v>1005</v>
      </c>
      <c r="BZ26" s="95" t="n">
        <f aca="false">ROUND(BY26*1.044,0)</f>
        <v>1049</v>
      </c>
      <c r="CA26" s="95" t="n">
        <f aca="false">BW26/100*(100-CG26)</f>
        <v>202.4557</v>
      </c>
      <c r="CB26" s="105" t="n">
        <v>79.49</v>
      </c>
      <c r="CC26" s="105" t="n">
        <v>83.78</v>
      </c>
      <c r="CD26" s="105" t="n">
        <v>70.84</v>
      </c>
      <c r="CE26" s="105" t="n">
        <v>69.06</v>
      </c>
      <c r="CF26" s="105" t="n">
        <v>68.27</v>
      </c>
      <c r="CG26" s="106" t="n">
        <v>77.97</v>
      </c>
      <c r="CH26" s="106" t="n">
        <v>15.25796</v>
      </c>
      <c r="CI26" s="106" t="n">
        <v>-3.01322</v>
      </c>
      <c r="CJ26" s="106" t="n">
        <v>-0.02619</v>
      </c>
      <c r="CK26" s="106" t="n">
        <v>96.15215</v>
      </c>
      <c r="CL26" s="106" t="n">
        <v>239.07583</v>
      </c>
      <c r="CM26" s="106" t="n">
        <v>239.07583</v>
      </c>
      <c r="CN26" s="106" t="n">
        <v>257.39191</v>
      </c>
      <c r="CO26" s="106" t="n">
        <v>231.03805</v>
      </c>
      <c r="CP26" s="106" t="n">
        <v>236.42203</v>
      </c>
      <c r="CQ26" s="105" t="n">
        <v>0</v>
      </c>
      <c r="CR26" s="105" t="n">
        <v>9.25733</v>
      </c>
      <c r="CS26" s="105" t="n">
        <v>9.49375</v>
      </c>
      <c r="CT26" s="105" t="n">
        <v>10.17645</v>
      </c>
      <c r="CU26" s="105" t="n">
        <v>16.53689</v>
      </c>
      <c r="CV26" s="105" t="n">
        <v>24.97506</v>
      </c>
      <c r="CW26" s="105"/>
      <c r="CX26" s="117" t="n">
        <v>42.43031</v>
      </c>
      <c r="CY26" s="117" t="n">
        <v>52.9227</v>
      </c>
      <c r="CZ26" s="117" t="n">
        <v>60.51845</v>
      </c>
      <c r="DA26" s="117" t="n">
        <v>97.30506</v>
      </c>
      <c r="DB26" s="117" t="n">
        <v>176.31631</v>
      </c>
      <c r="DC26" s="117" t="n">
        <v>442.84744</v>
      </c>
      <c r="DD26" s="117"/>
      <c r="DE26" s="115" t="n">
        <v>143.30817</v>
      </c>
      <c r="DF26" s="95" t="n">
        <v>8.97907</v>
      </c>
      <c r="DG26" s="95" t="n">
        <v>9.92881</v>
      </c>
      <c r="DH26" s="95" t="n">
        <v>10.79441</v>
      </c>
      <c r="DI26" s="95" t="n">
        <v>35.37286</v>
      </c>
      <c r="DJ26" s="95" t="n">
        <v>37.02911</v>
      </c>
      <c r="DK26" s="95" t="n">
        <v>56.80038</v>
      </c>
      <c r="DL26" s="0" t="n">
        <v>71.71138</v>
      </c>
      <c r="DM26" s="0" t="n">
        <v>88.04407</v>
      </c>
      <c r="DN26" s="0" t="n">
        <v>116.5386</v>
      </c>
      <c r="DO26" s="0" t="n">
        <v>119.54848</v>
      </c>
      <c r="DP26" s="0" t="n">
        <v>137.85657</v>
      </c>
      <c r="DQ26" s="0" t="n">
        <v>143.30817</v>
      </c>
    </row>
    <row r="27" customFormat="false" ht="15" hidden="false" customHeight="true" outlineLevel="0" collapsed="false">
      <c r="A27" s="267" t="n">
        <f aca="false">A26+1</f>
        <v>23</v>
      </c>
      <c r="B27" s="137" t="s">
        <v>144</v>
      </c>
      <c r="C27" s="137" t="s">
        <v>144</v>
      </c>
      <c r="D27" s="95" t="n">
        <v>238.139</v>
      </c>
      <c r="E27" s="95" t="n">
        <v>317</v>
      </c>
      <c r="F27" s="95" t="n">
        <v>314.08393</v>
      </c>
      <c r="G27" s="95" t="n">
        <v>498</v>
      </c>
      <c r="H27" s="95" t="n">
        <v>436.23491</v>
      </c>
      <c r="I27" s="95" t="n">
        <v>207.96303</v>
      </c>
      <c r="J27" s="95" t="n">
        <f aca="false">H27-I27</f>
        <v>228.27188</v>
      </c>
      <c r="K27" s="95" t="n">
        <f aca="false">DF27</f>
        <v>22.22225</v>
      </c>
      <c r="L27" s="95" t="n">
        <f aca="false">DG27-DF27</f>
        <v>0.795349999999999</v>
      </c>
      <c r="M27" s="95" t="n">
        <f aca="false">DH27-DG27</f>
        <v>3.2188</v>
      </c>
      <c r="N27" s="95" t="n">
        <f aca="false">DI27-DH27</f>
        <v>59.36856</v>
      </c>
      <c r="O27" s="95" t="n">
        <f aca="false">DJ27-DI27</f>
        <v>-17.53462</v>
      </c>
      <c r="P27" s="95" t="n">
        <f aca="false">DK27-DJ27</f>
        <v>20.25105</v>
      </c>
      <c r="Q27" s="95" t="n">
        <f aca="false">ROUND(DF27/CE27*100,0)</f>
        <v>32</v>
      </c>
      <c r="R27" s="95" t="n">
        <f aca="false">ROUND(L27/CE27*100,0)</f>
        <v>1</v>
      </c>
      <c r="S27" s="95" t="n">
        <f aca="false">ROUND(M27/CE27*100,0)</f>
        <v>5</v>
      </c>
      <c r="T27" s="95" t="n">
        <f aca="false">ROUND(N27/CE27*100,0)</f>
        <v>86</v>
      </c>
      <c r="U27" s="95" t="n">
        <f aca="false">O27/CE27*100</f>
        <v>-25.3904141326383</v>
      </c>
      <c r="V27" s="95" t="n">
        <f aca="false">ROUND(P27/CE27*100,0)</f>
        <v>29</v>
      </c>
      <c r="W27" s="96" t="n">
        <f aca="false">J27/H27*100</f>
        <v>52.3277424083277</v>
      </c>
      <c r="X27" s="95" t="n">
        <f aca="false">ROUND(DF27/CE27*100,0)</f>
        <v>32</v>
      </c>
      <c r="Y27" s="95" t="n">
        <f aca="false">ROUND((DG27-DF27)/CE27*100,0)</f>
        <v>1</v>
      </c>
      <c r="Z27" s="95" t="n">
        <f aca="false">ROUND((DH27-DG27)/CE27*100,0)</f>
        <v>5</v>
      </c>
      <c r="AA27" s="95" t="n">
        <f aca="false">ROUND((DI27-DH27)/CE27*100,0)</f>
        <v>86</v>
      </c>
      <c r="AB27" s="95" t="n">
        <f aca="false">ROUND((DJ27-DI27)/CE27*100,0)</f>
        <v>-25</v>
      </c>
      <c r="AC27" s="95" t="n">
        <f aca="false">ROUND((DK27-DJ27)/CE27*100,0)</f>
        <v>29</v>
      </c>
      <c r="AD27" s="95" t="n">
        <f aca="false">V27+U27+T27+S27+R27+Q27</f>
        <v>127.609585867362</v>
      </c>
      <c r="AE27" s="95" t="n">
        <f aca="false">ROUND((DL27-DK27)/CE27*100,0)</f>
        <v>99</v>
      </c>
      <c r="AF27" s="95" t="n">
        <f aca="false">ROUND((DM27-DL27)/CE27*100,0)</f>
        <v>10</v>
      </c>
      <c r="AG27" s="95" t="n">
        <f aca="false">ROUND((DN27-DM27)/CE27*100,0)</f>
        <v>16</v>
      </c>
      <c r="AH27" s="95" t="n">
        <f aca="false">ROUND((DO27-DN27)/CE27*100,0)</f>
        <v>37</v>
      </c>
      <c r="AI27" s="95" t="n">
        <f aca="false">ROUND((DP27-DO27)/CE27*100,0)</f>
        <v>9</v>
      </c>
      <c r="AJ27" s="95" t="n">
        <f aca="false">ROUND((DQ27-DP27)/CE27*100,0)</f>
        <v>2</v>
      </c>
      <c r="AK27" s="95" t="n">
        <f aca="false">AL27-AD27</f>
        <v>172.390414132638</v>
      </c>
      <c r="AL27" s="95" t="n">
        <f aca="false">ROUND(DE27/CE27*100,0)</f>
        <v>300</v>
      </c>
      <c r="AM27" s="96" t="n">
        <f aca="false">AK27/AL27*100</f>
        <v>57.4634713775461</v>
      </c>
      <c r="AN27" s="95" t="n">
        <v>743.609585867362</v>
      </c>
      <c r="AO27" s="95" t="n">
        <f aca="false">ROUND(CQ27/CF27*100,0)</f>
        <v>9</v>
      </c>
      <c r="AP27" s="95" t="n">
        <f aca="false">ROUND((CR27-CQ27)/CF27*100,0)</f>
        <v>19</v>
      </c>
      <c r="AQ27" s="95" t="n">
        <f aca="false">ROUND((CS27-CR27)/CF27*100,0)</f>
        <v>-0</v>
      </c>
      <c r="AR27" s="95" t="n">
        <f aca="false">ROUND((CT27-CS27)/CF27*100,0)</f>
        <v>1</v>
      </c>
      <c r="AS27" s="95" t="n">
        <f aca="false">ROUND((CU27-CT27)/CF27*100,0)</f>
        <v>15</v>
      </c>
      <c r="AT27" s="95" t="n">
        <f aca="false">ROUND((CV27-CU27)/CF27*100,0)</f>
        <v>77</v>
      </c>
      <c r="AU27" s="95" t="n">
        <f aca="false">ROUND(CV27/CF27*100,0)</f>
        <v>121</v>
      </c>
      <c r="AV27" s="95" t="n">
        <f aca="false">ROUND((CX27-CV27)/CF27*100,0)</f>
        <v>282</v>
      </c>
      <c r="AW27" s="95" t="n">
        <f aca="false">ROUND((CY27-CX27)/CF27*100,0)</f>
        <v>22</v>
      </c>
      <c r="AX27" s="95" t="n">
        <f aca="false">ROUND((CZ27-CY27)/CF27*100,0)</f>
        <v>27</v>
      </c>
      <c r="AY27" s="95" t="n">
        <f aca="false">ROUND((DA27-CZ27)/CF27*100,0)</f>
        <v>26</v>
      </c>
      <c r="AZ27" s="95" t="n">
        <f aca="false">ROUND((DB27-DA27)/CF27*100,0)</f>
        <v>213</v>
      </c>
      <c r="BA27" s="95" t="n">
        <f aca="false">ROUND((DC27-DB27)/CF27*100,0)</f>
        <v>14</v>
      </c>
      <c r="BB27" s="95" t="n">
        <f aca="false">AV27+AW27+AX27+AY27+AZ27+BA27</f>
        <v>584</v>
      </c>
      <c r="BC27" s="95" t="n">
        <f aca="false">AU27+AV27+AW27+AX27+AY27+AZ27+BA27</f>
        <v>705</v>
      </c>
      <c r="BD27" s="95" t="n">
        <f aca="false">AK27+AU27</f>
        <v>293.390414132638</v>
      </c>
      <c r="BE27" s="95" t="n">
        <f aca="false">ROUND(BD27*1.113,0)</f>
        <v>327</v>
      </c>
      <c r="BF27" s="95" t="n">
        <f aca="false">ROUND(CH27/CG27*100,0)</f>
        <v>117</v>
      </c>
      <c r="BG27" s="95" t="n">
        <f aca="false">ROUND((CI27-CH27)/CG27*100,0)</f>
        <v>24</v>
      </c>
      <c r="BH27" s="95" t="n">
        <f aca="false">ROUND((CJ27-CI27)/CG27*100,0)</f>
        <v>47</v>
      </c>
      <c r="BI27" s="95" t="n">
        <f aca="false">ROUND(CJ27/CG27*100,0)</f>
        <v>189</v>
      </c>
      <c r="BJ27" s="95" t="n">
        <f aca="false">ROUND((CK27-CJ27)/CG27*100,0)</f>
        <v>-36</v>
      </c>
      <c r="BK27" s="95" t="n">
        <f aca="false">ROUND((CL27-CK27)/CG27*100,0)</f>
        <v>0</v>
      </c>
      <c r="BL27" s="95" t="n">
        <f aca="false">ROUND((CM27-CL27)/CG27*100,0)</f>
        <v>148</v>
      </c>
      <c r="BM27" s="95" t="n">
        <f aca="false">ROUND((CM27-CJ27)/CG27*100,0)</f>
        <v>112</v>
      </c>
      <c r="BN27" s="95" t="n">
        <f aca="false">ROUND(CM27/CG27*100,0)</f>
        <v>301</v>
      </c>
      <c r="BO27" s="95" t="n">
        <f aca="false">ROUND((CN27-CM27)/CG27*100,0)</f>
        <v>1063</v>
      </c>
      <c r="BP27" s="95" t="n">
        <f aca="false">ROUND(CN27/CG27*100,0)</f>
        <v>1364</v>
      </c>
      <c r="BQ27" s="95" t="n">
        <f aca="false">ROUND((CO27-CN27)/CG27*100,0)</f>
        <v>10</v>
      </c>
      <c r="BR27" s="95" t="n">
        <f aca="false">ROUND((CP27-CO27)/CG27*100,0)</f>
        <v>39</v>
      </c>
      <c r="BS27" s="95" t="n">
        <f aca="false">ROUND(CP27/CG27*100,0)</f>
        <v>1412</v>
      </c>
      <c r="BT27" s="95"/>
      <c r="BU27" s="95"/>
      <c r="BV27" s="95"/>
      <c r="BW27" s="95" t="n">
        <f aca="false">BN27+BB27</f>
        <v>885</v>
      </c>
      <c r="BX27" s="95" t="n">
        <f aca="false">ROUND(BW27*1.043,0)</f>
        <v>923</v>
      </c>
      <c r="BY27" s="95" t="n">
        <f aca="false">ROUND(BX27*1.048,0)</f>
        <v>967</v>
      </c>
      <c r="BZ27" s="95" t="n">
        <f aca="false">ROUND(BY27*1.044,0)</f>
        <v>1010</v>
      </c>
      <c r="CA27" s="95" t="n">
        <f aca="false">BW27/100*(100-CG27)</f>
        <v>194.9655</v>
      </c>
      <c r="CB27" s="105" t="n">
        <v>75.23</v>
      </c>
      <c r="CC27" s="105" t="n">
        <v>63.1</v>
      </c>
      <c r="CD27" s="105" t="n">
        <v>70.84</v>
      </c>
      <c r="CE27" s="105" t="n">
        <v>69.06</v>
      </c>
      <c r="CF27" s="105" t="n">
        <v>68.27</v>
      </c>
      <c r="CG27" s="106" t="n">
        <v>77.97</v>
      </c>
      <c r="CH27" s="106" t="n">
        <v>91.52587</v>
      </c>
      <c r="CI27" s="106" t="n">
        <v>110.10563</v>
      </c>
      <c r="CJ27" s="106" t="n">
        <v>147.11097</v>
      </c>
      <c r="CK27" s="106" t="n">
        <v>118.88661</v>
      </c>
      <c r="CL27" s="106" t="n">
        <v>119.21721</v>
      </c>
      <c r="CM27" s="106" t="n">
        <v>234.59914</v>
      </c>
      <c r="CN27" s="106" t="n">
        <v>1063.1844</v>
      </c>
      <c r="CO27" s="106" t="n">
        <v>1070.99779</v>
      </c>
      <c r="CP27" s="106" t="n">
        <v>1101.0217</v>
      </c>
      <c r="CQ27" s="105" t="n">
        <v>6.36345</v>
      </c>
      <c r="CR27" s="105" t="n">
        <v>19.49655</v>
      </c>
      <c r="CS27" s="105" t="n">
        <v>19.2185</v>
      </c>
      <c r="CT27" s="105" t="n">
        <v>20.13536</v>
      </c>
      <c r="CU27" s="105" t="n">
        <v>30.29425</v>
      </c>
      <c r="CV27" s="105" t="n">
        <v>82.72561</v>
      </c>
      <c r="CW27" s="105"/>
      <c r="CX27" s="117" t="n">
        <v>274.91795</v>
      </c>
      <c r="CY27" s="117" t="n">
        <v>289.6342</v>
      </c>
      <c r="CZ27" s="117" t="n">
        <v>307.73862</v>
      </c>
      <c r="DA27" s="117" t="n">
        <v>325.61628</v>
      </c>
      <c r="DB27" s="117" t="n">
        <v>470.75924</v>
      </c>
      <c r="DC27" s="117" t="n">
        <v>480.19611</v>
      </c>
      <c r="DD27" s="117"/>
      <c r="DE27" s="115" t="n">
        <v>207.26354</v>
      </c>
      <c r="DF27" s="95" t="n">
        <v>22.22225</v>
      </c>
      <c r="DG27" s="95" t="n">
        <v>23.0176</v>
      </c>
      <c r="DH27" s="95" t="n">
        <v>26.2364</v>
      </c>
      <c r="DI27" s="95" t="n">
        <v>85.60496</v>
      </c>
      <c r="DJ27" s="95" t="n">
        <v>68.07034</v>
      </c>
      <c r="DK27" s="95" t="n">
        <v>88.32139</v>
      </c>
      <c r="DL27" s="0" t="n">
        <v>156.69976</v>
      </c>
      <c r="DM27" s="0" t="n">
        <v>163.26598</v>
      </c>
      <c r="DN27" s="0" t="n">
        <v>174.04848</v>
      </c>
      <c r="DO27" s="0" t="n">
        <v>199.75802</v>
      </c>
      <c r="DP27" s="0" t="n">
        <v>205.92656</v>
      </c>
      <c r="DQ27" s="0" t="n">
        <v>207.26354</v>
      </c>
    </row>
    <row r="28" customFormat="false" ht="15" hidden="false" customHeight="true" outlineLevel="0" collapsed="false">
      <c r="A28" s="267" t="n">
        <f aca="false">A27+1</f>
        <v>24</v>
      </c>
      <c r="B28" s="137" t="s">
        <v>277</v>
      </c>
      <c r="C28" s="137" t="s">
        <v>277</v>
      </c>
      <c r="D28" s="95" t="n">
        <v>364.04054</v>
      </c>
      <c r="E28" s="95" t="n">
        <v>458</v>
      </c>
      <c r="F28" s="95" t="n">
        <v>1609.57129</v>
      </c>
      <c r="G28" s="95" t="n">
        <v>1921</v>
      </c>
      <c r="H28" s="95" t="n">
        <v>2920.77534</v>
      </c>
      <c r="I28" s="95" t="n">
        <v>213.73686</v>
      </c>
      <c r="J28" s="95" t="n">
        <f aca="false">H28-I28</f>
        <v>2707.03848</v>
      </c>
      <c r="K28" s="95" t="n">
        <f aca="false">DF28</f>
        <v>440.79596</v>
      </c>
      <c r="L28" s="95" t="n">
        <f aca="false">DG28-DF28</f>
        <v>-21.86107</v>
      </c>
      <c r="M28" s="95" t="n">
        <f aca="false">DH28-DG28</f>
        <v>33.11274</v>
      </c>
      <c r="N28" s="95" t="n">
        <f aca="false">DI28-DH28</f>
        <v>-0.815859999999987</v>
      </c>
      <c r="O28" s="95" t="n">
        <f aca="false">DJ28-DI28</f>
        <v>-8.77059000000003</v>
      </c>
      <c r="P28" s="95" t="n">
        <f aca="false">DK28-DJ28</f>
        <v>198.237</v>
      </c>
      <c r="Q28" s="95" t="n">
        <f aca="false">ROUND(DF28/CE28*100,0)</f>
        <v>638</v>
      </c>
      <c r="R28" s="95" t="n">
        <f aca="false">ROUND(L28/CE28*100,0)</f>
        <v>-32</v>
      </c>
      <c r="S28" s="95" t="n">
        <f aca="false">ROUND(M28/CE28*100,0)</f>
        <v>48</v>
      </c>
      <c r="T28" s="95" t="n">
        <f aca="false">ROUND(N28/CE28*100,0)</f>
        <v>-1</v>
      </c>
      <c r="U28" s="95" t="n">
        <f aca="false">O28/CE28*100</f>
        <v>-12.6999565595135</v>
      </c>
      <c r="V28" s="95" t="n">
        <f aca="false">ROUND(P28/CE28*100,0)</f>
        <v>287</v>
      </c>
      <c r="W28" s="96" t="n">
        <f aca="false">J28/H28*100</f>
        <v>92.6821876002281</v>
      </c>
      <c r="X28" s="95" t="n">
        <f aca="false">ROUND(DF28/CE28*100,0)</f>
        <v>638</v>
      </c>
      <c r="Y28" s="95" t="n">
        <f aca="false">ROUND((DG28-DF28)/CE28*100,0)</f>
        <v>-32</v>
      </c>
      <c r="Z28" s="95" t="n">
        <f aca="false">ROUND((DH28-DG28)/CE28*100,0)</f>
        <v>48</v>
      </c>
      <c r="AA28" s="95" t="n">
        <f aca="false">ROUND((DI28-DH28)/CE28*100,0)</f>
        <v>-1</v>
      </c>
      <c r="AB28" s="95" t="n">
        <f aca="false">ROUND((DJ28-DI28)/CE28*100,0)</f>
        <v>-13</v>
      </c>
      <c r="AC28" s="95" t="n">
        <f aca="false">ROUND((DK28-DJ28)/CE28*100,0)</f>
        <v>287</v>
      </c>
      <c r="AD28" s="95" t="n">
        <f aca="false">V28+U28+T28+S28+R28+Q28</f>
        <v>927.300043440486</v>
      </c>
      <c r="AE28" s="95" t="n">
        <f aca="false">ROUND((DL28-DK28)/CE28*100,0)</f>
        <v>191</v>
      </c>
      <c r="AF28" s="95" t="n">
        <f aca="false">ROUND((DM28-DL28)/CE28*100,0)</f>
        <v>10</v>
      </c>
      <c r="AG28" s="95" t="n">
        <f aca="false">ROUND((DN28-DM28)/CE28*100,0)</f>
        <v>2</v>
      </c>
      <c r="AH28" s="95" t="n">
        <f aca="false">ROUND((DO28-DN28)/CE28*100,0)</f>
        <v>78</v>
      </c>
      <c r="AI28" s="95" t="n">
        <f aca="false">ROUND((DP28-DO28)/CE28*100,0)</f>
        <v>84</v>
      </c>
      <c r="AJ28" s="95" t="n">
        <f aca="false">ROUND((DQ28-DP28)/CE28*100,0)</f>
        <v>31</v>
      </c>
      <c r="AK28" s="95" t="n">
        <f aca="false">AL28-AD28</f>
        <v>397.699956559514</v>
      </c>
      <c r="AL28" s="95" t="n">
        <f aca="false">ROUND(DE28/CE28*100,0)</f>
        <v>1325</v>
      </c>
      <c r="AM28" s="96" t="n">
        <f aca="false">AK28/AL28*100</f>
        <v>30.0150910610954</v>
      </c>
      <c r="AN28" s="95" t="n">
        <v>5051.30004344049</v>
      </c>
      <c r="AO28" s="95" t="n">
        <f aca="false">ROUND(CQ28/CF28*100,0)</f>
        <v>43</v>
      </c>
      <c r="AP28" s="95" t="n">
        <f aca="false">ROUND((CR28-CQ28)/CF28*100,0)</f>
        <v>190</v>
      </c>
      <c r="AQ28" s="95" t="n">
        <f aca="false">ROUND((CS28-CR28)/CF28*100,0)</f>
        <v>39</v>
      </c>
      <c r="AR28" s="95" t="n">
        <f aca="false">ROUND((CT28-CS28)/CF28*100,0)</f>
        <v>3</v>
      </c>
      <c r="AS28" s="95" t="n">
        <f aca="false">ROUND((CU28-CT28)/CF28*100,0)</f>
        <v>8</v>
      </c>
      <c r="AT28" s="95" t="n">
        <f aca="false">ROUND((CV28-CU28)/CF28*100,0)</f>
        <v>12</v>
      </c>
      <c r="AU28" s="95" t="n">
        <f aca="false">ROUND(CV28/CF28*100,0)</f>
        <v>294</v>
      </c>
      <c r="AV28" s="95" t="n">
        <f aca="false">ROUND((CX28-CV28)/CF28*100,0)</f>
        <v>422</v>
      </c>
      <c r="AW28" s="95" t="n">
        <f aca="false">ROUND((CY28-CX28)/CF28*100,0)</f>
        <v>230</v>
      </c>
      <c r="AX28" s="95" t="n">
        <f aca="false">ROUND((CZ28-CY28)/CF28*100,0)</f>
        <v>1</v>
      </c>
      <c r="AY28" s="95" t="n">
        <f aca="false">ROUND((DA28-CZ28)/CF28*100,0)</f>
        <v>125</v>
      </c>
      <c r="AZ28" s="95" t="n">
        <f aca="false">ROUND((DB28-DA28)/CF28*100,0)</f>
        <v>8</v>
      </c>
      <c r="BA28" s="95" t="n">
        <f aca="false">ROUND((DC28-DB28)/CF28*100,0)</f>
        <v>126</v>
      </c>
      <c r="BB28" s="95" t="n">
        <f aca="false">AV28+AW28+AX28+AY28+AZ28+BA28</f>
        <v>912</v>
      </c>
      <c r="BC28" s="95" t="n">
        <f aca="false">AU28+AV28+AW28+AX28+AY28+AZ28+BA28</f>
        <v>1206</v>
      </c>
      <c r="BD28" s="95" t="n">
        <f aca="false">AK28+AU28</f>
        <v>691.699956559514</v>
      </c>
      <c r="BE28" s="95" t="n">
        <f aca="false">ROUND(BD28*1.113,0)</f>
        <v>770</v>
      </c>
      <c r="BF28" s="95" t="n">
        <f aca="false">ROUND(CH28/CG28*100,0)</f>
        <v>36</v>
      </c>
      <c r="BG28" s="95" t="n">
        <f aca="false">ROUND((CI28-CH28)/CG28*100,0)</f>
        <v>-12</v>
      </c>
      <c r="BH28" s="95" t="n">
        <f aca="false">ROUND((CJ28-CI28)/CG28*100,0)</f>
        <v>128</v>
      </c>
      <c r="BI28" s="95" t="n">
        <f aca="false">ROUND(CJ28/CG28*100,0)</f>
        <v>152</v>
      </c>
      <c r="BJ28" s="95" t="n">
        <f aca="false">ROUND((CK28-CJ28)/CG28*100,0)</f>
        <v>64</v>
      </c>
      <c r="BK28" s="95" t="n">
        <f aca="false">ROUND((CL28-CK28)/CG28*100,0)</f>
        <v>187</v>
      </c>
      <c r="BL28" s="95" t="n">
        <f aca="false">ROUND((CM28-CL28)/CG28*100,0)</f>
        <v>18</v>
      </c>
      <c r="BM28" s="95" t="n">
        <f aca="false">ROUND((CM28-CJ28)/CG28*100,0)</f>
        <v>270</v>
      </c>
      <c r="BN28" s="95" t="n">
        <f aca="false">ROUND(CM28/CG28*100,0)</f>
        <v>422</v>
      </c>
      <c r="BO28" s="95" t="n">
        <f aca="false">ROUND((CN28-CM28)/CG28*100,0)</f>
        <v>638</v>
      </c>
      <c r="BP28" s="95" t="n">
        <f aca="false">ROUND(CN28/CG28*100,0)</f>
        <v>1060</v>
      </c>
      <c r="BQ28" s="95" t="n">
        <f aca="false">ROUND((CO28-CN28)/CG28*100,0)</f>
        <v>107</v>
      </c>
      <c r="BR28" s="95" t="n">
        <f aca="false">ROUND((CP28-CO28)/CG28*100,0)</f>
        <v>31</v>
      </c>
      <c r="BS28" s="95" t="n">
        <f aca="false">ROUND(CP28/CG28*100,0)</f>
        <v>1199</v>
      </c>
      <c r="BT28" s="95"/>
      <c r="BU28" s="95"/>
      <c r="BV28" s="95"/>
      <c r="BW28" s="95" t="n">
        <f aca="false">BN28+BB28</f>
        <v>1334</v>
      </c>
      <c r="BX28" s="95" t="n">
        <f aca="false">ROUND(BW28*1.043,0)</f>
        <v>1391</v>
      </c>
      <c r="BY28" s="95" t="n">
        <f aca="false">ROUND(BX28*1.048,0)</f>
        <v>1458</v>
      </c>
      <c r="BZ28" s="95" t="n">
        <f aca="false">ROUND(BY28*1.044,0)</f>
        <v>1522</v>
      </c>
      <c r="CA28" s="95" t="n">
        <f aca="false">BW28/100*(100-CG28)</f>
        <v>329.0978</v>
      </c>
      <c r="CB28" s="105" t="n">
        <v>79.49</v>
      </c>
      <c r="CC28" s="105" t="n">
        <v>83.78</v>
      </c>
      <c r="CD28" s="105" t="n">
        <v>70.83</v>
      </c>
      <c r="CE28" s="105" t="n">
        <v>69.06</v>
      </c>
      <c r="CF28" s="105" t="n">
        <v>68.27</v>
      </c>
      <c r="CG28" s="106" t="n">
        <v>75.33</v>
      </c>
      <c r="CH28" s="106" t="n">
        <v>27.19376</v>
      </c>
      <c r="CI28" s="106" t="n">
        <v>18.22447</v>
      </c>
      <c r="CJ28" s="106" t="n">
        <v>114.32339</v>
      </c>
      <c r="CK28" s="106" t="n">
        <v>162.85377</v>
      </c>
      <c r="CL28" s="106" t="n">
        <v>303.82971</v>
      </c>
      <c r="CM28" s="106" t="n">
        <v>317.69062</v>
      </c>
      <c r="CN28" s="106" t="n">
        <v>798.54913</v>
      </c>
      <c r="CO28" s="106" t="n">
        <v>879.33759</v>
      </c>
      <c r="CP28" s="106" t="n">
        <v>902.99007</v>
      </c>
      <c r="CQ28" s="105" t="n">
        <v>29.23594</v>
      </c>
      <c r="CR28" s="105" t="n">
        <v>158.88682</v>
      </c>
      <c r="CS28" s="105" t="n">
        <v>185.33646</v>
      </c>
      <c r="CT28" s="105" t="n">
        <v>187.61804</v>
      </c>
      <c r="CU28" s="105" t="n">
        <v>192.78727</v>
      </c>
      <c r="CV28" s="105" t="n">
        <v>200.86499</v>
      </c>
      <c r="CW28" s="105"/>
      <c r="CX28" s="117" t="n">
        <v>488.82698</v>
      </c>
      <c r="CY28" s="117" t="n">
        <v>646.0233</v>
      </c>
      <c r="CZ28" s="117" t="n">
        <v>646.95338</v>
      </c>
      <c r="DA28" s="117" t="n">
        <v>732.44741</v>
      </c>
      <c r="DB28" s="117" t="n">
        <v>737.87588</v>
      </c>
      <c r="DC28" s="117" t="n">
        <v>823.67074</v>
      </c>
      <c r="DD28" s="117"/>
      <c r="DE28" s="115" t="n">
        <v>914.88536</v>
      </c>
      <c r="DF28" s="95" t="n">
        <v>440.79596</v>
      </c>
      <c r="DG28" s="95" t="n">
        <v>418.93489</v>
      </c>
      <c r="DH28" s="95" t="n">
        <v>452.04763</v>
      </c>
      <c r="DI28" s="95" t="n">
        <v>451.23177</v>
      </c>
      <c r="DJ28" s="95" t="n">
        <v>442.46118</v>
      </c>
      <c r="DK28" s="95" t="n">
        <v>640.69818</v>
      </c>
      <c r="DL28" s="0" t="n">
        <v>772.49782</v>
      </c>
      <c r="DM28" s="0" t="n">
        <v>779.64879</v>
      </c>
      <c r="DN28" s="0" t="n">
        <v>780.9243</v>
      </c>
      <c r="DO28" s="0" t="n">
        <v>834.97829</v>
      </c>
      <c r="DP28" s="0" t="n">
        <v>893.3124</v>
      </c>
      <c r="DQ28" s="0" t="n">
        <v>914.88536</v>
      </c>
    </row>
    <row r="29" customFormat="false" ht="15" hidden="false" customHeight="true" outlineLevel="0" collapsed="false">
      <c r="A29" s="267" t="n">
        <f aca="false">A28+1</f>
        <v>25</v>
      </c>
      <c r="B29" s="137" t="s">
        <v>145</v>
      </c>
      <c r="C29" s="137" t="s">
        <v>145</v>
      </c>
      <c r="D29" s="95" t="n">
        <v>75.00741</v>
      </c>
      <c r="E29" s="95" t="n">
        <v>220</v>
      </c>
      <c r="F29" s="95" t="n">
        <v>159.49864</v>
      </c>
      <c r="G29" s="95" t="n">
        <v>532</v>
      </c>
      <c r="H29" s="95" t="n">
        <v>177.68439</v>
      </c>
      <c r="I29" s="95" t="n">
        <v>38.82901</v>
      </c>
      <c r="J29" s="95" t="n">
        <f aca="false">H29-I29</f>
        <v>138.85538</v>
      </c>
      <c r="K29" s="95" t="n">
        <f aca="false">DF29</f>
        <v>35.1412</v>
      </c>
      <c r="L29" s="95" t="n">
        <f aca="false">DG29-DF29</f>
        <v>2.31351</v>
      </c>
      <c r="M29" s="95" t="n">
        <f aca="false">DH29-DG29</f>
        <v>6.26454</v>
      </c>
      <c r="N29" s="95" t="n">
        <f aca="false">DI29-DH29</f>
        <v>4.85907</v>
      </c>
      <c r="O29" s="95" t="n">
        <f aca="false">DJ29-DI29</f>
        <v>2.83285</v>
      </c>
      <c r="P29" s="95" t="n">
        <f aca="false">DK29-DJ29</f>
        <v>44.75899</v>
      </c>
      <c r="Q29" s="95" t="n">
        <f aca="false">ROUND(DF29/CE29*100,0)</f>
        <v>51</v>
      </c>
      <c r="R29" s="95" t="n">
        <f aca="false">ROUND(L29/CE29*100,0)</f>
        <v>3</v>
      </c>
      <c r="S29" s="95" t="n">
        <f aca="false">ROUND(M29/CE29*100,0)</f>
        <v>9</v>
      </c>
      <c r="T29" s="95" t="n">
        <f aca="false">ROUND(N29/CE29*100,0)</f>
        <v>7</v>
      </c>
      <c r="U29" s="95" t="n">
        <f aca="false">O29/CE29*100</f>
        <v>4.10201274254272</v>
      </c>
      <c r="V29" s="95" t="n">
        <f aca="false">ROUND(P29/CE29*100,0)</f>
        <v>65</v>
      </c>
      <c r="W29" s="96" t="n">
        <f aca="false">J29/H29*100</f>
        <v>78.1472024638743</v>
      </c>
      <c r="X29" s="95" t="n">
        <f aca="false">ROUND(DF29/CE29*100,0)</f>
        <v>51</v>
      </c>
      <c r="Y29" s="95" t="n">
        <f aca="false">ROUND((DG29-DF29)/CE29*100,0)</f>
        <v>3</v>
      </c>
      <c r="Z29" s="95" t="n">
        <f aca="false">ROUND((DH29-DG29)/CE29*100,0)</f>
        <v>9</v>
      </c>
      <c r="AA29" s="95" t="n">
        <f aca="false">ROUND((DI29-DH29)/CE29*100,0)</f>
        <v>7</v>
      </c>
      <c r="AB29" s="95" t="n">
        <f aca="false">ROUND((DJ29-DI29)/CE29*100,0)</f>
        <v>4</v>
      </c>
      <c r="AC29" s="95" t="n">
        <f aca="false">ROUND((DK29-DJ29)/CE29*100,0)</f>
        <v>65</v>
      </c>
      <c r="AD29" s="95" t="n">
        <f aca="false">V29+U29+T29+S29+R29+Q29</f>
        <v>139.102012742543</v>
      </c>
      <c r="AE29" s="95" t="n">
        <f aca="false">ROUND((DL29-DK29)/CE29*100,0)</f>
        <v>293</v>
      </c>
      <c r="AF29" s="95" t="n">
        <f aca="false">ROUND((DM29-DL29)/CE29*100,0)</f>
        <v>125</v>
      </c>
      <c r="AG29" s="95" t="n">
        <f aca="false">ROUND((DN29-DM29)/CE29*100,0)</f>
        <v>-4</v>
      </c>
      <c r="AH29" s="95" t="n">
        <f aca="false">ROUND((DO29-DN29)/CE29*100,0)</f>
        <v>37</v>
      </c>
      <c r="AI29" s="95" t="n">
        <f aca="false">ROUND((DP29-DO29)/CE29*100,0)</f>
        <v>19</v>
      </c>
      <c r="AJ29" s="95" t="n">
        <f aca="false">ROUND((DQ29-DP29)/CE29*100,0)</f>
        <v>-5</v>
      </c>
      <c r="AK29" s="95" t="n">
        <f aca="false">AL29-AD29</f>
        <v>464.897987257457</v>
      </c>
      <c r="AL29" s="95" t="n">
        <f aca="false">ROUND(DE29/CE29*100,0)</f>
        <v>604</v>
      </c>
      <c r="AM29" s="96" t="n">
        <f aca="false">AK29/AL29*100</f>
        <v>76.9698654399764</v>
      </c>
      <c r="AN29" s="95" t="n">
        <v>488.102012742543</v>
      </c>
      <c r="AO29" s="95" t="n">
        <f aca="false">ROUND(CQ29/CF29*100,0)</f>
        <v>45</v>
      </c>
      <c r="AP29" s="95" t="n">
        <f aca="false">ROUND((CR29-CQ29)/CF29*100,0)</f>
        <v>2</v>
      </c>
      <c r="AQ29" s="95" t="n">
        <f aca="false">ROUND((CS29-CR29)/CF29*100,0)</f>
        <v>4</v>
      </c>
      <c r="AR29" s="95" t="n">
        <f aca="false">ROUND((CT29-CS29)/CF29*100,0)</f>
        <v>102</v>
      </c>
      <c r="AS29" s="95" t="n">
        <f aca="false">ROUND((CU29-CT29)/CF29*100,0)</f>
        <v>18</v>
      </c>
      <c r="AT29" s="95" t="n">
        <f aca="false">ROUND((CV29-CU29)/CF29*100,0)</f>
        <v>7</v>
      </c>
      <c r="AU29" s="95" t="n">
        <f aca="false">ROUND(CV29/CF29*100,0)</f>
        <v>178</v>
      </c>
      <c r="AV29" s="95" t="n">
        <f aca="false">ROUND((CX29-CV29)/CF29*100,0)</f>
        <v>109</v>
      </c>
      <c r="AW29" s="95" t="n">
        <f aca="false">ROUND((CY29-CX29)/CF29*100,0)</f>
        <v>3</v>
      </c>
      <c r="AX29" s="95" t="n">
        <f aca="false">ROUND((CZ29-CY29)/CF29*100,0)</f>
        <v>21</v>
      </c>
      <c r="AY29" s="95" t="n">
        <f aca="false">ROUND((DA29-CZ29)/CF29*100,0)</f>
        <v>36</v>
      </c>
      <c r="AZ29" s="95" t="n">
        <f aca="false">ROUND((DB29-DA29)/CF29*100,0)</f>
        <v>83</v>
      </c>
      <c r="BA29" s="95" t="n">
        <f aca="false">ROUND((DC29-DB29)/CF29*100,0)</f>
        <v>10</v>
      </c>
      <c r="BB29" s="95" t="n">
        <f aca="false">AV29+AW29+AX29+AY29+AZ29+BA29</f>
        <v>262</v>
      </c>
      <c r="BC29" s="95" t="n">
        <f aca="false">AU29+AV29+AW29+AX29+AY29+AZ29+BA29</f>
        <v>440</v>
      </c>
      <c r="BD29" s="95" t="n">
        <f aca="false">AK29+AU29</f>
        <v>642.897987257457</v>
      </c>
      <c r="BE29" s="95" t="n">
        <f aca="false">ROUND(BD29*1.113,0)</f>
        <v>716</v>
      </c>
      <c r="BF29" s="95" t="n">
        <f aca="false">ROUND(CH29/CG29*100,0)</f>
        <v>44</v>
      </c>
      <c r="BG29" s="95" t="n">
        <f aca="false">ROUND((CI29-CH29)/CG29*100,0)</f>
        <v>-14</v>
      </c>
      <c r="BH29" s="95" t="n">
        <f aca="false">ROUND((CJ29-CI29)/CG29*100,0)</f>
        <v>2</v>
      </c>
      <c r="BI29" s="95" t="n">
        <f aca="false">ROUND(CJ29/CG29*100,0)</f>
        <v>32</v>
      </c>
      <c r="BJ29" s="95" t="n">
        <f aca="false">ROUND((CK29-CJ29)/CG29*100,0)</f>
        <v>-2</v>
      </c>
      <c r="BK29" s="95" t="n">
        <f aca="false">ROUND((CL29-CK29)/CG29*100,0)</f>
        <v>1</v>
      </c>
      <c r="BL29" s="95" t="n">
        <f aca="false">ROUND((CM29-CL29)/CG29*100,0)</f>
        <v>128</v>
      </c>
      <c r="BM29" s="95" t="n">
        <f aca="false">ROUND((CM29-CJ29)/CG29*100,0)</f>
        <v>127</v>
      </c>
      <c r="BN29" s="95" t="n">
        <f aca="false">ROUND(CM29/CG29*100,0)</f>
        <v>159</v>
      </c>
      <c r="BO29" s="95" t="n">
        <f aca="false">ROUND((CN29-CM29)/CG29*100,0)</f>
        <v>271</v>
      </c>
      <c r="BP29" s="95" t="n">
        <f aca="false">ROUND(CN29/CG29*100,0)</f>
        <v>431</v>
      </c>
      <c r="BQ29" s="95" t="n">
        <f aca="false">ROUND((CO29-CN29)/CG29*100,0)</f>
        <v>147</v>
      </c>
      <c r="BR29" s="95" t="n">
        <f aca="false">ROUND((CP29-CO29)/CG29*100,0)</f>
        <v>7</v>
      </c>
      <c r="BS29" s="95" t="n">
        <f aca="false">ROUND(CP29/CG29*100,0)</f>
        <v>584</v>
      </c>
      <c r="BT29" s="95"/>
      <c r="BU29" s="95"/>
      <c r="BV29" s="95"/>
      <c r="BW29" s="95" t="n">
        <f aca="false">BN29+BB29</f>
        <v>421</v>
      </c>
      <c r="BX29" s="95" t="n">
        <f aca="false">ROUND(BW29*1.043,0)</f>
        <v>439</v>
      </c>
      <c r="BY29" s="95" t="n">
        <f aca="false">ROUND(BX29*1.048,0)</f>
        <v>460</v>
      </c>
      <c r="BZ29" s="95" t="n">
        <f aca="false">ROUND(BY29*1.044,0)</f>
        <v>480</v>
      </c>
      <c r="CA29" s="95" t="n">
        <f aca="false">BW29/100*(100-CG29)</f>
        <v>92.7463</v>
      </c>
      <c r="CB29" s="105" t="n">
        <v>34.05</v>
      </c>
      <c r="CC29" s="105" t="n">
        <v>30</v>
      </c>
      <c r="CD29" s="105" t="n">
        <v>50.93</v>
      </c>
      <c r="CE29" s="105" t="n">
        <v>69.06</v>
      </c>
      <c r="CF29" s="105" t="n">
        <v>68.27</v>
      </c>
      <c r="CG29" s="106" t="n">
        <v>77.97</v>
      </c>
      <c r="CH29" s="106" t="n">
        <v>33.97099</v>
      </c>
      <c r="CI29" s="106" t="n">
        <v>23.26119</v>
      </c>
      <c r="CJ29" s="106" t="n">
        <v>24.89773</v>
      </c>
      <c r="CK29" s="106" t="n">
        <v>23.45085</v>
      </c>
      <c r="CL29" s="106" t="n">
        <v>24.54733</v>
      </c>
      <c r="CM29" s="106" t="n">
        <v>124.12991</v>
      </c>
      <c r="CN29" s="106" t="n">
        <v>335.78613</v>
      </c>
      <c r="CO29" s="106" t="n">
        <v>450.11869</v>
      </c>
      <c r="CP29" s="106" t="n">
        <v>455.38234</v>
      </c>
      <c r="CQ29" s="105" t="n">
        <v>30.95616</v>
      </c>
      <c r="CR29" s="105" t="n">
        <v>32.44067</v>
      </c>
      <c r="CS29" s="105" t="n">
        <v>35.20801</v>
      </c>
      <c r="CT29" s="105" t="n">
        <v>104.52798</v>
      </c>
      <c r="CU29" s="105" t="n">
        <v>116.75036</v>
      </c>
      <c r="CV29" s="105" t="n">
        <v>121.78869</v>
      </c>
      <c r="CW29" s="105"/>
      <c r="CX29" s="117" t="n">
        <v>196.11493</v>
      </c>
      <c r="CY29" s="117" t="n">
        <v>197.9104</v>
      </c>
      <c r="CZ29" s="117" t="n">
        <v>212.27375</v>
      </c>
      <c r="DA29" s="117" t="n">
        <v>237.01571</v>
      </c>
      <c r="DB29" s="117" t="n">
        <v>293.96891</v>
      </c>
      <c r="DC29" s="117" t="n">
        <v>300.82974</v>
      </c>
      <c r="DD29" s="117"/>
      <c r="DE29" s="115" t="n">
        <v>417.15024</v>
      </c>
      <c r="DF29" s="95" t="n">
        <v>35.1412</v>
      </c>
      <c r="DG29" s="95" t="n">
        <v>37.45471</v>
      </c>
      <c r="DH29" s="95" t="n">
        <v>43.71925</v>
      </c>
      <c r="DI29" s="95" t="n">
        <v>48.57832</v>
      </c>
      <c r="DJ29" s="95" t="n">
        <v>51.41117</v>
      </c>
      <c r="DK29" s="95" t="n">
        <v>96.17016</v>
      </c>
      <c r="DL29" s="0" t="n">
        <v>298.61031</v>
      </c>
      <c r="DM29" s="0" t="n">
        <v>384.70314</v>
      </c>
      <c r="DN29" s="0" t="n">
        <v>382.22286</v>
      </c>
      <c r="DO29" s="0" t="n">
        <v>407.60102</v>
      </c>
      <c r="DP29" s="0" t="n">
        <v>420.45895</v>
      </c>
      <c r="DQ29" s="0" t="n">
        <v>417.15024</v>
      </c>
    </row>
    <row r="30" customFormat="false" ht="15" hidden="false" customHeight="true" outlineLevel="0" collapsed="false">
      <c r="A30" s="267" t="n">
        <f aca="false">A29+1</f>
        <v>26</v>
      </c>
      <c r="B30" s="137" t="s">
        <v>146</v>
      </c>
      <c r="C30" s="137" t="s">
        <v>146</v>
      </c>
      <c r="D30" s="95" t="n">
        <v>118.34027</v>
      </c>
      <c r="E30" s="95" t="n">
        <v>149</v>
      </c>
      <c r="F30" s="95" t="n">
        <v>516.42982</v>
      </c>
      <c r="G30" s="95" t="n">
        <v>616</v>
      </c>
      <c r="H30" s="95" t="n">
        <v>234.94652</v>
      </c>
      <c r="I30" s="95" t="n">
        <v>88.40952</v>
      </c>
      <c r="J30" s="95" t="n">
        <f aca="false">H30-I30</f>
        <v>146.537</v>
      </c>
      <c r="K30" s="95" t="n">
        <f aca="false">DF30</f>
        <v>26.61297</v>
      </c>
      <c r="L30" s="95" t="n">
        <f aca="false">DG30-DF30</f>
        <v>1.55162</v>
      </c>
      <c r="M30" s="95" t="n">
        <f aca="false">DH30-DG30</f>
        <v>11.20398</v>
      </c>
      <c r="N30" s="95" t="n">
        <f aca="false">DI30-DH30</f>
        <v>-15.88737</v>
      </c>
      <c r="O30" s="95" t="n">
        <f aca="false">DJ30-DI30</f>
        <v>8.08001</v>
      </c>
      <c r="P30" s="95" t="n">
        <f aca="false">DK30-DJ30</f>
        <v>0</v>
      </c>
      <c r="Q30" s="95" t="n">
        <f aca="false">ROUND(DF30/CE30*100,0)</f>
        <v>39</v>
      </c>
      <c r="R30" s="95" t="n">
        <f aca="false">ROUND(L30/CE30*100,0)</f>
        <v>2</v>
      </c>
      <c r="S30" s="95" t="n">
        <f aca="false">ROUND(M30/CE30*100,0)</f>
        <v>16</v>
      </c>
      <c r="T30" s="95" t="n">
        <f aca="false">ROUND(N30/CE30*100,0)</f>
        <v>-23</v>
      </c>
      <c r="U30" s="95" t="n">
        <f aca="false">O30/CE30*100</f>
        <v>11.6999855198378</v>
      </c>
      <c r="V30" s="95" t="n">
        <f aca="false">ROUND(P30/CE30*100,0)</f>
        <v>0</v>
      </c>
      <c r="W30" s="96" t="n">
        <f aca="false">J30/H30*100</f>
        <v>62.3703641152038</v>
      </c>
      <c r="X30" s="95" t="n">
        <f aca="false">ROUND(DF30/CE30*100,0)</f>
        <v>39</v>
      </c>
      <c r="Y30" s="95" t="n">
        <f aca="false">ROUND((DG30-DF30)/CE30*100,0)</f>
        <v>2</v>
      </c>
      <c r="Z30" s="95" t="n">
        <f aca="false">ROUND((DH30-DG30)/CE30*100,0)</f>
        <v>16</v>
      </c>
      <c r="AA30" s="95" t="n">
        <f aca="false">ROUND((DI30-DH30)/CE30*100,0)</f>
        <v>-23</v>
      </c>
      <c r="AB30" s="95" t="n">
        <f aca="false">ROUND((DJ30-DI30)/CE30*100,0)</f>
        <v>12</v>
      </c>
      <c r="AC30" s="95" t="n">
        <f aca="false">ROUND((DK30-DJ30)/CE30*100,0)</f>
        <v>0</v>
      </c>
      <c r="AD30" s="95" t="n">
        <f aca="false">V30+U30+T30+S30+R30+Q30</f>
        <v>45.6999855198378</v>
      </c>
      <c r="AE30" s="95" t="n">
        <f aca="false">ROUND((DL30-DK30)/CE30*100,0)</f>
        <v>78</v>
      </c>
      <c r="AF30" s="95" t="n">
        <f aca="false">ROUND((DM30-DL30)/CE30*100,0)</f>
        <v>47</v>
      </c>
      <c r="AG30" s="95" t="n">
        <f aca="false">ROUND((DN30-DM30)/CE30*100,0)</f>
        <v>31</v>
      </c>
      <c r="AH30" s="95" t="n">
        <f aca="false">ROUND((DO30-DN30)/CE30*100,0)</f>
        <v>82</v>
      </c>
      <c r="AI30" s="95" t="n">
        <f aca="false">ROUND((DP30-DO30)/CE30*100,0)</f>
        <v>16</v>
      </c>
      <c r="AJ30" s="95" t="n">
        <f aca="false">ROUND((DQ30-DP30)/CE30*100,0)</f>
        <v>6</v>
      </c>
      <c r="AK30" s="95" t="n">
        <f aca="false">AL30-AD30</f>
        <v>260.300014480162</v>
      </c>
      <c r="AL30" s="95" t="n">
        <f aca="false">ROUND(DE30/CE30*100,0)</f>
        <v>306</v>
      </c>
      <c r="AM30" s="96" t="n">
        <f aca="false">AK30/AL30*100</f>
        <v>85.0653642092033</v>
      </c>
      <c r="AN30" s="95" t="n">
        <v>377.699985519838</v>
      </c>
      <c r="AO30" s="95" t="n">
        <f aca="false">ROUND(CQ30/CF30*100,0)</f>
        <v>39</v>
      </c>
      <c r="AP30" s="95" t="n">
        <f aca="false">ROUND((CR30-CQ30)/CF30*100,0)</f>
        <v>0</v>
      </c>
      <c r="AQ30" s="95" t="n">
        <f aca="false">ROUND((CS30-CR30)/CF30*100,0)</f>
        <v>9</v>
      </c>
      <c r="AR30" s="95" t="n">
        <f aca="false">ROUND((CT30-CS30)/CF30*100,0)</f>
        <v>0</v>
      </c>
      <c r="AS30" s="95" t="n">
        <f aca="false">ROUND((CU30-CT30)/CF30*100,0)</f>
        <v>2</v>
      </c>
      <c r="AT30" s="95" t="n">
        <f aca="false">ROUND((CV30-CU30)/CF30*100,0)</f>
        <v>-0</v>
      </c>
      <c r="AU30" s="95" t="n">
        <f aca="false">ROUND(CV30/CF30*100,0)</f>
        <v>49</v>
      </c>
      <c r="AV30" s="95" t="n">
        <f aca="false">ROUND((CX30-CV30)/CF30*100,0)</f>
        <v>51</v>
      </c>
      <c r="AW30" s="95" t="n">
        <f aca="false">ROUND((CY30-CX30)/CF30*100,0)</f>
        <v>17</v>
      </c>
      <c r="AX30" s="95" t="n">
        <f aca="false">ROUND((CZ30-CY30)/CF30*100,0)</f>
        <v>8</v>
      </c>
      <c r="AY30" s="95" t="n">
        <f aca="false">ROUND((DA30-CZ30)/CF30*100,0)</f>
        <v>47</v>
      </c>
      <c r="AZ30" s="95" t="n">
        <f aca="false">ROUND((DB30-DA30)/CF30*100,0)</f>
        <v>37</v>
      </c>
      <c r="BA30" s="95" t="n">
        <f aca="false">ROUND((DC30-DB30)/CF30*100,0)</f>
        <v>95</v>
      </c>
      <c r="BB30" s="95" t="n">
        <f aca="false">AV30+AW30+AX30+AY30+AZ30+BA30</f>
        <v>255</v>
      </c>
      <c r="BC30" s="95" t="n">
        <f aca="false">AU30+AV30+AW30+AX30+AY30+AZ30+BA30</f>
        <v>304</v>
      </c>
      <c r="BD30" s="95" t="n">
        <f aca="false">AK30+AU30</f>
        <v>309.300014480162</v>
      </c>
      <c r="BE30" s="95" t="n">
        <f aca="false">ROUND(BD30*1.113,0)</f>
        <v>344</v>
      </c>
      <c r="BF30" s="95" t="n">
        <f aca="false">ROUND(CH30/CG30*100,0)</f>
        <v>31</v>
      </c>
      <c r="BG30" s="95" t="n">
        <f aca="false">ROUND((CI30-CH30)/CG30*100,0)</f>
        <v>-30</v>
      </c>
      <c r="BH30" s="95" t="n">
        <f aca="false">ROUND((CJ30-CI30)/CG30*100,0)</f>
        <v>79</v>
      </c>
      <c r="BI30" s="95" t="n">
        <f aca="false">ROUND(CJ30/CG30*100,0)</f>
        <v>80</v>
      </c>
      <c r="BJ30" s="95" t="n">
        <f aca="false">ROUND((CK30-CJ30)/CG30*100,0)</f>
        <v>53</v>
      </c>
      <c r="BK30" s="95" t="n">
        <f aca="false">ROUND((CL30-CK30)/CG30*100,0)</f>
        <v>8</v>
      </c>
      <c r="BL30" s="95" t="n">
        <f aca="false">ROUND((CM30-CL30)/CG30*100,0)</f>
        <v>7</v>
      </c>
      <c r="BM30" s="95" t="n">
        <f aca="false">ROUND((CM30-CJ30)/CG30*100,0)</f>
        <v>69</v>
      </c>
      <c r="BN30" s="95" t="n">
        <f aca="false">ROUND(CM30/CG30*100,0)</f>
        <v>149</v>
      </c>
      <c r="BO30" s="95" t="n">
        <f aca="false">ROUND((CN30-CM30)/CG30*100,0)</f>
        <v>17</v>
      </c>
      <c r="BP30" s="95" t="n">
        <f aca="false">ROUND(CN30/CG30*100,0)</f>
        <v>165</v>
      </c>
      <c r="BQ30" s="95" t="n">
        <f aca="false">ROUND((CO30-CN30)/CG30*100,0)</f>
        <v>48</v>
      </c>
      <c r="BR30" s="95" t="n">
        <f aca="false">ROUND((CP30-CO30)/CG30*100,0)</f>
        <v>14</v>
      </c>
      <c r="BS30" s="95" t="n">
        <f aca="false">ROUND(CP30/CG30*100,0)</f>
        <v>227</v>
      </c>
      <c r="BT30" s="95"/>
      <c r="BU30" s="95"/>
      <c r="BV30" s="95"/>
      <c r="BW30" s="95" t="n">
        <f aca="false">BN30+BB30</f>
        <v>404</v>
      </c>
      <c r="BX30" s="95" t="n">
        <f aca="false">ROUND(BW30*1.043,0)</f>
        <v>421</v>
      </c>
      <c r="BY30" s="95" t="n">
        <f aca="false">ROUND(BX30*1.048,0)</f>
        <v>441</v>
      </c>
      <c r="BZ30" s="95" t="n">
        <f aca="false">ROUND(BY30*1.044,0)</f>
        <v>460</v>
      </c>
      <c r="CA30" s="95" t="n">
        <f aca="false">BW30/100*(100-CG30)</f>
        <v>88.9608</v>
      </c>
      <c r="CB30" s="105" t="n">
        <v>79.49</v>
      </c>
      <c r="CC30" s="105" t="n">
        <v>83.78</v>
      </c>
      <c r="CD30" s="105" t="n">
        <v>70.84</v>
      </c>
      <c r="CE30" s="105" t="n">
        <v>69.06</v>
      </c>
      <c r="CF30" s="105" t="n">
        <v>68.27</v>
      </c>
      <c r="CG30" s="106" t="n">
        <v>77.98</v>
      </c>
      <c r="CH30" s="106" t="n">
        <v>24.19719</v>
      </c>
      <c r="CI30" s="106" t="n">
        <v>0.90691</v>
      </c>
      <c r="CJ30" s="106" t="n">
        <v>62.40428</v>
      </c>
      <c r="CK30" s="106" t="n">
        <v>104.02058</v>
      </c>
      <c r="CL30" s="106" t="n">
        <v>110.41237</v>
      </c>
      <c r="CM30" s="106" t="n">
        <v>115.91871</v>
      </c>
      <c r="CN30" s="106" t="n">
        <v>128.7933</v>
      </c>
      <c r="CO30" s="106" t="n">
        <v>166.28335</v>
      </c>
      <c r="CP30" s="106" t="n">
        <v>177.29271</v>
      </c>
      <c r="CQ30" s="105" t="n">
        <v>26.3372</v>
      </c>
      <c r="CR30" s="105" t="n">
        <v>26.3372</v>
      </c>
      <c r="CS30" s="105" t="n">
        <v>32.16814</v>
      </c>
      <c r="CT30" s="105" t="n">
        <v>32.39002</v>
      </c>
      <c r="CU30" s="105" t="n">
        <v>33.69604</v>
      </c>
      <c r="CV30" s="105" t="n">
        <v>33.64644</v>
      </c>
      <c r="CW30" s="105"/>
      <c r="CX30" s="117" t="n">
        <v>68.41953</v>
      </c>
      <c r="CY30" s="117" t="n">
        <v>79.8698</v>
      </c>
      <c r="CZ30" s="117" t="n">
        <v>85.23657</v>
      </c>
      <c r="DA30" s="117" t="n">
        <v>117.45533</v>
      </c>
      <c r="DB30" s="117" t="n">
        <v>143.03889</v>
      </c>
      <c r="DC30" s="117" t="n">
        <v>207.74113</v>
      </c>
      <c r="DD30" s="117"/>
      <c r="DE30" s="115" t="n">
        <v>211.33025</v>
      </c>
      <c r="DF30" s="95" t="n">
        <v>26.61297</v>
      </c>
      <c r="DG30" s="95" t="n">
        <v>28.16459</v>
      </c>
      <c r="DH30" s="95" t="n">
        <v>39.36857</v>
      </c>
      <c r="DI30" s="95" t="n">
        <v>23.4812</v>
      </c>
      <c r="DJ30" s="95" t="n">
        <v>31.56121</v>
      </c>
      <c r="DK30" s="95" t="n">
        <v>31.56121</v>
      </c>
      <c r="DL30" s="0" t="n">
        <v>85.49543</v>
      </c>
      <c r="DM30" s="0" t="n">
        <v>118.15275</v>
      </c>
      <c r="DN30" s="0" t="n">
        <v>139.56119</v>
      </c>
      <c r="DO30" s="0" t="n">
        <v>195.92665</v>
      </c>
      <c r="DP30" s="0" t="n">
        <v>207.07052</v>
      </c>
      <c r="DQ30" s="0" t="n">
        <v>211.33025</v>
      </c>
    </row>
    <row r="31" customFormat="false" ht="15" hidden="false" customHeight="true" outlineLevel="0" collapsed="false">
      <c r="A31" s="267" t="n">
        <f aca="false">A30+1</f>
        <v>27</v>
      </c>
      <c r="B31" s="137" t="s">
        <v>147</v>
      </c>
      <c r="C31" s="137" t="s">
        <v>147</v>
      </c>
      <c r="D31" s="95" t="n">
        <v>203.19393</v>
      </c>
      <c r="E31" s="95" t="n">
        <v>348</v>
      </c>
      <c r="F31" s="95" t="n">
        <v>1296.94639</v>
      </c>
      <c r="G31" s="95" t="n">
        <v>1795</v>
      </c>
      <c r="H31" s="95" t="n">
        <v>227.85776</v>
      </c>
      <c r="I31" s="95" t="n">
        <v>80.583</v>
      </c>
      <c r="J31" s="95" t="n">
        <f aca="false">H31-I31</f>
        <v>147.27476</v>
      </c>
      <c r="K31" s="95" t="n">
        <f aca="false">DF31</f>
        <v>3.13614</v>
      </c>
      <c r="L31" s="95" t="n">
        <f aca="false">DG31-DF31</f>
        <v>0.12354</v>
      </c>
      <c r="M31" s="95" t="n">
        <f aca="false">DH31-DG31</f>
        <v>1.40583</v>
      </c>
      <c r="N31" s="95" t="n">
        <f aca="false">DI31-DH31</f>
        <v>4.07602</v>
      </c>
      <c r="O31" s="95" t="n">
        <f aca="false">DJ31-DI31</f>
        <v>9.39403</v>
      </c>
      <c r="P31" s="95" t="n">
        <f aca="false">DK31-DJ31</f>
        <v>16.24437</v>
      </c>
      <c r="Q31" s="95" t="n">
        <f aca="false">ROUND(DF31/CE31*100,0)</f>
        <v>5</v>
      </c>
      <c r="R31" s="95" t="n">
        <f aca="false">ROUND(L31/CE31*100,0)</f>
        <v>0</v>
      </c>
      <c r="S31" s="95" t="n">
        <f aca="false">ROUND(M31/CE31*100,0)</f>
        <v>2</v>
      </c>
      <c r="T31" s="95" t="n">
        <f aca="false">ROUND(N31/CE31*100,0)</f>
        <v>6</v>
      </c>
      <c r="U31" s="95" t="n">
        <f aca="false">O31/CE31*100</f>
        <v>14.8287766377269</v>
      </c>
      <c r="V31" s="95" t="n">
        <f aca="false">ROUND(P31/CE31*100,0)</f>
        <v>26</v>
      </c>
      <c r="W31" s="96" t="n">
        <f aca="false">J31/H31*100</f>
        <v>64.6345158488348</v>
      </c>
      <c r="X31" s="95" t="n">
        <f aca="false">ROUND(DF31/CE31*100,0)</f>
        <v>5</v>
      </c>
      <c r="Y31" s="95" t="n">
        <f aca="false">ROUND((DG31-DF31)/CE31*100,0)</f>
        <v>0</v>
      </c>
      <c r="Z31" s="95" t="n">
        <f aca="false">ROUND((DH31-DG31)/CE31*100,0)</f>
        <v>2</v>
      </c>
      <c r="AA31" s="95" t="n">
        <f aca="false">ROUND((DI31-DH31)/CE31*100,0)</f>
        <v>6</v>
      </c>
      <c r="AB31" s="95" t="n">
        <f aca="false">ROUND((DJ31-DI31)/CE31*100,0)</f>
        <v>15</v>
      </c>
      <c r="AC31" s="95" t="n">
        <f aca="false">ROUND((DK31-DJ31)/CE31*100,0)</f>
        <v>26</v>
      </c>
      <c r="AD31" s="95" t="n">
        <f aca="false">V31+U31+T31+S31+R31+Q31</f>
        <v>53.8287766377269</v>
      </c>
      <c r="AE31" s="95" t="n">
        <f aca="false">ROUND((DL31-DK31)/CE31*100,0)</f>
        <v>75</v>
      </c>
      <c r="AF31" s="95" t="n">
        <f aca="false">ROUND((DM31-DL31)/CE31*100,0)</f>
        <v>9</v>
      </c>
      <c r="AG31" s="95" t="n">
        <f aca="false">ROUND((DN31-DM31)/CE31*100,0)</f>
        <v>29</v>
      </c>
      <c r="AH31" s="95" t="n">
        <f aca="false">ROUND((DO31-DN31)/CE31*100,0)</f>
        <v>16</v>
      </c>
      <c r="AI31" s="95" t="n">
        <f aca="false">ROUND((DP31-DO31)/CE31*100,0)</f>
        <v>24</v>
      </c>
      <c r="AJ31" s="95" t="n">
        <f aca="false">ROUND((DQ31-DP31)/CE31*100,0)</f>
        <v>16</v>
      </c>
      <c r="AK31" s="95" t="n">
        <f aca="false">AL31-AD31</f>
        <v>169.171223362273</v>
      </c>
      <c r="AL31" s="95" t="n">
        <f aca="false">ROUND(DE31/CE31*100,0)</f>
        <v>223</v>
      </c>
      <c r="AM31" s="96" t="n">
        <f aca="false">AK31/AL31*100</f>
        <v>75.8615351400328</v>
      </c>
      <c r="AN31" s="95" t="n">
        <v>375.828776637727</v>
      </c>
      <c r="AO31" s="95" t="n">
        <f aca="false">ROUND(CQ31/CF31*100,0)</f>
        <v>3</v>
      </c>
      <c r="AP31" s="95" t="n">
        <f aca="false">ROUND((CR31-CQ31)/CF31*100,0)</f>
        <v>30</v>
      </c>
      <c r="AQ31" s="95" t="n">
        <f aca="false">ROUND((CS31-CR31)/CF31*100,0)</f>
        <v>434</v>
      </c>
      <c r="AR31" s="95" t="n">
        <f aca="false">ROUND((CT31-CS31)/CF31*100,0)</f>
        <v>25</v>
      </c>
      <c r="AS31" s="95" t="n">
        <f aca="false">ROUND((CU31-CT31)/CF31*100,0)</f>
        <v>78</v>
      </c>
      <c r="AT31" s="95" t="n">
        <f aca="false">ROUND((CV31-CU31)/CF31*100,0)</f>
        <v>93</v>
      </c>
      <c r="AU31" s="95" t="n">
        <f aca="false">ROUND(CV31/CF31*100,0)</f>
        <v>663</v>
      </c>
      <c r="AV31" s="95" t="n">
        <f aca="false">ROUND((CX31-CV31)/CF31*100,0)</f>
        <v>37</v>
      </c>
      <c r="AW31" s="95" t="n">
        <f aca="false">ROUND((CY31-CX31)/CF31*100,0)</f>
        <v>87</v>
      </c>
      <c r="AX31" s="95" t="n">
        <f aca="false">ROUND((CZ31-CY31)/CF31*100,0)</f>
        <v>49</v>
      </c>
      <c r="AY31" s="95" t="n">
        <f aca="false">ROUND((DA31-CZ31)/CF31*100,0)</f>
        <v>62</v>
      </c>
      <c r="AZ31" s="95" t="n">
        <f aca="false">ROUND((DB31-DA31)/CF31*100,0)</f>
        <v>75</v>
      </c>
      <c r="BA31" s="95" t="n">
        <f aca="false">ROUND((DC31-DB31)/CF31*100,0)</f>
        <v>67</v>
      </c>
      <c r="BB31" s="95" t="n">
        <f aca="false">AV31+AW31+AX31+AY31+AZ31+BA31</f>
        <v>377</v>
      </c>
      <c r="BC31" s="95" t="n">
        <f aca="false">AU31+AV31+AW31+AX31+AY31+AZ31+BA31</f>
        <v>1040</v>
      </c>
      <c r="BD31" s="95" t="n">
        <f aca="false">AK31+AU31</f>
        <v>832.171223362273</v>
      </c>
      <c r="BE31" s="95" t="n">
        <f aca="false">ROUND(BD31*1.113,0)</f>
        <v>926</v>
      </c>
      <c r="BF31" s="95" t="n">
        <f aca="false">ROUND(CH31/CG31*100,0)</f>
        <v>31</v>
      </c>
      <c r="BG31" s="95" t="n">
        <f aca="false">ROUND((CI31-CH31)/CG31*100,0)</f>
        <v>2</v>
      </c>
      <c r="BH31" s="95" t="n">
        <f aca="false">ROUND((CJ31-CI31)/CG31*100,0)</f>
        <v>90</v>
      </c>
      <c r="BI31" s="95" t="n">
        <f aca="false">ROUND(CJ31/CG31*100,0)</f>
        <v>123</v>
      </c>
      <c r="BJ31" s="95" t="n">
        <f aca="false">ROUND((CK31-CJ31)/CG31*100,0)</f>
        <v>-184</v>
      </c>
      <c r="BK31" s="95" t="n">
        <f aca="false">ROUND((CL31-CK31)/CG31*100,0)</f>
        <v>18</v>
      </c>
      <c r="BL31" s="95" t="n">
        <f aca="false">ROUND((CM31-CL31)/CG31*100,0)</f>
        <v>56</v>
      </c>
      <c r="BM31" s="95" t="n">
        <f aca="false">ROUND((CM31-CJ31)/CG31*100,0)</f>
        <v>-110</v>
      </c>
      <c r="BN31" s="95" t="n">
        <f aca="false">ROUND(CM31/CG31*100,0)</f>
        <v>13</v>
      </c>
      <c r="BO31" s="95" t="n">
        <f aca="false">ROUND((CN31-CM31)/CG31*100,0)</f>
        <v>107</v>
      </c>
      <c r="BP31" s="95" t="n">
        <f aca="false">ROUND(CN31/CG31*100,0)</f>
        <v>121</v>
      </c>
      <c r="BQ31" s="95" t="n">
        <f aca="false">ROUND((CO31-CN31)/CG31*100,0)</f>
        <v>81</v>
      </c>
      <c r="BR31" s="95" t="n">
        <f aca="false">ROUND((CP31-CO31)/CG31*100,0)</f>
        <v>76</v>
      </c>
      <c r="BS31" s="95" t="n">
        <f aca="false">ROUND(CP31/CG31*100,0)</f>
        <v>277</v>
      </c>
      <c r="BT31" s="95"/>
      <c r="BU31" s="95"/>
      <c r="BV31" s="95"/>
      <c r="BW31" s="95" t="n">
        <f aca="false">BN31+BB31</f>
        <v>390</v>
      </c>
      <c r="BX31" s="95" t="n">
        <f aca="false">ROUND(BW31*1.043,0)</f>
        <v>407</v>
      </c>
      <c r="BY31" s="95" t="n">
        <f aca="false">ROUND(BX31*1.048,0)</f>
        <v>427</v>
      </c>
      <c r="BZ31" s="95" t="n">
        <f aca="false">ROUND(BY31*1.044,0)</f>
        <v>446</v>
      </c>
      <c r="CA31" s="95" t="n">
        <f aca="false">BW31/100*(100-CG31)</f>
        <v>132.951</v>
      </c>
      <c r="CB31" s="105" t="n">
        <v>58.39</v>
      </c>
      <c r="CC31" s="105" t="n">
        <v>72.27</v>
      </c>
      <c r="CD31" s="105" t="n">
        <v>70.84</v>
      </c>
      <c r="CE31" s="105" t="n">
        <v>63.35</v>
      </c>
      <c r="CF31" s="105" t="n">
        <v>64.49</v>
      </c>
      <c r="CG31" s="106" t="n">
        <v>65.91</v>
      </c>
      <c r="CH31" s="106" t="n">
        <v>20.63774</v>
      </c>
      <c r="CI31" s="106" t="n">
        <v>21.62992</v>
      </c>
      <c r="CJ31" s="106" t="n">
        <v>81.26068</v>
      </c>
      <c r="CK31" s="106" t="n">
        <v>-39.93193</v>
      </c>
      <c r="CL31" s="106" t="n">
        <v>-28.25235</v>
      </c>
      <c r="CM31" s="106" t="n">
        <v>8.69417</v>
      </c>
      <c r="CN31" s="106" t="n">
        <v>79.43256</v>
      </c>
      <c r="CO31" s="106" t="n">
        <v>132.67489</v>
      </c>
      <c r="CP31" s="106" t="n">
        <v>182.72168</v>
      </c>
      <c r="CQ31" s="105" t="n">
        <v>2.14033</v>
      </c>
      <c r="CR31" s="105" t="n">
        <v>21.40661</v>
      </c>
      <c r="CS31" s="105" t="n">
        <v>301.029</v>
      </c>
      <c r="CT31" s="105" t="n">
        <v>317.13472</v>
      </c>
      <c r="CU31" s="105" t="n">
        <v>367.57574</v>
      </c>
      <c r="CV31" s="105" t="n">
        <v>427.72909</v>
      </c>
      <c r="CW31" s="105"/>
      <c r="CX31" s="117" t="n">
        <v>451.4351</v>
      </c>
      <c r="CY31" s="117" t="n">
        <v>507.5011</v>
      </c>
      <c r="CZ31" s="117" t="n">
        <v>539.37311</v>
      </c>
      <c r="DA31" s="117" t="n">
        <v>579.12996</v>
      </c>
      <c r="DB31" s="117" t="n">
        <v>627.41213</v>
      </c>
      <c r="DC31" s="117" t="n">
        <v>670.44991</v>
      </c>
      <c r="DD31" s="117"/>
      <c r="DE31" s="115" t="n">
        <v>141.41439</v>
      </c>
      <c r="DF31" s="95" t="n">
        <v>3.13614</v>
      </c>
      <c r="DG31" s="95" t="n">
        <v>3.25968</v>
      </c>
      <c r="DH31" s="95" t="n">
        <v>4.66551</v>
      </c>
      <c r="DI31" s="95" t="n">
        <v>8.74153</v>
      </c>
      <c r="DJ31" s="95" t="n">
        <v>18.13556</v>
      </c>
      <c r="DK31" s="95" t="n">
        <v>34.37993</v>
      </c>
      <c r="DL31" s="0" t="n">
        <v>81.73791</v>
      </c>
      <c r="DM31" s="0" t="n">
        <v>87.4891</v>
      </c>
      <c r="DN31" s="0" t="n">
        <v>105.83483</v>
      </c>
      <c r="DO31" s="0" t="n">
        <v>116.12096</v>
      </c>
      <c r="DP31" s="0" t="n">
        <v>131.48747</v>
      </c>
      <c r="DQ31" s="0" t="n">
        <v>141.41439</v>
      </c>
    </row>
    <row r="32" customFormat="false" ht="14.25" hidden="false" customHeight="true" outlineLevel="0" collapsed="false">
      <c r="A32" s="267" t="n">
        <f aca="false">A31+1</f>
        <v>28</v>
      </c>
      <c r="B32" s="137" t="s">
        <v>148</v>
      </c>
      <c r="C32" s="137" t="s">
        <v>148</v>
      </c>
      <c r="D32" s="95" t="n">
        <v>236.48024</v>
      </c>
      <c r="E32" s="95" t="n">
        <v>345</v>
      </c>
      <c r="F32" s="95" t="n">
        <v>338.64845</v>
      </c>
      <c r="G32" s="95" t="n">
        <v>491</v>
      </c>
      <c r="H32" s="95" t="n">
        <v>518.98968</v>
      </c>
      <c r="I32" s="95" t="n">
        <v>329.1848</v>
      </c>
      <c r="J32" s="95" t="n">
        <f aca="false">H32-I32</f>
        <v>189.80488</v>
      </c>
      <c r="K32" s="95" t="n">
        <f aca="false">DF32</f>
        <v>174.29777</v>
      </c>
      <c r="L32" s="95" t="n">
        <f aca="false">DG32-DF32</f>
        <v>0.212340000000012</v>
      </c>
      <c r="M32" s="95" t="n">
        <f aca="false">DH32-DG32</f>
        <v>47.76811</v>
      </c>
      <c r="N32" s="95" t="n">
        <f aca="false">DI32-DH32</f>
        <v>-8.43501000000001</v>
      </c>
      <c r="O32" s="95" t="n">
        <f aca="false">DJ32-DI32</f>
        <v>33.21164</v>
      </c>
      <c r="P32" s="95" t="n">
        <f aca="false">DK32-DJ32</f>
        <v>75.48927</v>
      </c>
      <c r="Q32" s="95" t="n">
        <f aca="false">ROUND(DF32/CE32*100,0)</f>
        <v>252</v>
      </c>
      <c r="R32" s="95" t="n">
        <f aca="false">ROUND(L32/CE32*100,0)</f>
        <v>0</v>
      </c>
      <c r="S32" s="95" t="n">
        <f aca="false">ROUND(M32/CE32*100,0)</f>
        <v>69</v>
      </c>
      <c r="T32" s="95" t="n">
        <f aca="false">ROUND(N32/CE32*100,0)</f>
        <v>-12</v>
      </c>
      <c r="U32" s="95" t="n">
        <f aca="false">O32/CE32*100</f>
        <v>48.0909933391254</v>
      </c>
      <c r="V32" s="95" t="n">
        <f aca="false">ROUND(P32/CE32*100,0)</f>
        <v>109</v>
      </c>
      <c r="W32" s="96" t="n">
        <f aca="false">J32/H32*100</f>
        <v>36.5719950346604</v>
      </c>
      <c r="X32" s="95" t="n">
        <f aca="false">ROUND(DF32/CE32*100,0)</f>
        <v>252</v>
      </c>
      <c r="Y32" s="95" t="n">
        <f aca="false">ROUND((DG32-DF32)/CE32*100,0)</f>
        <v>0</v>
      </c>
      <c r="Z32" s="95" t="n">
        <f aca="false">ROUND((DH32-DG32)/CE32*100,0)</f>
        <v>69</v>
      </c>
      <c r="AA32" s="95" t="n">
        <f aca="false">ROUND((DI32-DH32)/CE32*100,0)</f>
        <v>-12</v>
      </c>
      <c r="AB32" s="95" t="n">
        <f aca="false">ROUND((DJ32-DI32)/CE32*100,0)</f>
        <v>48</v>
      </c>
      <c r="AC32" s="95" t="n">
        <f aca="false">ROUND((DK32-DJ32)/CE32*100,0)</f>
        <v>109</v>
      </c>
      <c r="AD32" s="95" t="n">
        <f aca="false">V32+U32+T32+S32+R32+Q32</f>
        <v>466.090993339125</v>
      </c>
      <c r="AE32" s="95" t="n">
        <f aca="false">ROUND((DL32-DK32)/CE32*100,0)</f>
        <v>215</v>
      </c>
      <c r="AF32" s="95" t="n">
        <f aca="false">ROUND((DM32-DL32)/CE32*100,0)</f>
        <v>23</v>
      </c>
      <c r="AG32" s="95" t="n">
        <f aca="false">ROUND((DN32-DM32)/CE32*100,0)</f>
        <v>38</v>
      </c>
      <c r="AH32" s="95" t="n">
        <f aca="false">ROUND((DO32-DN32)/CE32*100,0)</f>
        <v>65</v>
      </c>
      <c r="AI32" s="95" t="n">
        <f aca="false">ROUND((DP32-DO32)/CE32*100,0)</f>
        <v>219</v>
      </c>
      <c r="AJ32" s="95" t="n">
        <f aca="false">ROUND((DQ32-DP32)/CE32*100,0)</f>
        <v>359</v>
      </c>
      <c r="AK32" s="95" t="n">
        <f aca="false">AL32-AD32</f>
        <v>920.909006660875</v>
      </c>
      <c r="AL32" s="95" t="n">
        <f aca="false">ROUND(DE32/CE32*100,0)</f>
        <v>1387</v>
      </c>
      <c r="AM32" s="96" t="n">
        <f aca="false">AK32/AL32*100</f>
        <v>66.3957466950883</v>
      </c>
      <c r="AN32" s="95" t="n">
        <v>1281.09099333913</v>
      </c>
      <c r="AO32" s="95" t="n">
        <f aca="false">ROUND(CQ32/CF32*100,0)</f>
        <v>6</v>
      </c>
      <c r="AP32" s="95" t="n">
        <f aca="false">ROUND((CR32-CQ32)/CF32*100,0)</f>
        <v>55</v>
      </c>
      <c r="AQ32" s="95" t="n">
        <f aca="false">ROUND((CS32-CR32)/CF32*100,0)</f>
        <v>4</v>
      </c>
      <c r="AR32" s="95" t="n">
        <f aca="false">ROUND((CT32-CS32)/CF32*100,0)</f>
        <v>169</v>
      </c>
      <c r="AS32" s="95" t="n">
        <f aca="false">ROUND((CU32-CT32)/CF32*100,0)</f>
        <v>163</v>
      </c>
      <c r="AT32" s="95" t="n">
        <f aca="false">ROUND((CV32-CU32)/CF32*100,0)</f>
        <v>626</v>
      </c>
      <c r="AU32" s="95" t="n">
        <f aca="false">ROUND(CV32/CF32*100,0)</f>
        <v>1024</v>
      </c>
      <c r="AV32" s="95" t="n">
        <f aca="false">ROUND((CX32-CV32)/CF32*100,0)</f>
        <v>435</v>
      </c>
      <c r="AW32" s="95" t="n">
        <f aca="false">ROUND((CY32-CX32)/CF32*100,0)</f>
        <v>-14</v>
      </c>
      <c r="AX32" s="95" t="n">
        <f aca="false">ROUND((CZ32-CY32)/CF32*100,0)</f>
        <v>-376</v>
      </c>
      <c r="AY32" s="95" t="n">
        <f aca="false">ROUND((DA32-CZ32)/CF32*100,0)</f>
        <v>93</v>
      </c>
      <c r="AZ32" s="95" t="n">
        <f aca="false">ROUND((DB32-DA32)/CF32*100,0)</f>
        <v>4</v>
      </c>
      <c r="BA32" s="95" t="n">
        <f aca="false">ROUND((DC32-DB32)/CF32*100,0)</f>
        <v>108</v>
      </c>
      <c r="BB32" s="95" t="n">
        <f aca="false">AV32+AW32+AX32+AY32+AZ32+BA32</f>
        <v>250</v>
      </c>
      <c r="BC32" s="95" t="n">
        <f aca="false">AU32+AV32+AW32+AX32+AY32+AZ32+BA32</f>
        <v>1274</v>
      </c>
      <c r="BD32" s="95" t="n">
        <f aca="false">AK32+AU32</f>
        <v>1944.90900666087</v>
      </c>
      <c r="BE32" s="95" t="n">
        <f aca="false">ROUND(BD32*1.113,0)</f>
        <v>2165</v>
      </c>
      <c r="BF32" s="95" t="n">
        <f aca="false">ROUND(CH32/CG32*100,0)</f>
        <v>23</v>
      </c>
      <c r="BG32" s="95" t="n">
        <f aca="false">ROUND((CI32-CH32)/CG32*100,0)</f>
        <v>40</v>
      </c>
      <c r="BH32" s="95" t="n">
        <f aca="false">ROUND((CJ32-CI32)/CG32*100,0)</f>
        <v>137</v>
      </c>
      <c r="BI32" s="95" t="n">
        <f aca="false">ROUND(CJ32/CG32*100,0)</f>
        <v>200</v>
      </c>
      <c r="BJ32" s="95" t="n">
        <f aca="false">ROUND((CK32-CJ32)/CG32*100,0)</f>
        <v>1</v>
      </c>
      <c r="BK32" s="95" t="n">
        <f aca="false">ROUND((CL32-CK32)/CG32*100,0)</f>
        <v>-4</v>
      </c>
      <c r="BL32" s="95" t="n">
        <f aca="false">ROUND((CM32-CL32)/CG32*100,0)</f>
        <v>8</v>
      </c>
      <c r="BM32" s="95" t="n">
        <f aca="false">ROUND((CM32-CJ32)/CG32*100,0)</f>
        <v>4</v>
      </c>
      <c r="BN32" s="95" t="n">
        <f aca="false">ROUND(CM32/CG32*100,0)</f>
        <v>204</v>
      </c>
      <c r="BO32" s="95" t="n">
        <f aca="false">ROUND((CN32-CM32)/CG32*100,0)</f>
        <v>301</v>
      </c>
      <c r="BP32" s="95" t="n">
        <f aca="false">ROUND(CN32/CG32*100,0)</f>
        <v>505</v>
      </c>
      <c r="BQ32" s="95" t="n">
        <f aca="false">ROUND((CO32-CN32)/CG32*100,0)</f>
        <v>53</v>
      </c>
      <c r="BR32" s="95" t="n">
        <f aca="false">ROUND((CP32-CO32)/CG32*100,0)</f>
        <v>40</v>
      </c>
      <c r="BS32" s="95" t="n">
        <f aca="false">ROUND(CP32/CG32*100,0)</f>
        <v>598</v>
      </c>
      <c r="BT32" s="95"/>
      <c r="BU32" s="95"/>
      <c r="BV32" s="95"/>
      <c r="BW32" s="95" t="n">
        <f aca="false">BN32+BB32</f>
        <v>454</v>
      </c>
      <c r="BX32" s="95" t="n">
        <f aca="false">ROUND(BW32*1.043,0)</f>
        <v>474</v>
      </c>
      <c r="BY32" s="95" t="n">
        <f aca="false">ROUND(BX32*1.048,0)</f>
        <v>497</v>
      </c>
      <c r="BZ32" s="95" t="n">
        <f aca="false">ROUND(BY32*1.044,0)</f>
        <v>519</v>
      </c>
      <c r="CA32" s="95" t="n">
        <f aca="false">BW32/100*(100-CG32)</f>
        <v>180.465</v>
      </c>
      <c r="CB32" s="105" t="n">
        <v>68.63</v>
      </c>
      <c r="CC32" s="105" t="n">
        <v>68.95</v>
      </c>
      <c r="CD32" s="105" t="n">
        <v>63.65</v>
      </c>
      <c r="CE32" s="105" t="n">
        <v>69.06</v>
      </c>
      <c r="CF32" s="105" t="n">
        <v>68.27</v>
      </c>
      <c r="CG32" s="106" t="n">
        <v>60.25</v>
      </c>
      <c r="CH32" s="106" t="n">
        <v>13.86473</v>
      </c>
      <c r="CI32" s="106" t="n">
        <v>38.18015</v>
      </c>
      <c r="CJ32" s="106" t="n">
        <v>120.61838</v>
      </c>
      <c r="CK32" s="106" t="n">
        <v>120.99662</v>
      </c>
      <c r="CL32" s="106" t="n">
        <v>118.54501</v>
      </c>
      <c r="CM32" s="106" t="n">
        <v>123.07612</v>
      </c>
      <c r="CN32" s="106" t="n">
        <v>304.20992</v>
      </c>
      <c r="CO32" s="106" t="n">
        <v>336.19791</v>
      </c>
      <c r="CP32" s="106" t="n">
        <v>360.5206</v>
      </c>
      <c r="CQ32" s="105" t="n">
        <v>4.39256</v>
      </c>
      <c r="CR32" s="105" t="n">
        <v>42.109</v>
      </c>
      <c r="CS32" s="105" t="n">
        <v>44.767</v>
      </c>
      <c r="CT32" s="105" t="n">
        <v>160.47736</v>
      </c>
      <c r="CU32" s="105" t="n">
        <v>271.58619</v>
      </c>
      <c r="CV32" s="105" t="n">
        <v>699.21484</v>
      </c>
      <c r="CW32" s="105"/>
      <c r="CX32" s="117" t="n">
        <v>996.1496</v>
      </c>
      <c r="CY32" s="117" t="n">
        <v>986.267</v>
      </c>
      <c r="CZ32" s="117" t="n">
        <v>729.44933</v>
      </c>
      <c r="DA32" s="117" t="n">
        <v>792.97897</v>
      </c>
      <c r="DB32" s="117" t="n">
        <v>795.54364</v>
      </c>
      <c r="DC32" s="117" t="n">
        <v>869.50526</v>
      </c>
      <c r="DD32" s="117"/>
      <c r="DE32" s="115" t="n">
        <v>957.55678</v>
      </c>
      <c r="DF32" s="95" t="n">
        <v>174.29777</v>
      </c>
      <c r="DG32" s="95" t="n">
        <v>174.51011</v>
      </c>
      <c r="DH32" s="95" t="n">
        <v>222.27822</v>
      </c>
      <c r="DI32" s="95" t="n">
        <v>213.84321</v>
      </c>
      <c r="DJ32" s="95" t="n">
        <v>247.05485</v>
      </c>
      <c r="DK32" s="95" t="n">
        <v>322.54412</v>
      </c>
      <c r="DL32" s="0" t="n">
        <v>471.28884</v>
      </c>
      <c r="DM32" s="0" t="n">
        <v>487.17233</v>
      </c>
      <c r="DN32" s="0" t="n">
        <v>513.11609</v>
      </c>
      <c r="DO32" s="0" t="n">
        <v>558.15011</v>
      </c>
      <c r="DP32" s="0" t="n">
        <v>709.70472</v>
      </c>
      <c r="DQ32" s="0" t="n">
        <v>957.55678</v>
      </c>
    </row>
    <row r="33" customFormat="false" ht="15" hidden="false" customHeight="true" outlineLevel="0" collapsed="false">
      <c r="A33" s="267" t="n">
        <f aca="false">A32+1</f>
        <v>29</v>
      </c>
      <c r="B33" s="137" t="s">
        <v>149</v>
      </c>
      <c r="C33" s="137" t="s">
        <v>149</v>
      </c>
      <c r="D33" s="95" t="n">
        <v>228.55867</v>
      </c>
      <c r="E33" s="95" t="n">
        <v>288</v>
      </c>
      <c r="F33" s="95" t="n">
        <v>192.89776</v>
      </c>
      <c r="G33" s="95" t="n">
        <v>230</v>
      </c>
      <c r="H33" s="95" t="n">
        <v>239.8358</v>
      </c>
      <c r="I33" s="95" t="n">
        <v>119.11836</v>
      </c>
      <c r="J33" s="95" t="n">
        <f aca="false">H33-I33</f>
        <v>120.71744</v>
      </c>
      <c r="K33" s="95" t="n">
        <f aca="false">DF33</f>
        <v>7.48956</v>
      </c>
      <c r="L33" s="95" t="n">
        <f aca="false">DG33-DF33</f>
        <v>0.24233</v>
      </c>
      <c r="M33" s="95" t="n">
        <f aca="false">DH33-DG33</f>
        <v>8.58069</v>
      </c>
      <c r="N33" s="95" t="n">
        <f aca="false">DI33-DH33</f>
        <v>5.26583</v>
      </c>
      <c r="O33" s="95" t="n">
        <f aca="false">DJ33-DI33</f>
        <v>4.18837</v>
      </c>
      <c r="P33" s="95" t="n">
        <f aca="false">DK33-DJ33</f>
        <v>63.47672</v>
      </c>
      <c r="Q33" s="95" t="n">
        <f aca="false">ROUND(DF33/CE33*100,0)</f>
        <v>11</v>
      </c>
      <c r="R33" s="95" t="n">
        <f aca="false">ROUND(L33/CE33*100,0)</f>
        <v>0</v>
      </c>
      <c r="S33" s="95" t="n">
        <f aca="false">ROUND(M33/CE33*100,0)</f>
        <v>12</v>
      </c>
      <c r="T33" s="95" t="n">
        <f aca="false">ROUND(N33/CE33*100,0)</f>
        <v>8</v>
      </c>
      <c r="U33" s="95" t="n">
        <f aca="false">O33/CE33*100</f>
        <v>6.06482768607008</v>
      </c>
      <c r="V33" s="95" t="n">
        <f aca="false">ROUND(P33/CE33*100,0)</f>
        <v>92</v>
      </c>
      <c r="W33" s="96" t="n">
        <f aca="false">J33/H33*100</f>
        <v>50.3333697471353</v>
      </c>
      <c r="X33" s="95" t="n">
        <f aca="false">ROUND(DF33/CE33*100,0)</f>
        <v>11</v>
      </c>
      <c r="Y33" s="95" t="n">
        <f aca="false">ROUND((DG33-DF33)/CE33*100,0)</f>
        <v>0</v>
      </c>
      <c r="Z33" s="95" t="n">
        <f aca="false">ROUND((DH33-DG33)/CE33*100,0)</f>
        <v>12</v>
      </c>
      <c r="AA33" s="95" t="n">
        <f aca="false">ROUND((DI33-DH33)/CE33*100,0)</f>
        <v>8</v>
      </c>
      <c r="AB33" s="95" t="n">
        <f aca="false">ROUND((DJ33-DI33)/CE33*100,0)</f>
        <v>6</v>
      </c>
      <c r="AC33" s="95" t="n">
        <f aca="false">ROUND((DK33-DJ33)/CE33*100,0)</f>
        <v>92</v>
      </c>
      <c r="AD33" s="95" t="n">
        <f aca="false">V33+U33+T33+S33+R33+Q33</f>
        <v>129.06482768607</v>
      </c>
      <c r="AE33" s="95" t="n">
        <f aca="false">ROUND((DL33-DK33)/CE33*100,0)</f>
        <v>25</v>
      </c>
      <c r="AF33" s="95" t="n">
        <f aca="false">ROUND((DM33-DL33)/CE33*100,0)</f>
        <v>5</v>
      </c>
      <c r="AG33" s="95" t="n">
        <f aca="false">ROUND((DN33-DM33)/CE33*100,0)</f>
        <v>8</v>
      </c>
      <c r="AH33" s="95" t="n">
        <f aca="false">ROUND((DO33-DN33)/CE33*100,0)</f>
        <v>36</v>
      </c>
      <c r="AI33" s="95" t="n">
        <f aca="false">ROUND((DP33-DO33)/CE33*100,0)</f>
        <v>7</v>
      </c>
      <c r="AJ33" s="95" t="n">
        <f aca="false">ROUND((DQ33-DP33)/CE33*100,0)</f>
        <v>1</v>
      </c>
      <c r="AK33" s="95" t="n">
        <f aca="false">AL33-AD33</f>
        <v>82.9351723139299</v>
      </c>
      <c r="AL33" s="95" t="n">
        <f aca="false">ROUND(DE33/CE33*100,0)</f>
        <v>212</v>
      </c>
      <c r="AM33" s="96" t="n">
        <f aca="false">AK33/AL33*100</f>
        <v>39.1203642990235</v>
      </c>
      <c r="AN33" s="95" t="n">
        <v>467.06482768607</v>
      </c>
      <c r="AO33" s="95" t="n">
        <f aca="false">ROUND(CQ33/CF33*100,0)</f>
        <v>36</v>
      </c>
      <c r="AP33" s="95" t="n">
        <f aca="false">ROUND((CR33-CQ33)/CF33*100,0)</f>
        <v>1</v>
      </c>
      <c r="AQ33" s="95" t="n">
        <f aca="false">ROUND((CS33-CR33)/CF33*100,0)</f>
        <v>-50</v>
      </c>
      <c r="AR33" s="95" t="n">
        <f aca="false">ROUND((CT33-CS33)/CF33*100,0)</f>
        <v>21</v>
      </c>
      <c r="AS33" s="95" t="n">
        <f aca="false">ROUND((CU33-CT33)/CF33*100,0)</f>
        <v>-44</v>
      </c>
      <c r="AT33" s="95" t="n">
        <f aca="false">ROUND((CV33-CU33)/CF33*100,0)</f>
        <v>30</v>
      </c>
      <c r="AU33" s="95" t="n">
        <f aca="false">ROUND(CV33/CF33*100,0)</f>
        <v>-6</v>
      </c>
      <c r="AV33" s="95" t="n">
        <f aca="false">ROUND((CX33-CV33)/CF33*100,0)</f>
        <v>117</v>
      </c>
      <c r="AW33" s="95" t="n">
        <f aca="false">ROUND((CY33-CX33)/CF33*100,0)</f>
        <v>6</v>
      </c>
      <c r="AX33" s="95" t="n">
        <f aca="false">ROUND((CZ33-CY33)/CF33*100,0)</f>
        <v>2</v>
      </c>
      <c r="AY33" s="95" t="n">
        <f aca="false">ROUND((DA33-CZ33)/CF33*100,0)</f>
        <v>34</v>
      </c>
      <c r="AZ33" s="95" t="n">
        <f aca="false">ROUND((DB33-DA33)/CF33*100,0)</f>
        <v>3</v>
      </c>
      <c r="BA33" s="95" t="n">
        <f aca="false">ROUND((DC33-DB33)/CF33*100,0)</f>
        <v>2</v>
      </c>
      <c r="BB33" s="95" t="n">
        <f aca="false">AV33+AW33+AX33+AY33+AZ33+BA33</f>
        <v>164</v>
      </c>
      <c r="BC33" s="95" t="n">
        <f aca="false">AU33+AV33+AW33+AX33+AY33+AZ33+BA33</f>
        <v>158</v>
      </c>
      <c r="BD33" s="95" t="n">
        <f aca="false">AK33+AU33</f>
        <v>76.9351723139299</v>
      </c>
      <c r="BE33" s="95" t="n">
        <f aca="false">ROUND(BD33*1.113,0)</f>
        <v>86</v>
      </c>
      <c r="BF33" s="95" t="n">
        <f aca="false">ROUND(CH33/CG33*100,0)</f>
        <v>19</v>
      </c>
      <c r="BG33" s="95" t="n">
        <f aca="false">ROUND((CI33-CH33)/CG33*100,0)</f>
        <v>-5</v>
      </c>
      <c r="BH33" s="95" t="n">
        <f aca="false">ROUND((CJ33-CI33)/CG33*100,0)</f>
        <v>11</v>
      </c>
      <c r="BI33" s="95" t="n">
        <f aca="false">ROUND(CJ33/CG33*100,0)</f>
        <v>25</v>
      </c>
      <c r="BJ33" s="95" t="n">
        <f aca="false">ROUND((CK33-CJ33)/CG33*100,0)</f>
        <v>-11</v>
      </c>
      <c r="BK33" s="95" t="n">
        <f aca="false">ROUND((CL33-CK33)/CG33*100,0)</f>
        <v>22</v>
      </c>
      <c r="BL33" s="95" t="n">
        <f aca="false">ROUND((CM33-CL33)/CG33*100,0)</f>
        <v>163</v>
      </c>
      <c r="BM33" s="95" t="n">
        <f aca="false">ROUND((CM33-CJ33)/CG33*100,0)</f>
        <v>175</v>
      </c>
      <c r="BN33" s="95" t="n">
        <f aca="false">ROUND(CM33/CG33*100,0)</f>
        <v>200</v>
      </c>
      <c r="BO33" s="95" t="n">
        <f aca="false">ROUND((CN33-CM33)/CG33*100,0)</f>
        <v>23</v>
      </c>
      <c r="BP33" s="95" t="n">
        <f aca="false">ROUND(CN33/CG33*100,0)</f>
        <v>223</v>
      </c>
      <c r="BQ33" s="95" t="n">
        <f aca="false">ROUND((CO33-CN33)/CG33*100,0)</f>
        <v>22</v>
      </c>
      <c r="BR33" s="95" t="n">
        <f aca="false">ROUND((CP33-CO33)/CG33*100,0)</f>
        <v>50</v>
      </c>
      <c r="BS33" s="95" t="n">
        <f aca="false">ROUND(CP33/CG33*100,0)</f>
        <v>295</v>
      </c>
      <c r="BT33" s="95"/>
      <c r="BU33" s="95"/>
      <c r="BV33" s="95"/>
      <c r="BW33" s="95" t="n">
        <f aca="false">BN33+BB33</f>
        <v>364</v>
      </c>
      <c r="BX33" s="95" t="n">
        <f aca="false">ROUND(BW33*1.043,0)</f>
        <v>380</v>
      </c>
      <c r="BY33" s="95" t="n">
        <f aca="false">ROUND(BX33*1.048,0)</f>
        <v>398</v>
      </c>
      <c r="BZ33" s="95" t="n">
        <f aca="false">ROUND(BY33*1.044,0)</f>
        <v>416</v>
      </c>
      <c r="CA33" s="95" t="n">
        <f aca="false">BW33/100*(100-CG33)</f>
        <v>80.1892</v>
      </c>
      <c r="CB33" s="105" t="n">
        <v>79.49</v>
      </c>
      <c r="CC33" s="105" t="n">
        <v>83.78</v>
      </c>
      <c r="CD33" s="105" t="n">
        <v>70.83</v>
      </c>
      <c r="CE33" s="105" t="n">
        <v>69.06</v>
      </c>
      <c r="CF33" s="105" t="n">
        <v>68.27</v>
      </c>
      <c r="CG33" s="106" t="n">
        <v>77.97</v>
      </c>
      <c r="CH33" s="106" t="n">
        <v>14.62789</v>
      </c>
      <c r="CI33" s="106" t="n">
        <v>10.70071</v>
      </c>
      <c r="CJ33" s="106" t="n">
        <v>19.39982</v>
      </c>
      <c r="CK33" s="106" t="n">
        <v>11.00869</v>
      </c>
      <c r="CL33" s="106" t="n">
        <v>28.25799</v>
      </c>
      <c r="CM33" s="106" t="n">
        <v>155.6524</v>
      </c>
      <c r="CN33" s="106" t="n">
        <v>173.86698</v>
      </c>
      <c r="CO33" s="106" t="n">
        <v>190.8582</v>
      </c>
      <c r="CP33" s="106" t="n">
        <v>229.85074</v>
      </c>
      <c r="CQ33" s="105" t="n">
        <v>24.40652</v>
      </c>
      <c r="CR33" s="105" t="n">
        <v>25.27935</v>
      </c>
      <c r="CS33" s="105" t="n">
        <v>-8.54024</v>
      </c>
      <c r="CT33" s="105" t="n">
        <v>5.56504</v>
      </c>
      <c r="CU33" s="105" t="n">
        <v>-24.6103</v>
      </c>
      <c r="CV33" s="105" t="n">
        <v>-4.03422</v>
      </c>
      <c r="CW33" s="105"/>
      <c r="CX33" s="117" t="n">
        <v>75.57683</v>
      </c>
      <c r="CY33" s="117" t="n">
        <v>79.7427</v>
      </c>
      <c r="CZ33" s="117" t="n">
        <v>81.24657</v>
      </c>
      <c r="DA33" s="117" t="n">
        <v>104.27937</v>
      </c>
      <c r="DB33" s="117" t="n">
        <v>106.44968</v>
      </c>
      <c r="DC33" s="117" t="n">
        <v>107.5234</v>
      </c>
      <c r="DD33" s="117"/>
      <c r="DE33" s="115" t="n">
        <v>146.07406</v>
      </c>
      <c r="DF33" s="95" t="n">
        <v>7.48956</v>
      </c>
      <c r="DG33" s="95" t="n">
        <v>7.73189</v>
      </c>
      <c r="DH33" s="95" t="n">
        <v>16.31258</v>
      </c>
      <c r="DI33" s="95" t="n">
        <v>21.57841</v>
      </c>
      <c r="DJ33" s="95" t="n">
        <v>25.76678</v>
      </c>
      <c r="DK33" s="95" t="n">
        <v>89.2435</v>
      </c>
      <c r="DL33" s="0" t="n">
        <v>106.84344</v>
      </c>
      <c r="DM33" s="0" t="n">
        <v>110.47406</v>
      </c>
      <c r="DN33" s="0" t="n">
        <v>115.89484</v>
      </c>
      <c r="DO33" s="0" t="n">
        <v>140.9429</v>
      </c>
      <c r="DP33" s="0" t="n">
        <v>145.62517</v>
      </c>
      <c r="DQ33" s="0" t="n">
        <v>146.07406</v>
      </c>
    </row>
    <row r="34" customFormat="false" ht="15" hidden="false" customHeight="true" outlineLevel="0" collapsed="false">
      <c r="A34" s="267" t="n">
        <f aca="false">A33+1</f>
        <v>30</v>
      </c>
      <c r="B34" s="137" t="s">
        <v>150</v>
      </c>
      <c r="C34" s="137" t="s">
        <v>150</v>
      </c>
      <c r="D34" s="95" t="n">
        <v>1868.61451</v>
      </c>
      <c r="E34" s="95" t="n">
        <v>6641</v>
      </c>
      <c r="F34" s="95" t="n">
        <v>2973.52459</v>
      </c>
      <c r="G34" s="95" t="n">
        <v>9912</v>
      </c>
      <c r="H34" s="95" t="n">
        <v>1874.32637</v>
      </c>
      <c r="I34" s="95" t="n">
        <v>677.06761</v>
      </c>
      <c r="J34" s="95" t="n">
        <f aca="false">H34-I34</f>
        <v>1197.25876</v>
      </c>
      <c r="K34" s="95" t="n">
        <f aca="false">DF34</f>
        <v>1068.19937</v>
      </c>
      <c r="L34" s="95" t="n">
        <f aca="false">DG34-DF34</f>
        <v>-817.36255</v>
      </c>
      <c r="M34" s="95" t="n">
        <f aca="false">DH34-DG34</f>
        <v>105.19544</v>
      </c>
      <c r="N34" s="95" t="n">
        <f aca="false">DI34-DH34</f>
        <v>26.04928</v>
      </c>
      <c r="O34" s="95" t="n">
        <f aca="false">DJ34-DI34</f>
        <v>46.69568</v>
      </c>
      <c r="P34" s="95" t="n">
        <f aca="false">DK34-DJ34</f>
        <v>56.18436</v>
      </c>
      <c r="Q34" s="95" t="n">
        <f aca="false">ROUND(DF34/CE34*100,0)</f>
        <v>3561</v>
      </c>
      <c r="R34" s="95" t="n">
        <f aca="false">ROUND(L34/CE34*100,0)</f>
        <v>-2725</v>
      </c>
      <c r="S34" s="95" t="n">
        <f aca="false">ROUND(M34/CE34*100,0)</f>
        <v>351</v>
      </c>
      <c r="T34" s="95" t="n">
        <f aca="false">ROUND(N34/CE34*100,0)</f>
        <v>87</v>
      </c>
      <c r="U34" s="95" t="n">
        <f aca="false">O34/CE34*100</f>
        <v>155.652266666667</v>
      </c>
      <c r="V34" s="95" t="n">
        <f aca="false">ROUND(P34/CE34*100,0)</f>
        <v>187</v>
      </c>
      <c r="W34" s="96" t="n">
        <f aca="false">J34/H34*100</f>
        <v>63.8767494905383</v>
      </c>
      <c r="X34" s="95" t="n">
        <f aca="false">ROUND(DF34/CE34*100,0)</f>
        <v>3561</v>
      </c>
      <c r="Y34" s="95" t="n">
        <f aca="false">ROUND((DG34-DF34)/CE34*100,0)</f>
        <v>-2725</v>
      </c>
      <c r="Z34" s="95" t="n">
        <f aca="false">ROUND((DH34-DG34)/CE34*100,0)</f>
        <v>351</v>
      </c>
      <c r="AA34" s="95" t="n">
        <f aca="false">ROUND((DI34-DH34)/CE34*100,0)</f>
        <v>87</v>
      </c>
      <c r="AB34" s="95" t="n">
        <f aca="false">ROUND((DJ34-DI34)/CE34*100,0)</f>
        <v>156</v>
      </c>
      <c r="AC34" s="95" t="n">
        <f aca="false">ROUND((DK34-DJ34)/CE34*100,0)</f>
        <v>187</v>
      </c>
      <c r="AD34" s="95" t="n">
        <f aca="false">V34+U34+T34+S34+R34+Q34</f>
        <v>1616.65226666667</v>
      </c>
      <c r="AE34" s="95" t="n">
        <f aca="false">ROUND((DL34-DK34)/CE34*100,0)</f>
        <v>260</v>
      </c>
      <c r="AF34" s="95" t="n">
        <f aca="false">ROUND((DM34-DL34)/CE34*100,0)</f>
        <v>31</v>
      </c>
      <c r="AG34" s="95" t="n">
        <f aca="false">ROUND((DN34-DM34)/CE34*100,0)</f>
        <v>35</v>
      </c>
      <c r="AH34" s="95" t="n">
        <f aca="false">ROUND((DO34-DN34)/CE34*100,0)</f>
        <v>64</v>
      </c>
      <c r="AI34" s="95" t="n">
        <f aca="false">ROUND((DP34-DO34)/CE34*100,0)</f>
        <v>10</v>
      </c>
      <c r="AJ34" s="95" t="n">
        <f aca="false">ROUND((DQ34-DP34)/CE34*100,0)</f>
        <v>90</v>
      </c>
      <c r="AK34" s="95" t="n">
        <f aca="false">AL34-AD34</f>
        <v>489.347733333333</v>
      </c>
      <c r="AL34" s="95" t="n">
        <f aca="false">ROUND(DE34/CE34*100,0)</f>
        <v>2106</v>
      </c>
      <c r="AM34" s="96" t="n">
        <f aca="false">AK34/AL34*100</f>
        <v>23.2358847736625</v>
      </c>
      <c r="AN34" s="95" t="n">
        <v>7864.65226666667</v>
      </c>
      <c r="AO34" s="95" t="n">
        <f aca="false">ROUND(CQ34/CF34*100,0)</f>
        <v>23</v>
      </c>
      <c r="AP34" s="95" t="n">
        <f aca="false">ROUND((CR34-CQ34)/CF34*100,0)</f>
        <v>-224</v>
      </c>
      <c r="AQ34" s="95" t="n">
        <f aca="false">ROUND((CS34-CR34)/CF34*100,0)</f>
        <v>188</v>
      </c>
      <c r="AR34" s="95" t="n">
        <f aca="false">ROUND((CT34-CS34)/CF34*100,0)</f>
        <v>171</v>
      </c>
      <c r="AS34" s="95" t="n">
        <f aca="false">ROUND((CU34-CT34)/CF34*100,0)</f>
        <v>225</v>
      </c>
      <c r="AT34" s="95" t="n">
        <f aca="false">ROUND((CV34-CU34)/CF34*100,0)</f>
        <v>38</v>
      </c>
      <c r="AU34" s="95" t="n">
        <f aca="false">ROUND(CV34/CF34*100,0)</f>
        <v>420</v>
      </c>
      <c r="AV34" s="95" t="n">
        <f aca="false">ROUND((CX34-CV34)/CF34*100,0)</f>
        <v>416</v>
      </c>
      <c r="AW34" s="95" t="n">
        <f aca="false">ROUND((CY34-CX34)/CF34*100,0)</f>
        <v>156</v>
      </c>
      <c r="AX34" s="95" t="n">
        <f aca="false">ROUND((CZ34-CY34)/CF34*100,0)</f>
        <v>147</v>
      </c>
      <c r="AY34" s="95" t="n">
        <f aca="false">ROUND((DA34-CZ34)/CF34*100,0)</f>
        <v>185</v>
      </c>
      <c r="AZ34" s="95" t="n">
        <f aca="false">ROUND((DB34-DA34)/CF34*100,0)</f>
        <v>43</v>
      </c>
      <c r="BA34" s="95" t="n">
        <f aca="false">ROUND((DC34-DB34)/CF34*100,0)</f>
        <v>127</v>
      </c>
      <c r="BB34" s="95" t="n">
        <f aca="false">AV34+AW34+AX34+AY34+AZ34+BA34</f>
        <v>1074</v>
      </c>
      <c r="BC34" s="95" t="n">
        <f aca="false">AU34+AV34+AW34+AX34+AY34+AZ34+BA34</f>
        <v>1494</v>
      </c>
      <c r="BD34" s="95" t="n">
        <f aca="false">AK34+AU34</f>
        <v>909.347733333333</v>
      </c>
      <c r="BE34" s="95" t="n">
        <f aca="false">ROUND(BD34*1.113,0)</f>
        <v>1012</v>
      </c>
      <c r="BF34" s="95" t="n">
        <f aca="false">ROUND(CH34/CG34*100,0)</f>
        <v>164</v>
      </c>
      <c r="BG34" s="95" t="n">
        <f aca="false">ROUND((CI34-CH34)/CG34*100,0)</f>
        <v>204</v>
      </c>
      <c r="BH34" s="95" t="n">
        <f aca="false">ROUND((CJ34-CI34)/CG34*100,0)</f>
        <v>155</v>
      </c>
      <c r="BI34" s="95" t="n">
        <f aca="false">ROUND(CJ34/CG34*100,0)</f>
        <v>523</v>
      </c>
      <c r="BJ34" s="95" t="n">
        <f aca="false">ROUND((CK34-CJ34)/CG34*100,0)</f>
        <v>118</v>
      </c>
      <c r="BK34" s="95" t="n">
        <f aca="false">ROUND((CL34-CK34)/CG34*100,0)</f>
        <v>377</v>
      </c>
      <c r="BL34" s="95" t="n">
        <f aca="false">ROUND((CM34-CL34)/CG34*100,0)</f>
        <v>124</v>
      </c>
      <c r="BM34" s="95" t="n">
        <f aca="false">ROUND((CM34-CJ34)/CG34*100,0)</f>
        <v>619</v>
      </c>
      <c r="BN34" s="95" t="n">
        <f aca="false">ROUND(CM34/CG34*100,0)</f>
        <v>1141</v>
      </c>
      <c r="BO34" s="95" t="n">
        <f aca="false">ROUND((CN34-CM34)/CG34*100,0)</f>
        <v>423</v>
      </c>
      <c r="BP34" s="95" t="n">
        <f aca="false">ROUND(CN34/CG34*100,0)</f>
        <v>1564</v>
      </c>
      <c r="BQ34" s="95" t="n">
        <f aca="false">ROUND((CO34-CN34)/CG34*100,0)</f>
        <v>152</v>
      </c>
      <c r="BR34" s="95" t="n">
        <f aca="false">ROUND((CP34-CO34)/CG34*100,0)</f>
        <v>132</v>
      </c>
      <c r="BS34" s="95" t="n">
        <f aca="false">ROUND(CP34/CG34*100,0)</f>
        <v>1848</v>
      </c>
      <c r="BT34" s="95"/>
      <c r="BU34" s="95"/>
      <c r="BV34" s="95"/>
      <c r="BW34" s="95" t="n">
        <f aca="false">BN34+BB34</f>
        <v>2215</v>
      </c>
      <c r="BX34" s="95" t="n">
        <f aca="false">ROUND(BW34*1.043,0)</f>
        <v>2310</v>
      </c>
      <c r="BY34" s="95" t="n">
        <f aca="false">ROUND(BX34*1.048,0)</f>
        <v>2421</v>
      </c>
      <c r="BZ34" s="95" t="n">
        <f aca="false">ROUND(BY34*1.044,0)</f>
        <v>2528</v>
      </c>
      <c r="CA34" s="95" t="n">
        <f aca="false">BW34/100*(100-CG34)</f>
        <v>1511.7375</v>
      </c>
      <c r="CB34" s="105" t="n">
        <v>30</v>
      </c>
      <c r="CC34" s="105" t="n">
        <v>30</v>
      </c>
      <c r="CD34" s="105" t="n">
        <v>30</v>
      </c>
      <c r="CE34" s="105" t="n">
        <v>30</v>
      </c>
      <c r="CF34" s="105" t="n">
        <v>30</v>
      </c>
      <c r="CG34" s="106" t="n">
        <v>31.75</v>
      </c>
      <c r="CH34" s="106" t="n">
        <v>51.93634</v>
      </c>
      <c r="CI34" s="106" t="n">
        <v>116.64574</v>
      </c>
      <c r="CJ34" s="106" t="n">
        <v>165.89761</v>
      </c>
      <c r="CK34" s="106" t="n">
        <v>203.30518</v>
      </c>
      <c r="CL34" s="106" t="n">
        <v>323.14687</v>
      </c>
      <c r="CM34" s="106" t="n">
        <v>362.40632</v>
      </c>
      <c r="CN34" s="106" t="n">
        <v>496.60337</v>
      </c>
      <c r="CO34" s="106" t="n">
        <v>544.91768</v>
      </c>
      <c r="CP34" s="106" t="n">
        <v>586.78337</v>
      </c>
      <c r="CQ34" s="105" t="n">
        <v>6.9111</v>
      </c>
      <c r="CR34" s="105" t="n">
        <v>-60.31058</v>
      </c>
      <c r="CS34" s="105" t="n">
        <v>-3.97166</v>
      </c>
      <c r="CT34" s="105" t="n">
        <v>47.22788</v>
      </c>
      <c r="CU34" s="105" t="n">
        <v>114.65158</v>
      </c>
      <c r="CV34" s="105" t="n">
        <v>125.99438</v>
      </c>
      <c r="CW34" s="105"/>
      <c r="CX34" s="117" t="n">
        <v>250.70468</v>
      </c>
      <c r="CY34" s="117" t="n">
        <v>297.4544</v>
      </c>
      <c r="CZ34" s="117" t="n">
        <v>341.56157</v>
      </c>
      <c r="DA34" s="117" t="n">
        <v>397.14177</v>
      </c>
      <c r="DB34" s="117" t="n">
        <v>409.90931</v>
      </c>
      <c r="DC34" s="117" t="n">
        <v>447.93548</v>
      </c>
      <c r="DD34" s="117"/>
      <c r="DE34" s="115" t="n">
        <v>631.94383</v>
      </c>
      <c r="DF34" s="95" t="n">
        <v>1068.19937</v>
      </c>
      <c r="DG34" s="95" t="n">
        <v>250.83682</v>
      </c>
      <c r="DH34" s="95" t="n">
        <v>356.03226</v>
      </c>
      <c r="DI34" s="95" t="n">
        <v>382.08154</v>
      </c>
      <c r="DJ34" s="95" t="n">
        <v>428.77722</v>
      </c>
      <c r="DK34" s="95" t="n">
        <v>484.96158</v>
      </c>
      <c r="DL34" s="0" t="n">
        <v>562.97418</v>
      </c>
      <c r="DM34" s="0" t="n">
        <v>572.40599</v>
      </c>
      <c r="DN34" s="0" t="n">
        <v>582.80645</v>
      </c>
      <c r="DO34" s="0" t="n">
        <v>601.86531</v>
      </c>
      <c r="DP34" s="0" t="n">
        <v>604.91974</v>
      </c>
      <c r="DQ34" s="0" t="n">
        <v>631.94383</v>
      </c>
    </row>
    <row r="35" customFormat="false" ht="15" hidden="false" customHeight="true" outlineLevel="0" collapsed="false">
      <c r="A35" s="267" t="n">
        <f aca="false">A34+1</f>
        <v>31</v>
      </c>
      <c r="B35" s="137" t="s">
        <v>151</v>
      </c>
      <c r="C35" s="137" t="s">
        <v>151</v>
      </c>
      <c r="D35" s="95" t="n">
        <v>133.31931</v>
      </c>
      <c r="E35" s="95" t="n">
        <v>444</v>
      </c>
      <c r="F35" s="95" t="n">
        <v>175.81868</v>
      </c>
      <c r="G35" s="95" t="n">
        <v>586</v>
      </c>
      <c r="H35" s="95" t="n">
        <v>524.14285</v>
      </c>
      <c r="I35" s="95" t="n">
        <v>14.0652</v>
      </c>
      <c r="J35" s="95" t="n">
        <f aca="false">H35-I35</f>
        <v>510.07765</v>
      </c>
      <c r="K35" s="95" t="n">
        <f aca="false">DF35</f>
        <v>-0.00951</v>
      </c>
      <c r="L35" s="95" t="n">
        <f aca="false">DG35-DF35</f>
        <v>8.12995</v>
      </c>
      <c r="M35" s="95" t="n">
        <f aca="false">DH35-DG35</f>
        <v>0.93746</v>
      </c>
      <c r="N35" s="95" t="n">
        <f aca="false">DI35-DH35</f>
        <v>-7.38319</v>
      </c>
      <c r="O35" s="95" t="n">
        <f aca="false">DJ35-DI35</f>
        <v>6.1401</v>
      </c>
      <c r="P35" s="95" t="n">
        <f aca="false">DK35-DJ35</f>
        <v>8.17348</v>
      </c>
      <c r="Q35" s="95" t="n">
        <f aca="false">ROUND(DF35/CE35*100,0)</f>
        <v>-0</v>
      </c>
      <c r="R35" s="95" t="n">
        <f aca="false">ROUND(L35/CE35*100,0)</f>
        <v>27</v>
      </c>
      <c r="S35" s="95" t="n">
        <f aca="false">ROUND(M35/CE35*100,0)</f>
        <v>3</v>
      </c>
      <c r="T35" s="95" t="n">
        <f aca="false">ROUND(N35/CE35*100,0)</f>
        <v>-25</v>
      </c>
      <c r="U35" s="95" t="n">
        <f aca="false">O35/CE35*100</f>
        <v>20.467</v>
      </c>
      <c r="V35" s="95" t="n">
        <f aca="false">ROUND(P35/CE35*100,0)</f>
        <v>27</v>
      </c>
      <c r="W35" s="96" t="n">
        <f aca="false">J35/H35*100</f>
        <v>97.3165330787208</v>
      </c>
      <c r="X35" s="95" t="n">
        <f aca="false">ROUND(DF35/CE35*100,0)</f>
        <v>-0</v>
      </c>
      <c r="Y35" s="95" t="n">
        <f aca="false">ROUND((DG35-DF35)/CE35*100,0)</f>
        <v>27</v>
      </c>
      <c r="Z35" s="95" t="n">
        <f aca="false">ROUND((DH35-DG35)/CE35*100,0)</f>
        <v>3</v>
      </c>
      <c r="AA35" s="95" t="n">
        <f aca="false">ROUND((DI35-DH35)/CE35*100,0)</f>
        <v>-25</v>
      </c>
      <c r="AB35" s="95" t="n">
        <f aca="false">ROUND((DJ35-DI35)/CE35*100,0)</f>
        <v>20</v>
      </c>
      <c r="AC35" s="95" t="n">
        <f aca="false">ROUND((DK35-DJ35)/CE35*100,0)</f>
        <v>27</v>
      </c>
      <c r="AD35" s="95" t="n">
        <f aca="false">V35+U35+T35+S35+R35+Q35</f>
        <v>52.467</v>
      </c>
      <c r="AE35" s="95" t="n">
        <f aca="false">ROUND((DL35-DK35)/CE35*100,0)</f>
        <v>84</v>
      </c>
      <c r="AF35" s="95" t="n">
        <f aca="false">ROUND((DM35-DL35)/CE35*100,0)</f>
        <v>64</v>
      </c>
      <c r="AG35" s="95" t="n">
        <f aca="false">ROUND((DN35-DM35)/CE35*100,0)</f>
        <v>48</v>
      </c>
      <c r="AH35" s="95" t="n">
        <f aca="false">ROUND((DO35-DN35)/CE35*100,0)</f>
        <v>3</v>
      </c>
      <c r="AI35" s="95" t="n">
        <f aca="false">ROUND((DP35-DO35)/CE35*100,0)</f>
        <v>0</v>
      </c>
      <c r="AJ35" s="95" t="n">
        <f aca="false">ROUND((DQ35-DP35)/CE35*100,0)</f>
        <v>20</v>
      </c>
      <c r="AK35" s="95" t="n">
        <f aca="false">AL35-AD35</f>
        <v>219.533</v>
      </c>
      <c r="AL35" s="95" t="n">
        <f aca="false">ROUND(DE35/CE35*100,0)</f>
        <v>272</v>
      </c>
      <c r="AM35" s="96" t="n">
        <f aca="false">AK35/AL35*100</f>
        <v>80.7106617647059</v>
      </c>
      <c r="AN35" s="95" t="n">
        <v>1015.467</v>
      </c>
      <c r="AO35" s="95" t="n">
        <f aca="false">ROUND(CQ35/CF35*100,0)</f>
        <v>1</v>
      </c>
      <c r="AP35" s="95" t="n">
        <f aca="false">ROUND((CR35-CQ35)/CF35*100,0)</f>
        <v>0</v>
      </c>
      <c r="AQ35" s="95" t="n">
        <f aca="false">ROUND((CS35-CR35)/CF35*100,0)</f>
        <v>1</v>
      </c>
      <c r="AR35" s="95" t="n">
        <f aca="false">ROUND((CT35-CS35)/CF35*100,0)</f>
        <v>20</v>
      </c>
      <c r="AS35" s="95" t="n">
        <f aca="false">ROUND((CU35-CT35)/CF35*100,0)</f>
        <v>28</v>
      </c>
      <c r="AT35" s="95" t="n">
        <f aca="false">ROUND((CV35-CU35)/CF35*100,0)</f>
        <v>202</v>
      </c>
      <c r="AU35" s="95" t="n">
        <f aca="false">ROUND(CV35/CF35*100,0)</f>
        <v>252</v>
      </c>
      <c r="AV35" s="95" t="n">
        <f aca="false">ROUND((CX35-CV35)/CF35*100,0)</f>
        <v>86</v>
      </c>
      <c r="AW35" s="95" t="n">
        <f aca="false">ROUND((CY35-CX35)/CF35*100,0)</f>
        <v>9</v>
      </c>
      <c r="AX35" s="95" t="n">
        <f aca="false">ROUND((CZ35-CY35)/CF35*100,0)</f>
        <v>95</v>
      </c>
      <c r="AY35" s="95" t="n">
        <f aca="false">ROUND((DA35-CZ35)/CF35*100,0)</f>
        <v>5</v>
      </c>
      <c r="AZ35" s="95" t="n">
        <f aca="false">ROUND((DB35-DA35)/CF35*100,0)</f>
        <v>56</v>
      </c>
      <c r="BA35" s="95" t="n">
        <f aca="false">ROUND((DC35-DB35)/CF35*100,0)</f>
        <v>68</v>
      </c>
      <c r="BB35" s="95" t="n">
        <f aca="false">AV35+AW35+AX35+AY35+AZ35+BA35</f>
        <v>319</v>
      </c>
      <c r="BC35" s="95" t="n">
        <f aca="false">AU35+AV35+AW35+AX35+AY35+AZ35+BA35</f>
        <v>571</v>
      </c>
      <c r="BD35" s="95" t="n">
        <f aca="false">AK35+AU35</f>
        <v>471.533</v>
      </c>
      <c r="BE35" s="125" t="n">
        <f aca="false">ROUND(BD35*1.113,0)</f>
        <v>525</v>
      </c>
      <c r="BF35" s="95" t="n">
        <f aca="false">ROUND(CH35/CG35*100,0)</f>
        <v>45</v>
      </c>
      <c r="BG35" s="95" t="n">
        <f aca="false">ROUND((CI35-CH35)/CG35*100,0)</f>
        <v>-15</v>
      </c>
      <c r="BH35" s="95" t="n">
        <f aca="false">ROUND((CJ35-CI35)/CG35*100,0)</f>
        <v>34</v>
      </c>
      <c r="BI35" s="95" t="n">
        <f aca="false">ROUND(CJ35/CG35*100,0)</f>
        <v>64</v>
      </c>
      <c r="BJ35" s="95" t="n">
        <f aca="false">ROUND((CK35-CJ35)/CG35*100,0)</f>
        <v>172</v>
      </c>
      <c r="BK35" s="95" t="n">
        <f aca="false">ROUND((CL35-CK35)/CG35*100,0)</f>
        <v>76</v>
      </c>
      <c r="BL35" s="95" t="n">
        <f aca="false">ROUND((CM35-CL35)/CG35*100,0)</f>
        <v>10</v>
      </c>
      <c r="BM35" s="95" t="n">
        <f aca="false">ROUND((CM35-CJ35)/CG35*100,0)</f>
        <v>258</v>
      </c>
      <c r="BN35" s="95" t="n">
        <f aca="false">ROUND(CM35/CG35*100,0)</f>
        <v>322</v>
      </c>
      <c r="BO35" s="95" t="n">
        <f aca="false">ROUND((CN35-CM35)/CG35*100,0)</f>
        <v>241</v>
      </c>
      <c r="BP35" s="95" t="n">
        <f aca="false">ROUND(CN35/CG35*100,0)</f>
        <v>562</v>
      </c>
      <c r="BQ35" s="95" t="n">
        <f aca="false">ROUND((CO35-CN35)/CG35*100,0)</f>
        <v>18</v>
      </c>
      <c r="BR35" s="95" t="n">
        <f aca="false">ROUND((CP35-CO35)/CG35*100,0)</f>
        <v>24</v>
      </c>
      <c r="BS35" s="95" t="n">
        <f aca="false">ROUND(CP35/CG35*100,0)</f>
        <v>604</v>
      </c>
      <c r="BT35" s="348"/>
      <c r="BU35" s="348"/>
      <c r="BV35" s="348"/>
      <c r="BW35" s="95" t="n">
        <f aca="false">BN35+BB35</f>
        <v>641</v>
      </c>
      <c r="BX35" s="95" t="n">
        <f aca="false">ROUND(BW35*1.043,0)</f>
        <v>669</v>
      </c>
      <c r="BY35" s="95" t="n">
        <f aca="false">ROUND(BX35*1.048,0)</f>
        <v>701</v>
      </c>
      <c r="BZ35" s="95" t="n">
        <f aca="false">ROUND(BY35*1.044,0)</f>
        <v>732</v>
      </c>
      <c r="CA35" s="95" t="n">
        <f aca="false">BW35/100*(100-CG35)</f>
        <v>448.7</v>
      </c>
      <c r="CB35" s="105" t="n">
        <v>30</v>
      </c>
      <c r="CC35" s="105" t="n">
        <v>30</v>
      </c>
      <c r="CD35" s="105" t="n">
        <v>54.43</v>
      </c>
      <c r="CE35" s="105" t="n">
        <v>30</v>
      </c>
      <c r="CF35" s="105" t="n">
        <v>30</v>
      </c>
      <c r="CG35" s="106" t="n">
        <v>30</v>
      </c>
      <c r="CH35" s="106" t="n">
        <v>13.524</v>
      </c>
      <c r="CI35" s="106" t="n">
        <v>9.0069</v>
      </c>
      <c r="CJ35" s="106" t="n">
        <v>19.16688</v>
      </c>
      <c r="CK35" s="106" t="n">
        <v>70.63705</v>
      </c>
      <c r="CL35" s="106" t="n">
        <v>93.42145</v>
      </c>
      <c r="CM35" s="106" t="n">
        <v>96.46822</v>
      </c>
      <c r="CN35" s="106" t="n">
        <v>168.70757</v>
      </c>
      <c r="CO35" s="106" t="n">
        <v>173.98841</v>
      </c>
      <c r="CP35" s="106" t="n">
        <v>181.05415</v>
      </c>
      <c r="CQ35" s="105" t="n">
        <v>0.195</v>
      </c>
      <c r="CR35" s="105" t="n">
        <v>0.195</v>
      </c>
      <c r="CS35" s="105" t="n">
        <v>0.5253</v>
      </c>
      <c r="CT35" s="105" t="n">
        <v>6.5553</v>
      </c>
      <c r="CU35" s="105" t="n">
        <v>14.8119</v>
      </c>
      <c r="CV35" s="105" t="n">
        <v>75.4659</v>
      </c>
      <c r="CW35" s="105"/>
      <c r="CX35" s="117" t="n">
        <v>101.13271</v>
      </c>
      <c r="CY35" s="117" t="n">
        <v>103.8696</v>
      </c>
      <c r="CZ35" s="117" t="n">
        <v>132.47294</v>
      </c>
      <c r="DA35" s="117" t="n">
        <v>134.05571</v>
      </c>
      <c r="DB35" s="117" t="n">
        <v>150.71711</v>
      </c>
      <c r="DC35" s="117" t="n">
        <v>171.06532</v>
      </c>
      <c r="DD35" s="117"/>
      <c r="DE35" s="115" t="n">
        <v>81.58341</v>
      </c>
      <c r="DF35" s="95" t="n">
        <v>-0.00951</v>
      </c>
      <c r="DG35" s="95" t="n">
        <v>8.12044</v>
      </c>
      <c r="DH35" s="95" t="n">
        <v>9.0579</v>
      </c>
      <c r="DI35" s="95" t="n">
        <v>1.67471</v>
      </c>
      <c r="DJ35" s="95" t="n">
        <v>7.81481</v>
      </c>
      <c r="DK35" s="95" t="n">
        <v>15.98829</v>
      </c>
      <c r="DL35" s="0" t="n">
        <v>41.10457</v>
      </c>
      <c r="DM35" s="0" t="n">
        <v>60.16417</v>
      </c>
      <c r="DN35" s="0" t="n">
        <v>74.64997</v>
      </c>
      <c r="DO35" s="0" t="n">
        <v>75.6209</v>
      </c>
      <c r="DP35" s="0" t="n">
        <v>75.62091</v>
      </c>
      <c r="DQ35" s="0" t="n">
        <v>81.58341</v>
      </c>
    </row>
    <row r="36" customFormat="false" ht="15" hidden="false" customHeight="true" outlineLevel="0" collapsed="false">
      <c r="A36" s="267" t="n">
        <f aca="false">A35+1</f>
        <v>32</v>
      </c>
      <c r="B36" s="137" t="s">
        <v>152</v>
      </c>
      <c r="C36" s="137" t="s">
        <v>152</v>
      </c>
      <c r="D36" s="95" t="n">
        <v>76.29894</v>
      </c>
      <c r="E36" s="95" t="n">
        <v>96</v>
      </c>
      <c r="F36" s="95" t="n">
        <v>192.03908</v>
      </c>
      <c r="G36" s="95" t="n">
        <v>229</v>
      </c>
      <c r="H36" s="95" t="n">
        <v>257.35339</v>
      </c>
      <c r="I36" s="95" t="n">
        <v>119.49512</v>
      </c>
      <c r="J36" s="95" t="n">
        <f aca="false">H36-I36</f>
        <v>137.85827</v>
      </c>
      <c r="K36" s="95" t="n">
        <f aca="false">DF36</f>
        <v>9.63778</v>
      </c>
      <c r="L36" s="95" t="n">
        <f aca="false">DG36-DF36</f>
        <v>0.56709</v>
      </c>
      <c r="M36" s="95" t="n">
        <f aca="false">DH36-DG36</f>
        <v>0</v>
      </c>
      <c r="N36" s="95" t="n">
        <f aca="false">DI36-DH36</f>
        <v>9.97158</v>
      </c>
      <c r="O36" s="95" t="n">
        <f aca="false">DJ36-DI36</f>
        <v>12.53441</v>
      </c>
      <c r="P36" s="95" t="n">
        <f aca="false">DK36-DJ36</f>
        <v>50.10021</v>
      </c>
      <c r="Q36" s="95" t="n">
        <f aca="false">ROUND(DF36/CE36*100,0)</f>
        <v>14</v>
      </c>
      <c r="R36" s="95" t="n">
        <f aca="false">ROUND(L36/CE36*100,0)</f>
        <v>1</v>
      </c>
      <c r="S36" s="95" t="n">
        <f aca="false">ROUND(M36/CE36*100,0)</f>
        <v>0</v>
      </c>
      <c r="T36" s="95" t="n">
        <f aca="false">ROUND(N36/CE36*100,0)</f>
        <v>14</v>
      </c>
      <c r="U36" s="95" t="n">
        <f aca="false">O36/CE36*100</f>
        <v>18.1500289603244</v>
      </c>
      <c r="V36" s="95" t="n">
        <f aca="false">ROUND(P36/CE36*100,0)</f>
        <v>73</v>
      </c>
      <c r="W36" s="96" t="n">
        <f aca="false">J36/H36*100</f>
        <v>53.5676914922318</v>
      </c>
      <c r="X36" s="95" t="n">
        <f aca="false">ROUND(DF36/CE36*100,0)</f>
        <v>14</v>
      </c>
      <c r="Y36" s="95" t="n">
        <f aca="false">ROUND((DG36-DF36)/CE36*100,0)</f>
        <v>1</v>
      </c>
      <c r="Z36" s="95" t="n">
        <f aca="false">ROUND((DH36-DG36)/CE36*100,0)</f>
        <v>0</v>
      </c>
      <c r="AA36" s="95" t="n">
        <f aca="false">ROUND((DI36-DH36)/CE36*100,0)</f>
        <v>14</v>
      </c>
      <c r="AB36" s="95" t="n">
        <f aca="false">ROUND((DJ36-DI36)/CE36*100,0)</f>
        <v>18</v>
      </c>
      <c r="AC36" s="95" t="n">
        <f aca="false">ROUND((DK36-DJ36)/CE36*100,0)</f>
        <v>73</v>
      </c>
      <c r="AD36" s="95" t="n">
        <f aca="false">V36+U36+T36+S36+R36+Q36</f>
        <v>120.150028960324</v>
      </c>
      <c r="AE36" s="95" t="n">
        <f aca="false">ROUND((DL36-DK36)/CE36*100,0)</f>
        <v>51</v>
      </c>
      <c r="AF36" s="95" t="n">
        <f aca="false">ROUND((DM36-DL36)/CE36*100,0)</f>
        <v>17</v>
      </c>
      <c r="AG36" s="95" t="n">
        <f aca="false">ROUND((DN36-DM36)/CE36*100,0)</f>
        <v>0</v>
      </c>
      <c r="AH36" s="95" t="n">
        <f aca="false">ROUND((DO36-DN36)/CE36*100,0)</f>
        <v>11</v>
      </c>
      <c r="AI36" s="95" t="n">
        <f aca="false">ROUND((DP36-DO36)/CE36*100,0)</f>
        <v>309</v>
      </c>
      <c r="AJ36" s="95" t="n">
        <f aca="false">ROUND((DQ36-DP36)/CE36*100,0)</f>
        <v>2</v>
      </c>
      <c r="AK36" s="95" t="n">
        <f aca="false">AL36-AD36</f>
        <v>388.849971039676</v>
      </c>
      <c r="AL36" s="95" t="n">
        <f aca="false">ROUND(DE36/CE36*100,0)</f>
        <v>509</v>
      </c>
      <c r="AM36" s="96" t="n">
        <f aca="false">AK36/AL36*100</f>
        <v>76.394886255339</v>
      </c>
      <c r="AN36" s="95" t="n">
        <v>484.150028960324</v>
      </c>
      <c r="AO36" s="95" t="n">
        <f aca="false">ROUND(CQ36/CF36*100,0)</f>
        <v>2</v>
      </c>
      <c r="AP36" s="95" t="n">
        <f aca="false">ROUND((CR36-CQ36)/CF36*100,0)</f>
        <v>66</v>
      </c>
      <c r="AQ36" s="95" t="n">
        <f aca="false">ROUND((CS36-CR36)/CF36*100,0)</f>
        <v>75</v>
      </c>
      <c r="AR36" s="95" t="n">
        <f aca="false">ROUND((CT36-CS36)/CF36*100,0)</f>
        <v>123</v>
      </c>
      <c r="AS36" s="95" t="n">
        <f aca="false">ROUND((CU36-CT36)/CF36*100,0)</f>
        <v>57</v>
      </c>
      <c r="AT36" s="95" t="n">
        <f aca="false">ROUND((CV36-CU36)/CF36*100,0)</f>
        <v>87</v>
      </c>
      <c r="AU36" s="95" t="n">
        <f aca="false">ROUND(CV36/CF36*100,0)</f>
        <v>410</v>
      </c>
      <c r="AV36" s="95" t="n">
        <f aca="false">ROUND((CX36-CV36)/CF36*100,0)</f>
        <v>9</v>
      </c>
      <c r="AW36" s="95" t="n">
        <f aca="false">ROUND((CY36-CX36)/CF36*100,0)</f>
        <v>2</v>
      </c>
      <c r="AX36" s="95" t="n">
        <f aca="false">ROUND((CZ36-CY36)/CF36*100,0)</f>
        <v>50</v>
      </c>
      <c r="AY36" s="95" t="n">
        <f aca="false">ROUND((DA36-CZ36)/CF36*100,0)</f>
        <v>28</v>
      </c>
      <c r="AZ36" s="95" t="n">
        <f aca="false">ROUND((DB36-DA36)/CF36*100,0)</f>
        <v>-3</v>
      </c>
      <c r="BA36" s="95" t="n">
        <f aca="false">ROUND((DC36-DB36)/CF36*100,0)</f>
        <v>23</v>
      </c>
      <c r="BB36" s="95" t="n">
        <f aca="false">AV36+AW36+AX36+AY36+AZ36+BA36</f>
        <v>109</v>
      </c>
      <c r="BC36" s="95" t="n">
        <f aca="false">AU36+AV36+AW36+AX36+AY36+AZ36+BA36</f>
        <v>519</v>
      </c>
      <c r="BD36" s="95" t="n">
        <f aca="false">AK36+AU36</f>
        <v>798.849971039676</v>
      </c>
      <c r="BE36" s="95" t="n">
        <f aca="false">ROUND(BD36*1.113,0)</f>
        <v>889</v>
      </c>
      <c r="BF36" s="95" t="n">
        <f aca="false">ROUND(CH36/CG36*100,0)</f>
        <v>20</v>
      </c>
      <c r="BG36" s="95" t="n">
        <f aca="false">ROUND((CI36-CH36)/CG36*100,0)</f>
        <v>-14</v>
      </c>
      <c r="BH36" s="95" t="n">
        <f aca="false">ROUND((CJ36-CI36)/CG36*100,0)</f>
        <v>13</v>
      </c>
      <c r="BI36" s="95" t="n">
        <f aca="false">ROUND(CJ36/CG36*100,0)</f>
        <v>19</v>
      </c>
      <c r="BJ36" s="95" t="n">
        <f aca="false">ROUND((CK36-CJ36)/CG36*100,0)</f>
        <v>20</v>
      </c>
      <c r="BK36" s="95" t="n">
        <f aca="false">ROUND((CL36-CK36)/CG36*100,0)</f>
        <v>43</v>
      </c>
      <c r="BL36" s="95" t="n">
        <f aca="false">ROUND((CM36-CL36)/CG36*100,0)</f>
        <v>-0</v>
      </c>
      <c r="BM36" s="95" t="n">
        <f aca="false">ROUND((CM36-CJ36)/CG36*100,0)</f>
        <v>63</v>
      </c>
      <c r="BN36" s="95" t="n">
        <f aca="false">ROUND(CM36/CG36*100,0)</f>
        <v>82</v>
      </c>
      <c r="BO36" s="95" t="n">
        <f aca="false">ROUND((CN36-CM36)/CG36*100,0)</f>
        <v>10</v>
      </c>
      <c r="BP36" s="95" t="n">
        <f aca="false">ROUND(CN36/CG36*100,0)</f>
        <v>92</v>
      </c>
      <c r="BQ36" s="95" t="n">
        <f aca="false">ROUND((CO36-CN36)/CG36*100,0)</f>
        <v>39</v>
      </c>
      <c r="BR36" s="95" t="n">
        <f aca="false">ROUND((CP36-CO36)/CG36*100,0)</f>
        <v>5</v>
      </c>
      <c r="BS36" s="95" t="n">
        <f aca="false">ROUND(CP36/CG36*100,0)</f>
        <v>136</v>
      </c>
      <c r="BT36" s="95"/>
      <c r="BU36" s="95"/>
      <c r="BV36" s="95"/>
      <c r="BW36" s="95" t="n">
        <f aca="false">BN36+BB36</f>
        <v>191</v>
      </c>
      <c r="BX36" s="95" t="n">
        <f aca="false">ROUND(BW36*1.043,0)</f>
        <v>199</v>
      </c>
      <c r="BY36" s="95" t="n">
        <f aca="false">ROUND(BX36*1.048,0)</f>
        <v>209</v>
      </c>
      <c r="BZ36" s="95" t="n">
        <f aca="false">ROUND(BY36*1.044,0)</f>
        <v>218</v>
      </c>
      <c r="CA36" s="95" t="n">
        <f aca="false">BW36/100*(100-CG36)</f>
        <v>42.0773</v>
      </c>
      <c r="CB36" s="105" t="n">
        <v>79.49</v>
      </c>
      <c r="CC36" s="105" t="n">
        <v>83.78</v>
      </c>
      <c r="CD36" s="105" t="n">
        <v>70.84</v>
      </c>
      <c r="CE36" s="105" t="n">
        <v>69.06</v>
      </c>
      <c r="CF36" s="105" t="n">
        <v>68.27</v>
      </c>
      <c r="CG36" s="106" t="n">
        <v>77.97</v>
      </c>
      <c r="CH36" s="106" t="n">
        <v>15.53552</v>
      </c>
      <c r="CI36" s="106" t="n">
        <v>4.64077</v>
      </c>
      <c r="CJ36" s="106" t="n">
        <v>15.08925</v>
      </c>
      <c r="CK36" s="106" t="n">
        <v>30.64267</v>
      </c>
      <c r="CL36" s="106" t="n">
        <v>64.3148</v>
      </c>
      <c r="CM36" s="106" t="n">
        <v>64.10194</v>
      </c>
      <c r="CN36" s="106" t="n">
        <v>71.76888</v>
      </c>
      <c r="CO36" s="106" t="n">
        <v>101.87762</v>
      </c>
      <c r="CP36" s="106" t="n">
        <v>105.67703</v>
      </c>
      <c r="CQ36" s="105" t="n">
        <v>1.26914</v>
      </c>
      <c r="CR36" s="105" t="n">
        <v>46.38363</v>
      </c>
      <c r="CS36" s="105" t="n">
        <v>97.24707</v>
      </c>
      <c r="CT36" s="105" t="n">
        <v>180.98535</v>
      </c>
      <c r="CU36" s="105" t="n">
        <v>220.14688</v>
      </c>
      <c r="CV36" s="105" t="n">
        <v>279.65922</v>
      </c>
      <c r="CW36" s="105"/>
      <c r="CX36" s="117" t="n">
        <v>285.84437</v>
      </c>
      <c r="CY36" s="117" t="n">
        <v>287.5383</v>
      </c>
      <c r="CZ36" s="117" t="n">
        <v>321.50272</v>
      </c>
      <c r="DA36" s="117" t="n">
        <v>340.52752</v>
      </c>
      <c r="DB36" s="117" t="n">
        <v>338.35746</v>
      </c>
      <c r="DC36" s="117" t="n">
        <v>354.17525</v>
      </c>
      <c r="DD36" s="117"/>
      <c r="DE36" s="115" t="n">
        <v>351.7332</v>
      </c>
      <c r="DF36" s="95" t="n">
        <v>9.63778</v>
      </c>
      <c r="DG36" s="95" t="n">
        <v>10.20487</v>
      </c>
      <c r="DH36" s="95" t="n">
        <v>10.20487</v>
      </c>
      <c r="DI36" s="95" t="n">
        <v>20.17645</v>
      </c>
      <c r="DJ36" s="95" t="n">
        <v>32.71086</v>
      </c>
      <c r="DK36" s="95" t="n">
        <v>82.81107</v>
      </c>
      <c r="DL36" s="0" t="n">
        <v>117.68731</v>
      </c>
      <c r="DM36" s="0" t="n">
        <v>129.41462</v>
      </c>
      <c r="DN36" s="0" t="n">
        <v>129.55388</v>
      </c>
      <c r="DO36" s="0" t="n">
        <v>136.97901</v>
      </c>
      <c r="DP36" s="0" t="n">
        <v>350.22791</v>
      </c>
      <c r="DQ36" s="0" t="n">
        <v>351.7332</v>
      </c>
    </row>
    <row r="37" customFormat="false" ht="15" hidden="false" customHeight="true" outlineLevel="0" collapsed="false">
      <c r="A37" s="267" t="n">
        <f aca="false">A36+1</f>
        <v>33</v>
      </c>
      <c r="B37" s="137" t="s">
        <v>153</v>
      </c>
      <c r="C37" s="137" t="s">
        <v>153</v>
      </c>
      <c r="D37" s="95" t="n">
        <v>10.18555</v>
      </c>
      <c r="E37" s="95" t="n">
        <v>21</v>
      </c>
      <c r="F37" s="95" t="n">
        <v>49.16719</v>
      </c>
      <c r="G37" s="95" t="n">
        <v>78</v>
      </c>
      <c r="H37" s="95" t="n">
        <v>126.19768</v>
      </c>
      <c r="I37" s="95" t="n">
        <v>104.06342</v>
      </c>
      <c r="J37" s="95" t="n">
        <f aca="false">H37-I37</f>
        <v>22.13426</v>
      </c>
      <c r="K37" s="95" t="n">
        <f aca="false">DF37</f>
        <v>0</v>
      </c>
      <c r="L37" s="95" t="n">
        <f aca="false">DG37-DF37</f>
        <v>0.06906</v>
      </c>
      <c r="M37" s="95" t="n">
        <f aca="false">DH37-DG37</f>
        <v>5.21678</v>
      </c>
      <c r="N37" s="95" t="n">
        <f aca="false">DI37-DH37</f>
        <v>0.21547</v>
      </c>
      <c r="O37" s="95" t="n">
        <f aca="false">DJ37-DI37</f>
        <v>0.29351</v>
      </c>
      <c r="P37" s="95" t="n">
        <f aca="false">DK37-DJ37</f>
        <v>21.07384</v>
      </c>
      <c r="Q37" s="95" t="n">
        <f aca="false">ROUND(DF37/CE37*100,0)</f>
        <v>0</v>
      </c>
      <c r="R37" s="95" t="n">
        <f aca="false">ROUND(L37/CE37*100,0)</f>
        <v>0</v>
      </c>
      <c r="S37" s="95" t="n">
        <f aca="false">ROUND(M37/CE37*100,0)</f>
        <v>8</v>
      </c>
      <c r="T37" s="95" t="n">
        <f aca="false">ROUND(N37/CE37*100,0)</f>
        <v>0</v>
      </c>
      <c r="U37" s="95" t="n">
        <f aca="false">O37/CE37*100</f>
        <v>0.425007240081088</v>
      </c>
      <c r="V37" s="95" t="n">
        <f aca="false">ROUND(P37/CE37*100,0)</f>
        <v>31</v>
      </c>
      <c r="W37" s="96" t="n">
        <f aca="false">J37/H37*100</f>
        <v>17.5393557155726</v>
      </c>
      <c r="X37" s="95" t="n">
        <f aca="false">ROUND(DF37/CE37*100,0)</f>
        <v>0</v>
      </c>
      <c r="Y37" s="95" t="n">
        <f aca="false">ROUND((DG37-DF37)/CE37*100,0)</f>
        <v>0</v>
      </c>
      <c r="Z37" s="95" t="n">
        <f aca="false">ROUND((DH37-DG37)/CE37*100,0)</f>
        <v>8</v>
      </c>
      <c r="AA37" s="95" t="n">
        <f aca="false">ROUND((DI37-DH37)/CE37*100,0)</f>
        <v>0</v>
      </c>
      <c r="AB37" s="95" t="n">
        <f aca="false">ROUND((DJ37-DI37)/CE37*100,0)</f>
        <v>0</v>
      </c>
      <c r="AC37" s="95" t="n">
        <f aca="false">ROUND((DK37-DJ37)/CE37*100,0)</f>
        <v>31</v>
      </c>
      <c r="AD37" s="95" t="n">
        <f aca="false">V37+U37+T37+S37+R37+Q37</f>
        <v>39.4250072400811</v>
      </c>
      <c r="AE37" s="95" t="n">
        <f aca="false">ROUND((DL37-DK37)/CE37*100,0)</f>
        <v>25</v>
      </c>
      <c r="AF37" s="95" t="n">
        <f aca="false">ROUND((DM37-DL37)/CE37*100,0)</f>
        <v>2</v>
      </c>
      <c r="AG37" s="95" t="n">
        <f aca="false">ROUND((DN37-DM37)/CE37*100,0)</f>
        <v>106</v>
      </c>
      <c r="AH37" s="95" t="n">
        <f aca="false">ROUND((DO37-DN37)/CE37*100,0)</f>
        <v>-39</v>
      </c>
      <c r="AI37" s="95" t="n">
        <f aca="false">ROUND((DP37-DO37)/CE37*100,0)</f>
        <v>36</v>
      </c>
      <c r="AJ37" s="95" t="n">
        <f aca="false">ROUND((DQ37-DP37)/CE37*100,0)</f>
        <v>65</v>
      </c>
      <c r="AK37" s="95" t="n">
        <f aca="false">AL37-AD37</f>
        <v>194.574992759919</v>
      </c>
      <c r="AL37" s="95" t="n">
        <f aca="false">ROUND(DE37/CE37*100,0)</f>
        <v>234</v>
      </c>
      <c r="AM37" s="96" t="n">
        <f aca="false">AK37/AL37*100</f>
        <v>83.1517063076577</v>
      </c>
      <c r="AN37" s="95" t="n">
        <v>217.425007240081</v>
      </c>
      <c r="AO37" s="95" t="n">
        <f aca="false">ROUND(CQ37/CF37*100,0)</f>
        <v>20</v>
      </c>
      <c r="AP37" s="95" t="n">
        <f aca="false">ROUND((CR37-CQ37)/CF37*100,0)</f>
        <v>1</v>
      </c>
      <c r="AQ37" s="95" t="n">
        <f aca="false">ROUND((CS37-CR37)/CF37*100,0)</f>
        <v>12</v>
      </c>
      <c r="AR37" s="95" t="n">
        <f aca="false">ROUND((CT37-CS37)/CF37*100,0)</f>
        <v>-0</v>
      </c>
      <c r="AS37" s="95" t="n">
        <f aca="false">ROUND((CU37-CT37)/CF37*100,0)</f>
        <v>1</v>
      </c>
      <c r="AT37" s="95" t="n">
        <f aca="false">ROUND((CV37-CU37)/CF37*100,0)</f>
        <v>0</v>
      </c>
      <c r="AU37" s="95" t="n">
        <f aca="false">ROUND(CV37/CF37*100,0)</f>
        <v>34</v>
      </c>
      <c r="AV37" s="95" t="n">
        <f aca="false">ROUND((CX37-CV37)/CF37*100,0)</f>
        <v>43</v>
      </c>
      <c r="AW37" s="95" t="n">
        <f aca="false">ROUND((CY37-CX37)/CF37*100,0)</f>
        <v>38</v>
      </c>
      <c r="AX37" s="95" t="n">
        <f aca="false">ROUND((CZ37-CY37)/CF37*100,0)</f>
        <v>1</v>
      </c>
      <c r="AY37" s="95" t="n">
        <f aca="false">ROUND((DA37-CZ37)/CF37*100,0)</f>
        <v>6</v>
      </c>
      <c r="AZ37" s="95" t="n">
        <f aca="false">ROUND((DB37-DA37)/CF37*100,0)</f>
        <v>27</v>
      </c>
      <c r="BA37" s="95" t="n">
        <f aca="false">ROUND((DC37-DB37)/CF37*100,0)</f>
        <v>3</v>
      </c>
      <c r="BB37" s="95" t="n">
        <f aca="false">AV37+AW37+AX37+AY37+AZ37+BA37</f>
        <v>118</v>
      </c>
      <c r="BC37" s="95" t="n">
        <f aca="false">AU37+AV37+AW37+AX37+AY37+AZ37+BA37</f>
        <v>152</v>
      </c>
      <c r="BD37" s="95" t="n">
        <f aca="false">AK37+AU37</f>
        <v>228.574992759919</v>
      </c>
      <c r="BE37" s="95" t="n">
        <f aca="false">ROUND(BD37*1.113,0)</f>
        <v>254</v>
      </c>
      <c r="BF37" s="95" t="n">
        <f aca="false">ROUND(CH37/CG37*100,0)</f>
        <v>46</v>
      </c>
      <c r="BG37" s="95" t="n">
        <f aca="false">ROUND((CI37-CH37)/CG37*100,0)</f>
        <v>34</v>
      </c>
      <c r="BH37" s="95" t="n">
        <f aca="false">ROUND((CJ37-CI37)/CG37*100,0)</f>
        <v>21</v>
      </c>
      <c r="BI37" s="95" t="n">
        <f aca="false">ROUND(CJ37/CG37*100,0)</f>
        <v>102</v>
      </c>
      <c r="BJ37" s="95" t="n">
        <f aca="false">ROUND((CK37-CJ37)/CG37*100,0)</f>
        <v>9</v>
      </c>
      <c r="BK37" s="95" t="n">
        <f aca="false">ROUND((CL37-CK37)/CG37*100,0)</f>
        <v>7</v>
      </c>
      <c r="BL37" s="95" t="n">
        <f aca="false">ROUND((CM37-CL37)/CG37*100,0)</f>
        <v>79</v>
      </c>
      <c r="BM37" s="95" t="n">
        <f aca="false">ROUND((CM37-CJ37)/CG37*100,0)</f>
        <v>94</v>
      </c>
      <c r="BN37" s="95" t="n">
        <f aca="false">ROUND(CM37/CG37*100,0)</f>
        <v>196</v>
      </c>
      <c r="BO37" s="95" t="n">
        <f aca="false">ROUND((CN37-CM37)/CG37*100,0)</f>
        <v>46</v>
      </c>
      <c r="BP37" s="95" t="n">
        <f aca="false">ROUND(CN37/CG37*100,0)</f>
        <v>242</v>
      </c>
      <c r="BQ37" s="95" t="n">
        <f aca="false">ROUND((CO37-CN37)/CG37*100,0)</f>
        <v>10</v>
      </c>
      <c r="BR37" s="95" t="n">
        <f aca="false">ROUND((CP37-CO37)/CG37*100,0)</f>
        <v>70</v>
      </c>
      <c r="BS37" s="95" t="n">
        <f aca="false">ROUND(CP37/CG37*100,0)</f>
        <v>322</v>
      </c>
      <c r="BT37" s="95"/>
      <c r="BU37" s="95"/>
      <c r="BV37" s="95"/>
      <c r="BW37" s="95" t="n">
        <f aca="false">BN37+BB37</f>
        <v>314</v>
      </c>
      <c r="BX37" s="95" t="n">
        <f aca="false">ROUND(BW37*1.043,0)</f>
        <v>328</v>
      </c>
      <c r="BY37" s="95" t="n">
        <f aca="false">ROUND(BX37*1.048,0)</f>
        <v>344</v>
      </c>
      <c r="BZ37" s="95" t="n">
        <f aca="false">ROUND(BY37*1.044,0)</f>
        <v>359</v>
      </c>
      <c r="CA37" s="95" t="n">
        <f aca="false">BW37/100*(100-CG37)</f>
        <v>69.1742</v>
      </c>
      <c r="CB37" s="105" t="n">
        <v>47.56</v>
      </c>
      <c r="CC37" s="105" t="n">
        <v>63.02</v>
      </c>
      <c r="CD37" s="105" t="n">
        <v>70.83</v>
      </c>
      <c r="CE37" s="105" t="n">
        <v>69.06</v>
      </c>
      <c r="CF37" s="105" t="n">
        <v>68.27</v>
      </c>
      <c r="CG37" s="106" t="n">
        <v>77.97</v>
      </c>
      <c r="CH37" s="106" t="n">
        <v>36.2272</v>
      </c>
      <c r="CI37" s="106" t="n">
        <v>62.66789</v>
      </c>
      <c r="CJ37" s="106" t="n">
        <v>79.31973</v>
      </c>
      <c r="CK37" s="106" t="n">
        <v>86.45747</v>
      </c>
      <c r="CL37" s="106" t="n">
        <v>91.58633</v>
      </c>
      <c r="CM37" s="106" t="n">
        <v>152.88324</v>
      </c>
      <c r="CN37" s="106" t="n">
        <v>188.58871</v>
      </c>
      <c r="CO37" s="106" t="n">
        <v>196.03426</v>
      </c>
      <c r="CP37" s="106" t="n">
        <v>250.9348</v>
      </c>
      <c r="CQ37" s="105" t="n">
        <v>13.654</v>
      </c>
      <c r="CR37" s="105" t="n">
        <v>14.23251</v>
      </c>
      <c r="CS37" s="105" t="n">
        <v>22.6018</v>
      </c>
      <c r="CT37" s="105" t="n">
        <v>22.49122</v>
      </c>
      <c r="CU37" s="105" t="n">
        <v>22.9555</v>
      </c>
      <c r="CV37" s="105" t="n">
        <v>22.9555</v>
      </c>
      <c r="CW37" s="105"/>
      <c r="CX37" s="117" t="n">
        <v>52.02899</v>
      </c>
      <c r="CY37" s="117" t="n">
        <v>77.817</v>
      </c>
      <c r="CZ37" s="117" t="n">
        <v>78.36316</v>
      </c>
      <c r="DA37" s="117" t="n">
        <v>82.45339</v>
      </c>
      <c r="DB37" s="117" t="n">
        <v>101.00047</v>
      </c>
      <c r="DC37" s="117" t="n">
        <v>103.06612</v>
      </c>
      <c r="DD37" s="117"/>
      <c r="DE37" s="115" t="n">
        <v>161.5472</v>
      </c>
      <c r="DF37" s="95" t="n">
        <v>0</v>
      </c>
      <c r="DG37" s="95" t="n">
        <v>0.06906</v>
      </c>
      <c r="DH37" s="95" t="n">
        <v>5.28584</v>
      </c>
      <c r="DI37" s="95" t="n">
        <v>5.50131</v>
      </c>
      <c r="DJ37" s="95" t="n">
        <v>5.79482</v>
      </c>
      <c r="DK37" s="95" t="n">
        <v>26.86866</v>
      </c>
      <c r="DL37" s="0" t="n">
        <v>43.79389</v>
      </c>
      <c r="DM37" s="0" t="n">
        <v>44.99828</v>
      </c>
      <c r="DN37" s="0" t="n">
        <v>118.40366</v>
      </c>
      <c r="DO37" s="0" t="n">
        <v>91.75695</v>
      </c>
      <c r="DP37" s="0" t="n">
        <v>116.4149</v>
      </c>
      <c r="DQ37" s="0" t="n">
        <v>161.5472</v>
      </c>
    </row>
    <row r="38" customFormat="false" ht="15" hidden="false" customHeight="true" outlineLevel="0" collapsed="false">
      <c r="A38" s="267" t="n">
        <f aca="false">A37+1</f>
        <v>34</v>
      </c>
      <c r="B38" s="137" t="s">
        <v>154</v>
      </c>
      <c r="C38" s="137" t="s">
        <v>154</v>
      </c>
      <c r="D38" s="95" t="n">
        <v>405.39162</v>
      </c>
      <c r="E38" s="95" t="n">
        <v>518</v>
      </c>
      <c r="F38" s="95" t="n">
        <v>669.66232</v>
      </c>
      <c r="G38" s="95" t="n">
        <v>799</v>
      </c>
      <c r="H38" s="95" t="n">
        <v>152.91265</v>
      </c>
      <c r="I38" s="95" t="n">
        <v>101.3213</v>
      </c>
      <c r="J38" s="95" t="n">
        <f aca="false">H38-I38</f>
        <v>51.59135</v>
      </c>
      <c r="K38" s="95" t="n">
        <f aca="false">DF38</f>
        <v>6.491</v>
      </c>
      <c r="L38" s="95" t="n">
        <f aca="false">DG38-DF38</f>
        <v>0.44129</v>
      </c>
      <c r="M38" s="95" t="n">
        <f aca="false">DH38-DG38</f>
        <v>22.52185</v>
      </c>
      <c r="N38" s="95" t="n">
        <f aca="false">DI38-DH38</f>
        <v>19.54203</v>
      </c>
      <c r="O38" s="95" t="n">
        <f aca="false">DJ38-DI38</f>
        <v>10.06686</v>
      </c>
      <c r="P38" s="95" t="n">
        <f aca="false">DK38-DJ38</f>
        <v>15.29834</v>
      </c>
      <c r="Q38" s="95" t="n">
        <f aca="false">ROUND(DF38/CE38*100,0)</f>
        <v>10</v>
      </c>
      <c r="R38" s="95" t="n">
        <f aca="false">ROUND(L38/CE38*100,0)</f>
        <v>1</v>
      </c>
      <c r="S38" s="95" t="n">
        <f aca="false">ROUND(M38/CE38*100,0)</f>
        <v>35</v>
      </c>
      <c r="T38" s="95" t="n">
        <f aca="false">ROUND(N38/CE38*100,0)</f>
        <v>30</v>
      </c>
      <c r="U38" s="95" t="n">
        <f aca="false">O38/CE38*100</f>
        <v>15.50895085503</v>
      </c>
      <c r="V38" s="95" t="n">
        <f aca="false">ROUND(P38/CE38*100,0)</f>
        <v>24</v>
      </c>
      <c r="W38" s="96" t="n">
        <f aca="false">J38/H38*100</f>
        <v>33.7390987599783</v>
      </c>
      <c r="X38" s="95" t="n">
        <f aca="false">ROUND(DF38/CE38*100,0)</f>
        <v>10</v>
      </c>
      <c r="Y38" s="95" t="n">
        <f aca="false">ROUND((DG38-DF38)/CE38*100,0)</f>
        <v>1</v>
      </c>
      <c r="Z38" s="95" t="n">
        <f aca="false">ROUND((DH38-DG38)/CE38*100,0)</f>
        <v>35</v>
      </c>
      <c r="AA38" s="95" t="n">
        <f aca="false">ROUND((DI38-DH38)/CE38*100,0)</f>
        <v>30</v>
      </c>
      <c r="AB38" s="95" t="n">
        <f aca="false">ROUND((DJ38-DI38)/CE38*100,0)</f>
        <v>16</v>
      </c>
      <c r="AC38" s="95" t="n">
        <f aca="false">ROUND((DK38-DJ38)/CE38*100,0)</f>
        <v>24</v>
      </c>
      <c r="AD38" s="95" t="n">
        <f aca="false">V38+U38+T38+S38+R38+Q38</f>
        <v>115.50895085503</v>
      </c>
      <c r="AE38" s="95" t="n">
        <f aca="false">ROUND((DL38-DK38)/CE38*100,0)</f>
        <v>74</v>
      </c>
      <c r="AF38" s="95" t="n">
        <f aca="false">ROUND((DM38-DL38)/CE38*100,0)</f>
        <v>16</v>
      </c>
      <c r="AG38" s="95" t="n">
        <f aca="false">ROUND((DN38-DM38)/CE38*100,0)</f>
        <v>11</v>
      </c>
      <c r="AH38" s="95" t="n">
        <f aca="false">ROUND((DO38-DN38)/CE38*100,0)</f>
        <v>26</v>
      </c>
      <c r="AI38" s="95" t="n">
        <f aca="false">ROUND((DP38-DO38)/CE38*100,0)</f>
        <v>18</v>
      </c>
      <c r="AJ38" s="95" t="n">
        <f aca="false">ROUND((DQ38-DP38)/CE38*100,0)</f>
        <v>22</v>
      </c>
      <c r="AK38" s="95" t="n">
        <f aca="false">AL38-AD38</f>
        <v>165.49104914497</v>
      </c>
      <c r="AL38" s="95" t="n">
        <f aca="false">ROUND(DE38/CE38*100,0)</f>
        <v>281</v>
      </c>
      <c r="AM38" s="96" t="n">
        <f aca="false">AK38/AL38*100</f>
        <v>58.893611795363</v>
      </c>
      <c r="AN38" s="95" t="n">
        <v>331.50895085503</v>
      </c>
      <c r="AO38" s="95" t="n">
        <f aca="false">ROUND(CQ38/CF38*100,0)</f>
        <v>0</v>
      </c>
      <c r="AP38" s="95" t="n">
        <f aca="false">ROUND((CR38-CQ38)/CF38*100,0)</f>
        <v>18</v>
      </c>
      <c r="AQ38" s="95" t="n">
        <f aca="false">ROUND((CS38-CR38)/CF38*100,0)</f>
        <v>15</v>
      </c>
      <c r="AR38" s="95" t="n">
        <f aca="false">ROUND((CT38-CS38)/CF38*100,0)</f>
        <v>12</v>
      </c>
      <c r="AS38" s="95" t="n">
        <f aca="false">ROUND((CU38-CT38)/CF38*100,0)</f>
        <v>12</v>
      </c>
      <c r="AT38" s="95" t="n">
        <f aca="false">ROUND((CV38-CU38)/CF38*100,0)</f>
        <v>33</v>
      </c>
      <c r="AU38" s="95" t="n">
        <f aca="false">ROUND(CV38/CF38*100,0)</f>
        <v>92</v>
      </c>
      <c r="AV38" s="95" t="n">
        <f aca="false">ROUND((CX38-CV38)/CF38*100,0)</f>
        <v>63</v>
      </c>
      <c r="AW38" s="95" t="n">
        <f aca="false">ROUND((CY38-CX38)/CF38*100,0)</f>
        <v>11</v>
      </c>
      <c r="AX38" s="95" t="n">
        <f aca="false">ROUND((CZ38-CY38)/CF38*100,0)</f>
        <v>-58</v>
      </c>
      <c r="AY38" s="95" t="n">
        <f aca="false">ROUND((DA38-CZ38)/CF38*100,0)</f>
        <v>14</v>
      </c>
      <c r="AZ38" s="95" t="n">
        <f aca="false">ROUND((DB38-DA38)/CF38*100,0)</f>
        <v>46</v>
      </c>
      <c r="BA38" s="95" t="n">
        <f aca="false">ROUND((DC38-DB38)/CF38*100,0)</f>
        <v>42</v>
      </c>
      <c r="BB38" s="95" t="n">
        <f aca="false">AV38+AW38+AX38+AY38+AZ38+BA38</f>
        <v>118</v>
      </c>
      <c r="BC38" s="95" t="n">
        <f aca="false">AU38+AV38+AW38+AX38+AY38+AZ38+BA38</f>
        <v>210</v>
      </c>
      <c r="BD38" s="95" t="n">
        <f aca="false">AK38+AU38</f>
        <v>257.49104914497</v>
      </c>
      <c r="BE38" s="95" t="n">
        <f aca="false">ROUND(BD38*1.113,0)</f>
        <v>287</v>
      </c>
      <c r="BF38" s="95" t="n">
        <f aca="false">ROUND(CH38/CG38*100,0)</f>
        <v>13</v>
      </c>
      <c r="BG38" s="95" t="n">
        <f aca="false">ROUND((CI38-CH38)/CG38*100,0)</f>
        <v>23</v>
      </c>
      <c r="BH38" s="95" t="n">
        <f aca="false">ROUND((CJ38-CI38)/CG38*100,0)</f>
        <v>81</v>
      </c>
      <c r="BI38" s="95" t="n">
        <f aca="false">ROUND(CJ38/CG38*100,0)</f>
        <v>117</v>
      </c>
      <c r="BJ38" s="95" t="n">
        <f aca="false">ROUND((CK38-CJ38)/CG38*100,0)</f>
        <v>28</v>
      </c>
      <c r="BK38" s="95" t="n">
        <f aca="false">ROUND((CL38-CK38)/CG38*100,0)</f>
        <v>19</v>
      </c>
      <c r="BL38" s="95" t="n">
        <f aca="false">ROUND((CM38-CL38)/CG38*100,0)</f>
        <v>14</v>
      </c>
      <c r="BM38" s="95" t="n">
        <f aca="false">ROUND((CM38-CJ38)/CG38*100,0)</f>
        <v>61</v>
      </c>
      <c r="BN38" s="95" t="n">
        <f aca="false">ROUND(CM38/CG38*100,0)</f>
        <v>177</v>
      </c>
      <c r="BO38" s="95" t="n">
        <f aca="false">ROUND((CN38-CM38)/CG38*100,0)</f>
        <v>121</v>
      </c>
      <c r="BP38" s="95" t="n">
        <f aca="false">ROUND(CN38/CG38*100,0)</f>
        <v>299</v>
      </c>
      <c r="BQ38" s="95" t="n">
        <f aca="false">ROUND((CO38-CN38)/CG38*100,0)</f>
        <v>-39</v>
      </c>
      <c r="BR38" s="95" t="n">
        <f aca="false">ROUND((CP38-CO38)/CG38*100,0)</f>
        <v>30</v>
      </c>
      <c r="BS38" s="95" t="n">
        <f aca="false">ROUND(CP38/CG38*100,0)</f>
        <v>290</v>
      </c>
      <c r="BT38" s="95"/>
      <c r="BU38" s="95"/>
      <c r="BV38" s="95"/>
      <c r="BW38" s="95" t="n">
        <f aca="false">BN38+BB38</f>
        <v>295</v>
      </c>
      <c r="BX38" s="95" t="n">
        <f aca="false">ROUND(BW38*1.043,0)</f>
        <v>308</v>
      </c>
      <c r="BY38" s="95" t="n">
        <f aca="false">ROUND(BX38*1.048,0)</f>
        <v>323</v>
      </c>
      <c r="BZ38" s="95" t="n">
        <f aca="false">ROUND(BY38*1.044,0)</f>
        <v>337</v>
      </c>
      <c r="CA38" s="95" t="n">
        <f aca="false">BW38/100*(100-CG38)</f>
        <v>86.9365</v>
      </c>
      <c r="CB38" s="105" t="n">
        <v>78.33</v>
      </c>
      <c r="CC38" s="105" t="n">
        <v>83.78</v>
      </c>
      <c r="CD38" s="105" t="n">
        <v>70.84</v>
      </c>
      <c r="CE38" s="105" t="n">
        <v>64.91</v>
      </c>
      <c r="CF38" s="105" t="n">
        <v>68.27</v>
      </c>
      <c r="CG38" s="106" t="n">
        <v>70.53</v>
      </c>
      <c r="CH38" s="106" t="n">
        <v>9.21122</v>
      </c>
      <c r="CI38" s="106" t="n">
        <v>25.53165</v>
      </c>
      <c r="CJ38" s="106" t="n">
        <v>82.3844</v>
      </c>
      <c r="CK38" s="106" t="n">
        <v>102.08484</v>
      </c>
      <c r="CL38" s="106" t="n">
        <v>115.39577</v>
      </c>
      <c r="CM38" s="106" t="n">
        <v>125.16982</v>
      </c>
      <c r="CN38" s="106" t="n">
        <v>210.54286</v>
      </c>
      <c r="CO38" s="106" t="n">
        <v>183.32029</v>
      </c>
      <c r="CP38" s="106" t="n">
        <v>204.73721</v>
      </c>
      <c r="CQ38" s="105" t="n">
        <v>0</v>
      </c>
      <c r="CR38" s="105" t="n">
        <v>12.52077</v>
      </c>
      <c r="CS38" s="105" t="n">
        <v>23.03027</v>
      </c>
      <c r="CT38" s="105" t="n">
        <v>31.56392</v>
      </c>
      <c r="CU38" s="105" t="n">
        <v>39.93828</v>
      </c>
      <c r="CV38" s="105" t="n">
        <v>62.75135</v>
      </c>
      <c r="CW38" s="105"/>
      <c r="CX38" s="117" t="n">
        <v>105.42147</v>
      </c>
      <c r="CY38" s="117" t="n">
        <v>112.7404</v>
      </c>
      <c r="CZ38" s="117" t="n">
        <v>73.34667</v>
      </c>
      <c r="DA38" s="117" t="n">
        <v>82.58919</v>
      </c>
      <c r="DB38" s="117" t="n">
        <v>113.86778</v>
      </c>
      <c r="DC38" s="117" t="n">
        <v>142.49768</v>
      </c>
      <c r="DD38" s="117"/>
      <c r="DE38" s="115" t="n">
        <v>182.67319</v>
      </c>
      <c r="DF38" s="95" t="n">
        <v>6.491</v>
      </c>
      <c r="DG38" s="95" t="n">
        <v>6.93229</v>
      </c>
      <c r="DH38" s="95" t="n">
        <v>29.45414</v>
      </c>
      <c r="DI38" s="95" t="n">
        <v>48.99617</v>
      </c>
      <c r="DJ38" s="95" t="n">
        <v>59.06303</v>
      </c>
      <c r="DK38" s="95" t="n">
        <v>74.36137</v>
      </c>
      <c r="DL38" s="0" t="n">
        <v>122.69335</v>
      </c>
      <c r="DM38" s="0" t="n">
        <v>132.77317</v>
      </c>
      <c r="DN38" s="0" t="n">
        <v>139.96744</v>
      </c>
      <c r="DO38" s="0" t="n">
        <v>156.7943</v>
      </c>
      <c r="DP38" s="0" t="n">
        <v>168.65263</v>
      </c>
      <c r="DQ38" s="0" t="n">
        <v>182.67319</v>
      </c>
    </row>
    <row r="39" customFormat="false" ht="15" hidden="false" customHeight="true" outlineLevel="0" collapsed="false">
      <c r="A39" s="267" t="n">
        <f aca="false">A38+1</f>
        <v>35</v>
      </c>
      <c r="B39" s="137" t="s">
        <v>155</v>
      </c>
      <c r="C39" s="137" t="s">
        <v>155</v>
      </c>
      <c r="D39" s="95" t="n">
        <v>223.6697</v>
      </c>
      <c r="E39" s="95" t="n">
        <v>281</v>
      </c>
      <c r="F39" s="95" t="n">
        <v>380.39103</v>
      </c>
      <c r="G39" s="95" t="n">
        <v>454</v>
      </c>
      <c r="H39" s="95" t="n">
        <v>126.82767</v>
      </c>
      <c r="I39" s="95" t="n">
        <v>171.84192</v>
      </c>
      <c r="J39" s="95" t="n">
        <f aca="false">H39-I39</f>
        <v>-45.01425</v>
      </c>
      <c r="K39" s="95" t="n">
        <f aca="false">DF39</f>
        <v>40.71287</v>
      </c>
      <c r="L39" s="95" t="n">
        <f aca="false">DG39-DF39</f>
        <v>4.01535</v>
      </c>
      <c r="M39" s="95" t="n">
        <f aca="false">DH39-DG39</f>
        <v>50.27435</v>
      </c>
      <c r="N39" s="95" t="n">
        <f aca="false">DI39-DH39</f>
        <v>2.73027999999999</v>
      </c>
      <c r="O39" s="95" t="n">
        <f aca="false">DJ39-DI39</f>
        <v>0.000630000000001019</v>
      </c>
      <c r="P39" s="95" t="n">
        <f aca="false">DK39-DJ39</f>
        <v>47.11138</v>
      </c>
      <c r="Q39" s="95" t="n">
        <f aca="false">ROUND(DF39/CE39*100,0)</f>
        <v>59</v>
      </c>
      <c r="R39" s="95" t="n">
        <f aca="false">ROUND(L39/CE39*100,0)</f>
        <v>6</v>
      </c>
      <c r="S39" s="95" t="n">
        <f aca="false">ROUND(M39/CE39*100,0)</f>
        <v>73</v>
      </c>
      <c r="T39" s="95" t="n">
        <f aca="false">ROUND(N39/CE39*100,0)</f>
        <v>4</v>
      </c>
      <c r="U39" s="95" t="n">
        <f aca="false">O39/CE39*100</f>
        <v>0.000912250217203908</v>
      </c>
      <c r="V39" s="95" t="n">
        <f aca="false">ROUND(P39/CE39*100,0)</f>
        <v>68</v>
      </c>
      <c r="W39" s="96" t="n">
        <f aca="false">J39/H39*100</f>
        <v>-35.4924520808433</v>
      </c>
      <c r="X39" s="95" t="n">
        <f aca="false">ROUND(DF39/CE39*100,0)</f>
        <v>59</v>
      </c>
      <c r="Y39" s="95" t="n">
        <f aca="false">ROUND((DG39-DF39)/CE39*100,0)</f>
        <v>6</v>
      </c>
      <c r="Z39" s="95" t="n">
        <f aca="false">ROUND((DH39-DG39)/CE39*100,0)</f>
        <v>73</v>
      </c>
      <c r="AA39" s="95" t="n">
        <f aca="false">ROUND((DI39-DH39)/CE39*100,0)</f>
        <v>4</v>
      </c>
      <c r="AB39" s="95" t="n">
        <f aca="false">ROUND((DJ39-DI39)/CE39*100,0)</f>
        <v>0</v>
      </c>
      <c r="AC39" s="95" t="n">
        <f aca="false">ROUND((DK39-DJ39)/CE39*100,0)</f>
        <v>68</v>
      </c>
      <c r="AD39" s="95" t="n">
        <f aca="false">V39+U39+T39+S39+R39+Q39</f>
        <v>210.000912250217</v>
      </c>
      <c r="AE39" s="95" t="n">
        <f aca="false">ROUND((DL39-DK39)/CE39*100,0)</f>
        <v>76</v>
      </c>
      <c r="AF39" s="95" t="n">
        <f aca="false">ROUND((DM39-DL39)/CE39*100,0)</f>
        <v>52</v>
      </c>
      <c r="AG39" s="95" t="n">
        <f aca="false">ROUND((DN39-DM39)/CE39*100,0)</f>
        <v>5</v>
      </c>
      <c r="AH39" s="95" t="n">
        <f aca="false">ROUND((DO39-DN39)/CE39*100,0)</f>
        <v>-3</v>
      </c>
      <c r="AI39" s="95" t="n">
        <f aca="false">ROUND((DP39-DO39)/CE39*100,0)</f>
        <v>-12</v>
      </c>
      <c r="AJ39" s="95" t="n">
        <f aca="false">ROUND((DQ39-DP39)/CE39*100,0)</f>
        <v>46</v>
      </c>
      <c r="AK39" s="95" t="n">
        <f aca="false">AL39-AD39</f>
        <v>163.999087749783</v>
      </c>
      <c r="AL39" s="95" t="n">
        <f aca="false">ROUND(DE39/CE39*100,0)</f>
        <v>374</v>
      </c>
      <c r="AM39" s="96" t="n">
        <f aca="false">AK39/AL39*100</f>
        <v>43.8500234625088</v>
      </c>
      <c r="AN39" s="95" t="n">
        <v>389.000912250217</v>
      </c>
      <c r="AO39" s="95" t="n">
        <f aca="false">ROUND(CQ39/CF39*100,0)</f>
        <v>0</v>
      </c>
      <c r="AP39" s="95" t="n">
        <f aca="false">ROUND((CR39-CQ39)/CF39*100,0)</f>
        <v>0</v>
      </c>
      <c r="AQ39" s="95" t="n">
        <f aca="false">ROUND((CS39-CR39)/CF39*100,0)</f>
        <v>-16</v>
      </c>
      <c r="AR39" s="95" t="n">
        <f aca="false">ROUND((CT39-CS39)/CF39*100,0)</f>
        <v>0</v>
      </c>
      <c r="AS39" s="95" t="n">
        <f aca="false">ROUND((CU39-CT39)/CF39*100,0)</f>
        <v>92</v>
      </c>
      <c r="AT39" s="95" t="n">
        <f aca="false">ROUND((CV39-CU39)/CF39*100,0)</f>
        <v>5</v>
      </c>
      <c r="AU39" s="95" t="n">
        <f aca="false">ROUND(CV39/CF39*100,0)</f>
        <v>82</v>
      </c>
      <c r="AV39" s="95" t="n">
        <f aca="false">ROUND((CX39-CV39)/CF39*100,0)</f>
        <v>133</v>
      </c>
      <c r="AW39" s="95" t="n">
        <f aca="false">ROUND((CY39-CX39)/CF39*100,0)</f>
        <v>4</v>
      </c>
      <c r="AX39" s="95" t="n">
        <f aca="false">ROUND((CZ39-CY39)/CF39*100,0)</f>
        <v>9</v>
      </c>
      <c r="AY39" s="95" t="n">
        <f aca="false">ROUND((DA39-CZ39)/CF39*100,0)</f>
        <v>79</v>
      </c>
      <c r="AZ39" s="95" t="n">
        <f aca="false">ROUND((DB39-DA39)/CF39*100,0)</f>
        <v>6</v>
      </c>
      <c r="BA39" s="95" t="n">
        <f aca="false">ROUND((DC39-DB39)/CF39*100,0)</f>
        <v>66</v>
      </c>
      <c r="BB39" s="95" t="n">
        <f aca="false">AV39+AW39+AX39+AY39+AZ39+BA39</f>
        <v>297</v>
      </c>
      <c r="BC39" s="95" t="n">
        <f aca="false">AU39+AV39+AW39+AX39+AY39+AZ39+BA39</f>
        <v>379</v>
      </c>
      <c r="BD39" s="95" t="n">
        <f aca="false">AK39+AU39</f>
        <v>245.999087749783</v>
      </c>
      <c r="BE39" s="95" t="n">
        <f aca="false">ROUND(BD39*1.113,0)</f>
        <v>274</v>
      </c>
      <c r="BF39" s="95" t="n">
        <f aca="false">ROUND(CH39/CG39*100,0)</f>
        <v>19</v>
      </c>
      <c r="BG39" s="95" t="n">
        <f aca="false">ROUND((CI39-CH39)/CG39*100,0)</f>
        <v>30</v>
      </c>
      <c r="BH39" s="95" t="n">
        <f aca="false">ROUND((CJ39-CI39)/CG39*100,0)</f>
        <v>24</v>
      </c>
      <c r="BI39" s="95" t="n">
        <f aca="false">ROUND(CJ39/CG39*100,0)</f>
        <v>73</v>
      </c>
      <c r="BJ39" s="95" t="n">
        <f aca="false">ROUND((CK39-CJ39)/CG39*100,0)</f>
        <v>1</v>
      </c>
      <c r="BK39" s="95" t="n">
        <f aca="false">ROUND((CL39-CK39)/CG39*100,0)</f>
        <v>123</v>
      </c>
      <c r="BL39" s="95" t="n">
        <f aca="false">ROUND((CM39-CL39)/CG39*100,0)</f>
        <v>-48</v>
      </c>
      <c r="BM39" s="95" t="n">
        <f aca="false">ROUND((CM39-CJ39)/CG39*100,0)</f>
        <v>75</v>
      </c>
      <c r="BN39" s="95" t="n">
        <f aca="false">ROUND(CM39/CG39*100,0)</f>
        <v>148</v>
      </c>
      <c r="BO39" s="95" t="n">
        <f aca="false">ROUND((CN39-CM39)/CG39*100,0)</f>
        <v>223</v>
      </c>
      <c r="BP39" s="95" t="n">
        <f aca="false">ROUND(CN39/CG39*100,0)</f>
        <v>372</v>
      </c>
      <c r="BQ39" s="95" t="n">
        <f aca="false">ROUND((CO39-CN39)/CG39*100,0)</f>
        <v>11</v>
      </c>
      <c r="BR39" s="95" t="n">
        <f aca="false">ROUND((CP39-CO39)/CG39*100,0)</f>
        <v>1</v>
      </c>
      <c r="BS39" s="95" t="n">
        <f aca="false">ROUND(CP39/CG39*100,0)</f>
        <v>384</v>
      </c>
      <c r="BT39" s="95"/>
      <c r="BU39" s="95"/>
      <c r="BV39" s="95"/>
      <c r="BW39" s="95" t="n">
        <f aca="false">BN39+BB39</f>
        <v>445</v>
      </c>
      <c r="BX39" s="95" t="n">
        <f aca="false">ROUND(BW39*1.043,0)</f>
        <v>464</v>
      </c>
      <c r="BY39" s="95" t="n">
        <f aca="false">ROUND(BX39*1.048,0)</f>
        <v>486</v>
      </c>
      <c r="BZ39" s="95" t="n">
        <f aca="false">ROUND(BY39*1.044,0)</f>
        <v>507</v>
      </c>
      <c r="CA39" s="95" t="n">
        <f aca="false">BW39/100*(100-CG39)</f>
        <v>98.0335</v>
      </c>
      <c r="CB39" s="105" t="n">
        <v>79.49</v>
      </c>
      <c r="CC39" s="105" t="n">
        <v>83.78</v>
      </c>
      <c r="CD39" s="105" t="n">
        <v>70.84</v>
      </c>
      <c r="CE39" s="105" t="n">
        <v>69.06</v>
      </c>
      <c r="CF39" s="105" t="n">
        <v>30</v>
      </c>
      <c r="CG39" s="106" t="n">
        <v>77.97</v>
      </c>
      <c r="CH39" s="106" t="n">
        <v>14.70904</v>
      </c>
      <c r="CI39" s="106" t="n">
        <v>38.18457</v>
      </c>
      <c r="CJ39" s="106" t="n">
        <v>57.0718</v>
      </c>
      <c r="CK39" s="106" t="n">
        <v>57.51545</v>
      </c>
      <c r="CL39" s="106" t="n">
        <v>153.2244</v>
      </c>
      <c r="CM39" s="106" t="n">
        <v>115.52513</v>
      </c>
      <c r="CN39" s="106" t="n">
        <v>289.75792</v>
      </c>
      <c r="CO39" s="106" t="n">
        <v>297.98406</v>
      </c>
      <c r="CP39" s="106" t="n">
        <v>299.02186</v>
      </c>
      <c r="CQ39" s="105" t="n">
        <v>0</v>
      </c>
      <c r="CR39" s="105" t="n">
        <v>0.0021</v>
      </c>
      <c r="CS39" s="105" t="n">
        <v>-4.66108</v>
      </c>
      <c r="CT39" s="105" t="n">
        <v>-4.56783</v>
      </c>
      <c r="CU39" s="105" t="n">
        <v>23.14948</v>
      </c>
      <c r="CV39" s="105" t="n">
        <v>24.65266</v>
      </c>
      <c r="CW39" s="105"/>
      <c r="CX39" s="117" t="n">
        <v>64.43807</v>
      </c>
      <c r="CY39" s="117" t="n">
        <v>65.6571</v>
      </c>
      <c r="CZ39" s="117" t="n">
        <v>68.30618</v>
      </c>
      <c r="DA39" s="117" t="n">
        <v>92.03814</v>
      </c>
      <c r="DB39" s="117" t="n">
        <v>93.87647</v>
      </c>
      <c r="DC39" s="117" t="n">
        <v>113.58886</v>
      </c>
      <c r="DD39" s="117"/>
      <c r="DE39" s="115" t="n">
        <v>258.17955</v>
      </c>
      <c r="DF39" s="95" t="n">
        <v>40.71287</v>
      </c>
      <c r="DG39" s="95" t="n">
        <v>44.72822</v>
      </c>
      <c r="DH39" s="95" t="n">
        <v>95.00257</v>
      </c>
      <c r="DI39" s="95" t="n">
        <v>97.73285</v>
      </c>
      <c r="DJ39" s="95" t="n">
        <v>97.73348</v>
      </c>
      <c r="DK39" s="95" t="n">
        <v>144.84486</v>
      </c>
      <c r="DL39" s="0" t="n">
        <v>197.60545</v>
      </c>
      <c r="DM39" s="0" t="n">
        <v>233.20035</v>
      </c>
      <c r="DN39" s="0" t="n">
        <v>236.63949</v>
      </c>
      <c r="DO39" s="0" t="n">
        <v>234.59668</v>
      </c>
      <c r="DP39" s="0" t="n">
        <v>226.60907</v>
      </c>
      <c r="DQ39" s="0" t="n">
        <v>258.17955</v>
      </c>
    </row>
    <row r="40" customFormat="false" ht="15" hidden="false" customHeight="true" outlineLevel="0" collapsed="false">
      <c r="A40" s="267" t="n">
        <f aca="false">A39+1</f>
        <v>36</v>
      </c>
      <c r="B40" s="137" t="s">
        <v>156</v>
      </c>
      <c r="C40" s="137" t="s">
        <v>156</v>
      </c>
      <c r="D40" s="95" t="n">
        <v>627.35923</v>
      </c>
      <c r="E40" s="95" t="n">
        <v>789</v>
      </c>
      <c r="F40" s="95" t="n">
        <v>301.38137</v>
      </c>
      <c r="G40" s="95" t="n">
        <v>360</v>
      </c>
      <c r="H40" s="95" t="n">
        <v>219.18858</v>
      </c>
      <c r="I40" s="95" t="n">
        <v>97.73697</v>
      </c>
      <c r="J40" s="95" t="n">
        <f aca="false">H40-I40</f>
        <v>121.45161</v>
      </c>
      <c r="K40" s="95" t="n">
        <f aca="false">DF40</f>
        <v>2.04204</v>
      </c>
      <c r="L40" s="95" t="n">
        <f aca="false">DG40-DF40</f>
        <v>4.13365</v>
      </c>
      <c r="M40" s="95" t="n">
        <f aca="false">DH40-DG40</f>
        <v>13.68447</v>
      </c>
      <c r="N40" s="95" t="n">
        <f aca="false">DI40-DH40</f>
        <v>5.70879</v>
      </c>
      <c r="O40" s="95" t="n">
        <f aca="false">DJ40-DI40</f>
        <v>6.64737</v>
      </c>
      <c r="P40" s="95" t="n">
        <f aca="false">DK40-DJ40</f>
        <v>4.53509</v>
      </c>
      <c r="Q40" s="95" t="n">
        <f aca="false">ROUND(DF40/CE40*100,0)</f>
        <v>7</v>
      </c>
      <c r="R40" s="95" t="n">
        <f aca="false">ROUND(L40/CE40*100,0)</f>
        <v>14</v>
      </c>
      <c r="S40" s="95" t="n">
        <f aca="false">ROUND(M40/CE40*100,0)</f>
        <v>46</v>
      </c>
      <c r="T40" s="95" t="n">
        <f aca="false">ROUND(N40/CE40*100,0)</f>
        <v>19</v>
      </c>
      <c r="U40" s="95" t="n">
        <f aca="false">O40/CE40*100</f>
        <v>22.1579</v>
      </c>
      <c r="V40" s="95" t="n">
        <f aca="false">ROUND(P40/CE40*100,0)</f>
        <v>15</v>
      </c>
      <c r="W40" s="96" t="n">
        <f aca="false">J40/H40*100</f>
        <v>55.4096431483794</v>
      </c>
      <c r="X40" s="95" t="n">
        <f aca="false">ROUND(DF40/CE40*100,0)</f>
        <v>7</v>
      </c>
      <c r="Y40" s="95" t="n">
        <f aca="false">ROUND((DG40-DF40)/CE40*100,0)</f>
        <v>14</v>
      </c>
      <c r="Z40" s="95" t="n">
        <f aca="false">ROUND((DH40-DG40)/CE40*100,0)</f>
        <v>46</v>
      </c>
      <c r="AA40" s="95" t="n">
        <f aca="false">ROUND((DI40-DH40)/CE40*100,0)</f>
        <v>19</v>
      </c>
      <c r="AB40" s="95" t="n">
        <f aca="false">ROUND((DJ40-DI40)/CE40*100,0)</f>
        <v>22</v>
      </c>
      <c r="AC40" s="95" t="n">
        <f aca="false">ROUND((DK40-DJ40)/CE40*100,0)</f>
        <v>15</v>
      </c>
      <c r="AD40" s="95" t="n">
        <f aca="false">V40+U40+T40+S40+R40+Q40</f>
        <v>123.1579</v>
      </c>
      <c r="AE40" s="95" t="n">
        <f aca="false">ROUND((DL40-DK40)/CE40*100,0)</f>
        <v>208</v>
      </c>
      <c r="AF40" s="95" t="n">
        <f aca="false">ROUND((DM40-DL40)/CE40*100,0)</f>
        <v>81</v>
      </c>
      <c r="AG40" s="95" t="n">
        <f aca="false">ROUND((DN40-DM40)/CE40*100,0)</f>
        <v>19</v>
      </c>
      <c r="AH40" s="95" t="n">
        <f aca="false">ROUND((DO40-DN40)/CE40*100,0)</f>
        <v>98</v>
      </c>
      <c r="AI40" s="95" t="n">
        <f aca="false">ROUND((DP40-DO40)/CE40*100,0)</f>
        <v>27</v>
      </c>
      <c r="AJ40" s="95" t="n">
        <f aca="false">ROUND((DQ40-DP40)/CE40*100,0)</f>
        <v>14</v>
      </c>
      <c r="AK40" s="95" t="n">
        <f aca="false">AL40-AD40</f>
        <v>446.8421</v>
      </c>
      <c r="AL40" s="95" t="n">
        <f aca="false">ROUND(DE40/CE40*100,0)</f>
        <v>570</v>
      </c>
      <c r="AM40" s="96" t="n">
        <f aca="false">AK40/AL40*100</f>
        <v>78.393350877193</v>
      </c>
      <c r="AN40" s="95" t="n">
        <v>432.1579</v>
      </c>
      <c r="AO40" s="95" t="n">
        <f aca="false">ROUND(CQ40/CF40*100,0)</f>
        <v>23</v>
      </c>
      <c r="AP40" s="95" t="n">
        <f aca="false">ROUND((CR40-CQ40)/CF40*100,0)</f>
        <v>12</v>
      </c>
      <c r="AQ40" s="95" t="n">
        <f aca="false">ROUND((CS40-CR40)/CF40*100,0)</f>
        <v>41</v>
      </c>
      <c r="AR40" s="95" t="n">
        <f aca="false">ROUND((CT40-CS40)/CF40*100,0)</f>
        <v>-46</v>
      </c>
      <c r="AS40" s="95" t="n">
        <f aca="false">ROUND((CU40-CT40)/CF40*100,0)</f>
        <v>14</v>
      </c>
      <c r="AT40" s="95" t="n">
        <f aca="false">ROUND((CV40-CU40)/CF40*100,0)</f>
        <v>18</v>
      </c>
      <c r="AU40" s="95" t="n">
        <f aca="false">ROUND(CV40/CF40*100,0)</f>
        <v>61</v>
      </c>
      <c r="AV40" s="95" t="n">
        <f aca="false">ROUND((CX40-CV40)/CF40*100,0)</f>
        <v>41</v>
      </c>
      <c r="AW40" s="95" t="n">
        <f aca="false">ROUND((CY40-CX40)/CF40*100,0)</f>
        <v>16</v>
      </c>
      <c r="AX40" s="95" t="n">
        <f aca="false">ROUND((CZ40-CY40)/CF40*100,0)</f>
        <v>-101</v>
      </c>
      <c r="AY40" s="95" t="n">
        <f aca="false">ROUND((DA40-CZ40)/CF40*100,0)</f>
        <v>14</v>
      </c>
      <c r="AZ40" s="95" t="n">
        <f aca="false">ROUND((DB40-DA40)/CF40*100,0)</f>
        <v>15</v>
      </c>
      <c r="BA40" s="95" t="n">
        <f aca="false">ROUND((DC40-DB40)/CF40*100,0)</f>
        <v>18</v>
      </c>
      <c r="BB40" s="95" t="n">
        <f aca="false">AV40+AW40+AX40+AY40+AZ40+BA40</f>
        <v>3</v>
      </c>
      <c r="BC40" s="95" t="n">
        <f aca="false">AU40+AV40+AW40+AX40+AY40+AZ40+BA40</f>
        <v>64</v>
      </c>
      <c r="BD40" s="95" t="n">
        <f aca="false">AK40+AU40</f>
        <v>507.8421</v>
      </c>
      <c r="BE40" s="95" t="n">
        <f aca="false">ROUND(BD40*1.113,0)</f>
        <v>565</v>
      </c>
      <c r="BF40" s="95" t="n">
        <f aca="false">ROUND(CH40/CG40*100,0)</f>
        <v>35</v>
      </c>
      <c r="BG40" s="95" t="n">
        <f aca="false">ROUND((CI40-CH40)/CG40*100,0)</f>
        <v>-19</v>
      </c>
      <c r="BH40" s="95" t="n">
        <f aca="false">ROUND((CJ40-CI40)/CG40*100,0)</f>
        <v>102</v>
      </c>
      <c r="BI40" s="95" t="n">
        <f aca="false">ROUND(CJ40/CG40*100,0)</f>
        <v>118</v>
      </c>
      <c r="BJ40" s="95" t="n">
        <f aca="false">ROUND((CK40-CJ40)/CG40*100,0)</f>
        <v>398</v>
      </c>
      <c r="BK40" s="95" t="n">
        <f aca="false">ROUND((CL40-CK40)/CG40*100,0)</f>
        <v>0</v>
      </c>
      <c r="BL40" s="95" t="n">
        <f aca="false">ROUND((CM40-CL40)/CG40*100,0)</f>
        <v>33</v>
      </c>
      <c r="BM40" s="95" t="n">
        <f aca="false">ROUND((CM40-CJ40)/CG40*100,0)</f>
        <v>430</v>
      </c>
      <c r="BN40" s="95" t="n">
        <f aca="false">ROUND(CM40/CG40*100,0)</f>
        <v>548</v>
      </c>
      <c r="BO40" s="95" t="n">
        <f aca="false">ROUND((CN40-CM40)/CG40*100,0)</f>
        <v>54</v>
      </c>
      <c r="BP40" s="95" t="n">
        <f aca="false">ROUND(CN40/CG40*100,0)</f>
        <v>602</v>
      </c>
      <c r="BQ40" s="95" t="n">
        <f aca="false">ROUND((CO40-CN40)/CG40*100,0)</f>
        <v>-242</v>
      </c>
      <c r="BR40" s="95" t="n">
        <f aca="false">ROUND((CP40-CO40)/CG40*100,0)</f>
        <v>0</v>
      </c>
      <c r="BS40" s="95" t="n">
        <f aca="false">ROUND(CP40/CG40*100,0)</f>
        <v>360</v>
      </c>
      <c r="BT40" s="95"/>
      <c r="BU40" s="95"/>
      <c r="BV40" s="95"/>
      <c r="BW40" s="95" t="n">
        <f aca="false">BN40+BB40</f>
        <v>551</v>
      </c>
      <c r="BX40" s="95" t="n">
        <f aca="false">ROUND(BW40*1.043,0)</f>
        <v>575</v>
      </c>
      <c r="BY40" s="95" t="n">
        <f aca="false">ROUND(BX40*1.048,0)</f>
        <v>603</v>
      </c>
      <c r="BZ40" s="95" t="n">
        <f aca="false">ROUND(BY40*1.044,0)</f>
        <v>630</v>
      </c>
      <c r="CA40" s="95" t="n">
        <f aca="false">BW40/100*(100-CG40)</f>
        <v>121.3853</v>
      </c>
      <c r="CB40" s="105" t="n">
        <v>79.49</v>
      </c>
      <c r="CC40" s="105" t="n">
        <v>83.78</v>
      </c>
      <c r="CD40" s="105" t="n">
        <v>70.83</v>
      </c>
      <c r="CE40" s="105" t="n">
        <v>30</v>
      </c>
      <c r="CF40" s="105" t="n">
        <v>68.27</v>
      </c>
      <c r="CG40" s="106" t="n">
        <v>77.97</v>
      </c>
      <c r="CH40" s="106" t="n">
        <v>26.95112</v>
      </c>
      <c r="CI40" s="106" t="n">
        <v>12.23973</v>
      </c>
      <c r="CJ40" s="106" t="n">
        <v>91.96527</v>
      </c>
      <c r="CK40" s="106" t="n">
        <v>402.01844</v>
      </c>
      <c r="CL40" s="106" t="n">
        <v>402.01844</v>
      </c>
      <c r="CM40" s="106" t="n">
        <v>427.47016</v>
      </c>
      <c r="CN40" s="106" t="n">
        <v>469.2075</v>
      </c>
      <c r="CO40" s="106" t="n">
        <v>280.68929</v>
      </c>
      <c r="CP40" s="106" t="n">
        <v>280.68929</v>
      </c>
      <c r="CQ40" s="105" t="n">
        <v>15.89032</v>
      </c>
      <c r="CR40" s="105" t="n">
        <v>23.8362</v>
      </c>
      <c r="CS40" s="105" t="n">
        <v>51.80171</v>
      </c>
      <c r="CT40" s="105" t="n">
        <v>20.06981</v>
      </c>
      <c r="CU40" s="105" t="n">
        <v>29.3204</v>
      </c>
      <c r="CV40" s="105" t="n">
        <v>41.90598</v>
      </c>
      <c r="CW40" s="105"/>
      <c r="CX40" s="117" t="n">
        <v>69.81143</v>
      </c>
      <c r="CY40" s="117" t="n">
        <v>80.9497</v>
      </c>
      <c r="CZ40" s="117" t="n">
        <v>12.27096</v>
      </c>
      <c r="DA40" s="117" t="n">
        <v>22.16806</v>
      </c>
      <c r="DB40" s="117" t="n">
        <v>32.11181</v>
      </c>
      <c r="DC40" s="117" t="n">
        <v>44.58201</v>
      </c>
      <c r="DD40" s="117"/>
      <c r="DE40" s="115" t="n">
        <v>170.98129</v>
      </c>
      <c r="DF40" s="95" t="n">
        <v>2.04204</v>
      </c>
      <c r="DG40" s="95" t="n">
        <v>6.17569</v>
      </c>
      <c r="DH40" s="95" t="n">
        <v>19.86016</v>
      </c>
      <c r="DI40" s="95" t="n">
        <v>25.56895</v>
      </c>
      <c r="DJ40" s="95" t="n">
        <v>32.21632</v>
      </c>
      <c r="DK40" s="95" t="n">
        <v>36.75141</v>
      </c>
      <c r="DL40" s="0" t="n">
        <v>99.13705</v>
      </c>
      <c r="DM40" s="0" t="n">
        <v>123.37196</v>
      </c>
      <c r="DN40" s="0" t="n">
        <v>129.10763</v>
      </c>
      <c r="DO40" s="0" t="n">
        <v>158.47279</v>
      </c>
      <c r="DP40" s="0" t="n">
        <v>166.67272</v>
      </c>
      <c r="DQ40" s="0" t="n">
        <v>170.98129</v>
      </c>
    </row>
    <row r="41" customFormat="false" ht="15" hidden="false" customHeight="true" outlineLevel="0" collapsed="false">
      <c r="A41" s="267" t="n">
        <f aca="false">A40+1</f>
        <v>37</v>
      </c>
      <c r="B41" s="137" t="s">
        <v>157</v>
      </c>
      <c r="C41" s="137" t="s">
        <v>157</v>
      </c>
      <c r="D41" s="95" t="n">
        <v>99.40676</v>
      </c>
      <c r="E41" s="95" t="n">
        <v>125</v>
      </c>
      <c r="F41" s="95" t="n">
        <v>96.91149</v>
      </c>
      <c r="G41" s="95" t="n">
        <v>116</v>
      </c>
      <c r="H41" s="95" t="n">
        <v>147.91363</v>
      </c>
      <c r="I41" s="95" t="n">
        <v>25.33378</v>
      </c>
      <c r="J41" s="95" t="n">
        <f aca="false">H41-I41</f>
        <v>122.57985</v>
      </c>
      <c r="K41" s="95" t="n">
        <f aca="false">DF41</f>
        <v>0</v>
      </c>
      <c r="L41" s="95" t="n">
        <f aca="false">DG41-DF41</f>
        <v>0.1042</v>
      </c>
      <c r="M41" s="95" t="n">
        <f aca="false">DH41-DG41</f>
        <v>-0.35912</v>
      </c>
      <c r="N41" s="95" t="n">
        <f aca="false">DI41-DH41</f>
        <v>11.49159</v>
      </c>
      <c r="O41" s="95" t="n">
        <f aca="false">DJ41-DI41</f>
        <v>0</v>
      </c>
      <c r="P41" s="95" t="n">
        <f aca="false">DK41-DJ41</f>
        <v>3.24804</v>
      </c>
      <c r="Q41" s="95" t="n">
        <f aca="false">ROUND(DF41/CE41*100,0)</f>
        <v>0</v>
      </c>
      <c r="R41" s="95" t="n">
        <f aca="false">ROUND(L41/CE41*100,0)</f>
        <v>0</v>
      </c>
      <c r="S41" s="95" t="n">
        <f aca="false">ROUND(M41/CE41*100,0)</f>
        <v>-1</v>
      </c>
      <c r="T41" s="95" t="n">
        <f aca="false">ROUND(N41/CE41*100,0)</f>
        <v>17</v>
      </c>
      <c r="U41" s="95" t="n">
        <f aca="false">O41/CE41*100</f>
        <v>0</v>
      </c>
      <c r="V41" s="95" t="n">
        <f aca="false">ROUND(P41/CE41*100,0)</f>
        <v>5</v>
      </c>
      <c r="W41" s="96" t="n">
        <f aca="false">J41/H41*100</f>
        <v>82.8725858462131</v>
      </c>
      <c r="X41" s="95" t="n">
        <f aca="false">ROUND(DF41/CE41*100,0)</f>
        <v>0</v>
      </c>
      <c r="Y41" s="95" t="n">
        <f aca="false">ROUND((DG41-DF41)/CE41*100,0)</f>
        <v>0</v>
      </c>
      <c r="Z41" s="95" t="n">
        <f aca="false">ROUND((DH41-DG41)/CE41*100,0)</f>
        <v>-1</v>
      </c>
      <c r="AA41" s="95" t="n">
        <f aca="false">ROUND((DI41-DH41)/CE41*100,0)</f>
        <v>17</v>
      </c>
      <c r="AB41" s="95" t="n">
        <f aca="false">ROUND((DJ41-DI41)/CE41*100,0)</f>
        <v>0</v>
      </c>
      <c r="AC41" s="95" t="n">
        <f aca="false">ROUND((DK41-DJ41)/CE41*100,0)</f>
        <v>5</v>
      </c>
      <c r="AD41" s="95" t="n">
        <f aca="false">V41+U41+T41+S41+R41+Q41</f>
        <v>21</v>
      </c>
      <c r="AE41" s="95" t="n">
        <f aca="false">ROUND((DL41-DK41)/CE41*100,0)</f>
        <v>45</v>
      </c>
      <c r="AF41" s="95" t="n">
        <f aca="false">ROUND((DM41-DL41)/CE41*100,0)</f>
        <v>11</v>
      </c>
      <c r="AG41" s="95" t="n">
        <f aca="false">ROUND((DN41-DM41)/CE41*100,0)</f>
        <v>10</v>
      </c>
      <c r="AH41" s="95" t="n">
        <f aca="false">ROUND((DO41-DN41)/CE41*100,0)</f>
        <v>25</v>
      </c>
      <c r="AI41" s="95" t="n">
        <f aca="false">ROUND((DP41-DO41)/CE41*100,0)</f>
        <v>9</v>
      </c>
      <c r="AJ41" s="95" t="n">
        <f aca="false">ROUND((DQ41-DP41)/CE41*100,0)</f>
        <v>8</v>
      </c>
      <c r="AK41" s="95" t="n">
        <f aca="false">AL41-AD41</f>
        <v>108</v>
      </c>
      <c r="AL41" s="95" t="n">
        <f aca="false">ROUND(DE41/CE41*100,0)</f>
        <v>129</v>
      </c>
      <c r="AM41" s="96" t="n">
        <f aca="false">AK41/AL41*100</f>
        <v>83.7209302325582</v>
      </c>
      <c r="AN41" s="95" t="n">
        <v>230</v>
      </c>
      <c r="AO41" s="95" t="n">
        <f aca="false">ROUND(CQ41/CF41*100,0)</f>
        <v>24</v>
      </c>
      <c r="AP41" s="95" t="n">
        <f aca="false">ROUND((CR41-CQ41)/CF41*100,0)</f>
        <v>0</v>
      </c>
      <c r="AQ41" s="95" t="n">
        <f aca="false">ROUND((CS41-CR41)/CF41*100,0)</f>
        <v>2</v>
      </c>
      <c r="AR41" s="95" t="n">
        <f aca="false">ROUND((CT41-CS41)/CF41*100,0)</f>
        <v>1</v>
      </c>
      <c r="AS41" s="95" t="n">
        <f aca="false">ROUND((CU41-CT41)/CF41*100,0)</f>
        <v>-1</v>
      </c>
      <c r="AT41" s="95" t="n">
        <f aca="false">ROUND((CV41-CU41)/CF41*100,0)</f>
        <v>20</v>
      </c>
      <c r="AU41" s="95" t="n">
        <f aca="false">ROUND(CV41/CF41*100,0)</f>
        <v>47</v>
      </c>
      <c r="AV41" s="95" t="n">
        <f aca="false">ROUND((CX41-CV41)/CF41*100,0)</f>
        <v>62</v>
      </c>
      <c r="AW41" s="95" t="n">
        <f aca="false">ROUND((CY41-CX41)/CF41*100,0)</f>
        <v>3</v>
      </c>
      <c r="AX41" s="95" t="n">
        <f aca="false">ROUND((CZ41-CY41)/CF41*100,0)</f>
        <v>-0</v>
      </c>
      <c r="AY41" s="95" t="n">
        <f aca="false">ROUND((DA41-CZ41)/CF41*100,0)</f>
        <v>32</v>
      </c>
      <c r="AZ41" s="95" t="n">
        <f aca="false">ROUND((DB41-DA41)/CF41*100,0)</f>
        <v>43</v>
      </c>
      <c r="BA41" s="95" t="n">
        <f aca="false">ROUND((DC41-DB41)/CF41*100,0)</f>
        <v>3</v>
      </c>
      <c r="BB41" s="95" t="n">
        <f aca="false">AV41+AW41+AX41+AY41+AZ41+BA41</f>
        <v>143</v>
      </c>
      <c r="BC41" s="95" t="n">
        <f aca="false">AU41+AV41+AW41+AX41+AY41+AZ41+BA41</f>
        <v>190</v>
      </c>
      <c r="BD41" s="95" t="n">
        <f aca="false">AK41+AU41</f>
        <v>155</v>
      </c>
      <c r="BE41" s="95" t="n">
        <f aca="false">ROUND(BD41*1.113,0)</f>
        <v>173</v>
      </c>
      <c r="BF41" s="95" t="n">
        <f aca="false">ROUND(CH41/CG41*100,0)</f>
        <v>48</v>
      </c>
      <c r="BG41" s="95" t="n">
        <f aca="false">ROUND((CI41-CH41)/CG41*100,0)</f>
        <v>-11</v>
      </c>
      <c r="BH41" s="95" t="n">
        <f aca="false">ROUND((CJ41-CI41)/CG41*100,0)</f>
        <v>0</v>
      </c>
      <c r="BI41" s="95" t="n">
        <f aca="false">ROUND(CJ41/CG41*100,0)</f>
        <v>37</v>
      </c>
      <c r="BJ41" s="95" t="n">
        <f aca="false">ROUND((CK41-CJ41)/CG41*100,0)</f>
        <v>0</v>
      </c>
      <c r="BK41" s="95" t="n">
        <f aca="false">ROUND((CL41-CK41)/CG41*100,0)</f>
        <v>2</v>
      </c>
      <c r="BL41" s="95" t="n">
        <f aca="false">ROUND((CM41-CL41)/CG41*100,0)</f>
        <v>50</v>
      </c>
      <c r="BM41" s="95" t="n">
        <f aca="false">ROUND((CM41-CJ41)/CG41*100,0)</f>
        <v>52</v>
      </c>
      <c r="BN41" s="95" t="n">
        <f aca="false">ROUND(CM41/CG41*100,0)</f>
        <v>89</v>
      </c>
      <c r="BO41" s="95" t="n">
        <f aca="false">ROUND((CN41-CM41)/CG41*100,0)</f>
        <v>16</v>
      </c>
      <c r="BP41" s="95" t="n">
        <f aca="false">ROUND(CN41/CG41*100,0)</f>
        <v>105</v>
      </c>
      <c r="BQ41" s="95" t="n">
        <f aca="false">ROUND((CO41-CN41)/CG41*100,0)</f>
        <v>2</v>
      </c>
      <c r="BR41" s="95" t="n">
        <f aca="false">ROUND((CP41-CO41)/CG41*100,0)</f>
        <v>0</v>
      </c>
      <c r="BS41" s="95" t="n">
        <f aca="false">ROUND(CP41/CG41*100,0)</f>
        <v>107</v>
      </c>
      <c r="BT41" s="95"/>
      <c r="BU41" s="95"/>
      <c r="BV41" s="95"/>
      <c r="BW41" s="95" t="n">
        <f aca="false">BN41+BB41</f>
        <v>232</v>
      </c>
      <c r="BX41" s="95" t="n">
        <f aca="false">ROUND(BW41*1.043,0)</f>
        <v>242</v>
      </c>
      <c r="BY41" s="95" t="n">
        <f aca="false">ROUND(BX41*1.048,0)</f>
        <v>254</v>
      </c>
      <c r="BZ41" s="95" t="n">
        <f aca="false">ROUND(BY41*1.044,0)</f>
        <v>265</v>
      </c>
      <c r="CA41" s="95" t="n">
        <f aca="false">BW41/100*(100-CG41)</f>
        <v>51.1096</v>
      </c>
      <c r="CB41" s="105" t="n">
        <v>79.49</v>
      </c>
      <c r="CC41" s="105" t="n">
        <v>83.78</v>
      </c>
      <c r="CD41" s="105" t="n">
        <v>70.83</v>
      </c>
      <c r="CE41" s="105" t="n">
        <v>69.06</v>
      </c>
      <c r="CF41" s="105" t="n">
        <v>68.27</v>
      </c>
      <c r="CG41" s="106" t="n">
        <v>77.97</v>
      </c>
      <c r="CH41" s="106" t="n">
        <v>37.35931</v>
      </c>
      <c r="CI41" s="106" t="n">
        <v>28.78864</v>
      </c>
      <c r="CJ41" s="106" t="n">
        <v>28.78864</v>
      </c>
      <c r="CK41" s="106" t="n">
        <v>28.78864</v>
      </c>
      <c r="CL41" s="106" t="n">
        <v>30.19366</v>
      </c>
      <c r="CM41" s="106" t="n">
        <v>69.38138</v>
      </c>
      <c r="CN41" s="106" t="n">
        <v>82.14897</v>
      </c>
      <c r="CO41" s="106" t="n">
        <v>83.41598</v>
      </c>
      <c r="CP41" s="106" t="n">
        <v>83.41598</v>
      </c>
      <c r="CQ41" s="105" t="n">
        <v>16.64081</v>
      </c>
      <c r="CR41" s="105" t="n">
        <v>16.87259</v>
      </c>
      <c r="CS41" s="105" t="n">
        <v>18.47011</v>
      </c>
      <c r="CT41" s="105" t="n">
        <v>19.25725</v>
      </c>
      <c r="CU41" s="105" t="n">
        <v>18.66535</v>
      </c>
      <c r="CV41" s="105" t="n">
        <v>32.41903</v>
      </c>
      <c r="CW41" s="105"/>
      <c r="CX41" s="117" t="n">
        <v>74.8616</v>
      </c>
      <c r="CY41" s="117" t="n">
        <v>77.0804</v>
      </c>
      <c r="CZ41" s="117" t="n">
        <v>77.08038</v>
      </c>
      <c r="DA41" s="117" t="n">
        <v>98.6025</v>
      </c>
      <c r="DB41" s="117" t="n">
        <v>127.63568</v>
      </c>
      <c r="DC41" s="117" t="n">
        <v>129.74147</v>
      </c>
      <c r="DD41" s="117"/>
      <c r="DE41" s="115" t="n">
        <v>89.19055</v>
      </c>
      <c r="DF41" s="95" t="n">
        <v>0</v>
      </c>
      <c r="DG41" s="95" t="n">
        <v>0.1042</v>
      </c>
      <c r="DH41" s="95" t="n">
        <v>-0.25492</v>
      </c>
      <c r="DI41" s="95" t="n">
        <v>11.23667</v>
      </c>
      <c r="DJ41" s="95" t="n">
        <v>11.23667</v>
      </c>
      <c r="DK41" s="95" t="n">
        <v>14.48471</v>
      </c>
      <c r="DL41" s="0" t="n">
        <v>45.58104</v>
      </c>
      <c r="DM41" s="0" t="n">
        <v>53.48703</v>
      </c>
      <c r="DN41" s="0" t="n">
        <v>60.4469</v>
      </c>
      <c r="DO41" s="0" t="n">
        <v>77.45016</v>
      </c>
      <c r="DP41" s="0" t="n">
        <v>83.73481</v>
      </c>
      <c r="DQ41" s="0" t="n">
        <v>89.19055</v>
      </c>
    </row>
    <row r="42" s="133" customFormat="true" ht="15" hidden="false" customHeight="true" outlineLevel="0" collapsed="false">
      <c r="A42" s="269" t="n">
        <f aca="false">A41+1</f>
        <v>38</v>
      </c>
      <c r="B42" s="270" t="s">
        <v>278</v>
      </c>
      <c r="C42" s="270" t="s">
        <v>278</v>
      </c>
      <c r="D42" s="125" t="n">
        <v>520.74127</v>
      </c>
      <c r="E42" s="125" t="n">
        <v>655</v>
      </c>
      <c r="F42" s="125" t="n">
        <v>36140.5159</v>
      </c>
      <c r="G42" s="125" t="n">
        <v>43137</v>
      </c>
      <c r="H42" s="125" t="n">
        <v>31984.2711</v>
      </c>
      <c r="I42" s="125" t="n">
        <v>1204.28818</v>
      </c>
      <c r="J42" s="125" t="n">
        <f aca="false">H42-I42</f>
        <v>30779.98292</v>
      </c>
      <c r="K42" s="125" t="n">
        <f aca="false">DF42</f>
        <v>193.11714</v>
      </c>
      <c r="L42" s="125" t="n">
        <f aca="false">DG42-DF42</f>
        <v>1003.58192</v>
      </c>
      <c r="M42" s="125" t="n">
        <f aca="false">DH42-DG42</f>
        <v>6.61796999999979</v>
      </c>
      <c r="N42" s="125" t="n">
        <f aca="false">DI42-DH42</f>
        <v>62.3782000000001</v>
      </c>
      <c r="O42" s="125" t="n">
        <f aca="false">DJ42-DI42</f>
        <v>2.96478999999999</v>
      </c>
      <c r="P42" s="125" t="n">
        <f aca="false">DK42-DJ42</f>
        <v>26.20507</v>
      </c>
      <c r="Q42" s="125" t="n">
        <f aca="false">ROUND(DF42/CE42*100,0)</f>
        <v>280</v>
      </c>
      <c r="R42" s="125" t="n">
        <f aca="false">ROUND(L42/CE42*100,0)</f>
        <v>1456</v>
      </c>
      <c r="S42" s="125" t="n">
        <f aca="false">ROUND(M42/CE42*100,0)</f>
        <v>10</v>
      </c>
      <c r="T42" s="125" t="n">
        <f aca="false">ROUND(N42/CE42*100,0)</f>
        <v>90</v>
      </c>
      <c r="U42" s="125" t="n">
        <f aca="false">O42/CE42*100</f>
        <v>4.30116059770781</v>
      </c>
      <c r="V42" s="125" t="n">
        <f aca="false">ROUND(P42/CE42*100,0)</f>
        <v>38</v>
      </c>
      <c r="W42" s="126" t="n">
        <f aca="false">J42/H42*100</f>
        <v>96.2347487105936</v>
      </c>
      <c r="X42" s="125" t="n">
        <f aca="false">ROUND(DF42/CE42*100,0)</f>
        <v>280</v>
      </c>
      <c r="Y42" s="125" t="n">
        <f aca="false">ROUND((DG42-DF42)/CE42*100,0)</f>
        <v>1456</v>
      </c>
      <c r="Z42" s="125" t="n">
        <f aca="false">ROUND((DH42-DG42)/CE42*100,0)</f>
        <v>10</v>
      </c>
      <c r="AA42" s="125" t="n">
        <f aca="false">ROUND((DI42-DH42)/CE42*100,0)</f>
        <v>90</v>
      </c>
      <c r="AB42" s="125" t="n">
        <f aca="false">ROUND((DJ42-DI42)/CE42*100,0)</f>
        <v>4</v>
      </c>
      <c r="AC42" s="125" t="n">
        <f aca="false">ROUND((DK42-DJ42)/CE42*100,0)</f>
        <v>38</v>
      </c>
      <c r="AD42" s="125" t="n">
        <f aca="false">V42+U42+T42+S42+R42+Q42</f>
        <v>1878.30116059771</v>
      </c>
      <c r="AE42" s="125" t="n">
        <f aca="false">ROUND((DL42-DK42)/CE42*100,0)</f>
        <v>34572</v>
      </c>
      <c r="AF42" s="125" t="n">
        <f aca="false">ROUND((DM42-DL42)/CE42*100,0)</f>
        <v>197</v>
      </c>
      <c r="AG42" s="125" t="n">
        <f aca="false">ROUND((DN42-DM42)/CE42*100,0)</f>
        <v>6</v>
      </c>
      <c r="AH42" s="125" t="n">
        <f aca="false">ROUND((DO42-DN42)/CE42*100,0)</f>
        <v>18</v>
      </c>
      <c r="AI42" s="125" t="n">
        <f aca="false">ROUND((DP42-DO42)/CE42*100,0)</f>
        <v>1628</v>
      </c>
      <c r="AJ42" s="125" t="n">
        <f aca="false">ROUND((DQ42-DP42)/CE42*100,0)</f>
        <v>2</v>
      </c>
      <c r="AK42" s="125" t="n">
        <f aca="false">AL42-AD42</f>
        <v>36423.6988394023</v>
      </c>
      <c r="AL42" s="125" t="n">
        <f aca="false">ROUND(DE42/CE42*100,0)</f>
        <v>38302</v>
      </c>
      <c r="AM42" s="126" t="n">
        <f aca="false">AK42/AL42*100</f>
        <v>95.096075503635</v>
      </c>
      <c r="AN42" s="125" t="n">
        <v>47028.3011605977</v>
      </c>
      <c r="AO42" s="125" t="n">
        <f aca="false">ROUND(CQ42/CF42*100,0)</f>
        <v>1665</v>
      </c>
      <c r="AP42" s="125" t="n">
        <f aca="false">ROUND((CR42-CQ42)/CF42*100,0)</f>
        <v>13</v>
      </c>
      <c r="AQ42" s="125" t="n">
        <f aca="false">ROUND((CS42-CR42)/CF42*100,0)</f>
        <v>47</v>
      </c>
      <c r="AR42" s="125" t="n">
        <f aca="false">ROUND((CT42-CS42)/CF42*100,0)</f>
        <v>43</v>
      </c>
      <c r="AS42" s="125" t="n">
        <f aca="false">ROUND((CU42-CT42)/CF42*100,0)</f>
        <v>188</v>
      </c>
      <c r="AT42" s="125" t="n">
        <f aca="false">ROUND((CV42-CU42)/CF42*100,0)</f>
        <v>38</v>
      </c>
      <c r="AU42" s="125" t="n">
        <f aca="false">ROUND(CV42/CF42*100,0)</f>
        <v>1994</v>
      </c>
      <c r="AV42" s="125" t="n">
        <f aca="false">ROUND((CX42-CV42)/CF42*100,0)</f>
        <v>250</v>
      </c>
      <c r="AW42" s="125" t="n">
        <f aca="false">ROUND((CY42-CX42)/CF42*100,0)</f>
        <v>-6438</v>
      </c>
      <c r="AX42" s="125" t="n">
        <f aca="false">ROUND((CZ42-CY42)/CF42*100,0)</f>
        <v>109</v>
      </c>
      <c r="AY42" s="125" t="n">
        <f aca="false">ROUND((DA42-CZ42)/CF42*100,0)</f>
        <v>121</v>
      </c>
      <c r="AZ42" s="125" t="n">
        <f aca="false">ROUND((DB42-DA42)/CF42*100,0)</f>
        <v>174</v>
      </c>
      <c r="BA42" s="125" t="n">
        <f aca="false">ROUND((DC42-DB42)/CF42*100,0)</f>
        <v>43</v>
      </c>
      <c r="BB42" s="125" t="n">
        <f aca="false">AV42+AW42+AX42+AY42+AZ42+BA42</f>
        <v>-5741</v>
      </c>
      <c r="BC42" s="125" t="n">
        <f aca="false">AU42+AV42+AW42+AX42+AY42+AZ42+BA42</f>
        <v>-3747</v>
      </c>
      <c r="BD42" s="125" t="n">
        <f aca="false">AK42+AU42-31254+65</f>
        <v>7228.69883940229</v>
      </c>
      <c r="BE42" s="125" t="n">
        <f aca="false">ROUND(BD42*1.113,0)</f>
        <v>8046</v>
      </c>
      <c r="BF42" s="125" t="n">
        <f aca="false">ROUND(CH42/CG42*100,0)</f>
        <v>20</v>
      </c>
      <c r="BG42" s="125" t="n">
        <f aca="false">ROUND((CI42-CH42)/CG42*100,0)</f>
        <v>141</v>
      </c>
      <c r="BH42" s="125" t="n">
        <f aca="false">ROUND((CJ42-CI42)/CG42*100,0)</f>
        <v>294</v>
      </c>
      <c r="BI42" s="125" t="n">
        <f aca="false">ROUND(CJ42/CG42*100,0)</f>
        <v>455</v>
      </c>
      <c r="BJ42" s="125" t="n">
        <f aca="false">ROUND((CK42-CJ42)/CG42*100,0)</f>
        <v>364</v>
      </c>
      <c r="BK42" s="125" t="n">
        <f aca="false">ROUND((CL42-CK42)/CG42*100,0)</f>
        <v>269</v>
      </c>
      <c r="BL42" s="125" t="n">
        <f aca="false">ROUND((CM42-CL42)/CG42*100,0)</f>
        <v>282</v>
      </c>
      <c r="BM42" s="125" t="n">
        <f aca="false">ROUND((CM42-CJ42)/CG42*100,0)</f>
        <v>915</v>
      </c>
      <c r="BN42" s="125" t="n">
        <f aca="false">ROUND(CM42/CG42*100,0)</f>
        <v>1371</v>
      </c>
      <c r="BO42" s="125" t="n">
        <f aca="false">ROUND((CN42-CM42)/CG42*100,0)</f>
        <v>266</v>
      </c>
      <c r="BP42" s="125" t="n">
        <f aca="false">ROUND(CN42/CG42*100,0)</f>
        <v>1636</v>
      </c>
      <c r="BQ42" s="125" t="n">
        <f aca="false">ROUND((CO42-CN42)/CG42*100,0)</f>
        <v>233</v>
      </c>
      <c r="BR42" s="95" t="n">
        <f aca="false">ROUND((CP42-CO42)/CG42*100,0)</f>
        <v>227</v>
      </c>
      <c r="BS42" s="125" t="n">
        <f aca="false">ROUND(CP42/CG42*100,0)</f>
        <v>2096</v>
      </c>
      <c r="BT42" s="125"/>
      <c r="BU42" s="125"/>
      <c r="BV42" s="125"/>
      <c r="BW42" s="125" t="n">
        <f aca="false">BN42*2</f>
        <v>2742</v>
      </c>
      <c r="BX42" s="125" t="n">
        <f aca="false">ROUND(BW42*1.043,0)</f>
        <v>2860</v>
      </c>
      <c r="BY42" s="125" t="n">
        <f aca="false">ROUND(BX42*1.048,0)</f>
        <v>2997</v>
      </c>
      <c r="BZ42" s="125" t="n">
        <f aca="false">ROUND(BY42*1.044,0)</f>
        <v>3129</v>
      </c>
      <c r="CA42" s="125" t="n">
        <f aca="false">BW42/100*(100-CG42)</f>
        <v>1034.5566</v>
      </c>
      <c r="CB42" s="105" t="n">
        <v>79.49</v>
      </c>
      <c r="CC42" s="105" t="n">
        <v>83.78</v>
      </c>
      <c r="CD42" s="105" t="n">
        <v>70.84</v>
      </c>
      <c r="CE42" s="105" t="n">
        <v>68.93</v>
      </c>
      <c r="CF42" s="105" t="n">
        <v>68.27</v>
      </c>
      <c r="CG42" s="106" t="n">
        <v>62.27</v>
      </c>
      <c r="CH42" s="106" t="n">
        <v>12.67132</v>
      </c>
      <c r="CI42" s="106" t="n">
        <v>100.41474</v>
      </c>
      <c r="CJ42" s="106" t="n">
        <v>283.53908</v>
      </c>
      <c r="CK42" s="106" t="n">
        <v>510.13943</v>
      </c>
      <c r="CL42" s="106" t="n">
        <v>677.66898</v>
      </c>
      <c r="CM42" s="106" t="n">
        <v>853.51903</v>
      </c>
      <c r="CN42" s="106" t="n">
        <v>1018.93989</v>
      </c>
      <c r="CO42" s="106" t="n">
        <v>1164.17532</v>
      </c>
      <c r="CP42" s="106" t="n">
        <v>1305.27618</v>
      </c>
      <c r="CQ42" s="105" t="n">
        <v>1136.77128</v>
      </c>
      <c r="CR42" s="105" t="n">
        <v>1145.57538</v>
      </c>
      <c r="CS42" s="105" t="n">
        <v>1177.71545</v>
      </c>
      <c r="CT42" s="105" t="n">
        <v>1207.24948</v>
      </c>
      <c r="CU42" s="105" t="n">
        <v>1335.40468</v>
      </c>
      <c r="CV42" s="105" t="n">
        <v>1361.49338</v>
      </c>
      <c r="CW42" s="105"/>
      <c r="CX42" s="117" t="n">
        <v>1532.01807</v>
      </c>
      <c r="CY42" s="117" t="n">
        <v>-2863.4063</v>
      </c>
      <c r="CZ42" s="117" t="n">
        <v>-2788.98992</v>
      </c>
      <c r="DA42" s="117" t="n">
        <v>-2706.63104</v>
      </c>
      <c r="DB42" s="117" t="n">
        <v>-2588.12194</v>
      </c>
      <c r="DC42" s="117" t="n">
        <v>-2558.97304</v>
      </c>
      <c r="DD42" s="117"/>
      <c r="DE42" s="131" t="n">
        <v>26401.45948</v>
      </c>
      <c r="DF42" s="125" t="n">
        <v>193.11714</v>
      </c>
      <c r="DG42" s="125" t="n">
        <v>1196.69906</v>
      </c>
      <c r="DH42" s="125" t="n">
        <v>1203.31703</v>
      </c>
      <c r="DI42" s="125" t="n">
        <v>1265.69523</v>
      </c>
      <c r="DJ42" s="125" t="n">
        <v>1268.66002</v>
      </c>
      <c r="DK42" s="125" t="n">
        <v>1294.86509</v>
      </c>
      <c r="DL42" s="133" t="n">
        <v>25125.6183</v>
      </c>
      <c r="DM42" s="133" t="n">
        <v>25261.40783</v>
      </c>
      <c r="DN42" s="133" t="n">
        <v>25265.83452</v>
      </c>
      <c r="DO42" s="133" t="n">
        <v>25278.02097</v>
      </c>
      <c r="DP42" s="133" t="n">
        <v>26400.10362</v>
      </c>
      <c r="DQ42" s="133" t="n">
        <v>26401.45948</v>
      </c>
    </row>
    <row r="43" customFormat="false" ht="15" hidden="false" customHeight="true" outlineLevel="0" collapsed="false">
      <c r="A43" s="267" t="n">
        <f aca="false">A42+1</f>
        <v>39</v>
      </c>
      <c r="B43" s="137" t="s">
        <v>282</v>
      </c>
      <c r="C43" s="137" t="s">
        <v>282</v>
      </c>
      <c r="D43" s="95" t="n">
        <v>42.48043</v>
      </c>
      <c r="E43" s="95" t="n">
        <v>53</v>
      </c>
      <c r="F43" s="95" t="n">
        <v>67.71713</v>
      </c>
      <c r="G43" s="95" t="n">
        <v>126</v>
      </c>
      <c r="H43" s="95" t="n">
        <v>47.62222</v>
      </c>
      <c r="I43" s="95" t="n">
        <v>5.41787</v>
      </c>
      <c r="J43" s="95" t="n">
        <f aca="false">H43-I43</f>
        <v>42.20435</v>
      </c>
      <c r="K43" s="95" t="n">
        <f aca="false">DF43</f>
        <v>0</v>
      </c>
      <c r="L43" s="95" t="n">
        <f aca="false">DG43-DF43</f>
        <v>0.23514</v>
      </c>
      <c r="M43" s="95" t="n">
        <f aca="false">DH43-DG43</f>
        <v>0.13942</v>
      </c>
      <c r="N43" s="95" t="n">
        <f aca="false">DI43-DH43</f>
        <v>0.0885</v>
      </c>
      <c r="O43" s="95" t="n">
        <f aca="false">DJ43-DI43</f>
        <v>0.00539999999999996</v>
      </c>
      <c r="P43" s="95" t="n">
        <f aca="false">DK43-DJ43</f>
        <v>0.7539</v>
      </c>
      <c r="Q43" s="95" t="n">
        <f aca="false">ROUND(DF43/CE43*100,0)</f>
        <v>0</v>
      </c>
      <c r="R43" s="95" t="n">
        <f aca="false">ROUND(L43/CE43*100,0)</f>
        <v>1</v>
      </c>
      <c r="S43" s="95" t="n">
        <f aca="false">ROUND(M43/CE43*100,0)</f>
        <v>0</v>
      </c>
      <c r="T43" s="95" t="n">
        <f aca="false">ROUND(N43/CE43*100,0)</f>
        <v>0</v>
      </c>
      <c r="U43" s="95" t="n">
        <f aca="false">O43/CE43*100</f>
        <v>0.0179999999999999</v>
      </c>
      <c r="V43" s="95" t="n">
        <f aca="false">ROUND(P43/CE43*100,0)</f>
        <v>3</v>
      </c>
      <c r="W43" s="96" t="n">
        <f aca="false">J43/H43*100</f>
        <v>88.6232309203561</v>
      </c>
      <c r="X43" s="95" t="n">
        <f aca="false">ROUND(DF43/CE43*100,0)</f>
        <v>0</v>
      </c>
      <c r="Y43" s="95" t="n">
        <f aca="false">ROUND((DG43-DF43)/CE43*100,0)</f>
        <v>1</v>
      </c>
      <c r="Z43" s="95" t="n">
        <f aca="false">ROUND((DH43-DG43)/CE43*100,0)</f>
        <v>0</v>
      </c>
      <c r="AA43" s="95" t="n">
        <f aca="false">ROUND((DI43-DH43)/CE43*100,0)</f>
        <v>0</v>
      </c>
      <c r="AB43" s="95" t="n">
        <f aca="false">ROUND((DJ43-DI43)/CE43*100,0)</f>
        <v>0</v>
      </c>
      <c r="AC43" s="95" t="n">
        <f aca="false">ROUND((DK43-DJ43)/CE43*100,0)</f>
        <v>3</v>
      </c>
      <c r="AD43" s="95" t="n">
        <f aca="false">V43+U43+T43+S43+R43+Q43</f>
        <v>4.018</v>
      </c>
      <c r="AE43" s="95" t="n">
        <f aca="false">ROUND((DL43-DK43)/CE43*100,0)</f>
        <v>32</v>
      </c>
      <c r="AF43" s="95" t="n">
        <f aca="false">ROUND((DM43-DL43)/CE43*100,0)</f>
        <v>0</v>
      </c>
      <c r="AG43" s="95" t="n">
        <f aca="false">ROUND((DN43-DM43)/CE43*100,0)</f>
        <v>0</v>
      </c>
      <c r="AH43" s="95" t="n">
        <f aca="false">ROUND((DO43-DN43)/CE43*100,0)</f>
        <v>0</v>
      </c>
      <c r="AI43" s="95" t="n">
        <f aca="false">ROUND((DP43-DO43)/CE43*100,0)</f>
        <v>0</v>
      </c>
      <c r="AJ43" s="95" t="n">
        <f aca="false">ROUND((DQ43-DP43)/CE43*100,0)</f>
        <v>0</v>
      </c>
      <c r="AK43" s="95" t="n">
        <f aca="false">AL43-AD43</f>
        <v>31.982</v>
      </c>
      <c r="AL43" s="95" t="n">
        <f aca="false">ROUND(DE43/CE43*100,0)</f>
        <v>36</v>
      </c>
      <c r="AM43" s="96" t="n">
        <f aca="false">AK43/AL43*100</f>
        <v>88.8388888888889</v>
      </c>
      <c r="AN43" s="95" t="n">
        <v>72.018</v>
      </c>
      <c r="AO43" s="95" t="n">
        <f aca="false">ROUND(CQ43/CF43*100,0)</f>
        <v>0</v>
      </c>
      <c r="AP43" s="95" t="n">
        <f aca="false">ROUND((CR43-CQ43)/CF43*100,0)</f>
        <v>-0</v>
      </c>
      <c r="AQ43" s="95" t="n">
        <f aca="false">ROUND((CS43-CR43)/CF43*100,0)</f>
        <v>0</v>
      </c>
      <c r="AR43" s="95" t="n">
        <f aca="false">ROUND((CT43-CS43)/CF43*100,0)</f>
        <v>0</v>
      </c>
      <c r="AS43" s="95" t="n">
        <f aca="false">ROUND((CU43-CT43)/CF43*100,0)</f>
        <v>0</v>
      </c>
      <c r="AT43" s="95" t="n">
        <f aca="false">ROUND((CV43-CU43)/CF43*100,0)</f>
        <v>1</v>
      </c>
      <c r="AU43" s="95" t="n">
        <f aca="false">ROUND(CV43/CF43*100,0)</f>
        <v>1</v>
      </c>
      <c r="AV43" s="95" t="n">
        <f aca="false">ROUND((CX43-CV43)/CF43*100,0)</f>
        <v>40</v>
      </c>
      <c r="AW43" s="95" t="n">
        <f aca="false">ROUND((CY43-CX43)/CF43*100,0)</f>
        <v>0</v>
      </c>
      <c r="AX43" s="95" t="n">
        <f aca="false">ROUND((CZ43-CY43)/CF43*100,0)</f>
        <v>-0</v>
      </c>
      <c r="AY43" s="95" t="n">
        <f aca="false">ROUND((DA43-CZ43)/CF43*100,0)</f>
        <v>0</v>
      </c>
      <c r="AZ43" s="95" t="n">
        <f aca="false">ROUND((DB43-DA43)/CF43*100,0)</f>
        <v>1</v>
      </c>
      <c r="BA43" s="95" t="n">
        <f aca="false">ROUND((DC43-DB43)/CF43*100,0)</f>
        <v>0</v>
      </c>
      <c r="BB43" s="95" t="n">
        <f aca="false">AV43+AW43+AX43+AY43+AZ43+BA43</f>
        <v>41</v>
      </c>
      <c r="BC43" s="95" t="n">
        <f aca="false">AU43+AV43+AW43+AX43+AY43+AZ43+BA43</f>
        <v>42</v>
      </c>
      <c r="BD43" s="95" t="n">
        <f aca="false">AK43+AU43</f>
        <v>32.982</v>
      </c>
      <c r="BE43" s="95" t="n">
        <f aca="false">ROUND(BD43*1.113,0)</f>
        <v>37</v>
      </c>
      <c r="BF43" s="95" t="n">
        <f aca="false">ROUND(CH43/CG43*100,0)</f>
        <v>0</v>
      </c>
      <c r="BG43" s="95" t="n">
        <f aca="false">ROUND((CI43-CH43)/CG43*100,0)</f>
        <v>0</v>
      </c>
      <c r="BH43" s="95" t="n">
        <f aca="false">ROUND((CJ43-CI43)/CG43*100,0)</f>
        <v>0</v>
      </c>
      <c r="BI43" s="95" t="n">
        <f aca="false">ROUND(CJ43/CG43*100,0)</f>
        <v>0</v>
      </c>
      <c r="BJ43" s="95" t="n">
        <f aca="false">ROUND((CK43-CJ43)/CG43*100,0)</f>
        <v>103</v>
      </c>
      <c r="BK43" s="95" t="n">
        <f aca="false">ROUND((CL43-CK43)/CG43*100,0)</f>
        <v>0</v>
      </c>
      <c r="BL43" s="95" t="n">
        <f aca="false">ROUND((CM43-CL43)/CG43*100,0)</f>
        <v>0</v>
      </c>
      <c r="BM43" s="95" t="n">
        <f aca="false">ROUND((CM43-CJ43)/CG43*100,0)</f>
        <v>103</v>
      </c>
      <c r="BN43" s="95" t="n">
        <f aca="false">ROUND(CM43/CG43*100,0)</f>
        <v>103</v>
      </c>
      <c r="BO43" s="95" t="n">
        <f aca="false">ROUND((CN43-CM43)/CG43*100,0)</f>
        <v>1</v>
      </c>
      <c r="BP43" s="95" t="n">
        <f aca="false">ROUND(CN43/CG43*100,0)</f>
        <v>104</v>
      </c>
      <c r="BQ43" s="95" t="n">
        <f aca="false">ROUND((CO43-CN43)/CG43*100,0)</f>
        <v>46</v>
      </c>
      <c r="BR43" s="95" t="n">
        <f aca="false">ROUND((CP43-CO43)/CG43*100,0)</f>
        <v>71</v>
      </c>
      <c r="BS43" s="95" t="n">
        <f aca="false">ROUND(CP43/CG43*100,0)</f>
        <v>220</v>
      </c>
      <c r="BT43" s="95"/>
      <c r="BU43" s="95"/>
      <c r="BV43" s="95"/>
      <c r="BW43" s="95" t="n">
        <f aca="false">BN43+BB43</f>
        <v>144</v>
      </c>
      <c r="BX43" s="95" t="n">
        <f aca="false">ROUND(BW43*1.043,0)</f>
        <v>150</v>
      </c>
      <c r="BY43" s="95" t="n">
        <f aca="false">ROUND(BX43*1.048,0)</f>
        <v>157</v>
      </c>
      <c r="BZ43" s="95" t="n">
        <f aca="false">ROUND(BY43*1.044,0)</f>
        <v>164</v>
      </c>
      <c r="CA43" s="95" t="n">
        <f aca="false">BW43/100*(100-CG43)</f>
        <v>31.7232</v>
      </c>
      <c r="CB43" s="105" t="n">
        <v>79.49</v>
      </c>
      <c r="CC43" s="105" t="n">
        <v>53.94</v>
      </c>
      <c r="CD43" s="105" t="n">
        <v>70.84</v>
      </c>
      <c r="CE43" s="105" t="n">
        <v>30</v>
      </c>
      <c r="CF43" s="105" t="n">
        <v>68.27</v>
      </c>
      <c r="CG43" s="106" t="n">
        <v>77.97</v>
      </c>
      <c r="CH43" s="106" t="n">
        <v>0</v>
      </c>
      <c r="CI43" s="106" t="n">
        <v>0</v>
      </c>
      <c r="CJ43" s="106" t="n">
        <v>0</v>
      </c>
      <c r="CK43" s="106" t="n">
        <v>80.05548</v>
      </c>
      <c r="CL43" s="106" t="n">
        <v>80.3619</v>
      </c>
      <c r="CM43" s="106" t="n">
        <v>80.3619</v>
      </c>
      <c r="CN43" s="106" t="n">
        <v>81.01061</v>
      </c>
      <c r="CO43" s="106" t="n">
        <v>116.49261</v>
      </c>
      <c r="CP43" s="106" t="n">
        <v>171.89185</v>
      </c>
      <c r="CQ43" s="105" t="n">
        <v>0</v>
      </c>
      <c r="CR43" s="105" t="n">
        <v>-0.01914</v>
      </c>
      <c r="CS43" s="105" t="n">
        <v>0.04913</v>
      </c>
      <c r="CT43" s="105" t="n">
        <v>0.04913</v>
      </c>
      <c r="CU43" s="105" t="n">
        <v>0.04913</v>
      </c>
      <c r="CV43" s="105" t="n">
        <v>0.4724</v>
      </c>
      <c r="CW43" s="105"/>
      <c r="CX43" s="117" t="n">
        <v>27.93605</v>
      </c>
      <c r="CY43" s="117" t="n">
        <v>27.9361</v>
      </c>
      <c r="CZ43" s="117" t="n">
        <v>27.93605</v>
      </c>
      <c r="DA43" s="117" t="n">
        <v>27.93605</v>
      </c>
      <c r="DB43" s="117" t="n">
        <v>28.61875</v>
      </c>
      <c r="DC43" s="117" t="n">
        <v>28.61875</v>
      </c>
      <c r="DD43" s="117"/>
      <c r="DE43" s="115" t="n">
        <v>10.73921</v>
      </c>
      <c r="DF43" s="95" t="n">
        <v>0</v>
      </c>
      <c r="DG43" s="95" t="n">
        <v>0.23514</v>
      </c>
      <c r="DH43" s="95" t="n">
        <v>0.37456</v>
      </c>
      <c r="DI43" s="95" t="n">
        <v>0.46306</v>
      </c>
      <c r="DJ43" s="95" t="n">
        <v>0.46846</v>
      </c>
      <c r="DK43" s="95" t="n">
        <v>1.22236</v>
      </c>
      <c r="DL43" s="0" t="n">
        <v>10.70921</v>
      </c>
      <c r="DM43" s="0" t="n">
        <v>10.70921</v>
      </c>
      <c r="DN43" s="0" t="n">
        <v>10.70921</v>
      </c>
      <c r="DO43" s="0" t="n">
        <v>10.70921</v>
      </c>
      <c r="DP43" s="0" t="n">
        <v>10.73921</v>
      </c>
      <c r="DQ43" s="0" t="n">
        <v>10.73921</v>
      </c>
    </row>
    <row r="44" s="133" customFormat="true" ht="15" hidden="false" customHeight="true" outlineLevel="0" collapsed="false">
      <c r="A44" s="269" t="n">
        <f aca="false">A43+1</f>
        <v>40</v>
      </c>
      <c r="B44" s="270" t="s">
        <v>158</v>
      </c>
      <c r="C44" s="270" t="s">
        <v>158</v>
      </c>
      <c r="D44" s="125" t="n">
        <v>93.02534</v>
      </c>
      <c r="E44" s="125" t="n">
        <v>117</v>
      </c>
      <c r="F44" s="125" t="n">
        <v>210.97579</v>
      </c>
      <c r="G44" s="125" t="n">
        <v>252</v>
      </c>
      <c r="H44" s="125" t="n">
        <v>207.7864</v>
      </c>
      <c r="I44" s="125" t="n">
        <v>74.20298</v>
      </c>
      <c r="J44" s="125" t="n">
        <f aca="false">H44-I44</f>
        <v>133.58342</v>
      </c>
      <c r="K44" s="125" t="n">
        <f aca="false">DF44</f>
        <v>9.45262</v>
      </c>
      <c r="L44" s="125" t="n">
        <f aca="false">DG44-DF44</f>
        <v>1.5418</v>
      </c>
      <c r="M44" s="125" t="n">
        <f aca="false">DH44-DG44</f>
        <v>1.51933</v>
      </c>
      <c r="N44" s="125" t="n">
        <f aca="false">DI44-DH44</f>
        <v>6.71129</v>
      </c>
      <c r="O44" s="125" t="n">
        <f aca="false">DJ44-DI44</f>
        <v>12.50764</v>
      </c>
      <c r="P44" s="125" t="n">
        <f aca="false">DK44-DJ44</f>
        <v>1.17084999999999</v>
      </c>
      <c r="Q44" s="125" t="n">
        <f aca="false">ROUND(DF44/CE44*100,0)</f>
        <v>32</v>
      </c>
      <c r="R44" s="125" t="n">
        <f aca="false">ROUND(L44/CE44*100,0)</f>
        <v>5</v>
      </c>
      <c r="S44" s="125" t="n">
        <f aca="false">ROUND(M44/CE44*100,0)</f>
        <v>5</v>
      </c>
      <c r="T44" s="125" t="n">
        <f aca="false">ROUND(N44/CE44*100,0)</f>
        <v>22</v>
      </c>
      <c r="U44" s="125" t="n">
        <f aca="false">O44/CE44*100</f>
        <v>41.6921333333333</v>
      </c>
      <c r="V44" s="125" t="n">
        <f aca="false">ROUND(P44/CE44*100,0)</f>
        <v>4</v>
      </c>
      <c r="W44" s="126" t="n">
        <f aca="false">J44/H44*100</f>
        <v>64.288817747456</v>
      </c>
      <c r="X44" s="125" t="n">
        <f aca="false">ROUND(DF44/CE44*100,0)</f>
        <v>32</v>
      </c>
      <c r="Y44" s="125" t="n">
        <f aca="false">ROUND((DG44-DF44)/CE44*100,0)</f>
        <v>5</v>
      </c>
      <c r="Z44" s="125" t="n">
        <f aca="false">ROUND((DH44-DG44)/CE44*100,0)</f>
        <v>5</v>
      </c>
      <c r="AA44" s="125" t="n">
        <f aca="false">ROUND((DI44-DH44)/CE44*100,0)</f>
        <v>22</v>
      </c>
      <c r="AB44" s="125" t="n">
        <f aca="false">ROUND((DJ44-DI44)/CE44*100,0)</f>
        <v>42</v>
      </c>
      <c r="AC44" s="125" t="n">
        <f aca="false">ROUND((DK44-DJ44)/CE44*100,0)</f>
        <v>4</v>
      </c>
      <c r="AD44" s="125" t="n">
        <f aca="false">V44+U44+T44+S44+R44+Q44</f>
        <v>109.692133333333</v>
      </c>
      <c r="AE44" s="125" t="n">
        <f aca="false">ROUND((DL44-DK44)/CE44*100,0)</f>
        <v>22</v>
      </c>
      <c r="AF44" s="125" t="n">
        <f aca="false">ROUND((DM44-DL44)/CE44*100,0)</f>
        <v>4</v>
      </c>
      <c r="AG44" s="125" t="n">
        <f aca="false">ROUND((DN44-DM44)/CE44*100,0)</f>
        <v>62</v>
      </c>
      <c r="AH44" s="125" t="n">
        <f aca="false">ROUND((DO44-DN44)/CE44*100,0)</f>
        <v>8</v>
      </c>
      <c r="AI44" s="125" t="n">
        <f aca="false">ROUND((DP44-DO44)/CE44*100,0)</f>
        <v>3</v>
      </c>
      <c r="AJ44" s="125" t="n">
        <f aca="false">ROUND((DQ44-DP44)/CE44*100,0)</f>
        <v>4</v>
      </c>
      <c r="AK44" s="125" t="n">
        <f aca="false">AL44-AD44</f>
        <v>103.307866666667</v>
      </c>
      <c r="AL44" s="125" t="n">
        <f aca="false">ROUND(DE44/CE44*100,0)</f>
        <v>213</v>
      </c>
      <c r="AM44" s="126" t="n">
        <f aca="false">AK44/AL44*100</f>
        <v>48.5013458528951</v>
      </c>
      <c r="AN44" s="125" t="n">
        <v>403.692133333333</v>
      </c>
      <c r="AO44" s="125" t="n">
        <f aca="false">ROUND(CQ44/CF44*100,0)</f>
        <v>9</v>
      </c>
      <c r="AP44" s="125" t="n">
        <f aca="false">ROUND((CR44-CQ44)/CF44*100,0)</f>
        <v>2</v>
      </c>
      <c r="AQ44" s="125" t="n">
        <f aca="false">ROUND((CS44-CR44)/CF44*100,0)</f>
        <v>58</v>
      </c>
      <c r="AR44" s="125" t="n">
        <f aca="false">ROUND((CT44-CS44)/CF44*100,0)</f>
        <v>29</v>
      </c>
      <c r="AS44" s="125" t="n">
        <f aca="false">ROUND((CU44-CT44)/CF44*100,0)</f>
        <v>9</v>
      </c>
      <c r="AT44" s="125" t="n">
        <f aca="false">ROUND((CV44-CU44)/CF44*100,0)</f>
        <v>-7</v>
      </c>
      <c r="AU44" s="125" t="n">
        <f aca="false">ROUND(CV44/CF44*100,0)</f>
        <v>100</v>
      </c>
      <c r="AV44" s="125" t="n">
        <f aca="false">ROUND((CX44-CV44)/CF44*100,0)</f>
        <v>5</v>
      </c>
      <c r="AW44" s="125" t="n">
        <f aca="false">ROUND((CY44-CX44)/CF44*100,0)</f>
        <v>195</v>
      </c>
      <c r="AX44" s="125" t="n">
        <f aca="false">ROUND((CZ44-CY44)/CF44*100,0)</f>
        <v>9</v>
      </c>
      <c r="AY44" s="125" t="n">
        <f aca="false">ROUND((DA44-CZ44)/CF44*100,0)</f>
        <v>53</v>
      </c>
      <c r="AZ44" s="125" t="n">
        <f aca="false">ROUND((DB44-DA44)/CF44*100,0)</f>
        <v>-2</v>
      </c>
      <c r="BA44" s="125" t="n">
        <f aca="false">ROUND((DC44-DB44)/CF44*100,0)</f>
        <v>6</v>
      </c>
      <c r="BB44" s="95" t="n">
        <f aca="false">AV44+AW44+AX44+AY44+AZ44+BA44</f>
        <v>266</v>
      </c>
      <c r="BC44" s="125" t="n">
        <f aca="false">AU44+AV44+AW44+AX44+AY44+AZ44+BA44</f>
        <v>366</v>
      </c>
      <c r="BD44" s="125" t="n">
        <f aca="false">AK44+AU44</f>
        <v>203.307866666667</v>
      </c>
      <c r="BE44" s="125" t="n">
        <f aca="false">ROUND(BD44*1.113,0)</f>
        <v>226</v>
      </c>
      <c r="BF44" s="125" t="n">
        <f aca="false">ROUND(CH44/CG44*100,0)</f>
        <v>23</v>
      </c>
      <c r="BG44" s="125" t="n">
        <f aca="false">ROUND((CI44-CH44)/CG44*100,0)</f>
        <v>40</v>
      </c>
      <c r="BH44" s="125" t="n">
        <f aca="false">ROUND((CJ44-CI44)/CG44*100,0)</f>
        <v>13</v>
      </c>
      <c r="BI44" s="95" t="n">
        <f aca="false">ROUND(CJ44/CG44*100,0)</f>
        <v>75</v>
      </c>
      <c r="BJ44" s="125" t="n">
        <f aca="false">ROUND((CK44-CJ44)/CG44*100,0)</f>
        <v>96</v>
      </c>
      <c r="BK44" s="125" t="n">
        <f aca="false">ROUND((CL44-CK44)/CG44*100,0)</f>
        <v>58</v>
      </c>
      <c r="BL44" s="95" t="n">
        <f aca="false">ROUND((CM44-CL44)/CG44*100,0)</f>
        <v>11</v>
      </c>
      <c r="BM44" s="95" t="n">
        <f aca="false">ROUND((CM44-CJ44)/CG44*100,0)</f>
        <v>165</v>
      </c>
      <c r="BN44" s="95" t="n">
        <f aca="false">ROUND(CM44/CG44*100,0)</f>
        <v>240</v>
      </c>
      <c r="BO44" s="95" t="n">
        <f aca="false">ROUND((CN44-CM44)/CG44*100,0)</f>
        <v>87</v>
      </c>
      <c r="BP44" s="95" t="n">
        <f aca="false">ROUND(CN44/CG44*100,0)</f>
        <v>327</v>
      </c>
      <c r="BQ44" s="95" t="n">
        <f aca="false">ROUND((CO44-CN44)/CG44*100,0)</f>
        <v>4</v>
      </c>
      <c r="BR44" s="95" t="n">
        <f aca="false">ROUND((CP44-CO44)/CG44*100,0)</f>
        <v>11</v>
      </c>
      <c r="BS44" s="95" t="n">
        <f aca="false">ROUND(CP44/CG44*100,0)</f>
        <v>343</v>
      </c>
      <c r="BT44" s="125"/>
      <c r="BU44" s="125"/>
      <c r="BV44" s="125"/>
      <c r="BW44" s="95" t="n">
        <f aca="false">BN44+BB44</f>
        <v>506</v>
      </c>
      <c r="BX44" s="95" t="n">
        <f aca="false">ROUND(BW44*1.043,0)</f>
        <v>528</v>
      </c>
      <c r="BY44" s="95" t="n">
        <f aca="false">ROUND(BX44*1.048,0)</f>
        <v>553</v>
      </c>
      <c r="BZ44" s="95" t="n">
        <f aca="false">ROUND(BY44*1.044,0)</f>
        <v>577</v>
      </c>
      <c r="CA44" s="95" t="n">
        <f aca="false">BW44/100*(100-CG44)</f>
        <v>354.2</v>
      </c>
      <c r="CB44" s="135" t="n">
        <v>79.49</v>
      </c>
      <c r="CC44" s="105" t="n">
        <v>83.78</v>
      </c>
      <c r="CD44" s="105" t="n">
        <v>70.83</v>
      </c>
      <c r="CE44" s="105" t="n">
        <v>30</v>
      </c>
      <c r="CF44" s="105" t="n">
        <v>30</v>
      </c>
      <c r="CG44" s="106" t="n">
        <v>30</v>
      </c>
      <c r="CH44" s="106" t="n">
        <v>6.822</v>
      </c>
      <c r="CI44" s="106" t="n">
        <v>18.68368</v>
      </c>
      <c r="CJ44" s="106" t="n">
        <v>22.44996</v>
      </c>
      <c r="CK44" s="106" t="n">
        <v>51.33217</v>
      </c>
      <c r="CL44" s="106" t="n">
        <v>68.68897</v>
      </c>
      <c r="CM44" s="106" t="n">
        <v>71.98264</v>
      </c>
      <c r="CN44" s="106" t="n">
        <v>98.15936</v>
      </c>
      <c r="CO44" s="106" t="n">
        <v>99.46487</v>
      </c>
      <c r="CP44" s="106" t="n">
        <v>102.81914</v>
      </c>
      <c r="CQ44" s="105" t="n">
        <v>2.72813</v>
      </c>
      <c r="CR44" s="105" t="n">
        <v>3.24998</v>
      </c>
      <c r="CS44" s="105" t="n">
        <v>20.7</v>
      </c>
      <c r="CT44" s="105" t="n">
        <v>29.50389</v>
      </c>
      <c r="CU44" s="105" t="n">
        <v>32.1017</v>
      </c>
      <c r="CV44" s="105" t="n">
        <v>30.14691</v>
      </c>
      <c r="CW44" s="105"/>
      <c r="CX44" s="117" t="n">
        <v>31.70343</v>
      </c>
      <c r="CY44" s="117" t="n">
        <v>90.1295</v>
      </c>
      <c r="CZ44" s="117" t="n">
        <v>92.94088</v>
      </c>
      <c r="DA44" s="117" t="n">
        <v>108.9122</v>
      </c>
      <c r="DB44" s="117" t="n">
        <v>108.17854</v>
      </c>
      <c r="DC44" s="117" t="n">
        <v>109.96702</v>
      </c>
      <c r="DD44" s="117"/>
      <c r="DE44" s="131" t="n">
        <v>64.04757</v>
      </c>
      <c r="DF44" s="125" t="n">
        <v>9.45262</v>
      </c>
      <c r="DG44" s="125" t="n">
        <v>10.99442</v>
      </c>
      <c r="DH44" s="125" t="n">
        <v>12.51375</v>
      </c>
      <c r="DI44" s="125" t="n">
        <v>19.22504</v>
      </c>
      <c r="DJ44" s="125" t="n">
        <v>31.73268</v>
      </c>
      <c r="DK44" s="125" t="n">
        <v>32.90353</v>
      </c>
      <c r="DL44" s="133" t="n">
        <v>39.55502</v>
      </c>
      <c r="DM44" s="133" t="n">
        <v>40.84202</v>
      </c>
      <c r="DN44" s="133" t="n">
        <v>59.51099</v>
      </c>
      <c r="DO44" s="133" t="n">
        <v>61.80629</v>
      </c>
      <c r="DP44" s="133" t="n">
        <v>62.81953</v>
      </c>
      <c r="DQ44" s="133" t="n">
        <v>64.04757</v>
      </c>
    </row>
    <row r="45" customFormat="false" ht="15" hidden="false" customHeight="true" outlineLevel="0" collapsed="false">
      <c r="A45" s="267" t="n">
        <f aca="false">A44+1</f>
        <v>41</v>
      </c>
      <c r="B45" s="137" t="s">
        <v>159</v>
      </c>
      <c r="C45" s="137" t="s">
        <v>159</v>
      </c>
      <c r="D45" s="95" t="n">
        <v>157.61949</v>
      </c>
      <c r="E45" s="95" t="n">
        <v>231</v>
      </c>
      <c r="F45" s="95" t="n">
        <v>144.64885</v>
      </c>
      <c r="G45" s="95" t="n">
        <v>259</v>
      </c>
      <c r="H45" s="95" t="n">
        <v>105.05126</v>
      </c>
      <c r="I45" s="95" t="n">
        <v>50.32982</v>
      </c>
      <c r="J45" s="95" t="n">
        <f aca="false">H45-I45</f>
        <v>54.72144</v>
      </c>
      <c r="K45" s="95" t="n">
        <f aca="false">DF45</f>
        <v>14.95123</v>
      </c>
      <c r="L45" s="95" t="n">
        <f aca="false">DG45-DF45</f>
        <v>0.150020000000001</v>
      </c>
      <c r="M45" s="95" t="n">
        <f aca="false">DH45-DG45</f>
        <v>6.77092</v>
      </c>
      <c r="N45" s="95" t="n">
        <f aca="false">DI45-DH45</f>
        <v>0</v>
      </c>
      <c r="O45" s="95" t="n">
        <f aca="false">DJ45-DI45</f>
        <v>7.92658</v>
      </c>
      <c r="P45" s="95" t="n">
        <f aca="false">DK45-DJ45</f>
        <v>53.73292</v>
      </c>
      <c r="Q45" s="95" t="n">
        <f aca="false">ROUND(DF45/CE45*100,0)</f>
        <v>32</v>
      </c>
      <c r="R45" s="95" t="n">
        <f aca="false">ROUND(L45/CE45*100,0)</f>
        <v>0</v>
      </c>
      <c r="S45" s="95" t="n">
        <f aca="false">ROUND(M45/CE45*100,0)</f>
        <v>15</v>
      </c>
      <c r="T45" s="95" t="n">
        <f aca="false">ROUND(N45/CE45*100,0)</f>
        <v>0</v>
      </c>
      <c r="U45" s="95" t="n">
        <f aca="false">O45/CE45*100</f>
        <v>17.1719670710572</v>
      </c>
      <c r="V45" s="95" t="n">
        <f aca="false">ROUND(P45/CE45*100,0)</f>
        <v>116</v>
      </c>
      <c r="W45" s="96" t="n">
        <f aca="false">J45/H45*100</f>
        <v>52.0902271900404</v>
      </c>
      <c r="X45" s="95" t="n">
        <f aca="false">ROUND(DF45/CE45*100,0)</f>
        <v>32</v>
      </c>
      <c r="Y45" s="95" t="n">
        <f aca="false">ROUND((DG45-DF45)/CE45*100,0)</f>
        <v>0</v>
      </c>
      <c r="Z45" s="95" t="n">
        <f aca="false">ROUND((DH45-DG45)/CE45*100,0)</f>
        <v>15</v>
      </c>
      <c r="AA45" s="95" t="n">
        <f aca="false">ROUND((DI45-DH45)/CE45*100,0)</f>
        <v>0</v>
      </c>
      <c r="AB45" s="95" t="n">
        <f aca="false">ROUND((DJ45-DI45)/CE45*100,0)</f>
        <v>17</v>
      </c>
      <c r="AC45" s="95" t="n">
        <f aca="false">ROUND((DK45-DJ45)/CE45*100,0)</f>
        <v>116</v>
      </c>
      <c r="AD45" s="95" t="n">
        <f aca="false">V45+U45+T45+S45+R45+Q45</f>
        <v>180.171967071057</v>
      </c>
      <c r="AE45" s="95" t="n">
        <f aca="false">ROUND((DL45-DK45)/CE45*100,0)</f>
        <v>144</v>
      </c>
      <c r="AF45" s="95" t="n">
        <f aca="false">ROUND((DM45-DL45)/CE45*100,0)</f>
        <v>11</v>
      </c>
      <c r="AG45" s="95" t="n">
        <f aca="false">ROUND((DN45-DM45)/CE45*100,0)</f>
        <v>42</v>
      </c>
      <c r="AH45" s="95" t="n">
        <f aca="false">ROUND((DO45-DN45)/CE45*100,0)</f>
        <v>37</v>
      </c>
      <c r="AI45" s="95" t="n">
        <f aca="false">ROUND((DP45-DO45)/CE45*100,0)</f>
        <v>23</v>
      </c>
      <c r="AJ45" s="95" t="n">
        <f aca="false">ROUND((DQ45-DP45)/CE45*100,0)</f>
        <v>67</v>
      </c>
      <c r="AK45" s="95" t="n">
        <f aca="false">AL45-AD45</f>
        <v>323.828032928943</v>
      </c>
      <c r="AL45" s="95" t="n">
        <f aca="false">ROUND(DE45/CE45*100,0)</f>
        <v>504</v>
      </c>
      <c r="AM45" s="96" t="n">
        <f aca="false">AK45/AL45*100</f>
        <v>64.2515938351077</v>
      </c>
      <c r="AN45" s="95" t="n">
        <v>418.171967071057</v>
      </c>
      <c r="AO45" s="95" t="n">
        <f aca="false">ROUND(CQ45/CF45*100,0)</f>
        <v>39</v>
      </c>
      <c r="AP45" s="95" t="n">
        <f aca="false">ROUND((CR45-CQ45)/CF45*100,0)</f>
        <v>23</v>
      </c>
      <c r="AQ45" s="95" t="n">
        <f aca="false">ROUND((CS45-CR45)/CF45*100,0)</f>
        <v>1</v>
      </c>
      <c r="AR45" s="95" t="n">
        <f aca="false">ROUND((CT45-CS45)/CF45*100,0)</f>
        <v>40</v>
      </c>
      <c r="AS45" s="95" t="n">
        <f aca="false">ROUND((CU45-CT45)/CF45*100,0)</f>
        <v>225</v>
      </c>
      <c r="AT45" s="95" t="n">
        <f aca="false">ROUND((CV45-CU45)/CF45*100,0)</f>
        <v>155</v>
      </c>
      <c r="AU45" s="95" t="n">
        <f aca="false">ROUND(CV45/CF45*100,0)</f>
        <v>483</v>
      </c>
      <c r="AV45" s="95" t="n">
        <f aca="false">ROUND((CX45-CV45)/CF45*100,0)</f>
        <v>494</v>
      </c>
      <c r="AW45" s="95" t="n">
        <f aca="false">ROUND((CY45-CX45)/CF45*100,0)</f>
        <v>8</v>
      </c>
      <c r="AX45" s="95" t="n">
        <f aca="false">ROUND((CZ45-CY45)/CF45*100,0)</f>
        <v>3</v>
      </c>
      <c r="AY45" s="95" t="n">
        <f aca="false">ROUND((DA45-CZ45)/CF45*100,0)</f>
        <v>38</v>
      </c>
      <c r="AZ45" s="95" t="n">
        <f aca="false">ROUND((DB45-DA45)/CF45*100,0)</f>
        <v>12</v>
      </c>
      <c r="BA45" s="95" t="n">
        <f aca="false">ROUND((DC45-DB45)/CF45*100,0)</f>
        <v>63</v>
      </c>
      <c r="BB45" s="95" t="n">
        <f aca="false">AV45+AW45+AX45+AY45+AZ45+BA45</f>
        <v>618</v>
      </c>
      <c r="BC45" s="95" t="n">
        <f aca="false">AU45+AV45+AW45+AX45+AY45+AZ45+BA45</f>
        <v>1101</v>
      </c>
      <c r="BD45" s="95" t="n">
        <f aca="false">AK45+AU45</f>
        <v>806.828032928943</v>
      </c>
      <c r="BE45" s="95" t="n">
        <f aca="false">ROUND(BD45*1.113,0)</f>
        <v>898</v>
      </c>
      <c r="BF45" s="95" t="n">
        <f aca="false">ROUND(CH45/CG45*100,0)</f>
        <v>16</v>
      </c>
      <c r="BG45" s="95" t="n">
        <f aca="false">ROUND((CI45-CH45)/CG45*100,0)</f>
        <v>6</v>
      </c>
      <c r="BH45" s="95" t="n">
        <f aca="false">ROUND((CJ45-CI45)/CG45*100,0)</f>
        <v>9</v>
      </c>
      <c r="BI45" s="95" t="n">
        <f aca="false">ROUND(CJ45/CG45*100,0)</f>
        <v>31</v>
      </c>
      <c r="BJ45" s="95" t="n">
        <f aca="false">ROUND((CK45-CJ45)/CG45*100,0)</f>
        <v>287</v>
      </c>
      <c r="BK45" s="95" t="n">
        <f aca="false">ROUND((CL45-CK45)/CG45*100,0)</f>
        <v>34</v>
      </c>
      <c r="BL45" s="95" t="n">
        <f aca="false">ROUND((CM45-CL45)/CG45*100,0)</f>
        <v>71</v>
      </c>
      <c r="BM45" s="95" t="n">
        <f aca="false">ROUND((CM45-CJ45)/CG45*100,0)</f>
        <v>392</v>
      </c>
      <c r="BN45" s="95" t="n">
        <f aca="false">ROUND(CM45/CG45*100,0)</f>
        <v>423</v>
      </c>
      <c r="BO45" s="95" t="n">
        <f aca="false">ROUND((CN45-CM45)/CG45*100,0)</f>
        <v>110</v>
      </c>
      <c r="BP45" s="95" t="n">
        <f aca="false">ROUND(CN45/CG45*100,0)</f>
        <v>533</v>
      </c>
      <c r="BQ45" s="95" t="n">
        <f aca="false">ROUND((CO45-CN45)/CG45*100,0)</f>
        <v>171</v>
      </c>
      <c r="BR45" s="95" t="n">
        <f aca="false">ROUND((CP45-CO45)/CG45*100,0)</f>
        <v>68</v>
      </c>
      <c r="BS45" s="95" t="n">
        <f aca="false">ROUND(CP45/CG45*100,0)</f>
        <v>773</v>
      </c>
      <c r="BT45" s="95"/>
      <c r="BU45" s="95"/>
      <c r="BV45" s="95"/>
      <c r="BW45" s="95" t="n">
        <f aca="false">BN45+BB45</f>
        <v>1041</v>
      </c>
      <c r="BX45" s="95" t="n">
        <f aca="false">ROUND(BW45*1.043,0)</f>
        <v>1086</v>
      </c>
      <c r="BY45" s="95" t="n">
        <f aca="false">ROUND(BX45*1.048,0)</f>
        <v>1138</v>
      </c>
      <c r="BZ45" s="95" t="n">
        <f aca="false">ROUND(BY45*1.044,0)</f>
        <v>1188</v>
      </c>
      <c r="CA45" s="95" t="n">
        <f aca="false">BW45/100*(100-CG45)</f>
        <v>460.9548</v>
      </c>
      <c r="CB45" s="135" t="n">
        <v>68.29</v>
      </c>
      <c r="CC45" s="105" t="n">
        <v>55.92</v>
      </c>
      <c r="CD45" s="105" t="n">
        <v>43.96</v>
      </c>
      <c r="CE45" s="105" t="n">
        <v>46.16</v>
      </c>
      <c r="CF45" s="105" t="n">
        <v>50.81</v>
      </c>
      <c r="CG45" s="106" t="n">
        <v>55.72</v>
      </c>
      <c r="CH45" s="106" t="n">
        <v>8.69489</v>
      </c>
      <c r="CI45" s="106" t="n">
        <v>12.3166</v>
      </c>
      <c r="CJ45" s="106" t="n">
        <v>17.26437</v>
      </c>
      <c r="CK45" s="106" t="n">
        <v>177.36653</v>
      </c>
      <c r="CL45" s="106" t="n">
        <v>196.16591</v>
      </c>
      <c r="CM45" s="106" t="n">
        <v>235.59786</v>
      </c>
      <c r="CN45" s="106" t="n">
        <v>297.10539</v>
      </c>
      <c r="CO45" s="106" t="n">
        <v>392.60794</v>
      </c>
      <c r="CP45" s="106" t="n">
        <v>430.63408</v>
      </c>
      <c r="CQ45" s="105" t="n">
        <v>19.60521</v>
      </c>
      <c r="CR45" s="105" t="n">
        <v>31.43751</v>
      </c>
      <c r="CS45" s="105" t="n">
        <v>31.95828</v>
      </c>
      <c r="CT45" s="105" t="n">
        <v>52.17012</v>
      </c>
      <c r="CU45" s="105" t="n">
        <v>166.37322</v>
      </c>
      <c r="CV45" s="105" t="n">
        <v>245.30656</v>
      </c>
      <c r="CW45" s="105"/>
      <c r="CX45" s="117" t="n">
        <v>496.20024</v>
      </c>
      <c r="CY45" s="117" t="n">
        <v>500.4851</v>
      </c>
      <c r="CZ45" s="117" t="n">
        <v>502.2594</v>
      </c>
      <c r="DA45" s="117" t="n">
        <v>521.4573</v>
      </c>
      <c r="DB45" s="117" t="n">
        <v>527.50122</v>
      </c>
      <c r="DC45" s="117" t="n">
        <v>559.54637</v>
      </c>
      <c r="DD45" s="117"/>
      <c r="DE45" s="115" t="n">
        <v>232.79717</v>
      </c>
      <c r="DF45" s="95" t="n">
        <v>14.95123</v>
      </c>
      <c r="DG45" s="95" t="n">
        <v>15.10125</v>
      </c>
      <c r="DH45" s="95" t="n">
        <v>21.87217</v>
      </c>
      <c r="DI45" s="95" t="n">
        <v>21.87217</v>
      </c>
      <c r="DJ45" s="95" t="n">
        <v>29.79875</v>
      </c>
      <c r="DK45" s="95" t="n">
        <v>83.53167</v>
      </c>
      <c r="DL45" s="0" t="n">
        <v>150.14403</v>
      </c>
      <c r="DM45" s="0" t="n">
        <v>155.02185</v>
      </c>
      <c r="DN45" s="0" t="n">
        <v>174.23575</v>
      </c>
      <c r="DO45" s="0" t="n">
        <v>191.54202</v>
      </c>
      <c r="DP45" s="0" t="n">
        <v>201.9458</v>
      </c>
      <c r="DQ45" s="0" t="n">
        <v>232.79717</v>
      </c>
    </row>
    <row r="46" customFormat="false" ht="15" hidden="false" customHeight="true" outlineLevel="0" collapsed="false">
      <c r="A46" s="267" t="n">
        <f aca="false">A45+1</f>
        <v>42</v>
      </c>
      <c r="B46" s="137" t="s">
        <v>160</v>
      </c>
      <c r="C46" s="137" t="s">
        <v>160</v>
      </c>
      <c r="D46" s="95" t="n">
        <v>148.35402</v>
      </c>
      <c r="E46" s="95" t="n">
        <v>187</v>
      </c>
      <c r="F46" s="95" t="n">
        <v>108.48991</v>
      </c>
      <c r="G46" s="95" t="n">
        <v>129</v>
      </c>
      <c r="H46" s="95" t="n">
        <v>130.78982</v>
      </c>
      <c r="I46" s="95" t="n">
        <v>31.80414</v>
      </c>
      <c r="J46" s="95" t="n">
        <f aca="false">H46-I46</f>
        <v>98.98568</v>
      </c>
      <c r="K46" s="95" t="n">
        <f aca="false">DF46</f>
        <v>17.9556</v>
      </c>
      <c r="L46" s="95" t="n">
        <f aca="false">DG46-DF46</f>
        <v>0</v>
      </c>
      <c r="M46" s="95" t="n">
        <f aca="false">DH46-DG46</f>
        <v>0.364470000000004</v>
      </c>
      <c r="N46" s="95" t="n">
        <f aca="false">DI46-DH46</f>
        <v>0</v>
      </c>
      <c r="O46" s="95" t="n">
        <f aca="false">DJ46-DI46</f>
        <v>24.34324</v>
      </c>
      <c r="P46" s="95" t="n">
        <f aca="false">DK46-DJ46</f>
        <v>9.52375</v>
      </c>
      <c r="Q46" s="95" t="n">
        <f aca="false">ROUND(DF46/CE46*100,0)</f>
        <v>26</v>
      </c>
      <c r="R46" s="95" t="n">
        <f aca="false">ROUND(L46/CE46*100,0)</f>
        <v>0</v>
      </c>
      <c r="S46" s="95" t="n">
        <f aca="false">ROUND(M46/CE46*100,0)</f>
        <v>1</v>
      </c>
      <c r="T46" s="95" t="n">
        <f aca="false">ROUND(N46/CE46*100,0)</f>
        <v>0</v>
      </c>
      <c r="U46" s="95" t="n">
        <f aca="false">O46/CE46*100</f>
        <v>35.2494063133507</v>
      </c>
      <c r="V46" s="95" t="n">
        <f aca="false">ROUND(P46/CE46*100,0)</f>
        <v>14</v>
      </c>
      <c r="W46" s="96" t="n">
        <f aca="false">J46/H46*100</f>
        <v>75.6830156964816</v>
      </c>
      <c r="X46" s="95" t="n">
        <f aca="false">ROUND(DF46/CE46*100,0)</f>
        <v>26</v>
      </c>
      <c r="Y46" s="95" t="n">
        <f aca="false">ROUND((DG46-DF46)/CE46*100,0)</f>
        <v>0</v>
      </c>
      <c r="Z46" s="95" t="n">
        <f aca="false">ROUND((DH46-DG46)/CE46*100,0)</f>
        <v>1</v>
      </c>
      <c r="AA46" s="95" t="n">
        <f aca="false">ROUND((DI46-DH46)/CE46*100,0)</f>
        <v>0</v>
      </c>
      <c r="AB46" s="95" t="n">
        <f aca="false">ROUND((DJ46-DI46)/CE46*100,0)</f>
        <v>35</v>
      </c>
      <c r="AC46" s="95" t="n">
        <f aca="false">ROUND((DK46-DJ46)/CE46*100,0)</f>
        <v>14</v>
      </c>
      <c r="AD46" s="95" t="n">
        <f aca="false">V46+U46+T46+S46+R46+Q46</f>
        <v>76.2494063133507</v>
      </c>
      <c r="AE46" s="95" t="n">
        <f aca="false">ROUND((DL46-DK46)/CE46*100,0)</f>
        <v>112</v>
      </c>
      <c r="AF46" s="95" t="n">
        <f aca="false">ROUND((DM46-DL46)/CE46*100,0)</f>
        <v>4</v>
      </c>
      <c r="AG46" s="95" t="n">
        <f aca="false">ROUND((DN46-DM46)/CE46*100,0)</f>
        <v>6</v>
      </c>
      <c r="AH46" s="95" t="n">
        <f aca="false">ROUND((DO46-DN46)/CE46*100,0)</f>
        <v>40</v>
      </c>
      <c r="AI46" s="95" t="n">
        <f aca="false">ROUND((DP46-DO46)/CE46*100,0)</f>
        <v>6</v>
      </c>
      <c r="AJ46" s="95" t="n">
        <f aca="false">ROUND((DQ46-DP46)/CE46*100,0)</f>
        <v>20</v>
      </c>
      <c r="AK46" s="95" t="n">
        <f aca="false">AL46-AD46</f>
        <v>186.750593686649</v>
      </c>
      <c r="AL46" s="95" t="n">
        <f aca="false">ROUND(DE46/CE46*100,0)</f>
        <v>263</v>
      </c>
      <c r="AM46" s="96" t="n">
        <f aca="false">AK46/AL46*100</f>
        <v>71.0078302991062</v>
      </c>
      <c r="AN46" s="95" t="n">
        <v>261.249406313351</v>
      </c>
      <c r="AO46" s="95" t="n">
        <f aca="false">ROUND(CQ46/CF46*100,0)</f>
        <v>103</v>
      </c>
      <c r="AP46" s="95" t="n">
        <f aca="false">ROUND((CR46-CQ46)/CF46*100,0)</f>
        <v>49</v>
      </c>
      <c r="AQ46" s="95" t="n">
        <f aca="false">ROUND((CS46-CR46)/CF46*100,0)</f>
        <v>88</v>
      </c>
      <c r="AR46" s="95" t="n">
        <f aca="false">ROUND((CT46-CS46)/CF46*100,0)</f>
        <v>56</v>
      </c>
      <c r="AS46" s="95" t="n">
        <f aca="false">ROUND((CU46-CT46)/CF46*100,0)</f>
        <v>16</v>
      </c>
      <c r="AT46" s="95" t="n">
        <f aca="false">ROUND((CV46-CU46)/CF46*100,0)</f>
        <v>13</v>
      </c>
      <c r="AU46" s="95" t="n">
        <f aca="false">ROUND(CV46/CF46*100,0)</f>
        <v>324</v>
      </c>
      <c r="AV46" s="95" t="n">
        <f aca="false">ROUND((CX46-CV46)/CF46*100,0)</f>
        <v>85</v>
      </c>
      <c r="AW46" s="95" t="n">
        <f aca="false">ROUND((CY46-CX46)/CF46*100,0)</f>
        <v>143</v>
      </c>
      <c r="AX46" s="95" t="n">
        <f aca="false">ROUND((CZ46-CY46)/CF46*100,0)</f>
        <v>32</v>
      </c>
      <c r="AY46" s="95" t="n">
        <f aca="false">ROUND((DA46-CZ46)/CF46*100,0)</f>
        <v>49</v>
      </c>
      <c r="AZ46" s="95" t="n">
        <f aca="false">ROUND((DB46-DA46)/CF46*100,0)</f>
        <v>29</v>
      </c>
      <c r="BA46" s="95" t="n">
        <f aca="false">ROUND((DC46-DB46)/CF46*100,0)</f>
        <v>22</v>
      </c>
      <c r="BB46" s="95" t="n">
        <f aca="false">AV46+AW46+AX46+AY46+AZ46+BA46</f>
        <v>360</v>
      </c>
      <c r="BC46" s="95" t="n">
        <f aca="false">AU46+AV46+AW46+AX46+AY46+AZ46+BA46</f>
        <v>684</v>
      </c>
      <c r="BD46" s="95" t="n">
        <f aca="false">AK46+AU46</f>
        <v>510.750593686649</v>
      </c>
      <c r="BE46" s="95" t="n">
        <f aca="false">ROUND(BD46*1.113,0)</f>
        <v>568</v>
      </c>
      <c r="BF46" s="95" t="n">
        <f aca="false">ROUND(CH46/CG46*100,0)</f>
        <v>22</v>
      </c>
      <c r="BG46" s="95" t="n">
        <f aca="false">ROUND((CI46-CH46)/CG46*100,0)</f>
        <v>52</v>
      </c>
      <c r="BH46" s="95" t="n">
        <f aca="false">ROUND((CJ46-CI46)/CG46*100,0)</f>
        <v>-1</v>
      </c>
      <c r="BI46" s="95" t="n">
        <f aca="false">ROUND(CJ46/CG46*100,0)</f>
        <v>73</v>
      </c>
      <c r="BJ46" s="95" t="n">
        <f aca="false">ROUND((CK46-CJ46)/CG46*100,0)</f>
        <v>-1</v>
      </c>
      <c r="BK46" s="95" t="n">
        <f aca="false">ROUND((CL46-CK46)/CG46*100,0)</f>
        <v>47</v>
      </c>
      <c r="BL46" s="95" t="n">
        <f aca="false">ROUND((CM46-CL46)/CG46*100,0)</f>
        <v>11</v>
      </c>
      <c r="BM46" s="95" t="n">
        <f aca="false">ROUND((CM46-CJ46)/CG46*100,0)</f>
        <v>56</v>
      </c>
      <c r="BN46" s="95" t="n">
        <f aca="false">ROUND(CM46/CG46*100,0)</f>
        <v>129</v>
      </c>
      <c r="BO46" s="95" t="n">
        <f aca="false">ROUND((CN46-CM46)/CG46*100,0)</f>
        <v>76</v>
      </c>
      <c r="BP46" s="95" t="n">
        <f aca="false">ROUND(CN46/CG46*100,0)</f>
        <v>205</v>
      </c>
      <c r="BQ46" s="95" t="n">
        <f aca="false">ROUND((CO46-CN46)/CG46*100,0)</f>
        <v>20</v>
      </c>
      <c r="BR46" s="95" t="n">
        <f aca="false">ROUND((CP46-CO46)/CG46*100,0)</f>
        <v>8</v>
      </c>
      <c r="BS46" s="95" t="n">
        <f aca="false">ROUND(CP46/CG46*100,0)</f>
        <v>234</v>
      </c>
      <c r="BT46" s="95"/>
      <c r="BU46" s="95"/>
      <c r="BV46" s="95"/>
      <c r="BW46" s="95" t="n">
        <f aca="false">BN46+BB46</f>
        <v>489</v>
      </c>
      <c r="BX46" s="95" t="n">
        <f aca="false">ROUND(BW46*1.043,0)</f>
        <v>510</v>
      </c>
      <c r="BY46" s="95" t="n">
        <f aca="false">ROUND(BX46*1.048,0)</f>
        <v>534</v>
      </c>
      <c r="BZ46" s="95" t="n">
        <f aca="false">ROUND(BY46*1.044,0)</f>
        <v>557</v>
      </c>
      <c r="CA46" s="95" t="n">
        <f aca="false">BW46/100*(100-CG46)</f>
        <v>107.7267</v>
      </c>
      <c r="CB46" s="135" t="n">
        <v>79.49</v>
      </c>
      <c r="CC46" s="105" t="n">
        <v>83.78</v>
      </c>
      <c r="CD46" s="105" t="n">
        <v>70.84</v>
      </c>
      <c r="CE46" s="105" t="n">
        <v>69.06</v>
      </c>
      <c r="CF46" s="105" t="n">
        <v>68.27</v>
      </c>
      <c r="CG46" s="106" t="n">
        <v>77.97</v>
      </c>
      <c r="CH46" s="106" t="n">
        <v>17.23839</v>
      </c>
      <c r="CI46" s="106" t="n">
        <v>57.75943</v>
      </c>
      <c r="CJ46" s="106" t="n">
        <v>57.27701</v>
      </c>
      <c r="CK46" s="106" t="n">
        <v>56.11156</v>
      </c>
      <c r="CL46" s="106" t="n">
        <v>92.42989</v>
      </c>
      <c r="CM46" s="106" t="n">
        <v>100.9177</v>
      </c>
      <c r="CN46" s="106" t="n">
        <v>159.91501</v>
      </c>
      <c r="CO46" s="106" t="n">
        <v>175.79617</v>
      </c>
      <c r="CP46" s="106" t="n">
        <v>182.272</v>
      </c>
      <c r="CQ46" s="105" t="n">
        <v>70.02795</v>
      </c>
      <c r="CR46" s="105" t="n">
        <v>103.7483</v>
      </c>
      <c r="CS46" s="105" t="n">
        <v>163.59186</v>
      </c>
      <c r="CT46" s="105" t="n">
        <v>202.02377</v>
      </c>
      <c r="CU46" s="105" t="n">
        <v>212.6321</v>
      </c>
      <c r="CV46" s="105" t="n">
        <v>221.36469</v>
      </c>
      <c r="CW46" s="105"/>
      <c r="CX46" s="117" t="n">
        <v>279.05284</v>
      </c>
      <c r="CY46" s="117" t="n">
        <v>376.5595</v>
      </c>
      <c r="CZ46" s="117" t="n">
        <v>398.52546</v>
      </c>
      <c r="DA46" s="117" t="n">
        <v>432.03647</v>
      </c>
      <c r="DB46" s="117" t="n">
        <v>451.66263</v>
      </c>
      <c r="DC46" s="117" t="n">
        <v>466.68911</v>
      </c>
      <c r="DD46" s="117"/>
      <c r="DE46" s="115" t="n">
        <v>181.9044</v>
      </c>
      <c r="DF46" s="95" t="n">
        <v>17.9556</v>
      </c>
      <c r="DG46" s="95" t="n">
        <v>17.9556</v>
      </c>
      <c r="DH46" s="95" t="n">
        <v>18.32007</v>
      </c>
      <c r="DI46" s="95" t="n">
        <v>18.32007</v>
      </c>
      <c r="DJ46" s="95" t="n">
        <v>42.66331</v>
      </c>
      <c r="DK46" s="95" t="n">
        <v>52.18706</v>
      </c>
      <c r="DL46" s="0" t="n">
        <v>129.6275</v>
      </c>
      <c r="DM46" s="0" t="n">
        <v>132.18622</v>
      </c>
      <c r="DN46" s="0" t="n">
        <v>136.54248</v>
      </c>
      <c r="DO46" s="0" t="n">
        <v>164.10228</v>
      </c>
      <c r="DP46" s="0" t="n">
        <v>168.1702</v>
      </c>
      <c r="DQ46" s="0" t="n">
        <v>181.9044</v>
      </c>
    </row>
    <row r="47" customFormat="false" ht="15" hidden="false" customHeight="true" outlineLevel="0" collapsed="false">
      <c r="A47" s="267" t="n">
        <f aca="false">A46+1</f>
        <v>43</v>
      </c>
      <c r="B47" s="137" t="s">
        <v>161</v>
      </c>
      <c r="C47" s="137" t="s">
        <v>161</v>
      </c>
      <c r="D47" s="95" t="n">
        <v>410.87231</v>
      </c>
      <c r="E47" s="95" t="n">
        <v>517</v>
      </c>
      <c r="F47" s="95" t="n">
        <v>484.27922</v>
      </c>
      <c r="G47" s="95" t="n">
        <v>578</v>
      </c>
      <c r="H47" s="95" t="n">
        <v>337.7503</v>
      </c>
      <c r="I47" s="95" t="n">
        <v>180.78132</v>
      </c>
      <c r="J47" s="95" t="n">
        <f aca="false">H47-I47</f>
        <v>156.96898</v>
      </c>
      <c r="K47" s="95" t="n">
        <f aca="false">DF47</f>
        <v>28.51349</v>
      </c>
      <c r="L47" s="95" t="n">
        <f aca="false">DG47-DF47</f>
        <v>2.3839</v>
      </c>
      <c r="M47" s="95" t="n">
        <f aca="false">DH47-DG47</f>
        <v>10.35378</v>
      </c>
      <c r="N47" s="95" t="n">
        <f aca="false">DI47-DH47</f>
        <v>9.74849000000001</v>
      </c>
      <c r="O47" s="95" t="n">
        <f aca="false">DJ47-DI47</f>
        <v>13.65471</v>
      </c>
      <c r="P47" s="95" t="n">
        <f aca="false">DK47-DJ47</f>
        <v>2.68213</v>
      </c>
      <c r="Q47" s="95" t="n">
        <f aca="false">ROUND(DF47/CE47*100,0)</f>
        <v>41</v>
      </c>
      <c r="R47" s="95" t="n">
        <f aca="false">ROUND(L47/CE47*100,0)</f>
        <v>3</v>
      </c>
      <c r="S47" s="95" t="n">
        <f aca="false">ROUND(M47/CE47*100,0)</f>
        <v>15</v>
      </c>
      <c r="T47" s="95" t="n">
        <f aca="false">ROUND(N47/CE47*100,0)</f>
        <v>14</v>
      </c>
      <c r="U47" s="95" t="n">
        <f aca="false">O47/CE47*100</f>
        <v>19.7722415291051</v>
      </c>
      <c r="V47" s="95" t="n">
        <f aca="false">ROUND(P47/CE47*100,0)</f>
        <v>4</v>
      </c>
      <c r="W47" s="96" t="n">
        <f aca="false">J47/H47*100</f>
        <v>46.4748602739953</v>
      </c>
      <c r="X47" s="95" t="n">
        <f aca="false">ROUND(DF47/CE47*100,0)</f>
        <v>41</v>
      </c>
      <c r="Y47" s="95" t="n">
        <f aca="false">ROUND((DG47-DF47)/CE47*100,0)</f>
        <v>3</v>
      </c>
      <c r="Z47" s="95" t="n">
        <f aca="false">ROUND((DH47-DG47)/CE47*100,0)</f>
        <v>15</v>
      </c>
      <c r="AA47" s="95" t="n">
        <f aca="false">ROUND((DI47-DH47)/CE47*100,0)</f>
        <v>14</v>
      </c>
      <c r="AB47" s="95" t="n">
        <f aca="false">ROUND((DJ47-DI47)/CE47*100,0)</f>
        <v>20</v>
      </c>
      <c r="AC47" s="95" t="n">
        <f aca="false">ROUND((DK47-DJ47)/CE47*100,0)</f>
        <v>4</v>
      </c>
      <c r="AD47" s="95" t="n">
        <f aca="false">V47+U47+T47+S47+R47+Q47</f>
        <v>96.7722415291051</v>
      </c>
      <c r="AE47" s="95" t="n">
        <f aca="false">ROUND((DL47-DK47)/CE47*100,0)</f>
        <v>40</v>
      </c>
      <c r="AF47" s="95" t="n">
        <f aca="false">ROUND((DM47-DL47)/CE47*100,0)</f>
        <v>16</v>
      </c>
      <c r="AG47" s="95" t="n">
        <f aca="false">ROUND((DN47-DM47)/CE47*100,0)</f>
        <v>25</v>
      </c>
      <c r="AH47" s="95" t="n">
        <f aca="false">ROUND((DO47-DN47)/CE47*100,0)</f>
        <v>36</v>
      </c>
      <c r="AI47" s="95" t="n">
        <f aca="false">ROUND((DP47-DO47)/CE47*100,0)</f>
        <v>-28</v>
      </c>
      <c r="AJ47" s="95" t="n">
        <f aca="false">ROUND((DQ47-DP47)/CE47*100,0)</f>
        <v>18</v>
      </c>
      <c r="AK47" s="95" t="n">
        <f aca="false">AL47-AD47</f>
        <v>107.227758470895</v>
      </c>
      <c r="AL47" s="95" t="n">
        <f aca="false">ROUND(DE47/CE47*100,0)</f>
        <v>204</v>
      </c>
      <c r="AM47" s="96" t="n">
        <f aca="false">AK47/AL47*100</f>
        <v>52.5626267014191</v>
      </c>
      <c r="AN47" s="95" t="n">
        <v>573.772241529105</v>
      </c>
      <c r="AO47" s="95" t="n">
        <f aca="false">ROUND(CQ47/CF47*100,0)</f>
        <v>0</v>
      </c>
      <c r="AP47" s="95" t="n">
        <f aca="false">ROUND((CR47-CQ47)/CF47*100,0)</f>
        <v>45</v>
      </c>
      <c r="AQ47" s="95" t="n">
        <f aca="false">ROUND((CS47-CR47)/CF47*100,0)</f>
        <v>-4</v>
      </c>
      <c r="AR47" s="95" t="n">
        <f aca="false">ROUND((CT47-CS47)/CF47*100,0)</f>
        <v>154</v>
      </c>
      <c r="AS47" s="95" t="n">
        <f aca="false">ROUND((CU47-CT47)/CF47*100,0)</f>
        <v>16</v>
      </c>
      <c r="AT47" s="95" t="n">
        <f aca="false">ROUND((CV47-CU47)/CF47*100,0)</f>
        <v>82</v>
      </c>
      <c r="AU47" s="95" t="n">
        <f aca="false">ROUND(CV47/CF47*100,0)</f>
        <v>293</v>
      </c>
      <c r="AV47" s="95" t="n">
        <f aca="false">ROUND((CX47-CV47)/CF47*100,0)</f>
        <v>31</v>
      </c>
      <c r="AW47" s="95" t="n">
        <f aca="false">ROUND((CY47-CX47)/CF47*100,0)</f>
        <v>48</v>
      </c>
      <c r="AX47" s="95" t="n">
        <f aca="false">ROUND((CZ47-CY47)/CF47*100,0)</f>
        <v>7</v>
      </c>
      <c r="AY47" s="95" t="n">
        <f aca="false">ROUND((DA47-CZ47)/CF47*100,0)</f>
        <v>561</v>
      </c>
      <c r="AZ47" s="95" t="n">
        <f aca="false">ROUND((DB47-DA47)/CF47*100,0)</f>
        <v>-75</v>
      </c>
      <c r="BA47" s="95" t="n">
        <f aca="false">ROUND((DC47-DB47)/CF47*100,0)</f>
        <v>73</v>
      </c>
      <c r="BB47" s="95" t="n">
        <f aca="false">AV47+AW47+AX47+AY47+AZ47+BA47</f>
        <v>645</v>
      </c>
      <c r="BC47" s="95" t="n">
        <f aca="false">AU47+AV47+AW47+AX47+AY47+AZ47+BA47</f>
        <v>938</v>
      </c>
      <c r="BD47" s="95" t="n">
        <f aca="false">AK47+AU47</f>
        <v>400.227758470895</v>
      </c>
      <c r="BE47" s="95" t="n">
        <f aca="false">ROUND(BD47*1.113,0)</f>
        <v>445</v>
      </c>
      <c r="BF47" s="95" t="n">
        <f aca="false">ROUND(CH47/CG47*100,0)</f>
        <v>64</v>
      </c>
      <c r="BG47" s="95" t="n">
        <f aca="false">ROUND((CI47-CH47)/CG47*100,0)</f>
        <v>48</v>
      </c>
      <c r="BH47" s="95" t="n">
        <f aca="false">ROUND((CJ47-CI47)/CG47*100,0)</f>
        <v>70</v>
      </c>
      <c r="BI47" s="95" t="n">
        <f aca="false">ROUND(CJ47/CG47*100,0)</f>
        <v>181</v>
      </c>
      <c r="BJ47" s="95" t="n">
        <f aca="false">ROUND((CK47-CJ47)/CG47*100,0)</f>
        <v>251</v>
      </c>
      <c r="BK47" s="95" t="n">
        <f aca="false">ROUND((CL47-CK47)/CG47*100,0)</f>
        <v>27</v>
      </c>
      <c r="BL47" s="95" t="n">
        <f aca="false">ROUND((CM47-CL47)/CG47*100,0)</f>
        <v>141</v>
      </c>
      <c r="BM47" s="95" t="n">
        <f aca="false">ROUND((CM47-CJ47)/CG47*100,0)</f>
        <v>419</v>
      </c>
      <c r="BN47" s="95" t="n">
        <f aca="false">ROUND(CM47/CG47*100,0)</f>
        <v>599</v>
      </c>
      <c r="BO47" s="95" t="n">
        <f aca="false">ROUND((CN47-CM47)/CG47*100,0)</f>
        <v>65</v>
      </c>
      <c r="BP47" s="95" t="n">
        <f aca="false">ROUND(CN47/CG47*100,0)</f>
        <v>664</v>
      </c>
      <c r="BQ47" s="95" t="n">
        <f aca="false">ROUND((CO47-CN47)/CG47*100,0)</f>
        <v>9</v>
      </c>
      <c r="BR47" s="95" t="n">
        <f aca="false">ROUND((CP47-CO47)/CG47*100,0)</f>
        <v>13</v>
      </c>
      <c r="BS47" s="95" t="n">
        <f aca="false">ROUND(CP47/CG47*100,0)</f>
        <v>686</v>
      </c>
      <c r="BT47" s="95"/>
      <c r="BU47" s="95"/>
      <c r="BV47" s="95"/>
      <c r="BW47" s="95" t="n">
        <f aca="false">BN47+BB47</f>
        <v>1244</v>
      </c>
      <c r="BX47" s="95" t="n">
        <f aca="false">ROUND(BW47*1.043,0)</f>
        <v>1297</v>
      </c>
      <c r="BY47" s="95" t="n">
        <f aca="false">ROUND(BX47*1.048,0)</f>
        <v>1359</v>
      </c>
      <c r="BZ47" s="95" t="n">
        <f aca="false">ROUND(BY47*1.044,0)</f>
        <v>1419</v>
      </c>
      <c r="CA47" s="95" t="n">
        <f aca="false">BW47/100*(100-CG47)</f>
        <v>274.0532</v>
      </c>
      <c r="CB47" s="135" t="n">
        <v>79.49</v>
      </c>
      <c r="CC47" s="105" t="n">
        <v>83.78</v>
      </c>
      <c r="CD47" s="105" t="n">
        <v>70.83</v>
      </c>
      <c r="CE47" s="105" t="n">
        <v>69.06</v>
      </c>
      <c r="CF47" s="105" t="n">
        <v>68.27</v>
      </c>
      <c r="CG47" s="106" t="n">
        <v>77.97</v>
      </c>
      <c r="CH47" s="106" t="n">
        <v>49.51648</v>
      </c>
      <c r="CI47" s="106" t="n">
        <v>86.69807</v>
      </c>
      <c r="CJ47" s="106" t="n">
        <v>140.96532</v>
      </c>
      <c r="CK47" s="106" t="n">
        <v>336.43978</v>
      </c>
      <c r="CL47" s="106" t="n">
        <v>357.19773</v>
      </c>
      <c r="CM47" s="106" t="n">
        <v>467.36698</v>
      </c>
      <c r="CN47" s="106" t="n">
        <v>518.10418</v>
      </c>
      <c r="CO47" s="106" t="n">
        <v>524.94893</v>
      </c>
      <c r="CP47" s="106" t="n">
        <v>534.80071</v>
      </c>
      <c r="CQ47" s="105" t="n">
        <v>0.06827</v>
      </c>
      <c r="CR47" s="105" t="n">
        <v>30.60357</v>
      </c>
      <c r="CS47" s="105" t="n">
        <v>28.01055</v>
      </c>
      <c r="CT47" s="105" t="n">
        <v>133.03368</v>
      </c>
      <c r="CU47" s="105" t="n">
        <v>143.81882</v>
      </c>
      <c r="CV47" s="105" t="n">
        <v>199.77871</v>
      </c>
      <c r="CW47" s="105"/>
      <c r="CX47" s="117" t="n">
        <v>220.70705</v>
      </c>
      <c r="CY47" s="117" t="n">
        <v>253.6944</v>
      </c>
      <c r="CZ47" s="117" t="n">
        <v>258.7753</v>
      </c>
      <c r="DA47" s="117" t="n">
        <v>641.48268</v>
      </c>
      <c r="DB47" s="117" t="n">
        <v>590.52337</v>
      </c>
      <c r="DC47" s="117" t="n">
        <v>640.59341</v>
      </c>
      <c r="DD47" s="117"/>
      <c r="DE47" s="115" t="n">
        <v>141.20576</v>
      </c>
      <c r="DF47" s="95" t="n">
        <v>28.51349</v>
      </c>
      <c r="DG47" s="95" t="n">
        <v>30.89739</v>
      </c>
      <c r="DH47" s="95" t="n">
        <v>41.25117</v>
      </c>
      <c r="DI47" s="95" t="n">
        <v>50.99966</v>
      </c>
      <c r="DJ47" s="95" t="n">
        <v>64.65437</v>
      </c>
      <c r="DK47" s="95" t="n">
        <v>67.3365</v>
      </c>
      <c r="DL47" s="0" t="n">
        <v>94.71879</v>
      </c>
      <c r="DM47" s="0" t="n">
        <v>105.58207</v>
      </c>
      <c r="DN47" s="0" t="n">
        <v>122.83463</v>
      </c>
      <c r="DO47" s="0" t="n">
        <v>147.86576</v>
      </c>
      <c r="DP47" s="0" t="n">
        <v>128.7217</v>
      </c>
      <c r="DQ47" s="0" t="n">
        <v>141.20576</v>
      </c>
    </row>
    <row r="48" customFormat="false" ht="15" hidden="false" customHeight="true" outlineLevel="0" collapsed="false">
      <c r="A48" s="267" t="n">
        <f aca="false">A47+1</f>
        <v>44</v>
      </c>
      <c r="B48" s="94" t="s">
        <v>280</v>
      </c>
      <c r="C48" s="94" t="s">
        <v>280</v>
      </c>
      <c r="D48" s="95" t="n">
        <v>109.38692</v>
      </c>
      <c r="E48" s="95" t="n">
        <v>193</v>
      </c>
      <c r="F48" s="95" t="n">
        <v>196.35128</v>
      </c>
      <c r="G48" s="95" t="n">
        <v>331</v>
      </c>
      <c r="H48" s="95" t="n">
        <v>212.72497</v>
      </c>
      <c r="I48" s="95" t="n">
        <v>29.86604</v>
      </c>
      <c r="J48" s="95" t="n">
        <f aca="false">H48-I48</f>
        <v>182.85893</v>
      </c>
      <c r="K48" s="95" t="n">
        <f aca="false">DF48</f>
        <v>15.7446</v>
      </c>
      <c r="L48" s="95" t="n">
        <f aca="false">DG48-DF48</f>
        <v>0.0330399999999997</v>
      </c>
      <c r="M48" s="95" t="n">
        <f aca="false">DH48-DG48</f>
        <v>0.48287</v>
      </c>
      <c r="N48" s="95" t="n">
        <f aca="false">DI48-DH48</f>
        <v>5.56613</v>
      </c>
      <c r="O48" s="95" t="n">
        <f aca="false">DJ48-DI48</f>
        <v>0.17079</v>
      </c>
      <c r="P48" s="95" t="n">
        <f aca="false">DK48-DJ48</f>
        <v>8.88965</v>
      </c>
      <c r="Q48" s="95" t="n">
        <f aca="false">ROUND(DF48/CE48*100,0)</f>
        <v>31</v>
      </c>
      <c r="R48" s="95" t="n">
        <f aca="false">ROUND(L48/CE48*100,0)</f>
        <v>0</v>
      </c>
      <c r="S48" s="95" t="n">
        <f aca="false">ROUND(M48/CE48*100,0)</f>
        <v>1</v>
      </c>
      <c r="T48" s="95" t="n">
        <f aca="false">ROUND(N48/CE48*100,0)</f>
        <v>11</v>
      </c>
      <c r="U48" s="95" t="n">
        <f aca="false">O48/CE48*100</f>
        <v>0.336002360810545</v>
      </c>
      <c r="V48" s="95" t="n">
        <f aca="false">ROUND(P48/CE48*100,0)</f>
        <v>17</v>
      </c>
      <c r="W48" s="96" t="n">
        <f aca="false">J48/H48*100</f>
        <v>85.9602565697859</v>
      </c>
      <c r="X48" s="95" t="n">
        <f aca="false">ROUND(DF48/CE48*100,0)</f>
        <v>31</v>
      </c>
      <c r="Y48" s="95" t="n">
        <f aca="false">ROUND((DG48-DF48)/CE48*100,0)</f>
        <v>0</v>
      </c>
      <c r="Z48" s="95" t="n">
        <f aca="false">ROUND((DH48-DG48)/CE48*100,0)</f>
        <v>1</v>
      </c>
      <c r="AA48" s="95" t="n">
        <f aca="false">ROUND((DI48-DH48)/CE48*100,0)</f>
        <v>11</v>
      </c>
      <c r="AB48" s="95" t="n">
        <f aca="false">ROUND((DJ48-DI48)/CE48*100,0)</f>
        <v>0</v>
      </c>
      <c r="AC48" s="95" t="n">
        <f aca="false">ROUND((DK48-DJ48)/CE48*100,0)</f>
        <v>17</v>
      </c>
      <c r="AD48" s="95" t="n">
        <f aca="false">V48+U48+T48+S48+R48+Q48</f>
        <v>60.3360023608106</v>
      </c>
      <c r="AE48" s="95" t="n">
        <f aca="false">ROUND((DL48-DK48)/CE48*100,0)</f>
        <v>36</v>
      </c>
      <c r="AF48" s="95" t="n">
        <f aca="false">ROUND((DM48-DL48)/CE48*100,0)</f>
        <v>16</v>
      </c>
      <c r="AG48" s="95" t="n">
        <f aca="false">ROUND((DN48-DM48)/CE48*100,0)</f>
        <v>47</v>
      </c>
      <c r="AH48" s="95" t="n">
        <f aca="false">ROUND((DO48-DN48)/CE48*100,0)</f>
        <v>102</v>
      </c>
      <c r="AI48" s="95" t="n">
        <f aca="false">ROUND((DP48-DO48)/CE48*100,0)</f>
        <v>3</v>
      </c>
      <c r="AJ48" s="95" t="n">
        <f aca="false">ROUND((DQ48-DP48)/CE48*100,0)</f>
        <v>1</v>
      </c>
      <c r="AK48" s="95" t="n">
        <f aca="false">AL48-AD48</f>
        <v>204.663997639189</v>
      </c>
      <c r="AL48" s="95" t="n">
        <f aca="false">ROUND(DE48/CE48*100,0)</f>
        <v>265</v>
      </c>
      <c r="AM48" s="96" t="n">
        <f aca="false">AK48/AL48*100</f>
        <v>77.2316972223357</v>
      </c>
      <c r="AN48" s="95" t="n">
        <v>421.336002360811</v>
      </c>
      <c r="AO48" s="95" t="n">
        <f aca="false">ROUND(CQ48/CF48*100,0)</f>
        <v>66</v>
      </c>
      <c r="AP48" s="95" t="n">
        <f aca="false">ROUND((CR48-CQ48)/CF48*100,0)</f>
        <v>0</v>
      </c>
      <c r="AQ48" s="95" t="n">
        <f aca="false">ROUND((CS48-CR48)/CF48*100,0)</f>
        <v>3</v>
      </c>
      <c r="AR48" s="95" t="n">
        <f aca="false">ROUND((CT48-CS48)/CF48*100,0)</f>
        <v>-11</v>
      </c>
      <c r="AS48" s="95" t="n">
        <f aca="false">ROUND((CU48-CT48)/CF48*100,0)</f>
        <v>19</v>
      </c>
      <c r="AT48" s="95" t="n">
        <f aca="false">ROUND((CV48-CU48)/CF48*100,0)</f>
        <v>13</v>
      </c>
      <c r="AU48" s="95" t="n">
        <f aca="false">ROUND(CV48/CF48*100,0)</f>
        <v>90</v>
      </c>
      <c r="AV48" s="95" t="n">
        <f aca="false">ROUND((CX48-CV48)/CF48*100,0)</f>
        <v>86</v>
      </c>
      <c r="AW48" s="95" t="n">
        <f aca="false">ROUND((CY48-CX48)/CF48*100,0)</f>
        <v>1</v>
      </c>
      <c r="AX48" s="95" t="n">
        <f aca="false">ROUND((CZ48-CY48)/CF48*100,0)</f>
        <v>4</v>
      </c>
      <c r="AY48" s="95" t="n">
        <f aca="false">ROUND((DA48-CZ48)/CF48*100,0)</f>
        <v>23</v>
      </c>
      <c r="AZ48" s="95" t="n">
        <f aca="false">ROUND((DB48-DA48)/CF48*100,0)</f>
        <v>4</v>
      </c>
      <c r="BA48" s="95" t="n">
        <f aca="false">ROUND((DC48-DB48)/CF48*100,0)</f>
        <v>22</v>
      </c>
      <c r="BB48" s="95" t="n">
        <f aca="false">AV48+AW48+AX48+AY48+AZ48+BA48</f>
        <v>140</v>
      </c>
      <c r="BC48" s="95" t="n">
        <f aca="false">AU48+AV48+AW48+AX48+AY48+AZ48+BA48</f>
        <v>230</v>
      </c>
      <c r="BD48" s="95" t="n">
        <f aca="false">AK48+AU48</f>
        <v>294.663997639189</v>
      </c>
      <c r="BE48" s="95" t="n">
        <f aca="false">ROUND(BD48*1.113,0)</f>
        <v>328</v>
      </c>
      <c r="BF48" s="95" t="n">
        <f aca="false">ROUND(CH48/CG48*100,0)</f>
        <v>41</v>
      </c>
      <c r="BG48" s="95" t="n">
        <f aca="false">ROUND((CI48-CH48)/CG48*100,0)</f>
        <v>-14</v>
      </c>
      <c r="BH48" s="95" t="n">
        <f aca="false">ROUND((CJ48-CI48)/CG48*100,0)</f>
        <v>-11</v>
      </c>
      <c r="BI48" s="95" t="n">
        <f aca="false">ROUND(CJ48/CG48*100,0)</f>
        <v>16</v>
      </c>
      <c r="BJ48" s="95" t="n">
        <f aca="false">ROUND((CK48-CJ48)/CG48*100,0)</f>
        <v>-59</v>
      </c>
      <c r="BK48" s="95" t="n">
        <f aca="false">ROUND((CL48-CK48)/CG48*100,0)</f>
        <v>11</v>
      </c>
      <c r="BL48" s="95" t="n">
        <f aca="false">ROUND((CM48-CL48)/CG48*100,0)</f>
        <v>5</v>
      </c>
      <c r="BM48" s="95" t="n">
        <f aca="false">ROUND((CM48-CJ48)/CG48*100,0)</f>
        <v>-43</v>
      </c>
      <c r="BN48" s="95" t="n">
        <f aca="false">ROUND(CM48/CG48*100,0)</f>
        <v>-27</v>
      </c>
      <c r="BO48" s="95" t="n">
        <f aca="false">ROUND((CN48-CM48)/CG48*100,0)</f>
        <v>18</v>
      </c>
      <c r="BP48" s="95" t="n">
        <f aca="false">ROUND(CN48/CG48*100,0)</f>
        <v>-9</v>
      </c>
      <c r="BQ48" s="95" t="n">
        <f aca="false">ROUND((CO48-CN48)/CG48*100,0)</f>
        <v>34</v>
      </c>
      <c r="BR48" s="95" t="n">
        <f aca="false">ROUND((CP48-CO48)/CG48*100,0)</f>
        <v>30</v>
      </c>
      <c r="BS48" s="95" t="n">
        <f aca="false">ROUND(CP48/CG48*100,0)</f>
        <v>56</v>
      </c>
      <c r="BT48" s="95"/>
      <c r="BU48" s="95"/>
      <c r="BV48" s="95"/>
      <c r="BW48" s="95" t="n">
        <f aca="false">BN48+BB48</f>
        <v>113</v>
      </c>
      <c r="BX48" s="95" t="n">
        <f aca="false">ROUND(BW48*1.043,0)</f>
        <v>118</v>
      </c>
      <c r="BY48" s="95" t="n">
        <f aca="false">ROUND(BX48*1.048,0)</f>
        <v>124</v>
      </c>
      <c r="BZ48" s="95" t="n">
        <f aca="false">ROUND(BY48*1.044,0)</f>
        <v>129</v>
      </c>
      <c r="CA48" s="95" t="n">
        <f aca="false">BW48/100*(100-CG48)</f>
        <v>51.9913</v>
      </c>
      <c r="CB48" s="135" t="n">
        <v>56.57</v>
      </c>
      <c r="CC48" s="105" t="n">
        <v>59.41</v>
      </c>
      <c r="CD48" s="105" t="n">
        <v>59</v>
      </c>
      <c r="CE48" s="105" t="n">
        <v>50.83</v>
      </c>
      <c r="CF48" s="105" t="n">
        <v>55.91</v>
      </c>
      <c r="CG48" s="106" t="n">
        <v>53.99</v>
      </c>
      <c r="CH48" s="106" t="n">
        <v>22.347</v>
      </c>
      <c r="CI48" s="106" t="n">
        <v>14.63129</v>
      </c>
      <c r="CJ48" s="106" t="n">
        <v>8.66918</v>
      </c>
      <c r="CK48" s="106" t="n">
        <v>-22.97741</v>
      </c>
      <c r="CL48" s="106" t="n">
        <v>-16.86512</v>
      </c>
      <c r="CM48" s="106" t="n">
        <v>-14.42699</v>
      </c>
      <c r="CN48" s="106" t="n">
        <v>-4.71307</v>
      </c>
      <c r="CO48" s="106" t="n">
        <v>13.78862</v>
      </c>
      <c r="CP48" s="106" t="n">
        <v>30.22935</v>
      </c>
      <c r="CQ48" s="105" t="n">
        <v>36.70011</v>
      </c>
      <c r="CR48" s="105" t="n">
        <v>36.76639</v>
      </c>
      <c r="CS48" s="105" t="n">
        <v>38.24019</v>
      </c>
      <c r="CT48" s="105" t="n">
        <v>32.18577</v>
      </c>
      <c r="CU48" s="105" t="n">
        <v>42.99869</v>
      </c>
      <c r="CV48" s="105" t="n">
        <v>50.21017</v>
      </c>
      <c r="CW48" s="105"/>
      <c r="CX48" s="117" t="n">
        <v>98.55919</v>
      </c>
      <c r="CY48" s="117" t="n">
        <v>98.9953</v>
      </c>
      <c r="CZ48" s="117" t="n">
        <v>101.35581</v>
      </c>
      <c r="DA48" s="117" t="n">
        <v>114.06473</v>
      </c>
      <c r="DB48" s="117" t="n">
        <v>116.48284</v>
      </c>
      <c r="DC48" s="117" t="n">
        <v>128.58031</v>
      </c>
      <c r="DD48" s="117"/>
      <c r="DE48" s="115" t="n">
        <v>134.54295</v>
      </c>
      <c r="DF48" s="95" t="n">
        <v>15.7446</v>
      </c>
      <c r="DG48" s="95" t="n">
        <v>15.77764</v>
      </c>
      <c r="DH48" s="95" t="n">
        <v>16.26051</v>
      </c>
      <c r="DI48" s="95" t="n">
        <v>21.82664</v>
      </c>
      <c r="DJ48" s="95" t="n">
        <v>21.99743</v>
      </c>
      <c r="DK48" s="95" t="n">
        <v>30.88708</v>
      </c>
      <c r="DL48" s="0" t="n">
        <v>48.99175</v>
      </c>
      <c r="DM48" s="0" t="n">
        <v>57.05135</v>
      </c>
      <c r="DN48" s="0" t="n">
        <v>81.14686</v>
      </c>
      <c r="DO48" s="0" t="n">
        <v>132.87957</v>
      </c>
      <c r="DP48" s="0" t="n">
        <v>134.24357</v>
      </c>
      <c r="DQ48" s="0" t="n">
        <v>134.54295</v>
      </c>
    </row>
    <row r="49" s="51" customFormat="true" ht="12.75" hidden="true" customHeight="false" outlineLevel="0" collapsed="false">
      <c r="A49" s="137"/>
      <c r="B49" s="138" t="s">
        <v>162</v>
      </c>
      <c r="C49" s="138" t="s">
        <v>287</v>
      </c>
      <c r="D49" s="139" t="n">
        <f aca="false">SUM(D5:D48)</f>
        <v>30437.63623</v>
      </c>
      <c r="E49" s="139"/>
      <c r="F49" s="139" t="n">
        <f aca="false">SUM(F5:F48)</f>
        <v>70094.18919</v>
      </c>
      <c r="G49" s="139"/>
      <c r="H49" s="139" t="n">
        <f aca="false">SUM(H5:H48)</f>
        <v>61510.76529</v>
      </c>
      <c r="I49" s="139" t="n">
        <f aca="false">SUM(I5:I48)</f>
        <v>10071.82459</v>
      </c>
      <c r="J49" s="139" t="n">
        <f aca="false">SUM(J5:J48)</f>
        <v>51438.9407</v>
      </c>
      <c r="K49" s="139" t="n">
        <f aca="false">SUM(K5:K48)</f>
        <v>3471.39044</v>
      </c>
      <c r="L49" s="139" t="n">
        <f aca="false">SUM(L5:L48)</f>
        <v>595.39794</v>
      </c>
      <c r="M49" s="139" t="n">
        <f aca="false">SUM(M5:M48)</f>
        <v>818.55192</v>
      </c>
      <c r="N49" s="139" t="n">
        <f aca="false">SUM(N5:N48)</f>
        <v>964.15638</v>
      </c>
      <c r="O49" s="139" t="n">
        <f aca="false">SUM(O5:O48)</f>
        <v>2029.50232</v>
      </c>
      <c r="P49" s="139" t="n">
        <f aca="false">SUM(P5:P48)</f>
        <v>2979.73987</v>
      </c>
      <c r="Q49" s="139"/>
      <c r="R49" s="139"/>
      <c r="S49" s="139"/>
      <c r="T49" s="139"/>
      <c r="U49" s="139"/>
      <c r="V49" s="139"/>
      <c r="W49" s="96" t="n">
        <f aca="false">J49/H49*100</f>
        <v>83.6259156547392</v>
      </c>
      <c r="X49" s="96"/>
      <c r="Y49" s="96"/>
      <c r="Z49" s="96"/>
      <c r="AA49" s="96"/>
      <c r="AB49" s="96"/>
      <c r="AC49" s="96"/>
      <c r="AD49" s="139"/>
      <c r="AE49" s="95" t="e">
        <f aca="false">ROUND((DL49-DK49)/CE49*100,0)</f>
        <v>#DIV/0!</v>
      </c>
      <c r="AF49" s="95" t="e">
        <f aca="false">ROUND((DM49-DL49)/CE49*100,0)</f>
        <v>#DIV/0!</v>
      </c>
      <c r="AG49" s="95" t="e">
        <f aca="false">ROUND((DN49-DM49)/CE49*100,0)</f>
        <v>#DIV/0!</v>
      </c>
      <c r="AH49" s="95" t="e">
        <f aca="false">ROUND((DO49-DN49)/CE49*100,0)</f>
        <v>#DIV/0!</v>
      </c>
      <c r="AI49" s="95" t="e">
        <f aca="false">ROUND((DP49-DO49)/CE49*100,0)</f>
        <v>#DIV/0!</v>
      </c>
      <c r="AJ49" s="95" t="e">
        <f aca="false">ROUND((DQ49-DP49)/CE49*100,0)</f>
        <v>#DIV/0!</v>
      </c>
      <c r="AK49" s="139"/>
      <c r="AL49" s="139"/>
      <c r="AM49" s="96" t="e">
        <f aca="false">AK49/#REF!*100</f>
        <v>#REF!</v>
      </c>
      <c r="AN49" s="96"/>
      <c r="AO49" s="95" t="n">
        <f aca="false">AK49</f>
        <v>0</v>
      </c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 t="e">
        <f aca="false">ROUND(CM49/CG49*100,0)</f>
        <v>#DIV/0!</v>
      </c>
      <c r="BM49" s="95"/>
      <c r="BN49" s="95"/>
      <c r="BO49" s="95"/>
      <c r="BP49" s="95"/>
      <c r="BQ49" s="95" t="e">
        <f aca="false">ROUND((CO49-CN49)/CG49*100,0)</f>
        <v>#DIV/0!</v>
      </c>
      <c r="BR49" s="95"/>
      <c r="BS49" s="95"/>
      <c r="BT49" s="95"/>
      <c r="BU49" s="95"/>
      <c r="BV49" s="95"/>
      <c r="BW49" s="95"/>
      <c r="BX49" s="95"/>
      <c r="BY49" s="95"/>
      <c r="BZ49" s="95"/>
      <c r="CA49" s="152"/>
      <c r="CB49" s="144"/>
      <c r="CC49" s="144"/>
      <c r="CD49" s="144"/>
      <c r="CE49" s="144"/>
      <c r="CF49" s="144"/>
      <c r="CG49" s="144"/>
      <c r="CH49" s="144" t="n">
        <v>1646.35899</v>
      </c>
      <c r="CI49" s="144" t="n">
        <v>3843.15112</v>
      </c>
      <c r="CJ49" s="144" t="n">
        <v>8864.07704</v>
      </c>
      <c r="CK49" s="144" t="n">
        <v>8222.96343</v>
      </c>
      <c r="CL49" s="144" t="n">
        <v>11659.89736</v>
      </c>
      <c r="CM49" s="144"/>
      <c r="CN49" s="144" t="n">
        <v>29223.53888</v>
      </c>
      <c r="CO49" s="144" t="n">
        <v>30782.37824</v>
      </c>
      <c r="CP49" s="144" t="n">
        <v>33440.69498</v>
      </c>
      <c r="CQ49" s="144"/>
      <c r="CR49" s="144"/>
      <c r="CS49" s="144"/>
      <c r="CT49" s="144"/>
      <c r="CU49" s="144"/>
      <c r="CV49" s="144"/>
      <c r="CW49" s="144"/>
      <c r="CX49" s="144" t="n">
        <v>28160789.92</v>
      </c>
      <c r="CY49" s="144"/>
      <c r="CZ49" s="144"/>
      <c r="DA49" s="144"/>
      <c r="DB49" s="144"/>
      <c r="DC49" s="144"/>
      <c r="DD49" s="144"/>
      <c r="DE49" s="115"/>
      <c r="DF49" s="139" t="n">
        <v>3471.39044</v>
      </c>
      <c r="DG49" s="139" t="n">
        <v>4066.78838</v>
      </c>
      <c r="DH49" s="139" t="n">
        <v>4885.3403</v>
      </c>
      <c r="DI49" s="139" t="n">
        <v>5849.49668</v>
      </c>
      <c r="DJ49" s="139" t="n">
        <v>7878.999</v>
      </c>
      <c r="DK49" s="139" t="n">
        <v>10858.73887</v>
      </c>
      <c r="DO49" s="51" t="n">
        <v>49622.8217</v>
      </c>
      <c r="DQ49" s="51" t="n">
        <v>53688.93662</v>
      </c>
    </row>
    <row r="50" customFormat="false" ht="12.75" hidden="true" customHeight="false" outlineLevel="0" collapsed="false">
      <c r="A50" s="150"/>
      <c r="B50" s="94" t="s">
        <v>163</v>
      </c>
      <c r="C50" s="94" t="s">
        <v>288</v>
      </c>
      <c r="D50" s="95" t="n">
        <v>57071.40311</v>
      </c>
      <c r="E50" s="95"/>
      <c r="F50" s="95" t="n">
        <v>63671.19271</v>
      </c>
      <c r="G50" s="95"/>
      <c r="H50" s="95" t="n">
        <v>58050.28375</v>
      </c>
      <c r="I50" s="95" t="n">
        <v>14597.63154</v>
      </c>
      <c r="J50" s="95" t="n">
        <f aca="false">H50-I50</f>
        <v>43452.65221</v>
      </c>
      <c r="K50" s="95" t="n">
        <f aca="false">DF50</f>
        <v>4046.82979</v>
      </c>
      <c r="L50" s="95" t="n">
        <f aca="false">DG50-DF50</f>
        <v>1201.09747</v>
      </c>
      <c r="M50" s="95" t="n">
        <f aca="false">DH50-DG50</f>
        <v>1243.84101</v>
      </c>
      <c r="N50" s="95" t="n">
        <f aca="false">DI50-DH50</f>
        <v>1387.5234</v>
      </c>
      <c r="O50" s="95" t="n">
        <f aca="false">DJ50-DI50</f>
        <v>4157.12797</v>
      </c>
      <c r="P50" s="95" t="n">
        <f aca="false">DK50-DJ50</f>
        <v>5247.13953</v>
      </c>
      <c r="Q50" s="95"/>
      <c r="R50" s="95"/>
      <c r="S50" s="95"/>
      <c r="T50" s="95"/>
      <c r="U50" s="95"/>
      <c r="V50" s="95"/>
      <c r="W50" s="96" t="n">
        <f aca="false">J50/H50*100</f>
        <v>74.8534708239045</v>
      </c>
      <c r="X50" s="96"/>
      <c r="Y50" s="96"/>
      <c r="Z50" s="96"/>
      <c r="AA50" s="96"/>
      <c r="AB50" s="96"/>
      <c r="AC50" s="96"/>
      <c r="AD50" s="95"/>
      <c r="AE50" s="95" t="e">
        <f aca="false">ROUND((DL50-DK50)/CE50*100,0)</f>
        <v>#DIV/0!</v>
      </c>
      <c r="AF50" s="95" t="e">
        <f aca="false">ROUND((DM50-DL50)/CE50*100,0)</f>
        <v>#DIV/0!</v>
      </c>
      <c r="AG50" s="95" t="e">
        <f aca="false">ROUND((DN50-DM50)/CE50*100,0)</f>
        <v>#DIV/0!</v>
      </c>
      <c r="AH50" s="95" t="e">
        <f aca="false">ROUND((DO50-DN50)/CE50*100,0)</f>
        <v>#DIV/0!</v>
      </c>
      <c r="AI50" s="95" t="e">
        <f aca="false">ROUND((DP50-DO50)/CE50*100,0)</f>
        <v>#DIV/0!</v>
      </c>
      <c r="AJ50" s="95" t="e">
        <f aca="false">ROUND((DQ50-DP50)/CE50*100,0)</f>
        <v>#DIV/0!</v>
      </c>
      <c r="AK50" s="95"/>
      <c r="AL50" s="95"/>
      <c r="AM50" s="96" t="e">
        <f aca="false">AK50/#REF!*100</f>
        <v>#REF!</v>
      </c>
      <c r="AN50" s="96"/>
      <c r="AO50" s="95" t="n">
        <f aca="false">AK50</f>
        <v>0</v>
      </c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 t="e">
        <f aca="false">ROUND(CM50/CG50*100,0)</f>
        <v>#DIV/0!</v>
      </c>
      <c r="BM50" s="95"/>
      <c r="BN50" s="95"/>
      <c r="BO50" s="95"/>
      <c r="BP50" s="95"/>
      <c r="BQ50" s="95" t="e">
        <f aca="false">ROUND((CO50-CN50)/CG50*100,0)</f>
        <v>#DIV/0!</v>
      </c>
      <c r="BR50" s="95"/>
      <c r="BS50" s="95"/>
      <c r="BT50" s="95"/>
      <c r="BU50" s="95"/>
      <c r="BV50" s="95"/>
      <c r="BW50" s="95"/>
      <c r="BX50" s="95"/>
      <c r="BY50" s="95"/>
      <c r="BZ50" s="95"/>
      <c r="CA50" s="152"/>
      <c r="CB50" s="152"/>
      <c r="CC50" s="152"/>
      <c r="CD50" s="152"/>
      <c r="CE50" s="152"/>
      <c r="CF50" s="152"/>
      <c r="CG50" s="152"/>
      <c r="CH50" s="152" t="n">
        <v>2284.25098</v>
      </c>
      <c r="CI50" s="152" t="n">
        <v>6940.93203</v>
      </c>
      <c r="CJ50" s="152"/>
      <c r="CK50" s="152" t="n">
        <v>12412.62545</v>
      </c>
      <c r="CL50" s="152" t="n">
        <v>17730.90325</v>
      </c>
      <c r="CM50" s="152"/>
      <c r="CN50" s="152" t="n">
        <v>49240.21121</v>
      </c>
      <c r="CO50" s="152" t="n">
        <v>51062.38102</v>
      </c>
      <c r="CP50" s="152" t="n">
        <v>55170.77107</v>
      </c>
      <c r="CQ50" s="152"/>
      <c r="CR50" s="152"/>
      <c r="CS50" s="152"/>
      <c r="CT50" s="152"/>
      <c r="CU50" s="152"/>
      <c r="CV50" s="152"/>
      <c r="CW50" s="152"/>
      <c r="CX50" s="152"/>
      <c r="CY50" s="152"/>
      <c r="CZ50" s="152"/>
      <c r="DA50" s="152"/>
      <c r="DB50" s="152"/>
      <c r="DC50" s="152"/>
      <c r="DD50" s="152"/>
      <c r="DE50" s="115"/>
      <c r="DF50" s="95" t="n">
        <v>4046.82979</v>
      </c>
      <c r="DG50" s="95" t="n">
        <v>5247.92726</v>
      </c>
      <c r="DH50" s="95" t="n">
        <v>6491.76827</v>
      </c>
      <c r="DI50" s="95" t="n">
        <v>7879.29167</v>
      </c>
      <c r="DJ50" s="95" t="n">
        <v>12036.41964</v>
      </c>
      <c r="DK50" s="95" t="n">
        <v>17283.55917</v>
      </c>
      <c r="DO50" s="0" t="n">
        <v>55154.93456</v>
      </c>
      <c r="DQ50" s="0" t="n">
        <v>59866.38228</v>
      </c>
    </row>
    <row r="51" s="51" customFormat="true" ht="12.75" hidden="false" customHeight="false" outlineLevel="0" collapsed="false">
      <c r="A51" s="150"/>
      <c r="B51" s="138" t="s">
        <v>164</v>
      </c>
      <c r="C51" s="138" t="s">
        <v>289</v>
      </c>
      <c r="D51" s="139" t="n">
        <f aca="false">D49+D50</f>
        <v>87509.03934</v>
      </c>
      <c r="E51" s="139" t="n">
        <f aca="false">SUM(E5:E50)</f>
        <v>87509</v>
      </c>
      <c r="F51" s="139" t="n">
        <f aca="false">F49+F50</f>
        <v>133765.3819</v>
      </c>
      <c r="G51" s="139" t="n">
        <f aca="false">SUM(G5:G50)</f>
        <v>133765</v>
      </c>
      <c r="H51" s="139" t="n">
        <f aca="false">H49+H50</f>
        <v>119561.04904</v>
      </c>
      <c r="I51" s="139" t="n">
        <f aca="false">I49+I50</f>
        <v>24669.45613</v>
      </c>
      <c r="J51" s="139" t="n">
        <f aca="false">J49+J50</f>
        <v>94891.59291</v>
      </c>
      <c r="K51" s="139" t="n">
        <f aca="false">K49+K50</f>
        <v>7518.22023</v>
      </c>
      <c r="L51" s="139" t="n">
        <f aca="false">L49+L50</f>
        <v>1796.49541</v>
      </c>
      <c r="M51" s="139" t="n">
        <f aca="false">M49+M50</f>
        <v>2062.39293</v>
      </c>
      <c r="N51" s="139" t="n">
        <f aca="false">N49+N50</f>
        <v>2351.67978</v>
      </c>
      <c r="O51" s="139" t="n">
        <f aca="false">O49+O50</f>
        <v>6186.63029</v>
      </c>
      <c r="P51" s="139" t="n">
        <f aca="false">P49+P50</f>
        <v>8226.8794</v>
      </c>
      <c r="Q51" s="139" t="n">
        <f aca="false">SUM(Q5:Q50)</f>
        <v>9348</v>
      </c>
      <c r="R51" s="139" t="n">
        <f aca="false">SUM(R5:R50)</f>
        <v>-34</v>
      </c>
      <c r="S51" s="139" t="n">
        <f aca="false">SUM(S5:S50)</f>
        <v>2062</v>
      </c>
      <c r="T51" s="139" t="n">
        <f aca="false">SUM(T5:T50)</f>
        <v>2352</v>
      </c>
      <c r="U51" s="139" t="n">
        <f aca="false">SUM(U5:U50)</f>
        <v>6186.82221958079</v>
      </c>
      <c r="V51" s="139" t="n">
        <f aca="false">SUM(V5:V50)</f>
        <v>8227</v>
      </c>
      <c r="W51" s="96" t="n">
        <f aca="false">J51/H51*100</f>
        <v>79.3666446321104</v>
      </c>
      <c r="X51" s="139" t="n">
        <f aca="false">SUM(X5:X50)</f>
        <v>9348</v>
      </c>
      <c r="Y51" s="139" t="n">
        <f aca="false">SUM(Y5:Y50)</f>
        <v>-38</v>
      </c>
      <c r="Z51" s="139" t="n">
        <f aca="false">SUM(Z5:Z50)</f>
        <v>2064</v>
      </c>
      <c r="AA51" s="139" t="n">
        <f aca="false">SUM(AA5:AA50)</f>
        <v>2351</v>
      </c>
      <c r="AB51" s="139" t="n">
        <f aca="false">SUM(AB5:AB50)</f>
        <v>6185</v>
      </c>
      <c r="AC51" s="139" t="n">
        <f aca="false">SUM(AC5:AC50)</f>
        <v>8229</v>
      </c>
      <c r="AD51" s="139" t="n">
        <f aca="false">SUM(AD5:AD50)</f>
        <v>28141.8222195808</v>
      </c>
      <c r="AE51" s="139" t="n">
        <f aca="false">SUM(AE5:AE48)</f>
        <v>60751</v>
      </c>
      <c r="AF51" s="139" t="n">
        <f aca="false">SUM(AF5:AF48)</f>
        <v>2868</v>
      </c>
      <c r="AG51" s="139" t="n">
        <f aca="false">SUM(AG5:AG48)</f>
        <v>2936</v>
      </c>
      <c r="AH51" s="139" t="n">
        <f aca="false">SUM(AH5:AH48)</f>
        <v>10082</v>
      </c>
      <c r="AI51" s="139" t="n">
        <f aca="false">SUM(AI5:AI48)</f>
        <v>4616</v>
      </c>
      <c r="AJ51" s="139" t="n">
        <f aca="false">SUM(AJ5:AJ48)</f>
        <v>4162</v>
      </c>
      <c r="AK51" s="139" t="n">
        <f aca="false">SUM(AK5:AK50)</f>
        <v>85413.1777804192</v>
      </c>
      <c r="AL51" s="139" t="n">
        <f aca="false">SUM(AL5:AL50)</f>
        <v>113555</v>
      </c>
      <c r="AM51" s="136" t="n">
        <f aca="false">AK51/AL51*100</f>
        <v>75.2174521425029</v>
      </c>
      <c r="AN51" s="139" t="n">
        <f aca="false">SUM(AN5:AN50)</f>
        <v>147702.822219581</v>
      </c>
      <c r="AO51" s="139" t="n">
        <f aca="false">SUM(AO5:AO50)</f>
        <v>8650</v>
      </c>
      <c r="AP51" s="139" t="n">
        <f aca="false">SUM(AP5:AP50)</f>
        <v>2561</v>
      </c>
      <c r="AQ51" s="139" t="n">
        <f aca="false">SUM(AQ5:AQ50)</f>
        <v>2561</v>
      </c>
      <c r="AR51" s="139" t="n">
        <f aca="false">SUM(AR5:AR50)</f>
        <v>4196</v>
      </c>
      <c r="AS51" s="139" t="n">
        <f aca="false">SUM(AS5:AS50)</f>
        <v>6223</v>
      </c>
      <c r="AT51" s="139" t="n">
        <f aca="false">SUM(AT5:AT50)</f>
        <v>10264</v>
      </c>
      <c r="AU51" s="139" t="n">
        <f aca="false">SUM(AU5:AU50)</f>
        <v>34456</v>
      </c>
      <c r="AV51" s="139" t="n">
        <f aca="false">SUM(AV5:AV50)</f>
        <v>38040</v>
      </c>
      <c r="AW51" s="139" t="n">
        <f aca="false">SUM(AW5:AW50)</f>
        <v>-2793</v>
      </c>
      <c r="AX51" s="139" t="n">
        <f aca="false">SUM(AX5:AX50)</f>
        <v>3331</v>
      </c>
      <c r="AY51" s="139" t="n">
        <f aca="false">SUM(AY5:AY50)</f>
        <v>10137</v>
      </c>
      <c r="AZ51" s="139" t="n">
        <f aca="false">SUM(AZ5:AZ48)</f>
        <v>2922</v>
      </c>
      <c r="BA51" s="139" t="n">
        <f aca="false">SUM(BA5:BA48)</f>
        <v>5398</v>
      </c>
      <c r="BB51" s="139" t="n">
        <f aca="false">SUM(BB5:BB48)</f>
        <v>57035</v>
      </c>
      <c r="BC51" s="139" t="n">
        <f aca="false">SUM(BC5:BC48)</f>
        <v>91491</v>
      </c>
      <c r="BD51" s="139" t="n">
        <f aca="false">SUM(BD5:BD48)</f>
        <v>88680.1777804192</v>
      </c>
      <c r="BE51" s="139" t="n">
        <f aca="false">SUM(BE5:BE48)</f>
        <v>98701</v>
      </c>
      <c r="BF51" s="139" t="n">
        <f aca="false">SUM(BF5:BF48)</f>
        <v>3932</v>
      </c>
      <c r="BG51" s="139" t="n">
        <f aca="false">SUM(BG5:BG48)</f>
        <v>6853</v>
      </c>
      <c r="BH51" s="139" t="n">
        <f aca="false">SUM(BH5:BH48)</f>
        <v>3693</v>
      </c>
      <c r="BI51" s="139" t="n">
        <f aca="false">SUM(BI5:BI48)</f>
        <v>14478</v>
      </c>
      <c r="BJ51" s="139" t="n">
        <f aca="false">SUM(BJ5:BJ48)</f>
        <v>6158</v>
      </c>
      <c r="BK51" s="139" t="n">
        <f aca="false">SUM(BK5:BK48)</f>
        <v>8755</v>
      </c>
      <c r="BL51" s="139" t="n">
        <f aca="false">SUM(BL5:BL48)</f>
        <v>10766</v>
      </c>
      <c r="BM51" s="139" t="n">
        <f aca="false">SUM(BM5:BM48)</f>
        <v>25679</v>
      </c>
      <c r="BN51" s="139" t="n">
        <f aca="false">SUM(BN5:BN48)</f>
        <v>40157</v>
      </c>
      <c r="BO51" s="139" t="n">
        <f aca="false">SUM(BO5:BO48)</f>
        <v>38305</v>
      </c>
      <c r="BP51" s="139" t="n">
        <f aca="false">SUM(BP5:BP48)</f>
        <v>78464</v>
      </c>
      <c r="BQ51" s="139" t="n">
        <f aca="false">SUM(BQ5:BQ48)</f>
        <v>3381</v>
      </c>
      <c r="BR51" s="139" t="n">
        <f aca="false">SUM(BR5:BR48)</f>
        <v>6766</v>
      </c>
      <c r="BS51" s="139" t="n">
        <f aca="false">SUM(BS5:BS48)</f>
        <v>88611</v>
      </c>
      <c r="BT51" s="139"/>
      <c r="BU51" s="139"/>
      <c r="BV51" s="139"/>
      <c r="BW51" s="139" t="n">
        <f aca="false">SUM(BW5:BW48)</f>
        <v>104304</v>
      </c>
      <c r="BX51" s="139" t="n">
        <f aca="false">SUM(BX5:BX48)</f>
        <v>108789</v>
      </c>
      <c r="BY51" s="139" t="n">
        <f aca="false">SUM(BY5:BY48)</f>
        <v>114011</v>
      </c>
      <c r="BZ51" s="139" t="n">
        <f aca="false">SUM(BZ5:BZ48)</f>
        <v>119027</v>
      </c>
      <c r="CA51" s="139" t="n">
        <f aca="false">SUM(CA5:CA48)</f>
        <v>64508.2981</v>
      </c>
      <c r="CB51" s="144"/>
      <c r="CC51" s="144"/>
      <c r="CD51" s="144"/>
      <c r="CE51" s="144"/>
      <c r="CF51" s="144"/>
      <c r="CG51" s="144"/>
      <c r="CH51" s="144" t="n">
        <v>3930.60997</v>
      </c>
      <c r="CI51" s="144" t="n">
        <v>10784.08315</v>
      </c>
      <c r="CJ51" s="144" t="n">
        <f aca="false">SUM(CJ5:CJ48)</f>
        <v>5614.25227</v>
      </c>
      <c r="CK51" s="144" t="n">
        <v>20635.58888</v>
      </c>
      <c r="CL51" s="144" t="n">
        <v>29390.80061</v>
      </c>
      <c r="CM51" s="144"/>
      <c r="CN51" s="144" t="n">
        <v>78463.75009</v>
      </c>
      <c r="CO51" s="144" t="n">
        <v>81844.75926</v>
      </c>
      <c r="CP51" s="144" t="n">
        <v>88611.46605</v>
      </c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15" t="n">
        <f aca="false">SUM(DE5:DE50)</f>
        <v>53688.93662</v>
      </c>
      <c r="DF51" s="139" t="n">
        <v>7518.22023</v>
      </c>
      <c r="DG51" s="139" t="n">
        <v>9314.71564</v>
      </c>
      <c r="DH51" s="139" t="n">
        <v>11377.10857</v>
      </c>
      <c r="DI51" s="139" t="n">
        <v>13728.78835</v>
      </c>
      <c r="DJ51" s="139" t="n">
        <v>19915.41864</v>
      </c>
      <c r="DK51" s="139" t="n">
        <v>28142.29804</v>
      </c>
      <c r="DO51" s="51" t="n">
        <v>104777.75626</v>
      </c>
      <c r="DQ51" s="51" t="n">
        <v>113555.3189</v>
      </c>
    </row>
    <row r="52" customFormat="false" ht="12.75" hidden="false" customHeight="false" outlineLevel="0" collapsed="false">
      <c r="A52" s="251"/>
      <c r="B52" s="94" t="s">
        <v>198</v>
      </c>
      <c r="C52" s="94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333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95" t="n">
        <f aca="false">BB51-BB42</f>
        <v>62776</v>
      </c>
      <c r="BC52" s="210"/>
      <c r="BD52" s="210" t="n">
        <f aca="false">ROUND(BD51/AL51*100,1)</f>
        <v>78.1</v>
      </c>
      <c r="BE52" s="333"/>
      <c r="BF52" s="333"/>
      <c r="BG52" s="333"/>
      <c r="BH52" s="333"/>
      <c r="BI52" s="333"/>
      <c r="BJ52" s="333"/>
      <c r="BK52" s="333"/>
      <c r="BL52" s="333"/>
      <c r="BM52" s="333"/>
      <c r="BN52" s="333"/>
      <c r="BO52" s="333"/>
      <c r="BP52" s="333"/>
      <c r="BQ52" s="333"/>
      <c r="BR52" s="333"/>
      <c r="BS52" s="333"/>
      <c r="BT52" s="333"/>
      <c r="BU52" s="333"/>
      <c r="BV52" s="333"/>
      <c r="BW52" s="333"/>
      <c r="BX52" s="333"/>
      <c r="BY52" s="333"/>
      <c r="BZ52" s="333"/>
      <c r="CA52" s="335"/>
      <c r="CX52" s="52" t="n">
        <v>1000</v>
      </c>
      <c r="DE52" s="115"/>
    </row>
    <row r="53" customFormat="false" ht="12.75" hidden="false" customHeight="false" outlineLevel="0" collapsed="false">
      <c r="BC53" s="0" t="n">
        <f aca="false">(AV51+AW51+AX51+AY51+AZ51+BA51)/BC51*100</f>
        <v>62.3394650839973</v>
      </c>
      <c r="CJ53" s="52" t="n">
        <v>14478</v>
      </c>
      <c r="CK53" s="152" t="n">
        <f aca="false">CK51-CJ53</f>
        <v>6157.58888</v>
      </c>
      <c r="CL53" s="152" t="n">
        <f aca="false">CL51-CK51</f>
        <v>8755.21173</v>
      </c>
      <c r="CN53" s="52" t="n">
        <v>78463.75009</v>
      </c>
      <c r="DE53" s="115"/>
    </row>
    <row r="54" customFormat="false" ht="12.75" hidden="false" customHeight="false" outlineLevel="0" collapsed="false">
      <c r="DE54" s="115"/>
    </row>
    <row r="55" customFormat="false" ht="12.75" hidden="false" customHeight="false" outlineLevel="0" collapsed="false">
      <c r="DE55" s="115"/>
    </row>
    <row r="56" customFormat="false" ht="12.75" hidden="false" customHeight="false" outlineLevel="0" collapsed="false">
      <c r="DE56" s="115"/>
    </row>
    <row r="57" customFormat="false" ht="12.75" hidden="false" customHeight="false" outlineLevel="0" collapsed="false">
      <c r="DE57" s="115"/>
    </row>
  </sheetData>
  <mergeCells count="14">
    <mergeCell ref="G1:AI1"/>
    <mergeCell ref="A3:A4"/>
    <mergeCell ref="B3:B4"/>
    <mergeCell ref="D3:D4"/>
    <mergeCell ref="E3:E4"/>
    <mergeCell ref="F3:F4"/>
    <mergeCell ref="G3:G4"/>
    <mergeCell ref="H3:W3"/>
    <mergeCell ref="X3:AM3"/>
    <mergeCell ref="AN3:BD3"/>
    <mergeCell ref="BE3:BW3"/>
    <mergeCell ref="BX3:BZ3"/>
    <mergeCell ref="CH3:CP3"/>
    <mergeCell ref="A50:A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9" man="true" max="65535" min="0"/>
    <brk id="55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4" topLeftCell="BL32" activePane="bottomRight" state="frozen"/>
      <selection pane="topLeft" activeCell="A1" activeCellId="0" sqref="A1"/>
      <selection pane="topRight" activeCell="BL1" activeCellId="0" sqref="BL1"/>
      <selection pane="bottomLeft" activeCell="A32" activeCellId="0" sqref="A32"/>
      <selection pane="bottomRight" activeCell="BZ6" activeCellId="0" sqref="BZ6:BZ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23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9.99"/>
    <col collapsed="false" customWidth="true" hidden="true" outlineLevel="0" max="6" min="6" style="0" width="10.28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true" outlineLevel="0" max="9" min="9" style="0" width="10.71"/>
    <col collapsed="false" customWidth="true" hidden="true" outlineLevel="0" max="10" min="10" style="0" width="9.7"/>
    <col collapsed="false" customWidth="true" hidden="true" outlineLevel="0" max="11" min="11" style="0" width="8.99"/>
    <col collapsed="false" customWidth="true" hidden="true" outlineLevel="0" max="12" min="12" style="0" width="9.41"/>
    <col collapsed="false" customWidth="true" hidden="true" outlineLevel="0" max="16" min="13" style="0" width="8.99"/>
    <col collapsed="false" customWidth="true" hidden="true" outlineLevel="0" max="17" min="17" style="0" width="10.28"/>
    <col collapsed="false" customWidth="true" hidden="true" outlineLevel="0" max="22" min="18" style="0" width="9.7"/>
    <col collapsed="false" customWidth="true" hidden="false" outlineLevel="0" max="23" min="23" style="0" width="9.7"/>
    <col collapsed="false" customWidth="true" hidden="false" outlineLevel="0" max="25" min="24" style="0" width="9.28"/>
    <col collapsed="false" customWidth="true" hidden="false" outlineLevel="0" max="26" min="26" style="0" width="8.85"/>
    <col collapsed="false" customWidth="true" hidden="false" outlineLevel="0" max="27" min="27" style="0" width="8.7"/>
    <col collapsed="false" customWidth="true" hidden="false" outlineLevel="0" max="28" min="28" style="0" width="8.28"/>
    <col collapsed="false" customWidth="true" hidden="false" outlineLevel="0" max="30" min="29" style="0" width="8.7"/>
    <col collapsed="false" customWidth="true" hidden="false" outlineLevel="0" max="31" min="31" style="0" width="9.7"/>
    <col collapsed="false" customWidth="true" hidden="false" outlineLevel="0" max="32" min="32" style="0" width="9.28"/>
    <col collapsed="false" customWidth="true" hidden="false" outlineLevel="0" max="33" min="33" style="0" width="9.14"/>
    <col collapsed="false" customWidth="true" hidden="false" outlineLevel="0" max="34" min="34" style="0" width="9.7"/>
    <col collapsed="false" customWidth="true" hidden="false" outlineLevel="0" max="35" min="35" style="0" width="9.14"/>
    <col collapsed="false" customWidth="true" hidden="false" outlineLevel="0" max="37" min="36" style="0" width="9.7"/>
    <col collapsed="false" customWidth="true" hidden="false" outlineLevel="0" max="38" min="38" style="0" width="9.14"/>
    <col collapsed="false" customWidth="true" hidden="false" outlineLevel="0" max="39" min="39" style="0" width="10.28"/>
    <col collapsed="false" customWidth="true" hidden="false" outlineLevel="0" max="40" min="40" style="0" width="9.7"/>
    <col collapsed="false" customWidth="true" hidden="false" outlineLevel="0" max="46" min="41" style="0" width="9.99"/>
    <col collapsed="false" customWidth="true" hidden="false" outlineLevel="0" max="47" min="47" style="0" width="10.28"/>
    <col collapsed="false" customWidth="true" hidden="false" outlineLevel="0" max="55" min="48" style="0" width="10.71"/>
    <col collapsed="false" customWidth="true" hidden="true" outlineLevel="0" max="56" min="56" style="0" width="10.28"/>
    <col collapsed="false" customWidth="true" hidden="false" outlineLevel="0" max="60" min="57" style="0" width="10.28"/>
    <col collapsed="false" customWidth="true" hidden="false" outlineLevel="0" max="61" min="61" style="0" width="9.14"/>
    <col collapsed="false" customWidth="true" hidden="false" outlineLevel="0" max="68" min="62" style="0" width="10.28"/>
    <col collapsed="false" customWidth="true" hidden="true" outlineLevel="0" max="73" min="69" style="0" width="10.28"/>
    <col collapsed="false" customWidth="true" hidden="false" outlineLevel="0" max="76" min="74" style="0" width="10.28"/>
    <col collapsed="false" customWidth="true" hidden="false" outlineLevel="0" max="78" min="77" style="0" width="9.7"/>
    <col collapsed="false" customWidth="true" hidden="false" outlineLevel="0" max="81" min="79" style="0" width="8.85"/>
    <col collapsed="false" customWidth="true" hidden="false" outlineLevel="0" max="90" min="82" style="52" width="8.85"/>
    <col collapsed="false" customWidth="true" hidden="false" outlineLevel="0" max="91" min="91" style="52" width="10.56"/>
    <col collapsed="false" customWidth="true" hidden="false" outlineLevel="0" max="93" min="92" style="52" width="6.56"/>
    <col collapsed="false" customWidth="true" hidden="false" outlineLevel="0" max="96" min="94" style="52" width="7.42"/>
    <col collapsed="false" customWidth="true" hidden="false" outlineLevel="0" max="97" min="97" style="52" width="7.85"/>
    <col collapsed="false" customWidth="true" hidden="false" outlineLevel="0" max="98" min="98" style="52" width="6.56"/>
    <col collapsed="false" customWidth="true" hidden="false" outlineLevel="0" max="105" min="99" style="52" width="9.28"/>
    <col collapsed="false" customWidth="true" hidden="false" outlineLevel="0" max="106" min="106" style="52" width="8.99"/>
    <col collapsed="false" customWidth="true" hidden="false" outlineLevel="0" max="112" min="107" style="0" width="8.99"/>
  </cols>
  <sheetData>
    <row r="1" customFormat="false" ht="30.75" hidden="false" customHeight="true" outlineLevel="0" collapsed="false">
      <c r="B1" s="50" t="s">
        <v>45</v>
      </c>
      <c r="C1" s="56"/>
      <c r="D1" s="56"/>
      <c r="E1" s="56"/>
      <c r="F1" s="56"/>
      <c r="G1" s="54" t="s">
        <v>407</v>
      </c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DC1" s="339"/>
      <c r="DD1" s="339"/>
      <c r="DE1" s="339"/>
      <c r="DF1" s="339"/>
      <c r="DG1" s="339"/>
      <c r="DH1" s="339"/>
    </row>
    <row r="2" customFormat="false" ht="12.75" hidden="false" customHeight="false" outlineLevel="0" collapsed="false"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 t="s">
        <v>46</v>
      </c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DC2" s="339"/>
      <c r="DD2" s="339"/>
      <c r="DE2" s="339"/>
      <c r="DF2" s="339"/>
      <c r="DG2" s="339"/>
      <c r="DH2" s="339"/>
    </row>
    <row r="3" s="78" customFormat="true" ht="18.75" hidden="false" customHeight="true" outlineLevel="0" collapsed="false">
      <c r="A3" s="61"/>
      <c r="B3" s="62" t="s">
        <v>47</v>
      </c>
      <c r="C3" s="263"/>
      <c r="D3" s="63" t="s">
        <v>48</v>
      </c>
      <c r="E3" s="63" t="s">
        <v>48</v>
      </c>
      <c r="F3" s="63" t="s">
        <v>49</v>
      </c>
      <c r="G3" s="63" t="s">
        <v>49</v>
      </c>
      <c r="H3" s="336" t="s">
        <v>50</v>
      </c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62" t="s">
        <v>51</v>
      </c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 t="s">
        <v>52</v>
      </c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70" t="s">
        <v>408</v>
      </c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62" t="s">
        <v>389</v>
      </c>
      <c r="BX3" s="62"/>
      <c r="BY3" s="62"/>
      <c r="BZ3" s="329"/>
      <c r="CA3" s="72"/>
      <c r="CB3" s="72"/>
      <c r="CC3" s="72"/>
      <c r="CD3" s="73"/>
      <c r="CE3" s="73"/>
      <c r="CF3" s="73"/>
      <c r="CG3" s="61" t="s">
        <v>38</v>
      </c>
      <c r="CH3" s="61"/>
      <c r="CI3" s="61"/>
      <c r="CJ3" s="61"/>
      <c r="CK3" s="61"/>
      <c r="CL3" s="61"/>
      <c r="CM3" s="61"/>
      <c r="CN3" s="346" t="s">
        <v>409</v>
      </c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K3" s="78" t="s">
        <v>52</v>
      </c>
    </row>
    <row r="4" s="92" customFormat="true" ht="49.15" hidden="false" customHeight="true" outlineLevel="0" collapsed="false">
      <c r="A4" s="61"/>
      <c r="B4" s="62"/>
      <c r="C4" s="266"/>
      <c r="D4" s="63"/>
      <c r="E4" s="63"/>
      <c r="F4" s="63"/>
      <c r="G4" s="63"/>
      <c r="H4" s="79" t="s">
        <v>55</v>
      </c>
      <c r="I4" s="79" t="s">
        <v>56</v>
      </c>
      <c r="J4" s="79" t="s">
        <v>57</v>
      </c>
      <c r="K4" s="79" t="s">
        <v>61</v>
      </c>
      <c r="L4" s="79" t="s">
        <v>62</v>
      </c>
      <c r="M4" s="79" t="s">
        <v>63</v>
      </c>
      <c r="N4" s="79" t="s">
        <v>71</v>
      </c>
      <c r="O4" s="79" t="s">
        <v>72</v>
      </c>
      <c r="P4" s="79" t="s">
        <v>73</v>
      </c>
      <c r="Q4" s="79" t="s">
        <v>61</v>
      </c>
      <c r="R4" s="79" t="s">
        <v>62</v>
      </c>
      <c r="S4" s="79" t="s">
        <v>63</v>
      </c>
      <c r="T4" s="79" t="s">
        <v>71</v>
      </c>
      <c r="U4" s="79" t="s">
        <v>72</v>
      </c>
      <c r="V4" s="79" t="s">
        <v>73</v>
      </c>
      <c r="W4" s="79" t="s">
        <v>285</v>
      </c>
      <c r="X4" s="79" t="s">
        <v>61</v>
      </c>
      <c r="Y4" s="79" t="s">
        <v>62</v>
      </c>
      <c r="Z4" s="79" t="s">
        <v>63</v>
      </c>
      <c r="AA4" s="79" t="s">
        <v>71</v>
      </c>
      <c r="AB4" s="79" t="s">
        <v>72</v>
      </c>
      <c r="AC4" s="79" t="s">
        <v>73</v>
      </c>
      <c r="AD4" s="79" t="s">
        <v>56</v>
      </c>
      <c r="AE4" s="79" t="s">
        <v>74</v>
      </c>
      <c r="AF4" s="79" t="s">
        <v>213</v>
      </c>
      <c r="AG4" s="79" t="s">
        <v>77</v>
      </c>
      <c r="AH4" s="79" t="s">
        <v>78</v>
      </c>
      <c r="AI4" s="79" t="s">
        <v>79</v>
      </c>
      <c r="AJ4" s="79" t="s">
        <v>80</v>
      </c>
      <c r="AK4" s="79" t="s">
        <v>57</v>
      </c>
      <c r="AL4" s="79" t="s">
        <v>58</v>
      </c>
      <c r="AM4" s="79" t="s">
        <v>59</v>
      </c>
      <c r="AN4" s="79" t="s">
        <v>214</v>
      </c>
      <c r="AO4" s="79" t="s">
        <v>61</v>
      </c>
      <c r="AP4" s="79" t="s">
        <v>62</v>
      </c>
      <c r="AQ4" s="79" t="s">
        <v>63</v>
      </c>
      <c r="AR4" s="79" t="s">
        <v>71</v>
      </c>
      <c r="AS4" s="79" t="s">
        <v>72</v>
      </c>
      <c r="AT4" s="79" t="s">
        <v>73</v>
      </c>
      <c r="AU4" s="79" t="s">
        <v>56</v>
      </c>
      <c r="AV4" s="79" t="s">
        <v>74</v>
      </c>
      <c r="AW4" s="79" t="s">
        <v>76</v>
      </c>
      <c r="AX4" s="79" t="s">
        <v>77</v>
      </c>
      <c r="AY4" s="79" t="s">
        <v>78</v>
      </c>
      <c r="AZ4" s="79" t="s">
        <v>79</v>
      </c>
      <c r="BA4" s="79" t="s">
        <v>80</v>
      </c>
      <c r="BB4" s="79" t="s">
        <v>57</v>
      </c>
      <c r="BC4" s="79" t="s">
        <v>58</v>
      </c>
      <c r="BD4" s="79" t="s">
        <v>410</v>
      </c>
      <c r="BE4" s="80" t="s">
        <v>411</v>
      </c>
      <c r="BF4" s="80" t="s">
        <v>61</v>
      </c>
      <c r="BG4" s="80" t="s">
        <v>62</v>
      </c>
      <c r="BH4" s="80" t="s">
        <v>63</v>
      </c>
      <c r="BI4" s="80" t="s">
        <v>64</v>
      </c>
      <c r="BJ4" s="80" t="s">
        <v>71</v>
      </c>
      <c r="BK4" s="80" t="s">
        <v>72</v>
      </c>
      <c r="BL4" s="80" t="s">
        <v>73</v>
      </c>
      <c r="BM4" s="80" t="s">
        <v>65</v>
      </c>
      <c r="BN4" s="80" t="s">
        <v>56</v>
      </c>
      <c r="BO4" s="80" t="s">
        <v>74</v>
      </c>
      <c r="BP4" s="80" t="s">
        <v>212</v>
      </c>
      <c r="BQ4" s="80" t="s">
        <v>76</v>
      </c>
      <c r="BR4" s="80" t="s">
        <v>77</v>
      </c>
      <c r="BS4" s="80" t="s">
        <v>78</v>
      </c>
      <c r="BT4" s="80" t="s">
        <v>79</v>
      </c>
      <c r="BU4" s="80" t="s">
        <v>80</v>
      </c>
      <c r="BV4" s="80" t="s">
        <v>412</v>
      </c>
      <c r="BW4" s="80" t="s">
        <v>418</v>
      </c>
      <c r="BX4" s="80" t="s">
        <v>419</v>
      </c>
      <c r="BY4" s="328" t="s">
        <v>420</v>
      </c>
      <c r="BZ4" s="328" t="s">
        <v>374</v>
      </c>
      <c r="CA4" s="86" t="s">
        <v>102</v>
      </c>
      <c r="CB4" s="86" t="s">
        <v>103</v>
      </c>
      <c r="CC4" s="86" t="s">
        <v>104</v>
      </c>
      <c r="CD4" s="86" t="s">
        <v>105</v>
      </c>
      <c r="CE4" s="86" t="s">
        <v>106</v>
      </c>
      <c r="CF4" s="87" t="s">
        <v>107</v>
      </c>
      <c r="CG4" s="82" t="s">
        <v>61</v>
      </c>
      <c r="CH4" s="82" t="s">
        <v>62</v>
      </c>
      <c r="CI4" s="82" t="s">
        <v>63</v>
      </c>
      <c r="CJ4" s="82" t="s">
        <v>71</v>
      </c>
      <c r="CK4" s="82" t="s">
        <v>72</v>
      </c>
      <c r="CL4" s="82" t="s">
        <v>73</v>
      </c>
      <c r="CM4" s="82" t="s">
        <v>74</v>
      </c>
      <c r="CN4" s="82" t="s">
        <v>61</v>
      </c>
      <c r="CO4" s="82" t="s">
        <v>62</v>
      </c>
      <c r="CP4" s="82" t="s">
        <v>63</v>
      </c>
      <c r="CQ4" s="82" t="s">
        <v>71</v>
      </c>
      <c r="CR4" s="82" t="s">
        <v>72</v>
      </c>
      <c r="CS4" s="82" t="s">
        <v>73</v>
      </c>
      <c r="CT4" s="91" t="s">
        <v>56</v>
      </c>
      <c r="CU4" s="91" t="s">
        <v>416</v>
      </c>
      <c r="CV4" s="91" t="s">
        <v>76</v>
      </c>
      <c r="CW4" s="91" t="s">
        <v>77</v>
      </c>
      <c r="CX4" s="62" t="s">
        <v>78</v>
      </c>
      <c r="CY4" s="347" t="s">
        <v>79</v>
      </c>
      <c r="CZ4" s="347" t="s">
        <v>80</v>
      </c>
      <c r="DA4" s="91"/>
      <c r="DB4" s="86" t="s">
        <v>417</v>
      </c>
      <c r="DC4" s="62" t="s">
        <v>61</v>
      </c>
      <c r="DD4" s="62" t="s">
        <v>62</v>
      </c>
      <c r="DE4" s="62" t="s">
        <v>63</v>
      </c>
      <c r="DF4" s="62" t="s">
        <v>71</v>
      </c>
      <c r="DG4" s="62" t="s">
        <v>72</v>
      </c>
      <c r="DH4" s="62" t="s">
        <v>73</v>
      </c>
      <c r="DI4" s="62" t="s">
        <v>74</v>
      </c>
      <c r="DJ4" s="62" t="s">
        <v>213</v>
      </c>
      <c r="DK4" s="62" t="s">
        <v>77</v>
      </c>
      <c r="DL4" s="62" t="s">
        <v>78</v>
      </c>
      <c r="DM4" s="62" t="s">
        <v>79</v>
      </c>
      <c r="DN4" s="62" t="s">
        <v>80</v>
      </c>
    </row>
    <row r="5" customFormat="false" ht="15" hidden="false" customHeight="true" outlineLevel="0" collapsed="false">
      <c r="A5" s="268" t="s">
        <v>275</v>
      </c>
      <c r="B5" s="137" t="s">
        <v>121</v>
      </c>
      <c r="C5" s="137" t="s">
        <v>121</v>
      </c>
      <c r="D5" s="95" t="n">
        <v>198.15442</v>
      </c>
      <c r="E5" s="95" t="n">
        <v>554</v>
      </c>
      <c r="F5" s="95" t="n">
        <v>440.83664</v>
      </c>
      <c r="G5" s="95" t="n">
        <v>1075</v>
      </c>
      <c r="H5" s="95" t="n">
        <v>528.54656</v>
      </c>
      <c r="I5" s="95" t="n">
        <v>155.14276</v>
      </c>
      <c r="J5" s="95" t="n">
        <f aca="false">H5-I5</f>
        <v>373.4038</v>
      </c>
      <c r="K5" s="95" t="n">
        <f aca="false">DC5</f>
        <v>22.43754</v>
      </c>
      <c r="L5" s="95" t="n">
        <f aca="false">DD5-DC5</f>
        <v>40.26388</v>
      </c>
      <c r="M5" s="95" t="n">
        <f aca="false">DE5-DD5</f>
        <v>23.43791</v>
      </c>
      <c r="N5" s="95" t="n">
        <f aca="false">DF5-DE5</f>
        <v>6.8132</v>
      </c>
      <c r="O5" s="95" t="n">
        <f aca="false">DG5-DF5</f>
        <v>9.24848</v>
      </c>
      <c r="P5" s="95" t="n">
        <f aca="false">DH5-DG5</f>
        <v>11.12972</v>
      </c>
      <c r="Q5" s="95" t="n">
        <f aca="false">ROUND(DC5/CD5*100,0)</f>
        <v>55</v>
      </c>
      <c r="R5" s="95" t="n">
        <f aca="false">ROUND(L5/CD5*100,0)</f>
        <v>99</v>
      </c>
      <c r="S5" s="95" t="n">
        <f aca="false">ROUND(M5/CD5*100,0)</f>
        <v>58</v>
      </c>
      <c r="T5" s="95" t="n">
        <f aca="false">ROUND(N5/CD5*100,0)</f>
        <v>17</v>
      </c>
      <c r="U5" s="95" t="n">
        <f aca="false">ROUND(O5/CD5*100,0)</f>
        <v>23</v>
      </c>
      <c r="V5" s="95" t="n">
        <f aca="false">ROUND(P5/CD5*100,0)</f>
        <v>27</v>
      </c>
      <c r="W5" s="96" t="n">
        <f aca="false">J5/H5*100</f>
        <v>70.6472860215002</v>
      </c>
      <c r="X5" s="95" t="n">
        <f aca="false">ROUND(DC5/CD5*100,0)</f>
        <v>55</v>
      </c>
      <c r="Y5" s="95" t="n">
        <f aca="false">ROUND((DD5-DC5)/CD5*100,0)</f>
        <v>99</v>
      </c>
      <c r="Z5" s="95" t="n">
        <f aca="false">ROUND((DE5-DD5)/CD5*100,0)</f>
        <v>58</v>
      </c>
      <c r="AA5" s="95" t="n">
        <f aca="false">ROUND((DF5-DE5)/CD5*100,0)</f>
        <v>17</v>
      </c>
      <c r="AB5" s="95" t="n">
        <f aca="false">ROUND((DG5-DF5)/CD5*100,0)</f>
        <v>23</v>
      </c>
      <c r="AC5" s="95" t="n">
        <f aca="false">ROUND((DH5-DG5)/CD5*100,0)</f>
        <v>27</v>
      </c>
      <c r="AD5" s="95" t="n">
        <f aca="false">V5+U5+T5+S5+R5+Q5</f>
        <v>279</v>
      </c>
      <c r="AE5" s="95" t="n">
        <f aca="false">ROUND((DI5-DH5)/CD5*100,0)</f>
        <v>821</v>
      </c>
      <c r="AF5" s="95" t="n">
        <f aca="false">ROUND((DJ5-DI5)/CD5*100,0)</f>
        <v>8</v>
      </c>
      <c r="AG5" s="95" t="n">
        <f aca="false">ROUND((DK5-DJ5)/CD5*100,0)</f>
        <v>8</v>
      </c>
      <c r="AH5" s="95" t="n">
        <f aca="false">ROUND((DL5-DK5)/CD5*100,0)</f>
        <v>156</v>
      </c>
      <c r="AI5" s="95" t="n">
        <f aca="false">ROUND((DM5-DL5)/CD5*100,0)</f>
        <v>20</v>
      </c>
      <c r="AJ5" s="95" t="n">
        <f aca="false">ROUND((DN5-DM5)/CD5*100,0)</f>
        <v>178</v>
      </c>
      <c r="AK5" s="95" t="n">
        <f aca="false">AL5-AD5</f>
        <v>1191</v>
      </c>
      <c r="AL5" s="95" t="n">
        <f aca="false">ROUND(DB5/CD5*100,0)</f>
        <v>1470</v>
      </c>
      <c r="AM5" s="96" t="n">
        <f aca="false">AK5/AL5*100</f>
        <v>81.0204081632653</v>
      </c>
      <c r="AN5" s="95" t="n">
        <v>1721</v>
      </c>
      <c r="AO5" s="95" t="n">
        <f aca="false">ROUND(CN5/CE5*100,0)</f>
        <v>110</v>
      </c>
      <c r="AP5" s="95" t="n">
        <f aca="false">ROUND((CO5-CN5)/CE5*100,0)</f>
        <v>4</v>
      </c>
      <c r="AQ5" s="95" t="n">
        <f aca="false">ROUND((CP5-CO5)/CE5*100,0)</f>
        <v>15</v>
      </c>
      <c r="AR5" s="95" t="n">
        <f aca="false">ROUND((CQ5-CP5)/CE5*100,0)</f>
        <v>162</v>
      </c>
      <c r="AS5" s="95" t="n">
        <f aca="false">ROUND((CR5-CQ5)/CE5*100,0)</f>
        <v>93</v>
      </c>
      <c r="AT5" s="95" t="n">
        <f aca="false">ROUND((CS5-CR5)/CE5*100,0)</f>
        <v>1</v>
      </c>
      <c r="AU5" s="95" t="n">
        <f aca="false">ROUND(CS5/CE5*100,0)</f>
        <v>384</v>
      </c>
      <c r="AV5" s="95" t="n">
        <f aca="false">ROUND((CU5-CS5)/CE5*100,0)</f>
        <v>531</v>
      </c>
      <c r="AW5" s="95" t="n">
        <f aca="false">ROUND((CV5-CU5)/CE5*100,0)</f>
        <v>36</v>
      </c>
      <c r="AX5" s="95" t="n">
        <f aca="false">ROUND((CW5-CV5)/CE5*100,0)</f>
        <v>16</v>
      </c>
      <c r="AY5" s="95" t="n">
        <f aca="false">ROUND((CX5-CW5)/CE5*100,0)</f>
        <v>241</v>
      </c>
      <c r="AZ5" s="95" t="n">
        <f aca="false">ROUND((CY5-CX5)/CE5*100,0)</f>
        <v>-40</v>
      </c>
      <c r="BA5" s="95" t="n">
        <f aca="false">ROUND((CZ5-CY5)/CE5*100,0)</f>
        <v>19</v>
      </c>
      <c r="BB5" s="95" t="n">
        <f aca="false">AV5+AW5+AX5+AY5+AZ5+BA5</f>
        <v>803</v>
      </c>
      <c r="BC5" s="95" t="n">
        <f aca="false">AU5+AV5+AW5+AX5+AY5+AZ5+BA5</f>
        <v>1187</v>
      </c>
      <c r="BD5" s="95" t="n">
        <f aca="false">AK5+AU5</f>
        <v>1575</v>
      </c>
      <c r="BE5" s="95" t="n">
        <f aca="false">ROUND(BD5*1.113,0)</f>
        <v>1753</v>
      </c>
      <c r="BF5" s="95" t="n">
        <f aca="false">ROUND(CG5/CF5*100,0)</f>
        <v>29</v>
      </c>
      <c r="BG5" s="95" t="n">
        <f aca="false">ROUND((CH5-CG5)/CF5*100,0)</f>
        <v>103</v>
      </c>
      <c r="BH5" s="95" t="n">
        <f aca="false">ROUND((CI5-CH5)/CF5*100,0)</f>
        <v>29</v>
      </c>
      <c r="BI5" s="95" t="n">
        <f aca="false">ROUND(CI5/CF5*100,0)</f>
        <v>161</v>
      </c>
      <c r="BJ5" s="95" t="n">
        <f aca="false">ROUND((CJ5-CI5)/CF5*100,0)</f>
        <v>164</v>
      </c>
      <c r="BK5" s="95" t="n">
        <f aca="false">ROUND((CK5-CJ5)/CF5*100,0)</f>
        <v>56</v>
      </c>
      <c r="BL5" s="95" t="n">
        <f aca="false">ROUND((CL5-CK5)/CF5*100,0)</f>
        <v>24</v>
      </c>
      <c r="BM5" s="95" t="n">
        <f aca="false">ROUND((CL5-CI5)/CF5*100,0)</f>
        <v>244</v>
      </c>
      <c r="BN5" s="95" t="n">
        <f aca="false">ROUND(CL5/CF5*100,0)</f>
        <v>405</v>
      </c>
      <c r="BO5" s="95" t="n">
        <f aca="false">ROUND((CM5-CL5)/CF5*100,0)</f>
        <v>684</v>
      </c>
      <c r="BP5" s="95" t="n">
        <f aca="false">ROUND(CM5/CF5*100,0)</f>
        <v>1089</v>
      </c>
      <c r="BQ5" s="95"/>
      <c r="BR5" s="95"/>
      <c r="BS5" s="95"/>
      <c r="BT5" s="95"/>
      <c r="BU5" s="95"/>
      <c r="BV5" s="95" t="n">
        <f aca="false">BN5+BB5</f>
        <v>1208</v>
      </c>
      <c r="BW5" s="95" t="n">
        <f aca="false">ROUND(BV5*1.153,0)</f>
        <v>1393</v>
      </c>
      <c r="BX5" s="95" t="n">
        <f aca="false">ROUND(BW5*1.147,0)</f>
        <v>1598</v>
      </c>
      <c r="BY5" s="95" t="n">
        <f aca="false">ROUND(BX5*1.104,0)</f>
        <v>1764</v>
      </c>
      <c r="BZ5" s="95" t="n">
        <f aca="false">BV5/100*(100-CF5)</f>
        <v>740.504</v>
      </c>
      <c r="CA5" s="105" t="n">
        <v>35.78</v>
      </c>
      <c r="CB5" s="105" t="n">
        <v>41.01</v>
      </c>
      <c r="CC5" s="105" t="n">
        <v>36.66</v>
      </c>
      <c r="CD5" s="105" t="n">
        <v>40.55</v>
      </c>
      <c r="CE5" s="105" t="n">
        <v>41.33</v>
      </c>
      <c r="CF5" s="106" t="n">
        <v>38.7</v>
      </c>
      <c r="CG5" s="106" t="n">
        <v>11.10187</v>
      </c>
      <c r="CH5" s="106" t="n">
        <v>51.0578</v>
      </c>
      <c r="CI5" s="106" t="n">
        <v>62.23135</v>
      </c>
      <c r="CJ5" s="106" t="n">
        <v>125.7418</v>
      </c>
      <c r="CK5" s="106" t="n">
        <v>147.4539</v>
      </c>
      <c r="CL5" s="106" t="n">
        <v>156.75584</v>
      </c>
      <c r="CM5" s="106" t="n">
        <v>421.54845</v>
      </c>
      <c r="CN5" s="105" t="n">
        <v>45.36561</v>
      </c>
      <c r="CO5" s="105" t="n">
        <v>47.17917</v>
      </c>
      <c r="CP5" s="105" t="n">
        <v>53.39819</v>
      </c>
      <c r="CQ5" s="105" t="n">
        <v>120.23309</v>
      </c>
      <c r="CR5" s="105" t="n">
        <v>158.47856</v>
      </c>
      <c r="CS5" s="105" t="n">
        <v>158.7753</v>
      </c>
      <c r="CT5" s="105"/>
      <c r="CU5" s="117" t="n">
        <v>378.32191</v>
      </c>
      <c r="CV5" s="117" t="n">
        <v>393.3565</v>
      </c>
      <c r="CW5" s="117" t="n">
        <v>400.06394</v>
      </c>
      <c r="CX5" s="117" t="n">
        <v>499.74033</v>
      </c>
      <c r="CY5" s="117" t="n">
        <v>483.28768</v>
      </c>
      <c r="CZ5" s="117" t="n">
        <v>491.08578</v>
      </c>
      <c r="DA5" s="117"/>
      <c r="DB5" s="115" t="n">
        <v>596.20657</v>
      </c>
      <c r="DC5" s="95" t="n">
        <v>22.43754</v>
      </c>
      <c r="DD5" s="95" t="n">
        <v>62.70142</v>
      </c>
      <c r="DE5" s="95" t="n">
        <v>86.13933</v>
      </c>
      <c r="DF5" s="95" t="n">
        <v>92.95253</v>
      </c>
      <c r="DG5" s="95" t="n">
        <v>102.20101</v>
      </c>
      <c r="DH5" s="95" t="n">
        <v>113.33073</v>
      </c>
      <c r="DI5" s="0" t="n">
        <v>446.06276</v>
      </c>
      <c r="DJ5" s="0" t="n">
        <v>449.39723</v>
      </c>
      <c r="DK5" s="0" t="n">
        <v>452.82373</v>
      </c>
      <c r="DL5" s="0" t="n">
        <v>515.9682</v>
      </c>
      <c r="DM5" s="0" t="n">
        <v>524.18458</v>
      </c>
      <c r="DN5" s="0" t="n">
        <v>596.20657</v>
      </c>
    </row>
    <row r="6" customFormat="false" ht="15" hidden="false" customHeight="true" outlineLevel="0" collapsed="false">
      <c r="A6" s="267" t="n">
        <f aca="false">A5+1</f>
        <v>2</v>
      </c>
      <c r="B6" s="137" t="s">
        <v>122</v>
      </c>
      <c r="C6" s="137" t="s">
        <v>122</v>
      </c>
      <c r="D6" s="95" t="n">
        <v>741.67735</v>
      </c>
      <c r="E6" s="95" t="n">
        <v>2472</v>
      </c>
      <c r="F6" s="95" t="n">
        <v>1286.01485</v>
      </c>
      <c r="G6" s="95" t="n">
        <v>4287</v>
      </c>
      <c r="H6" s="95" t="n">
        <v>1510.84689</v>
      </c>
      <c r="I6" s="95" t="n">
        <v>500.70618</v>
      </c>
      <c r="J6" s="95" t="n">
        <f aca="false">H6-I6</f>
        <v>1010.14071</v>
      </c>
      <c r="K6" s="95" t="n">
        <f aca="false">DC6</f>
        <v>73.53328</v>
      </c>
      <c r="L6" s="95" t="n">
        <f aca="false">DD6-DC6</f>
        <v>18.32588</v>
      </c>
      <c r="M6" s="95" t="n">
        <f aca="false">DE6-DD6</f>
        <v>55.11089</v>
      </c>
      <c r="N6" s="95" t="n">
        <f aca="false">DF6-DE6</f>
        <v>34.42939</v>
      </c>
      <c r="O6" s="95" t="n">
        <f aca="false">DG6-DF6</f>
        <v>162.69609</v>
      </c>
      <c r="P6" s="95" t="n">
        <f aca="false">DH6-DG6</f>
        <v>66.1305099999999</v>
      </c>
      <c r="Q6" s="95" t="n">
        <f aca="false">ROUND(DC6/CD6*100,0)</f>
        <v>245</v>
      </c>
      <c r="R6" s="95" t="n">
        <f aca="false">ROUND(L6/CD6*100,0)</f>
        <v>61</v>
      </c>
      <c r="S6" s="95" t="n">
        <f aca="false">ROUND(M6/CD6*100,0)</f>
        <v>184</v>
      </c>
      <c r="T6" s="95" t="n">
        <f aca="false">ROUND(N6/CD6*100,0)</f>
        <v>115</v>
      </c>
      <c r="U6" s="95" t="n">
        <f aca="false">O6/CD6*100</f>
        <v>542.3203</v>
      </c>
      <c r="V6" s="95" t="n">
        <f aca="false">ROUND(P6/CD6*100,0)</f>
        <v>220</v>
      </c>
      <c r="W6" s="96" t="n">
        <f aca="false">J6/H6*100</f>
        <v>66.8592374704494</v>
      </c>
      <c r="X6" s="95" t="n">
        <f aca="false">ROUND(DC6/CD6*100,0)</f>
        <v>245</v>
      </c>
      <c r="Y6" s="95" t="n">
        <f aca="false">ROUND((DD6-DC6)/CD6*100,0)</f>
        <v>61</v>
      </c>
      <c r="Z6" s="95" t="n">
        <f aca="false">ROUND((DE6-DD6)/CD6*100,0)</f>
        <v>184</v>
      </c>
      <c r="AA6" s="95" t="n">
        <f aca="false">ROUND((DF6-DE6)/CD6*100,0)</f>
        <v>115</v>
      </c>
      <c r="AB6" s="95" t="n">
        <f aca="false">ROUND((DG6-DF6)/CD6*100,0)</f>
        <v>542</v>
      </c>
      <c r="AC6" s="95" t="n">
        <f aca="false">ROUND((DH6-DG6)/CD6*100,0)</f>
        <v>220</v>
      </c>
      <c r="AD6" s="95" t="n">
        <f aca="false">V6+U6+T6+S6+R6+Q6</f>
        <v>1367.3203</v>
      </c>
      <c r="AE6" s="95" t="n">
        <f aca="false">ROUND((DI6-DH6)/CD6*100,0)</f>
        <v>1024</v>
      </c>
      <c r="AF6" s="95" t="n">
        <f aca="false">ROUND((DJ6-DI6)/CD6*100,0)</f>
        <v>89</v>
      </c>
      <c r="AG6" s="95" t="n">
        <f aca="false">ROUND((DK6-DJ6)/CD6*100,0)</f>
        <v>77</v>
      </c>
      <c r="AH6" s="95" t="n">
        <f aca="false">ROUND((DL6-DK6)/CD6*100,0)</f>
        <v>473</v>
      </c>
      <c r="AI6" s="95" t="n">
        <f aca="false">ROUND((DM6-DL6)/CD6*100,0)</f>
        <v>22</v>
      </c>
      <c r="AJ6" s="95" t="n">
        <f aca="false">ROUND((DN6-DM6)/CD6*100,0)</f>
        <v>312</v>
      </c>
      <c r="AK6" s="95" t="n">
        <f aca="false">AL6-AD6</f>
        <v>1996.6797</v>
      </c>
      <c r="AL6" s="95" t="n">
        <f aca="false">ROUND(DB6/CD6*100,0)</f>
        <v>3364</v>
      </c>
      <c r="AM6" s="96" t="n">
        <f aca="false">AK6/AL6*100</f>
        <v>59.3543311533888</v>
      </c>
      <c r="AN6" s="95" t="n">
        <v>6403.3203</v>
      </c>
      <c r="AO6" s="95" t="n">
        <f aca="false">ROUND(CN6/CE6*100,0)</f>
        <v>210</v>
      </c>
      <c r="AP6" s="95" t="n">
        <f aca="false">ROUND((CO6-CN6)/CE6*100,0)</f>
        <v>78</v>
      </c>
      <c r="AQ6" s="95" t="n">
        <f aca="false">ROUND((CP6-CO6)/CE6*100,0)</f>
        <v>68</v>
      </c>
      <c r="AR6" s="95" t="n">
        <f aca="false">ROUND((CQ6-CP6)/CE6*100,0)</f>
        <v>28</v>
      </c>
      <c r="AS6" s="95" t="n">
        <f aca="false">ROUND((CR6-CQ6)/CE6*100,0)</f>
        <v>320</v>
      </c>
      <c r="AT6" s="95" t="n">
        <f aca="false">ROUND((CS6-CR6)/CE6*100,0)</f>
        <v>175</v>
      </c>
      <c r="AU6" s="95" t="n">
        <f aca="false">ROUND(CS6/CE6*100,0)</f>
        <v>878</v>
      </c>
      <c r="AV6" s="95" t="n">
        <f aca="false">ROUND((CU6-CS6)/CE6*100,0)</f>
        <v>1123</v>
      </c>
      <c r="AW6" s="95" t="n">
        <f aca="false">ROUND((CV6-CU6)/CE6*100,0)</f>
        <v>174</v>
      </c>
      <c r="AX6" s="95" t="n">
        <f aca="false">ROUND((CW6-CV6)/CE6*100,0)</f>
        <v>157</v>
      </c>
      <c r="AY6" s="95" t="n">
        <f aca="false">ROUND((CX6-CW6)/CE6*100,0)</f>
        <v>346</v>
      </c>
      <c r="AZ6" s="95" t="n">
        <f aca="false">ROUND((CY6-CX6)/CE6*100,0)</f>
        <v>176</v>
      </c>
      <c r="BA6" s="95" t="n">
        <f aca="false">ROUND((CZ6-CY6)/CE6*100,0)</f>
        <v>316</v>
      </c>
      <c r="BB6" s="95" t="n">
        <f aca="false">AV6+AW6+AX6+AY6+AZ6+BA6</f>
        <v>2292</v>
      </c>
      <c r="BC6" s="95" t="n">
        <f aca="false">AU6+AV6+AW6+AX6+AY6+AZ6+BA6</f>
        <v>3170</v>
      </c>
      <c r="BD6" s="95" t="n">
        <f aca="false">AK6+AU6</f>
        <v>2874.6797</v>
      </c>
      <c r="BE6" s="95" t="n">
        <f aca="false">ROUND(BD6*1.113,0)</f>
        <v>3200</v>
      </c>
      <c r="BF6" s="95" t="n">
        <f aca="false">ROUND(CG6/CF6*100,0)</f>
        <v>129</v>
      </c>
      <c r="BG6" s="95" t="n">
        <f aca="false">ROUND((CH6-CG6)/CF6*100,0)</f>
        <v>135</v>
      </c>
      <c r="BH6" s="95" t="n">
        <f aca="false">ROUND((CI6-CH6)/CF6*100,0)</f>
        <v>31</v>
      </c>
      <c r="BI6" s="95" t="n">
        <f aca="false">ROUND(CI6/CF6*100,0)</f>
        <v>295</v>
      </c>
      <c r="BJ6" s="95" t="n">
        <f aca="false">ROUND((CJ6-CI6)/CF6*100,0)</f>
        <v>194</v>
      </c>
      <c r="BK6" s="95" t="n">
        <f aca="false">ROUND((CK6-CJ6)/CF6*100,0)</f>
        <v>210</v>
      </c>
      <c r="BL6" s="95" t="n">
        <f aca="false">ROUND((CL6-CK6)/CF6*100,0)</f>
        <v>443</v>
      </c>
      <c r="BM6" s="95" t="n">
        <f aca="false">ROUND((CL6-CI6)/CF6*100,0)</f>
        <v>847</v>
      </c>
      <c r="BN6" s="95" t="n">
        <f aca="false">ROUND(CL6/CF6*100,0)</f>
        <v>1142</v>
      </c>
      <c r="BO6" s="95" t="n">
        <f aca="false">ROUND((CM6-CL6)/CF6*100,0)</f>
        <v>1125</v>
      </c>
      <c r="BP6" s="95" t="n">
        <f aca="false">ROUND(CM6/CF6*100,0)</f>
        <v>2268</v>
      </c>
      <c r="BQ6" s="95"/>
      <c r="BR6" s="95"/>
      <c r="BS6" s="95"/>
      <c r="BT6" s="95"/>
      <c r="BU6" s="95"/>
      <c r="BV6" s="95" t="n">
        <f aca="false">BN6+BB6</f>
        <v>3434</v>
      </c>
      <c r="BW6" s="95" t="n">
        <f aca="false">ROUND(BV6*1.153,0)</f>
        <v>3959</v>
      </c>
      <c r="BX6" s="95" t="n">
        <f aca="false">ROUND(BW6*1.147,0)</f>
        <v>4541</v>
      </c>
      <c r="BY6" s="95" t="n">
        <f aca="false">ROUND(BX6*1.104,0)</f>
        <v>5013</v>
      </c>
      <c r="BZ6" s="95" t="n">
        <f aca="false">BV6/100*(100-CF6)</f>
        <v>2403.8</v>
      </c>
      <c r="CA6" s="105" t="n">
        <v>30</v>
      </c>
      <c r="CB6" s="105" t="n">
        <v>30</v>
      </c>
      <c r="CC6" s="105" t="n">
        <v>30</v>
      </c>
      <c r="CD6" s="105" t="n">
        <v>30</v>
      </c>
      <c r="CE6" s="105" t="n">
        <v>30</v>
      </c>
      <c r="CF6" s="106" t="n">
        <v>30</v>
      </c>
      <c r="CG6" s="106" t="n">
        <v>38.5996</v>
      </c>
      <c r="CH6" s="106" t="n">
        <v>79.19643</v>
      </c>
      <c r="CI6" s="106" t="n">
        <v>88.44002</v>
      </c>
      <c r="CJ6" s="106" t="n">
        <v>146.72644</v>
      </c>
      <c r="CK6" s="106" t="n">
        <v>209.84426</v>
      </c>
      <c r="CL6" s="106" t="n">
        <v>342.67469</v>
      </c>
      <c r="CM6" s="106" t="n">
        <v>680.3027</v>
      </c>
      <c r="CN6" s="105" t="n">
        <v>63.13094</v>
      </c>
      <c r="CO6" s="105" t="n">
        <v>86.48621</v>
      </c>
      <c r="CP6" s="105" t="n">
        <v>106.76854</v>
      </c>
      <c r="CQ6" s="105" t="n">
        <v>115.02856</v>
      </c>
      <c r="CR6" s="105" t="n">
        <v>210.91803</v>
      </c>
      <c r="CS6" s="105" t="n">
        <v>263.32113</v>
      </c>
      <c r="CT6" s="105"/>
      <c r="CU6" s="117" t="n">
        <v>600.24893</v>
      </c>
      <c r="CV6" s="117" t="n">
        <v>652.3907</v>
      </c>
      <c r="CW6" s="117" t="n">
        <v>699.38637</v>
      </c>
      <c r="CX6" s="117" t="n">
        <v>803.11016</v>
      </c>
      <c r="CY6" s="117" t="n">
        <v>855.90267</v>
      </c>
      <c r="CZ6" s="117" t="n">
        <v>950.734</v>
      </c>
      <c r="DA6" s="117"/>
      <c r="DB6" s="115" t="n">
        <v>1009.16451</v>
      </c>
      <c r="DC6" s="95" t="n">
        <v>73.53328</v>
      </c>
      <c r="DD6" s="95" t="n">
        <v>91.85916</v>
      </c>
      <c r="DE6" s="95" t="n">
        <v>146.97005</v>
      </c>
      <c r="DF6" s="95" t="n">
        <v>181.39944</v>
      </c>
      <c r="DG6" s="95" t="n">
        <v>344.09553</v>
      </c>
      <c r="DH6" s="95" t="n">
        <v>410.22604</v>
      </c>
      <c r="DI6" s="0" t="n">
        <v>717.51285</v>
      </c>
      <c r="DJ6" s="0" t="n">
        <v>744.23325</v>
      </c>
      <c r="DK6" s="0" t="n">
        <v>767.33446</v>
      </c>
      <c r="DL6" s="0" t="n">
        <v>909.22049</v>
      </c>
      <c r="DM6" s="0" t="n">
        <v>915.69582</v>
      </c>
      <c r="DN6" s="0" t="n">
        <v>1009.16451</v>
      </c>
    </row>
    <row r="7" customFormat="false" ht="15" hidden="false" customHeight="true" outlineLevel="0" collapsed="false">
      <c r="A7" s="267" t="n">
        <f aca="false">A6+1</f>
        <v>3</v>
      </c>
      <c r="B7" s="137" t="s">
        <v>276</v>
      </c>
      <c r="C7" s="137" t="s">
        <v>276</v>
      </c>
      <c r="D7" s="95" t="n">
        <v>135.58439</v>
      </c>
      <c r="E7" s="95" t="n">
        <v>372</v>
      </c>
      <c r="F7" s="95" t="n">
        <v>84.5193</v>
      </c>
      <c r="G7" s="95" t="n">
        <v>260</v>
      </c>
      <c r="H7" s="95" t="n">
        <v>199.37746</v>
      </c>
      <c r="I7" s="95" t="n">
        <v>59.318</v>
      </c>
      <c r="J7" s="95" t="n">
        <f aca="false">H7-I7</f>
        <v>140.05946</v>
      </c>
      <c r="K7" s="95" t="n">
        <f aca="false">DC7</f>
        <v>3.27732</v>
      </c>
      <c r="L7" s="95" t="n">
        <f aca="false">DD7-DC7</f>
        <v>21.00866</v>
      </c>
      <c r="M7" s="95" t="n">
        <f aca="false">DE7-DD7</f>
        <v>1.692</v>
      </c>
      <c r="N7" s="95" t="n">
        <f aca="false">DF7-DE7</f>
        <v>0.345590000000001</v>
      </c>
      <c r="O7" s="95" t="n">
        <f aca="false">DG7-DF7</f>
        <v>22.40862</v>
      </c>
      <c r="P7" s="95" t="n">
        <f aca="false">DH7-DG7</f>
        <v>23.42512</v>
      </c>
      <c r="Q7" s="95" t="n">
        <f aca="false">ROUND(DC7/CD7*100,0)</f>
        <v>11</v>
      </c>
      <c r="R7" s="95" t="n">
        <f aca="false">ROUND(L7/CD7*100,0)</f>
        <v>70</v>
      </c>
      <c r="S7" s="95" t="n">
        <f aca="false">ROUND(M7/CD7*100,0)</f>
        <v>6</v>
      </c>
      <c r="T7" s="95" t="n">
        <f aca="false">ROUND(N7/CD7*100,0)</f>
        <v>1</v>
      </c>
      <c r="U7" s="95" t="n">
        <f aca="false">O7/CD7*100</f>
        <v>74.6954</v>
      </c>
      <c r="V7" s="95" t="n">
        <f aca="false">ROUND(P7/CD7*100,0)</f>
        <v>78</v>
      </c>
      <c r="W7" s="96" t="n">
        <f aca="false">J7/H7*100</f>
        <v>70.2483921703085</v>
      </c>
      <c r="X7" s="95" t="n">
        <f aca="false">ROUND(DC7/CD7*100,0)</f>
        <v>11</v>
      </c>
      <c r="Y7" s="95" t="n">
        <f aca="false">ROUND((DD7-DC7)/CD7*100,0)</f>
        <v>70</v>
      </c>
      <c r="Z7" s="95" t="n">
        <f aca="false">ROUND((DE7-DD7)/CD7*100,0)</f>
        <v>6</v>
      </c>
      <c r="AA7" s="95" t="n">
        <f aca="false">ROUND((DF7-DE7)/CD7*100,0)</f>
        <v>1</v>
      </c>
      <c r="AB7" s="95" t="n">
        <f aca="false">ROUND((DG7-DF7)/CD7*100,0)</f>
        <v>75</v>
      </c>
      <c r="AC7" s="95" t="n">
        <f aca="false">ROUND((DH7-DG7)/CD7*100,0)</f>
        <v>78</v>
      </c>
      <c r="AD7" s="95" t="n">
        <f aca="false">V7+U7+T7+S7+R7+Q7</f>
        <v>240.6954</v>
      </c>
      <c r="AE7" s="95" t="n">
        <f aca="false">ROUND((DI7-DH7)/CD7*100,0)</f>
        <v>135</v>
      </c>
      <c r="AF7" s="95" t="n">
        <f aca="false">ROUND((DJ7-DI7)/CD7*100,0)</f>
        <v>41</v>
      </c>
      <c r="AG7" s="95" t="n">
        <f aca="false">ROUND((DK7-DJ7)/CD7*100,0)</f>
        <v>-10</v>
      </c>
      <c r="AH7" s="95" t="n">
        <f aca="false">ROUND((DL7-DK7)/CD7*100,0)</f>
        <v>52</v>
      </c>
      <c r="AI7" s="95" t="n">
        <f aca="false">ROUND((DM7-DL7)/CD7*100,0)</f>
        <v>7</v>
      </c>
      <c r="AJ7" s="95" t="n">
        <f aca="false">ROUND((DN7-DM7)/CD7*100,0)</f>
        <v>69</v>
      </c>
      <c r="AK7" s="95" t="n">
        <f aca="false">AL7-AD7</f>
        <v>293.3046</v>
      </c>
      <c r="AL7" s="95" t="n">
        <f aca="false">ROUND(DB7/CD7*100,0)</f>
        <v>534</v>
      </c>
      <c r="AM7" s="96" t="n">
        <f aca="false">AK7/AL7*100</f>
        <v>54.9259550561798</v>
      </c>
      <c r="AN7" s="95" t="n">
        <v>753.6954</v>
      </c>
      <c r="AO7" s="95" t="n">
        <f aca="false">ROUND(CN7/CE7*100,0)</f>
        <v>65</v>
      </c>
      <c r="AP7" s="95" t="n">
        <f aca="false">ROUND((CO7-CN7)/CE7*100,0)</f>
        <v>-64</v>
      </c>
      <c r="AQ7" s="95" t="n">
        <f aca="false">ROUND((CP7-CO7)/CE7*100,0)</f>
        <v>13</v>
      </c>
      <c r="AR7" s="95" t="n">
        <f aca="false">ROUND((CQ7-CP7)/CE7*100,0)</f>
        <v>23</v>
      </c>
      <c r="AS7" s="95" t="n">
        <f aca="false">ROUND((CR7-CQ7)/CE7*100,0)</f>
        <v>57</v>
      </c>
      <c r="AT7" s="95" t="n">
        <f aca="false">ROUND((CS7-CR7)/CE7*100,0)</f>
        <v>55</v>
      </c>
      <c r="AU7" s="95" t="n">
        <f aca="false">ROUND(CS7/CE7*100,0)</f>
        <v>148</v>
      </c>
      <c r="AV7" s="95" t="n">
        <f aca="false">ROUND((CU7-CS7)/CE7*100,0)</f>
        <v>279</v>
      </c>
      <c r="AW7" s="95" t="n">
        <f aca="false">ROUND((CV7-CU7)/CE7*100,0)</f>
        <v>60</v>
      </c>
      <c r="AX7" s="95" t="n">
        <f aca="false">ROUND((CW7-CV7)/CE7*100,0)</f>
        <v>9</v>
      </c>
      <c r="AY7" s="95" t="n">
        <f aca="false">ROUND((CX7-CW7)/CE7*100,0)</f>
        <v>115</v>
      </c>
      <c r="AZ7" s="95" t="n">
        <f aca="false">ROUND((CY7-CX7)/CE7*100,0)</f>
        <v>71</v>
      </c>
      <c r="BA7" s="95" t="n">
        <f aca="false">ROUND((CZ7-CY7)/CE7*100,0)</f>
        <v>26</v>
      </c>
      <c r="BB7" s="95" t="n">
        <f aca="false">AV7+AW7+AX7+AY7+AZ7+BA7</f>
        <v>560</v>
      </c>
      <c r="BC7" s="95" t="n">
        <f aca="false">AU7+AV7+AW7+AX7+AY7+AZ7+BA7</f>
        <v>708</v>
      </c>
      <c r="BD7" s="95" t="n">
        <f aca="false">AK7+AU7</f>
        <v>441.3046</v>
      </c>
      <c r="BE7" s="95" t="n">
        <f aca="false">ROUND(BD7*1.113,0)</f>
        <v>491</v>
      </c>
      <c r="BF7" s="95" t="n">
        <f aca="false">ROUND(CG7/CF7*100,0)</f>
        <v>22</v>
      </c>
      <c r="BG7" s="95" t="n">
        <f aca="false">ROUND((CH7-CG7)/CF7*100,0)</f>
        <v>41</v>
      </c>
      <c r="BH7" s="95" t="n">
        <f aca="false">ROUND((CI7-CH7)/CF7*100,0)</f>
        <v>670</v>
      </c>
      <c r="BI7" s="95" t="n">
        <f aca="false">ROUND(CI7/CF7*100,0)</f>
        <v>733</v>
      </c>
      <c r="BJ7" s="95" t="n">
        <f aca="false">ROUND((CJ7-CI7)/CF7*100,0)</f>
        <v>244</v>
      </c>
      <c r="BK7" s="95" t="n">
        <f aca="false">ROUND((CK7-CJ7)/CF7*100,0)</f>
        <v>339</v>
      </c>
      <c r="BL7" s="95" t="n">
        <f aca="false">ROUND((CL7-CK7)/CF7*100,0)</f>
        <v>233</v>
      </c>
      <c r="BM7" s="95" t="n">
        <f aca="false">ROUND((CL7-CI7)/CF7*100,0)</f>
        <v>816</v>
      </c>
      <c r="BN7" s="95" t="n">
        <f aca="false">ROUND(CL7/CF7*100,0)</f>
        <v>1549</v>
      </c>
      <c r="BO7" s="95" t="n">
        <f aca="false">ROUND((CM7-CL7)/CF7*100,0)</f>
        <v>60</v>
      </c>
      <c r="BP7" s="95" t="n">
        <f aca="false">ROUND(CM7/CF7*100,0)</f>
        <v>1609</v>
      </c>
      <c r="BQ7" s="95"/>
      <c r="BR7" s="95"/>
      <c r="BS7" s="95"/>
      <c r="BT7" s="95"/>
      <c r="BU7" s="95"/>
      <c r="BV7" s="95" t="n">
        <f aca="false">BN7+BB7</f>
        <v>2109</v>
      </c>
      <c r="BW7" s="95" t="n">
        <f aca="false">ROUND(BV7*1.153,0)</f>
        <v>2432</v>
      </c>
      <c r="BX7" s="95" t="n">
        <f aca="false">ROUND(BW7*1.147,0)</f>
        <v>2790</v>
      </c>
      <c r="BY7" s="95" t="n">
        <f aca="false">ROUND(BX7*1.104,0)</f>
        <v>3080</v>
      </c>
      <c r="BZ7" s="95" t="n">
        <f aca="false">BV7/100*(100-CF7)</f>
        <v>1224.0636</v>
      </c>
      <c r="CA7" s="105" t="n">
        <v>36.41</v>
      </c>
      <c r="CB7" s="105" t="n">
        <v>32.49</v>
      </c>
      <c r="CC7" s="105" t="n">
        <v>38.88</v>
      </c>
      <c r="CD7" s="105" t="n">
        <v>30</v>
      </c>
      <c r="CE7" s="105" t="n">
        <v>44.58</v>
      </c>
      <c r="CF7" s="106" t="n">
        <v>41.96</v>
      </c>
      <c r="CG7" s="106" t="n">
        <v>9.16838</v>
      </c>
      <c r="CH7" s="106" t="n">
        <v>26.47379</v>
      </c>
      <c r="CI7" s="106" t="n">
        <v>307.6784</v>
      </c>
      <c r="CJ7" s="106" t="n">
        <v>410.03563</v>
      </c>
      <c r="CK7" s="106" t="n">
        <v>552.15317</v>
      </c>
      <c r="CL7" s="106" t="n">
        <v>649.99597</v>
      </c>
      <c r="CM7" s="106" t="n">
        <v>675.04854</v>
      </c>
      <c r="CN7" s="105" t="n">
        <v>28.76326</v>
      </c>
      <c r="CO7" s="105" t="n">
        <v>0.07373</v>
      </c>
      <c r="CP7" s="105" t="n">
        <v>5.87086</v>
      </c>
      <c r="CQ7" s="105" t="n">
        <v>16.02789</v>
      </c>
      <c r="CR7" s="105" t="n">
        <v>41.52714</v>
      </c>
      <c r="CS7" s="105" t="n">
        <v>66.09696</v>
      </c>
      <c r="CT7" s="105"/>
      <c r="CU7" s="117" t="n">
        <v>190.39982</v>
      </c>
      <c r="CV7" s="117" t="n">
        <v>217.2887</v>
      </c>
      <c r="CW7" s="117" t="n">
        <v>221.08754</v>
      </c>
      <c r="CX7" s="117" t="n">
        <v>272.25276</v>
      </c>
      <c r="CY7" s="117" t="n">
        <v>304.04226</v>
      </c>
      <c r="CZ7" s="117" t="n">
        <v>315.84297</v>
      </c>
      <c r="DA7" s="117"/>
      <c r="DB7" s="115" t="n">
        <v>160.13799</v>
      </c>
      <c r="DC7" s="95" t="n">
        <v>3.27732</v>
      </c>
      <c r="DD7" s="95" t="n">
        <v>24.28598</v>
      </c>
      <c r="DE7" s="95" t="n">
        <v>25.97798</v>
      </c>
      <c r="DF7" s="95" t="n">
        <v>26.32357</v>
      </c>
      <c r="DG7" s="95" t="n">
        <v>48.73219</v>
      </c>
      <c r="DH7" s="95" t="n">
        <v>72.15731</v>
      </c>
      <c r="DI7" s="0" t="n">
        <v>112.57499</v>
      </c>
      <c r="DJ7" s="0" t="n">
        <v>124.95546</v>
      </c>
      <c r="DK7" s="0" t="n">
        <v>121.831</v>
      </c>
      <c r="DL7" s="0" t="n">
        <v>137.49054</v>
      </c>
      <c r="DM7" s="0" t="n">
        <v>139.4882</v>
      </c>
      <c r="DN7" s="0" t="n">
        <v>160.13799</v>
      </c>
    </row>
    <row r="8" customFormat="false" ht="15" hidden="false" customHeight="true" outlineLevel="0" collapsed="false">
      <c r="A8" s="267" t="n">
        <f aca="false">A7+1</f>
        <v>4</v>
      </c>
      <c r="B8" s="137" t="s">
        <v>125</v>
      </c>
      <c r="C8" s="137" t="s">
        <v>125</v>
      </c>
      <c r="D8" s="95" t="n">
        <v>134.11139</v>
      </c>
      <c r="E8" s="95" t="n">
        <v>231</v>
      </c>
      <c r="F8" s="95" t="n">
        <v>331.50397</v>
      </c>
      <c r="G8" s="95" t="n">
        <v>553</v>
      </c>
      <c r="H8" s="95" t="n">
        <v>170.09377</v>
      </c>
      <c r="I8" s="95" t="n">
        <v>40.12009</v>
      </c>
      <c r="J8" s="95" t="n">
        <f aca="false">H8-I8</f>
        <v>129.97368</v>
      </c>
      <c r="K8" s="95" t="n">
        <f aca="false">DC8</f>
        <v>22.28094</v>
      </c>
      <c r="L8" s="95" t="n">
        <f aca="false">DD8-DC8</f>
        <v>2.45742</v>
      </c>
      <c r="M8" s="95" t="n">
        <f aca="false">DE8-DD8</f>
        <v>5.88282</v>
      </c>
      <c r="N8" s="95" t="n">
        <f aca="false">DF8-DE8</f>
        <v>46.7299</v>
      </c>
      <c r="O8" s="95" t="n">
        <f aca="false">DG8-DF8</f>
        <v>23.73244</v>
      </c>
      <c r="P8" s="95" t="n">
        <f aca="false">DH8-DG8</f>
        <v>12.84499</v>
      </c>
      <c r="Q8" s="95" t="n">
        <f aca="false">ROUND(DC8/CD8*100,0)</f>
        <v>33</v>
      </c>
      <c r="R8" s="95" t="n">
        <f aca="false">ROUND(L8/CD8*100,0)</f>
        <v>4</v>
      </c>
      <c r="S8" s="95" t="n">
        <f aca="false">ROUND(M8/CD8*100,0)</f>
        <v>9</v>
      </c>
      <c r="T8" s="95" t="n">
        <f aca="false">ROUND(N8/CD8*100,0)</f>
        <v>69</v>
      </c>
      <c r="U8" s="95" t="n">
        <f aca="false">O8/CD8*100</f>
        <v>34.8750036737693</v>
      </c>
      <c r="V8" s="95" t="n">
        <f aca="false">ROUND(P8/CD8*100,0)</f>
        <v>19</v>
      </c>
      <c r="W8" s="96" t="n">
        <f aca="false">J8/H8*100</f>
        <v>76.4129573940304</v>
      </c>
      <c r="X8" s="95" t="n">
        <f aca="false">ROUND(DC8/CD8*100,0)</f>
        <v>33</v>
      </c>
      <c r="Y8" s="95" t="n">
        <f aca="false">ROUND((DD8-DC8)/CD8*100,0)</f>
        <v>4</v>
      </c>
      <c r="Z8" s="95" t="n">
        <f aca="false">ROUND((DE8-DD8)/CD8*100,0)</f>
        <v>9</v>
      </c>
      <c r="AA8" s="95" t="n">
        <f aca="false">ROUND((DF8-DE8)/CD8*100,0)</f>
        <v>69</v>
      </c>
      <c r="AB8" s="95" t="n">
        <f aca="false">ROUND((DG8-DF8)/CD8*100,0)</f>
        <v>35</v>
      </c>
      <c r="AC8" s="95" t="n">
        <f aca="false">ROUND((DH8-DG8)/CD8*100,0)</f>
        <v>19</v>
      </c>
      <c r="AD8" s="95" t="n">
        <f aca="false">V8+U8+T8+S8+R8+Q8</f>
        <v>168.875003673769</v>
      </c>
      <c r="AE8" s="95" t="n">
        <f aca="false">ROUND((DI8-DH8)/CD8*100,0)</f>
        <v>107</v>
      </c>
      <c r="AF8" s="95" t="n">
        <f aca="false">ROUND((DJ8-DI8)/CD8*100,0)</f>
        <v>6</v>
      </c>
      <c r="AG8" s="95" t="n">
        <f aca="false">ROUND((DK8-DJ8)/CD8*100,0)</f>
        <v>33</v>
      </c>
      <c r="AH8" s="95" t="n">
        <f aca="false">ROUND((DL8-DK8)/CD8*100,0)</f>
        <v>68</v>
      </c>
      <c r="AI8" s="95" t="n">
        <f aca="false">ROUND((DM8-DL8)/CD8*100,0)</f>
        <v>-0</v>
      </c>
      <c r="AJ8" s="95" t="n">
        <f aca="false">ROUND((DN8-DM8)/CD8*100,0)</f>
        <v>48</v>
      </c>
      <c r="AK8" s="95" t="n">
        <f aca="false">AL8-AD8</f>
        <v>260.124996326231</v>
      </c>
      <c r="AL8" s="95" t="n">
        <f aca="false">ROUND(DB8/CD8*100,0)</f>
        <v>429</v>
      </c>
      <c r="AM8" s="96" t="n">
        <f aca="false">AK8/AL8*100</f>
        <v>60.6351972788417</v>
      </c>
      <c r="AN8" s="95" t="n">
        <v>441.875003673769</v>
      </c>
      <c r="AO8" s="95" t="n">
        <f aca="false">ROUND(CN8/CE8*100,0)</f>
        <v>0</v>
      </c>
      <c r="AP8" s="95" t="n">
        <f aca="false">ROUND((CO8-CN8)/CE8*100,0)</f>
        <v>3</v>
      </c>
      <c r="AQ8" s="95" t="n">
        <f aca="false">ROUND((CP8-CO8)/CE8*100,0)</f>
        <v>2</v>
      </c>
      <c r="AR8" s="95" t="n">
        <f aca="false">ROUND((CQ8-CP8)/CE8*100,0)</f>
        <v>102</v>
      </c>
      <c r="AS8" s="95" t="n">
        <f aca="false">ROUND((CR8-CQ8)/CE8*100,0)</f>
        <v>16</v>
      </c>
      <c r="AT8" s="95" t="n">
        <f aca="false">ROUND((CS8-CR8)/CE8*100,0)</f>
        <v>3</v>
      </c>
      <c r="AU8" s="95" t="n">
        <f aca="false">ROUND(CS8/CE8*100,0)</f>
        <v>128</v>
      </c>
      <c r="AV8" s="95" t="n">
        <f aca="false">ROUND((CU8-CS8)/CE8*100,0)</f>
        <v>136</v>
      </c>
      <c r="AW8" s="95" t="n">
        <f aca="false">ROUND((CV8-CU8)/CE8*100,0)</f>
        <v>22</v>
      </c>
      <c r="AX8" s="95" t="n">
        <f aca="false">ROUND((CW8-CV8)/CE8*100,0)</f>
        <v>16</v>
      </c>
      <c r="AY8" s="95" t="n">
        <f aca="false">ROUND((CX8-CW8)/CE8*100,0)</f>
        <v>85</v>
      </c>
      <c r="AZ8" s="95" t="n">
        <f aca="false">ROUND((CY8-CX8)/CE8*100,0)</f>
        <v>-5</v>
      </c>
      <c r="BA8" s="95" t="n">
        <f aca="false">ROUND((CZ8-CY8)/CE8*100,0)</f>
        <v>50</v>
      </c>
      <c r="BB8" s="95" t="n">
        <f aca="false">AV8+AW8+AX8+AY8+AZ8+BA8</f>
        <v>304</v>
      </c>
      <c r="BC8" s="95" t="n">
        <f aca="false">AU8+AV8+AW8+AX8+AY8+AZ8+BA8</f>
        <v>432</v>
      </c>
      <c r="BD8" s="95" t="n">
        <f aca="false">AK8+AU8</f>
        <v>388.124996326231</v>
      </c>
      <c r="BE8" s="95" t="n">
        <f aca="false">ROUND(BD8*1.113,0)</f>
        <v>432</v>
      </c>
      <c r="BF8" s="95" t="n">
        <f aca="false">ROUND(CG8/CF8*100,0)</f>
        <v>15</v>
      </c>
      <c r="BG8" s="95" t="n">
        <f aca="false">ROUND((CH8-CG8)/CF8*100,0)</f>
        <v>15</v>
      </c>
      <c r="BH8" s="95" t="n">
        <f aca="false">ROUND((CI8-CH8)/CF8*100,0)</f>
        <v>68</v>
      </c>
      <c r="BI8" s="95" t="n">
        <f aca="false">ROUND(CI8/CF8*100,0)</f>
        <v>98</v>
      </c>
      <c r="BJ8" s="95" t="n">
        <f aca="false">ROUND((CJ8-CI8)/CF8*100,0)</f>
        <v>11</v>
      </c>
      <c r="BK8" s="95" t="n">
        <f aca="false">ROUND((CK8-CJ8)/CF8*100,0)</f>
        <v>47</v>
      </c>
      <c r="BL8" s="95" t="n">
        <f aca="false">ROUND((CL8-CK8)/CF8*100,0)</f>
        <v>105</v>
      </c>
      <c r="BM8" s="95" t="n">
        <f aca="false">ROUND((CL8-CI8)/CF8*100,0)</f>
        <v>163</v>
      </c>
      <c r="BN8" s="95" t="n">
        <f aca="false">ROUND(CL8/CF8*100,0)</f>
        <v>261</v>
      </c>
      <c r="BO8" s="95" t="n">
        <f aca="false">ROUND((CM8-CL8)/CF8*100,0)</f>
        <v>283</v>
      </c>
      <c r="BP8" s="95" t="n">
        <f aca="false">ROUND(CM8/CF8*100,0)</f>
        <v>544</v>
      </c>
      <c r="BQ8" s="95"/>
      <c r="BR8" s="95"/>
      <c r="BS8" s="95"/>
      <c r="BT8" s="95"/>
      <c r="BU8" s="95"/>
      <c r="BV8" s="95" t="n">
        <f aca="false">BN8+BB8</f>
        <v>565</v>
      </c>
      <c r="BW8" s="95" t="n">
        <f aca="false">ROUND(BV8*1.153,0)</f>
        <v>651</v>
      </c>
      <c r="BX8" s="95" t="n">
        <f aca="false">ROUND(BW8*1.147,0)</f>
        <v>747</v>
      </c>
      <c r="BY8" s="95" t="n">
        <f aca="false">ROUND(BX8*1.104,0)</f>
        <v>825</v>
      </c>
      <c r="BZ8" s="95" t="n">
        <f aca="false">BV8/100*(100-CF8)</f>
        <v>239.673</v>
      </c>
      <c r="CA8" s="105" t="n">
        <v>57.96</v>
      </c>
      <c r="CB8" s="105" t="n">
        <v>59.97</v>
      </c>
      <c r="CC8" s="105" t="n">
        <v>62.29</v>
      </c>
      <c r="CD8" s="105" t="n">
        <v>68.05</v>
      </c>
      <c r="CE8" s="105" t="n">
        <v>66.62</v>
      </c>
      <c r="CF8" s="106" t="n">
        <v>57.58</v>
      </c>
      <c r="CG8" s="106" t="n">
        <v>8.50071</v>
      </c>
      <c r="CH8" s="106" t="n">
        <v>16.89557</v>
      </c>
      <c r="CI8" s="106" t="n">
        <v>56.22076</v>
      </c>
      <c r="CJ8" s="106" t="n">
        <v>62.73478</v>
      </c>
      <c r="CK8" s="106" t="n">
        <v>89.60337</v>
      </c>
      <c r="CL8" s="106" t="n">
        <v>149.99929</v>
      </c>
      <c r="CM8" s="106" t="n">
        <v>313.23455</v>
      </c>
      <c r="CN8" s="105" t="n">
        <v>0.20319</v>
      </c>
      <c r="CO8" s="105" t="n">
        <v>2.24508</v>
      </c>
      <c r="CP8" s="105" t="n">
        <v>3.84568</v>
      </c>
      <c r="CQ8" s="105" t="n">
        <v>71.90656</v>
      </c>
      <c r="CR8" s="105" t="n">
        <v>82.87719</v>
      </c>
      <c r="CS8" s="105" t="n">
        <v>85.12205</v>
      </c>
      <c r="CT8" s="105"/>
      <c r="CU8" s="117" t="n">
        <v>175.45914</v>
      </c>
      <c r="CV8" s="117" t="n">
        <v>190.009</v>
      </c>
      <c r="CW8" s="117" t="n">
        <v>200.68427</v>
      </c>
      <c r="CX8" s="117" t="n">
        <v>257.58201</v>
      </c>
      <c r="CY8" s="117" t="n">
        <v>254.34146</v>
      </c>
      <c r="CZ8" s="117" t="n">
        <v>287.61746</v>
      </c>
      <c r="DA8" s="117"/>
      <c r="DB8" s="115" t="n">
        <v>291.79527</v>
      </c>
      <c r="DC8" s="95" t="n">
        <v>22.28094</v>
      </c>
      <c r="DD8" s="95" t="n">
        <v>24.73836</v>
      </c>
      <c r="DE8" s="95" t="n">
        <v>30.62118</v>
      </c>
      <c r="DF8" s="95" t="n">
        <v>77.35108</v>
      </c>
      <c r="DG8" s="95" t="n">
        <v>101.08352</v>
      </c>
      <c r="DH8" s="95" t="n">
        <v>113.92851</v>
      </c>
      <c r="DI8" s="0" t="n">
        <v>186.50988</v>
      </c>
      <c r="DJ8" s="0" t="n">
        <v>190.29751</v>
      </c>
      <c r="DK8" s="0" t="n">
        <v>212.72417</v>
      </c>
      <c r="DL8" s="0" t="n">
        <v>259.00973</v>
      </c>
      <c r="DM8" s="0" t="n">
        <v>259.00538</v>
      </c>
      <c r="DN8" s="0" t="n">
        <v>291.79527</v>
      </c>
    </row>
    <row r="9" customFormat="false" ht="15" hidden="false" customHeight="true" outlineLevel="0" collapsed="false">
      <c r="A9" s="267" t="n">
        <f aca="false">A8+1</f>
        <v>5</v>
      </c>
      <c r="B9" s="137" t="s">
        <v>126</v>
      </c>
      <c r="C9" s="137" t="s">
        <v>126</v>
      </c>
      <c r="D9" s="95" t="n">
        <v>321.85994</v>
      </c>
      <c r="E9" s="95" t="n">
        <v>1073</v>
      </c>
      <c r="F9" s="95" t="n">
        <v>839.21441</v>
      </c>
      <c r="G9" s="95" t="n">
        <v>2797</v>
      </c>
      <c r="H9" s="95" t="n">
        <v>728.529</v>
      </c>
      <c r="I9" s="95" t="n">
        <v>128.98565</v>
      </c>
      <c r="J9" s="95" t="n">
        <f aca="false">H9-I9</f>
        <v>599.54335</v>
      </c>
      <c r="K9" s="95" t="n">
        <f aca="false">DC9</f>
        <v>84.15107</v>
      </c>
      <c r="L9" s="95" t="n">
        <f aca="false">DD9-DC9</f>
        <v>44.17028</v>
      </c>
      <c r="M9" s="95" t="n">
        <f aca="false">DE9-DD9</f>
        <v>92.47046</v>
      </c>
      <c r="N9" s="95" t="n">
        <f aca="false">DF9-DE9</f>
        <v>42.94217</v>
      </c>
      <c r="O9" s="95" t="n">
        <f aca="false">DG9-DF9</f>
        <v>39.46663</v>
      </c>
      <c r="P9" s="95" t="n">
        <f aca="false">DH9-DG9</f>
        <v>68.98436</v>
      </c>
      <c r="Q9" s="95" t="n">
        <f aca="false">ROUND(DC9/CD9*100,0)</f>
        <v>248</v>
      </c>
      <c r="R9" s="95" t="n">
        <f aca="false">ROUND(L9/CD9*100,0)</f>
        <v>130</v>
      </c>
      <c r="S9" s="95" t="n">
        <f aca="false">ROUND(M9/CD9*100,0)</f>
        <v>273</v>
      </c>
      <c r="T9" s="95" t="n">
        <f aca="false">ROUND(N9/CD9*100,0)</f>
        <v>127</v>
      </c>
      <c r="U9" s="95" t="n">
        <f aca="false">O9/CD9*100</f>
        <v>116.455089997049</v>
      </c>
      <c r="V9" s="95" t="n">
        <f aca="false">ROUND(P9/CD9*100,0)</f>
        <v>204</v>
      </c>
      <c r="W9" s="96" t="n">
        <f aca="false">J9/H9*100</f>
        <v>82.2950562022926</v>
      </c>
      <c r="X9" s="95" t="n">
        <f aca="false">ROUND(DC9/CD9*100,0)</f>
        <v>248</v>
      </c>
      <c r="Y9" s="95" t="n">
        <f aca="false">ROUND((DD9-DC9)/CD9*100,0)</f>
        <v>130</v>
      </c>
      <c r="Z9" s="95" t="n">
        <f aca="false">ROUND((DE9-DD9)/CD9*100,0)</f>
        <v>273</v>
      </c>
      <c r="AA9" s="95" t="n">
        <f aca="false">ROUND((DF9-DE9)/CD9*100,0)</f>
        <v>127</v>
      </c>
      <c r="AB9" s="95" t="n">
        <f aca="false">ROUND((DG9-DF9)/CD9*100,0)</f>
        <v>116</v>
      </c>
      <c r="AC9" s="95" t="n">
        <f aca="false">ROUND((DH9-DG9)/CD9*100,0)</f>
        <v>204</v>
      </c>
      <c r="AD9" s="95" t="n">
        <f aca="false">V9+U9+T9+S9+R9+Q9</f>
        <v>1098.45508999705</v>
      </c>
      <c r="AE9" s="95" t="n">
        <f aca="false">ROUND((DI9-DH9)/CD9*100,0)</f>
        <v>1665</v>
      </c>
      <c r="AF9" s="95" t="n">
        <f aca="false">ROUND((DJ9-DI9)/CD9*100,0)</f>
        <v>-402</v>
      </c>
      <c r="AG9" s="95" t="n">
        <f aca="false">ROUND((DK9-DJ9)/CD9*100,0)</f>
        <v>259</v>
      </c>
      <c r="AH9" s="95" t="n">
        <f aca="false">ROUND((DL9-DK9)/CD9*100,0)</f>
        <v>448</v>
      </c>
      <c r="AI9" s="95" t="n">
        <f aca="false">ROUND((DM9-DL9)/CD9*100,0)</f>
        <v>126</v>
      </c>
      <c r="AJ9" s="95" t="n">
        <f aca="false">ROUND((DN9-DM9)/CD9*100,0)</f>
        <v>55</v>
      </c>
      <c r="AK9" s="95" t="n">
        <f aca="false">AL9-AD9</f>
        <v>2150.54491000295</v>
      </c>
      <c r="AL9" s="95" t="n">
        <f aca="false">ROUND(DB9/CD9*100,0)</f>
        <v>3249</v>
      </c>
      <c r="AM9" s="96" t="n">
        <f aca="false">AK9/AL9*100</f>
        <v>66.1909790705741</v>
      </c>
      <c r="AN9" s="95" t="n">
        <v>3526.45508999705</v>
      </c>
      <c r="AO9" s="95" t="n">
        <f aca="false">ROUND(CN9/CE9*100,0)</f>
        <v>366</v>
      </c>
      <c r="AP9" s="95" t="n">
        <f aca="false">ROUND((CO9-CN9)/CE9*100,0)</f>
        <v>44</v>
      </c>
      <c r="AQ9" s="95" t="n">
        <f aca="false">ROUND((CP9-CO9)/CE9*100,0)</f>
        <v>-7</v>
      </c>
      <c r="AR9" s="95" t="n">
        <f aca="false">ROUND((CQ9-CP9)/CE9*100,0)</f>
        <v>35</v>
      </c>
      <c r="AS9" s="95" t="n">
        <f aca="false">ROUND((CR9-CQ9)/CE9*100,0)</f>
        <v>83</v>
      </c>
      <c r="AT9" s="95" t="n">
        <f aca="false">ROUND((CS9-CR9)/CE9*100,0)</f>
        <v>1</v>
      </c>
      <c r="AU9" s="95" t="n">
        <f aca="false">ROUND(CS9/CE9*100,0)</f>
        <v>523</v>
      </c>
      <c r="AV9" s="95" t="n">
        <f aca="false">ROUND((CU9-CS9)/CE9*100,0)</f>
        <v>1604</v>
      </c>
      <c r="AW9" s="95" t="n">
        <f aca="false">ROUND((CV9-CU9)/CE9*100,0)</f>
        <v>346</v>
      </c>
      <c r="AX9" s="95" t="n">
        <f aca="false">ROUND((CW9-CV9)/CE9*100,0)</f>
        <v>109</v>
      </c>
      <c r="AY9" s="95" t="n">
        <f aca="false">ROUND((CX9-CW9)/CE9*100,0)</f>
        <v>591</v>
      </c>
      <c r="AZ9" s="95" t="n">
        <f aca="false">ROUND((CY9-CX9)/CE9*100,0)</f>
        <v>164</v>
      </c>
      <c r="BA9" s="95" t="n">
        <f aca="false">ROUND((CZ9-CY9)/CE9*100,0)</f>
        <v>198</v>
      </c>
      <c r="BB9" s="95" t="n">
        <f aca="false">AV9+AW9+AX9+AY9+AZ9+BA9</f>
        <v>3012</v>
      </c>
      <c r="BC9" s="95" t="n">
        <f aca="false">AU9+AV9+AW9+AX9+AY9+AZ9+BA9</f>
        <v>3535</v>
      </c>
      <c r="BD9" s="95" t="n">
        <f aca="false">AK9+AU9</f>
        <v>2673.54491000295</v>
      </c>
      <c r="BE9" s="95" t="n">
        <f aca="false">ROUND(BD9*1.113,0)</f>
        <v>2976</v>
      </c>
      <c r="BF9" s="95" t="n">
        <f aca="false">ROUND(CG9/CF9*100,0)</f>
        <v>431</v>
      </c>
      <c r="BG9" s="95" t="n">
        <f aca="false">ROUND((CH9-CG9)/CF9*100,0)</f>
        <v>91</v>
      </c>
      <c r="BH9" s="95" t="n">
        <f aca="false">ROUND((CI9-CH9)/CF9*100,0)</f>
        <v>21</v>
      </c>
      <c r="BI9" s="95" t="n">
        <f aca="false">ROUND(CI9/CF9*100,0)</f>
        <v>543</v>
      </c>
      <c r="BJ9" s="95" t="n">
        <f aca="false">ROUND((CJ9-CI9)/CF9*100,0)</f>
        <v>1685</v>
      </c>
      <c r="BK9" s="95" t="n">
        <f aca="false">ROUND((CK9-CJ9)/CF9*100,0)</f>
        <v>50</v>
      </c>
      <c r="BL9" s="95" t="n">
        <f aca="false">ROUND((CL9-CK9)/CF9*100,0)</f>
        <v>281</v>
      </c>
      <c r="BM9" s="95" t="n">
        <f aca="false">ROUND((CL9-CI9)/CF9*100,0)</f>
        <v>2016</v>
      </c>
      <c r="BN9" s="95" t="n">
        <f aca="false">ROUND(CL9/CF9*100,0)</f>
        <v>2559</v>
      </c>
      <c r="BO9" s="95" t="n">
        <f aca="false">ROUND((CM9-CL9)/CF9*100,0)</f>
        <v>1396</v>
      </c>
      <c r="BP9" s="95" t="n">
        <f aca="false">ROUND(CM9/CF9*100,0)</f>
        <v>3955</v>
      </c>
      <c r="BQ9" s="95"/>
      <c r="BR9" s="95"/>
      <c r="BS9" s="95"/>
      <c r="BT9" s="95"/>
      <c r="BU9" s="95"/>
      <c r="BV9" s="95" t="n">
        <f aca="false">BN9+BB9</f>
        <v>5571</v>
      </c>
      <c r="BW9" s="95" t="n">
        <f aca="false">ROUND(BV9*1.153,0)</f>
        <v>6423</v>
      </c>
      <c r="BX9" s="95" t="n">
        <f aca="false">ROUND(BW9*1.147,0)</f>
        <v>7367</v>
      </c>
      <c r="BY9" s="95" t="n">
        <f aca="false">ROUND(BX9*1.104,0)</f>
        <v>8133</v>
      </c>
      <c r="BZ9" s="95" t="n">
        <f aca="false">BV9/100*(100-CF9)</f>
        <v>3841.2045</v>
      </c>
      <c r="CA9" s="105" t="n">
        <v>30</v>
      </c>
      <c r="CB9" s="105" t="n">
        <v>30</v>
      </c>
      <c r="CC9" s="105" t="n">
        <v>30</v>
      </c>
      <c r="CD9" s="105" t="n">
        <v>33.89</v>
      </c>
      <c r="CE9" s="105" t="n">
        <v>34.56</v>
      </c>
      <c r="CF9" s="106" t="n">
        <v>31.05</v>
      </c>
      <c r="CG9" s="106" t="n">
        <v>133.87476</v>
      </c>
      <c r="CH9" s="106" t="n">
        <v>162.16032</v>
      </c>
      <c r="CI9" s="106" t="n">
        <v>168.6866</v>
      </c>
      <c r="CJ9" s="106" t="n">
        <v>691.88717</v>
      </c>
      <c r="CK9" s="106" t="n">
        <v>707.36851</v>
      </c>
      <c r="CL9" s="106" t="n">
        <v>794.5448</v>
      </c>
      <c r="CM9" s="106" t="n">
        <v>1227.9492</v>
      </c>
      <c r="CN9" s="105" t="n">
        <v>126.53657</v>
      </c>
      <c r="CO9" s="105" t="n">
        <v>141.91123</v>
      </c>
      <c r="CP9" s="105" t="n">
        <v>139.56583</v>
      </c>
      <c r="CQ9" s="105" t="n">
        <v>151.7259</v>
      </c>
      <c r="CR9" s="105" t="n">
        <v>180.50028</v>
      </c>
      <c r="CS9" s="105" t="n">
        <v>180.79189</v>
      </c>
      <c r="CT9" s="105"/>
      <c r="CU9" s="117" t="n">
        <v>735.10409</v>
      </c>
      <c r="CV9" s="117" t="n">
        <v>854.7914</v>
      </c>
      <c r="CW9" s="117" t="n">
        <v>892.4569</v>
      </c>
      <c r="CX9" s="117" t="n">
        <v>1096.83646</v>
      </c>
      <c r="CY9" s="117" t="n">
        <v>1153.67483</v>
      </c>
      <c r="CZ9" s="117" t="n">
        <v>1222.20466</v>
      </c>
      <c r="DA9" s="117"/>
      <c r="DB9" s="115" t="n">
        <v>1101.24515</v>
      </c>
      <c r="DC9" s="95" t="n">
        <v>84.15107</v>
      </c>
      <c r="DD9" s="95" t="n">
        <v>128.32135</v>
      </c>
      <c r="DE9" s="95" t="n">
        <v>220.79181</v>
      </c>
      <c r="DF9" s="95" t="n">
        <v>263.73398</v>
      </c>
      <c r="DG9" s="95" t="n">
        <v>303.20061</v>
      </c>
      <c r="DH9" s="95" t="n">
        <v>372.18497</v>
      </c>
      <c r="DI9" s="0" t="n">
        <v>936.4981</v>
      </c>
      <c r="DJ9" s="0" t="n">
        <v>800.36907</v>
      </c>
      <c r="DK9" s="0" t="n">
        <v>888.03109</v>
      </c>
      <c r="DL9" s="0" t="n">
        <v>1039.86633</v>
      </c>
      <c r="DM9" s="0" t="n">
        <v>1082.46713</v>
      </c>
      <c r="DN9" s="0" t="n">
        <v>1101.24515</v>
      </c>
    </row>
    <row r="10" customFormat="false" ht="15" hidden="false" customHeight="true" outlineLevel="0" collapsed="false">
      <c r="A10" s="267" t="n">
        <f aca="false">A9+1</f>
        <v>6</v>
      </c>
      <c r="B10" s="137" t="s">
        <v>127</v>
      </c>
      <c r="C10" s="137" t="s">
        <v>127</v>
      </c>
      <c r="D10" s="95" t="n">
        <v>17121.32837</v>
      </c>
      <c r="E10" s="95" t="n">
        <v>57071</v>
      </c>
      <c r="F10" s="95" t="n">
        <v>12741.52577</v>
      </c>
      <c r="G10" s="95" t="n">
        <v>42470</v>
      </c>
      <c r="H10" s="95" t="n">
        <v>9094.59146</v>
      </c>
      <c r="I10" s="95" t="n">
        <v>3074.04491</v>
      </c>
      <c r="J10" s="95" t="n">
        <f aca="false">H10-I10</f>
        <v>6020.54655</v>
      </c>
      <c r="K10" s="95" t="n">
        <f aca="false">DC10</f>
        <v>606.09903</v>
      </c>
      <c r="L10" s="95" t="n">
        <f aca="false">DD10-DC10</f>
        <v>159.57135</v>
      </c>
      <c r="M10" s="95" t="n">
        <f aca="false">DE10-DD10</f>
        <v>159.62131</v>
      </c>
      <c r="N10" s="95" t="n">
        <f aca="false">DF10-DE10</f>
        <v>241.63264</v>
      </c>
      <c r="O10" s="95" t="n">
        <f aca="false">DG10-DF10</f>
        <v>1098.65032</v>
      </c>
      <c r="P10" s="95" t="n">
        <f aca="false">DH10-DG10</f>
        <v>1267.38977</v>
      </c>
      <c r="Q10" s="95" t="n">
        <f aca="false">ROUND(DC10/CD10*100,0)</f>
        <v>2020</v>
      </c>
      <c r="R10" s="95" t="n">
        <f aca="false">ROUND(L10/CD10*100,0)+4</f>
        <v>536</v>
      </c>
      <c r="S10" s="95" t="n">
        <f aca="false">ROUND(M10/CD10*100,0)-2</f>
        <v>530</v>
      </c>
      <c r="T10" s="95" t="n">
        <f aca="false">ROUND(N10/CD10*100,0)+1</f>
        <v>806</v>
      </c>
      <c r="U10" s="95" t="n">
        <f aca="false">O10/CD10*100</f>
        <v>3662.16773333333</v>
      </c>
      <c r="V10" s="95" t="n">
        <f aca="false">ROUND(P10/CD10*100,0)-2</f>
        <v>4223</v>
      </c>
      <c r="W10" s="96" t="n">
        <f aca="false">J10/H10*100</f>
        <v>66.1991973633965</v>
      </c>
      <c r="X10" s="95" t="n">
        <f aca="false">ROUND(DC10/CD10*100,0)</f>
        <v>2020</v>
      </c>
      <c r="Y10" s="95" t="n">
        <f aca="false">ROUND((DD10-DC10)/CD10*100,0)</f>
        <v>532</v>
      </c>
      <c r="Z10" s="95" t="n">
        <f aca="false">ROUND((DE10-DD10)/CD10*100,0)</f>
        <v>532</v>
      </c>
      <c r="AA10" s="95" t="n">
        <f aca="false">ROUND((DF10-DE10)/CD10*100,0)</f>
        <v>805</v>
      </c>
      <c r="AB10" s="95" t="n">
        <f aca="false">ROUND((DG10-DF10)/CD10*100,0)</f>
        <v>3662</v>
      </c>
      <c r="AC10" s="95" t="n">
        <f aca="false">ROUND((DH10-DG10)/CD10*100,0)</f>
        <v>4225</v>
      </c>
      <c r="AD10" s="95" t="n">
        <f aca="false">V10+U10+T10+S10+R10+Q10</f>
        <v>11777.1677333333</v>
      </c>
      <c r="AE10" s="95" t="n">
        <f aca="false">ROUND((DI10-DH10)/CD10*100,0)</f>
        <v>13179</v>
      </c>
      <c r="AF10" s="95" t="n">
        <f aca="false">ROUND((DJ10-DI10)/CD10*100,0)</f>
        <v>516</v>
      </c>
      <c r="AG10" s="95" t="n">
        <f aca="false">ROUND((DK10-DJ10)/CD10*100,0)</f>
        <v>979</v>
      </c>
      <c r="AH10" s="95" t="n">
        <f aca="false">ROUND((DL10-DK10)/CD10*100,0)</f>
        <v>5315</v>
      </c>
      <c r="AI10" s="95" t="n">
        <f aca="false">ROUND((DM10-DL10)/CD10*100,0)</f>
        <v>1109</v>
      </c>
      <c r="AJ10" s="95" t="n">
        <f aca="false">ROUND((DN10-DM10)/CD10*100,0)</f>
        <v>1362</v>
      </c>
      <c r="AK10" s="95" t="n">
        <f aca="false">AL10-AD10</f>
        <v>22460.8322666667</v>
      </c>
      <c r="AL10" s="95" t="n">
        <f aca="false">ROUND(DB10/CD10*100,0)+2</f>
        <v>34238</v>
      </c>
      <c r="AM10" s="96" t="n">
        <f aca="false">AK10/AL10*100</f>
        <v>65.6020569737329</v>
      </c>
      <c r="AN10" s="95" t="n">
        <v>42090.1677333333</v>
      </c>
      <c r="AO10" s="95" t="n">
        <f aca="false">ROUND(CN10/CE10*100,0)</f>
        <v>3845</v>
      </c>
      <c r="AP10" s="95" t="n">
        <f aca="false">ROUND((CO10-CN10)/CE10*100,0)</f>
        <v>1614</v>
      </c>
      <c r="AQ10" s="95" t="n">
        <f aca="false">ROUND((CP10-CO10)/CE10*100,0)</f>
        <v>663</v>
      </c>
      <c r="AR10" s="95" t="n">
        <f aca="false">ROUND((CQ10-CP10)/CE10*100,0)</f>
        <v>1975</v>
      </c>
      <c r="AS10" s="95" t="n">
        <f aca="false">ROUND((CR10-CQ10)/CE10*100,0)</f>
        <v>3370</v>
      </c>
      <c r="AT10" s="95" t="n">
        <f aca="false">ROUND((CS10-CR10)/CE10*100,0)</f>
        <v>5394</v>
      </c>
      <c r="AU10" s="95" t="n">
        <f aca="false">ROUND(CS10/CE10*100,0)</f>
        <v>16860</v>
      </c>
      <c r="AV10" s="95" t="n">
        <f aca="false">ROUND((CU10-CS10)/CE10*100,0)</f>
        <v>14671</v>
      </c>
      <c r="AW10" s="95" t="n">
        <f aca="false">ROUND((CV10-CU10)/CE10*100,0)</f>
        <v>348</v>
      </c>
      <c r="AX10" s="95" t="n">
        <f aca="false">ROUND((CW10-CV10)/CE10*100,0)+3</f>
        <v>1441</v>
      </c>
      <c r="AY10" s="95" t="n">
        <f aca="false">ROUND((CX10-CW10)/CE10*100,0)</f>
        <v>2774</v>
      </c>
      <c r="AZ10" s="95" t="n">
        <f aca="false">ROUND((CY10-CX10)/CE10*100,0)</f>
        <v>1173</v>
      </c>
      <c r="BA10" s="95" t="n">
        <f aca="false">ROUND((CZ10-CY10)/CE10*100,0)-2</f>
        <v>2252</v>
      </c>
      <c r="BB10" s="95" t="n">
        <f aca="false">AV10+AW10+AX10+AY10+AZ10+BA10</f>
        <v>22659</v>
      </c>
      <c r="BC10" s="95" t="n">
        <f aca="false">AU10+AV10+AW10+AX10+AY10+AZ10+BA10</f>
        <v>39519</v>
      </c>
      <c r="BD10" s="95" t="n">
        <f aca="false">AK10+AU10</f>
        <v>39320.8322666667</v>
      </c>
      <c r="BE10" s="95" t="n">
        <f aca="false">ROUND(BD10*1.113,0)-2</f>
        <v>43762</v>
      </c>
      <c r="BF10" s="95" t="n">
        <f aca="false">ROUND(CG10/CF10*100,0)</f>
        <v>1540</v>
      </c>
      <c r="BG10" s="95" t="n">
        <f aca="false">ROUND((CH10-CG10)/CF10*100,0)-2</f>
        <v>3156</v>
      </c>
      <c r="BH10" s="95" t="n">
        <f aca="false">ROUND((CI10-CH10)/CF10*100,0)</f>
        <v>825</v>
      </c>
      <c r="BI10" s="95" t="n">
        <f aca="false">ROUND(CI10/CF10*100,0)</f>
        <v>5523</v>
      </c>
      <c r="BJ10" s="95" t="n">
        <f aca="false">ROUND((CJ10-CI10)/CF10*100,0)-1</f>
        <v>1184</v>
      </c>
      <c r="BK10" s="95" t="n">
        <f aca="false">ROUND((CK10-CJ10)/CF10*100,0)+1</f>
        <v>4272</v>
      </c>
      <c r="BL10" s="95" t="n">
        <f aca="false">ROUND((CL10-CK10)/CF10*100,0)-2</f>
        <v>6623</v>
      </c>
      <c r="BM10" s="95" t="n">
        <f aca="false">ROUND((CL10-CI10)/CF10*100,0)-1</f>
        <v>12080</v>
      </c>
      <c r="BN10" s="95" t="n">
        <f aca="false">ROUND(CL10/CF10*100,0)+1</f>
        <v>17604</v>
      </c>
      <c r="BO10" s="95" t="n">
        <f aca="false">ROUND((CM10-CL10)/CF10*100,0)</f>
        <v>16537</v>
      </c>
      <c r="BP10" s="95" t="n">
        <f aca="false">ROUND(CM10/CF10*100,0)+1</f>
        <v>34141</v>
      </c>
      <c r="BQ10" s="95"/>
      <c r="BR10" s="95"/>
      <c r="BS10" s="95"/>
      <c r="BT10" s="95"/>
      <c r="BU10" s="95"/>
      <c r="BV10" s="95" t="n">
        <f aca="false">BN10+BB10</f>
        <v>40263</v>
      </c>
      <c r="BW10" s="95" t="n">
        <f aca="false">ROUND(BV10*1.153,0)+3</f>
        <v>46426</v>
      </c>
      <c r="BX10" s="95" t="n">
        <f aca="false">ROUND(BW10*1.147,0)+1</f>
        <v>53252</v>
      </c>
      <c r="BY10" s="95" t="n">
        <f aca="false">ROUND(BX10*1.104,0)+1</f>
        <v>58791</v>
      </c>
      <c r="BZ10" s="95" t="n">
        <f aca="false">BV10/100*(100-CF10)</f>
        <v>28184.1</v>
      </c>
      <c r="CA10" s="105" t="n">
        <v>30</v>
      </c>
      <c r="CB10" s="105" t="n">
        <v>30</v>
      </c>
      <c r="CC10" s="105" t="n">
        <v>30</v>
      </c>
      <c r="CD10" s="105" t="n">
        <v>30</v>
      </c>
      <c r="CE10" s="105" t="n">
        <v>30</v>
      </c>
      <c r="CF10" s="106" t="n">
        <v>30</v>
      </c>
      <c r="CG10" s="106" t="n">
        <v>461.91813</v>
      </c>
      <c r="CH10" s="106" t="n">
        <v>1409.23934</v>
      </c>
      <c r="CI10" s="106" t="n">
        <v>1656.82272</v>
      </c>
      <c r="CJ10" s="106" t="n">
        <v>2012.34757</v>
      </c>
      <c r="CK10" s="106" t="n">
        <v>3293.61038</v>
      </c>
      <c r="CL10" s="106" t="n">
        <v>5281.03786</v>
      </c>
      <c r="CM10" s="106" t="n">
        <v>10242.11106</v>
      </c>
      <c r="CN10" s="105" t="n">
        <v>1153.37259</v>
      </c>
      <c r="CO10" s="105" t="n">
        <v>1637.59933</v>
      </c>
      <c r="CP10" s="105" t="n">
        <v>1836.43051</v>
      </c>
      <c r="CQ10" s="105" t="n">
        <v>2428.96948</v>
      </c>
      <c r="CR10" s="105" t="n">
        <v>3439.92732</v>
      </c>
      <c r="CS10" s="105" t="n">
        <v>5057.98339</v>
      </c>
      <c r="CT10" s="105"/>
      <c r="CU10" s="117" t="n">
        <v>9459.38872</v>
      </c>
      <c r="CV10" s="117" t="n">
        <v>9563.8807</v>
      </c>
      <c r="CW10" s="117" t="n">
        <v>9995.34406</v>
      </c>
      <c r="CX10" s="117" t="n">
        <v>10827.6577</v>
      </c>
      <c r="CY10" s="117" t="n">
        <v>11179.67001</v>
      </c>
      <c r="CZ10" s="117" t="n">
        <v>11855.84342</v>
      </c>
      <c r="DA10" s="117"/>
      <c r="DB10" s="115" t="n">
        <v>10270.79697</v>
      </c>
      <c r="DC10" s="95" t="n">
        <v>606.09903</v>
      </c>
      <c r="DD10" s="95" t="n">
        <v>765.67038</v>
      </c>
      <c r="DE10" s="95" t="n">
        <v>925.29169</v>
      </c>
      <c r="DF10" s="95" t="n">
        <v>1166.92433</v>
      </c>
      <c r="DG10" s="95" t="n">
        <v>2265.57465</v>
      </c>
      <c r="DH10" s="95" t="n">
        <v>3532.96442</v>
      </c>
      <c r="DI10" s="0" t="n">
        <v>7486.52149</v>
      </c>
      <c r="DJ10" s="0" t="n">
        <v>7641.39466</v>
      </c>
      <c r="DK10" s="0" t="n">
        <v>7935.04219</v>
      </c>
      <c r="DL10" s="0" t="n">
        <v>9529.60008</v>
      </c>
      <c r="DM10" s="0" t="n">
        <v>9862.31379</v>
      </c>
      <c r="DN10" s="0" t="n">
        <v>10270.79697</v>
      </c>
    </row>
    <row r="11" customFormat="false" ht="15" hidden="false" customHeight="true" outlineLevel="0" collapsed="false">
      <c r="A11" s="267" t="n">
        <f aca="false">A10+1</f>
        <v>7</v>
      </c>
      <c r="B11" s="137" t="s">
        <v>128</v>
      </c>
      <c r="C11" s="137" t="s">
        <v>128</v>
      </c>
      <c r="D11" s="95" t="n">
        <v>3842.2475</v>
      </c>
      <c r="E11" s="95" t="n">
        <v>10469</v>
      </c>
      <c r="F11" s="95" t="n">
        <v>4257.31946</v>
      </c>
      <c r="G11" s="95" t="n">
        <v>14191</v>
      </c>
      <c r="H11" s="95" t="n">
        <v>5128.43266</v>
      </c>
      <c r="I11" s="95" t="n">
        <v>1332.05184</v>
      </c>
      <c r="J11" s="95" t="n">
        <f aca="false">H11-I11</f>
        <v>3796.38082</v>
      </c>
      <c r="K11" s="95" t="n">
        <f aca="false">DC11</f>
        <v>411.87329</v>
      </c>
      <c r="L11" s="95" t="n">
        <f aca="false">DD11-DC11</f>
        <v>66.00237</v>
      </c>
      <c r="M11" s="95" t="n">
        <f aca="false">DE11-DD11</f>
        <v>33.6549</v>
      </c>
      <c r="N11" s="95" t="n">
        <f aca="false">DF11-DE11</f>
        <v>147.02052</v>
      </c>
      <c r="O11" s="95" t="n">
        <f aca="false">DG11-DF11</f>
        <v>272.01502</v>
      </c>
      <c r="P11" s="95" t="n">
        <f aca="false">DH11-DG11</f>
        <v>413.07893</v>
      </c>
      <c r="Q11" s="95" t="n">
        <f aca="false">ROUND(DC11/CD11*100,0)</f>
        <v>1373</v>
      </c>
      <c r="R11" s="95" t="n">
        <f aca="false">ROUND(L11/CD11*100,0)</f>
        <v>220</v>
      </c>
      <c r="S11" s="95" t="n">
        <f aca="false">ROUND(M11/CD11*100,0)</f>
        <v>112</v>
      </c>
      <c r="T11" s="95" t="n">
        <f aca="false">ROUND(N11/CD11*100,0)</f>
        <v>490</v>
      </c>
      <c r="U11" s="95" t="n">
        <f aca="false">O11/CD11*100</f>
        <v>906.716733333334</v>
      </c>
      <c r="V11" s="95" t="n">
        <f aca="false">ROUND(P11/CD11*100,0)</f>
        <v>1377</v>
      </c>
      <c r="W11" s="96" t="n">
        <f aca="false">J11/H11*100</f>
        <v>74.0261415463336</v>
      </c>
      <c r="X11" s="95" t="n">
        <f aca="false">ROUND(DC11/CD11*100,0)</f>
        <v>1373</v>
      </c>
      <c r="Y11" s="95" t="n">
        <f aca="false">ROUND((DD11-DC11)/CD11*100,0)</f>
        <v>220</v>
      </c>
      <c r="Z11" s="95" t="n">
        <f aca="false">ROUND((DE11-DD11)/CD11*100,0)</f>
        <v>112</v>
      </c>
      <c r="AA11" s="95" t="n">
        <f aca="false">ROUND((DF11-DE11)/CD11*100,0)</f>
        <v>490</v>
      </c>
      <c r="AB11" s="95" t="n">
        <f aca="false">ROUND((DG11-DF11)/CD11*100,0)</f>
        <v>907</v>
      </c>
      <c r="AC11" s="95" t="n">
        <f aca="false">ROUND((DH11-DG11)/CD11*100,0)</f>
        <v>1377</v>
      </c>
      <c r="AD11" s="95" t="n">
        <f aca="false">V11+U11+T11+S11+R11+Q11</f>
        <v>4478.71673333333</v>
      </c>
      <c r="AE11" s="95" t="n">
        <f aca="false">ROUND((DI11-DH11)/CD11*100,0)</f>
        <v>5506</v>
      </c>
      <c r="AF11" s="95" t="n">
        <f aca="false">ROUND((DJ11-DI11)/CD11*100,0)</f>
        <v>1080</v>
      </c>
      <c r="AG11" s="95" t="n">
        <f aca="false">ROUND((DK11-DJ11)/CD11*100,0)</f>
        <v>897</v>
      </c>
      <c r="AH11" s="95" t="n">
        <f aca="false">ROUND((DL11-DK11)/CD11*100,0)</f>
        <v>2319</v>
      </c>
      <c r="AI11" s="95" t="n">
        <f aca="false">ROUND((DM11-DL11)/CD11*100,0)</f>
        <v>483</v>
      </c>
      <c r="AJ11" s="95" t="n">
        <f aca="false">ROUND((DN11-DM11)/CD11*100,0)</f>
        <v>911</v>
      </c>
      <c r="AK11" s="95" t="n">
        <f aca="false">AL11-AD11</f>
        <v>11197.2832666667</v>
      </c>
      <c r="AL11" s="95" t="n">
        <f aca="false">ROUND(DB11/CD11*100,0)</f>
        <v>15676</v>
      </c>
      <c r="AM11" s="96" t="n">
        <f aca="false">AK11/AL11*100</f>
        <v>71.4294671259675</v>
      </c>
      <c r="AN11" s="95" t="n">
        <v>17103.7167333333</v>
      </c>
      <c r="AO11" s="95" t="n">
        <f aca="false">ROUND(CN11/CE11*100,0)</f>
        <v>1616</v>
      </c>
      <c r="AP11" s="95" t="n">
        <f aca="false">ROUND((CO11-CN11)/CE11*100,0)</f>
        <v>176</v>
      </c>
      <c r="AQ11" s="95" t="n">
        <f aca="false">ROUND((CP11-CO11)/CE11*100,0)</f>
        <v>504</v>
      </c>
      <c r="AR11" s="95" t="n">
        <f aca="false">ROUND((CQ11-CP11)/CE11*100,0)</f>
        <v>266</v>
      </c>
      <c r="AS11" s="95" t="n">
        <f aca="false">ROUND((CR11-CQ11)/CE11*100,0)</f>
        <v>665</v>
      </c>
      <c r="AT11" s="95" t="n">
        <f aca="false">ROUND((CS11-CR11)/CE11*100,0)</f>
        <v>2358</v>
      </c>
      <c r="AU11" s="95" t="n">
        <f aca="false">ROUND(CS11/CE11*100,0)</f>
        <v>5585</v>
      </c>
      <c r="AV11" s="95" t="n">
        <f aca="false">ROUND((CU11-CS11)/CE11*100,0)</f>
        <v>14604</v>
      </c>
      <c r="AW11" s="95" t="n">
        <f aca="false">ROUND((CV11-CU11)/CE11*100,0)</f>
        <v>1300</v>
      </c>
      <c r="AX11" s="95" t="n">
        <f aca="false">ROUND((CW11-CV11)/CE11*100,0)</f>
        <v>1023</v>
      </c>
      <c r="AY11" s="95" t="n">
        <f aca="false">ROUND((CX11-CW11)/CE11*100,0)</f>
        <v>3741</v>
      </c>
      <c r="AZ11" s="95" t="n">
        <f aca="false">ROUND((CY11-CX11)/CE11*100,0)</f>
        <v>272</v>
      </c>
      <c r="BA11" s="95" t="n">
        <f aca="false">ROUND((CZ11-CY11)/CE11*100,0)</f>
        <v>681</v>
      </c>
      <c r="BB11" s="95" t="n">
        <f aca="false">AV11+AW11+AX11+AY11+AZ11+BA11</f>
        <v>21621</v>
      </c>
      <c r="BC11" s="95" t="n">
        <f aca="false">AU11+AV11+AW11+AX11+AY11+AZ11+BA11</f>
        <v>27206</v>
      </c>
      <c r="BD11" s="95" t="n">
        <f aca="false">AK11+AU11</f>
        <v>16782.2832666667</v>
      </c>
      <c r="BE11" s="95" t="n">
        <f aca="false">ROUND(BD11*1.113,0)</f>
        <v>18679</v>
      </c>
      <c r="BF11" s="95" t="n">
        <f aca="false">ROUND(CG11/CF11*100,0)</f>
        <v>512</v>
      </c>
      <c r="BG11" s="95" t="n">
        <f aca="false">ROUND((CH11-CG11)/CF11*100,0)</f>
        <v>2800</v>
      </c>
      <c r="BH11" s="95" t="n">
        <f aca="false">ROUND((CI11-CH11)/CF11*100,0)</f>
        <v>472</v>
      </c>
      <c r="BI11" s="95" t="n">
        <f aca="false">ROUND(CI11/CF11*100,0)</f>
        <v>3783</v>
      </c>
      <c r="BJ11" s="95" t="n">
        <f aca="false">ROUND((CJ11-CI11)/CF11*100,0)</f>
        <v>502</v>
      </c>
      <c r="BK11" s="95" t="n">
        <f aca="false">ROUND((CK11-CJ11)/CF11*100,0)</f>
        <v>1269</v>
      </c>
      <c r="BL11" s="95" t="n">
        <f aca="false">ROUND((CL11-CK11)/CF11*100,0)</f>
        <v>1485</v>
      </c>
      <c r="BM11" s="95" t="n">
        <f aca="false">ROUND((CL11-CI11)/CF11*100,0)</f>
        <v>3256</v>
      </c>
      <c r="BN11" s="95" t="n">
        <f aca="false">ROUND(CL11/CF11*100,0)</f>
        <v>7039</v>
      </c>
      <c r="BO11" s="95" t="n">
        <f aca="false">ROUND((CM11-CL11)/CF11*100,0)</f>
        <v>12542</v>
      </c>
      <c r="BP11" s="95" t="n">
        <f aca="false">ROUND(CM11/CF11*100,0)</f>
        <v>19581</v>
      </c>
      <c r="BQ11" s="95"/>
      <c r="BR11" s="95"/>
      <c r="BS11" s="95"/>
      <c r="BT11" s="95"/>
      <c r="BU11" s="95"/>
      <c r="BV11" s="95" t="n">
        <f aca="false">BN11+BB11</f>
        <v>28660</v>
      </c>
      <c r="BW11" s="95" t="n">
        <f aca="false">ROUND(BV11*1.153,0)</f>
        <v>33045</v>
      </c>
      <c r="BX11" s="95" t="n">
        <f aca="false">ROUND(BW11*1.147,0)</f>
        <v>37903</v>
      </c>
      <c r="BY11" s="95" t="n">
        <f aca="false">ROUND(BX11*1.104,0)</f>
        <v>41845</v>
      </c>
      <c r="BZ11" s="95" t="n">
        <f aca="false">BV11/100*(100-CF11)</f>
        <v>19961.69</v>
      </c>
      <c r="CA11" s="105" t="n">
        <v>36.7</v>
      </c>
      <c r="CB11" s="105" t="n">
        <v>30</v>
      </c>
      <c r="CC11" s="105" t="n">
        <v>40.62</v>
      </c>
      <c r="CD11" s="105" t="n">
        <v>30</v>
      </c>
      <c r="CE11" s="105" t="n">
        <v>38.03</v>
      </c>
      <c r="CF11" s="106" t="n">
        <v>30.35</v>
      </c>
      <c r="CG11" s="106" t="n">
        <v>155.3124</v>
      </c>
      <c r="CH11" s="106" t="n">
        <v>1004.97234</v>
      </c>
      <c r="CI11" s="106" t="n">
        <v>1148.23722</v>
      </c>
      <c r="CJ11" s="106" t="n">
        <v>1300.53378</v>
      </c>
      <c r="CK11" s="106" t="n">
        <v>1685.76147</v>
      </c>
      <c r="CL11" s="106" t="n">
        <v>2136.43648</v>
      </c>
      <c r="CM11" s="106" t="n">
        <v>5942.9822</v>
      </c>
      <c r="CN11" s="105" t="n">
        <v>614.59184</v>
      </c>
      <c r="CO11" s="105" t="n">
        <v>681.61166</v>
      </c>
      <c r="CP11" s="105" t="n">
        <v>873.41666</v>
      </c>
      <c r="CQ11" s="105" t="n">
        <v>974.6028</v>
      </c>
      <c r="CR11" s="105" t="n">
        <v>1227.38685</v>
      </c>
      <c r="CS11" s="105" t="n">
        <v>2124.07082</v>
      </c>
      <c r="CT11" s="105"/>
      <c r="CU11" s="117" t="n">
        <v>7677.83863</v>
      </c>
      <c r="CV11" s="117" t="n">
        <v>8172.0578</v>
      </c>
      <c r="CW11" s="117" t="n">
        <v>8561.21668</v>
      </c>
      <c r="CX11" s="117" t="n">
        <v>9984.08717</v>
      </c>
      <c r="CY11" s="117" t="n">
        <v>10087.63082</v>
      </c>
      <c r="CZ11" s="117" t="n">
        <v>10346.54078</v>
      </c>
      <c r="DA11" s="117"/>
      <c r="DB11" s="115" t="n">
        <v>4702.74162</v>
      </c>
      <c r="DC11" s="95" t="n">
        <v>411.87329</v>
      </c>
      <c r="DD11" s="95" t="n">
        <v>477.87566</v>
      </c>
      <c r="DE11" s="95" t="n">
        <v>511.53056</v>
      </c>
      <c r="DF11" s="95" t="n">
        <v>658.55108</v>
      </c>
      <c r="DG11" s="95" t="n">
        <v>930.5661</v>
      </c>
      <c r="DH11" s="95" t="n">
        <v>1343.64503</v>
      </c>
      <c r="DI11" s="0" t="n">
        <v>2995.32275</v>
      </c>
      <c r="DJ11" s="0" t="n">
        <v>3319.38469</v>
      </c>
      <c r="DK11" s="0" t="n">
        <v>3588.57106</v>
      </c>
      <c r="DL11" s="0" t="n">
        <v>4284.39555</v>
      </c>
      <c r="DM11" s="0" t="n">
        <v>4429.38372</v>
      </c>
      <c r="DN11" s="0" t="n">
        <v>4702.74162</v>
      </c>
    </row>
    <row r="12" customFormat="false" ht="15" hidden="false" customHeight="true" outlineLevel="0" collapsed="false">
      <c r="A12" s="267" t="n">
        <f aca="false">A11+1</f>
        <v>8</v>
      </c>
      <c r="B12" s="137" t="s">
        <v>279</v>
      </c>
      <c r="C12" s="137" t="s">
        <v>279</v>
      </c>
      <c r="D12" s="95" t="n">
        <v>131.8768</v>
      </c>
      <c r="E12" s="95" t="n">
        <v>408</v>
      </c>
      <c r="F12" s="95" t="n">
        <v>258.51102</v>
      </c>
      <c r="G12" s="95" t="n">
        <v>685</v>
      </c>
      <c r="H12" s="95" t="n">
        <v>513.32998</v>
      </c>
      <c r="I12" s="95" t="n">
        <v>257.77202</v>
      </c>
      <c r="J12" s="95" t="n">
        <f aca="false">H12-I12</f>
        <v>255.55796</v>
      </c>
      <c r="K12" s="95" t="n">
        <f aca="false">DC12</f>
        <v>26.18286</v>
      </c>
      <c r="L12" s="95" t="n">
        <f aca="false">DD12-DC12</f>
        <v>-0.0448800000000027</v>
      </c>
      <c r="M12" s="95" t="n">
        <f aca="false">DE12-DD12</f>
        <v>0.310040000000001</v>
      </c>
      <c r="N12" s="95" t="n">
        <f aca="false">DF12-DE12</f>
        <v>8.42189000000001</v>
      </c>
      <c r="O12" s="95" t="n">
        <f aca="false">DG12-DF12</f>
        <v>67.39221</v>
      </c>
      <c r="P12" s="95" t="n">
        <f aca="false">DH12-DG12</f>
        <v>72.00126</v>
      </c>
      <c r="Q12" s="95" t="n">
        <f aca="false">ROUND(DC12/CD12*100,0)</f>
        <v>72</v>
      </c>
      <c r="R12" s="95" t="n">
        <f aca="false">ROUND(L12/CD12*100,0)</f>
        <v>-0</v>
      </c>
      <c r="S12" s="95" t="n">
        <f aca="false">ROUND(M12/CD12*100,0)</f>
        <v>1</v>
      </c>
      <c r="T12" s="95" t="n">
        <f aca="false">ROUND(N12/CD12*100,0)</f>
        <v>23</v>
      </c>
      <c r="U12" s="95" t="n">
        <f aca="false">O12/CD12*100</f>
        <v>184.940203073546</v>
      </c>
      <c r="V12" s="95" t="n">
        <f aca="false">ROUND(P12/CD12*100,0)</f>
        <v>198</v>
      </c>
      <c r="W12" s="96" t="n">
        <f aca="false">J12/H12*100</f>
        <v>49.784343396425</v>
      </c>
      <c r="X12" s="95" t="n">
        <f aca="false">ROUND(DC12/CD12*100,0)</f>
        <v>72</v>
      </c>
      <c r="Y12" s="95" t="n">
        <f aca="false">ROUND((DD12-DC12)/CD12*100,0)</f>
        <v>-0</v>
      </c>
      <c r="Z12" s="95" t="n">
        <f aca="false">ROUND((DE12-DD12)/CD12*100,0)</f>
        <v>1</v>
      </c>
      <c r="AA12" s="95" t="n">
        <f aca="false">ROUND((DF12-DE12)/CD12*100,0)</f>
        <v>23</v>
      </c>
      <c r="AB12" s="95" t="n">
        <f aca="false">ROUND((DG12-DF12)/CD12*100,0)</f>
        <v>185</v>
      </c>
      <c r="AC12" s="95" t="n">
        <f aca="false">ROUND((DH12-DG12)/CD12*100,0)</f>
        <v>198</v>
      </c>
      <c r="AD12" s="95" t="n">
        <f aca="false">V12+U12+T12+S12+R12+Q12</f>
        <v>478.940203073546</v>
      </c>
      <c r="AE12" s="95" t="n">
        <f aca="false">ROUND((DI12-DH12)/CD12*100,0)</f>
        <v>74</v>
      </c>
      <c r="AF12" s="95" t="n">
        <f aca="false">ROUND((DJ12-DI12)/CD12*100,0)</f>
        <v>-0</v>
      </c>
      <c r="AG12" s="95" t="n">
        <f aca="false">ROUND((DK12-DJ12)/CD12*100,0)</f>
        <v>-78</v>
      </c>
      <c r="AH12" s="95" t="n">
        <f aca="false">ROUND((DL12-DK12)/CD12*100,0)</f>
        <v>4</v>
      </c>
      <c r="AI12" s="95" t="n">
        <f aca="false">ROUND((DM12-DL12)/CD12*100,0)</f>
        <v>133</v>
      </c>
      <c r="AJ12" s="95" t="n">
        <f aca="false">ROUND((DN12-DM12)/CD12*100,0)</f>
        <v>2</v>
      </c>
      <c r="AK12" s="95" t="n">
        <f aca="false">AL12-AD12</f>
        <v>134.059796926454</v>
      </c>
      <c r="AL12" s="95" t="n">
        <f aca="false">ROUND(DB12/CD12*100,0)</f>
        <v>613</v>
      </c>
      <c r="AM12" s="96" t="n">
        <f aca="false">AK12/AL12*100</f>
        <v>21.8694611625537</v>
      </c>
      <c r="AN12" s="95" t="n">
        <v>1639.94020307355</v>
      </c>
      <c r="AO12" s="95" t="n">
        <f aca="false">ROUND(CN12/CE12*100,0)</f>
        <v>7</v>
      </c>
      <c r="AP12" s="95" t="n">
        <f aca="false">ROUND((CO12-CN12)/CE12*100,0)</f>
        <v>-0</v>
      </c>
      <c r="AQ12" s="95" t="n">
        <f aca="false">ROUND((CP12-CO12)/CE12*100,0)</f>
        <v>3</v>
      </c>
      <c r="AR12" s="95" t="n">
        <f aca="false">ROUND((CQ12-CP12)/CE12*100,0)</f>
        <v>333</v>
      </c>
      <c r="AS12" s="95" t="n">
        <f aca="false">ROUND((CR12-CQ12)/CE12*100,0)</f>
        <v>8</v>
      </c>
      <c r="AT12" s="95" t="n">
        <f aca="false">ROUND((CS12-CR12)/CE12*100,0)</f>
        <v>289</v>
      </c>
      <c r="AU12" s="95" t="n">
        <f aca="false">ROUND(CS12/CE12*100,0)</f>
        <v>639</v>
      </c>
      <c r="AV12" s="95" t="n">
        <f aca="false">ROUND((CU12-CS12)/CE12*100,0)</f>
        <v>19</v>
      </c>
      <c r="AW12" s="95" t="n">
        <f aca="false">ROUND((CV12-CU12)/CE12*100,0)</f>
        <v>51</v>
      </c>
      <c r="AX12" s="95" t="n">
        <f aca="false">ROUND((CW12-CV12)/CE12*100,0)</f>
        <v>41</v>
      </c>
      <c r="AY12" s="95" t="n">
        <f aca="false">ROUND((CX12-CW12)/CE12*100,0)</f>
        <v>196</v>
      </c>
      <c r="AZ12" s="95" t="n">
        <f aca="false">ROUND((CY12-CX12)/CE12*100,0)</f>
        <v>0</v>
      </c>
      <c r="BA12" s="95" t="n">
        <f aca="false">ROUND((CZ12-CY12)/CE12*100,0)</f>
        <v>31</v>
      </c>
      <c r="BB12" s="95" t="n">
        <f aca="false">AV12+AW12+AX12+AY12+AZ12+BA12</f>
        <v>338</v>
      </c>
      <c r="BC12" s="95" t="n">
        <f aca="false">AU12+AV12+AW12+AX12+AY12+AZ12+BA12</f>
        <v>977</v>
      </c>
      <c r="BD12" s="95" t="n">
        <f aca="false">AK12+AU12</f>
        <v>773.059796926455</v>
      </c>
      <c r="BE12" s="95" t="n">
        <f aca="false">ROUND(BD12*1.113,0)</f>
        <v>860</v>
      </c>
      <c r="BF12" s="95" t="n">
        <f aca="false">ROUND(CG12/CF12*100,0)</f>
        <v>23</v>
      </c>
      <c r="BG12" s="95" t="n">
        <f aca="false">ROUND((CH12-CG12)/CF12*100,0)</f>
        <v>1</v>
      </c>
      <c r="BH12" s="95" t="n">
        <f aca="false">ROUND((CI12-CH12)/CF12*100,0)</f>
        <v>32</v>
      </c>
      <c r="BI12" s="95" t="n">
        <f aca="false">ROUND(CI12/CF12*100,0)</f>
        <v>56</v>
      </c>
      <c r="BJ12" s="95" t="n">
        <f aca="false">ROUND((CJ12-CI12)/CF12*100,0)</f>
        <v>127</v>
      </c>
      <c r="BK12" s="95" t="n">
        <f aca="false">ROUND((CK12-CJ12)/CF12*100,0)</f>
        <v>339</v>
      </c>
      <c r="BL12" s="95" t="n">
        <f aca="false">ROUND((CL12-CK12)/CF12*100,0)</f>
        <v>119</v>
      </c>
      <c r="BM12" s="95" t="n">
        <f aca="false">ROUND((CL12-CI12)/CF12*100,0)</f>
        <v>586</v>
      </c>
      <c r="BN12" s="95" t="n">
        <f aca="false">ROUND(CL12/CF12*100,0)</f>
        <v>642</v>
      </c>
      <c r="BO12" s="95" t="n">
        <f aca="false">ROUND((CM12-CL12)/CF12*100,0)</f>
        <v>401</v>
      </c>
      <c r="BP12" s="95" t="n">
        <f aca="false">ROUND(CM12/CF12*100,0)</f>
        <v>1043</v>
      </c>
      <c r="BQ12" s="95"/>
      <c r="BR12" s="95"/>
      <c r="BS12" s="95"/>
      <c r="BT12" s="95"/>
      <c r="BU12" s="95"/>
      <c r="BV12" s="95" t="n">
        <f aca="false">BN12+BB12</f>
        <v>980</v>
      </c>
      <c r="BW12" s="95" t="n">
        <f aca="false">ROUND(BV12*1.153,0)</f>
        <v>1130</v>
      </c>
      <c r="BX12" s="95" t="n">
        <f aca="false">ROUND(BW12*1.147,0)</f>
        <v>1296</v>
      </c>
      <c r="BY12" s="95" t="n">
        <f aca="false">ROUND(BX12*1.104,0)</f>
        <v>1431</v>
      </c>
      <c r="BZ12" s="95" t="n">
        <f aca="false">BV12/100*(100-CF12)</f>
        <v>620.144</v>
      </c>
      <c r="CA12" s="105" t="n">
        <v>32.31</v>
      </c>
      <c r="CB12" s="105" t="n">
        <v>37.73</v>
      </c>
      <c r="CC12" s="105" t="n">
        <v>44.25</v>
      </c>
      <c r="CD12" s="105" t="n">
        <v>36.44</v>
      </c>
      <c r="CE12" s="105" t="n">
        <v>30</v>
      </c>
      <c r="CF12" s="106" t="n">
        <v>36.72</v>
      </c>
      <c r="CG12" s="106" t="n">
        <v>8.49444</v>
      </c>
      <c r="CH12" s="106" t="n">
        <v>8.95264</v>
      </c>
      <c r="CI12" s="106" t="n">
        <v>20.59287</v>
      </c>
      <c r="CJ12" s="106" t="n">
        <v>67.32189</v>
      </c>
      <c r="CK12" s="106" t="n">
        <v>191.98284</v>
      </c>
      <c r="CL12" s="106" t="n">
        <v>235.73112</v>
      </c>
      <c r="CM12" s="106" t="n">
        <v>383.1155</v>
      </c>
      <c r="CN12" s="105" t="n">
        <v>2.04</v>
      </c>
      <c r="CO12" s="105" t="n">
        <v>2.02635</v>
      </c>
      <c r="CP12" s="105" t="n">
        <v>2.89635</v>
      </c>
      <c r="CQ12" s="105" t="n">
        <v>102.69147</v>
      </c>
      <c r="CR12" s="105" t="n">
        <v>105.0608</v>
      </c>
      <c r="CS12" s="105" t="n">
        <v>191.7935</v>
      </c>
      <c r="CT12" s="105"/>
      <c r="CU12" s="117" t="n">
        <v>197.54384</v>
      </c>
      <c r="CV12" s="117" t="n">
        <v>212.8904</v>
      </c>
      <c r="CW12" s="117" t="n">
        <v>225.30473</v>
      </c>
      <c r="CX12" s="117" t="n">
        <v>284.08699</v>
      </c>
      <c r="CY12" s="117" t="n">
        <v>284.08699</v>
      </c>
      <c r="CZ12" s="117" t="n">
        <v>293.33174</v>
      </c>
      <c r="DA12" s="117"/>
      <c r="DB12" s="115" t="n">
        <v>223.417</v>
      </c>
      <c r="DC12" s="95" t="n">
        <v>26.18286</v>
      </c>
      <c r="DD12" s="95" t="n">
        <v>26.13798</v>
      </c>
      <c r="DE12" s="95" t="n">
        <v>26.44802</v>
      </c>
      <c r="DF12" s="95" t="n">
        <v>34.86991</v>
      </c>
      <c r="DG12" s="95" t="n">
        <v>102.26212</v>
      </c>
      <c r="DH12" s="95" t="n">
        <v>174.26338</v>
      </c>
      <c r="DI12" s="0" t="n">
        <v>201.14753</v>
      </c>
      <c r="DJ12" s="0" t="n">
        <v>201.02132</v>
      </c>
      <c r="DK12" s="0" t="n">
        <v>172.69909</v>
      </c>
      <c r="DL12" s="0" t="n">
        <v>174.03855</v>
      </c>
      <c r="DM12" s="0" t="n">
        <v>222.50954</v>
      </c>
      <c r="DN12" s="0" t="n">
        <v>223.417</v>
      </c>
    </row>
    <row r="13" customFormat="false" ht="15" hidden="false" customHeight="true" outlineLevel="0" collapsed="false">
      <c r="A13" s="267" t="n">
        <f aca="false">A12+1</f>
        <v>9</v>
      </c>
      <c r="B13" s="137" t="s">
        <v>132</v>
      </c>
      <c r="C13" s="137" t="s">
        <v>132</v>
      </c>
      <c r="D13" s="95" t="n">
        <v>33.21347</v>
      </c>
      <c r="E13" s="95" t="n">
        <v>74</v>
      </c>
      <c r="F13" s="95" t="n">
        <v>13.72882</v>
      </c>
      <c r="G13" s="95" t="n">
        <v>24</v>
      </c>
      <c r="H13" s="95" t="n">
        <v>10.3831</v>
      </c>
      <c r="I13" s="95" t="n">
        <v>4.27581</v>
      </c>
      <c r="J13" s="95" t="n">
        <f aca="false">H13-I13</f>
        <v>6.10729</v>
      </c>
      <c r="K13" s="95" t="n">
        <f aca="false">DC13</f>
        <v>0.50141</v>
      </c>
      <c r="L13" s="95" t="n">
        <f aca="false">DD13-DC13</f>
        <v>0</v>
      </c>
      <c r="M13" s="95" t="n">
        <f aca="false">DE13-DD13</f>
        <v>0</v>
      </c>
      <c r="N13" s="95" t="n">
        <f aca="false">DF13-DE13</f>
        <v>0</v>
      </c>
      <c r="O13" s="95" t="n">
        <f aca="false">DG13-DF13</f>
        <v>0</v>
      </c>
      <c r="P13" s="95" t="n">
        <f aca="false">DH13-DG13</f>
        <v>0</v>
      </c>
      <c r="Q13" s="95" t="n">
        <f aca="false">ROUND(DC13/CD13*100,0)</f>
        <v>1</v>
      </c>
      <c r="R13" s="95" t="n">
        <f aca="false">ROUND(L13/CD13*100,0)</f>
        <v>0</v>
      </c>
      <c r="S13" s="95" t="n">
        <f aca="false">ROUND(M13/CD13*100,0)</f>
        <v>0</v>
      </c>
      <c r="T13" s="95" t="n">
        <f aca="false">ROUND(N13/CD13*100,0)</f>
        <v>0</v>
      </c>
      <c r="U13" s="95" t="n">
        <f aca="false">O13/CD13*100</f>
        <v>0</v>
      </c>
      <c r="V13" s="95" t="n">
        <f aca="false">ROUND(P13/CD13*100,0)</f>
        <v>0</v>
      </c>
      <c r="W13" s="96" t="n">
        <f aca="false">J13/H13*100</f>
        <v>58.819524034248</v>
      </c>
      <c r="X13" s="95" t="n">
        <f aca="false">ROUND(DC13/CD13*100,0)</f>
        <v>1</v>
      </c>
      <c r="Y13" s="95" t="n">
        <f aca="false">ROUND((DD13-DC13)/CD13*100,0)</f>
        <v>0</v>
      </c>
      <c r="Z13" s="95" t="n">
        <f aca="false">ROUND((DE13-DD13)/CD13*100,0)</f>
        <v>0</v>
      </c>
      <c r="AA13" s="95" t="n">
        <f aca="false">ROUND((DF13-DE13)/CD13*100,0)</f>
        <v>0</v>
      </c>
      <c r="AB13" s="95" t="n">
        <f aca="false">ROUND((DG13-DF13)/CD13*100,0)</f>
        <v>0</v>
      </c>
      <c r="AC13" s="95" t="n">
        <f aca="false">ROUND((DH13-DG13)/CD13*100,0)</f>
        <v>0</v>
      </c>
      <c r="AD13" s="95" t="n">
        <f aca="false">V13+U13+T13+S13+R13+Q13</f>
        <v>1</v>
      </c>
      <c r="AE13" s="95" t="n">
        <f aca="false">ROUND((DI13-DH13)/CD13*100,0)</f>
        <v>22</v>
      </c>
      <c r="AF13" s="95" t="n">
        <f aca="false">ROUND((DJ13-DI13)/CD13*100,0)</f>
        <v>36</v>
      </c>
      <c r="AG13" s="95" t="n">
        <f aca="false">ROUND((DK13-DJ13)/CD13*100,0)</f>
        <v>-6</v>
      </c>
      <c r="AH13" s="95" t="n">
        <f aca="false">ROUND((DL13-DK13)/CD13*100,0)</f>
        <v>0</v>
      </c>
      <c r="AI13" s="95" t="n">
        <f aca="false">ROUND((DM13-DL13)/CD13*100,0)</f>
        <v>0</v>
      </c>
      <c r="AJ13" s="95" t="n">
        <f aca="false">ROUND((DN13-DM13)/CD13*100,0)</f>
        <v>1</v>
      </c>
      <c r="AK13" s="95" t="n">
        <f aca="false">AL13-AD13</f>
        <v>53</v>
      </c>
      <c r="AL13" s="95" t="n">
        <f aca="false">ROUND(DB13/CD13*100,0)</f>
        <v>54</v>
      </c>
      <c r="AM13" s="96" t="n">
        <f aca="false">AK13/AL13*100</f>
        <v>98.1481481481482</v>
      </c>
      <c r="AN13" s="95" t="n">
        <v>20</v>
      </c>
      <c r="AO13" s="95" t="n">
        <f aca="false">ROUND(CN13/CE13*100,0)</f>
        <v>0</v>
      </c>
      <c r="AP13" s="95" t="n">
        <f aca="false">ROUND((CO13-CN13)/CE13*100,0)</f>
        <v>0</v>
      </c>
      <c r="AQ13" s="95" t="n">
        <f aca="false">ROUND((CP13-CO13)/CE13*100,0)</f>
        <v>0</v>
      </c>
      <c r="AR13" s="95" t="n">
        <f aca="false">ROUND((CQ13-CP13)/CE13*100,0)</f>
        <v>0</v>
      </c>
      <c r="AS13" s="95" t="n">
        <f aca="false">ROUND((CR13-CQ13)/CE13*100,0)</f>
        <v>0</v>
      </c>
      <c r="AT13" s="95" t="n">
        <f aca="false">ROUND((CS13-CR13)/CE13*100,0)</f>
        <v>0</v>
      </c>
      <c r="AU13" s="95" t="n">
        <f aca="false">ROUND(CS13/CE13*100,0)</f>
        <v>0</v>
      </c>
      <c r="AV13" s="95" t="n">
        <f aca="false">ROUND((CU13-CS13)/CE13*100,0)</f>
        <v>0</v>
      </c>
      <c r="AW13" s="95" t="n">
        <f aca="false">ROUND((CV13-CU13)/CE13*100,0)</f>
        <v>-0</v>
      </c>
      <c r="AX13" s="95" t="n">
        <f aca="false">ROUND((CW13-CV13)/CE13*100,0)</f>
        <v>0</v>
      </c>
      <c r="AY13" s="95" t="n">
        <f aca="false">ROUND((CX13-CW13)/CE13*100,0)</f>
        <v>0</v>
      </c>
      <c r="AZ13" s="95" t="n">
        <f aca="false">ROUND((CY13-CX13)/CE13*100,0)</f>
        <v>0</v>
      </c>
      <c r="BA13" s="95" t="n">
        <f aca="false">ROUND((CZ13-CY13)/CE13*100,0)</f>
        <v>0</v>
      </c>
      <c r="BB13" s="95" t="n">
        <f aca="false">AV13+AW13+AX13+AY13+AZ13+BA13</f>
        <v>0</v>
      </c>
      <c r="BC13" s="95" t="n">
        <f aca="false">AU13+AV13+AW13+AX13+AY13+AZ13+BA13</f>
        <v>0</v>
      </c>
      <c r="BD13" s="95" t="n">
        <f aca="false">AK13+AU13</f>
        <v>53</v>
      </c>
      <c r="BE13" s="95" t="n">
        <f aca="false">ROUND(BD13*1.113,0)</f>
        <v>59</v>
      </c>
      <c r="BF13" s="95" t="n">
        <f aca="false">ROUND(CG13/CF13*100,0)</f>
        <v>0</v>
      </c>
      <c r="BG13" s="95" t="n">
        <f aca="false">ROUND((CH13-CG13)/CF13*100,0)</f>
        <v>0</v>
      </c>
      <c r="BH13" s="95" t="n">
        <f aca="false">ROUND((CI13-CH13)/CF13*100,0)</f>
        <v>0</v>
      </c>
      <c r="BI13" s="95" t="n">
        <f aca="false">ROUND(CI13/CF13*100,0)</f>
        <v>0</v>
      </c>
      <c r="BJ13" s="95" t="n">
        <f aca="false">ROUND((CJ13-CI13)/CF13*100,0)</f>
        <v>5</v>
      </c>
      <c r="BK13" s="95" t="n">
        <f aca="false">ROUND((CK13-CJ13)/CF13*100,0)</f>
        <v>0</v>
      </c>
      <c r="BL13" s="95" t="n">
        <f aca="false">ROUND((CL13-CK13)/CF13*100,0)</f>
        <v>0</v>
      </c>
      <c r="BM13" s="95" t="n">
        <f aca="false">ROUND((CL13-CI13)/CF13*100,0)</f>
        <v>5</v>
      </c>
      <c r="BN13" s="95" t="n">
        <f aca="false">ROUND(CL13/CF13*100,0)</f>
        <v>5</v>
      </c>
      <c r="BO13" s="95" t="n">
        <f aca="false">ROUND((CM13-CL13)/CF13*100,0)</f>
        <v>3</v>
      </c>
      <c r="BP13" s="95" t="n">
        <f aca="false">ROUND(CM13/CF13*100,0)</f>
        <v>7</v>
      </c>
      <c r="BQ13" s="95"/>
      <c r="BR13" s="95"/>
      <c r="BS13" s="95"/>
      <c r="BT13" s="95"/>
      <c r="BU13" s="95"/>
      <c r="BV13" s="95" t="n">
        <f aca="false">BN13+BB13</f>
        <v>5</v>
      </c>
      <c r="BW13" s="95" t="n">
        <f aca="false">ROUND(BV13*1.153,0)</f>
        <v>6</v>
      </c>
      <c r="BX13" s="95" t="n">
        <f aca="false">ROUND(BW13*1.147,0)</f>
        <v>7</v>
      </c>
      <c r="BY13" s="95" t="n">
        <f aca="false">ROUND(BX13*1.104,0)</f>
        <v>8</v>
      </c>
      <c r="BZ13" s="95" t="n">
        <f aca="false">BV13/100*(100-CF13)</f>
        <v>2.1055</v>
      </c>
      <c r="CA13" s="105" t="n">
        <v>44.68</v>
      </c>
      <c r="CB13" s="105" t="n">
        <v>58.15</v>
      </c>
      <c r="CC13" s="105" t="n">
        <v>53.24</v>
      </c>
      <c r="CD13" s="105" t="n">
        <v>44.61</v>
      </c>
      <c r="CE13" s="105" t="n">
        <v>48.99</v>
      </c>
      <c r="CF13" s="106" t="n">
        <v>57.89</v>
      </c>
      <c r="CG13" s="106" t="n">
        <v>0</v>
      </c>
      <c r="CH13" s="106" t="n">
        <v>0</v>
      </c>
      <c r="CI13" s="106" t="n">
        <v>0</v>
      </c>
      <c r="CJ13" s="106" t="n">
        <v>2.81635</v>
      </c>
      <c r="CK13" s="106" t="n">
        <v>2.81635</v>
      </c>
      <c r="CL13" s="106" t="n">
        <v>2.81635</v>
      </c>
      <c r="CM13" s="106" t="n">
        <v>4.2827</v>
      </c>
      <c r="CN13" s="105" t="n">
        <v>0</v>
      </c>
      <c r="CO13" s="105" t="n">
        <v>0</v>
      </c>
      <c r="CP13" s="105" t="n">
        <v>0.12443</v>
      </c>
      <c r="CQ13" s="105" t="n">
        <v>0.12443</v>
      </c>
      <c r="CR13" s="105" t="n">
        <v>0.12443</v>
      </c>
      <c r="CS13" s="105" t="n">
        <v>0.12443</v>
      </c>
      <c r="CT13" s="105"/>
      <c r="CU13" s="117" t="n">
        <v>0.12443</v>
      </c>
      <c r="CV13" s="117" t="n">
        <v>0.1244</v>
      </c>
      <c r="CW13" s="117" t="n">
        <v>0.12443</v>
      </c>
      <c r="CX13" s="117" t="n">
        <v>0.29461</v>
      </c>
      <c r="CY13" s="117" t="n">
        <v>0.29461</v>
      </c>
      <c r="CZ13" s="117" t="n">
        <v>0.29461</v>
      </c>
      <c r="DA13" s="117"/>
      <c r="DB13" s="115" t="n">
        <v>24.2438</v>
      </c>
      <c r="DC13" s="95" t="n">
        <v>0.50141</v>
      </c>
      <c r="DD13" s="95" t="n">
        <v>0.50141</v>
      </c>
      <c r="DE13" s="95" t="n">
        <v>0.50141</v>
      </c>
      <c r="DF13" s="95" t="n">
        <v>0.50141</v>
      </c>
      <c r="DG13" s="95" t="n">
        <v>0.50141</v>
      </c>
      <c r="DH13" s="95" t="n">
        <v>0.50141</v>
      </c>
      <c r="DI13" s="0" t="n">
        <v>10.34171</v>
      </c>
      <c r="DJ13" s="0" t="n">
        <v>26.4622</v>
      </c>
      <c r="DK13" s="0" t="n">
        <v>23.90694</v>
      </c>
      <c r="DL13" s="0" t="n">
        <v>23.95384</v>
      </c>
      <c r="DM13" s="0" t="n">
        <v>23.95384</v>
      </c>
      <c r="DN13" s="0" t="n">
        <v>24.2438</v>
      </c>
    </row>
    <row r="14" customFormat="false" ht="15" hidden="false" customHeight="true" outlineLevel="0" collapsed="false">
      <c r="A14" s="267" t="n">
        <f aca="false">A13+1</f>
        <v>10</v>
      </c>
      <c r="B14" s="137" t="s">
        <v>274</v>
      </c>
      <c r="C14" s="137" t="s">
        <v>274</v>
      </c>
      <c r="D14" s="95" t="n">
        <v>60.93108</v>
      </c>
      <c r="E14" s="95" t="n">
        <v>103</v>
      </c>
      <c r="F14" s="95" t="n">
        <v>210.43624</v>
      </c>
      <c r="G14" s="95" t="n">
        <v>279</v>
      </c>
      <c r="H14" s="95" t="n">
        <v>201.77962</v>
      </c>
      <c r="I14" s="95" t="n">
        <v>25.41518</v>
      </c>
      <c r="J14" s="95" t="n">
        <f aca="false">H14-I14</f>
        <v>176.36444</v>
      </c>
      <c r="K14" s="95" t="n">
        <f aca="false">DC14</f>
        <v>31.18117</v>
      </c>
      <c r="L14" s="95" t="n">
        <f aca="false">DD14-DC14</f>
        <v>0</v>
      </c>
      <c r="M14" s="95" t="n">
        <f aca="false">DE14-DD14</f>
        <v>0.0829200000000014</v>
      </c>
      <c r="N14" s="95" t="n">
        <f aca="false">DF14-DE14</f>
        <v>0</v>
      </c>
      <c r="O14" s="95" t="n">
        <f aca="false">DG14-DF14</f>
        <v>23.31223</v>
      </c>
      <c r="P14" s="95" t="n">
        <f aca="false">DH14-DG14</f>
        <v>89.30503</v>
      </c>
      <c r="Q14" s="95" t="n">
        <f aca="false">ROUND(DC14/CD14*100,0)</f>
        <v>47</v>
      </c>
      <c r="R14" s="95" t="n">
        <f aca="false">ROUND(L14/CD14*100,0)</f>
        <v>0</v>
      </c>
      <c r="S14" s="95" t="n">
        <f aca="false">ROUND(M14/CD14*100,0)</f>
        <v>0</v>
      </c>
      <c r="T14" s="95" t="n">
        <f aca="false">ROUND(N14/CD14*100,0)</f>
        <v>0</v>
      </c>
      <c r="U14" s="95" t="n">
        <f aca="false">O14/CD14*100</f>
        <v>35.0823626787058</v>
      </c>
      <c r="V14" s="95" t="n">
        <f aca="false">ROUND(P14/CD14*100,0)</f>
        <v>134</v>
      </c>
      <c r="W14" s="96" t="n">
        <f aca="false">J14/H14*100</f>
        <v>87.4044861418611</v>
      </c>
      <c r="X14" s="95" t="n">
        <f aca="false">ROUND(DC14/CD14*100,0)</f>
        <v>47</v>
      </c>
      <c r="Y14" s="95" t="n">
        <f aca="false">ROUND((DD14-DC14)/CD14*100,0)</f>
        <v>0</v>
      </c>
      <c r="Z14" s="95" t="n">
        <f aca="false">ROUND((DE14-DD14)/CD14*100,0)</f>
        <v>0</v>
      </c>
      <c r="AA14" s="95" t="n">
        <f aca="false">ROUND((DF14-DE14)/CD14*100,0)</f>
        <v>0</v>
      </c>
      <c r="AB14" s="95" t="n">
        <f aca="false">ROUND((DG14-DF14)/CD14*100,0)</f>
        <v>35</v>
      </c>
      <c r="AC14" s="95" t="n">
        <f aca="false">ROUND((DH14-DG14)/CD14*100,0)</f>
        <v>134</v>
      </c>
      <c r="AD14" s="95" t="n">
        <f aca="false">V14+U14+T14+S14+R14+Q14</f>
        <v>216.082362678706</v>
      </c>
      <c r="AE14" s="95" t="n">
        <f aca="false">ROUND((DI14-DH14)/CD14*100,0)</f>
        <v>66</v>
      </c>
      <c r="AF14" s="95" t="n">
        <f aca="false">ROUND((DJ14-DI14)/CD14*100,0)</f>
        <v>-7</v>
      </c>
      <c r="AG14" s="95" t="n">
        <f aca="false">ROUND((DK14-DJ14)/CD14*100,0)</f>
        <v>40</v>
      </c>
      <c r="AH14" s="95" t="n">
        <f aca="false">ROUND((DL14-DK14)/CD14*100,0)</f>
        <v>4</v>
      </c>
      <c r="AI14" s="95" t="n">
        <f aca="false">ROUND((DM14-DL14)/CD14*100,0)</f>
        <v>23</v>
      </c>
      <c r="AJ14" s="95" t="n">
        <f aca="false">ROUND((DN14-DM14)/CD14*100,0)</f>
        <v>43</v>
      </c>
      <c r="AK14" s="95" t="n">
        <f aca="false">AL14-AD14</f>
        <v>167.917637321294</v>
      </c>
      <c r="AL14" s="95" t="n">
        <f aca="false">ROUND(DB14/CD14*100,0)</f>
        <v>384</v>
      </c>
      <c r="AM14" s="96" t="n">
        <f aca="false">AK14/AL14*100</f>
        <v>43.7285513857537</v>
      </c>
      <c r="AN14" s="95" t="n">
        <v>507.082362678706</v>
      </c>
      <c r="AO14" s="95" t="n">
        <f aca="false">ROUND(CN14/CE14*100,0)</f>
        <v>38</v>
      </c>
      <c r="AP14" s="95" t="n">
        <f aca="false">ROUND((CO14-CN14)/CE14*100,0)</f>
        <v>2</v>
      </c>
      <c r="AQ14" s="95" t="n">
        <f aca="false">ROUND((CP14-CO14)/CE14*100,0)</f>
        <v>0</v>
      </c>
      <c r="AR14" s="95" t="n">
        <f aca="false">ROUND((CQ14-CP14)/CE14*100,0)</f>
        <v>127</v>
      </c>
      <c r="AS14" s="95" t="n">
        <f aca="false">ROUND((CR14-CQ14)/CE14*100,0)</f>
        <v>0</v>
      </c>
      <c r="AT14" s="95" t="n">
        <f aca="false">ROUND((CS14-CR14)/CE14*100,0)</f>
        <v>34</v>
      </c>
      <c r="AU14" s="95" t="n">
        <f aca="false">ROUND(CS14/CE14*100,0)</f>
        <v>202</v>
      </c>
      <c r="AV14" s="95" t="n">
        <f aca="false">ROUND((CU14-CS14)/CE14*100,0)</f>
        <v>153</v>
      </c>
      <c r="AW14" s="95" t="n">
        <f aca="false">ROUND((CV14-CU14)/CE14*100,0)</f>
        <v>40</v>
      </c>
      <c r="AX14" s="95" t="n">
        <f aca="false">ROUND((CW14-CV14)/CE14*100,0)</f>
        <v>28</v>
      </c>
      <c r="AY14" s="95" t="n">
        <f aca="false">ROUND((CX14-CW14)/CE14*100,0)</f>
        <v>25</v>
      </c>
      <c r="AZ14" s="95" t="n">
        <f aca="false">ROUND((CY14-CX14)/CE14*100,0)</f>
        <v>-1</v>
      </c>
      <c r="BA14" s="95" t="n">
        <f aca="false">ROUND((CZ14-CY14)/CE14*100,0)</f>
        <v>66</v>
      </c>
      <c r="BB14" s="95" t="n">
        <f aca="false">AV14+AW14+AX14+AY14+AZ14+BA14</f>
        <v>311</v>
      </c>
      <c r="BC14" s="95" t="n">
        <f aca="false">AU14+AV14+AW14+AX14+AY14+AZ14+BA14</f>
        <v>513</v>
      </c>
      <c r="BD14" s="95" t="n">
        <f aca="false">AK14+AU14</f>
        <v>369.917637321294</v>
      </c>
      <c r="BE14" s="95" t="n">
        <f aca="false">ROUND(BD14*1.113,0)</f>
        <v>412</v>
      </c>
      <c r="BF14" s="95" t="n">
        <f aca="false">ROUND(CG14/CF14*100,0)</f>
        <v>36</v>
      </c>
      <c r="BG14" s="95" t="n">
        <f aca="false">ROUND((CH14-CG14)/CF14*100,0)</f>
        <v>-15</v>
      </c>
      <c r="BH14" s="95" t="n">
        <f aca="false">ROUND((CI14-CH14)/CF14*100,0)</f>
        <v>2</v>
      </c>
      <c r="BI14" s="95" t="n">
        <f aca="false">ROUND(CI14/CF14*100,0)</f>
        <v>23</v>
      </c>
      <c r="BJ14" s="95" t="n">
        <f aca="false">ROUND((CJ14-CI14)/CF14*100,0)</f>
        <v>132</v>
      </c>
      <c r="BK14" s="95" t="n">
        <f aca="false">ROUND((CK14-CJ14)/CF14*100,0)</f>
        <v>123</v>
      </c>
      <c r="BL14" s="95" t="n">
        <f aca="false">ROUND((CL14-CK14)/CF14*100,0)</f>
        <v>66</v>
      </c>
      <c r="BM14" s="95" t="n">
        <f aca="false">ROUND((CL14-CI14)/CF14*100,0)</f>
        <v>321</v>
      </c>
      <c r="BN14" s="95" t="n">
        <f aca="false">ROUND(CL14/CF14*100,0)</f>
        <v>344</v>
      </c>
      <c r="BO14" s="95" t="n">
        <f aca="false">ROUND((CM14-CL14)/CF14*100,0)</f>
        <v>170</v>
      </c>
      <c r="BP14" s="95" t="n">
        <f aca="false">ROUND(CM14/CF14*100,0)</f>
        <v>514</v>
      </c>
      <c r="BQ14" s="95"/>
      <c r="BR14" s="95"/>
      <c r="BS14" s="95"/>
      <c r="BT14" s="95"/>
      <c r="BU14" s="95"/>
      <c r="BV14" s="95" t="n">
        <f aca="false">BN14+BB14</f>
        <v>655</v>
      </c>
      <c r="BW14" s="95" t="n">
        <f aca="false">ROUND(BV14*1.153,0)</f>
        <v>755</v>
      </c>
      <c r="BX14" s="95" t="n">
        <f aca="false">ROUND(BW14*1.147,0)</f>
        <v>866</v>
      </c>
      <c r="BY14" s="95" t="n">
        <f aca="false">ROUND(BX14*1.104,0)</f>
        <v>956</v>
      </c>
      <c r="BZ14" s="95" t="n">
        <f aca="false">BV14/100*(100-CF14)</f>
        <v>249.0965</v>
      </c>
      <c r="CA14" s="105" t="n">
        <v>59.44</v>
      </c>
      <c r="CB14" s="105" t="n">
        <v>75.5</v>
      </c>
      <c r="CC14" s="105" t="n">
        <v>69.35</v>
      </c>
      <c r="CD14" s="105" t="n">
        <v>66.45</v>
      </c>
      <c r="CE14" s="105" t="n">
        <v>68.27</v>
      </c>
      <c r="CF14" s="106" t="n">
        <v>61.97</v>
      </c>
      <c r="CG14" s="106" t="n">
        <v>22.57567</v>
      </c>
      <c r="CH14" s="106" t="n">
        <v>13.20953</v>
      </c>
      <c r="CI14" s="106" t="n">
        <v>14.5549</v>
      </c>
      <c r="CJ14" s="106" t="n">
        <v>96.37451</v>
      </c>
      <c r="CK14" s="106" t="n">
        <v>172.29798</v>
      </c>
      <c r="CL14" s="106" t="n">
        <v>213.36859</v>
      </c>
      <c r="CM14" s="106" t="n">
        <v>318.74858</v>
      </c>
      <c r="CN14" s="105" t="n">
        <v>26.14399</v>
      </c>
      <c r="CO14" s="105" t="n">
        <v>27.83913</v>
      </c>
      <c r="CP14" s="105" t="n">
        <v>27.83913</v>
      </c>
      <c r="CQ14" s="105" t="n">
        <v>114.4779</v>
      </c>
      <c r="CR14" s="105" t="n">
        <v>114.4779</v>
      </c>
      <c r="CS14" s="105" t="n">
        <v>137.64464</v>
      </c>
      <c r="CT14" s="105"/>
      <c r="CU14" s="117" t="n">
        <v>242.05322</v>
      </c>
      <c r="CV14" s="117" t="n">
        <v>269.4051</v>
      </c>
      <c r="CW14" s="117" t="n">
        <v>288.45242</v>
      </c>
      <c r="CX14" s="117" t="n">
        <v>305.50448</v>
      </c>
      <c r="CY14" s="117" t="n">
        <v>304.84363</v>
      </c>
      <c r="CZ14" s="117" t="n">
        <v>350.12976</v>
      </c>
      <c r="DA14" s="117"/>
      <c r="DB14" s="115" t="n">
        <v>255.34861</v>
      </c>
      <c r="DC14" s="95" t="n">
        <v>31.18117</v>
      </c>
      <c r="DD14" s="95" t="n">
        <v>31.18117</v>
      </c>
      <c r="DE14" s="95" t="n">
        <v>31.26409</v>
      </c>
      <c r="DF14" s="95" t="n">
        <v>31.26409</v>
      </c>
      <c r="DG14" s="95" t="n">
        <v>54.57632</v>
      </c>
      <c r="DH14" s="95" t="n">
        <v>143.88135</v>
      </c>
      <c r="DI14" s="0" t="n">
        <v>187.68585</v>
      </c>
      <c r="DJ14" s="0" t="n">
        <v>182.84456</v>
      </c>
      <c r="DK14" s="0" t="n">
        <v>209.16054</v>
      </c>
      <c r="DL14" s="0" t="n">
        <v>211.95942</v>
      </c>
      <c r="DM14" s="0" t="n">
        <v>226.99638</v>
      </c>
      <c r="DN14" s="0" t="n">
        <v>255.34861</v>
      </c>
    </row>
    <row r="15" customFormat="false" ht="15" hidden="false" customHeight="true" outlineLevel="0" collapsed="false">
      <c r="A15" s="267" t="n">
        <f aca="false">A14+1</f>
        <v>11</v>
      </c>
      <c r="B15" s="137" t="s">
        <v>133</v>
      </c>
      <c r="C15" s="137" t="s">
        <v>133</v>
      </c>
      <c r="D15" s="95" t="n">
        <v>-51.62519</v>
      </c>
      <c r="E15" s="95" t="n">
        <v>-65</v>
      </c>
      <c r="F15" s="95" t="n">
        <v>161.57021</v>
      </c>
      <c r="G15" s="95" t="n">
        <v>193</v>
      </c>
      <c r="H15" s="95" t="n">
        <v>72.95594</v>
      </c>
      <c r="I15" s="95" t="n">
        <v>62.839</v>
      </c>
      <c r="J15" s="95" t="n">
        <f aca="false">H15-I15</f>
        <v>10.11694</v>
      </c>
      <c r="K15" s="95" t="n">
        <f aca="false">DC15</f>
        <v>0</v>
      </c>
      <c r="L15" s="95" t="n">
        <f aca="false">DD15-DC15</f>
        <v>10.61268</v>
      </c>
      <c r="M15" s="95" t="n">
        <f aca="false">DE15-DD15</f>
        <v>6.74674</v>
      </c>
      <c r="N15" s="95" t="n">
        <f aca="false">DF15-DE15</f>
        <v>124.86075</v>
      </c>
      <c r="O15" s="95" t="n">
        <f aca="false">DG15-DF15</f>
        <v>16.14615</v>
      </c>
      <c r="P15" s="95" t="n">
        <f aca="false">DH15-DG15</f>
        <v>3.30520999999999</v>
      </c>
      <c r="Q15" s="95" t="n">
        <f aca="false">ROUND(DC15/CD15*100,0)</f>
        <v>0</v>
      </c>
      <c r="R15" s="95" t="n">
        <f aca="false">ROUND(L15/CD15*100,0)</f>
        <v>15</v>
      </c>
      <c r="S15" s="95" t="n">
        <f aca="false">ROUND(M15/CD15*100,0)</f>
        <v>10</v>
      </c>
      <c r="T15" s="95" t="n">
        <f aca="false">ROUND(N15/CD15*100,0)</f>
        <v>181</v>
      </c>
      <c r="U15" s="95" t="n">
        <f aca="false">O15/CD15*100</f>
        <v>23.379887054735</v>
      </c>
      <c r="V15" s="95" t="n">
        <f aca="false">ROUND(P15/CD15*100,0)</f>
        <v>5</v>
      </c>
      <c r="W15" s="96" t="n">
        <f aca="false">J15/H15*100</f>
        <v>13.8671916227794</v>
      </c>
      <c r="X15" s="95" t="n">
        <f aca="false">ROUND(DC15/CD15*100,0)</f>
        <v>0</v>
      </c>
      <c r="Y15" s="95" t="n">
        <f aca="false">ROUND((DD15-DC15)/CD15*100,0)</f>
        <v>15</v>
      </c>
      <c r="Z15" s="95" t="n">
        <f aca="false">ROUND((DE15-DD15)/CD15*100,0)</f>
        <v>10</v>
      </c>
      <c r="AA15" s="95" t="n">
        <f aca="false">ROUND((DF15-DE15)/CD15*100,0)</f>
        <v>181</v>
      </c>
      <c r="AB15" s="95" t="n">
        <f aca="false">ROUND((DG15-DF15)/CD15*100,0)</f>
        <v>23</v>
      </c>
      <c r="AC15" s="95" t="n">
        <f aca="false">ROUND((DH15-DG15)/CD15*100,0)</f>
        <v>5</v>
      </c>
      <c r="AD15" s="95" t="n">
        <f aca="false">V15+U15+T15+S15+R15+Q15</f>
        <v>234.379887054735</v>
      </c>
      <c r="AE15" s="95" t="n">
        <f aca="false">ROUND((DI15-DH15)/CD15*100,0)</f>
        <v>2</v>
      </c>
      <c r="AF15" s="95" t="n">
        <f aca="false">ROUND((DJ15-DI15)/CD15*100,0)</f>
        <v>19</v>
      </c>
      <c r="AG15" s="95" t="n">
        <f aca="false">ROUND((DK15-DJ15)/CD15*100,0)</f>
        <v>31</v>
      </c>
      <c r="AH15" s="95" t="n">
        <f aca="false">ROUND((DL15-DK15)/CD15*100,0)</f>
        <v>13</v>
      </c>
      <c r="AI15" s="95" t="n">
        <f aca="false">ROUND((DM15-DL15)/CD15*100,0)</f>
        <v>84</v>
      </c>
      <c r="AJ15" s="95" t="n">
        <f aca="false">ROUND((DN15-DM15)/CD15*100,0)</f>
        <v>47</v>
      </c>
      <c r="AK15" s="95" t="n">
        <f aca="false">AL15-AD15</f>
        <v>195.620112945265</v>
      </c>
      <c r="AL15" s="95" t="n">
        <f aca="false">ROUND(DB15/CD15*100,0)</f>
        <v>430</v>
      </c>
      <c r="AM15" s="96" t="n">
        <f aca="false">AK15/AL15*100</f>
        <v>45.4930495221547</v>
      </c>
      <c r="AN15" s="95" t="n">
        <v>337.379887054735</v>
      </c>
      <c r="AO15" s="95" t="n">
        <f aca="false">ROUND(CN15/CE15*100,0)</f>
        <v>0</v>
      </c>
      <c r="AP15" s="95" t="n">
        <f aca="false">ROUND((CO15-CN15)/CE15*100,0)</f>
        <v>-0</v>
      </c>
      <c r="AQ15" s="95" t="n">
        <f aca="false">ROUND((CP15-CO15)/CE15*100,0)</f>
        <v>27</v>
      </c>
      <c r="AR15" s="95" t="n">
        <f aca="false">ROUND((CQ15-CP15)/CE15*100,0)</f>
        <v>10</v>
      </c>
      <c r="AS15" s="95" t="n">
        <f aca="false">ROUND((CR15-CQ15)/CE15*100,0)</f>
        <v>5</v>
      </c>
      <c r="AT15" s="95" t="n">
        <f aca="false">ROUND((CS15-CR15)/CE15*100,0)</f>
        <v>1</v>
      </c>
      <c r="AU15" s="95" t="n">
        <f aca="false">ROUND(CS15/CE15*100,0)</f>
        <v>44</v>
      </c>
      <c r="AV15" s="95" t="n">
        <f aca="false">ROUND((CU15-CS15)/CE15*100,0)</f>
        <v>56</v>
      </c>
      <c r="AW15" s="95" t="n">
        <f aca="false">ROUND((CV15-CU15)/CE15*100,0)</f>
        <v>42</v>
      </c>
      <c r="AX15" s="95" t="n">
        <f aca="false">ROUND((CW15-CV15)/CE15*100,0)</f>
        <v>7</v>
      </c>
      <c r="AY15" s="95" t="n">
        <f aca="false">ROUND((CX15-CW15)/CE15*100,0)</f>
        <v>1</v>
      </c>
      <c r="AZ15" s="95" t="n">
        <f aca="false">ROUND((CY15-CX15)/CE15*100,0)</f>
        <v>4</v>
      </c>
      <c r="BA15" s="95" t="n">
        <f aca="false">ROUND((CZ15-CY15)/CE15*100,0)</f>
        <v>75</v>
      </c>
      <c r="BB15" s="95" t="n">
        <f aca="false">AV15+AW15+AX15+AY15+AZ15+BA15</f>
        <v>185</v>
      </c>
      <c r="BC15" s="95" t="n">
        <f aca="false">AU15+AV15+AW15+AX15+AY15+AZ15+BA15</f>
        <v>229</v>
      </c>
      <c r="BD15" s="95" t="n">
        <f aca="false">AK15+AU15</f>
        <v>239.620112945265</v>
      </c>
      <c r="BE15" s="95" t="n">
        <f aca="false">ROUND(BD15*1.113,0)</f>
        <v>267</v>
      </c>
      <c r="BF15" s="95" t="n">
        <f aca="false">ROUND(CG15/CF15*100,0)</f>
        <v>21</v>
      </c>
      <c r="BG15" s="95" t="n">
        <f aca="false">ROUND((CH15-CG15)/CF15*100,0)</f>
        <v>-14</v>
      </c>
      <c r="BH15" s="95" t="n">
        <f aca="false">ROUND((CI15-CH15)/CF15*100,0)</f>
        <v>-4</v>
      </c>
      <c r="BI15" s="95" t="n">
        <f aca="false">ROUND(CI15/CF15*100,0)</f>
        <v>3</v>
      </c>
      <c r="BJ15" s="95" t="n">
        <f aca="false">ROUND((CJ15-CI15)/CF15*100,0)</f>
        <v>1</v>
      </c>
      <c r="BK15" s="95" t="n">
        <f aca="false">ROUND((CK15-CJ15)/CF15*100,0)</f>
        <v>1</v>
      </c>
      <c r="BL15" s="95" t="n">
        <f aca="false">ROUND((CL15-CK15)/CF15*100,0)</f>
        <v>1</v>
      </c>
      <c r="BM15" s="95" t="n">
        <f aca="false">ROUND((CL15-CI15)/CF15*100,0)</f>
        <v>2</v>
      </c>
      <c r="BN15" s="95" t="n">
        <f aca="false">ROUND(CL15/CF15*100,0)</f>
        <v>5</v>
      </c>
      <c r="BO15" s="95" t="n">
        <f aca="false">ROUND((CM15-CL15)/CF15*100,0)</f>
        <v>15</v>
      </c>
      <c r="BP15" s="95" t="n">
        <f aca="false">ROUND(CM15/CF15*100,0)</f>
        <v>20</v>
      </c>
      <c r="BQ15" s="95"/>
      <c r="BR15" s="95"/>
      <c r="BS15" s="95"/>
      <c r="BT15" s="95"/>
      <c r="BU15" s="95"/>
      <c r="BV15" s="95" t="n">
        <f aca="false">BN15+BB15</f>
        <v>190</v>
      </c>
      <c r="BW15" s="95" t="n">
        <f aca="false">ROUND(BV15*1.153,0)</f>
        <v>219</v>
      </c>
      <c r="BX15" s="95" t="n">
        <f aca="false">ROUND(BW15*1.147,0)</f>
        <v>251</v>
      </c>
      <c r="BY15" s="95" t="n">
        <f aca="false">ROUND(BX15*1.104,0)</f>
        <v>277</v>
      </c>
      <c r="BZ15" s="95" t="n">
        <f aca="false">BV15/100*(100-CF15)</f>
        <v>41.857</v>
      </c>
      <c r="CA15" s="105" t="n">
        <v>79.49</v>
      </c>
      <c r="CB15" s="105" t="n">
        <v>83.78</v>
      </c>
      <c r="CC15" s="105" t="n">
        <v>70.84</v>
      </c>
      <c r="CD15" s="105" t="n">
        <v>69.06</v>
      </c>
      <c r="CE15" s="105" t="n">
        <v>68.27</v>
      </c>
      <c r="CF15" s="106" t="n">
        <v>77.97</v>
      </c>
      <c r="CG15" s="106" t="n">
        <v>16.46337</v>
      </c>
      <c r="CH15" s="106" t="n">
        <v>5.34095</v>
      </c>
      <c r="CI15" s="106" t="n">
        <v>2.0891</v>
      </c>
      <c r="CJ15" s="106" t="n">
        <v>2.52496</v>
      </c>
      <c r="CK15" s="106" t="n">
        <v>3.30466</v>
      </c>
      <c r="CL15" s="106" t="n">
        <v>3.70934</v>
      </c>
      <c r="CM15" s="106" t="n">
        <v>15.45663</v>
      </c>
      <c r="CN15" s="105" t="n">
        <v>0.06827</v>
      </c>
      <c r="CO15" s="105" t="n">
        <v>0</v>
      </c>
      <c r="CP15" s="105" t="n">
        <v>18.69506</v>
      </c>
      <c r="CQ15" s="105" t="n">
        <v>25.63471</v>
      </c>
      <c r="CR15" s="105" t="n">
        <v>29.04821</v>
      </c>
      <c r="CS15" s="105" t="n">
        <v>29.82307</v>
      </c>
      <c r="CT15" s="105"/>
      <c r="CU15" s="117" t="n">
        <v>67.80645</v>
      </c>
      <c r="CV15" s="117" t="n">
        <v>96.6505</v>
      </c>
      <c r="CW15" s="117" t="n">
        <v>101.57741</v>
      </c>
      <c r="CX15" s="117" t="n">
        <v>102.51733</v>
      </c>
      <c r="CY15" s="117" t="n">
        <v>104.93286</v>
      </c>
      <c r="CZ15" s="117" t="n">
        <v>156.19361</v>
      </c>
      <c r="DA15" s="117"/>
      <c r="DB15" s="115" t="n">
        <v>296.67541</v>
      </c>
      <c r="DC15" s="95" t="n">
        <v>0</v>
      </c>
      <c r="DD15" s="95" t="n">
        <v>10.61268</v>
      </c>
      <c r="DE15" s="95" t="n">
        <v>17.35942</v>
      </c>
      <c r="DF15" s="95" t="n">
        <v>142.22017</v>
      </c>
      <c r="DG15" s="95" t="n">
        <v>158.36632</v>
      </c>
      <c r="DH15" s="95" t="n">
        <v>161.67153</v>
      </c>
      <c r="DI15" s="0" t="n">
        <v>162.79375</v>
      </c>
      <c r="DJ15" s="0" t="n">
        <v>176.15541</v>
      </c>
      <c r="DK15" s="0" t="n">
        <v>197.26399</v>
      </c>
      <c r="DL15" s="0" t="n">
        <v>205.98098</v>
      </c>
      <c r="DM15" s="0" t="n">
        <v>264.31389</v>
      </c>
      <c r="DN15" s="0" t="n">
        <v>296.67541</v>
      </c>
    </row>
    <row r="16" customFormat="false" ht="15" hidden="false" customHeight="true" outlineLevel="0" collapsed="false">
      <c r="A16" s="267" t="n">
        <f aca="false">A15+1</f>
        <v>12</v>
      </c>
      <c r="B16" s="137" t="s">
        <v>134</v>
      </c>
      <c r="C16" s="137" t="s">
        <v>134</v>
      </c>
      <c r="D16" s="95" t="n">
        <v>338.46802</v>
      </c>
      <c r="E16" s="95" t="n">
        <v>426</v>
      </c>
      <c r="F16" s="95" t="n">
        <v>94.11383</v>
      </c>
      <c r="G16" s="95" t="n">
        <v>112</v>
      </c>
      <c r="H16" s="95" t="n">
        <v>209.12068</v>
      </c>
      <c r="I16" s="95" t="n">
        <v>78.48002</v>
      </c>
      <c r="J16" s="95" t="n">
        <f aca="false">H16-I16</f>
        <v>130.64066</v>
      </c>
      <c r="K16" s="95" t="n">
        <f aca="false">DC16</f>
        <v>0.11257</v>
      </c>
      <c r="L16" s="95" t="n">
        <f aca="false">DD16-DC16</f>
        <v>-23.15926</v>
      </c>
      <c r="M16" s="95" t="n">
        <f aca="false">DE16-DD16</f>
        <v>8.18499</v>
      </c>
      <c r="N16" s="95" t="n">
        <f aca="false">DF16-DE16</f>
        <v>21.53915</v>
      </c>
      <c r="O16" s="95" t="n">
        <f aca="false">DG16-DF16</f>
        <v>-10.63665</v>
      </c>
      <c r="P16" s="95" t="n">
        <f aca="false">DH16-DG16</f>
        <v>28.12401</v>
      </c>
      <c r="Q16" s="95" t="n">
        <f aca="false">ROUND(DC16/CD16*100,0)</f>
        <v>0</v>
      </c>
      <c r="R16" s="95" t="n">
        <f aca="false">ROUND(L16/CD16*100,0)</f>
        <v>-34</v>
      </c>
      <c r="S16" s="95" t="n">
        <f aca="false">ROUND(M16/CD16*100,0)</f>
        <v>12</v>
      </c>
      <c r="T16" s="95" t="n">
        <f aca="false">ROUND(N16/CD16*100,0)</f>
        <v>31</v>
      </c>
      <c r="U16" s="95" t="n">
        <f aca="false">O16/CD16*100</f>
        <v>-15.4020417028671</v>
      </c>
      <c r="V16" s="95" t="n">
        <f aca="false">ROUND(P16/CD16*100,0)</f>
        <v>41</v>
      </c>
      <c r="W16" s="96" t="n">
        <f aca="false">J16/H16*100</f>
        <v>62.4714208083103</v>
      </c>
      <c r="X16" s="95" t="n">
        <f aca="false">ROUND(DC16/CD16*100,0)</f>
        <v>0</v>
      </c>
      <c r="Y16" s="95" t="n">
        <f aca="false">ROUND((DD16-DC16)/CD16*100,0)</f>
        <v>-34</v>
      </c>
      <c r="Z16" s="95" t="n">
        <f aca="false">ROUND((DE16-DD16)/CD16*100,0)</f>
        <v>12</v>
      </c>
      <c r="AA16" s="95" t="n">
        <f aca="false">ROUND((DF16-DE16)/CD16*100,0)</f>
        <v>31</v>
      </c>
      <c r="AB16" s="95" t="n">
        <f aca="false">ROUND((DG16-DF16)/CD16*100,0)</f>
        <v>-15</v>
      </c>
      <c r="AC16" s="95" t="n">
        <f aca="false">ROUND((DH16-DG16)/CD16*100,0)</f>
        <v>41</v>
      </c>
      <c r="AD16" s="95" t="n">
        <f aca="false">V16+U16+T16+S16+R16+Q16</f>
        <v>34.5979582971329</v>
      </c>
      <c r="AE16" s="95" t="n">
        <f aca="false">ROUND((DI16-DH16)/CD16*100,0)</f>
        <v>88</v>
      </c>
      <c r="AF16" s="95" t="n">
        <f aca="false">ROUND((DJ16-DI16)/CD16*100,0)</f>
        <v>19</v>
      </c>
      <c r="AG16" s="95" t="n">
        <f aca="false">ROUND((DK16-DJ16)/CD16*100,0)</f>
        <v>-3</v>
      </c>
      <c r="AH16" s="95" t="n">
        <f aca="false">ROUND((DL16-DK16)/CD16*100,0)</f>
        <v>37</v>
      </c>
      <c r="AI16" s="95" t="n">
        <f aca="false">ROUND((DM16-DL16)/CD16*100,0)</f>
        <v>23</v>
      </c>
      <c r="AJ16" s="95" t="n">
        <f aca="false">ROUND((DN16-DM16)/CD16*100,0)</f>
        <v>58</v>
      </c>
      <c r="AK16" s="95" t="n">
        <f aca="false">AL16-AD16</f>
        <v>223.402041702867</v>
      </c>
      <c r="AL16" s="95" t="n">
        <f aca="false">ROUND(DB16/CD16*100,0)</f>
        <v>258</v>
      </c>
      <c r="AM16" s="96" t="n">
        <f aca="false">AK16/AL16*100</f>
        <v>86.5899386445221</v>
      </c>
      <c r="AN16" s="95" t="n">
        <v>329.597958297133</v>
      </c>
      <c r="AO16" s="95" t="n">
        <f aca="false">ROUND(CN16/CE16*100,0)</f>
        <v>19</v>
      </c>
      <c r="AP16" s="95" t="n">
        <f aca="false">ROUND((CO16-CN16)/CE16*100,0)</f>
        <v>-39</v>
      </c>
      <c r="AQ16" s="95" t="n">
        <f aca="false">ROUND((CP16-CO16)/CE16*100,0)</f>
        <v>9</v>
      </c>
      <c r="AR16" s="95" t="n">
        <f aca="false">ROUND((CQ16-CP16)/CE16*100,0)</f>
        <v>29</v>
      </c>
      <c r="AS16" s="95" t="n">
        <f aca="false">ROUND((CR16-CQ16)/CE16*100,0)</f>
        <v>1</v>
      </c>
      <c r="AT16" s="95" t="n">
        <f aca="false">ROUND((CS16-CR16)/CE16*100,0)</f>
        <v>49</v>
      </c>
      <c r="AU16" s="95" t="n">
        <f aca="false">ROUND(CS16/CE16*100,0)</f>
        <v>68</v>
      </c>
      <c r="AV16" s="95" t="n">
        <f aca="false">ROUND((CU16-CS16)/CE16*100,0)</f>
        <v>120</v>
      </c>
      <c r="AW16" s="95" t="n">
        <f aca="false">ROUND((CV16-CU16)/CE16*100,0)</f>
        <v>25</v>
      </c>
      <c r="AX16" s="95" t="n">
        <f aca="false">ROUND((CW16-CV16)/CE16*100,0)</f>
        <v>-14</v>
      </c>
      <c r="AY16" s="95" t="n">
        <f aca="false">ROUND((CX16-CW16)/CE16*100,0)</f>
        <v>79</v>
      </c>
      <c r="AZ16" s="95" t="n">
        <f aca="false">ROUND((CY16-CX16)/CE16*100,0)</f>
        <v>1</v>
      </c>
      <c r="BA16" s="95" t="n">
        <f aca="false">ROUND((CZ16-CY16)/CE16*100,0)</f>
        <v>49</v>
      </c>
      <c r="BB16" s="95" t="n">
        <f aca="false">AV16+AW16+AX16+AY16+AZ16+BA16</f>
        <v>260</v>
      </c>
      <c r="BC16" s="95" t="n">
        <f aca="false">AU16+AV16+AW16+AX16+AY16+AZ16+BA16</f>
        <v>328</v>
      </c>
      <c r="BD16" s="95" t="n">
        <f aca="false">AK16+AU16</f>
        <v>291.402041702867</v>
      </c>
      <c r="BE16" s="95" t="n">
        <f aca="false">ROUND(BD16*1.113,0)</f>
        <v>324</v>
      </c>
      <c r="BF16" s="95" t="n">
        <f aca="false">ROUND(CG16/CF16*100,0)</f>
        <v>39</v>
      </c>
      <c r="BG16" s="95" t="n">
        <f aca="false">ROUND((CH16-CG16)/CF16*100,0)</f>
        <v>-11</v>
      </c>
      <c r="BH16" s="95" t="n">
        <f aca="false">ROUND((CI16-CH16)/CF16*100,0)</f>
        <v>80</v>
      </c>
      <c r="BI16" s="95" t="n">
        <f aca="false">ROUND(CI16/CF16*100,0)</f>
        <v>107</v>
      </c>
      <c r="BJ16" s="95" t="n">
        <f aca="false">ROUND((CJ16-CI16)/CF16*100,0)</f>
        <v>0</v>
      </c>
      <c r="BK16" s="95" t="n">
        <f aca="false">ROUND((CK16-CJ16)/CF16*100,0)</f>
        <v>8</v>
      </c>
      <c r="BL16" s="95" t="n">
        <f aca="false">ROUND((CL16-CK16)/CF16*100,0)</f>
        <v>4</v>
      </c>
      <c r="BM16" s="95" t="n">
        <f aca="false">ROUND((CL16-CI16)/CF16*100,0)</f>
        <v>12</v>
      </c>
      <c r="BN16" s="95" t="n">
        <f aca="false">ROUND(CL16/CF16*100,0)</f>
        <v>119</v>
      </c>
      <c r="BO16" s="95" t="n">
        <f aca="false">ROUND((CM16-CL16)/CF16*100,0)</f>
        <v>43</v>
      </c>
      <c r="BP16" s="95" t="n">
        <f aca="false">ROUND(CM16/CF16*100,0)</f>
        <v>162</v>
      </c>
      <c r="BQ16" s="95"/>
      <c r="BR16" s="95"/>
      <c r="BS16" s="95"/>
      <c r="BT16" s="95"/>
      <c r="BU16" s="95"/>
      <c r="BV16" s="95" t="n">
        <f aca="false">BN16+BB16</f>
        <v>379</v>
      </c>
      <c r="BW16" s="95" t="n">
        <f aca="false">ROUND(BV16*1.153,0)</f>
        <v>437</v>
      </c>
      <c r="BX16" s="95" t="n">
        <f aca="false">ROUND(BW16*1.147,0)</f>
        <v>501</v>
      </c>
      <c r="BY16" s="95" t="n">
        <f aca="false">ROUND(BX16*1.104,0)</f>
        <v>553</v>
      </c>
      <c r="BZ16" s="95" t="n">
        <f aca="false">BV16/100*(100-CF16)</f>
        <v>83.4937</v>
      </c>
      <c r="CA16" s="105" t="n">
        <v>79.49</v>
      </c>
      <c r="CB16" s="105" t="n">
        <v>83.78</v>
      </c>
      <c r="CC16" s="105" t="n">
        <v>70.83</v>
      </c>
      <c r="CD16" s="105" t="n">
        <v>69.06</v>
      </c>
      <c r="CE16" s="105" t="n">
        <v>68.27</v>
      </c>
      <c r="CF16" s="106" t="n">
        <v>77.97</v>
      </c>
      <c r="CG16" s="106" t="n">
        <v>30.06679</v>
      </c>
      <c r="CH16" s="106" t="n">
        <v>21.26475</v>
      </c>
      <c r="CI16" s="106" t="n">
        <v>83.34992</v>
      </c>
      <c r="CJ16" s="106" t="n">
        <v>83.34992</v>
      </c>
      <c r="CK16" s="106" t="n">
        <v>89.81621</v>
      </c>
      <c r="CL16" s="106" t="n">
        <v>92.66758</v>
      </c>
      <c r="CM16" s="106" t="n">
        <v>126.33287</v>
      </c>
      <c r="CN16" s="105" t="n">
        <v>12.9713</v>
      </c>
      <c r="CO16" s="105" t="n">
        <v>-13.55095</v>
      </c>
      <c r="CP16" s="105" t="n">
        <v>-7.27352</v>
      </c>
      <c r="CQ16" s="105" t="n">
        <v>12.26161</v>
      </c>
      <c r="CR16" s="105" t="n">
        <v>13.28566</v>
      </c>
      <c r="CS16" s="105" t="n">
        <v>46.46693</v>
      </c>
      <c r="CT16" s="105"/>
      <c r="CU16" s="117" t="n">
        <v>128.34519</v>
      </c>
      <c r="CV16" s="117" t="n">
        <v>145.6632</v>
      </c>
      <c r="CW16" s="117" t="n">
        <v>135.88232</v>
      </c>
      <c r="CX16" s="117" t="n">
        <v>189.63114</v>
      </c>
      <c r="CY16" s="117" t="n">
        <v>190.31384</v>
      </c>
      <c r="CZ16" s="117" t="n">
        <v>223.59547</v>
      </c>
      <c r="DA16" s="117"/>
      <c r="DB16" s="115" t="n">
        <v>177.92647</v>
      </c>
      <c r="DC16" s="95" t="n">
        <v>0.11257</v>
      </c>
      <c r="DD16" s="95" t="n">
        <v>-23.04669</v>
      </c>
      <c r="DE16" s="95" t="n">
        <v>-14.8617</v>
      </c>
      <c r="DF16" s="95" t="n">
        <v>6.67745</v>
      </c>
      <c r="DG16" s="95" t="n">
        <v>-3.9592</v>
      </c>
      <c r="DH16" s="95" t="n">
        <v>24.16481</v>
      </c>
      <c r="DI16" s="0" t="n">
        <v>84.85474</v>
      </c>
      <c r="DJ16" s="0" t="n">
        <v>98.31619</v>
      </c>
      <c r="DK16" s="0" t="n">
        <v>96.07173</v>
      </c>
      <c r="DL16" s="0" t="n">
        <v>121.51343</v>
      </c>
      <c r="DM16" s="0" t="n">
        <v>137.61822</v>
      </c>
      <c r="DN16" s="0" t="n">
        <v>177.92647</v>
      </c>
    </row>
    <row r="17" customFormat="false" ht="15" hidden="false" customHeight="true" outlineLevel="0" collapsed="false">
      <c r="A17" s="267" t="n">
        <f aca="false">A16+1</f>
        <v>13</v>
      </c>
      <c r="B17" s="137" t="s">
        <v>135</v>
      </c>
      <c r="C17" s="137" t="s">
        <v>135</v>
      </c>
      <c r="D17" s="95" t="n">
        <v>221.18925</v>
      </c>
      <c r="E17" s="95" t="n">
        <v>278</v>
      </c>
      <c r="F17" s="95" t="n">
        <v>647.28334</v>
      </c>
      <c r="G17" s="95" t="n">
        <v>773</v>
      </c>
      <c r="H17" s="95" t="n">
        <v>481.82472</v>
      </c>
      <c r="I17" s="95" t="n">
        <v>78.45672</v>
      </c>
      <c r="J17" s="95" t="n">
        <f aca="false">H17-I17</f>
        <v>403.368</v>
      </c>
      <c r="K17" s="95" t="n">
        <f aca="false">DC17</f>
        <v>14.40189</v>
      </c>
      <c r="L17" s="95" t="n">
        <f aca="false">DD17-DC17</f>
        <v>15.75052</v>
      </c>
      <c r="M17" s="95" t="n">
        <f aca="false">DE17-DD17</f>
        <v>58.72726</v>
      </c>
      <c r="N17" s="95" t="n">
        <f aca="false">DF17-DE17</f>
        <v>19.32921</v>
      </c>
      <c r="O17" s="95" t="n">
        <f aca="false">DG17-DF17</f>
        <v>11.69693</v>
      </c>
      <c r="P17" s="95" t="n">
        <f aca="false">DH17-DG17</f>
        <v>51.64673</v>
      </c>
      <c r="Q17" s="95" t="n">
        <f aca="false">ROUND(DC17/CD17*100,0)</f>
        <v>21</v>
      </c>
      <c r="R17" s="95" t="n">
        <f aca="false">ROUND(L17/CD17*100,0)</f>
        <v>23</v>
      </c>
      <c r="S17" s="95" t="n">
        <f aca="false">ROUND(M17/CD17*100,0)</f>
        <v>85</v>
      </c>
      <c r="T17" s="95" t="n">
        <f aca="false">ROUND(N17/CD17*100,0)</f>
        <v>28</v>
      </c>
      <c r="U17" s="95" t="n">
        <f aca="false">O17/CD17*100</f>
        <v>16.9373443382566</v>
      </c>
      <c r="V17" s="95" t="n">
        <f aca="false">ROUND(P17/CD17*100,0)</f>
        <v>75</v>
      </c>
      <c r="W17" s="96" t="n">
        <f aca="false">J17/H17*100</f>
        <v>83.7167507719405</v>
      </c>
      <c r="X17" s="95" t="n">
        <f aca="false">ROUND(DC17/CD17*100,0)</f>
        <v>21</v>
      </c>
      <c r="Y17" s="95" t="n">
        <f aca="false">ROUND((DD17-DC17)/CD17*100,0)</f>
        <v>23</v>
      </c>
      <c r="Z17" s="95" t="n">
        <f aca="false">ROUND((DE17-DD17)/CD17*100,0)</f>
        <v>85</v>
      </c>
      <c r="AA17" s="95" t="n">
        <f aca="false">ROUND((DF17-DE17)/CD17*100,0)</f>
        <v>28</v>
      </c>
      <c r="AB17" s="95" t="n">
        <f aca="false">ROUND((DG17-DF17)/CD17*100,0)</f>
        <v>17</v>
      </c>
      <c r="AC17" s="95" t="n">
        <f aca="false">ROUND((DH17-DG17)/CD17*100,0)</f>
        <v>75</v>
      </c>
      <c r="AD17" s="95" t="n">
        <f aca="false">V17+U17+T17+S17+R17+Q17</f>
        <v>248.937344338257</v>
      </c>
      <c r="AE17" s="95" t="n">
        <f aca="false">ROUND((DI17-DH17)/CD17*100,0)</f>
        <v>19</v>
      </c>
      <c r="AF17" s="95" t="n">
        <f aca="false">ROUND((DJ17-DI17)/CD17*100,0)</f>
        <v>54</v>
      </c>
      <c r="AG17" s="95" t="n">
        <f aca="false">ROUND((DK17-DJ17)/CD17*100,0)</f>
        <v>59</v>
      </c>
      <c r="AH17" s="95" t="n">
        <f aca="false">ROUND((DL17-DK17)/CD17*100,0)</f>
        <v>61</v>
      </c>
      <c r="AI17" s="95" t="n">
        <f aca="false">ROUND((DM17-DL17)/CD17*100,0)</f>
        <v>36</v>
      </c>
      <c r="AJ17" s="95" t="n">
        <f aca="false">ROUND((DN17-DM17)/CD17*100,0)</f>
        <v>66</v>
      </c>
      <c r="AK17" s="95" t="n">
        <f aca="false">AL17-AD17</f>
        <v>295.062655661743</v>
      </c>
      <c r="AL17" s="95" t="n">
        <f aca="false">ROUND(DB17/CD17*100,0)</f>
        <v>544</v>
      </c>
      <c r="AM17" s="96" t="n">
        <f aca="false">AK17/AL17*100</f>
        <v>54.2394587613499</v>
      </c>
      <c r="AN17" s="95" t="n">
        <v>928.937344338257</v>
      </c>
      <c r="AO17" s="95" t="n">
        <f aca="false">ROUND(CN17/CE17*100,0)</f>
        <v>12</v>
      </c>
      <c r="AP17" s="95" t="n">
        <f aca="false">ROUND((CO17-CN17)/CE17*100,0)</f>
        <v>33</v>
      </c>
      <c r="AQ17" s="95" t="n">
        <f aca="false">ROUND((CP17-CO17)/CE17*100,0)</f>
        <v>25</v>
      </c>
      <c r="AR17" s="95" t="n">
        <f aca="false">ROUND((CQ17-CP17)/CE17*100,0)</f>
        <v>21</v>
      </c>
      <c r="AS17" s="95" t="n">
        <f aca="false">ROUND((CR17-CQ17)/CE17*100,0)</f>
        <v>28</v>
      </c>
      <c r="AT17" s="95" t="n">
        <f aca="false">ROUND((CS17-CR17)/CE17*100,0)</f>
        <v>45</v>
      </c>
      <c r="AU17" s="95" t="n">
        <f aca="false">ROUND(CS17/CE17*100,0)</f>
        <v>164</v>
      </c>
      <c r="AV17" s="95" t="n">
        <f aca="false">ROUND((CU17-CS17)/CE17*100,0)</f>
        <v>66</v>
      </c>
      <c r="AW17" s="95" t="n">
        <f aca="false">ROUND((CV17-CU17)/CE17*100,0)</f>
        <v>169</v>
      </c>
      <c r="AX17" s="95" t="n">
        <f aca="false">ROUND((CW17-CV17)/CE17*100,0)</f>
        <v>98</v>
      </c>
      <c r="AY17" s="95" t="n">
        <f aca="false">ROUND((CX17-CW17)/CE17*100,0)</f>
        <v>30</v>
      </c>
      <c r="AZ17" s="95" t="n">
        <f aca="false">ROUND((CY17-CX17)/CE17*100,0)</f>
        <v>42</v>
      </c>
      <c r="BA17" s="95" t="n">
        <f aca="false">ROUND((CZ17-CY17)/CE17*100,0)</f>
        <v>84</v>
      </c>
      <c r="BB17" s="95" t="n">
        <f aca="false">AV17+AW17+AX17+AY17+AZ17+BA17</f>
        <v>489</v>
      </c>
      <c r="BC17" s="95" t="n">
        <f aca="false">AU17+AV17+AW17+AX17+AY17+AZ17+BA17</f>
        <v>653</v>
      </c>
      <c r="BD17" s="95" t="n">
        <f aca="false">AK17+AU17</f>
        <v>459.062655661743</v>
      </c>
      <c r="BE17" s="95" t="n">
        <f aca="false">ROUND(BD17*1.113,0)</f>
        <v>511</v>
      </c>
      <c r="BF17" s="95" t="n">
        <f aca="false">ROUND(CG17/CF17*100,0)</f>
        <v>16</v>
      </c>
      <c r="BG17" s="95" t="n">
        <f aca="false">ROUND((CH17-CG17)/CF17*100,0)</f>
        <v>19</v>
      </c>
      <c r="BH17" s="95" t="n">
        <f aca="false">ROUND((CI17-CH17)/CF17*100,0)</f>
        <v>19</v>
      </c>
      <c r="BI17" s="95" t="n">
        <f aca="false">ROUND(CI17/CF17*100,0)</f>
        <v>54</v>
      </c>
      <c r="BJ17" s="95" t="n">
        <f aca="false">ROUND((CJ17-CI17)/CF17*100,0)</f>
        <v>16</v>
      </c>
      <c r="BK17" s="95" t="n">
        <f aca="false">ROUND((CK17-CJ17)/CF17*100,0)</f>
        <v>89</v>
      </c>
      <c r="BL17" s="95" t="n">
        <f aca="false">ROUND((CL17-CK17)/CF17*100,0)</f>
        <v>-205</v>
      </c>
      <c r="BM17" s="95" t="n">
        <f aca="false">ROUND((CL17-CI17)/CF17*100,0)</f>
        <v>-101</v>
      </c>
      <c r="BN17" s="95" t="n">
        <f aca="false">ROUND(CL17/CF17*100,0)</f>
        <v>-47</v>
      </c>
      <c r="BO17" s="95" t="n">
        <f aca="false">ROUND((CM17-CL17)/CF17*100,0)</f>
        <v>127</v>
      </c>
      <c r="BP17" s="95" t="n">
        <f aca="false">ROUND(CM17/CF17*100,0)</f>
        <v>80</v>
      </c>
      <c r="BQ17" s="95"/>
      <c r="BR17" s="95"/>
      <c r="BS17" s="95"/>
      <c r="BT17" s="95"/>
      <c r="BU17" s="95"/>
      <c r="BV17" s="95" t="n">
        <f aca="false">BN17+BB17</f>
        <v>442</v>
      </c>
      <c r="BW17" s="95" t="n">
        <f aca="false">ROUND(BV17*1.153,0)</f>
        <v>510</v>
      </c>
      <c r="BX17" s="95" t="n">
        <f aca="false">ROUND(BW17*1.147,0)</f>
        <v>585</v>
      </c>
      <c r="BY17" s="95" t="n">
        <f aca="false">ROUND(BX17*1.104,0)</f>
        <v>646</v>
      </c>
      <c r="BZ17" s="95" t="n">
        <f aca="false">BV17/100*(100-CF17)</f>
        <v>97.3726</v>
      </c>
      <c r="CA17" s="105" t="n">
        <v>79.49</v>
      </c>
      <c r="CB17" s="105" t="n">
        <v>83.78</v>
      </c>
      <c r="CC17" s="105" t="n">
        <v>70.83</v>
      </c>
      <c r="CD17" s="105" t="n">
        <v>69.06</v>
      </c>
      <c r="CE17" s="105" t="n">
        <v>30</v>
      </c>
      <c r="CF17" s="106" t="n">
        <v>77.97</v>
      </c>
      <c r="CG17" s="106" t="n">
        <v>12.30523</v>
      </c>
      <c r="CH17" s="106" t="n">
        <v>26.99709</v>
      </c>
      <c r="CI17" s="106" t="n">
        <v>42.05086</v>
      </c>
      <c r="CJ17" s="106" t="n">
        <v>54.24979</v>
      </c>
      <c r="CK17" s="106" t="n">
        <v>123.26467</v>
      </c>
      <c r="CL17" s="106" t="n">
        <v>-36.66505</v>
      </c>
      <c r="CM17" s="106" t="n">
        <v>62.00988</v>
      </c>
      <c r="CN17" s="105" t="n">
        <v>3.59983</v>
      </c>
      <c r="CO17" s="105" t="n">
        <v>13.56106</v>
      </c>
      <c r="CP17" s="105" t="n">
        <v>21.1299</v>
      </c>
      <c r="CQ17" s="105" t="n">
        <v>27.53023</v>
      </c>
      <c r="CR17" s="105" t="n">
        <v>35.86353</v>
      </c>
      <c r="CS17" s="105" t="n">
        <v>49.34308</v>
      </c>
      <c r="CT17" s="105"/>
      <c r="CU17" s="117" t="n">
        <v>69.03191</v>
      </c>
      <c r="CV17" s="117" t="n">
        <v>119.824</v>
      </c>
      <c r="CW17" s="117" t="n">
        <v>149.13835</v>
      </c>
      <c r="CX17" s="117" t="n">
        <v>158.00694</v>
      </c>
      <c r="CY17" s="117" t="n">
        <v>170.66039</v>
      </c>
      <c r="CZ17" s="117" t="n">
        <v>195.95838</v>
      </c>
      <c r="DA17" s="117"/>
      <c r="DB17" s="115" t="n">
        <v>376.02754</v>
      </c>
      <c r="DC17" s="95" t="n">
        <v>14.40189</v>
      </c>
      <c r="DD17" s="95" t="n">
        <v>30.15241</v>
      </c>
      <c r="DE17" s="95" t="n">
        <v>88.87967</v>
      </c>
      <c r="DF17" s="95" t="n">
        <v>108.20888</v>
      </c>
      <c r="DG17" s="95" t="n">
        <v>119.90581</v>
      </c>
      <c r="DH17" s="95" t="n">
        <v>171.55254</v>
      </c>
      <c r="DI17" s="0" t="n">
        <v>184.84193</v>
      </c>
      <c r="DJ17" s="0" t="n">
        <v>222.05222</v>
      </c>
      <c r="DK17" s="0" t="n">
        <v>262.85077</v>
      </c>
      <c r="DL17" s="0" t="n">
        <v>305.22165</v>
      </c>
      <c r="DM17" s="0" t="n">
        <v>330.39524</v>
      </c>
      <c r="DN17" s="0" t="n">
        <v>376.02754</v>
      </c>
    </row>
    <row r="18" customFormat="false" ht="15" hidden="false" customHeight="true" outlineLevel="0" collapsed="false">
      <c r="A18" s="267" t="n">
        <f aca="false">A17+1</f>
        <v>14</v>
      </c>
      <c r="B18" s="137" t="s">
        <v>136</v>
      </c>
      <c r="C18" s="137" t="s">
        <v>136</v>
      </c>
      <c r="D18" s="95" t="n">
        <v>99.06552</v>
      </c>
      <c r="E18" s="95" t="n">
        <v>125</v>
      </c>
      <c r="F18" s="95" t="n">
        <v>307.71272</v>
      </c>
      <c r="G18" s="95" t="n">
        <v>367</v>
      </c>
      <c r="H18" s="95" t="n">
        <v>107.74753</v>
      </c>
      <c r="I18" s="95" t="n">
        <v>-11.02939</v>
      </c>
      <c r="J18" s="95" t="n">
        <f aca="false">H18-I18</f>
        <v>118.77692</v>
      </c>
      <c r="K18" s="95" t="n">
        <f aca="false">DC18</f>
        <v>0</v>
      </c>
      <c r="L18" s="95" t="n">
        <f aca="false">DD18-DC18</f>
        <v>1.41603</v>
      </c>
      <c r="M18" s="95" t="n">
        <f aca="false">DE18-DD18</f>
        <v>-1.18843</v>
      </c>
      <c r="N18" s="95" t="n">
        <f aca="false">DF18-DE18</f>
        <v>-0.80045</v>
      </c>
      <c r="O18" s="95" t="n">
        <f aca="false">DG18-DF18</f>
        <v>4.07704</v>
      </c>
      <c r="P18" s="95" t="n">
        <f aca="false">DH18-DG18</f>
        <v>2.26434</v>
      </c>
      <c r="Q18" s="95" t="n">
        <f aca="false">ROUND(DC18/CD18*100,0)</f>
        <v>0</v>
      </c>
      <c r="R18" s="95" t="n">
        <f aca="false">ROUND(L18/CD18*100,0)</f>
        <v>2</v>
      </c>
      <c r="S18" s="95" t="n">
        <f aca="false">ROUND(M18/CD18*100,0)</f>
        <v>-2</v>
      </c>
      <c r="T18" s="95" t="n">
        <f aca="false">ROUND(N18/CD18*100,0)</f>
        <v>-1</v>
      </c>
      <c r="U18" s="95" t="n">
        <f aca="false">O18/CD18*100</f>
        <v>5.90362004054445</v>
      </c>
      <c r="V18" s="95" t="n">
        <f aca="false">ROUND(P18/CD18*100,0)</f>
        <v>3</v>
      </c>
      <c r="W18" s="96" t="n">
        <f aca="false">J18/H18*100</f>
        <v>110.2363274592</v>
      </c>
      <c r="X18" s="95" t="n">
        <f aca="false">ROUND(DC18/CD18*100,0)</f>
        <v>0</v>
      </c>
      <c r="Y18" s="95" t="n">
        <f aca="false">ROUND((DD18-DC18)/CD18*100,0)</f>
        <v>2</v>
      </c>
      <c r="Z18" s="95" t="n">
        <f aca="false">ROUND((DE18-DD18)/CD18*100,0)</f>
        <v>-2</v>
      </c>
      <c r="AA18" s="95" t="n">
        <f aca="false">ROUND((DF18-DE18)/CD18*100,0)</f>
        <v>-1</v>
      </c>
      <c r="AB18" s="95" t="n">
        <f aca="false">ROUND((DG18-DF18)/CD18*100,0)</f>
        <v>6</v>
      </c>
      <c r="AC18" s="95" t="n">
        <f aca="false">ROUND((DH18-DG18)/CD18*100,0)</f>
        <v>3</v>
      </c>
      <c r="AD18" s="95" t="n">
        <f aca="false">V18+U18+T18+S18+R18+Q18</f>
        <v>7.90362004054445</v>
      </c>
      <c r="AE18" s="95" t="n">
        <f aca="false">ROUND((DI18-DH18)/CD18*100,0)</f>
        <v>122</v>
      </c>
      <c r="AF18" s="95" t="n">
        <f aca="false">ROUND((DJ18-DI18)/CD18*100,0)</f>
        <v>39</v>
      </c>
      <c r="AG18" s="95" t="n">
        <f aca="false">ROUND((DK18-DJ18)/CD18*100,0)</f>
        <v>0</v>
      </c>
      <c r="AH18" s="95" t="n">
        <f aca="false">ROUND((DL18-DK18)/CD18*100,0)</f>
        <v>17</v>
      </c>
      <c r="AI18" s="95" t="n">
        <f aca="false">ROUND((DM18-DL18)/CD18*100,0)</f>
        <v>-1</v>
      </c>
      <c r="AJ18" s="95" t="n">
        <f aca="false">ROUND((DN18-DM18)/CD18*100,0)</f>
        <v>0</v>
      </c>
      <c r="AK18" s="95" t="n">
        <f aca="false">AL18-AD18</f>
        <v>178.096379959456</v>
      </c>
      <c r="AL18" s="95" t="n">
        <f aca="false">ROUND(DB18/CD18*100,0)</f>
        <v>186</v>
      </c>
      <c r="AM18" s="96" t="n">
        <f aca="false">AK18/AL18*100</f>
        <v>95.7507419136858</v>
      </c>
      <c r="AN18" s="95" t="n">
        <v>159.903620040544</v>
      </c>
      <c r="AO18" s="95" t="n">
        <f aca="false">ROUND(CN18/CE18*100,0)</f>
        <v>16</v>
      </c>
      <c r="AP18" s="95" t="n">
        <f aca="false">ROUND((CO18-CN18)/CE18*100,0)</f>
        <v>-0</v>
      </c>
      <c r="AQ18" s="95" t="n">
        <f aca="false">ROUND((CP18-CO18)/CE18*100,0)</f>
        <v>2</v>
      </c>
      <c r="AR18" s="95" t="n">
        <f aca="false">ROUND((CQ18-CP18)/CE18*100,0)</f>
        <v>8</v>
      </c>
      <c r="AS18" s="95" t="n">
        <f aca="false">ROUND((CR18-CQ18)/CE18*100,0)</f>
        <v>0</v>
      </c>
      <c r="AT18" s="95" t="n">
        <f aca="false">ROUND((CS18-CR18)/CE18*100,0)</f>
        <v>0</v>
      </c>
      <c r="AU18" s="95" t="n">
        <f aca="false">ROUND(CS18/CE18*100,0)</f>
        <v>26</v>
      </c>
      <c r="AV18" s="95" t="n">
        <f aca="false">ROUND((CU18-CS18)/CE18*100,0)</f>
        <v>153</v>
      </c>
      <c r="AW18" s="95" t="n">
        <f aca="false">ROUND((CV18-CU18)/CE18*100,0)</f>
        <v>-29</v>
      </c>
      <c r="AX18" s="95" t="n">
        <f aca="false">ROUND((CW18-CV18)/CE18*100,0)</f>
        <v>1</v>
      </c>
      <c r="AY18" s="95" t="n">
        <f aca="false">ROUND((CX18-CW18)/CE18*100,0)</f>
        <v>20</v>
      </c>
      <c r="AZ18" s="95" t="n">
        <f aca="false">ROUND((CY18-CX18)/CE18*100,0)</f>
        <v>49</v>
      </c>
      <c r="BA18" s="95" t="n">
        <f aca="false">ROUND((CZ18-CY18)/CE18*100,0)</f>
        <v>17</v>
      </c>
      <c r="BB18" s="95" t="n">
        <f aca="false">AV18+AW18+AX18+AY18+AZ18+BA18</f>
        <v>211</v>
      </c>
      <c r="BC18" s="95" t="n">
        <f aca="false">AU18+AV18+AW18+AX18+AY18+AZ18+BA18</f>
        <v>237</v>
      </c>
      <c r="BD18" s="95" t="n">
        <f aca="false">AK18+AU18</f>
        <v>204.096379959456</v>
      </c>
      <c r="BE18" s="95" t="n">
        <f aca="false">ROUND(BD18*1.113,0)</f>
        <v>227</v>
      </c>
      <c r="BF18" s="95" t="n">
        <f aca="false">ROUND(CG18/CF18*100,0)</f>
        <v>21</v>
      </c>
      <c r="BG18" s="95" t="n">
        <f aca="false">ROUND((CH18-CG18)/CF18*100,0)</f>
        <v>-17</v>
      </c>
      <c r="BH18" s="95" t="n">
        <f aca="false">ROUND((CI18-CH18)/CF18*100,0)</f>
        <v>17</v>
      </c>
      <c r="BI18" s="95" t="n">
        <f aca="false">ROUND(CI18/CF18*100,0)</f>
        <v>21</v>
      </c>
      <c r="BJ18" s="95" t="n">
        <f aca="false">ROUND((CJ18-CI18)/CF18*100,0)</f>
        <v>7</v>
      </c>
      <c r="BK18" s="95" t="n">
        <f aca="false">ROUND((CK18-CJ18)/CF18*100,0)</f>
        <v>0</v>
      </c>
      <c r="BL18" s="95" t="n">
        <f aca="false">ROUND((CL18-CK18)/CF18*100,0)</f>
        <v>0</v>
      </c>
      <c r="BM18" s="95" t="n">
        <f aca="false">ROUND((CL18-CI18)/CF18*100,0)</f>
        <v>8</v>
      </c>
      <c r="BN18" s="95" t="n">
        <f aca="false">ROUND(CL18/CF18*100,0)</f>
        <v>29</v>
      </c>
      <c r="BO18" s="95" t="n">
        <f aca="false">ROUND((CM18-CL18)/CF18*100,0)</f>
        <v>1</v>
      </c>
      <c r="BP18" s="95" t="n">
        <f aca="false">ROUND(CM18/CF18*100,0)</f>
        <v>30</v>
      </c>
      <c r="BQ18" s="95"/>
      <c r="BR18" s="95"/>
      <c r="BS18" s="95"/>
      <c r="BT18" s="95"/>
      <c r="BU18" s="95"/>
      <c r="BV18" s="95" t="n">
        <f aca="false">BN18+BB18</f>
        <v>240</v>
      </c>
      <c r="BW18" s="95" t="n">
        <f aca="false">ROUND(BV18*1.153,0)</f>
        <v>277</v>
      </c>
      <c r="BX18" s="95" t="n">
        <f aca="false">ROUND(BW18*1.147,0)</f>
        <v>318</v>
      </c>
      <c r="BY18" s="95" t="n">
        <f aca="false">ROUND(BX18*1.104,0)</f>
        <v>351</v>
      </c>
      <c r="BZ18" s="95" t="n">
        <f aca="false">BV18/100*(100-CF18)</f>
        <v>52.872</v>
      </c>
      <c r="CA18" s="105" t="n">
        <v>79.49</v>
      </c>
      <c r="CB18" s="105" t="n">
        <v>83.78</v>
      </c>
      <c r="CC18" s="105" t="n">
        <v>70.83</v>
      </c>
      <c r="CD18" s="105" t="n">
        <v>69.06</v>
      </c>
      <c r="CE18" s="105" t="n">
        <v>68.27</v>
      </c>
      <c r="CF18" s="106" t="n">
        <v>77.97</v>
      </c>
      <c r="CG18" s="106" t="n">
        <v>16.75965</v>
      </c>
      <c r="CH18" s="106" t="n">
        <v>3.43614</v>
      </c>
      <c r="CI18" s="106" t="n">
        <v>16.67215</v>
      </c>
      <c r="CJ18" s="106" t="n">
        <v>22.40043</v>
      </c>
      <c r="CK18" s="106" t="n">
        <v>22.40043</v>
      </c>
      <c r="CL18" s="106" t="n">
        <v>22.62193</v>
      </c>
      <c r="CM18" s="106" t="n">
        <v>23.75952</v>
      </c>
      <c r="CN18" s="105" t="n">
        <v>11.12389</v>
      </c>
      <c r="CO18" s="105" t="n">
        <v>11.04729</v>
      </c>
      <c r="CP18" s="105" t="n">
        <v>12.43353</v>
      </c>
      <c r="CQ18" s="105" t="n">
        <v>17.77429</v>
      </c>
      <c r="CR18" s="105" t="n">
        <v>17.78234</v>
      </c>
      <c r="CS18" s="105" t="n">
        <v>17.99534</v>
      </c>
      <c r="CT18" s="105"/>
      <c r="CU18" s="117" t="n">
        <v>122.4341</v>
      </c>
      <c r="CV18" s="117" t="n">
        <v>102.8392</v>
      </c>
      <c r="CW18" s="117" t="n">
        <v>103.66089</v>
      </c>
      <c r="CX18" s="117" t="n">
        <v>117.25733</v>
      </c>
      <c r="CY18" s="117" t="n">
        <v>150.77417</v>
      </c>
      <c r="CZ18" s="117" t="n">
        <v>162.26167</v>
      </c>
      <c r="DA18" s="117"/>
      <c r="DB18" s="115" t="n">
        <v>128.20804</v>
      </c>
      <c r="DC18" s="95" t="n">
        <v>0</v>
      </c>
      <c r="DD18" s="95" t="n">
        <v>1.41603</v>
      </c>
      <c r="DE18" s="95" t="n">
        <v>0.2276</v>
      </c>
      <c r="DF18" s="95" t="n">
        <v>-0.57285</v>
      </c>
      <c r="DG18" s="95" t="n">
        <v>3.50419</v>
      </c>
      <c r="DH18" s="95" t="n">
        <v>5.76853</v>
      </c>
      <c r="DI18" s="0" t="n">
        <v>89.79505</v>
      </c>
      <c r="DJ18" s="0" t="n">
        <v>116.94143</v>
      </c>
      <c r="DK18" s="0" t="n">
        <v>117.22734</v>
      </c>
      <c r="DL18" s="0" t="n">
        <v>129.12299</v>
      </c>
      <c r="DM18" s="0" t="n">
        <v>128.13898</v>
      </c>
      <c r="DN18" s="0" t="n">
        <v>128.20804</v>
      </c>
    </row>
    <row r="19" customFormat="false" ht="15" hidden="false" customHeight="true" outlineLevel="0" collapsed="false">
      <c r="A19" s="267" t="n">
        <f aca="false">A18+1</f>
        <v>15</v>
      </c>
      <c r="B19" s="137" t="s">
        <v>137</v>
      </c>
      <c r="C19" s="137" t="s">
        <v>137</v>
      </c>
      <c r="D19" s="95" t="n">
        <v>62.80174</v>
      </c>
      <c r="E19" s="95" t="n">
        <v>79</v>
      </c>
      <c r="F19" s="95" t="n">
        <v>231.96395</v>
      </c>
      <c r="G19" s="95" t="n">
        <v>277</v>
      </c>
      <c r="H19" s="95" t="n">
        <v>105.28215</v>
      </c>
      <c r="I19" s="95" t="n">
        <v>27.63309</v>
      </c>
      <c r="J19" s="95" t="n">
        <f aca="false">H19-I19</f>
        <v>77.64906</v>
      </c>
      <c r="K19" s="95" t="n">
        <f aca="false">DC19</f>
        <v>3.29831</v>
      </c>
      <c r="L19" s="95" t="n">
        <f aca="false">DD19-DC19</f>
        <v>2.18366</v>
      </c>
      <c r="M19" s="95" t="n">
        <f aca="false">DE19-DD19</f>
        <v>0.80179</v>
      </c>
      <c r="N19" s="95" t="n">
        <f aca="false">DF19-DE19</f>
        <v>10.17707</v>
      </c>
      <c r="O19" s="95" t="n">
        <f aca="false">DG19-DF19</f>
        <v>-1.10289</v>
      </c>
      <c r="P19" s="95" t="n">
        <f aca="false">DH19-DG19</f>
        <v>1.83701</v>
      </c>
      <c r="Q19" s="95" t="n">
        <f aca="false">ROUND(DC19/CD19*100,0)</f>
        <v>5</v>
      </c>
      <c r="R19" s="95" t="n">
        <f aca="false">ROUND(L19/CD19*100,0)</f>
        <v>3</v>
      </c>
      <c r="S19" s="95" t="n">
        <f aca="false">ROUND(M19/CD19*100,0)</f>
        <v>1</v>
      </c>
      <c r="T19" s="95" t="n">
        <f aca="false">ROUND(N19/CD19*100,0)</f>
        <v>15</v>
      </c>
      <c r="U19" s="95" t="n">
        <f aca="false">O19/CD19*100</f>
        <v>-1.59700260642919</v>
      </c>
      <c r="V19" s="95" t="n">
        <f aca="false">ROUND(P19/CD19*100,0)</f>
        <v>3</v>
      </c>
      <c r="W19" s="96" t="n">
        <f aca="false">J19/H19*100</f>
        <v>73.7533000608365</v>
      </c>
      <c r="X19" s="95" t="n">
        <f aca="false">ROUND(DC19/CD19*100,0)</f>
        <v>5</v>
      </c>
      <c r="Y19" s="95" t="n">
        <f aca="false">ROUND((DD19-DC19)/CD19*100,0)</f>
        <v>3</v>
      </c>
      <c r="Z19" s="95" t="n">
        <f aca="false">ROUND((DE19-DD19)/CD19*100,0)</f>
        <v>1</v>
      </c>
      <c r="AA19" s="95" t="n">
        <f aca="false">ROUND((DF19-DE19)/CD19*100,0)</f>
        <v>15</v>
      </c>
      <c r="AB19" s="95" t="n">
        <f aca="false">ROUND((DG19-DF19)/CD19*100,0)</f>
        <v>-2</v>
      </c>
      <c r="AC19" s="95" t="n">
        <f aca="false">ROUND((DH19-DG19)/CD19*100,0)</f>
        <v>3</v>
      </c>
      <c r="AD19" s="95" t="n">
        <f aca="false">V19+U19+T19+S19+R19+Q19</f>
        <v>25.4029973935708</v>
      </c>
      <c r="AE19" s="95" t="n">
        <f aca="false">ROUND((DI19-DH19)/CD19*100,0)</f>
        <v>2</v>
      </c>
      <c r="AF19" s="95" t="n">
        <f aca="false">ROUND((DJ19-DI19)/CD19*100,0)</f>
        <v>9</v>
      </c>
      <c r="AG19" s="95" t="n">
        <f aca="false">ROUND((DK19-DJ19)/CD19*100,0)</f>
        <v>8</v>
      </c>
      <c r="AH19" s="95" t="n">
        <f aca="false">ROUND((DL19-DK19)/CD19*100,0)</f>
        <v>19</v>
      </c>
      <c r="AI19" s="95" t="n">
        <f aca="false">ROUND((DM19-DL19)/CD19*100,0)</f>
        <v>5</v>
      </c>
      <c r="AJ19" s="95" t="n">
        <f aca="false">ROUND((DN19-DM19)/CD19*100,0)</f>
        <v>13</v>
      </c>
      <c r="AK19" s="95" t="n">
        <f aca="false">AL19-AD19</f>
        <v>55.5970026064292</v>
      </c>
      <c r="AL19" s="95" t="n">
        <f aca="false">ROUND(DB19/CD19*100,0)</f>
        <v>81</v>
      </c>
      <c r="AM19" s="96" t="n">
        <f aca="false">AK19/AL19*100</f>
        <v>68.6382748227521</v>
      </c>
      <c r="AN19" s="95" t="n">
        <v>174.402997393571</v>
      </c>
      <c r="AO19" s="95" t="n">
        <f aca="false">ROUND(CN19/CE19*100,0)</f>
        <v>2</v>
      </c>
      <c r="AP19" s="95" t="n">
        <f aca="false">ROUND((CO19-CN19)/CE19*100,0)</f>
        <v>40</v>
      </c>
      <c r="AQ19" s="95" t="n">
        <f aca="false">ROUND((CP19-CO19)/CE19*100,0)</f>
        <v>39</v>
      </c>
      <c r="AR19" s="95" t="n">
        <f aca="false">ROUND((CQ19-CP19)/CE19*100,0)</f>
        <v>31</v>
      </c>
      <c r="AS19" s="95" t="n">
        <f aca="false">ROUND((CR19-CQ19)/CE19*100,0)</f>
        <v>-11</v>
      </c>
      <c r="AT19" s="95" t="n">
        <f aca="false">ROUND((CS19-CR19)/CE19*100,0)</f>
        <v>10</v>
      </c>
      <c r="AU19" s="95" t="n">
        <f aca="false">ROUND(CS19/CE19*100,0)</f>
        <v>112</v>
      </c>
      <c r="AV19" s="95" t="n">
        <f aca="false">ROUND((CU19-CS19)/CE19*100,0)</f>
        <v>7</v>
      </c>
      <c r="AW19" s="95" t="n">
        <f aca="false">ROUND((CV19-CU19)/CE19*100,0)</f>
        <v>11</v>
      </c>
      <c r="AX19" s="95" t="n">
        <f aca="false">ROUND((CW19-CV19)/CE19*100,0)</f>
        <v>97</v>
      </c>
      <c r="AY19" s="95" t="n">
        <f aca="false">ROUND((CX19-CW19)/CE19*100,0)</f>
        <v>9</v>
      </c>
      <c r="AZ19" s="95" t="n">
        <f aca="false">ROUND((CY19-CX19)/CE19*100,0)</f>
        <v>32</v>
      </c>
      <c r="BA19" s="95" t="n">
        <f aca="false">ROUND((CZ19-CY19)/CE19*100,0)</f>
        <v>2</v>
      </c>
      <c r="BB19" s="95" t="n">
        <f aca="false">AV19+AW19+AX19+AY19+AZ19+BA19</f>
        <v>158</v>
      </c>
      <c r="BC19" s="95" t="n">
        <f aca="false">AU19+AV19+AW19+AX19+AY19+AZ19+BA19</f>
        <v>270</v>
      </c>
      <c r="BD19" s="95" t="n">
        <f aca="false">AK19+AU19</f>
        <v>167.597002606429</v>
      </c>
      <c r="BE19" s="95" t="n">
        <f aca="false">ROUND(BD19*1.113,0)</f>
        <v>187</v>
      </c>
      <c r="BF19" s="95" t="n">
        <f aca="false">ROUND(CG19/CF19*100,0)</f>
        <v>17</v>
      </c>
      <c r="BG19" s="95" t="n">
        <f aca="false">ROUND((CH19-CG19)/CF19*100,0)</f>
        <v>-26</v>
      </c>
      <c r="BH19" s="95" t="n">
        <f aca="false">ROUND((CI19-CH19)/CF19*100,0)</f>
        <v>78</v>
      </c>
      <c r="BI19" s="95" t="n">
        <f aca="false">ROUND(CI19/CF19*100,0)</f>
        <v>69</v>
      </c>
      <c r="BJ19" s="95" t="n">
        <f aca="false">ROUND((CJ19-CI19)/CF19*100,0)</f>
        <v>-4</v>
      </c>
      <c r="BK19" s="95" t="n">
        <f aca="false">ROUND((CK19-CJ19)/CF19*100,0)</f>
        <v>67</v>
      </c>
      <c r="BL19" s="95" t="n">
        <f aca="false">ROUND((CL19-CK19)/CF19*100,0)</f>
        <v>10</v>
      </c>
      <c r="BM19" s="95" t="n">
        <f aca="false">ROUND((CL19-CI19)/CF19*100,0)</f>
        <v>73</v>
      </c>
      <c r="BN19" s="95" t="n">
        <f aca="false">ROUND(CL19/CF19*100,0)</f>
        <v>142</v>
      </c>
      <c r="BO19" s="95" t="n">
        <f aca="false">ROUND((CM19-CL19)/CF19*100,0)</f>
        <v>0</v>
      </c>
      <c r="BP19" s="95" t="n">
        <f aca="false">ROUND(CM19/CF19*100,0)</f>
        <v>142</v>
      </c>
      <c r="BQ19" s="95"/>
      <c r="BR19" s="95"/>
      <c r="BS19" s="95"/>
      <c r="BT19" s="95"/>
      <c r="BU19" s="95"/>
      <c r="BV19" s="95" t="n">
        <f aca="false">BN19+BB19</f>
        <v>300</v>
      </c>
      <c r="BW19" s="95" t="n">
        <f aca="false">ROUND(BV19*1.153,0)</f>
        <v>346</v>
      </c>
      <c r="BX19" s="95" t="n">
        <f aca="false">ROUND(BW19*1.147,0)</f>
        <v>397</v>
      </c>
      <c r="BY19" s="95" t="n">
        <f aca="false">ROUND(BX19*1.104,0)</f>
        <v>438</v>
      </c>
      <c r="BZ19" s="95" t="n">
        <f aca="false">BV19/100*(100-CF19)</f>
        <v>66.06</v>
      </c>
      <c r="CA19" s="105" t="n">
        <v>79.49</v>
      </c>
      <c r="CB19" s="105" t="n">
        <v>83.78</v>
      </c>
      <c r="CC19" s="105" t="n">
        <v>70.84</v>
      </c>
      <c r="CD19" s="105" t="n">
        <v>69.06</v>
      </c>
      <c r="CE19" s="105" t="n">
        <v>68.27</v>
      </c>
      <c r="CF19" s="106" t="n">
        <v>77.98</v>
      </c>
      <c r="CG19" s="106" t="n">
        <v>13.6387</v>
      </c>
      <c r="CH19" s="106" t="n">
        <v>-6.45049</v>
      </c>
      <c r="CI19" s="106" t="n">
        <v>54.15392</v>
      </c>
      <c r="CJ19" s="106" t="n">
        <v>50.64527</v>
      </c>
      <c r="CK19" s="106" t="n">
        <v>103.22641</v>
      </c>
      <c r="CL19" s="106" t="n">
        <v>110.72284</v>
      </c>
      <c r="CM19" s="106" t="n">
        <v>110.72284</v>
      </c>
      <c r="CN19" s="105" t="n">
        <v>1.53607</v>
      </c>
      <c r="CO19" s="105" t="n">
        <v>28.58293</v>
      </c>
      <c r="CP19" s="105" t="n">
        <v>55.28046</v>
      </c>
      <c r="CQ19" s="105" t="n">
        <v>76.75854</v>
      </c>
      <c r="CR19" s="105" t="n">
        <v>69.12829</v>
      </c>
      <c r="CS19" s="105" t="n">
        <v>76.14713</v>
      </c>
      <c r="CT19" s="105"/>
      <c r="CU19" s="117" t="n">
        <v>80.91259</v>
      </c>
      <c r="CV19" s="117" t="n">
        <v>88.3343</v>
      </c>
      <c r="CW19" s="117" t="n">
        <v>154.46014</v>
      </c>
      <c r="CX19" s="117" t="n">
        <v>160.51228</v>
      </c>
      <c r="CY19" s="117" t="n">
        <v>182.24447</v>
      </c>
      <c r="CZ19" s="117" t="n">
        <v>183.56097</v>
      </c>
      <c r="DA19" s="117"/>
      <c r="DB19" s="115" t="n">
        <v>56.1011</v>
      </c>
      <c r="DC19" s="95" t="n">
        <v>3.29831</v>
      </c>
      <c r="DD19" s="95" t="n">
        <v>5.48197</v>
      </c>
      <c r="DE19" s="95" t="n">
        <v>6.28376</v>
      </c>
      <c r="DF19" s="95" t="n">
        <v>16.46083</v>
      </c>
      <c r="DG19" s="95" t="n">
        <v>15.35794</v>
      </c>
      <c r="DH19" s="95" t="n">
        <v>17.19495</v>
      </c>
      <c r="DI19" s="0" t="n">
        <v>18.77573</v>
      </c>
      <c r="DJ19" s="0" t="n">
        <v>24.79772</v>
      </c>
      <c r="DK19" s="0" t="n">
        <v>30.1471</v>
      </c>
      <c r="DL19" s="0" t="n">
        <v>43.31891</v>
      </c>
      <c r="DM19" s="0" t="n">
        <v>46.92592</v>
      </c>
      <c r="DN19" s="0" t="n">
        <v>56.1011</v>
      </c>
    </row>
    <row r="20" customFormat="false" ht="15" hidden="false" customHeight="true" outlineLevel="0" collapsed="false">
      <c r="A20" s="267" t="n">
        <f aca="false">A19+1</f>
        <v>16</v>
      </c>
      <c r="B20" s="137" t="s">
        <v>138</v>
      </c>
      <c r="C20" s="137" t="s">
        <v>138</v>
      </c>
      <c r="D20" s="95" t="n">
        <v>48.6791</v>
      </c>
      <c r="E20" s="95" t="n">
        <v>61</v>
      </c>
      <c r="F20" s="95" t="n">
        <v>292.5465</v>
      </c>
      <c r="G20" s="95" t="n">
        <v>349</v>
      </c>
      <c r="H20" s="95" t="n">
        <v>31.55893</v>
      </c>
      <c r="I20" s="95" t="n">
        <v>9.2952</v>
      </c>
      <c r="J20" s="95" t="n">
        <f aca="false">H20-I20</f>
        <v>22.26373</v>
      </c>
      <c r="K20" s="95" t="n">
        <f aca="false">DC20</f>
        <v>0.08308</v>
      </c>
      <c r="L20" s="95" t="n">
        <f aca="false">DD20-DC20</f>
        <v>11.74199</v>
      </c>
      <c r="M20" s="95" t="n">
        <f aca="false">DE20-DD20</f>
        <v>8.7601</v>
      </c>
      <c r="N20" s="95" t="n">
        <f aca="false">DF20-DE20</f>
        <v>17.66768</v>
      </c>
      <c r="O20" s="95" t="n">
        <f aca="false">DG20-DF20</f>
        <v>93.08091</v>
      </c>
      <c r="P20" s="95" t="n">
        <f aca="false">DH20-DG20</f>
        <v>0.337909999999994</v>
      </c>
      <c r="Q20" s="95" t="n">
        <f aca="false">ROUND(DC20/CD20*100,0)</f>
        <v>0</v>
      </c>
      <c r="R20" s="95" t="n">
        <f aca="false">ROUND(L20/CD20*100,0)</f>
        <v>17</v>
      </c>
      <c r="S20" s="95" t="n">
        <f aca="false">ROUND(M20/CD20*100,0)</f>
        <v>13</v>
      </c>
      <c r="T20" s="95" t="n">
        <f aca="false">ROUND(N20/CD20*100,0)</f>
        <v>26</v>
      </c>
      <c r="U20" s="95" t="n">
        <f aca="false">O20/CD20*100</f>
        <v>134.782667245873</v>
      </c>
      <c r="V20" s="95" t="n">
        <f aca="false">ROUND(P20/CD20*100,0)</f>
        <v>0</v>
      </c>
      <c r="W20" s="96" t="n">
        <f aca="false">J20/H20*100</f>
        <v>70.5465299362177</v>
      </c>
      <c r="X20" s="95" t="n">
        <f aca="false">ROUND(DC20/CD20*100,0)</f>
        <v>0</v>
      </c>
      <c r="Y20" s="95" t="n">
        <f aca="false">ROUND((DD20-DC20)/CD20*100,0)</f>
        <v>17</v>
      </c>
      <c r="Z20" s="95" t="n">
        <f aca="false">ROUND((DE20-DD20)/CD20*100,0)</f>
        <v>13</v>
      </c>
      <c r="AA20" s="95" t="n">
        <f aca="false">ROUND((DF20-DE20)/CD20*100,0)</f>
        <v>26</v>
      </c>
      <c r="AB20" s="95" t="n">
        <f aca="false">ROUND((DG20-DF20)/CD20*100,0)</f>
        <v>135</v>
      </c>
      <c r="AC20" s="95" t="n">
        <f aca="false">ROUND((DH20-DG20)/CD20*100,0)</f>
        <v>0</v>
      </c>
      <c r="AD20" s="95" t="n">
        <f aca="false">V20+U20+T20+S20+R20+Q20</f>
        <v>190.782667245873</v>
      </c>
      <c r="AE20" s="95" t="n">
        <f aca="false">ROUND((DI20-DH20)/CD20*100,0)</f>
        <v>19</v>
      </c>
      <c r="AF20" s="95" t="n">
        <f aca="false">ROUND((DJ20-DI20)/CD20*100,0)</f>
        <v>12</v>
      </c>
      <c r="AG20" s="95" t="n">
        <f aca="false">ROUND((DK20-DJ20)/CD20*100,0)</f>
        <v>15</v>
      </c>
      <c r="AH20" s="95" t="n">
        <f aca="false">ROUND((DL20-DK20)/CD20*100,0)</f>
        <v>25</v>
      </c>
      <c r="AI20" s="95" t="n">
        <f aca="false">ROUND((DM20-DL20)/CD20*100,0)</f>
        <v>7</v>
      </c>
      <c r="AJ20" s="95" t="n">
        <f aca="false">ROUND((DN20-DM20)/CD20*100,0)</f>
        <v>3</v>
      </c>
      <c r="AK20" s="95" t="n">
        <f aca="false">AL20-AD20</f>
        <v>81.2173327541268</v>
      </c>
      <c r="AL20" s="95" t="n">
        <f aca="false">ROUND(DB20/CD20*100,0)</f>
        <v>272</v>
      </c>
      <c r="AM20" s="96" t="n">
        <f aca="false">AK20/AL20*100</f>
        <v>29.8593135125466</v>
      </c>
      <c r="AN20" s="95" t="n">
        <v>234.782667245873</v>
      </c>
      <c r="AO20" s="95" t="n">
        <f aca="false">ROUND(CN20/CE20*100,0)</f>
        <v>1</v>
      </c>
      <c r="AP20" s="95" t="n">
        <f aca="false">ROUND((CO20-CN20)/CE20*100,0)</f>
        <v>25</v>
      </c>
      <c r="AQ20" s="95" t="n">
        <f aca="false">ROUND((CP20-CO20)/CE20*100,0)</f>
        <v>3</v>
      </c>
      <c r="AR20" s="95" t="n">
        <f aca="false">ROUND((CQ20-CP20)/CE20*100,0)</f>
        <v>0</v>
      </c>
      <c r="AS20" s="95" t="n">
        <f aca="false">ROUND((CR20-CQ20)/CE20*100,0)</f>
        <v>0</v>
      </c>
      <c r="AT20" s="95" t="n">
        <f aca="false">ROUND((CS20-CR20)/CE20*100,0)</f>
        <v>4</v>
      </c>
      <c r="AU20" s="95" t="n">
        <f aca="false">ROUND(CS20/CE20*100,0)</f>
        <v>33</v>
      </c>
      <c r="AV20" s="95" t="n">
        <f aca="false">ROUND((CU20-CS20)/CE20*100,0)</f>
        <v>2</v>
      </c>
      <c r="AW20" s="95" t="n">
        <f aca="false">ROUND((CV20-CU20)/CE20*100,0)</f>
        <v>9</v>
      </c>
      <c r="AX20" s="95" t="n">
        <f aca="false">ROUND((CW20-CV20)/CE20*100,0)</f>
        <v>25</v>
      </c>
      <c r="AY20" s="95" t="n">
        <f aca="false">ROUND((CX20-CW20)/CE20*100,0)</f>
        <v>7</v>
      </c>
      <c r="AZ20" s="95" t="n">
        <f aca="false">ROUND((CY20-CX20)/CE20*100,0)</f>
        <v>0</v>
      </c>
      <c r="BA20" s="95" t="n">
        <f aca="false">ROUND((CZ20-CY20)/CE20*100,0)</f>
        <v>2</v>
      </c>
      <c r="BB20" s="95" t="n">
        <f aca="false">AV20+AW20+AX20+AY20+AZ20+BA20</f>
        <v>45</v>
      </c>
      <c r="BC20" s="95" t="n">
        <f aca="false">AU20+AV20+AW20+AX20+AY20+AZ20+BA20</f>
        <v>78</v>
      </c>
      <c r="BD20" s="95" t="n">
        <f aca="false">AK20+AU20</f>
        <v>114.217332754127</v>
      </c>
      <c r="BE20" s="95" t="n">
        <f aca="false">ROUND(BD20*1.113,0)</f>
        <v>127</v>
      </c>
      <c r="BF20" s="95" t="n">
        <f aca="false">ROUND(CG20/CF20*100,0)</f>
        <v>4</v>
      </c>
      <c r="BG20" s="95" t="n">
        <f aca="false">ROUND((CH20-CG20)/CF20*100,0)</f>
        <v>1</v>
      </c>
      <c r="BH20" s="95" t="n">
        <f aca="false">ROUND((CI20-CH20)/CF20*100,0)</f>
        <v>1</v>
      </c>
      <c r="BI20" s="95" t="n">
        <f aca="false">ROUND(CI20/CF20*100,0)</f>
        <v>6</v>
      </c>
      <c r="BJ20" s="95" t="n">
        <f aca="false">ROUND((CJ20-CI20)/CF20*100,0)</f>
        <v>6</v>
      </c>
      <c r="BK20" s="95" t="n">
        <f aca="false">ROUND((CK20-CJ20)/CF20*100,0)</f>
        <v>4</v>
      </c>
      <c r="BL20" s="95" t="n">
        <f aca="false">ROUND((CL20-CK20)/CF20*100,0)</f>
        <v>0</v>
      </c>
      <c r="BM20" s="95" t="n">
        <f aca="false">ROUND((CL20-CI20)/CF20*100,0)</f>
        <v>10</v>
      </c>
      <c r="BN20" s="95" t="n">
        <f aca="false">ROUND(CL20/CF20*100,0)</f>
        <v>16</v>
      </c>
      <c r="BO20" s="95" t="n">
        <f aca="false">ROUND((CM20-CL20)/CF20*100,0)</f>
        <v>-5</v>
      </c>
      <c r="BP20" s="95" t="n">
        <f aca="false">ROUND(CM20/CF20*100,0)</f>
        <v>11</v>
      </c>
      <c r="BQ20" s="95"/>
      <c r="BR20" s="95"/>
      <c r="BS20" s="95"/>
      <c r="BT20" s="95"/>
      <c r="BU20" s="95"/>
      <c r="BV20" s="95" t="n">
        <f aca="false">BN20+BB20</f>
        <v>61</v>
      </c>
      <c r="BW20" s="95" t="n">
        <f aca="false">ROUND(BV20*1.153,0)</f>
        <v>70</v>
      </c>
      <c r="BX20" s="95" t="n">
        <f aca="false">ROUND(BW20*1.147,0)</f>
        <v>80</v>
      </c>
      <c r="BY20" s="95" t="n">
        <f aca="false">ROUND(BX20*1.104,0)</f>
        <v>88</v>
      </c>
      <c r="BZ20" s="95" t="n">
        <f aca="false">BV20/100*(100-CF20)</f>
        <v>13.4383</v>
      </c>
      <c r="CA20" s="105" t="n">
        <v>79.49</v>
      </c>
      <c r="CB20" s="105" t="n">
        <v>83.78</v>
      </c>
      <c r="CC20" s="105" t="n">
        <v>70.84</v>
      </c>
      <c r="CD20" s="105" t="n">
        <v>69.06</v>
      </c>
      <c r="CE20" s="105" t="n">
        <v>68.27</v>
      </c>
      <c r="CF20" s="106" t="n">
        <v>77.97</v>
      </c>
      <c r="CG20" s="106" t="n">
        <v>2.90828</v>
      </c>
      <c r="CH20" s="106" t="n">
        <v>3.4338</v>
      </c>
      <c r="CI20" s="106" t="n">
        <v>4.55813</v>
      </c>
      <c r="CJ20" s="106" t="n">
        <v>9.08039</v>
      </c>
      <c r="CK20" s="106" t="n">
        <v>12.14384</v>
      </c>
      <c r="CL20" s="106" t="n">
        <v>12.37066</v>
      </c>
      <c r="CM20" s="106" t="n">
        <v>8.7435</v>
      </c>
      <c r="CN20" s="105" t="n">
        <v>0.75097</v>
      </c>
      <c r="CO20" s="105" t="n">
        <v>17.78002</v>
      </c>
      <c r="CP20" s="105" t="n">
        <v>19.69022</v>
      </c>
      <c r="CQ20" s="105" t="n">
        <v>19.69022</v>
      </c>
      <c r="CR20" s="105" t="n">
        <v>19.69022</v>
      </c>
      <c r="CS20" s="105" t="n">
        <v>22.73399</v>
      </c>
      <c r="CT20" s="105"/>
      <c r="CU20" s="117" t="n">
        <v>24.33014</v>
      </c>
      <c r="CV20" s="117" t="n">
        <v>30.1649</v>
      </c>
      <c r="CW20" s="117" t="n">
        <v>47.18587</v>
      </c>
      <c r="CX20" s="117" t="n">
        <v>51.96</v>
      </c>
      <c r="CY20" s="117" t="n">
        <v>52.20987</v>
      </c>
      <c r="CZ20" s="117" t="n">
        <v>53.68109</v>
      </c>
      <c r="DA20" s="117"/>
      <c r="DB20" s="115" t="n">
        <v>187.91524</v>
      </c>
      <c r="DC20" s="95" t="n">
        <v>0.08308</v>
      </c>
      <c r="DD20" s="95" t="n">
        <v>11.82507</v>
      </c>
      <c r="DE20" s="95" t="n">
        <v>20.58517</v>
      </c>
      <c r="DF20" s="95" t="n">
        <v>38.25285</v>
      </c>
      <c r="DG20" s="95" t="n">
        <v>131.33376</v>
      </c>
      <c r="DH20" s="95" t="n">
        <v>131.67167</v>
      </c>
      <c r="DI20" s="0" t="n">
        <v>145.0845</v>
      </c>
      <c r="DJ20" s="0" t="n">
        <v>153.29088</v>
      </c>
      <c r="DK20" s="0" t="n">
        <v>163.73012</v>
      </c>
      <c r="DL20" s="0" t="n">
        <v>180.94861</v>
      </c>
      <c r="DM20" s="0" t="n">
        <v>185.85794</v>
      </c>
      <c r="DN20" s="0" t="n">
        <v>187.91524</v>
      </c>
    </row>
    <row r="21" customFormat="false" ht="15" hidden="false" customHeight="true" outlineLevel="0" collapsed="false">
      <c r="A21" s="267" t="n">
        <f aca="false">A20+1</f>
        <v>17</v>
      </c>
      <c r="B21" s="137" t="s">
        <v>139</v>
      </c>
      <c r="C21" s="137" t="s">
        <v>139</v>
      </c>
      <c r="D21" s="95" t="n">
        <v>43.6833</v>
      </c>
      <c r="E21" s="95" t="n">
        <v>55</v>
      </c>
      <c r="F21" s="95" t="n">
        <v>263.82043</v>
      </c>
      <c r="G21" s="95" t="n">
        <v>315</v>
      </c>
      <c r="H21" s="95" t="n">
        <v>79.49476</v>
      </c>
      <c r="I21" s="95" t="n">
        <v>-18.55935</v>
      </c>
      <c r="J21" s="95" t="n">
        <f aca="false">H21-I21</f>
        <v>98.05411</v>
      </c>
      <c r="K21" s="95" t="n">
        <f aca="false">DC21</f>
        <v>8.53768</v>
      </c>
      <c r="L21" s="95" t="n">
        <f aca="false">DD21-DC21</f>
        <v>4.60397</v>
      </c>
      <c r="M21" s="95" t="n">
        <f aca="false">DE21-DD21</f>
        <v>3.111</v>
      </c>
      <c r="N21" s="95" t="n">
        <f aca="false">DF21-DE21</f>
        <v>5.148</v>
      </c>
      <c r="O21" s="95" t="n">
        <f aca="false">DG21-DF21</f>
        <v>0.2925</v>
      </c>
      <c r="P21" s="95" t="n">
        <f aca="false">DH21-DG21</f>
        <v>96.05488</v>
      </c>
      <c r="Q21" s="95" t="n">
        <f aca="false">ROUND(DC21/CD21*100,0)</f>
        <v>28</v>
      </c>
      <c r="R21" s="95" t="n">
        <f aca="false">ROUND(L21/CD21*100,0)</f>
        <v>15</v>
      </c>
      <c r="S21" s="95" t="n">
        <f aca="false">ROUND(M21/CD21*100,0)</f>
        <v>10</v>
      </c>
      <c r="T21" s="95" t="n">
        <f aca="false">ROUND(N21/CD21*100,0)</f>
        <v>17</v>
      </c>
      <c r="U21" s="95" t="n">
        <f aca="false">O21/CD21*100</f>
        <v>0.975000000000001</v>
      </c>
      <c r="V21" s="95" t="n">
        <f aca="false">ROUND(P21/CD21*100,0)</f>
        <v>320</v>
      </c>
      <c r="W21" s="96" t="n">
        <f aca="false">J21/H21*100</f>
        <v>123.346633161733</v>
      </c>
      <c r="X21" s="95" t="n">
        <f aca="false">ROUND(DC21/CD21*100,0)</f>
        <v>28</v>
      </c>
      <c r="Y21" s="95" t="n">
        <f aca="false">ROUND((DD21-DC21)/CD21*100,0)</f>
        <v>15</v>
      </c>
      <c r="Z21" s="95" t="n">
        <f aca="false">ROUND((DE21-DD21)/CD21*100,0)</f>
        <v>10</v>
      </c>
      <c r="AA21" s="95" t="n">
        <f aca="false">ROUND((DF21-DE21)/CD21*100,0)</f>
        <v>17</v>
      </c>
      <c r="AB21" s="95" t="n">
        <f aca="false">ROUND((DG21-DF21)/CD21*100,0)</f>
        <v>1</v>
      </c>
      <c r="AC21" s="95" t="n">
        <f aca="false">ROUND((DH21-DG21)/CD21*100,0)</f>
        <v>320</v>
      </c>
      <c r="AD21" s="95" t="n">
        <f aca="false">V21+U21+T21+S21+R21+Q21</f>
        <v>390.975</v>
      </c>
      <c r="AE21" s="95" t="n">
        <f aca="false">ROUND((DI21-DH21)/CD21*100,0)</f>
        <v>26</v>
      </c>
      <c r="AF21" s="95" t="n">
        <f aca="false">ROUND((DJ21-DI21)/CD21*100,0)</f>
        <v>413</v>
      </c>
      <c r="AG21" s="95" t="n">
        <f aca="false">ROUND((DK21-DJ21)/CD21*100,0)</f>
        <v>2</v>
      </c>
      <c r="AH21" s="95" t="n">
        <f aca="false">ROUND((DL21-DK21)/CD21*100,0)</f>
        <v>73</v>
      </c>
      <c r="AI21" s="95" t="n">
        <f aca="false">ROUND((DM21-DL21)/CD21*100,0)</f>
        <v>1</v>
      </c>
      <c r="AJ21" s="95" t="n">
        <f aca="false">ROUND((DN21-DM21)/CD21*100,0)</f>
        <v>0</v>
      </c>
      <c r="AK21" s="95" t="n">
        <f aca="false">AL21-AD21</f>
        <v>517.025</v>
      </c>
      <c r="AL21" s="95" t="n">
        <f aca="false">ROUND(DB21/CD21*100,0)</f>
        <v>908</v>
      </c>
      <c r="AM21" s="96" t="n">
        <f aca="false">AK21/AL21*100</f>
        <v>56.9410792951542</v>
      </c>
      <c r="AN21" s="95" t="n">
        <v>502.975</v>
      </c>
      <c r="AO21" s="95" t="n">
        <f aca="false">ROUND(CN21/CE21*100,0)</f>
        <v>95</v>
      </c>
      <c r="AP21" s="95" t="n">
        <f aca="false">ROUND((CO21-CN21)/CE21*100,0)</f>
        <v>39</v>
      </c>
      <c r="AQ21" s="95" t="n">
        <f aca="false">ROUND((CP21-CO21)/CE21*100,0)</f>
        <v>119</v>
      </c>
      <c r="AR21" s="95" t="n">
        <f aca="false">ROUND((CQ21-CP21)/CE21*100,0)</f>
        <v>57</v>
      </c>
      <c r="AS21" s="95" t="n">
        <f aca="false">ROUND((CR21-CQ21)/CE21*100,0)</f>
        <v>150</v>
      </c>
      <c r="AT21" s="95" t="n">
        <f aca="false">ROUND((CS21-CR21)/CE21*100,0)</f>
        <v>7</v>
      </c>
      <c r="AU21" s="95" t="n">
        <f aca="false">ROUND(CS21/CE21*100,0)</f>
        <v>468</v>
      </c>
      <c r="AV21" s="95" t="n">
        <f aca="false">ROUND((CU21-CS21)/CE21*100,0)</f>
        <v>-66</v>
      </c>
      <c r="AW21" s="95" t="n">
        <f aca="false">ROUND((CV21-CU21)/CE21*100,0)</f>
        <v>15</v>
      </c>
      <c r="AX21" s="95" t="n">
        <f aca="false">ROUND((CW21-CV21)/CE21*100,0)</f>
        <v>90</v>
      </c>
      <c r="AY21" s="95" t="n">
        <f aca="false">ROUND((CX21-CW21)/CE21*100,0)</f>
        <v>83</v>
      </c>
      <c r="AZ21" s="95" t="n">
        <f aca="false">ROUND((CY21-CX21)/CE21*100,0)</f>
        <v>116</v>
      </c>
      <c r="BA21" s="95" t="n">
        <f aca="false">ROUND((CZ21-CY21)/CE21*100,0)</f>
        <v>23</v>
      </c>
      <c r="BB21" s="95" t="n">
        <f aca="false">AV21+AW21+AX21+AY21+AZ21+BA21</f>
        <v>261</v>
      </c>
      <c r="BC21" s="95" t="n">
        <f aca="false">AU21+AV21+AW21+AX21+AY21+AZ21+BA21</f>
        <v>729</v>
      </c>
      <c r="BD21" s="95" t="n">
        <f aca="false">AK21+AU21</f>
        <v>985.025</v>
      </c>
      <c r="BE21" s="95" t="n">
        <f aca="false">ROUND(BD21*1.113,0)</f>
        <v>1096</v>
      </c>
      <c r="BF21" s="95" t="n">
        <f aca="false">ROUND(CG21/CF21*100,0)</f>
        <v>27</v>
      </c>
      <c r="BG21" s="95" t="n">
        <f aca="false">ROUND((CH21-CG21)/CF21*100,0)</f>
        <v>58</v>
      </c>
      <c r="BH21" s="95" t="n">
        <f aca="false">ROUND((CI21-CH21)/CF21*100,0)</f>
        <v>-5</v>
      </c>
      <c r="BI21" s="95" t="n">
        <f aca="false">ROUND(CI21/CF21*100,0)</f>
        <v>80</v>
      </c>
      <c r="BJ21" s="95" t="n">
        <f aca="false">ROUND((CJ21-CI21)/CF21*100,0)</f>
        <v>12</v>
      </c>
      <c r="BK21" s="95" t="n">
        <f aca="false">ROUND((CK21-CJ21)/CF21*100,0)</f>
        <v>13</v>
      </c>
      <c r="BL21" s="95" t="n">
        <f aca="false">ROUND((CL21-CK21)/CF21*100,0)</f>
        <v>0</v>
      </c>
      <c r="BM21" s="95" t="n">
        <f aca="false">ROUND((CL21-CI21)/CF21*100,0)</f>
        <v>25</v>
      </c>
      <c r="BN21" s="95" t="n">
        <f aca="false">ROUND(CL21/CF21*100,0)</f>
        <v>105</v>
      </c>
      <c r="BO21" s="95" t="n">
        <f aca="false">ROUND((CM21-CL21)/CF21*100,0)</f>
        <v>19</v>
      </c>
      <c r="BP21" s="95" t="n">
        <f aca="false">ROUND(CM21/CF21*100,0)</f>
        <v>124</v>
      </c>
      <c r="BQ21" s="95"/>
      <c r="BR21" s="95"/>
      <c r="BS21" s="95"/>
      <c r="BT21" s="95"/>
      <c r="BU21" s="95"/>
      <c r="BV21" s="95" t="n">
        <f aca="false">BN21+BB21</f>
        <v>366</v>
      </c>
      <c r="BW21" s="95" t="n">
        <f aca="false">ROUND(BV21*1.153,0)</f>
        <v>422</v>
      </c>
      <c r="BX21" s="95" t="n">
        <f aca="false">ROUND(BW21*1.147,0)</f>
        <v>484</v>
      </c>
      <c r="BY21" s="95" t="n">
        <f aca="false">ROUND(BX21*1.104,0)</f>
        <v>534</v>
      </c>
      <c r="BZ21" s="95" t="n">
        <f aca="false">BV21/100*(100-CF21)</f>
        <v>80.6298</v>
      </c>
      <c r="CA21" s="105" t="n">
        <v>79.49</v>
      </c>
      <c r="CB21" s="105" t="n">
        <v>83.78</v>
      </c>
      <c r="CC21" s="105" t="n">
        <v>70.84</v>
      </c>
      <c r="CD21" s="105" t="n">
        <v>30</v>
      </c>
      <c r="CE21" s="105" t="n">
        <v>30</v>
      </c>
      <c r="CF21" s="106" t="n">
        <v>77.97</v>
      </c>
      <c r="CG21" s="106" t="n">
        <v>21.0519</v>
      </c>
      <c r="CH21" s="106" t="n">
        <v>66.2483</v>
      </c>
      <c r="CI21" s="106" t="n">
        <v>62.4063</v>
      </c>
      <c r="CJ21" s="106" t="n">
        <v>71.39317</v>
      </c>
      <c r="CK21" s="106" t="n">
        <v>81.74682</v>
      </c>
      <c r="CL21" s="106" t="n">
        <v>81.74683</v>
      </c>
      <c r="CM21" s="106" t="n">
        <v>96.29682</v>
      </c>
      <c r="CN21" s="105" t="n">
        <v>28.5438</v>
      </c>
      <c r="CO21" s="105" t="n">
        <v>40.25621</v>
      </c>
      <c r="CP21" s="105" t="n">
        <v>76.08161</v>
      </c>
      <c r="CQ21" s="105" t="n">
        <v>93.16769</v>
      </c>
      <c r="CR21" s="105" t="n">
        <v>138.31589</v>
      </c>
      <c r="CS21" s="105" t="n">
        <v>140.27909</v>
      </c>
      <c r="CT21" s="105"/>
      <c r="CU21" s="117" t="n">
        <v>120.53489</v>
      </c>
      <c r="CV21" s="117" t="n">
        <v>124.907</v>
      </c>
      <c r="CW21" s="117" t="n">
        <v>151.95474</v>
      </c>
      <c r="CX21" s="117" t="n">
        <v>176.84024</v>
      </c>
      <c r="CY21" s="117" t="n">
        <v>211.70489</v>
      </c>
      <c r="CZ21" s="117" t="n">
        <v>218.68727</v>
      </c>
      <c r="DA21" s="117"/>
      <c r="DB21" s="115" t="n">
        <v>272.33151</v>
      </c>
      <c r="DC21" s="95" t="n">
        <v>8.53768</v>
      </c>
      <c r="DD21" s="95" t="n">
        <v>13.14165</v>
      </c>
      <c r="DE21" s="95" t="n">
        <v>16.25265</v>
      </c>
      <c r="DF21" s="95" t="n">
        <v>21.40065</v>
      </c>
      <c r="DG21" s="95" t="n">
        <v>21.69315</v>
      </c>
      <c r="DH21" s="95" t="n">
        <v>117.74803</v>
      </c>
      <c r="DI21" s="0" t="n">
        <v>125.68687</v>
      </c>
      <c r="DJ21" s="0" t="n">
        <v>249.58523</v>
      </c>
      <c r="DK21" s="0" t="n">
        <v>250.10273</v>
      </c>
      <c r="DL21" s="0" t="n">
        <v>272.11643</v>
      </c>
      <c r="DM21" s="0" t="n">
        <v>272.33151</v>
      </c>
      <c r="DN21" s="0" t="n">
        <v>272.33151</v>
      </c>
    </row>
    <row r="22" customFormat="false" ht="15" hidden="false" customHeight="true" outlineLevel="0" collapsed="false">
      <c r="A22" s="267" t="n">
        <f aca="false">A21+1</f>
        <v>18</v>
      </c>
      <c r="B22" s="137" t="s">
        <v>281</v>
      </c>
      <c r="C22" s="137" t="s">
        <v>281</v>
      </c>
      <c r="D22" s="95" t="n">
        <v>32.90873</v>
      </c>
      <c r="E22" s="95" t="n">
        <v>41</v>
      </c>
      <c r="F22" s="95" t="n">
        <v>81.23498</v>
      </c>
      <c r="G22" s="95" t="n">
        <v>97</v>
      </c>
      <c r="H22" s="95" t="n">
        <v>30.21</v>
      </c>
      <c r="I22" s="95" t="n">
        <v>5.45398</v>
      </c>
      <c r="J22" s="95" t="n">
        <f aca="false">H22-I22</f>
        <v>24.75602</v>
      </c>
      <c r="K22" s="95" t="n">
        <f aca="false">DC22</f>
        <v>0</v>
      </c>
      <c r="L22" s="95" t="n">
        <f aca="false">DD22-DC22</f>
        <v>0.03124</v>
      </c>
      <c r="M22" s="95" t="n">
        <f aca="false">DE22-DD22</f>
        <v>0</v>
      </c>
      <c r="N22" s="95" t="n">
        <f aca="false">DF22-DE22</f>
        <v>0</v>
      </c>
      <c r="O22" s="95" t="n">
        <f aca="false">DG22-DF22</f>
        <v>6.68748</v>
      </c>
      <c r="P22" s="95" t="n">
        <f aca="false">DH22-DG22</f>
        <v>0</v>
      </c>
      <c r="Q22" s="95" t="n">
        <f aca="false">ROUND(DC22/CD22*100,0)</f>
        <v>0</v>
      </c>
      <c r="R22" s="95" t="n">
        <f aca="false">ROUND(L22/CD22*100,0)</f>
        <v>0</v>
      </c>
      <c r="S22" s="95" t="n">
        <f aca="false">ROUND(M22/CD22*100,0)</f>
        <v>0</v>
      </c>
      <c r="T22" s="95" t="n">
        <f aca="false">ROUND(N22/CD22*100,0)</f>
        <v>0</v>
      </c>
      <c r="U22" s="95" t="n">
        <f aca="false">O22/CD22*100</f>
        <v>22.2916</v>
      </c>
      <c r="V22" s="95" t="n">
        <f aca="false">ROUND(P22/CD22*100,0)</f>
        <v>0</v>
      </c>
      <c r="W22" s="96" t="n">
        <f aca="false">J22/H22*100</f>
        <v>81.9464415756372</v>
      </c>
      <c r="X22" s="95" t="n">
        <f aca="false">ROUND(DC22/CD22*100,0)</f>
        <v>0</v>
      </c>
      <c r="Y22" s="95" t="n">
        <f aca="false">ROUND((DD22-DC22)/CD22*100,0)</f>
        <v>0</v>
      </c>
      <c r="Z22" s="95" t="n">
        <f aca="false">ROUND((DE22-DD22)/CD22*100,0)</f>
        <v>0</v>
      </c>
      <c r="AA22" s="95" t="n">
        <f aca="false">ROUND((DF22-DE22)/CD22*100,0)</f>
        <v>0</v>
      </c>
      <c r="AB22" s="95" t="n">
        <f aca="false">ROUND((DG22-DF22)/CD22*100,0)</f>
        <v>22</v>
      </c>
      <c r="AC22" s="95" t="n">
        <f aca="false">ROUND((DH22-DG22)/CD22*100,0)</f>
        <v>0</v>
      </c>
      <c r="AD22" s="95" t="n">
        <f aca="false">V22+U22+T22+S22+R22+Q22</f>
        <v>22.2916</v>
      </c>
      <c r="AE22" s="95" t="n">
        <f aca="false">ROUND((DI22-DH22)/CD22*100,0)</f>
        <v>9</v>
      </c>
      <c r="AF22" s="95" t="n">
        <f aca="false">ROUND((DJ22-DI22)/CD22*100,0)</f>
        <v>9</v>
      </c>
      <c r="AG22" s="95" t="n">
        <f aca="false">ROUND((DK22-DJ22)/CD22*100,0)</f>
        <v>0</v>
      </c>
      <c r="AH22" s="95" t="n">
        <f aca="false">ROUND((DL22-DK22)/CD22*100,0)</f>
        <v>4</v>
      </c>
      <c r="AI22" s="95" t="n">
        <f aca="false">ROUND((DM22-DL22)/CD22*100,0)</f>
        <v>8</v>
      </c>
      <c r="AJ22" s="95" t="n">
        <f aca="false">ROUND((DN22-DM22)/CD22*100,0)</f>
        <v>162</v>
      </c>
      <c r="AK22" s="95" t="n">
        <f aca="false">AL22-AD22</f>
        <v>190.7084</v>
      </c>
      <c r="AL22" s="95" t="n">
        <f aca="false">ROUND(DB22/CD22*100,0)</f>
        <v>213</v>
      </c>
      <c r="AM22" s="96" t="n">
        <f aca="false">AK22/AL22*100</f>
        <v>89.5344600938967</v>
      </c>
      <c r="AN22" s="95" t="n">
        <v>65.2916</v>
      </c>
      <c r="AO22" s="95" t="n">
        <f aca="false">ROUND(CN22/CE22*100,0)</f>
        <v>6</v>
      </c>
      <c r="AP22" s="95" t="n">
        <f aca="false">ROUND((CO22-CN22)/CE22*100,0)</f>
        <v>40</v>
      </c>
      <c r="AQ22" s="95" t="n">
        <f aca="false">ROUND((CP22-CO22)/CE22*100,0)</f>
        <v>54</v>
      </c>
      <c r="AR22" s="95" t="n">
        <f aca="false">ROUND((CQ22-CP22)/CE22*100,0)</f>
        <v>4</v>
      </c>
      <c r="AS22" s="95" t="n">
        <f aca="false">ROUND((CR22-CQ22)/CE22*100,0)</f>
        <v>1</v>
      </c>
      <c r="AT22" s="95" t="n">
        <f aca="false">ROUND((CS22-CR22)/CE22*100,0)</f>
        <v>-8</v>
      </c>
      <c r="AU22" s="95" t="n">
        <f aca="false">ROUND(CS22/CE22*100,0)</f>
        <v>96</v>
      </c>
      <c r="AV22" s="95" t="n">
        <f aca="false">ROUND((CU22-CS22)/CE22*100,0)</f>
        <v>5</v>
      </c>
      <c r="AW22" s="95" t="n">
        <f aca="false">ROUND((CV22-CU22)/CE22*100,0)</f>
        <v>0</v>
      </c>
      <c r="AX22" s="95" t="n">
        <f aca="false">ROUND((CW22-CV22)/CE22*100,0)</f>
        <v>2</v>
      </c>
      <c r="AY22" s="95" t="n">
        <f aca="false">ROUND((CX22-CW22)/CE22*100,0)</f>
        <v>0</v>
      </c>
      <c r="AZ22" s="95" t="n">
        <f aca="false">ROUND((CY22-CX22)/CE22*100,0)</f>
        <v>1</v>
      </c>
      <c r="BA22" s="95" t="n">
        <f aca="false">ROUND((CZ22-CY22)/CE22*100,0)</f>
        <v>57</v>
      </c>
      <c r="BB22" s="95" t="n">
        <f aca="false">AV22+AW22+AX22+AY22+AZ22+BA22</f>
        <v>65</v>
      </c>
      <c r="BC22" s="95" t="n">
        <f aca="false">AU22+AV22+AW22+AX22+AY22+AZ22+BA22</f>
        <v>161</v>
      </c>
      <c r="BD22" s="95" t="n">
        <f aca="false">AK22+AU22</f>
        <v>286.7084</v>
      </c>
      <c r="BE22" s="95" t="n">
        <f aca="false">ROUND(BD22*1.113,0)</f>
        <v>319</v>
      </c>
      <c r="BF22" s="95" t="n">
        <f aca="false">ROUND(CG22/CF22*100,0)</f>
        <v>0</v>
      </c>
      <c r="BG22" s="95" t="n">
        <f aca="false">ROUND((CH22-CG22)/CF22*100,0)</f>
        <v>2</v>
      </c>
      <c r="BH22" s="95" t="n">
        <f aca="false">ROUND((CI22-CH22)/CF22*100,0)</f>
        <v>0</v>
      </c>
      <c r="BI22" s="95" t="n">
        <f aca="false">ROUND(CI22/CF22*100,0)</f>
        <v>2</v>
      </c>
      <c r="BJ22" s="95" t="n">
        <f aca="false">ROUND((CJ22-CI22)/CF22*100,0)</f>
        <v>7</v>
      </c>
      <c r="BK22" s="95" t="n">
        <f aca="false">ROUND((CK22-CJ22)/CF22*100,0)</f>
        <v>0</v>
      </c>
      <c r="BL22" s="95" t="n">
        <f aca="false">ROUND((CL22-CK22)/CF22*100,0)</f>
        <v>1</v>
      </c>
      <c r="BM22" s="95" t="n">
        <f aca="false">ROUND((CL22-CI22)/CF22*100,0)</f>
        <v>9</v>
      </c>
      <c r="BN22" s="95" t="n">
        <f aca="false">ROUND(CL22/CF22*100,0)</f>
        <v>11</v>
      </c>
      <c r="BO22" s="95" t="n">
        <f aca="false">ROUND((CM22-CL22)/CF22*100,0)</f>
        <v>0</v>
      </c>
      <c r="BP22" s="95" t="n">
        <f aca="false">ROUND(CM22/CF22*100,0)</f>
        <v>11</v>
      </c>
      <c r="BQ22" s="95"/>
      <c r="BR22" s="95"/>
      <c r="BS22" s="95"/>
      <c r="BT22" s="95"/>
      <c r="BU22" s="95"/>
      <c r="BV22" s="95" t="n">
        <f aca="false">BN22+BB22</f>
        <v>76</v>
      </c>
      <c r="BW22" s="95" t="n">
        <f aca="false">ROUND(BV22*1.153,0)</f>
        <v>88</v>
      </c>
      <c r="BX22" s="95" t="n">
        <f aca="false">ROUND(BW22*1.147,0)</f>
        <v>101</v>
      </c>
      <c r="BY22" s="95" t="n">
        <f aca="false">ROUND(BX22*1.104,0)</f>
        <v>112</v>
      </c>
      <c r="BZ22" s="95" t="n">
        <f aca="false">BV22/100*(100-CF22)</f>
        <v>16.7428</v>
      </c>
      <c r="CA22" s="105" t="n">
        <v>79.49</v>
      </c>
      <c r="CB22" s="105" t="n">
        <v>83.78</v>
      </c>
      <c r="CC22" s="105" t="n">
        <v>70.84</v>
      </c>
      <c r="CD22" s="105" t="n">
        <v>30</v>
      </c>
      <c r="CE22" s="105" t="n">
        <v>30</v>
      </c>
      <c r="CF22" s="106" t="n">
        <v>77.97</v>
      </c>
      <c r="CG22" s="106" t="n">
        <v>0.24267</v>
      </c>
      <c r="CH22" s="106" t="n">
        <v>1.68823</v>
      </c>
      <c r="CI22" s="106" t="n">
        <v>1.68823</v>
      </c>
      <c r="CJ22" s="106" t="n">
        <v>7.46893</v>
      </c>
      <c r="CK22" s="106" t="n">
        <v>7.56717</v>
      </c>
      <c r="CL22" s="106" t="n">
        <v>8.34687</v>
      </c>
      <c r="CM22" s="106" t="n">
        <v>8.502</v>
      </c>
      <c r="CN22" s="105" t="n">
        <v>1.7508</v>
      </c>
      <c r="CO22" s="105" t="n">
        <v>13.63347</v>
      </c>
      <c r="CP22" s="105" t="n">
        <v>29.80126</v>
      </c>
      <c r="CQ22" s="105" t="n">
        <v>31.01336</v>
      </c>
      <c r="CR22" s="105" t="n">
        <v>31.30078</v>
      </c>
      <c r="CS22" s="105" t="n">
        <v>28.81168</v>
      </c>
      <c r="CT22" s="105"/>
      <c r="CU22" s="117" t="n">
        <v>30.32345</v>
      </c>
      <c r="CV22" s="117" t="n">
        <v>30.4729</v>
      </c>
      <c r="CW22" s="117" t="n">
        <v>30.94694</v>
      </c>
      <c r="CX22" s="117" t="n">
        <v>30.94694</v>
      </c>
      <c r="CY22" s="117" t="n">
        <v>31.37565</v>
      </c>
      <c r="CZ22" s="117" t="n">
        <v>48.50873</v>
      </c>
      <c r="DA22" s="117"/>
      <c r="DB22" s="115" t="n">
        <v>63.88722</v>
      </c>
      <c r="DC22" s="95" t="n">
        <v>0</v>
      </c>
      <c r="DD22" s="95" t="n">
        <v>0.03124</v>
      </c>
      <c r="DE22" s="95" t="n">
        <v>0.03124</v>
      </c>
      <c r="DF22" s="95" t="n">
        <v>0.03124</v>
      </c>
      <c r="DG22" s="95" t="n">
        <v>6.71872</v>
      </c>
      <c r="DH22" s="95" t="n">
        <v>6.71872</v>
      </c>
      <c r="DI22" s="0" t="n">
        <v>9.28162</v>
      </c>
      <c r="DJ22" s="0" t="n">
        <v>11.96752</v>
      </c>
      <c r="DK22" s="0" t="n">
        <v>11.96752</v>
      </c>
      <c r="DL22" s="0" t="n">
        <v>13.11732</v>
      </c>
      <c r="DM22" s="0" t="n">
        <v>15.38685</v>
      </c>
      <c r="DN22" s="0" t="n">
        <v>63.88722</v>
      </c>
    </row>
    <row r="23" customFormat="false" ht="15" hidden="false" customHeight="true" outlineLevel="0" collapsed="false">
      <c r="A23" s="267" t="n">
        <f aca="false">A22+1</f>
        <v>19</v>
      </c>
      <c r="B23" s="137" t="s">
        <v>140</v>
      </c>
      <c r="C23" s="137" t="s">
        <v>140</v>
      </c>
      <c r="D23" s="95" t="n">
        <v>48.2204</v>
      </c>
      <c r="E23" s="95" t="n">
        <v>81</v>
      </c>
      <c r="F23" s="95" t="n">
        <v>149.9593</v>
      </c>
      <c r="G23" s="95" t="n">
        <v>300</v>
      </c>
      <c r="H23" s="95" t="n">
        <v>359.05957</v>
      </c>
      <c r="I23" s="95" t="n">
        <v>90.14927</v>
      </c>
      <c r="J23" s="95" t="n">
        <f aca="false">H23-I23</f>
        <v>268.9103</v>
      </c>
      <c r="K23" s="95" t="n">
        <f aca="false">DC23</f>
        <v>27.62478</v>
      </c>
      <c r="L23" s="95" t="n">
        <f aca="false">DD23-DC23</f>
        <v>19.94461</v>
      </c>
      <c r="M23" s="95" t="n">
        <f aca="false">DE23-DD23</f>
        <v>5.90255000000001</v>
      </c>
      <c r="N23" s="95" t="n">
        <f aca="false">DF23-DE23</f>
        <v>0.742399999999996</v>
      </c>
      <c r="O23" s="95" t="n">
        <f aca="false">DG23-DF23</f>
        <v>8.2872</v>
      </c>
      <c r="P23" s="95" t="n">
        <f aca="false">DH23-DG23</f>
        <v>1.12309</v>
      </c>
      <c r="Q23" s="95" t="n">
        <f aca="false">ROUND(DC23/CD23*100,0)</f>
        <v>40</v>
      </c>
      <c r="R23" s="95" t="n">
        <f aca="false">ROUND(L23/CD23*100,0)</f>
        <v>29</v>
      </c>
      <c r="S23" s="95" t="n">
        <f aca="false">ROUND(M23/CD23*100,0)</f>
        <v>9</v>
      </c>
      <c r="T23" s="95" t="n">
        <f aca="false">ROUND(N23/CD23*100,0)</f>
        <v>1</v>
      </c>
      <c r="U23" s="95" t="n">
        <f aca="false">O23/CD23*100</f>
        <v>12</v>
      </c>
      <c r="V23" s="95" t="n">
        <f aca="false">ROUND(P23/CD23*100,0)</f>
        <v>2</v>
      </c>
      <c r="W23" s="96" t="n">
        <f aca="false">J23/H23*100</f>
        <v>74.8929488218348</v>
      </c>
      <c r="X23" s="95" t="n">
        <f aca="false">ROUND(DC23/CD23*100,0)</f>
        <v>40</v>
      </c>
      <c r="Y23" s="95" t="n">
        <f aca="false">ROUND((DD23-DC23)/CD23*100,0)</f>
        <v>29</v>
      </c>
      <c r="Z23" s="95" t="n">
        <f aca="false">ROUND((DE23-DD23)/CD23*100,0)</f>
        <v>9</v>
      </c>
      <c r="AA23" s="95" t="n">
        <f aca="false">ROUND((DF23-DE23)/CD23*100,0)</f>
        <v>1</v>
      </c>
      <c r="AB23" s="95" t="n">
        <f aca="false">ROUND((DG23-DF23)/CD23*100,0)</f>
        <v>12</v>
      </c>
      <c r="AC23" s="95" t="n">
        <f aca="false">ROUND((DH23-DG23)/CD23*100,0)</f>
        <v>2</v>
      </c>
      <c r="AD23" s="95" t="n">
        <f aca="false">V23+U23+T23+S23+R23+Q23</f>
        <v>93</v>
      </c>
      <c r="AE23" s="95" t="n">
        <f aca="false">ROUND((DI23-DH23)/CD23*100,0)</f>
        <v>134</v>
      </c>
      <c r="AF23" s="95" t="n">
        <f aca="false">ROUND((DJ23-DI23)/CD23*100,0)</f>
        <v>120</v>
      </c>
      <c r="AG23" s="95" t="n">
        <f aca="false">ROUND((DK23-DJ23)/CD23*100,0)</f>
        <v>30</v>
      </c>
      <c r="AH23" s="95" t="n">
        <f aca="false">ROUND((DL23-DK23)/CD23*100,0)</f>
        <v>19</v>
      </c>
      <c r="AI23" s="95" t="n">
        <f aca="false">ROUND((DM23-DL23)/CD23*100,0)</f>
        <v>66</v>
      </c>
      <c r="AJ23" s="95" t="n">
        <f aca="false">ROUND((DN23-DM23)/CD23*100,0)</f>
        <v>15</v>
      </c>
      <c r="AK23" s="95" t="n">
        <f aca="false">AL23-AD23</f>
        <v>384</v>
      </c>
      <c r="AL23" s="95" t="n">
        <f aca="false">ROUND(DB23/CD23*100,0)</f>
        <v>477</v>
      </c>
      <c r="AM23" s="96" t="n">
        <f aca="false">AK23/AL23*100</f>
        <v>80.5031446540881</v>
      </c>
      <c r="AN23" s="95" t="n">
        <v>600</v>
      </c>
      <c r="AO23" s="95" t="n">
        <f aca="false">ROUND(CN23/CE23*100,0)</f>
        <v>19</v>
      </c>
      <c r="AP23" s="95" t="n">
        <f aca="false">ROUND((CO23-CN23)/CE23*100,0)</f>
        <v>0</v>
      </c>
      <c r="AQ23" s="95" t="n">
        <f aca="false">ROUND((CP23-CO23)/CE23*100,0)</f>
        <v>49</v>
      </c>
      <c r="AR23" s="95" t="n">
        <f aca="false">ROUND((CQ23-CP23)/CE23*100,0)</f>
        <v>2</v>
      </c>
      <c r="AS23" s="95" t="n">
        <f aca="false">ROUND((CR23-CQ23)/CE23*100,0)</f>
        <v>-14</v>
      </c>
      <c r="AT23" s="95" t="n">
        <f aca="false">ROUND((CS23-CR23)/CE23*100,0)</f>
        <v>2</v>
      </c>
      <c r="AU23" s="95" t="n">
        <f aca="false">ROUND(CS23/CE23*100,0)</f>
        <v>58</v>
      </c>
      <c r="AV23" s="95" t="n">
        <f aca="false">ROUND((CU23-CS23)/CE23*100,0)</f>
        <v>286</v>
      </c>
      <c r="AW23" s="95" t="n">
        <f aca="false">ROUND((CV23-CU23)/CE23*100,0)</f>
        <v>16</v>
      </c>
      <c r="AX23" s="95" t="n">
        <f aca="false">ROUND((CW23-CV23)/CE23*100,0)</f>
        <v>34</v>
      </c>
      <c r="AY23" s="95" t="n">
        <f aca="false">ROUND((CX23-CW23)/CE23*100,0)</f>
        <v>79</v>
      </c>
      <c r="AZ23" s="95" t="n">
        <f aca="false">ROUND((CY23-CX23)/CE23*100,0)</f>
        <v>-75</v>
      </c>
      <c r="BA23" s="95" t="n">
        <f aca="false">ROUND((CZ23-CY23)/CE23*100,0)</f>
        <v>29</v>
      </c>
      <c r="BB23" s="95" t="n">
        <f aca="false">AV23+AW23+AX23+AY23+AZ23+BA23</f>
        <v>369</v>
      </c>
      <c r="BC23" s="95" t="n">
        <f aca="false">AU23+AV23+AW23+AX23+AY23+AZ23+BA23</f>
        <v>427</v>
      </c>
      <c r="BD23" s="95" t="n">
        <f aca="false">AK23+AU23</f>
        <v>442</v>
      </c>
      <c r="BE23" s="95" t="n">
        <f aca="false">ROUND(BD23*1.113,0)</f>
        <v>492</v>
      </c>
      <c r="BF23" s="95" t="n">
        <f aca="false">ROUND(CG23/CF23*100,0)</f>
        <v>30</v>
      </c>
      <c r="BG23" s="95" t="n">
        <f aca="false">ROUND((CH23-CG23)/CF23*100,0)</f>
        <v>45</v>
      </c>
      <c r="BH23" s="95" t="n">
        <f aca="false">ROUND((CI23-CH23)/CF23*100,0)</f>
        <v>27</v>
      </c>
      <c r="BI23" s="95" t="n">
        <f aca="false">ROUND(CI23/CF23*100,0)</f>
        <v>103</v>
      </c>
      <c r="BJ23" s="95" t="n">
        <f aca="false">ROUND((CJ23-CI23)/CF23*100,0)</f>
        <v>22</v>
      </c>
      <c r="BK23" s="95" t="n">
        <f aca="false">ROUND((CK23-CJ23)/CF23*100,0)</f>
        <v>0</v>
      </c>
      <c r="BL23" s="95" t="n">
        <f aca="false">ROUND((CL23-CK23)/CF23*100,0)</f>
        <v>32</v>
      </c>
      <c r="BM23" s="95" t="n">
        <f aca="false">ROUND((CL23-CI23)/CF23*100,0)</f>
        <v>54</v>
      </c>
      <c r="BN23" s="95" t="n">
        <f aca="false">ROUND(CL23/CF23*100,0)</f>
        <v>157</v>
      </c>
      <c r="BO23" s="95" t="n">
        <f aca="false">ROUND((CM23-CL23)/CF23*100,0)</f>
        <v>244</v>
      </c>
      <c r="BP23" s="95" t="n">
        <f aca="false">ROUND(CM23/CF23*100,0)</f>
        <v>401</v>
      </c>
      <c r="BQ23" s="95"/>
      <c r="BR23" s="95"/>
      <c r="BS23" s="95"/>
      <c r="BT23" s="95"/>
      <c r="BU23" s="95"/>
      <c r="BV23" s="95" t="n">
        <f aca="false">BN23+BB23</f>
        <v>526</v>
      </c>
      <c r="BW23" s="95" t="n">
        <f aca="false">ROUND(BV23*1.153,0)</f>
        <v>606</v>
      </c>
      <c r="BX23" s="95" t="n">
        <f aca="false">ROUND(BW23*1.147,0)</f>
        <v>695</v>
      </c>
      <c r="BY23" s="95" t="n">
        <f aca="false">ROUND(BX23*1.104,0)</f>
        <v>767</v>
      </c>
      <c r="BZ23" s="95" t="n">
        <f aca="false">BV23/100*(100-CF23)</f>
        <v>115.8778</v>
      </c>
      <c r="CA23" s="105" t="n">
        <v>59.53</v>
      </c>
      <c r="CB23" s="105" t="n">
        <v>49.93</v>
      </c>
      <c r="CC23" s="105" t="n">
        <v>70.84</v>
      </c>
      <c r="CD23" s="105" t="n">
        <v>69.06</v>
      </c>
      <c r="CE23" s="105" t="n">
        <v>68.27</v>
      </c>
      <c r="CF23" s="106" t="n">
        <v>77.97</v>
      </c>
      <c r="CG23" s="106" t="n">
        <v>23.63816</v>
      </c>
      <c r="CH23" s="106" t="n">
        <v>59.0901</v>
      </c>
      <c r="CI23" s="106" t="n">
        <v>80.00401</v>
      </c>
      <c r="CJ23" s="106" t="n">
        <v>97.19472</v>
      </c>
      <c r="CK23" s="106" t="n">
        <v>97.19472</v>
      </c>
      <c r="CL23" s="106" t="n">
        <v>122.36734</v>
      </c>
      <c r="CM23" s="106" t="n">
        <v>312.74233</v>
      </c>
      <c r="CN23" s="105" t="n">
        <v>13.19318</v>
      </c>
      <c r="CO23" s="105" t="n">
        <v>13.19318</v>
      </c>
      <c r="CP23" s="105" t="n">
        <v>46.8122</v>
      </c>
      <c r="CQ23" s="105" t="n">
        <v>47.85427</v>
      </c>
      <c r="CR23" s="105" t="n">
        <v>38.09371</v>
      </c>
      <c r="CS23" s="105" t="n">
        <v>39.42628</v>
      </c>
      <c r="CT23" s="105"/>
      <c r="CU23" s="117" t="n">
        <v>234.59178</v>
      </c>
      <c r="CV23" s="117" t="n">
        <v>245.7274</v>
      </c>
      <c r="CW23" s="117" t="n">
        <v>269.15222</v>
      </c>
      <c r="CX23" s="117" t="n">
        <v>323.04432</v>
      </c>
      <c r="CY23" s="117" t="n">
        <v>271.51262</v>
      </c>
      <c r="CZ23" s="117" t="n">
        <v>291.61223</v>
      </c>
      <c r="DA23" s="117"/>
      <c r="DB23" s="115" t="n">
        <v>329.69699</v>
      </c>
      <c r="DC23" s="95" t="n">
        <v>27.62478</v>
      </c>
      <c r="DD23" s="95" t="n">
        <v>47.56939</v>
      </c>
      <c r="DE23" s="95" t="n">
        <v>53.47194</v>
      </c>
      <c r="DF23" s="95" t="n">
        <v>54.21434</v>
      </c>
      <c r="DG23" s="95" t="n">
        <v>62.50154</v>
      </c>
      <c r="DH23" s="95" t="n">
        <v>63.62463</v>
      </c>
      <c r="DI23" s="0" t="n">
        <v>156.27552</v>
      </c>
      <c r="DJ23" s="0" t="n">
        <v>239.03503</v>
      </c>
      <c r="DK23" s="0" t="n">
        <v>259.83793</v>
      </c>
      <c r="DL23" s="0" t="n">
        <v>273.19068</v>
      </c>
      <c r="DM23" s="0" t="n">
        <v>319.01683</v>
      </c>
      <c r="DN23" s="0" t="n">
        <v>329.69699</v>
      </c>
    </row>
    <row r="24" customFormat="false" ht="15" hidden="false" customHeight="true" outlineLevel="0" collapsed="false">
      <c r="A24" s="267" t="n">
        <f aca="false">A23+1</f>
        <v>20</v>
      </c>
      <c r="B24" s="137" t="s">
        <v>141</v>
      </c>
      <c r="C24" s="137" t="s">
        <v>141</v>
      </c>
      <c r="D24" s="95" t="n">
        <v>75.95223</v>
      </c>
      <c r="E24" s="95" t="n">
        <v>96</v>
      </c>
      <c r="F24" s="95" t="n">
        <v>153.55348</v>
      </c>
      <c r="G24" s="95" t="n">
        <v>183</v>
      </c>
      <c r="H24" s="95" t="n">
        <v>179.0163</v>
      </c>
      <c r="I24" s="95" t="n">
        <v>87.58134</v>
      </c>
      <c r="J24" s="95" t="n">
        <f aca="false">H24-I24</f>
        <v>91.43496</v>
      </c>
      <c r="K24" s="95" t="n">
        <f aca="false">DC24</f>
        <v>0.22445</v>
      </c>
      <c r="L24" s="95" t="n">
        <f aca="false">DD24-DC24</f>
        <v>7.43821</v>
      </c>
      <c r="M24" s="95" t="n">
        <f aca="false">DE24-DD24</f>
        <v>8.59797</v>
      </c>
      <c r="N24" s="95" t="n">
        <f aca="false">DF24-DE24</f>
        <v>7.74369</v>
      </c>
      <c r="O24" s="95" t="n">
        <f aca="false">DG24-DF24</f>
        <v>-0.493779999999997</v>
      </c>
      <c r="P24" s="95" t="n">
        <f aca="false">DH24-DG24</f>
        <v>-12.5616</v>
      </c>
      <c r="Q24" s="95" t="n">
        <f aca="false">ROUND(DC24/CD24*100,0)</f>
        <v>0</v>
      </c>
      <c r="R24" s="95" t="n">
        <f aca="false">ROUND(L24/CD24*100,0)</f>
        <v>11</v>
      </c>
      <c r="S24" s="95" t="n">
        <f aca="false">ROUND(M24/CD24*100,0)</f>
        <v>12</v>
      </c>
      <c r="T24" s="95" t="n">
        <f aca="false">ROUND(N24/CD24*100,0)</f>
        <v>11</v>
      </c>
      <c r="U24" s="95" t="n">
        <f aca="false">O24/CD24*100</f>
        <v>-0.715001448016214</v>
      </c>
      <c r="V24" s="95" t="n">
        <f aca="false">ROUND(P24/CD24*100,0)</f>
        <v>-18</v>
      </c>
      <c r="W24" s="96" t="n">
        <f aca="false">J24/H24*100</f>
        <v>51.0763321552283</v>
      </c>
      <c r="X24" s="95" t="n">
        <f aca="false">ROUND(DC24/CD24*100,0)</f>
        <v>0</v>
      </c>
      <c r="Y24" s="95" t="n">
        <f aca="false">ROUND((DD24-DC24)/CD24*100,0)</f>
        <v>11</v>
      </c>
      <c r="Z24" s="95" t="n">
        <f aca="false">ROUND((DE24-DD24)/CD24*100,0)</f>
        <v>12</v>
      </c>
      <c r="AA24" s="95" t="n">
        <f aca="false">ROUND((DF24-DE24)/CD24*100,0)</f>
        <v>11</v>
      </c>
      <c r="AB24" s="95" t="n">
        <f aca="false">ROUND((DG24-DF24)/CD24*100,0)</f>
        <v>-1</v>
      </c>
      <c r="AC24" s="95" t="n">
        <f aca="false">ROUND((DH24-DG24)/CD24*100,0)</f>
        <v>-18</v>
      </c>
      <c r="AD24" s="95" t="n">
        <f aca="false">V24+U24+T24+S24+R24+Q24</f>
        <v>15.2849985519838</v>
      </c>
      <c r="AE24" s="95" t="n">
        <f aca="false">ROUND((DI24-DH24)/CD24*100,0)</f>
        <v>82</v>
      </c>
      <c r="AF24" s="95" t="n">
        <f aca="false">ROUND((DJ24-DI24)/CD24*100,0)</f>
        <v>12</v>
      </c>
      <c r="AG24" s="95" t="n">
        <f aca="false">ROUND((DK24-DJ24)/CD24*100,0)</f>
        <v>10</v>
      </c>
      <c r="AH24" s="95" t="n">
        <f aca="false">ROUND((DL24-DK24)/CD24*100,0)</f>
        <v>20</v>
      </c>
      <c r="AI24" s="95" t="n">
        <f aca="false">ROUND((DM24-DL24)/CD24*100,0)</f>
        <v>8</v>
      </c>
      <c r="AJ24" s="95" t="n">
        <f aca="false">ROUND((DN24-DM24)/CD24*100,0)</f>
        <v>29</v>
      </c>
      <c r="AK24" s="95" t="n">
        <f aca="false">AL24-AD24</f>
        <v>160.715001448016</v>
      </c>
      <c r="AL24" s="95" t="n">
        <f aca="false">ROUND(DB24/CD24*100,0)</f>
        <v>176</v>
      </c>
      <c r="AM24" s="96" t="n">
        <f aca="false">AK24/AL24*100</f>
        <v>91.3153417318274</v>
      </c>
      <c r="AN24" s="95" t="n">
        <v>268.284998551984</v>
      </c>
      <c r="AO24" s="95" t="n">
        <f aca="false">ROUND(CN24/CE24*100,0)</f>
        <v>19</v>
      </c>
      <c r="AP24" s="95" t="n">
        <f aca="false">ROUND((CO24-CN24)/CE24*100,0)</f>
        <v>11</v>
      </c>
      <c r="AQ24" s="95" t="n">
        <f aca="false">ROUND((CP24-CO24)/CE24*100,0)</f>
        <v>11</v>
      </c>
      <c r="AR24" s="95" t="n">
        <f aca="false">ROUND((CQ24-CP24)/CE24*100,0)</f>
        <v>11</v>
      </c>
      <c r="AS24" s="95" t="n">
        <f aca="false">ROUND((CR24-CQ24)/CE24*100,0)</f>
        <v>71</v>
      </c>
      <c r="AT24" s="95" t="n">
        <f aca="false">ROUND((CS24-CR24)/CE24*100,0)</f>
        <v>93</v>
      </c>
      <c r="AU24" s="95" t="n">
        <f aca="false">ROUND(CS24/CE24*100,0)</f>
        <v>216</v>
      </c>
      <c r="AV24" s="95" t="n">
        <f aca="false">ROUND((CU24-CS24)/CE24*100,0)</f>
        <v>2</v>
      </c>
      <c r="AW24" s="95" t="n">
        <f aca="false">ROUND((CV24-CU24)/CE24*100,0)</f>
        <v>2</v>
      </c>
      <c r="AX24" s="95" t="n">
        <f aca="false">ROUND((CW24-CV24)/CE24*100,0)</f>
        <v>1</v>
      </c>
      <c r="AY24" s="95" t="n">
        <f aca="false">ROUND((CX24-CW24)/CE24*100,0)</f>
        <v>14</v>
      </c>
      <c r="AZ24" s="95" t="n">
        <f aca="false">ROUND((CY24-CX24)/CE24*100,0)</f>
        <v>2</v>
      </c>
      <c r="BA24" s="95" t="n">
        <f aca="false">ROUND((CZ24-CY24)/CE24*100,0)</f>
        <v>-1</v>
      </c>
      <c r="BB24" s="95" t="n">
        <f aca="false">AV24+AW24+AX24+AY24+AZ24+BA24</f>
        <v>20</v>
      </c>
      <c r="BC24" s="95" t="n">
        <f aca="false">AU24+AV24+AW24+AX24+AY24+AZ24+BA24</f>
        <v>236</v>
      </c>
      <c r="BD24" s="95" t="n">
        <f aca="false">AK24+AU24</f>
        <v>376.715001448016</v>
      </c>
      <c r="BE24" s="95" t="n">
        <f aca="false">ROUND(BD24*1.113,0)</f>
        <v>419</v>
      </c>
      <c r="BF24" s="95" t="n">
        <f aca="false">ROUND(CG24/CF24*100,0)</f>
        <v>37</v>
      </c>
      <c r="BG24" s="95" t="n">
        <f aca="false">ROUND((CH24-CG24)/CF24*100,0)</f>
        <v>-7</v>
      </c>
      <c r="BH24" s="95" t="n">
        <f aca="false">ROUND((CI24-CH24)/CF24*100,0)</f>
        <v>-8</v>
      </c>
      <c r="BI24" s="95" t="n">
        <f aca="false">ROUND(CI24/CF24*100,0)</f>
        <v>22</v>
      </c>
      <c r="BJ24" s="95" t="n">
        <f aca="false">ROUND((CJ24-CI24)/CF24*100,0)</f>
        <v>-1</v>
      </c>
      <c r="BK24" s="95" t="n">
        <f aca="false">ROUND((CK24-CJ24)/CF24*100,0)</f>
        <v>0</v>
      </c>
      <c r="BL24" s="95" t="n">
        <f aca="false">ROUND((CL24-CK24)/CF24*100,0)</f>
        <v>3</v>
      </c>
      <c r="BM24" s="95" t="n">
        <f aca="false">ROUND((CL24-CI24)/CF24*100,0)</f>
        <v>1</v>
      </c>
      <c r="BN24" s="95" t="n">
        <f aca="false">ROUND(CL24/CF24*100,0)</f>
        <v>24</v>
      </c>
      <c r="BO24" s="95" t="n">
        <f aca="false">ROUND((CM24-CL24)/CF24*100,0)</f>
        <v>73</v>
      </c>
      <c r="BP24" s="95" t="n">
        <f aca="false">ROUND(CM24/CF24*100,0)</f>
        <v>97</v>
      </c>
      <c r="BQ24" s="95"/>
      <c r="BR24" s="95"/>
      <c r="BS24" s="95"/>
      <c r="BT24" s="95"/>
      <c r="BU24" s="95"/>
      <c r="BV24" s="95" t="n">
        <f aca="false">BN24+BB24</f>
        <v>44</v>
      </c>
      <c r="BW24" s="95" t="n">
        <f aca="false">ROUND(BV24*1.153,0)</f>
        <v>51</v>
      </c>
      <c r="BX24" s="95" t="n">
        <f aca="false">ROUND(BW24*1.147,0)</f>
        <v>58</v>
      </c>
      <c r="BY24" s="95" t="n">
        <f aca="false">ROUND(BX24*1.104,0)</f>
        <v>64</v>
      </c>
      <c r="BZ24" s="95" t="n">
        <f aca="false">BV24/100*(100-CF24)</f>
        <v>9.6932</v>
      </c>
      <c r="CA24" s="105" t="n">
        <v>79.49</v>
      </c>
      <c r="CB24" s="105" t="n">
        <v>83.78</v>
      </c>
      <c r="CC24" s="105" t="n">
        <v>70.84</v>
      </c>
      <c r="CD24" s="105" t="n">
        <v>69.06</v>
      </c>
      <c r="CE24" s="105" t="n">
        <v>68.27</v>
      </c>
      <c r="CF24" s="106" t="n">
        <v>77.97</v>
      </c>
      <c r="CG24" s="106" t="n">
        <v>28.60565</v>
      </c>
      <c r="CH24" s="106" t="n">
        <v>23.37649</v>
      </c>
      <c r="CI24" s="106" t="n">
        <v>17.45411</v>
      </c>
      <c r="CJ24" s="106" t="n">
        <v>16.40686</v>
      </c>
      <c r="CK24" s="106" t="n">
        <v>16.40686</v>
      </c>
      <c r="CL24" s="106" t="n">
        <v>18.43809</v>
      </c>
      <c r="CM24" s="106" t="n">
        <v>75.55891</v>
      </c>
      <c r="CN24" s="105" t="n">
        <v>12.88596</v>
      </c>
      <c r="CO24" s="105" t="n">
        <v>20.3704</v>
      </c>
      <c r="CP24" s="105" t="n">
        <v>28.04568</v>
      </c>
      <c r="CQ24" s="105" t="n">
        <v>35.44819</v>
      </c>
      <c r="CR24" s="105" t="n">
        <v>84.19092</v>
      </c>
      <c r="CS24" s="105" t="n">
        <v>147.50999</v>
      </c>
      <c r="CT24" s="105"/>
      <c r="CU24" s="117" t="n">
        <v>148.60231</v>
      </c>
      <c r="CV24" s="117" t="n">
        <v>149.7238</v>
      </c>
      <c r="CW24" s="117" t="n">
        <v>150.54233</v>
      </c>
      <c r="CX24" s="117" t="n">
        <v>160.25796</v>
      </c>
      <c r="CY24" s="117" t="n">
        <v>161.62336</v>
      </c>
      <c r="CZ24" s="117" t="n">
        <v>161.27772</v>
      </c>
      <c r="DA24" s="117"/>
      <c r="DB24" s="115" t="n">
        <v>121.88348</v>
      </c>
      <c r="DC24" s="95" t="n">
        <v>0.22445</v>
      </c>
      <c r="DD24" s="95" t="n">
        <v>7.66266</v>
      </c>
      <c r="DE24" s="95" t="n">
        <v>16.26063</v>
      </c>
      <c r="DF24" s="95" t="n">
        <v>24.00432</v>
      </c>
      <c r="DG24" s="95" t="n">
        <v>23.51054</v>
      </c>
      <c r="DH24" s="95" t="n">
        <v>10.94894</v>
      </c>
      <c r="DI24" s="0" t="n">
        <v>67.49201</v>
      </c>
      <c r="DJ24" s="0" t="n">
        <v>75.68916</v>
      </c>
      <c r="DK24" s="0" t="n">
        <v>82.46628</v>
      </c>
      <c r="DL24" s="0" t="n">
        <v>96.23408</v>
      </c>
      <c r="DM24" s="0" t="n">
        <v>102.10418</v>
      </c>
      <c r="DN24" s="0" t="n">
        <v>121.88348</v>
      </c>
    </row>
    <row r="25" customFormat="false" ht="15" hidden="false" customHeight="true" outlineLevel="0" collapsed="false">
      <c r="A25" s="267" t="n">
        <f aca="false">A24+1</f>
        <v>21</v>
      </c>
      <c r="B25" s="137" t="s">
        <v>142</v>
      </c>
      <c r="C25" s="137" t="s">
        <v>142</v>
      </c>
      <c r="D25" s="95" t="n">
        <v>322.94967</v>
      </c>
      <c r="E25" s="95" t="n">
        <v>406</v>
      </c>
      <c r="F25" s="95" t="n">
        <v>288.7045</v>
      </c>
      <c r="G25" s="95" t="n">
        <v>345</v>
      </c>
      <c r="H25" s="95" t="n">
        <v>286.3197</v>
      </c>
      <c r="I25" s="95" t="n">
        <v>2.05894</v>
      </c>
      <c r="J25" s="95" t="n">
        <f aca="false">H25-I25</f>
        <v>284.26076</v>
      </c>
      <c r="K25" s="95" t="n">
        <f aca="false">DC25</f>
        <v>10.10662</v>
      </c>
      <c r="L25" s="95" t="n">
        <f aca="false">DD25-DC25</f>
        <v>0.728109999999999</v>
      </c>
      <c r="M25" s="95" t="n">
        <f aca="false">DE25-DD25</f>
        <v>10.50442</v>
      </c>
      <c r="N25" s="95" t="n">
        <f aca="false">DF25-DE25</f>
        <v>3.58545</v>
      </c>
      <c r="O25" s="95" t="n">
        <f aca="false">DG25-DF25</f>
        <v>5.53574</v>
      </c>
      <c r="P25" s="95" t="n">
        <f aca="false">DH25-DG25</f>
        <v>36.40692</v>
      </c>
      <c r="Q25" s="95" t="n">
        <f aca="false">ROUND(DC25/CD25*100,0)</f>
        <v>15</v>
      </c>
      <c r="R25" s="95" t="n">
        <f aca="false">ROUND(L25/CD25*100,0)</f>
        <v>1</v>
      </c>
      <c r="S25" s="95" t="n">
        <f aca="false">ROUND(M25/CD25*100,0)</f>
        <v>15</v>
      </c>
      <c r="T25" s="95" t="n">
        <f aca="false">ROUND(N25/CD25*100,0)</f>
        <v>5</v>
      </c>
      <c r="U25" s="95" t="n">
        <f aca="false">O25/CD25*100</f>
        <v>8.01584129742253</v>
      </c>
      <c r="V25" s="95" t="n">
        <f aca="false">ROUND(P25/CD25*100,0)</f>
        <v>53</v>
      </c>
      <c r="W25" s="96" t="n">
        <f aca="false">J25/H25*100</f>
        <v>99.2808947480736</v>
      </c>
      <c r="X25" s="95" t="n">
        <f aca="false">ROUND(DC25/CD25*100,0)</f>
        <v>15</v>
      </c>
      <c r="Y25" s="95" t="n">
        <f aca="false">ROUND((DD25-DC25)/CD25*100,0)</f>
        <v>1</v>
      </c>
      <c r="Z25" s="95" t="n">
        <f aca="false">ROUND((DE25-DD25)/CD25*100,0)</f>
        <v>15</v>
      </c>
      <c r="AA25" s="95" t="n">
        <f aca="false">ROUND((DF25-DE25)/CD25*100,0)</f>
        <v>5</v>
      </c>
      <c r="AB25" s="95" t="n">
        <f aca="false">ROUND((DG25-DF25)/CD25*100,0)</f>
        <v>8</v>
      </c>
      <c r="AC25" s="95" t="n">
        <f aca="false">ROUND((DH25-DG25)/CD25*100,0)</f>
        <v>53</v>
      </c>
      <c r="AD25" s="95" t="n">
        <f aca="false">V25+U25+T25+S25+R25+Q25</f>
        <v>97.0158412974225</v>
      </c>
      <c r="AE25" s="95" t="n">
        <f aca="false">ROUND((DI25-DH25)/CD25*100,0)</f>
        <v>870</v>
      </c>
      <c r="AF25" s="95" t="n">
        <f aca="false">ROUND((DJ25-DI25)/CD25*100,0)</f>
        <v>20</v>
      </c>
      <c r="AG25" s="95" t="n">
        <f aca="false">ROUND((DK25-DJ25)/CD25*100,0)</f>
        <v>2</v>
      </c>
      <c r="AH25" s="95" t="n">
        <f aca="false">ROUND((DL25-DK25)/CD25*100,0)</f>
        <v>174</v>
      </c>
      <c r="AI25" s="95" t="n">
        <f aca="false">ROUND((DM25-DL25)/CD25*100,0)</f>
        <v>19</v>
      </c>
      <c r="AJ25" s="95" t="n">
        <f aca="false">ROUND((DN25-DM25)/CD25*100,0)</f>
        <v>-9</v>
      </c>
      <c r="AK25" s="95" t="n">
        <f aca="false">AL25-AD25</f>
        <v>1074.98415870258</v>
      </c>
      <c r="AL25" s="95" t="n">
        <f aca="false">ROUND(DB25/CD25*100,0)</f>
        <v>1172</v>
      </c>
      <c r="AM25" s="96" t="n">
        <f aca="false">AK25/AL25*100</f>
        <v>91.7221978415169</v>
      </c>
      <c r="AN25" s="95" t="n">
        <v>501.015841297423</v>
      </c>
      <c r="AO25" s="95" t="n">
        <f aca="false">ROUND(CN25/CE25*100,0)</f>
        <v>48</v>
      </c>
      <c r="AP25" s="95" t="n">
        <f aca="false">ROUND((CO25-CN25)/CE25*100,0)</f>
        <v>239</v>
      </c>
      <c r="AQ25" s="95" t="n">
        <f aca="false">ROUND((CP25-CO25)/CE25*100,0)</f>
        <v>11</v>
      </c>
      <c r="AR25" s="95" t="n">
        <f aca="false">ROUND((CQ25-CP25)/CE25*100,0)</f>
        <v>58</v>
      </c>
      <c r="AS25" s="95" t="n">
        <f aca="false">ROUND((CR25-CQ25)/CE25*100,0)</f>
        <v>230</v>
      </c>
      <c r="AT25" s="95" t="n">
        <f aca="false">ROUND((CS25-CR25)/CE25*100,0)</f>
        <v>196</v>
      </c>
      <c r="AU25" s="95" t="n">
        <f aca="false">ROUND(CS25/CE25*100,0)</f>
        <v>781</v>
      </c>
      <c r="AV25" s="95" t="n">
        <f aca="false">ROUND((CU25-CS25)/CE25*100,0)</f>
        <v>966</v>
      </c>
      <c r="AW25" s="95" t="n">
        <f aca="false">ROUND((CV25-CU25)/CE25*100,0)</f>
        <v>8</v>
      </c>
      <c r="AX25" s="95" t="n">
        <f aca="false">ROUND((CW25-CV25)/CE25*100,0)</f>
        <v>100</v>
      </c>
      <c r="AY25" s="95" t="n">
        <f aca="false">ROUND((CX25-CW25)/CE25*100,0)</f>
        <v>16</v>
      </c>
      <c r="AZ25" s="95" t="n">
        <f aca="false">ROUND((CY25-CX25)/CE25*100,0)</f>
        <v>25</v>
      </c>
      <c r="BA25" s="95" t="n">
        <f aca="false">ROUND((CZ25-CY25)/CE25*100,0)</f>
        <v>31</v>
      </c>
      <c r="BB25" s="95" t="n">
        <f aca="false">AV25+AW25+AX25+AY25+AZ25+BA25</f>
        <v>1146</v>
      </c>
      <c r="BC25" s="95" t="n">
        <f aca="false">AU25+AV25+AW25+AX25+AY25+AZ25+BA25</f>
        <v>1927</v>
      </c>
      <c r="BD25" s="95" t="n">
        <f aca="false">AK25+AU25</f>
        <v>1855.98415870258</v>
      </c>
      <c r="BE25" s="95" t="n">
        <f aca="false">ROUND(BD25*1.113,0)</f>
        <v>2066</v>
      </c>
      <c r="BF25" s="95" t="n">
        <f aca="false">ROUND(CG25/CF25*100,0)</f>
        <v>86</v>
      </c>
      <c r="BG25" s="95" t="n">
        <f aca="false">ROUND((CH25-CG25)/CF25*100,0)</f>
        <v>-11</v>
      </c>
      <c r="BH25" s="95" t="n">
        <f aca="false">ROUND((CI25-CH25)/CF25*100,0)</f>
        <v>36</v>
      </c>
      <c r="BI25" s="95" t="n">
        <f aca="false">ROUND(CI25/CF25*100,0)</f>
        <v>111</v>
      </c>
      <c r="BJ25" s="95" t="n">
        <f aca="false">ROUND((CJ25-CI25)/CF25*100,0)</f>
        <v>49</v>
      </c>
      <c r="BK25" s="95" t="n">
        <f aca="false">ROUND((CK25-CJ25)/CF25*100,0)</f>
        <v>360</v>
      </c>
      <c r="BL25" s="95" t="n">
        <f aca="false">ROUND((CL25-CK25)/CF25*100,0)</f>
        <v>230</v>
      </c>
      <c r="BM25" s="95" t="n">
        <f aca="false">ROUND((CL25-CI25)/CF25*100,0)</f>
        <v>639</v>
      </c>
      <c r="BN25" s="95" t="n">
        <f aca="false">ROUND(CL25/CF25*100,0)</f>
        <v>750</v>
      </c>
      <c r="BO25" s="95" t="n">
        <f aca="false">ROUND((CM25-CL25)/CF25*100,0)</f>
        <v>387</v>
      </c>
      <c r="BP25" s="95" t="n">
        <f aca="false">ROUND(CM25/CF25*100,0)</f>
        <v>1138</v>
      </c>
      <c r="BQ25" s="95"/>
      <c r="BR25" s="95"/>
      <c r="BS25" s="95"/>
      <c r="BT25" s="95"/>
      <c r="BU25" s="95"/>
      <c r="BV25" s="95" t="n">
        <f aca="false">BN25+BB25</f>
        <v>1896</v>
      </c>
      <c r="BW25" s="95" t="n">
        <f aca="false">ROUND(BV25*1.153,0)</f>
        <v>2186</v>
      </c>
      <c r="BX25" s="95" t="n">
        <f aca="false">ROUND(BW25*1.147,0)</f>
        <v>2507</v>
      </c>
      <c r="BY25" s="95" t="n">
        <f aca="false">ROUND(BX25*1.104,0)</f>
        <v>2768</v>
      </c>
      <c r="BZ25" s="95" t="n">
        <f aca="false">BV25/100*(100-CF25)</f>
        <v>417.6888</v>
      </c>
      <c r="CA25" s="105" t="n">
        <v>79.49</v>
      </c>
      <c r="CB25" s="105" t="n">
        <v>83.78</v>
      </c>
      <c r="CC25" s="105" t="n">
        <v>70.84</v>
      </c>
      <c r="CD25" s="105" t="n">
        <v>69.06</v>
      </c>
      <c r="CE25" s="105" t="n">
        <v>68.27</v>
      </c>
      <c r="CF25" s="106" t="n">
        <v>77.97</v>
      </c>
      <c r="CG25" s="106" t="n">
        <v>67.11267</v>
      </c>
      <c r="CH25" s="106" t="n">
        <v>58.36254</v>
      </c>
      <c r="CI25" s="106" t="n">
        <v>86.52314</v>
      </c>
      <c r="CJ25" s="106" t="n">
        <v>124.37445</v>
      </c>
      <c r="CK25" s="106" t="n">
        <v>405.35026</v>
      </c>
      <c r="CL25" s="106" t="n">
        <v>584.96463</v>
      </c>
      <c r="CM25" s="106" t="n">
        <v>887.02862</v>
      </c>
      <c r="CN25" s="105" t="n">
        <v>32.5302</v>
      </c>
      <c r="CO25" s="105" t="n">
        <v>195.44697</v>
      </c>
      <c r="CP25" s="105" t="n">
        <v>202.96964</v>
      </c>
      <c r="CQ25" s="105" t="n">
        <v>242.23277</v>
      </c>
      <c r="CR25" s="105" t="n">
        <v>399.44698</v>
      </c>
      <c r="CS25" s="105" t="n">
        <v>533.4072</v>
      </c>
      <c r="CT25" s="105"/>
      <c r="CU25" s="117" t="n">
        <v>1193.10296</v>
      </c>
      <c r="CV25" s="117" t="n">
        <v>1198.649</v>
      </c>
      <c r="CW25" s="117" t="n">
        <v>1266.58993</v>
      </c>
      <c r="CX25" s="117" t="n">
        <v>1277.23694</v>
      </c>
      <c r="CY25" s="117" t="n">
        <v>1294.33096</v>
      </c>
      <c r="CZ25" s="117" t="n">
        <v>1315.7121</v>
      </c>
      <c r="DA25" s="117"/>
      <c r="DB25" s="115" t="n">
        <v>809.67458</v>
      </c>
      <c r="DC25" s="95" t="n">
        <v>10.10662</v>
      </c>
      <c r="DD25" s="95" t="n">
        <v>10.83473</v>
      </c>
      <c r="DE25" s="95" t="n">
        <v>21.33915</v>
      </c>
      <c r="DF25" s="95" t="n">
        <v>24.9246</v>
      </c>
      <c r="DG25" s="95" t="n">
        <v>30.46034</v>
      </c>
      <c r="DH25" s="95" t="n">
        <v>66.86726</v>
      </c>
      <c r="DI25" s="0" t="n">
        <v>667.55777</v>
      </c>
      <c r="DJ25" s="0" t="n">
        <v>681.21437</v>
      </c>
      <c r="DK25" s="0" t="n">
        <v>682.60139</v>
      </c>
      <c r="DL25" s="0" t="n">
        <v>803.06526</v>
      </c>
      <c r="DM25" s="0" t="n">
        <v>815.88202</v>
      </c>
      <c r="DN25" s="0" t="n">
        <v>809.67458</v>
      </c>
    </row>
    <row r="26" customFormat="false" ht="15" hidden="false" customHeight="true" outlineLevel="0" collapsed="false">
      <c r="A26" s="267" t="n">
        <f aca="false">A25+1</f>
        <v>22</v>
      </c>
      <c r="B26" s="137" t="s">
        <v>143</v>
      </c>
      <c r="C26" s="137" t="s">
        <v>143</v>
      </c>
      <c r="D26" s="95" t="n">
        <v>83.87329</v>
      </c>
      <c r="E26" s="95" t="n">
        <v>106</v>
      </c>
      <c r="F26" s="95" t="n">
        <v>338.16536</v>
      </c>
      <c r="G26" s="95" t="n">
        <v>404</v>
      </c>
      <c r="H26" s="95" t="n">
        <v>271.08122</v>
      </c>
      <c r="I26" s="95" t="n">
        <v>116.19308</v>
      </c>
      <c r="J26" s="95" t="n">
        <f aca="false">H26-I26</f>
        <v>154.88814</v>
      </c>
      <c r="K26" s="95" t="n">
        <f aca="false">DC26</f>
        <v>8.97907</v>
      </c>
      <c r="L26" s="95" t="n">
        <f aca="false">DD26-DC26</f>
        <v>0.94974</v>
      </c>
      <c r="M26" s="95" t="n">
        <f aca="false">DE26-DD26</f>
        <v>0.865599999999999</v>
      </c>
      <c r="N26" s="95" t="n">
        <f aca="false">DF26-DE26</f>
        <v>24.57845</v>
      </c>
      <c r="O26" s="95" t="n">
        <f aca="false">DG26-DF26</f>
        <v>1.65625</v>
      </c>
      <c r="P26" s="95" t="n">
        <f aca="false">DH26-DG26</f>
        <v>19.77127</v>
      </c>
      <c r="Q26" s="95" t="n">
        <f aca="false">ROUND(DC26/CD26*100,0)</f>
        <v>13</v>
      </c>
      <c r="R26" s="95" t="n">
        <f aca="false">ROUND(L26/CD26*100,0)</f>
        <v>1</v>
      </c>
      <c r="S26" s="95" t="n">
        <f aca="false">ROUND(M26/CD26*100,0)</f>
        <v>1</v>
      </c>
      <c r="T26" s="95" t="n">
        <f aca="false">ROUND(N26/CD26*100,0)</f>
        <v>36</v>
      </c>
      <c r="U26" s="95" t="n">
        <f aca="false">O26/CD26*100</f>
        <v>2.39827686070084</v>
      </c>
      <c r="V26" s="95" t="n">
        <f aca="false">ROUND(P26/CD26*100,0)</f>
        <v>29</v>
      </c>
      <c r="W26" s="96" t="n">
        <f aca="false">J26/H26*100</f>
        <v>57.1371709187379</v>
      </c>
      <c r="X26" s="95" t="n">
        <f aca="false">ROUND(DC26/CD26*100,0)</f>
        <v>13</v>
      </c>
      <c r="Y26" s="95" t="n">
        <f aca="false">ROUND((DD26-DC26)/CD26*100,0)</f>
        <v>1</v>
      </c>
      <c r="Z26" s="95" t="n">
        <f aca="false">ROUND((DE26-DD26)/CD26*100,0)</f>
        <v>1</v>
      </c>
      <c r="AA26" s="95" t="n">
        <f aca="false">ROUND((DF26-DE26)/CD26*100,0)</f>
        <v>36</v>
      </c>
      <c r="AB26" s="95" t="n">
        <f aca="false">ROUND((DG26-DF26)/CD26*100,0)</f>
        <v>2</v>
      </c>
      <c r="AC26" s="95" t="n">
        <f aca="false">ROUND((DH26-DG26)/CD26*100,0)</f>
        <v>29</v>
      </c>
      <c r="AD26" s="95" t="n">
        <f aca="false">V26+U26+T26+S26+R26+Q26</f>
        <v>82.3982768607008</v>
      </c>
      <c r="AE26" s="95" t="n">
        <f aca="false">ROUND((DI26-DH26)/CD26*100,0)</f>
        <v>22</v>
      </c>
      <c r="AF26" s="95" t="n">
        <f aca="false">ROUND((DJ26-DI26)/CD26*100,0)</f>
        <v>24</v>
      </c>
      <c r="AG26" s="95" t="n">
        <f aca="false">ROUND((DK26-DJ26)/CD26*100,0)</f>
        <v>41</v>
      </c>
      <c r="AH26" s="95" t="n">
        <f aca="false">ROUND((DL26-DK26)/CD26*100,0)</f>
        <v>4</v>
      </c>
      <c r="AI26" s="95" t="n">
        <f aca="false">ROUND((DM26-DL26)/CD26*100,0)</f>
        <v>27</v>
      </c>
      <c r="AJ26" s="95" t="n">
        <f aca="false">ROUND((DN26-DM26)/CD26*100,0)</f>
        <v>8</v>
      </c>
      <c r="AK26" s="95" t="n">
        <f aca="false">AL26-AD26</f>
        <v>125.601723139299</v>
      </c>
      <c r="AL26" s="95" t="n">
        <f aca="false">ROUND(DB26/CD26*100,0)</f>
        <v>208</v>
      </c>
      <c r="AM26" s="96" t="n">
        <f aca="false">AK26/AL26*100</f>
        <v>60.3854438169708</v>
      </c>
      <c r="AN26" s="95" t="n">
        <v>465.398276860701</v>
      </c>
      <c r="AO26" s="95" t="n">
        <f aca="false">ROUND(CN26/CE26*100,0)</f>
        <v>0</v>
      </c>
      <c r="AP26" s="95" t="n">
        <f aca="false">ROUND((CO26-CN26)/CE26*100,0)</f>
        <v>14</v>
      </c>
      <c r="AQ26" s="95" t="n">
        <f aca="false">ROUND((CP26-CO26)/CE26*100,0)</f>
        <v>0</v>
      </c>
      <c r="AR26" s="95" t="n">
        <f aca="false">ROUND((CQ26-CP26)/CE26*100,0)</f>
        <v>1</v>
      </c>
      <c r="AS26" s="95" t="n">
        <f aca="false">ROUND((CR26-CQ26)/CE26*100,0)</f>
        <v>9</v>
      </c>
      <c r="AT26" s="95" t="n">
        <f aca="false">ROUND((CS26-CR26)/CE26*100,0)</f>
        <v>12</v>
      </c>
      <c r="AU26" s="95" t="n">
        <f aca="false">ROUND(CS26/CE26*100,0)</f>
        <v>37</v>
      </c>
      <c r="AV26" s="95" t="n">
        <f aca="false">ROUND((CU26-CS26)/CE26*100,0)</f>
        <v>26</v>
      </c>
      <c r="AW26" s="95" t="n">
        <f aca="false">ROUND((CV26-CU26)/CE26*100,0)</f>
        <v>15</v>
      </c>
      <c r="AX26" s="95" t="n">
        <f aca="false">ROUND((CW26-CV26)/CE26*100,0)</f>
        <v>11</v>
      </c>
      <c r="AY26" s="95" t="n">
        <f aca="false">ROUND((CX26-CW26)/CE26*100,0)</f>
        <v>54</v>
      </c>
      <c r="AZ26" s="95" t="n">
        <f aca="false">ROUND((CY26-CX26)/CE26*100,0)</f>
        <v>116</v>
      </c>
      <c r="BA26" s="95" t="n">
        <f aca="false">ROUND((CZ26-CY26)/CE26*100,0)</f>
        <v>390</v>
      </c>
      <c r="BB26" s="95" t="n">
        <f aca="false">AV26+AW26+AX26+AY26+AZ26+BA26</f>
        <v>612</v>
      </c>
      <c r="BC26" s="95" t="n">
        <f aca="false">AU26+AV26+AW26+AX26+AY26+AZ26+BA26</f>
        <v>649</v>
      </c>
      <c r="BD26" s="95" t="n">
        <f aca="false">AK26+AU26</f>
        <v>162.601723139299</v>
      </c>
      <c r="BE26" s="95" t="n">
        <f aca="false">ROUND(BD26*1.113,0)</f>
        <v>181</v>
      </c>
      <c r="BF26" s="95" t="n">
        <f aca="false">ROUND(CG26/CF26*100,0)</f>
        <v>20</v>
      </c>
      <c r="BG26" s="95" t="n">
        <f aca="false">ROUND((CH26-CG26)/CF26*100,0)</f>
        <v>-23</v>
      </c>
      <c r="BH26" s="95" t="n">
        <f aca="false">ROUND((CI26-CH26)/CF26*100,0)</f>
        <v>4</v>
      </c>
      <c r="BI26" s="95" t="n">
        <f aca="false">ROUND(CI26/CF26*100,0)</f>
        <v>-0</v>
      </c>
      <c r="BJ26" s="95" t="n">
        <f aca="false">ROUND((CJ26-CI26)/CF26*100,0)</f>
        <v>123</v>
      </c>
      <c r="BK26" s="95" t="n">
        <f aca="false">ROUND((CK26-CJ26)/CF26*100,0)</f>
        <v>183</v>
      </c>
      <c r="BL26" s="95" t="n">
        <f aca="false">ROUND((CL26-CK26)/CF26*100,0)</f>
        <v>0</v>
      </c>
      <c r="BM26" s="95" t="n">
        <f aca="false">ROUND((CL26-CI26)/CF26*100,0)</f>
        <v>307</v>
      </c>
      <c r="BN26" s="95" t="n">
        <f aca="false">ROUND(CL26/CF26*100,0)</f>
        <v>307</v>
      </c>
      <c r="BO26" s="95" t="n">
        <f aca="false">ROUND((CM26-CL26)/CF26*100,0)</f>
        <v>23</v>
      </c>
      <c r="BP26" s="95" t="n">
        <f aca="false">ROUND(CM26/CF26*100,0)</f>
        <v>330</v>
      </c>
      <c r="BQ26" s="95"/>
      <c r="BR26" s="95"/>
      <c r="BS26" s="95"/>
      <c r="BT26" s="95"/>
      <c r="BU26" s="95"/>
      <c r="BV26" s="95" t="n">
        <f aca="false">BN26+BB26</f>
        <v>919</v>
      </c>
      <c r="BW26" s="95" t="n">
        <f aca="false">ROUND(BV26*1.153,0)</f>
        <v>1060</v>
      </c>
      <c r="BX26" s="95" t="n">
        <f aca="false">ROUND(BW26*1.147,0)</f>
        <v>1216</v>
      </c>
      <c r="BY26" s="95" t="n">
        <f aca="false">ROUND(BX26*1.104,0)</f>
        <v>1342</v>
      </c>
      <c r="BZ26" s="95" t="n">
        <f aca="false">BV26/100*(100-CF26)</f>
        <v>202.4557</v>
      </c>
      <c r="CA26" s="105" t="n">
        <v>79.49</v>
      </c>
      <c r="CB26" s="105" t="n">
        <v>83.78</v>
      </c>
      <c r="CC26" s="105" t="n">
        <v>70.84</v>
      </c>
      <c r="CD26" s="105" t="n">
        <v>69.06</v>
      </c>
      <c r="CE26" s="105" t="n">
        <v>68.27</v>
      </c>
      <c r="CF26" s="106" t="n">
        <v>77.97</v>
      </c>
      <c r="CG26" s="106" t="n">
        <v>15.25796</v>
      </c>
      <c r="CH26" s="106" t="n">
        <v>-3.01322</v>
      </c>
      <c r="CI26" s="106" t="n">
        <v>-0.02619</v>
      </c>
      <c r="CJ26" s="106" t="n">
        <v>96.15215</v>
      </c>
      <c r="CK26" s="106" t="n">
        <v>239.07583</v>
      </c>
      <c r="CL26" s="106" t="n">
        <v>239.07583</v>
      </c>
      <c r="CM26" s="106" t="n">
        <v>257.39191</v>
      </c>
      <c r="CN26" s="105" t="n">
        <v>0</v>
      </c>
      <c r="CO26" s="105" t="n">
        <v>9.25733</v>
      </c>
      <c r="CP26" s="105" t="n">
        <v>9.49375</v>
      </c>
      <c r="CQ26" s="105" t="n">
        <v>10.17645</v>
      </c>
      <c r="CR26" s="105" t="n">
        <v>16.53689</v>
      </c>
      <c r="CS26" s="105" t="n">
        <v>24.97506</v>
      </c>
      <c r="CT26" s="105"/>
      <c r="CU26" s="117" t="n">
        <v>42.43031</v>
      </c>
      <c r="CV26" s="117" t="n">
        <v>52.9227</v>
      </c>
      <c r="CW26" s="117" t="n">
        <v>60.51845</v>
      </c>
      <c r="CX26" s="117" t="n">
        <v>97.30506</v>
      </c>
      <c r="CY26" s="117" t="n">
        <v>176.31631</v>
      </c>
      <c r="CZ26" s="117" t="n">
        <v>442.84744</v>
      </c>
      <c r="DA26" s="117"/>
      <c r="DB26" s="115" t="n">
        <v>143.30817</v>
      </c>
      <c r="DC26" s="95" t="n">
        <v>8.97907</v>
      </c>
      <c r="DD26" s="95" t="n">
        <v>9.92881</v>
      </c>
      <c r="DE26" s="95" t="n">
        <v>10.79441</v>
      </c>
      <c r="DF26" s="95" t="n">
        <v>35.37286</v>
      </c>
      <c r="DG26" s="95" t="n">
        <v>37.02911</v>
      </c>
      <c r="DH26" s="95" t="n">
        <v>56.80038</v>
      </c>
      <c r="DI26" s="0" t="n">
        <v>71.71138</v>
      </c>
      <c r="DJ26" s="0" t="n">
        <v>88.04407</v>
      </c>
      <c r="DK26" s="0" t="n">
        <v>116.5386</v>
      </c>
      <c r="DL26" s="0" t="n">
        <v>119.54848</v>
      </c>
      <c r="DM26" s="0" t="n">
        <v>137.85657</v>
      </c>
      <c r="DN26" s="0" t="n">
        <v>143.30817</v>
      </c>
    </row>
    <row r="27" customFormat="false" ht="15" hidden="false" customHeight="true" outlineLevel="0" collapsed="false">
      <c r="A27" s="267" t="n">
        <f aca="false">A26+1</f>
        <v>23</v>
      </c>
      <c r="B27" s="137" t="s">
        <v>144</v>
      </c>
      <c r="C27" s="137" t="s">
        <v>144</v>
      </c>
      <c r="D27" s="95" t="n">
        <v>238.139</v>
      </c>
      <c r="E27" s="95" t="n">
        <v>317</v>
      </c>
      <c r="F27" s="95" t="n">
        <v>314.08393</v>
      </c>
      <c r="G27" s="95" t="n">
        <v>498</v>
      </c>
      <c r="H27" s="95" t="n">
        <v>436.23491</v>
      </c>
      <c r="I27" s="95" t="n">
        <v>207.96303</v>
      </c>
      <c r="J27" s="95" t="n">
        <f aca="false">H27-I27</f>
        <v>228.27188</v>
      </c>
      <c r="K27" s="95" t="n">
        <f aca="false">DC27</f>
        <v>22.22225</v>
      </c>
      <c r="L27" s="95" t="n">
        <f aca="false">DD27-DC27</f>
        <v>0.795349999999999</v>
      </c>
      <c r="M27" s="95" t="n">
        <f aca="false">DE27-DD27</f>
        <v>3.2188</v>
      </c>
      <c r="N27" s="95" t="n">
        <f aca="false">DF27-DE27</f>
        <v>59.36856</v>
      </c>
      <c r="O27" s="95" t="n">
        <f aca="false">DG27-DF27</f>
        <v>-17.53462</v>
      </c>
      <c r="P27" s="95" t="n">
        <f aca="false">DH27-DG27</f>
        <v>20.25105</v>
      </c>
      <c r="Q27" s="95" t="n">
        <f aca="false">ROUND(DC27/CD27*100,0)</f>
        <v>32</v>
      </c>
      <c r="R27" s="95" t="n">
        <f aca="false">ROUND(L27/CD27*100,0)</f>
        <v>1</v>
      </c>
      <c r="S27" s="95" t="n">
        <f aca="false">ROUND(M27/CD27*100,0)</f>
        <v>5</v>
      </c>
      <c r="T27" s="95" t="n">
        <f aca="false">ROUND(N27/CD27*100,0)</f>
        <v>86</v>
      </c>
      <c r="U27" s="95" t="n">
        <f aca="false">O27/CD27*100</f>
        <v>-25.3904141326383</v>
      </c>
      <c r="V27" s="95" t="n">
        <f aca="false">ROUND(P27/CD27*100,0)</f>
        <v>29</v>
      </c>
      <c r="W27" s="96" t="n">
        <f aca="false">J27/H27*100</f>
        <v>52.3277424083277</v>
      </c>
      <c r="X27" s="95" t="n">
        <f aca="false">ROUND(DC27/CD27*100,0)</f>
        <v>32</v>
      </c>
      <c r="Y27" s="95" t="n">
        <f aca="false">ROUND((DD27-DC27)/CD27*100,0)</f>
        <v>1</v>
      </c>
      <c r="Z27" s="95" t="n">
        <f aca="false">ROUND((DE27-DD27)/CD27*100,0)</f>
        <v>5</v>
      </c>
      <c r="AA27" s="95" t="n">
        <f aca="false">ROUND((DF27-DE27)/CD27*100,0)</f>
        <v>86</v>
      </c>
      <c r="AB27" s="95" t="n">
        <f aca="false">ROUND((DG27-DF27)/CD27*100,0)</f>
        <v>-25</v>
      </c>
      <c r="AC27" s="95" t="n">
        <f aca="false">ROUND((DH27-DG27)/CD27*100,0)</f>
        <v>29</v>
      </c>
      <c r="AD27" s="95" t="n">
        <f aca="false">V27+U27+T27+S27+R27+Q27</f>
        <v>127.609585867362</v>
      </c>
      <c r="AE27" s="95" t="n">
        <f aca="false">ROUND((DI27-DH27)/CD27*100,0)</f>
        <v>99</v>
      </c>
      <c r="AF27" s="95" t="n">
        <f aca="false">ROUND((DJ27-DI27)/CD27*100,0)</f>
        <v>10</v>
      </c>
      <c r="AG27" s="95" t="n">
        <f aca="false">ROUND((DK27-DJ27)/CD27*100,0)</f>
        <v>16</v>
      </c>
      <c r="AH27" s="95" t="n">
        <f aca="false">ROUND((DL27-DK27)/CD27*100,0)</f>
        <v>37</v>
      </c>
      <c r="AI27" s="95" t="n">
        <f aca="false">ROUND((DM27-DL27)/CD27*100,0)</f>
        <v>9</v>
      </c>
      <c r="AJ27" s="95" t="n">
        <f aca="false">ROUND((DN27-DM27)/CD27*100,0)</f>
        <v>2</v>
      </c>
      <c r="AK27" s="95" t="n">
        <f aca="false">AL27-AD27</f>
        <v>172.390414132638</v>
      </c>
      <c r="AL27" s="95" t="n">
        <f aca="false">ROUND(DB27/CD27*100,0)</f>
        <v>300</v>
      </c>
      <c r="AM27" s="96" t="n">
        <f aca="false">AK27/AL27*100</f>
        <v>57.4634713775461</v>
      </c>
      <c r="AN27" s="95" t="n">
        <v>743.609585867362</v>
      </c>
      <c r="AO27" s="95" t="n">
        <f aca="false">ROUND(CN27/CE27*100,0)</f>
        <v>9</v>
      </c>
      <c r="AP27" s="95" t="n">
        <f aca="false">ROUND((CO27-CN27)/CE27*100,0)</f>
        <v>19</v>
      </c>
      <c r="AQ27" s="95" t="n">
        <f aca="false">ROUND((CP27-CO27)/CE27*100,0)</f>
        <v>-0</v>
      </c>
      <c r="AR27" s="95" t="n">
        <f aca="false">ROUND((CQ27-CP27)/CE27*100,0)</f>
        <v>1</v>
      </c>
      <c r="AS27" s="95" t="n">
        <f aca="false">ROUND((CR27-CQ27)/CE27*100,0)</f>
        <v>15</v>
      </c>
      <c r="AT27" s="95" t="n">
        <f aca="false">ROUND((CS27-CR27)/CE27*100,0)</f>
        <v>77</v>
      </c>
      <c r="AU27" s="95" t="n">
        <f aca="false">ROUND(CS27/CE27*100,0)</f>
        <v>121</v>
      </c>
      <c r="AV27" s="95" t="n">
        <f aca="false">ROUND((CU27-CS27)/CE27*100,0)</f>
        <v>282</v>
      </c>
      <c r="AW27" s="95" t="n">
        <f aca="false">ROUND((CV27-CU27)/CE27*100,0)</f>
        <v>22</v>
      </c>
      <c r="AX27" s="95" t="n">
        <f aca="false">ROUND((CW27-CV27)/CE27*100,0)</f>
        <v>27</v>
      </c>
      <c r="AY27" s="95" t="n">
        <f aca="false">ROUND((CX27-CW27)/CE27*100,0)</f>
        <v>26</v>
      </c>
      <c r="AZ27" s="95" t="n">
        <f aca="false">ROUND((CY27-CX27)/CE27*100,0)</f>
        <v>213</v>
      </c>
      <c r="BA27" s="95" t="n">
        <f aca="false">ROUND((CZ27-CY27)/CE27*100,0)</f>
        <v>14</v>
      </c>
      <c r="BB27" s="95" t="n">
        <f aca="false">AV27+AW27+AX27+AY27+AZ27+BA27</f>
        <v>584</v>
      </c>
      <c r="BC27" s="95" t="n">
        <f aca="false">AU27+AV27+AW27+AX27+AY27+AZ27+BA27</f>
        <v>705</v>
      </c>
      <c r="BD27" s="95" t="n">
        <f aca="false">AK27+AU27</f>
        <v>293.390414132638</v>
      </c>
      <c r="BE27" s="95" t="n">
        <f aca="false">ROUND(BD27*1.113,0)</f>
        <v>327</v>
      </c>
      <c r="BF27" s="95" t="n">
        <f aca="false">ROUND(CG27/CF27*100,0)</f>
        <v>117</v>
      </c>
      <c r="BG27" s="95" t="n">
        <f aca="false">ROUND((CH27-CG27)/CF27*100,0)</f>
        <v>24</v>
      </c>
      <c r="BH27" s="95" t="n">
        <f aca="false">ROUND((CI27-CH27)/CF27*100,0)</f>
        <v>47</v>
      </c>
      <c r="BI27" s="95" t="n">
        <f aca="false">ROUND(CI27/CF27*100,0)</f>
        <v>189</v>
      </c>
      <c r="BJ27" s="95" t="n">
        <f aca="false">ROUND((CJ27-CI27)/CF27*100,0)</f>
        <v>-36</v>
      </c>
      <c r="BK27" s="95" t="n">
        <f aca="false">ROUND((CK27-CJ27)/CF27*100,0)</f>
        <v>0</v>
      </c>
      <c r="BL27" s="95" t="n">
        <f aca="false">ROUND((CL27-CK27)/CF27*100,0)</f>
        <v>148</v>
      </c>
      <c r="BM27" s="95" t="n">
        <f aca="false">ROUND((CL27-CI27)/CF27*100,0)</f>
        <v>112</v>
      </c>
      <c r="BN27" s="95" t="n">
        <f aca="false">ROUND(CL27/CF27*100,0)</f>
        <v>301</v>
      </c>
      <c r="BO27" s="95" t="n">
        <f aca="false">ROUND((CM27-CL27)/CF27*100,0)</f>
        <v>1063</v>
      </c>
      <c r="BP27" s="95" t="n">
        <f aca="false">ROUND(CM27/CF27*100,0)</f>
        <v>1364</v>
      </c>
      <c r="BQ27" s="95"/>
      <c r="BR27" s="95"/>
      <c r="BS27" s="95"/>
      <c r="BT27" s="95"/>
      <c r="BU27" s="95"/>
      <c r="BV27" s="95" t="n">
        <f aca="false">BN27+BB27</f>
        <v>885</v>
      </c>
      <c r="BW27" s="95" t="n">
        <f aca="false">ROUND(BV27*1.153,0)</f>
        <v>1020</v>
      </c>
      <c r="BX27" s="95" t="n">
        <f aca="false">ROUND(BW27*1.147,0)</f>
        <v>1170</v>
      </c>
      <c r="BY27" s="95" t="n">
        <f aca="false">ROUND(BX27*1.104,0)</f>
        <v>1292</v>
      </c>
      <c r="BZ27" s="95" t="n">
        <f aca="false">BV27/100*(100-CF27)</f>
        <v>194.9655</v>
      </c>
      <c r="CA27" s="105" t="n">
        <v>75.23</v>
      </c>
      <c r="CB27" s="105" t="n">
        <v>63.1</v>
      </c>
      <c r="CC27" s="105" t="n">
        <v>70.84</v>
      </c>
      <c r="CD27" s="105" t="n">
        <v>69.06</v>
      </c>
      <c r="CE27" s="105" t="n">
        <v>68.27</v>
      </c>
      <c r="CF27" s="106" t="n">
        <v>77.97</v>
      </c>
      <c r="CG27" s="106" t="n">
        <v>91.52587</v>
      </c>
      <c r="CH27" s="106" t="n">
        <v>110.10563</v>
      </c>
      <c r="CI27" s="106" t="n">
        <v>147.11097</v>
      </c>
      <c r="CJ27" s="106" t="n">
        <v>118.88661</v>
      </c>
      <c r="CK27" s="106" t="n">
        <v>119.21721</v>
      </c>
      <c r="CL27" s="106" t="n">
        <v>234.59914</v>
      </c>
      <c r="CM27" s="106" t="n">
        <v>1063.1844</v>
      </c>
      <c r="CN27" s="105" t="n">
        <v>6.36345</v>
      </c>
      <c r="CO27" s="105" t="n">
        <v>19.49655</v>
      </c>
      <c r="CP27" s="105" t="n">
        <v>19.2185</v>
      </c>
      <c r="CQ27" s="105" t="n">
        <v>20.13536</v>
      </c>
      <c r="CR27" s="105" t="n">
        <v>30.29425</v>
      </c>
      <c r="CS27" s="105" t="n">
        <v>82.72561</v>
      </c>
      <c r="CT27" s="105"/>
      <c r="CU27" s="117" t="n">
        <v>274.91795</v>
      </c>
      <c r="CV27" s="117" t="n">
        <v>289.6342</v>
      </c>
      <c r="CW27" s="117" t="n">
        <v>307.73862</v>
      </c>
      <c r="CX27" s="117" t="n">
        <v>325.61628</v>
      </c>
      <c r="CY27" s="117" t="n">
        <v>470.75924</v>
      </c>
      <c r="CZ27" s="117" t="n">
        <v>480.19611</v>
      </c>
      <c r="DA27" s="117"/>
      <c r="DB27" s="115" t="n">
        <v>207.26354</v>
      </c>
      <c r="DC27" s="95" t="n">
        <v>22.22225</v>
      </c>
      <c r="DD27" s="95" t="n">
        <v>23.0176</v>
      </c>
      <c r="DE27" s="95" t="n">
        <v>26.2364</v>
      </c>
      <c r="DF27" s="95" t="n">
        <v>85.60496</v>
      </c>
      <c r="DG27" s="95" t="n">
        <v>68.07034</v>
      </c>
      <c r="DH27" s="95" t="n">
        <v>88.32139</v>
      </c>
      <c r="DI27" s="0" t="n">
        <v>156.69976</v>
      </c>
      <c r="DJ27" s="0" t="n">
        <v>163.26598</v>
      </c>
      <c r="DK27" s="0" t="n">
        <v>174.04848</v>
      </c>
      <c r="DL27" s="0" t="n">
        <v>199.75802</v>
      </c>
      <c r="DM27" s="0" t="n">
        <v>205.92656</v>
      </c>
      <c r="DN27" s="0" t="n">
        <v>207.26354</v>
      </c>
    </row>
    <row r="28" customFormat="false" ht="15" hidden="false" customHeight="true" outlineLevel="0" collapsed="false">
      <c r="A28" s="267" t="n">
        <f aca="false">A27+1</f>
        <v>24</v>
      </c>
      <c r="B28" s="137" t="s">
        <v>277</v>
      </c>
      <c r="C28" s="137" t="s">
        <v>277</v>
      </c>
      <c r="D28" s="95" t="n">
        <v>364.04054</v>
      </c>
      <c r="E28" s="95" t="n">
        <v>458</v>
      </c>
      <c r="F28" s="95" t="n">
        <v>1609.57129</v>
      </c>
      <c r="G28" s="95" t="n">
        <v>1921</v>
      </c>
      <c r="H28" s="95" t="n">
        <v>2920.77534</v>
      </c>
      <c r="I28" s="95" t="n">
        <v>213.73686</v>
      </c>
      <c r="J28" s="95" t="n">
        <f aca="false">H28-I28</f>
        <v>2707.03848</v>
      </c>
      <c r="K28" s="95" t="n">
        <f aca="false">DC28</f>
        <v>440.79596</v>
      </c>
      <c r="L28" s="95" t="n">
        <f aca="false">DD28-DC28</f>
        <v>-21.86107</v>
      </c>
      <c r="M28" s="95" t="n">
        <f aca="false">DE28-DD28</f>
        <v>33.11274</v>
      </c>
      <c r="N28" s="95" t="n">
        <f aca="false">DF28-DE28</f>
        <v>-0.815859999999987</v>
      </c>
      <c r="O28" s="95" t="n">
        <f aca="false">DG28-DF28</f>
        <v>-8.77059000000003</v>
      </c>
      <c r="P28" s="95" t="n">
        <f aca="false">DH28-DG28</f>
        <v>198.237</v>
      </c>
      <c r="Q28" s="95" t="n">
        <f aca="false">ROUND(DC28/CD28*100,0)</f>
        <v>638</v>
      </c>
      <c r="R28" s="95" t="n">
        <f aca="false">ROUND(L28/CD28*100,0)</f>
        <v>-32</v>
      </c>
      <c r="S28" s="95" t="n">
        <f aca="false">ROUND(M28/CD28*100,0)</f>
        <v>48</v>
      </c>
      <c r="T28" s="95" t="n">
        <f aca="false">ROUND(N28/CD28*100,0)</f>
        <v>-1</v>
      </c>
      <c r="U28" s="95" t="n">
        <f aca="false">O28/CD28*100</f>
        <v>-12.6999565595135</v>
      </c>
      <c r="V28" s="95" t="n">
        <f aca="false">ROUND(P28/CD28*100,0)</f>
        <v>287</v>
      </c>
      <c r="W28" s="96" t="n">
        <f aca="false">J28/H28*100</f>
        <v>92.6821876002281</v>
      </c>
      <c r="X28" s="95" t="n">
        <f aca="false">ROUND(DC28/CD28*100,0)</f>
        <v>638</v>
      </c>
      <c r="Y28" s="95" t="n">
        <f aca="false">ROUND((DD28-DC28)/CD28*100,0)</f>
        <v>-32</v>
      </c>
      <c r="Z28" s="95" t="n">
        <f aca="false">ROUND((DE28-DD28)/CD28*100,0)</f>
        <v>48</v>
      </c>
      <c r="AA28" s="95" t="n">
        <f aca="false">ROUND((DF28-DE28)/CD28*100,0)</f>
        <v>-1</v>
      </c>
      <c r="AB28" s="95" t="n">
        <f aca="false">ROUND((DG28-DF28)/CD28*100,0)</f>
        <v>-13</v>
      </c>
      <c r="AC28" s="95" t="n">
        <f aca="false">ROUND((DH28-DG28)/CD28*100,0)</f>
        <v>287</v>
      </c>
      <c r="AD28" s="95" t="n">
        <f aca="false">V28+U28+T28+S28+R28+Q28</f>
        <v>927.300043440486</v>
      </c>
      <c r="AE28" s="95" t="n">
        <f aca="false">ROUND((DI28-DH28)/CD28*100,0)</f>
        <v>191</v>
      </c>
      <c r="AF28" s="95" t="n">
        <f aca="false">ROUND((DJ28-DI28)/CD28*100,0)</f>
        <v>10</v>
      </c>
      <c r="AG28" s="95" t="n">
        <f aca="false">ROUND((DK28-DJ28)/CD28*100,0)</f>
        <v>2</v>
      </c>
      <c r="AH28" s="95" t="n">
        <f aca="false">ROUND((DL28-DK28)/CD28*100,0)</f>
        <v>78</v>
      </c>
      <c r="AI28" s="95" t="n">
        <f aca="false">ROUND((DM28-DL28)/CD28*100,0)</f>
        <v>84</v>
      </c>
      <c r="AJ28" s="95" t="n">
        <f aca="false">ROUND((DN28-DM28)/CD28*100,0)</f>
        <v>31</v>
      </c>
      <c r="AK28" s="95" t="n">
        <f aca="false">AL28-AD28</f>
        <v>397.699956559514</v>
      </c>
      <c r="AL28" s="95" t="n">
        <f aca="false">ROUND(DB28/CD28*100,0)</f>
        <v>1325</v>
      </c>
      <c r="AM28" s="96" t="n">
        <f aca="false">AK28/AL28*100</f>
        <v>30.0150910610954</v>
      </c>
      <c r="AN28" s="95" t="n">
        <v>5051.30004344049</v>
      </c>
      <c r="AO28" s="95" t="n">
        <f aca="false">ROUND(CN28/CE28*100,0)</f>
        <v>43</v>
      </c>
      <c r="AP28" s="95" t="n">
        <f aca="false">ROUND((CO28-CN28)/CE28*100,0)</f>
        <v>190</v>
      </c>
      <c r="AQ28" s="95" t="n">
        <f aca="false">ROUND((CP28-CO28)/CE28*100,0)</f>
        <v>39</v>
      </c>
      <c r="AR28" s="95" t="n">
        <f aca="false">ROUND((CQ28-CP28)/CE28*100,0)</f>
        <v>3</v>
      </c>
      <c r="AS28" s="95" t="n">
        <f aca="false">ROUND((CR28-CQ28)/CE28*100,0)</f>
        <v>8</v>
      </c>
      <c r="AT28" s="95" t="n">
        <f aca="false">ROUND((CS28-CR28)/CE28*100,0)</f>
        <v>12</v>
      </c>
      <c r="AU28" s="95" t="n">
        <f aca="false">ROUND(CS28/CE28*100,0)</f>
        <v>294</v>
      </c>
      <c r="AV28" s="95" t="n">
        <f aca="false">ROUND((CU28-CS28)/CE28*100,0)</f>
        <v>422</v>
      </c>
      <c r="AW28" s="95" t="n">
        <f aca="false">ROUND((CV28-CU28)/CE28*100,0)</f>
        <v>230</v>
      </c>
      <c r="AX28" s="95" t="n">
        <f aca="false">ROUND((CW28-CV28)/CE28*100,0)</f>
        <v>1</v>
      </c>
      <c r="AY28" s="95" t="n">
        <f aca="false">ROUND((CX28-CW28)/CE28*100,0)</f>
        <v>125</v>
      </c>
      <c r="AZ28" s="95" t="n">
        <f aca="false">ROUND((CY28-CX28)/CE28*100,0)</f>
        <v>8</v>
      </c>
      <c r="BA28" s="95" t="n">
        <f aca="false">ROUND((CZ28-CY28)/CE28*100,0)</f>
        <v>126</v>
      </c>
      <c r="BB28" s="95" t="n">
        <f aca="false">AV28+AW28+AX28+AY28+AZ28+BA28</f>
        <v>912</v>
      </c>
      <c r="BC28" s="95" t="n">
        <f aca="false">AU28+AV28+AW28+AX28+AY28+AZ28+BA28</f>
        <v>1206</v>
      </c>
      <c r="BD28" s="95" t="n">
        <f aca="false">AK28+AU28</f>
        <v>691.699956559514</v>
      </c>
      <c r="BE28" s="95" t="n">
        <f aca="false">ROUND(BD28*1.113,0)</f>
        <v>770</v>
      </c>
      <c r="BF28" s="95" t="n">
        <f aca="false">ROUND(CG28/CF28*100,0)</f>
        <v>36</v>
      </c>
      <c r="BG28" s="95" t="n">
        <f aca="false">ROUND((CH28-CG28)/CF28*100,0)</f>
        <v>-12</v>
      </c>
      <c r="BH28" s="95" t="n">
        <f aca="false">ROUND((CI28-CH28)/CF28*100,0)</f>
        <v>128</v>
      </c>
      <c r="BI28" s="95" t="n">
        <f aca="false">ROUND(CI28/CF28*100,0)</f>
        <v>152</v>
      </c>
      <c r="BJ28" s="95" t="n">
        <f aca="false">ROUND((CJ28-CI28)/CF28*100,0)</f>
        <v>64</v>
      </c>
      <c r="BK28" s="95" t="n">
        <f aca="false">ROUND((CK28-CJ28)/CF28*100,0)</f>
        <v>187</v>
      </c>
      <c r="BL28" s="95" t="n">
        <f aca="false">ROUND((CL28-CK28)/CF28*100,0)</f>
        <v>18</v>
      </c>
      <c r="BM28" s="95" t="n">
        <f aca="false">ROUND((CL28-CI28)/CF28*100,0)</f>
        <v>270</v>
      </c>
      <c r="BN28" s="95" t="n">
        <f aca="false">ROUND(CL28/CF28*100,0)</f>
        <v>422</v>
      </c>
      <c r="BO28" s="95" t="n">
        <f aca="false">ROUND((CM28-CL28)/CF28*100,0)</f>
        <v>638</v>
      </c>
      <c r="BP28" s="95" t="n">
        <f aca="false">ROUND(CM28/CF28*100,0)</f>
        <v>1060</v>
      </c>
      <c r="BQ28" s="95"/>
      <c r="BR28" s="95"/>
      <c r="BS28" s="95"/>
      <c r="BT28" s="95"/>
      <c r="BU28" s="95"/>
      <c r="BV28" s="95" t="n">
        <f aca="false">BN28+BB28</f>
        <v>1334</v>
      </c>
      <c r="BW28" s="95" t="n">
        <f aca="false">ROUND(BV28*1.153,0)</f>
        <v>1538</v>
      </c>
      <c r="BX28" s="95" t="n">
        <f aca="false">ROUND(BW28*1.147,0)</f>
        <v>1764</v>
      </c>
      <c r="BY28" s="95" t="n">
        <f aca="false">ROUND(BX28*1.104,0)</f>
        <v>1947</v>
      </c>
      <c r="BZ28" s="95" t="n">
        <f aca="false">BV28/100*(100-CF28)</f>
        <v>329.0978</v>
      </c>
      <c r="CA28" s="105" t="n">
        <v>79.49</v>
      </c>
      <c r="CB28" s="105" t="n">
        <v>83.78</v>
      </c>
      <c r="CC28" s="105" t="n">
        <v>70.83</v>
      </c>
      <c r="CD28" s="105" t="n">
        <v>69.06</v>
      </c>
      <c r="CE28" s="105" t="n">
        <v>68.27</v>
      </c>
      <c r="CF28" s="106" t="n">
        <v>75.33</v>
      </c>
      <c r="CG28" s="106" t="n">
        <v>27.19376</v>
      </c>
      <c r="CH28" s="106" t="n">
        <v>18.22447</v>
      </c>
      <c r="CI28" s="106" t="n">
        <v>114.32339</v>
      </c>
      <c r="CJ28" s="106" t="n">
        <v>162.85377</v>
      </c>
      <c r="CK28" s="106" t="n">
        <v>303.82971</v>
      </c>
      <c r="CL28" s="106" t="n">
        <v>317.69062</v>
      </c>
      <c r="CM28" s="106" t="n">
        <v>798.54913</v>
      </c>
      <c r="CN28" s="105" t="n">
        <v>29.23594</v>
      </c>
      <c r="CO28" s="105" t="n">
        <v>158.88682</v>
      </c>
      <c r="CP28" s="105" t="n">
        <v>185.33646</v>
      </c>
      <c r="CQ28" s="105" t="n">
        <v>187.61804</v>
      </c>
      <c r="CR28" s="105" t="n">
        <v>192.78727</v>
      </c>
      <c r="CS28" s="105" t="n">
        <v>200.86499</v>
      </c>
      <c r="CT28" s="105"/>
      <c r="CU28" s="117" t="n">
        <v>488.82698</v>
      </c>
      <c r="CV28" s="117" t="n">
        <v>646.0233</v>
      </c>
      <c r="CW28" s="117" t="n">
        <v>646.95338</v>
      </c>
      <c r="CX28" s="117" t="n">
        <v>732.44741</v>
      </c>
      <c r="CY28" s="117" t="n">
        <v>737.87588</v>
      </c>
      <c r="CZ28" s="117" t="n">
        <v>823.67074</v>
      </c>
      <c r="DA28" s="117"/>
      <c r="DB28" s="115" t="n">
        <v>914.88536</v>
      </c>
      <c r="DC28" s="95" t="n">
        <v>440.79596</v>
      </c>
      <c r="DD28" s="95" t="n">
        <v>418.93489</v>
      </c>
      <c r="DE28" s="95" t="n">
        <v>452.04763</v>
      </c>
      <c r="DF28" s="95" t="n">
        <v>451.23177</v>
      </c>
      <c r="DG28" s="95" t="n">
        <v>442.46118</v>
      </c>
      <c r="DH28" s="95" t="n">
        <v>640.69818</v>
      </c>
      <c r="DI28" s="0" t="n">
        <v>772.49782</v>
      </c>
      <c r="DJ28" s="0" t="n">
        <v>779.64879</v>
      </c>
      <c r="DK28" s="0" t="n">
        <v>780.9243</v>
      </c>
      <c r="DL28" s="0" t="n">
        <v>834.97829</v>
      </c>
      <c r="DM28" s="0" t="n">
        <v>893.3124</v>
      </c>
      <c r="DN28" s="0" t="n">
        <v>914.88536</v>
      </c>
    </row>
    <row r="29" customFormat="false" ht="15" hidden="false" customHeight="true" outlineLevel="0" collapsed="false">
      <c r="A29" s="267" t="n">
        <f aca="false">A28+1</f>
        <v>25</v>
      </c>
      <c r="B29" s="137" t="s">
        <v>145</v>
      </c>
      <c r="C29" s="137" t="s">
        <v>145</v>
      </c>
      <c r="D29" s="95" t="n">
        <v>75.00741</v>
      </c>
      <c r="E29" s="95" t="n">
        <v>220</v>
      </c>
      <c r="F29" s="95" t="n">
        <v>159.49864</v>
      </c>
      <c r="G29" s="95" t="n">
        <v>532</v>
      </c>
      <c r="H29" s="95" t="n">
        <v>177.68439</v>
      </c>
      <c r="I29" s="95" t="n">
        <v>38.82901</v>
      </c>
      <c r="J29" s="95" t="n">
        <f aca="false">H29-I29</f>
        <v>138.85538</v>
      </c>
      <c r="K29" s="95" t="n">
        <f aca="false">DC29</f>
        <v>35.1412</v>
      </c>
      <c r="L29" s="95" t="n">
        <f aca="false">DD29-DC29</f>
        <v>2.31351</v>
      </c>
      <c r="M29" s="95" t="n">
        <f aca="false">DE29-DD29</f>
        <v>6.26454</v>
      </c>
      <c r="N29" s="95" t="n">
        <f aca="false">DF29-DE29</f>
        <v>4.85907</v>
      </c>
      <c r="O29" s="95" t="n">
        <f aca="false">DG29-DF29</f>
        <v>2.83285</v>
      </c>
      <c r="P29" s="95" t="n">
        <f aca="false">DH29-DG29</f>
        <v>44.75899</v>
      </c>
      <c r="Q29" s="95" t="n">
        <f aca="false">ROUND(DC29/CD29*100,0)</f>
        <v>51</v>
      </c>
      <c r="R29" s="95" t="n">
        <f aca="false">ROUND(L29/CD29*100,0)</f>
        <v>3</v>
      </c>
      <c r="S29" s="95" t="n">
        <f aca="false">ROUND(M29/CD29*100,0)</f>
        <v>9</v>
      </c>
      <c r="T29" s="95" t="n">
        <f aca="false">ROUND(N29/CD29*100,0)</f>
        <v>7</v>
      </c>
      <c r="U29" s="95" t="n">
        <f aca="false">O29/CD29*100</f>
        <v>4.10201274254272</v>
      </c>
      <c r="V29" s="95" t="n">
        <f aca="false">ROUND(P29/CD29*100,0)</f>
        <v>65</v>
      </c>
      <c r="W29" s="96" t="n">
        <f aca="false">J29/H29*100</f>
        <v>78.1472024638743</v>
      </c>
      <c r="X29" s="95" t="n">
        <f aca="false">ROUND(DC29/CD29*100,0)</f>
        <v>51</v>
      </c>
      <c r="Y29" s="95" t="n">
        <f aca="false">ROUND((DD29-DC29)/CD29*100,0)</f>
        <v>3</v>
      </c>
      <c r="Z29" s="95" t="n">
        <f aca="false">ROUND((DE29-DD29)/CD29*100,0)</f>
        <v>9</v>
      </c>
      <c r="AA29" s="95" t="n">
        <f aca="false">ROUND((DF29-DE29)/CD29*100,0)</f>
        <v>7</v>
      </c>
      <c r="AB29" s="95" t="n">
        <f aca="false">ROUND((DG29-DF29)/CD29*100,0)</f>
        <v>4</v>
      </c>
      <c r="AC29" s="95" t="n">
        <f aca="false">ROUND((DH29-DG29)/CD29*100,0)</f>
        <v>65</v>
      </c>
      <c r="AD29" s="95" t="n">
        <f aca="false">V29+U29+T29+S29+R29+Q29</f>
        <v>139.102012742543</v>
      </c>
      <c r="AE29" s="95" t="n">
        <f aca="false">ROUND((DI29-DH29)/CD29*100,0)</f>
        <v>293</v>
      </c>
      <c r="AF29" s="95" t="n">
        <f aca="false">ROUND((DJ29-DI29)/CD29*100,0)</f>
        <v>125</v>
      </c>
      <c r="AG29" s="95" t="n">
        <f aca="false">ROUND((DK29-DJ29)/CD29*100,0)</f>
        <v>-4</v>
      </c>
      <c r="AH29" s="95" t="n">
        <f aca="false">ROUND((DL29-DK29)/CD29*100,0)</f>
        <v>37</v>
      </c>
      <c r="AI29" s="95" t="n">
        <f aca="false">ROUND((DM29-DL29)/CD29*100,0)</f>
        <v>19</v>
      </c>
      <c r="AJ29" s="95" t="n">
        <f aca="false">ROUND((DN29-DM29)/CD29*100,0)</f>
        <v>-5</v>
      </c>
      <c r="AK29" s="95" t="n">
        <f aca="false">AL29-AD29</f>
        <v>464.897987257457</v>
      </c>
      <c r="AL29" s="95" t="n">
        <f aca="false">ROUND(DB29/CD29*100,0)</f>
        <v>604</v>
      </c>
      <c r="AM29" s="96" t="n">
        <f aca="false">AK29/AL29*100</f>
        <v>76.9698654399764</v>
      </c>
      <c r="AN29" s="95" t="n">
        <v>488.102012742543</v>
      </c>
      <c r="AO29" s="95" t="n">
        <f aca="false">ROUND(CN29/CE29*100,0)</f>
        <v>45</v>
      </c>
      <c r="AP29" s="95" t="n">
        <f aca="false">ROUND((CO29-CN29)/CE29*100,0)</f>
        <v>2</v>
      </c>
      <c r="AQ29" s="95" t="n">
        <f aca="false">ROUND((CP29-CO29)/CE29*100,0)</f>
        <v>4</v>
      </c>
      <c r="AR29" s="95" t="n">
        <f aca="false">ROUND((CQ29-CP29)/CE29*100,0)</f>
        <v>102</v>
      </c>
      <c r="AS29" s="95" t="n">
        <f aca="false">ROUND((CR29-CQ29)/CE29*100,0)</f>
        <v>18</v>
      </c>
      <c r="AT29" s="95" t="n">
        <f aca="false">ROUND((CS29-CR29)/CE29*100,0)</f>
        <v>7</v>
      </c>
      <c r="AU29" s="95" t="n">
        <f aca="false">ROUND(CS29/CE29*100,0)</f>
        <v>178</v>
      </c>
      <c r="AV29" s="95" t="n">
        <f aca="false">ROUND((CU29-CS29)/CE29*100,0)</f>
        <v>109</v>
      </c>
      <c r="AW29" s="95" t="n">
        <f aca="false">ROUND((CV29-CU29)/CE29*100,0)</f>
        <v>3</v>
      </c>
      <c r="AX29" s="95" t="n">
        <f aca="false">ROUND((CW29-CV29)/CE29*100,0)</f>
        <v>21</v>
      </c>
      <c r="AY29" s="95" t="n">
        <f aca="false">ROUND((CX29-CW29)/CE29*100,0)</f>
        <v>36</v>
      </c>
      <c r="AZ29" s="95" t="n">
        <f aca="false">ROUND((CY29-CX29)/CE29*100,0)</f>
        <v>83</v>
      </c>
      <c r="BA29" s="95" t="n">
        <f aca="false">ROUND((CZ29-CY29)/CE29*100,0)</f>
        <v>10</v>
      </c>
      <c r="BB29" s="95" t="n">
        <f aca="false">AV29+AW29+AX29+AY29+AZ29+BA29</f>
        <v>262</v>
      </c>
      <c r="BC29" s="95" t="n">
        <f aca="false">AU29+AV29+AW29+AX29+AY29+AZ29+BA29</f>
        <v>440</v>
      </c>
      <c r="BD29" s="95" t="n">
        <f aca="false">AK29+AU29</f>
        <v>642.897987257457</v>
      </c>
      <c r="BE29" s="95" t="n">
        <f aca="false">ROUND(BD29*1.113,0)</f>
        <v>716</v>
      </c>
      <c r="BF29" s="95" t="n">
        <f aca="false">ROUND(CG29/CF29*100,0)</f>
        <v>44</v>
      </c>
      <c r="BG29" s="95" t="n">
        <f aca="false">ROUND((CH29-CG29)/CF29*100,0)</f>
        <v>-14</v>
      </c>
      <c r="BH29" s="95" t="n">
        <f aca="false">ROUND((CI29-CH29)/CF29*100,0)</f>
        <v>2</v>
      </c>
      <c r="BI29" s="95" t="n">
        <f aca="false">ROUND(CI29/CF29*100,0)</f>
        <v>32</v>
      </c>
      <c r="BJ29" s="95" t="n">
        <f aca="false">ROUND((CJ29-CI29)/CF29*100,0)</f>
        <v>-2</v>
      </c>
      <c r="BK29" s="95" t="n">
        <f aca="false">ROUND((CK29-CJ29)/CF29*100,0)</f>
        <v>1</v>
      </c>
      <c r="BL29" s="95" t="n">
        <f aca="false">ROUND((CL29-CK29)/CF29*100,0)</f>
        <v>128</v>
      </c>
      <c r="BM29" s="95" t="n">
        <f aca="false">ROUND((CL29-CI29)/CF29*100,0)</f>
        <v>127</v>
      </c>
      <c r="BN29" s="95" t="n">
        <f aca="false">ROUND(CL29/CF29*100,0)</f>
        <v>159</v>
      </c>
      <c r="BO29" s="95" t="n">
        <f aca="false">ROUND((CM29-CL29)/CF29*100,0)</f>
        <v>271</v>
      </c>
      <c r="BP29" s="95" t="n">
        <f aca="false">ROUND(CM29/CF29*100,0)</f>
        <v>431</v>
      </c>
      <c r="BQ29" s="95"/>
      <c r="BR29" s="95"/>
      <c r="BS29" s="95"/>
      <c r="BT29" s="95"/>
      <c r="BU29" s="95"/>
      <c r="BV29" s="95" t="n">
        <f aca="false">BN29+BB29</f>
        <v>421</v>
      </c>
      <c r="BW29" s="95" t="n">
        <f aca="false">ROUND(BV29*1.153,0)</f>
        <v>485</v>
      </c>
      <c r="BX29" s="95" t="n">
        <f aca="false">ROUND(BW29*1.147,0)</f>
        <v>556</v>
      </c>
      <c r="BY29" s="95" t="n">
        <f aca="false">ROUND(BX29*1.104,0)</f>
        <v>614</v>
      </c>
      <c r="BZ29" s="95" t="n">
        <f aca="false">BV29/100*(100-CF29)</f>
        <v>92.7463</v>
      </c>
      <c r="CA29" s="105" t="n">
        <v>34.05</v>
      </c>
      <c r="CB29" s="105" t="n">
        <v>30</v>
      </c>
      <c r="CC29" s="105" t="n">
        <v>50.93</v>
      </c>
      <c r="CD29" s="105" t="n">
        <v>69.06</v>
      </c>
      <c r="CE29" s="105" t="n">
        <v>68.27</v>
      </c>
      <c r="CF29" s="106" t="n">
        <v>77.97</v>
      </c>
      <c r="CG29" s="106" t="n">
        <v>33.97099</v>
      </c>
      <c r="CH29" s="106" t="n">
        <v>23.26119</v>
      </c>
      <c r="CI29" s="106" t="n">
        <v>24.89773</v>
      </c>
      <c r="CJ29" s="106" t="n">
        <v>23.45085</v>
      </c>
      <c r="CK29" s="106" t="n">
        <v>24.54733</v>
      </c>
      <c r="CL29" s="106" t="n">
        <v>124.12991</v>
      </c>
      <c r="CM29" s="106" t="n">
        <v>335.78613</v>
      </c>
      <c r="CN29" s="105" t="n">
        <v>30.95616</v>
      </c>
      <c r="CO29" s="105" t="n">
        <v>32.44067</v>
      </c>
      <c r="CP29" s="105" t="n">
        <v>35.20801</v>
      </c>
      <c r="CQ29" s="105" t="n">
        <v>104.52798</v>
      </c>
      <c r="CR29" s="105" t="n">
        <v>116.75036</v>
      </c>
      <c r="CS29" s="105" t="n">
        <v>121.78869</v>
      </c>
      <c r="CT29" s="105"/>
      <c r="CU29" s="117" t="n">
        <v>196.11493</v>
      </c>
      <c r="CV29" s="117" t="n">
        <v>197.9104</v>
      </c>
      <c r="CW29" s="117" t="n">
        <v>212.27375</v>
      </c>
      <c r="CX29" s="117" t="n">
        <v>237.01571</v>
      </c>
      <c r="CY29" s="117" t="n">
        <v>293.96891</v>
      </c>
      <c r="CZ29" s="117" t="n">
        <v>300.82974</v>
      </c>
      <c r="DA29" s="117"/>
      <c r="DB29" s="115" t="n">
        <v>417.15024</v>
      </c>
      <c r="DC29" s="95" t="n">
        <v>35.1412</v>
      </c>
      <c r="DD29" s="95" t="n">
        <v>37.45471</v>
      </c>
      <c r="DE29" s="95" t="n">
        <v>43.71925</v>
      </c>
      <c r="DF29" s="95" t="n">
        <v>48.57832</v>
      </c>
      <c r="DG29" s="95" t="n">
        <v>51.41117</v>
      </c>
      <c r="DH29" s="95" t="n">
        <v>96.17016</v>
      </c>
      <c r="DI29" s="0" t="n">
        <v>298.61031</v>
      </c>
      <c r="DJ29" s="0" t="n">
        <v>384.70314</v>
      </c>
      <c r="DK29" s="0" t="n">
        <v>382.22286</v>
      </c>
      <c r="DL29" s="0" t="n">
        <v>407.60102</v>
      </c>
      <c r="DM29" s="0" t="n">
        <v>420.45895</v>
      </c>
      <c r="DN29" s="0" t="n">
        <v>417.15024</v>
      </c>
    </row>
    <row r="30" customFormat="false" ht="15" hidden="false" customHeight="true" outlineLevel="0" collapsed="false">
      <c r="A30" s="267" t="n">
        <f aca="false">A29+1</f>
        <v>26</v>
      </c>
      <c r="B30" s="137" t="s">
        <v>146</v>
      </c>
      <c r="C30" s="137" t="s">
        <v>146</v>
      </c>
      <c r="D30" s="95" t="n">
        <v>118.34027</v>
      </c>
      <c r="E30" s="95" t="n">
        <v>149</v>
      </c>
      <c r="F30" s="95" t="n">
        <v>516.42982</v>
      </c>
      <c r="G30" s="95" t="n">
        <v>616</v>
      </c>
      <c r="H30" s="95" t="n">
        <v>234.94652</v>
      </c>
      <c r="I30" s="95" t="n">
        <v>88.40952</v>
      </c>
      <c r="J30" s="95" t="n">
        <f aca="false">H30-I30</f>
        <v>146.537</v>
      </c>
      <c r="K30" s="95" t="n">
        <f aca="false">DC30</f>
        <v>26.61297</v>
      </c>
      <c r="L30" s="95" t="n">
        <f aca="false">DD30-DC30</f>
        <v>1.55162</v>
      </c>
      <c r="M30" s="95" t="n">
        <f aca="false">DE30-DD30</f>
        <v>11.20398</v>
      </c>
      <c r="N30" s="95" t="n">
        <f aca="false">DF30-DE30</f>
        <v>-15.88737</v>
      </c>
      <c r="O30" s="95" t="n">
        <f aca="false">DG30-DF30</f>
        <v>8.08001</v>
      </c>
      <c r="P30" s="95" t="n">
        <f aca="false">DH30-DG30</f>
        <v>0</v>
      </c>
      <c r="Q30" s="95" t="n">
        <f aca="false">ROUND(DC30/CD30*100,0)</f>
        <v>39</v>
      </c>
      <c r="R30" s="95" t="n">
        <f aca="false">ROUND(L30/CD30*100,0)</f>
        <v>2</v>
      </c>
      <c r="S30" s="95" t="n">
        <f aca="false">ROUND(M30/CD30*100,0)</f>
        <v>16</v>
      </c>
      <c r="T30" s="95" t="n">
        <f aca="false">ROUND(N30/CD30*100,0)</f>
        <v>-23</v>
      </c>
      <c r="U30" s="95" t="n">
        <f aca="false">O30/CD30*100</f>
        <v>11.6999855198378</v>
      </c>
      <c r="V30" s="95" t="n">
        <f aca="false">ROUND(P30/CD30*100,0)</f>
        <v>0</v>
      </c>
      <c r="W30" s="96" t="n">
        <f aca="false">J30/H30*100</f>
        <v>62.3703641152038</v>
      </c>
      <c r="X30" s="95" t="n">
        <f aca="false">ROUND(DC30/CD30*100,0)</f>
        <v>39</v>
      </c>
      <c r="Y30" s="95" t="n">
        <f aca="false">ROUND((DD30-DC30)/CD30*100,0)</f>
        <v>2</v>
      </c>
      <c r="Z30" s="95" t="n">
        <f aca="false">ROUND((DE30-DD30)/CD30*100,0)</f>
        <v>16</v>
      </c>
      <c r="AA30" s="95" t="n">
        <f aca="false">ROUND((DF30-DE30)/CD30*100,0)</f>
        <v>-23</v>
      </c>
      <c r="AB30" s="95" t="n">
        <f aca="false">ROUND((DG30-DF30)/CD30*100,0)</f>
        <v>12</v>
      </c>
      <c r="AC30" s="95" t="n">
        <f aca="false">ROUND((DH30-DG30)/CD30*100,0)</f>
        <v>0</v>
      </c>
      <c r="AD30" s="95" t="n">
        <f aca="false">V30+U30+T30+S30+R30+Q30</f>
        <v>45.6999855198378</v>
      </c>
      <c r="AE30" s="95" t="n">
        <f aca="false">ROUND((DI30-DH30)/CD30*100,0)</f>
        <v>78</v>
      </c>
      <c r="AF30" s="95" t="n">
        <f aca="false">ROUND((DJ30-DI30)/CD30*100,0)</f>
        <v>47</v>
      </c>
      <c r="AG30" s="95" t="n">
        <f aca="false">ROUND((DK30-DJ30)/CD30*100,0)</f>
        <v>31</v>
      </c>
      <c r="AH30" s="95" t="n">
        <f aca="false">ROUND((DL30-DK30)/CD30*100,0)</f>
        <v>82</v>
      </c>
      <c r="AI30" s="95" t="n">
        <f aca="false">ROUND((DM30-DL30)/CD30*100,0)</f>
        <v>16</v>
      </c>
      <c r="AJ30" s="95" t="n">
        <f aca="false">ROUND((DN30-DM30)/CD30*100,0)</f>
        <v>6</v>
      </c>
      <c r="AK30" s="95" t="n">
        <f aca="false">AL30-AD30</f>
        <v>260.300014480162</v>
      </c>
      <c r="AL30" s="95" t="n">
        <f aca="false">ROUND(DB30/CD30*100,0)</f>
        <v>306</v>
      </c>
      <c r="AM30" s="96" t="n">
        <f aca="false">AK30/AL30*100</f>
        <v>85.0653642092033</v>
      </c>
      <c r="AN30" s="95" t="n">
        <v>377.699985519838</v>
      </c>
      <c r="AO30" s="95" t="n">
        <f aca="false">ROUND(CN30/CE30*100,0)</f>
        <v>39</v>
      </c>
      <c r="AP30" s="95" t="n">
        <f aca="false">ROUND((CO30-CN30)/CE30*100,0)</f>
        <v>0</v>
      </c>
      <c r="AQ30" s="95" t="n">
        <f aca="false">ROUND((CP30-CO30)/CE30*100,0)</f>
        <v>9</v>
      </c>
      <c r="AR30" s="95" t="n">
        <f aca="false">ROUND((CQ30-CP30)/CE30*100,0)</f>
        <v>0</v>
      </c>
      <c r="AS30" s="95" t="n">
        <f aca="false">ROUND((CR30-CQ30)/CE30*100,0)</f>
        <v>2</v>
      </c>
      <c r="AT30" s="95" t="n">
        <f aca="false">ROUND((CS30-CR30)/CE30*100,0)</f>
        <v>-0</v>
      </c>
      <c r="AU30" s="95" t="n">
        <f aca="false">ROUND(CS30/CE30*100,0)</f>
        <v>49</v>
      </c>
      <c r="AV30" s="95" t="n">
        <f aca="false">ROUND((CU30-CS30)/CE30*100,0)</f>
        <v>51</v>
      </c>
      <c r="AW30" s="95" t="n">
        <f aca="false">ROUND((CV30-CU30)/CE30*100,0)</f>
        <v>17</v>
      </c>
      <c r="AX30" s="95" t="n">
        <f aca="false">ROUND((CW30-CV30)/CE30*100,0)</f>
        <v>8</v>
      </c>
      <c r="AY30" s="95" t="n">
        <f aca="false">ROUND((CX30-CW30)/CE30*100,0)</f>
        <v>47</v>
      </c>
      <c r="AZ30" s="95" t="n">
        <f aca="false">ROUND((CY30-CX30)/CE30*100,0)</f>
        <v>37</v>
      </c>
      <c r="BA30" s="95" t="n">
        <f aca="false">ROUND((CZ30-CY30)/CE30*100,0)</f>
        <v>95</v>
      </c>
      <c r="BB30" s="95" t="n">
        <f aca="false">AV30+AW30+AX30+AY30+AZ30+BA30</f>
        <v>255</v>
      </c>
      <c r="BC30" s="95" t="n">
        <f aca="false">AU30+AV30+AW30+AX30+AY30+AZ30+BA30</f>
        <v>304</v>
      </c>
      <c r="BD30" s="95" t="n">
        <f aca="false">AK30+AU30</f>
        <v>309.300014480162</v>
      </c>
      <c r="BE30" s="95" t="n">
        <f aca="false">ROUND(BD30*1.113,0)</f>
        <v>344</v>
      </c>
      <c r="BF30" s="95" t="n">
        <f aca="false">ROUND(CG30/CF30*100,0)</f>
        <v>31</v>
      </c>
      <c r="BG30" s="95" t="n">
        <f aca="false">ROUND((CH30-CG30)/CF30*100,0)</f>
        <v>-30</v>
      </c>
      <c r="BH30" s="95" t="n">
        <f aca="false">ROUND((CI30-CH30)/CF30*100,0)</f>
        <v>79</v>
      </c>
      <c r="BI30" s="95" t="n">
        <f aca="false">ROUND(CI30/CF30*100,0)</f>
        <v>80</v>
      </c>
      <c r="BJ30" s="95" t="n">
        <f aca="false">ROUND((CJ30-CI30)/CF30*100,0)</f>
        <v>53</v>
      </c>
      <c r="BK30" s="95" t="n">
        <f aca="false">ROUND((CK30-CJ30)/CF30*100,0)</f>
        <v>8</v>
      </c>
      <c r="BL30" s="95" t="n">
        <f aca="false">ROUND((CL30-CK30)/CF30*100,0)</f>
        <v>7</v>
      </c>
      <c r="BM30" s="95" t="n">
        <f aca="false">ROUND((CL30-CI30)/CF30*100,0)</f>
        <v>69</v>
      </c>
      <c r="BN30" s="95" t="n">
        <f aca="false">ROUND(CL30/CF30*100,0)</f>
        <v>149</v>
      </c>
      <c r="BO30" s="95" t="n">
        <f aca="false">ROUND((CM30-CL30)/CF30*100,0)</f>
        <v>17</v>
      </c>
      <c r="BP30" s="95" t="n">
        <f aca="false">ROUND(CM30/CF30*100,0)</f>
        <v>165</v>
      </c>
      <c r="BQ30" s="95"/>
      <c r="BR30" s="95"/>
      <c r="BS30" s="95"/>
      <c r="BT30" s="95"/>
      <c r="BU30" s="95"/>
      <c r="BV30" s="95" t="n">
        <f aca="false">BN30+BB30</f>
        <v>404</v>
      </c>
      <c r="BW30" s="95" t="n">
        <f aca="false">ROUND(BV30*1.153,0)</f>
        <v>466</v>
      </c>
      <c r="BX30" s="95" t="n">
        <f aca="false">ROUND(BW30*1.147,0)</f>
        <v>535</v>
      </c>
      <c r="BY30" s="95" t="n">
        <f aca="false">ROUND(BX30*1.104,0)</f>
        <v>591</v>
      </c>
      <c r="BZ30" s="95" t="n">
        <f aca="false">BV30/100*(100-CF30)</f>
        <v>88.9608</v>
      </c>
      <c r="CA30" s="105" t="n">
        <v>79.49</v>
      </c>
      <c r="CB30" s="105" t="n">
        <v>83.78</v>
      </c>
      <c r="CC30" s="105" t="n">
        <v>70.84</v>
      </c>
      <c r="CD30" s="105" t="n">
        <v>69.06</v>
      </c>
      <c r="CE30" s="105" t="n">
        <v>68.27</v>
      </c>
      <c r="CF30" s="106" t="n">
        <v>77.98</v>
      </c>
      <c r="CG30" s="106" t="n">
        <v>24.19719</v>
      </c>
      <c r="CH30" s="106" t="n">
        <v>0.90691</v>
      </c>
      <c r="CI30" s="106" t="n">
        <v>62.40428</v>
      </c>
      <c r="CJ30" s="106" t="n">
        <v>104.02058</v>
      </c>
      <c r="CK30" s="106" t="n">
        <v>110.41237</v>
      </c>
      <c r="CL30" s="106" t="n">
        <v>115.91871</v>
      </c>
      <c r="CM30" s="106" t="n">
        <v>128.7933</v>
      </c>
      <c r="CN30" s="105" t="n">
        <v>26.3372</v>
      </c>
      <c r="CO30" s="105" t="n">
        <v>26.3372</v>
      </c>
      <c r="CP30" s="105" t="n">
        <v>32.16814</v>
      </c>
      <c r="CQ30" s="105" t="n">
        <v>32.39002</v>
      </c>
      <c r="CR30" s="105" t="n">
        <v>33.69604</v>
      </c>
      <c r="CS30" s="105" t="n">
        <v>33.64644</v>
      </c>
      <c r="CT30" s="105"/>
      <c r="CU30" s="117" t="n">
        <v>68.41953</v>
      </c>
      <c r="CV30" s="117" t="n">
        <v>79.8698</v>
      </c>
      <c r="CW30" s="117" t="n">
        <v>85.23657</v>
      </c>
      <c r="CX30" s="117" t="n">
        <v>117.45533</v>
      </c>
      <c r="CY30" s="117" t="n">
        <v>143.03889</v>
      </c>
      <c r="CZ30" s="117" t="n">
        <v>207.74113</v>
      </c>
      <c r="DA30" s="117"/>
      <c r="DB30" s="115" t="n">
        <v>211.33025</v>
      </c>
      <c r="DC30" s="95" t="n">
        <v>26.61297</v>
      </c>
      <c r="DD30" s="95" t="n">
        <v>28.16459</v>
      </c>
      <c r="DE30" s="95" t="n">
        <v>39.36857</v>
      </c>
      <c r="DF30" s="95" t="n">
        <v>23.4812</v>
      </c>
      <c r="DG30" s="95" t="n">
        <v>31.56121</v>
      </c>
      <c r="DH30" s="95" t="n">
        <v>31.56121</v>
      </c>
      <c r="DI30" s="0" t="n">
        <v>85.49543</v>
      </c>
      <c r="DJ30" s="0" t="n">
        <v>118.15275</v>
      </c>
      <c r="DK30" s="0" t="n">
        <v>139.56119</v>
      </c>
      <c r="DL30" s="0" t="n">
        <v>195.92665</v>
      </c>
      <c r="DM30" s="0" t="n">
        <v>207.07052</v>
      </c>
      <c r="DN30" s="0" t="n">
        <v>211.33025</v>
      </c>
    </row>
    <row r="31" customFormat="false" ht="15" hidden="false" customHeight="true" outlineLevel="0" collapsed="false">
      <c r="A31" s="267" t="n">
        <f aca="false">A30+1</f>
        <v>27</v>
      </c>
      <c r="B31" s="137" t="s">
        <v>147</v>
      </c>
      <c r="C31" s="137" t="s">
        <v>147</v>
      </c>
      <c r="D31" s="95" t="n">
        <v>203.19393</v>
      </c>
      <c r="E31" s="95" t="n">
        <v>348</v>
      </c>
      <c r="F31" s="95" t="n">
        <v>1296.94639</v>
      </c>
      <c r="G31" s="95" t="n">
        <v>1795</v>
      </c>
      <c r="H31" s="95" t="n">
        <v>227.85776</v>
      </c>
      <c r="I31" s="95" t="n">
        <v>80.583</v>
      </c>
      <c r="J31" s="95" t="n">
        <f aca="false">H31-I31</f>
        <v>147.27476</v>
      </c>
      <c r="K31" s="95" t="n">
        <f aca="false">DC31</f>
        <v>3.13614</v>
      </c>
      <c r="L31" s="95" t="n">
        <f aca="false">DD31-DC31</f>
        <v>0.12354</v>
      </c>
      <c r="M31" s="95" t="n">
        <f aca="false">DE31-DD31</f>
        <v>1.40583</v>
      </c>
      <c r="N31" s="95" t="n">
        <f aca="false">DF31-DE31</f>
        <v>4.07602</v>
      </c>
      <c r="O31" s="95" t="n">
        <f aca="false">DG31-DF31</f>
        <v>9.39403</v>
      </c>
      <c r="P31" s="95" t="n">
        <f aca="false">DH31-DG31</f>
        <v>16.24437</v>
      </c>
      <c r="Q31" s="95" t="n">
        <f aca="false">ROUND(DC31/CD31*100,0)</f>
        <v>5</v>
      </c>
      <c r="R31" s="95" t="n">
        <f aca="false">ROUND(L31/CD31*100,0)</f>
        <v>0</v>
      </c>
      <c r="S31" s="95" t="n">
        <f aca="false">ROUND(M31/CD31*100,0)</f>
        <v>2</v>
      </c>
      <c r="T31" s="95" t="n">
        <f aca="false">ROUND(N31/CD31*100,0)</f>
        <v>6</v>
      </c>
      <c r="U31" s="95" t="n">
        <f aca="false">O31/CD31*100</f>
        <v>14.8287766377269</v>
      </c>
      <c r="V31" s="95" t="n">
        <f aca="false">ROUND(P31/CD31*100,0)</f>
        <v>26</v>
      </c>
      <c r="W31" s="96" t="n">
        <f aca="false">J31/H31*100</f>
        <v>64.6345158488348</v>
      </c>
      <c r="X31" s="95" t="n">
        <f aca="false">ROUND(DC31/CD31*100,0)</f>
        <v>5</v>
      </c>
      <c r="Y31" s="95" t="n">
        <f aca="false">ROUND((DD31-DC31)/CD31*100,0)</f>
        <v>0</v>
      </c>
      <c r="Z31" s="95" t="n">
        <f aca="false">ROUND((DE31-DD31)/CD31*100,0)</f>
        <v>2</v>
      </c>
      <c r="AA31" s="95" t="n">
        <f aca="false">ROUND((DF31-DE31)/CD31*100,0)</f>
        <v>6</v>
      </c>
      <c r="AB31" s="95" t="n">
        <f aca="false">ROUND((DG31-DF31)/CD31*100,0)</f>
        <v>15</v>
      </c>
      <c r="AC31" s="95" t="n">
        <f aca="false">ROUND((DH31-DG31)/CD31*100,0)</f>
        <v>26</v>
      </c>
      <c r="AD31" s="95" t="n">
        <f aca="false">V31+U31+T31+S31+R31+Q31</f>
        <v>53.8287766377269</v>
      </c>
      <c r="AE31" s="95" t="n">
        <f aca="false">ROUND((DI31-DH31)/CD31*100,0)</f>
        <v>75</v>
      </c>
      <c r="AF31" s="95" t="n">
        <f aca="false">ROUND((DJ31-DI31)/CD31*100,0)</f>
        <v>9</v>
      </c>
      <c r="AG31" s="95" t="n">
        <f aca="false">ROUND((DK31-DJ31)/CD31*100,0)</f>
        <v>29</v>
      </c>
      <c r="AH31" s="95" t="n">
        <f aca="false">ROUND((DL31-DK31)/CD31*100,0)</f>
        <v>16</v>
      </c>
      <c r="AI31" s="95" t="n">
        <f aca="false">ROUND((DM31-DL31)/CD31*100,0)</f>
        <v>24</v>
      </c>
      <c r="AJ31" s="95" t="n">
        <f aca="false">ROUND((DN31-DM31)/CD31*100,0)</f>
        <v>16</v>
      </c>
      <c r="AK31" s="95" t="n">
        <f aca="false">AL31-AD31</f>
        <v>169.171223362273</v>
      </c>
      <c r="AL31" s="95" t="n">
        <f aca="false">ROUND(DB31/CD31*100,0)</f>
        <v>223</v>
      </c>
      <c r="AM31" s="96" t="n">
        <f aca="false">AK31/AL31*100</f>
        <v>75.8615351400328</v>
      </c>
      <c r="AN31" s="95" t="n">
        <v>375.828776637727</v>
      </c>
      <c r="AO31" s="95" t="n">
        <f aca="false">ROUND(CN31/CE31*100,0)</f>
        <v>3</v>
      </c>
      <c r="AP31" s="95" t="n">
        <f aca="false">ROUND((CO31-CN31)/CE31*100,0)</f>
        <v>30</v>
      </c>
      <c r="AQ31" s="95" t="n">
        <f aca="false">ROUND((CP31-CO31)/CE31*100,0)</f>
        <v>434</v>
      </c>
      <c r="AR31" s="95" t="n">
        <f aca="false">ROUND((CQ31-CP31)/CE31*100,0)</f>
        <v>25</v>
      </c>
      <c r="AS31" s="95" t="n">
        <f aca="false">ROUND((CR31-CQ31)/CE31*100,0)</f>
        <v>78</v>
      </c>
      <c r="AT31" s="95" t="n">
        <f aca="false">ROUND((CS31-CR31)/CE31*100,0)</f>
        <v>93</v>
      </c>
      <c r="AU31" s="95" t="n">
        <f aca="false">ROUND(CS31/CE31*100,0)</f>
        <v>663</v>
      </c>
      <c r="AV31" s="95" t="n">
        <f aca="false">ROUND((CU31-CS31)/CE31*100,0)</f>
        <v>37</v>
      </c>
      <c r="AW31" s="95" t="n">
        <f aca="false">ROUND((CV31-CU31)/CE31*100,0)</f>
        <v>87</v>
      </c>
      <c r="AX31" s="95" t="n">
        <f aca="false">ROUND((CW31-CV31)/CE31*100,0)</f>
        <v>49</v>
      </c>
      <c r="AY31" s="95" t="n">
        <f aca="false">ROUND((CX31-CW31)/CE31*100,0)</f>
        <v>62</v>
      </c>
      <c r="AZ31" s="95" t="n">
        <f aca="false">ROUND((CY31-CX31)/CE31*100,0)</f>
        <v>75</v>
      </c>
      <c r="BA31" s="95" t="n">
        <f aca="false">ROUND((CZ31-CY31)/CE31*100,0)</f>
        <v>67</v>
      </c>
      <c r="BB31" s="95" t="n">
        <f aca="false">AV31+AW31+AX31+AY31+AZ31+BA31</f>
        <v>377</v>
      </c>
      <c r="BC31" s="95" t="n">
        <f aca="false">AU31+AV31+AW31+AX31+AY31+AZ31+BA31</f>
        <v>1040</v>
      </c>
      <c r="BD31" s="95" t="n">
        <f aca="false">AK31+AU31</f>
        <v>832.171223362273</v>
      </c>
      <c r="BE31" s="95" t="n">
        <f aca="false">ROUND(BD31*1.113,0)</f>
        <v>926</v>
      </c>
      <c r="BF31" s="95" t="n">
        <f aca="false">ROUND(CG31/CF31*100,0)</f>
        <v>31</v>
      </c>
      <c r="BG31" s="95" t="n">
        <f aca="false">ROUND((CH31-CG31)/CF31*100,0)</f>
        <v>2</v>
      </c>
      <c r="BH31" s="95" t="n">
        <f aca="false">ROUND((CI31-CH31)/CF31*100,0)</f>
        <v>90</v>
      </c>
      <c r="BI31" s="95" t="n">
        <f aca="false">ROUND(CI31/CF31*100,0)</f>
        <v>123</v>
      </c>
      <c r="BJ31" s="95" t="n">
        <f aca="false">ROUND((CJ31-CI31)/CF31*100,0)</f>
        <v>-184</v>
      </c>
      <c r="BK31" s="95" t="n">
        <f aca="false">ROUND((CK31-CJ31)/CF31*100,0)</f>
        <v>18</v>
      </c>
      <c r="BL31" s="95" t="n">
        <f aca="false">ROUND((CL31-CK31)/CF31*100,0)</f>
        <v>56</v>
      </c>
      <c r="BM31" s="95" t="n">
        <f aca="false">ROUND((CL31-CI31)/CF31*100,0)</f>
        <v>-110</v>
      </c>
      <c r="BN31" s="95" t="n">
        <f aca="false">ROUND(CL31/CF31*100,0)</f>
        <v>13</v>
      </c>
      <c r="BO31" s="95" t="n">
        <f aca="false">ROUND((CM31-CL31)/CF31*100,0)</f>
        <v>107</v>
      </c>
      <c r="BP31" s="95" t="n">
        <f aca="false">ROUND(CM31/CF31*100,0)</f>
        <v>121</v>
      </c>
      <c r="BQ31" s="95"/>
      <c r="BR31" s="95"/>
      <c r="BS31" s="95"/>
      <c r="BT31" s="95"/>
      <c r="BU31" s="95"/>
      <c r="BV31" s="95" t="n">
        <f aca="false">BN31+BB31</f>
        <v>390</v>
      </c>
      <c r="BW31" s="95" t="n">
        <f aca="false">ROUND(BV31*1.153,0)</f>
        <v>450</v>
      </c>
      <c r="BX31" s="95" t="n">
        <f aca="false">ROUND(BW31*1.147,0)</f>
        <v>516</v>
      </c>
      <c r="BY31" s="95" t="n">
        <f aca="false">ROUND(BX31*1.104,0)</f>
        <v>570</v>
      </c>
      <c r="BZ31" s="95" t="n">
        <f aca="false">BV31/100*(100-CF31)</f>
        <v>132.951</v>
      </c>
      <c r="CA31" s="105" t="n">
        <v>58.39</v>
      </c>
      <c r="CB31" s="105" t="n">
        <v>72.27</v>
      </c>
      <c r="CC31" s="105" t="n">
        <v>70.84</v>
      </c>
      <c r="CD31" s="105" t="n">
        <v>63.35</v>
      </c>
      <c r="CE31" s="105" t="n">
        <v>64.49</v>
      </c>
      <c r="CF31" s="106" t="n">
        <v>65.91</v>
      </c>
      <c r="CG31" s="106" t="n">
        <v>20.63774</v>
      </c>
      <c r="CH31" s="106" t="n">
        <v>21.62992</v>
      </c>
      <c r="CI31" s="106" t="n">
        <v>81.26068</v>
      </c>
      <c r="CJ31" s="106" t="n">
        <v>-39.93193</v>
      </c>
      <c r="CK31" s="106" t="n">
        <v>-28.25235</v>
      </c>
      <c r="CL31" s="106" t="n">
        <v>8.69417</v>
      </c>
      <c r="CM31" s="106" t="n">
        <v>79.43256</v>
      </c>
      <c r="CN31" s="105" t="n">
        <v>2.14033</v>
      </c>
      <c r="CO31" s="105" t="n">
        <v>21.40661</v>
      </c>
      <c r="CP31" s="105" t="n">
        <v>301.029</v>
      </c>
      <c r="CQ31" s="105" t="n">
        <v>317.13472</v>
      </c>
      <c r="CR31" s="105" t="n">
        <v>367.57574</v>
      </c>
      <c r="CS31" s="105" t="n">
        <v>427.72909</v>
      </c>
      <c r="CT31" s="105"/>
      <c r="CU31" s="117" t="n">
        <v>451.4351</v>
      </c>
      <c r="CV31" s="117" t="n">
        <v>507.5011</v>
      </c>
      <c r="CW31" s="117" t="n">
        <v>539.37311</v>
      </c>
      <c r="CX31" s="117" t="n">
        <v>579.12996</v>
      </c>
      <c r="CY31" s="117" t="n">
        <v>627.41213</v>
      </c>
      <c r="CZ31" s="117" t="n">
        <v>670.44991</v>
      </c>
      <c r="DA31" s="117"/>
      <c r="DB31" s="115" t="n">
        <v>141.41439</v>
      </c>
      <c r="DC31" s="95" t="n">
        <v>3.13614</v>
      </c>
      <c r="DD31" s="95" t="n">
        <v>3.25968</v>
      </c>
      <c r="DE31" s="95" t="n">
        <v>4.66551</v>
      </c>
      <c r="DF31" s="95" t="n">
        <v>8.74153</v>
      </c>
      <c r="DG31" s="95" t="n">
        <v>18.13556</v>
      </c>
      <c r="DH31" s="95" t="n">
        <v>34.37993</v>
      </c>
      <c r="DI31" s="0" t="n">
        <v>81.73791</v>
      </c>
      <c r="DJ31" s="0" t="n">
        <v>87.4891</v>
      </c>
      <c r="DK31" s="0" t="n">
        <v>105.83483</v>
      </c>
      <c r="DL31" s="0" t="n">
        <v>116.12096</v>
      </c>
      <c r="DM31" s="0" t="n">
        <v>131.48747</v>
      </c>
      <c r="DN31" s="0" t="n">
        <v>141.41439</v>
      </c>
    </row>
    <row r="32" customFormat="false" ht="14.25" hidden="false" customHeight="true" outlineLevel="0" collapsed="false">
      <c r="A32" s="267" t="n">
        <f aca="false">A31+1</f>
        <v>28</v>
      </c>
      <c r="B32" s="137" t="s">
        <v>148</v>
      </c>
      <c r="C32" s="137" t="s">
        <v>148</v>
      </c>
      <c r="D32" s="95" t="n">
        <v>236.48024</v>
      </c>
      <c r="E32" s="95" t="n">
        <v>345</v>
      </c>
      <c r="F32" s="95" t="n">
        <v>338.64845</v>
      </c>
      <c r="G32" s="95" t="n">
        <v>491</v>
      </c>
      <c r="H32" s="95" t="n">
        <v>518.98968</v>
      </c>
      <c r="I32" s="95" t="n">
        <v>329.1848</v>
      </c>
      <c r="J32" s="95" t="n">
        <f aca="false">H32-I32</f>
        <v>189.80488</v>
      </c>
      <c r="K32" s="95" t="n">
        <f aca="false">DC32</f>
        <v>174.29777</v>
      </c>
      <c r="L32" s="95" t="n">
        <f aca="false">DD32-DC32</f>
        <v>0.212340000000012</v>
      </c>
      <c r="M32" s="95" t="n">
        <f aca="false">DE32-DD32</f>
        <v>47.76811</v>
      </c>
      <c r="N32" s="95" t="n">
        <f aca="false">DF32-DE32</f>
        <v>-8.43501000000001</v>
      </c>
      <c r="O32" s="95" t="n">
        <f aca="false">DG32-DF32</f>
        <v>33.21164</v>
      </c>
      <c r="P32" s="95" t="n">
        <f aca="false">DH32-DG32</f>
        <v>75.48927</v>
      </c>
      <c r="Q32" s="95" t="n">
        <f aca="false">ROUND(DC32/CD32*100,0)</f>
        <v>252</v>
      </c>
      <c r="R32" s="95" t="n">
        <f aca="false">ROUND(L32/CD32*100,0)</f>
        <v>0</v>
      </c>
      <c r="S32" s="95" t="n">
        <f aca="false">ROUND(M32/CD32*100,0)</f>
        <v>69</v>
      </c>
      <c r="T32" s="95" t="n">
        <f aca="false">ROUND(N32/CD32*100,0)</f>
        <v>-12</v>
      </c>
      <c r="U32" s="95" t="n">
        <f aca="false">O32/CD32*100</f>
        <v>48.0909933391254</v>
      </c>
      <c r="V32" s="95" t="n">
        <f aca="false">ROUND(P32/CD32*100,0)</f>
        <v>109</v>
      </c>
      <c r="W32" s="96" t="n">
        <f aca="false">J32/H32*100</f>
        <v>36.5719950346604</v>
      </c>
      <c r="X32" s="95" t="n">
        <f aca="false">ROUND(DC32/CD32*100,0)</f>
        <v>252</v>
      </c>
      <c r="Y32" s="95" t="n">
        <f aca="false">ROUND((DD32-DC32)/CD32*100,0)</f>
        <v>0</v>
      </c>
      <c r="Z32" s="95" t="n">
        <f aca="false">ROUND((DE32-DD32)/CD32*100,0)</f>
        <v>69</v>
      </c>
      <c r="AA32" s="95" t="n">
        <f aca="false">ROUND((DF32-DE32)/CD32*100,0)</f>
        <v>-12</v>
      </c>
      <c r="AB32" s="95" t="n">
        <f aca="false">ROUND((DG32-DF32)/CD32*100,0)</f>
        <v>48</v>
      </c>
      <c r="AC32" s="95" t="n">
        <f aca="false">ROUND((DH32-DG32)/CD32*100,0)</f>
        <v>109</v>
      </c>
      <c r="AD32" s="95" t="n">
        <f aca="false">V32+U32+T32+S32+R32+Q32</f>
        <v>466.090993339125</v>
      </c>
      <c r="AE32" s="95" t="n">
        <f aca="false">ROUND((DI32-DH32)/CD32*100,0)</f>
        <v>215</v>
      </c>
      <c r="AF32" s="95" t="n">
        <f aca="false">ROUND((DJ32-DI32)/CD32*100,0)</f>
        <v>23</v>
      </c>
      <c r="AG32" s="95" t="n">
        <f aca="false">ROUND((DK32-DJ32)/CD32*100,0)</f>
        <v>38</v>
      </c>
      <c r="AH32" s="95" t="n">
        <f aca="false">ROUND((DL32-DK32)/CD32*100,0)</f>
        <v>65</v>
      </c>
      <c r="AI32" s="95" t="n">
        <f aca="false">ROUND((DM32-DL32)/CD32*100,0)</f>
        <v>219</v>
      </c>
      <c r="AJ32" s="95" t="n">
        <f aca="false">ROUND((DN32-DM32)/CD32*100,0)</f>
        <v>359</v>
      </c>
      <c r="AK32" s="95" t="n">
        <f aca="false">AL32-AD32</f>
        <v>920.909006660875</v>
      </c>
      <c r="AL32" s="95" t="n">
        <f aca="false">ROUND(DB32/CD32*100,0)</f>
        <v>1387</v>
      </c>
      <c r="AM32" s="96" t="n">
        <f aca="false">AK32/AL32*100</f>
        <v>66.3957466950883</v>
      </c>
      <c r="AN32" s="95" t="n">
        <v>1281.09099333913</v>
      </c>
      <c r="AO32" s="95" t="n">
        <f aca="false">ROUND(CN32/CE32*100,0)</f>
        <v>6</v>
      </c>
      <c r="AP32" s="95" t="n">
        <f aca="false">ROUND((CO32-CN32)/CE32*100,0)</f>
        <v>55</v>
      </c>
      <c r="AQ32" s="95" t="n">
        <f aca="false">ROUND((CP32-CO32)/CE32*100,0)</f>
        <v>4</v>
      </c>
      <c r="AR32" s="95" t="n">
        <f aca="false">ROUND((CQ32-CP32)/CE32*100,0)</f>
        <v>169</v>
      </c>
      <c r="AS32" s="95" t="n">
        <f aca="false">ROUND((CR32-CQ32)/CE32*100,0)</f>
        <v>163</v>
      </c>
      <c r="AT32" s="95" t="n">
        <f aca="false">ROUND((CS32-CR32)/CE32*100,0)</f>
        <v>626</v>
      </c>
      <c r="AU32" s="95" t="n">
        <f aca="false">ROUND(CS32/CE32*100,0)</f>
        <v>1024</v>
      </c>
      <c r="AV32" s="95" t="n">
        <f aca="false">ROUND((CU32-CS32)/CE32*100,0)</f>
        <v>435</v>
      </c>
      <c r="AW32" s="95" t="n">
        <f aca="false">ROUND((CV32-CU32)/CE32*100,0)</f>
        <v>-14</v>
      </c>
      <c r="AX32" s="95" t="n">
        <f aca="false">ROUND((CW32-CV32)/CE32*100,0)</f>
        <v>-376</v>
      </c>
      <c r="AY32" s="95" t="n">
        <f aca="false">ROUND((CX32-CW32)/CE32*100,0)</f>
        <v>93</v>
      </c>
      <c r="AZ32" s="95" t="n">
        <f aca="false">ROUND((CY32-CX32)/CE32*100,0)</f>
        <v>4</v>
      </c>
      <c r="BA32" s="95" t="n">
        <f aca="false">ROUND((CZ32-CY32)/CE32*100,0)</f>
        <v>108</v>
      </c>
      <c r="BB32" s="95" t="n">
        <f aca="false">AV32+AW32+AX32+AY32+AZ32+BA32</f>
        <v>250</v>
      </c>
      <c r="BC32" s="95" t="n">
        <f aca="false">AU32+AV32+AW32+AX32+AY32+AZ32+BA32</f>
        <v>1274</v>
      </c>
      <c r="BD32" s="95" t="n">
        <f aca="false">AK32+AU32</f>
        <v>1944.90900666087</v>
      </c>
      <c r="BE32" s="95" t="n">
        <f aca="false">ROUND(BD32*1.113,0)</f>
        <v>2165</v>
      </c>
      <c r="BF32" s="95" t="n">
        <f aca="false">ROUND(CG32/CF32*100,0)</f>
        <v>23</v>
      </c>
      <c r="BG32" s="95" t="n">
        <f aca="false">ROUND((CH32-CG32)/CF32*100,0)</f>
        <v>40</v>
      </c>
      <c r="BH32" s="95" t="n">
        <f aca="false">ROUND((CI32-CH32)/CF32*100,0)</f>
        <v>137</v>
      </c>
      <c r="BI32" s="95" t="n">
        <f aca="false">ROUND(CI32/CF32*100,0)</f>
        <v>200</v>
      </c>
      <c r="BJ32" s="95" t="n">
        <f aca="false">ROUND((CJ32-CI32)/CF32*100,0)</f>
        <v>1</v>
      </c>
      <c r="BK32" s="95" t="n">
        <f aca="false">ROUND((CK32-CJ32)/CF32*100,0)</f>
        <v>-4</v>
      </c>
      <c r="BL32" s="95" t="n">
        <f aca="false">ROUND((CL32-CK32)/CF32*100,0)</f>
        <v>8</v>
      </c>
      <c r="BM32" s="95" t="n">
        <f aca="false">ROUND((CL32-CI32)/CF32*100,0)</f>
        <v>4</v>
      </c>
      <c r="BN32" s="95" t="n">
        <f aca="false">ROUND(CL32/CF32*100,0)</f>
        <v>204</v>
      </c>
      <c r="BO32" s="95" t="n">
        <f aca="false">ROUND((CM32-CL32)/CF32*100,0)</f>
        <v>301</v>
      </c>
      <c r="BP32" s="95" t="n">
        <f aca="false">ROUND(CM32/CF32*100,0)</f>
        <v>505</v>
      </c>
      <c r="BQ32" s="95"/>
      <c r="BR32" s="95"/>
      <c r="BS32" s="95"/>
      <c r="BT32" s="95"/>
      <c r="BU32" s="95"/>
      <c r="BV32" s="95" t="n">
        <f aca="false">BN32+BB32</f>
        <v>454</v>
      </c>
      <c r="BW32" s="95" t="n">
        <f aca="false">ROUND(BV32*1.153,0)</f>
        <v>523</v>
      </c>
      <c r="BX32" s="95" t="n">
        <f aca="false">ROUND(BW32*1.147,0)</f>
        <v>600</v>
      </c>
      <c r="BY32" s="95" t="n">
        <f aca="false">ROUND(BX32*1.104,0)</f>
        <v>662</v>
      </c>
      <c r="BZ32" s="95" t="n">
        <f aca="false">BV32/100*(100-CF32)</f>
        <v>180.465</v>
      </c>
      <c r="CA32" s="105" t="n">
        <v>68.63</v>
      </c>
      <c r="CB32" s="105" t="n">
        <v>68.95</v>
      </c>
      <c r="CC32" s="105" t="n">
        <v>63.65</v>
      </c>
      <c r="CD32" s="105" t="n">
        <v>69.06</v>
      </c>
      <c r="CE32" s="105" t="n">
        <v>68.27</v>
      </c>
      <c r="CF32" s="106" t="n">
        <v>60.25</v>
      </c>
      <c r="CG32" s="106" t="n">
        <v>13.86473</v>
      </c>
      <c r="CH32" s="106" t="n">
        <v>38.18015</v>
      </c>
      <c r="CI32" s="106" t="n">
        <v>120.61838</v>
      </c>
      <c r="CJ32" s="106" t="n">
        <v>120.99662</v>
      </c>
      <c r="CK32" s="106" t="n">
        <v>118.54501</v>
      </c>
      <c r="CL32" s="106" t="n">
        <v>123.07612</v>
      </c>
      <c r="CM32" s="106" t="n">
        <v>304.20992</v>
      </c>
      <c r="CN32" s="105" t="n">
        <v>4.39256</v>
      </c>
      <c r="CO32" s="105" t="n">
        <v>42.109</v>
      </c>
      <c r="CP32" s="105" t="n">
        <v>44.767</v>
      </c>
      <c r="CQ32" s="105" t="n">
        <v>160.47736</v>
      </c>
      <c r="CR32" s="105" t="n">
        <v>271.58619</v>
      </c>
      <c r="CS32" s="105" t="n">
        <v>699.21484</v>
      </c>
      <c r="CT32" s="105"/>
      <c r="CU32" s="117" t="n">
        <v>996.1496</v>
      </c>
      <c r="CV32" s="117" t="n">
        <v>986.267</v>
      </c>
      <c r="CW32" s="117" t="n">
        <v>729.44933</v>
      </c>
      <c r="CX32" s="117" t="n">
        <v>792.97897</v>
      </c>
      <c r="CY32" s="117" t="n">
        <v>795.54364</v>
      </c>
      <c r="CZ32" s="117" t="n">
        <v>869.50526</v>
      </c>
      <c r="DA32" s="117"/>
      <c r="DB32" s="115" t="n">
        <v>957.55678</v>
      </c>
      <c r="DC32" s="95" t="n">
        <v>174.29777</v>
      </c>
      <c r="DD32" s="95" t="n">
        <v>174.51011</v>
      </c>
      <c r="DE32" s="95" t="n">
        <v>222.27822</v>
      </c>
      <c r="DF32" s="95" t="n">
        <v>213.84321</v>
      </c>
      <c r="DG32" s="95" t="n">
        <v>247.05485</v>
      </c>
      <c r="DH32" s="95" t="n">
        <v>322.54412</v>
      </c>
      <c r="DI32" s="0" t="n">
        <v>471.28884</v>
      </c>
      <c r="DJ32" s="0" t="n">
        <v>487.17233</v>
      </c>
      <c r="DK32" s="0" t="n">
        <v>513.11609</v>
      </c>
      <c r="DL32" s="0" t="n">
        <v>558.15011</v>
      </c>
      <c r="DM32" s="0" t="n">
        <v>709.70472</v>
      </c>
      <c r="DN32" s="0" t="n">
        <v>957.55678</v>
      </c>
    </row>
    <row r="33" customFormat="false" ht="15" hidden="false" customHeight="true" outlineLevel="0" collapsed="false">
      <c r="A33" s="267" t="n">
        <f aca="false">A32+1</f>
        <v>29</v>
      </c>
      <c r="B33" s="137" t="s">
        <v>149</v>
      </c>
      <c r="C33" s="137" t="s">
        <v>149</v>
      </c>
      <c r="D33" s="95" t="n">
        <v>228.55867</v>
      </c>
      <c r="E33" s="95" t="n">
        <v>288</v>
      </c>
      <c r="F33" s="95" t="n">
        <v>192.89776</v>
      </c>
      <c r="G33" s="95" t="n">
        <v>230</v>
      </c>
      <c r="H33" s="95" t="n">
        <v>239.8358</v>
      </c>
      <c r="I33" s="95" t="n">
        <v>119.11836</v>
      </c>
      <c r="J33" s="95" t="n">
        <f aca="false">H33-I33</f>
        <v>120.71744</v>
      </c>
      <c r="K33" s="95" t="n">
        <f aca="false">DC33</f>
        <v>7.48956</v>
      </c>
      <c r="L33" s="95" t="n">
        <f aca="false">DD33-DC33</f>
        <v>0.24233</v>
      </c>
      <c r="M33" s="95" t="n">
        <f aca="false">DE33-DD33</f>
        <v>8.58069</v>
      </c>
      <c r="N33" s="95" t="n">
        <f aca="false">DF33-DE33</f>
        <v>5.26583</v>
      </c>
      <c r="O33" s="95" t="n">
        <f aca="false">DG33-DF33</f>
        <v>4.18837</v>
      </c>
      <c r="P33" s="95" t="n">
        <f aca="false">DH33-DG33</f>
        <v>63.47672</v>
      </c>
      <c r="Q33" s="95" t="n">
        <f aca="false">ROUND(DC33/CD33*100,0)</f>
        <v>11</v>
      </c>
      <c r="R33" s="95" t="n">
        <f aca="false">ROUND(L33/CD33*100,0)</f>
        <v>0</v>
      </c>
      <c r="S33" s="95" t="n">
        <f aca="false">ROUND(M33/CD33*100,0)</f>
        <v>12</v>
      </c>
      <c r="T33" s="95" t="n">
        <f aca="false">ROUND(N33/CD33*100,0)</f>
        <v>8</v>
      </c>
      <c r="U33" s="95" t="n">
        <f aca="false">O33/CD33*100</f>
        <v>6.06482768607008</v>
      </c>
      <c r="V33" s="95" t="n">
        <f aca="false">ROUND(P33/CD33*100,0)</f>
        <v>92</v>
      </c>
      <c r="W33" s="96" t="n">
        <f aca="false">J33/H33*100</f>
        <v>50.3333697471353</v>
      </c>
      <c r="X33" s="95" t="n">
        <f aca="false">ROUND(DC33/CD33*100,0)</f>
        <v>11</v>
      </c>
      <c r="Y33" s="95" t="n">
        <f aca="false">ROUND((DD33-DC33)/CD33*100,0)</f>
        <v>0</v>
      </c>
      <c r="Z33" s="95" t="n">
        <f aca="false">ROUND((DE33-DD33)/CD33*100,0)</f>
        <v>12</v>
      </c>
      <c r="AA33" s="95" t="n">
        <f aca="false">ROUND((DF33-DE33)/CD33*100,0)</f>
        <v>8</v>
      </c>
      <c r="AB33" s="95" t="n">
        <f aca="false">ROUND((DG33-DF33)/CD33*100,0)</f>
        <v>6</v>
      </c>
      <c r="AC33" s="95" t="n">
        <f aca="false">ROUND((DH33-DG33)/CD33*100,0)</f>
        <v>92</v>
      </c>
      <c r="AD33" s="95" t="n">
        <f aca="false">V33+U33+T33+S33+R33+Q33</f>
        <v>129.06482768607</v>
      </c>
      <c r="AE33" s="95" t="n">
        <f aca="false">ROUND((DI33-DH33)/CD33*100,0)</f>
        <v>25</v>
      </c>
      <c r="AF33" s="95" t="n">
        <f aca="false">ROUND((DJ33-DI33)/CD33*100,0)</f>
        <v>5</v>
      </c>
      <c r="AG33" s="95" t="n">
        <f aca="false">ROUND((DK33-DJ33)/CD33*100,0)</f>
        <v>8</v>
      </c>
      <c r="AH33" s="95" t="n">
        <f aca="false">ROUND((DL33-DK33)/CD33*100,0)</f>
        <v>36</v>
      </c>
      <c r="AI33" s="95" t="n">
        <f aca="false">ROUND((DM33-DL33)/CD33*100,0)</f>
        <v>7</v>
      </c>
      <c r="AJ33" s="95" t="n">
        <f aca="false">ROUND((DN33-DM33)/CD33*100,0)</f>
        <v>1</v>
      </c>
      <c r="AK33" s="95" t="n">
        <f aca="false">AL33-AD33</f>
        <v>82.9351723139299</v>
      </c>
      <c r="AL33" s="95" t="n">
        <f aca="false">ROUND(DB33/CD33*100,0)</f>
        <v>212</v>
      </c>
      <c r="AM33" s="96" t="n">
        <f aca="false">AK33/AL33*100</f>
        <v>39.1203642990235</v>
      </c>
      <c r="AN33" s="95" t="n">
        <v>467.06482768607</v>
      </c>
      <c r="AO33" s="95" t="n">
        <f aca="false">ROUND(CN33/CE33*100,0)</f>
        <v>36</v>
      </c>
      <c r="AP33" s="95" t="n">
        <f aca="false">ROUND((CO33-CN33)/CE33*100,0)</f>
        <v>1</v>
      </c>
      <c r="AQ33" s="95" t="n">
        <f aca="false">ROUND((CP33-CO33)/CE33*100,0)</f>
        <v>-50</v>
      </c>
      <c r="AR33" s="95" t="n">
        <f aca="false">ROUND((CQ33-CP33)/CE33*100,0)</f>
        <v>21</v>
      </c>
      <c r="AS33" s="95" t="n">
        <f aca="false">ROUND((CR33-CQ33)/CE33*100,0)</f>
        <v>-44</v>
      </c>
      <c r="AT33" s="95" t="n">
        <f aca="false">ROUND((CS33-CR33)/CE33*100,0)</f>
        <v>30</v>
      </c>
      <c r="AU33" s="95" t="n">
        <f aca="false">ROUND(CS33/CE33*100,0)</f>
        <v>-6</v>
      </c>
      <c r="AV33" s="95" t="n">
        <f aca="false">ROUND((CU33-CS33)/CE33*100,0)</f>
        <v>117</v>
      </c>
      <c r="AW33" s="95" t="n">
        <f aca="false">ROUND((CV33-CU33)/CE33*100,0)</f>
        <v>6</v>
      </c>
      <c r="AX33" s="95" t="n">
        <f aca="false">ROUND((CW33-CV33)/CE33*100,0)</f>
        <v>2</v>
      </c>
      <c r="AY33" s="95" t="n">
        <f aca="false">ROUND((CX33-CW33)/CE33*100,0)</f>
        <v>34</v>
      </c>
      <c r="AZ33" s="95" t="n">
        <f aca="false">ROUND((CY33-CX33)/CE33*100,0)</f>
        <v>3</v>
      </c>
      <c r="BA33" s="95" t="n">
        <f aca="false">ROUND((CZ33-CY33)/CE33*100,0)</f>
        <v>2</v>
      </c>
      <c r="BB33" s="95" t="n">
        <f aca="false">AV33+AW33+AX33+AY33+AZ33+BA33</f>
        <v>164</v>
      </c>
      <c r="BC33" s="95" t="n">
        <f aca="false">AU33+AV33+AW33+AX33+AY33+AZ33+BA33</f>
        <v>158</v>
      </c>
      <c r="BD33" s="95" t="n">
        <f aca="false">AK33+AU33</f>
        <v>76.9351723139299</v>
      </c>
      <c r="BE33" s="95" t="n">
        <f aca="false">ROUND(BD33*1.113,0)</f>
        <v>86</v>
      </c>
      <c r="BF33" s="95" t="n">
        <f aca="false">ROUND(CG33/CF33*100,0)</f>
        <v>19</v>
      </c>
      <c r="BG33" s="95" t="n">
        <f aca="false">ROUND((CH33-CG33)/CF33*100,0)</f>
        <v>-5</v>
      </c>
      <c r="BH33" s="95" t="n">
        <f aca="false">ROUND((CI33-CH33)/CF33*100,0)</f>
        <v>11</v>
      </c>
      <c r="BI33" s="95" t="n">
        <f aca="false">ROUND(CI33/CF33*100,0)</f>
        <v>25</v>
      </c>
      <c r="BJ33" s="95" t="n">
        <f aca="false">ROUND((CJ33-CI33)/CF33*100,0)</f>
        <v>-11</v>
      </c>
      <c r="BK33" s="95" t="n">
        <f aca="false">ROUND((CK33-CJ33)/CF33*100,0)</f>
        <v>22</v>
      </c>
      <c r="BL33" s="95" t="n">
        <f aca="false">ROUND((CL33-CK33)/CF33*100,0)</f>
        <v>163</v>
      </c>
      <c r="BM33" s="95" t="n">
        <f aca="false">ROUND((CL33-CI33)/CF33*100,0)</f>
        <v>175</v>
      </c>
      <c r="BN33" s="95" t="n">
        <f aca="false">ROUND(CL33/CF33*100,0)</f>
        <v>200</v>
      </c>
      <c r="BO33" s="95" t="n">
        <f aca="false">ROUND((CM33-CL33)/CF33*100,0)</f>
        <v>23</v>
      </c>
      <c r="BP33" s="95" t="n">
        <f aca="false">ROUND(CM33/CF33*100,0)</f>
        <v>223</v>
      </c>
      <c r="BQ33" s="95"/>
      <c r="BR33" s="95"/>
      <c r="BS33" s="95"/>
      <c r="BT33" s="95"/>
      <c r="BU33" s="95"/>
      <c r="BV33" s="95" t="n">
        <f aca="false">BN33+BB33</f>
        <v>364</v>
      </c>
      <c r="BW33" s="95" t="n">
        <f aca="false">ROUND(BV33*1.153,0)</f>
        <v>420</v>
      </c>
      <c r="BX33" s="95" t="n">
        <f aca="false">ROUND(BW33*1.147,0)</f>
        <v>482</v>
      </c>
      <c r="BY33" s="95" t="n">
        <f aca="false">ROUND(BX33*1.104,0)</f>
        <v>532</v>
      </c>
      <c r="BZ33" s="95" t="n">
        <f aca="false">BV33/100*(100-CF33)</f>
        <v>80.1892</v>
      </c>
      <c r="CA33" s="105" t="n">
        <v>79.49</v>
      </c>
      <c r="CB33" s="105" t="n">
        <v>83.78</v>
      </c>
      <c r="CC33" s="105" t="n">
        <v>70.83</v>
      </c>
      <c r="CD33" s="105" t="n">
        <v>69.06</v>
      </c>
      <c r="CE33" s="105" t="n">
        <v>68.27</v>
      </c>
      <c r="CF33" s="106" t="n">
        <v>77.97</v>
      </c>
      <c r="CG33" s="106" t="n">
        <v>14.62789</v>
      </c>
      <c r="CH33" s="106" t="n">
        <v>10.70071</v>
      </c>
      <c r="CI33" s="106" t="n">
        <v>19.39982</v>
      </c>
      <c r="CJ33" s="106" t="n">
        <v>11.00869</v>
      </c>
      <c r="CK33" s="106" t="n">
        <v>28.25799</v>
      </c>
      <c r="CL33" s="106" t="n">
        <v>155.6524</v>
      </c>
      <c r="CM33" s="106" t="n">
        <v>173.86698</v>
      </c>
      <c r="CN33" s="105" t="n">
        <v>24.40652</v>
      </c>
      <c r="CO33" s="105" t="n">
        <v>25.27935</v>
      </c>
      <c r="CP33" s="105" t="n">
        <v>-8.54024</v>
      </c>
      <c r="CQ33" s="105" t="n">
        <v>5.56504</v>
      </c>
      <c r="CR33" s="105" t="n">
        <v>-24.6103</v>
      </c>
      <c r="CS33" s="105" t="n">
        <v>-4.03422</v>
      </c>
      <c r="CT33" s="105"/>
      <c r="CU33" s="117" t="n">
        <v>75.57683</v>
      </c>
      <c r="CV33" s="117" t="n">
        <v>79.7427</v>
      </c>
      <c r="CW33" s="117" t="n">
        <v>81.24657</v>
      </c>
      <c r="CX33" s="117" t="n">
        <v>104.27937</v>
      </c>
      <c r="CY33" s="117" t="n">
        <v>106.44968</v>
      </c>
      <c r="CZ33" s="117" t="n">
        <v>107.5234</v>
      </c>
      <c r="DA33" s="117"/>
      <c r="DB33" s="115" t="n">
        <v>146.07406</v>
      </c>
      <c r="DC33" s="95" t="n">
        <v>7.48956</v>
      </c>
      <c r="DD33" s="95" t="n">
        <v>7.73189</v>
      </c>
      <c r="DE33" s="95" t="n">
        <v>16.31258</v>
      </c>
      <c r="DF33" s="95" t="n">
        <v>21.57841</v>
      </c>
      <c r="DG33" s="95" t="n">
        <v>25.76678</v>
      </c>
      <c r="DH33" s="95" t="n">
        <v>89.2435</v>
      </c>
      <c r="DI33" s="0" t="n">
        <v>106.84344</v>
      </c>
      <c r="DJ33" s="0" t="n">
        <v>110.47406</v>
      </c>
      <c r="DK33" s="0" t="n">
        <v>115.89484</v>
      </c>
      <c r="DL33" s="0" t="n">
        <v>140.9429</v>
      </c>
      <c r="DM33" s="0" t="n">
        <v>145.62517</v>
      </c>
      <c r="DN33" s="0" t="n">
        <v>146.07406</v>
      </c>
    </row>
    <row r="34" customFormat="false" ht="15" hidden="false" customHeight="true" outlineLevel="0" collapsed="false">
      <c r="A34" s="267" t="n">
        <f aca="false">A33+1</f>
        <v>30</v>
      </c>
      <c r="B34" s="137" t="s">
        <v>150</v>
      </c>
      <c r="C34" s="137" t="s">
        <v>150</v>
      </c>
      <c r="D34" s="95" t="n">
        <v>1868.61451</v>
      </c>
      <c r="E34" s="95" t="n">
        <v>6641</v>
      </c>
      <c r="F34" s="95" t="n">
        <v>2973.52459</v>
      </c>
      <c r="G34" s="95" t="n">
        <v>9912</v>
      </c>
      <c r="H34" s="95" t="n">
        <v>1874.32637</v>
      </c>
      <c r="I34" s="95" t="n">
        <v>677.06761</v>
      </c>
      <c r="J34" s="95" t="n">
        <f aca="false">H34-I34</f>
        <v>1197.25876</v>
      </c>
      <c r="K34" s="95" t="n">
        <f aca="false">DC34</f>
        <v>1068.19937</v>
      </c>
      <c r="L34" s="95" t="n">
        <f aca="false">DD34-DC34</f>
        <v>-817.36255</v>
      </c>
      <c r="M34" s="95" t="n">
        <f aca="false">DE34-DD34</f>
        <v>105.19544</v>
      </c>
      <c r="N34" s="95" t="n">
        <f aca="false">DF34-DE34</f>
        <v>26.04928</v>
      </c>
      <c r="O34" s="95" t="n">
        <f aca="false">DG34-DF34</f>
        <v>46.69568</v>
      </c>
      <c r="P34" s="95" t="n">
        <f aca="false">DH34-DG34</f>
        <v>56.18436</v>
      </c>
      <c r="Q34" s="95" t="n">
        <f aca="false">ROUND(DC34/CD34*100,0)</f>
        <v>3561</v>
      </c>
      <c r="R34" s="95" t="n">
        <f aca="false">ROUND(L34/CD34*100,0)</f>
        <v>-2725</v>
      </c>
      <c r="S34" s="95" t="n">
        <f aca="false">ROUND(M34/CD34*100,0)</f>
        <v>351</v>
      </c>
      <c r="T34" s="95" t="n">
        <f aca="false">ROUND(N34/CD34*100,0)</f>
        <v>87</v>
      </c>
      <c r="U34" s="95" t="n">
        <f aca="false">O34/CD34*100</f>
        <v>155.652266666667</v>
      </c>
      <c r="V34" s="95" t="n">
        <f aca="false">ROUND(P34/CD34*100,0)</f>
        <v>187</v>
      </c>
      <c r="W34" s="96" t="n">
        <f aca="false">J34/H34*100</f>
        <v>63.8767494905383</v>
      </c>
      <c r="X34" s="95" t="n">
        <f aca="false">ROUND(DC34/CD34*100,0)</f>
        <v>3561</v>
      </c>
      <c r="Y34" s="95" t="n">
        <f aca="false">ROUND((DD34-DC34)/CD34*100,0)</f>
        <v>-2725</v>
      </c>
      <c r="Z34" s="95" t="n">
        <f aca="false">ROUND((DE34-DD34)/CD34*100,0)</f>
        <v>351</v>
      </c>
      <c r="AA34" s="95" t="n">
        <f aca="false">ROUND((DF34-DE34)/CD34*100,0)</f>
        <v>87</v>
      </c>
      <c r="AB34" s="95" t="n">
        <f aca="false">ROUND((DG34-DF34)/CD34*100,0)</f>
        <v>156</v>
      </c>
      <c r="AC34" s="95" t="n">
        <f aca="false">ROUND((DH34-DG34)/CD34*100,0)</f>
        <v>187</v>
      </c>
      <c r="AD34" s="95" t="n">
        <f aca="false">V34+U34+T34+S34+R34+Q34</f>
        <v>1616.65226666667</v>
      </c>
      <c r="AE34" s="95" t="n">
        <f aca="false">ROUND((DI34-DH34)/CD34*100,0)</f>
        <v>260</v>
      </c>
      <c r="AF34" s="95" t="n">
        <f aca="false">ROUND((DJ34-DI34)/CD34*100,0)</f>
        <v>31</v>
      </c>
      <c r="AG34" s="95" t="n">
        <f aca="false">ROUND((DK34-DJ34)/CD34*100,0)</f>
        <v>35</v>
      </c>
      <c r="AH34" s="95" t="n">
        <f aca="false">ROUND((DL34-DK34)/CD34*100,0)</f>
        <v>64</v>
      </c>
      <c r="AI34" s="95" t="n">
        <f aca="false">ROUND((DM34-DL34)/CD34*100,0)</f>
        <v>10</v>
      </c>
      <c r="AJ34" s="95" t="n">
        <f aca="false">ROUND((DN34-DM34)/CD34*100,0)</f>
        <v>90</v>
      </c>
      <c r="AK34" s="95" t="n">
        <f aca="false">AL34-AD34</f>
        <v>489.347733333333</v>
      </c>
      <c r="AL34" s="95" t="n">
        <f aca="false">ROUND(DB34/CD34*100,0)</f>
        <v>2106</v>
      </c>
      <c r="AM34" s="96" t="n">
        <f aca="false">AK34/AL34*100</f>
        <v>23.2358847736625</v>
      </c>
      <c r="AN34" s="95" t="n">
        <v>7864.65226666667</v>
      </c>
      <c r="AO34" s="95" t="n">
        <f aca="false">ROUND(CN34/CE34*100,0)</f>
        <v>23</v>
      </c>
      <c r="AP34" s="95" t="n">
        <f aca="false">ROUND((CO34-CN34)/CE34*100,0)</f>
        <v>-224</v>
      </c>
      <c r="AQ34" s="95" t="n">
        <f aca="false">ROUND((CP34-CO34)/CE34*100,0)</f>
        <v>188</v>
      </c>
      <c r="AR34" s="95" t="n">
        <f aca="false">ROUND((CQ34-CP34)/CE34*100,0)</f>
        <v>171</v>
      </c>
      <c r="AS34" s="95" t="n">
        <f aca="false">ROUND((CR34-CQ34)/CE34*100,0)</f>
        <v>225</v>
      </c>
      <c r="AT34" s="95" t="n">
        <f aca="false">ROUND((CS34-CR34)/CE34*100,0)</f>
        <v>38</v>
      </c>
      <c r="AU34" s="95" t="n">
        <f aca="false">ROUND(CS34/CE34*100,0)</f>
        <v>420</v>
      </c>
      <c r="AV34" s="95" t="n">
        <f aca="false">ROUND((CU34-CS34)/CE34*100,0)</f>
        <v>416</v>
      </c>
      <c r="AW34" s="95" t="n">
        <f aca="false">ROUND((CV34-CU34)/CE34*100,0)</f>
        <v>156</v>
      </c>
      <c r="AX34" s="95" t="n">
        <f aca="false">ROUND((CW34-CV34)/CE34*100,0)</f>
        <v>147</v>
      </c>
      <c r="AY34" s="95" t="n">
        <f aca="false">ROUND((CX34-CW34)/CE34*100,0)</f>
        <v>185</v>
      </c>
      <c r="AZ34" s="95" t="n">
        <f aca="false">ROUND((CY34-CX34)/CE34*100,0)</f>
        <v>43</v>
      </c>
      <c r="BA34" s="95" t="n">
        <f aca="false">ROUND((CZ34-CY34)/CE34*100,0)</f>
        <v>127</v>
      </c>
      <c r="BB34" s="95" t="n">
        <f aca="false">AV34+AW34+AX34+AY34+AZ34+BA34</f>
        <v>1074</v>
      </c>
      <c r="BC34" s="95" t="n">
        <f aca="false">AU34+AV34+AW34+AX34+AY34+AZ34+BA34</f>
        <v>1494</v>
      </c>
      <c r="BD34" s="95" t="n">
        <f aca="false">AK34+AU34</f>
        <v>909.347733333333</v>
      </c>
      <c r="BE34" s="95" t="n">
        <f aca="false">ROUND(BD34*1.113,0)</f>
        <v>1012</v>
      </c>
      <c r="BF34" s="95" t="n">
        <f aca="false">ROUND(CG34/CF34*100,0)</f>
        <v>164</v>
      </c>
      <c r="BG34" s="95" t="n">
        <f aca="false">ROUND((CH34-CG34)/CF34*100,0)</f>
        <v>204</v>
      </c>
      <c r="BH34" s="95" t="n">
        <f aca="false">ROUND((CI34-CH34)/CF34*100,0)</f>
        <v>155</v>
      </c>
      <c r="BI34" s="95" t="n">
        <f aca="false">ROUND(CI34/CF34*100,0)</f>
        <v>523</v>
      </c>
      <c r="BJ34" s="95" t="n">
        <f aca="false">ROUND((CJ34-CI34)/CF34*100,0)</f>
        <v>118</v>
      </c>
      <c r="BK34" s="95" t="n">
        <f aca="false">ROUND((CK34-CJ34)/CF34*100,0)</f>
        <v>377</v>
      </c>
      <c r="BL34" s="95" t="n">
        <f aca="false">ROUND((CL34-CK34)/CF34*100,0)</f>
        <v>124</v>
      </c>
      <c r="BM34" s="95" t="n">
        <f aca="false">ROUND((CL34-CI34)/CF34*100,0)</f>
        <v>619</v>
      </c>
      <c r="BN34" s="95" t="n">
        <f aca="false">ROUND(CL34/CF34*100,0)</f>
        <v>1141</v>
      </c>
      <c r="BO34" s="95" t="n">
        <f aca="false">ROUND((CM34-CL34)/CF34*100,0)</f>
        <v>423</v>
      </c>
      <c r="BP34" s="95" t="n">
        <f aca="false">ROUND(CM34/CF34*100,0)</f>
        <v>1564</v>
      </c>
      <c r="BQ34" s="95"/>
      <c r="BR34" s="95"/>
      <c r="BS34" s="95"/>
      <c r="BT34" s="95"/>
      <c r="BU34" s="95"/>
      <c r="BV34" s="95" t="n">
        <f aca="false">BN34+BB34</f>
        <v>2215</v>
      </c>
      <c r="BW34" s="95" t="n">
        <f aca="false">ROUND(BV34*1.153,0)</f>
        <v>2554</v>
      </c>
      <c r="BX34" s="95" t="n">
        <f aca="false">ROUND(BW34*1.147,0)</f>
        <v>2929</v>
      </c>
      <c r="BY34" s="95" t="n">
        <f aca="false">ROUND(BX34*1.104,0)</f>
        <v>3234</v>
      </c>
      <c r="BZ34" s="95" t="n">
        <f aca="false">BV34/100*(100-CF34)</f>
        <v>1511.7375</v>
      </c>
      <c r="CA34" s="105" t="n">
        <v>30</v>
      </c>
      <c r="CB34" s="105" t="n">
        <v>30</v>
      </c>
      <c r="CC34" s="105" t="n">
        <v>30</v>
      </c>
      <c r="CD34" s="105" t="n">
        <v>30</v>
      </c>
      <c r="CE34" s="105" t="n">
        <v>30</v>
      </c>
      <c r="CF34" s="106" t="n">
        <v>31.75</v>
      </c>
      <c r="CG34" s="106" t="n">
        <v>51.93634</v>
      </c>
      <c r="CH34" s="106" t="n">
        <v>116.64574</v>
      </c>
      <c r="CI34" s="106" t="n">
        <v>165.89761</v>
      </c>
      <c r="CJ34" s="106" t="n">
        <v>203.30518</v>
      </c>
      <c r="CK34" s="106" t="n">
        <v>323.14687</v>
      </c>
      <c r="CL34" s="106" t="n">
        <v>362.40632</v>
      </c>
      <c r="CM34" s="106" t="n">
        <v>496.60337</v>
      </c>
      <c r="CN34" s="105" t="n">
        <v>6.9111</v>
      </c>
      <c r="CO34" s="105" t="n">
        <v>-60.31058</v>
      </c>
      <c r="CP34" s="105" t="n">
        <v>-3.97166</v>
      </c>
      <c r="CQ34" s="105" t="n">
        <v>47.22788</v>
      </c>
      <c r="CR34" s="105" t="n">
        <v>114.65158</v>
      </c>
      <c r="CS34" s="105" t="n">
        <v>125.99438</v>
      </c>
      <c r="CT34" s="105"/>
      <c r="CU34" s="117" t="n">
        <v>250.70468</v>
      </c>
      <c r="CV34" s="117" t="n">
        <v>297.4544</v>
      </c>
      <c r="CW34" s="117" t="n">
        <v>341.56157</v>
      </c>
      <c r="CX34" s="117" t="n">
        <v>397.14177</v>
      </c>
      <c r="CY34" s="117" t="n">
        <v>409.90931</v>
      </c>
      <c r="CZ34" s="117" t="n">
        <v>447.93548</v>
      </c>
      <c r="DA34" s="117"/>
      <c r="DB34" s="115" t="n">
        <v>631.94383</v>
      </c>
      <c r="DC34" s="95" t="n">
        <v>1068.19937</v>
      </c>
      <c r="DD34" s="95" t="n">
        <v>250.83682</v>
      </c>
      <c r="DE34" s="95" t="n">
        <v>356.03226</v>
      </c>
      <c r="DF34" s="95" t="n">
        <v>382.08154</v>
      </c>
      <c r="DG34" s="95" t="n">
        <v>428.77722</v>
      </c>
      <c r="DH34" s="95" t="n">
        <v>484.96158</v>
      </c>
      <c r="DI34" s="0" t="n">
        <v>562.97418</v>
      </c>
      <c r="DJ34" s="0" t="n">
        <v>572.40599</v>
      </c>
      <c r="DK34" s="0" t="n">
        <v>582.80645</v>
      </c>
      <c r="DL34" s="0" t="n">
        <v>601.86531</v>
      </c>
      <c r="DM34" s="0" t="n">
        <v>604.91974</v>
      </c>
      <c r="DN34" s="0" t="n">
        <v>631.94383</v>
      </c>
    </row>
    <row r="35" customFormat="false" ht="15" hidden="false" customHeight="true" outlineLevel="0" collapsed="false">
      <c r="A35" s="267" t="n">
        <f aca="false">A34+1</f>
        <v>31</v>
      </c>
      <c r="B35" s="137" t="s">
        <v>151</v>
      </c>
      <c r="C35" s="137" t="s">
        <v>151</v>
      </c>
      <c r="D35" s="95" t="n">
        <v>133.31931</v>
      </c>
      <c r="E35" s="95" t="n">
        <v>444</v>
      </c>
      <c r="F35" s="95" t="n">
        <v>175.81868</v>
      </c>
      <c r="G35" s="95" t="n">
        <v>586</v>
      </c>
      <c r="H35" s="95" t="n">
        <v>524.14285</v>
      </c>
      <c r="I35" s="95" t="n">
        <v>14.0652</v>
      </c>
      <c r="J35" s="95" t="n">
        <f aca="false">H35-I35</f>
        <v>510.07765</v>
      </c>
      <c r="K35" s="95" t="n">
        <f aca="false">DC35</f>
        <v>-0.00951</v>
      </c>
      <c r="L35" s="95" t="n">
        <f aca="false">DD35-DC35</f>
        <v>8.12995</v>
      </c>
      <c r="M35" s="95" t="n">
        <f aca="false">DE35-DD35</f>
        <v>0.93746</v>
      </c>
      <c r="N35" s="95" t="n">
        <f aca="false">DF35-DE35</f>
        <v>-7.38319</v>
      </c>
      <c r="O35" s="95" t="n">
        <f aca="false">DG35-DF35</f>
        <v>6.1401</v>
      </c>
      <c r="P35" s="95" t="n">
        <f aca="false">DH35-DG35</f>
        <v>8.17348</v>
      </c>
      <c r="Q35" s="95" t="n">
        <f aca="false">ROUND(DC35/CD35*100,0)</f>
        <v>-0</v>
      </c>
      <c r="R35" s="95" t="n">
        <f aca="false">ROUND(L35/CD35*100,0)</f>
        <v>27</v>
      </c>
      <c r="S35" s="95" t="n">
        <f aca="false">ROUND(M35/CD35*100,0)</f>
        <v>3</v>
      </c>
      <c r="T35" s="95" t="n">
        <f aca="false">ROUND(N35/CD35*100,0)</f>
        <v>-25</v>
      </c>
      <c r="U35" s="95" t="n">
        <f aca="false">O35/CD35*100</f>
        <v>20.467</v>
      </c>
      <c r="V35" s="95" t="n">
        <f aca="false">ROUND(P35/CD35*100,0)</f>
        <v>27</v>
      </c>
      <c r="W35" s="96" t="n">
        <f aca="false">J35/H35*100</f>
        <v>97.3165330787208</v>
      </c>
      <c r="X35" s="95" t="n">
        <f aca="false">ROUND(DC35/CD35*100,0)</f>
        <v>-0</v>
      </c>
      <c r="Y35" s="95" t="n">
        <f aca="false">ROUND((DD35-DC35)/CD35*100,0)</f>
        <v>27</v>
      </c>
      <c r="Z35" s="95" t="n">
        <f aca="false">ROUND((DE35-DD35)/CD35*100,0)</f>
        <v>3</v>
      </c>
      <c r="AA35" s="95" t="n">
        <f aca="false">ROUND((DF35-DE35)/CD35*100,0)</f>
        <v>-25</v>
      </c>
      <c r="AB35" s="95" t="n">
        <f aca="false">ROUND((DG35-DF35)/CD35*100,0)</f>
        <v>20</v>
      </c>
      <c r="AC35" s="95" t="n">
        <f aca="false">ROUND((DH35-DG35)/CD35*100,0)</f>
        <v>27</v>
      </c>
      <c r="AD35" s="95" t="n">
        <f aca="false">V35+U35+T35+S35+R35+Q35</f>
        <v>52.467</v>
      </c>
      <c r="AE35" s="95" t="n">
        <f aca="false">ROUND((DI35-DH35)/CD35*100,0)</f>
        <v>84</v>
      </c>
      <c r="AF35" s="95" t="n">
        <f aca="false">ROUND((DJ35-DI35)/CD35*100,0)</f>
        <v>64</v>
      </c>
      <c r="AG35" s="95" t="n">
        <f aca="false">ROUND((DK35-DJ35)/CD35*100,0)</f>
        <v>48</v>
      </c>
      <c r="AH35" s="95" t="n">
        <f aca="false">ROUND((DL35-DK35)/CD35*100,0)</f>
        <v>3</v>
      </c>
      <c r="AI35" s="95" t="n">
        <f aca="false">ROUND((DM35-DL35)/CD35*100,0)</f>
        <v>0</v>
      </c>
      <c r="AJ35" s="95" t="n">
        <f aca="false">ROUND((DN35-DM35)/CD35*100,0)</f>
        <v>20</v>
      </c>
      <c r="AK35" s="95" t="n">
        <f aca="false">AL35-AD35</f>
        <v>219.533</v>
      </c>
      <c r="AL35" s="95" t="n">
        <f aca="false">ROUND(DB35/CD35*100,0)</f>
        <v>272</v>
      </c>
      <c r="AM35" s="96" t="n">
        <f aca="false">AK35/AL35*100</f>
        <v>80.7106617647059</v>
      </c>
      <c r="AN35" s="95" t="n">
        <v>1015.467</v>
      </c>
      <c r="AO35" s="95" t="n">
        <f aca="false">ROUND(CN35/CE35*100,0)</f>
        <v>1</v>
      </c>
      <c r="AP35" s="95" t="n">
        <f aca="false">ROUND((CO35-CN35)/CE35*100,0)</f>
        <v>0</v>
      </c>
      <c r="AQ35" s="95" t="n">
        <f aca="false">ROUND((CP35-CO35)/CE35*100,0)</f>
        <v>1</v>
      </c>
      <c r="AR35" s="95" t="n">
        <f aca="false">ROUND((CQ35-CP35)/CE35*100,0)</f>
        <v>20</v>
      </c>
      <c r="AS35" s="95" t="n">
        <f aca="false">ROUND((CR35-CQ35)/CE35*100,0)</f>
        <v>28</v>
      </c>
      <c r="AT35" s="95" t="n">
        <f aca="false">ROUND((CS35-CR35)/CE35*100,0)</f>
        <v>202</v>
      </c>
      <c r="AU35" s="95" t="n">
        <f aca="false">ROUND(CS35/CE35*100,0)</f>
        <v>252</v>
      </c>
      <c r="AV35" s="95" t="n">
        <f aca="false">ROUND((CU35-CS35)/CE35*100,0)</f>
        <v>86</v>
      </c>
      <c r="AW35" s="95" t="n">
        <f aca="false">ROUND((CV35-CU35)/CE35*100,0)</f>
        <v>9</v>
      </c>
      <c r="AX35" s="95" t="n">
        <f aca="false">ROUND((CW35-CV35)/CE35*100,0)</f>
        <v>95</v>
      </c>
      <c r="AY35" s="95" t="n">
        <f aca="false">ROUND((CX35-CW35)/CE35*100,0)</f>
        <v>5</v>
      </c>
      <c r="AZ35" s="95" t="n">
        <f aca="false">ROUND((CY35-CX35)/CE35*100,0)</f>
        <v>56</v>
      </c>
      <c r="BA35" s="95" t="n">
        <f aca="false">ROUND((CZ35-CY35)/CE35*100,0)</f>
        <v>68</v>
      </c>
      <c r="BB35" s="95" t="n">
        <f aca="false">AV35+AW35+AX35+AY35+AZ35+BA35</f>
        <v>319</v>
      </c>
      <c r="BC35" s="95" t="n">
        <f aca="false">AU35+AV35+AW35+AX35+AY35+AZ35+BA35</f>
        <v>571</v>
      </c>
      <c r="BD35" s="95" t="n">
        <f aca="false">AK35+AU35</f>
        <v>471.533</v>
      </c>
      <c r="BE35" s="125" t="n">
        <f aca="false">ROUND(BD35*1.113,0)</f>
        <v>525</v>
      </c>
      <c r="BF35" s="95" t="n">
        <f aca="false">ROUND(CG35/CF35*100,0)</f>
        <v>45</v>
      </c>
      <c r="BG35" s="95" t="n">
        <f aca="false">ROUND((CH35-CG35)/CF35*100,0)</f>
        <v>-15</v>
      </c>
      <c r="BH35" s="95" t="n">
        <f aca="false">ROUND((CI35-CH35)/CF35*100,0)</f>
        <v>34</v>
      </c>
      <c r="BI35" s="95" t="n">
        <f aca="false">ROUND(CI35/CF35*100,0)</f>
        <v>64</v>
      </c>
      <c r="BJ35" s="95" t="n">
        <f aca="false">ROUND((CJ35-CI35)/CF35*100,0)</f>
        <v>172</v>
      </c>
      <c r="BK35" s="95" t="n">
        <f aca="false">ROUND((CK35-CJ35)/CF35*100,0)</f>
        <v>76</v>
      </c>
      <c r="BL35" s="95" t="n">
        <f aca="false">ROUND((CL35-CK35)/CF35*100,0)</f>
        <v>10</v>
      </c>
      <c r="BM35" s="95" t="n">
        <f aca="false">ROUND((CL35-CI35)/CF35*100,0)</f>
        <v>258</v>
      </c>
      <c r="BN35" s="95" t="n">
        <f aca="false">ROUND(CL35/CF35*100,0)</f>
        <v>322</v>
      </c>
      <c r="BO35" s="95" t="n">
        <f aca="false">ROUND((CM35-CL35)/CF35*100,0)</f>
        <v>241</v>
      </c>
      <c r="BP35" s="95" t="n">
        <f aca="false">ROUND(CM35/CF35*100,0)</f>
        <v>562</v>
      </c>
      <c r="BQ35" s="348"/>
      <c r="BR35" s="348"/>
      <c r="BS35" s="348"/>
      <c r="BT35" s="348"/>
      <c r="BU35" s="348"/>
      <c r="BV35" s="95" t="n">
        <f aca="false">BN35+BB35</f>
        <v>641</v>
      </c>
      <c r="BW35" s="95" t="n">
        <f aca="false">ROUND(BV35*1.153,0)</f>
        <v>739</v>
      </c>
      <c r="BX35" s="95" t="n">
        <f aca="false">ROUND(BW35*1.147,0)</f>
        <v>848</v>
      </c>
      <c r="BY35" s="95" t="n">
        <f aca="false">ROUND(BX35*1.104,0)</f>
        <v>936</v>
      </c>
      <c r="BZ35" s="95" t="n">
        <f aca="false">BV35/100*(100-CF35)</f>
        <v>448.7</v>
      </c>
      <c r="CA35" s="105" t="n">
        <v>30</v>
      </c>
      <c r="CB35" s="105" t="n">
        <v>30</v>
      </c>
      <c r="CC35" s="105" t="n">
        <v>54.43</v>
      </c>
      <c r="CD35" s="105" t="n">
        <v>30</v>
      </c>
      <c r="CE35" s="105" t="n">
        <v>30</v>
      </c>
      <c r="CF35" s="106" t="n">
        <v>30</v>
      </c>
      <c r="CG35" s="106" t="n">
        <v>13.524</v>
      </c>
      <c r="CH35" s="106" t="n">
        <v>9.0069</v>
      </c>
      <c r="CI35" s="106" t="n">
        <v>19.16688</v>
      </c>
      <c r="CJ35" s="106" t="n">
        <v>70.63705</v>
      </c>
      <c r="CK35" s="106" t="n">
        <v>93.42145</v>
      </c>
      <c r="CL35" s="106" t="n">
        <v>96.46822</v>
      </c>
      <c r="CM35" s="106" t="n">
        <v>168.70757</v>
      </c>
      <c r="CN35" s="105" t="n">
        <v>0.195</v>
      </c>
      <c r="CO35" s="105" t="n">
        <v>0.195</v>
      </c>
      <c r="CP35" s="105" t="n">
        <v>0.5253</v>
      </c>
      <c r="CQ35" s="105" t="n">
        <v>6.5553</v>
      </c>
      <c r="CR35" s="105" t="n">
        <v>14.8119</v>
      </c>
      <c r="CS35" s="105" t="n">
        <v>75.4659</v>
      </c>
      <c r="CT35" s="105"/>
      <c r="CU35" s="117" t="n">
        <v>101.13271</v>
      </c>
      <c r="CV35" s="117" t="n">
        <v>103.8696</v>
      </c>
      <c r="CW35" s="117" t="n">
        <v>132.47294</v>
      </c>
      <c r="CX35" s="117" t="n">
        <v>134.05571</v>
      </c>
      <c r="CY35" s="117" t="n">
        <v>150.71711</v>
      </c>
      <c r="CZ35" s="117" t="n">
        <v>171.06532</v>
      </c>
      <c r="DA35" s="117"/>
      <c r="DB35" s="115" t="n">
        <v>81.58341</v>
      </c>
      <c r="DC35" s="95" t="n">
        <v>-0.00951</v>
      </c>
      <c r="DD35" s="95" t="n">
        <v>8.12044</v>
      </c>
      <c r="DE35" s="95" t="n">
        <v>9.0579</v>
      </c>
      <c r="DF35" s="95" t="n">
        <v>1.67471</v>
      </c>
      <c r="DG35" s="95" t="n">
        <v>7.81481</v>
      </c>
      <c r="DH35" s="95" t="n">
        <v>15.98829</v>
      </c>
      <c r="DI35" s="0" t="n">
        <v>41.10457</v>
      </c>
      <c r="DJ35" s="0" t="n">
        <v>60.16417</v>
      </c>
      <c r="DK35" s="0" t="n">
        <v>74.64997</v>
      </c>
      <c r="DL35" s="0" t="n">
        <v>75.6209</v>
      </c>
      <c r="DM35" s="0" t="n">
        <v>75.62091</v>
      </c>
      <c r="DN35" s="0" t="n">
        <v>81.58341</v>
      </c>
    </row>
    <row r="36" customFormat="false" ht="15" hidden="false" customHeight="true" outlineLevel="0" collapsed="false">
      <c r="A36" s="267" t="n">
        <f aca="false">A35+1</f>
        <v>32</v>
      </c>
      <c r="B36" s="137" t="s">
        <v>152</v>
      </c>
      <c r="C36" s="137" t="s">
        <v>152</v>
      </c>
      <c r="D36" s="95" t="n">
        <v>76.29894</v>
      </c>
      <c r="E36" s="95" t="n">
        <v>96</v>
      </c>
      <c r="F36" s="95" t="n">
        <v>192.03908</v>
      </c>
      <c r="G36" s="95" t="n">
        <v>229</v>
      </c>
      <c r="H36" s="95" t="n">
        <v>257.35339</v>
      </c>
      <c r="I36" s="95" t="n">
        <v>119.49512</v>
      </c>
      <c r="J36" s="95" t="n">
        <f aca="false">H36-I36</f>
        <v>137.85827</v>
      </c>
      <c r="K36" s="95" t="n">
        <f aca="false">DC36</f>
        <v>9.63778</v>
      </c>
      <c r="L36" s="95" t="n">
        <f aca="false">DD36-DC36</f>
        <v>0.56709</v>
      </c>
      <c r="M36" s="95" t="n">
        <f aca="false">DE36-DD36</f>
        <v>0</v>
      </c>
      <c r="N36" s="95" t="n">
        <f aca="false">DF36-DE36</f>
        <v>9.97158</v>
      </c>
      <c r="O36" s="95" t="n">
        <f aca="false">DG36-DF36</f>
        <v>12.53441</v>
      </c>
      <c r="P36" s="95" t="n">
        <f aca="false">DH36-DG36</f>
        <v>50.10021</v>
      </c>
      <c r="Q36" s="95" t="n">
        <f aca="false">ROUND(DC36/CD36*100,0)</f>
        <v>14</v>
      </c>
      <c r="R36" s="95" t="n">
        <f aca="false">ROUND(L36/CD36*100,0)</f>
        <v>1</v>
      </c>
      <c r="S36" s="95" t="n">
        <f aca="false">ROUND(M36/CD36*100,0)</f>
        <v>0</v>
      </c>
      <c r="T36" s="95" t="n">
        <f aca="false">ROUND(N36/CD36*100,0)</f>
        <v>14</v>
      </c>
      <c r="U36" s="95" t="n">
        <f aca="false">O36/CD36*100</f>
        <v>18.1500289603244</v>
      </c>
      <c r="V36" s="95" t="n">
        <f aca="false">ROUND(P36/CD36*100,0)</f>
        <v>73</v>
      </c>
      <c r="W36" s="96" t="n">
        <f aca="false">J36/H36*100</f>
        <v>53.5676914922318</v>
      </c>
      <c r="X36" s="95" t="n">
        <f aca="false">ROUND(DC36/CD36*100,0)</f>
        <v>14</v>
      </c>
      <c r="Y36" s="95" t="n">
        <f aca="false">ROUND((DD36-DC36)/CD36*100,0)</f>
        <v>1</v>
      </c>
      <c r="Z36" s="95" t="n">
        <f aca="false">ROUND((DE36-DD36)/CD36*100,0)</f>
        <v>0</v>
      </c>
      <c r="AA36" s="95" t="n">
        <f aca="false">ROUND((DF36-DE36)/CD36*100,0)</f>
        <v>14</v>
      </c>
      <c r="AB36" s="95" t="n">
        <f aca="false">ROUND((DG36-DF36)/CD36*100,0)</f>
        <v>18</v>
      </c>
      <c r="AC36" s="95" t="n">
        <f aca="false">ROUND((DH36-DG36)/CD36*100,0)</f>
        <v>73</v>
      </c>
      <c r="AD36" s="95" t="n">
        <f aca="false">V36+U36+T36+S36+R36+Q36</f>
        <v>120.150028960324</v>
      </c>
      <c r="AE36" s="95" t="n">
        <f aca="false">ROUND((DI36-DH36)/CD36*100,0)</f>
        <v>51</v>
      </c>
      <c r="AF36" s="95" t="n">
        <f aca="false">ROUND((DJ36-DI36)/CD36*100,0)</f>
        <v>17</v>
      </c>
      <c r="AG36" s="95" t="n">
        <f aca="false">ROUND((DK36-DJ36)/CD36*100,0)</f>
        <v>0</v>
      </c>
      <c r="AH36" s="95" t="n">
        <f aca="false">ROUND((DL36-DK36)/CD36*100,0)</f>
        <v>11</v>
      </c>
      <c r="AI36" s="95" t="n">
        <f aca="false">ROUND((DM36-DL36)/CD36*100,0)</f>
        <v>309</v>
      </c>
      <c r="AJ36" s="95" t="n">
        <f aca="false">ROUND((DN36-DM36)/CD36*100,0)</f>
        <v>2</v>
      </c>
      <c r="AK36" s="95" t="n">
        <f aca="false">AL36-AD36</f>
        <v>388.849971039676</v>
      </c>
      <c r="AL36" s="95" t="n">
        <f aca="false">ROUND(DB36/CD36*100,0)</f>
        <v>509</v>
      </c>
      <c r="AM36" s="96" t="n">
        <f aca="false">AK36/AL36*100</f>
        <v>76.394886255339</v>
      </c>
      <c r="AN36" s="95" t="n">
        <v>484.150028960324</v>
      </c>
      <c r="AO36" s="95" t="n">
        <f aca="false">ROUND(CN36/CE36*100,0)</f>
        <v>2</v>
      </c>
      <c r="AP36" s="95" t="n">
        <f aca="false">ROUND((CO36-CN36)/CE36*100,0)</f>
        <v>66</v>
      </c>
      <c r="AQ36" s="95" t="n">
        <f aca="false">ROUND((CP36-CO36)/CE36*100,0)</f>
        <v>75</v>
      </c>
      <c r="AR36" s="95" t="n">
        <f aca="false">ROUND((CQ36-CP36)/CE36*100,0)</f>
        <v>123</v>
      </c>
      <c r="AS36" s="95" t="n">
        <f aca="false">ROUND((CR36-CQ36)/CE36*100,0)</f>
        <v>57</v>
      </c>
      <c r="AT36" s="95" t="n">
        <f aca="false">ROUND((CS36-CR36)/CE36*100,0)</f>
        <v>87</v>
      </c>
      <c r="AU36" s="95" t="n">
        <f aca="false">ROUND(CS36/CE36*100,0)</f>
        <v>410</v>
      </c>
      <c r="AV36" s="95" t="n">
        <f aca="false">ROUND((CU36-CS36)/CE36*100,0)</f>
        <v>9</v>
      </c>
      <c r="AW36" s="95" t="n">
        <f aca="false">ROUND((CV36-CU36)/CE36*100,0)</f>
        <v>2</v>
      </c>
      <c r="AX36" s="95" t="n">
        <f aca="false">ROUND((CW36-CV36)/CE36*100,0)</f>
        <v>50</v>
      </c>
      <c r="AY36" s="95" t="n">
        <f aca="false">ROUND((CX36-CW36)/CE36*100,0)</f>
        <v>28</v>
      </c>
      <c r="AZ36" s="95" t="n">
        <f aca="false">ROUND((CY36-CX36)/CE36*100,0)</f>
        <v>-3</v>
      </c>
      <c r="BA36" s="95" t="n">
        <f aca="false">ROUND((CZ36-CY36)/CE36*100,0)</f>
        <v>23</v>
      </c>
      <c r="BB36" s="95" t="n">
        <f aca="false">AV36+AW36+AX36+AY36+AZ36+BA36</f>
        <v>109</v>
      </c>
      <c r="BC36" s="95" t="n">
        <f aca="false">AU36+AV36+AW36+AX36+AY36+AZ36+BA36</f>
        <v>519</v>
      </c>
      <c r="BD36" s="95" t="n">
        <f aca="false">AK36+AU36</f>
        <v>798.849971039676</v>
      </c>
      <c r="BE36" s="95" t="n">
        <f aca="false">ROUND(BD36*1.113,0)</f>
        <v>889</v>
      </c>
      <c r="BF36" s="95" t="n">
        <f aca="false">ROUND(CG36/CF36*100,0)</f>
        <v>20</v>
      </c>
      <c r="BG36" s="95" t="n">
        <f aca="false">ROUND((CH36-CG36)/CF36*100,0)</f>
        <v>-14</v>
      </c>
      <c r="BH36" s="95" t="n">
        <f aca="false">ROUND((CI36-CH36)/CF36*100,0)</f>
        <v>13</v>
      </c>
      <c r="BI36" s="95" t="n">
        <f aca="false">ROUND(CI36/CF36*100,0)</f>
        <v>19</v>
      </c>
      <c r="BJ36" s="95" t="n">
        <f aca="false">ROUND((CJ36-CI36)/CF36*100,0)</f>
        <v>20</v>
      </c>
      <c r="BK36" s="95" t="n">
        <f aca="false">ROUND((CK36-CJ36)/CF36*100,0)</f>
        <v>43</v>
      </c>
      <c r="BL36" s="95" t="n">
        <f aca="false">ROUND((CL36-CK36)/CF36*100,0)</f>
        <v>-0</v>
      </c>
      <c r="BM36" s="95" t="n">
        <f aca="false">ROUND((CL36-CI36)/CF36*100,0)</f>
        <v>63</v>
      </c>
      <c r="BN36" s="95" t="n">
        <f aca="false">ROUND(CL36/CF36*100,0)</f>
        <v>82</v>
      </c>
      <c r="BO36" s="95" t="n">
        <f aca="false">ROUND((CM36-CL36)/CF36*100,0)</f>
        <v>10</v>
      </c>
      <c r="BP36" s="95" t="n">
        <f aca="false">ROUND(CM36/CF36*100,0)</f>
        <v>92</v>
      </c>
      <c r="BQ36" s="95"/>
      <c r="BR36" s="95"/>
      <c r="BS36" s="95"/>
      <c r="BT36" s="95"/>
      <c r="BU36" s="95"/>
      <c r="BV36" s="95" t="n">
        <f aca="false">BN36+BB36</f>
        <v>191</v>
      </c>
      <c r="BW36" s="95" t="n">
        <f aca="false">ROUND(BV36*1.153,0)</f>
        <v>220</v>
      </c>
      <c r="BX36" s="95" t="n">
        <f aca="false">ROUND(BW36*1.147,0)</f>
        <v>252</v>
      </c>
      <c r="BY36" s="95" t="n">
        <f aca="false">ROUND(BX36*1.104,0)</f>
        <v>278</v>
      </c>
      <c r="BZ36" s="95" t="n">
        <f aca="false">BV36/100*(100-CF36)</f>
        <v>42.0773</v>
      </c>
      <c r="CA36" s="105" t="n">
        <v>79.49</v>
      </c>
      <c r="CB36" s="105" t="n">
        <v>83.78</v>
      </c>
      <c r="CC36" s="105" t="n">
        <v>70.84</v>
      </c>
      <c r="CD36" s="105" t="n">
        <v>69.06</v>
      </c>
      <c r="CE36" s="105" t="n">
        <v>68.27</v>
      </c>
      <c r="CF36" s="106" t="n">
        <v>77.97</v>
      </c>
      <c r="CG36" s="106" t="n">
        <v>15.53552</v>
      </c>
      <c r="CH36" s="106" t="n">
        <v>4.64077</v>
      </c>
      <c r="CI36" s="106" t="n">
        <v>15.08925</v>
      </c>
      <c r="CJ36" s="106" t="n">
        <v>30.64267</v>
      </c>
      <c r="CK36" s="106" t="n">
        <v>64.3148</v>
      </c>
      <c r="CL36" s="106" t="n">
        <v>64.10194</v>
      </c>
      <c r="CM36" s="106" t="n">
        <v>71.76888</v>
      </c>
      <c r="CN36" s="105" t="n">
        <v>1.26914</v>
      </c>
      <c r="CO36" s="105" t="n">
        <v>46.38363</v>
      </c>
      <c r="CP36" s="105" t="n">
        <v>97.24707</v>
      </c>
      <c r="CQ36" s="105" t="n">
        <v>180.98535</v>
      </c>
      <c r="CR36" s="105" t="n">
        <v>220.14688</v>
      </c>
      <c r="CS36" s="105" t="n">
        <v>279.65922</v>
      </c>
      <c r="CT36" s="105"/>
      <c r="CU36" s="117" t="n">
        <v>285.84437</v>
      </c>
      <c r="CV36" s="117" t="n">
        <v>287.5383</v>
      </c>
      <c r="CW36" s="117" t="n">
        <v>321.50272</v>
      </c>
      <c r="CX36" s="117" t="n">
        <v>340.52752</v>
      </c>
      <c r="CY36" s="117" t="n">
        <v>338.35746</v>
      </c>
      <c r="CZ36" s="117" t="n">
        <v>354.17525</v>
      </c>
      <c r="DA36" s="117"/>
      <c r="DB36" s="115" t="n">
        <v>351.7332</v>
      </c>
      <c r="DC36" s="95" t="n">
        <v>9.63778</v>
      </c>
      <c r="DD36" s="95" t="n">
        <v>10.20487</v>
      </c>
      <c r="DE36" s="95" t="n">
        <v>10.20487</v>
      </c>
      <c r="DF36" s="95" t="n">
        <v>20.17645</v>
      </c>
      <c r="DG36" s="95" t="n">
        <v>32.71086</v>
      </c>
      <c r="DH36" s="95" t="n">
        <v>82.81107</v>
      </c>
      <c r="DI36" s="0" t="n">
        <v>117.68731</v>
      </c>
      <c r="DJ36" s="0" t="n">
        <v>129.41462</v>
      </c>
      <c r="DK36" s="0" t="n">
        <v>129.55388</v>
      </c>
      <c r="DL36" s="0" t="n">
        <v>136.97901</v>
      </c>
      <c r="DM36" s="0" t="n">
        <v>350.22791</v>
      </c>
      <c r="DN36" s="0" t="n">
        <v>351.7332</v>
      </c>
    </row>
    <row r="37" customFormat="false" ht="15" hidden="false" customHeight="true" outlineLevel="0" collapsed="false">
      <c r="A37" s="267" t="n">
        <f aca="false">A36+1</f>
        <v>33</v>
      </c>
      <c r="B37" s="137" t="s">
        <v>153</v>
      </c>
      <c r="C37" s="137" t="s">
        <v>153</v>
      </c>
      <c r="D37" s="95" t="n">
        <v>10.18555</v>
      </c>
      <c r="E37" s="95" t="n">
        <v>21</v>
      </c>
      <c r="F37" s="95" t="n">
        <v>49.16719</v>
      </c>
      <c r="G37" s="95" t="n">
        <v>78</v>
      </c>
      <c r="H37" s="95" t="n">
        <v>126.19768</v>
      </c>
      <c r="I37" s="95" t="n">
        <v>104.06342</v>
      </c>
      <c r="J37" s="95" t="n">
        <f aca="false">H37-I37</f>
        <v>22.13426</v>
      </c>
      <c r="K37" s="95" t="n">
        <f aca="false">DC37</f>
        <v>0</v>
      </c>
      <c r="L37" s="95" t="n">
        <f aca="false">DD37-DC37</f>
        <v>0.06906</v>
      </c>
      <c r="M37" s="95" t="n">
        <f aca="false">DE37-DD37</f>
        <v>5.21678</v>
      </c>
      <c r="N37" s="95" t="n">
        <f aca="false">DF37-DE37</f>
        <v>0.21547</v>
      </c>
      <c r="O37" s="95" t="n">
        <f aca="false">DG37-DF37</f>
        <v>0.29351</v>
      </c>
      <c r="P37" s="95" t="n">
        <f aca="false">DH37-DG37</f>
        <v>21.07384</v>
      </c>
      <c r="Q37" s="95" t="n">
        <f aca="false">ROUND(DC37/CD37*100,0)</f>
        <v>0</v>
      </c>
      <c r="R37" s="95" t="n">
        <f aca="false">ROUND(L37/CD37*100,0)</f>
        <v>0</v>
      </c>
      <c r="S37" s="95" t="n">
        <f aca="false">ROUND(M37/CD37*100,0)</f>
        <v>8</v>
      </c>
      <c r="T37" s="95" t="n">
        <f aca="false">ROUND(N37/CD37*100,0)</f>
        <v>0</v>
      </c>
      <c r="U37" s="95" t="n">
        <f aca="false">O37/CD37*100</f>
        <v>0.425007240081088</v>
      </c>
      <c r="V37" s="95" t="n">
        <f aca="false">ROUND(P37/CD37*100,0)</f>
        <v>31</v>
      </c>
      <c r="W37" s="96" t="n">
        <f aca="false">J37/H37*100</f>
        <v>17.5393557155726</v>
      </c>
      <c r="X37" s="95" t="n">
        <f aca="false">ROUND(DC37/CD37*100,0)</f>
        <v>0</v>
      </c>
      <c r="Y37" s="95" t="n">
        <f aca="false">ROUND((DD37-DC37)/CD37*100,0)</f>
        <v>0</v>
      </c>
      <c r="Z37" s="95" t="n">
        <f aca="false">ROUND((DE37-DD37)/CD37*100,0)</f>
        <v>8</v>
      </c>
      <c r="AA37" s="95" t="n">
        <f aca="false">ROUND((DF37-DE37)/CD37*100,0)</f>
        <v>0</v>
      </c>
      <c r="AB37" s="95" t="n">
        <f aca="false">ROUND((DG37-DF37)/CD37*100,0)</f>
        <v>0</v>
      </c>
      <c r="AC37" s="95" t="n">
        <f aca="false">ROUND((DH37-DG37)/CD37*100,0)</f>
        <v>31</v>
      </c>
      <c r="AD37" s="95" t="n">
        <f aca="false">V37+U37+T37+S37+R37+Q37</f>
        <v>39.4250072400811</v>
      </c>
      <c r="AE37" s="95" t="n">
        <f aca="false">ROUND((DI37-DH37)/CD37*100,0)</f>
        <v>25</v>
      </c>
      <c r="AF37" s="95" t="n">
        <f aca="false">ROUND((DJ37-DI37)/CD37*100,0)</f>
        <v>2</v>
      </c>
      <c r="AG37" s="95" t="n">
        <f aca="false">ROUND((DK37-DJ37)/CD37*100,0)</f>
        <v>106</v>
      </c>
      <c r="AH37" s="95" t="n">
        <f aca="false">ROUND((DL37-DK37)/CD37*100,0)</f>
        <v>-39</v>
      </c>
      <c r="AI37" s="95" t="n">
        <f aca="false">ROUND((DM37-DL37)/CD37*100,0)</f>
        <v>36</v>
      </c>
      <c r="AJ37" s="95" t="n">
        <f aca="false">ROUND((DN37-DM37)/CD37*100,0)</f>
        <v>65</v>
      </c>
      <c r="AK37" s="95" t="n">
        <f aca="false">AL37-AD37</f>
        <v>194.574992759919</v>
      </c>
      <c r="AL37" s="95" t="n">
        <f aca="false">ROUND(DB37/CD37*100,0)</f>
        <v>234</v>
      </c>
      <c r="AM37" s="96" t="n">
        <f aca="false">AK37/AL37*100</f>
        <v>83.1517063076577</v>
      </c>
      <c r="AN37" s="95" t="n">
        <v>217.425007240081</v>
      </c>
      <c r="AO37" s="95" t="n">
        <f aca="false">ROUND(CN37/CE37*100,0)</f>
        <v>20</v>
      </c>
      <c r="AP37" s="95" t="n">
        <f aca="false">ROUND((CO37-CN37)/CE37*100,0)</f>
        <v>1</v>
      </c>
      <c r="AQ37" s="95" t="n">
        <f aca="false">ROUND((CP37-CO37)/CE37*100,0)</f>
        <v>12</v>
      </c>
      <c r="AR37" s="95" t="n">
        <f aca="false">ROUND((CQ37-CP37)/CE37*100,0)</f>
        <v>-0</v>
      </c>
      <c r="AS37" s="95" t="n">
        <f aca="false">ROUND((CR37-CQ37)/CE37*100,0)</f>
        <v>1</v>
      </c>
      <c r="AT37" s="95" t="n">
        <f aca="false">ROUND((CS37-CR37)/CE37*100,0)</f>
        <v>0</v>
      </c>
      <c r="AU37" s="95" t="n">
        <f aca="false">ROUND(CS37/CE37*100,0)</f>
        <v>34</v>
      </c>
      <c r="AV37" s="95" t="n">
        <f aca="false">ROUND((CU37-CS37)/CE37*100,0)</f>
        <v>43</v>
      </c>
      <c r="AW37" s="95" t="n">
        <f aca="false">ROUND((CV37-CU37)/CE37*100,0)</f>
        <v>38</v>
      </c>
      <c r="AX37" s="95" t="n">
        <f aca="false">ROUND((CW37-CV37)/CE37*100,0)</f>
        <v>1</v>
      </c>
      <c r="AY37" s="95" t="n">
        <f aca="false">ROUND((CX37-CW37)/CE37*100,0)</f>
        <v>6</v>
      </c>
      <c r="AZ37" s="95" t="n">
        <f aca="false">ROUND((CY37-CX37)/CE37*100,0)</f>
        <v>27</v>
      </c>
      <c r="BA37" s="95" t="n">
        <f aca="false">ROUND((CZ37-CY37)/CE37*100,0)</f>
        <v>3</v>
      </c>
      <c r="BB37" s="95" t="n">
        <f aca="false">AV37+AW37+AX37+AY37+AZ37+BA37</f>
        <v>118</v>
      </c>
      <c r="BC37" s="95" t="n">
        <f aca="false">AU37+AV37+AW37+AX37+AY37+AZ37+BA37</f>
        <v>152</v>
      </c>
      <c r="BD37" s="95" t="n">
        <f aca="false">AK37+AU37</f>
        <v>228.574992759919</v>
      </c>
      <c r="BE37" s="95" t="n">
        <f aca="false">ROUND(BD37*1.113,0)</f>
        <v>254</v>
      </c>
      <c r="BF37" s="95" t="n">
        <f aca="false">ROUND(CG37/CF37*100,0)</f>
        <v>46</v>
      </c>
      <c r="BG37" s="95" t="n">
        <f aca="false">ROUND((CH37-CG37)/CF37*100,0)</f>
        <v>34</v>
      </c>
      <c r="BH37" s="95" t="n">
        <f aca="false">ROUND((CI37-CH37)/CF37*100,0)</f>
        <v>21</v>
      </c>
      <c r="BI37" s="95" t="n">
        <f aca="false">ROUND(CI37/CF37*100,0)</f>
        <v>102</v>
      </c>
      <c r="BJ37" s="95" t="n">
        <f aca="false">ROUND((CJ37-CI37)/CF37*100,0)</f>
        <v>9</v>
      </c>
      <c r="BK37" s="95" t="n">
        <f aca="false">ROUND((CK37-CJ37)/CF37*100,0)</f>
        <v>7</v>
      </c>
      <c r="BL37" s="95" t="n">
        <f aca="false">ROUND((CL37-CK37)/CF37*100,0)</f>
        <v>79</v>
      </c>
      <c r="BM37" s="95" t="n">
        <f aca="false">ROUND((CL37-CI37)/CF37*100,0)</f>
        <v>94</v>
      </c>
      <c r="BN37" s="95" t="n">
        <f aca="false">ROUND(CL37/CF37*100,0)</f>
        <v>196</v>
      </c>
      <c r="BO37" s="95" t="n">
        <f aca="false">ROUND((CM37-CL37)/CF37*100,0)</f>
        <v>46</v>
      </c>
      <c r="BP37" s="95" t="n">
        <f aca="false">ROUND(CM37/CF37*100,0)</f>
        <v>242</v>
      </c>
      <c r="BQ37" s="95"/>
      <c r="BR37" s="95"/>
      <c r="BS37" s="95"/>
      <c r="BT37" s="95"/>
      <c r="BU37" s="95"/>
      <c r="BV37" s="95" t="n">
        <f aca="false">BN37+BB37</f>
        <v>314</v>
      </c>
      <c r="BW37" s="95" t="n">
        <f aca="false">ROUND(BV37*1.153,0)</f>
        <v>362</v>
      </c>
      <c r="BX37" s="95" t="n">
        <f aca="false">ROUND(BW37*1.147,0)</f>
        <v>415</v>
      </c>
      <c r="BY37" s="95" t="n">
        <f aca="false">ROUND(BX37*1.104,0)</f>
        <v>458</v>
      </c>
      <c r="BZ37" s="95" t="n">
        <f aca="false">BV37/100*(100-CF37)</f>
        <v>69.1742</v>
      </c>
      <c r="CA37" s="105" t="n">
        <v>47.56</v>
      </c>
      <c r="CB37" s="105" t="n">
        <v>63.02</v>
      </c>
      <c r="CC37" s="105" t="n">
        <v>70.83</v>
      </c>
      <c r="CD37" s="105" t="n">
        <v>69.06</v>
      </c>
      <c r="CE37" s="105" t="n">
        <v>68.27</v>
      </c>
      <c r="CF37" s="106" t="n">
        <v>77.97</v>
      </c>
      <c r="CG37" s="106" t="n">
        <v>36.2272</v>
      </c>
      <c r="CH37" s="106" t="n">
        <v>62.66789</v>
      </c>
      <c r="CI37" s="106" t="n">
        <v>79.31973</v>
      </c>
      <c r="CJ37" s="106" t="n">
        <v>86.45747</v>
      </c>
      <c r="CK37" s="106" t="n">
        <v>91.58633</v>
      </c>
      <c r="CL37" s="106" t="n">
        <v>152.88324</v>
      </c>
      <c r="CM37" s="106" t="n">
        <v>188.58871</v>
      </c>
      <c r="CN37" s="105" t="n">
        <v>13.654</v>
      </c>
      <c r="CO37" s="105" t="n">
        <v>14.23251</v>
      </c>
      <c r="CP37" s="105" t="n">
        <v>22.6018</v>
      </c>
      <c r="CQ37" s="105" t="n">
        <v>22.49122</v>
      </c>
      <c r="CR37" s="105" t="n">
        <v>22.9555</v>
      </c>
      <c r="CS37" s="105" t="n">
        <v>22.9555</v>
      </c>
      <c r="CT37" s="105"/>
      <c r="CU37" s="117" t="n">
        <v>52.02899</v>
      </c>
      <c r="CV37" s="117" t="n">
        <v>77.817</v>
      </c>
      <c r="CW37" s="117" t="n">
        <v>78.36316</v>
      </c>
      <c r="CX37" s="117" t="n">
        <v>82.45339</v>
      </c>
      <c r="CY37" s="117" t="n">
        <v>101.00047</v>
      </c>
      <c r="CZ37" s="117" t="n">
        <v>103.06612</v>
      </c>
      <c r="DA37" s="117"/>
      <c r="DB37" s="115" t="n">
        <v>161.5472</v>
      </c>
      <c r="DC37" s="95" t="n">
        <v>0</v>
      </c>
      <c r="DD37" s="95" t="n">
        <v>0.06906</v>
      </c>
      <c r="DE37" s="95" t="n">
        <v>5.28584</v>
      </c>
      <c r="DF37" s="95" t="n">
        <v>5.50131</v>
      </c>
      <c r="DG37" s="95" t="n">
        <v>5.79482</v>
      </c>
      <c r="DH37" s="95" t="n">
        <v>26.86866</v>
      </c>
      <c r="DI37" s="0" t="n">
        <v>43.79389</v>
      </c>
      <c r="DJ37" s="0" t="n">
        <v>44.99828</v>
      </c>
      <c r="DK37" s="0" t="n">
        <v>118.40366</v>
      </c>
      <c r="DL37" s="0" t="n">
        <v>91.75695</v>
      </c>
      <c r="DM37" s="0" t="n">
        <v>116.4149</v>
      </c>
      <c r="DN37" s="0" t="n">
        <v>161.5472</v>
      </c>
    </row>
    <row r="38" customFormat="false" ht="15" hidden="false" customHeight="true" outlineLevel="0" collapsed="false">
      <c r="A38" s="267" t="n">
        <f aca="false">A37+1</f>
        <v>34</v>
      </c>
      <c r="B38" s="137" t="s">
        <v>154</v>
      </c>
      <c r="C38" s="137" t="s">
        <v>154</v>
      </c>
      <c r="D38" s="95" t="n">
        <v>405.39162</v>
      </c>
      <c r="E38" s="95" t="n">
        <v>518</v>
      </c>
      <c r="F38" s="95" t="n">
        <v>669.66232</v>
      </c>
      <c r="G38" s="95" t="n">
        <v>799</v>
      </c>
      <c r="H38" s="95" t="n">
        <v>152.91265</v>
      </c>
      <c r="I38" s="95" t="n">
        <v>101.3213</v>
      </c>
      <c r="J38" s="95" t="n">
        <f aca="false">H38-I38</f>
        <v>51.59135</v>
      </c>
      <c r="K38" s="95" t="n">
        <f aca="false">DC38</f>
        <v>6.491</v>
      </c>
      <c r="L38" s="95" t="n">
        <f aca="false">DD38-DC38</f>
        <v>0.44129</v>
      </c>
      <c r="M38" s="95" t="n">
        <f aca="false">DE38-DD38</f>
        <v>22.52185</v>
      </c>
      <c r="N38" s="95" t="n">
        <f aca="false">DF38-DE38</f>
        <v>19.54203</v>
      </c>
      <c r="O38" s="95" t="n">
        <f aca="false">DG38-DF38</f>
        <v>10.06686</v>
      </c>
      <c r="P38" s="95" t="n">
        <f aca="false">DH38-DG38</f>
        <v>15.29834</v>
      </c>
      <c r="Q38" s="95" t="n">
        <f aca="false">ROUND(DC38/CD38*100,0)</f>
        <v>10</v>
      </c>
      <c r="R38" s="95" t="n">
        <f aca="false">ROUND(L38/CD38*100,0)</f>
        <v>1</v>
      </c>
      <c r="S38" s="95" t="n">
        <f aca="false">ROUND(M38/CD38*100,0)</f>
        <v>35</v>
      </c>
      <c r="T38" s="95" t="n">
        <f aca="false">ROUND(N38/CD38*100,0)</f>
        <v>30</v>
      </c>
      <c r="U38" s="95" t="n">
        <f aca="false">O38/CD38*100</f>
        <v>15.50895085503</v>
      </c>
      <c r="V38" s="95" t="n">
        <f aca="false">ROUND(P38/CD38*100,0)</f>
        <v>24</v>
      </c>
      <c r="W38" s="96" t="n">
        <f aca="false">J38/H38*100</f>
        <v>33.7390987599783</v>
      </c>
      <c r="X38" s="95" t="n">
        <f aca="false">ROUND(DC38/CD38*100,0)</f>
        <v>10</v>
      </c>
      <c r="Y38" s="95" t="n">
        <f aca="false">ROUND((DD38-DC38)/CD38*100,0)</f>
        <v>1</v>
      </c>
      <c r="Z38" s="95" t="n">
        <f aca="false">ROUND((DE38-DD38)/CD38*100,0)</f>
        <v>35</v>
      </c>
      <c r="AA38" s="95" t="n">
        <f aca="false">ROUND((DF38-DE38)/CD38*100,0)</f>
        <v>30</v>
      </c>
      <c r="AB38" s="95" t="n">
        <f aca="false">ROUND((DG38-DF38)/CD38*100,0)</f>
        <v>16</v>
      </c>
      <c r="AC38" s="95" t="n">
        <f aca="false">ROUND((DH38-DG38)/CD38*100,0)</f>
        <v>24</v>
      </c>
      <c r="AD38" s="95" t="n">
        <f aca="false">V38+U38+T38+S38+R38+Q38</f>
        <v>115.50895085503</v>
      </c>
      <c r="AE38" s="95" t="n">
        <f aca="false">ROUND((DI38-DH38)/CD38*100,0)</f>
        <v>74</v>
      </c>
      <c r="AF38" s="95" t="n">
        <f aca="false">ROUND((DJ38-DI38)/CD38*100,0)</f>
        <v>16</v>
      </c>
      <c r="AG38" s="95" t="n">
        <f aca="false">ROUND((DK38-DJ38)/CD38*100,0)</f>
        <v>11</v>
      </c>
      <c r="AH38" s="95" t="n">
        <f aca="false">ROUND((DL38-DK38)/CD38*100,0)</f>
        <v>26</v>
      </c>
      <c r="AI38" s="95" t="n">
        <f aca="false">ROUND((DM38-DL38)/CD38*100,0)</f>
        <v>18</v>
      </c>
      <c r="AJ38" s="95" t="n">
        <f aca="false">ROUND((DN38-DM38)/CD38*100,0)</f>
        <v>22</v>
      </c>
      <c r="AK38" s="95" t="n">
        <f aca="false">AL38-AD38</f>
        <v>165.49104914497</v>
      </c>
      <c r="AL38" s="95" t="n">
        <f aca="false">ROUND(DB38/CD38*100,0)</f>
        <v>281</v>
      </c>
      <c r="AM38" s="96" t="n">
        <f aca="false">AK38/AL38*100</f>
        <v>58.893611795363</v>
      </c>
      <c r="AN38" s="95" t="n">
        <v>331.50895085503</v>
      </c>
      <c r="AO38" s="95" t="n">
        <f aca="false">ROUND(CN38/CE38*100,0)</f>
        <v>0</v>
      </c>
      <c r="AP38" s="95" t="n">
        <f aca="false">ROUND((CO38-CN38)/CE38*100,0)</f>
        <v>18</v>
      </c>
      <c r="AQ38" s="95" t="n">
        <f aca="false">ROUND((CP38-CO38)/CE38*100,0)</f>
        <v>15</v>
      </c>
      <c r="AR38" s="95" t="n">
        <f aca="false">ROUND((CQ38-CP38)/CE38*100,0)</f>
        <v>12</v>
      </c>
      <c r="AS38" s="95" t="n">
        <f aca="false">ROUND((CR38-CQ38)/CE38*100,0)</f>
        <v>12</v>
      </c>
      <c r="AT38" s="95" t="n">
        <f aca="false">ROUND((CS38-CR38)/CE38*100,0)</f>
        <v>33</v>
      </c>
      <c r="AU38" s="95" t="n">
        <f aca="false">ROUND(CS38/CE38*100,0)</f>
        <v>92</v>
      </c>
      <c r="AV38" s="95" t="n">
        <f aca="false">ROUND((CU38-CS38)/CE38*100,0)</f>
        <v>63</v>
      </c>
      <c r="AW38" s="95" t="n">
        <f aca="false">ROUND((CV38-CU38)/CE38*100,0)</f>
        <v>11</v>
      </c>
      <c r="AX38" s="95" t="n">
        <f aca="false">ROUND((CW38-CV38)/CE38*100,0)</f>
        <v>-58</v>
      </c>
      <c r="AY38" s="95" t="n">
        <f aca="false">ROUND((CX38-CW38)/CE38*100,0)</f>
        <v>14</v>
      </c>
      <c r="AZ38" s="95" t="n">
        <f aca="false">ROUND((CY38-CX38)/CE38*100,0)</f>
        <v>46</v>
      </c>
      <c r="BA38" s="95" t="n">
        <f aca="false">ROUND((CZ38-CY38)/CE38*100,0)</f>
        <v>42</v>
      </c>
      <c r="BB38" s="95" t="n">
        <f aca="false">AV38+AW38+AX38+AY38+AZ38+BA38</f>
        <v>118</v>
      </c>
      <c r="BC38" s="95" t="n">
        <f aca="false">AU38+AV38+AW38+AX38+AY38+AZ38+BA38</f>
        <v>210</v>
      </c>
      <c r="BD38" s="95" t="n">
        <f aca="false">AK38+AU38</f>
        <v>257.49104914497</v>
      </c>
      <c r="BE38" s="95" t="n">
        <f aca="false">ROUND(BD38*1.113,0)</f>
        <v>287</v>
      </c>
      <c r="BF38" s="95" t="n">
        <f aca="false">ROUND(CG38/CF38*100,0)</f>
        <v>13</v>
      </c>
      <c r="BG38" s="95" t="n">
        <f aca="false">ROUND((CH38-CG38)/CF38*100,0)</f>
        <v>23</v>
      </c>
      <c r="BH38" s="95" t="n">
        <f aca="false">ROUND((CI38-CH38)/CF38*100,0)</f>
        <v>81</v>
      </c>
      <c r="BI38" s="95" t="n">
        <f aca="false">ROUND(CI38/CF38*100,0)</f>
        <v>117</v>
      </c>
      <c r="BJ38" s="95" t="n">
        <f aca="false">ROUND((CJ38-CI38)/CF38*100,0)</f>
        <v>28</v>
      </c>
      <c r="BK38" s="95" t="n">
        <f aca="false">ROUND((CK38-CJ38)/CF38*100,0)</f>
        <v>19</v>
      </c>
      <c r="BL38" s="95" t="n">
        <f aca="false">ROUND((CL38-CK38)/CF38*100,0)</f>
        <v>14</v>
      </c>
      <c r="BM38" s="95" t="n">
        <f aca="false">ROUND((CL38-CI38)/CF38*100,0)</f>
        <v>61</v>
      </c>
      <c r="BN38" s="95" t="n">
        <f aca="false">ROUND(CL38/CF38*100,0)</f>
        <v>177</v>
      </c>
      <c r="BO38" s="95" t="n">
        <f aca="false">ROUND((CM38-CL38)/CF38*100,0)</f>
        <v>121</v>
      </c>
      <c r="BP38" s="95" t="n">
        <f aca="false">ROUND(CM38/CF38*100,0)</f>
        <v>299</v>
      </c>
      <c r="BQ38" s="95"/>
      <c r="BR38" s="95"/>
      <c r="BS38" s="95"/>
      <c r="BT38" s="95"/>
      <c r="BU38" s="95"/>
      <c r="BV38" s="95" t="n">
        <f aca="false">BN38+BB38</f>
        <v>295</v>
      </c>
      <c r="BW38" s="95" t="n">
        <f aca="false">ROUND(BV38*1.153,0)</f>
        <v>340</v>
      </c>
      <c r="BX38" s="95" t="n">
        <f aca="false">ROUND(BW38*1.147,0)</f>
        <v>390</v>
      </c>
      <c r="BY38" s="95" t="n">
        <f aca="false">ROUND(BX38*1.104,0)</f>
        <v>431</v>
      </c>
      <c r="BZ38" s="95" t="n">
        <f aca="false">BV38/100*(100-CF38)</f>
        <v>86.9365</v>
      </c>
      <c r="CA38" s="105" t="n">
        <v>78.33</v>
      </c>
      <c r="CB38" s="105" t="n">
        <v>83.78</v>
      </c>
      <c r="CC38" s="105" t="n">
        <v>70.84</v>
      </c>
      <c r="CD38" s="105" t="n">
        <v>64.91</v>
      </c>
      <c r="CE38" s="105" t="n">
        <v>68.27</v>
      </c>
      <c r="CF38" s="106" t="n">
        <v>70.53</v>
      </c>
      <c r="CG38" s="106" t="n">
        <v>9.21122</v>
      </c>
      <c r="CH38" s="106" t="n">
        <v>25.53165</v>
      </c>
      <c r="CI38" s="106" t="n">
        <v>82.3844</v>
      </c>
      <c r="CJ38" s="106" t="n">
        <v>102.08484</v>
      </c>
      <c r="CK38" s="106" t="n">
        <v>115.39577</v>
      </c>
      <c r="CL38" s="106" t="n">
        <v>125.16982</v>
      </c>
      <c r="CM38" s="106" t="n">
        <v>210.54286</v>
      </c>
      <c r="CN38" s="105" t="n">
        <v>0</v>
      </c>
      <c r="CO38" s="105" t="n">
        <v>12.52077</v>
      </c>
      <c r="CP38" s="105" t="n">
        <v>23.03027</v>
      </c>
      <c r="CQ38" s="105" t="n">
        <v>31.56392</v>
      </c>
      <c r="CR38" s="105" t="n">
        <v>39.93828</v>
      </c>
      <c r="CS38" s="105" t="n">
        <v>62.75135</v>
      </c>
      <c r="CT38" s="105"/>
      <c r="CU38" s="117" t="n">
        <v>105.42147</v>
      </c>
      <c r="CV38" s="117" t="n">
        <v>112.7404</v>
      </c>
      <c r="CW38" s="117" t="n">
        <v>73.34667</v>
      </c>
      <c r="CX38" s="117" t="n">
        <v>82.58919</v>
      </c>
      <c r="CY38" s="117" t="n">
        <v>113.86778</v>
      </c>
      <c r="CZ38" s="117" t="n">
        <v>142.49768</v>
      </c>
      <c r="DA38" s="117"/>
      <c r="DB38" s="115" t="n">
        <v>182.67319</v>
      </c>
      <c r="DC38" s="95" t="n">
        <v>6.491</v>
      </c>
      <c r="DD38" s="95" t="n">
        <v>6.93229</v>
      </c>
      <c r="DE38" s="95" t="n">
        <v>29.45414</v>
      </c>
      <c r="DF38" s="95" t="n">
        <v>48.99617</v>
      </c>
      <c r="DG38" s="95" t="n">
        <v>59.06303</v>
      </c>
      <c r="DH38" s="95" t="n">
        <v>74.36137</v>
      </c>
      <c r="DI38" s="0" t="n">
        <v>122.69335</v>
      </c>
      <c r="DJ38" s="0" t="n">
        <v>132.77317</v>
      </c>
      <c r="DK38" s="0" t="n">
        <v>139.96744</v>
      </c>
      <c r="DL38" s="0" t="n">
        <v>156.7943</v>
      </c>
      <c r="DM38" s="0" t="n">
        <v>168.65263</v>
      </c>
      <c r="DN38" s="0" t="n">
        <v>182.67319</v>
      </c>
    </row>
    <row r="39" customFormat="false" ht="15" hidden="false" customHeight="true" outlineLevel="0" collapsed="false">
      <c r="A39" s="267" t="n">
        <f aca="false">A38+1</f>
        <v>35</v>
      </c>
      <c r="B39" s="137" t="s">
        <v>155</v>
      </c>
      <c r="C39" s="137" t="s">
        <v>155</v>
      </c>
      <c r="D39" s="95" t="n">
        <v>223.6697</v>
      </c>
      <c r="E39" s="95" t="n">
        <v>281</v>
      </c>
      <c r="F39" s="95" t="n">
        <v>380.39103</v>
      </c>
      <c r="G39" s="95" t="n">
        <v>454</v>
      </c>
      <c r="H39" s="95" t="n">
        <v>126.82767</v>
      </c>
      <c r="I39" s="95" t="n">
        <v>171.84192</v>
      </c>
      <c r="J39" s="95" t="n">
        <f aca="false">H39-I39</f>
        <v>-45.01425</v>
      </c>
      <c r="K39" s="95" t="n">
        <f aca="false">DC39</f>
        <v>40.71287</v>
      </c>
      <c r="L39" s="95" t="n">
        <f aca="false">DD39-DC39</f>
        <v>4.01535</v>
      </c>
      <c r="M39" s="95" t="n">
        <f aca="false">DE39-DD39</f>
        <v>50.27435</v>
      </c>
      <c r="N39" s="95" t="n">
        <f aca="false">DF39-DE39</f>
        <v>2.73027999999999</v>
      </c>
      <c r="O39" s="95" t="n">
        <f aca="false">DG39-DF39</f>
        <v>0.000630000000001019</v>
      </c>
      <c r="P39" s="95" t="n">
        <f aca="false">DH39-DG39</f>
        <v>47.11138</v>
      </c>
      <c r="Q39" s="95" t="n">
        <f aca="false">ROUND(DC39/CD39*100,0)</f>
        <v>59</v>
      </c>
      <c r="R39" s="95" t="n">
        <f aca="false">ROUND(L39/CD39*100,0)</f>
        <v>6</v>
      </c>
      <c r="S39" s="95" t="n">
        <f aca="false">ROUND(M39/CD39*100,0)</f>
        <v>73</v>
      </c>
      <c r="T39" s="95" t="n">
        <f aca="false">ROUND(N39/CD39*100,0)</f>
        <v>4</v>
      </c>
      <c r="U39" s="95" t="n">
        <f aca="false">O39/CD39*100</f>
        <v>0.000912250217203908</v>
      </c>
      <c r="V39" s="95" t="n">
        <f aca="false">ROUND(P39/CD39*100,0)</f>
        <v>68</v>
      </c>
      <c r="W39" s="96" t="n">
        <f aca="false">J39/H39*100</f>
        <v>-35.4924520808433</v>
      </c>
      <c r="X39" s="95" t="n">
        <f aca="false">ROUND(DC39/CD39*100,0)</f>
        <v>59</v>
      </c>
      <c r="Y39" s="95" t="n">
        <f aca="false">ROUND((DD39-DC39)/CD39*100,0)</f>
        <v>6</v>
      </c>
      <c r="Z39" s="95" t="n">
        <f aca="false">ROUND((DE39-DD39)/CD39*100,0)</f>
        <v>73</v>
      </c>
      <c r="AA39" s="95" t="n">
        <f aca="false">ROUND((DF39-DE39)/CD39*100,0)</f>
        <v>4</v>
      </c>
      <c r="AB39" s="95" t="n">
        <f aca="false">ROUND((DG39-DF39)/CD39*100,0)</f>
        <v>0</v>
      </c>
      <c r="AC39" s="95" t="n">
        <f aca="false">ROUND((DH39-DG39)/CD39*100,0)</f>
        <v>68</v>
      </c>
      <c r="AD39" s="95" t="n">
        <f aca="false">V39+U39+T39+S39+R39+Q39</f>
        <v>210.000912250217</v>
      </c>
      <c r="AE39" s="95" t="n">
        <f aca="false">ROUND((DI39-DH39)/CD39*100,0)</f>
        <v>76</v>
      </c>
      <c r="AF39" s="95" t="n">
        <f aca="false">ROUND((DJ39-DI39)/CD39*100,0)</f>
        <v>52</v>
      </c>
      <c r="AG39" s="95" t="n">
        <f aca="false">ROUND((DK39-DJ39)/CD39*100,0)</f>
        <v>5</v>
      </c>
      <c r="AH39" s="95" t="n">
        <f aca="false">ROUND((DL39-DK39)/CD39*100,0)</f>
        <v>-3</v>
      </c>
      <c r="AI39" s="95" t="n">
        <f aca="false">ROUND((DM39-DL39)/CD39*100,0)</f>
        <v>-12</v>
      </c>
      <c r="AJ39" s="95" t="n">
        <f aca="false">ROUND((DN39-DM39)/CD39*100,0)</f>
        <v>46</v>
      </c>
      <c r="AK39" s="95" t="n">
        <f aca="false">AL39-AD39</f>
        <v>163.999087749783</v>
      </c>
      <c r="AL39" s="95" t="n">
        <f aca="false">ROUND(DB39/CD39*100,0)</f>
        <v>374</v>
      </c>
      <c r="AM39" s="96" t="n">
        <f aca="false">AK39/AL39*100</f>
        <v>43.8500234625088</v>
      </c>
      <c r="AN39" s="95" t="n">
        <v>389.000912250217</v>
      </c>
      <c r="AO39" s="95" t="n">
        <f aca="false">ROUND(CN39/CE39*100,0)</f>
        <v>0</v>
      </c>
      <c r="AP39" s="95" t="n">
        <f aca="false">ROUND((CO39-CN39)/CE39*100,0)</f>
        <v>0</v>
      </c>
      <c r="AQ39" s="95" t="n">
        <f aca="false">ROUND((CP39-CO39)/CE39*100,0)</f>
        <v>-16</v>
      </c>
      <c r="AR39" s="95" t="n">
        <f aca="false">ROUND((CQ39-CP39)/CE39*100,0)</f>
        <v>0</v>
      </c>
      <c r="AS39" s="95" t="n">
        <f aca="false">ROUND((CR39-CQ39)/CE39*100,0)</f>
        <v>92</v>
      </c>
      <c r="AT39" s="95" t="n">
        <f aca="false">ROUND((CS39-CR39)/CE39*100,0)</f>
        <v>5</v>
      </c>
      <c r="AU39" s="95" t="n">
        <f aca="false">ROUND(CS39/CE39*100,0)</f>
        <v>82</v>
      </c>
      <c r="AV39" s="95" t="n">
        <f aca="false">ROUND((CU39-CS39)/CE39*100,0)</f>
        <v>133</v>
      </c>
      <c r="AW39" s="95" t="n">
        <f aca="false">ROUND((CV39-CU39)/CE39*100,0)</f>
        <v>4</v>
      </c>
      <c r="AX39" s="95" t="n">
        <f aca="false">ROUND((CW39-CV39)/CE39*100,0)</f>
        <v>9</v>
      </c>
      <c r="AY39" s="95" t="n">
        <f aca="false">ROUND((CX39-CW39)/CE39*100,0)</f>
        <v>79</v>
      </c>
      <c r="AZ39" s="95" t="n">
        <f aca="false">ROUND((CY39-CX39)/CE39*100,0)</f>
        <v>6</v>
      </c>
      <c r="BA39" s="95" t="n">
        <f aca="false">ROUND((CZ39-CY39)/CE39*100,0)</f>
        <v>66</v>
      </c>
      <c r="BB39" s="95" t="n">
        <f aca="false">AV39+AW39+AX39+AY39+AZ39+BA39</f>
        <v>297</v>
      </c>
      <c r="BC39" s="95" t="n">
        <f aca="false">AU39+AV39+AW39+AX39+AY39+AZ39+BA39</f>
        <v>379</v>
      </c>
      <c r="BD39" s="95" t="n">
        <f aca="false">AK39+AU39</f>
        <v>245.999087749783</v>
      </c>
      <c r="BE39" s="95" t="n">
        <f aca="false">ROUND(BD39*1.113,0)</f>
        <v>274</v>
      </c>
      <c r="BF39" s="95" t="n">
        <f aca="false">ROUND(CG39/CF39*100,0)</f>
        <v>19</v>
      </c>
      <c r="BG39" s="95" t="n">
        <f aca="false">ROUND((CH39-CG39)/CF39*100,0)</f>
        <v>30</v>
      </c>
      <c r="BH39" s="95" t="n">
        <f aca="false">ROUND((CI39-CH39)/CF39*100,0)</f>
        <v>24</v>
      </c>
      <c r="BI39" s="95" t="n">
        <f aca="false">ROUND(CI39/CF39*100,0)</f>
        <v>73</v>
      </c>
      <c r="BJ39" s="95" t="n">
        <f aca="false">ROUND((CJ39-CI39)/CF39*100,0)</f>
        <v>1</v>
      </c>
      <c r="BK39" s="95" t="n">
        <f aca="false">ROUND((CK39-CJ39)/CF39*100,0)</f>
        <v>123</v>
      </c>
      <c r="BL39" s="95" t="n">
        <f aca="false">ROUND((CL39-CK39)/CF39*100,0)</f>
        <v>-48</v>
      </c>
      <c r="BM39" s="95" t="n">
        <f aca="false">ROUND((CL39-CI39)/CF39*100,0)</f>
        <v>75</v>
      </c>
      <c r="BN39" s="95" t="n">
        <f aca="false">ROUND(CL39/CF39*100,0)</f>
        <v>148</v>
      </c>
      <c r="BO39" s="95" t="n">
        <f aca="false">ROUND((CM39-CL39)/CF39*100,0)</f>
        <v>223</v>
      </c>
      <c r="BP39" s="95" t="n">
        <f aca="false">ROUND(CM39/CF39*100,0)</f>
        <v>372</v>
      </c>
      <c r="BQ39" s="95"/>
      <c r="BR39" s="95"/>
      <c r="BS39" s="95"/>
      <c r="BT39" s="95"/>
      <c r="BU39" s="95"/>
      <c r="BV39" s="95" t="n">
        <f aca="false">BN39+BB39</f>
        <v>445</v>
      </c>
      <c r="BW39" s="95" t="n">
        <f aca="false">ROUND(BV39*1.153,0)</f>
        <v>513</v>
      </c>
      <c r="BX39" s="95" t="n">
        <f aca="false">ROUND(BW39*1.147,0)</f>
        <v>588</v>
      </c>
      <c r="BY39" s="95" t="n">
        <f aca="false">ROUND(BX39*1.104,0)</f>
        <v>649</v>
      </c>
      <c r="BZ39" s="95" t="n">
        <f aca="false">BV39/100*(100-CF39)</f>
        <v>98.0335</v>
      </c>
      <c r="CA39" s="105" t="n">
        <v>79.49</v>
      </c>
      <c r="CB39" s="105" t="n">
        <v>83.78</v>
      </c>
      <c r="CC39" s="105" t="n">
        <v>70.84</v>
      </c>
      <c r="CD39" s="105" t="n">
        <v>69.06</v>
      </c>
      <c r="CE39" s="105" t="n">
        <v>30</v>
      </c>
      <c r="CF39" s="106" t="n">
        <v>77.97</v>
      </c>
      <c r="CG39" s="106" t="n">
        <v>14.70904</v>
      </c>
      <c r="CH39" s="106" t="n">
        <v>38.18457</v>
      </c>
      <c r="CI39" s="106" t="n">
        <v>57.0718</v>
      </c>
      <c r="CJ39" s="106" t="n">
        <v>57.51545</v>
      </c>
      <c r="CK39" s="106" t="n">
        <v>153.2244</v>
      </c>
      <c r="CL39" s="106" t="n">
        <v>115.52513</v>
      </c>
      <c r="CM39" s="106" t="n">
        <v>289.75792</v>
      </c>
      <c r="CN39" s="105" t="n">
        <v>0</v>
      </c>
      <c r="CO39" s="105" t="n">
        <v>0.0021</v>
      </c>
      <c r="CP39" s="105" t="n">
        <v>-4.66108</v>
      </c>
      <c r="CQ39" s="105" t="n">
        <v>-4.56783</v>
      </c>
      <c r="CR39" s="105" t="n">
        <v>23.14948</v>
      </c>
      <c r="CS39" s="105" t="n">
        <v>24.65266</v>
      </c>
      <c r="CT39" s="105"/>
      <c r="CU39" s="117" t="n">
        <v>64.43807</v>
      </c>
      <c r="CV39" s="117" t="n">
        <v>65.6571</v>
      </c>
      <c r="CW39" s="117" t="n">
        <v>68.30618</v>
      </c>
      <c r="CX39" s="117" t="n">
        <v>92.03814</v>
      </c>
      <c r="CY39" s="117" t="n">
        <v>93.87647</v>
      </c>
      <c r="CZ39" s="117" t="n">
        <v>113.58886</v>
      </c>
      <c r="DA39" s="117"/>
      <c r="DB39" s="115" t="n">
        <v>258.17955</v>
      </c>
      <c r="DC39" s="95" t="n">
        <v>40.71287</v>
      </c>
      <c r="DD39" s="95" t="n">
        <v>44.72822</v>
      </c>
      <c r="DE39" s="95" t="n">
        <v>95.00257</v>
      </c>
      <c r="DF39" s="95" t="n">
        <v>97.73285</v>
      </c>
      <c r="DG39" s="95" t="n">
        <v>97.73348</v>
      </c>
      <c r="DH39" s="95" t="n">
        <v>144.84486</v>
      </c>
      <c r="DI39" s="0" t="n">
        <v>197.60545</v>
      </c>
      <c r="DJ39" s="0" t="n">
        <v>233.20035</v>
      </c>
      <c r="DK39" s="0" t="n">
        <v>236.63949</v>
      </c>
      <c r="DL39" s="0" t="n">
        <v>234.59668</v>
      </c>
      <c r="DM39" s="0" t="n">
        <v>226.60907</v>
      </c>
      <c r="DN39" s="0" t="n">
        <v>258.17955</v>
      </c>
    </row>
    <row r="40" customFormat="false" ht="15" hidden="false" customHeight="true" outlineLevel="0" collapsed="false">
      <c r="A40" s="267" t="n">
        <f aca="false">A39+1</f>
        <v>36</v>
      </c>
      <c r="B40" s="137" t="s">
        <v>156</v>
      </c>
      <c r="C40" s="137" t="s">
        <v>156</v>
      </c>
      <c r="D40" s="95" t="n">
        <v>627.35923</v>
      </c>
      <c r="E40" s="95" t="n">
        <v>789</v>
      </c>
      <c r="F40" s="95" t="n">
        <v>301.38137</v>
      </c>
      <c r="G40" s="95" t="n">
        <v>360</v>
      </c>
      <c r="H40" s="95" t="n">
        <v>219.18858</v>
      </c>
      <c r="I40" s="95" t="n">
        <v>97.73697</v>
      </c>
      <c r="J40" s="95" t="n">
        <f aca="false">H40-I40</f>
        <v>121.45161</v>
      </c>
      <c r="K40" s="95" t="n">
        <f aca="false">DC40</f>
        <v>2.04204</v>
      </c>
      <c r="L40" s="95" t="n">
        <f aca="false">DD40-DC40</f>
        <v>4.13365</v>
      </c>
      <c r="M40" s="95" t="n">
        <f aca="false">DE40-DD40</f>
        <v>13.68447</v>
      </c>
      <c r="N40" s="95" t="n">
        <f aca="false">DF40-DE40</f>
        <v>5.70879</v>
      </c>
      <c r="O40" s="95" t="n">
        <f aca="false">DG40-DF40</f>
        <v>6.64737</v>
      </c>
      <c r="P40" s="95" t="n">
        <f aca="false">DH40-DG40</f>
        <v>4.53509</v>
      </c>
      <c r="Q40" s="95" t="n">
        <f aca="false">ROUND(DC40/CD40*100,0)</f>
        <v>7</v>
      </c>
      <c r="R40" s="95" t="n">
        <f aca="false">ROUND(L40/CD40*100,0)</f>
        <v>14</v>
      </c>
      <c r="S40" s="95" t="n">
        <f aca="false">ROUND(M40/CD40*100,0)</f>
        <v>46</v>
      </c>
      <c r="T40" s="95" t="n">
        <f aca="false">ROUND(N40/CD40*100,0)</f>
        <v>19</v>
      </c>
      <c r="U40" s="95" t="n">
        <f aca="false">O40/CD40*100</f>
        <v>22.1579</v>
      </c>
      <c r="V40" s="95" t="n">
        <f aca="false">ROUND(P40/CD40*100,0)</f>
        <v>15</v>
      </c>
      <c r="W40" s="96" t="n">
        <f aca="false">J40/H40*100</f>
        <v>55.4096431483794</v>
      </c>
      <c r="X40" s="95" t="n">
        <f aca="false">ROUND(DC40/CD40*100,0)</f>
        <v>7</v>
      </c>
      <c r="Y40" s="95" t="n">
        <f aca="false">ROUND((DD40-DC40)/CD40*100,0)</f>
        <v>14</v>
      </c>
      <c r="Z40" s="95" t="n">
        <f aca="false">ROUND((DE40-DD40)/CD40*100,0)</f>
        <v>46</v>
      </c>
      <c r="AA40" s="95" t="n">
        <f aca="false">ROUND((DF40-DE40)/CD40*100,0)</f>
        <v>19</v>
      </c>
      <c r="AB40" s="95" t="n">
        <f aca="false">ROUND((DG40-DF40)/CD40*100,0)</f>
        <v>22</v>
      </c>
      <c r="AC40" s="95" t="n">
        <f aca="false">ROUND((DH40-DG40)/CD40*100,0)</f>
        <v>15</v>
      </c>
      <c r="AD40" s="95" t="n">
        <f aca="false">V40+U40+T40+S40+R40+Q40</f>
        <v>123.1579</v>
      </c>
      <c r="AE40" s="95" t="n">
        <f aca="false">ROUND((DI40-DH40)/CD40*100,0)</f>
        <v>208</v>
      </c>
      <c r="AF40" s="95" t="n">
        <f aca="false">ROUND((DJ40-DI40)/CD40*100,0)</f>
        <v>81</v>
      </c>
      <c r="AG40" s="95" t="n">
        <f aca="false">ROUND((DK40-DJ40)/CD40*100,0)</f>
        <v>19</v>
      </c>
      <c r="AH40" s="95" t="n">
        <f aca="false">ROUND((DL40-DK40)/CD40*100,0)</f>
        <v>98</v>
      </c>
      <c r="AI40" s="95" t="n">
        <f aca="false">ROUND((DM40-DL40)/CD40*100,0)</f>
        <v>27</v>
      </c>
      <c r="AJ40" s="95" t="n">
        <f aca="false">ROUND((DN40-DM40)/CD40*100,0)</f>
        <v>14</v>
      </c>
      <c r="AK40" s="95" t="n">
        <f aca="false">AL40-AD40</f>
        <v>446.8421</v>
      </c>
      <c r="AL40" s="95" t="n">
        <f aca="false">ROUND(DB40/CD40*100,0)</f>
        <v>570</v>
      </c>
      <c r="AM40" s="96" t="n">
        <f aca="false">AK40/AL40*100</f>
        <v>78.393350877193</v>
      </c>
      <c r="AN40" s="95" t="n">
        <v>432.1579</v>
      </c>
      <c r="AO40" s="95" t="n">
        <f aca="false">ROUND(CN40/CE40*100,0)</f>
        <v>23</v>
      </c>
      <c r="AP40" s="95" t="n">
        <f aca="false">ROUND((CO40-CN40)/CE40*100,0)</f>
        <v>12</v>
      </c>
      <c r="AQ40" s="95" t="n">
        <f aca="false">ROUND((CP40-CO40)/CE40*100,0)</f>
        <v>41</v>
      </c>
      <c r="AR40" s="95" t="n">
        <f aca="false">ROUND((CQ40-CP40)/CE40*100,0)</f>
        <v>-46</v>
      </c>
      <c r="AS40" s="95" t="n">
        <f aca="false">ROUND((CR40-CQ40)/CE40*100,0)</f>
        <v>14</v>
      </c>
      <c r="AT40" s="95" t="n">
        <f aca="false">ROUND((CS40-CR40)/CE40*100,0)</f>
        <v>18</v>
      </c>
      <c r="AU40" s="95" t="n">
        <f aca="false">ROUND(CS40/CE40*100,0)</f>
        <v>61</v>
      </c>
      <c r="AV40" s="95" t="n">
        <f aca="false">ROUND((CU40-CS40)/CE40*100,0)</f>
        <v>41</v>
      </c>
      <c r="AW40" s="95" t="n">
        <f aca="false">ROUND((CV40-CU40)/CE40*100,0)</f>
        <v>16</v>
      </c>
      <c r="AX40" s="95" t="n">
        <f aca="false">ROUND((CW40-CV40)/CE40*100,0)</f>
        <v>-101</v>
      </c>
      <c r="AY40" s="95" t="n">
        <f aca="false">ROUND((CX40-CW40)/CE40*100,0)</f>
        <v>14</v>
      </c>
      <c r="AZ40" s="95" t="n">
        <f aca="false">ROUND((CY40-CX40)/CE40*100,0)</f>
        <v>15</v>
      </c>
      <c r="BA40" s="95" t="n">
        <f aca="false">ROUND((CZ40-CY40)/CE40*100,0)</f>
        <v>18</v>
      </c>
      <c r="BB40" s="95" t="n">
        <f aca="false">AV40+AW40+AX40+AY40+AZ40+BA40</f>
        <v>3</v>
      </c>
      <c r="BC40" s="95" t="n">
        <f aca="false">AU40+AV40+AW40+AX40+AY40+AZ40+BA40</f>
        <v>64</v>
      </c>
      <c r="BD40" s="95" t="n">
        <f aca="false">AK40+AU40</f>
        <v>507.8421</v>
      </c>
      <c r="BE40" s="95" t="n">
        <f aca="false">ROUND(BD40*1.113,0)</f>
        <v>565</v>
      </c>
      <c r="BF40" s="95" t="n">
        <f aca="false">ROUND(CG40/CF40*100,0)</f>
        <v>35</v>
      </c>
      <c r="BG40" s="95" t="n">
        <f aca="false">ROUND((CH40-CG40)/CF40*100,0)</f>
        <v>-19</v>
      </c>
      <c r="BH40" s="95" t="n">
        <f aca="false">ROUND((CI40-CH40)/CF40*100,0)</f>
        <v>102</v>
      </c>
      <c r="BI40" s="95" t="n">
        <f aca="false">ROUND(CI40/CF40*100,0)</f>
        <v>118</v>
      </c>
      <c r="BJ40" s="95" t="n">
        <f aca="false">ROUND((CJ40-CI40)/CF40*100,0)</f>
        <v>398</v>
      </c>
      <c r="BK40" s="95" t="n">
        <f aca="false">ROUND((CK40-CJ40)/CF40*100,0)</f>
        <v>0</v>
      </c>
      <c r="BL40" s="95" t="n">
        <f aca="false">ROUND((CL40-CK40)/CF40*100,0)</f>
        <v>33</v>
      </c>
      <c r="BM40" s="95" t="n">
        <f aca="false">ROUND((CL40-CI40)/CF40*100,0)</f>
        <v>430</v>
      </c>
      <c r="BN40" s="95" t="n">
        <f aca="false">ROUND(CL40/CF40*100,0)</f>
        <v>548</v>
      </c>
      <c r="BO40" s="95" t="n">
        <f aca="false">ROUND((CM40-CL40)/CF40*100,0)</f>
        <v>54</v>
      </c>
      <c r="BP40" s="95" t="n">
        <f aca="false">ROUND(CM40/CF40*100,0)</f>
        <v>602</v>
      </c>
      <c r="BQ40" s="95"/>
      <c r="BR40" s="95"/>
      <c r="BS40" s="95"/>
      <c r="BT40" s="95"/>
      <c r="BU40" s="95"/>
      <c r="BV40" s="95" t="n">
        <f aca="false">BN40+BB40</f>
        <v>551</v>
      </c>
      <c r="BW40" s="95" t="n">
        <f aca="false">ROUND(BV40*1.153,0)</f>
        <v>635</v>
      </c>
      <c r="BX40" s="95" t="n">
        <f aca="false">ROUND(BW40*1.147,0)</f>
        <v>728</v>
      </c>
      <c r="BY40" s="95" t="n">
        <f aca="false">ROUND(BX40*1.104,0)</f>
        <v>804</v>
      </c>
      <c r="BZ40" s="95" t="n">
        <f aca="false">BV40/100*(100-CF40)</f>
        <v>121.3853</v>
      </c>
      <c r="CA40" s="105" t="n">
        <v>79.49</v>
      </c>
      <c r="CB40" s="105" t="n">
        <v>83.78</v>
      </c>
      <c r="CC40" s="105" t="n">
        <v>70.83</v>
      </c>
      <c r="CD40" s="105" t="n">
        <v>30</v>
      </c>
      <c r="CE40" s="105" t="n">
        <v>68.27</v>
      </c>
      <c r="CF40" s="106" t="n">
        <v>77.97</v>
      </c>
      <c r="CG40" s="106" t="n">
        <v>26.95112</v>
      </c>
      <c r="CH40" s="106" t="n">
        <v>12.23973</v>
      </c>
      <c r="CI40" s="106" t="n">
        <v>91.96527</v>
      </c>
      <c r="CJ40" s="106" t="n">
        <v>402.01844</v>
      </c>
      <c r="CK40" s="106" t="n">
        <v>402.01844</v>
      </c>
      <c r="CL40" s="106" t="n">
        <v>427.47016</v>
      </c>
      <c r="CM40" s="106" t="n">
        <v>469.2075</v>
      </c>
      <c r="CN40" s="105" t="n">
        <v>15.89032</v>
      </c>
      <c r="CO40" s="105" t="n">
        <v>23.8362</v>
      </c>
      <c r="CP40" s="105" t="n">
        <v>51.80171</v>
      </c>
      <c r="CQ40" s="105" t="n">
        <v>20.06981</v>
      </c>
      <c r="CR40" s="105" t="n">
        <v>29.3204</v>
      </c>
      <c r="CS40" s="105" t="n">
        <v>41.90598</v>
      </c>
      <c r="CT40" s="105"/>
      <c r="CU40" s="117" t="n">
        <v>69.81143</v>
      </c>
      <c r="CV40" s="117" t="n">
        <v>80.9497</v>
      </c>
      <c r="CW40" s="117" t="n">
        <v>12.27096</v>
      </c>
      <c r="CX40" s="117" t="n">
        <v>22.16806</v>
      </c>
      <c r="CY40" s="117" t="n">
        <v>32.11181</v>
      </c>
      <c r="CZ40" s="117" t="n">
        <v>44.58201</v>
      </c>
      <c r="DA40" s="117"/>
      <c r="DB40" s="115" t="n">
        <v>170.98129</v>
      </c>
      <c r="DC40" s="95" t="n">
        <v>2.04204</v>
      </c>
      <c r="DD40" s="95" t="n">
        <v>6.17569</v>
      </c>
      <c r="DE40" s="95" t="n">
        <v>19.86016</v>
      </c>
      <c r="DF40" s="95" t="n">
        <v>25.56895</v>
      </c>
      <c r="DG40" s="95" t="n">
        <v>32.21632</v>
      </c>
      <c r="DH40" s="95" t="n">
        <v>36.75141</v>
      </c>
      <c r="DI40" s="0" t="n">
        <v>99.13705</v>
      </c>
      <c r="DJ40" s="0" t="n">
        <v>123.37196</v>
      </c>
      <c r="DK40" s="0" t="n">
        <v>129.10763</v>
      </c>
      <c r="DL40" s="0" t="n">
        <v>158.47279</v>
      </c>
      <c r="DM40" s="0" t="n">
        <v>166.67272</v>
      </c>
      <c r="DN40" s="0" t="n">
        <v>170.98129</v>
      </c>
    </row>
    <row r="41" customFormat="false" ht="15" hidden="false" customHeight="true" outlineLevel="0" collapsed="false">
      <c r="A41" s="267" t="n">
        <f aca="false">A40+1</f>
        <v>37</v>
      </c>
      <c r="B41" s="137" t="s">
        <v>157</v>
      </c>
      <c r="C41" s="137" t="s">
        <v>157</v>
      </c>
      <c r="D41" s="95" t="n">
        <v>99.40676</v>
      </c>
      <c r="E41" s="95" t="n">
        <v>125</v>
      </c>
      <c r="F41" s="95" t="n">
        <v>96.91149</v>
      </c>
      <c r="G41" s="95" t="n">
        <v>116</v>
      </c>
      <c r="H41" s="95" t="n">
        <v>147.91363</v>
      </c>
      <c r="I41" s="95" t="n">
        <v>25.33378</v>
      </c>
      <c r="J41" s="95" t="n">
        <f aca="false">H41-I41</f>
        <v>122.57985</v>
      </c>
      <c r="K41" s="95" t="n">
        <f aca="false">DC41</f>
        <v>0</v>
      </c>
      <c r="L41" s="95" t="n">
        <f aca="false">DD41-DC41</f>
        <v>0.1042</v>
      </c>
      <c r="M41" s="95" t="n">
        <f aca="false">DE41-DD41</f>
        <v>-0.35912</v>
      </c>
      <c r="N41" s="95" t="n">
        <f aca="false">DF41-DE41</f>
        <v>11.49159</v>
      </c>
      <c r="O41" s="95" t="n">
        <f aca="false">DG41-DF41</f>
        <v>0</v>
      </c>
      <c r="P41" s="95" t="n">
        <f aca="false">DH41-DG41</f>
        <v>3.24804</v>
      </c>
      <c r="Q41" s="95" t="n">
        <f aca="false">ROUND(DC41/CD41*100,0)</f>
        <v>0</v>
      </c>
      <c r="R41" s="95" t="n">
        <f aca="false">ROUND(L41/CD41*100,0)</f>
        <v>0</v>
      </c>
      <c r="S41" s="95" t="n">
        <f aca="false">ROUND(M41/CD41*100,0)</f>
        <v>-1</v>
      </c>
      <c r="T41" s="95" t="n">
        <f aca="false">ROUND(N41/CD41*100,0)</f>
        <v>17</v>
      </c>
      <c r="U41" s="95" t="n">
        <f aca="false">O41/CD41*100</f>
        <v>0</v>
      </c>
      <c r="V41" s="95" t="n">
        <f aca="false">ROUND(P41/CD41*100,0)</f>
        <v>5</v>
      </c>
      <c r="W41" s="96" t="n">
        <f aca="false">J41/H41*100</f>
        <v>82.8725858462131</v>
      </c>
      <c r="X41" s="95" t="n">
        <f aca="false">ROUND(DC41/CD41*100,0)</f>
        <v>0</v>
      </c>
      <c r="Y41" s="95" t="n">
        <f aca="false">ROUND((DD41-DC41)/CD41*100,0)</f>
        <v>0</v>
      </c>
      <c r="Z41" s="95" t="n">
        <f aca="false">ROUND((DE41-DD41)/CD41*100,0)</f>
        <v>-1</v>
      </c>
      <c r="AA41" s="95" t="n">
        <f aca="false">ROUND((DF41-DE41)/CD41*100,0)</f>
        <v>17</v>
      </c>
      <c r="AB41" s="95" t="n">
        <f aca="false">ROUND((DG41-DF41)/CD41*100,0)</f>
        <v>0</v>
      </c>
      <c r="AC41" s="95" t="n">
        <f aca="false">ROUND((DH41-DG41)/CD41*100,0)</f>
        <v>5</v>
      </c>
      <c r="AD41" s="95" t="n">
        <f aca="false">V41+U41+T41+S41+R41+Q41</f>
        <v>21</v>
      </c>
      <c r="AE41" s="95" t="n">
        <f aca="false">ROUND((DI41-DH41)/CD41*100,0)</f>
        <v>45</v>
      </c>
      <c r="AF41" s="95" t="n">
        <f aca="false">ROUND((DJ41-DI41)/CD41*100,0)</f>
        <v>11</v>
      </c>
      <c r="AG41" s="95" t="n">
        <f aca="false">ROUND((DK41-DJ41)/CD41*100,0)</f>
        <v>10</v>
      </c>
      <c r="AH41" s="95" t="n">
        <f aca="false">ROUND((DL41-DK41)/CD41*100,0)</f>
        <v>25</v>
      </c>
      <c r="AI41" s="95" t="n">
        <f aca="false">ROUND((DM41-DL41)/CD41*100,0)</f>
        <v>9</v>
      </c>
      <c r="AJ41" s="95" t="n">
        <f aca="false">ROUND((DN41-DM41)/CD41*100,0)</f>
        <v>8</v>
      </c>
      <c r="AK41" s="95" t="n">
        <f aca="false">AL41-AD41</f>
        <v>108</v>
      </c>
      <c r="AL41" s="95" t="n">
        <f aca="false">ROUND(DB41/CD41*100,0)</f>
        <v>129</v>
      </c>
      <c r="AM41" s="96" t="n">
        <f aca="false">AK41/AL41*100</f>
        <v>83.7209302325582</v>
      </c>
      <c r="AN41" s="95" t="n">
        <v>230</v>
      </c>
      <c r="AO41" s="95" t="n">
        <f aca="false">ROUND(CN41/CE41*100,0)</f>
        <v>24</v>
      </c>
      <c r="AP41" s="95" t="n">
        <f aca="false">ROUND((CO41-CN41)/CE41*100,0)</f>
        <v>0</v>
      </c>
      <c r="AQ41" s="95" t="n">
        <f aca="false">ROUND((CP41-CO41)/CE41*100,0)</f>
        <v>2</v>
      </c>
      <c r="AR41" s="95" t="n">
        <f aca="false">ROUND((CQ41-CP41)/CE41*100,0)</f>
        <v>1</v>
      </c>
      <c r="AS41" s="95" t="n">
        <f aca="false">ROUND((CR41-CQ41)/CE41*100,0)</f>
        <v>-1</v>
      </c>
      <c r="AT41" s="95" t="n">
        <f aca="false">ROUND((CS41-CR41)/CE41*100,0)</f>
        <v>20</v>
      </c>
      <c r="AU41" s="95" t="n">
        <f aca="false">ROUND(CS41/CE41*100,0)</f>
        <v>47</v>
      </c>
      <c r="AV41" s="95" t="n">
        <f aca="false">ROUND((CU41-CS41)/CE41*100,0)</f>
        <v>62</v>
      </c>
      <c r="AW41" s="95" t="n">
        <f aca="false">ROUND((CV41-CU41)/CE41*100,0)</f>
        <v>3</v>
      </c>
      <c r="AX41" s="95" t="n">
        <f aca="false">ROUND((CW41-CV41)/CE41*100,0)</f>
        <v>-0</v>
      </c>
      <c r="AY41" s="95" t="n">
        <f aca="false">ROUND((CX41-CW41)/CE41*100,0)</f>
        <v>32</v>
      </c>
      <c r="AZ41" s="95" t="n">
        <f aca="false">ROUND((CY41-CX41)/CE41*100,0)</f>
        <v>43</v>
      </c>
      <c r="BA41" s="95" t="n">
        <f aca="false">ROUND((CZ41-CY41)/CE41*100,0)</f>
        <v>3</v>
      </c>
      <c r="BB41" s="95" t="n">
        <f aca="false">AV41+AW41+AX41+AY41+AZ41+BA41</f>
        <v>143</v>
      </c>
      <c r="BC41" s="95" t="n">
        <f aca="false">AU41+AV41+AW41+AX41+AY41+AZ41+BA41</f>
        <v>190</v>
      </c>
      <c r="BD41" s="95" t="n">
        <f aca="false">AK41+AU41</f>
        <v>155</v>
      </c>
      <c r="BE41" s="95" t="n">
        <f aca="false">ROUND(BD41*1.113,0)</f>
        <v>173</v>
      </c>
      <c r="BF41" s="95" t="n">
        <f aca="false">ROUND(CG41/CF41*100,0)</f>
        <v>48</v>
      </c>
      <c r="BG41" s="95" t="n">
        <f aca="false">ROUND((CH41-CG41)/CF41*100,0)</f>
        <v>-11</v>
      </c>
      <c r="BH41" s="95" t="n">
        <f aca="false">ROUND((CI41-CH41)/CF41*100,0)</f>
        <v>0</v>
      </c>
      <c r="BI41" s="95" t="n">
        <f aca="false">ROUND(CI41/CF41*100,0)</f>
        <v>37</v>
      </c>
      <c r="BJ41" s="95" t="n">
        <f aca="false">ROUND((CJ41-CI41)/CF41*100,0)</f>
        <v>0</v>
      </c>
      <c r="BK41" s="95" t="n">
        <f aca="false">ROUND((CK41-CJ41)/CF41*100,0)</f>
        <v>2</v>
      </c>
      <c r="BL41" s="95" t="n">
        <f aca="false">ROUND((CL41-CK41)/CF41*100,0)</f>
        <v>50</v>
      </c>
      <c r="BM41" s="95" t="n">
        <f aca="false">ROUND((CL41-CI41)/CF41*100,0)</f>
        <v>52</v>
      </c>
      <c r="BN41" s="95" t="n">
        <f aca="false">ROUND(CL41/CF41*100,0)</f>
        <v>89</v>
      </c>
      <c r="BO41" s="95" t="n">
        <f aca="false">ROUND((CM41-CL41)/CF41*100,0)</f>
        <v>16</v>
      </c>
      <c r="BP41" s="95" t="n">
        <f aca="false">ROUND(CM41/CF41*100,0)</f>
        <v>105</v>
      </c>
      <c r="BQ41" s="95"/>
      <c r="BR41" s="95"/>
      <c r="BS41" s="95"/>
      <c r="BT41" s="95"/>
      <c r="BU41" s="95"/>
      <c r="BV41" s="95" t="n">
        <f aca="false">BN41+BB41</f>
        <v>232</v>
      </c>
      <c r="BW41" s="95" t="n">
        <f aca="false">ROUND(BV41*1.153,0)</f>
        <v>267</v>
      </c>
      <c r="BX41" s="95" t="n">
        <f aca="false">ROUND(BW41*1.147,0)</f>
        <v>306</v>
      </c>
      <c r="BY41" s="95" t="n">
        <f aca="false">ROUND(BX41*1.104,0)</f>
        <v>338</v>
      </c>
      <c r="BZ41" s="95" t="n">
        <f aca="false">BV41/100*(100-CF41)</f>
        <v>51.1096</v>
      </c>
      <c r="CA41" s="105" t="n">
        <v>79.49</v>
      </c>
      <c r="CB41" s="105" t="n">
        <v>83.78</v>
      </c>
      <c r="CC41" s="105" t="n">
        <v>70.83</v>
      </c>
      <c r="CD41" s="105" t="n">
        <v>69.06</v>
      </c>
      <c r="CE41" s="105" t="n">
        <v>68.27</v>
      </c>
      <c r="CF41" s="106" t="n">
        <v>77.97</v>
      </c>
      <c r="CG41" s="106" t="n">
        <v>37.35931</v>
      </c>
      <c r="CH41" s="106" t="n">
        <v>28.78864</v>
      </c>
      <c r="CI41" s="106" t="n">
        <v>28.78864</v>
      </c>
      <c r="CJ41" s="106" t="n">
        <v>28.78864</v>
      </c>
      <c r="CK41" s="106" t="n">
        <v>30.19366</v>
      </c>
      <c r="CL41" s="106" t="n">
        <v>69.38138</v>
      </c>
      <c r="CM41" s="106" t="n">
        <v>82.14897</v>
      </c>
      <c r="CN41" s="105" t="n">
        <v>16.64081</v>
      </c>
      <c r="CO41" s="105" t="n">
        <v>16.87259</v>
      </c>
      <c r="CP41" s="105" t="n">
        <v>18.47011</v>
      </c>
      <c r="CQ41" s="105" t="n">
        <v>19.25725</v>
      </c>
      <c r="CR41" s="105" t="n">
        <v>18.66535</v>
      </c>
      <c r="CS41" s="105" t="n">
        <v>32.41903</v>
      </c>
      <c r="CT41" s="105"/>
      <c r="CU41" s="117" t="n">
        <v>74.8616</v>
      </c>
      <c r="CV41" s="117" t="n">
        <v>77.0804</v>
      </c>
      <c r="CW41" s="117" t="n">
        <v>77.08038</v>
      </c>
      <c r="CX41" s="117" t="n">
        <v>98.6025</v>
      </c>
      <c r="CY41" s="117" t="n">
        <v>127.63568</v>
      </c>
      <c r="CZ41" s="117" t="n">
        <v>129.74147</v>
      </c>
      <c r="DA41" s="117"/>
      <c r="DB41" s="115" t="n">
        <v>89.19055</v>
      </c>
      <c r="DC41" s="95" t="n">
        <v>0</v>
      </c>
      <c r="DD41" s="95" t="n">
        <v>0.1042</v>
      </c>
      <c r="DE41" s="95" t="n">
        <v>-0.25492</v>
      </c>
      <c r="DF41" s="95" t="n">
        <v>11.23667</v>
      </c>
      <c r="DG41" s="95" t="n">
        <v>11.23667</v>
      </c>
      <c r="DH41" s="95" t="n">
        <v>14.48471</v>
      </c>
      <c r="DI41" s="0" t="n">
        <v>45.58104</v>
      </c>
      <c r="DJ41" s="0" t="n">
        <v>53.48703</v>
      </c>
      <c r="DK41" s="0" t="n">
        <v>60.4469</v>
      </c>
      <c r="DL41" s="0" t="n">
        <v>77.45016</v>
      </c>
      <c r="DM41" s="0" t="n">
        <v>83.73481</v>
      </c>
      <c r="DN41" s="0" t="n">
        <v>89.19055</v>
      </c>
    </row>
    <row r="42" s="262" customFormat="true" ht="15" hidden="false" customHeight="true" outlineLevel="0" collapsed="false">
      <c r="A42" s="349" t="n">
        <f aca="false">A41+1</f>
        <v>38</v>
      </c>
      <c r="B42" s="350" t="s">
        <v>278</v>
      </c>
      <c r="C42" s="350" t="s">
        <v>278</v>
      </c>
      <c r="D42" s="351" t="n">
        <v>520.74127</v>
      </c>
      <c r="E42" s="351" t="n">
        <v>655</v>
      </c>
      <c r="F42" s="351" t="n">
        <v>36140.5159</v>
      </c>
      <c r="G42" s="351" t="n">
        <v>43137</v>
      </c>
      <c r="H42" s="351" t="n">
        <v>31984.2711</v>
      </c>
      <c r="I42" s="351" t="n">
        <v>1204.28818</v>
      </c>
      <c r="J42" s="351" t="n">
        <f aca="false">H42-I42</f>
        <v>30779.98292</v>
      </c>
      <c r="K42" s="351" t="n">
        <f aca="false">DC42</f>
        <v>193.11714</v>
      </c>
      <c r="L42" s="351" t="n">
        <f aca="false">DD42-DC42</f>
        <v>1003.58192</v>
      </c>
      <c r="M42" s="351" t="n">
        <f aca="false">DE42-DD42</f>
        <v>6.61796999999979</v>
      </c>
      <c r="N42" s="351" t="n">
        <f aca="false">DF42-DE42</f>
        <v>62.3782000000001</v>
      </c>
      <c r="O42" s="351" t="n">
        <f aca="false">DG42-DF42</f>
        <v>2.96478999999999</v>
      </c>
      <c r="P42" s="351" t="n">
        <f aca="false">DH42-DG42</f>
        <v>26.20507</v>
      </c>
      <c r="Q42" s="351" t="n">
        <f aca="false">ROUND(DC42/CD42*100,0)</f>
        <v>280</v>
      </c>
      <c r="R42" s="351" t="n">
        <f aca="false">ROUND(L42/CD42*100,0)</f>
        <v>1456</v>
      </c>
      <c r="S42" s="351" t="n">
        <f aca="false">ROUND(M42/CD42*100,0)</f>
        <v>10</v>
      </c>
      <c r="T42" s="351" t="n">
        <f aca="false">ROUND(N42/CD42*100,0)</f>
        <v>90</v>
      </c>
      <c r="U42" s="351" t="n">
        <f aca="false">O42/CD42*100</f>
        <v>4.30116059770781</v>
      </c>
      <c r="V42" s="351" t="n">
        <f aca="false">ROUND(P42/CD42*100,0)</f>
        <v>38</v>
      </c>
      <c r="W42" s="134" t="n">
        <f aca="false">J42/H42*100</f>
        <v>96.2347487105936</v>
      </c>
      <c r="X42" s="351" t="n">
        <f aca="false">ROUND(DC42/CD42*100,0)</f>
        <v>280</v>
      </c>
      <c r="Y42" s="351" t="n">
        <f aca="false">ROUND((DD42-DC42)/CD42*100,0)</f>
        <v>1456</v>
      </c>
      <c r="Z42" s="351" t="n">
        <f aca="false">ROUND((DE42-DD42)/CD42*100,0)</f>
        <v>10</v>
      </c>
      <c r="AA42" s="351" t="n">
        <f aca="false">ROUND((DF42-DE42)/CD42*100,0)</f>
        <v>90</v>
      </c>
      <c r="AB42" s="351" t="n">
        <f aca="false">ROUND((DG42-DF42)/CD42*100,0)</f>
        <v>4</v>
      </c>
      <c r="AC42" s="351" t="n">
        <f aca="false">ROUND((DH42-DG42)/CD42*100,0)</f>
        <v>38</v>
      </c>
      <c r="AD42" s="351" t="n">
        <f aca="false">V42+U42+T42+S42+R42+Q42</f>
        <v>1878.30116059771</v>
      </c>
      <c r="AE42" s="351" t="n">
        <f aca="false">ROUND((DI42-DH42)/CD42*100,0)</f>
        <v>34572</v>
      </c>
      <c r="AF42" s="351" t="n">
        <f aca="false">ROUND((DJ42-DI42)/CD42*100,0)</f>
        <v>197</v>
      </c>
      <c r="AG42" s="351" t="n">
        <f aca="false">ROUND((DK42-DJ42)/CD42*100,0)</f>
        <v>6</v>
      </c>
      <c r="AH42" s="351" t="n">
        <f aca="false">ROUND((DL42-DK42)/CD42*100,0)</f>
        <v>18</v>
      </c>
      <c r="AI42" s="351" t="n">
        <f aca="false">ROUND((DM42-DL42)/CD42*100,0)</f>
        <v>1628</v>
      </c>
      <c r="AJ42" s="351" t="n">
        <f aca="false">ROUND((DN42-DM42)/CD42*100,0)</f>
        <v>2</v>
      </c>
      <c r="AK42" s="351" t="n">
        <f aca="false">AL42-AD42</f>
        <v>36423.6988394023</v>
      </c>
      <c r="AL42" s="351" t="n">
        <f aca="false">ROUND(DB42/CD42*100,0)</f>
        <v>38302</v>
      </c>
      <c r="AM42" s="134" t="n">
        <f aca="false">AK42/AL42*100</f>
        <v>95.096075503635</v>
      </c>
      <c r="AN42" s="351" t="n">
        <v>47028.3011605977</v>
      </c>
      <c r="AO42" s="351" t="n">
        <f aca="false">ROUND(CN42/CE42*100,0)</f>
        <v>1665</v>
      </c>
      <c r="AP42" s="351" t="n">
        <f aca="false">ROUND((CO42-CN42)/CE42*100,0)</f>
        <v>13</v>
      </c>
      <c r="AQ42" s="351" t="n">
        <f aca="false">ROUND((CP42-CO42)/CE42*100,0)</f>
        <v>47</v>
      </c>
      <c r="AR42" s="351" t="n">
        <f aca="false">ROUND((CQ42-CP42)/CE42*100,0)</f>
        <v>43</v>
      </c>
      <c r="AS42" s="351" t="n">
        <f aca="false">ROUND((CR42-CQ42)/CE42*100,0)</f>
        <v>188</v>
      </c>
      <c r="AT42" s="351" t="n">
        <f aca="false">ROUND((CS42-CR42)/CE42*100,0)</f>
        <v>38</v>
      </c>
      <c r="AU42" s="351" t="n">
        <f aca="false">ROUND(CS42/CE42*100,0)</f>
        <v>1994</v>
      </c>
      <c r="AV42" s="351" t="n">
        <f aca="false">ROUND((CU42-CS42)/CE42*100,0)</f>
        <v>250</v>
      </c>
      <c r="AW42" s="351" t="n">
        <f aca="false">ROUND((CV42-CU42)/CE42*100,0)</f>
        <v>-6438</v>
      </c>
      <c r="AX42" s="351" t="n">
        <f aca="false">ROUND((CW42-CV42)/CE42*100,0)</f>
        <v>109</v>
      </c>
      <c r="AY42" s="351" t="n">
        <f aca="false">ROUND((CX42-CW42)/CE42*100,0)</f>
        <v>121</v>
      </c>
      <c r="AZ42" s="351" t="n">
        <f aca="false">ROUND((CY42-CX42)/CE42*100,0)</f>
        <v>174</v>
      </c>
      <c r="BA42" s="351" t="n">
        <f aca="false">ROUND((CZ42-CY42)/CE42*100,0)</f>
        <v>43</v>
      </c>
      <c r="BB42" s="351" t="n">
        <f aca="false">AV42+AW42+AX42+AY42+AZ42+BA42</f>
        <v>-5741</v>
      </c>
      <c r="BC42" s="351" t="n">
        <f aca="false">AU42+AV42+AW42+AX42+AY42+AZ42+BA42</f>
        <v>-3747</v>
      </c>
      <c r="BD42" s="351" t="n">
        <f aca="false">AK42+AU42-31254+65</f>
        <v>7228.69883940229</v>
      </c>
      <c r="BE42" s="351" t="n">
        <f aca="false">ROUND(BD42*1.113,0)</f>
        <v>8046</v>
      </c>
      <c r="BF42" s="351" t="n">
        <f aca="false">ROUND(CG42/CF42*100,0)</f>
        <v>20</v>
      </c>
      <c r="BG42" s="351" t="n">
        <f aca="false">ROUND((CH42-CG42)/CF42*100,0)</f>
        <v>141</v>
      </c>
      <c r="BH42" s="351" t="n">
        <f aca="false">ROUND((CI42-CH42)/CF42*100,0)</f>
        <v>294</v>
      </c>
      <c r="BI42" s="351" t="n">
        <f aca="false">ROUND(CI42/CF42*100,0)</f>
        <v>455</v>
      </c>
      <c r="BJ42" s="351" t="n">
        <f aca="false">ROUND((CJ42-CI42)/CF42*100,0)</f>
        <v>364</v>
      </c>
      <c r="BK42" s="351" t="n">
        <f aca="false">ROUND((CK42-CJ42)/CF42*100,0)</f>
        <v>269</v>
      </c>
      <c r="BL42" s="351" t="n">
        <f aca="false">ROUND((CL42-CK42)/CF42*100,0)</f>
        <v>282</v>
      </c>
      <c r="BM42" s="351" t="n">
        <f aca="false">ROUND((CL42-CI42)/CF42*100,0)</f>
        <v>915</v>
      </c>
      <c r="BN42" s="351" t="n">
        <f aca="false">ROUND(CL42/CF42*100,0)</f>
        <v>1371</v>
      </c>
      <c r="BO42" s="351" t="n">
        <f aca="false">ROUND((CM42-CL42)/CF42*100,0)</f>
        <v>266</v>
      </c>
      <c r="BP42" s="351" t="n">
        <f aca="false">ROUND(CM42/CF42*100,0)</f>
        <v>1636</v>
      </c>
      <c r="BQ42" s="351"/>
      <c r="BR42" s="351"/>
      <c r="BS42" s="351"/>
      <c r="BT42" s="351"/>
      <c r="BU42" s="351"/>
      <c r="BV42" s="351" t="n">
        <f aca="false">BN42*2</f>
        <v>2742</v>
      </c>
      <c r="BW42" s="351" t="n">
        <f aca="false">ROUND(BV42*1.153,0)</f>
        <v>3162</v>
      </c>
      <c r="BX42" s="351" t="n">
        <f aca="false">ROUND(BW42*1.147,0)</f>
        <v>3627</v>
      </c>
      <c r="BY42" s="351" t="n">
        <f aca="false">ROUND(BX42*1.104,0)</f>
        <v>4004</v>
      </c>
      <c r="BZ42" s="95" t="n">
        <f aca="false">BV42/100*(100-CF42)</f>
        <v>1034.5566</v>
      </c>
      <c r="CA42" s="352" t="n">
        <v>79.49</v>
      </c>
      <c r="CB42" s="352" t="n">
        <v>83.78</v>
      </c>
      <c r="CC42" s="352" t="n">
        <v>70.84</v>
      </c>
      <c r="CD42" s="352" t="n">
        <v>68.93</v>
      </c>
      <c r="CE42" s="352" t="n">
        <v>68.27</v>
      </c>
      <c r="CF42" s="258" t="n">
        <v>62.27</v>
      </c>
      <c r="CG42" s="258" t="n">
        <v>12.67132</v>
      </c>
      <c r="CH42" s="258" t="n">
        <v>100.41474</v>
      </c>
      <c r="CI42" s="258" t="n">
        <v>283.53908</v>
      </c>
      <c r="CJ42" s="258" t="n">
        <v>510.13943</v>
      </c>
      <c r="CK42" s="258" t="n">
        <v>677.66898</v>
      </c>
      <c r="CL42" s="258" t="n">
        <v>853.51903</v>
      </c>
      <c r="CM42" s="258" t="n">
        <v>1018.93989</v>
      </c>
      <c r="CN42" s="352" t="n">
        <v>1136.77128</v>
      </c>
      <c r="CO42" s="352" t="n">
        <v>1145.57538</v>
      </c>
      <c r="CP42" s="352" t="n">
        <v>1177.71545</v>
      </c>
      <c r="CQ42" s="352" t="n">
        <v>1207.24948</v>
      </c>
      <c r="CR42" s="352" t="n">
        <v>1335.40468</v>
      </c>
      <c r="CS42" s="352" t="n">
        <v>1361.49338</v>
      </c>
      <c r="CT42" s="352"/>
      <c r="CU42" s="353" t="n">
        <v>1532.01807</v>
      </c>
      <c r="CV42" s="353" t="n">
        <v>-2863.4063</v>
      </c>
      <c r="CW42" s="353" t="n">
        <v>-2788.98992</v>
      </c>
      <c r="CX42" s="353" t="n">
        <v>-2706.63104</v>
      </c>
      <c r="CY42" s="353" t="n">
        <v>-2588.12194</v>
      </c>
      <c r="CZ42" s="353" t="n">
        <v>-2558.97304</v>
      </c>
      <c r="DA42" s="353"/>
      <c r="DB42" s="261" t="n">
        <v>26401.45948</v>
      </c>
      <c r="DC42" s="351" t="n">
        <v>193.11714</v>
      </c>
      <c r="DD42" s="351" t="n">
        <v>1196.69906</v>
      </c>
      <c r="DE42" s="351" t="n">
        <v>1203.31703</v>
      </c>
      <c r="DF42" s="351" t="n">
        <v>1265.69523</v>
      </c>
      <c r="DG42" s="351" t="n">
        <v>1268.66002</v>
      </c>
      <c r="DH42" s="351" t="n">
        <v>1294.86509</v>
      </c>
      <c r="DI42" s="262" t="n">
        <v>25125.6183</v>
      </c>
      <c r="DJ42" s="262" t="n">
        <v>25261.40783</v>
      </c>
      <c r="DK42" s="262" t="n">
        <v>25265.83452</v>
      </c>
      <c r="DL42" s="262" t="n">
        <v>25278.02097</v>
      </c>
      <c r="DM42" s="262" t="n">
        <v>26400.10362</v>
      </c>
      <c r="DN42" s="262" t="n">
        <v>26401.45948</v>
      </c>
    </row>
    <row r="43" customFormat="false" ht="15" hidden="false" customHeight="true" outlineLevel="0" collapsed="false">
      <c r="A43" s="267" t="n">
        <f aca="false">A42+1</f>
        <v>39</v>
      </c>
      <c r="B43" s="137" t="s">
        <v>282</v>
      </c>
      <c r="C43" s="137" t="s">
        <v>282</v>
      </c>
      <c r="D43" s="95" t="n">
        <v>42.48043</v>
      </c>
      <c r="E43" s="95" t="n">
        <v>53</v>
      </c>
      <c r="F43" s="95" t="n">
        <v>67.71713</v>
      </c>
      <c r="G43" s="95" t="n">
        <v>126</v>
      </c>
      <c r="H43" s="95" t="n">
        <v>47.62222</v>
      </c>
      <c r="I43" s="95" t="n">
        <v>5.41787</v>
      </c>
      <c r="J43" s="95" t="n">
        <f aca="false">H43-I43</f>
        <v>42.20435</v>
      </c>
      <c r="K43" s="95" t="n">
        <f aca="false">DC43</f>
        <v>0</v>
      </c>
      <c r="L43" s="95" t="n">
        <f aca="false">DD43-DC43</f>
        <v>0.23514</v>
      </c>
      <c r="M43" s="95" t="n">
        <f aca="false">DE43-DD43</f>
        <v>0.13942</v>
      </c>
      <c r="N43" s="95" t="n">
        <f aca="false">DF43-DE43</f>
        <v>0.0885</v>
      </c>
      <c r="O43" s="95" t="n">
        <f aca="false">DG43-DF43</f>
        <v>0.00539999999999996</v>
      </c>
      <c r="P43" s="95" t="n">
        <f aca="false">DH43-DG43</f>
        <v>0.7539</v>
      </c>
      <c r="Q43" s="95" t="n">
        <f aca="false">ROUND(DC43/CD43*100,0)</f>
        <v>0</v>
      </c>
      <c r="R43" s="95" t="n">
        <f aca="false">ROUND(L43/CD43*100,0)</f>
        <v>1</v>
      </c>
      <c r="S43" s="95" t="n">
        <f aca="false">ROUND(M43/CD43*100,0)</f>
        <v>0</v>
      </c>
      <c r="T43" s="95" t="n">
        <f aca="false">ROUND(N43/CD43*100,0)</f>
        <v>0</v>
      </c>
      <c r="U43" s="95" t="n">
        <f aca="false">O43/CD43*100</f>
        <v>0.0179999999999999</v>
      </c>
      <c r="V43" s="95" t="n">
        <f aca="false">ROUND(P43/CD43*100,0)</f>
        <v>3</v>
      </c>
      <c r="W43" s="96" t="n">
        <f aca="false">J43/H43*100</f>
        <v>88.6232309203561</v>
      </c>
      <c r="X43" s="95" t="n">
        <f aca="false">ROUND(DC43/CD43*100,0)</f>
        <v>0</v>
      </c>
      <c r="Y43" s="95" t="n">
        <f aca="false">ROUND((DD43-DC43)/CD43*100,0)</f>
        <v>1</v>
      </c>
      <c r="Z43" s="95" t="n">
        <f aca="false">ROUND((DE43-DD43)/CD43*100,0)</f>
        <v>0</v>
      </c>
      <c r="AA43" s="95" t="n">
        <f aca="false">ROUND((DF43-DE43)/CD43*100,0)</f>
        <v>0</v>
      </c>
      <c r="AB43" s="95" t="n">
        <f aca="false">ROUND((DG43-DF43)/CD43*100,0)</f>
        <v>0</v>
      </c>
      <c r="AC43" s="95" t="n">
        <f aca="false">ROUND((DH43-DG43)/CD43*100,0)</f>
        <v>3</v>
      </c>
      <c r="AD43" s="95" t="n">
        <f aca="false">V43+U43+T43+S43+R43+Q43</f>
        <v>4.018</v>
      </c>
      <c r="AE43" s="95" t="n">
        <f aca="false">ROUND((DI43-DH43)/CD43*100,0)</f>
        <v>32</v>
      </c>
      <c r="AF43" s="95" t="n">
        <f aca="false">ROUND((DJ43-DI43)/CD43*100,0)</f>
        <v>0</v>
      </c>
      <c r="AG43" s="95" t="n">
        <f aca="false">ROUND((DK43-DJ43)/CD43*100,0)</f>
        <v>0</v>
      </c>
      <c r="AH43" s="95" t="n">
        <f aca="false">ROUND((DL43-DK43)/CD43*100,0)</f>
        <v>0</v>
      </c>
      <c r="AI43" s="95" t="n">
        <f aca="false">ROUND((DM43-DL43)/CD43*100,0)</f>
        <v>0</v>
      </c>
      <c r="AJ43" s="95" t="n">
        <f aca="false">ROUND((DN43-DM43)/CD43*100,0)</f>
        <v>0</v>
      </c>
      <c r="AK43" s="95" t="n">
        <f aca="false">AL43-AD43</f>
        <v>31.982</v>
      </c>
      <c r="AL43" s="95" t="n">
        <f aca="false">ROUND(DB43/CD43*100,0)</f>
        <v>36</v>
      </c>
      <c r="AM43" s="96" t="n">
        <f aca="false">AK43/AL43*100</f>
        <v>88.8388888888889</v>
      </c>
      <c r="AN43" s="95" t="n">
        <v>72.018</v>
      </c>
      <c r="AO43" s="95" t="n">
        <f aca="false">ROUND(CN43/CE43*100,0)</f>
        <v>0</v>
      </c>
      <c r="AP43" s="95" t="n">
        <f aca="false">ROUND((CO43-CN43)/CE43*100,0)</f>
        <v>-0</v>
      </c>
      <c r="AQ43" s="95" t="n">
        <f aca="false">ROUND((CP43-CO43)/CE43*100,0)</f>
        <v>0</v>
      </c>
      <c r="AR43" s="95" t="n">
        <f aca="false">ROUND((CQ43-CP43)/CE43*100,0)</f>
        <v>0</v>
      </c>
      <c r="AS43" s="95" t="n">
        <f aca="false">ROUND((CR43-CQ43)/CE43*100,0)</f>
        <v>0</v>
      </c>
      <c r="AT43" s="95" t="n">
        <f aca="false">ROUND((CS43-CR43)/CE43*100,0)</f>
        <v>1</v>
      </c>
      <c r="AU43" s="95" t="n">
        <f aca="false">ROUND(CS43/CE43*100,0)</f>
        <v>1</v>
      </c>
      <c r="AV43" s="95" t="n">
        <f aca="false">ROUND((CU43-CS43)/CE43*100,0)</f>
        <v>40</v>
      </c>
      <c r="AW43" s="95" t="n">
        <f aca="false">ROUND((CV43-CU43)/CE43*100,0)</f>
        <v>0</v>
      </c>
      <c r="AX43" s="95" t="n">
        <f aca="false">ROUND((CW43-CV43)/CE43*100,0)</f>
        <v>-0</v>
      </c>
      <c r="AY43" s="95" t="n">
        <f aca="false">ROUND((CX43-CW43)/CE43*100,0)</f>
        <v>0</v>
      </c>
      <c r="AZ43" s="95" t="n">
        <f aca="false">ROUND((CY43-CX43)/CE43*100,0)</f>
        <v>1</v>
      </c>
      <c r="BA43" s="95" t="n">
        <f aca="false">ROUND((CZ43-CY43)/CE43*100,0)</f>
        <v>0</v>
      </c>
      <c r="BB43" s="95" t="n">
        <f aca="false">AV43+AW43+AX43+AY43+AZ43+BA43</f>
        <v>41</v>
      </c>
      <c r="BC43" s="95" t="n">
        <f aca="false">AU43+AV43+AW43+AX43+AY43+AZ43+BA43</f>
        <v>42</v>
      </c>
      <c r="BD43" s="95" t="n">
        <f aca="false">AK43+AU43</f>
        <v>32.982</v>
      </c>
      <c r="BE43" s="95" t="n">
        <f aca="false">ROUND(BD43*1.113,0)</f>
        <v>37</v>
      </c>
      <c r="BF43" s="95" t="n">
        <f aca="false">ROUND(CG43/CF43*100,0)</f>
        <v>0</v>
      </c>
      <c r="BG43" s="95" t="n">
        <f aca="false">ROUND((CH43-CG43)/CF43*100,0)</f>
        <v>0</v>
      </c>
      <c r="BH43" s="95" t="n">
        <f aca="false">ROUND((CI43-CH43)/CF43*100,0)</f>
        <v>0</v>
      </c>
      <c r="BI43" s="95" t="n">
        <f aca="false">ROUND(CI43/CF43*100,0)</f>
        <v>0</v>
      </c>
      <c r="BJ43" s="95" t="n">
        <f aca="false">ROUND((CJ43-CI43)/CF43*100,0)</f>
        <v>103</v>
      </c>
      <c r="BK43" s="95" t="n">
        <f aca="false">ROUND((CK43-CJ43)/CF43*100,0)</f>
        <v>0</v>
      </c>
      <c r="BL43" s="95" t="n">
        <f aca="false">ROUND((CL43-CK43)/CF43*100,0)</f>
        <v>0</v>
      </c>
      <c r="BM43" s="95" t="n">
        <f aca="false">ROUND((CL43-CI43)/CF43*100,0)</f>
        <v>103</v>
      </c>
      <c r="BN43" s="95" t="n">
        <f aca="false">ROUND(CL43/CF43*100,0)</f>
        <v>103</v>
      </c>
      <c r="BO43" s="95" t="n">
        <f aca="false">ROUND((CM43-CL43)/CF43*100,0)</f>
        <v>1</v>
      </c>
      <c r="BP43" s="95" t="n">
        <f aca="false">ROUND(CM43/CF43*100,0)</f>
        <v>104</v>
      </c>
      <c r="BQ43" s="95"/>
      <c r="BR43" s="95"/>
      <c r="BS43" s="95"/>
      <c r="BT43" s="95"/>
      <c r="BU43" s="95"/>
      <c r="BV43" s="95" t="n">
        <f aca="false">BN43+BB43</f>
        <v>144</v>
      </c>
      <c r="BW43" s="95" t="n">
        <f aca="false">ROUND(BV43*1.153,0)</f>
        <v>166</v>
      </c>
      <c r="BX43" s="95" t="n">
        <f aca="false">ROUND(BW43*1.147,0)</f>
        <v>190</v>
      </c>
      <c r="BY43" s="95" t="n">
        <f aca="false">ROUND(BX43*1.104,0)</f>
        <v>210</v>
      </c>
      <c r="BZ43" s="95" t="n">
        <f aca="false">BV43/100*(100-CF43)</f>
        <v>31.7232</v>
      </c>
      <c r="CA43" s="105" t="n">
        <v>79.49</v>
      </c>
      <c r="CB43" s="105" t="n">
        <v>53.94</v>
      </c>
      <c r="CC43" s="105" t="n">
        <v>70.84</v>
      </c>
      <c r="CD43" s="105" t="n">
        <v>30</v>
      </c>
      <c r="CE43" s="105" t="n">
        <v>68.27</v>
      </c>
      <c r="CF43" s="106" t="n">
        <v>77.97</v>
      </c>
      <c r="CG43" s="106" t="n">
        <v>0</v>
      </c>
      <c r="CH43" s="106" t="n">
        <v>0</v>
      </c>
      <c r="CI43" s="106" t="n">
        <v>0</v>
      </c>
      <c r="CJ43" s="106" t="n">
        <v>80.05548</v>
      </c>
      <c r="CK43" s="106" t="n">
        <v>80.3619</v>
      </c>
      <c r="CL43" s="106" t="n">
        <v>80.3619</v>
      </c>
      <c r="CM43" s="106" t="n">
        <v>81.01061</v>
      </c>
      <c r="CN43" s="105" t="n">
        <v>0</v>
      </c>
      <c r="CO43" s="105" t="n">
        <v>-0.01914</v>
      </c>
      <c r="CP43" s="105" t="n">
        <v>0.04913</v>
      </c>
      <c r="CQ43" s="105" t="n">
        <v>0.04913</v>
      </c>
      <c r="CR43" s="105" t="n">
        <v>0.04913</v>
      </c>
      <c r="CS43" s="105" t="n">
        <v>0.4724</v>
      </c>
      <c r="CT43" s="105"/>
      <c r="CU43" s="117" t="n">
        <v>27.93605</v>
      </c>
      <c r="CV43" s="117" t="n">
        <v>27.9361</v>
      </c>
      <c r="CW43" s="117" t="n">
        <v>27.93605</v>
      </c>
      <c r="CX43" s="117" t="n">
        <v>27.93605</v>
      </c>
      <c r="CY43" s="117" t="n">
        <v>28.61875</v>
      </c>
      <c r="CZ43" s="117" t="n">
        <v>28.61875</v>
      </c>
      <c r="DA43" s="117"/>
      <c r="DB43" s="115" t="n">
        <v>10.73921</v>
      </c>
      <c r="DC43" s="95" t="n">
        <v>0</v>
      </c>
      <c r="DD43" s="95" t="n">
        <v>0.23514</v>
      </c>
      <c r="DE43" s="95" t="n">
        <v>0.37456</v>
      </c>
      <c r="DF43" s="95" t="n">
        <v>0.46306</v>
      </c>
      <c r="DG43" s="95" t="n">
        <v>0.46846</v>
      </c>
      <c r="DH43" s="95" t="n">
        <v>1.22236</v>
      </c>
      <c r="DI43" s="0" t="n">
        <v>10.70921</v>
      </c>
      <c r="DJ43" s="0" t="n">
        <v>10.70921</v>
      </c>
      <c r="DK43" s="0" t="n">
        <v>10.70921</v>
      </c>
      <c r="DL43" s="0" t="n">
        <v>10.70921</v>
      </c>
      <c r="DM43" s="0" t="n">
        <v>10.73921</v>
      </c>
      <c r="DN43" s="0" t="n">
        <v>10.73921</v>
      </c>
    </row>
    <row r="44" s="133" customFormat="true" ht="15" hidden="false" customHeight="true" outlineLevel="0" collapsed="false">
      <c r="A44" s="269" t="n">
        <f aca="false">A43+1</f>
        <v>40</v>
      </c>
      <c r="B44" s="270" t="s">
        <v>158</v>
      </c>
      <c r="C44" s="270" t="s">
        <v>158</v>
      </c>
      <c r="D44" s="125" t="n">
        <v>93.02534</v>
      </c>
      <c r="E44" s="125" t="n">
        <v>117</v>
      </c>
      <c r="F44" s="125" t="n">
        <v>210.97579</v>
      </c>
      <c r="G44" s="125" t="n">
        <v>252</v>
      </c>
      <c r="H44" s="125" t="n">
        <v>207.7864</v>
      </c>
      <c r="I44" s="125" t="n">
        <v>74.20298</v>
      </c>
      <c r="J44" s="125" t="n">
        <f aca="false">H44-I44</f>
        <v>133.58342</v>
      </c>
      <c r="K44" s="125" t="n">
        <f aca="false">DC44</f>
        <v>9.45262</v>
      </c>
      <c r="L44" s="125" t="n">
        <f aca="false">DD44-DC44</f>
        <v>1.5418</v>
      </c>
      <c r="M44" s="125" t="n">
        <f aca="false">DE44-DD44</f>
        <v>1.51933</v>
      </c>
      <c r="N44" s="125" t="n">
        <f aca="false">DF44-DE44</f>
        <v>6.71129</v>
      </c>
      <c r="O44" s="125" t="n">
        <f aca="false">DG44-DF44</f>
        <v>12.50764</v>
      </c>
      <c r="P44" s="125" t="n">
        <f aca="false">DH44-DG44</f>
        <v>1.17084999999999</v>
      </c>
      <c r="Q44" s="125" t="n">
        <f aca="false">ROUND(DC44/CD44*100,0)</f>
        <v>32</v>
      </c>
      <c r="R44" s="125" t="n">
        <f aca="false">ROUND(L44/CD44*100,0)</f>
        <v>5</v>
      </c>
      <c r="S44" s="125" t="n">
        <f aca="false">ROUND(M44/CD44*100,0)</f>
        <v>5</v>
      </c>
      <c r="T44" s="125" t="n">
        <f aca="false">ROUND(N44/CD44*100,0)</f>
        <v>22</v>
      </c>
      <c r="U44" s="125" t="n">
        <f aca="false">O44/CD44*100</f>
        <v>41.6921333333333</v>
      </c>
      <c r="V44" s="125" t="n">
        <f aca="false">ROUND(P44/CD44*100,0)</f>
        <v>4</v>
      </c>
      <c r="W44" s="126" t="n">
        <f aca="false">J44/H44*100</f>
        <v>64.288817747456</v>
      </c>
      <c r="X44" s="125" t="n">
        <f aca="false">ROUND(DC44/CD44*100,0)</f>
        <v>32</v>
      </c>
      <c r="Y44" s="125" t="n">
        <f aca="false">ROUND((DD44-DC44)/CD44*100,0)</f>
        <v>5</v>
      </c>
      <c r="Z44" s="125" t="n">
        <f aca="false">ROUND((DE44-DD44)/CD44*100,0)</f>
        <v>5</v>
      </c>
      <c r="AA44" s="125" t="n">
        <f aca="false">ROUND((DF44-DE44)/CD44*100,0)</f>
        <v>22</v>
      </c>
      <c r="AB44" s="125" t="n">
        <f aca="false">ROUND((DG44-DF44)/CD44*100,0)</f>
        <v>42</v>
      </c>
      <c r="AC44" s="125" t="n">
        <f aca="false">ROUND((DH44-DG44)/CD44*100,0)</f>
        <v>4</v>
      </c>
      <c r="AD44" s="125" t="n">
        <f aca="false">V44+U44+T44+S44+R44+Q44</f>
        <v>109.692133333333</v>
      </c>
      <c r="AE44" s="125" t="n">
        <f aca="false">ROUND((DI44-DH44)/CD44*100,0)</f>
        <v>22</v>
      </c>
      <c r="AF44" s="125" t="n">
        <f aca="false">ROUND((DJ44-DI44)/CD44*100,0)</f>
        <v>4</v>
      </c>
      <c r="AG44" s="125" t="n">
        <f aca="false">ROUND((DK44-DJ44)/CD44*100,0)</f>
        <v>62</v>
      </c>
      <c r="AH44" s="125" t="n">
        <f aca="false">ROUND((DL44-DK44)/CD44*100,0)</f>
        <v>8</v>
      </c>
      <c r="AI44" s="125" t="n">
        <f aca="false">ROUND((DM44-DL44)/CD44*100,0)</f>
        <v>3</v>
      </c>
      <c r="AJ44" s="125" t="n">
        <f aca="false">ROUND((DN44-DM44)/CD44*100,0)</f>
        <v>4</v>
      </c>
      <c r="AK44" s="125" t="n">
        <f aca="false">AL44-AD44</f>
        <v>103.307866666667</v>
      </c>
      <c r="AL44" s="125" t="n">
        <f aca="false">ROUND(DB44/CD44*100,0)</f>
        <v>213</v>
      </c>
      <c r="AM44" s="126" t="n">
        <f aca="false">AK44/AL44*100</f>
        <v>48.5013458528951</v>
      </c>
      <c r="AN44" s="125" t="n">
        <v>403.692133333333</v>
      </c>
      <c r="AO44" s="125" t="n">
        <f aca="false">ROUND(CN44/CE44*100,0)</f>
        <v>9</v>
      </c>
      <c r="AP44" s="125" t="n">
        <f aca="false">ROUND((CO44-CN44)/CE44*100,0)</f>
        <v>2</v>
      </c>
      <c r="AQ44" s="125" t="n">
        <f aca="false">ROUND((CP44-CO44)/CE44*100,0)</f>
        <v>58</v>
      </c>
      <c r="AR44" s="125" t="n">
        <f aca="false">ROUND((CQ44-CP44)/CE44*100,0)</f>
        <v>29</v>
      </c>
      <c r="AS44" s="125" t="n">
        <f aca="false">ROUND((CR44-CQ44)/CE44*100,0)</f>
        <v>9</v>
      </c>
      <c r="AT44" s="125" t="n">
        <f aca="false">ROUND((CS44-CR44)/CE44*100,0)</f>
        <v>-7</v>
      </c>
      <c r="AU44" s="125" t="n">
        <f aca="false">ROUND(CS44/CE44*100,0)</f>
        <v>100</v>
      </c>
      <c r="AV44" s="125" t="n">
        <f aca="false">ROUND((CU44-CS44)/CE44*100,0)</f>
        <v>5</v>
      </c>
      <c r="AW44" s="125" t="n">
        <f aca="false">ROUND((CV44-CU44)/CE44*100,0)</f>
        <v>195</v>
      </c>
      <c r="AX44" s="125" t="n">
        <f aca="false">ROUND((CW44-CV44)/CE44*100,0)</f>
        <v>9</v>
      </c>
      <c r="AY44" s="125" t="n">
        <f aca="false">ROUND((CX44-CW44)/CE44*100,0)</f>
        <v>53</v>
      </c>
      <c r="AZ44" s="125" t="n">
        <f aca="false">ROUND((CY44-CX44)/CE44*100,0)</f>
        <v>-2</v>
      </c>
      <c r="BA44" s="125" t="n">
        <f aca="false">ROUND((CZ44-CY44)/CE44*100,0)</f>
        <v>6</v>
      </c>
      <c r="BB44" s="95" t="n">
        <f aca="false">AV44+AW44+AX44+AY44+AZ44+BA44</f>
        <v>266</v>
      </c>
      <c r="BC44" s="125" t="n">
        <f aca="false">AU44+AV44+AW44+AX44+AY44+AZ44+BA44</f>
        <v>366</v>
      </c>
      <c r="BD44" s="125" t="n">
        <f aca="false">AK44+AU44</f>
        <v>203.307866666667</v>
      </c>
      <c r="BE44" s="125" t="n">
        <f aca="false">ROUND(BD44*1.113,0)</f>
        <v>226</v>
      </c>
      <c r="BF44" s="125" t="n">
        <f aca="false">ROUND(CG44/CF44*100,0)</f>
        <v>23</v>
      </c>
      <c r="BG44" s="125" t="n">
        <f aca="false">ROUND((CH44-CG44)/CF44*100,0)</f>
        <v>40</v>
      </c>
      <c r="BH44" s="125" t="n">
        <f aca="false">ROUND((CI44-CH44)/CF44*100,0)</f>
        <v>13</v>
      </c>
      <c r="BI44" s="95" t="n">
        <f aca="false">ROUND(CI44/CF44*100,0)</f>
        <v>75</v>
      </c>
      <c r="BJ44" s="125" t="n">
        <f aca="false">ROUND((CJ44-CI44)/CF44*100,0)</f>
        <v>96</v>
      </c>
      <c r="BK44" s="125" t="n">
        <f aca="false">ROUND((CK44-CJ44)/CF44*100,0)</f>
        <v>58</v>
      </c>
      <c r="BL44" s="95" t="n">
        <f aca="false">ROUND((CL44-CK44)/CF44*100,0)</f>
        <v>11</v>
      </c>
      <c r="BM44" s="95" t="n">
        <f aca="false">ROUND((CL44-CI44)/CF44*100,0)</f>
        <v>165</v>
      </c>
      <c r="BN44" s="95" t="n">
        <f aca="false">ROUND(CL44/CF44*100,0)</f>
        <v>240</v>
      </c>
      <c r="BO44" s="95" t="n">
        <f aca="false">ROUND((CM44-CL44)/CF44*100,0)</f>
        <v>87</v>
      </c>
      <c r="BP44" s="95" t="n">
        <f aca="false">ROUND(CM44/CF44*100,0)</f>
        <v>327</v>
      </c>
      <c r="BQ44" s="125"/>
      <c r="BR44" s="125"/>
      <c r="BS44" s="125"/>
      <c r="BT44" s="125"/>
      <c r="BU44" s="125"/>
      <c r="BV44" s="95" t="n">
        <f aca="false">BN44+BB44</f>
        <v>506</v>
      </c>
      <c r="BW44" s="95" t="n">
        <f aca="false">ROUND(BV44*1.153,0)</f>
        <v>583</v>
      </c>
      <c r="BX44" s="95" t="n">
        <f aca="false">ROUND(BW44*1.147,0)</f>
        <v>669</v>
      </c>
      <c r="BY44" s="95" t="n">
        <f aca="false">ROUND(BX44*1.104,0)</f>
        <v>739</v>
      </c>
      <c r="BZ44" s="95" t="n">
        <f aca="false">BV44/100*(100-CF44)</f>
        <v>354.2</v>
      </c>
      <c r="CA44" s="135" t="n">
        <v>79.49</v>
      </c>
      <c r="CB44" s="105" t="n">
        <v>83.78</v>
      </c>
      <c r="CC44" s="105" t="n">
        <v>70.83</v>
      </c>
      <c r="CD44" s="105" t="n">
        <v>30</v>
      </c>
      <c r="CE44" s="105" t="n">
        <v>30</v>
      </c>
      <c r="CF44" s="106" t="n">
        <v>30</v>
      </c>
      <c r="CG44" s="106" t="n">
        <v>6.822</v>
      </c>
      <c r="CH44" s="106" t="n">
        <v>18.68368</v>
      </c>
      <c r="CI44" s="106" t="n">
        <v>22.44996</v>
      </c>
      <c r="CJ44" s="106" t="n">
        <v>51.33217</v>
      </c>
      <c r="CK44" s="106" t="n">
        <v>68.68897</v>
      </c>
      <c r="CL44" s="106" t="n">
        <v>71.98264</v>
      </c>
      <c r="CM44" s="106" t="n">
        <v>98.15936</v>
      </c>
      <c r="CN44" s="105" t="n">
        <v>2.72813</v>
      </c>
      <c r="CO44" s="105" t="n">
        <v>3.24998</v>
      </c>
      <c r="CP44" s="105" t="n">
        <v>20.7</v>
      </c>
      <c r="CQ44" s="105" t="n">
        <v>29.50389</v>
      </c>
      <c r="CR44" s="105" t="n">
        <v>32.1017</v>
      </c>
      <c r="CS44" s="105" t="n">
        <v>30.14691</v>
      </c>
      <c r="CT44" s="105"/>
      <c r="CU44" s="117" t="n">
        <v>31.70343</v>
      </c>
      <c r="CV44" s="117" t="n">
        <v>90.1295</v>
      </c>
      <c r="CW44" s="117" t="n">
        <v>92.94088</v>
      </c>
      <c r="CX44" s="117" t="n">
        <v>108.9122</v>
      </c>
      <c r="CY44" s="117" t="n">
        <v>108.17854</v>
      </c>
      <c r="CZ44" s="117" t="n">
        <v>109.96702</v>
      </c>
      <c r="DA44" s="117"/>
      <c r="DB44" s="131" t="n">
        <v>64.04757</v>
      </c>
      <c r="DC44" s="125" t="n">
        <v>9.45262</v>
      </c>
      <c r="DD44" s="125" t="n">
        <v>10.99442</v>
      </c>
      <c r="DE44" s="125" t="n">
        <v>12.51375</v>
      </c>
      <c r="DF44" s="125" t="n">
        <v>19.22504</v>
      </c>
      <c r="DG44" s="125" t="n">
        <v>31.73268</v>
      </c>
      <c r="DH44" s="125" t="n">
        <v>32.90353</v>
      </c>
      <c r="DI44" s="133" t="n">
        <v>39.55502</v>
      </c>
      <c r="DJ44" s="133" t="n">
        <v>40.84202</v>
      </c>
      <c r="DK44" s="133" t="n">
        <v>59.51099</v>
      </c>
      <c r="DL44" s="133" t="n">
        <v>61.80629</v>
      </c>
      <c r="DM44" s="133" t="n">
        <v>62.81953</v>
      </c>
      <c r="DN44" s="133" t="n">
        <v>64.04757</v>
      </c>
    </row>
    <row r="45" customFormat="false" ht="15" hidden="false" customHeight="true" outlineLevel="0" collapsed="false">
      <c r="A45" s="267" t="n">
        <f aca="false">A44+1</f>
        <v>41</v>
      </c>
      <c r="B45" s="137" t="s">
        <v>159</v>
      </c>
      <c r="C45" s="137" t="s">
        <v>159</v>
      </c>
      <c r="D45" s="95" t="n">
        <v>157.61949</v>
      </c>
      <c r="E45" s="95" t="n">
        <v>231</v>
      </c>
      <c r="F45" s="95" t="n">
        <v>144.64885</v>
      </c>
      <c r="G45" s="95" t="n">
        <v>259</v>
      </c>
      <c r="H45" s="95" t="n">
        <v>105.05126</v>
      </c>
      <c r="I45" s="95" t="n">
        <v>50.32982</v>
      </c>
      <c r="J45" s="95" t="n">
        <f aca="false">H45-I45</f>
        <v>54.72144</v>
      </c>
      <c r="K45" s="95" t="n">
        <f aca="false">DC45</f>
        <v>14.95123</v>
      </c>
      <c r="L45" s="95" t="n">
        <f aca="false">DD45-DC45</f>
        <v>0.150020000000001</v>
      </c>
      <c r="M45" s="95" t="n">
        <f aca="false">DE45-DD45</f>
        <v>6.77092</v>
      </c>
      <c r="N45" s="95" t="n">
        <f aca="false">DF45-DE45</f>
        <v>0</v>
      </c>
      <c r="O45" s="95" t="n">
        <f aca="false">DG45-DF45</f>
        <v>7.92658</v>
      </c>
      <c r="P45" s="95" t="n">
        <f aca="false">DH45-DG45</f>
        <v>53.73292</v>
      </c>
      <c r="Q45" s="95" t="n">
        <f aca="false">ROUND(DC45/CD45*100,0)</f>
        <v>32</v>
      </c>
      <c r="R45" s="95" t="n">
        <f aca="false">ROUND(L45/CD45*100,0)</f>
        <v>0</v>
      </c>
      <c r="S45" s="95" t="n">
        <f aca="false">ROUND(M45/CD45*100,0)</f>
        <v>15</v>
      </c>
      <c r="T45" s="95" t="n">
        <f aca="false">ROUND(N45/CD45*100,0)</f>
        <v>0</v>
      </c>
      <c r="U45" s="95" t="n">
        <f aca="false">O45/CD45*100</f>
        <v>17.1719670710572</v>
      </c>
      <c r="V45" s="95" t="n">
        <f aca="false">ROUND(P45/CD45*100,0)</f>
        <v>116</v>
      </c>
      <c r="W45" s="96" t="n">
        <f aca="false">J45/H45*100</f>
        <v>52.0902271900404</v>
      </c>
      <c r="X45" s="95" t="n">
        <f aca="false">ROUND(DC45/CD45*100,0)</f>
        <v>32</v>
      </c>
      <c r="Y45" s="95" t="n">
        <f aca="false">ROUND((DD45-DC45)/CD45*100,0)</f>
        <v>0</v>
      </c>
      <c r="Z45" s="95" t="n">
        <f aca="false">ROUND((DE45-DD45)/CD45*100,0)</f>
        <v>15</v>
      </c>
      <c r="AA45" s="95" t="n">
        <f aca="false">ROUND((DF45-DE45)/CD45*100,0)</f>
        <v>0</v>
      </c>
      <c r="AB45" s="95" t="n">
        <f aca="false">ROUND((DG45-DF45)/CD45*100,0)</f>
        <v>17</v>
      </c>
      <c r="AC45" s="95" t="n">
        <f aca="false">ROUND((DH45-DG45)/CD45*100,0)</f>
        <v>116</v>
      </c>
      <c r="AD45" s="95" t="n">
        <f aca="false">V45+U45+T45+S45+R45+Q45</f>
        <v>180.171967071057</v>
      </c>
      <c r="AE45" s="95" t="n">
        <f aca="false">ROUND((DI45-DH45)/CD45*100,0)</f>
        <v>144</v>
      </c>
      <c r="AF45" s="95" t="n">
        <f aca="false">ROUND((DJ45-DI45)/CD45*100,0)</f>
        <v>11</v>
      </c>
      <c r="AG45" s="95" t="n">
        <f aca="false">ROUND((DK45-DJ45)/CD45*100,0)</f>
        <v>42</v>
      </c>
      <c r="AH45" s="95" t="n">
        <f aca="false">ROUND((DL45-DK45)/CD45*100,0)</f>
        <v>37</v>
      </c>
      <c r="AI45" s="95" t="n">
        <f aca="false">ROUND((DM45-DL45)/CD45*100,0)</f>
        <v>23</v>
      </c>
      <c r="AJ45" s="95" t="n">
        <f aca="false">ROUND((DN45-DM45)/CD45*100,0)</f>
        <v>67</v>
      </c>
      <c r="AK45" s="95" t="n">
        <f aca="false">AL45-AD45</f>
        <v>323.828032928943</v>
      </c>
      <c r="AL45" s="95" t="n">
        <f aca="false">ROUND(DB45/CD45*100,0)</f>
        <v>504</v>
      </c>
      <c r="AM45" s="96" t="n">
        <f aca="false">AK45/AL45*100</f>
        <v>64.2515938351077</v>
      </c>
      <c r="AN45" s="95" t="n">
        <v>418.171967071057</v>
      </c>
      <c r="AO45" s="95" t="n">
        <f aca="false">ROUND(CN45/CE45*100,0)</f>
        <v>39</v>
      </c>
      <c r="AP45" s="95" t="n">
        <f aca="false">ROUND((CO45-CN45)/CE45*100,0)</f>
        <v>23</v>
      </c>
      <c r="AQ45" s="95" t="n">
        <f aca="false">ROUND((CP45-CO45)/CE45*100,0)</f>
        <v>1</v>
      </c>
      <c r="AR45" s="95" t="n">
        <f aca="false">ROUND((CQ45-CP45)/CE45*100,0)</f>
        <v>40</v>
      </c>
      <c r="AS45" s="95" t="n">
        <f aca="false">ROUND((CR45-CQ45)/CE45*100,0)</f>
        <v>225</v>
      </c>
      <c r="AT45" s="95" t="n">
        <f aca="false">ROUND((CS45-CR45)/CE45*100,0)</f>
        <v>155</v>
      </c>
      <c r="AU45" s="95" t="n">
        <f aca="false">ROUND(CS45/CE45*100,0)</f>
        <v>483</v>
      </c>
      <c r="AV45" s="95" t="n">
        <f aca="false">ROUND((CU45-CS45)/CE45*100,0)</f>
        <v>494</v>
      </c>
      <c r="AW45" s="95" t="n">
        <f aca="false">ROUND((CV45-CU45)/CE45*100,0)</f>
        <v>8</v>
      </c>
      <c r="AX45" s="95" t="n">
        <f aca="false">ROUND((CW45-CV45)/CE45*100,0)</f>
        <v>3</v>
      </c>
      <c r="AY45" s="95" t="n">
        <f aca="false">ROUND((CX45-CW45)/CE45*100,0)</f>
        <v>38</v>
      </c>
      <c r="AZ45" s="95" t="n">
        <f aca="false">ROUND((CY45-CX45)/CE45*100,0)</f>
        <v>12</v>
      </c>
      <c r="BA45" s="95" t="n">
        <f aca="false">ROUND((CZ45-CY45)/CE45*100,0)</f>
        <v>63</v>
      </c>
      <c r="BB45" s="95" t="n">
        <f aca="false">AV45+AW45+AX45+AY45+AZ45+BA45</f>
        <v>618</v>
      </c>
      <c r="BC45" s="95" t="n">
        <f aca="false">AU45+AV45+AW45+AX45+AY45+AZ45+BA45</f>
        <v>1101</v>
      </c>
      <c r="BD45" s="95" t="n">
        <f aca="false">AK45+AU45</f>
        <v>806.828032928943</v>
      </c>
      <c r="BE45" s="95" t="n">
        <f aca="false">ROUND(BD45*1.113,0)</f>
        <v>898</v>
      </c>
      <c r="BF45" s="95" t="n">
        <f aca="false">ROUND(CG45/CF45*100,0)</f>
        <v>16</v>
      </c>
      <c r="BG45" s="95" t="n">
        <f aca="false">ROUND((CH45-CG45)/CF45*100,0)</f>
        <v>6</v>
      </c>
      <c r="BH45" s="95" t="n">
        <f aca="false">ROUND((CI45-CH45)/CF45*100,0)</f>
        <v>9</v>
      </c>
      <c r="BI45" s="95" t="n">
        <f aca="false">ROUND(CI45/CF45*100,0)</f>
        <v>31</v>
      </c>
      <c r="BJ45" s="95" t="n">
        <f aca="false">ROUND((CJ45-CI45)/CF45*100,0)</f>
        <v>287</v>
      </c>
      <c r="BK45" s="95" t="n">
        <f aca="false">ROUND((CK45-CJ45)/CF45*100,0)</f>
        <v>34</v>
      </c>
      <c r="BL45" s="95" t="n">
        <f aca="false">ROUND((CL45-CK45)/CF45*100,0)</f>
        <v>71</v>
      </c>
      <c r="BM45" s="95" t="n">
        <f aca="false">ROUND((CL45-CI45)/CF45*100,0)</f>
        <v>392</v>
      </c>
      <c r="BN45" s="95" t="n">
        <f aca="false">ROUND(CL45/CF45*100,0)</f>
        <v>423</v>
      </c>
      <c r="BO45" s="95" t="n">
        <f aca="false">ROUND((CM45-CL45)/CF45*100,0)</f>
        <v>110</v>
      </c>
      <c r="BP45" s="95" t="n">
        <f aca="false">ROUND(CM45/CF45*100,0)</f>
        <v>533</v>
      </c>
      <c r="BQ45" s="95"/>
      <c r="BR45" s="95"/>
      <c r="BS45" s="95"/>
      <c r="BT45" s="95"/>
      <c r="BU45" s="95"/>
      <c r="BV45" s="95" t="n">
        <f aca="false">BN45+BB45</f>
        <v>1041</v>
      </c>
      <c r="BW45" s="95" t="n">
        <f aca="false">ROUND(BV45*1.153,0)</f>
        <v>1200</v>
      </c>
      <c r="BX45" s="95" t="n">
        <f aca="false">ROUND(BW45*1.147,0)</f>
        <v>1376</v>
      </c>
      <c r="BY45" s="95" t="n">
        <f aca="false">ROUND(BX45*1.104,0)</f>
        <v>1519</v>
      </c>
      <c r="BZ45" s="95" t="n">
        <f aca="false">BV45/100*(100-CF45)</f>
        <v>460.9548</v>
      </c>
      <c r="CA45" s="135" t="n">
        <v>68.29</v>
      </c>
      <c r="CB45" s="105" t="n">
        <v>55.92</v>
      </c>
      <c r="CC45" s="105" t="n">
        <v>43.96</v>
      </c>
      <c r="CD45" s="105" t="n">
        <v>46.16</v>
      </c>
      <c r="CE45" s="105" t="n">
        <v>50.81</v>
      </c>
      <c r="CF45" s="106" t="n">
        <v>55.72</v>
      </c>
      <c r="CG45" s="106" t="n">
        <v>8.69489</v>
      </c>
      <c r="CH45" s="106" t="n">
        <v>12.3166</v>
      </c>
      <c r="CI45" s="106" t="n">
        <v>17.26437</v>
      </c>
      <c r="CJ45" s="106" t="n">
        <v>177.36653</v>
      </c>
      <c r="CK45" s="106" t="n">
        <v>196.16591</v>
      </c>
      <c r="CL45" s="106" t="n">
        <v>235.59786</v>
      </c>
      <c r="CM45" s="106" t="n">
        <v>297.10539</v>
      </c>
      <c r="CN45" s="105" t="n">
        <v>19.60521</v>
      </c>
      <c r="CO45" s="105" t="n">
        <v>31.43751</v>
      </c>
      <c r="CP45" s="105" t="n">
        <v>31.95828</v>
      </c>
      <c r="CQ45" s="105" t="n">
        <v>52.17012</v>
      </c>
      <c r="CR45" s="105" t="n">
        <v>166.37322</v>
      </c>
      <c r="CS45" s="105" t="n">
        <v>245.30656</v>
      </c>
      <c r="CT45" s="105"/>
      <c r="CU45" s="117" t="n">
        <v>496.20024</v>
      </c>
      <c r="CV45" s="117" t="n">
        <v>500.4851</v>
      </c>
      <c r="CW45" s="117" t="n">
        <v>502.2594</v>
      </c>
      <c r="CX45" s="117" t="n">
        <v>521.4573</v>
      </c>
      <c r="CY45" s="117" t="n">
        <v>527.50122</v>
      </c>
      <c r="CZ45" s="117" t="n">
        <v>559.54637</v>
      </c>
      <c r="DA45" s="117"/>
      <c r="DB45" s="115" t="n">
        <v>232.79717</v>
      </c>
      <c r="DC45" s="95" t="n">
        <v>14.95123</v>
      </c>
      <c r="DD45" s="95" t="n">
        <v>15.10125</v>
      </c>
      <c r="DE45" s="95" t="n">
        <v>21.87217</v>
      </c>
      <c r="DF45" s="95" t="n">
        <v>21.87217</v>
      </c>
      <c r="DG45" s="95" t="n">
        <v>29.79875</v>
      </c>
      <c r="DH45" s="95" t="n">
        <v>83.53167</v>
      </c>
      <c r="DI45" s="0" t="n">
        <v>150.14403</v>
      </c>
      <c r="DJ45" s="0" t="n">
        <v>155.02185</v>
      </c>
      <c r="DK45" s="0" t="n">
        <v>174.23575</v>
      </c>
      <c r="DL45" s="0" t="n">
        <v>191.54202</v>
      </c>
      <c r="DM45" s="0" t="n">
        <v>201.9458</v>
      </c>
      <c r="DN45" s="0" t="n">
        <v>232.79717</v>
      </c>
    </row>
    <row r="46" customFormat="false" ht="15" hidden="false" customHeight="true" outlineLevel="0" collapsed="false">
      <c r="A46" s="267" t="n">
        <f aca="false">A45+1</f>
        <v>42</v>
      </c>
      <c r="B46" s="137" t="s">
        <v>160</v>
      </c>
      <c r="C46" s="137" t="s">
        <v>160</v>
      </c>
      <c r="D46" s="95" t="n">
        <v>148.35402</v>
      </c>
      <c r="E46" s="95" t="n">
        <v>187</v>
      </c>
      <c r="F46" s="95" t="n">
        <v>108.48991</v>
      </c>
      <c r="G46" s="95" t="n">
        <v>129</v>
      </c>
      <c r="H46" s="95" t="n">
        <v>130.78982</v>
      </c>
      <c r="I46" s="95" t="n">
        <v>31.80414</v>
      </c>
      <c r="J46" s="95" t="n">
        <f aca="false">H46-I46</f>
        <v>98.98568</v>
      </c>
      <c r="K46" s="95" t="n">
        <f aca="false">DC46</f>
        <v>17.9556</v>
      </c>
      <c r="L46" s="95" t="n">
        <f aca="false">DD46-DC46</f>
        <v>0</v>
      </c>
      <c r="M46" s="95" t="n">
        <f aca="false">DE46-DD46</f>
        <v>0.364470000000004</v>
      </c>
      <c r="N46" s="95" t="n">
        <f aca="false">DF46-DE46</f>
        <v>0</v>
      </c>
      <c r="O46" s="95" t="n">
        <f aca="false">DG46-DF46</f>
        <v>24.34324</v>
      </c>
      <c r="P46" s="95" t="n">
        <f aca="false">DH46-DG46</f>
        <v>9.52375</v>
      </c>
      <c r="Q46" s="95" t="n">
        <f aca="false">ROUND(DC46/CD46*100,0)</f>
        <v>26</v>
      </c>
      <c r="R46" s="95" t="n">
        <f aca="false">ROUND(L46/CD46*100,0)</f>
        <v>0</v>
      </c>
      <c r="S46" s="95" t="n">
        <f aca="false">ROUND(M46/CD46*100,0)</f>
        <v>1</v>
      </c>
      <c r="T46" s="95" t="n">
        <f aca="false">ROUND(N46/CD46*100,0)</f>
        <v>0</v>
      </c>
      <c r="U46" s="95" t="n">
        <f aca="false">O46/CD46*100</f>
        <v>35.2494063133507</v>
      </c>
      <c r="V46" s="95" t="n">
        <f aca="false">ROUND(P46/CD46*100,0)</f>
        <v>14</v>
      </c>
      <c r="W46" s="96" t="n">
        <f aca="false">J46/H46*100</f>
        <v>75.6830156964816</v>
      </c>
      <c r="X46" s="95" t="n">
        <f aca="false">ROUND(DC46/CD46*100,0)</f>
        <v>26</v>
      </c>
      <c r="Y46" s="95" t="n">
        <f aca="false">ROUND((DD46-DC46)/CD46*100,0)</f>
        <v>0</v>
      </c>
      <c r="Z46" s="95" t="n">
        <f aca="false">ROUND((DE46-DD46)/CD46*100,0)</f>
        <v>1</v>
      </c>
      <c r="AA46" s="95" t="n">
        <f aca="false">ROUND((DF46-DE46)/CD46*100,0)</f>
        <v>0</v>
      </c>
      <c r="AB46" s="95" t="n">
        <f aca="false">ROUND((DG46-DF46)/CD46*100,0)</f>
        <v>35</v>
      </c>
      <c r="AC46" s="95" t="n">
        <f aca="false">ROUND((DH46-DG46)/CD46*100,0)</f>
        <v>14</v>
      </c>
      <c r="AD46" s="95" t="n">
        <f aca="false">V46+U46+T46+S46+R46+Q46</f>
        <v>76.2494063133507</v>
      </c>
      <c r="AE46" s="95" t="n">
        <f aca="false">ROUND((DI46-DH46)/CD46*100,0)</f>
        <v>112</v>
      </c>
      <c r="AF46" s="95" t="n">
        <f aca="false">ROUND((DJ46-DI46)/CD46*100,0)</f>
        <v>4</v>
      </c>
      <c r="AG46" s="95" t="n">
        <f aca="false">ROUND((DK46-DJ46)/CD46*100,0)</f>
        <v>6</v>
      </c>
      <c r="AH46" s="95" t="n">
        <f aca="false">ROUND((DL46-DK46)/CD46*100,0)</f>
        <v>40</v>
      </c>
      <c r="AI46" s="95" t="n">
        <f aca="false">ROUND((DM46-DL46)/CD46*100,0)</f>
        <v>6</v>
      </c>
      <c r="AJ46" s="95" t="n">
        <f aca="false">ROUND((DN46-DM46)/CD46*100,0)</f>
        <v>20</v>
      </c>
      <c r="AK46" s="95" t="n">
        <f aca="false">AL46-AD46</f>
        <v>186.750593686649</v>
      </c>
      <c r="AL46" s="95" t="n">
        <f aca="false">ROUND(DB46/CD46*100,0)</f>
        <v>263</v>
      </c>
      <c r="AM46" s="96" t="n">
        <f aca="false">AK46/AL46*100</f>
        <v>71.0078302991062</v>
      </c>
      <c r="AN46" s="95" t="n">
        <v>261.249406313351</v>
      </c>
      <c r="AO46" s="95" t="n">
        <f aca="false">ROUND(CN46/CE46*100,0)</f>
        <v>103</v>
      </c>
      <c r="AP46" s="95" t="n">
        <f aca="false">ROUND((CO46-CN46)/CE46*100,0)</f>
        <v>49</v>
      </c>
      <c r="AQ46" s="95" t="n">
        <f aca="false">ROUND((CP46-CO46)/CE46*100,0)</f>
        <v>88</v>
      </c>
      <c r="AR46" s="95" t="n">
        <f aca="false">ROUND((CQ46-CP46)/CE46*100,0)</f>
        <v>56</v>
      </c>
      <c r="AS46" s="95" t="n">
        <f aca="false">ROUND((CR46-CQ46)/CE46*100,0)</f>
        <v>16</v>
      </c>
      <c r="AT46" s="95" t="n">
        <f aca="false">ROUND((CS46-CR46)/CE46*100,0)</f>
        <v>13</v>
      </c>
      <c r="AU46" s="95" t="n">
        <f aca="false">ROUND(CS46/CE46*100,0)</f>
        <v>324</v>
      </c>
      <c r="AV46" s="95" t="n">
        <f aca="false">ROUND((CU46-CS46)/CE46*100,0)</f>
        <v>85</v>
      </c>
      <c r="AW46" s="95" t="n">
        <f aca="false">ROUND((CV46-CU46)/CE46*100,0)</f>
        <v>143</v>
      </c>
      <c r="AX46" s="95" t="n">
        <f aca="false">ROUND((CW46-CV46)/CE46*100,0)</f>
        <v>32</v>
      </c>
      <c r="AY46" s="95" t="n">
        <f aca="false">ROUND((CX46-CW46)/CE46*100,0)</f>
        <v>49</v>
      </c>
      <c r="AZ46" s="95" t="n">
        <f aca="false">ROUND((CY46-CX46)/CE46*100,0)</f>
        <v>29</v>
      </c>
      <c r="BA46" s="95" t="n">
        <f aca="false">ROUND((CZ46-CY46)/CE46*100,0)</f>
        <v>22</v>
      </c>
      <c r="BB46" s="95" t="n">
        <f aca="false">AV46+AW46+AX46+AY46+AZ46+BA46</f>
        <v>360</v>
      </c>
      <c r="BC46" s="95" t="n">
        <f aca="false">AU46+AV46+AW46+AX46+AY46+AZ46+BA46</f>
        <v>684</v>
      </c>
      <c r="BD46" s="95" t="n">
        <f aca="false">AK46+AU46</f>
        <v>510.750593686649</v>
      </c>
      <c r="BE46" s="95" t="n">
        <f aca="false">ROUND(BD46*1.113,0)</f>
        <v>568</v>
      </c>
      <c r="BF46" s="95" t="n">
        <f aca="false">ROUND(CG46/CF46*100,0)</f>
        <v>22</v>
      </c>
      <c r="BG46" s="95" t="n">
        <f aca="false">ROUND((CH46-CG46)/CF46*100,0)</f>
        <v>52</v>
      </c>
      <c r="BH46" s="95" t="n">
        <f aca="false">ROUND((CI46-CH46)/CF46*100,0)</f>
        <v>-1</v>
      </c>
      <c r="BI46" s="95" t="n">
        <f aca="false">ROUND(CI46/CF46*100,0)</f>
        <v>73</v>
      </c>
      <c r="BJ46" s="95" t="n">
        <f aca="false">ROUND((CJ46-CI46)/CF46*100,0)</f>
        <v>-1</v>
      </c>
      <c r="BK46" s="95" t="n">
        <f aca="false">ROUND((CK46-CJ46)/CF46*100,0)</f>
        <v>47</v>
      </c>
      <c r="BL46" s="95" t="n">
        <f aca="false">ROUND((CL46-CK46)/CF46*100,0)</f>
        <v>11</v>
      </c>
      <c r="BM46" s="95" t="n">
        <f aca="false">ROUND((CL46-CI46)/CF46*100,0)</f>
        <v>56</v>
      </c>
      <c r="BN46" s="95" t="n">
        <f aca="false">ROUND(CL46/CF46*100,0)</f>
        <v>129</v>
      </c>
      <c r="BO46" s="95" t="n">
        <f aca="false">ROUND((CM46-CL46)/CF46*100,0)</f>
        <v>76</v>
      </c>
      <c r="BP46" s="95" t="n">
        <f aca="false">ROUND(CM46/CF46*100,0)</f>
        <v>205</v>
      </c>
      <c r="BQ46" s="95"/>
      <c r="BR46" s="95"/>
      <c r="BS46" s="95"/>
      <c r="BT46" s="95"/>
      <c r="BU46" s="95"/>
      <c r="BV46" s="95" t="n">
        <f aca="false">BN46+BB46</f>
        <v>489</v>
      </c>
      <c r="BW46" s="95" t="n">
        <f aca="false">ROUND(BV46*1.153,0)</f>
        <v>564</v>
      </c>
      <c r="BX46" s="95" t="n">
        <f aca="false">ROUND(BW46*1.147,0)</f>
        <v>647</v>
      </c>
      <c r="BY46" s="95" t="n">
        <f aca="false">ROUND(BX46*1.104,0)</f>
        <v>714</v>
      </c>
      <c r="BZ46" s="95" t="n">
        <f aca="false">BV46/100*(100-CF46)</f>
        <v>107.7267</v>
      </c>
      <c r="CA46" s="135" t="n">
        <v>79.49</v>
      </c>
      <c r="CB46" s="105" t="n">
        <v>83.78</v>
      </c>
      <c r="CC46" s="105" t="n">
        <v>70.84</v>
      </c>
      <c r="CD46" s="105" t="n">
        <v>69.06</v>
      </c>
      <c r="CE46" s="105" t="n">
        <v>68.27</v>
      </c>
      <c r="CF46" s="106" t="n">
        <v>77.97</v>
      </c>
      <c r="CG46" s="106" t="n">
        <v>17.23839</v>
      </c>
      <c r="CH46" s="106" t="n">
        <v>57.75943</v>
      </c>
      <c r="CI46" s="106" t="n">
        <v>57.27701</v>
      </c>
      <c r="CJ46" s="106" t="n">
        <v>56.11156</v>
      </c>
      <c r="CK46" s="106" t="n">
        <v>92.42989</v>
      </c>
      <c r="CL46" s="106" t="n">
        <v>100.9177</v>
      </c>
      <c r="CM46" s="106" t="n">
        <v>159.91501</v>
      </c>
      <c r="CN46" s="105" t="n">
        <v>70.02795</v>
      </c>
      <c r="CO46" s="105" t="n">
        <v>103.7483</v>
      </c>
      <c r="CP46" s="105" t="n">
        <v>163.59186</v>
      </c>
      <c r="CQ46" s="105" t="n">
        <v>202.02377</v>
      </c>
      <c r="CR46" s="105" t="n">
        <v>212.6321</v>
      </c>
      <c r="CS46" s="105" t="n">
        <v>221.36469</v>
      </c>
      <c r="CT46" s="105"/>
      <c r="CU46" s="117" t="n">
        <v>279.05284</v>
      </c>
      <c r="CV46" s="117" t="n">
        <v>376.5595</v>
      </c>
      <c r="CW46" s="117" t="n">
        <v>398.52546</v>
      </c>
      <c r="CX46" s="117" t="n">
        <v>432.03647</v>
      </c>
      <c r="CY46" s="117" t="n">
        <v>451.66263</v>
      </c>
      <c r="CZ46" s="117" t="n">
        <v>466.68911</v>
      </c>
      <c r="DA46" s="117"/>
      <c r="DB46" s="115" t="n">
        <v>181.9044</v>
      </c>
      <c r="DC46" s="95" t="n">
        <v>17.9556</v>
      </c>
      <c r="DD46" s="95" t="n">
        <v>17.9556</v>
      </c>
      <c r="DE46" s="95" t="n">
        <v>18.32007</v>
      </c>
      <c r="DF46" s="95" t="n">
        <v>18.32007</v>
      </c>
      <c r="DG46" s="95" t="n">
        <v>42.66331</v>
      </c>
      <c r="DH46" s="95" t="n">
        <v>52.18706</v>
      </c>
      <c r="DI46" s="0" t="n">
        <v>129.6275</v>
      </c>
      <c r="DJ46" s="0" t="n">
        <v>132.18622</v>
      </c>
      <c r="DK46" s="0" t="n">
        <v>136.54248</v>
      </c>
      <c r="DL46" s="0" t="n">
        <v>164.10228</v>
      </c>
      <c r="DM46" s="0" t="n">
        <v>168.1702</v>
      </c>
      <c r="DN46" s="0" t="n">
        <v>181.9044</v>
      </c>
    </row>
    <row r="47" customFormat="false" ht="15" hidden="false" customHeight="true" outlineLevel="0" collapsed="false">
      <c r="A47" s="267" t="n">
        <f aca="false">A46+1</f>
        <v>43</v>
      </c>
      <c r="B47" s="137" t="s">
        <v>161</v>
      </c>
      <c r="C47" s="137" t="s">
        <v>161</v>
      </c>
      <c r="D47" s="95" t="n">
        <v>410.87231</v>
      </c>
      <c r="E47" s="95" t="n">
        <v>517</v>
      </c>
      <c r="F47" s="95" t="n">
        <v>484.27922</v>
      </c>
      <c r="G47" s="95" t="n">
        <v>578</v>
      </c>
      <c r="H47" s="95" t="n">
        <v>337.7503</v>
      </c>
      <c r="I47" s="95" t="n">
        <v>180.78132</v>
      </c>
      <c r="J47" s="95" t="n">
        <f aca="false">H47-I47</f>
        <v>156.96898</v>
      </c>
      <c r="K47" s="95" t="n">
        <f aca="false">DC47</f>
        <v>28.51349</v>
      </c>
      <c r="L47" s="95" t="n">
        <f aca="false">DD47-DC47</f>
        <v>2.3839</v>
      </c>
      <c r="M47" s="95" t="n">
        <f aca="false">DE47-DD47</f>
        <v>10.35378</v>
      </c>
      <c r="N47" s="95" t="n">
        <f aca="false">DF47-DE47</f>
        <v>9.74849000000001</v>
      </c>
      <c r="O47" s="95" t="n">
        <f aca="false">DG47-DF47</f>
        <v>13.65471</v>
      </c>
      <c r="P47" s="95" t="n">
        <f aca="false">DH47-DG47</f>
        <v>2.68213</v>
      </c>
      <c r="Q47" s="95" t="n">
        <f aca="false">ROUND(DC47/CD47*100,0)</f>
        <v>41</v>
      </c>
      <c r="R47" s="95" t="n">
        <f aca="false">ROUND(L47/CD47*100,0)</f>
        <v>3</v>
      </c>
      <c r="S47" s="95" t="n">
        <f aca="false">ROUND(M47/CD47*100,0)</f>
        <v>15</v>
      </c>
      <c r="T47" s="95" t="n">
        <f aca="false">ROUND(N47/CD47*100,0)</f>
        <v>14</v>
      </c>
      <c r="U47" s="95" t="n">
        <f aca="false">O47/CD47*100</f>
        <v>19.7722415291051</v>
      </c>
      <c r="V47" s="95" t="n">
        <f aca="false">ROUND(P47/CD47*100,0)</f>
        <v>4</v>
      </c>
      <c r="W47" s="96" t="n">
        <f aca="false">J47/H47*100</f>
        <v>46.4748602739953</v>
      </c>
      <c r="X47" s="95" t="n">
        <f aca="false">ROUND(DC47/CD47*100,0)</f>
        <v>41</v>
      </c>
      <c r="Y47" s="95" t="n">
        <f aca="false">ROUND((DD47-DC47)/CD47*100,0)</f>
        <v>3</v>
      </c>
      <c r="Z47" s="95" t="n">
        <f aca="false">ROUND((DE47-DD47)/CD47*100,0)</f>
        <v>15</v>
      </c>
      <c r="AA47" s="95" t="n">
        <f aca="false">ROUND((DF47-DE47)/CD47*100,0)</f>
        <v>14</v>
      </c>
      <c r="AB47" s="95" t="n">
        <f aca="false">ROUND((DG47-DF47)/CD47*100,0)</f>
        <v>20</v>
      </c>
      <c r="AC47" s="95" t="n">
        <f aca="false">ROUND((DH47-DG47)/CD47*100,0)</f>
        <v>4</v>
      </c>
      <c r="AD47" s="95" t="n">
        <f aca="false">V47+U47+T47+S47+R47+Q47</f>
        <v>96.7722415291051</v>
      </c>
      <c r="AE47" s="95" t="n">
        <f aca="false">ROUND((DI47-DH47)/CD47*100,0)</f>
        <v>40</v>
      </c>
      <c r="AF47" s="95" t="n">
        <f aca="false">ROUND((DJ47-DI47)/CD47*100,0)</f>
        <v>16</v>
      </c>
      <c r="AG47" s="95" t="n">
        <f aca="false">ROUND((DK47-DJ47)/CD47*100,0)</f>
        <v>25</v>
      </c>
      <c r="AH47" s="95" t="n">
        <f aca="false">ROUND((DL47-DK47)/CD47*100,0)</f>
        <v>36</v>
      </c>
      <c r="AI47" s="95" t="n">
        <f aca="false">ROUND((DM47-DL47)/CD47*100,0)</f>
        <v>-28</v>
      </c>
      <c r="AJ47" s="95" t="n">
        <f aca="false">ROUND((DN47-DM47)/CD47*100,0)</f>
        <v>18</v>
      </c>
      <c r="AK47" s="95" t="n">
        <f aca="false">AL47-AD47</f>
        <v>107.227758470895</v>
      </c>
      <c r="AL47" s="95" t="n">
        <f aca="false">ROUND(DB47/CD47*100,0)</f>
        <v>204</v>
      </c>
      <c r="AM47" s="96" t="n">
        <f aca="false">AK47/AL47*100</f>
        <v>52.5626267014191</v>
      </c>
      <c r="AN47" s="95" t="n">
        <v>573.772241529105</v>
      </c>
      <c r="AO47" s="95" t="n">
        <f aca="false">ROUND(CN47/CE47*100,0)</f>
        <v>0</v>
      </c>
      <c r="AP47" s="95" t="n">
        <f aca="false">ROUND((CO47-CN47)/CE47*100,0)</f>
        <v>45</v>
      </c>
      <c r="AQ47" s="95" t="n">
        <f aca="false">ROUND((CP47-CO47)/CE47*100,0)</f>
        <v>-4</v>
      </c>
      <c r="AR47" s="95" t="n">
        <f aca="false">ROUND((CQ47-CP47)/CE47*100,0)</f>
        <v>154</v>
      </c>
      <c r="AS47" s="95" t="n">
        <f aca="false">ROUND((CR47-CQ47)/CE47*100,0)</f>
        <v>16</v>
      </c>
      <c r="AT47" s="95" t="n">
        <f aca="false">ROUND((CS47-CR47)/CE47*100,0)</f>
        <v>82</v>
      </c>
      <c r="AU47" s="95" t="n">
        <f aca="false">ROUND(CS47/CE47*100,0)</f>
        <v>293</v>
      </c>
      <c r="AV47" s="95" t="n">
        <f aca="false">ROUND((CU47-CS47)/CE47*100,0)</f>
        <v>31</v>
      </c>
      <c r="AW47" s="95" t="n">
        <f aca="false">ROUND((CV47-CU47)/CE47*100,0)</f>
        <v>48</v>
      </c>
      <c r="AX47" s="95" t="n">
        <f aca="false">ROUND((CW47-CV47)/CE47*100,0)</f>
        <v>7</v>
      </c>
      <c r="AY47" s="95" t="n">
        <f aca="false">ROUND((CX47-CW47)/CE47*100,0)</f>
        <v>561</v>
      </c>
      <c r="AZ47" s="95" t="n">
        <f aca="false">ROUND((CY47-CX47)/CE47*100,0)</f>
        <v>-75</v>
      </c>
      <c r="BA47" s="95" t="n">
        <f aca="false">ROUND((CZ47-CY47)/CE47*100,0)</f>
        <v>73</v>
      </c>
      <c r="BB47" s="95" t="n">
        <f aca="false">AV47+AW47+AX47+AY47+AZ47+BA47</f>
        <v>645</v>
      </c>
      <c r="BC47" s="95" t="n">
        <f aca="false">AU47+AV47+AW47+AX47+AY47+AZ47+BA47</f>
        <v>938</v>
      </c>
      <c r="BD47" s="95" t="n">
        <f aca="false">AK47+AU47</f>
        <v>400.227758470895</v>
      </c>
      <c r="BE47" s="95" t="n">
        <f aca="false">ROUND(BD47*1.113,0)</f>
        <v>445</v>
      </c>
      <c r="BF47" s="95" t="n">
        <f aca="false">ROUND(CG47/CF47*100,0)</f>
        <v>64</v>
      </c>
      <c r="BG47" s="95" t="n">
        <f aca="false">ROUND((CH47-CG47)/CF47*100,0)</f>
        <v>48</v>
      </c>
      <c r="BH47" s="95" t="n">
        <f aca="false">ROUND((CI47-CH47)/CF47*100,0)</f>
        <v>70</v>
      </c>
      <c r="BI47" s="95" t="n">
        <f aca="false">ROUND(CI47/CF47*100,0)</f>
        <v>181</v>
      </c>
      <c r="BJ47" s="95" t="n">
        <f aca="false">ROUND((CJ47-CI47)/CF47*100,0)</f>
        <v>251</v>
      </c>
      <c r="BK47" s="95" t="n">
        <f aca="false">ROUND((CK47-CJ47)/CF47*100,0)</f>
        <v>27</v>
      </c>
      <c r="BL47" s="95" t="n">
        <f aca="false">ROUND((CL47-CK47)/CF47*100,0)</f>
        <v>141</v>
      </c>
      <c r="BM47" s="95" t="n">
        <f aca="false">ROUND((CL47-CI47)/CF47*100,0)</f>
        <v>419</v>
      </c>
      <c r="BN47" s="95" t="n">
        <f aca="false">ROUND(CL47/CF47*100,0)</f>
        <v>599</v>
      </c>
      <c r="BO47" s="95" t="n">
        <f aca="false">ROUND((CM47-CL47)/CF47*100,0)</f>
        <v>65</v>
      </c>
      <c r="BP47" s="95" t="n">
        <f aca="false">ROUND(CM47/CF47*100,0)</f>
        <v>664</v>
      </c>
      <c r="BQ47" s="95"/>
      <c r="BR47" s="95"/>
      <c r="BS47" s="95"/>
      <c r="BT47" s="95"/>
      <c r="BU47" s="95"/>
      <c r="BV47" s="95" t="n">
        <f aca="false">BN47+BB47</f>
        <v>1244</v>
      </c>
      <c r="BW47" s="95" t="n">
        <f aca="false">ROUND(BV47*1.153,0)</f>
        <v>1434</v>
      </c>
      <c r="BX47" s="95" t="n">
        <f aca="false">ROUND(BW47*1.147,0)</f>
        <v>1645</v>
      </c>
      <c r="BY47" s="95" t="n">
        <f aca="false">ROUND(BX47*1.104,0)</f>
        <v>1816</v>
      </c>
      <c r="BZ47" s="95" t="n">
        <f aca="false">BV47/100*(100-CF47)</f>
        <v>274.0532</v>
      </c>
      <c r="CA47" s="135" t="n">
        <v>79.49</v>
      </c>
      <c r="CB47" s="105" t="n">
        <v>83.78</v>
      </c>
      <c r="CC47" s="105" t="n">
        <v>70.83</v>
      </c>
      <c r="CD47" s="105" t="n">
        <v>69.06</v>
      </c>
      <c r="CE47" s="105" t="n">
        <v>68.27</v>
      </c>
      <c r="CF47" s="106" t="n">
        <v>77.97</v>
      </c>
      <c r="CG47" s="106" t="n">
        <v>49.51648</v>
      </c>
      <c r="CH47" s="106" t="n">
        <v>86.69807</v>
      </c>
      <c r="CI47" s="106" t="n">
        <v>140.96532</v>
      </c>
      <c r="CJ47" s="106" t="n">
        <v>336.43978</v>
      </c>
      <c r="CK47" s="106" t="n">
        <v>357.19773</v>
      </c>
      <c r="CL47" s="106" t="n">
        <v>467.36698</v>
      </c>
      <c r="CM47" s="106" t="n">
        <v>518.10418</v>
      </c>
      <c r="CN47" s="105" t="n">
        <v>0.06827</v>
      </c>
      <c r="CO47" s="105" t="n">
        <v>30.60357</v>
      </c>
      <c r="CP47" s="105" t="n">
        <v>28.01055</v>
      </c>
      <c r="CQ47" s="105" t="n">
        <v>133.03368</v>
      </c>
      <c r="CR47" s="105" t="n">
        <v>143.81882</v>
      </c>
      <c r="CS47" s="105" t="n">
        <v>199.77871</v>
      </c>
      <c r="CT47" s="105"/>
      <c r="CU47" s="117" t="n">
        <v>220.70705</v>
      </c>
      <c r="CV47" s="117" t="n">
        <v>253.6944</v>
      </c>
      <c r="CW47" s="117" t="n">
        <v>258.7753</v>
      </c>
      <c r="CX47" s="117" t="n">
        <v>641.48268</v>
      </c>
      <c r="CY47" s="117" t="n">
        <v>590.52337</v>
      </c>
      <c r="CZ47" s="117" t="n">
        <v>640.59341</v>
      </c>
      <c r="DA47" s="117"/>
      <c r="DB47" s="115" t="n">
        <v>141.20576</v>
      </c>
      <c r="DC47" s="95" t="n">
        <v>28.51349</v>
      </c>
      <c r="DD47" s="95" t="n">
        <v>30.89739</v>
      </c>
      <c r="DE47" s="95" t="n">
        <v>41.25117</v>
      </c>
      <c r="DF47" s="95" t="n">
        <v>50.99966</v>
      </c>
      <c r="DG47" s="95" t="n">
        <v>64.65437</v>
      </c>
      <c r="DH47" s="95" t="n">
        <v>67.3365</v>
      </c>
      <c r="DI47" s="0" t="n">
        <v>94.71879</v>
      </c>
      <c r="DJ47" s="0" t="n">
        <v>105.58207</v>
      </c>
      <c r="DK47" s="0" t="n">
        <v>122.83463</v>
      </c>
      <c r="DL47" s="0" t="n">
        <v>147.86576</v>
      </c>
      <c r="DM47" s="0" t="n">
        <v>128.7217</v>
      </c>
      <c r="DN47" s="0" t="n">
        <v>141.20576</v>
      </c>
    </row>
    <row r="48" customFormat="false" ht="15" hidden="false" customHeight="true" outlineLevel="0" collapsed="false">
      <c r="A48" s="267" t="n">
        <f aca="false">A47+1</f>
        <v>44</v>
      </c>
      <c r="B48" s="94" t="s">
        <v>280</v>
      </c>
      <c r="C48" s="94" t="s">
        <v>280</v>
      </c>
      <c r="D48" s="95" t="n">
        <v>109.38692</v>
      </c>
      <c r="E48" s="95" t="n">
        <v>193</v>
      </c>
      <c r="F48" s="95" t="n">
        <v>196.35128</v>
      </c>
      <c r="G48" s="95" t="n">
        <v>331</v>
      </c>
      <c r="H48" s="95" t="n">
        <v>212.72497</v>
      </c>
      <c r="I48" s="95" t="n">
        <v>29.86604</v>
      </c>
      <c r="J48" s="95" t="n">
        <f aca="false">H48-I48</f>
        <v>182.85893</v>
      </c>
      <c r="K48" s="95" t="n">
        <f aca="false">DC48</f>
        <v>15.7446</v>
      </c>
      <c r="L48" s="95" t="n">
        <f aca="false">DD48-DC48</f>
        <v>0.0330399999999997</v>
      </c>
      <c r="M48" s="95" t="n">
        <f aca="false">DE48-DD48</f>
        <v>0.48287</v>
      </c>
      <c r="N48" s="95" t="n">
        <f aca="false">DF48-DE48</f>
        <v>5.56613</v>
      </c>
      <c r="O48" s="95" t="n">
        <f aca="false">DG48-DF48</f>
        <v>0.17079</v>
      </c>
      <c r="P48" s="95" t="n">
        <f aca="false">DH48-DG48</f>
        <v>8.88965</v>
      </c>
      <c r="Q48" s="95" t="n">
        <f aca="false">ROUND(DC48/CD48*100,0)</f>
        <v>31</v>
      </c>
      <c r="R48" s="95" t="n">
        <f aca="false">ROUND(L48/CD48*100,0)</f>
        <v>0</v>
      </c>
      <c r="S48" s="95" t="n">
        <f aca="false">ROUND(M48/CD48*100,0)</f>
        <v>1</v>
      </c>
      <c r="T48" s="95" t="n">
        <f aca="false">ROUND(N48/CD48*100,0)</f>
        <v>11</v>
      </c>
      <c r="U48" s="95" t="n">
        <f aca="false">O48/CD48*100</f>
        <v>0.336002360810545</v>
      </c>
      <c r="V48" s="95" t="n">
        <f aca="false">ROUND(P48/CD48*100,0)</f>
        <v>17</v>
      </c>
      <c r="W48" s="96" t="n">
        <f aca="false">J48/H48*100</f>
        <v>85.9602565697859</v>
      </c>
      <c r="X48" s="95" t="n">
        <f aca="false">ROUND(DC48/CD48*100,0)</f>
        <v>31</v>
      </c>
      <c r="Y48" s="95" t="n">
        <f aca="false">ROUND((DD48-DC48)/CD48*100,0)</f>
        <v>0</v>
      </c>
      <c r="Z48" s="95" t="n">
        <f aca="false">ROUND((DE48-DD48)/CD48*100,0)</f>
        <v>1</v>
      </c>
      <c r="AA48" s="95" t="n">
        <f aca="false">ROUND((DF48-DE48)/CD48*100,0)</f>
        <v>11</v>
      </c>
      <c r="AB48" s="95" t="n">
        <f aca="false">ROUND((DG48-DF48)/CD48*100,0)</f>
        <v>0</v>
      </c>
      <c r="AC48" s="95" t="n">
        <f aca="false">ROUND((DH48-DG48)/CD48*100,0)</f>
        <v>17</v>
      </c>
      <c r="AD48" s="95" t="n">
        <f aca="false">V48+U48+T48+S48+R48+Q48</f>
        <v>60.3360023608106</v>
      </c>
      <c r="AE48" s="95" t="n">
        <f aca="false">ROUND((DI48-DH48)/CD48*100,0)</f>
        <v>36</v>
      </c>
      <c r="AF48" s="95" t="n">
        <f aca="false">ROUND((DJ48-DI48)/CD48*100,0)</f>
        <v>16</v>
      </c>
      <c r="AG48" s="95" t="n">
        <f aca="false">ROUND((DK48-DJ48)/CD48*100,0)</f>
        <v>47</v>
      </c>
      <c r="AH48" s="95" t="n">
        <f aca="false">ROUND((DL48-DK48)/CD48*100,0)</f>
        <v>102</v>
      </c>
      <c r="AI48" s="95" t="n">
        <f aca="false">ROUND((DM48-DL48)/CD48*100,0)</f>
        <v>3</v>
      </c>
      <c r="AJ48" s="95" t="n">
        <f aca="false">ROUND((DN48-DM48)/CD48*100,0)</f>
        <v>1</v>
      </c>
      <c r="AK48" s="95" t="n">
        <f aca="false">AL48-AD48</f>
        <v>204.663997639189</v>
      </c>
      <c r="AL48" s="95" t="n">
        <f aca="false">ROUND(DB48/CD48*100,0)</f>
        <v>265</v>
      </c>
      <c r="AM48" s="96" t="n">
        <f aca="false">AK48/AL48*100</f>
        <v>77.2316972223357</v>
      </c>
      <c r="AN48" s="95" t="n">
        <v>421.336002360811</v>
      </c>
      <c r="AO48" s="95" t="n">
        <f aca="false">ROUND(CN48/CE48*100,0)</f>
        <v>66</v>
      </c>
      <c r="AP48" s="95" t="n">
        <f aca="false">ROUND((CO48-CN48)/CE48*100,0)</f>
        <v>0</v>
      </c>
      <c r="AQ48" s="95" t="n">
        <f aca="false">ROUND((CP48-CO48)/CE48*100,0)</f>
        <v>3</v>
      </c>
      <c r="AR48" s="95" t="n">
        <f aca="false">ROUND((CQ48-CP48)/CE48*100,0)</f>
        <v>-11</v>
      </c>
      <c r="AS48" s="95" t="n">
        <f aca="false">ROUND((CR48-CQ48)/CE48*100,0)</f>
        <v>19</v>
      </c>
      <c r="AT48" s="95" t="n">
        <f aca="false">ROUND((CS48-CR48)/CE48*100,0)</f>
        <v>13</v>
      </c>
      <c r="AU48" s="95" t="n">
        <f aca="false">ROUND(CS48/CE48*100,0)</f>
        <v>90</v>
      </c>
      <c r="AV48" s="95" t="n">
        <f aca="false">ROUND((CU48-CS48)/CE48*100,0)</f>
        <v>86</v>
      </c>
      <c r="AW48" s="95" t="n">
        <f aca="false">ROUND((CV48-CU48)/CE48*100,0)</f>
        <v>1</v>
      </c>
      <c r="AX48" s="95" t="n">
        <f aca="false">ROUND((CW48-CV48)/CE48*100,0)</f>
        <v>4</v>
      </c>
      <c r="AY48" s="95" t="n">
        <f aca="false">ROUND((CX48-CW48)/CE48*100,0)</f>
        <v>23</v>
      </c>
      <c r="AZ48" s="95" t="n">
        <f aca="false">ROUND((CY48-CX48)/CE48*100,0)</f>
        <v>4</v>
      </c>
      <c r="BA48" s="95" t="n">
        <f aca="false">ROUND((CZ48-CY48)/CE48*100,0)</f>
        <v>22</v>
      </c>
      <c r="BB48" s="95" t="n">
        <f aca="false">AV48+AW48+AX48+AY48+AZ48+BA48</f>
        <v>140</v>
      </c>
      <c r="BC48" s="95" t="n">
        <f aca="false">AU48+AV48+AW48+AX48+AY48+AZ48+BA48</f>
        <v>230</v>
      </c>
      <c r="BD48" s="95" t="n">
        <f aca="false">AK48+AU48</f>
        <v>294.663997639189</v>
      </c>
      <c r="BE48" s="95" t="n">
        <f aca="false">ROUND(BD48*1.113,0)</f>
        <v>328</v>
      </c>
      <c r="BF48" s="95" t="n">
        <f aca="false">ROUND(CG48/CF48*100,0)</f>
        <v>41</v>
      </c>
      <c r="BG48" s="95" t="n">
        <f aca="false">ROUND((CH48-CG48)/CF48*100,0)</f>
        <v>-14</v>
      </c>
      <c r="BH48" s="95" t="n">
        <f aca="false">ROUND((CI48-CH48)/CF48*100,0)</f>
        <v>-11</v>
      </c>
      <c r="BI48" s="95" t="n">
        <f aca="false">ROUND(CI48/CF48*100,0)</f>
        <v>16</v>
      </c>
      <c r="BJ48" s="95" t="n">
        <f aca="false">ROUND((CJ48-CI48)/CF48*100,0)</f>
        <v>-59</v>
      </c>
      <c r="BK48" s="95" t="n">
        <f aca="false">ROUND((CK48-CJ48)/CF48*100,0)</f>
        <v>11</v>
      </c>
      <c r="BL48" s="95" t="n">
        <f aca="false">ROUND((CL48-CK48)/CF48*100,0)</f>
        <v>5</v>
      </c>
      <c r="BM48" s="95" t="n">
        <f aca="false">ROUND((CL48-CI48)/CF48*100,0)</f>
        <v>-43</v>
      </c>
      <c r="BN48" s="95" t="n">
        <f aca="false">ROUND(CL48/CF48*100,0)</f>
        <v>-27</v>
      </c>
      <c r="BO48" s="95" t="n">
        <f aca="false">ROUND((CM48-CL48)/CF48*100,0)</f>
        <v>18</v>
      </c>
      <c r="BP48" s="95" t="n">
        <f aca="false">ROUND(CM48/CF48*100,0)</f>
        <v>-9</v>
      </c>
      <c r="BQ48" s="95"/>
      <c r="BR48" s="95"/>
      <c r="BS48" s="95"/>
      <c r="BT48" s="95"/>
      <c r="BU48" s="95"/>
      <c r="BV48" s="95" t="n">
        <f aca="false">BN48+BB48</f>
        <v>113</v>
      </c>
      <c r="BW48" s="95" t="n">
        <f aca="false">ROUND(BV48*1.153,0)</f>
        <v>130</v>
      </c>
      <c r="BX48" s="95" t="n">
        <f aca="false">ROUND(BW48*1.147,0)</f>
        <v>149</v>
      </c>
      <c r="BY48" s="95" t="n">
        <f aca="false">ROUND(BX48*1.104,0)</f>
        <v>164</v>
      </c>
      <c r="BZ48" s="95" t="n">
        <f aca="false">BV48/100*(100-CF48)</f>
        <v>51.9913</v>
      </c>
      <c r="CA48" s="135" t="n">
        <v>56.57</v>
      </c>
      <c r="CB48" s="105" t="n">
        <v>59.41</v>
      </c>
      <c r="CC48" s="105" t="n">
        <v>59</v>
      </c>
      <c r="CD48" s="105" t="n">
        <v>50.83</v>
      </c>
      <c r="CE48" s="105" t="n">
        <v>55.91</v>
      </c>
      <c r="CF48" s="106" t="n">
        <v>53.99</v>
      </c>
      <c r="CG48" s="106" t="n">
        <v>22.347</v>
      </c>
      <c r="CH48" s="106" t="n">
        <v>14.63129</v>
      </c>
      <c r="CI48" s="106" t="n">
        <v>8.66918</v>
      </c>
      <c r="CJ48" s="106" t="n">
        <v>-22.97741</v>
      </c>
      <c r="CK48" s="106" t="n">
        <v>-16.86512</v>
      </c>
      <c r="CL48" s="106" t="n">
        <v>-14.42699</v>
      </c>
      <c r="CM48" s="106" t="n">
        <v>-4.71307</v>
      </c>
      <c r="CN48" s="105" t="n">
        <v>36.70011</v>
      </c>
      <c r="CO48" s="105" t="n">
        <v>36.76639</v>
      </c>
      <c r="CP48" s="105" t="n">
        <v>38.24019</v>
      </c>
      <c r="CQ48" s="105" t="n">
        <v>32.18577</v>
      </c>
      <c r="CR48" s="105" t="n">
        <v>42.99869</v>
      </c>
      <c r="CS48" s="105" t="n">
        <v>50.21017</v>
      </c>
      <c r="CT48" s="105"/>
      <c r="CU48" s="117" t="n">
        <v>98.55919</v>
      </c>
      <c r="CV48" s="117" t="n">
        <v>98.9953</v>
      </c>
      <c r="CW48" s="117" t="n">
        <v>101.35581</v>
      </c>
      <c r="CX48" s="117" t="n">
        <v>114.06473</v>
      </c>
      <c r="CY48" s="117" t="n">
        <v>116.48284</v>
      </c>
      <c r="CZ48" s="117" t="n">
        <v>128.58031</v>
      </c>
      <c r="DA48" s="117"/>
      <c r="DB48" s="115" t="n">
        <v>134.54295</v>
      </c>
      <c r="DC48" s="95" t="n">
        <v>15.7446</v>
      </c>
      <c r="DD48" s="95" t="n">
        <v>15.77764</v>
      </c>
      <c r="DE48" s="95" t="n">
        <v>16.26051</v>
      </c>
      <c r="DF48" s="95" t="n">
        <v>21.82664</v>
      </c>
      <c r="DG48" s="95" t="n">
        <v>21.99743</v>
      </c>
      <c r="DH48" s="95" t="n">
        <v>30.88708</v>
      </c>
      <c r="DI48" s="0" t="n">
        <v>48.99175</v>
      </c>
      <c r="DJ48" s="0" t="n">
        <v>57.05135</v>
      </c>
      <c r="DK48" s="0" t="n">
        <v>81.14686</v>
      </c>
      <c r="DL48" s="0" t="n">
        <v>132.87957</v>
      </c>
      <c r="DM48" s="0" t="n">
        <v>134.24357</v>
      </c>
      <c r="DN48" s="0" t="n">
        <v>134.54295</v>
      </c>
    </row>
    <row r="49" s="51" customFormat="true" ht="12.75" hidden="true" customHeight="false" outlineLevel="0" collapsed="false">
      <c r="A49" s="137"/>
      <c r="B49" s="138" t="s">
        <v>162</v>
      </c>
      <c r="C49" s="138" t="s">
        <v>287</v>
      </c>
      <c r="D49" s="139" t="n">
        <f aca="false">SUM(D5:D48)</f>
        <v>30437.63623</v>
      </c>
      <c r="E49" s="139"/>
      <c r="F49" s="139" t="n">
        <f aca="false">SUM(F5:F48)</f>
        <v>70094.18919</v>
      </c>
      <c r="G49" s="139"/>
      <c r="H49" s="139" t="n">
        <f aca="false">SUM(H5:H48)</f>
        <v>61510.76529</v>
      </c>
      <c r="I49" s="139" t="n">
        <f aca="false">SUM(I5:I48)</f>
        <v>10071.82459</v>
      </c>
      <c r="J49" s="139" t="n">
        <f aca="false">SUM(J5:J48)</f>
        <v>51438.9407</v>
      </c>
      <c r="K49" s="139" t="n">
        <f aca="false">SUM(K5:K48)</f>
        <v>3471.39044</v>
      </c>
      <c r="L49" s="139" t="n">
        <f aca="false">SUM(L5:L48)</f>
        <v>595.39794</v>
      </c>
      <c r="M49" s="139" t="n">
        <f aca="false">SUM(M5:M48)</f>
        <v>818.55192</v>
      </c>
      <c r="N49" s="139" t="n">
        <f aca="false">SUM(N5:N48)</f>
        <v>964.15638</v>
      </c>
      <c r="O49" s="139" t="n">
        <f aca="false">SUM(O5:O48)</f>
        <v>2029.50232</v>
      </c>
      <c r="P49" s="139" t="n">
        <f aca="false">SUM(P5:P48)</f>
        <v>2979.73987</v>
      </c>
      <c r="Q49" s="139"/>
      <c r="R49" s="139"/>
      <c r="S49" s="139"/>
      <c r="T49" s="139"/>
      <c r="U49" s="139"/>
      <c r="V49" s="139"/>
      <c r="W49" s="96" t="n">
        <f aca="false">J49/H49*100</f>
        <v>83.6259156547392</v>
      </c>
      <c r="X49" s="96"/>
      <c r="Y49" s="96"/>
      <c r="Z49" s="96"/>
      <c r="AA49" s="96"/>
      <c r="AB49" s="96"/>
      <c r="AC49" s="96"/>
      <c r="AD49" s="139"/>
      <c r="AE49" s="95" t="e">
        <f aca="false">ROUND((DI49-DH49)/CD49*100,0)</f>
        <v>#DIV/0!</v>
      </c>
      <c r="AF49" s="95" t="e">
        <f aca="false">ROUND((DJ49-DI49)/CD49*100,0)</f>
        <v>#DIV/0!</v>
      </c>
      <c r="AG49" s="95" t="e">
        <f aca="false">ROUND((DK49-DJ49)/CD49*100,0)</f>
        <v>#DIV/0!</v>
      </c>
      <c r="AH49" s="95" t="e">
        <f aca="false">ROUND((DL49-DK49)/CD49*100,0)</f>
        <v>#DIV/0!</v>
      </c>
      <c r="AI49" s="95" t="e">
        <f aca="false">ROUND((DM49-DL49)/CD49*100,0)</f>
        <v>#DIV/0!</v>
      </c>
      <c r="AJ49" s="95" t="e">
        <f aca="false">ROUND((DN49-DM49)/CD49*100,0)</f>
        <v>#DIV/0!</v>
      </c>
      <c r="AK49" s="139"/>
      <c r="AL49" s="139"/>
      <c r="AM49" s="96" t="e">
        <f aca="false">AK49/#REF!*100</f>
        <v>#REF!</v>
      </c>
      <c r="AN49" s="96"/>
      <c r="AO49" s="95" t="n">
        <f aca="false">AK49</f>
        <v>0</v>
      </c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 t="e">
        <f aca="false">ROUND(CL49/CF49*100,0)</f>
        <v>#DIV/0!</v>
      </c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152"/>
      <c r="CA49" s="144"/>
      <c r="CB49" s="144"/>
      <c r="CC49" s="144"/>
      <c r="CD49" s="144"/>
      <c r="CE49" s="144"/>
      <c r="CF49" s="144"/>
      <c r="CG49" s="144" t="n">
        <v>1646.35899</v>
      </c>
      <c r="CH49" s="144" t="n">
        <v>3843.15112</v>
      </c>
      <c r="CI49" s="144" t="n">
        <v>8864.07704</v>
      </c>
      <c r="CJ49" s="144" t="n">
        <v>8222.96343</v>
      </c>
      <c r="CK49" s="144" t="n">
        <v>11659.89736</v>
      </c>
      <c r="CL49" s="144"/>
      <c r="CM49" s="144" t="n">
        <v>29223.53888</v>
      </c>
      <c r="CN49" s="144"/>
      <c r="CO49" s="144"/>
      <c r="CP49" s="144"/>
      <c r="CQ49" s="144"/>
      <c r="CR49" s="144"/>
      <c r="CS49" s="144"/>
      <c r="CT49" s="144"/>
      <c r="CU49" s="144" t="n">
        <v>28160789.92</v>
      </c>
      <c r="CV49" s="144"/>
      <c r="CW49" s="144"/>
      <c r="CX49" s="144"/>
      <c r="CY49" s="144"/>
      <c r="CZ49" s="144"/>
      <c r="DA49" s="144"/>
      <c r="DB49" s="115"/>
      <c r="DC49" s="139" t="n">
        <v>3471.39044</v>
      </c>
      <c r="DD49" s="139" t="n">
        <v>4066.78838</v>
      </c>
      <c r="DE49" s="139" t="n">
        <v>4885.3403</v>
      </c>
      <c r="DF49" s="139" t="n">
        <v>5849.49668</v>
      </c>
      <c r="DG49" s="139" t="n">
        <v>7878.999</v>
      </c>
      <c r="DH49" s="139" t="n">
        <v>10858.73887</v>
      </c>
      <c r="DL49" s="51" t="n">
        <v>49622.8217</v>
      </c>
      <c r="DN49" s="51" t="n">
        <v>53688.93662</v>
      </c>
    </row>
    <row r="50" customFormat="false" ht="12.75" hidden="true" customHeight="false" outlineLevel="0" collapsed="false">
      <c r="A50" s="150"/>
      <c r="B50" s="94" t="s">
        <v>163</v>
      </c>
      <c r="C50" s="94" t="s">
        <v>288</v>
      </c>
      <c r="D50" s="95" t="n">
        <v>57071.40311</v>
      </c>
      <c r="E50" s="95"/>
      <c r="F50" s="95" t="n">
        <v>63671.19271</v>
      </c>
      <c r="G50" s="95"/>
      <c r="H50" s="95" t="n">
        <v>58050.28375</v>
      </c>
      <c r="I50" s="95" t="n">
        <v>14597.63154</v>
      </c>
      <c r="J50" s="95" t="n">
        <f aca="false">H50-I50</f>
        <v>43452.65221</v>
      </c>
      <c r="K50" s="95" t="n">
        <f aca="false">DC50</f>
        <v>4046.82979</v>
      </c>
      <c r="L50" s="95" t="n">
        <f aca="false">DD50-DC50</f>
        <v>1201.09747</v>
      </c>
      <c r="M50" s="95" t="n">
        <f aca="false">DE50-DD50</f>
        <v>1243.84101</v>
      </c>
      <c r="N50" s="95" t="n">
        <f aca="false">DF50-DE50</f>
        <v>1387.5234</v>
      </c>
      <c r="O50" s="95" t="n">
        <f aca="false">DG50-DF50</f>
        <v>4157.12797</v>
      </c>
      <c r="P50" s="95" t="n">
        <f aca="false">DH50-DG50</f>
        <v>5247.13953</v>
      </c>
      <c r="Q50" s="95"/>
      <c r="R50" s="95"/>
      <c r="S50" s="95"/>
      <c r="T50" s="95"/>
      <c r="U50" s="95"/>
      <c r="V50" s="95"/>
      <c r="W50" s="96" t="n">
        <f aca="false">J50/H50*100</f>
        <v>74.8534708239045</v>
      </c>
      <c r="X50" s="96"/>
      <c r="Y50" s="96"/>
      <c r="Z50" s="96"/>
      <c r="AA50" s="96"/>
      <c r="AB50" s="96"/>
      <c r="AC50" s="96"/>
      <c r="AD50" s="95"/>
      <c r="AE50" s="95" t="e">
        <f aca="false">ROUND((DI50-DH50)/CD50*100,0)</f>
        <v>#DIV/0!</v>
      </c>
      <c r="AF50" s="95" t="e">
        <f aca="false">ROUND((DJ50-DI50)/CD50*100,0)</f>
        <v>#DIV/0!</v>
      </c>
      <c r="AG50" s="95" t="e">
        <f aca="false">ROUND((DK50-DJ50)/CD50*100,0)</f>
        <v>#DIV/0!</v>
      </c>
      <c r="AH50" s="95" t="e">
        <f aca="false">ROUND((DL50-DK50)/CD50*100,0)</f>
        <v>#DIV/0!</v>
      </c>
      <c r="AI50" s="95" t="e">
        <f aca="false">ROUND((DM50-DL50)/CD50*100,0)</f>
        <v>#DIV/0!</v>
      </c>
      <c r="AJ50" s="95" t="e">
        <f aca="false">ROUND((DN50-DM50)/CD50*100,0)</f>
        <v>#DIV/0!</v>
      </c>
      <c r="AK50" s="95"/>
      <c r="AL50" s="95"/>
      <c r="AM50" s="96" t="e">
        <f aca="false">AK50/#REF!*100</f>
        <v>#REF!</v>
      </c>
      <c r="AN50" s="96"/>
      <c r="AO50" s="95" t="n">
        <f aca="false">AK50</f>
        <v>0</v>
      </c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 t="e">
        <f aca="false">ROUND(CL50/CF50*100,0)</f>
        <v>#DIV/0!</v>
      </c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152"/>
      <c r="CA50" s="152"/>
      <c r="CB50" s="152"/>
      <c r="CC50" s="152"/>
      <c r="CD50" s="152"/>
      <c r="CE50" s="152"/>
      <c r="CF50" s="152"/>
      <c r="CG50" s="152" t="n">
        <v>2284.25098</v>
      </c>
      <c r="CH50" s="152" t="n">
        <v>6940.93203</v>
      </c>
      <c r="CI50" s="152"/>
      <c r="CJ50" s="152" t="n">
        <v>12412.62545</v>
      </c>
      <c r="CK50" s="152" t="n">
        <v>17730.90325</v>
      </c>
      <c r="CL50" s="152"/>
      <c r="CM50" s="152" t="n">
        <v>49240.21121</v>
      </c>
      <c r="CN50" s="152"/>
      <c r="CO50" s="152"/>
      <c r="CP50" s="152"/>
      <c r="CQ50" s="152"/>
      <c r="CR50" s="152"/>
      <c r="CS50" s="152"/>
      <c r="CT50" s="152"/>
      <c r="CU50" s="152"/>
      <c r="CV50" s="152"/>
      <c r="CW50" s="152"/>
      <c r="CX50" s="152"/>
      <c r="CY50" s="152"/>
      <c r="CZ50" s="152"/>
      <c r="DA50" s="152"/>
      <c r="DB50" s="115"/>
      <c r="DC50" s="95" t="n">
        <v>4046.82979</v>
      </c>
      <c r="DD50" s="95" t="n">
        <v>5247.92726</v>
      </c>
      <c r="DE50" s="95" t="n">
        <v>6491.76827</v>
      </c>
      <c r="DF50" s="95" t="n">
        <v>7879.29167</v>
      </c>
      <c r="DG50" s="95" t="n">
        <v>12036.41964</v>
      </c>
      <c r="DH50" s="95" t="n">
        <v>17283.55917</v>
      </c>
      <c r="DL50" s="0" t="n">
        <v>55154.93456</v>
      </c>
      <c r="DN50" s="0" t="n">
        <v>59866.38228</v>
      </c>
    </row>
    <row r="51" s="51" customFormat="true" ht="12.75" hidden="false" customHeight="false" outlineLevel="0" collapsed="false">
      <c r="A51" s="150"/>
      <c r="B51" s="138" t="s">
        <v>164</v>
      </c>
      <c r="C51" s="138" t="s">
        <v>289</v>
      </c>
      <c r="D51" s="139" t="n">
        <f aca="false">D49+D50</f>
        <v>87509.03934</v>
      </c>
      <c r="E51" s="139" t="n">
        <f aca="false">SUM(E5:E50)</f>
        <v>87509</v>
      </c>
      <c r="F51" s="139" t="n">
        <f aca="false">F49+F50</f>
        <v>133765.3819</v>
      </c>
      <c r="G51" s="139" t="n">
        <f aca="false">SUM(G5:G50)</f>
        <v>133765</v>
      </c>
      <c r="H51" s="139" t="n">
        <f aca="false">H49+H50</f>
        <v>119561.04904</v>
      </c>
      <c r="I51" s="139" t="n">
        <f aca="false">I49+I50</f>
        <v>24669.45613</v>
      </c>
      <c r="J51" s="139" t="n">
        <f aca="false">J49+J50</f>
        <v>94891.59291</v>
      </c>
      <c r="K51" s="139" t="n">
        <f aca="false">K49+K50</f>
        <v>7518.22023</v>
      </c>
      <c r="L51" s="139" t="n">
        <f aca="false">L49+L50</f>
        <v>1796.49541</v>
      </c>
      <c r="M51" s="139" t="n">
        <f aca="false">M49+M50</f>
        <v>2062.39293</v>
      </c>
      <c r="N51" s="139" t="n">
        <f aca="false">N49+N50</f>
        <v>2351.67978</v>
      </c>
      <c r="O51" s="139" t="n">
        <f aca="false">O49+O50</f>
        <v>6186.63029</v>
      </c>
      <c r="P51" s="139" t="n">
        <f aca="false">P49+P50</f>
        <v>8226.8794</v>
      </c>
      <c r="Q51" s="139" t="n">
        <f aca="false">SUM(Q5:Q50)</f>
        <v>9348</v>
      </c>
      <c r="R51" s="139" t="n">
        <f aca="false">SUM(R5:R50)</f>
        <v>-34</v>
      </c>
      <c r="S51" s="139" t="n">
        <f aca="false">SUM(S5:S50)</f>
        <v>2062</v>
      </c>
      <c r="T51" s="139" t="n">
        <f aca="false">SUM(T5:T50)</f>
        <v>2352</v>
      </c>
      <c r="U51" s="139" t="n">
        <f aca="false">SUM(U5:U50)</f>
        <v>6186.82221958079</v>
      </c>
      <c r="V51" s="139" t="n">
        <f aca="false">SUM(V5:V50)</f>
        <v>8227</v>
      </c>
      <c r="W51" s="96" t="n">
        <f aca="false">J51/H51*100</f>
        <v>79.3666446321104</v>
      </c>
      <c r="X51" s="139" t="n">
        <f aca="false">SUM(X5:X50)</f>
        <v>9348</v>
      </c>
      <c r="Y51" s="139" t="n">
        <f aca="false">SUM(Y5:Y50)</f>
        <v>-38</v>
      </c>
      <c r="Z51" s="139" t="n">
        <f aca="false">SUM(Z5:Z50)</f>
        <v>2064</v>
      </c>
      <c r="AA51" s="139" t="n">
        <f aca="false">SUM(AA5:AA50)</f>
        <v>2351</v>
      </c>
      <c r="AB51" s="139" t="n">
        <f aca="false">SUM(AB5:AB50)</f>
        <v>6185</v>
      </c>
      <c r="AC51" s="139" t="n">
        <f aca="false">SUM(AC5:AC50)</f>
        <v>8229</v>
      </c>
      <c r="AD51" s="139" t="n">
        <f aca="false">SUM(AD5:AD50)</f>
        <v>28141.8222195808</v>
      </c>
      <c r="AE51" s="139" t="n">
        <f aca="false">SUM(AE5:AE48)</f>
        <v>60751</v>
      </c>
      <c r="AF51" s="139" t="n">
        <f aca="false">SUM(AF5:AF48)</f>
        <v>2868</v>
      </c>
      <c r="AG51" s="139" t="n">
        <f aca="false">SUM(AG5:AG48)</f>
        <v>2936</v>
      </c>
      <c r="AH51" s="139" t="n">
        <f aca="false">SUM(AH5:AH48)</f>
        <v>10082</v>
      </c>
      <c r="AI51" s="139" t="n">
        <f aca="false">SUM(AI5:AI48)</f>
        <v>4616</v>
      </c>
      <c r="AJ51" s="139" t="n">
        <f aca="false">SUM(AJ5:AJ48)</f>
        <v>4162</v>
      </c>
      <c r="AK51" s="139" t="n">
        <f aca="false">SUM(AK5:AK50)</f>
        <v>85413.1777804192</v>
      </c>
      <c r="AL51" s="139" t="n">
        <f aca="false">SUM(AL5:AL50)</f>
        <v>113555</v>
      </c>
      <c r="AM51" s="136" t="n">
        <f aca="false">AK51/AL51*100</f>
        <v>75.2174521425029</v>
      </c>
      <c r="AN51" s="139" t="n">
        <f aca="false">SUM(AN5:AN50)</f>
        <v>147702.822219581</v>
      </c>
      <c r="AO51" s="139" t="n">
        <f aca="false">SUM(AO5:AO50)</f>
        <v>8650</v>
      </c>
      <c r="AP51" s="139" t="n">
        <f aca="false">SUM(AP5:AP50)</f>
        <v>2561</v>
      </c>
      <c r="AQ51" s="139" t="n">
        <f aca="false">SUM(AQ5:AQ50)</f>
        <v>2561</v>
      </c>
      <c r="AR51" s="139" t="n">
        <f aca="false">SUM(AR5:AR50)</f>
        <v>4196</v>
      </c>
      <c r="AS51" s="139" t="n">
        <f aca="false">SUM(AS5:AS50)</f>
        <v>6223</v>
      </c>
      <c r="AT51" s="139" t="n">
        <f aca="false">SUM(AT5:AT50)</f>
        <v>10264</v>
      </c>
      <c r="AU51" s="139" t="n">
        <f aca="false">SUM(AU5:AU50)</f>
        <v>34456</v>
      </c>
      <c r="AV51" s="139" t="n">
        <f aca="false">SUM(AV5:AV50)</f>
        <v>38040</v>
      </c>
      <c r="AW51" s="139" t="n">
        <f aca="false">SUM(AW5:AW50)</f>
        <v>-2793</v>
      </c>
      <c r="AX51" s="139" t="n">
        <f aca="false">SUM(AX5:AX50)</f>
        <v>3331</v>
      </c>
      <c r="AY51" s="139" t="n">
        <f aca="false">SUM(AY5:AY50)</f>
        <v>10137</v>
      </c>
      <c r="AZ51" s="139" t="n">
        <f aca="false">SUM(AZ5:AZ48)</f>
        <v>2922</v>
      </c>
      <c r="BA51" s="139" t="n">
        <f aca="false">SUM(BA5:BA48)</f>
        <v>5398</v>
      </c>
      <c r="BB51" s="139" t="n">
        <f aca="false">SUM(BB5:BB48)</f>
        <v>57035</v>
      </c>
      <c r="BC51" s="139" t="n">
        <f aca="false">SUM(BC5:BC48)</f>
        <v>91491</v>
      </c>
      <c r="BD51" s="139" t="n">
        <f aca="false">SUM(BD5:BD48)</f>
        <v>88680.1777804192</v>
      </c>
      <c r="BE51" s="139" t="n">
        <f aca="false">SUM(BE5:BE48)</f>
        <v>98701</v>
      </c>
      <c r="BF51" s="139" t="n">
        <f aca="false">SUM(BF5:BF48)</f>
        <v>3932</v>
      </c>
      <c r="BG51" s="139" t="n">
        <f aca="false">SUM(BG5:BG48)</f>
        <v>6853</v>
      </c>
      <c r="BH51" s="139" t="n">
        <f aca="false">SUM(BH5:BH48)</f>
        <v>3693</v>
      </c>
      <c r="BI51" s="139" t="n">
        <f aca="false">SUM(BI5:BI48)</f>
        <v>14478</v>
      </c>
      <c r="BJ51" s="139" t="n">
        <f aca="false">SUM(BJ5:BJ48)</f>
        <v>6158</v>
      </c>
      <c r="BK51" s="139" t="n">
        <f aca="false">SUM(BK5:BK48)</f>
        <v>8755</v>
      </c>
      <c r="BL51" s="139" t="n">
        <f aca="false">SUM(BL5:BL48)</f>
        <v>10766</v>
      </c>
      <c r="BM51" s="139" t="n">
        <f aca="false">SUM(BM5:BM48)</f>
        <v>25679</v>
      </c>
      <c r="BN51" s="139" t="n">
        <f aca="false">SUM(BN5:BN48)</f>
        <v>40157</v>
      </c>
      <c r="BO51" s="139" t="n">
        <f aca="false">SUM(BO5:BO48)</f>
        <v>38305</v>
      </c>
      <c r="BP51" s="139" t="n">
        <f aca="false">SUM(BP5:BP48)</f>
        <v>78464</v>
      </c>
      <c r="BQ51" s="139"/>
      <c r="BR51" s="139"/>
      <c r="BS51" s="139"/>
      <c r="BT51" s="139"/>
      <c r="BU51" s="139"/>
      <c r="BV51" s="139" t="n">
        <f aca="false">SUM(BV5:BV48)</f>
        <v>104304</v>
      </c>
      <c r="BW51" s="139" t="n">
        <f aca="false">SUM(BW5:BW48)</f>
        <v>120263</v>
      </c>
      <c r="BX51" s="139" t="n">
        <f aca="false">SUM(BX5:BX48)</f>
        <v>137942</v>
      </c>
      <c r="BY51" s="139" t="n">
        <f aca="false">SUM(BY5:BY48)</f>
        <v>152288</v>
      </c>
      <c r="BZ51" s="139" t="n">
        <f aca="false">SUM(BZ5:BZ48)</f>
        <v>64508.2981</v>
      </c>
      <c r="CA51" s="144"/>
      <c r="CB51" s="144"/>
      <c r="CC51" s="144"/>
      <c r="CD51" s="144"/>
      <c r="CE51" s="144"/>
      <c r="CF51" s="144"/>
      <c r="CG51" s="144" t="n">
        <v>3930.60997</v>
      </c>
      <c r="CH51" s="144" t="n">
        <v>10784.08315</v>
      </c>
      <c r="CI51" s="144" t="n">
        <f aca="false">SUM(CI5:CI48)</f>
        <v>5614.25227</v>
      </c>
      <c r="CJ51" s="144" t="n">
        <v>20635.58888</v>
      </c>
      <c r="CK51" s="144" t="n">
        <v>29390.80061</v>
      </c>
      <c r="CL51" s="144"/>
      <c r="CM51" s="144" t="n">
        <v>78463.75009</v>
      </c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15" t="n">
        <f aca="false">SUM(DB5:DB50)</f>
        <v>53688.93662</v>
      </c>
      <c r="DC51" s="139" t="n">
        <v>7518.22023</v>
      </c>
      <c r="DD51" s="139" t="n">
        <v>9314.71564</v>
      </c>
      <c r="DE51" s="139" t="n">
        <v>11377.10857</v>
      </c>
      <c r="DF51" s="139" t="n">
        <v>13728.78835</v>
      </c>
      <c r="DG51" s="139" t="n">
        <v>19915.41864</v>
      </c>
      <c r="DH51" s="139" t="n">
        <v>28142.29804</v>
      </c>
      <c r="DL51" s="51" t="n">
        <v>104777.75626</v>
      </c>
      <c r="DN51" s="51" t="n">
        <v>113555.3189</v>
      </c>
    </row>
    <row r="52" customFormat="false" ht="12.75" hidden="false" customHeight="false" outlineLevel="0" collapsed="false">
      <c r="A52" s="251"/>
      <c r="B52" s="94" t="s">
        <v>198</v>
      </c>
      <c r="C52" s="94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333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95" t="n">
        <f aca="false">BB51-BB42</f>
        <v>62776</v>
      </c>
      <c r="BC52" s="210"/>
      <c r="BD52" s="210" t="n">
        <f aca="false">ROUND(BD51/AL51*100,1)</f>
        <v>78.1</v>
      </c>
      <c r="BE52" s="333"/>
      <c r="BF52" s="333"/>
      <c r="BG52" s="333"/>
      <c r="BH52" s="333"/>
      <c r="BI52" s="333"/>
      <c r="BJ52" s="333"/>
      <c r="BK52" s="333"/>
      <c r="BL52" s="333"/>
      <c r="BM52" s="333"/>
      <c r="BN52" s="333"/>
      <c r="BO52" s="333"/>
      <c r="BP52" s="333"/>
      <c r="BQ52" s="333"/>
      <c r="BR52" s="333"/>
      <c r="BS52" s="333"/>
      <c r="BT52" s="333"/>
      <c r="BU52" s="333"/>
      <c r="BV52" s="333"/>
      <c r="BW52" s="333"/>
      <c r="BX52" s="333"/>
      <c r="BY52" s="333"/>
      <c r="BZ52" s="335"/>
      <c r="CU52" s="52" t="n">
        <v>1000</v>
      </c>
      <c r="DB52" s="115"/>
    </row>
    <row r="53" customFormat="false" ht="12.75" hidden="false" customHeight="false" outlineLevel="0" collapsed="false">
      <c r="BC53" s="0" t="n">
        <f aca="false">(AV51+AW51+AX51+AY51+AZ51+BA51)/BC51*100</f>
        <v>62.3394650839973</v>
      </c>
      <c r="CI53" s="52" t="n">
        <v>14478</v>
      </c>
      <c r="CJ53" s="152" t="n">
        <f aca="false">CJ51-CI53</f>
        <v>6157.58888</v>
      </c>
      <c r="CK53" s="152" t="n">
        <f aca="false">CK51-CJ51</f>
        <v>8755.21173</v>
      </c>
      <c r="CM53" s="52" t="n">
        <v>78463.75009</v>
      </c>
      <c r="DB53" s="115"/>
    </row>
    <row r="54" customFormat="false" ht="12.75" hidden="false" customHeight="false" outlineLevel="0" collapsed="false">
      <c r="DB54" s="115"/>
    </row>
    <row r="55" customFormat="false" ht="12.75" hidden="false" customHeight="false" outlineLevel="0" collapsed="false">
      <c r="DB55" s="115"/>
    </row>
    <row r="56" customFormat="false" ht="12.75" hidden="false" customHeight="false" outlineLevel="0" collapsed="false">
      <c r="DB56" s="115"/>
    </row>
    <row r="57" customFormat="false" ht="12.75" hidden="false" customHeight="false" outlineLevel="0" collapsed="false">
      <c r="DB57" s="115"/>
    </row>
  </sheetData>
  <mergeCells count="14">
    <mergeCell ref="G1:AI1"/>
    <mergeCell ref="A3:A4"/>
    <mergeCell ref="B3:B4"/>
    <mergeCell ref="D3:D4"/>
    <mergeCell ref="E3:E4"/>
    <mergeCell ref="F3:F4"/>
    <mergeCell ref="G3:G4"/>
    <mergeCell ref="H3:W3"/>
    <mergeCell ref="X3:AM3"/>
    <mergeCell ref="AN3:BD3"/>
    <mergeCell ref="BE3:BV3"/>
    <mergeCell ref="BW3:BY3"/>
    <mergeCell ref="CG3:CM3"/>
    <mergeCell ref="A50:A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9" man="true" max="65535" min="0"/>
    <brk id="55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7"/>
    <col collapsed="false" customWidth="true" hidden="false" outlineLevel="0" max="3" min="3" style="0" width="13.99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41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66.6" hidden="false" customHeight="true" outlineLevel="0" collapsed="false">
      <c r="B2" s="5" t="s">
        <v>421</v>
      </c>
      <c r="C2" s="5"/>
      <c r="D2" s="5"/>
      <c r="E2" s="5"/>
      <c r="F2" s="5"/>
    </row>
    <row r="3" customFormat="false" ht="16.5" hidden="false" customHeight="false" outlineLevel="0" collapsed="false">
      <c r="C3" s="32"/>
      <c r="D3" s="1"/>
      <c r="E3" s="2"/>
      <c r="F3" s="3" t="s">
        <v>2</v>
      </c>
    </row>
    <row r="4" customFormat="false" ht="18.75" hidden="false" customHeight="false" outlineLevel="0" collapsed="false">
      <c r="A4" s="32"/>
      <c r="B4" s="33"/>
      <c r="C4" s="4" t="s">
        <v>38</v>
      </c>
      <c r="D4" s="4" t="s">
        <v>39</v>
      </c>
      <c r="E4" s="11" t="s">
        <v>40</v>
      </c>
      <c r="F4" s="12" t="s">
        <v>41</v>
      </c>
    </row>
    <row r="5" customFormat="false" ht="178.9" hidden="false" customHeight="true" outlineLevel="0" collapsed="false">
      <c r="A5" s="34" t="s">
        <v>6</v>
      </c>
      <c r="B5" s="35" t="s">
        <v>422</v>
      </c>
      <c r="C5" s="36" t="n">
        <v>677367</v>
      </c>
    </row>
    <row r="6" customFormat="false" ht="17.45" hidden="false" customHeight="true" outlineLevel="0" collapsed="false">
      <c r="A6" s="34"/>
      <c r="B6" s="35"/>
      <c r="C6" s="36"/>
    </row>
    <row r="7" customFormat="false" ht="18" hidden="false" customHeight="true" outlineLevel="0" collapsed="false">
      <c r="A7" s="34" t="s">
        <v>8</v>
      </c>
      <c r="B7" s="35" t="s">
        <v>338</v>
      </c>
      <c r="C7" s="36" t="n">
        <f aca="false">C5</f>
        <v>677367</v>
      </c>
    </row>
    <row r="8" customFormat="false" ht="17.45" hidden="false" customHeight="true" outlineLevel="0" collapsed="false">
      <c r="A8" s="34"/>
      <c r="B8" s="35"/>
      <c r="C8" s="36"/>
    </row>
    <row r="9" customFormat="false" ht="34.9" hidden="false" customHeight="true" outlineLevel="0" collapsed="false">
      <c r="A9" s="34" t="s">
        <v>10</v>
      </c>
      <c r="B9" s="35" t="s">
        <v>28</v>
      </c>
      <c r="C9" s="38" t="n">
        <v>1.074</v>
      </c>
      <c r="D9" s="38" t="n">
        <v>1.153</v>
      </c>
      <c r="E9" s="38" t="n">
        <v>1.147</v>
      </c>
      <c r="F9" s="41"/>
    </row>
    <row r="10" customFormat="false" ht="16.9" hidden="false" customHeight="true" outlineLevel="0" collapsed="false">
      <c r="A10" s="34"/>
      <c r="B10" s="35"/>
      <c r="C10" s="41"/>
      <c r="D10" s="41"/>
      <c r="E10" s="41"/>
      <c r="F10" s="41"/>
    </row>
    <row r="11" customFormat="false" ht="95.45" hidden="false" customHeight="true" outlineLevel="0" collapsed="false">
      <c r="A11" s="34" t="s">
        <v>12</v>
      </c>
      <c r="B11" s="14" t="s">
        <v>423</v>
      </c>
      <c r="C11" s="36"/>
      <c r="D11" s="36" t="n">
        <f aca="false">ROUND(C7*C9,0)</f>
        <v>727492</v>
      </c>
      <c r="E11" s="36" t="n">
        <f aca="false">ROUND(D11*D9,0)</f>
        <v>838798</v>
      </c>
      <c r="F11" s="36" t="n">
        <f aca="false">ROUND(E11*E9,0)</f>
        <v>962101</v>
      </c>
    </row>
    <row r="12" customFormat="false" ht="24.6" hidden="false" customHeight="true" outlineLevel="0" collapsed="false">
      <c r="A12" s="34"/>
      <c r="B12" s="14"/>
      <c r="C12" s="36"/>
      <c r="D12" s="40" t="s">
        <v>424</v>
      </c>
      <c r="E12" s="40" t="s">
        <v>425</v>
      </c>
      <c r="F12" s="40" t="s">
        <v>426</v>
      </c>
    </row>
    <row r="13" customFormat="false" ht="34.9" hidden="false" customHeight="true" outlineLevel="0" collapsed="false">
      <c r="A13" s="34" t="s">
        <v>14</v>
      </c>
      <c r="B13" s="14" t="s">
        <v>19</v>
      </c>
      <c r="C13" s="36"/>
      <c r="D13" s="41" t="n">
        <v>60</v>
      </c>
      <c r="E13" s="41" t="n">
        <v>60</v>
      </c>
      <c r="F13" s="41" t="n">
        <v>60</v>
      </c>
    </row>
    <row r="14" customFormat="false" ht="17.45" hidden="false" customHeight="true" outlineLevel="0" collapsed="false">
      <c r="A14" s="34"/>
      <c r="B14" s="14"/>
      <c r="C14" s="36"/>
      <c r="D14" s="41"/>
      <c r="E14" s="41"/>
      <c r="F14" s="41"/>
    </row>
    <row r="15" customFormat="false" ht="34.15" hidden="false" customHeight="true" outlineLevel="0" collapsed="false">
      <c r="A15" s="13" t="s">
        <v>16</v>
      </c>
      <c r="B15" s="14" t="s">
        <v>21</v>
      </c>
      <c r="C15" s="36"/>
      <c r="D15" s="36" t="n">
        <f aca="false">ROUND(D11/100*D13,0)</f>
        <v>436495</v>
      </c>
      <c r="E15" s="36" t="n">
        <f aca="false">ROUND(E11/100*E13,0)</f>
        <v>503279</v>
      </c>
      <c r="F15" s="36" t="n">
        <f aca="false">ROUND(F11/100*F13,0)</f>
        <v>577261</v>
      </c>
    </row>
    <row r="16" customFormat="false" ht="17.45" hidden="false" customHeight="true" outlineLevel="0" collapsed="false">
      <c r="A16" s="13"/>
      <c r="B16" s="14"/>
      <c r="C16" s="36"/>
      <c r="D16" s="36"/>
      <c r="E16" s="36"/>
      <c r="F16" s="36"/>
    </row>
    <row r="17" customFormat="false" ht="125.45" hidden="false" customHeight="true" outlineLevel="0" collapsed="false">
      <c r="A17" s="13" t="s">
        <v>18</v>
      </c>
      <c r="B17" s="42" t="s">
        <v>36</v>
      </c>
      <c r="C17" s="36"/>
      <c r="D17" s="36"/>
      <c r="E17" s="36"/>
      <c r="F17" s="36"/>
    </row>
    <row r="18" customFormat="false" ht="17.45" hidden="false" customHeight="true" outlineLevel="0" collapsed="false">
      <c r="A18" s="13"/>
      <c r="B18" s="42"/>
      <c r="C18" s="36"/>
      <c r="D18" s="36"/>
      <c r="E18" s="36"/>
      <c r="F18" s="36"/>
    </row>
    <row r="19" customFormat="false" ht="37.15" hidden="false" customHeight="true" outlineLevel="0" collapsed="false">
      <c r="A19" s="13" t="s">
        <v>20</v>
      </c>
      <c r="B19" s="14" t="s">
        <v>21</v>
      </c>
      <c r="C19" s="36"/>
      <c r="D19" s="36"/>
      <c r="E19" s="36"/>
      <c r="F19" s="36"/>
    </row>
    <row r="20" customFormat="false" ht="18" hidden="false" customHeight="true" outlineLevel="0" collapsed="false">
      <c r="C20" s="42"/>
      <c r="D20" s="42"/>
      <c r="E20" s="42"/>
    </row>
    <row r="21" customFormat="false" ht="18.75" hidden="false" customHeight="false" outlineLevel="0" collapsed="false">
      <c r="A21" s="13"/>
      <c r="B21" s="14"/>
      <c r="C21" s="14"/>
      <c r="D21" s="14"/>
      <c r="E21" s="14"/>
    </row>
    <row r="22" customFormat="false" ht="18" hidden="false" customHeight="true" outlineLevel="0" collapsed="false">
      <c r="C22" s="14"/>
      <c r="D22" s="14"/>
      <c r="E22" s="14"/>
    </row>
  </sheetData>
  <mergeCells count="2">
    <mergeCell ref="B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99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66.6" hidden="false" customHeight="true" outlineLevel="0" collapsed="false">
      <c r="B2" s="5" t="s">
        <v>427</v>
      </c>
      <c r="C2" s="5"/>
      <c r="D2" s="5"/>
      <c r="E2" s="5"/>
      <c r="F2" s="5"/>
    </row>
    <row r="3" customFormat="false" ht="16.5" hidden="false" customHeight="false" outlineLevel="0" collapsed="false">
      <c r="C3" s="32"/>
      <c r="D3" s="1"/>
      <c r="E3" s="2"/>
      <c r="F3" s="3" t="s">
        <v>2</v>
      </c>
    </row>
    <row r="4" customFormat="false" ht="18.75" hidden="false" customHeight="false" outlineLevel="0" collapsed="false">
      <c r="A4" s="32"/>
      <c r="B4" s="33"/>
      <c r="C4" s="354"/>
      <c r="D4" s="4" t="s">
        <v>39</v>
      </c>
      <c r="E4" s="11" t="s">
        <v>40</v>
      </c>
      <c r="F4" s="12" t="s">
        <v>41</v>
      </c>
    </row>
    <row r="5" customFormat="false" ht="52.9" hidden="false" customHeight="true" outlineLevel="0" collapsed="false">
      <c r="A5" s="34" t="s">
        <v>6</v>
      </c>
      <c r="B5" s="35" t="s">
        <v>428</v>
      </c>
      <c r="C5" s="36" t="n">
        <v>689913</v>
      </c>
    </row>
    <row r="6" customFormat="false" ht="45.6" hidden="false" customHeight="true" outlineLevel="0" collapsed="false">
      <c r="A6" s="34" t="s">
        <v>8</v>
      </c>
      <c r="B6" s="35" t="s">
        <v>429</v>
      </c>
      <c r="C6" s="36" t="n">
        <f aca="false">C5</f>
        <v>689913</v>
      </c>
    </row>
    <row r="7" customFormat="false" ht="43.9" hidden="false" customHeight="true" outlineLevel="0" collapsed="false">
      <c r="A7" s="34" t="s">
        <v>10</v>
      </c>
      <c r="B7" s="35" t="s">
        <v>430</v>
      </c>
      <c r="C7" s="36" t="n">
        <f aca="false">C6</f>
        <v>689913</v>
      </c>
    </row>
    <row r="8" customFormat="false" ht="43.15" hidden="false" customHeight="true" outlineLevel="0" collapsed="false">
      <c r="A8" s="34" t="s">
        <v>12</v>
      </c>
      <c r="B8" s="14" t="s">
        <v>431</v>
      </c>
      <c r="C8" s="14"/>
      <c r="D8" s="25" t="n">
        <v>1.153</v>
      </c>
      <c r="E8" s="25" t="n">
        <v>1.147</v>
      </c>
      <c r="F8" s="25" t="n">
        <v>1.104</v>
      </c>
    </row>
    <row r="9" customFormat="false" ht="42" hidden="false" customHeight="true" outlineLevel="0" collapsed="false">
      <c r="A9" s="34" t="s">
        <v>14</v>
      </c>
      <c r="B9" s="14" t="s">
        <v>432</v>
      </c>
      <c r="C9" s="14"/>
      <c r="D9" s="355" t="n">
        <f aca="false">ROUND(C7*D8,0)</f>
        <v>795470</v>
      </c>
      <c r="E9" s="355" t="n">
        <f aca="false">ROUND(D9*E8,0)</f>
        <v>912404</v>
      </c>
      <c r="F9" s="355" t="n">
        <f aca="false">ROUND(E9*F8,0)</f>
        <v>1007294</v>
      </c>
    </row>
    <row r="10" customFormat="false" ht="46.9" hidden="false" customHeight="true" outlineLevel="0" collapsed="false">
      <c r="A10" s="13" t="s">
        <v>16</v>
      </c>
      <c r="B10" s="14" t="s">
        <v>19</v>
      </c>
      <c r="C10" s="14"/>
      <c r="D10" s="356" t="n">
        <v>60</v>
      </c>
      <c r="E10" s="356" t="n">
        <v>60</v>
      </c>
      <c r="F10" s="356" t="n">
        <v>60</v>
      </c>
    </row>
    <row r="11" customFormat="false" ht="58.9" hidden="false" customHeight="true" outlineLevel="0" collapsed="false">
      <c r="A11" s="13" t="s">
        <v>18</v>
      </c>
      <c r="B11" s="14" t="s">
        <v>21</v>
      </c>
      <c r="C11" s="10"/>
      <c r="D11" s="355" t="n">
        <f aca="false">ROUND(D9/100*60,0)</f>
        <v>477282</v>
      </c>
      <c r="E11" s="355" t="n">
        <f aca="false">ROUND(E9/100*60,0)</f>
        <v>547442</v>
      </c>
      <c r="F11" s="355" t="n">
        <f aca="false">ROUND(F9/100*60,0)</f>
        <v>604376</v>
      </c>
    </row>
    <row r="12" customFormat="false" ht="134.45" hidden="false" customHeight="true" outlineLevel="0" collapsed="false">
      <c r="A12" s="13" t="s">
        <v>20</v>
      </c>
      <c r="B12" s="42" t="s">
        <v>36</v>
      </c>
      <c r="C12" s="14"/>
      <c r="D12" s="16"/>
      <c r="E12" s="14"/>
    </row>
    <row r="13" customFormat="false" ht="67.15" hidden="false" customHeight="true" outlineLevel="0" collapsed="false">
      <c r="A13" s="13" t="s">
        <v>35</v>
      </c>
      <c r="B13" s="14" t="s">
        <v>21</v>
      </c>
      <c r="C13" s="14"/>
      <c r="D13" s="14"/>
      <c r="E13" s="14"/>
    </row>
    <row r="14" customFormat="false" ht="18" hidden="false" customHeight="true" outlineLevel="0" collapsed="false">
      <c r="C14" s="42"/>
      <c r="D14" s="42"/>
      <c r="E14" s="42"/>
    </row>
    <row r="15" customFormat="false" ht="18.75" hidden="false" customHeight="false" outlineLevel="0" collapsed="false">
      <c r="A15" s="13"/>
      <c r="B15" s="14"/>
      <c r="C15" s="14"/>
      <c r="D15" s="14"/>
      <c r="E15" s="14"/>
    </row>
    <row r="16" customFormat="false" ht="18" hidden="false" customHeight="true" outlineLevel="0" collapsed="false">
      <c r="C16" s="14"/>
      <c r="D16" s="14"/>
      <c r="E16" s="14"/>
    </row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4" topLeftCell="J35" activePane="bottomRight" state="frozen"/>
      <selection pane="topLeft" activeCell="A1" activeCellId="0" sqref="A1"/>
      <selection pane="topRight" activeCell="J1" activeCellId="0" sqref="J1"/>
      <selection pane="bottomLeft" activeCell="A35" activeCellId="0" sqref="A35"/>
      <selection pane="bottomRight" activeCell="Y1" activeCellId="0" sqref="Y1: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8.14"/>
    <col collapsed="false" customWidth="true" hidden="false" outlineLevel="0" max="3" min="3" style="50" width="10.41"/>
    <col collapsed="false" customWidth="true" hidden="false" outlineLevel="0" max="12" min="4" style="0" width="10.28"/>
    <col collapsed="false" customWidth="true" hidden="false" outlineLevel="0" max="13" min="13" style="0" width="11.28"/>
    <col collapsed="false" customWidth="true" hidden="false" outlineLevel="0" max="14" min="14" style="0" width="11.42"/>
    <col collapsed="false" customWidth="true" hidden="true" outlineLevel="0" max="19" min="15" style="0" width="10.28"/>
    <col collapsed="false" customWidth="true" hidden="false" outlineLevel="0" max="20" min="20" style="0" width="11.7"/>
    <col collapsed="false" customWidth="true" hidden="false" outlineLevel="0" max="21" min="21" style="0" width="13.7"/>
    <col collapsed="false" customWidth="true" hidden="false" outlineLevel="0" max="22" min="22" style="0" width="12.42"/>
    <col collapsed="false" customWidth="true" hidden="false" outlineLevel="0" max="23" min="23" style="0" width="13.41"/>
    <col collapsed="false" customWidth="true" hidden="false" outlineLevel="0" max="24" min="24" style="0" width="12.56"/>
    <col collapsed="false" customWidth="true" hidden="false" outlineLevel="0" max="25" min="25" style="0" width="11.7"/>
    <col collapsed="false" customWidth="true" hidden="false" outlineLevel="0" max="28" min="26" style="52" width="13.28"/>
    <col collapsed="false" customWidth="true" hidden="false" outlineLevel="0" max="30" min="29" style="52" width="8.7"/>
    <col collapsed="false" customWidth="true" hidden="false" outlineLevel="0" max="31" min="31" style="52" width="10.85"/>
    <col collapsed="false" customWidth="true" hidden="false" outlineLevel="0" max="35" min="32" style="52" width="8.7"/>
    <col collapsed="false" customWidth="true" hidden="false" outlineLevel="0" max="36" min="36" style="52" width="11.7"/>
    <col collapsed="false" customWidth="true" hidden="false" outlineLevel="0" max="37" min="37" style="52" width="8.7"/>
    <col collapsed="false" customWidth="true" hidden="false" outlineLevel="0" max="46" min="38" style="0" width="8.7"/>
  </cols>
  <sheetData>
    <row r="1" customFormat="false" ht="32.25" hidden="false" customHeight="true" outlineLevel="0" collapsed="false">
      <c r="B1" s="54" t="s">
        <v>395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5"/>
      <c r="V1" s="55"/>
      <c r="W1" s="55"/>
      <c r="X1" s="55"/>
      <c r="Y1" s="55"/>
      <c r="AL1" s="339"/>
      <c r="AM1" s="339"/>
      <c r="AN1" s="339"/>
      <c r="AO1" s="339"/>
      <c r="AP1" s="339"/>
      <c r="AQ1" s="339"/>
    </row>
    <row r="2" customFormat="false" ht="12.75" hidden="false" customHeight="false" outlineLevel="0" collapsed="false">
      <c r="L2" s="59"/>
      <c r="M2" s="59"/>
      <c r="N2" s="59"/>
      <c r="O2" s="59"/>
      <c r="P2" s="59"/>
      <c r="Q2" s="59"/>
      <c r="R2" s="59"/>
      <c r="S2" s="59"/>
      <c r="T2" s="59" t="s">
        <v>46</v>
      </c>
      <c r="U2" s="59"/>
      <c r="V2" s="59"/>
      <c r="W2" s="59"/>
      <c r="X2" s="59"/>
      <c r="Y2" s="59"/>
      <c r="AL2" s="339"/>
      <c r="AM2" s="339"/>
      <c r="AN2" s="339"/>
      <c r="AO2" s="339"/>
      <c r="AP2" s="339"/>
      <c r="AQ2" s="339"/>
    </row>
    <row r="3" s="175" customFormat="true" ht="16.5" hidden="false" customHeight="true" outlineLevel="0" collapsed="false">
      <c r="A3" s="164"/>
      <c r="B3" s="80" t="s">
        <v>47</v>
      </c>
      <c r="C3" s="357" t="s">
        <v>38</v>
      </c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165" t="s">
        <v>166</v>
      </c>
      <c r="W3" s="165"/>
      <c r="X3" s="165"/>
      <c r="Y3" s="169"/>
      <c r="Z3" s="170"/>
      <c r="AA3" s="170"/>
      <c r="AB3" s="170"/>
      <c r="AC3" s="170"/>
      <c r="AD3" s="173" t="s">
        <v>38</v>
      </c>
      <c r="AE3" s="173"/>
      <c r="AF3" s="173"/>
      <c r="AG3" s="173"/>
      <c r="AH3" s="173"/>
      <c r="AI3" s="173"/>
      <c r="AJ3" s="173"/>
      <c r="AK3" s="173"/>
      <c r="AL3" s="170"/>
      <c r="AM3" s="170"/>
      <c r="AN3" s="170"/>
      <c r="AO3" s="170"/>
      <c r="AP3" s="170"/>
      <c r="AQ3" s="170" t="s">
        <v>52</v>
      </c>
    </row>
    <row r="4" s="49" customFormat="true" ht="54" hidden="false" customHeight="true" outlineLevel="0" collapsed="false">
      <c r="A4" s="164"/>
      <c r="B4" s="80"/>
      <c r="C4" s="79" t="s">
        <v>433</v>
      </c>
      <c r="D4" s="79" t="s">
        <v>61</v>
      </c>
      <c r="E4" s="79" t="s">
        <v>62</v>
      </c>
      <c r="F4" s="79" t="s">
        <v>63</v>
      </c>
      <c r="G4" s="79" t="s">
        <v>64</v>
      </c>
      <c r="H4" s="79" t="s">
        <v>71</v>
      </c>
      <c r="I4" s="79" t="s">
        <v>72</v>
      </c>
      <c r="J4" s="79" t="s">
        <v>73</v>
      </c>
      <c r="K4" s="79" t="s">
        <v>65</v>
      </c>
      <c r="L4" s="79" t="s">
        <v>56</v>
      </c>
      <c r="M4" s="79" t="s">
        <v>74</v>
      </c>
      <c r="N4" s="79" t="s">
        <v>168</v>
      </c>
      <c r="O4" s="79" t="s">
        <v>76</v>
      </c>
      <c r="P4" s="79" t="s">
        <v>77</v>
      </c>
      <c r="Q4" s="79" t="s">
        <v>78</v>
      </c>
      <c r="R4" s="79" t="s">
        <v>79</v>
      </c>
      <c r="S4" s="79" t="s">
        <v>80</v>
      </c>
      <c r="T4" s="79" t="s">
        <v>396</v>
      </c>
      <c r="U4" s="79" t="s">
        <v>434</v>
      </c>
      <c r="V4" s="79" t="s">
        <v>418</v>
      </c>
      <c r="W4" s="79" t="s">
        <v>419</v>
      </c>
      <c r="X4" s="358" t="s">
        <v>420</v>
      </c>
      <c r="Y4" s="177" t="s">
        <v>104</v>
      </c>
      <c r="Z4" s="178" t="s">
        <v>105</v>
      </c>
      <c r="AA4" s="178" t="s">
        <v>184</v>
      </c>
      <c r="AB4" s="178" t="s">
        <v>106</v>
      </c>
      <c r="AC4" s="178" t="s">
        <v>107</v>
      </c>
      <c r="AD4" s="179" t="s">
        <v>61</v>
      </c>
      <c r="AE4" s="180" t="s">
        <v>62</v>
      </c>
      <c r="AF4" s="180" t="s">
        <v>63</v>
      </c>
      <c r="AG4" s="180" t="s">
        <v>71</v>
      </c>
      <c r="AH4" s="177" t="s">
        <v>72</v>
      </c>
      <c r="AI4" s="177" t="s">
        <v>73</v>
      </c>
      <c r="AJ4" s="177" t="s">
        <v>74</v>
      </c>
      <c r="AK4" s="177"/>
      <c r="AL4" s="179" t="s">
        <v>61</v>
      </c>
      <c r="AM4" s="180" t="s">
        <v>62</v>
      </c>
      <c r="AN4" s="180" t="s">
        <v>63</v>
      </c>
      <c r="AO4" s="180" t="s">
        <v>71</v>
      </c>
      <c r="AP4" s="180" t="s">
        <v>72</v>
      </c>
      <c r="AQ4" s="180" t="s">
        <v>73</v>
      </c>
      <c r="AR4" s="251" t="s">
        <v>74</v>
      </c>
      <c r="AS4" s="251" t="s">
        <v>76</v>
      </c>
      <c r="AT4" s="268" t="s">
        <v>77</v>
      </c>
      <c r="AU4" s="251" t="s">
        <v>400</v>
      </c>
      <c r="AV4" s="251" t="s">
        <v>79</v>
      </c>
      <c r="AW4" s="251" t="s">
        <v>401</v>
      </c>
    </row>
    <row r="5" customFormat="false" ht="16.15" hidden="false" customHeight="true" outlineLevel="0" collapsed="false">
      <c r="A5" s="251" t="s">
        <v>275</v>
      </c>
      <c r="B5" s="137" t="s">
        <v>121</v>
      </c>
      <c r="C5" s="137"/>
      <c r="D5" s="181" t="n">
        <f aca="false">ROUND(AD5/AC5*100,0)</f>
        <v>4</v>
      </c>
      <c r="E5" s="181" t="n">
        <f aca="false">ROUND((AE5-AD5)/AC5*100,0)</f>
        <v>83</v>
      </c>
      <c r="F5" s="181" t="n">
        <f aca="false">ROUND((AF5-AE5)/AC5*100,0)</f>
        <v>1</v>
      </c>
      <c r="G5" s="181" t="n">
        <f aca="false">ROUND(AF5/AC5*100,0)</f>
        <v>89</v>
      </c>
      <c r="H5" s="181" t="n">
        <f aca="false">ROUND((AG5-AF5)/AC5*100,0)</f>
        <v>300</v>
      </c>
      <c r="I5" s="181" t="n">
        <f aca="false">ROUND((AH5-AG5)/AC5*100,0)</f>
        <v>360</v>
      </c>
      <c r="J5" s="182" t="n">
        <f aca="false">ROUND((AI5-AH5)/AC5*100,0)</f>
        <v>280</v>
      </c>
      <c r="K5" s="182" t="n">
        <f aca="false">ROUND((AI5-AF5)/AC5*100,0)</f>
        <v>939</v>
      </c>
      <c r="L5" s="182" t="n">
        <f aca="false">ROUND(AI5/AC5*100,0)</f>
        <v>1028</v>
      </c>
      <c r="M5" s="201" t="n">
        <f aca="false">ROUND((AJ5-AI5)/AC5*100,0)</f>
        <v>979</v>
      </c>
      <c r="N5" s="201" t="n">
        <f aca="false">ROUND(AJ5/AC5*100,0)</f>
        <v>2007</v>
      </c>
      <c r="O5" s="182"/>
      <c r="P5" s="182"/>
      <c r="Q5" s="182"/>
      <c r="R5" s="182"/>
      <c r="S5" s="182"/>
      <c r="T5" s="182" t="n">
        <v>1517</v>
      </c>
      <c r="U5" s="182" t="n">
        <f aca="false">N5</f>
        <v>2007</v>
      </c>
      <c r="V5" s="182" t="n">
        <f aca="false">ROUND(U5*1.153,0)</f>
        <v>2314</v>
      </c>
      <c r="W5" s="182" t="n">
        <f aca="false">ROUND(V5*1.147,0)</f>
        <v>2654</v>
      </c>
      <c r="X5" s="182" t="n">
        <f aca="false">ROUND(W5*1.104,0)</f>
        <v>2930</v>
      </c>
      <c r="Y5" s="106" t="n">
        <v>36.66</v>
      </c>
      <c r="Z5" s="106" t="n">
        <v>40.55</v>
      </c>
      <c r="AA5" s="106" t="n">
        <v>0</v>
      </c>
      <c r="AB5" s="106" t="n">
        <v>41.33</v>
      </c>
      <c r="AC5" s="106" t="n">
        <v>38.7</v>
      </c>
      <c r="AD5" s="108" t="n">
        <v>1.69313</v>
      </c>
      <c r="AE5" s="108" t="n">
        <v>33.90043</v>
      </c>
      <c r="AF5" s="108" t="n">
        <v>34.2604</v>
      </c>
      <c r="AG5" s="108" t="n">
        <v>150.2164</v>
      </c>
      <c r="AH5" s="108" t="n">
        <v>289.4563</v>
      </c>
      <c r="AI5" s="108" t="n">
        <v>397.69188</v>
      </c>
      <c r="AJ5" s="108" t="n">
        <v>776.6176</v>
      </c>
      <c r="AK5" s="108"/>
      <c r="AL5" s="341" t="n">
        <v>0</v>
      </c>
      <c r="AM5" s="95"/>
      <c r="AN5" s="95"/>
      <c r="AO5" s="95" t="n">
        <v>0</v>
      </c>
      <c r="AP5" s="95" t="n">
        <v>0</v>
      </c>
      <c r="AQ5" s="95" t="n">
        <v>0</v>
      </c>
      <c r="AR5" s="116" t="n">
        <v>0</v>
      </c>
      <c r="AS5" s="210"/>
      <c r="AT5" s="342" t="n">
        <v>0</v>
      </c>
      <c r="AU5" s="210" t="n">
        <v>0</v>
      </c>
      <c r="AV5" s="210" t="n">
        <v>0</v>
      </c>
      <c r="AW5" s="210" t="n">
        <v>0</v>
      </c>
    </row>
    <row r="6" customFormat="false" ht="15" hidden="false" customHeight="true" outlineLevel="0" collapsed="false">
      <c r="A6" s="93" t="n">
        <f aca="false">A5+1</f>
        <v>2</v>
      </c>
      <c r="B6" s="137" t="s">
        <v>122</v>
      </c>
      <c r="C6" s="137"/>
      <c r="D6" s="181" t="n">
        <f aca="false">ROUND(AD6/AC6*100,0)</f>
        <v>127</v>
      </c>
      <c r="E6" s="181" t="n">
        <f aca="false">ROUND((AE6-AD6)/AC6*100,0)</f>
        <v>-35</v>
      </c>
      <c r="F6" s="181" t="n">
        <f aca="false">ROUND((AF6-AE6)/AC6*100,0)</f>
        <v>122</v>
      </c>
      <c r="G6" s="181" t="n">
        <f aca="false">ROUND(AF6/AC6*100,0)</f>
        <v>214</v>
      </c>
      <c r="H6" s="181" t="n">
        <f aca="false">ROUND((AG6-AF6)/AC6*100,0)</f>
        <v>-127</v>
      </c>
      <c r="I6" s="181" t="n">
        <f aca="false">ROUND((AH6-AG6)/AC6*100,0)</f>
        <v>754</v>
      </c>
      <c r="J6" s="182" t="n">
        <f aca="false">ROUND((AI6-AH6)/AC6*100,0)</f>
        <v>2227</v>
      </c>
      <c r="K6" s="182" t="n">
        <f aca="false">ROUND((AI6-AF6)/AC6*100,0)</f>
        <v>2854</v>
      </c>
      <c r="L6" s="182" t="n">
        <f aca="false">ROUND(AI6/AC6*100,0)</f>
        <v>3068</v>
      </c>
      <c r="M6" s="201" t="n">
        <f aca="false">ROUND((AJ6-AI6)/AC6*100,0)</f>
        <v>17236</v>
      </c>
      <c r="N6" s="201" t="n">
        <f aca="false">ROUND(AJ6/AC6*100,0)</f>
        <v>20304</v>
      </c>
      <c r="O6" s="182"/>
      <c r="P6" s="182"/>
      <c r="Q6" s="182"/>
      <c r="R6" s="182"/>
      <c r="S6" s="182"/>
      <c r="T6" s="182" t="n">
        <v>17045</v>
      </c>
      <c r="U6" s="182" t="n">
        <f aca="false">N6</f>
        <v>20304</v>
      </c>
      <c r="V6" s="182" t="n">
        <f aca="false">ROUND(U6*1.153,0)</f>
        <v>23411</v>
      </c>
      <c r="W6" s="182" t="n">
        <f aca="false">ROUND(V6*1.147,0)</f>
        <v>26852</v>
      </c>
      <c r="X6" s="182" t="n">
        <f aca="false">ROUND(W6*1.104,0)</f>
        <v>29645</v>
      </c>
      <c r="Y6" s="106" t="n">
        <v>30</v>
      </c>
      <c r="Z6" s="106" t="n">
        <v>30</v>
      </c>
      <c r="AA6" s="106" t="n">
        <v>0</v>
      </c>
      <c r="AB6" s="106" t="n">
        <v>30</v>
      </c>
      <c r="AC6" s="106" t="n">
        <v>30</v>
      </c>
      <c r="AD6" s="108" t="n">
        <v>38.1645</v>
      </c>
      <c r="AE6" s="108" t="n">
        <v>27.52613</v>
      </c>
      <c r="AF6" s="108" t="n">
        <v>64.07079</v>
      </c>
      <c r="AG6" s="108" t="n">
        <v>26.05927</v>
      </c>
      <c r="AH6" s="108" t="n">
        <v>252.16781</v>
      </c>
      <c r="AI6" s="108" t="n">
        <v>920.26228</v>
      </c>
      <c r="AJ6" s="108" t="n">
        <v>6091.14636</v>
      </c>
      <c r="AK6" s="108"/>
      <c r="AL6" s="341" t="n">
        <v>0</v>
      </c>
      <c r="AM6" s="95"/>
      <c r="AN6" s="95"/>
      <c r="AO6" s="95" t="n">
        <v>0</v>
      </c>
      <c r="AP6" s="95" t="n">
        <v>0</v>
      </c>
      <c r="AQ6" s="95" t="n">
        <v>0</v>
      </c>
      <c r="AR6" s="116" t="n">
        <v>0</v>
      </c>
      <c r="AS6" s="210"/>
      <c r="AT6" s="342" t="n">
        <v>0</v>
      </c>
      <c r="AU6" s="210" t="n">
        <v>0</v>
      </c>
      <c r="AV6" s="210" t="n">
        <v>0</v>
      </c>
      <c r="AW6" s="210" t="n">
        <v>0</v>
      </c>
    </row>
    <row r="7" customFormat="false" ht="15" hidden="false" customHeight="true" outlineLevel="0" collapsed="false">
      <c r="A7" s="93" t="n">
        <f aca="false">A6+1</f>
        <v>3</v>
      </c>
      <c r="B7" s="137" t="s">
        <v>276</v>
      </c>
      <c r="C7" s="137"/>
      <c r="D7" s="181" t="n">
        <f aca="false">ROUND(AD7/AC7*100,0)</f>
        <v>0</v>
      </c>
      <c r="E7" s="181" t="n">
        <f aca="false">ROUND((AE7-AD7)/AC7*100,0)</f>
        <v>6</v>
      </c>
      <c r="F7" s="181" t="n">
        <f aca="false">ROUND((AF7-AE7)/AC7*100,0)</f>
        <v>30</v>
      </c>
      <c r="G7" s="181" t="n">
        <f aca="false">ROUND(AF7/AC7*100,0)</f>
        <v>36</v>
      </c>
      <c r="H7" s="181" t="n">
        <f aca="false">ROUND((AG7-AF7)/AC7*100,0)</f>
        <v>20</v>
      </c>
      <c r="I7" s="181" t="n">
        <f aca="false">ROUND((AH7-AG7)/AC7*100,0)</f>
        <v>176</v>
      </c>
      <c r="J7" s="182" t="n">
        <f aca="false">ROUND((AI7-AH7)/AC7*100,0)</f>
        <v>118</v>
      </c>
      <c r="K7" s="182" t="n">
        <f aca="false">ROUND((AI7-AF7)/AC7*100,0)</f>
        <v>315</v>
      </c>
      <c r="L7" s="182" t="n">
        <f aca="false">ROUND(AI7/AC7*100,0)</f>
        <v>351</v>
      </c>
      <c r="M7" s="201" t="n">
        <f aca="false">ROUND((AJ7-AI7)/AC7*100,0)</f>
        <v>311</v>
      </c>
      <c r="N7" s="201" t="n">
        <f aca="false">ROUND(AJ7/AC7*100,0)</f>
        <v>662</v>
      </c>
      <c r="O7" s="182"/>
      <c r="P7" s="182"/>
      <c r="Q7" s="182"/>
      <c r="R7" s="182"/>
      <c r="S7" s="182"/>
      <c r="T7" s="182" t="n">
        <v>996</v>
      </c>
      <c r="U7" s="182" t="n">
        <f aca="false">N7</f>
        <v>662</v>
      </c>
      <c r="V7" s="182" t="n">
        <f aca="false">ROUND(U7*1.153,0)</f>
        <v>763</v>
      </c>
      <c r="W7" s="182" t="n">
        <f aca="false">ROUND(V7*1.147,0)</f>
        <v>875</v>
      </c>
      <c r="X7" s="182" t="n">
        <f aca="false">ROUND(W7*1.104,0)</f>
        <v>966</v>
      </c>
      <c r="Y7" s="106" t="n">
        <v>38.88</v>
      </c>
      <c r="Z7" s="106" t="n">
        <v>30</v>
      </c>
      <c r="AA7" s="106" t="n">
        <v>0</v>
      </c>
      <c r="AB7" s="106" t="n">
        <v>44.58</v>
      </c>
      <c r="AC7" s="106" t="n">
        <v>41.96</v>
      </c>
      <c r="AD7" s="108" t="n">
        <v>0</v>
      </c>
      <c r="AE7" s="108" t="n">
        <v>2.49905</v>
      </c>
      <c r="AF7" s="108" t="n">
        <v>15.26967</v>
      </c>
      <c r="AG7" s="108" t="n">
        <v>23.60773</v>
      </c>
      <c r="AH7" s="108" t="n">
        <v>97.64918</v>
      </c>
      <c r="AI7" s="108" t="n">
        <v>147.36654</v>
      </c>
      <c r="AJ7" s="108" t="n">
        <v>277.93892</v>
      </c>
      <c r="AK7" s="108"/>
      <c r="AL7" s="341" t="n">
        <v>0</v>
      </c>
      <c r="AM7" s="95"/>
      <c r="AN7" s="95"/>
      <c r="AO7" s="95" t="n">
        <v>0</v>
      </c>
      <c r="AP7" s="95" t="n">
        <v>0</v>
      </c>
      <c r="AQ7" s="95" t="n">
        <v>0</v>
      </c>
      <c r="AR7" s="116" t="n">
        <v>0</v>
      </c>
      <c r="AS7" s="210"/>
      <c r="AT7" s="342" t="n">
        <v>0</v>
      </c>
      <c r="AU7" s="210" t="n">
        <v>0</v>
      </c>
      <c r="AV7" s="210" t="n">
        <v>0</v>
      </c>
      <c r="AW7" s="210" t="n">
        <v>0</v>
      </c>
    </row>
    <row r="8" customFormat="false" ht="15" hidden="false" customHeight="true" outlineLevel="0" collapsed="false">
      <c r="A8" s="93" t="n">
        <f aca="false">A7+1</f>
        <v>4</v>
      </c>
      <c r="B8" s="137" t="s">
        <v>125</v>
      </c>
      <c r="C8" s="137"/>
      <c r="D8" s="181" t="n">
        <f aca="false">ROUND(AD8/AC8*100,0)</f>
        <v>19</v>
      </c>
      <c r="E8" s="181" t="n">
        <f aca="false">ROUND((AE8-AD8)/AC8*100,0)</f>
        <v>-5</v>
      </c>
      <c r="F8" s="181" t="n">
        <f aca="false">ROUND((AF8-AE8)/AC8*100,0)</f>
        <v>196</v>
      </c>
      <c r="G8" s="181" t="n">
        <f aca="false">ROUND(AF8/AC8*100,0)</f>
        <v>210</v>
      </c>
      <c r="H8" s="181" t="n">
        <f aca="false">ROUND((AG8-AF8)/AC8*100,0)</f>
        <v>308</v>
      </c>
      <c r="I8" s="181" t="n">
        <f aca="false">ROUND((AH8-AG8)/AC8*100,0)</f>
        <v>120</v>
      </c>
      <c r="J8" s="182" t="n">
        <f aca="false">ROUND((AI8-AH8)/AC8*100,0)</f>
        <v>91</v>
      </c>
      <c r="K8" s="182" t="n">
        <f aca="false">ROUND((AI8-AF8)/AC8*100,0)</f>
        <v>519</v>
      </c>
      <c r="L8" s="182" t="n">
        <f aca="false">ROUND(AI8/AC8*100,0)</f>
        <v>729</v>
      </c>
      <c r="M8" s="201" t="n">
        <f aca="false">ROUND((AJ8-AI8)/AC8*100,0)</f>
        <v>114</v>
      </c>
      <c r="N8" s="201" t="n">
        <f aca="false">ROUND(AJ8/AC8*100,0)</f>
        <v>844</v>
      </c>
      <c r="O8" s="182"/>
      <c r="P8" s="182"/>
      <c r="Q8" s="182"/>
      <c r="R8" s="182"/>
      <c r="S8" s="182"/>
      <c r="T8" s="182" t="n">
        <v>698</v>
      </c>
      <c r="U8" s="182" t="n">
        <f aca="false">N8</f>
        <v>844</v>
      </c>
      <c r="V8" s="182" t="n">
        <f aca="false">ROUND(U8*1.153,0)</f>
        <v>973</v>
      </c>
      <c r="W8" s="182" t="n">
        <f aca="false">ROUND(V8*1.147,0)</f>
        <v>1116</v>
      </c>
      <c r="X8" s="182" t="n">
        <f aca="false">ROUND(W8*1.104,0)</f>
        <v>1232</v>
      </c>
      <c r="Y8" s="106" t="n">
        <v>62.29</v>
      </c>
      <c r="Z8" s="106" t="n">
        <v>68.05</v>
      </c>
      <c r="AA8" s="106" t="n">
        <v>0</v>
      </c>
      <c r="AB8" s="106" t="n">
        <v>66.62</v>
      </c>
      <c r="AC8" s="106" t="n">
        <v>57.58</v>
      </c>
      <c r="AD8" s="108" t="n">
        <v>10.9402</v>
      </c>
      <c r="AE8" s="108" t="n">
        <v>8.11465</v>
      </c>
      <c r="AF8" s="108" t="n">
        <v>121.02615</v>
      </c>
      <c r="AG8" s="108" t="n">
        <v>298.57238</v>
      </c>
      <c r="AH8" s="108" t="n">
        <v>367.40881</v>
      </c>
      <c r="AI8" s="108" t="n">
        <v>419.9949</v>
      </c>
      <c r="AJ8" s="108" t="n">
        <v>485.72477</v>
      </c>
      <c r="AK8" s="108"/>
      <c r="AL8" s="341" t="n">
        <v>0</v>
      </c>
      <c r="AM8" s="95"/>
      <c r="AN8" s="95"/>
      <c r="AO8" s="95" t="n">
        <v>0</v>
      </c>
      <c r="AP8" s="95" t="n">
        <v>0</v>
      </c>
      <c r="AQ8" s="95" t="n">
        <v>0</v>
      </c>
      <c r="AR8" s="343" t="n">
        <v>0</v>
      </c>
      <c r="AS8" s="210"/>
      <c r="AT8" s="342" t="n">
        <v>0</v>
      </c>
      <c r="AU8" s="210" t="n">
        <v>0</v>
      </c>
      <c r="AV8" s="210" t="n">
        <v>0</v>
      </c>
      <c r="AW8" s="210" t="n">
        <v>0</v>
      </c>
    </row>
    <row r="9" customFormat="false" ht="15" hidden="false" customHeight="true" outlineLevel="0" collapsed="false">
      <c r="A9" s="93" t="n">
        <f aca="false">A8+1</f>
        <v>5</v>
      </c>
      <c r="B9" s="137" t="s">
        <v>126</v>
      </c>
      <c r="C9" s="137"/>
      <c r="D9" s="181" t="n">
        <f aca="false">ROUND(AD9/AC9*100,0)</f>
        <v>208</v>
      </c>
      <c r="E9" s="181" t="n">
        <f aca="false">ROUND((AE9-AD9)/AC9*100,0)</f>
        <v>-138</v>
      </c>
      <c r="F9" s="181" t="n">
        <f aca="false">ROUND((AF9-AE9)/AC9*100,0)</f>
        <v>26</v>
      </c>
      <c r="G9" s="181" t="n">
        <f aca="false">ROUND(AF9/AC9*100,0)</f>
        <v>96</v>
      </c>
      <c r="H9" s="181" t="n">
        <f aca="false">ROUND((AG9-AF9)/AC9*100,0)</f>
        <v>206</v>
      </c>
      <c r="I9" s="181" t="n">
        <f aca="false">ROUND((AH9-AG9)/AC9*100,0)</f>
        <v>407</v>
      </c>
      <c r="J9" s="182" t="n">
        <f aca="false">ROUND((AI9-AH9)/AC9*100,0)</f>
        <v>779</v>
      </c>
      <c r="K9" s="182" t="n">
        <f aca="false">ROUND((AI9-AF9)/AC9*100,0)</f>
        <v>1392</v>
      </c>
      <c r="L9" s="182" t="n">
        <f aca="false">ROUND(AI9/AC9*100,0)</f>
        <v>1488</v>
      </c>
      <c r="M9" s="201" t="n">
        <f aca="false">ROUND((AJ9-AI9)/AC9*100,0)</f>
        <v>854</v>
      </c>
      <c r="N9" s="201" t="n">
        <f aca="false">ROUND(AJ9/AC9*100,0)</f>
        <v>2342</v>
      </c>
      <c r="O9" s="182"/>
      <c r="P9" s="182"/>
      <c r="Q9" s="182"/>
      <c r="R9" s="182"/>
      <c r="S9" s="182"/>
      <c r="T9" s="182" t="n">
        <v>2026</v>
      </c>
      <c r="U9" s="182" t="n">
        <f aca="false">N9</f>
        <v>2342</v>
      </c>
      <c r="V9" s="182" t="n">
        <f aca="false">ROUND(U9*1.153,0)</f>
        <v>2700</v>
      </c>
      <c r="W9" s="182" t="n">
        <f aca="false">ROUND(V9*1.147,0)</f>
        <v>3097</v>
      </c>
      <c r="X9" s="182" t="n">
        <f aca="false">ROUND(W9*1.104,0)</f>
        <v>3419</v>
      </c>
      <c r="Y9" s="106" t="n">
        <v>30</v>
      </c>
      <c r="Z9" s="106" t="n">
        <v>33.89</v>
      </c>
      <c r="AA9" s="106" t="n">
        <v>0</v>
      </c>
      <c r="AB9" s="106" t="n">
        <v>34.56</v>
      </c>
      <c r="AC9" s="106" t="n">
        <v>31.05</v>
      </c>
      <c r="AD9" s="108" t="n">
        <v>64.49303</v>
      </c>
      <c r="AE9" s="108" t="n">
        <v>21.55601</v>
      </c>
      <c r="AF9" s="108" t="n">
        <v>29.74284</v>
      </c>
      <c r="AG9" s="108" t="n">
        <v>93.5709</v>
      </c>
      <c r="AH9" s="108" t="n">
        <v>219.98796</v>
      </c>
      <c r="AI9" s="108" t="n">
        <v>461.88663</v>
      </c>
      <c r="AJ9" s="108" t="n">
        <v>727.14492</v>
      </c>
      <c r="AK9" s="108"/>
      <c r="AL9" s="341" t="n">
        <v>0</v>
      </c>
      <c r="AM9" s="95"/>
      <c r="AN9" s="95"/>
      <c r="AO9" s="95" t="n">
        <v>0</v>
      </c>
      <c r="AP9" s="95" t="n">
        <v>0</v>
      </c>
      <c r="AQ9" s="95" t="n">
        <v>0</v>
      </c>
      <c r="AR9" s="343" t="n">
        <v>0</v>
      </c>
      <c r="AS9" s="210"/>
      <c r="AT9" s="342" t="n">
        <v>0</v>
      </c>
      <c r="AU9" s="210" t="n">
        <v>0</v>
      </c>
      <c r="AV9" s="210" t="n">
        <v>0</v>
      </c>
      <c r="AW9" s="210" t="n">
        <v>0</v>
      </c>
    </row>
    <row r="10" customFormat="false" ht="15" hidden="false" customHeight="true" outlineLevel="0" collapsed="false">
      <c r="A10" s="93" t="n">
        <f aca="false">A9+1</f>
        <v>6</v>
      </c>
      <c r="B10" s="137" t="s">
        <v>127</v>
      </c>
      <c r="C10" s="137"/>
      <c r="D10" s="181" t="n">
        <f aca="false">ROUND(AD10/AC10*100,0)+2</f>
        <v>804</v>
      </c>
      <c r="E10" s="181" t="n">
        <f aca="false">ROUND((AE10-AD10)/AC10*100,0)+2</f>
        <v>1007</v>
      </c>
      <c r="F10" s="181" t="n">
        <f aca="false">ROUND((AF10-AE10)/AC10*100,0)+1</f>
        <v>2515</v>
      </c>
      <c r="G10" s="181" t="n">
        <f aca="false">ROUND(AF10/AC10*100,0)-1</f>
        <v>4321</v>
      </c>
      <c r="H10" s="181" t="n">
        <f aca="false">ROUND((AG10-AF10)/AC10*100,0)-4</f>
        <v>11843</v>
      </c>
      <c r="I10" s="181" t="n">
        <f aca="false">ROUND((AH10-AG10)/AC10*100,0)+1</f>
        <v>7504</v>
      </c>
      <c r="J10" s="182" t="n">
        <f aca="false">ROUND((AI10-AH10)/AC10*100,0)</f>
        <v>11740</v>
      </c>
      <c r="K10" s="182" t="n">
        <f aca="false">ROUND((AI10-AF10)/AC10*100,0)</f>
        <v>31090</v>
      </c>
      <c r="L10" s="182" t="n">
        <f aca="false">ROUND(AI10/AC10*100,0)</f>
        <v>35412</v>
      </c>
      <c r="M10" s="201" t="n">
        <f aca="false">ROUND((AJ10-AI10)/AC10*100,0)</f>
        <v>576342</v>
      </c>
      <c r="N10" s="201" t="n">
        <f aca="false">ROUND(AJ10/AC10*100,0)</f>
        <v>611754</v>
      </c>
      <c r="O10" s="182"/>
      <c r="P10" s="182"/>
      <c r="Q10" s="182"/>
      <c r="R10" s="182"/>
      <c r="S10" s="182"/>
      <c r="T10" s="182" t="n">
        <v>606772</v>
      </c>
      <c r="U10" s="182" t="n">
        <f aca="false">N10</f>
        <v>611754</v>
      </c>
      <c r="V10" s="182" t="n">
        <f aca="false">ROUND(U10*1.153,0)+1</f>
        <v>705353</v>
      </c>
      <c r="W10" s="182" t="n">
        <f aca="false">ROUND(V10*1.147,0)</f>
        <v>809040</v>
      </c>
      <c r="X10" s="182" t="n">
        <f aca="false">ROUND(W10*1.104,0)</f>
        <v>893180</v>
      </c>
      <c r="Y10" s="106" t="n">
        <v>30</v>
      </c>
      <c r="Z10" s="106" t="n">
        <v>30</v>
      </c>
      <c r="AA10" s="106" t="n">
        <v>50.9967</v>
      </c>
      <c r="AB10" s="106" t="n">
        <v>30</v>
      </c>
      <c r="AC10" s="106" t="n">
        <v>30</v>
      </c>
      <c r="AD10" s="108" t="n">
        <v>240.71186</v>
      </c>
      <c r="AE10" s="108" t="n">
        <v>542.33272</v>
      </c>
      <c r="AF10" s="108" t="n">
        <v>1296.65021</v>
      </c>
      <c r="AG10" s="108" t="n">
        <v>4850.60764</v>
      </c>
      <c r="AH10" s="108" t="n">
        <v>7101.59965</v>
      </c>
      <c r="AI10" s="108" t="n">
        <v>10623.53628</v>
      </c>
      <c r="AJ10" s="108" t="n">
        <v>183526.09434</v>
      </c>
      <c r="AK10" s="108"/>
      <c r="AL10" s="341" t="n">
        <v>0</v>
      </c>
      <c r="AM10" s="95"/>
      <c r="AN10" s="95"/>
      <c r="AO10" s="95" t="n">
        <v>3.3387</v>
      </c>
      <c r="AP10" s="95" t="n">
        <v>11.1399</v>
      </c>
      <c r="AQ10" s="95" t="n">
        <v>11.3037</v>
      </c>
      <c r="AR10" s="343" t="n">
        <v>14.4081</v>
      </c>
      <c r="AS10" s="210" t="n">
        <v>14.4081</v>
      </c>
      <c r="AT10" s="342" t="n">
        <v>38.7228</v>
      </c>
      <c r="AU10" s="210" t="n">
        <v>51.2895</v>
      </c>
      <c r="AV10" s="210" t="n">
        <v>51.2895</v>
      </c>
      <c r="AW10" s="210" t="n">
        <v>53.2395</v>
      </c>
    </row>
    <row r="11" customFormat="false" ht="15" hidden="false" customHeight="true" outlineLevel="0" collapsed="false">
      <c r="A11" s="93" t="n">
        <f aca="false">A10+1</f>
        <v>7</v>
      </c>
      <c r="B11" s="137" t="s">
        <v>128</v>
      </c>
      <c r="C11" s="137"/>
      <c r="D11" s="181" t="n">
        <f aca="false">ROUND(AD11/AC11*100,0)</f>
        <v>105</v>
      </c>
      <c r="E11" s="181" t="n">
        <f aca="false">ROUND((AE11-AD11)/AC11*100,0)</f>
        <v>403</v>
      </c>
      <c r="F11" s="181" t="n">
        <f aca="false">ROUND((AF11-AE11)/AC11*100,0)</f>
        <v>67</v>
      </c>
      <c r="G11" s="181" t="n">
        <f aca="false">ROUND(AF11/AC11*100,0)</f>
        <v>576</v>
      </c>
      <c r="H11" s="181" t="n">
        <f aca="false">ROUND((AG11-AF11)/AC11*100,0)</f>
        <v>720</v>
      </c>
      <c r="I11" s="181" t="n">
        <f aca="false">ROUND((AH11-AG11)/AC11*100,0)</f>
        <v>689</v>
      </c>
      <c r="J11" s="182" t="n">
        <f aca="false">ROUND((AI11-AH11)/AC11*100,0)</f>
        <v>2122</v>
      </c>
      <c r="K11" s="182" t="n">
        <f aca="false">ROUND((AI11-AF11)/AC11*100,0)</f>
        <v>3531</v>
      </c>
      <c r="L11" s="182" t="n">
        <f aca="false">ROUND(AI11/AC11*100,0)-2</f>
        <v>4105</v>
      </c>
      <c r="M11" s="201" t="n">
        <f aca="false">ROUND((AJ11-AI11)/AC11*100,0)</f>
        <v>4153</v>
      </c>
      <c r="N11" s="201" t="n">
        <f aca="false">ROUND(AJ11/AC11*100,0)</f>
        <v>8259</v>
      </c>
      <c r="O11" s="182"/>
      <c r="P11" s="182"/>
      <c r="Q11" s="182"/>
      <c r="R11" s="182"/>
      <c r="S11" s="182"/>
      <c r="T11" s="182" t="n">
        <v>9412</v>
      </c>
      <c r="U11" s="182" t="n">
        <f aca="false">N11</f>
        <v>8259</v>
      </c>
      <c r="V11" s="182" t="n">
        <f aca="false">ROUND(U11*1.153,0)</f>
        <v>9523</v>
      </c>
      <c r="W11" s="182" t="n">
        <f aca="false">ROUND(V11*1.147,0)</f>
        <v>10923</v>
      </c>
      <c r="X11" s="182" t="n">
        <f aca="false">ROUND(W11*1.104,0)</f>
        <v>12059</v>
      </c>
      <c r="Y11" s="106" t="n">
        <v>40.62</v>
      </c>
      <c r="Z11" s="106" t="n">
        <v>30</v>
      </c>
      <c r="AA11" s="106" t="n">
        <v>0</v>
      </c>
      <c r="AB11" s="106" t="n">
        <v>38.03</v>
      </c>
      <c r="AC11" s="106" t="n">
        <v>30.35</v>
      </c>
      <c r="AD11" s="108" t="n">
        <v>31.97981</v>
      </c>
      <c r="AE11" s="108" t="n">
        <v>154.42337</v>
      </c>
      <c r="AF11" s="108" t="n">
        <v>174.79622</v>
      </c>
      <c r="AG11" s="108" t="n">
        <v>393.22094</v>
      </c>
      <c r="AH11" s="108" t="n">
        <v>602.2979</v>
      </c>
      <c r="AI11" s="108" t="n">
        <v>1246.36952</v>
      </c>
      <c r="AJ11" s="108" t="n">
        <v>2506.65398</v>
      </c>
      <c r="AK11" s="108"/>
      <c r="AL11" s="341" t="n">
        <v>0</v>
      </c>
      <c r="AM11" s="95"/>
      <c r="AN11" s="95"/>
      <c r="AO11" s="95" t="n">
        <v>0</v>
      </c>
      <c r="AP11" s="95" t="n">
        <v>0</v>
      </c>
      <c r="AQ11" s="95" t="n">
        <v>0</v>
      </c>
      <c r="AR11" s="343" t="n">
        <v>0</v>
      </c>
      <c r="AS11" s="210"/>
      <c r="AT11" s="342" t="n">
        <v>0</v>
      </c>
      <c r="AU11" s="210" t="n">
        <v>0</v>
      </c>
      <c r="AV11" s="210" t="n">
        <v>0</v>
      </c>
      <c r="AW11" s="210" t="n">
        <v>0</v>
      </c>
    </row>
    <row r="12" customFormat="false" ht="15" hidden="false" customHeight="true" outlineLevel="0" collapsed="false">
      <c r="A12" s="93" t="n">
        <f aca="false">A11+1</f>
        <v>8</v>
      </c>
      <c r="B12" s="137" t="s">
        <v>279</v>
      </c>
      <c r="C12" s="137"/>
      <c r="D12" s="181" t="n">
        <f aca="false">ROUND(AD12/AC12*100,0)</f>
        <v>3</v>
      </c>
      <c r="E12" s="181" t="n">
        <f aca="false">ROUND((AE12-AD12)/AC12*100,0)</f>
        <v>76</v>
      </c>
      <c r="F12" s="181" t="n">
        <f aca="false">ROUND((AF12-AE12)/AC12*100,0)</f>
        <v>78</v>
      </c>
      <c r="G12" s="181" t="n">
        <f aca="false">ROUND(AF12/AC12*100,0)</f>
        <v>157</v>
      </c>
      <c r="H12" s="181" t="n">
        <f aca="false">ROUND((AG12-AF12)/AC12*100,0)</f>
        <v>207</v>
      </c>
      <c r="I12" s="181" t="n">
        <f aca="false">ROUND((AH12-AG12)/AC12*100,0)</f>
        <v>150</v>
      </c>
      <c r="J12" s="182" t="n">
        <f aca="false">ROUND((AI12-AH12)/AC12*100,0)</f>
        <v>634</v>
      </c>
      <c r="K12" s="182" t="n">
        <f aca="false">ROUND((AI12-AF12)/AC12*100,0)</f>
        <v>992</v>
      </c>
      <c r="L12" s="182" t="n">
        <f aca="false">ROUND(AI12/AC12*100,0)</f>
        <v>1149</v>
      </c>
      <c r="M12" s="201" t="n">
        <f aca="false">ROUND((AJ12-AI12)/AC12*100,0)</f>
        <v>837</v>
      </c>
      <c r="N12" s="201" t="n">
        <f aca="false">ROUND(AJ12/AC12*100,0)</f>
        <v>1986</v>
      </c>
      <c r="O12" s="182"/>
      <c r="P12" s="182"/>
      <c r="Q12" s="182"/>
      <c r="R12" s="182"/>
      <c r="S12" s="182"/>
      <c r="T12" s="182" t="n">
        <v>1735</v>
      </c>
      <c r="U12" s="182" t="n">
        <f aca="false">N12</f>
        <v>1986</v>
      </c>
      <c r="V12" s="182" t="n">
        <f aca="false">ROUND(U12*1.153,0)</f>
        <v>2290</v>
      </c>
      <c r="W12" s="182" t="n">
        <f aca="false">ROUND(V12*1.147,0)</f>
        <v>2627</v>
      </c>
      <c r="X12" s="182" t="n">
        <f aca="false">ROUND(W12*1.104,0)</f>
        <v>2900</v>
      </c>
      <c r="Y12" s="106" t="n">
        <v>44.25</v>
      </c>
      <c r="Z12" s="106" t="n">
        <v>36.44</v>
      </c>
      <c r="AA12" s="106" t="n">
        <v>0</v>
      </c>
      <c r="AB12" s="106" t="n">
        <v>30</v>
      </c>
      <c r="AC12" s="106" t="n">
        <v>36.72</v>
      </c>
      <c r="AD12" s="108" t="n">
        <v>1.01714</v>
      </c>
      <c r="AE12" s="108" t="n">
        <v>28.93228</v>
      </c>
      <c r="AF12" s="108" t="n">
        <v>57.63823</v>
      </c>
      <c r="AG12" s="108" t="n">
        <v>133.53955</v>
      </c>
      <c r="AH12" s="108" t="n">
        <v>188.79304</v>
      </c>
      <c r="AI12" s="108" t="n">
        <v>421.74355</v>
      </c>
      <c r="AJ12" s="108" t="n">
        <v>729.15519</v>
      </c>
      <c r="AK12" s="108"/>
      <c r="AL12" s="341" t="n">
        <v>0</v>
      </c>
      <c r="AM12" s="95"/>
      <c r="AN12" s="95"/>
      <c r="AO12" s="95" t="n">
        <v>0</v>
      </c>
      <c r="AP12" s="95" t="n">
        <v>0</v>
      </c>
      <c r="AQ12" s="95" t="n">
        <v>0</v>
      </c>
      <c r="AR12" s="343" t="n">
        <v>0</v>
      </c>
      <c r="AS12" s="210"/>
      <c r="AT12" s="342" t="n">
        <v>0</v>
      </c>
      <c r="AU12" s="210" t="n">
        <v>0</v>
      </c>
      <c r="AV12" s="210" t="n">
        <v>0</v>
      </c>
      <c r="AW12" s="210" t="n">
        <v>0</v>
      </c>
    </row>
    <row r="13" customFormat="false" ht="15" hidden="false" customHeight="true" outlineLevel="0" collapsed="false">
      <c r="A13" s="93" t="n">
        <f aca="false">A12+1</f>
        <v>9</v>
      </c>
      <c r="B13" s="137" t="s">
        <v>132</v>
      </c>
      <c r="C13" s="137"/>
      <c r="D13" s="181" t="n">
        <f aca="false">ROUND(AD13/AC13*100,0)</f>
        <v>0</v>
      </c>
      <c r="E13" s="181" t="n">
        <f aca="false">ROUND((AE13-AD13)/AC13*100,0)</f>
        <v>1</v>
      </c>
      <c r="F13" s="181"/>
      <c r="G13" s="181" t="n">
        <f aca="false">ROUND(AF13/AC13*100,0)</f>
        <v>1</v>
      </c>
      <c r="H13" s="181" t="n">
        <f aca="false">ROUND((AG13-AF13)/AC13*100,0)</f>
        <v>0</v>
      </c>
      <c r="I13" s="181" t="n">
        <f aca="false">ROUND((AH13-AG13)/AC13*100,0)</f>
        <v>18</v>
      </c>
      <c r="J13" s="182" t="n">
        <f aca="false">ROUND((AI13-AH13)/AC13*100,0)</f>
        <v>11</v>
      </c>
      <c r="K13" s="182" t="n">
        <f aca="false">ROUND((AI13-AF13)/AC13*100,0)</f>
        <v>29</v>
      </c>
      <c r="L13" s="182" t="n">
        <f aca="false">ROUND(AI13/AC13*100,0)</f>
        <v>31</v>
      </c>
      <c r="M13" s="201" t="n">
        <f aca="false">ROUND((AJ13-AI13)/AC13*100,0)</f>
        <v>76</v>
      </c>
      <c r="N13" s="201" t="n">
        <f aca="false">ROUND(AJ13/AC13*100,0)</f>
        <v>107</v>
      </c>
      <c r="O13" s="182"/>
      <c r="P13" s="182"/>
      <c r="Q13" s="182"/>
      <c r="R13" s="182"/>
      <c r="S13" s="182"/>
      <c r="T13" s="182" t="n">
        <v>247</v>
      </c>
      <c r="U13" s="182" t="n">
        <f aca="false">N13</f>
        <v>107</v>
      </c>
      <c r="V13" s="182" t="n">
        <f aca="false">ROUND(U13*1.153,0)</f>
        <v>123</v>
      </c>
      <c r="W13" s="182" t="n">
        <f aca="false">ROUND(V13*1.147,0)</f>
        <v>141</v>
      </c>
      <c r="X13" s="182" t="n">
        <f aca="false">ROUND(W13*1.104,0)</f>
        <v>156</v>
      </c>
      <c r="Y13" s="106" t="n">
        <v>53.24</v>
      </c>
      <c r="Z13" s="106" t="n">
        <v>44.61</v>
      </c>
      <c r="AA13" s="106" t="n">
        <v>0</v>
      </c>
      <c r="AB13" s="106" t="n">
        <v>48.99</v>
      </c>
      <c r="AC13" s="106" t="n">
        <v>57.89</v>
      </c>
      <c r="AD13" s="108" t="n">
        <v>0.14305</v>
      </c>
      <c r="AE13" s="108" t="n">
        <v>0.72195</v>
      </c>
      <c r="AF13" s="108" t="n">
        <v>0.75495</v>
      </c>
      <c r="AG13" s="108" t="n">
        <v>0.90546</v>
      </c>
      <c r="AH13" s="108" t="n">
        <v>11.22847</v>
      </c>
      <c r="AI13" s="108" t="n">
        <v>17.68552</v>
      </c>
      <c r="AJ13" s="108" t="n">
        <v>61.68366</v>
      </c>
      <c r="AK13" s="108"/>
      <c r="AL13" s="341" t="n">
        <v>0</v>
      </c>
      <c r="AM13" s="95"/>
      <c r="AN13" s="95"/>
      <c r="AO13" s="95" t="n">
        <v>0</v>
      </c>
      <c r="AP13" s="95" t="n">
        <v>0</v>
      </c>
      <c r="AQ13" s="95" t="n">
        <v>0</v>
      </c>
      <c r="AR13" s="343" t="n">
        <v>0</v>
      </c>
      <c r="AS13" s="210"/>
      <c r="AT13" s="342" t="n">
        <v>0</v>
      </c>
      <c r="AU13" s="210" t="n">
        <v>0</v>
      </c>
      <c r="AV13" s="210" t="n">
        <v>0</v>
      </c>
      <c r="AW13" s="210" t="n">
        <v>0</v>
      </c>
    </row>
    <row r="14" customFormat="false" ht="15" hidden="false" customHeight="true" outlineLevel="0" collapsed="false">
      <c r="A14" s="93" t="n">
        <f aca="false">A13+1</f>
        <v>10</v>
      </c>
      <c r="B14" s="137" t="s">
        <v>274</v>
      </c>
      <c r="C14" s="137"/>
      <c r="D14" s="181" t="n">
        <f aca="false">ROUND(AD14/AC14*100,0)</f>
        <v>0</v>
      </c>
      <c r="E14" s="181"/>
      <c r="F14" s="181" t="n">
        <f aca="false">ROUND((AF14-AE14)/AC14*100,0)</f>
        <v>-29</v>
      </c>
      <c r="G14" s="181" t="n">
        <f aca="false">ROUND(AF14/AC14*100,0)</f>
        <v>-29</v>
      </c>
      <c r="H14" s="181" t="n">
        <f aca="false">ROUND((AG14-AF14)/AC14*100,0)</f>
        <v>8</v>
      </c>
      <c r="I14" s="181" t="n">
        <f aca="false">ROUND((AH14-AG14)/AC14*100,0)</f>
        <v>26</v>
      </c>
      <c r="J14" s="182" t="n">
        <f aca="false">ROUND((AI14-AH14)/AC14*100,0)</f>
        <v>773</v>
      </c>
      <c r="K14" s="182" t="n">
        <f aca="false">ROUND((AI14-AF14)/AC14*100,0)</f>
        <v>807</v>
      </c>
      <c r="L14" s="182" t="n">
        <f aca="false">ROUND(AI14/AC14*100,0)</f>
        <v>779</v>
      </c>
      <c r="M14" s="201" t="n">
        <f aca="false">ROUND((AJ14-AI14)/AC14*100,0)</f>
        <v>230</v>
      </c>
      <c r="N14" s="201" t="n">
        <f aca="false">ROUND(AJ14/AC14*100,0)</f>
        <v>1008</v>
      </c>
      <c r="O14" s="182"/>
      <c r="P14" s="182"/>
      <c r="Q14" s="182"/>
      <c r="R14" s="182"/>
      <c r="S14" s="182"/>
      <c r="T14" s="182" t="n">
        <v>767</v>
      </c>
      <c r="U14" s="182" t="n">
        <f aca="false">N14</f>
        <v>1008</v>
      </c>
      <c r="V14" s="182" t="n">
        <f aca="false">ROUND(U14*1.153,0)</f>
        <v>1162</v>
      </c>
      <c r="W14" s="182" t="n">
        <f aca="false">ROUND(V14*1.147,0)</f>
        <v>1333</v>
      </c>
      <c r="X14" s="182" t="n">
        <f aca="false">ROUND(W14*1.104,0)</f>
        <v>1472</v>
      </c>
      <c r="Y14" s="106" t="n">
        <v>69.35</v>
      </c>
      <c r="Z14" s="106" t="n">
        <v>66.45</v>
      </c>
      <c r="AA14" s="106" t="n">
        <v>0</v>
      </c>
      <c r="AB14" s="106" t="n">
        <v>68.27</v>
      </c>
      <c r="AC14" s="106" t="n">
        <v>61.97</v>
      </c>
      <c r="AD14" s="108" t="n">
        <v>0</v>
      </c>
      <c r="AE14" s="108" t="n">
        <v>0.00043</v>
      </c>
      <c r="AF14" s="108" t="n">
        <v>-17.71371</v>
      </c>
      <c r="AG14" s="108" t="n">
        <v>-12.48092</v>
      </c>
      <c r="AH14" s="108" t="n">
        <v>3.75281</v>
      </c>
      <c r="AI14" s="108" t="n">
        <v>482.47468</v>
      </c>
      <c r="AJ14" s="108" t="n">
        <v>624.74367</v>
      </c>
      <c r="AK14" s="108"/>
      <c r="AL14" s="341" t="n">
        <v>0</v>
      </c>
      <c r="AM14" s="95"/>
      <c r="AN14" s="95"/>
      <c r="AO14" s="95" t="n">
        <v>0</v>
      </c>
      <c r="AP14" s="95" t="n">
        <v>0</v>
      </c>
      <c r="AQ14" s="95" t="n">
        <v>0</v>
      </c>
      <c r="AR14" s="343" t="n">
        <v>0</v>
      </c>
      <c r="AS14" s="210"/>
      <c r="AT14" s="342" t="n">
        <v>0</v>
      </c>
      <c r="AU14" s="210" t="n">
        <v>0</v>
      </c>
      <c r="AV14" s="210" t="n">
        <v>0</v>
      </c>
      <c r="AW14" s="210" t="n">
        <v>0</v>
      </c>
    </row>
    <row r="15" customFormat="false" ht="15" hidden="false" customHeight="true" outlineLevel="0" collapsed="false">
      <c r="A15" s="93" t="n">
        <f aca="false">A14+1</f>
        <v>11</v>
      </c>
      <c r="B15" s="137" t="s">
        <v>133</v>
      </c>
      <c r="C15" s="137"/>
      <c r="D15" s="181" t="n">
        <f aca="false">ROUND(AD15/AC15*100,0)</f>
        <v>2</v>
      </c>
      <c r="E15" s="181" t="n">
        <f aca="false">ROUND((AE15-AD15)/AC15*100,0)</f>
        <v>5</v>
      </c>
      <c r="F15" s="181" t="n">
        <f aca="false">ROUND((AF15-AE15)/AC15*100,0)</f>
        <v>-16</v>
      </c>
      <c r="G15" s="181" t="n">
        <f aca="false">ROUND(AF15/AC15*100,0)</f>
        <v>-9</v>
      </c>
      <c r="H15" s="181" t="n">
        <f aca="false">ROUND((AG15-AF15)/AC15*100,0)</f>
        <v>59</v>
      </c>
      <c r="I15" s="181" t="n">
        <f aca="false">ROUND((AH15-AG15)/AC15*100,0)</f>
        <v>10</v>
      </c>
      <c r="J15" s="182" t="n">
        <f aca="false">ROUND((AI15-AH15)/AC15*100,0)</f>
        <v>5</v>
      </c>
      <c r="K15" s="182" t="n">
        <f aca="false">ROUND((AI15-AF15)/AC15*100,0)</f>
        <v>74</v>
      </c>
      <c r="L15" s="182" t="n">
        <f aca="false">ROUND(AI15/AC15*100,0)</f>
        <v>65</v>
      </c>
      <c r="M15" s="201" t="n">
        <f aca="false">ROUND((AJ15-AI15)/AC15*100,0)</f>
        <v>484</v>
      </c>
      <c r="N15" s="201" t="n">
        <f aca="false">ROUND(AJ15/AC15*100,0)</f>
        <v>549</v>
      </c>
      <c r="O15" s="182"/>
      <c r="P15" s="182"/>
      <c r="Q15" s="182"/>
      <c r="R15" s="182"/>
      <c r="S15" s="182"/>
      <c r="T15" s="182" t="n">
        <v>633</v>
      </c>
      <c r="U15" s="182" t="n">
        <f aca="false">N15</f>
        <v>549</v>
      </c>
      <c r="V15" s="182" t="n">
        <f aca="false">ROUND(U15*1.153,0)</f>
        <v>633</v>
      </c>
      <c r="W15" s="182" t="n">
        <f aca="false">ROUND(V15*1.147,0)</f>
        <v>726</v>
      </c>
      <c r="X15" s="182" t="n">
        <f aca="false">ROUND(W15*1.104,0)</f>
        <v>802</v>
      </c>
      <c r="Y15" s="106" t="n">
        <v>70.84</v>
      </c>
      <c r="Z15" s="106" t="n">
        <v>69.06</v>
      </c>
      <c r="AA15" s="106" t="n">
        <v>0</v>
      </c>
      <c r="AB15" s="106" t="n">
        <v>68.27</v>
      </c>
      <c r="AC15" s="106" t="n">
        <v>77.97</v>
      </c>
      <c r="AD15" s="108" t="n">
        <v>1.52556</v>
      </c>
      <c r="AE15" s="108" t="n">
        <v>5.34111</v>
      </c>
      <c r="AF15" s="108" t="n">
        <v>-6.88146</v>
      </c>
      <c r="AG15" s="108" t="n">
        <v>39.30711</v>
      </c>
      <c r="AH15" s="108" t="n">
        <v>46.7687</v>
      </c>
      <c r="AI15" s="108" t="n">
        <v>50.82546</v>
      </c>
      <c r="AJ15" s="108" t="n">
        <v>428.15337</v>
      </c>
      <c r="AK15" s="108"/>
      <c r="AL15" s="341" t="n">
        <v>0</v>
      </c>
      <c r="AM15" s="95"/>
      <c r="AN15" s="95"/>
      <c r="AO15" s="95" t="n">
        <v>0</v>
      </c>
      <c r="AP15" s="95" t="n">
        <v>0</v>
      </c>
      <c r="AQ15" s="95" t="n">
        <v>0</v>
      </c>
      <c r="AR15" s="343" t="n">
        <v>0</v>
      </c>
      <c r="AS15" s="210"/>
      <c r="AT15" s="342" t="n">
        <v>0</v>
      </c>
      <c r="AU15" s="210" t="n">
        <v>0</v>
      </c>
      <c r="AV15" s="210" t="n">
        <v>0</v>
      </c>
      <c r="AW15" s="210" t="n">
        <v>0</v>
      </c>
    </row>
    <row r="16" customFormat="false" ht="15" hidden="false" customHeight="true" outlineLevel="0" collapsed="false">
      <c r="A16" s="93" t="n">
        <f aca="false">A15+1</f>
        <v>12</v>
      </c>
      <c r="B16" s="137" t="s">
        <v>134</v>
      </c>
      <c r="C16" s="137"/>
      <c r="D16" s="181" t="n">
        <f aca="false">ROUND(AD16/AC16*100,0)</f>
        <v>0</v>
      </c>
      <c r="E16" s="181"/>
      <c r="F16" s="181"/>
      <c r="G16" s="181" t="n">
        <f aca="false">ROUND(AF16/AC16*100,0)</f>
        <v>0</v>
      </c>
      <c r="H16" s="181" t="n">
        <f aca="false">ROUND((AG16-AF16)/AC16*100,0)</f>
        <v>94</v>
      </c>
      <c r="I16" s="181" t="n">
        <f aca="false">ROUND((AH16-AG16)/AC16*100,0)</f>
        <v>175</v>
      </c>
      <c r="J16" s="182" t="n">
        <f aca="false">ROUND((AI16-AH16)/AC16*100,0)</f>
        <v>11</v>
      </c>
      <c r="K16" s="182" t="n">
        <f aca="false">ROUND((AI16-AF16)/AC16*100,0)</f>
        <v>280</v>
      </c>
      <c r="L16" s="182" t="n">
        <f aca="false">ROUND(AI16/AC16*100,0)</f>
        <v>280</v>
      </c>
      <c r="M16" s="201" t="n">
        <f aca="false">ROUND((AJ16-AI16)/AC16*100,0)</f>
        <v>150</v>
      </c>
      <c r="N16" s="201" t="n">
        <f aca="false">ROUND(AJ16/AC16*100,0)</f>
        <v>431</v>
      </c>
      <c r="O16" s="182"/>
      <c r="P16" s="182"/>
      <c r="Q16" s="182"/>
      <c r="R16" s="182"/>
      <c r="S16" s="182"/>
      <c r="T16" s="182" t="n">
        <v>532</v>
      </c>
      <c r="U16" s="182" t="n">
        <f aca="false">N16</f>
        <v>431</v>
      </c>
      <c r="V16" s="182" t="n">
        <f aca="false">ROUND(U16*1.153,0)</f>
        <v>497</v>
      </c>
      <c r="W16" s="182" t="n">
        <f aca="false">ROUND(V16*1.147,0)</f>
        <v>570</v>
      </c>
      <c r="X16" s="182" t="n">
        <f aca="false">ROUND(W16*1.104,0)</f>
        <v>629</v>
      </c>
      <c r="Y16" s="106" t="n">
        <v>70.83</v>
      </c>
      <c r="Z16" s="106" t="n">
        <v>69.06</v>
      </c>
      <c r="AA16" s="106" t="n">
        <v>0</v>
      </c>
      <c r="AB16" s="106" t="n">
        <v>68.27</v>
      </c>
      <c r="AC16" s="106" t="n">
        <v>77.97</v>
      </c>
      <c r="AD16" s="108" t="n">
        <v>0</v>
      </c>
      <c r="AE16" s="108" t="n">
        <v>0</v>
      </c>
      <c r="AF16" s="108" t="n">
        <v>0</v>
      </c>
      <c r="AG16" s="108" t="n">
        <v>73.38552</v>
      </c>
      <c r="AH16" s="108" t="n">
        <v>209.82992</v>
      </c>
      <c r="AI16" s="108" t="n">
        <v>218.41149</v>
      </c>
      <c r="AJ16" s="108" t="n">
        <v>335.70864</v>
      </c>
      <c r="AK16" s="108"/>
      <c r="AL16" s="341" t="n">
        <v>0</v>
      </c>
      <c r="AM16" s="95"/>
      <c r="AN16" s="95"/>
      <c r="AO16" s="95" t="n">
        <v>0</v>
      </c>
      <c r="AP16" s="95" t="n">
        <v>0</v>
      </c>
      <c r="AQ16" s="95" t="n">
        <v>0</v>
      </c>
      <c r="AR16" s="343" t="n">
        <v>0</v>
      </c>
      <c r="AS16" s="210"/>
      <c r="AT16" s="342" t="n">
        <v>0</v>
      </c>
      <c r="AU16" s="210" t="n">
        <v>0</v>
      </c>
      <c r="AV16" s="210" t="n">
        <v>0</v>
      </c>
      <c r="AW16" s="210" t="n">
        <v>0</v>
      </c>
    </row>
    <row r="17" customFormat="false" ht="15" hidden="false" customHeight="true" outlineLevel="0" collapsed="false">
      <c r="A17" s="93" t="n">
        <f aca="false">A16+1</f>
        <v>13</v>
      </c>
      <c r="B17" s="137" t="s">
        <v>135</v>
      </c>
      <c r="C17" s="137"/>
      <c r="D17" s="181" t="n">
        <f aca="false">ROUND(AD17/AC17*100,0)</f>
        <v>0</v>
      </c>
      <c r="E17" s="181"/>
      <c r="F17" s="181"/>
      <c r="G17" s="181" t="n">
        <f aca="false">ROUND(AF17/AC17*100,0)</f>
        <v>0</v>
      </c>
      <c r="H17" s="181" t="n">
        <f aca="false">ROUND((AG17-AF17)/AC17*100,0)</f>
        <v>14</v>
      </c>
      <c r="I17" s="181" t="n">
        <f aca="false">ROUND((AH17-AG17)/AC17*100,0)</f>
        <v>22</v>
      </c>
      <c r="J17" s="182" t="n">
        <f aca="false">ROUND((AI17-AH17)/AC17*100,0)</f>
        <v>10</v>
      </c>
      <c r="K17" s="182" t="n">
        <f aca="false">ROUND((AI17-AF17)/AC17*100,0)</f>
        <v>46</v>
      </c>
      <c r="L17" s="182" t="n">
        <f aca="false">ROUND(AI17/AC17*100,0)</f>
        <v>46</v>
      </c>
      <c r="M17" s="201" t="n">
        <f aca="false">ROUND((AJ17-AI17)/AC17*100,0)</f>
        <v>45</v>
      </c>
      <c r="N17" s="201" t="n">
        <f aca="false">ROUND(AJ17/AC17*100,0)</f>
        <v>91</v>
      </c>
      <c r="O17" s="182"/>
      <c r="P17" s="182"/>
      <c r="Q17" s="182"/>
      <c r="R17" s="182"/>
      <c r="S17" s="182"/>
      <c r="T17" s="182" t="n">
        <v>92</v>
      </c>
      <c r="U17" s="182" t="n">
        <f aca="false">N17</f>
        <v>91</v>
      </c>
      <c r="V17" s="182" t="n">
        <f aca="false">ROUND(U17*1.153,0)</f>
        <v>105</v>
      </c>
      <c r="W17" s="182" t="n">
        <f aca="false">ROUND(V17*1.147,0)</f>
        <v>120</v>
      </c>
      <c r="X17" s="182" t="n">
        <f aca="false">ROUND(W17*1.104,0)</f>
        <v>132</v>
      </c>
      <c r="Y17" s="106" t="n">
        <v>70.83</v>
      </c>
      <c r="Z17" s="106" t="n">
        <v>69.06</v>
      </c>
      <c r="AA17" s="106" t="n">
        <v>0</v>
      </c>
      <c r="AB17" s="106" t="n">
        <v>30</v>
      </c>
      <c r="AC17" s="106" t="n">
        <v>77.97</v>
      </c>
      <c r="AD17" s="108" t="n">
        <v>0</v>
      </c>
      <c r="AE17" s="108" t="n">
        <v>0.00156</v>
      </c>
      <c r="AF17" s="108" t="n">
        <v>0.00156</v>
      </c>
      <c r="AG17" s="108" t="n">
        <v>10.91358</v>
      </c>
      <c r="AH17" s="108" t="n">
        <v>27.8174</v>
      </c>
      <c r="AI17" s="108" t="n">
        <v>35.9685</v>
      </c>
      <c r="AJ17" s="108" t="n">
        <v>70.77678</v>
      </c>
      <c r="AK17" s="108"/>
      <c r="AL17" s="341" t="n">
        <v>0</v>
      </c>
      <c r="AM17" s="95"/>
      <c r="AN17" s="95"/>
      <c r="AO17" s="95" t="n">
        <v>0</v>
      </c>
      <c r="AP17" s="95" t="n">
        <v>0</v>
      </c>
      <c r="AQ17" s="95" t="n">
        <v>0</v>
      </c>
      <c r="AR17" s="343" t="n">
        <v>0</v>
      </c>
      <c r="AS17" s="210"/>
      <c r="AT17" s="342" t="n">
        <v>0</v>
      </c>
      <c r="AU17" s="210" t="n">
        <v>0</v>
      </c>
      <c r="AV17" s="210" t="n">
        <v>0</v>
      </c>
      <c r="AW17" s="210" t="n">
        <v>0</v>
      </c>
    </row>
    <row r="18" customFormat="false" ht="15" hidden="false" customHeight="true" outlineLevel="0" collapsed="false">
      <c r="A18" s="93" t="n">
        <f aca="false">A17+1</f>
        <v>14</v>
      </c>
      <c r="B18" s="137" t="s">
        <v>136</v>
      </c>
      <c r="C18" s="137"/>
      <c r="D18" s="181" t="n">
        <f aca="false">ROUND(AD18/AC18*100,0)</f>
        <v>0</v>
      </c>
      <c r="E18" s="181" t="n">
        <f aca="false">ROUND((AE18-AD18)/AC18*100,0)</f>
        <v>2</v>
      </c>
      <c r="F18" s="181"/>
      <c r="G18" s="181" t="n">
        <f aca="false">ROUND(AF18/AC18*100,0)</f>
        <v>2</v>
      </c>
      <c r="H18" s="181" t="n">
        <f aca="false">ROUND((AG18-AF18)/AC18*100,0)</f>
        <v>7</v>
      </c>
      <c r="I18" s="181" t="n">
        <f aca="false">ROUND((AH18-AG18)/AC18*100,0)</f>
        <v>22</v>
      </c>
      <c r="J18" s="182" t="n">
        <f aca="false">ROUND((AI18-AH18)/AC18*100,0)</f>
        <v>7</v>
      </c>
      <c r="K18" s="182" t="n">
        <f aca="false">ROUND((AI18-AF18)/AC18*100,0)</f>
        <v>36</v>
      </c>
      <c r="L18" s="182" t="n">
        <f aca="false">ROUND(AI18/AC18*100,0)</f>
        <v>38</v>
      </c>
      <c r="M18" s="201" t="n">
        <f aca="false">ROUND((AJ18-AI18)/AC18*100,0)</f>
        <v>35</v>
      </c>
      <c r="N18" s="201" t="n">
        <f aca="false">ROUND(AJ18/AC18*100,0)</f>
        <v>73</v>
      </c>
      <c r="O18" s="182"/>
      <c r="P18" s="182"/>
      <c r="Q18" s="182"/>
      <c r="R18" s="182"/>
      <c r="S18" s="182"/>
      <c r="T18" s="182" t="n">
        <v>217</v>
      </c>
      <c r="U18" s="182" t="n">
        <f aca="false">N18</f>
        <v>73</v>
      </c>
      <c r="V18" s="182" t="n">
        <f aca="false">ROUND(U18*1.153,0)</f>
        <v>84</v>
      </c>
      <c r="W18" s="182" t="n">
        <f aca="false">ROUND(V18*1.147,0)</f>
        <v>96</v>
      </c>
      <c r="X18" s="182" t="n">
        <f aca="false">ROUND(W18*1.104,0)</f>
        <v>106</v>
      </c>
      <c r="Y18" s="106" t="n">
        <v>70.83</v>
      </c>
      <c r="Z18" s="106" t="n">
        <v>69.06</v>
      </c>
      <c r="AA18" s="106" t="n">
        <v>0</v>
      </c>
      <c r="AB18" s="106" t="n">
        <v>68.27</v>
      </c>
      <c r="AC18" s="106" t="n">
        <v>77.97</v>
      </c>
      <c r="AD18" s="108" t="n">
        <v>0</v>
      </c>
      <c r="AE18" s="108" t="n">
        <v>1.51117</v>
      </c>
      <c r="AF18" s="108" t="n">
        <v>1.51117</v>
      </c>
      <c r="AG18" s="108" t="n">
        <v>7.12389</v>
      </c>
      <c r="AH18" s="108" t="n">
        <v>24.38677</v>
      </c>
      <c r="AI18" s="108" t="n">
        <v>29.62299</v>
      </c>
      <c r="AJ18" s="108" t="n">
        <v>57.12075</v>
      </c>
      <c r="AK18" s="108"/>
      <c r="AL18" s="341" t="n">
        <v>0</v>
      </c>
      <c r="AM18" s="95"/>
      <c r="AN18" s="95"/>
      <c r="AO18" s="95" t="n">
        <v>0</v>
      </c>
      <c r="AP18" s="95" t="n">
        <v>0</v>
      </c>
      <c r="AQ18" s="95" t="n">
        <v>0</v>
      </c>
      <c r="AR18" s="343" t="n">
        <v>0</v>
      </c>
      <c r="AS18" s="210"/>
      <c r="AT18" s="342" t="n">
        <v>0</v>
      </c>
      <c r="AU18" s="210" t="n">
        <v>0</v>
      </c>
      <c r="AV18" s="210" t="n">
        <v>0</v>
      </c>
      <c r="AW18" s="210" t="n">
        <v>0</v>
      </c>
    </row>
    <row r="19" customFormat="false" ht="15" hidden="false" customHeight="true" outlineLevel="0" collapsed="false">
      <c r="A19" s="93" t="n">
        <f aca="false">A18+1</f>
        <v>15</v>
      </c>
      <c r="B19" s="137" t="s">
        <v>137</v>
      </c>
      <c r="C19" s="137"/>
      <c r="D19" s="181" t="n">
        <f aca="false">ROUND(AD19/AC19*100,0)</f>
        <v>0</v>
      </c>
      <c r="E19" s="181"/>
      <c r="F19" s="181" t="n">
        <f aca="false">ROUND((AF19-AE19)/AC19*100,0)</f>
        <v>7</v>
      </c>
      <c r="G19" s="181" t="n">
        <f aca="false">ROUND(AF19/AC19*100,0)</f>
        <v>8</v>
      </c>
      <c r="H19" s="181" t="n">
        <f aca="false">ROUND((AG19-AF19)/AC19*100,0)</f>
        <v>70</v>
      </c>
      <c r="I19" s="181" t="n">
        <f aca="false">ROUND((AH19-AG19)/AC19*100,0)</f>
        <v>19</v>
      </c>
      <c r="J19" s="182" t="n">
        <f aca="false">ROUND((AI19-AH19)/AC19*100,0)</f>
        <v>14</v>
      </c>
      <c r="K19" s="182" t="n">
        <f aca="false">ROUND((AI19-AF19)/AC19*100,0)</f>
        <v>104</v>
      </c>
      <c r="L19" s="182" t="n">
        <f aca="false">ROUND(AI19/AC19*100,0)</f>
        <v>111</v>
      </c>
      <c r="M19" s="201" t="n">
        <f aca="false">ROUND((AJ19-AI19)/AC19*100,0)</f>
        <v>90</v>
      </c>
      <c r="N19" s="201" t="n">
        <f aca="false">ROUND(AJ19/AC19*100,0)</f>
        <v>201</v>
      </c>
      <c r="O19" s="182"/>
      <c r="P19" s="182"/>
      <c r="Q19" s="182"/>
      <c r="R19" s="182"/>
      <c r="S19" s="182"/>
      <c r="T19" s="182" t="n">
        <v>235</v>
      </c>
      <c r="U19" s="182" t="n">
        <f aca="false">N19</f>
        <v>201</v>
      </c>
      <c r="V19" s="182" t="n">
        <f aca="false">ROUND(U19*1.153,0)</f>
        <v>232</v>
      </c>
      <c r="W19" s="182" t="n">
        <f aca="false">ROUND(V19*1.147,0)</f>
        <v>266</v>
      </c>
      <c r="X19" s="182" t="n">
        <f aca="false">ROUND(W19*1.104,0)</f>
        <v>294</v>
      </c>
      <c r="Y19" s="106" t="n">
        <v>70.84</v>
      </c>
      <c r="Z19" s="106" t="n">
        <v>69.06</v>
      </c>
      <c r="AA19" s="106" t="n">
        <v>0</v>
      </c>
      <c r="AB19" s="106" t="n">
        <v>68.27</v>
      </c>
      <c r="AC19" s="106" t="n">
        <v>77.98</v>
      </c>
      <c r="AD19" s="108" t="n">
        <v>0</v>
      </c>
      <c r="AE19" s="108" t="n">
        <v>0.05381</v>
      </c>
      <c r="AF19" s="108" t="n">
        <v>5.86091</v>
      </c>
      <c r="AG19" s="108" t="n">
        <v>60.77156</v>
      </c>
      <c r="AH19" s="108" t="n">
        <v>75.80154</v>
      </c>
      <c r="AI19" s="108" t="n">
        <v>86.67977</v>
      </c>
      <c r="AJ19" s="108" t="n">
        <v>156.53637</v>
      </c>
      <c r="AK19" s="108"/>
      <c r="AL19" s="341" t="n">
        <v>0</v>
      </c>
      <c r="AM19" s="95"/>
      <c r="AN19" s="95"/>
      <c r="AO19" s="95" t="n">
        <v>0</v>
      </c>
      <c r="AP19" s="95" t="n">
        <v>0</v>
      </c>
      <c r="AQ19" s="95" t="n">
        <v>0</v>
      </c>
      <c r="AR19" s="343" t="n">
        <v>0</v>
      </c>
      <c r="AS19" s="210"/>
      <c r="AT19" s="342" t="n">
        <v>0</v>
      </c>
      <c r="AU19" s="210" t="n">
        <v>0</v>
      </c>
      <c r="AV19" s="210" t="n">
        <v>0</v>
      </c>
      <c r="AW19" s="210" t="n">
        <v>0</v>
      </c>
    </row>
    <row r="20" customFormat="false" ht="15" hidden="false" customHeight="true" outlineLevel="0" collapsed="false">
      <c r="A20" s="93" t="n">
        <f aca="false">A19+1</f>
        <v>16</v>
      </c>
      <c r="B20" s="137" t="s">
        <v>138</v>
      </c>
      <c r="C20" s="137"/>
      <c r="D20" s="181" t="n">
        <f aca="false">ROUND(AD20/AC20*100,0)</f>
        <v>3</v>
      </c>
      <c r="E20" s="181" t="n">
        <f aca="false">ROUND((AE20-AD20)/AC20*100,0)</f>
        <v>16</v>
      </c>
      <c r="F20" s="181" t="n">
        <f aca="false">ROUND((AF20-AE20)/AC20*100,0)</f>
        <v>2</v>
      </c>
      <c r="G20" s="181" t="n">
        <f aca="false">ROUND(AF20/AC20*100,0)</f>
        <v>21</v>
      </c>
      <c r="H20" s="181" t="n">
        <f aca="false">ROUND((AG20-AF20)/AC20*100,0)</f>
        <v>57</v>
      </c>
      <c r="I20" s="181" t="n">
        <f aca="false">ROUND((AH20-AG20)/AC20*100,0)</f>
        <v>-2</v>
      </c>
      <c r="J20" s="182" t="n">
        <f aca="false">ROUND((AI20-AH20)/AC20*100,0)</f>
        <v>19</v>
      </c>
      <c r="K20" s="182" t="n">
        <f aca="false">ROUND((AI20-AF20)/AC20*100,0)</f>
        <v>74</v>
      </c>
      <c r="L20" s="182" t="n">
        <f aca="false">ROUND(AI20/AC20*100,0)</f>
        <v>95</v>
      </c>
      <c r="M20" s="201" t="n">
        <f aca="false">ROUND((AJ20-AI20)/AC20*100,0)</f>
        <v>227</v>
      </c>
      <c r="N20" s="201" t="n">
        <f aca="false">ROUND(AJ20/AC20*100,0)</f>
        <v>321</v>
      </c>
      <c r="O20" s="182"/>
      <c r="P20" s="182"/>
      <c r="Q20" s="182"/>
      <c r="R20" s="182"/>
      <c r="S20" s="182"/>
      <c r="T20" s="182" t="n">
        <v>336</v>
      </c>
      <c r="U20" s="182" t="n">
        <f aca="false">N20</f>
        <v>321</v>
      </c>
      <c r="V20" s="182" t="n">
        <f aca="false">ROUND(U20*1.153,0)</f>
        <v>370</v>
      </c>
      <c r="W20" s="182" t="n">
        <f aca="false">ROUND(V20*1.147,0)</f>
        <v>424</v>
      </c>
      <c r="X20" s="182" t="n">
        <f aca="false">ROUND(W20*1.104,0)</f>
        <v>468</v>
      </c>
      <c r="Y20" s="106" t="n">
        <v>70.84</v>
      </c>
      <c r="Z20" s="106" t="n">
        <v>69.06</v>
      </c>
      <c r="AA20" s="106" t="n">
        <v>0</v>
      </c>
      <c r="AB20" s="106" t="n">
        <v>68.27</v>
      </c>
      <c r="AC20" s="106" t="n">
        <v>77.97</v>
      </c>
      <c r="AD20" s="108" t="n">
        <v>2.3391</v>
      </c>
      <c r="AE20" s="108" t="n">
        <v>14.93437</v>
      </c>
      <c r="AF20" s="108" t="n">
        <v>16.19502</v>
      </c>
      <c r="AG20" s="108" t="n">
        <v>60.34009</v>
      </c>
      <c r="AH20" s="108" t="n">
        <v>58.5593</v>
      </c>
      <c r="AI20" s="108" t="n">
        <v>73.76078</v>
      </c>
      <c r="AJ20" s="108" t="n">
        <v>250.58056</v>
      </c>
      <c r="AK20" s="108"/>
      <c r="AL20" s="341" t="n">
        <v>0</v>
      </c>
      <c r="AM20" s="95"/>
      <c r="AN20" s="95"/>
      <c r="AO20" s="95" t="n">
        <v>0</v>
      </c>
      <c r="AP20" s="95" t="n">
        <v>0</v>
      </c>
      <c r="AQ20" s="95" t="n">
        <v>0</v>
      </c>
      <c r="AR20" s="343" t="n">
        <v>0</v>
      </c>
      <c r="AS20" s="210"/>
      <c r="AT20" s="342" t="n">
        <v>0</v>
      </c>
      <c r="AU20" s="210" t="n">
        <v>0</v>
      </c>
      <c r="AV20" s="210" t="n">
        <v>0</v>
      </c>
      <c r="AW20" s="210" t="n">
        <v>0</v>
      </c>
    </row>
    <row r="21" customFormat="false" ht="15" hidden="false" customHeight="true" outlineLevel="0" collapsed="false">
      <c r="A21" s="93" t="n">
        <f aca="false">A20+1</f>
        <v>17</v>
      </c>
      <c r="B21" s="137" t="s">
        <v>139</v>
      </c>
      <c r="C21" s="137"/>
      <c r="D21" s="181" t="n">
        <f aca="false">ROUND(AD21/AC21*100,0)</f>
        <v>0</v>
      </c>
      <c r="E21" s="181" t="n">
        <f aca="false">ROUND((AE21-AD21)/AC21*100,0)</f>
        <v>1</v>
      </c>
      <c r="F21" s="181" t="n">
        <f aca="false">ROUND((AF21-AE21)/AC21*100,0)</f>
        <v>7</v>
      </c>
      <c r="G21" s="181" t="n">
        <f aca="false">ROUND(AF21/AC21*100,0)</f>
        <v>9</v>
      </c>
      <c r="H21" s="181" t="n">
        <f aca="false">ROUND((AG21-AF21)/AC21*100,0)</f>
        <v>61</v>
      </c>
      <c r="I21" s="181" t="n">
        <f aca="false">ROUND((AH21-AG21)/AC21*100,0)</f>
        <v>33</v>
      </c>
      <c r="J21" s="182" t="n">
        <f aca="false">ROUND((AI21-AH21)/AC21*100,0)</f>
        <v>68</v>
      </c>
      <c r="K21" s="182" t="n">
        <f aca="false">ROUND((AI21-AF21)/AC21*100,0)</f>
        <v>162</v>
      </c>
      <c r="L21" s="182" t="n">
        <f aca="false">ROUND(AI21/AC21*100,0)</f>
        <v>171</v>
      </c>
      <c r="M21" s="201" t="n">
        <f aca="false">ROUND((AJ21-AI21)/AC21*100,0)</f>
        <v>430</v>
      </c>
      <c r="N21" s="201" t="n">
        <f aca="false">ROUND(AJ21/AC21*100,0)</f>
        <v>600</v>
      </c>
      <c r="O21" s="182"/>
      <c r="P21" s="182"/>
      <c r="Q21" s="182"/>
      <c r="R21" s="182"/>
      <c r="S21" s="182"/>
      <c r="T21" s="182" t="n">
        <v>496</v>
      </c>
      <c r="U21" s="182" t="n">
        <f aca="false">N21</f>
        <v>600</v>
      </c>
      <c r="V21" s="182" t="n">
        <f aca="false">ROUND(U21*1.153,0)</f>
        <v>692</v>
      </c>
      <c r="W21" s="182" t="n">
        <f aca="false">ROUND(V21*1.147,0)</f>
        <v>794</v>
      </c>
      <c r="X21" s="182" t="n">
        <f aca="false">ROUND(W21*1.104,0)</f>
        <v>877</v>
      </c>
      <c r="Y21" s="106" t="n">
        <v>70.84</v>
      </c>
      <c r="Z21" s="106" t="n">
        <v>30</v>
      </c>
      <c r="AA21" s="106" t="n">
        <v>0</v>
      </c>
      <c r="AB21" s="106" t="n">
        <v>30</v>
      </c>
      <c r="AC21" s="106" t="n">
        <v>77.97</v>
      </c>
      <c r="AD21" s="108" t="n">
        <v>0</v>
      </c>
      <c r="AE21" s="108" t="n">
        <v>0.95017</v>
      </c>
      <c r="AF21" s="108" t="n">
        <v>6.71519</v>
      </c>
      <c r="AG21" s="108" t="n">
        <v>54.09059</v>
      </c>
      <c r="AH21" s="108" t="n">
        <v>79.59019</v>
      </c>
      <c r="AI21" s="108" t="n">
        <v>132.94945</v>
      </c>
      <c r="AJ21" s="108" t="n">
        <v>468.03305</v>
      </c>
      <c r="AK21" s="108"/>
      <c r="AL21" s="341" t="n">
        <v>0</v>
      </c>
      <c r="AM21" s="95"/>
      <c r="AN21" s="95"/>
      <c r="AO21" s="95" t="n">
        <v>0</v>
      </c>
      <c r="AP21" s="95" t="n">
        <v>0</v>
      </c>
      <c r="AQ21" s="95" t="n">
        <v>0</v>
      </c>
      <c r="AR21" s="343" t="n">
        <v>0</v>
      </c>
      <c r="AS21" s="210"/>
      <c r="AT21" s="342" t="n">
        <v>0</v>
      </c>
      <c r="AU21" s="210" t="n">
        <v>0</v>
      </c>
      <c r="AV21" s="210" t="n">
        <v>0</v>
      </c>
      <c r="AW21" s="210" t="n">
        <v>0</v>
      </c>
    </row>
    <row r="22" customFormat="false" ht="15" hidden="false" customHeight="true" outlineLevel="0" collapsed="false">
      <c r="A22" s="93" t="n">
        <f aca="false">A21+1</f>
        <v>18</v>
      </c>
      <c r="B22" s="137" t="s">
        <v>281</v>
      </c>
      <c r="C22" s="137"/>
      <c r="D22" s="181" t="n">
        <f aca="false">ROUND(AD22/AC22*100,0)</f>
        <v>0</v>
      </c>
      <c r="E22" s="181" t="n">
        <f aca="false">ROUND((AE22-AD22)/AC22*100,0)</f>
        <v>6</v>
      </c>
      <c r="F22" s="181"/>
      <c r="G22" s="181" t="n">
        <f aca="false">ROUND(AF22/AC22*100,0)</f>
        <v>6</v>
      </c>
      <c r="H22" s="181" t="n">
        <f aca="false">ROUND((AG22-AF22)/AC22*100,0)</f>
        <v>24</v>
      </c>
      <c r="I22" s="181" t="n">
        <f aca="false">ROUND((AH22-AG22)/AC22*100,0)</f>
        <v>1</v>
      </c>
      <c r="J22" s="182" t="n">
        <f aca="false">ROUND((AI22-AH22)/AC22*100,0)</f>
        <v>2</v>
      </c>
      <c r="K22" s="182" t="n">
        <f aca="false">ROUND((AI22-AF22)/AC22*100,0)</f>
        <v>26</v>
      </c>
      <c r="L22" s="182" t="n">
        <f aca="false">ROUND(AI22/AC22*100,0)</f>
        <v>32</v>
      </c>
      <c r="M22" s="201" t="n">
        <f aca="false">ROUND((AJ22-AI22)/AC22*100,0)</f>
        <v>77</v>
      </c>
      <c r="N22" s="201" t="n">
        <f aca="false">ROUND(AJ22/AC22*100,0)</f>
        <v>110</v>
      </c>
      <c r="O22" s="182"/>
      <c r="P22" s="182"/>
      <c r="Q22" s="182"/>
      <c r="R22" s="182"/>
      <c r="S22" s="182"/>
      <c r="T22" s="182" t="n">
        <v>96</v>
      </c>
      <c r="U22" s="182" t="n">
        <f aca="false">N22</f>
        <v>110</v>
      </c>
      <c r="V22" s="182" t="n">
        <f aca="false">ROUND(U22*1.153,0)</f>
        <v>127</v>
      </c>
      <c r="W22" s="182" t="n">
        <f aca="false">ROUND(V22*1.147,0)</f>
        <v>146</v>
      </c>
      <c r="X22" s="182" t="n">
        <f aca="false">ROUND(W22*1.104,0)</f>
        <v>161</v>
      </c>
      <c r="Y22" s="106" t="n">
        <v>70.84</v>
      </c>
      <c r="Z22" s="106" t="n">
        <v>30</v>
      </c>
      <c r="AA22" s="106" t="n">
        <v>0</v>
      </c>
      <c r="AB22" s="106" t="n">
        <v>30</v>
      </c>
      <c r="AC22" s="106" t="n">
        <v>77.97</v>
      </c>
      <c r="AD22" s="108" t="n">
        <v>0</v>
      </c>
      <c r="AE22" s="108" t="n">
        <v>4.84194</v>
      </c>
      <c r="AF22" s="108" t="n">
        <v>4.84194</v>
      </c>
      <c r="AG22" s="108" t="n">
        <v>23.16801</v>
      </c>
      <c r="AH22" s="108" t="n">
        <v>24.00385</v>
      </c>
      <c r="AI22" s="108" t="n">
        <v>25.21305</v>
      </c>
      <c r="AJ22" s="108" t="n">
        <v>85.42018</v>
      </c>
      <c r="AK22" s="108"/>
      <c r="AL22" s="341" t="n">
        <v>0</v>
      </c>
      <c r="AM22" s="95"/>
      <c r="AN22" s="95"/>
      <c r="AO22" s="95" t="n">
        <v>0</v>
      </c>
      <c r="AP22" s="95" t="n">
        <v>0</v>
      </c>
      <c r="AQ22" s="95" t="n">
        <v>0</v>
      </c>
      <c r="AR22" s="343" t="n">
        <v>0</v>
      </c>
      <c r="AS22" s="210"/>
      <c r="AT22" s="342" t="n">
        <v>0</v>
      </c>
      <c r="AU22" s="210" t="n">
        <v>0</v>
      </c>
      <c r="AV22" s="210" t="n">
        <v>0</v>
      </c>
      <c r="AW22" s="210" t="n">
        <v>0</v>
      </c>
    </row>
    <row r="23" customFormat="false" ht="15" hidden="false" customHeight="true" outlineLevel="0" collapsed="false">
      <c r="A23" s="93" t="n">
        <f aca="false">A22+1</f>
        <v>19</v>
      </c>
      <c r="B23" s="137" t="s">
        <v>140</v>
      </c>
      <c r="C23" s="137"/>
      <c r="D23" s="181" t="n">
        <f aca="false">ROUND(AD23/AC23*100,0)</f>
        <v>0</v>
      </c>
      <c r="E23" s="181" t="n">
        <f aca="false">ROUND((AE23-AD23)/AC23*100,0)</f>
        <v>8</v>
      </c>
      <c r="F23" s="181" t="n">
        <f aca="false">ROUND((AF23-AE23)/AC23*100,0)</f>
        <v>-3</v>
      </c>
      <c r="G23" s="181" t="n">
        <f aca="false">ROUND(AF23/AC23*100,0)</f>
        <v>5</v>
      </c>
      <c r="H23" s="181" t="n">
        <f aca="false">ROUND((AG23-AF23)/AC23*100,0)</f>
        <v>17</v>
      </c>
      <c r="I23" s="181" t="n">
        <f aca="false">ROUND((AH23-AG23)/AC23*100,0)</f>
        <v>29</v>
      </c>
      <c r="J23" s="182" t="n">
        <f aca="false">ROUND((AI23-AH23)/AC23*100,0)</f>
        <v>7</v>
      </c>
      <c r="K23" s="182" t="n">
        <f aca="false">ROUND((AI23-AF23)/AC23*100,0)</f>
        <v>52</v>
      </c>
      <c r="L23" s="182" t="n">
        <f aca="false">ROUND(AI23/AC23*100,0)</f>
        <v>57</v>
      </c>
      <c r="M23" s="201" t="n">
        <f aca="false">ROUND((AJ23-AI23)/AC23*100,0)</f>
        <v>131</v>
      </c>
      <c r="N23" s="201" t="n">
        <f aca="false">ROUND(AJ23/AC23*100,0)</f>
        <v>188</v>
      </c>
      <c r="O23" s="182"/>
      <c r="P23" s="182"/>
      <c r="Q23" s="182"/>
      <c r="R23" s="182"/>
      <c r="S23" s="182"/>
      <c r="T23" s="182" t="n">
        <v>240</v>
      </c>
      <c r="U23" s="182" t="n">
        <f aca="false">N23</f>
        <v>188</v>
      </c>
      <c r="V23" s="182" t="n">
        <f aca="false">ROUND(U23*1.153,0)</f>
        <v>217</v>
      </c>
      <c r="W23" s="182" t="n">
        <f aca="false">ROUND(V23*1.147,0)</f>
        <v>249</v>
      </c>
      <c r="X23" s="182" t="n">
        <f aca="false">ROUND(W23*1.104,0)</f>
        <v>275</v>
      </c>
      <c r="Y23" s="106" t="n">
        <v>70.84</v>
      </c>
      <c r="Z23" s="106" t="n">
        <v>69.06</v>
      </c>
      <c r="AA23" s="106" t="n">
        <v>0</v>
      </c>
      <c r="AB23" s="106" t="n">
        <v>68.27</v>
      </c>
      <c r="AC23" s="106" t="n">
        <v>77.97</v>
      </c>
      <c r="AD23" s="108" t="n">
        <v>0</v>
      </c>
      <c r="AE23" s="108" t="n">
        <v>6.4848</v>
      </c>
      <c r="AF23" s="108" t="n">
        <v>3.77066</v>
      </c>
      <c r="AG23" s="108" t="n">
        <v>16.67781</v>
      </c>
      <c r="AH23" s="108" t="n">
        <v>39.17375</v>
      </c>
      <c r="AI23" s="108" t="n">
        <v>44.57677</v>
      </c>
      <c r="AJ23" s="108" t="n">
        <v>146.48513</v>
      </c>
      <c r="AK23" s="108"/>
      <c r="AL23" s="341" t="n">
        <v>0</v>
      </c>
      <c r="AM23" s="95"/>
      <c r="AN23" s="95"/>
      <c r="AO23" s="95" t="n">
        <v>0</v>
      </c>
      <c r="AP23" s="95" t="n">
        <v>0</v>
      </c>
      <c r="AQ23" s="95" t="n">
        <v>0</v>
      </c>
      <c r="AR23" s="343" t="n">
        <v>0</v>
      </c>
      <c r="AS23" s="210"/>
      <c r="AT23" s="342" t="n">
        <v>0</v>
      </c>
      <c r="AU23" s="210" t="n">
        <v>0</v>
      </c>
      <c r="AV23" s="210" t="n">
        <v>0</v>
      </c>
      <c r="AW23" s="210" t="n">
        <v>0</v>
      </c>
    </row>
    <row r="24" customFormat="false" ht="15" hidden="false" customHeight="true" outlineLevel="0" collapsed="false">
      <c r="A24" s="93" t="n">
        <f aca="false">A23+1</f>
        <v>20</v>
      </c>
      <c r="B24" s="137" t="s">
        <v>141</v>
      </c>
      <c r="C24" s="137"/>
      <c r="D24" s="181" t="n">
        <f aca="false">ROUND(AD24/AC24*100,0)</f>
        <v>1</v>
      </c>
      <c r="E24" s="181" t="n">
        <f aca="false">ROUND((AE24-AD24)/AC24*100,0)</f>
        <v>3</v>
      </c>
      <c r="F24" s="181" t="n">
        <f aca="false">ROUND((AF24-AE24)/AC24*100,0)</f>
        <v>18</v>
      </c>
      <c r="G24" s="181" t="n">
        <f aca="false">ROUND(AF24/AC24*100,0)</f>
        <v>22</v>
      </c>
      <c r="H24" s="181" t="n">
        <f aca="false">ROUND((AG24-AF24)/AC24*100,0)</f>
        <v>51</v>
      </c>
      <c r="I24" s="181" t="n">
        <f aca="false">ROUND((AH24-AG24)/AC24*100,0)</f>
        <v>114</v>
      </c>
      <c r="J24" s="182" t="n">
        <f aca="false">ROUND((AI24-AH24)/AC24*100,0)</f>
        <v>62</v>
      </c>
      <c r="K24" s="182" t="n">
        <f aca="false">ROUND((AI24-AF24)/AC24*100,0)</f>
        <v>227</v>
      </c>
      <c r="L24" s="182" t="n">
        <f aca="false">ROUND(AI24/AC24*100,0)</f>
        <v>249</v>
      </c>
      <c r="M24" s="201" t="n">
        <f aca="false">ROUND((AJ24-AI24)/AC24*100,0)</f>
        <v>5</v>
      </c>
      <c r="N24" s="201" t="n">
        <f aca="false">ROUND(AJ24/AC24*100,0)</f>
        <v>254</v>
      </c>
      <c r="O24" s="182"/>
      <c r="P24" s="182"/>
      <c r="Q24" s="182"/>
      <c r="R24" s="182"/>
      <c r="S24" s="182"/>
      <c r="T24" s="182" t="n">
        <v>340</v>
      </c>
      <c r="U24" s="182" t="n">
        <f aca="false">N24</f>
        <v>254</v>
      </c>
      <c r="V24" s="182" t="n">
        <f aca="false">ROUND(U24*1.153,0)</f>
        <v>293</v>
      </c>
      <c r="W24" s="182" t="n">
        <f aca="false">ROUND(V24*1.147,0)</f>
        <v>336</v>
      </c>
      <c r="X24" s="182" t="n">
        <f aca="false">ROUND(W24*1.104,0)</f>
        <v>371</v>
      </c>
      <c r="Y24" s="106" t="n">
        <v>70.84</v>
      </c>
      <c r="Z24" s="106" t="n">
        <v>69.06</v>
      </c>
      <c r="AA24" s="106" t="n">
        <v>0</v>
      </c>
      <c r="AB24" s="106" t="n">
        <v>68.27</v>
      </c>
      <c r="AC24" s="106" t="n">
        <v>77.97</v>
      </c>
      <c r="AD24" s="108" t="n">
        <v>0.7797</v>
      </c>
      <c r="AE24" s="108" t="n">
        <v>3.49618</v>
      </c>
      <c r="AF24" s="108" t="n">
        <v>17.32962</v>
      </c>
      <c r="AG24" s="108" t="n">
        <v>56.85564</v>
      </c>
      <c r="AH24" s="108" t="n">
        <v>145.94975</v>
      </c>
      <c r="AI24" s="108" t="n">
        <v>194.34853</v>
      </c>
      <c r="AJ24" s="108" t="n">
        <v>198.16756</v>
      </c>
      <c r="AK24" s="108"/>
      <c r="AL24" s="341" t="n">
        <v>0</v>
      </c>
      <c r="AM24" s="95"/>
      <c r="AN24" s="95"/>
      <c r="AO24" s="95" t="n">
        <v>0</v>
      </c>
      <c r="AP24" s="95" t="n">
        <v>0</v>
      </c>
      <c r="AQ24" s="95" t="n">
        <v>0</v>
      </c>
      <c r="AR24" s="343" t="n">
        <v>0</v>
      </c>
      <c r="AS24" s="210"/>
      <c r="AT24" s="342" t="n">
        <v>0</v>
      </c>
      <c r="AU24" s="210" t="n">
        <v>0</v>
      </c>
      <c r="AV24" s="210" t="n">
        <v>0</v>
      </c>
      <c r="AW24" s="210" t="n">
        <v>0</v>
      </c>
    </row>
    <row r="25" customFormat="false" ht="15" hidden="false" customHeight="true" outlineLevel="0" collapsed="false">
      <c r="A25" s="93" t="n">
        <f aca="false">A24+1</f>
        <v>21</v>
      </c>
      <c r="B25" s="137" t="s">
        <v>142</v>
      </c>
      <c r="C25" s="137"/>
      <c r="D25" s="181" t="n">
        <f aca="false">ROUND(AD25/AC25*100,0)</f>
        <v>0</v>
      </c>
      <c r="E25" s="181"/>
      <c r="F25" s="181" t="n">
        <f aca="false">ROUND((AF25-AE25)/AC25*100,0)</f>
        <v>23</v>
      </c>
      <c r="G25" s="181" t="n">
        <f aca="false">ROUND(AF25/AC25*100,0)</f>
        <v>23</v>
      </c>
      <c r="H25" s="181" t="n">
        <f aca="false">ROUND((AG25-AF25)/AC25*100,0)</f>
        <v>4</v>
      </c>
      <c r="I25" s="181" t="n">
        <f aca="false">ROUND((AH25-AG25)/AC25*100,0)</f>
        <v>30</v>
      </c>
      <c r="J25" s="182" t="n">
        <f aca="false">ROUND((AI25-AH25)/AC25*100,0)</f>
        <v>471</v>
      </c>
      <c r="K25" s="182" t="n">
        <f aca="false">ROUND((AI25-AF25)/AC25*100,0)</f>
        <v>505</v>
      </c>
      <c r="L25" s="182" t="n">
        <f aca="false">ROUND(AI25/AC25*100,0)</f>
        <v>527</v>
      </c>
      <c r="M25" s="201" t="n">
        <f aca="false">ROUND((AJ25-AI25)/AC25*100,0)</f>
        <v>571</v>
      </c>
      <c r="N25" s="201" t="n">
        <f aca="false">ROUND(AJ25/AC25*100,0)</f>
        <v>1099</v>
      </c>
      <c r="O25" s="182"/>
      <c r="P25" s="182"/>
      <c r="Q25" s="182"/>
      <c r="R25" s="182"/>
      <c r="S25" s="182"/>
      <c r="T25" s="182" t="n">
        <v>435</v>
      </c>
      <c r="U25" s="182" t="n">
        <f aca="false">N25</f>
        <v>1099</v>
      </c>
      <c r="V25" s="182" t="n">
        <f aca="false">ROUND(U25*1.153,0)</f>
        <v>1267</v>
      </c>
      <c r="W25" s="182" t="n">
        <f aca="false">ROUND(V25*1.147,0)</f>
        <v>1453</v>
      </c>
      <c r="X25" s="182" t="n">
        <f aca="false">ROUND(W25*1.104,0)</f>
        <v>1604</v>
      </c>
      <c r="Y25" s="106" t="n">
        <v>70.84</v>
      </c>
      <c r="Z25" s="106" t="n">
        <v>69.06</v>
      </c>
      <c r="AA25" s="106" t="n">
        <v>0</v>
      </c>
      <c r="AB25" s="106" t="n">
        <v>68.27</v>
      </c>
      <c r="AC25" s="106" t="n">
        <v>77.97</v>
      </c>
      <c r="AD25" s="108" t="n">
        <v>0</v>
      </c>
      <c r="AE25" s="108" t="n">
        <v>0</v>
      </c>
      <c r="AF25" s="108" t="n">
        <v>17.70777</v>
      </c>
      <c r="AG25" s="108" t="n">
        <v>20.62852</v>
      </c>
      <c r="AH25" s="108" t="n">
        <v>44.11075</v>
      </c>
      <c r="AI25" s="108" t="n">
        <v>411.15608</v>
      </c>
      <c r="AJ25" s="108" t="n">
        <v>856.75222</v>
      </c>
      <c r="AK25" s="108"/>
      <c r="AL25" s="341" t="n">
        <v>0</v>
      </c>
      <c r="AM25" s="95"/>
      <c r="AN25" s="95"/>
      <c r="AO25" s="95" t="n">
        <v>0</v>
      </c>
      <c r="AP25" s="95" t="n">
        <v>0</v>
      </c>
      <c r="AQ25" s="95" t="n">
        <v>0</v>
      </c>
      <c r="AR25" s="343" t="n">
        <v>0</v>
      </c>
      <c r="AS25" s="210"/>
      <c r="AT25" s="342" t="n">
        <v>0</v>
      </c>
      <c r="AU25" s="210" t="n">
        <v>0</v>
      </c>
      <c r="AV25" s="210" t="n">
        <v>0</v>
      </c>
      <c r="AW25" s="210" t="n">
        <v>0</v>
      </c>
    </row>
    <row r="26" customFormat="false" ht="15" hidden="false" customHeight="true" outlineLevel="0" collapsed="false">
      <c r="A26" s="93" t="n">
        <f aca="false">A25+1</f>
        <v>22</v>
      </c>
      <c r="B26" s="137" t="s">
        <v>143</v>
      </c>
      <c r="C26" s="137"/>
      <c r="D26" s="181" t="n">
        <f aca="false">ROUND(AD26/AC26*100,0)</f>
        <v>0</v>
      </c>
      <c r="E26" s="181" t="n">
        <f aca="false">ROUND((AE26-AD26)/AC26*100,0)</f>
        <v>27</v>
      </c>
      <c r="F26" s="181"/>
      <c r="G26" s="181" t="n">
        <f aca="false">ROUND(AF26/AC26*100,0)</f>
        <v>27</v>
      </c>
      <c r="H26" s="181" t="n">
        <f aca="false">ROUND((AG26-AF26)/AC26*100,0)</f>
        <v>7</v>
      </c>
      <c r="I26" s="181" t="n">
        <f aca="false">ROUND((AH26-AG26)/AC26*100,0)</f>
        <v>15</v>
      </c>
      <c r="J26" s="182" t="n">
        <f aca="false">ROUND((AI26-AH26)/AC26*100,0)</f>
        <v>17</v>
      </c>
      <c r="K26" s="182" t="n">
        <f aca="false">ROUND((AI26-AF26)/AC26*100,0)</f>
        <v>39</v>
      </c>
      <c r="L26" s="182" t="n">
        <f aca="false">ROUND(AI26/AC26*100,0)</f>
        <v>66</v>
      </c>
      <c r="M26" s="201" t="n">
        <f aca="false">ROUND((AJ26-AI26)/AC26*100,0)</f>
        <v>46</v>
      </c>
      <c r="N26" s="201" t="n">
        <f aca="false">ROUND(AJ26/AC26*100,0)</f>
        <v>112</v>
      </c>
      <c r="O26" s="182"/>
      <c r="P26" s="182"/>
      <c r="Q26" s="182"/>
      <c r="R26" s="182"/>
      <c r="S26" s="182"/>
      <c r="T26" s="182" t="n">
        <v>83</v>
      </c>
      <c r="U26" s="182" t="n">
        <f aca="false">N26</f>
        <v>112</v>
      </c>
      <c r="V26" s="182" t="n">
        <f aca="false">ROUND(U26*1.153,0)</f>
        <v>129</v>
      </c>
      <c r="W26" s="182" t="n">
        <f aca="false">ROUND(V26*1.147,0)</f>
        <v>148</v>
      </c>
      <c r="X26" s="182" t="n">
        <f aca="false">ROUND(W26*1.104,0)</f>
        <v>163</v>
      </c>
      <c r="Y26" s="106" t="n">
        <v>70.84</v>
      </c>
      <c r="Z26" s="106" t="n">
        <v>69.06</v>
      </c>
      <c r="AA26" s="106" t="n">
        <v>0</v>
      </c>
      <c r="AB26" s="106" t="n">
        <v>68.27</v>
      </c>
      <c r="AC26" s="106" t="n">
        <v>77.97</v>
      </c>
      <c r="AD26" s="108" t="n">
        <v>0</v>
      </c>
      <c r="AE26" s="108" t="n">
        <v>21.00824</v>
      </c>
      <c r="AF26" s="108" t="n">
        <v>21.36323</v>
      </c>
      <c r="AG26" s="108" t="n">
        <v>26.55092</v>
      </c>
      <c r="AH26" s="108" t="n">
        <v>38.19502</v>
      </c>
      <c r="AI26" s="108" t="n">
        <v>51.64289</v>
      </c>
      <c r="AJ26" s="108" t="n">
        <v>87.24536</v>
      </c>
      <c r="AK26" s="108"/>
      <c r="AL26" s="341" t="n">
        <v>0</v>
      </c>
      <c r="AM26" s="95"/>
      <c r="AN26" s="95"/>
      <c r="AO26" s="95" t="n">
        <v>0</v>
      </c>
      <c r="AP26" s="95" t="n">
        <v>0</v>
      </c>
      <c r="AQ26" s="95" t="n">
        <v>0</v>
      </c>
      <c r="AR26" s="343" t="n">
        <v>0</v>
      </c>
      <c r="AS26" s="210"/>
      <c r="AT26" s="342" t="n">
        <v>0</v>
      </c>
      <c r="AU26" s="210" t="n">
        <v>0</v>
      </c>
      <c r="AV26" s="210" t="n">
        <v>0</v>
      </c>
      <c r="AW26" s="210" t="n">
        <v>0</v>
      </c>
    </row>
    <row r="27" customFormat="false" ht="15" hidden="false" customHeight="true" outlineLevel="0" collapsed="false">
      <c r="A27" s="93" t="n">
        <f aca="false">A26+1</f>
        <v>23</v>
      </c>
      <c r="B27" s="137" t="s">
        <v>144</v>
      </c>
      <c r="C27" s="137"/>
      <c r="D27" s="181" t="n">
        <f aca="false">ROUND(AD27/AC27*100,0)</f>
        <v>0</v>
      </c>
      <c r="E27" s="181" t="n">
        <f aca="false">ROUND((AE27-AD27)/AC27*100,0)</f>
        <v>15</v>
      </c>
      <c r="F27" s="181" t="n">
        <f aca="false">ROUND((AF27-AE27)/AC27*100,0)</f>
        <v>76</v>
      </c>
      <c r="G27" s="181" t="n">
        <f aca="false">ROUND(AF27/AC27*100,0)</f>
        <v>91</v>
      </c>
      <c r="H27" s="181" t="n">
        <f aca="false">ROUND((AG27-AF27)/AC27*100,0)</f>
        <v>276</v>
      </c>
      <c r="I27" s="181" t="n">
        <f aca="false">ROUND((AH27-AG27)/AC27*100,0)</f>
        <v>12</v>
      </c>
      <c r="J27" s="182" t="n">
        <f aca="false">ROUND((AI27-AH27)/AC27*100,0)</f>
        <v>35</v>
      </c>
      <c r="K27" s="182" t="n">
        <f aca="false">ROUND((AI27-AF27)/AC27*100,0)</f>
        <v>322</v>
      </c>
      <c r="L27" s="182" t="n">
        <f aca="false">ROUND(AI27/AC27*100,0)</f>
        <v>413</v>
      </c>
      <c r="M27" s="201" t="n">
        <f aca="false">ROUND((AJ27-AI27)/AC27*100,0)</f>
        <v>314</v>
      </c>
      <c r="N27" s="201" t="n">
        <f aca="false">ROUND(AJ27/AC27*100,0)</f>
        <v>727</v>
      </c>
      <c r="O27" s="182"/>
      <c r="P27" s="182"/>
      <c r="Q27" s="182"/>
      <c r="R27" s="182"/>
      <c r="S27" s="182"/>
      <c r="T27" s="182" t="n">
        <v>503</v>
      </c>
      <c r="U27" s="182" t="n">
        <f aca="false">N27</f>
        <v>727</v>
      </c>
      <c r="V27" s="182" t="n">
        <f aca="false">ROUND(U27*1.153,0)</f>
        <v>838</v>
      </c>
      <c r="W27" s="182" t="n">
        <f aca="false">ROUND(V27*1.147,0)</f>
        <v>961</v>
      </c>
      <c r="X27" s="182" t="n">
        <f aca="false">ROUND(W27*1.104,0)</f>
        <v>1061</v>
      </c>
      <c r="Y27" s="106" t="n">
        <v>70.84</v>
      </c>
      <c r="Z27" s="106" t="n">
        <v>69.06</v>
      </c>
      <c r="AA27" s="106" t="n">
        <v>0</v>
      </c>
      <c r="AB27" s="106" t="n">
        <v>68.27</v>
      </c>
      <c r="AC27" s="106" t="n">
        <v>77.97</v>
      </c>
      <c r="AD27" s="108" t="n">
        <v>0</v>
      </c>
      <c r="AE27" s="108" t="n">
        <v>11.65745</v>
      </c>
      <c r="AF27" s="108" t="n">
        <v>71.243</v>
      </c>
      <c r="AG27" s="108" t="n">
        <v>286.08622</v>
      </c>
      <c r="AH27" s="108" t="n">
        <v>295.26328</v>
      </c>
      <c r="AI27" s="108" t="n">
        <v>322.33367</v>
      </c>
      <c r="AJ27" s="108" t="n">
        <v>566.92312</v>
      </c>
      <c r="AK27" s="108"/>
      <c r="AL27" s="341" t="n">
        <v>0</v>
      </c>
      <c r="AM27" s="95"/>
      <c r="AN27" s="95"/>
      <c r="AO27" s="95" t="n">
        <v>0</v>
      </c>
      <c r="AP27" s="95" t="n">
        <v>0</v>
      </c>
      <c r="AQ27" s="95" t="n">
        <v>0</v>
      </c>
      <c r="AR27" s="343" t="n">
        <v>0</v>
      </c>
      <c r="AS27" s="210"/>
      <c r="AT27" s="342" t="n">
        <v>0</v>
      </c>
      <c r="AU27" s="210" t="n">
        <v>0</v>
      </c>
      <c r="AV27" s="210" t="n">
        <v>0</v>
      </c>
      <c r="AW27" s="210" t="n">
        <v>0</v>
      </c>
    </row>
    <row r="28" customFormat="false" ht="15" hidden="false" customHeight="true" outlineLevel="0" collapsed="false">
      <c r="A28" s="93" t="n">
        <f aca="false">A27+1</f>
        <v>24</v>
      </c>
      <c r="B28" s="137" t="s">
        <v>277</v>
      </c>
      <c r="C28" s="137"/>
      <c r="D28" s="181" t="n">
        <f aca="false">ROUND(AD28/AC28*100,0)</f>
        <v>0</v>
      </c>
      <c r="E28" s="181" t="n">
        <f aca="false">ROUND((AE28-AD28)/AC28*100,0)</f>
        <v>42</v>
      </c>
      <c r="F28" s="181" t="n">
        <f aca="false">ROUND((AF28-AE28)/AC28*100,0)</f>
        <v>67</v>
      </c>
      <c r="G28" s="181" t="n">
        <f aca="false">ROUND(AF28/AC28*100,0)</f>
        <v>109</v>
      </c>
      <c r="H28" s="181" t="n">
        <f aca="false">ROUND((AG28-AF28)/AC28*100,0)</f>
        <v>62</v>
      </c>
      <c r="I28" s="181" t="n">
        <f aca="false">ROUND((AH28-AG28)/AC28*100,0)</f>
        <v>152</v>
      </c>
      <c r="J28" s="182" t="n">
        <f aca="false">ROUND((AI28-AH28)/AC28*100,0)</f>
        <v>105</v>
      </c>
      <c r="K28" s="182" t="n">
        <f aca="false">ROUND((AI28-AF28)/AC28*100,0)</f>
        <v>320</v>
      </c>
      <c r="L28" s="182" t="n">
        <f aca="false">ROUND(AI28/AC28*100,0)</f>
        <v>429</v>
      </c>
      <c r="M28" s="201" t="n">
        <f aca="false">ROUND((AJ28-AI28)/AC28*100,0)</f>
        <v>499</v>
      </c>
      <c r="N28" s="201" t="n">
        <f aca="false">ROUND(AJ28/AC28*100,0)</f>
        <v>928</v>
      </c>
      <c r="O28" s="182"/>
      <c r="P28" s="182"/>
      <c r="Q28" s="182"/>
      <c r="R28" s="182"/>
      <c r="S28" s="182"/>
      <c r="T28" s="182" t="n">
        <v>901</v>
      </c>
      <c r="U28" s="182" t="n">
        <f aca="false">N28</f>
        <v>928</v>
      </c>
      <c r="V28" s="182" t="n">
        <f aca="false">ROUND(U28*1.153,0)</f>
        <v>1070</v>
      </c>
      <c r="W28" s="182" t="n">
        <f aca="false">ROUND(V28*1.147,0)</f>
        <v>1227</v>
      </c>
      <c r="X28" s="182" t="n">
        <f aca="false">ROUND(W28*1.104,0)</f>
        <v>1355</v>
      </c>
      <c r="Y28" s="106" t="n">
        <v>70.83</v>
      </c>
      <c r="Z28" s="106" t="n">
        <v>69.06</v>
      </c>
      <c r="AA28" s="106" t="n">
        <v>0</v>
      </c>
      <c r="AB28" s="106" t="n">
        <v>68.27</v>
      </c>
      <c r="AC28" s="106" t="n">
        <v>75.33</v>
      </c>
      <c r="AD28" s="108" t="n">
        <v>0</v>
      </c>
      <c r="AE28" s="108" t="n">
        <v>31.30124</v>
      </c>
      <c r="AF28" s="108" t="n">
        <v>82.1129</v>
      </c>
      <c r="AG28" s="108" t="n">
        <v>129.09122</v>
      </c>
      <c r="AH28" s="108" t="n">
        <v>243.78558</v>
      </c>
      <c r="AI28" s="108" t="n">
        <v>322.90463</v>
      </c>
      <c r="AJ28" s="108" t="n">
        <v>698.72899</v>
      </c>
      <c r="AK28" s="108"/>
      <c r="AL28" s="341" t="n">
        <v>0</v>
      </c>
      <c r="AM28" s="95"/>
      <c r="AN28" s="95"/>
      <c r="AO28" s="95" t="n">
        <v>0</v>
      </c>
      <c r="AP28" s="95" t="n">
        <v>0</v>
      </c>
      <c r="AQ28" s="95" t="n">
        <v>0</v>
      </c>
      <c r="AR28" s="343" t="n">
        <v>0</v>
      </c>
      <c r="AS28" s="210"/>
      <c r="AT28" s="342" t="n">
        <v>0</v>
      </c>
      <c r="AU28" s="210" t="n">
        <v>0</v>
      </c>
      <c r="AV28" s="210" t="n">
        <v>0</v>
      </c>
      <c r="AW28" s="210" t="n">
        <v>0</v>
      </c>
    </row>
    <row r="29" customFormat="false" ht="15" hidden="false" customHeight="true" outlineLevel="0" collapsed="false">
      <c r="A29" s="93" t="n">
        <f aca="false">A28+1</f>
        <v>25</v>
      </c>
      <c r="B29" s="137" t="s">
        <v>145</v>
      </c>
      <c r="C29" s="137"/>
      <c r="D29" s="181" t="n">
        <f aca="false">ROUND(AD29/AC29*100,0)</f>
        <v>0</v>
      </c>
      <c r="E29" s="181"/>
      <c r="F29" s="181" t="n">
        <f aca="false">ROUND((AF29-AE29)/AC29*100,0)</f>
        <v>1</v>
      </c>
      <c r="G29" s="181" t="n">
        <f aca="false">ROUND(AF29/AC29*100,0)</f>
        <v>1</v>
      </c>
      <c r="H29" s="181" t="n">
        <f aca="false">ROUND((AG29-AF29)/AC29*100,0)</f>
        <v>10</v>
      </c>
      <c r="I29" s="181" t="n">
        <f aca="false">ROUND((AH29-AG29)/AC29*100,0)</f>
        <v>45</v>
      </c>
      <c r="J29" s="182" t="n">
        <f aca="false">ROUND((AI29-AH29)/AC29*100,0)</f>
        <v>9</v>
      </c>
      <c r="K29" s="182" t="n">
        <f aca="false">ROUND((AI29-AF29)/AC29*100,0)</f>
        <v>64</v>
      </c>
      <c r="L29" s="182" t="n">
        <f aca="false">ROUND(AI29/AC29*100,0)</f>
        <v>65</v>
      </c>
      <c r="M29" s="201" t="n">
        <f aca="false">ROUND((AJ29-AI29)/AC29*100,0)</f>
        <v>79</v>
      </c>
      <c r="N29" s="201" t="n">
        <f aca="false">ROUND(AJ29/AC29*100,0)</f>
        <v>144</v>
      </c>
      <c r="O29" s="182"/>
      <c r="P29" s="182"/>
      <c r="Q29" s="182"/>
      <c r="R29" s="182"/>
      <c r="S29" s="182"/>
      <c r="T29" s="182" t="n">
        <v>69</v>
      </c>
      <c r="U29" s="182" t="n">
        <f aca="false">N29</f>
        <v>144</v>
      </c>
      <c r="V29" s="182" t="n">
        <f aca="false">ROUND(U29*1.153,0)</f>
        <v>166</v>
      </c>
      <c r="W29" s="182" t="n">
        <f aca="false">ROUND(V29*1.147,0)</f>
        <v>190</v>
      </c>
      <c r="X29" s="182" t="n">
        <f aca="false">ROUND(W29*1.104,0)</f>
        <v>210</v>
      </c>
      <c r="Y29" s="106" t="n">
        <v>50.93</v>
      </c>
      <c r="Z29" s="106" t="n">
        <v>69.06</v>
      </c>
      <c r="AA29" s="106" t="n">
        <v>0</v>
      </c>
      <c r="AB29" s="106" t="n">
        <v>68.27</v>
      </c>
      <c r="AC29" s="106" t="n">
        <v>77.97</v>
      </c>
      <c r="AD29" s="108" t="n">
        <v>0</v>
      </c>
      <c r="AE29" s="108" t="n">
        <v>0</v>
      </c>
      <c r="AF29" s="108" t="n">
        <v>0.64094</v>
      </c>
      <c r="AG29" s="108" t="n">
        <v>8.64909</v>
      </c>
      <c r="AH29" s="108" t="n">
        <v>43.65076</v>
      </c>
      <c r="AI29" s="108" t="n">
        <v>50.67897</v>
      </c>
      <c r="AJ29" s="108" t="n">
        <v>112.32143</v>
      </c>
      <c r="AK29" s="108"/>
      <c r="AL29" s="341" t="n">
        <v>0</v>
      </c>
      <c r="AM29" s="95"/>
      <c r="AN29" s="95"/>
      <c r="AO29" s="95" t="n">
        <v>0</v>
      </c>
      <c r="AP29" s="95" t="n">
        <v>0</v>
      </c>
      <c r="AQ29" s="95" t="n">
        <v>0</v>
      </c>
      <c r="AR29" s="343" t="n">
        <v>0</v>
      </c>
      <c r="AS29" s="210"/>
      <c r="AT29" s="342" t="n">
        <v>0</v>
      </c>
      <c r="AU29" s="210" t="n">
        <v>0</v>
      </c>
      <c r="AV29" s="210" t="n">
        <v>0</v>
      </c>
      <c r="AW29" s="210" t="n">
        <v>0</v>
      </c>
    </row>
    <row r="30" customFormat="false" ht="15" hidden="false" customHeight="true" outlineLevel="0" collapsed="false">
      <c r="A30" s="93" t="n">
        <f aca="false">A29+1</f>
        <v>26</v>
      </c>
      <c r="B30" s="137" t="s">
        <v>146</v>
      </c>
      <c r="C30" s="137"/>
      <c r="D30" s="181" t="n">
        <f aca="false">ROUND(AD30/AC30*100,0)</f>
        <v>0</v>
      </c>
      <c r="E30" s="181" t="n">
        <f aca="false">ROUND((AE30-AD30)/AC30*100,0)</f>
        <v>6</v>
      </c>
      <c r="F30" s="181"/>
      <c r="G30" s="181" t="n">
        <f aca="false">ROUND(AF30/AC30*100,0)</f>
        <v>6</v>
      </c>
      <c r="H30" s="181" t="n">
        <f aca="false">ROUND((AG30-AF30)/AC30*100,0)</f>
        <v>212</v>
      </c>
      <c r="I30" s="181" t="n">
        <f aca="false">ROUND((AH30-AG30)/AC30*100,0)</f>
        <v>203</v>
      </c>
      <c r="J30" s="182" t="n">
        <f aca="false">ROUND((AI30-AH30)/AC30*100,0)</f>
        <v>4</v>
      </c>
      <c r="K30" s="182" t="n">
        <f aca="false">ROUND((AI30-AF30)/AC30*100,0)</f>
        <v>419</v>
      </c>
      <c r="L30" s="182" t="n">
        <f aca="false">ROUND(AI30/AC30*100,0)</f>
        <v>425</v>
      </c>
      <c r="M30" s="201" t="n">
        <f aca="false">ROUND((AJ30-AI30)/AC30*100,0)</f>
        <v>77</v>
      </c>
      <c r="N30" s="201" t="n">
        <f aca="false">ROUND(AJ30/AC30*100,0)</f>
        <v>502</v>
      </c>
      <c r="O30" s="182"/>
      <c r="P30" s="182"/>
      <c r="Q30" s="182"/>
      <c r="R30" s="182"/>
      <c r="S30" s="182"/>
      <c r="T30" s="182" t="n">
        <v>452</v>
      </c>
      <c r="U30" s="182" t="n">
        <f aca="false">N30</f>
        <v>502</v>
      </c>
      <c r="V30" s="182" t="n">
        <f aca="false">ROUND(U30*1.153,0)</f>
        <v>579</v>
      </c>
      <c r="W30" s="182" t="n">
        <f aca="false">ROUND(V30*1.147,0)</f>
        <v>664</v>
      </c>
      <c r="X30" s="182" t="n">
        <f aca="false">ROUND(W30*1.104,0)</f>
        <v>733</v>
      </c>
      <c r="Y30" s="106" t="n">
        <v>70.84</v>
      </c>
      <c r="Z30" s="106" t="n">
        <v>69.06</v>
      </c>
      <c r="AA30" s="106" t="n">
        <v>0</v>
      </c>
      <c r="AB30" s="106" t="n">
        <v>68.27</v>
      </c>
      <c r="AC30" s="106" t="n">
        <v>77.98</v>
      </c>
      <c r="AD30" s="108" t="n">
        <v>0</v>
      </c>
      <c r="AE30" s="108" t="n">
        <v>4.5854</v>
      </c>
      <c r="AF30" s="108" t="n">
        <v>4.5854</v>
      </c>
      <c r="AG30" s="108" t="n">
        <v>169.52549</v>
      </c>
      <c r="AH30" s="108" t="n">
        <v>328.04479</v>
      </c>
      <c r="AI30" s="108" t="n">
        <v>331.25757</v>
      </c>
      <c r="AJ30" s="108" t="n">
        <v>391.5793</v>
      </c>
      <c r="AK30" s="108"/>
      <c r="AL30" s="341" t="n">
        <v>0</v>
      </c>
      <c r="AM30" s="95"/>
      <c r="AN30" s="95"/>
      <c r="AO30" s="95" t="n">
        <v>0</v>
      </c>
      <c r="AP30" s="95" t="n">
        <v>0</v>
      </c>
      <c r="AQ30" s="95" t="n">
        <v>0</v>
      </c>
      <c r="AR30" s="343" t="n">
        <v>0</v>
      </c>
      <c r="AS30" s="210"/>
      <c r="AT30" s="342" t="n">
        <v>0</v>
      </c>
      <c r="AU30" s="210" t="n">
        <v>0</v>
      </c>
      <c r="AV30" s="210" t="n">
        <v>0</v>
      </c>
      <c r="AW30" s="210" t="n">
        <v>0</v>
      </c>
    </row>
    <row r="31" customFormat="false" ht="15" hidden="false" customHeight="true" outlineLevel="0" collapsed="false">
      <c r="A31" s="93" t="n">
        <f aca="false">A30+1</f>
        <v>27</v>
      </c>
      <c r="B31" s="137" t="s">
        <v>147</v>
      </c>
      <c r="C31" s="137"/>
      <c r="D31" s="181" t="n">
        <f aca="false">ROUND(AD31/AC31*100,0)</f>
        <v>1</v>
      </c>
      <c r="E31" s="181" t="n">
        <f aca="false">ROUND((AE31-AD31)/AC31*100,0)</f>
        <v>24</v>
      </c>
      <c r="F31" s="181" t="n">
        <f aca="false">ROUND((AF31-AE31)/AC31*100,0)</f>
        <v>25</v>
      </c>
      <c r="G31" s="181" t="n">
        <f aca="false">ROUND(AF31/AC31*100,0)</f>
        <v>49</v>
      </c>
      <c r="H31" s="181" t="n">
        <f aca="false">ROUND((AG31-AF31)/AC31*100,0)</f>
        <v>32</v>
      </c>
      <c r="I31" s="181" t="n">
        <f aca="false">ROUND((AH31-AG31)/AC31*100,0)</f>
        <v>14</v>
      </c>
      <c r="J31" s="182" t="n">
        <f aca="false">ROUND((AI31-AH31)/AC31*100,0)</f>
        <v>355</v>
      </c>
      <c r="K31" s="182" t="n">
        <f aca="false">ROUND((AI31-AF31)/AC31*100,0)</f>
        <v>401</v>
      </c>
      <c r="L31" s="182" t="n">
        <f aca="false">ROUND(AI31/AC31*100,0)</f>
        <v>450</v>
      </c>
      <c r="M31" s="201" t="n">
        <f aca="false">ROUND((AJ31-AI31)/AC31*100,0)</f>
        <v>315</v>
      </c>
      <c r="N31" s="201" t="n">
        <f aca="false">ROUND(AJ31/AC31*100,0)</f>
        <v>765</v>
      </c>
      <c r="O31" s="182"/>
      <c r="P31" s="182"/>
      <c r="Q31" s="182"/>
      <c r="R31" s="182"/>
      <c r="S31" s="182"/>
      <c r="T31" s="182" t="n">
        <v>615</v>
      </c>
      <c r="U31" s="182" t="n">
        <f aca="false">N31</f>
        <v>765</v>
      </c>
      <c r="V31" s="182" t="n">
        <f aca="false">ROUND(U31*1.153,0)</f>
        <v>882</v>
      </c>
      <c r="W31" s="182" t="n">
        <f aca="false">ROUND(V31*1.147,0)</f>
        <v>1012</v>
      </c>
      <c r="X31" s="182" t="n">
        <f aca="false">ROUND(W31*1.104,0)</f>
        <v>1117</v>
      </c>
      <c r="Y31" s="106" t="n">
        <v>70.84</v>
      </c>
      <c r="Z31" s="106" t="n">
        <v>63.35</v>
      </c>
      <c r="AA31" s="106" t="n">
        <v>0</v>
      </c>
      <c r="AB31" s="106" t="n">
        <v>64.49</v>
      </c>
      <c r="AC31" s="106" t="n">
        <v>65.91</v>
      </c>
      <c r="AD31" s="108" t="n">
        <v>0.72501</v>
      </c>
      <c r="AE31" s="108" t="n">
        <v>16.2441</v>
      </c>
      <c r="AF31" s="108" t="n">
        <v>32.51741</v>
      </c>
      <c r="AG31" s="108" t="n">
        <v>53.47355</v>
      </c>
      <c r="AH31" s="108" t="n">
        <v>62.942</v>
      </c>
      <c r="AI31" s="108" t="n">
        <v>296.70776</v>
      </c>
      <c r="AJ31" s="108" t="n">
        <v>504.09181</v>
      </c>
      <c r="AK31" s="108"/>
      <c r="AL31" s="341" t="n">
        <v>0</v>
      </c>
      <c r="AM31" s="95"/>
      <c r="AN31" s="95"/>
      <c r="AO31" s="95" t="n">
        <v>0</v>
      </c>
      <c r="AP31" s="95" t="n">
        <v>0</v>
      </c>
      <c r="AQ31" s="95" t="n">
        <v>0</v>
      </c>
      <c r="AR31" s="343" t="n">
        <v>0</v>
      </c>
      <c r="AS31" s="210"/>
      <c r="AT31" s="342" t="n">
        <v>0</v>
      </c>
      <c r="AU31" s="210" t="n">
        <v>0</v>
      </c>
      <c r="AV31" s="210" t="n">
        <v>0</v>
      </c>
      <c r="AW31" s="210" t="n">
        <v>0</v>
      </c>
    </row>
    <row r="32" customFormat="false" ht="15" hidden="false" customHeight="true" outlineLevel="0" collapsed="false">
      <c r="A32" s="93" t="n">
        <f aca="false">A31+1</f>
        <v>28</v>
      </c>
      <c r="B32" s="137" t="s">
        <v>148</v>
      </c>
      <c r="C32" s="137"/>
      <c r="D32" s="181" t="n">
        <f aca="false">ROUND(AD32/AC32*100,0)</f>
        <v>0</v>
      </c>
      <c r="E32" s="181"/>
      <c r="F32" s="181" t="n">
        <f aca="false">ROUND((AF32-AE32)/AC32*100,0)</f>
        <v>50</v>
      </c>
      <c r="G32" s="181" t="n">
        <f aca="false">ROUND(AF32/AC32*100,0)</f>
        <v>50</v>
      </c>
      <c r="H32" s="181" t="n">
        <f aca="false">ROUND((AG32-AF32)/AC32*100,0)</f>
        <v>99</v>
      </c>
      <c r="I32" s="181" t="n">
        <f aca="false">ROUND((AH32-AG32)/AC32*100,0)</f>
        <v>74</v>
      </c>
      <c r="J32" s="182" t="n">
        <f aca="false">ROUND((AI32-AH32)/AC32*100,0)</f>
        <v>117</v>
      </c>
      <c r="K32" s="182" t="n">
        <f aca="false">ROUND((AI32-AF32)/AC32*100,0)</f>
        <v>290</v>
      </c>
      <c r="L32" s="182" t="n">
        <f aca="false">ROUND(AI32/AC32*100,0)</f>
        <v>340</v>
      </c>
      <c r="M32" s="201" t="n">
        <f aca="false">ROUND((AJ32-AI32)/AC32*100,0)</f>
        <v>203</v>
      </c>
      <c r="N32" s="201" t="n">
        <f aca="false">ROUND(AJ32/AC32*100,0)</f>
        <v>543</v>
      </c>
      <c r="O32" s="182"/>
      <c r="P32" s="182"/>
      <c r="Q32" s="182"/>
      <c r="R32" s="182"/>
      <c r="S32" s="182"/>
      <c r="T32" s="182" t="n">
        <v>673</v>
      </c>
      <c r="U32" s="182" t="n">
        <f aca="false">N32</f>
        <v>543</v>
      </c>
      <c r="V32" s="182" t="n">
        <f aca="false">ROUND(U32*1.153,0)</f>
        <v>626</v>
      </c>
      <c r="W32" s="182" t="n">
        <f aca="false">ROUND(V32*1.147,0)</f>
        <v>718</v>
      </c>
      <c r="X32" s="182" t="n">
        <f aca="false">ROUND(W32*1.104,0)</f>
        <v>793</v>
      </c>
      <c r="Y32" s="106" t="n">
        <v>63.65</v>
      </c>
      <c r="Z32" s="106" t="n">
        <v>69.06</v>
      </c>
      <c r="AA32" s="106" t="n">
        <v>0</v>
      </c>
      <c r="AB32" s="106" t="n">
        <v>68.27</v>
      </c>
      <c r="AC32" s="106" t="n">
        <v>60.25</v>
      </c>
      <c r="AD32" s="108" t="n">
        <v>0.18437</v>
      </c>
      <c r="AE32" s="108" t="n">
        <v>0.19462</v>
      </c>
      <c r="AF32" s="108" t="n">
        <v>30.07275</v>
      </c>
      <c r="AG32" s="108" t="n">
        <v>89.78229</v>
      </c>
      <c r="AH32" s="108" t="n">
        <v>134.3361</v>
      </c>
      <c r="AI32" s="108" t="n">
        <v>204.89652</v>
      </c>
      <c r="AJ32" s="108" t="n">
        <v>327.20465</v>
      </c>
      <c r="AK32" s="108"/>
      <c r="AL32" s="341" t="n">
        <v>0</v>
      </c>
      <c r="AM32" s="95"/>
      <c r="AN32" s="95"/>
      <c r="AO32" s="95" t="n">
        <v>0</v>
      </c>
      <c r="AP32" s="95" t="n">
        <v>0</v>
      </c>
      <c r="AQ32" s="95" t="n">
        <v>0</v>
      </c>
      <c r="AR32" s="343" t="n">
        <v>0</v>
      </c>
      <c r="AS32" s="210"/>
      <c r="AT32" s="342" t="n">
        <v>0</v>
      </c>
      <c r="AU32" s="210" t="n">
        <v>0</v>
      </c>
      <c r="AV32" s="210" t="n">
        <v>0</v>
      </c>
      <c r="AW32" s="210" t="n">
        <v>0</v>
      </c>
    </row>
    <row r="33" customFormat="false" ht="15" hidden="false" customHeight="true" outlineLevel="0" collapsed="false">
      <c r="A33" s="93" t="n">
        <f aca="false">A32+1</f>
        <v>29</v>
      </c>
      <c r="B33" s="137" t="s">
        <v>149</v>
      </c>
      <c r="C33" s="137"/>
      <c r="D33" s="181" t="n">
        <f aca="false">ROUND(AD33/AC33*100,0)</f>
        <v>0</v>
      </c>
      <c r="E33" s="181" t="n">
        <f aca="false">ROUND((AE33-AD33)/AC33*100,0)</f>
        <v>1</v>
      </c>
      <c r="F33" s="181" t="n">
        <f aca="false">ROUND((AF33-AE33)/AC33*100,0)</f>
        <v>5</v>
      </c>
      <c r="G33" s="181" t="n">
        <f aca="false">ROUND(AF33/AC33*100,0)</f>
        <v>7</v>
      </c>
      <c r="H33" s="181" t="n">
        <f aca="false">ROUND((AG33-AF33)/AC33*100,0)</f>
        <v>31</v>
      </c>
      <c r="I33" s="181" t="n">
        <f aca="false">ROUND((AH33-AG33)/AC33*100,0)</f>
        <v>20</v>
      </c>
      <c r="J33" s="182" t="n">
        <f aca="false">ROUND((AI33-AH33)/AC33*100,0)</f>
        <v>14</v>
      </c>
      <c r="K33" s="182" t="n">
        <f aca="false">ROUND((AI33-AF33)/AC33*100,0)</f>
        <v>65</v>
      </c>
      <c r="L33" s="182" t="n">
        <f aca="false">ROUND(AI33/AC33*100,0)</f>
        <v>71</v>
      </c>
      <c r="M33" s="201" t="n">
        <f aca="false">ROUND((AJ33-AI33)/AC33*100,0)</f>
        <v>24</v>
      </c>
      <c r="N33" s="201" t="n">
        <f aca="false">ROUND(AJ33/AC33*100,0)</f>
        <v>95</v>
      </c>
      <c r="O33" s="182"/>
      <c r="P33" s="182"/>
      <c r="Q33" s="182"/>
      <c r="R33" s="182"/>
      <c r="S33" s="182"/>
      <c r="T33" s="182" t="n">
        <v>245</v>
      </c>
      <c r="U33" s="182" t="n">
        <f aca="false">N33</f>
        <v>95</v>
      </c>
      <c r="V33" s="182" t="n">
        <f aca="false">ROUND(U33*1.153,0)</f>
        <v>110</v>
      </c>
      <c r="W33" s="182" t="n">
        <f aca="false">ROUND(V33*1.147,0)</f>
        <v>126</v>
      </c>
      <c r="X33" s="182" t="n">
        <f aca="false">ROUND(W33*1.104,0)</f>
        <v>139</v>
      </c>
      <c r="Y33" s="106" t="n">
        <v>70.83</v>
      </c>
      <c r="Z33" s="106" t="n">
        <v>69.06</v>
      </c>
      <c r="AA33" s="106" t="n">
        <v>0</v>
      </c>
      <c r="AB33" s="106" t="n">
        <v>68.27</v>
      </c>
      <c r="AC33" s="106" t="n">
        <v>77.97</v>
      </c>
      <c r="AD33" s="108" t="n">
        <v>0</v>
      </c>
      <c r="AE33" s="108" t="n">
        <v>1.16031</v>
      </c>
      <c r="AF33" s="108" t="n">
        <v>5.34652</v>
      </c>
      <c r="AG33" s="108" t="n">
        <v>29.23154</v>
      </c>
      <c r="AH33" s="108" t="n">
        <v>44.81486</v>
      </c>
      <c r="AI33" s="108" t="n">
        <v>55.73973</v>
      </c>
      <c r="AJ33" s="108" t="n">
        <v>74.18243</v>
      </c>
      <c r="AK33" s="108"/>
      <c r="AL33" s="341" t="n">
        <v>0</v>
      </c>
      <c r="AM33" s="95"/>
      <c r="AN33" s="95"/>
      <c r="AO33" s="95" t="n">
        <v>0</v>
      </c>
      <c r="AP33" s="95" t="n">
        <v>0</v>
      </c>
      <c r="AQ33" s="95" t="n">
        <v>0</v>
      </c>
      <c r="AR33" s="343" t="n">
        <v>0</v>
      </c>
      <c r="AS33" s="210"/>
      <c r="AT33" s="342" t="n">
        <v>0</v>
      </c>
      <c r="AU33" s="210" t="n">
        <v>0</v>
      </c>
      <c r="AV33" s="210" t="n">
        <v>0</v>
      </c>
      <c r="AW33" s="210" t="n">
        <v>0</v>
      </c>
    </row>
    <row r="34" customFormat="false" ht="15" hidden="false" customHeight="true" outlineLevel="0" collapsed="false">
      <c r="A34" s="93" t="n">
        <f aca="false">A33+1</f>
        <v>30</v>
      </c>
      <c r="B34" s="137" t="s">
        <v>150</v>
      </c>
      <c r="C34" s="137"/>
      <c r="D34" s="181" t="n">
        <f aca="false">ROUND(AD34/AC34*100,0)</f>
        <v>36</v>
      </c>
      <c r="E34" s="181" t="n">
        <f aca="false">ROUND((AE34-AD34)/AC34*100,0)</f>
        <v>107</v>
      </c>
      <c r="F34" s="181" t="n">
        <f aca="false">ROUND((AF34-AE34)/AC34*100,0)</f>
        <v>-30</v>
      </c>
      <c r="G34" s="181" t="n">
        <f aca="false">ROUND(AF34/AC34*100,0)</f>
        <v>113</v>
      </c>
      <c r="H34" s="181" t="n">
        <f aca="false">ROUND((AG34-AF34)/AC34*100,0)</f>
        <v>687</v>
      </c>
      <c r="I34" s="181" t="n">
        <f aca="false">ROUND((AH34-AG34)/AC34*100,0)</f>
        <v>18297</v>
      </c>
      <c r="J34" s="182" t="n">
        <f aca="false">ROUND((AI34-AH34)/AC34*100,0)</f>
        <v>639</v>
      </c>
      <c r="K34" s="182" t="n">
        <f aca="false">ROUND((AI34-AF34)/AC34*100,0)</f>
        <v>19623</v>
      </c>
      <c r="L34" s="182" t="n">
        <f aca="false">ROUND(AI34/AC34*100,0)</f>
        <v>19737</v>
      </c>
      <c r="M34" s="201" t="n">
        <f aca="false">ROUND((AJ34-AI34)/AC34*100,0)</f>
        <v>1658</v>
      </c>
      <c r="N34" s="201" t="n">
        <f aca="false">ROUND(AJ34/AC34*100,0)</f>
        <v>21394</v>
      </c>
      <c r="O34" s="182"/>
      <c r="P34" s="182"/>
      <c r="Q34" s="182"/>
      <c r="R34" s="182"/>
      <c r="S34" s="182"/>
      <c r="T34" s="182" t="n">
        <v>20212</v>
      </c>
      <c r="U34" s="182" t="n">
        <f aca="false">N34</f>
        <v>21394</v>
      </c>
      <c r="V34" s="182" t="n">
        <f aca="false">ROUND(U34*1.153,0)</f>
        <v>24667</v>
      </c>
      <c r="W34" s="182" t="n">
        <f aca="false">ROUND(V34*1.147,0)</f>
        <v>28293</v>
      </c>
      <c r="X34" s="182" t="n">
        <f aca="false">ROUND(W34*1.104,0)</f>
        <v>31235</v>
      </c>
      <c r="Y34" s="106" t="n">
        <v>30</v>
      </c>
      <c r="Z34" s="106" t="n">
        <v>30</v>
      </c>
      <c r="AA34" s="106" t="n">
        <v>0</v>
      </c>
      <c r="AB34" s="106" t="n">
        <v>30</v>
      </c>
      <c r="AC34" s="106" t="n">
        <v>31.75</v>
      </c>
      <c r="AD34" s="108" t="n">
        <v>11.49129</v>
      </c>
      <c r="AE34" s="108" t="n">
        <v>45.59803</v>
      </c>
      <c r="AF34" s="108" t="n">
        <v>35.97555</v>
      </c>
      <c r="AG34" s="108" t="n">
        <v>254.07475</v>
      </c>
      <c r="AH34" s="108" t="n">
        <v>6063.35894</v>
      </c>
      <c r="AI34" s="108" t="n">
        <v>6266.37969</v>
      </c>
      <c r="AJ34" s="108" t="n">
        <v>6792.68682</v>
      </c>
      <c r="AK34" s="108"/>
      <c r="AL34" s="341" t="n">
        <v>0</v>
      </c>
      <c r="AM34" s="95"/>
      <c r="AN34" s="95"/>
      <c r="AO34" s="95" t="n">
        <v>-0.00021</v>
      </c>
      <c r="AP34" s="95" t="n">
        <v>-0.00021</v>
      </c>
      <c r="AQ34" s="95" t="n">
        <v>-0.00021</v>
      </c>
      <c r="AR34" s="343" t="n">
        <v>0.29979</v>
      </c>
      <c r="AS34" s="210" t="n">
        <v>-0.0002</v>
      </c>
      <c r="AT34" s="342" t="n">
        <v>-0.00021</v>
      </c>
      <c r="AU34" s="210" t="n">
        <v>-0.00021</v>
      </c>
      <c r="AV34" s="210" t="n">
        <v>-0.00021</v>
      </c>
      <c r="AW34" s="210" t="n">
        <v>-0.00021</v>
      </c>
    </row>
    <row r="35" customFormat="false" ht="15" hidden="false" customHeight="true" outlineLevel="0" collapsed="false">
      <c r="A35" s="93" t="n">
        <f aca="false">A34+1</f>
        <v>31</v>
      </c>
      <c r="B35" s="137" t="s">
        <v>151</v>
      </c>
      <c r="C35" s="137"/>
      <c r="D35" s="181" t="n">
        <f aca="false">ROUND(AD35/AC35*100,0)</f>
        <v>134</v>
      </c>
      <c r="E35" s="181" t="n">
        <f aca="false">ROUND((AE35-AD35)/AC35*100,0)</f>
        <v>-17</v>
      </c>
      <c r="F35" s="181" t="n">
        <f aca="false">ROUND((AF35-AE35)/AC35*100,0)</f>
        <v>7</v>
      </c>
      <c r="G35" s="181" t="n">
        <f aca="false">ROUND(AF35/AC35*100,0)</f>
        <v>125</v>
      </c>
      <c r="H35" s="181" t="n">
        <f aca="false">ROUND((AG35-AF35)/AC35*100,0)</f>
        <v>162</v>
      </c>
      <c r="I35" s="181" t="n">
        <f aca="false">ROUND((AH35-AG35)/AC35*100,0)</f>
        <v>99</v>
      </c>
      <c r="J35" s="182" t="n">
        <f aca="false">ROUND((AI35-AH35)/AC35*100,0)</f>
        <v>63</v>
      </c>
      <c r="K35" s="182" t="n">
        <f aca="false">ROUND((AI35-AF35)/AC35*100,0)</f>
        <v>325</v>
      </c>
      <c r="L35" s="182" t="n">
        <f aca="false">ROUND(AI35/AC35*100,0)</f>
        <v>450</v>
      </c>
      <c r="M35" s="201" t="n">
        <f aca="false">ROUND((AJ35-AI35)/AC35*100,0)</f>
        <v>135</v>
      </c>
      <c r="N35" s="201" t="n">
        <f aca="false">ROUND(AJ35/AC35*100,0)</f>
        <v>584</v>
      </c>
      <c r="O35" s="182"/>
      <c r="P35" s="182"/>
      <c r="Q35" s="182"/>
      <c r="R35" s="182"/>
      <c r="S35" s="182"/>
      <c r="T35" s="182" t="n">
        <v>438</v>
      </c>
      <c r="U35" s="182" t="n">
        <f aca="false">N35</f>
        <v>584</v>
      </c>
      <c r="V35" s="182" t="n">
        <f aca="false">ROUND(U35*1.153,0)</f>
        <v>673</v>
      </c>
      <c r="W35" s="182" t="n">
        <f aca="false">ROUND(V35*1.147,0)</f>
        <v>772</v>
      </c>
      <c r="X35" s="182" t="n">
        <f aca="false">ROUND(W35*1.104,0)</f>
        <v>852</v>
      </c>
      <c r="Y35" s="106" t="n">
        <v>54.43</v>
      </c>
      <c r="Z35" s="106" t="n">
        <v>30</v>
      </c>
      <c r="AA35" s="106" t="n">
        <v>0</v>
      </c>
      <c r="AB35" s="106" t="n">
        <v>30</v>
      </c>
      <c r="AC35" s="106" t="n">
        <v>30</v>
      </c>
      <c r="AD35" s="108" t="n">
        <v>40.1181</v>
      </c>
      <c r="AE35" s="108" t="n">
        <v>35.16551</v>
      </c>
      <c r="AF35" s="108" t="n">
        <v>37.35257</v>
      </c>
      <c r="AG35" s="108" t="n">
        <v>86.07767</v>
      </c>
      <c r="AH35" s="108" t="n">
        <v>115.83341</v>
      </c>
      <c r="AI35" s="108" t="n">
        <v>134.85262</v>
      </c>
      <c r="AJ35" s="108" t="n">
        <v>175.23252</v>
      </c>
      <c r="AK35" s="108"/>
      <c r="AL35" s="341" t="n">
        <v>0</v>
      </c>
      <c r="AM35" s="95"/>
      <c r="AN35" s="95"/>
      <c r="AO35" s="95" t="n">
        <v>0</v>
      </c>
      <c r="AP35" s="95" t="n">
        <v>0</v>
      </c>
      <c r="AQ35" s="95" t="n">
        <v>0</v>
      </c>
      <c r="AR35" s="343" t="n">
        <v>0</v>
      </c>
      <c r="AS35" s="210"/>
      <c r="AT35" s="342" t="n">
        <v>0</v>
      </c>
      <c r="AU35" s="210" t="n">
        <v>0</v>
      </c>
      <c r="AV35" s="210" t="n">
        <v>0</v>
      </c>
      <c r="AW35" s="210" t="n">
        <v>0</v>
      </c>
    </row>
    <row r="36" customFormat="false" ht="15" hidden="false" customHeight="true" outlineLevel="0" collapsed="false">
      <c r="A36" s="93" t="n">
        <f aca="false">A35+1</f>
        <v>32</v>
      </c>
      <c r="B36" s="137" t="s">
        <v>152</v>
      </c>
      <c r="C36" s="137"/>
      <c r="D36" s="181" t="n">
        <f aca="false">ROUND(AD36/AC36*100,0)</f>
        <v>0</v>
      </c>
      <c r="E36" s="181"/>
      <c r="F36" s="181" t="n">
        <f aca="false">ROUND((AF36-AE36)/AC36*100,0)</f>
        <v>17</v>
      </c>
      <c r="G36" s="181" t="n">
        <f aca="false">ROUND(AF36/AC36*100,0)</f>
        <v>17</v>
      </c>
      <c r="H36" s="181" t="n">
        <f aca="false">ROUND((AG36-AF36)/AC36*100,0)</f>
        <v>128</v>
      </c>
      <c r="I36" s="181" t="n">
        <f aca="false">ROUND((AH36-AG36)/AC36*100,0)</f>
        <v>62</v>
      </c>
      <c r="J36" s="182" t="n">
        <f aca="false">ROUND((AI36-AH36)/AC36*100,0)</f>
        <v>286</v>
      </c>
      <c r="K36" s="182" t="n">
        <f aca="false">ROUND((AI36-AF36)/AC36*100,0)</f>
        <v>476</v>
      </c>
      <c r="L36" s="182" t="n">
        <f aca="false">ROUND(AI36/AC36*100,0)</f>
        <v>492</v>
      </c>
      <c r="M36" s="201" t="n">
        <f aca="false">ROUND((AJ36-AI36)/AC36*100,0)</f>
        <v>1241</v>
      </c>
      <c r="N36" s="201" t="n">
        <f aca="false">ROUND(AJ36/AC36*100,0)</f>
        <v>1734</v>
      </c>
      <c r="O36" s="182"/>
      <c r="P36" s="182"/>
      <c r="Q36" s="182"/>
      <c r="R36" s="182"/>
      <c r="S36" s="182"/>
      <c r="T36" s="182" t="n">
        <v>1825</v>
      </c>
      <c r="U36" s="182" t="n">
        <f aca="false">N36</f>
        <v>1734</v>
      </c>
      <c r="V36" s="182" t="n">
        <f aca="false">ROUND(U36*1.153,0)</f>
        <v>1999</v>
      </c>
      <c r="W36" s="182" t="n">
        <f aca="false">ROUND(V36*1.147,0)</f>
        <v>2293</v>
      </c>
      <c r="X36" s="182" t="n">
        <f aca="false">ROUND(W36*1.104,0)</f>
        <v>2531</v>
      </c>
      <c r="Y36" s="106" t="n">
        <v>70.84</v>
      </c>
      <c r="Z36" s="106" t="n">
        <v>69.06</v>
      </c>
      <c r="AA36" s="106" t="n">
        <v>0</v>
      </c>
      <c r="AB36" s="106" t="n">
        <v>68.27</v>
      </c>
      <c r="AC36" s="106" t="n">
        <v>77.97</v>
      </c>
      <c r="AD36" s="108" t="n">
        <v>0</v>
      </c>
      <c r="AE36" s="108" t="n">
        <v>0</v>
      </c>
      <c r="AF36" s="108" t="n">
        <v>12.88397</v>
      </c>
      <c r="AG36" s="108" t="n">
        <v>112.66936</v>
      </c>
      <c r="AH36" s="108" t="n">
        <v>160.77136</v>
      </c>
      <c r="AI36" s="108" t="n">
        <v>383.92415</v>
      </c>
      <c r="AJ36" s="108" t="n">
        <v>1351.89991</v>
      </c>
      <c r="AK36" s="108"/>
      <c r="AL36" s="341" t="n">
        <v>0</v>
      </c>
      <c r="AM36" s="95"/>
      <c r="AN36" s="95"/>
      <c r="AO36" s="95" t="n">
        <v>0</v>
      </c>
      <c r="AP36" s="95" t="n">
        <v>0</v>
      </c>
      <c r="AQ36" s="95" t="n">
        <v>0</v>
      </c>
      <c r="AR36" s="343" t="n">
        <v>0</v>
      </c>
      <c r="AS36" s="210"/>
      <c r="AT36" s="342" t="n">
        <v>0</v>
      </c>
      <c r="AU36" s="210" t="n">
        <v>0</v>
      </c>
      <c r="AV36" s="210" t="n">
        <v>0</v>
      </c>
      <c r="AW36" s="210" t="n">
        <v>0</v>
      </c>
    </row>
    <row r="37" customFormat="false" ht="15" hidden="false" customHeight="true" outlineLevel="0" collapsed="false">
      <c r="A37" s="93" t="n">
        <f aca="false">A36+1</f>
        <v>33</v>
      </c>
      <c r="B37" s="137" t="s">
        <v>153</v>
      </c>
      <c r="C37" s="137"/>
      <c r="D37" s="181" t="n">
        <f aca="false">ROUND(AD37/AC37*100,0)</f>
        <v>30</v>
      </c>
      <c r="E37" s="181"/>
      <c r="F37" s="181" t="n">
        <f aca="false">ROUND((AF37-AE37)/AC37*100,0)</f>
        <v>1</v>
      </c>
      <c r="G37" s="181" t="n">
        <f aca="false">ROUND(AF37/AC37*100,0)</f>
        <v>32</v>
      </c>
      <c r="H37" s="181" t="n">
        <f aca="false">ROUND((AG37-AF37)/AC37*100,0)</f>
        <v>16</v>
      </c>
      <c r="I37" s="181" t="n">
        <f aca="false">ROUND((AH37-AG37)/AC37*100,0)</f>
        <v>6</v>
      </c>
      <c r="J37" s="182" t="n">
        <f aca="false">ROUND((AI37-AH37)/AC37*100,0)</f>
        <v>9</v>
      </c>
      <c r="K37" s="182" t="n">
        <f aca="false">ROUND((AI37-AF37)/AC37*100,0)</f>
        <v>30</v>
      </c>
      <c r="L37" s="182" t="n">
        <f aca="false">ROUND(AI37/AC37*100,0)</f>
        <v>62</v>
      </c>
      <c r="M37" s="201" t="n">
        <f aca="false">ROUND((AJ37-AI37)/AC37*100,0)</f>
        <v>-1</v>
      </c>
      <c r="N37" s="201" t="n">
        <f aca="false">ROUND(AJ37/AC37*100,0)</f>
        <v>60</v>
      </c>
      <c r="O37" s="182"/>
      <c r="P37" s="182"/>
      <c r="Q37" s="182"/>
      <c r="R37" s="182"/>
      <c r="S37" s="182"/>
      <c r="T37" s="182" t="n">
        <v>26</v>
      </c>
      <c r="U37" s="182" t="n">
        <f aca="false">N37</f>
        <v>60</v>
      </c>
      <c r="V37" s="182" t="n">
        <f aca="false">ROUND(U37*1.153,0)</f>
        <v>69</v>
      </c>
      <c r="W37" s="182" t="n">
        <f aca="false">ROUND(V37*1.147,0)</f>
        <v>79</v>
      </c>
      <c r="X37" s="182" t="n">
        <f aca="false">ROUND(W37*1.104,0)</f>
        <v>87</v>
      </c>
      <c r="Y37" s="106" t="n">
        <v>70.83</v>
      </c>
      <c r="Z37" s="106" t="n">
        <v>69.06</v>
      </c>
      <c r="AA37" s="106" t="n">
        <v>0</v>
      </c>
      <c r="AB37" s="106" t="n">
        <v>68.27</v>
      </c>
      <c r="AC37" s="106" t="n">
        <v>77.97</v>
      </c>
      <c r="AD37" s="108" t="n">
        <v>23.77581</v>
      </c>
      <c r="AE37" s="108" t="n">
        <v>24.01085</v>
      </c>
      <c r="AF37" s="108" t="n">
        <v>24.61356</v>
      </c>
      <c r="AG37" s="108" t="n">
        <v>36.79457</v>
      </c>
      <c r="AH37" s="108" t="n">
        <v>41.2181</v>
      </c>
      <c r="AI37" s="108" t="n">
        <v>48.14963</v>
      </c>
      <c r="AJ37" s="108" t="n">
        <v>47.03812</v>
      </c>
      <c r="AK37" s="108"/>
      <c r="AL37" s="341" t="n">
        <v>0</v>
      </c>
      <c r="AM37" s="95"/>
      <c r="AN37" s="95"/>
      <c r="AO37" s="95" t="n">
        <v>0</v>
      </c>
      <c r="AP37" s="95" t="n">
        <v>0</v>
      </c>
      <c r="AQ37" s="95" t="n">
        <v>0</v>
      </c>
      <c r="AR37" s="343" t="n">
        <v>0</v>
      </c>
      <c r="AS37" s="210"/>
      <c r="AT37" s="342" t="n">
        <v>0</v>
      </c>
      <c r="AU37" s="210" t="n">
        <v>0</v>
      </c>
      <c r="AV37" s="210" t="n">
        <v>0</v>
      </c>
      <c r="AW37" s="210" t="n">
        <v>0</v>
      </c>
    </row>
    <row r="38" customFormat="false" ht="15" hidden="false" customHeight="true" outlineLevel="0" collapsed="false">
      <c r="A38" s="93" t="n">
        <f aca="false">A37+1</f>
        <v>34</v>
      </c>
      <c r="B38" s="137" t="s">
        <v>154</v>
      </c>
      <c r="C38" s="137"/>
      <c r="D38" s="181" t="n">
        <f aca="false">ROUND(AD38/AC38*100,0)</f>
        <v>2</v>
      </c>
      <c r="E38" s="181" t="n">
        <f aca="false">ROUND((AE38-AD38)/AC38*100,0)</f>
        <v>-1</v>
      </c>
      <c r="F38" s="181" t="n">
        <f aca="false">ROUND((AF38-AE38)/AC38*100,0)</f>
        <v>3</v>
      </c>
      <c r="G38" s="181" t="n">
        <f aca="false">ROUND(AF38/AC38*100,0)</f>
        <v>4</v>
      </c>
      <c r="H38" s="181" t="n">
        <f aca="false">ROUND((AG38-AF38)/AC38*100,0)</f>
        <v>14</v>
      </c>
      <c r="I38" s="181" t="n">
        <f aca="false">ROUND((AH38-AG38)/AC38*100,0)</f>
        <v>98</v>
      </c>
      <c r="J38" s="182" t="n">
        <f aca="false">ROUND((AI38-AH38)/AC38*100,0)</f>
        <v>578</v>
      </c>
      <c r="K38" s="182" t="n">
        <f aca="false">ROUND((AI38-AF38)/AC38*100,0)</f>
        <v>690</v>
      </c>
      <c r="L38" s="182" t="n">
        <f aca="false">ROUND(AI38/AC38*100,0)</f>
        <v>694</v>
      </c>
      <c r="M38" s="201" t="n">
        <f aca="false">ROUND((AJ38-AI38)/AC38*100,0)</f>
        <v>72</v>
      </c>
      <c r="N38" s="201" t="n">
        <f aca="false">ROUND(AJ38/AC38*100,0)</f>
        <v>766</v>
      </c>
      <c r="O38" s="182"/>
      <c r="P38" s="182"/>
      <c r="Q38" s="182"/>
      <c r="R38" s="182"/>
      <c r="S38" s="182"/>
      <c r="T38" s="182" t="n">
        <v>1165</v>
      </c>
      <c r="U38" s="182" t="n">
        <f aca="false">N38</f>
        <v>766</v>
      </c>
      <c r="V38" s="182" t="n">
        <f aca="false">ROUND(U38*1.153,0)</f>
        <v>883</v>
      </c>
      <c r="W38" s="182" t="n">
        <f aca="false">ROUND(V38*1.147,0)</f>
        <v>1013</v>
      </c>
      <c r="X38" s="182" t="n">
        <f aca="false">ROUND(W38*1.104,0)</f>
        <v>1118</v>
      </c>
      <c r="Y38" s="106" t="n">
        <v>70.84</v>
      </c>
      <c r="Z38" s="106" t="n">
        <v>64.91</v>
      </c>
      <c r="AA38" s="106" t="n">
        <v>0</v>
      </c>
      <c r="AB38" s="106" t="n">
        <v>68.27</v>
      </c>
      <c r="AC38" s="106" t="n">
        <v>70.53</v>
      </c>
      <c r="AD38" s="108" t="n">
        <v>1.4106</v>
      </c>
      <c r="AE38" s="108" t="n">
        <v>0.67477</v>
      </c>
      <c r="AF38" s="108" t="n">
        <v>2.58938</v>
      </c>
      <c r="AG38" s="108" t="n">
        <v>12.64493</v>
      </c>
      <c r="AH38" s="108" t="n">
        <v>81.80131</v>
      </c>
      <c r="AI38" s="108" t="n">
        <v>489.38867</v>
      </c>
      <c r="AJ38" s="108" t="n">
        <v>540.29019</v>
      </c>
      <c r="AK38" s="108"/>
      <c r="AL38" s="341" t="n">
        <v>0</v>
      </c>
      <c r="AM38" s="95"/>
      <c r="AN38" s="95"/>
      <c r="AO38" s="95" t="n">
        <v>0</v>
      </c>
      <c r="AP38" s="95" t="n">
        <v>0</v>
      </c>
      <c r="AQ38" s="95" t="n">
        <v>0</v>
      </c>
      <c r="AR38" s="343" t="n">
        <v>0</v>
      </c>
      <c r="AS38" s="210"/>
      <c r="AT38" s="342" t="n">
        <v>0</v>
      </c>
      <c r="AU38" s="210" t="n">
        <v>0</v>
      </c>
      <c r="AV38" s="210" t="n">
        <v>0</v>
      </c>
      <c r="AW38" s="210" t="n">
        <v>0</v>
      </c>
    </row>
    <row r="39" customFormat="false" ht="15" hidden="false" customHeight="true" outlineLevel="0" collapsed="false">
      <c r="A39" s="93" t="n">
        <f aca="false">A38+1</f>
        <v>35</v>
      </c>
      <c r="B39" s="137" t="s">
        <v>155</v>
      </c>
      <c r="C39" s="137"/>
      <c r="D39" s="181" t="n">
        <f aca="false">ROUND(AD39/AC39*100,0)</f>
        <v>918</v>
      </c>
      <c r="E39" s="181" t="n">
        <f aca="false">ROUND((AE39-AD39)/AC39*100,0)</f>
        <v>-904</v>
      </c>
      <c r="F39" s="181" t="n">
        <f aca="false">ROUND((AF39-AE39)/AC39*100,0)</f>
        <v>-5</v>
      </c>
      <c r="G39" s="181" t="n">
        <f aca="false">ROUND(AF39/AC39*100,0)</f>
        <v>10</v>
      </c>
      <c r="H39" s="181" t="n">
        <f aca="false">ROUND((AG39-AF39)/AC39*100,0)</f>
        <v>-107</v>
      </c>
      <c r="I39" s="181" t="n">
        <f aca="false">ROUND((AH39-AG39)/AC39*100,0)</f>
        <v>-293</v>
      </c>
      <c r="J39" s="182" t="n">
        <f aca="false">ROUND((AI39-AH39)/AC39*100,0)</f>
        <v>92</v>
      </c>
      <c r="K39" s="181" t="n">
        <f aca="false">ROUND((AI39-AF39)/AC39*100,0)</f>
        <v>-308</v>
      </c>
      <c r="L39" s="181" t="n">
        <f aca="false">ROUND(AI39/AC39*100,0)</f>
        <v>-298</v>
      </c>
      <c r="M39" s="201" t="n">
        <f aca="false">ROUND((AJ39-AI39)/AC39*100,0)</f>
        <v>291</v>
      </c>
      <c r="N39" s="201" t="n">
        <f aca="false">ROUND(AJ39/AC39*100,0)</f>
        <v>-7</v>
      </c>
      <c r="O39" s="182"/>
      <c r="P39" s="182"/>
      <c r="Q39" s="182"/>
      <c r="R39" s="182"/>
      <c r="S39" s="182"/>
      <c r="T39" s="182" t="n">
        <v>542</v>
      </c>
      <c r="U39" s="182"/>
      <c r="V39" s="182" t="n">
        <f aca="false">ROUND(U39*1.153,0)</f>
        <v>0</v>
      </c>
      <c r="W39" s="182" t="n">
        <f aca="false">ROUND(V39*1.147,0)</f>
        <v>0</v>
      </c>
      <c r="X39" s="182" t="n">
        <f aca="false">ROUND(W39*1.104,0)</f>
        <v>0</v>
      </c>
      <c r="Y39" s="106" t="n">
        <v>70.84</v>
      </c>
      <c r="Z39" s="106" t="n">
        <v>69.06</v>
      </c>
      <c r="AA39" s="106" t="n">
        <v>0</v>
      </c>
      <c r="AB39" s="106" t="n">
        <v>30</v>
      </c>
      <c r="AC39" s="106" t="n">
        <v>77.97</v>
      </c>
      <c r="AD39" s="108" t="n">
        <v>716.09129</v>
      </c>
      <c r="AE39" s="108" t="n">
        <v>11.3575</v>
      </c>
      <c r="AF39" s="108" t="n">
        <v>7.81286</v>
      </c>
      <c r="AG39" s="108" t="n">
        <v>-75.72886</v>
      </c>
      <c r="AH39" s="108" t="n">
        <v>-303.81432</v>
      </c>
      <c r="AI39" s="108" t="n">
        <v>-232.2171</v>
      </c>
      <c r="AJ39" s="108" t="n">
        <v>-5.09352</v>
      </c>
      <c r="AK39" s="108"/>
      <c r="AL39" s="341" t="n">
        <v>0</v>
      </c>
      <c r="AM39" s="95"/>
      <c r="AN39" s="95"/>
      <c r="AO39" s="95" t="n">
        <v>0</v>
      </c>
      <c r="AP39" s="95" t="n">
        <v>0</v>
      </c>
      <c r="AQ39" s="95" t="n">
        <v>0</v>
      </c>
      <c r="AR39" s="343" t="n">
        <v>0</v>
      </c>
      <c r="AS39" s="210"/>
      <c r="AT39" s="342" t="n">
        <v>0</v>
      </c>
      <c r="AU39" s="210" t="n">
        <v>0</v>
      </c>
      <c r="AV39" s="210" t="n">
        <v>0</v>
      </c>
      <c r="AW39" s="210" t="n">
        <v>0</v>
      </c>
    </row>
    <row r="40" customFormat="false" ht="15" hidden="false" customHeight="true" outlineLevel="0" collapsed="false">
      <c r="A40" s="93" t="n">
        <f aca="false">A39+1</f>
        <v>36</v>
      </c>
      <c r="B40" s="137" t="s">
        <v>156</v>
      </c>
      <c r="C40" s="137"/>
      <c r="D40" s="181" t="n">
        <f aca="false">ROUND(AD40/AC40*100,0)</f>
        <v>0</v>
      </c>
      <c r="E40" s="181"/>
      <c r="F40" s="181" t="n">
        <f aca="false">ROUND((AF40-AE40)/AC40*100,0)</f>
        <v>59</v>
      </c>
      <c r="G40" s="181" t="n">
        <f aca="false">ROUND(AF40/AC40*100,0)</f>
        <v>59</v>
      </c>
      <c r="H40" s="181" t="n">
        <f aca="false">ROUND((AG40-AF40)/AC40*100,0)</f>
        <v>1</v>
      </c>
      <c r="I40" s="181" t="n">
        <f aca="false">ROUND((AH40-AG40)/AC40*100,0)</f>
        <v>1</v>
      </c>
      <c r="J40" s="182" t="n">
        <f aca="false">ROUND((AI40-AH40)/AC40*100,0)</f>
        <v>27</v>
      </c>
      <c r="K40" s="182" t="n">
        <f aca="false">ROUND((AI40-AF40)/AC40*100,0)</f>
        <v>28</v>
      </c>
      <c r="L40" s="182" t="n">
        <f aca="false">ROUND(AI40/AC40*100,0)</f>
        <v>86</v>
      </c>
      <c r="M40" s="201" t="n">
        <f aca="false">ROUND((AJ40-AI40)/AC40*100,0)</f>
        <v>177</v>
      </c>
      <c r="N40" s="201" t="n">
        <f aca="false">ROUND(AJ40/AC40*100,0)</f>
        <v>263</v>
      </c>
      <c r="O40" s="182"/>
      <c r="P40" s="182"/>
      <c r="Q40" s="182"/>
      <c r="R40" s="182"/>
      <c r="S40" s="182"/>
      <c r="T40" s="182" t="n">
        <v>50</v>
      </c>
      <c r="U40" s="182" t="n">
        <f aca="false">N40</f>
        <v>263</v>
      </c>
      <c r="V40" s="182" t="n">
        <f aca="false">ROUND(U40*1.153,0)</f>
        <v>303</v>
      </c>
      <c r="W40" s="182" t="n">
        <f aca="false">ROUND(V40*1.147,0)</f>
        <v>348</v>
      </c>
      <c r="X40" s="182" t="n">
        <f aca="false">ROUND(W40*1.104,0)</f>
        <v>384</v>
      </c>
      <c r="Y40" s="106" t="n">
        <v>70.83</v>
      </c>
      <c r="Z40" s="106" t="n">
        <v>30</v>
      </c>
      <c r="AA40" s="106" t="n">
        <v>0</v>
      </c>
      <c r="AB40" s="106" t="n">
        <v>68.27</v>
      </c>
      <c r="AC40" s="106" t="n">
        <v>77.97</v>
      </c>
      <c r="AD40" s="108" t="n">
        <v>0</v>
      </c>
      <c r="AE40" s="108" t="n">
        <v>0</v>
      </c>
      <c r="AF40" s="108" t="n">
        <v>45.61245</v>
      </c>
      <c r="AG40" s="108" t="n">
        <v>46.05177</v>
      </c>
      <c r="AH40" s="108" t="n">
        <v>46.51901</v>
      </c>
      <c r="AI40" s="108" t="n">
        <v>67.29568</v>
      </c>
      <c r="AJ40" s="108" t="n">
        <v>205.26983</v>
      </c>
      <c r="AK40" s="108"/>
      <c r="AL40" s="341" t="n">
        <v>0</v>
      </c>
      <c r="AM40" s="95"/>
      <c r="AN40" s="95"/>
      <c r="AO40" s="95" t="n">
        <v>0</v>
      </c>
      <c r="AP40" s="95" t="n">
        <v>0</v>
      </c>
      <c r="AQ40" s="95" t="n">
        <v>0</v>
      </c>
      <c r="AR40" s="343" t="n">
        <v>0</v>
      </c>
      <c r="AS40" s="210"/>
      <c r="AT40" s="342" t="n">
        <v>0</v>
      </c>
      <c r="AU40" s="210" t="n">
        <v>0</v>
      </c>
      <c r="AV40" s="210" t="n">
        <v>0</v>
      </c>
      <c r="AW40" s="210" t="n">
        <v>0</v>
      </c>
    </row>
    <row r="41" customFormat="false" ht="15" hidden="false" customHeight="true" outlineLevel="0" collapsed="false">
      <c r="A41" s="93" t="n">
        <f aca="false">A40+1</f>
        <v>37</v>
      </c>
      <c r="B41" s="137" t="s">
        <v>157</v>
      </c>
      <c r="C41" s="137"/>
      <c r="D41" s="181" t="n">
        <f aca="false">ROUND(AD41/AC41*100,0)</f>
        <v>0</v>
      </c>
      <c r="E41" s="181"/>
      <c r="F41" s="181" t="n">
        <f aca="false">ROUND((AF41-AE41)/AC41*100,0)</f>
        <v>11</v>
      </c>
      <c r="G41" s="181" t="n">
        <f aca="false">ROUND(AF41/AC41*100,0)</f>
        <v>11</v>
      </c>
      <c r="H41" s="181" t="n">
        <f aca="false">ROUND((AG41-AF41)/AC41*100,0)</f>
        <v>1</v>
      </c>
      <c r="I41" s="181" t="n">
        <f aca="false">ROUND((AH41-AG41)/AC41*100,0)</f>
        <v>113</v>
      </c>
      <c r="J41" s="182" t="n">
        <f aca="false">ROUND((AI41-AH41)/AC41*100,0)</f>
        <v>172</v>
      </c>
      <c r="K41" s="182" t="n">
        <f aca="false">ROUND((AI41-AF41)/AC41*100,0)</f>
        <v>285</v>
      </c>
      <c r="L41" s="182" t="n">
        <f aca="false">ROUND(AI41/AC41*100,0)</f>
        <v>296</v>
      </c>
      <c r="M41" s="201" t="n">
        <f aca="false">ROUND((AJ41-AI41)/AC41*100,0)</f>
        <v>189</v>
      </c>
      <c r="N41" s="201" t="n">
        <f aca="false">ROUND(AJ41/AC41*100,0)</f>
        <v>485</v>
      </c>
      <c r="O41" s="182"/>
      <c r="P41" s="182"/>
      <c r="Q41" s="182"/>
      <c r="R41" s="182"/>
      <c r="S41" s="182"/>
      <c r="T41" s="182" t="n">
        <v>306</v>
      </c>
      <c r="U41" s="182" t="n">
        <f aca="false">N41</f>
        <v>485</v>
      </c>
      <c r="V41" s="182" t="n">
        <f aca="false">ROUND(U41*1.153,0)</f>
        <v>559</v>
      </c>
      <c r="W41" s="182" t="n">
        <f aca="false">ROUND(V41*1.147,0)</f>
        <v>641</v>
      </c>
      <c r="X41" s="182" t="n">
        <f aca="false">ROUND(W41*1.104,0)</f>
        <v>708</v>
      </c>
      <c r="Y41" s="106" t="n">
        <v>70.83</v>
      </c>
      <c r="Z41" s="106" t="n">
        <v>69.06</v>
      </c>
      <c r="AA41" s="106" t="n">
        <v>0</v>
      </c>
      <c r="AB41" s="106" t="n">
        <v>68.27</v>
      </c>
      <c r="AC41" s="106" t="n">
        <v>77.97</v>
      </c>
      <c r="AD41" s="108" t="n">
        <v>0</v>
      </c>
      <c r="AE41" s="108" t="n">
        <v>0</v>
      </c>
      <c r="AF41" s="108" t="n">
        <v>8.61023</v>
      </c>
      <c r="AG41" s="108" t="n">
        <v>9.04581</v>
      </c>
      <c r="AH41" s="108" t="n">
        <v>97.13008</v>
      </c>
      <c r="AI41" s="108" t="n">
        <v>230.88528</v>
      </c>
      <c r="AJ41" s="108" t="n">
        <v>378.46638</v>
      </c>
      <c r="AK41" s="108"/>
      <c r="AL41" s="341" t="n">
        <v>0</v>
      </c>
      <c r="AM41" s="95"/>
      <c r="AN41" s="95"/>
      <c r="AO41" s="95" t="n">
        <v>0</v>
      </c>
      <c r="AP41" s="95" t="n">
        <v>0</v>
      </c>
      <c r="AQ41" s="95" t="n">
        <v>0</v>
      </c>
      <c r="AR41" s="343" t="n">
        <v>0</v>
      </c>
      <c r="AS41" s="210"/>
      <c r="AT41" s="342" t="n">
        <v>0</v>
      </c>
      <c r="AU41" s="210" t="n">
        <v>0</v>
      </c>
      <c r="AV41" s="210" t="n">
        <v>0</v>
      </c>
      <c r="AW41" s="210" t="n">
        <v>0</v>
      </c>
    </row>
    <row r="42" customFormat="false" ht="15" hidden="false" customHeight="true" outlineLevel="0" collapsed="false">
      <c r="A42" s="93" t="n">
        <f aca="false">A41+1</f>
        <v>38</v>
      </c>
      <c r="B42" s="137" t="s">
        <v>278</v>
      </c>
      <c r="C42" s="137"/>
      <c r="D42" s="181" t="n">
        <f aca="false">ROUND(AD42/AC42*100,0)</f>
        <v>0</v>
      </c>
      <c r="E42" s="181"/>
      <c r="F42" s="181" t="n">
        <f aca="false">ROUND((AF42-AE42)/AC42*100,0)</f>
        <v>43</v>
      </c>
      <c r="G42" s="181" t="n">
        <f aca="false">ROUND(AF42/AC42*100,0)</f>
        <v>43</v>
      </c>
      <c r="H42" s="181" t="n">
        <f aca="false">ROUND((AG42-AF42)/AC42*100,0)</f>
        <v>314</v>
      </c>
      <c r="I42" s="181" t="n">
        <f aca="false">ROUND((AH42-AG42)/AC42*100,0)</f>
        <v>508</v>
      </c>
      <c r="J42" s="182" t="n">
        <f aca="false">ROUND((AI42-AH42)/AC42*100,0)</f>
        <v>467</v>
      </c>
      <c r="K42" s="182" t="n">
        <f aca="false">ROUND((AI42-AF42)/AC42*100,0)</f>
        <v>1289</v>
      </c>
      <c r="L42" s="182" t="n">
        <f aca="false">ROUND(AI42/AC42*100,0)</f>
        <v>1332</v>
      </c>
      <c r="M42" s="201" t="n">
        <f aca="false">ROUND((AJ42-AI42)/AC42*100,0)</f>
        <v>3250</v>
      </c>
      <c r="N42" s="201" t="n">
        <f aca="false">ROUND(AJ42/AC42*100,0)</f>
        <v>4581</v>
      </c>
      <c r="O42" s="182"/>
      <c r="P42" s="182"/>
      <c r="Q42" s="182"/>
      <c r="R42" s="182"/>
      <c r="S42" s="182"/>
      <c r="T42" s="182" t="n">
        <v>1769</v>
      </c>
      <c r="U42" s="182" t="n">
        <f aca="false">N42</f>
        <v>4581</v>
      </c>
      <c r="V42" s="182" t="n">
        <f aca="false">ROUND(U42*1.153,0)</f>
        <v>5282</v>
      </c>
      <c r="W42" s="182" t="n">
        <f aca="false">ROUND(V42*1.147,0)</f>
        <v>6058</v>
      </c>
      <c r="X42" s="182" t="n">
        <f aca="false">ROUND(W42*1.104,0)</f>
        <v>6688</v>
      </c>
      <c r="Y42" s="106" t="n">
        <v>70.84</v>
      </c>
      <c r="Z42" s="106" t="n">
        <v>68.93</v>
      </c>
      <c r="AA42" s="106" t="n">
        <v>0</v>
      </c>
      <c r="AB42" s="106" t="n">
        <v>68.27</v>
      </c>
      <c r="AC42" s="106" t="n">
        <v>62.27</v>
      </c>
      <c r="AD42" s="108" t="n">
        <v>0</v>
      </c>
      <c r="AE42" s="108" t="n">
        <v>0</v>
      </c>
      <c r="AF42" s="108" t="n">
        <v>26.4772</v>
      </c>
      <c r="AG42" s="108" t="n">
        <v>221.99719</v>
      </c>
      <c r="AH42" s="108" t="n">
        <v>538.15039</v>
      </c>
      <c r="AI42" s="108" t="n">
        <v>829.13971</v>
      </c>
      <c r="AJ42" s="108" t="n">
        <v>2852.6989</v>
      </c>
      <c r="AK42" s="108"/>
      <c r="AL42" s="341" t="n">
        <v>0</v>
      </c>
      <c r="AM42" s="95"/>
      <c r="AN42" s="95"/>
      <c r="AO42" s="95" t="n">
        <v>0</v>
      </c>
      <c r="AP42" s="95" t="n">
        <v>0</v>
      </c>
      <c r="AQ42" s="95" t="n">
        <v>0</v>
      </c>
      <c r="AR42" s="343" t="n">
        <v>0</v>
      </c>
      <c r="AS42" s="210"/>
      <c r="AT42" s="342" t="n">
        <v>0</v>
      </c>
      <c r="AU42" s="210" t="n">
        <v>0</v>
      </c>
      <c r="AV42" s="210" t="n">
        <v>0</v>
      </c>
      <c r="AW42" s="210" t="n">
        <v>0</v>
      </c>
    </row>
    <row r="43" customFormat="false" ht="15" hidden="false" customHeight="true" outlineLevel="0" collapsed="false">
      <c r="A43" s="93" t="n">
        <f aca="false">A42+1</f>
        <v>39</v>
      </c>
      <c r="B43" s="137" t="s">
        <v>282</v>
      </c>
      <c r="C43" s="137"/>
      <c r="D43" s="181" t="n">
        <f aca="false">ROUND(AD43/AC43*100,0)</f>
        <v>0</v>
      </c>
      <c r="E43" s="181" t="n">
        <f aca="false">ROUND((AE43-AD43)/AC43*100,0)</f>
        <v>8</v>
      </c>
      <c r="F43" s="181" t="n">
        <f aca="false">ROUND((AF43-AE43)/AC43*100,0)</f>
        <v>11</v>
      </c>
      <c r="G43" s="181" t="n">
        <f aca="false">ROUND(AF43/AC43*100,0)</f>
        <v>19</v>
      </c>
      <c r="H43" s="181" t="n">
        <f aca="false">ROUND((AG43-AF43)/AC43*100,0)</f>
        <v>47</v>
      </c>
      <c r="I43" s="181" t="n">
        <f aca="false">ROUND((AH43-AG43)/AC43*100,0)</f>
        <v>139</v>
      </c>
      <c r="J43" s="182" t="n">
        <f aca="false">ROUND((AI43-AH43)/AC43*100,0)</f>
        <v>190</v>
      </c>
      <c r="K43" s="182" t="n">
        <f aca="false">ROUND((AI43-AF43)/AC43*100,0)</f>
        <v>376</v>
      </c>
      <c r="L43" s="182" t="n">
        <f aca="false">ROUND(AI43/AC43*100,0)</f>
        <v>395</v>
      </c>
      <c r="M43" s="201" t="n">
        <f aca="false">ROUND((AJ43-AI43)/AC43*100,0)</f>
        <v>126</v>
      </c>
      <c r="N43" s="201" t="n">
        <f aca="false">ROUND(AJ43/AC43*100,0)</f>
        <v>521</v>
      </c>
      <c r="O43" s="182"/>
      <c r="P43" s="182"/>
      <c r="Q43" s="182"/>
      <c r="R43" s="182"/>
      <c r="S43" s="182"/>
      <c r="T43" s="182" t="n">
        <v>524</v>
      </c>
      <c r="U43" s="182" t="n">
        <f aca="false">N43</f>
        <v>521</v>
      </c>
      <c r="V43" s="182" t="n">
        <f aca="false">ROUND(U43*1.153,0)</f>
        <v>601</v>
      </c>
      <c r="W43" s="182" t="n">
        <f aca="false">ROUND(V43*1.147,0)</f>
        <v>689</v>
      </c>
      <c r="X43" s="182" t="n">
        <f aca="false">ROUND(W43*1.104,0)</f>
        <v>761</v>
      </c>
      <c r="Y43" s="106" t="n">
        <v>70.84</v>
      </c>
      <c r="Z43" s="106" t="n">
        <v>30</v>
      </c>
      <c r="AA43" s="106" t="n">
        <v>0</v>
      </c>
      <c r="AB43" s="106" t="n">
        <v>68.27</v>
      </c>
      <c r="AC43" s="106" t="n">
        <v>77.97</v>
      </c>
      <c r="AD43" s="108" t="n">
        <v>0</v>
      </c>
      <c r="AE43" s="108" t="n">
        <v>6.36442</v>
      </c>
      <c r="AF43" s="108" t="n">
        <v>14.80543</v>
      </c>
      <c r="AG43" s="108" t="n">
        <v>51.27088</v>
      </c>
      <c r="AH43" s="108" t="n">
        <v>159.87152</v>
      </c>
      <c r="AI43" s="108" t="n">
        <v>307.76188</v>
      </c>
      <c r="AJ43" s="108" t="n">
        <v>406.16305</v>
      </c>
      <c r="AK43" s="108"/>
      <c r="AL43" s="341" t="n">
        <v>0</v>
      </c>
      <c r="AM43" s="95"/>
      <c r="AN43" s="95"/>
      <c r="AO43" s="95" t="n">
        <v>0</v>
      </c>
      <c r="AP43" s="95" t="n">
        <v>0</v>
      </c>
      <c r="AQ43" s="95" t="n">
        <v>0</v>
      </c>
      <c r="AR43" s="343" t="n">
        <v>0</v>
      </c>
      <c r="AS43" s="210"/>
      <c r="AT43" s="342" t="n">
        <v>0</v>
      </c>
      <c r="AU43" s="210" t="n">
        <v>0</v>
      </c>
      <c r="AV43" s="210" t="n">
        <v>0</v>
      </c>
      <c r="AW43" s="210" t="n">
        <v>0</v>
      </c>
    </row>
    <row r="44" customFormat="false" ht="15" hidden="false" customHeight="true" outlineLevel="0" collapsed="false">
      <c r="A44" s="93" t="n">
        <f aca="false">A43+1</f>
        <v>40</v>
      </c>
      <c r="B44" s="137" t="s">
        <v>158</v>
      </c>
      <c r="C44" s="137"/>
      <c r="D44" s="181" t="n">
        <f aca="false">ROUND(AD44/AC44*100,0)</f>
        <v>0</v>
      </c>
      <c r="E44" s="181"/>
      <c r="F44" s="181" t="n">
        <f aca="false">ROUND((AF44-AE44)/AC44*100,0)</f>
        <v>10</v>
      </c>
      <c r="G44" s="181" t="n">
        <f aca="false">ROUND(AF44/AC44*100,0)</f>
        <v>10</v>
      </c>
      <c r="H44" s="181" t="n">
        <f aca="false">ROUND((AG44-AF44)/AC44*100,0)</f>
        <v>25</v>
      </c>
      <c r="I44" s="181" t="n">
        <f aca="false">ROUND((AH44-AG44)/AC44*100,0)</f>
        <v>37</v>
      </c>
      <c r="J44" s="182" t="n">
        <f aca="false">ROUND((AI44-AH44)/AC44*100,0)</f>
        <v>14</v>
      </c>
      <c r="K44" s="182" t="n">
        <f aca="false">ROUND((AI44-AF44)/AC44*100,0)</f>
        <v>76</v>
      </c>
      <c r="L44" s="182" t="n">
        <f aca="false">ROUND(AI44/AC44*100,0)</f>
        <v>85</v>
      </c>
      <c r="M44" s="201" t="n">
        <f aca="false">ROUND((AJ44-AI44)/AC44*100,0)</f>
        <v>24</v>
      </c>
      <c r="N44" s="201" t="n">
        <f aca="false">ROUND(AJ44/AC44*100,0)</f>
        <v>109</v>
      </c>
      <c r="O44" s="182"/>
      <c r="P44" s="182"/>
      <c r="Q44" s="182"/>
      <c r="R44" s="182"/>
      <c r="S44" s="182"/>
      <c r="T44" s="182" t="n">
        <v>176</v>
      </c>
      <c r="U44" s="182" t="n">
        <f aca="false">N44</f>
        <v>109</v>
      </c>
      <c r="V44" s="182" t="n">
        <f aca="false">ROUND(U44*1.153,0)</f>
        <v>126</v>
      </c>
      <c r="W44" s="182" t="n">
        <f aca="false">ROUND(V44*1.147,0)</f>
        <v>145</v>
      </c>
      <c r="X44" s="182" t="n">
        <f aca="false">ROUND(W44*1.104,0)</f>
        <v>160</v>
      </c>
      <c r="Y44" s="106" t="n">
        <v>70.83</v>
      </c>
      <c r="Z44" s="106" t="n">
        <v>30</v>
      </c>
      <c r="AA44" s="106" t="n">
        <v>0</v>
      </c>
      <c r="AB44" s="106" t="n">
        <v>30</v>
      </c>
      <c r="AC44" s="106" t="n">
        <v>30</v>
      </c>
      <c r="AD44" s="108" t="n">
        <v>0</v>
      </c>
      <c r="AE44" s="108" t="n">
        <v>0</v>
      </c>
      <c r="AF44" s="108" t="n">
        <v>2.9421</v>
      </c>
      <c r="AG44" s="108" t="n">
        <v>10.39622</v>
      </c>
      <c r="AH44" s="108" t="n">
        <v>21.50636</v>
      </c>
      <c r="AI44" s="108" t="n">
        <v>25.60091</v>
      </c>
      <c r="AJ44" s="108" t="n">
        <v>32.6594</v>
      </c>
      <c r="AK44" s="108"/>
      <c r="AL44" s="341" t="n">
        <v>0</v>
      </c>
      <c r="AM44" s="95"/>
      <c r="AN44" s="95"/>
      <c r="AO44" s="95" t="n">
        <v>0</v>
      </c>
      <c r="AP44" s="95" t="n">
        <v>0</v>
      </c>
      <c r="AQ44" s="95" t="n">
        <v>0</v>
      </c>
      <c r="AR44" s="343" t="n">
        <v>0</v>
      </c>
      <c r="AS44" s="210"/>
      <c r="AT44" s="342" t="n">
        <v>0</v>
      </c>
      <c r="AU44" s="210" t="n">
        <v>0</v>
      </c>
      <c r="AV44" s="210" t="n">
        <v>0</v>
      </c>
      <c r="AW44" s="210" t="n">
        <v>0</v>
      </c>
    </row>
    <row r="45" customFormat="false" ht="15" hidden="false" customHeight="true" outlineLevel="0" collapsed="false">
      <c r="A45" s="93" t="n">
        <f aca="false">A44+1</f>
        <v>41</v>
      </c>
      <c r="B45" s="137" t="s">
        <v>159</v>
      </c>
      <c r="C45" s="137"/>
      <c r="D45" s="181" t="n">
        <f aca="false">ROUND(AD45/AC45*100,0)</f>
        <v>15</v>
      </c>
      <c r="E45" s="181" t="n">
        <f aca="false">ROUND((AE45-AD45)/AC45*100,0)</f>
        <v>29</v>
      </c>
      <c r="F45" s="181" t="n">
        <f aca="false">ROUND((AF45-AE45)/AC45*100,0)</f>
        <v>46</v>
      </c>
      <c r="G45" s="181" t="n">
        <f aca="false">ROUND(AF45/AC45*100,0)</f>
        <v>90</v>
      </c>
      <c r="H45" s="181" t="n">
        <f aca="false">ROUND((AG45-AF45)/AC45*100,0)</f>
        <v>144</v>
      </c>
      <c r="I45" s="181" t="n">
        <f aca="false">ROUND((AH45-AG45)/AC45*100,0)</f>
        <v>41</v>
      </c>
      <c r="J45" s="182" t="n">
        <f aca="false">ROUND((AI45-AH45)/AC45*100,0)</f>
        <v>127</v>
      </c>
      <c r="K45" s="182" t="n">
        <f aca="false">ROUND((AI45-AF45)/AC45*100,0)</f>
        <v>311</v>
      </c>
      <c r="L45" s="182" t="n">
        <f aca="false">ROUND(AI45/AC45*100,0)</f>
        <v>401</v>
      </c>
      <c r="M45" s="201" t="n">
        <f aca="false">ROUND((AJ45-AI45)/AC45*100,0)</f>
        <v>558</v>
      </c>
      <c r="N45" s="201" t="n">
        <f aca="false">ROUND(AJ45/AC45*100,0)</f>
        <v>959</v>
      </c>
      <c r="O45" s="182"/>
      <c r="P45" s="182"/>
      <c r="Q45" s="182"/>
      <c r="R45" s="182"/>
      <c r="S45" s="182"/>
      <c r="T45" s="182" t="n">
        <v>817</v>
      </c>
      <c r="U45" s="182" t="n">
        <f aca="false">N45</f>
        <v>959</v>
      </c>
      <c r="V45" s="182" t="n">
        <f aca="false">ROUND(U45*1.153,0)</f>
        <v>1106</v>
      </c>
      <c r="W45" s="182" t="n">
        <f aca="false">ROUND(V45*1.147,0)</f>
        <v>1269</v>
      </c>
      <c r="X45" s="182" t="n">
        <f aca="false">ROUND(W45*1.104,0)</f>
        <v>1401</v>
      </c>
      <c r="Y45" s="106" t="n">
        <v>43.96</v>
      </c>
      <c r="Z45" s="106" t="n">
        <v>46.16</v>
      </c>
      <c r="AA45" s="106" t="n">
        <v>0</v>
      </c>
      <c r="AB45" s="106" t="n">
        <v>50.81</v>
      </c>
      <c r="AC45" s="106" t="n">
        <v>55.72</v>
      </c>
      <c r="AD45" s="108" t="n">
        <v>8.13846</v>
      </c>
      <c r="AE45" s="108" t="n">
        <v>24.19816</v>
      </c>
      <c r="AF45" s="108" t="n">
        <v>49.95864</v>
      </c>
      <c r="AG45" s="108" t="n">
        <v>129.93695</v>
      </c>
      <c r="AH45" s="108" t="n">
        <v>152.97159</v>
      </c>
      <c r="AI45" s="108" t="n">
        <v>223.49408</v>
      </c>
      <c r="AJ45" s="108" t="n">
        <v>534.22267</v>
      </c>
      <c r="AK45" s="108"/>
      <c r="AL45" s="341" t="n">
        <v>0</v>
      </c>
      <c r="AM45" s="95"/>
      <c r="AN45" s="95"/>
      <c r="AO45" s="95" t="n">
        <v>0</v>
      </c>
      <c r="AP45" s="95" t="n">
        <v>0</v>
      </c>
      <c r="AQ45" s="95" t="n">
        <v>0</v>
      </c>
      <c r="AR45" s="343" t="n">
        <v>0</v>
      </c>
      <c r="AS45" s="210"/>
      <c r="AT45" s="342" t="n">
        <v>0</v>
      </c>
      <c r="AU45" s="210" t="n">
        <v>0</v>
      </c>
      <c r="AV45" s="210" t="n">
        <v>0</v>
      </c>
      <c r="AW45" s="210" t="n">
        <v>0</v>
      </c>
    </row>
    <row r="46" customFormat="false" ht="15" hidden="false" customHeight="true" outlineLevel="0" collapsed="false">
      <c r="A46" s="93" t="n">
        <f aca="false">A45+1</f>
        <v>42</v>
      </c>
      <c r="B46" s="137" t="s">
        <v>160</v>
      </c>
      <c r="C46" s="137"/>
      <c r="D46" s="181" t="n">
        <f aca="false">ROUND(AD46/AC46*100,0)</f>
        <v>0</v>
      </c>
      <c r="E46" s="181" t="n">
        <f aca="false">ROUND((AE46-AD46)/AC46*100,0)</f>
        <v>5</v>
      </c>
      <c r="F46" s="181" t="n">
        <f aca="false">ROUND((AF46-AE46)/AC46*100,0)</f>
        <v>13</v>
      </c>
      <c r="G46" s="181" t="n">
        <f aca="false">ROUND(AF46/AC46*100,0)</f>
        <v>18</v>
      </c>
      <c r="H46" s="181" t="n">
        <f aca="false">ROUND((AG46-AF46)/AC46*100,0)</f>
        <v>35</v>
      </c>
      <c r="I46" s="181" t="n">
        <f aca="false">ROUND((AH46-AG46)/AC46*100,0)</f>
        <v>-18</v>
      </c>
      <c r="J46" s="182" t="n">
        <f aca="false">ROUND((AI46-AH46)/AC46*100,0)</f>
        <v>19</v>
      </c>
      <c r="K46" s="182" t="n">
        <f aca="false">ROUND((AI46-AF46)/AC46*100,0)</f>
        <v>36</v>
      </c>
      <c r="L46" s="182" t="n">
        <f aca="false">ROUND(AI46/AC46*100,0)</f>
        <v>54</v>
      </c>
      <c r="M46" s="201" t="n">
        <f aca="false">ROUND((AJ46-AI46)/AC46*100,0)</f>
        <v>286</v>
      </c>
      <c r="N46" s="201" t="n">
        <f aca="false">ROUND(AJ46/AC46*100,0)</f>
        <v>340</v>
      </c>
      <c r="O46" s="182"/>
      <c r="P46" s="182"/>
      <c r="Q46" s="182"/>
      <c r="R46" s="182"/>
      <c r="S46" s="182"/>
      <c r="T46" s="182" t="n">
        <v>499</v>
      </c>
      <c r="U46" s="182" t="n">
        <f aca="false">N46</f>
        <v>340</v>
      </c>
      <c r="V46" s="182" t="n">
        <f aca="false">ROUND(U46*1.153,0)</f>
        <v>392</v>
      </c>
      <c r="W46" s="182" t="n">
        <f aca="false">ROUND(V46*1.147,0)</f>
        <v>450</v>
      </c>
      <c r="X46" s="182" t="n">
        <f aca="false">ROUND(W46*1.104,0)</f>
        <v>497</v>
      </c>
      <c r="Y46" s="106" t="n">
        <v>70.84</v>
      </c>
      <c r="Z46" s="106" t="n">
        <v>69.06</v>
      </c>
      <c r="AA46" s="106" t="n">
        <v>0</v>
      </c>
      <c r="AB46" s="106" t="n">
        <v>68.27</v>
      </c>
      <c r="AC46" s="106" t="n">
        <v>77.97</v>
      </c>
      <c r="AD46" s="108" t="n">
        <v>0</v>
      </c>
      <c r="AE46" s="108" t="n">
        <v>3.53018</v>
      </c>
      <c r="AF46" s="108" t="n">
        <v>13.85706</v>
      </c>
      <c r="AG46" s="108" t="n">
        <v>41.15863</v>
      </c>
      <c r="AH46" s="108" t="n">
        <v>27.46619</v>
      </c>
      <c r="AI46" s="108" t="n">
        <v>42.03645</v>
      </c>
      <c r="AJ46" s="108" t="n">
        <v>265.24481</v>
      </c>
      <c r="AK46" s="108"/>
      <c r="AL46" s="341" t="n">
        <v>0</v>
      </c>
      <c r="AM46" s="95"/>
      <c r="AN46" s="95"/>
      <c r="AO46" s="95" t="n">
        <v>0</v>
      </c>
      <c r="AP46" s="95" t="n">
        <v>0</v>
      </c>
      <c r="AQ46" s="95" t="n">
        <v>0</v>
      </c>
      <c r="AR46" s="343" t="n">
        <v>0</v>
      </c>
      <c r="AS46" s="210"/>
      <c r="AT46" s="342" t="n">
        <v>0</v>
      </c>
      <c r="AU46" s="210" t="n">
        <v>0</v>
      </c>
      <c r="AV46" s="210" t="n">
        <v>0</v>
      </c>
      <c r="AW46" s="210" t="n">
        <v>0</v>
      </c>
    </row>
    <row r="47" customFormat="false" ht="15" hidden="false" customHeight="true" outlineLevel="0" collapsed="false">
      <c r="A47" s="93" t="n">
        <f aca="false">A46+1</f>
        <v>43</v>
      </c>
      <c r="B47" s="137" t="s">
        <v>161</v>
      </c>
      <c r="C47" s="137"/>
      <c r="D47" s="181" t="n">
        <f aca="false">ROUND(AD47/AC47*100,0)</f>
        <v>0</v>
      </c>
      <c r="E47" s="181"/>
      <c r="F47" s="181" t="n">
        <f aca="false">ROUND((AF47-AE47)/AC47*100,0)</f>
        <v>1</v>
      </c>
      <c r="G47" s="181" t="n">
        <f aca="false">ROUND(AF47/AC47*100,0)</f>
        <v>1</v>
      </c>
      <c r="H47" s="181" t="n">
        <f aca="false">ROUND((AG47-AF47)/AC47*100,0)</f>
        <v>0</v>
      </c>
      <c r="I47" s="181" t="n">
        <f aca="false">ROUND((AH47-AG47)/AC47*100,0)</f>
        <v>43</v>
      </c>
      <c r="J47" s="182" t="n">
        <f aca="false">ROUND((AI47-AH47)/AC47*100,0)</f>
        <v>0</v>
      </c>
      <c r="K47" s="182" t="n">
        <f aca="false">ROUND((AI47-AF47)/AC47*100,0)</f>
        <v>43</v>
      </c>
      <c r="L47" s="182" t="n">
        <f aca="false">ROUND(AI47/AC47*100,0)</f>
        <v>44</v>
      </c>
      <c r="M47" s="201" t="n">
        <f aca="false">ROUND((AJ47-AI47)/AC47*100,0)</f>
        <v>262</v>
      </c>
      <c r="N47" s="201" t="n">
        <f aca="false">ROUND(AJ47/AC47*100,0)</f>
        <v>305</v>
      </c>
      <c r="O47" s="182"/>
      <c r="P47" s="182"/>
      <c r="Q47" s="182"/>
      <c r="R47" s="182"/>
      <c r="S47" s="182"/>
      <c r="T47" s="182" t="n">
        <v>201</v>
      </c>
      <c r="U47" s="182" t="n">
        <f aca="false">N47</f>
        <v>305</v>
      </c>
      <c r="V47" s="182" t="n">
        <f aca="false">ROUND(U47*1.153,0)</f>
        <v>352</v>
      </c>
      <c r="W47" s="182" t="n">
        <f aca="false">ROUND(V47*1.147,0)</f>
        <v>404</v>
      </c>
      <c r="X47" s="182" t="n">
        <f aca="false">ROUND(W47*1.104,0)</f>
        <v>446</v>
      </c>
      <c r="Y47" s="106" t="n">
        <v>70.83</v>
      </c>
      <c r="Z47" s="106" t="n">
        <v>69.06</v>
      </c>
      <c r="AA47" s="106" t="n">
        <v>0</v>
      </c>
      <c r="AB47" s="106" t="n">
        <v>68.27</v>
      </c>
      <c r="AC47" s="106" t="n">
        <v>77.97</v>
      </c>
      <c r="AD47" s="108" t="n">
        <v>0</v>
      </c>
      <c r="AE47" s="108" t="n">
        <v>0</v>
      </c>
      <c r="AF47" s="108" t="n">
        <v>0.7797</v>
      </c>
      <c r="AG47" s="108" t="n">
        <v>0.7797</v>
      </c>
      <c r="AH47" s="108" t="n">
        <v>34.09628</v>
      </c>
      <c r="AI47" s="108" t="n">
        <v>34.09628</v>
      </c>
      <c r="AJ47" s="108" t="n">
        <v>238.19176</v>
      </c>
      <c r="AK47" s="108"/>
      <c r="AL47" s="341" t="n">
        <v>0</v>
      </c>
      <c r="AM47" s="95"/>
      <c r="AN47" s="95"/>
      <c r="AO47" s="95" t="n">
        <v>0</v>
      </c>
      <c r="AP47" s="95" t="n">
        <v>0</v>
      </c>
      <c r="AQ47" s="95" t="n">
        <v>0</v>
      </c>
      <c r="AR47" s="343" t="n">
        <v>0</v>
      </c>
      <c r="AS47" s="210"/>
      <c r="AT47" s="342" t="n">
        <v>0</v>
      </c>
      <c r="AU47" s="210" t="n">
        <v>0</v>
      </c>
      <c r="AV47" s="210" t="n">
        <v>0</v>
      </c>
      <c r="AW47" s="210" t="n">
        <v>0</v>
      </c>
    </row>
    <row r="48" customFormat="false" ht="15" hidden="false" customHeight="true" outlineLevel="0" collapsed="false">
      <c r="A48" s="93" t="n">
        <f aca="false">A47+1</f>
        <v>44</v>
      </c>
      <c r="B48" s="94" t="s">
        <v>280</v>
      </c>
      <c r="C48" s="94"/>
      <c r="D48" s="181" t="n">
        <f aca="false">ROUND(AD48/AC48*100,0)</f>
        <v>0</v>
      </c>
      <c r="E48" s="181" t="n">
        <f aca="false">ROUND((AE48-AD48)/AC48*100,0)</f>
        <v>5</v>
      </c>
      <c r="F48" s="181" t="n">
        <f aca="false">ROUND((AF48-AE48)/AC48*100,0)</f>
        <v>5</v>
      </c>
      <c r="G48" s="181" t="n">
        <f aca="false">ROUND(AF48/AC48*100,0)</f>
        <v>10</v>
      </c>
      <c r="H48" s="181" t="n">
        <f aca="false">ROUND((AG48-AF48)/AC48*100,0)</f>
        <v>94</v>
      </c>
      <c r="I48" s="181" t="n">
        <f aca="false">ROUND((AH48-AG48)/AC48*100,0)</f>
        <v>91</v>
      </c>
      <c r="J48" s="182" t="n">
        <f aca="false">ROUND((AI48-AH48)/AC48*100,0)</f>
        <v>71</v>
      </c>
      <c r="K48" s="182" t="n">
        <f aca="false">ROUND((AI48-AF48)/AC48*100,0)</f>
        <v>257</v>
      </c>
      <c r="L48" s="182" t="n">
        <f aca="false">ROUND(AI48/AC48*100,0)</f>
        <v>267</v>
      </c>
      <c r="M48" s="201" t="n">
        <f aca="false">ROUND((AJ48-AI48)/AC48*100,0)</f>
        <v>539</v>
      </c>
      <c r="N48" s="201" t="n">
        <f aca="false">ROUND(AJ48/AC48*100,0)</f>
        <v>806</v>
      </c>
      <c r="O48" s="182"/>
      <c r="P48" s="182"/>
      <c r="Q48" s="182"/>
      <c r="R48" s="182"/>
      <c r="S48" s="182"/>
      <c r="T48" s="182" t="n">
        <v>409</v>
      </c>
      <c r="U48" s="182" t="n">
        <f aca="false">N48</f>
        <v>806</v>
      </c>
      <c r="V48" s="182" t="n">
        <f aca="false">ROUND(U48*1.153,0)</f>
        <v>929</v>
      </c>
      <c r="W48" s="182" t="n">
        <f aca="false">ROUND(V48*1.147,0)</f>
        <v>1066</v>
      </c>
      <c r="X48" s="182" t="n">
        <f aca="false">ROUND(W48*1.104,0)</f>
        <v>1177</v>
      </c>
      <c r="Y48" s="108" t="n">
        <v>59</v>
      </c>
      <c r="Z48" s="106" t="n">
        <v>50.83</v>
      </c>
      <c r="AA48" s="106" t="n">
        <v>0</v>
      </c>
      <c r="AB48" s="106" t="n">
        <v>55.91</v>
      </c>
      <c r="AC48" s="106" t="n">
        <v>53.99</v>
      </c>
      <c r="AD48" s="108" t="n">
        <v>0</v>
      </c>
      <c r="AE48" s="108" t="n">
        <v>2.68815</v>
      </c>
      <c r="AF48" s="108" t="n">
        <v>5.58255</v>
      </c>
      <c r="AG48" s="108" t="n">
        <v>56.58636</v>
      </c>
      <c r="AH48" s="108" t="n">
        <v>105.87304</v>
      </c>
      <c r="AI48" s="108" t="n">
        <v>144.19299</v>
      </c>
      <c r="AJ48" s="108" t="n">
        <v>435.34779</v>
      </c>
      <c r="AK48" s="108"/>
      <c r="AL48" s="341" t="n">
        <v>0</v>
      </c>
      <c r="AM48" s="95"/>
      <c r="AN48" s="95"/>
      <c r="AO48" s="95" t="n">
        <v>0</v>
      </c>
      <c r="AP48" s="95" t="n">
        <v>0</v>
      </c>
      <c r="AQ48" s="95" t="n">
        <v>0</v>
      </c>
      <c r="AR48" s="343" t="n">
        <v>0</v>
      </c>
      <c r="AS48" s="210"/>
      <c r="AT48" s="342" t="n">
        <v>0</v>
      </c>
      <c r="AU48" s="210" t="n">
        <v>0</v>
      </c>
      <c r="AV48" s="210" t="n">
        <v>0</v>
      </c>
      <c r="AW48" s="210" t="n">
        <v>0</v>
      </c>
    </row>
    <row r="49" s="51" customFormat="true" ht="15" hidden="false" customHeight="true" outlineLevel="0" collapsed="false">
      <c r="A49" s="150"/>
      <c r="B49" s="138" t="s">
        <v>162</v>
      </c>
      <c r="C49" s="138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214"/>
      <c r="P49" s="139"/>
      <c r="Q49" s="139"/>
      <c r="R49" s="139"/>
      <c r="S49" s="139"/>
      <c r="T49" s="139"/>
      <c r="U49" s="139"/>
      <c r="V49" s="139"/>
      <c r="W49" s="139"/>
      <c r="X49" s="139"/>
      <c r="Y49" s="144"/>
      <c r="Z49" s="144"/>
      <c r="AA49" s="144"/>
      <c r="AB49" s="144"/>
      <c r="AC49" s="144"/>
      <c r="AD49" s="144" t="n">
        <v>1195.72201</v>
      </c>
      <c r="AE49" s="144" t="n">
        <v>1097.36106</v>
      </c>
      <c r="AF49" s="144" t="n">
        <f aca="false">SUM(AF5:AF48)</f>
        <v>2381.28353</v>
      </c>
      <c r="AG49" s="144" t="n">
        <v>8167.22792</v>
      </c>
      <c r="AH49" s="144" t="n">
        <v>18444.1195</v>
      </c>
      <c r="AI49" s="144"/>
      <c r="AJ49" s="144" t="n">
        <v>215873.23374</v>
      </c>
      <c r="AK49" s="144"/>
      <c r="AL49" s="139"/>
      <c r="AM49" s="139"/>
      <c r="AN49" s="139"/>
      <c r="AO49" s="139"/>
      <c r="AP49" s="139"/>
      <c r="AQ49" s="139" t="n">
        <v>2.7153</v>
      </c>
      <c r="AR49" s="116" t="n">
        <v>14.70789</v>
      </c>
      <c r="AS49" s="294"/>
      <c r="AT49" s="344"/>
      <c r="AU49" s="294"/>
      <c r="AV49" s="294"/>
      <c r="AW49" s="294"/>
    </row>
    <row r="50" s="51" customFormat="true" ht="13.5" hidden="false" customHeight="false" outlineLevel="0" collapsed="false">
      <c r="A50" s="150"/>
      <c r="B50" s="138" t="s">
        <v>164</v>
      </c>
      <c r="C50" s="138"/>
      <c r="D50" s="225" t="n">
        <f aca="false">SUM(D5:D48)</f>
        <v>2412</v>
      </c>
      <c r="E50" s="225" t="n">
        <f aca="false">SUM(E5:E48)</f>
        <v>786</v>
      </c>
      <c r="F50" s="225" t="n">
        <f aca="false">SUM(F5:F48)</f>
        <v>3460</v>
      </c>
      <c r="G50" s="225" t="n">
        <f aca="false">SUM(G5:G48)</f>
        <v>6660</v>
      </c>
      <c r="H50" s="225" t="n">
        <f aca="false">SUM(H5:H48)</f>
        <v>16233</v>
      </c>
      <c r="I50" s="225" t="n">
        <f aca="false">SUM(I5:I48)</f>
        <v>30416</v>
      </c>
      <c r="J50" s="139" t="n">
        <f aca="false">SUM(J5:J48)</f>
        <v>22861</v>
      </c>
      <c r="K50" s="139" t="n">
        <f aca="false">SUM(K5:K48)</f>
        <v>69511</v>
      </c>
      <c r="L50" s="139" t="n">
        <f aca="false">SUM(L5:L48)</f>
        <v>76167</v>
      </c>
      <c r="M50" s="139" t="n">
        <f aca="false">SUM(M5:M48)</f>
        <v>613741</v>
      </c>
      <c r="N50" s="139" t="n">
        <f aca="false">SUM(N5:N48)</f>
        <v>689906</v>
      </c>
      <c r="O50" s="214" t="n">
        <f aca="false">SUM(O5:O48)</f>
        <v>0</v>
      </c>
      <c r="P50" s="214" t="n">
        <f aca="false">SUM(P5:P48)</f>
        <v>0</v>
      </c>
      <c r="Q50" s="214" t="n">
        <f aca="false">SUM(Q5:Q48)</f>
        <v>0</v>
      </c>
      <c r="R50" s="139" t="n">
        <f aca="false">SUM(R5:R48)</f>
        <v>0</v>
      </c>
      <c r="S50" s="139" t="n">
        <f aca="false">SUM(S5:S48)</f>
        <v>0</v>
      </c>
      <c r="T50" s="139" t="n">
        <f aca="false">SUM(T5:T48)</f>
        <v>677367</v>
      </c>
      <c r="U50" s="139" t="n">
        <f aca="false">SUM(U5:U48)</f>
        <v>689913</v>
      </c>
      <c r="V50" s="139" t="n">
        <f aca="false">SUM(V5:V48)</f>
        <v>795470</v>
      </c>
      <c r="W50" s="139" t="n">
        <f aca="false">SUM(W5:W48)</f>
        <v>912404</v>
      </c>
      <c r="X50" s="139" t="n">
        <f aca="false">SUM(X5:X48)</f>
        <v>1007294</v>
      </c>
      <c r="Y50" s="144"/>
      <c r="Z50" s="144"/>
      <c r="AA50" s="144"/>
      <c r="AB50" s="144"/>
      <c r="AC50" s="144"/>
      <c r="AD50" s="144" t="n">
        <v>2411.8581</v>
      </c>
      <c r="AE50" s="144" t="n">
        <v>3197.725</v>
      </c>
      <c r="AF50" s="231" t="n">
        <v>6658</v>
      </c>
      <c r="AG50" s="144" t="n">
        <v>22890.92223</v>
      </c>
      <c r="AH50" s="144" t="n">
        <v>53306.50623</v>
      </c>
      <c r="AI50" s="144"/>
      <c r="AJ50" s="144" t="n">
        <v>474033.23216</v>
      </c>
      <c r="AK50" s="144"/>
      <c r="AL50" s="139"/>
      <c r="AM50" s="139"/>
      <c r="AN50" s="139"/>
      <c r="AO50" s="139"/>
      <c r="AP50" s="139"/>
      <c r="AQ50" s="139" t="n">
        <v>9.051</v>
      </c>
      <c r="AR50" s="294" t="n">
        <v>0</v>
      </c>
      <c r="AS50" s="294"/>
      <c r="AT50" s="344"/>
      <c r="AU50" s="294" t="n">
        <f aca="false">SUM(AU5:AU49)</f>
        <v>51.28929</v>
      </c>
      <c r="AV50" s="294" t="n">
        <f aca="false">SUM(AV5:AV49)</f>
        <v>51.28929</v>
      </c>
      <c r="AW50" s="294"/>
    </row>
    <row r="51" customFormat="false" ht="15" hidden="false" customHeight="false" outlineLevel="0" collapsed="false">
      <c r="A51" s="94"/>
      <c r="B51" s="94" t="s">
        <v>198</v>
      </c>
      <c r="C51" s="94"/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AG51" s="152" t="n">
        <f aca="false">AG50-AF50</f>
        <v>16232.92223</v>
      </c>
      <c r="AH51" s="152" t="n">
        <f aca="false">AH50-AG50</f>
        <v>30415.584</v>
      </c>
      <c r="AI51" s="158" t="n">
        <v>76167.22554</v>
      </c>
      <c r="AJ51" s="52" t="n">
        <v>689906.4659</v>
      </c>
      <c r="AU51" s="210"/>
      <c r="AV51" s="210"/>
      <c r="AW51" s="210"/>
    </row>
    <row r="52" customFormat="false" ht="12.75" hidden="false" customHeight="false" outlineLevel="0" collapsed="false">
      <c r="A52" s="235"/>
      <c r="AC52" s="52" t="n">
        <v>10</v>
      </c>
      <c r="AH52" s="152" t="n">
        <f aca="false">AH51-AG51</f>
        <v>14182.66177</v>
      </c>
      <c r="AR52" s="0" t="n">
        <v>1000</v>
      </c>
    </row>
    <row r="53" customFormat="false" ht="12.75" hidden="false" customHeight="false" outlineLevel="0" collapsed="false">
      <c r="A53" s="137"/>
      <c r="AJ53" s="52" t="n">
        <v>689906.4659</v>
      </c>
    </row>
    <row r="54" customFormat="false" ht="12.75" hidden="false" customHeight="false" outlineLevel="0" collapsed="false">
      <c r="A54" s="137"/>
    </row>
    <row r="55" customFormat="false" ht="12.75" hidden="false" customHeight="false" outlineLevel="0" collapsed="false">
      <c r="A55" s="137"/>
    </row>
    <row r="56" customFormat="false" ht="12.75" hidden="false" customHeight="false" outlineLevel="0" collapsed="false">
      <c r="A56" s="137"/>
    </row>
    <row r="57" customFormat="false" ht="12.75" hidden="false" customHeight="false" outlineLevel="0" collapsed="false">
      <c r="A57" s="137"/>
    </row>
    <row r="58" customFormat="false" ht="12.75" hidden="false" customHeight="false" outlineLevel="0" collapsed="false">
      <c r="A58" s="137"/>
    </row>
    <row r="59" customFormat="false" ht="12.75" hidden="false" customHeight="false" outlineLevel="0" collapsed="false">
      <c r="A59" s="137"/>
    </row>
    <row r="60" customFormat="false" ht="12.75" hidden="false" customHeight="false" outlineLevel="0" collapsed="false">
      <c r="A60" s="137"/>
    </row>
    <row r="61" customFormat="false" ht="12.75" hidden="false" customHeight="false" outlineLevel="0" collapsed="false">
      <c r="A61" s="137"/>
    </row>
    <row r="62" customFormat="false" ht="12.75" hidden="false" customHeight="false" outlineLevel="0" collapsed="false">
      <c r="A62" s="137"/>
    </row>
  </sheetData>
  <mergeCells count="7">
    <mergeCell ref="B1:T1"/>
    <mergeCell ref="A3:A4"/>
    <mergeCell ref="B3:B4"/>
    <mergeCell ref="C3:T3"/>
    <mergeCell ref="V3:X3"/>
    <mergeCell ref="AD3:AK3"/>
    <mergeCell ref="A49:A5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4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23.99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9.41"/>
    <col collapsed="false" customWidth="true" hidden="false" outlineLevel="0" max="12" min="7" style="0" width="7.28"/>
    <col collapsed="false" customWidth="true" hidden="false" outlineLevel="0" max="22" min="13" style="0" width="9.41"/>
    <col collapsed="false" customWidth="true" hidden="false" outlineLevel="0" max="24" min="23" style="0" width="10.28"/>
    <col collapsed="false" customWidth="true" hidden="false" outlineLevel="0" max="25" min="25" style="0" width="11.7"/>
    <col collapsed="false" customWidth="true" hidden="false" outlineLevel="0" max="28" min="26" style="52" width="13.28"/>
    <col collapsed="false" customWidth="true" hidden="false" outlineLevel="0" max="29" min="29" style="52" width="8.7"/>
    <col collapsed="false" customWidth="true" hidden="false" outlineLevel="0" max="38" min="30" style="0" width="8.7"/>
  </cols>
  <sheetData>
    <row r="1" customFormat="false" ht="32.25" hidden="false" customHeight="true" outlineLevel="0" collapsed="false">
      <c r="B1" s="54" t="s">
        <v>435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5"/>
      <c r="W1" s="55"/>
      <c r="X1" s="55"/>
      <c r="Y1" s="55"/>
      <c r="AD1" s="339"/>
      <c r="AE1" s="339"/>
      <c r="AF1" s="339"/>
      <c r="AG1" s="339"/>
      <c r="AH1" s="339"/>
      <c r="AI1" s="339"/>
    </row>
    <row r="2" customFormat="false" ht="12.75" hidden="false" customHeight="false" outlineLevel="0" collapsed="false">
      <c r="M2" s="59"/>
      <c r="N2" s="59"/>
      <c r="O2" s="59"/>
      <c r="P2" s="59"/>
      <c r="Q2" s="59"/>
      <c r="R2" s="59"/>
      <c r="S2" s="59"/>
      <c r="T2" s="59"/>
      <c r="U2" s="59" t="s">
        <v>46</v>
      </c>
      <c r="V2" s="59"/>
      <c r="W2" s="59"/>
      <c r="X2" s="59"/>
      <c r="Y2" s="59"/>
      <c r="AD2" s="339"/>
      <c r="AE2" s="339"/>
      <c r="AF2" s="339"/>
      <c r="AG2" s="339"/>
      <c r="AH2" s="339"/>
      <c r="AI2" s="339"/>
    </row>
    <row r="3" s="175" customFormat="true" ht="16.5" hidden="false" customHeight="true" outlineLevel="0" collapsed="false">
      <c r="A3" s="164"/>
      <c r="B3" s="80" t="s">
        <v>47</v>
      </c>
      <c r="C3" s="359" t="s">
        <v>50</v>
      </c>
      <c r="D3" s="80" t="s">
        <v>51</v>
      </c>
      <c r="E3" s="80"/>
      <c r="F3" s="80"/>
      <c r="G3" s="165" t="s">
        <v>52</v>
      </c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360" t="s">
        <v>436</v>
      </c>
      <c r="W3" s="360"/>
      <c r="X3" s="360"/>
      <c r="Y3" s="169"/>
      <c r="Z3" s="170"/>
      <c r="AA3" s="170"/>
      <c r="AB3" s="170"/>
      <c r="AC3" s="170"/>
      <c r="AD3" s="170"/>
      <c r="AE3" s="170"/>
      <c r="AF3" s="170"/>
      <c r="AG3" s="170"/>
      <c r="AH3" s="170"/>
      <c r="AI3" s="170" t="s">
        <v>52</v>
      </c>
    </row>
    <row r="4" s="49" customFormat="true" ht="44.45" hidden="false" customHeight="true" outlineLevel="0" collapsed="false">
      <c r="A4" s="164"/>
      <c r="B4" s="80"/>
      <c r="C4" s="359"/>
      <c r="D4" s="80" t="s">
        <v>56</v>
      </c>
      <c r="E4" s="80" t="s">
        <v>57</v>
      </c>
      <c r="F4" s="80" t="s">
        <v>58</v>
      </c>
      <c r="G4" s="80" t="s">
        <v>61</v>
      </c>
      <c r="H4" s="80" t="s">
        <v>62</v>
      </c>
      <c r="I4" s="80" t="s">
        <v>63</v>
      </c>
      <c r="J4" s="80" t="s">
        <v>71</v>
      </c>
      <c r="K4" s="80" t="s">
        <v>72</v>
      </c>
      <c r="L4" s="80" t="s">
        <v>73</v>
      </c>
      <c r="M4" s="80" t="s">
        <v>56</v>
      </c>
      <c r="N4" s="80" t="s">
        <v>74</v>
      </c>
      <c r="O4" s="361" t="s">
        <v>76</v>
      </c>
      <c r="P4" s="361" t="s">
        <v>77</v>
      </c>
      <c r="Q4" s="62" t="s">
        <v>78</v>
      </c>
      <c r="R4" s="347" t="s">
        <v>79</v>
      </c>
      <c r="S4" s="347" t="s">
        <v>80</v>
      </c>
      <c r="T4" s="347" t="s">
        <v>58</v>
      </c>
      <c r="U4" s="167" t="s">
        <v>437</v>
      </c>
      <c r="V4" s="328" t="s">
        <v>438</v>
      </c>
      <c r="W4" s="328" t="s">
        <v>439</v>
      </c>
      <c r="X4" s="328" t="s">
        <v>440</v>
      </c>
      <c r="Y4" s="177" t="s">
        <v>104</v>
      </c>
      <c r="Z4" s="178" t="s">
        <v>105</v>
      </c>
      <c r="AA4" s="178" t="s">
        <v>184</v>
      </c>
      <c r="AB4" s="178" t="s">
        <v>106</v>
      </c>
      <c r="AC4" s="178" t="s">
        <v>107</v>
      </c>
      <c r="AD4" s="179" t="s">
        <v>61</v>
      </c>
      <c r="AE4" s="180" t="s">
        <v>62</v>
      </c>
      <c r="AF4" s="180" t="s">
        <v>63</v>
      </c>
      <c r="AG4" s="180" t="s">
        <v>71</v>
      </c>
      <c r="AH4" s="180" t="s">
        <v>72</v>
      </c>
      <c r="AI4" s="180" t="s">
        <v>73</v>
      </c>
      <c r="AJ4" s="251" t="s">
        <v>74</v>
      </c>
      <c r="AK4" s="251" t="s">
        <v>76</v>
      </c>
      <c r="AL4" s="268" t="s">
        <v>77</v>
      </c>
      <c r="AM4" s="251" t="s">
        <v>400</v>
      </c>
      <c r="AN4" s="251" t="s">
        <v>79</v>
      </c>
      <c r="AO4" s="251" t="s">
        <v>401</v>
      </c>
    </row>
    <row r="5" customFormat="false" ht="16.15" hidden="false" customHeight="true" outlineLevel="0" collapsed="false">
      <c r="A5" s="251" t="s">
        <v>275</v>
      </c>
      <c r="B5" s="137" t="s">
        <v>121</v>
      </c>
      <c r="C5" s="182" t="n">
        <v>0</v>
      </c>
      <c r="D5" s="182" t="n">
        <v>0</v>
      </c>
      <c r="E5" s="182" t="n">
        <f aca="false">F5-D5</f>
        <v>0</v>
      </c>
      <c r="F5" s="182" t="n">
        <f aca="false">ROUND(AA5/Z5*100,0)</f>
        <v>0</v>
      </c>
      <c r="G5" s="182"/>
      <c r="H5" s="182"/>
      <c r="I5" s="182"/>
      <c r="J5" s="182"/>
      <c r="K5" s="182"/>
      <c r="L5" s="182"/>
      <c r="M5" s="182"/>
      <c r="N5" s="182" t="n">
        <f aca="false">ROUND((AJ5-AI5)/AB5*100,0)</f>
        <v>0</v>
      </c>
      <c r="O5" s="182" t="n">
        <f aca="false">ROUND((AK5-AJ5)/AB5*100,0)</f>
        <v>0</v>
      </c>
      <c r="P5" s="182" t="n">
        <f aca="false">ROUND((AL5-AK5)/AB5*100,0)</f>
        <v>0</v>
      </c>
      <c r="Q5" s="182" t="n">
        <f aca="false">ROUND((AM5-AL5)/AB5*100,0)</f>
        <v>0</v>
      </c>
      <c r="R5" s="182" t="n">
        <f aca="false">ROUND((AN5-AM5)/AB5*100,0)</f>
        <v>0</v>
      </c>
      <c r="S5" s="182" t="n">
        <f aca="false">ROUND((AO5-AN5)/AB5*100,0)</f>
        <v>0</v>
      </c>
      <c r="T5" s="182" t="n">
        <f aca="false">S5+R5+Q5+P5+O5+N5+M5</f>
        <v>0</v>
      </c>
      <c r="U5" s="182" t="n">
        <v>0</v>
      </c>
      <c r="V5" s="182"/>
      <c r="W5" s="182"/>
      <c r="X5" s="182"/>
      <c r="Y5" s="106" t="n">
        <v>36.66</v>
      </c>
      <c r="Z5" s="106" t="n">
        <v>40.55</v>
      </c>
      <c r="AA5" s="106" t="n">
        <v>0</v>
      </c>
      <c r="AB5" s="106" t="n">
        <v>41.33</v>
      </c>
      <c r="AC5" s="106" t="n">
        <v>38.7</v>
      </c>
      <c r="AD5" s="341" t="n">
        <v>0</v>
      </c>
      <c r="AE5" s="95"/>
      <c r="AF5" s="95"/>
      <c r="AG5" s="95" t="n">
        <v>0</v>
      </c>
      <c r="AH5" s="95" t="n">
        <v>0</v>
      </c>
      <c r="AI5" s="95" t="n">
        <v>0</v>
      </c>
      <c r="AJ5" s="116" t="n">
        <v>0</v>
      </c>
      <c r="AK5" s="210"/>
      <c r="AL5" s="342" t="n">
        <v>0</v>
      </c>
      <c r="AM5" s="210" t="n">
        <v>0</v>
      </c>
      <c r="AN5" s="210" t="n">
        <v>0</v>
      </c>
      <c r="AO5" s="210" t="n">
        <v>0</v>
      </c>
    </row>
    <row r="6" customFormat="false" ht="15" hidden="false" customHeight="true" outlineLevel="0" collapsed="false">
      <c r="A6" s="93" t="n">
        <f aca="false">A5+1</f>
        <v>2</v>
      </c>
      <c r="B6" s="137" t="s">
        <v>122</v>
      </c>
      <c r="C6" s="182" t="n">
        <v>0</v>
      </c>
      <c r="D6" s="182" t="n">
        <v>0</v>
      </c>
      <c r="E6" s="182" t="n">
        <f aca="false">F6-D6</f>
        <v>0</v>
      </c>
      <c r="F6" s="182" t="n">
        <f aca="false">ROUND(AA6/Z6*100,0)</f>
        <v>0</v>
      </c>
      <c r="G6" s="182"/>
      <c r="H6" s="182"/>
      <c r="I6" s="182"/>
      <c r="J6" s="182"/>
      <c r="K6" s="182"/>
      <c r="L6" s="182"/>
      <c r="M6" s="182"/>
      <c r="N6" s="182" t="n">
        <f aca="false">ROUND((AJ6-AI6)/AB6*100,0)</f>
        <v>0</v>
      </c>
      <c r="O6" s="182" t="n">
        <f aca="false">ROUND((AK6-AJ6)/AB6*100,0)</f>
        <v>0</v>
      </c>
      <c r="P6" s="182" t="n">
        <f aca="false">ROUND((AL6-AK6)/AB6*100,0)</f>
        <v>0</v>
      </c>
      <c r="Q6" s="182" t="n">
        <f aca="false">ROUND((AM6-AL6)/AB6*100,0)</f>
        <v>0</v>
      </c>
      <c r="R6" s="182" t="n">
        <f aca="false">ROUND((AN6-AM6)/AB6*100,0)</f>
        <v>0</v>
      </c>
      <c r="S6" s="182" t="n">
        <f aca="false">ROUND((AO6-AN6)/AB6*100,0)</f>
        <v>0</v>
      </c>
      <c r="T6" s="182" t="n">
        <f aca="false">S6+R6+Q6+P6+O6+N6+M6</f>
        <v>0</v>
      </c>
      <c r="U6" s="182" t="n">
        <v>0</v>
      </c>
      <c r="V6" s="182"/>
      <c r="W6" s="182"/>
      <c r="X6" s="182"/>
      <c r="Y6" s="106" t="n">
        <v>30</v>
      </c>
      <c r="Z6" s="106" t="n">
        <v>30</v>
      </c>
      <c r="AA6" s="106" t="n">
        <v>0</v>
      </c>
      <c r="AB6" s="106" t="n">
        <v>30</v>
      </c>
      <c r="AC6" s="106" t="n">
        <v>30</v>
      </c>
      <c r="AD6" s="341" t="n">
        <v>0</v>
      </c>
      <c r="AE6" s="95"/>
      <c r="AF6" s="95"/>
      <c r="AG6" s="95" t="n">
        <v>0</v>
      </c>
      <c r="AH6" s="95" t="n">
        <v>0</v>
      </c>
      <c r="AI6" s="95" t="n">
        <v>0</v>
      </c>
      <c r="AJ6" s="116" t="n">
        <v>0</v>
      </c>
      <c r="AK6" s="210"/>
      <c r="AL6" s="342" t="n">
        <v>0</v>
      </c>
      <c r="AM6" s="210" t="n">
        <v>0</v>
      </c>
      <c r="AN6" s="210" t="n">
        <v>0</v>
      </c>
      <c r="AO6" s="210" t="n">
        <v>0</v>
      </c>
    </row>
    <row r="7" customFormat="false" ht="15" hidden="false" customHeight="true" outlineLevel="0" collapsed="false">
      <c r="A7" s="93" t="n">
        <f aca="false">A6+1</f>
        <v>3</v>
      </c>
      <c r="B7" s="137" t="s">
        <v>276</v>
      </c>
      <c r="C7" s="182" t="n">
        <v>0</v>
      </c>
      <c r="D7" s="182" t="n">
        <v>0</v>
      </c>
      <c r="E7" s="182" t="n">
        <f aca="false">F7-D7</f>
        <v>0</v>
      </c>
      <c r="F7" s="182" t="n">
        <f aca="false">ROUND(AA7/Z7*100,0)</f>
        <v>0</v>
      </c>
      <c r="G7" s="182"/>
      <c r="H7" s="182"/>
      <c r="I7" s="182"/>
      <c r="J7" s="182"/>
      <c r="K7" s="182"/>
      <c r="L7" s="182"/>
      <c r="M7" s="182"/>
      <c r="N7" s="182" t="n">
        <f aca="false">ROUND((AJ7-AI7)/AB7*100,0)</f>
        <v>0</v>
      </c>
      <c r="O7" s="182" t="n">
        <f aca="false">ROUND((AK7-AJ7)/AB7*100,0)</f>
        <v>0</v>
      </c>
      <c r="P7" s="182" t="n">
        <f aca="false">ROUND((AL7-AK7)/AB7*100,0)</f>
        <v>0</v>
      </c>
      <c r="Q7" s="182" t="n">
        <f aca="false">ROUND((AM7-AL7)/AB7*100,0)</f>
        <v>0</v>
      </c>
      <c r="R7" s="182" t="n">
        <f aca="false">ROUND((AN7-AM7)/AB7*100,0)</f>
        <v>0</v>
      </c>
      <c r="S7" s="182" t="n">
        <f aca="false">ROUND((AO7-AN7)/AB7*100,0)</f>
        <v>0</v>
      </c>
      <c r="T7" s="182" t="n">
        <f aca="false">S7+R7+Q7+P7+O7+N7+M7</f>
        <v>0</v>
      </c>
      <c r="U7" s="182" t="n">
        <v>0</v>
      </c>
      <c r="V7" s="182"/>
      <c r="W7" s="182"/>
      <c r="X7" s="182"/>
      <c r="Y7" s="106" t="n">
        <v>38.88</v>
      </c>
      <c r="Z7" s="106" t="n">
        <v>30</v>
      </c>
      <c r="AA7" s="106" t="n">
        <v>0</v>
      </c>
      <c r="AB7" s="106" t="n">
        <v>44.58</v>
      </c>
      <c r="AC7" s="106" t="n">
        <v>41.96</v>
      </c>
      <c r="AD7" s="341" t="n">
        <v>0</v>
      </c>
      <c r="AE7" s="95"/>
      <c r="AF7" s="95"/>
      <c r="AG7" s="95" t="n">
        <v>0</v>
      </c>
      <c r="AH7" s="95" t="n">
        <v>0</v>
      </c>
      <c r="AI7" s="95" t="n">
        <v>0</v>
      </c>
      <c r="AJ7" s="116" t="n">
        <v>0</v>
      </c>
      <c r="AK7" s="210"/>
      <c r="AL7" s="342" t="n">
        <v>0</v>
      </c>
      <c r="AM7" s="210" t="n">
        <v>0</v>
      </c>
      <c r="AN7" s="210" t="n">
        <v>0</v>
      </c>
      <c r="AO7" s="210" t="n">
        <v>0</v>
      </c>
    </row>
    <row r="8" customFormat="false" ht="15" hidden="false" customHeight="true" outlineLevel="0" collapsed="false">
      <c r="A8" s="93" t="n">
        <f aca="false">A7+1</f>
        <v>4</v>
      </c>
      <c r="B8" s="137" t="s">
        <v>125</v>
      </c>
      <c r="C8" s="182" t="n">
        <v>0</v>
      </c>
      <c r="D8" s="182" t="n">
        <v>0</v>
      </c>
      <c r="E8" s="182" t="n">
        <f aca="false">F8-D8</f>
        <v>0</v>
      </c>
      <c r="F8" s="182" t="n">
        <f aca="false">ROUND(AA8/Z8*100,0)</f>
        <v>0</v>
      </c>
      <c r="G8" s="182"/>
      <c r="H8" s="182"/>
      <c r="I8" s="182"/>
      <c r="J8" s="182"/>
      <c r="K8" s="182"/>
      <c r="L8" s="182"/>
      <c r="M8" s="182"/>
      <c r="N8" s="182" t="n">
        <f aca="false">ROUND((AJ8-AI8)/AB8*100,0)</f>
        <v>0</v>
      </c>
      <c r="O8" s="182" t="n">
        <f aca="false">ROUND((AK8-AJ8)/AB8*100,0)</f>
        <v>0</v>
      </c>
      <c r="P8" s="182" t="n">
        <f aca="false">ROUND((AL8-AK8)/AB8*100,0)</f>
        <v>0</v>
      </c>
      <c r="Q8" s="182" t="n">
        <f aca="false">ROUND((AM8-AL8)/AB8*100,0)</f>
        <v>0</v>
      </c>
      <c r="R8" s="182" t="n">
        <f aca="false">ROUND((AN8-AM8)/AB8*100,0)</f>
        <v>0</v>
      </c>
      <c r="S8" s="182" t="n">
        <f aca="false">ROUND((AO8-AN8)/AB8*100,0)</f>
        <v>0</v>
      </c>
      <c r="T8" s="182" t="n">
        <f aca="false">S8+R8+Q8+P8+O8+N8+M8</f>
        <v>0</v>
      </c>
      <c r="U8" s="182" t="n">
        <v>0</v>
      </c>
      <c r="V8" s="182"/>
      <c r="W8" s="182"/>
      <c r="X8" s="182"/>
      <c r="Y8" s="106" t="n">
        <v>62.29</v>
      </c>
      <c r="Z8" s="106" t="n">
        <v>68.05</v>
      </c>
      <c r="AA8" s="106" t="n">
        <v>0</v>
      </c>
      <c r="AB8" s="106" t="n">
        <v>66.62</v>
      </c>
      <c r="AC8" s="106" t="n">
        <v>57.58</v>
      </c>
      <c r="AD8" s="341" t="n">
        <v>0</v>
      </c>
      <c r="AE8" s="95"/>
      <c r="AF8" s="95"/>
      <c r="AG8" s="95" t="n">
        <v>0</v>
      </c>
      <c r="AH8" s="95" t="n">
        <v>0</v>
      </c>
      <c r="AI8" s="95" t="n">
        <v>0</v>
      </c>
      <c r="AJ8" s="343" t="n">
        <v>0</v>
      </c>
      <c r="AK8" s="210"/>
      <c r="AL8" s="342" t="n">
        <v>0</v>
      </c>
      <c r="AM8" s="210" t="n">
        <v>0</v>
      </c>
      <c r="AN8" s="210" t="n">
        <v>0</v>
      </c>
      <c r="AO8" s="210" t="n">
        <v>0</v>
      </c>
    </row>
    <row r="9" customFormat="false" ht="15" hidden="false" customHeight="true" outlineLevel="0" collapsed="false">
      <c r="A9" s="93" t="n">
        <f aca="false">A8+1</f>
        <v>5</v>
      </c>
      <c r="B9" s="137" t="s">
        <v>126</v>
      </c>
      <c r="C9" s="182" t="n">
        <v>0</v>
      </c>
      <c r="D9" s="182" t="n">
        <v>0</v>
      </c>
      <c r="E9" s="182" t="n">
        <f aca="false">F9-D9</f>
        <v>0</v>
      </c>
      <c r="F9" s="182" t="n">
        <f aca="false">ROUND(AA9/Z9*100,0)</f>
        <v>0</v>
      </c>
      <c r="G9" s="182"/>
      <c r="H9" s="182"/>
      <c r="I9" s="182"/>
      <c r="J9" s="182"/>
      <c r="K9" s="182"/>
      <c r="L9" s="182"/>
      <c r="M9" s="182"/>
      <c r="N9" s="182" t="n">
        <f aca="false">ROUND((AJ9-AI9)/AB9*100,0)</f>
        <v>0</v>
      </c>
      <c r="O9" s="182" t="n">
        <f aca="false">ROUND((AK9-AJ9)/AB9*100,0)</f>
        <v>0</v>
      </c>
      <c r="P9" s="182" t="n">
        <f aca="false">ROUND((AL9-AK9)/AB9*100,0)</f>
        <v>0</v>
      </c>
      <c r="Q9" s="182" t="n">
        <f aca="false">ROUND((AM9-AL9)/AB9*100,0)</f>
        <v>0</v>
      </c>
      <c r="R9" s="182" t="n">
        <f aca="false">ROUND((AN9-AM9)/AB9*100,0)</f>
        <v>0</v>
      </c>
      <c r="S9" s="182" t="n">
        <f aca="false">ROUND((AO9-AN9)/AB9*100,0)</f>
        <v>0</v>
      </c>
      <c r="T9" s="182" t="n">
        <f aca="false">S9+R9+Q9+P9+O9+N9+M9</f>
        <v>0</v>
      </c>
      <c r="U9" s="182" t="n">
        <v>0</v>
      </c>
      <c r="V9" s="182"/>
      <c r="W9" s="182"/>
      <c r="X9" s="182"/>
      <c r="Y9" s="106" t="n">
        <v>30</v>
      </c>
      <c r="Z9" s="106" t="n">
        <v>33.89</v>
      </c>
      <c r="AA9" s="106" t="n">
        <v>0</v>
      </c>
      <c r="AB9" s="106" t="n">
        <v>34.56</v>
      </c>
      <c r="AC9" s="106" t="n">
        <v>31.05</v>
      </c>
      <c r="AD9" s="341" t="n">
        <v>0</v>
      </c>
      <c r="AE9" s="95"/>
      <c r="AF9" s="95"/>
      <c r="AG9" s="95" t="n">
        <v>0</v>
      </c>
      <c r="AH9" s="95" t="n">
        <v>0</v>
      </c>
      <c r="AI9" s="95" t="n">
        <v>0</v>
      </c>
      <c r="AJ9" s="343" t="n">
        <v>0</v>
      </c>
      <c r="AK9" s="210"/>
      <c r="AL9" s="342" t="n">
        <v>0</v>
      </c>
      <c r="AM9" s="210" t="n">
        <v>0</v>
      </c>
      <c r="AN9" s="210" t="n">
        <v>0</v>
      </c>
      <c r="AO9" s="210" t="n">
        <v>0</v>
      </c>
    </row>
    <row r="10" customFormat="false" ht="15" hidden="false" customHeight="true" outlineLevel="0" collapsed="false">
      <c r="A10" s="93" t="n">
        <f aca="false">A9+1</f>
        <v>6</v>
      </c>
      <c r="B10" s="137" t="s">
        <v>127</v>
      </c>
      <c r="C10" s="182" t="n">
        <v>88.725</v>
      </c>
      <c r="D10" s="182" t="n">
        <v>9</v>
      </c>
      <c r="E10" s="182" t="n">
        <f aca="false">F10-D10</f>
        <v>161</v>
      </c>
      <c r="F10" s="182" t="n">
        <f aca="false">ROUND(AA10/Z10*100,0)</f>
        <v>170</v>
      </c>
      <c r="G10" s="182"/>
      <c r="H10" s="182"/>
      <c r="I10" s="182"/>
      <c r="J10" s="182" t="n">
        <f aca="false">AG10/AB10*100</f>
        <v>11.129</v>
      </c>
      <c r="K10" s="182" t="n">
        <f aca="false">(AH10-AG10)/AB10*100</f>
        <v>26.004</v>
      </c>
      <c r="L10" s="182" t="n">
        <f aca="false">ROUND((AI10-AH10)/AB10*100,0)</f>
        <v>1</v>
      </c>
      <c r="M10" s="362" t="n">
        <f aca="false">L10+K10+J10</f>
        <v>38.133</v>
      </c>
      <c r="N10" s="182" t="n">
        <f aca="false">ROUND((AJ10-AI10)/AB10*100,0)</f>
        <v>10</v>
      </c>
      <c r="O10" s="182" t="n">
        <f aca="false">ROUND((AK10-AJ10)/AB10*100,0)</f>
        <v>0</v>
      </c>
      <c r="P10" s="182" t="n">
        <f aca="false">ROUND((AL10-AK10)/AB10*100,0)</f>
        <v>81</v>
      </c>
      <c r="Q10" s="182" t="n">
        <f aca="false">ROUND((AM10-AL10)/AB10*100,0)</f>
        <v>42</v>
      </c>
      <c r="R10" s="182" t="n">
        <f aca="false">ROUND((AN10-AM10)/AB10*100,0)</f>
        <v>0</v>
      </c>
      <c r="S10" s="182" t="n">
        <f aca="false">ROUND((AO10-AN10)/AB10*100,0)</f>
        <v>7</v>
      </c>
      <c r="T10" s="182" t="n">
        <f aca="false">S10+R10+Q10+P10+O10+N10+M10</f>
        <v>178.133</v>
      </c>
      <c r="U10" s="182" t="n">
        <v>199.133</v>
      </c>
      <c r="V10" s="95" t="n">
        <v>221</v>
      </c>
      <c r="W10" s="95" t="n">
        <v>254</v>
      </c>
      <c r="X10" s="95" t="n">
        <v>292</v>
      </c>
      <c r="Y10" s="106" t="n">
        <v>30</v>
      </c>
      <c r="Z10" s="106" t="n">
        <v>30</v>
      </c>
      <c r="AA10" s="106" t="n">
        <v>50.9967</v>
      </c>
      <c r="AB10" s="106" t="n">
        <v>30</v>
      </c>
      <c r="AC10" s="106" t="n">
        <v>30</v>
      </c>
      <c r="AD10" s="341" t="n">
        <v>0</v>
      </c>
      <c r="AE10" s="95"/>
      <c r="AF10" s="95"/>
      <c r="AG10" s="95" t="n">
        <v>3.3387</v>
      </c>
      <c r="AH10" s="95" t="n">
        <v>11.1399</v>
      </c>
      <c r="AI10" s="95" t="n">
        <v>11.3037</v>
      </c>
      <c r="AJ10" s="343" t="n">
        <v>14.4081</v>
      </c>
      <c r="AK10" s="210" t="n">
        <v>14.4081</v>
      </c>
      <c r="AL10" s="342" t="n">
        <v>38.7228</v>
      </c>
      <c r="AM10" s="210" t="n">
        <v>51.2895</v>
      </c>
      <c r="AN10" s="210" t="n">
        <v>51.2895</v>
      </c>
      <c r="AO10" s="210" t="n">
        <v>53.2395</v>
      </c>
    </row>
    <row r="11" customFormat="false" ht="15" hidden="false" customHeight="true" outlineLevel="0" collapsed="false">
      <c r="A11" s="93" t="n">
        <f aca="false">A10+1</f>
        <v>7</v>
      </c>
      <c r="B11" s="137" t="s">
        <v>128</v>
      </c>
      <c r="C11" s="182" t="n">
        <v>0</v>
      </c>
      <c r="D11" s="182" t="n">
        <v>0</v>
      </c>
      <c r="E11" s="182" t="n">
        <f aca="false">F11-D11</f>
        <v>0</v>
      </c>
      <c r="F11" s="182" t="n">
        <f aca="false">ROUND(AA11/Z11*100,0)</f>
        <v>0</v>
      </c>
      <c r="G11" s="182"/>
      <c r="H11" s="182"/>
      <c r="I11" s="182"/>
      <c r="J11" s="182"/>
      <c r="K11" s="182"/>
      <c r="L11" s="182"/>
      <c r="M11" s="182"/>
      <c r="N11" s="182" t="n">
        <f aca="false">ROUND((AJ11-AI11)/AB11*100,0)</f>
        <v>0</v>
      </c>
      <c r="O11" s="182" t="n">
        <f aca="false">ROUND((AK11-AJ11)/AB11*100,0)</f>
        <v>0</v>
      </c>
      <c r="P11" s="182" t="n">
        <f aca="false">ROUND((AL11-AK11)/AB11*100,0)</f>
        <v>0</v>
      </c>
      <c r="Q11" s="182" t="n">
        <f aca="false">ROUND((AM11-AL11)/AB11*100,0)</f>
        <v>0</v>
      </c>
      <c r="R11" s="182" t="n">
        <f aca="false">ROUND((AN11-AM11)/AB11*100,0)</f>
        <v>0</v>
      </c>
      <c r="S11" s="182" t="n">
        <f aca="false">ROUND((AO11-AN11)/AB11*100,0)</f>
        <v>0</v>
      </c>
      <c r="T11" s="182" t="n">
        <f aca="false">S11+R11+Q11+P11+O11+N11+M11</f>
        <v>0</v>
      </c>
      <c r="U11" s="182" t="n">
        <v>0</v>
      </c>
      <c r="V11" s="182"/>
      <c r="W11" s="182"/>
      <c r="X11" s="182"/>
      <c r="Y11" s="106" t="n">
        <v>40.62</v>
      </c>
      <c r="Z11" s="106" t="n">
        <v>30</v>
      </c>
      <c r="AA11" s="106" t="n">
        <v>0</v>
      </c>
      <c r="AB11" s="106" t="n">
        <v>38.03</v>
      </c>
      <c r="AC11" s="106" t="n">
        <v>30.35</v>
      </c>
      <c r="AD11" s="341" t="n">
        <v>0</v>
      </c>
      <c r="AE11" s="95"/>
      <c r="AF11" s="95"/>
      <c r="AG11" s="95" t="n">
        <v>0</v>
      </c>
      <c r="AH11" s="95" t="n">
        <v>0</v>
      </c>
      <c r="AI11" s="95" t="n">
        <v>0</v>
      </c>
      <c r="AJ11" s="343" t="n">
        <v>0</v>
      </c>
      <c r="AK11" s="210"/>
      <c r="AL11" s="342" t="n">
        <v>0</v>
      </c>
      <c r="AM11" s="210" t="n">
        <v>0</v>
      </c>
      <c r="AN11" s="210" t="n">
        <v>0</v>
      </c>
      <c r="AO11" s="210" t="n">
        <v>0</v>
      </c>
    </row>
    <row r="12" customFormat="false" ht="15" hidden="false" customHeight="true" outlineLevel="0" collapsed="false">
      <c r="A12" s="93" t="n">
        <f aca="false">A11+1</f>
        <v>8</v>
      </c>
      <c r="B12" s="137" t="s">
        <v>279</v>
      </c>
      <c r="C12" s="182" t="n">
        <v>0</v>
      </c>
      <c r="D12" s="182" t="n">
        <v>0</v>
      </c>
      <c r="E12" s="182" t="n">
        <f aca="false">F12-D12</f>
        <v>0</v>
      </c>
      <c r="F12" s="182" t="n">
        <f aca="false">ROUND(AA12/Z12*100,0)</f>
        <v>0</v>
      </c>
      <c r="G12" s="182"/>
      <c r="H12" s="182"/>
      <c r="I12" s="182"/>
      <c r="J12" s="182"/>
      <c r="K12" s="182"/>
      <c r="L12" s="182"/>
      <c r="M12" s="182"/>
      <c r="N12" s="182" t="n">
        <f aca="false">ROUND((AJ12-AI12)/AB12*100,0)</f>
        <v>0</v>
      </c>
      <c r="O12" s="182" t="n">
        <f aca="false">ROUND((AK12-AJ12)/AB12*100,0)</f>
        <v>0</v>
      </c>
      <c r="P12" s="182" t="n">
        <f aca="false">ROUND((AL12-AK12)/AB12*100,0)</f>
        <v>0</v>
      </c>
      <c r="Q12" s="182" t="n">
        <f aca="false">ROUND((AM12-AL12)/AB12*100,0)</f>
        <v>0</v>
      </c>
      <c r="R12" s="182" t="n">
        <f aca="false">ROUND((AN12-AM12)/AB12*100,0)</f>
        <v>0</v>
      </c>
      <c r="S12" s="182" t="n">
        <f aca="false">ROUND((AO12-AN12)/AB12*100,0)</f>
        <v>0</v>
      </c>
      <c r="T12" s="182" t="n">
        <f aca="false">S12+R12+Q12+P12+O12+N12+M12</f>
        <v>0</v>
      </c>
      <c r="U12" s="182" t="n">
        <v>0</v>
      </c>
      <c r="V12" s="182"/>
      <c r="W12" s="182"/>
      <c r="X12" s="182"/>
      <c r="Y12" s="106" t="n">
        <v>44.25</v>
      </c>
      <c r="Z12" s="106" t="n">
        <v>36.44</v>
      </c>
      <c r="AA12" s="106" t="n">
        <v>0</v>
      </c>
      <c r="AB12" s="106" t="n">
        <v>30</v>
      </c>
      <c r="AC12" s="106" t="n">
        <v>36.72</v>
      </c>
      <c r="AD12" s="341" t="n">
        <v>0</v>
      </c>
      <c r="AE12" s="95"/>
      <c r="AF12" s="95"/>
      <c r="AG12" s="95" t="n">
        <v>0</v>
      </c>
      <c r="AH12" s="95" t="n">
        <v>0</v>
      </c>
      <c r="AI12" s="95" t="n">
        <v>0</v>
      </c>
      <c r="AJ12" s="343" t="n">
        <v>0</v>
      </c>
      <c r="AK12" s="210"/>
      <c r="AL12" s="342" t="n">
        <v>0</v>
      </c>
      <c r="AM12" s="210" t="n">
        <v>0</v>
      </c>
      <c r="AN12" s="210" t="n">
        <v>0</v>
      </c>
      <c r="AO12" s="210" t="n">
        <v>0</v>
      </c>
    </row>
    <row r="13" customFormat="false" ht="15" hidden="false" customHeight="true" outlineLevel="0" collapsed="false">
      <c r="A13" s="93" t="n">
        <f aca="false">A12+1</f>
        <v>9</v>
      </c>
      <c r="B13" s="137" t="s">
        <v>132</v>
      </c>
      <c r="C13" s="182" t="n">
        <v>0</v>
      </c>
      <c r="D13" s="182" t="n">
        <v>0</v>
      </c>
      <c r="E13" s="182" t="n">
        <f aca="false">F13-D13</f>
        <v>0</v>
      </c>
      <c r="F13" s="182" t="n">
        <f aca="false">ROUND(AA13/Z13*100,0)</f>
        <v>0</v>
      </c>
      <c r="G13" s="182"/>
      <c r="H13" s="182"/>
      <c r="I13" s="182"/>
      <c r="J13" s="182"/>
      <c r="K13" s="182"/>
      <c r="L13" s="182"/>
      <c r="M13" s="182"/>
      <c r="N13" s="182" t="n">
        <f aca="false">ROUND((AJ13-AI13)/AB13*100,0)</f>
        <v>0</v>
      </c>
      <c r="O13" s="182" t="n">
        <f aca="false">ROUND((AK13-AJ13)/AB13*100,0)</f>
        <v>0</v>
      </c>
      <c r="P13" s="182" t="n">
        <f aca="false">ROUND((AL13-AK13)/AB13*100,0)</f>
        <v>0</v>
      </c>
      <c r="Q13" s="182" t="n">
        <f aca="false">ROUND((AM13-AL13)/AB13*100,0)</f>
        <v>0</v>
      </c>
      <c r="R13" s="182" t="n">
        <f aca="false">ROUND((AN13-AM13)/AB13*100,0)</f>
        <v>0</v>
      </c>
      <c r="S13" s="182" t="n">
        <f aca="false">ROUND((AO13-AN13)/AB13*100,0)</f>
        <v>0</v>
      </c>
      <c r="T13" s="182" t="n">
        <f aca="false">S13+R13+Q13+P13+O13+N13+M13</f>
        <v>0</v>
      </c>
      <c r="U13" s="182" t="n">
        <v>0</v>
      </c>
      <c r="V13" s="182"/>
      <c r="W13" s="182"/>
      <c r="X13" s="182"/>
      <c r="Y13" s="106" t="n">
        <v>53.24</v>
      </c>
      <c r="Z13" s="106" t="n">
        <v>44.61</v>
      </c>
      <c r="AA13" s="106" t="n">
        <v>0</v>
      </c>
      <c r="AB13" s="106" t="n">
        <v>48.99</v>
      </c>
      <c r="AC13" s="106" t="n">
        <v>57.89</v>
      </c>
      <c r="AD13" s="341" t="n">
        <v>0</v>
      </c>
      <c r="AE13" s="95"/>
      <c r="AF13" s="95"/>
      <c r="AG13" s="95" t="n">
        <v>0</v>
      </c>
      <c r="AH13" s="95" t="n">
        <v>0</v>
      </c>
      <c r="AI13" s="95" t="n">
        <v>0</v>
      </c>
      <c r="AJ13" s="343" t="n">
        <v>0</v>
      </c>
      <c r="AK13" s="210"/>
      <c r="AL13" s="342" t="n">
        <v>0</v>
      </c>
      <c r="AM13" s="210" t="n">
        <v>0</v>
      </c>
      <c r="AN13" s="210" t="n">
        <v>0</v>
      </c>
      <c r="AO13" s="210" t="n">
        <v>0</v>
      </c>
    </row>
    <row r="14" customFormat="false" ht="15" hidden="false" customHeight="true" outlineLevel="0" collapsed="false">
      <c r="A14" s="93" t="n">
        <f aca="false">A13+1</f>
        <v>10</v>
      </c>
      <c r="B14" s="137" t="s">
        <v>274</v>
      </c>
      <c r="C14" s="182" t="n">
        <v>0</v>
      </c>
      <c r="D14" s="182" t="n">
        <v>0</v>
      </c>
      <c r="E14" s="182" t="n">
        <f aca="false">F14-D14</f>
        <v>0</v>
      </c>
      <c r="F14" s="182" t="n">
        <f aca="false">ROUND(AA14/Z14*100,0)</f>
        <v>0</v>
      </c>
      <c r="G14" s="182"/>
      <c r="H14" s="182"/>
      <c r="I14" s="182"/>
      <c r="J14" s="182"/>
      <c r="K14" s="182"/>
      <c r="L14" s="182"/>
      <c r="M14" s="182"/>
      <c r="N14" s="182" t="n">
        <f aca="false">ROUND((AJ14-AI14)/AB14*100,0)</f>
        <v>0</v>
      </c>
      <c r="O14" s="182" t="n">
        <f aca="false">ROUND((AK14-AJ14)/AB14*100,0)</f>
        <v>0</v>
      </c>
      <c r="P14" s="182" t="n">
        <f aca="false">ROUND((AL14-AK14)/AB14*100,0)</f>
        <v>0</v>
      </c>
      <c r="Q14" s="182" t="n">
        <f aca="false">ROUND((AM14-AL14)/AB14*100,0)</f>
        <v>0</v>
      </c>
      <c r="R14" s="182" t="n">
        <f aca="false">ROUND((AN14-AM14)/AB14*100,0)</f>
        <v>0</v>
      </c>
      <c r="S14" s="182" t="n">
        <f aca="false">ROUND((AO14-AN14)/AB14*100,0)</f>
        <v>0</v>
      </c>
      <c r="T14" s="182" t="n">
        <f aca="false">S14+R14+Q14+P14+O14+N14+M14</f>
        <v>0</v>
      </c>
      <c r="U14" s="182" t="n">
        <v>0</v>
      </c>
      <c r="V14" s="182"/>
      <c r="W14" s="182"/>
      <c r="X14" s="182"/>
      <c r="Y14" s="106" t="n">
        <v>69.35</v>
      </c>
      <c r="Z14" s="106" t="n">
        <v>66.45</v>
      </c>
      <c r="AA14" s="106" t="n">
        <v>0</v>
      </c>
      <c r="AB14" s="106" t="n">
        <v>68.27</v>
      </c>
      <c r="AC14" s="106" t="n">
        <v>61.97</v>
      </c>
      <c r="AD14" s="341" t="n">
        <v>0</v>
      </c>
      <c r="AE14" s="95"/>
      <c r="AF14" s="95"/>
      <c r="AG14" s="95" t="n">
        <v>0</v>
      </c>
      <c r="AH14" s="95" t="n">
        <v>0</v>
      </c>
      <c r="AI14" s="95" t="n">
        <v>0</v>
      </c>
      <c r="AJ14" s="343" t="n">
        <v>0</v>
      </c>
      <c r="AK14" s="210"/>
      <c r="AL14" s="342" t="n">
        <v>0</v>
      </c>
      <c r="AM14" s="210" t="n">
        <v>0</v>
      </c>
      <c r="AN14" s="210" t="n">
        <v>0</v>
      </c>
      <c r="AO14" s="210" t="n">
        <v>0</v>
      </c>
    </row>
    <row r="15" customFormat="false" ht="15" hidden="false" customHeight="true" outlineLevel="0" collapsed="false">
      <c r="A15" s="93" t="n">
        <f aca="false">A14+1</f>
        <v>11</v>
      </c>
      <c r="B15" s="137" t="s">
        <v>133</v>
      </c>
      <c r="C15" s="182" t="n">
        <v>0</v>
      </c>
      <c r="D15" s="182" t="n">
        <v>0</v>
      </c>
      <c r="E15" s="182" t="n">
        <f aca="false">F15-D15</f>
        <v>0</v>
      </c>
      <c r="F15" s="182" t="n">
        <f aca="false">ROUND(AA15/Z15*100,0)</f>
        <v>0</v>
      </c>
      <c r="G15" s="182"/>
      <c r="H15" s="182"/>
      <c r="I15" s="182"/>
      <c r="J15" s="182"/>
      <c r="K15" s="182"/>
      <c r="L15" s="182"/>
      <c r="M15" s="182"/>
      <c r="N15" s="182" t="n">
        <f aca="false">ROUND((AJ15-AI15)/AB15*100,0)</f>
        <v>0</v>
      </c>
      <c r="O15" s="182" t="n">
        <f aca="false">ROUND((AK15-AJ15)/AB15*100,0)</f>
        <v>0</v>
      </c>
      <c r="P15" s="182" t="n">
        <f aca="false">ROUND((AL15-AK15)/AB15*100,0)</f>
        <v>0</v>
      </c>
      <c r="Q15" s="182" t="n">
        <f aca="false">ROUND((AM15-AL15)/AB15*100,0)</f>
        <v>0</v>
      </c>
      <c r="R15" s="182" t="n">
        <f aca="false">ROUND((AN15-AM15)/AB15*100,0)</f>
        <v>0</v>
      </c>
      <c r="S15" s="182" t="n">
        <f aca="false">ROUND((AO15-AN15)/AB15*100,0)</f>
        <v>0</v>
      </c>
      <c r="T15" s="182" t="n">
        <f aca="false">S15+R15+Q15+P15+O15+N15+M15</f>
        <v>0</v>
      </c>
      <c r="U15" s="182" t="n">
        <v>0</v>
      </c>
      <c r="V15" s="182"/>
      <c r="W15" s="182"/>
      <c r="X15" s="182"/>
      <c r="Y15" s="106" t="n">
        <v>70.84</v>
      </c>
      <c r="Z15" s="106" t="n">
        <v>69.06</v>
      </c>
      <c r="AA15" s="106" t="n">
        <v>0</v>
      </c>
      <c r="AB15" s="106" t="n">
        <v>68.27</v>
      </c>
      <c r="AC15" s="106" t="n">
        <v>77.97</v>
      </c>
      <c r="AD15" s="341" t="n">
        <v>0</v>
      </c>
      <c r="AE15" s="95"/>
      <c r="AF15" s="95"/>
      <c r="AG15" s="95" t="n">
        <v>0</v>
      </c>
      <c r="AH15" s="95" t="n">
        <v>0</v>
      </c>
      <c r="AI15" s="95" t="n">
        <v>0</v>
      </c>
      <c r="AJ15" s="343" t="n">
        <v>0</v>
      </c>
      <c r="AK15" s="210"/>
      <c r="AL15" s="342" t="n">
        <v>0</v>
      </c>
      <c r="AM15" s="210" t="n">
        <v>0</v>
      </c>
      <c r="AN15" s="210" t="n">
        <v>0</v>
      </c>
      <c r="AO15" s="210" t="n">
        <v>0</v>
      </c>
    </row>
    <row r="16" customFormat="false" ht="15" hidden="false" customHeight="true" outlineLevel="0" collapsed="false">
      <c r="A16" s="93" t="n">
        <f aca="false">A15+1</f>
        <v>12</v>
      </c>
      <c r="B16" s="137" t="s">
        <v>134</v>
      </c>
      <c r="C16" s="182" t="n">
        <v>0</v>
      </c>
      <c r="D16" s="182" t="n">
        <v>0</v>
      </c>
      <c r="E16" s="182" t="n">
        <f aca="false">F16-D16</f>
        <v>0</v>
      </c>
      <c r="F16" s="182" t="n">
        <f aca="false">ROUND(AA16/Z16*100,0)</f>
        <v>0</v>
      </c>
      <c r="G16" s="182"/>
      <c r="H16" s="182"/>
      <c r="I16" s="182"/>
      <c r="J16" s="182"/>
      <c r="K16" s="182"/>
      <c r="L16" s="182"/>
      <c r="M16" s="182"/>
      <c r="N16" s="182" t="n">
        <f aca="false">ROUND((AJ16-AI16)/AB16*100,0)</f>
        <v>0</v>
      </c>
      <c r="O16" s="182" t="n">
        <f aca="false">ROUND((AK16-AJ16)/AB16*100,0)</f>
        <v>0</v>
      </c>
      <c r="P16" s="182" t="n">
        <f aca="false">ROUND((AL16-AK16)/AB16*100,0)</f>
        <v>0</v>
      </c>
      <c r="Q16" s="182" t="n">
        <f aca="false">ROUND((AM16-AL16)/AB16*100,0)</f>
        <v>0</v>
      </c>
      <c r="R16" s="182" t="n">
        <f aca="false">ROUND((AN16-AM16)/AB16*100,0)</f>
        <v>0</v>
      </c>
      <c r="S16" s="182" t="n">
        <f aca="false">ROUND((AO16-AN16)/AB16*100,0)</f>
        <v>0</v>
      </c>
      <c r="T16" s="182" t="n">
        <f aca="false">S16+R16+Q16+P16+O16+N16+M16</f>
        <v>0</v>
      </c>
      <c r="U16" s="182" t="n">
        <v>0</v>
      </c>
      <c r="V16" s="182"/>
      <c r="W16" s="182"/>
      <c r="X16" s="182"/>
      <c r="Y16" s="106" t="n">
        <v>70.83</v>
      </c>
      <c r="Z16" s="106" t="n">
        <v>69.06</v>
      </c>
      <c r="AA16" s="106" t="n">
        <v>0</v>
      </c>
      <c r="AB16" s="106" t="n">
        <v>68.27</v>
      </c>
      <c r="AC16" s="106" t="n">
        <v>77.97</v>
      </c>
      <c r="AD16" s="341" t="n">
        <v>0</v>
      </c>
      <c r="AE16" s="95"/>
      <c r="AF16" s="95"/>
      <c r="AG16" s="95" t="n">
        <v>0</v>
      </c>
      <c r="AH16" s="95" t="n">
        <v>0</v>
      </c>
      <c r="AI16" s="95" t="n">
        <v>0</v>
      </c>
      <c r="AJ16" s="343" t="n">
        <v>0</v>
      </c>
      <c r="AK16" s="210"/>
      <c r="AL16" s="342" t="n">
        <v>0</v>
      </c>
      <c r="AM16" s="210" t="n">
        <v>0</v>
      </c>
      <c r="AN16" s="210" t="n">
        <v>0</v>
      </c>
      <c r="AO16" s="210" t="n">
        <v>0</v>
      </c>
    </row>
    <row r="17" customFormat="false" ht="15" hidden="false" customHeight="true" outlineLevel="0" collapsed="false">
      <c r="A17" s="93" t="n">
        <f aca="false">A16+1</f>
        <v>13</v>
      </c>
      <c r="B17" s="137" t="s">
        <v>135</v>
      </c>
      <c r="C17" s="182" t="n">
        <v>0</v>
      </c>
      <c r="D17" s="182" t="n">
        <v>0</v>
      </c>
      <c r="E17" s="182" t="n">
        <f aca="false">F17-D17</f>
        <v>0</v>
      </c>
      <c r="F17" s="182" t="n">
        <f aca="false">ROUND(AA17/Z17*100,0)</f>
        <v>0</v>
      </c>
      <c r="G17" s="182"/>
      <c r="H17" s="182"/>
      <c r="I17" s="182"/>
      <c r="J17" s="182"/>
      <c r="K17" s="182"/>
      <c r="L17" s="182"/>
      <c r="M17" s="182"/>
      <c r="N17" s="182" t="n">
        <f aca="false">ROUND((AJ17-AI17)/AB17*100,0)</f>
        <v>0</v>
      </c>
      <c r="O17" s="182" t="n">
        <f aca="false">ROUND((AK17-AJ17)/AB17*100,0)</f>
        <v>0</v>
      </c>
      <c r="P17" s="182" t="n">
        <f aca="false">ROUND((AL17-AK17)/AB17*100,0)</f>
        <v>0</v>
      </c>
      <c r="Q17" s="182" t="n">
        <f aca="false">ROUND((AM17-AL17)/AB17*100,0)</f>
        <v>0</v>
      </c>
      <c r="R17" s="182" t="n">
        <f aca="false">ROUND((AN17-AM17)/AB17*100,0)</f>
        <v>0</v>
      </c>
      <c r="S17" s="182" t="n">
        <f aca="false">ROUND((AO17-AN17)/AB17*100,0)</f>
        <v>0</v>
      </c>
      <c r="T17" s="182" t="n">
        <f aca="false">S17+R17+Q17+P17+O17+N17+M17</f>
        <v>0</v>
      </c>
      <c r="U17" s="182" t="n">
        <v>0</v>
      </c>
      <c r="V17" s="182"/>
      <c r="W17" s="182"/>
      <c r="X17" s="182"/>
      <c r="Y17" s="106" t="n">
        <v>70.83</v>
      </c>
      <c r="Z17" s="106" t="n">
        <v>69.06</v>
      </c>
      <c r="AA17" s="106" t="n">
        <v>0</v>
      </c>
      <c r="AB17" s="106" t="n">
        <v>30</v>
      </c>
      <c r="AC17" s="106" t="n">
        <v>77.97</v>
      </c>
      <c r="AD17" s="341" t="n">
        <v>0</v>
      </c>
      <c r="AE17" s="95"/>
      <c r="AF17" s="95"/>
      <c r="AG17" s="95" t="n">
        <v>0</v>
      </c>
      <c r="AH17" s="95" t="n">
        <v>0</v>
      </c>
      <c r="AI17" s="95" t="n">
        <v>0</v>
      </c>
      <c r="AJ17" s="343" t="n">
        <v>0</v>
      </c>
      <c r="AK17" s="210"/>
      <c r="AL17" s="342" t="n">
        <v>0</v>
      </c>
      <c r="AM17" s="210" t="n">
        <v>0</v>
      </c>
      <c r="AN17" s="210" t="n">
        <v>0</v>
      </c>
      <c r="AO17" s="210" t="n">
        <v>0</v>
      </c>
    </row>
    <row r="18" customFormat="false" ht="15" hidden="false" customHeight="true" outlineLevel="0" collapsed="false">
      <c r="A18" s="93" t="n">
        <f aca="false">A17+1</f>
        <v>14</v>
      </c>
      <c r="B18" s="137" t="s">
        <v>136</v>
      </c>
      <c r="C18" s="182" t="n">
        <v>0</v>
      </c>
      <c r="D18" s="182" t="n">
        <v>0</v>
      </c>
      <c r="E18" s="182" t="n">
        <f aca="false">F18-D18</f>
        <v>0</v>
      </c>
      <c r="F18" s="182" t="n">
        <f aca="false">ROUND(AA18/Z18*100,0)</f>
        <v>0</v>
      </c>
      <c r="G18" s="182"/>
      <c r="H18" s="182"/>
      <c r="I18" s="182"/>
      <c r="J18" s="182"/>
      <c r="K18" s="182"/>
      <c r="L18" s="182"/>
      <c r="M18" s="182"/>
      <c r="N18" s="182" t="n">
        <f aca="false">ROUND((AJ18-AI18)/AB18*100,0)</f>
        <v>0</v>
      </c>
      <c r="O18" s="182" t="n">
        <f aca="false">ROUND((AK18-AJ18)/AB18*100,0)</f>
        <v>0</v>
      </c>
      <c r="P18" s="182" t="n">
        <f aca="false">ROUND((AL18-AK18)/AB18*100,0)</f>
        <v>0</v>
      </c>
      <c r="Q18" s="182" t="n">
        <f aca="false">ROUND((AM18-AL18)/AB18*100,0)</f>
        <v>0</v>
      </c>
      <c r="R18" s="182" t="n">
        <f aca="false">ROUND((AN18-AM18)/AB18*100,0)</f>
        <v>0</v>
      </c>
      <c r="S18" s="182" t="n">
        <f aca="false">ROUND((AO18-AN18)/AB18*100,0)</f>
        <v>0</v>
      </c>
      <c r="T18" s="182" t="n">
        <f aca="false">S18+R18+Q18+P18+O18+N18+M18</f>
        <v>0</v>
      </c>
      <c r="U18" s="182" t="n">
        <v>0</v>
      </c>
      <c r="V18" s="182"/>
      <c r="W18" s="182"/>
      <c r="X18" s="182"/>
      <c r="Y18" s="106" t="n">
        <v>70.83</v>
      </c>
      <c r="Z18" s="106" t="n">
        <v>69.06</v>
      </c>
      <c r="AA18" s="106" t="n">
        <v>0</v>
      </c>
      <c r="AB18" s="106" t="n">
        <v>68.27</v>
      </c>
      <c r="AC18" s="106" t="n">
        <v>77.97</v>
      </c>
      <c r="AD18" s="341" t="n">
        <v>0</v>
      </c>
      <c r="AE18" s="95"/>
      <c r="AF18" s="95"/>
      <c r="AG18" s="95" t="n">
        <v>0</v>
      </c>
      <c r="AH18" s="95" t="n">
        <v>0</v>
      </c>
      <c r="AI18" s="95" t="n">
        <v>0</v>
      </c>
      <c r="AJ18" s="343" t="n">
        <v>0</v>
      </c>
      <c r="AK18" s="210"/>
      <c r="AL18" s="342" t="n">
        <v>0</v>
      </c>
      <c r="AM18" s="210" t="n">
        <v>0</v>
      </c>
      <c r="AN18" s="210" t="n">
        <v>0</v>
      </c>
      <c r="AO18" s="210" t="n">
        <v>0</v>
      </c>
    </row>
    <row r="19" customFormat="false" ht="15" hidden="false" customHeight="true" outlineLevel="0" collapsed="false">
      <c r="A19" s="93" t="n">
        <f aca="false">A18+1</f>
        <v>15</v>
      </c>
      <c r="B19" s="137" t="s">
        <v>137</v>
      </c>
      <c r="C19" s="182" t="n">
        <v>0</v>
      </c>
      <c r="D19" s="182" t="n">
        <v>0</v>
      </c>
      <c r="E19" s="182" t="n">
        <f aca="false">F19-D19</f>
        <v>0</v>
      </c>
      <c r="F19" s="182" t="n">
        <f aca="false">ROUND(AA19/Z19*100,0)</f>
        <v>0</v>
      </c>
      <c r="G19" s="182"/>
      <c r="H19" s="182"/>
      <c r="I19" s="182"/>
      <c r="J19" s="182"/>
      <c r="K19" s="182"/>
      <c r="L19" s="182"/>
      <c r="M19" s="182"/>
      <c r="N19" s="182" t="n">
        <f aca="false">ROUND((AJ19-AI19)/AB19*100,0)</f>
        <v>0</v>
      </c>
      <c r="O19" s="182" t="n">
        <f aca="false">ROUND((AK19-AJ19)/AB19*100,0)</f>
        <v>0</v>
      </c>
      <c r="P19" s="182" t="n">
        <f aca="false">ROUND((AL19-AK19)/AB19*100,0)</f>
        <v>0</v>
      </c>
      <c r="Q19" s="182" t="n">
        <f aca="false">ROUND((AM19-AL19)/AB19*100,0)</f>
        <v>0</v>
      </c>
      <c r="R19" s="182" t="n">
        <f aca="false">ROUND((AN19-AM19)/AB19*100,0)</f>
        <v>0</v>
      </c>
      <c r="S19" s="182" t="n">
        <f aca="false">ROUND((AO19-AN19)/AB19*100,0)</f>
        <v>0</v>
      </c>
      <c r="T19" s="182" t="n">
        <f aca="false">S19+R19+Q19+P19+O19+N19+M19</f>
        <v>0</v>
      </c>
      <c r="U19" s="182" t="n">
        <v>0</v>
      </c>
      <c r="V19" s="182"/>
      <c r="W19" s="182"/>
      <c r="X19" s="182"/>
      <c r="Y19" s="106" t="n">
        <v>70.84</v>
      </c>
      <c r="Z19" s="106" t="n">
        <v>69.06</v>
      </c>
      <c r="AA19" s="106" t="n">
        <v>0</v>
      </c>
      <c r="AB19" s="106" t="n">
        <v>68.27</v>
      </c>
      <c r="AC19" s="106" t="n">
        <v>77.98</v>
      </c>
      <c r="AD19" s="341" t="n">
        <v>0</v>
      </c>
      <c r="AE19" s="95"/>
      <c r="AF19" s="95"/>
      <c r="AG19" s="95" t="n">
        <v>0</v>
      </c>
      <c r="AH19" s="95" t="n">
        <v>0</v>
      </c>
      <c r="AI19" s="95" t="n">
        <v>0</v>
      </c>
      <c r="AJ19" s="343" t="n">
        <v>0</v>
      </c>
      <c r="AK19" s="210"/>
      <c r="AL19" s="342" t="n">
        <v>0</v>
      </c>
      <c r="AM19" s="210" t="n">
        <v>0</v>
      </c>
      <c r="AN19" s="210" t="n">
        <v>0</v>
      </c>
      <c r="AO19" s="210" t="n">
        <v>0</v>
      </c>
    </row>
    <row r="20" customFormat="false" ht="15" hidden="false" customHeight="true" outlineLevel="0" collapsed="false">
      <c r="A20" s="93" t="n">
        <f aca="false">A19+1</f>
        <v>16</v>
      </c>
      <c r="B20" s="137" t="s">
        <v>138</v>
      </c>
      <c r="C20" s="182" t="n">
        <v>0</v>
      </c>
      <c r="D20" s="182" t="n">
        <v>0</v>
      </c>
      <c r="E20" s="182" t="n">
        <f aca="false">F20-D20</f>
        <v>0</v>
      </c>
      <c r="F20" s="182" t="n">
        <f aca="false">ROUND(AA20/Z20*100,0)</f>
        <v>0</v>
      </c>
      <c r="G20" s="182"/>
      <c r="H20" s="182"/>
      <c r="I20" s="182"/>
      <c r="J20" s="182"/>
      <c r="K20" s="182"/>
      <c r="L20" s="182"/>
      <c r="M20" s="182"/>
      <c r="N20" s="182" t="n">
        <f aca="false">ROUND((AJ20-AI20)/AB20*100,0)</f>
        <v>0</v>
      </c>
      <c r="O20" s="182" t="n">
        <f aca="false">ROUND((AK20-AJ20)/AB20*100,0)</f>
        <v>0</v>
      </c>
      <c r="P20" s="182" t="n">
        <f aca="false">ROUND((AL20-AK20)/AB20*100,0)</f>
        <v>0</v>
      </c>
      <c r="Q20" s="182" t="n">
        <f aca="false">ROUND((AM20-AL20)/AB20*100,0)</f>
        <v>0</v>
      </c>
      <c r="R20" s="182" t="n">
        <f aca="false">ROUND((AN20-AM20)/AB20*100,0)</f>
        <v>0</v>
      </c>
      <c r="S20" s="182" t="n">
        <f aca="false">ROUND((AO20-AN20)/AB20*100,0)</f>
        <v>0</v>
      </c>
      <c r="T20" s="182" t="n">
        <f aca="false">S20+R20+Q20+P20+O20+N20+M20</f>
        <v>0</v>
      </c>
      <c r="U20" s="182" t="n">
        <v>0</v>
      </c>
      <c r="V20" s="182"/>
      <c r="W20" s="182"/>
      <c r="X20" s="182"/>
      <c r="Y20" s="106" t="n">
        <v>70.84</v>
      </c>
      <c r="Z20" s="106" t="n">
        <v>69.06</v>
      </c>
      <c r="AA20" s="106" t="n">
        <v>0</v>
      </c>
      <c r="AB20" s="106" t="n">
        <v>68.27</v>
      </c>
      <c r="AC20" s="106" t="n">
        <v>77.97</v>
      </c>
      <c r="AD20" s="341" t="n">
        <v>0</v>
      </c>
      <c r="AE20" s="95"/>
      <c r="AF20" s="95"/>
      <c r="AG20" s="95" t="n">
        <v>0</v>
      </c>
      <c r="AH20" s="95" t="n">
        <v>0</v>
      </c>
      <c r="AI20" s="95" t="n">
        <v>0</v>
      </c>
      <c r="AJ20" s="343" t="n">
        <v>0</v>
      </c>
      <c r="AK20" s="210"/>
      <c r="AL20" s="342" t="n">
        <v>0</v>
      </c>
      <c r="AM20" s="210" t="n">
        <v>0</v>
      </c>
      <c r="AN20" s="210" t="n">
        <v>0</v>
      </c>
      <c r="AO20" s="210" t="n">
        <v>0</v>
      </c>
    </row>
    <row r="21" customFormat="false" ht="15" hidden="false" customHeight="true" outlineLevel="0" collapsed="false">
      <c r="A21" s="93" t="n">
        <f aca="false">A20+1</f>
        <v>17</v>
      </c>
      <c r="B21" s="137" t="s">
        <v>139</v>
      </c>
      <c r="C21" s="182" t="n">
        <v>0</v>
      </c>
      <c r="D21" s="182" t="n">
        <v>0</v>
      </c>
      <c r="E21" s="182" t="n">
        <f aca="false">F21-D21</f>
        <v>0</v>
      </c>
      <c r="F21" s="182" t="n">
        <f aca="false">ROUND(AA21/Z21*100,0)</f>
        <v>0</v>
      </c>
      <c r="G21" s="182"/>
      <c r="H21" s="182"/>
      <c r="I21" s="182"/>
      <c r="J21" s="182"/>
      <c r="K21" s="182"/>
      <c r="L21" s="182"/>
      <c r="M21" s="182"/>
      <c r="N21" s="182" t="n">
        <f aca="false">ROUND((AJ21-AI21)/AB21*100,0)</f>
        <v>0</v>
      </c>
      <c r="O21" s="182" t="n">
        <f aca="false">ROUND((AK21-AJ21)/AB21*100,0)</f>
        <v>0</v>
      </c>
      <c r="P21" s="182" t="n">
        <f aca="false">ROUND((AL21-AK21)/AB21*100,0)</f>
        <v>0</v>
      </c>
      <c r="Q21" s="182" t="n">
        <f aca="false">ROUND((AM21-AL21)/AB21*100,0)</f>
        <v>0</v>
      </c>
      <c r="R21" s="182" t="n">
        <f aca="false">ROUND((AN21-AM21)/AB21*100,0)</f>
        <v>0</v>
      </c>
      <c r="S21" s="182" t="n">
        <f aca="false">ROUND((AO21-AN21)/AB21*100,0)</f>
        <v>0</v>
      </c>
      <c r="T21" s="182" t="n">
        <f aca="false">S21+R21+Q21+P21+O21+N21+M21</f>
        <v>0</v>
      </c>
      <c r="U21" s="182" t="n">
        <v>0</v>
      </c>
      <c r="V21" s="182"/>
      <c r="W21" s="182"/>
      <c r="X21" s="182"/>
      <c r="Y21" s="106" t="n">
        <v>70.84</v>
      </c>
      <c r="Z21" s="106" t="n">
        <v>30</v>
      </c>
      <c r="AA21" s="106" t="n">
        <v>0</v>
      </c>
      <c r="AB21" s="106" t="n">
        <v>30</v>
      </c>
      <c r="AC21" s="106" t="n">
        <v>77.97</v>
      </c>
      <c r="AD21" s="341" t="n">
        <v>0</v>
      </c>
      <c r="AE21" s="95"/>
      <c r="AF21" s="95"/>
      <c r="AG21" s="95" t="n">
        <v>0</v>
      </c>
      <c r="AH21" s="95" t="n">
        <v>0</v>
      </c>
      <c r="AI21" s="95" t="n">
        <v>0</v>
      </c>
      <c r="AJ21" s="343" t="n">
        <v>0</v>
      </c>
      <c r="AK21" s="210"/>
      <c r="AL21" s="342" t="n">
        <v>0</v>
      </c>
      <c r="AM21" s="210" t="n">
        <v>0</v>
      </c>
      <c r="AN21" s="210" t="n">
        <v>0</v>
      </c>
      <c r="AO21" s="210" t="n">
        <v>0</v>
      </c>
    </row>
    <row r="22" customFormat="false" ht="15" hidden="false" customHeight="true" outlineLevel="0" collapsed="false">
      <c r="A22" s="93" t="n">
        <f aca="false">A21+1</f>
        <v>18</v>
      </c>
      <c r="B22" s="137" t="s">
        <v>281</v>
      </c>
      <c r="C22" s="182" t="n">
        <v>0</v>
      </c>
      <c r="D22" s="182" t="n">
        <v>0</v>
      </c>
      <c r="E22" s="182" t="n">
        <f aca="false">F22-D22</f>
        <v>0</v>
      </c>
      <c r="F22" s="182" t="n">
        <f aca="false">ROUND(AA22/Z22*100,0)</f>
        <v>0</v>
      </c>
      <c r="G22" s="182"/>
      <c r="H22" s="182"/>
      <c r="I22" s="182"/>
      <c r="J22" s="182"/>
      <c r="K22" s="182"/>
      <c r="L22" s="182"/>
      <c r="M22" s="182"/>
      <c r="N22" s="182" t="n">
        <f aca="false">ROUND((AJ22-AI22)/AB22*100,0)</f>
        <v>0</v>
      </c>
      <c r="O22" s="182" t="n">
        <f aca="false">ROUND((AK22-AJ22)/AB22*100,0)</f>
        <v>0</v>
      </c>
      <c r="P22" s="182" t="n">
        <f aca="false">ROUND((AL22-AK22)/AB22*100,0)</f>
        <v>0</v>
      </c>
      <c r="Q22" s="182" t="n">
        <f aca="false">ROUND((AM22-AL22)/AB22*100,0)</f>
        <v>0</v>
      </c>
      <c r="R22" s="182" t="n">
        <f aca="false">ROUND((AN22-AM22)/AB22*100,0)</f>
        <v>0</v>
      </c>
      <c r="S22" s="182" t="n">
        <f aca="false">ROUND((AO22-AN22)/AB22*100,0)</f>
        <v>0</v>
      </c>
      <c r="T22" s="182" t="n">
        <f aca="false">S22+R22+Q22+P22+O22+N22+M22</f>
        <v>0</v>
      </c>
      <c r="U22" s="182" t="n">
        <v>0</v>
      </c>
      <c r="V22" s="182"/>
      <c r="W22" s="182"/>
      <c r="X22" s="182"/>
      <c r="Y22" s="106" t="n">
        <v>70.84</v>
      </c>
      <c r="Z22" s="106" t="n">
        <v>30</v>
      </c>
      <c r="AA22" s="106" t="n">
        <v>0</v>
      </c>
      <c r="AB22" s="106" t="n">
        <v>30</v>
      </c>
      <c r="AC22" s="106" t="n">
        <v>77.97</v>
      </c>
      <c r="AD22" s="341" t="n">
        <v>0</v>
      </c>
      <c r="AE22" s="95"/>
      <c r="AF22" s="95"/>
      <c r="AG22" s="95" t="n">
        <v>0</v>
      </c>
      <c r="AH22" s="95" t="n">
        <v>0</v>
      </c>
      <c r="AI22" s="95" t="n">
        <v>0</v>
      </c>
      <c r="AJ22" s="343" t="n">
        <v>0</v>
      </c>
      <c r="AK22" s="210"/>
      <c r="AL22" s="342" t="n">
        <v>0</v>
      </c>
      <c r="AM22" s="210" t="n">
        <v>0</v>
      </c>
      <c r="AN22" s="210" t="n">
        <v>0</v>
      </c>
      <c r="AO22" s="210" t="n">
        <v>0</v>
      </c>
    </row>
    <row r="23" customFormat="false" ht="15" hidden="false" customHeight="true" outlineLevel="0" collapsed="false">
      <c r="A23" s="93" t="n">
        <f aca="false">A22+1</f>
        <v>19</v>
      </c>
      <c r="B23" s="137" t="s">
        <v>140</v>
      </c>
      <c r="C23" s="182" t="n">
        <v>0</v>
      </c>
      <c r="D23" s="182" t="n">
        <v>0</v>
      </c>
      <c r="E23" s="182" t="n">
        <f aca="false">F23-D23</f>
        <v>0</v>
      </c>
      <c r="F23" s="182" t="n">
        <f aca="false">ROUND(AA23/Z23*100,0)</f>
        <v>0</v>
      </c>
      <c r="G23" s="182"/>
      <c r="H23" s="182"/>
      <c r="I23" s="182"/>
      <c r="J23" s="182"/>
      <c r="K23" s="182"/>
      <c r="L23" s="182"/>
      <c r="M23" s="182"/>
      <c r="N23" s="182" t="n">
        <f aca="false">ROUND((AJ23-AI23)/AB23*100,0)</f>
        <v>0</v>
      </c>
      <c r="O23" s="182" t="n">
        <f aca="false">ROUND((AK23-AJ23)/AB23*100,0)</f>
        <v>0</v>
      </c>
      <c r="P23" s="182" t="n">
        <f aca="false">ROUND((AL23-AK23)/AB23*100,0)</f>
        <v>0</v>
      </c>
      <c r="Q23" s="182" t="n">
        <f aca="false">ROUND((AM23-AL23)/AB23*100,0)</f>
        <v>0</v>
      </c>
      <c r="R23" s="182" t="n">
        <f aca="false">ROUND((AN23-AM23)/AB23*100,0)</f>
        <v>0</v>
      </c>
      <c r="S23" s="182" t="n">
        <f aca="false">ROUND((AO23-AN23)/AB23*100,0)</f>
        <v>0</v>
      </c>
      <c r="T23" s="182" t="n">
        <f aca="false">S23+R23+Q23+P23+O23+N23+M23</f>
        <v>0</v>
      </c>
      <c r="U23" s="182" t="n">
        <v>0</v>
      </c>
      <c r="V23" s="182"/>
      <c r="W23" s="182"/>
      <c r="X23" s="182"/>
      <c r="Y23" s="106" t="n">
        <v>70.84</v>
      </c>
      <c r="Z23" s="106" t="n">
        <v>69.06</v>
      </c>
      <c r="AA23" s="106" t="n">
        <v>0</v>
      </c>
      <c r="AB23" s="106" t="n">
        <v>68.27</v>
      </c>
      <c r="AC23" s="106" t="n">
        <v>77.97</v>
      </c>
      <c r="AD23" s="341" t="n">
        <v>0</v>
      </c>
      <c r="AE23" s="95"/>
      <c r="AF23" s="95"/>
      <c r="AG23" s="95" t="n">
        <v>0</v>
      </c>
      <c r="AH23" s="95" t="n">
        <v>0</v>
      </c>
      <c r="AI23" s="95" t="n">
        <v>0</v>
      </c>
      <c r="AJ23" s="343" t="n">
        <v>0</v>
      </c>
      <c r="AK23" s="210"/>
      <c r="AL23" s="342" t="n">
        <v>0</v>
      </c>
      <c r="AM23" s="210" t="n">
        <v>0</v>
      </c>
      <c r="AN23" s="210" t="n">
        <v>0</v>
      </c>
      <c r="AO23" s="210" t="n">
        <v>0</v>
      </c>
    </row>
    <row r="24" customFormat="false" ht="15" hidden="false" customHeight="true" outlineLevel="0" collapsed="false">
      <c r="A24" s="93" t="n">
        <f aca="false">A23+1</f>
        <v>20</v>
      </c>
      <c r="B24" s="137" t="s">
        <v>141</v>
      </c>
      <c r="C24" s="182" t="n">
        <v>0</v>
      </c>
      <c r="D24" s="182" t="n">
        <v>0</v>
      </c>
      <c r="E24" s="182" t="n">
        <f aca="false">F24-D24</f>
        <v>0</v>
      </c>
      <c r="F24" s="182" t="n">
        <f aca="false">ROUND(AA24/Z24*100,0)</f>
        <v>0</v>
      </c>
      <c r="G24" s="182"/>
      <c r="H24" s="182"/>
      <c r="I24" s="182"/>
      <c r="J24" s="182"/>
      <c r="K24" s="182"/>
      <c r="L24" s="182"/>
      <c r="M24" s="182"/>
      <c r="N24" s="182" t="n">
        <f aca="false">ROUND((AJ24-AI24)/AB24*100,0)</f>
        <v>0</v>
      </c>
      <c r="O24" s="182" t="n">
        <f aca="false">ROUND((AK24-AJ24)/AB24*100,0)</f>
        <v>0</v>
      </c>
      <c r="P24" s="182" t="n">
        <f aca="false">ROUND((AL24-AK24)/AB24*100,0)</f>
        <v>0</v>
      </c>
      <c r="Q24" s="182" t="n">
        <f aca="false">ROUND((AM24-AL24)/AB24*100,0)</f>
        <v>0</v>
      </c>
      <c r="R24" s="182" t="n">
        <f aca="false">ROUND((AN24-AM24)/AB24*100,0)</f>
        <v>0</v>
      </c>
      <c r="S24" s="182" t="n">
        <f aca="false">ROUND((AO24-AN24)/AB24*100,0)</f>
        <v>0</v>
      </c>
      <c r="T24" s="182" t="n">
        <f aca="false">S24+R24+Q24+P24+O24+N24+M24</f>
        <v>0</v>
      </c>
      <c r="U24" s="182" t="n">
        <v>0</v>
      </c>
      <c r="V24" s="182"/>
      <c r="W24" s="182"/>
      <c r="X24" s="182"/>
      <c r="Y24" s="106" t="n">
        <v>70.84</v>
      </c>
      <c r="Z24" s="106" t="n">
        <v>69.06</v>
      </c>
      <c r="AA24" s="106" t="n">
        <v>0</v>
      </c>
      <c r="AB24" s="106" t="n">
        <v>68.27</v>
      </c>
      <c r="AC24" s="106" t="n">
        <v>77.97</v>
      </c>
      <c r="AD24" s="341" t="n">
        <v>0</v>
      </c>
      <c r="AE24" s="95"/>
      <c r="AF24" s="95"/>
      <c r="AG24" s="95" t="n">
        <v>0</v>
      </c>
      <c r="AH24" s="95" t="n">
        <v>0</v>
      </c>
      <c r="AI24" s="95" t="n">
        <v>0</v>
      </c>
      <c r="AJ24" s="343" t="n">
        <v>0</v>
      </c>
      <c r="AK24" s="210"/>
      <c r="AL24" s="342" t="n">
        <v>0</v>
      </c>
      <c r="AM24" s="210" t="n">
        <v>0</v>
      </c>
      <c r="AN24" s="210" t="n">
        <v>0</v>
      </c>
      <c r="AO24" s="210" t="n">
        <v>0</v>
      </c>
    </row>
    <row r="25" customFormat="false" ht="15" hidden="false" customHeight="true" outlineLevel="0" collapsed="false">
      <c r="A25" s="93" t="n">
        <f aca="false">A24+1</f>
        <v>21</v>
      </c>
      <c r="B25" s="137" t="s">
        <v>142</v>
      </c>
      <c r="C25" s="182" t="n">
        <v>0</v>
      </c>
      <c r="D25" s="182" t="n">
        <v>0</v>
      </c>
      <c r="E25" s="182" t="n">
        <f aca="false">F25-D25</f>
        <v>0</v>
      </c>
      <c r="F25" s="182" t="n">
        <f aca="false">ROUND(AA25/Z25*100,0)</f>
        <v>0</v>
      </c>
      <c r="G25" s="182"/>
      <c r="H25" s="182"/>
      <c r="I25" s="182"/>
      <c r="J25" s="182"/>
      <c r="K25" s="182"/>
      <c r="L25" s="182"/>
      <c r="M25" s="182"/>
      <c r="N25" s="182" t="n">
        <f aca="false">ROUND((AJ25-AI25)/AB25*100,0)</f>
        <v>0</v>
      </c>
      <c r="O25" s="182" t="n">
        <f aca="false">ROUND((AK25-AJ25)/AB25*100,0)</f>
        <v>0</v>
      </c>
      <c r="P25" s="182" t="n">
        <f aca="false">ROUND((AL25-AK25)/AB25*100,0)</f>
        <v>0</v>
      </c>
      <c r="Q25" s="182" t="n">
        <f aca="false">ROUND((AM25-AL25)/AB25*100,0)</f>
        <v>0</v>
      </c>
      <c r="R25" s="182" t="n">
        <f aca="false">ROUND((AN25-AM25)/AB25*100,0)</f>
        <v>0</v>
      </c>
      <c r="S25" s="182" t="n">
        <f aca="false">ROUND((AO25-AN25)/AB25*100,0)</f>
        <v>0</v>
      </c>
      <c r="T25" s="182" t="n">
        <f aca="false">S25+R25+Q25+P25+O25+N25+M25</f>
        <v>0</v>
      </c>
      <c r="U25" s="182" t="n">
        <v>0</v>
      </c>
      <c r="V25" s="182"/>
      <c r="W25" s="182"/>
      <c r="X25" s="182"/>
      <c r="Y25" s="106" t="n">
        <v>70.84</v>
      </c>
      <c r="Z25" s="106" t="n">
        <v>69.06</v>
      </c>
      <c r="AA25" s="106" t="n">
        <v>0</v>
      </c>
      <c r="AB25" s="106" t="n">
        <v>68.27</v>
      </c>
      <c r="AC25" s="106" t="n">
        <v>77.97</v>
      </c>
      <c r="AD25" s="341" t="n">
        <v>0</v>
      </c>
      <c r="AE25" s="95"/>
      <c r="AF25" s="95"/>
      <c r="AG25" s="95" t="n">
        <v>0</v>
      </c>
      <c r="AH25" s="95" t="n">
        <v>0</v>
      </c>
      <c r="AI25" s="95" t="n">
        <v>0</v>
      </c>
      <c r="AJ25" s="343" t="n">
        <v>0</v>
      </c>
      <c r="AK25" s="210"/>
      <c r="AL25" s="342" t="n">
        <v>0</v>
      </c>
      <c r="AM25" s="210" t="n">
        <v>0</v>
      </c>
      <c r="AN25" s="210" t="n">
        <v>0</v>
      </c>
      <c r="AO25" s="210" t="n">
        <v>0</v>
      </c>
    </row>
    <row r="26" customFormat="false" ht="15" hidden="false" customHeight="true" outlineLevel="0" collapsed="false">
      <c r="A26" s="93" t="n">
        <f aca="false">A25+1</f>
        <v>22</v>
      </c>
      <c r="B26" s="137" t="s">
        <v>143</v>
      </c>
      <c r="C26" s="182" t="n">
        <v>0</v>
      </c>
      <c r="D26" s="182" t="n">
        <v>0</v>
      </c>
      <c r="E26" s="182" t="n">
        <f aca="false">F26-D26</f>
        <v>0</v>
      </c>
      <c r="F26" s="182" t="n">
        <f aca="false">ROUND(AA26/Z26*100,0)</f>
        <v>0</v>
      </c>
      <c r="G26" s="182"/>
      <c r="H26" s="182"/>
      <c r="I26" s="182"/>
      <c r="J26" s="182"/>
      <c r="K26" s="182"/>
      <c r="L26" s="182"/>
      <c r="M26" s="182"/>
      <c r="N26" s="182" t="n">
        <f aca="false">ROUND((AJ26-AI26)/AB26*100,0)</f>
        <v>0</v>
      </c>
      <c r="O26" s="182" t="n">
        <f aca="false">ROUND((AK26-AJ26)/AB26*100,0)</f>
        <v>0</v>
      </c>
      <c r="P26" s="182" t="n">
        <f aca="false">ROUND((AL26-AK26)/AB26*100,0)</f>
        <v>0</v>
      </c>
      <c r="Q26" s="182" t="n">
        <f aca="false">ROUND((AM26-AL26)/AB26*100,0)</f>
        <v>0</v>
      </c>
      <c r="R26" s="182" t="n">
        <f aca="false">ROUND((AN26-AM26)/AB26*100,0)</f>
        <v>0</v>
      </c>
      <c r="S26" s="182" t="n">
        <f aca="false">ROUND((AO26-AN26)/AB26*100,0)</f>
        <v>0</v>
      </c>
      <c r="T26" s="182" t="n">
        <f aca="false">S26+R26+Q26+P26+O26+N26+M26</f>
        <v>0</v>
      </c>
      <c r="U26" s="182" t="n">
        <v>0</v>
      </c>
      <c r="V26" s="182"/>
      <c r="W26" s="182"/>
      <c r="X26" s="182"/>
      <c r="Y26" s="106" t="n">
        <v>70.84</v>
      </c>
      <c r="Z26" s="106" t="n">
        <v>69.06</v>
      </c>
      <c r="AA26" s="106" t="n">
        <v>0</v>
      </c>
      <c r="AB26" s="106" t="n">
        <v>68.27</v>
      </c>
      <c r="AC26" s="106" t="n">
        <v>77.97</v>
      </c>
      <c r="AD26" s="341" t="n">
        <v>0</v>
      </c>
      <c r="AE26" s="95"/>
      <c r="AF26" s="95"/>
      <c r="AG26" s="95" t="n">
        <v>0</v>
      </c>
      <c r="AH26" s="95" t="n">
        <v>0</v>
      </c>
      <c r="AI26" s="95" t="n">
        <v>0</v>
      </c>
      <c r="AJ26" s="343" t="n">
        <v>0</v>
      </c>
      <c r="AK26" s="210"/>
      <c r="AL26" s="342" t="n">
        <v>0</v>
      </c>
      <c r="AM26" s="210" t="n">
        <v>0</v>
      </c>
      <c r="AN26" s="210" t="n">
        <v>0</v>
      </c>
      <c r="AO26" s="210" t="n">
        <v>0</v>
      </c>
    </row>
    <row r="27" customFormat="false" ht="15" hidden="false" customHeight="true" outlineLevel="0" collapsed="false">
      <c r="A27" s="93" t="n">
        <f aca="false">A26+1</f>
        <v>23</v>
      </c>
      <c r="B27" s="137" t="s">
        <v>144</v>
      </c>
      <c r="C27" s="182" t="n">
        <v>0</v>
      </c>
      <c r="D27" s="182" t="n">
        <v>0</v>
      </c>
      <c r="E27" s="182" t="n">
        <f aca="false">F27-D27</f>
        <v>0</v>
      </c>
      <c r="F27" s="182" t="n">
        <f aca="false">ROUND(AA27/Z27*100,0)</f>
        <v>0</v>
      </c>
      <c r="G27" s="182"/>
      <c r="H27" s="182"/>
      <c r="I27" s="182"/>
      <c r="J27" s="182"/>
      <c r="K27" s="182"/>
      <c r="L27" s="182"/>
      <c r="M27" s="182"/>
      <c r="N27" s="182" t="n">
        <f aca="false">ROUND((AJ27-AI27)/AB27*100,0)</f>
        <v>0</v>
      </c>
      <c r="O27" s="182" t="n">
        <f aca="false">ROUND((AK27-AJ27)/AB27*100,0)</f>
        <v>0</v>
      </c>
      <c r="P27" s="182" t="n">
        <f aca="false">ROUND((AL27-AK27)/AB27*100,0)</f>
        <v>0</v>
      </c>
      <c r="Q27" s="182" t="n">
        <f aca="false">ROUND((AM27-AL27)/AB27*100,0)</f>
        <v>0</v>
      </c>
      <c r="R27" s="182" t="n">
        <f aca="false">ROUND((AN27-AM27)/AB27*100,0)</f>
        <v>0</v>
      </c>
      <c r="S27" s="182" t="n">
        <f aca="false">ROUND((AO27-AN27)/AB27*100,0)</f>
        <v>0</v>
      </c>
      <c r="T27" s="182" t="n">
        <f aca="false">S27+R27+Q27+P27+O27+N27+M27</f>
        <v>0</v>
      </c>
      <c r="U27" s="182" t="n">
        <v>0</v>
      </c>
      <c r="V27" s="182"/>
      <c r="W27" s="182"/>
      <c r="X27" s="182"/>
      <c r="Y27" s="106" t="n">
        <v>70.84</v>
      </c>
      <c r="Z27" s="106" t="n">
        <v>69.06</v>
      </c>
      <c r="AA27" s="106" t="n">
        <v>0</v>
      </c>
      <c r="AB27" s="106" t="n">
        <v>68.27</v>
      </c>
      <c r="AC27" s="106" t="n">
        <v>77.97</v>
      </c>
      <c r="AD27" s="341" t="n">
        <v>0</v>
      </c>
      <c r="AE27" s="95"/>
      <c r="AF27" s="95"/>
      <c r="AG27" s="95" t="n">
        <v>0</v>
      </c>
      <c r="AH27" s="95" t="n">
        <v>0</v>
      </c>
      <c r="AI27" s="95" t="n">
        <v>0</v>
      </c>
      <c r="AJ27" s="343" t="n">
        <v>0</v>
      </c>
      <c r="AK27" s="210"/>
      <c r="AL27" s="342" t="n">
        <v>0</v>
      </c>
      <c r="AM27" s="210" t="n">
        <v>0</v>
      </c>
      <c r="AN27" s="210" t="n">
        <v>0</v>
      </c>
      <c r="AO27" s="210" t="n">
        <v>0</v>
      </c>
    </row>
    <row r="28" customFormat="false" ht="15" hidden="false" customHeight="true" outlineLevel="0" collapsed="false">
      <c r="A28" s="93" t="n">
        <f aca="false">A27+1</f>
        <v>24</v>
      </c>
      <c r="B28" s="137" t="s">
        <v>277</v>
      </c>
      <c r="C28" s="182" t="n">
        <v>0</v>
      </c>
      <c r="D28" s="182" t="n">
        <v>0</v>
      </c>
      <c r="E28" s="182" t="n">
        <f aca="false">F28-D28</f>
        <v>0</v>
      </c>
      <c r="F28" s="182" t="n">
        <f aca="false">ROUND(AA28/Z28*100,0)</f>
        <v>0</v>
      </c>
      <c r="G28" s="182"/>
      <c r="H28" s="182"/>
      <c r="I28" s="182"/>
      <c r="J28" s="182"/>
      <c r="K28" s="182"/>
      <c r="L28" s="182"/>
      <c r="M28" s="182"/>
      <c r="N28" s="182" t="n">
        <f aca="false">ROUND((AJ28-AI28)/AB28*100,0)</f>
        <v>0</v>
      </c>
      <c r="O28" s="182" t="n">
        <f aca="false">ROUND((AK28-AJ28)/AB28*100,0)</f>
        <v>0</v>
      </c>
      <c r="P28" s="182" t="n">
        <f aca="false">ROUND((AL28-AK28)/AB28*100,0)</f>
        <v>0</v>
      </c>
      <c r="Q28" s="182" t="n">
        <f aca="false">ROUND((AM28-AL28)/AB28*100,0)</f>
        <v>0</v>
      </c>
      <c r="R28" s="182" t="n">
        <f aca="false">ROUND((AN28-AM28)/AB28*100,0)</f>
        <v>0</v>
      </c>
      <c r="S28" s="182" t="n">
        <f aca="false">ROUND((AO28-AN28)/AB28*100,0)</f>
        <v>0</v>
      </c>
      <c r="T28" s="182" t="n">
        <f aca="false">S28+R28+Q28+P28+O28+N28+M28</f>
        <v>0</v>
      </c>
      <c r="U28" s="182" t="n">
        <v>0</v>
      </c>
      <c r="V28" s="182"/>
      <c r="W28" s="182"/>
      <c r="X28" s="182"/>
      <c r="Y28" s="106" t="n">
        <v>70.83</v>
      </c>
      <c r="Z28" s="106" t="n">
        <v>69.06</v>
      </c>
      <c r="AA28" s="106" t="n">
        <v>0</v>
      </c>
      <c r="AB28" s="106" t="n">
        <v>68.27</v>
      </c>
      <c r="AC28" s="106" t="n">
        <v>75.33</v>
      </c>
      <c r="AD28" s="341" t="n">
        <v>0</v>
      </c>
      <c r="AE28" s="95"/>
      <c r="AF28" s="95"/>
      <c r="AG28" s="95" t="n">
        <v>0</v>
      </c>
      <c r="AH28" s="95" t="n">
        <v>0</v>
      </c>
      <c r="AI28" s="95" t="n">
        <v>0</v>
      </c>
      <c r="AJ28" s="343" t="n">
        <v>0</v>
      </c>
      <c r="AK28" s="210"/>
      <c r="AL28" s="342" t="n">
        <v>0</v>
      </c>
      <c r="AM28" s="210" t="n">
        <v>0</v>
      </c>
      <c r="AN28" s="210" t="n">
        <v>0</v>
      </c>
      <c r="AO28" s="210" t="n">
        <v>0</v>
      </c>
    </row>
    <row r="29" customFormat="false" ht="15" hidden="false" customHeight="true" outlineLevel="0" collapsed="false">
      <c r="A29" s="93" t="n">
        <f aca="false">A28+1</f>
        <v>25</v>
      </c>
      <c r="B29" s="137" t="s">
        <v>145</v>
      </c>
      <c r="C29" s="182" t="n">
        <v>0</v>
      </c>
      <c r="D29" s="182" t="n">
        <v>0</v>
      </c>
      <c r="E29" s="182" t="n">
        <f aca="false">F29-D29</f>
        <v>0</v>
      </c>
      <c r="F29" s="182" t="n">
        <f aca="false">ROUND(AA29/Z29*100,0)</f>
        <v>0</v>
      </c>
      <c r="G29" s="182"/>
      <c r="H29" s="182"/>
      <c r="I29" s="182"/>
      <c r="J29" s="182"/>
      <c r="K29" s="182"/>
      <c r="L29" s="182"/>
      <c r="M29" s="182"/>
      <c r="N29" s="182" t="n">
        <f aca="false">ROUND((AJ29-AI29)/AB29*100,0)</f>
        <v>0</v>
      </c>
      <c r="O29" s="182" t="n">
        <f aca="false">ROUND((AK29-AJ29)/AB29*100,0)</f>
        <v>0</v>
      </c>
      <c r="P29" s="182" t="n">
        <f aca="false">ROUND((AL29-AK29)/AB29*100,0)</f>
        <v>0</v>
      </c>
      <c r="Q29" s="182" t="n">
        <f aca="false">ROUND((AM29-AL29)/AB29*100,0)</f>
        <v>0</v>
      </c>
      <c r="R29" s="182" t="n">
        <f aca="false">ROUND((AN29-AM29)/AB29*100,0)</f>
        <v>0</v>
      </c>
      <c r="S29" s="182" t="n">
        <f aca="false">ROUND((AO29-AN29)/AB29*100,0)</f>
        <v>0</v>
      </c>
      <c r="T29" s="182" t="n">
        <f aca="false">S29+R29+Q29+P29+O29+N29+M29</f>
        <v>0</v>
      </c>
      <c r="U29" s="182" t="n">
        <v>0</v>
      </c>
      <c r="V29" s="182"/>
      <c r="W29" s="182"/>
      <c r="X29" s="182"/>
      <c r="Y29" s="106" t="n">
        <v>50.93</v>
      </c>
      <c r="Z29" s="106" t="n">
        <v>69.06</v>
      </c>
      <c r="AA29" s="106" t="n">
        <v>0</v>
      </c>
      <c r="AB29" s="106" t="n">
        <v>68.27</v>
      </c>
      <c r="AC29" s="106" t="n">
        <v>77.97</v>
      </c>
      <c r="AD29" s="341" t="n">
        <v>0</v>
      </c>
      <c r="AE29" s="95"/>
      <c r="AF29" s="95"/>
      <c r="AG29" s="95" t="n">
        <v>0</v>
      </c>
      <c r="AH29" s="95" t="n">
        <v>0</v>
      </c>
      <c r="AI29" s="95" t="n">
        <v>0</v>
      </c>
      <c r="AJ29" s="343" t="n">
        <v>0</v>
      </c>
      <c r="AK29" s="210"/>
      <c r="AL29" s="342" t="n">
        <v>0</v>
      </c>
      <c r="AM29" s="210" t="n">
        <v>0</v>
      </c>
      <c r="AN29" s="210" t="n">
        <v>0</v>
      </c>
      <c r="AO29" s="210" t="n">
        <v>0</v>
      </c>
    </row>
    <row r="30" customFormat="false" ht="15" hidden="false" customHeight="true" outlineLevel="0" collapsed="false">
      <c r="A30" s="93" t="n">
        <f aca="false">A29+1</f>
        <v>26</v>
      </c>
      <c r="B30" s="137" t="s">
        <v>146</v>
      </c>
      <c r="C30" s="182" t="n">
        <v>0</v>
      </c>
      <c r="D30" s="182" t="n">
        <v>0</v>
      </c>
      <c r="E30" s="182" t="n">
        <f aca="false">F30-D30</f>
        <v>0</v>
      </c>
      <c r="F30" s="182" t="n">
        <f aca="false">ROUND(AA30/Z30*100,0)</f>
        <v>0</v>
      </c>
      <c r="G30" s="182"/>
      <c r="H30" s="182"/>
      <c r="I30" s="182"/>
      <c r="J30" s="182"/>
      <c r="K30" s="182"/>
      <c r="L30" s="182"/>
      <c r="M30" s="182"/>
      <c r="N30" s="182" t="n">
        <f aca="false">ROUND((AJ30-AI30)/AB30*100,0)</f>
        <v>0</v>
      </c>
      <c r="O30" s="182" t="n">
        <f aca="false">ROUND((AK30-AJ30)/AB30*100,0)</f>
        <v>0</v>
      </c>
      <c r="P30" s="182" t="n">
        <f aca="false">ROUND((AL30-AK30)/AB30*100,0)</f>
        <v>0</v>
      </c>
      <c r="Q30" s="182" t="n">
        <f aca="false">ROUND((AM30-AL30)/AB30*100,0)</f>
        <v>0</v>
      </c>
      <c r="R30" s="182" t="n">
        <f aca="false">ROUND((AN30-AM30)/AB30*100,0)</f>
        <v>0</v>
      </c>
      <c r="S30" s="182" t="n">
        <f aca="false">ROUND((AO30-AN30)/AB30*100,0)</f>
        <v>0</v>
      </c>
      <c r="T30" s="182" t="n">
        <f aca="false">S30+R30+Q30+P30+O30+N30+M30</f>
        <v>0</v>
      </c>
      <c r="U30" s="182" t="n">
        <v>0</v>
      </c>
      <c r="V30" s="182"/>
      <c r="W30" s="182"/>
      <c r="X30" s="182"/>
      <c r="Y30" s="106" t="n">
        <v>70.84</v>
      </c>
      <c r="Z30" s="106" t="n">
        <v>69.06</v>
      </c>
      <c r="AA30" s="106" t="n">
        <v>0</v>
      </c>
      <c r="AB30" s="106" t="n">
        <v>68.27</v>
      </c>
      <c r="AC30" s="106" t="n">
        <v>77.98</v>
      </c>
      <c r="AD30" s="341" t="n">
        <v>0</v>
      </c>
      <c r="AE30" s="95"/>
      <c r="AF30" s="95"/>
      <c r="AG30" s="95" t="n">
        <v>0</v>
      </c>
      <c r="AH30" s="95" t="n">
        <v>0</v>
      </c>
      <c r="AI30" s="95" t="n">
        <v>0</v>
      </c>
      <c r="AJ30" s="343" t="n">
        <v>0</v>
      </c>
      <c r="AK30" s="210"/>
      <c r="AL30" s="342" t="n">
        <v>0</v>
      </c>
      <c r="AM30" s="210" t="n">
        <v>0</v>
      </c>
      <c r="AN30" s="210" t="n">
        <v>0</v>
      </c>
      <c r="AO30" s="210" t="n">
        <v>0</v>
      </c>
    </row>
    <row r="31" customFormat="false" ht="15" hidden="false" customHeight="true" outlineLevel="0" collapsed="false">
      <c r="A31" s="93" t="n">
        <f aca="false">A30+1</f>
        <v>27</v>
      </c>
      <c r="B31" s="137" t="s">
        <v>147</v>
      </c>
      <c r="C31" s="182" t="n">
        <v>0</v>
      </c>
      <c r="D31" s="182" t="n">
        <v>0</v>
      </c>
      <c r="E31" s="182" t="n">
        <f aca="false">F31-D31</f>
        <v>0</v>
      </c>
      <c r="F31" s="182" t="n">
        <f aca="false">ROUND(AA31/Z31*100,0)</f>
        <v>0</v>
      </c>
      <c r="G31" s="182"/>
      <c r="H31" s="182"/>
      <c r="I31" s="182"/>
      <c r="J31" s="182"/>
      <c r="K31" s="182"/>
      <c r="L31" s="182"/>
      <c r="M31" s="182"/>
      <c r="N31" s="182" t="n">
        <f aca="false">ROUND((AJ31-AI31)/AB31*100,0)</f>
        <v>0</v>
      </c>
      <c r="O31" s="182" t="n">
        <f aca="false">ROUND((AK31-AJ31)/AB31*100,0)</f>
        <v>0</v>
      </c>
      <c r="P31" s="182" t="n">
        <f aca="false">ROUND((AL31-AK31)/AB31*100,0)</f>
        <v>0</v>
      </c>
      <c r="Q31" s="182" t="n">
        <f aca="false">ROUND((AM31-AL31)/AB31*100,0)</f>
        <v>0</v>
      </c>
      <c r="R31" s="182" t="n">
        <f aca="false">ROUND((AN31-AM31)/AB31*100,0)</f>
        <v>0</v>
      </c>
      <c r="S31" s="182" t="n">
        <f aca="false">ROUND((AO31-AN31)/AB31*100,0)</f>
        <v>0</v>
      </c>
      <c r="T31" s="182" t="n">
        <f aca="false">S31+R31+Q31+P31+O31+N31+M31</f>
        <v>0</v>
      </c>
      <c r="U31" s="182" t="n">
        <v>0</v>
      </c>
      <c r="V31" s="182"/>
      <c r="W31" s="182"/>
      <c r="X31" s="182"/>
      <c r="Y31" s="106" t="n">
        <v>70.84</v>
      </c>
      <c r="Z31" s="106" t="n">
        <v>63.35</v>
      </c>
      <c r="AA31" s="106" t="n">
        <v>0</v>
      </c>
      <c r="AB31" s="106" t="n">
        <v>64.49</v>
      </c>
      <c r="AC31" s="106" t="n">
        <v>65.91</v>
      </c>
      <c r="AD31" s="341" t="n">
        <v>0</v>
      </c>
      <c r="AE31" s="95"/>
      <c r="AF31" s="95"/>
      <c r="AG31" s="95" t="n">
        <v>0</v>
      </c>
      <c r="AH31" s="95" t="n">
        <v>0</v>
      </c>
      <c r="AI31" s="95" t="n">
        <v>0</v>
      </c>
      <c r="AJ31" s="343" t="n">
        <v>0</v>
      </c>
      <c r="AK31" s="210"/>
      <c r="AL31" s="342" t="n">
        <v>0</v>
      </c>
      <c r="AM31" s="210" t="n">
        <v>0</v>
      </c>
      <c r="AN31" s="210" t="n">
        <v>0</v>
      </c>
      <c r="AO31" s="210" t="n">
        <v>0</v>
      </c>
    </row>
    <row r="32" customFormat="false" ht="15" hidden="false" customHeight="true" outlineLevel="0" collapsed="false">
      <c r="A32" s="93" t="n">
        <f aca="false">A31+1</f>
        <v>28</v>
      </c>
      <c r="B32" s="137" t="s">
        <v>148</v>
      </c>
      <c r="C32" s="182" t="n">
        <v>0</v>
      </c>
      <c r="D32" s="182" t="n">
        <v>0</v>
      </c>
      <c r="E32" s="182" t="n">
        <f aca="false">F32-D32</f>
        <v>0</v>
      </c>
      <c r="F32" s="182" t="n">
        <f aca="false">ROUND(AA32/Z32*100,0)</f>
        <v>0</v>
      </c>
      <c r="G32" s="182"/>
      <c r="H32" s="182"/>
      <c r="I32" s="182"/>
      <c r="J32" s="182"/>
      <c r="K32" s="182"/>
      <c r="L32" s="182"/>
      <c r="M32" s="182"/>
      <c r="N32" s="182" t="n">
        <f aca="false">ROUND((AJ32-AI32)/AB32*100,0)</f>
        <v>0</v>
      </c>
      <c r="O32" s="182" t="n">
        <f aca="false">ROUND((AK32-AJ32)/AB32*100,0)</f>
        <v>0</v>
      </c>
      <c r="P32" s="182" t="n">
        <f aca="false">ROUND((AL32-AK32)/AB32*100,0)</f>
        <v>0</v>
      </c>
      <c r="Q32" s="182" t="n">
        <f aca="false">ROUND((AM32-AL32)/AB32*100,0)</f>
        <v>0</v>
      </c>
      <c r="R32" s="182" t="n">
        <f aca="false">ROUND((AN32-AM32)/AB32*100,0)</f>
        <v>0</v>
      </c>
      <c r="S32" s="182" t="n">
        <f aca="false">ROUND((AO32-AN32)/AB32*100,0)</f>
        <v>0</v>
      </c>
      <c r="T32" s="182" t="n">
        <f aca="false">S32+R32+Q32+P32+O32+N32+M32</f>
        <v>0</v>
      </c>
      <c r="U32" s="182" t="n">
        <v>0</v>
      </c>
      <c r="V32" s="182"/>
      <c r="W32" s="182"/>
      <c r="X32" s="182"/>
      <c r="Y32" s="106" t="n">
        <v>63.65</v>
      </c>
      <c r="Z32" s="106" t="n">
        <v>69.06</v>
      </c>
      <c r="AA32" s="106" t="n">
        <v>0</v>
      </c>
      <c r="AB32" s="106" t="n">
        <v>68.27</v>
      </c>
      <c r="AC32" s="106" t="n">
        <v>60.25</v>
      </c>
      <c r="AD32" s="341" t="n">
        <v>0</v>
      </c>
      <c r="AE32" s="95"/>
      <c r="AF32" s="95"/>
      <c r="AG32" s="95" t="n">
        <v>0</v>
      </c>
      <c r="AH32" s="95" t="n">
        <v>0</v>
      </c>
      <c r="AI32" s="95" t="n">
        <v>0</v>
      </c>
      <c r="AJ32" s="343" t="n">
        <v>0</v>
      </c>
      <c r="AK32" s="210"/>
      <c r="AL32" s="342" t="n">
        <v>0</v>
      </c>
      <c r="AM32" s="210" t="n">
        <v>0</v>
      </c>
      <c r="AN32" s="210" t="n">
        <v>0</v>
      </c>
      <c r="AO32" s="210" t="n">
        <v>0</v>
      </c>
    </row>
    <row r="33" customFormat="false" ht="15" hidden="false" customHeight="true" outlineLevel="0" collapsed="false">
      <c r="A33" s="93" t="n">
        <f aca="false">A32+1</f>
        <v>29</v>
      </c>
      <c r="B33" s="137" t="s">
        <v>149</v>
      </c>
      <c r="C33" s="182" t="n">
        <v>0</v>
      </c>
      <c r="D33" s="182" t="n">
        <v>0</v>
      </c>
      <c r="E33" s="182" t="n">
        <f aca="false">F33-D33</f>
        <v>0</v>
      </c>
      <c r="F33" s="182" t="n">
        <f aca="false">ROUND(AA33/Z33*100,0)</f>
        <v>0</v>
      </c>
      <c r="G33" s="182"/>
      <c r="H33" s="182"/>
      <c r="I33" s="182"/>
      <c r="J33" s="182"/>
      <c r="K33" s="182"/>
      <c r="L33" s="182"/>
      <c r="M33" s="182"/>
      <c r="N33" s="182" t="n">
        <f aca="false">ROUND((AJ33-AI33)/AB33*100,0)</f>
        <v>0</v>
      </c>
      <c r="O33" s="182" t="n">
        <f aca="false">ROUND((AK33-AJ33)/AB33*100,0)</f>
        <v>0</v>
      </c>
      <c r="P33" s="182" t="n">
        <f aca="false">ROUND((AL33-AK33)/AB33*100,0)</f>
        <v>0</v>
      </c>
      <c r="Q33" s="182" t="n">
        <f aca="false">ROUND((AM33-AL33)/AB33*100,0)</f>
        <v>0</v>
      </c>
      <c r="R33" s="182" t="n">
        <f aca="false">ROUND((AN33-AM33)/AB33*100,0)</f>
        <v>0</v>
      </c>
      <c r="S33" s="182" t="n">
        <f aca="false">ROUND((AO33-AN33)/AB33*100,0)</f>
        <v>0</v>
      </c>
      <c r="T33" s="182" t="n">
        <f aca="false">S33+R33+Q33+P33+O33+N33+M33</f>
        <v>0</v>
      </c>
      <c r="U33" s="182" t="n">
        <v>0</v>
      </c>
      <c r="V33" s="182"/>
      <c r="W33" s="182"/>
      <c r="X33" s="182"/>
      <c r="Y33" s="106" t="n">
        <v>70.83</v>
      </c>
      <c r="Z33" s="106" t="n">
        <v>69.06</v>
      </c>
      <c r="AA33" s="106" t="n">
        <v>0</v>
      </c>
      <c r="AB33" s="106" t="n">
        <v>68.27</v>
      </c>
      <c r="AC33" s="106" t="n">
        <v>77.97</v>
      </c>
      <c r="AD33" s="341" t="n">
        <v>0</v>
      </c>
      <c r="AE33" s="95"/>
      <c r="AF33" s="95"/>
      <c r="AG33" s="95" t="n">
        <v>0</v>
      </c>
      <c r="AH33" s="95" t="n">
        <v>0</v>
      </c>
      <c r="AI33" s="95" t="n">
        <v>0</v>
      </c>
      <c r="AJ33" s="343" t="n">
        <v>0</v>
      </c>
      <c r="AK33" s="210"/>
      <c r="AL33" s="342" t="n">
        <v>0</v>
      </c>
      <c r="AM33" s="210" t="n">
        <v>0</v>
      </c>
      <c r="AN33" s="210" t="n">
        <v>0</v>
      </c>
      <c r="AO33" s="210" t="n">
        <v>0</v>
      </c>
    </row>
    <row r="34" customFormat="false" ht="15" hidden="false" customHeight="true" outlineLevel="0" collapsed="false">
      <c r="A34" s="93" t="n">
        <f aca="false">A33+1</f>
        <v>30</v>
      </c>
      <c r="B34" s="137" t="s">
        <v>150</v>
      </c>
      <c r="C34" s="182" t="n">
        <v>0</v>
      </c>
      <c r="D34" s="182" t="n">
        <v>0</v>
      </c>
      <c r="E34" s="182" t="n">
        <f aca="false">F34-D34</f>
        <v>0</v>
      </c>
      <c r="F34" s="182" t="n">
        <f aca="false">ROUND(AA34/Z34*100,0)</f>
        <v>0</v>
      </c>
      <c r="G34" s="182"/>
      <c r="H34" s="182"/>
      <c r="I34" s="182"/>
      <c r="J34" s="182"/>
      <c r="K34" s="182"/>
      <c r="L34" s="182"/>
      <c r="M34" s="182"/>
      <c r="N34" s="182" t="n">
        <f aca="false">ROUND((AJ34-AI34)/AB34*100,0)</f>
        <v>1</v>
      </c>
      <c r="O34" s="182" t="n">
        <f aca="false">ROUND((AK34-AJ34)/AB34*100,0)</f>
        <v>-1</v>
      </c>
      <c r="P34" s="182" t="n">
        <f aca="false">ROUND((AL34-AK34)/AB34*100,0)</f>
        <v>-0</v>
      </c>
      <c r="Q34" s="182" t="n">
        <f aca="false">ROUND((AM34-AL34)/AB34*100,0)</f>
        <v>0</v>
      </c>
      <c r="R34" s="182" t="n">
        <f aca="false">ROUND((AN34-AM34)/AB34*100,0)</f>
        <v>0</v>
      </c>
      <c r="S34" s="182" t="n">
        <f aca="false">ROUND((AO34-AN34)/AB34*100,0)</f>
        <v>0</v>
      </c>
      <c r="T34" s="182" t="n">
        <f aca="false">S34+R34+Q34+P34+O34+N34+M34</f>
        <v>0</v>
      </c>
      <c r="U34" s="182" t="n">
        <v>0</v>
      </c>
      <c r="V34" s="182"/>
      <c r="W34" s="182"/>
      <c r="X34" s="182"/>
      <c r="Y34" s="106" t="n">
        <v>30</v>
      </c>
      <c r="Z34" s="106" t="n">
        <v>30</v>
      </c>
      <c r="AA34" s="106" t="n">
        <v>0</v>
      </c>
      <c r="AB34" s="106" t="n">
        <v>30</v>
      </c>
      <c r="AC34" s="106" t="n">
        <v>31.75</v>
      </c>
      <c r="AD34" s="341" t="n">
        <v>0</v>
      </c>
      <c r="AE34" s="95"/>
      <c r="AF34" s="95"/>
      <c r="AG34" s="95" t="n">
        <v>-0.00021</v>
      </c>
      <c r="AH34" s="95" t="n">
        <v>-0.00021</v>
      </c>
      <c r="AI34" s="95" t="n">
        <v>-0.00021</v>
      </c>
      <c r="AJ34" s="343" t="n">
        <v>0.29979</v>
      </c>
      <c r="AK34" s="210" t="n">
        <v>-0.0002</v>
      </c>
      <c r="AL34" s="342" t="n">
        <v>-0.00021</v>
      </c>
      <c r="AM34" s="210" t="n">
        <v>-0.00021</v>
      </c>
      <c r="AN34" s="210" t="n">
        <v>-0.00021</v>
      </c>
      <c r="AO34" s="210" t="n">
        <v>-0.00021</v>
      </c>
    </row>
    <row r="35" customFormat="false" ht="15" hidden="false" customHeight="true" outlineLevel="0" collapsed="false">
      <c r="A35" s="93" t="n">
        <f aca="false">A34+1</f>
        <v>31</v>
      </c>
      <c r="B35" s="137" t="s">
        <v>151</v>
      </c>
      <c r="C35" s="182" t="n">
        <v>0</v>
      </c>
      <c r="D35" s="182" t="n">
        <v>0</v>
      </c>
      <c r="E35" s="182" t="n">
        <f aca="false">F35-D35</f>
        <v>0</v>
      </c>
      <c r="F35" s="182" t="n">
        <f aca="false">ROUND(AA35/Z35*100,0)</f>
        <v>0</v>
      </c>
      <c r="G35" s="182"/>
      <c r="H35" s="182"/>
      <c r="I35" s="182"/>
      <c r="J35" s="182"/>
      <c r="K35" s="182"/>
      <c r="L35" s="182"/>
      <c r="M35" s="182"/>
      <c r="N35" s="182" t="n">
        <f aca="false">ROUND((AJ35-AI35)/AB35*100,0)</f>
        <v>0</v>
      </c>
      <c r="O35" s="182" t="n">
        <f aca="false">ROUND((AK35-AJ35)/AB35*100,0)</f>
        <v>0</v>
      </c>
      <c r="P35" s="182" t="n">
        <f aca="false">ROUND((AL35-AK35)/AB35*100,0)</f>
        <v>0</v>
      </c>
      <c r="Q35" s="182" t="n">
        <f aca="false">ROUND((AM35-AL35)/AB35*100,0)</f>
        <v>0</v>
      </c>
      <c r="R35" s="182" t="n">
        <f aca="false">ROUND((AN35-AM35)/AB35*100,0)</f>
        <v>0</v>
      </c>
      <c r="S35" s="182" t="n">
        <f aca="false">ROUND((AO35-AN35)/AB35*100,0)</f>
        <v>0</v>
      </c>
      <c r="T35" s="182" t="n">
        <f aca="false">S35+R35+Q35+P35+O35+N35+M35</f>
        <v>0</v>
      </c>
      <c r="U35" s="182" t="n">
        <v>0</v>
      </c>
      <c r="V35" s="182"/>
      <c r="W35" s="182"/>
      <c r="X35" s="182"/>
      <c r="Y35" s="106" t="n">
        <v>54.43</v>
      </c>
      <c r="Z35" s="106" t="n">
        <v>30</v>
      </c>
      <c r="AA35" s="106" t="n">
        <v>0</v>
      </c>
      <c r="AB35" s="106" t="n">
        <v>30</v>
      </c>
      <c r="AC35" s="106" t="n">
        <v>30</v>
      </c>
      <c r="AD35" s="341" t="n">
        <v>0</v>
      </c>
      <c r="AE35" s="95"/>
      <c r="AF35" s="95"/>
      <c r="AG35" s="95" t="n">
        <v>0</v>
      </c>
      <c r="AH35" s="95" t="n">
        <v>0</v>
      </c>
      <c r="AI35" s="95" t="n">
        <v>0</v>
      </c>
      <c r="AJ35" s="343" t="n">
        <v>0</v>
      </c>
      <c r="AK35" s="210"/>
      <c r="AL35" s="342" t="n">
        <v>0</v>
      </c>
      <c r="AM35" s="210" t="n">
        <v>0</v>
      </c>
      <c r="AN35" s="210" t="n">
        <v>0</v>
      </c>
      <c r="AO35" s="210" t="n">
        <v>0</v>
      </c>
    </row>
    <row r="36" customFormat="false" ht="15" hidden="false" customHeight="true" outlineLevel="0" collapsed="false">
      <c r="A36" s="93" t="n">
        <f aca="false">A35+1</f>
        <v>32</v>
      </c>
      <c r="B36" s="137" t="s">
        <v>152</v>
      </c>
      <c r="C36" s="182" t="n">
        <v>0</v>
      </c>
      <c r="D36" s="182" t="n">
        <v>0</v>
      </c>
      <c r="E36" s="182" t="n">
        <f aca="false">F36-D36</f>
        <v>0</v>
      </c>
      <c r="F36" s="182" t="n">
        <f aca="false">ROUND(AA36/Z36*100,0)</f>
        <v>0</v>
      </c>
      <c r="G36" s="182"/>
      <c r="H36" s="182"/>
      <c r="I36" s="182"/>
      <c r="J36" s="182"/>
      <c r="K36" s="182"/>
      <c r="L36" s="182"/>
      <c r="M36" s="182"/>
      <c r="N36" s="182" t="n">
        <f aca="false">ROUND((AJ36-AI36)/AB36*100,0)</f>
        <v>0</v>
      </c>
      <c r="O36" s="182" t="n">
        <f aca="false">ROUND((AK36-AJ36)/AB36*100,0)</f>
        <v>0</v>
      </c>
      <c r="P36" s="182" t="n">
        <f aca="false">ROUND((AL36-AK36)/AB36*100,0)</f>
        <v>0</v>
      </c>
      <c r="Q36" s="182" t="n">
        <f aca="false">ROUND((AM36-AL36)/AB36*100,0)</f>
        <v>0</v>
      </c>
      <c r="R36" s="182" t="n">
        <f aca="false">ROUND((AN36-AM36)/AB36*100,0)</f>
        <v>0</v>
      </c>
      <c r="S36" s="182" t="n">
        <f aca="false">ROUND((AO36-AN36)/AB36*100,0)</f>
        <v>0</v>
      </c>
      <c r="T36" s="182" t="n">
        <f aca="false">S36+R36+Q36+P36+O36+N36+M36</f>
        <v>0</v>
      </c>
      <c r="U36" s="182" t="n">
        <v>0</v>
      </c>
      <c r="V36" s="182"/>
      <c r="W36" s="182"/>
      <c r="X36" s="182"/>
      <c r="Y36" s="106" t="n">
        <v>70.84</v>
      </c>
      <c r="Z36" s="106" t="n">
        <v>69.06</v>
      </c>
      <c r="AA36" s="106" t="n">
        <v>0</v>
      </c>
      <c r="AB36" s="106" t="n">
        <v>68.27</v>
      </c>
      <c r="AC36" s="106" t="n">
        <v>77.97</v>
      </c>
      <c r="AD36" s="341" t="n">
        <v>0</v>
      </c>
      <c r="AE36" s="95"/>
      <c r="AF36" s="95"/>
      <c r="AG36" s="95" t="n">
        <v>0</v>
      </c>
      <c r="AH36" s="95" t="n">
        <v>0</v>
      </c>
      <c r="AI36" s="95" t="n">
        <v>0</v>
      </c>
      <c r="AJ36" s="343" t="n">
        <v>0</v>
      </c>
      <c r="AK36" s="210"/>
      <c r="AL36" s="342" t="n">
        <v>0</v>
      </c>
      <c r="AM36" s="210" t="n">
        <v>0</v>
      </c>
      <c r="AN36" s="210" t="n">
        <v>0</v>
      </c>
      <c r="AO36" s="210" t="n">
        <v>0</v>
      </c>
    </row>
    <row r="37" customFormat="false" ht="15" hidden="false" customHeight="true" outlineLevel="0" collapsed="false">
      <c r="A37" s="93" t="n">
        <f aca="false">A36+1</f>
        <v>33</v>
      </c>
      <c r="B37" s="137" t="s">
        <v>153</v>
      </c>
      <c r="C37" s="182" t="n">
        <v>0</v>
      </c>
      <c r="D37" s="182" t="n">
        <v>0</v>
      </c>
      <c r="E37" s="182" t="n">
        <f aca="false">F37-D37</f>
        <v>0</v>
      </c>
      <c r="F37" s="182" t="n">
        <f aca="false">ROUND(AA37/Z37*100,0)</f>
        <v>0</v>
      </c>
      <c r="G37" s="182"/>
      <c r="H37" s="182"/>
      <c r="I37" s="182"/>
      <c r="J37" s="182"/>
      <c r="K37" s="182"/>
      <c r="L37" s="182"/>
      <c r="M37" s="182"/>
      <c r="N37" s="182" t="n">
        <f aca="false">ROUND((AJ37-AI37)/AB37*100,0)</f>
        <v>0</v>
      </c>
      <c r="O37" s="182" t="n">
        <f aca="false">ROUND((AK37-AJ37)/AB37*100,0)</f>
        <v>0</v>
      </c>
      <c r="P37" s="182" t="n">
        <f aca="false">ROUND((AL37-AK37)/AB37*100,0)</f>
        <v>0</v>
      </c>
      <c r="Q37" s="182" t="n">
        <f aca="false">ROUND((AM37-AL37)/AB37*100,0)</f>
        <v>0</v>
      </c>
      <c r="R37" s="182" t="n">
        <f aca="false">ROUND((AN37-AM37)/AB37*100,0)</f>
        <v>0</v>
      </c>
      <c r="S37" s="182" t="n">
        <f aca="false">ROUND((AO37-AN37)/AB37*100,0)</f>
        <v>0</v>
      </c>
      <c r="T37" s="182" t="n">
        <f aca="false">S37+R37+Q37+P37+O37+N37+M37</f>
        <v>0</v>
      </c>
      <c r="U37" s="182" t="n">
        <v>0</v>
      </c>
      <c r="V37" s="182"/>
      <c r="W37" s="182"/>
      <c r="X37" s="182"/>
      <c r="Y37" s="106" t="n">
        <v>70.83</v>
      </c>
      <c r="Z37" s="106" t="n">
        <v>69.06</v>
      </c>
      <c r="AA37" s="106" t="n">
        <v>0</v>
      </c>
      <c r="AB37" s="106" t="n">
        <v>68.27</v>
      </c>
      <c r="AC37" s="106" t="n">
        <v>77.97</v>
      </c>
      <c r="AD37" s="341" t="n">
        <v>0</v>
      </c>
      <c r="AE37" s="95"/>
      <c r="AF37" s="95"/>
      <c r="AG37" s="95" t="n">
        <v>0</v>
      </c>
      <c r="AH37" s="95" t="n">
        <v>0</v>
      </c>
      <c r="AI37" s="95" t="n">
        <v>0</v>
      </c>
      <c r="AJ37" s="343" t="n">
        <v>0</v>
      </c>
      <c r="AK37" s="210"/>
      <c r="AL37" s="342" t="n">
        <v>0</v>
      </c>
      <c r="AM37" s="210" t="n">
        <v>0</v>
      </c>
      <c r="AN37" s="210" t="n">
        <v>0</v>
      </c>
      <c r="AO37" s="210" t="n">
        <v>0</v>
      </c>
    </row>
    <row r="38" customFormat="false" ht="15" hidden="false" customHeight="true" outlineLevel="0" collapsed="false">
      <c r="A38" s="93" t="n">
        <f aca="false">A37+1</f>
        <v>34</v>
      </c>
      <c r="B38" s="137" t="s">
        <v>154</v>
      </c>
      <c r="C38" s="182" t="n">
        <v>0</v>
      </c>
      <c r="D38" s="182" t="n">
        <v>0</v>
      </c>
      <c r="E38" s="182" t="n">
        <f aca="false">F38-D38</f>
        <v>0</v>
      </c>
      <c r="F38" s="182" t="n">
        <f aca="false">ROUND(AA38/Z38*100,0)</f>
        <v>0</v>
      </c>
      <c r="G38" s="182"/>
      <c r="H38" s="182"/>
      <c r="I38" s="182"/>
      <c r="J38" s="182"/>
      <c r="K38" s="182"/>
      <c r="L38" s="182"/>
      <c r="M38" s="182"/>
      <c r="N38" s="182" t="n">
        <f aca="false">ROUND((AJ38-AI38)/AB38*100,0)</f>
        <v>0</v>
      </c>
      <c r="O38" s="182" t="n">
        <f aca="false">ROUND((AK38-AJ38)/AB38*100,0)</f>
        <v>0</v>
      </c>
      <c r="P38" s="182" t="n">
        <f aca="false">ROUND((AL38-AK38)/AB38*100,0)</f>
        <v>0</v>
      </c>
      <c r="Q38" s="182" t="n">
        <f aca="false">ROUND((AM38-AL38)/AB38*100,0)</f>
        <v>0</v>
      </c>
      <c r="R38" s="182" t="n">
        <f aca="false">ROUND((AN38-AM38)/AB38*100,0)</f>
        <v>0</v>
      </c>
      <c r="S38" s="182" t="n">
        <f aca="false">ROUND((AO38-AN38)/AB38*100,0)</f>
        <v>0</v>
      </c>
      <c r="T38" s="182" t="n">
        <f aca="false">S38+R38+Q38+P38+O38+N38+M38</f>
        <v>0</v>
      </c>
      <c r="U38" s="182" t="n">
        <v>0</v>
      </c>
      <c r="V38" s="182"/>
      <c r="W38" s="182"/>
      <c r="X38" s="182"/>
      <c r="Y38" s="106" t="n">
        <v>70.84</v>
      </c>
      <c r="Z38" s="106" t="n">
        <v>64.91</v>
      </c>
      <c r="AA38" s="106" t="n">
        <v>0</v>
      </c>
      <c r="AB38" s="106" t="n">
        <v>68.27</v>
      </c>
      <c r="AC38" s="106" t="n">
        <v>70.53</v>
      </c>
      <c r="AD38" s="341" t="n">
        <v>0</v>
      </c>
      <c r="AE38" s="95"/>
      <c r="AF38" s="95"/>
      <c r="AG38" s="95" t="n">
        <v>0</v>
      </c>
      <c r="AH38" s="95" t="n">
        <v>0</v>
      </c>
      <c r="AI38" s="95" t="n">
        <v>0</v>
      </c>
      <c r="AJ38" s="343" t="n">
        <v>0</v>
      </c>
      <c r="AK38" s="210"/>
      <c r="AL38" s="342" t="n">
        <v>0</v>
      </c>
      <c r="AM38" s="210" t="n">
        <v>0</v>
      </c>
      <c r="AN38" s="210" t="n">
        <v>0</v>
      </c>
      <c r="AO38" s="210" t="n">
        <v>0</v>
      </c>
    </row>
    <row r="39" customFormat="false" ht="15" hidden="false" customHeight="true" outlineLevel="0" collapsed="false">
      <c r="A39" s="93" t="n">
        <f aca="false">A38+1</f>
        <v>35</v>
      </c>
      <c r="B39" s="137" t="s">
        <v>155</v>
      </c>
      <c r="C39" s="182" t="n">
        <v>0</v>
      </c>
      <c r="D39" s="182" t="n">
        <v>0</v>
      </c>
      <c r="E39" s="182" t="n">
        <f aca="false">F39-D39</f>
        <v>0</v>
      </c>
      <c r="F39" s="182" t="n">
        <f aca="false">ROUND(AA39/Z39*100,0)</f>
        <v>0</v>
      </c>
      <c r="G39" s="182"/>
      <c r="H39" s="182"/>
      <c r="I39" s="182"/>
      <c r="J39" s="182"/>
      <c r="K39" s="182"/>
      <c r="L39" s="182"/>
      <c r="M39" s="182"/>
      <c r="N39" s="182" t="n">
        <f aca="false">ROUND((AJ39-AI39)/AB39*100,0)</f>
        <v>0</v>
      </c>
      <c r="O39" s="182" t="n">
        <f aca="false">ROUND((AK39-AJ39)/AB39*100,0)</f>
        <v>0</v>
      </c>
      <c r="P39" s="182" t="n">
        <f aca="false">ROUND((AL39-AK39)/AB39*100,0)</f>
        <v>0</v>
      </c>
      <c r="Q39" s="182" t="n">
        <f aca="false">ROUND((AM39-AL39)/AB39*100,0)</f>
        <v>0</v>
      </c>
      <c r="R39" s="182" t="n">
        <f aca="false">ROUND((AN39-AM39)/AB39*100,0)</f>
        <v>0</v>
      </c>
      <c r="S39" s="182" t="n">
        <f aca="false">ROUND((AO39-AN39)/AB39*100,0)</f>
        <v>0</v>
      </c>
      <c r="T39" s="182" t="n">
        <f aca="false">S39+R39+Q39+P39+O39+N39+M39</f>
        <v>0</v>
      </c>
      <c r="U39" s="182" t="n">
        <v>0</v>
      </c>
      <c r="V39" s="182"/>
      <c r="W39" s="182"/>
      <c r="X39" s="182"/>
      <c r="Y39" s="106" t="n">
        <v>70.84</v>
      </c>
      <c r="Z39" s="106" t="n">
        <v>69.06</v>
      </c>
      <c r="AA39" s="106" t="n">
        <v>0</v>
      </c>
      <c r="AB39" s="106" t="n">
        <v>30</v>
      </c>
      <c r="AC39" s="106" t="n">
        <v>77.97</v>
      </c>
      <c r="AD39" s="341" t="n">
        <v>0</v>
      </c>
      <c r="AE39" s="95"/>
      <c r="AF39" s="95"/>
      <c r="AG39" s="95" t="n">
        <v>0</v>
      </c>
      <c r="AH39" s="95" t="n">
        <v>0</v>
      </c>
      <c r="AI39" s="95" t="n">
        <v>0</v>
      </c>
      <c r="AJ39" s="343" t="n">
        <v>0</v>
      </c>
      <c r="AK39" s="210"/>
      <c r="AL39" s="342" t="n">
        <v>0</v>
      </c>
      <c r="AM39" s="210" t="n">
        <v>0</v>
      </c>
      <c r="AN39" s="210" t="n">
        <v>0</v>
      </c>
      <c r="AO39" s="210" t="n">
        <v>0</v>
      </c>
    </row>
    <row r="40" customFormat="false" ht="15" hidden="false" customHeight="true" outlineLevel="0" collapsed="false">
      <c r="A40" s="93" t="n">
        <f aca="false">A39+1</f>
        <v>36</v>
      </c>
      <c r="B40" s="137" t="s">
        <v>156</v>
      </c>
      <c r="C40" s="182" t="n">
        <v>0</v>
      </c>
      <c r="D40" s="182" t="n">
        <v>0</v>
      </c>
      <c r="E40" s="182" t="n">
        <f aca="false">F40-D40</f>
        <v>0</v>
      </c>
      <c r="F40" s="182" t="n">
        <f aca="false">ROUND(AA40/Z40*100,0)</f>
        <v>0</v>
      </c>
      <c r="G40" s="182"/>
      <c r="H40" s="182"/>
      <c r="I40" s="182"/>
      <c r="J40" s="182"/>
      <c r="K40" s="182"/>
      <c r="L40" s="182"/>
      <c r="M40" s="182"/>
      <c r="N40" s="182" t="n">
        <f aca="false">ROUND((AJ40-AI40)/AB40*100,0)</f>
        <v>0</v>
      </c>
      <c r="O40" s="182" t="n">
        <f aca="false">ROUND((AK40-AJ40)/AB40*100,0)</f>
        <v>0</v>
      </c>
      <c r="P40" s="182" t="n">
        <f aca="false">ROUND((AL40-AK40)/AB40*100,0)</f>
        <v>0</v>
      </c>
      <c r="Q40" s="182" t="n">
        <f aca="false">ROUND((AM40-AL40)/AB40*100,0)</f>
        <v>0</v>
      </c>
      <c r="R40" s="182" t="n">
        <f aca="false">ROUND((AN40-AM40)/AB40*100,0)</f>
        <v>0</v>
      </c>
      <c r="S40" s="182" t="n">
        <f aca="false">ROUND((AO40-AN40)/AB40*100,0)</f>
        <v>0</v>
      </c>
      <c r="T40" s="182" t="n">
        <f aca="false">S40+R40+Q40+P40+O40+N40+M40</f>
        <v>0</v>
      </c>
      <c r="U40" s="182" t="n">
        <v>0</v>
      </c>
      <c r="V40" s="182"/>
      <c r="W40" s="182"/>
      <c r="X40" s="182"/>
      <c r="Y40" s="106" t="n">
        <v>70.83</v>
      </c>
      <c r="Z40" s="106" t="n">
        <v>30</v>
      </c>
      <c r="AA40" s="106" t="n">
        <v>0</v>
      </c>
      <c r="AB40" s="106" t="n">
        <v>68.27</v>
      </c>
      <c r="AC40" s="106" t="n">
        <v>77.97</v>
      </c>
      <c r="AD40" s="341" t="n">
        <v>0</v>
      </c>
      <c r="AE40" s="95"/>
      <c r="AF40" s="95"/>
      <c r="AG40" s="95" t="n">
        <v>0</v>
      </c>
      <c r="AH40" s="95" t="n">
        <v>0</v>
      </c>
      <c r="AI40" s="95" t="n">
        <v>0</v>
      </c>
      <c r="AJ40" s="343" t="n">
        <v>0</v>
      </c>
      <c r="AK40" s="210"/>
      <c r="AL40" s="342" t="n">
        <v>0</v>
      </c>
      <c r="AM40" s="210" t="n">
        <v>0</v>
      </c>
      <c r="AN40" s="210" t="n">
        <v>0</v>
      </c>
      <c r="AO40" s="210" t="n">
        <v>0</v>
      </c>
    </row>
    <row r="41" customFormat="false" ht="15" hidden="false" customHeight="true" outlineLevel="0" collapsed="false">
      <c r="A41" s="93" t="n">
        <f aca="false">A40+1</f>
        <v>37</v>
      </c>
      <c r="B41" s="137" t="s">
        <v>157</v>
      </c>
      <c r="C41" s="182" t="n">
        <v>0</v>
      </c>
      <c r="D41" s="182" t="n">
        <v>0</v>
      </c>
      <c r="E41" s="182" t="n">
        <f aca="false">F41-D41</f>
        <v>0</v>
      </c>
      <c r="F41" s="182" t="n">
        <f aca="false">ROUND(AA41/Z41*100,0)</f>
        <v>0</v>
      </c>
      <c r="G41" s="182"/>
      <c r="H41" s="182"/>
      <c r="I41" s="182"/>
      <c r="J41" s="182"/>
      <c r="K41" s="182"/>
      <c r="L41" s="182"/>
      <c r="M41" s="182"/>
      <c r="N41" s="182" t="n">
        <f aca="false">ROUND((AJ41-AI41)/AB41*100,0)</f>
        <v>0</v>
      </c>
      <c r="O41" s="182" t="n">
        <f aca="false">ROUND((AK41-AJ41)/AB41*100,0)</f>
        <v>0</v>
      </c>
      <c r="P41" s="182" t="n">
        <f aca="false">ROUND((AL41-AK41)/AB41*100,0)</f>
        <v>0</v>
      </c>
      <c r="Q41" s="182" t="n">
        <f aca="false">ROUND((AM41-AL41)/AB41*100,0)</f>
        <v>0</v>
      </c>
      <c r="R41" s="182" t="n">
        <f aca="false">ROUND((AN41-AM41)/AB41*100,0)</f>
        <v>0</v>
      </c>
      <c r="S41" s="182" t="n">
        <f aca="false">ROUND((AO41-AN41)/AB41*100,0)</f>
        <v>0</v>
      </c>
      <c r="T41" s="182" t="n">
        <f aca="false">S41+R41+Q41+P41+O41+N41+M41</f>
        <v>0</v>
      </c>
      <c r="U41" s="182" t="n">
        <v>0</v>
      </c>
      <c r="V41" s="182"/>
      <c r="W41" s="182"/>
      <c r="X41" s="182"/>
      <c r="Y41" s="106" t="n">
        <v>70.83</v>
      </c>
      <c r="Z41" s="106" t="n">
        <v>69.06</v>
      </c>
      <c r="AA41" s="106" t="n">
        <v>0</v>
      </c>
      <c r="AB41" s="106" t="n">
        <v>68.27</v>
      </c>
      <c r="AC41" s="106" t="n">
        <v>77.97</v>
      </c>
      <c r="AD41" s="341" t="n">
        <v>0</v>
      </c>
      <c r="AE41" s="95"/>
      <c r="AF41" s="95"/>
      <c r="AG41" s="95" t="n">
        <v>0</v>
      </c>
      <c r="AH41" s="95" t="n">
        <v>0</v>
      </c>
      <c r="AI41" s="95" t="n">
        <v>0</v>
      </c>
      <c r="AJ41" s="343" t="n">
        <v>0</v>
      </c>
      <c r="AK41" s="210"/>
      <c r="AL41" s="342" t="n">
        <v>0</v>
      </c>
      <c r="AM41" s="210" t="n">
        <v>0</v>
      </c>
      <c r="AN41" s="210" t="n">
        <v>0</v>
      </c>
      <c r="AO41" s="210" t="n">
        <v>0</v>
      </c>
    </row>
    <row r="42" customFormat="false" ht="15" hidden="false" customHeight="true" outlineLevel="0" collapsed="false">
      <c r="A42" s="93" t="n">
        <f aca="false">A41+1</f>
        <v>38</v>
      </c>
      <c r="B42" s="137" t="s">
        <v>278</v>
      </c>
      <c r="C42" s="182" t="n">
        <v>0</v>
      </c>
      <c r="D42" s="182" t="n">
        <v>0</v>
      </c>
      <c r="E42" s="182" t="n">
        <f aca="false">F42-D42</f>
        <v>0</v>
      </c>
      <c r="F42" s="182" t="n">
        <f aca="false">ROUND(AA42/Z42*100,0)</f>
        <v>0</v>
      </c>
      <c r="G42" s="182"/>
      <c r="H42" s="182"/>
      <c r="I42" s="182"/>
      <c r="J42" s="182"/>
      <c r="K42" s="182"/>
      <c r="L42" s="182"/>
      <c r="M42" s="182"/>
      <c r="N42" s="182" t="n">
        <f aca="false">ROUND((AJ42-AI42)/AB42*100,0)</f>
        <v>0</v>
      </c>
      <c r="O42" s="182" t="n">
        <f aca="false">ROUND((AK42-AJ42)/AB42*100,0)</f>
        <v>0</v>
      </c>
      <c r="P42" s="182" t="n">
        <f aca="false">ROUND((AL42-AK42)/AB42*100,0)</f>
        <v>0</v>
      </c>
      <c r="Q42" s="182" t="n">
        <f aca="false">ROUND((AM42-AL42)/AB42*100,0)</f>
        <v>0</v>
      </c>
      <c r="R42" s="182" t="n">
        <f aca="false">ROUND((AN42-AM42)/AB42*100,0)</f>
        <v>0</v>
      </c>
      <c r="S42" s="182" t="n">
        <f aca="false">ROUND((AO42-AN42)/AB42*100,0)</f>
        <v>0</v>
      </c>
      <c r="T42" s="182" t="n">
        <f aca="false">S42+R42+Q42+P42+O42+N42+M42</f>
        <v>0</v>
      </c>
      <c r="U42" s="182" t="n">
        <v>0</v>
      </c>
      <c r="V42" s="182"/>
      <c r="W42" s="182"/>
      <c r="X42" s="182"/>
      <c r="Y42" s="106" t="n">
        <v>70.84</v>
      </c>
      <c r="Z42" s="106" t="n">
        <v>68.93</v>
      </c>
      <c r="AA42" s="106" t="n">
        <v>0</v>
      </c>
      <c r="AB42" s="106" t="n">
        <v>68.27</v>
      </c>
      <c r="AC42" s="106" t="n">
        <v>62.27</v>
      </c>
      <c r="AD42" s="341" t="n">
        <v>0</v>
      </c>
      <c r="AE42" s="95"/>
      <c r="AF42" s="95"/>
      <c r="AG42" s="95" t="n">
        <v>0</v>
      </c>
      <c r="AH42" s="95" t="n">
        <v>0</v>
      </c>
      <c r="AI42" s="95" t="n">
        <v>0</v>
      </c>
      <c r="AJ42" s="343" t="n">
        <v>0</v>
      </c>
      <c r="AK42" s="210"/>
      <c r="AL42" s="342" t="n">
        <v>0</v>
      </c>
      <c r="AM42" s="210" t="n">
        <v>0</v>
      </c>
      <c r="AN42" s="210" t="n">
        <v>0</v>
      </c>
      <c r="AO42" s="210" t="n">
        <v>0</v>
      </c>
    </row>
    <row r="43" customFormat="false" ht="15" hidden="false" customHeight="true" outlineLevel="0" collapsed="false">
      <c r="A43" s="93" t="n">
        <f aca="false">A42+1</f>
        <v>39</v>
      </c>
      <c r="B43" s="137" t="s">
        <v>282</v>
      </c>
      <c r="C43" s="182" t="n">
        <v>0</v>
      </c>
      <c r="D43" s="182" t="n">
        <v>0</v>
      </c>
      <c r="E43" s="182" t="n">
        <f aca="false">F43-D43</f>
        <v>0</v>
      </c>
      <c r="F43" s="182" t="n">
        <f aca="false">ROUND(AA43/Z43*100,0)</f>
        <v>0</v>
      </c>
      <c r="G43" s="182"/>
      <c r="H43" s="182"/>
      <c r="I43" s="182"/>
      <c r="J43" s="182"/>
      <c r="K43" s="182"/>
      <c r="L43" s="182"/>
      <c r="M43" s="182"/>
      <c r="N43" s="182" t="n">
        <f aca="false">ROUND((AJ43-AI43)/AB43*100,0)</f>
        <v>0</v>
      </c>
      <c r="O43" s="182" t="n">
        <f aca="false">ROUND((AK43-AJ43)/AB43*100,0)</f>
        <v>0</v>
      </c>
      <c r="P43" s="182" t="n">
        <f aca="false">ROUND((AL43-AK43)/AB43*100,0)</f>
        <v>0</v>
      </c>
      <c r="Q43" s="182" t="n">
        <f aca="false">ROUND((AM43-AL43)/AB43*100,0)</f>
        <v>0</v>
      </c>
      <c r="R43" s="182" t="n">
        <f aca="false">ROUND((AN43-AM43)/AB43*100,0)</f>
        <v>0</v>
      </c>
      <c r="S43" s="182" t="n">
        <f aca="false">ROUND((AO43-AN43)/AB43*100,0)</f>
        <v>0</v>
      </c>
      <c r="T43" s="182" t="n">
        <f aca="false">S43+R43+Q43+P43+O43+N43+M43</f>
        <v>0</v>
      </c>
      <c r="U43" s="182" t="n">
        <v>0</v>
      </c>
      <c r="V43" s="182"/>
      <c r="W43" s="182"/>
      <c r="X43" s="182"/>
      <c r="Y43" s="106" t="n">
        <v>70.84</v>
      </c>
      <c r="Z43" s="106" t="n">
        <v>30</v>
      </c>
      <c r="AA43" s="106" t="n">
        <v>0</v>
      </c>
      <c r="AB43" s="106" t="n">
        <v>68.27</v>
      </c>
      <c r="AC43" s="106" t="n">
        <v>77.97</v>
      </c>
      <c r="AD43" s="341" t="n">
        <v>0</v>
      </c>
      <c r="AE43" s="95"/>
      <c r="AF43" s="95"/>
      <c r="AG43" s="95" t="n">
        <v>0</v>
      </c>
      <c r="AH43" s="95" t="n">
        <v>0</v>
      </c>
      <c r="AI43" s="95" t="n">
        <v>0</v>
      </c>
      <c r="AJ43" s="343" t="n">
        <v>0</v>
      </c>
      <c r="AK43" s="210"/>
      <c r="AL43" s="342" t="n">
        <v>0</v>
      </c>
      <c r="AM43" s="210" t="n">
        <v>0</v>
      </c>
      <c r="AN43" s="210" t="n">
        <v>0</v>
      </c>
      <c r="AO43" s="210" t="n">
        <v>0</v>
      </c>
    </row>
    <row r="44" customFormat="false" ht="15" hidden="false" customHeight="true" outlineLevel="0" collapsed="false">
      <c r="A44" s="93" t="n">
        <f aca="false">A43+1</f>
        <v>40</v>
      </c>
      <c r="B44" s="137" t="s">
        <v>158</v>
      </c>
      <c r="C44" s="182" t="n">
        <v>0</v>
      </c>
      <c r="D44" s="182" t="n">
        <v>0</v>
      </c>
      <c r="E44" s="182" t="n">
        <f aca="false">F44-D44</f>
        <v>0</v>
      </c>
      <c r="F44" s="182" t="n">
        <f aca="false">ROUND(AA44/Z44*100,0)</f>
        <v>0</v>
      </c>
      <c r="G44" s="182"/>
      <c r="H44" s="182"/>
      <c r="I44" s="182"/>
      <c r="J44" s="182"/>
      <c r="K44" s="182"/>
      <c r="L44" s="182"/>
      <c r="M44" s="182"/>
      <c r="N44" s="182" t="n">
        <f aca="false">ROUND((AJ44-AI44)/AB44*100,0)</f>
        <v>0</v>
      </c>
      <c r="O44" s="182" t="n">
        <f aca="false">ROUND((AK44-AJ44)/AB44*100,0)</f>
        <v>0</v>
      </c>
      <c r="P44" s="182" t="n">
        <f aca="false">ROUND((AL44-AK44)/AB44*100,0)</f>
        <v>0</v>
      </c>
      <c r="Q44" s="182" t="n">
        <f aca="false">ROUND((AM44-AL44)/AB44*100,0)</f>
        <v>0</v>
      </c>
      <c r="R44" s="182" t="n">
        <f aca="false">ROUND((AN44-AM44)/AB44*100,0)</f>
        <v>0</v>
      </c>
      <c r="S44" s="182" t="n">
        <f aca="false">ROUND((AO44-AN44)/AB44*100,0)</f>
        <v>0</v>
      </c>
      <c r="T44" s="182" t="n">
        <f aca="false">S44+R44+Q44+P44+O44+N44+M44</f>
        <v>0</v>
      </c>
      <c r="U44" s="182" t="n">
        <v>0</v>
      </c>
      <c r="V44" s="182"/>
      <c r="W44" s="182"/>
      <c r="X44" s="182"/>
      <c r="Y44" s="106" t="n">
        <v>70.83</v>
      </c>
      <c r="Z44" s="106" t="n">
        <v>30</v>
      </c>
      <c r="AA44" s="106" t="n">
        <v>0</v>
      </c>
      <c r="AB44" s="106" t="n">
        <v>30</v>
      </c>
      <c r="AC44" s="106" t="n">
        <v>30</v>
      </c>
      <c r="AD44" s="341" t="n">
        <v>0</v>
      </c>
      <c r="AE44" s="95"/>
      <c r="AF44" s="95"/>
      <c r="AG44" s="95" t="n">
        <v>0</v>
      </c>
      <c r="AH44" s="95" t="n">
        <v>0</v>
      </c>
      <c r="AI44" s="95" t="n">
        <v>0</v>
      </c>
      <c r="AJ44" s="343" t="n">
        <v>0</v>
      </c>
      <c r="AK44" s="210"/>
      <c r="AL44" s="342" t="n">
        <v>0</v>
      </c>
      <c r="AM44" s="210" t="n">
        <v>0</v>
      </c>
      <c r="AN44" s="210" t="n">
        <v>0</v>
      </c>
      <c r="AO44" s="210" t="n">
        <v>0</v>
      </c>
    </row>
    <row r="45" customFormat="false" ht="15" hidden="false" customHeight="true" outlineLevel="0" collapsed="false">
      <c r="A45" s="93" t="n">
        <f aca="false">A44+1</f>
        <v>41</v>
      </c>
      <c r="B45" s="137" t="s">
        <v>159</v>
      </c>
      <c r="C45" s="182" t="n">
        <v>0</v>
      </c>
      <c r="D45" s="182" t="n">
        <v>0</v>
      </c>
      <c r="E45" s="182" t="n">
        <f aca="false">F45-D45</f>
        <v>0</v>
      </c>
      <c r="F45" s="182" t="n">
        <f aca="false">ROUND(AA45/Z45*100,0)</f>
        <v>0</v>
      </c>
      <c r="G45" s="182"/>
      <c r="H45" s="182"/>
      <c r="I45" s="182"/>
      <c r="J45" s="182"/>
      <c r="K45" s="182"/>
      <c r="L45" s="182"/>
      <c r="M45" s="182"/>
      <c r="N45" s="182" t="n">
        <f aca="false">ROUND((AJ45-AI45)/AB45*100,0)</f>
        <v>0</v>
      </c>
      <c r="O45" s="182" t="n">
        <f aca="false">ROUND((AK45-AJ45)/AB45*100,0)</f>
        <v>0</v>
      </c>
      <c r="P45" s="182" t="n">
        <f aca="false">ROUND((AL45-AK45)/AB45*100,0)</f>
        <v>0</v>
      </c>
      <c r="Q45" s="182" t="n">
        <f aca="false">ROUND((AM45-AL45)/AB45*100,0)</f>
        <v>0</v>
      </c>
      <c r="R45" s="182" t="n">
        <f aca="false">ROUND((AN45-AM45)/AB45*100,0)</f>
        <v>0</v>
      </c>
      <c r="S45" s="182" t="n">
        <f aca="false">ROUND((AO45-AN45)/AB45*100,0)</f>
        <v>0</v>
      </c>
      <c r="T45" s="182" t="n">
        <f aca="false">S45+R45+Q45+P45+O45+N45+M45</f>
        <v>0</v>
      </c>
      <c r="U45" s="182" t="n">
        <v>0</v>
      </c>
      <c r="V45" s="182"/>
      <c r="W45" s="182"/>
      <c r="X45" s="182"/>
      <c r="Y45" s="106" t="n">
        <v>43.96</v>
      </c>
      <c r="Z45" s="106" t="n">
        <v>46.16</v>
      </c>
      <c r="AA45" s="106" t="n">
        <v>0</v>
      </c>
      <c r="AB45" s="106" t="n">
        <v>50.81</v>
      </c>
      <c r="AC45" s="106" t="n">
        <v>55.72</v>
      </c>
      <c r="AD45" s="341" t="n">
        <v>0</v>
      </c>
      <c r="AE45" s="95"/>
      <c r="AF45" s="95"/>
      <c r="AG45" s="95" t="n">
        <v>0</v>
      </c>
      <c r="AH45" s="95" t="n">
        <v>0</v>
      </c>
      <c r="AI45" s="95" t="n">
        <v>0</v>
      </c>
      <c r="AJ45" s="343" t="n">
        <v>0</v>
      </c>
      <c r="AK45" s="210"/>
      <c r="AL45" s="342" t="n">
        <v>0</v>
      </c>
      <c r="AM45" s="210" t="n">
        <v>0</v>
      </c>
      <c r="AN45" s="210" t="n">
        <v>0</v>
      </c>
      <c r="AO45" s="210" t="n">
        <v>0</v>
      </c>
    </row>
    <row r="46" customFormat="false" ht="15" hidden="false" customHeight="true" outlineLevel="0" collapsed="false">
      <c r="A46" s="93" t="n">
        <f aca="false">A45+1</f>
        <v>42</v>
      </c>
      <c r="B46" s="137" t="s">
        <v>160</v>
      </c>
      <c r="C46" s="182" t="n">
        <v>0</v>
      </c>
      <c r="D46" s="182" t="n">
        <v>0</v>
      </c>
      <c r="E46" s="182" t="n">
        <f aca="false">F46-D46</f>
        <v>0</v>
      </c>
      <c r="F46" s="182" t="n">
        <f aca="false">ROUND(AA46/Z46*100,0)</f>
        <v>0</v>
      </c>
      <c r="G46" s="182"/>
      <c r="H46" s="182"/>
      <c r="I46" s="182"/>
      <c r="J46" s="182"/>
      <c r="K46" s="182"/>
      <c r="L46" s="182"/>
      <c r="M46" s="182"/>
      <c r="N46" s="182" t="n">
        <f aca="false">ROUND((AJ46-AI46)/AB46*100,0)</f>
        <v>0</v>
      </c>
      <c r="O46" s="182" t="n">
        <f aca="false">ROUND((AK46-AJ46)/AB46*100,0)</f>
        <v>0</v>
      </c>
      <c r="P46" s="182" t="n">
        <f aca="false">ROUND((AL46-AK46)/AB46*100,0)</f>
        <v>0</v>
      </c>
      <c r="Q46" s="182" t="n">
        <f aca="false">ROUND((AM46-AL46)/AB46*100,0)</f>
        <v>0</v>
      </c>
      <c r="R46" s="182" t="n">
        <f aca="false">ROUND((AN46-AM46)/AB46*100,0)</f>
        <v>0</v>
      </c>
      <c r="S46" s="182" t="n">
        <f aca="false">ROUND((AO46-AN46)/AB46*100,0)</f>
        <v>0</v>
      </c>
      <c r="T46" s="182" t="n">
        <f aca="false">S46+R46+Q46+P46+O46+N46+M46</f>
        <v>0</v>
      </c>
      <c r="U46" s="182" t="n">
        <v>0</v>
      </c>
      <c r="V46" s="182"/>
      <c r="W46" s="182"/>
      <c r="X46" s="182"/>
      <c r="Y46" s="106" t="n">
        <v>70.84</v>
      </c>
      <c r="Z46" s="106" t="n">
        <v>69.06</v>
      </c>
      <c r="AA46" s="106" t="n">
        <v>0</v>
      </c>
      <c r="AB46" s="106" t="n">
        <v>68.27</v>
      </c>
      <c r="AC46" s="106" t="n">
        <v>77.97</v>
      </c>
      <c r="AD46" s="341" t="n">
        <v>0</v>
      </c>
      <c r="AE46" s="95"/>
      <c r="AF46" s="95"/>
      <c r="AG46" s="95" t="n">
        <v>0</v>
      </c>
      <c r="AH46" s="95" t="n">
        <v>0</v>
      </c>
      <c r="AI46" s="95" t="n">
        <v>0</v>
      </c>
      <c r="AJ46" s="343" t="n">
        <v>0</v>
      </c>
      <c r="AK46" s="210"/>
      <c r="AL46" s="342" t="n">
        <v>0</v>
      </c>
      <c r="AM46" s="210" t="n">
        <v>0</v>
      </c>
      <c r="AN46" s="210" t="n">
        <v>0</v>
      </c>
      <c r="AO46" s="210" t="n">
        <v>0</v>
      </c>
    </row>
    <row r="47" customFormat="false" ht="15" hidden="false" customHeight="true" outlineLevel="0" collapsed="false">
      <c r="A47" s="93" t="n">
        <f aca="false">A46+1</f>
        <v>43</v>
      </c>
      <c r="B47" s="137" t="s">
        <v>161</v>
      </c>
      <c r="C47" s="182" t="n">
        <v>0</v>
      </c>
      <c r="D47" s="182" t="n">
        <v>0</v>
      </c>
      <c r="E47" s="182" t="n">
        <f aca="false">F47-D47</f>
        <v>0</v>
      </c>
      <c r="F47" s="182" t="n">
        <f aca="false">ROUND(AA47/Z47*100,0)</f>
        <v>0</v>
      </c>
      <c r="G47" s="182"/>
      <c r="H47" s="182"/>
      <c r="I47" s="182"/>
      <c r="J47" s="182"/>
      <c r="K47" s="182"/>
      <c r="L47" s="182"/>
      <c r="M47" s="182"/>
      <c r="N47" s="182" t="n">
        <f aca="false">ROUND((AJ47-AI47)/AB47*100,0)</f>
        <v>0</v>
      </c>
      <c r="O47" s="182" t="n">
        <f aca="false">ROUND((AK47-AJ47)/AB47*100,0)</f>
        <v>0</v>
      </c>
      <c r="P47" s="182" t="n">
        <f aca="false">ROUND((AL47-AK47)/AB47*100,0)</f>
        <v>0</v>
      </c>
      <c r="Q47" s="182" t="n">
        <f aca="false">ROUND((AM47-AL47)/AB47*100,0)</f>
        <v>0</v>
      </c>
      <c r="R47" s="182" t="n">
        <f aca="false">ROUND((AN47-AM47)/AB47*100,0)</f>
        <v>0</v>
      </c>
      <c r="S47" s="182" t="n">
        <f aca="false">ROUND((AO47-AN47)/AB47*100,0)</f>
        <v>0</v>
      </c>
      <c r="T47" s="182" t="n">
        <f aca="false">S47+R47+Q47+P47+O47+N47+M47</f>
        <v>0</v>
      </c>
      <c r="U47" s="182" t="n">
        <v>0</v>
      </c>
      <c r="V47" s="182"/>
      <c r="W47" s="182"/>
      <c r="X47" s="182"/>
      <c r="Y47" s="106" t="n">
        <v>70.83</v>
      </c>
      <c r="Z47" s="106" t="n">
        <v>69.06</v>
      </c>
      <c r="AA47" s="106" t="n">
        <v>0</v>
      </c>
      <c r="AB47" s="106" t="n">
        <v>68.27</v>
      </c>
      <c r="AC47" s="106" t="n">
        <v>77.97</v>
      </c>
      <c r="AD47" s="341" t="n">
        <v>0</v>
      </c>
      <c r="AE47" s="95"/>
      <c r="AF47" s="95"/>
      <c r="AG47" s="95" t="n">
        <v>0</v>
      </c>
      <c r="AH47" s="95" t="n">
        <v>0</v>
      </c>
      <c r="AI47" s="95" t="n">
        <v>0</v>
      </c>
      <c r="AJ47" s="343" t="n">
        <v>0</v>
      </c>
      <c r="AK47" s="210"/>
      <c r="AL47" s="342" t="n">
        <v>0</v>
      </c>
      <c r="AM47" s="210" t="n">
        <v>0</v>
      </c>
      <c r="AN47" s="210" t="n">
        <v>0</v>
      </c>
      <c r="AO47" s="210" t="n">
        <v>0</v>
      </c>
    </row>
    <row r="48" customFormat="false" ht="15" hidden="false" customHeight="true" outlineLevel="0" collapsed="false">
      <c r="A48" s="93" t="n">
        <f aca="false">A47+1</f>
        <v>44</v>
      </c>
      <c r="B48" s="94" t="s">
        <v>280</v>
      </c>
      <c r="C48" s="182" t="n">
        <v>0</v>
      </c>
      <c r="D48" s="182" t="n">
        <v>0</v>
      </c>
      <c r="E48" s="182" t="n">
        <f aca="false">F48-D48</f>
        <v>0</v>
      </c>
      <c r="F48" s="182" t="n">
        <f aca="false">ROUND(AA48/Z48*100,0)</f>
        <v>0</v>
      </c>
      <c r="G48" s="182"/>
      <c r="H48" s="182"/>
      <c r="I48" s="182"/>
      <c r="J48" s="182"/>
      <c r="K48" s="182"/>
      <c r="L48" s="182"/>
      <c r="M48" s="182"/>
      <c r="N48" s="182" t="n">
        <f aca="false">ROUND((AJ48-AI48)/AB48*100,0)</f>
        <v>0</v>
      </c>
      <c r="O48" s="182" t="n">
        <f aca="false">ROUND((AK48-AJ48)/AB48*100,0)</f>
        <v>0</v>
      </c>
      <c r="P48" s="182" t="n">
        <f aca="false">ROUND((AL48-AK48)/AB48*100,0)</f>
        <v>0</v>
      </c>
      <c r="Q48" s="182" t="n">
        <f aca="false">ROUND((AM48-AL48)/AB48*100,0)</f>
        <v>0</v>
      </c>
      <c r="R48" s="182" t="n">
        <f aca="false">ROUND((AN48-AM48)/AB48*100,0)</f>
        <v>0</v>
      </c>
      <c r="S48" s="182" t="n">
        <f aca="false">ROUND((AO48-AN48)/AB48*100,0)</f>
        <v>0</v>
      </c>
      <c r="T48" s="182" t="n">
        <f aca="false">S48+R48+Q48+P48+O48+N48+M48</f>
        <v>0</v>
      </c>
      <c r="U48" s="182" t="n">
        <v>0</v>
      </c>
      <c r="V48" s="182"/>
      <c r="W48" s="182"/>
      <c r="X48" s="182"/>
      <c r="Y48" s="108" t="n">
        <v>59</v>
      </c>
      <c r="Z48" s="106" t="n">
        <v>50.83</v>
      </c>
      <c r="AA48" s="106" t="n">
        <v>0</v>
      </c>
      <c r="AB48" s="106" t="n">
        <v>55.91</v>
      </c>
      <c r="AC48" s="106" t="n">
        <v>53.99</v>
      </c>
      <c r="AD48" s="341" t="n">
        <v>0</v>
      </c>
      <c r="AE48" s="95"/>
      <c r="AF48" s="95"/>
      <c r="AG48" s="95" t="n">
        <v>0</v>
      </c>
      <c r="AH48" s="95" t="n">
        <v>0</v>
      </c>
      <c r="AI48" s="95" t="n">
        <v>0</v>
      </c>
      <c r="AJ48" s="343" t="n">
        <v>0</v>
      </c>
      <c r="AK48" s="210"/>
      <c r="AL48" s="342" t="n">
        <v>0</v>
      </c>
      <c r="AM48" s="210" t="n">
        <v>0</v>
      </c>
      <c r="AN48" s="210" t="n">
        <v>0</v>
      </c>
      <c r="AO48" s="210" t="n">
        <v>0</v>
      </c>
    </row>
    <row r="49" s="51" customFormat="true" ht="15" hidden="true" customHeight="true" outlineLevel="0" collapsed="false">
      <c r="A49" s="150"/>
      <c r="B49" s="138" t="s">
        <v>162</v>
      </c>
      <c r="C49" s="225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214"/>
      <c r="P49" s="139"/>
      <c r="Q49" s="139"/>
      <c r="R49" s="139"/>
      <c r="S49" s="139"/>
      <c r="T49" s="139"/>
      <c r="U49" s="139"/>
      <c r="V49" s="139"/>
      <c r="W49" s="139"/>
      <c r="X49" s="182"/>
      <c r="Y49" s="144"/>
      <c r="Z49" s="144"/>
      <c r="AA49" s="144"/>
      <c r="AB49" s="144"/>
      <c r="AC49" s="144"/>
      <c r="AD49" s="139"/>
      <c r="AE49" s="139"/>
      <c r="AF49" s="139"/>
      <c r="AG49" s="139"/>
      <c r="AH49" s="139"/>
      <c r="AI49" s="139" t="n">
        <v>2.7153</v>
      </c>
      <c r="AJ49" s="116" t="n">
        <v>14.70789</v>
      </c>
      <c r="AK49" s="294"/>
      <c r="AL49" s="344"/>
      <c r="AM49" s="294"/>
      <c r="AN49" s="294"/>
      <c r="AO49" s="294"/>
    </row>
    <row r="50" customFormat="false" ht="15.75" hidden="true" customHeight="false" outlineLevel="0" collapsed="false">
      <c r="A50" s="150"/>
      <c r="B50" s="94" t="s">
        <v>163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214"/>
      <c r="P50" s="95"/>
      <c r="Q50" s="95"/>
      <c r="R50" s="95"/>
      <c r="S50" s="95"/>
      <c r="T50" s="95"/>
      <c r="U50" s="95"/>
      <c r="V50" s="95"/>
      <c r="W50" s="95"/>
      <c r="X50" s="182"/>
      <c r="Y50" s="152"/>
      <c r="Z50" s="152"/>
      <c r="AA50" s="152"/>
      <c r="AB50" s="152"/>
      <c r="AC50" s="152"/>
      <c r="AD50" s="95"/>
      <c r="AE50" s="95"/>
      <c r="AF50" s="95"/>
      <c r="AG50" s="95"/>
      <c r="AH50" s="95"/>
      <c r="AI50" s="95" t="n">
        <v>6.3357</v>
      </c>
      <c r="AJ50" s="210" t="n">
        <v>0</v>
      </c>
      <c r="AK50" s="210"/>
      <c r="AL50" s="342"/>
      <c r="AM50" s="210"/>
      <c r="AN50" s="210"/>
      <c r="AO50" s="210"/>
    </row>
    <row r="51" s="51" customFormat="true" ht="12.75" hidden="false" customHeight="false" outlineLevel="0" collapsed="false">
      <c r="A51" s="150"/>
      <c r="B51" s="138" t="s">
        <v>164</v>
      </c>
      <c r="C51" s="225" t="n">
        <f aca="false">SUM(C5:C48)</f>
        <v>88.725</v>
      </c>
      <c r="D51" s="225" t="n">
        <f aca="false">SUM(D5:D48)</f>
        <v>9</v>
      </c>
      <c r="E51" s="225" t="n">
        <f aca="false">SUM(E5:E48)</f>
        <v>161</v>
      </c>
      <c r="F51" s="225" t="n">
        <f aca="false">SUM(F5:F48)</f>
        <v>170</v>
      </c>
      <c r="G51" s="225" t="n">
        <f aca="false">SUM(G5:G48)</f>
        <v>0</v>
      </c>
      <c r="H51" s="225" t="n">
        <f aca="false">SUM(H5:H48)</f>
        <v>0</v>
      </c>
      <c r="I51" s="225" t="n">
        <f aca="false">SUM(I5:I48)</f>
        <v>0</v>
      </c>
      <c r="J51" s="139" t="n">
        <f aca="false">SUM(J10:J50)</f>
        <v>11.129</v>
      </c>
      <c r="K51" s="139" t="n">
        <f aca="false">SUM(K10:K50)</f>
        <v>26.004</v>
      </c>
      <c r="L51" s="139" t="n">
        <f aca="false">SUM(L5:L48)</f>
        <v>1</v>
      </c>
      <c r="M51" s="139" t="n">
        <f aca="false">SUM(M5:M48)</f>
        <v>38.133</v>
      </c>
      <c r="N51" s="139" t="n">
        <f aca="false">SUM(N5:N48)</f>
        <v>11</v>
      </c>
      <c r="O51" s="214" t="n">
        <f aca="false">SUM(O5:O48)</f>
        <v>-1</v>
      </c>
      <c r="P51" s="214" t="n">
        <f aca="false">SUM(P5:P48)</f>
        <v>81</v>
      </c>
      <c r="Q51" s="214" t="n">
        <f aca="false">SUM(Q5:Q48)</f>
        <v>42</v>
      </c>
      <c r="R51" s="139" t="n">
        <f aca="false">SUM(R5:R48)</f>
        <v>0</v>
      </c>
      <c r="S51" s="139" t="n">
        <f aca="false">SUM(S5:S48)</f>
        <v>7</v>
      </c>
      <c r="T51" s="139" t="n">
        <f aca="false">SUM(T5:T48)</f>
        <v>178.133</v>
      </c>
      <c r="U51" s="139" t="n">
        <f aca="false">SUM(U5:U48)</f>
        <v>199.133</v>
      </c>
      <c r="V51" s="139" t="n">
        <f aca="false">SUM(V5:V48)</f>
        <v>221</v>
      </c>
      <c r="W51" s="139" t="n">
        <f aca="false">SUM(W5:W48)</f>
        <v>254</v>
      </c>
      <c r="X51" s="139" t="n">
        <f aca="false">SUM(X5:X48)</f>
        <v>292</v>
      </c>
      <c r="Y51" s="144"/>
      <c r="Z51" s="144"/>
      <c r="AA51" s="144"/>
      <c r="AB51" s="144"/>
      <c r="AC51" s="144"/>
      <c r="AD51" s="139"/>
      <c r="AE51" s="139"/>
      <c r="AF51" s="139"/>
      <c r="AG51" s="139"/>
      <c r="AH51" s="139"/>
      <c r="AI51" s="139" t="n">
        <v>9.051</v>
      </c>
      <c r="AJ51" s="294" t="n">
        <v>0</v>
      </c>
      <c r="AK51" s="294"/>
      <c r="AL51" s="344"/>
      <c r="AM51" s="294" t="n">
        <f aca="false">SUM(AM5:AM50)</f>
        <v>51.28929</v>
      </c>
      <c r="AN51" s="294" t="n">
        <f aca="false">SUM(AN5:AN50)</f>
        <v>51.28929</v>
      </c>
      <c r="AO51" s="294"/>
    </row>
    <row r="52" customFormat="false" ht="12.75" hidden="false" customHeight="false" outlineLevel="0" collapsed="false">
      <c r="A52" s="94"/>
      <c r="B52" s="94" t="s">
        <v>198</v>
      </c>
      <c r="C52" s="210"/>
      <c r="D52" s="210"/>
      <c r="E52" s="210"/>
      <c r="F52" s="210" t="n">
        <f aca="false">ROUND(F51/C51*100,1)</f>
        <v>191.6</v>
      </c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 t="n">
        <f aca="false">ROUND(U51/F51*100,1)</f>
        <v>117.1</v>
      </c>
      <c r="V52" s="333" t="n">
        <f aca="false">ROUND(V51/U51*100,1)</f>
        <v>111</v>
      </c>
      <c r="W52" s="333" t="n">
        <f aca="false">ROUND(W51/V51*100,1)</f>
        <v>114.9</v>
      </c>
      <c r="X52" s="333" t="n">
        <f aca="false">ROUND(X51/W51*100,1)</f>
        <v>115</v>
      </c>
      <c r="AM52" s="210"/>
      <c r="AN52" s="210"/>
      <c r="AO52" s="210"/>
    </row>
    <row r="53" customFormat="false" ht="12.75" hidden="false" customHeight="false" outlineLevel="0" collapsed="false">
      <c r="A53" s="235"/>
      <c r="AC53" s="52" t="n">
        <v>10</v>
      </c>
      <c r="AJ53" s="0" t="n">
        <v>1000</v>
      </c>
    </row>
    <row r="54" customFormat="false" ht="12.75" hidden="false" customHeight="false" outlineLevel="0" collapsed="false">
      <c r="A54" s="137"/>
    </row>
    <row r="55" customFormat="false" ht="12.75" hidden="false" customHeight="false" outlineLevel="0" collapsed="false">
      <c r="A55" s="137"/>
    </row>
    <row r="56" customFormat="false" ht="12.75" hidden="false" customHeight="false" outlineLevel="0" collapsed="false">
      <c r="A56" s="137"/>
    </row>
    <row r="57" customFormat="false" ht="12.75" hidden="false" customHeight="false" outlineLevel="0" collapsed="false">
      <c r="A57" s="137"/>
    </row>
    <row r="58" customFormat="false" ht="12.75" hidden="false" customHeight="false" outlineLevel="0" collapsed="false">
      <c r="A58" s="137"/>
    </row>
    <row r="59" customFormat="false" ht="12.75" hidden="false" customHeight="false" outlineLevel="0" collapsed="false">
      <c r="A59" s="137"/>
    </row>
    <row r="60" customFormat="false" ht="12.75" hidden="false" customHeight="false" outlineLevel="0" collapsed="false">
      <c r="A60" s="137"/>
    </row>
    <row r="61" customFormat="false" ht="12.75" hidden="false" customHeight="false" outlineLevel="0" collapsed="false">
      <c r="A61" s="137"/>
    </row>
    <row r="62" customFormat="false" ht="12.75" hidden="false" customHeight="false" outlineLevel="0" collapsed="false">
      <c r="A62" s="137"/>
    </row>
    <row r="63" customFormat="false" ht="12.75" hidden="false" customHeight="false" outlineLevel="0" collapsed="false">
      <c r="A63" s="137"/>
    </row>
  </sheetData>
  <mergeCells count="8">
    <mergeCell ref="B1:U1"/>
    <mergeCell ref="A3:A4"/>
    <mergeCell ref="B3:B4"/>
    <mergeCell ref="C3:C4"/>
    <mergeCell ref="D3:F3"/>
    <mergeCell ref="G3:U3"/>
    <mergeCell ref="V3:X3"/>
    <mergeCell ref="A49:A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A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4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S48" activeCellId="0" sqref="AS5:AS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50" width="17.7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12.14"/>
    <col collapsed="false" customWidth="true" hidden="true" outlineLevel="0" max="6" min="6" style="0" width="10.28"/>
    <col collapsed="false" customWidth="true" hidden="false" outlineLevel="0" max="7" min="7" style="0" width="10.71"/>
    <col collapsed="false" customWidth="true" hidden="true" outlineLevel="0" max="9" min="8" style="0" width="12.14"/>
    <col collapsed="false" customWidth="true" hidden="true" outlineLevel="0" max="10" min="10" style="0" width="9.99"/>
    <col collapsed="false" customWidth="true" hidden="false" outlineLevel="0" max="11" min="11" style="0" width="13.56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8.99"/>
    <col collapsed="false" customWidth="true" hidden="false" outlineLevel="0" max="15" min="15" style="0" width="9.7"/>
    <col collapsed="false" customWidth="true" hidden="false" outlineLevel="0" max="19" min="16" style="0" width="8.99"/>
    <col collapsed="false" customWidth="true" hidden="false" outlineLevel="0" max="20" min="20" style="0" width="11.28"/>
    <col collapsed="false" customWidth="true" hidden="false" outlineLevel="0" max="26" min="21" style="0" width="10.28"/>
    <col collapsed="false" customWidth="true" hidden="false" outlineLevel="0" max="27" min="27" style="0" width="11.56"/>
    <col collapsed="false" customWidth="true" hidden="false" outlineLevel="0" max="29" min="28" style="0" width="10.56"/>
    <col collapsed="false" customWidth="true" hidden="false" outlineLevel="0" max="30" min="30" style="0" width="10.85"/>
    <col collapsed="false" customWidth="true" hidden="false" outlineLevel="0" max="34" min="31" style="0" width="9.7"/>
    <col collapsed="false" customWidth="true" hidden="false" outlineLevel="0" max="35" min="35" style="0" width="9.85"/>
    <col collapsed="false" customWidth="true" hidden="false" outlineLevel="0" max="44" min="36" style="0" width="10.71"/>
    <col collapsed="false" customWidth="true" hidden="false" outlineLevel="0" max="46" min="45" style="0" width="11.28"/>
    <col collapsed="false" customWidth="true" hidden="false" outlineLevel="0" max="53" min="47" style="0" width="11.7"/>
    <col collapsed="false" customWidth="true" hidden="false" outlineLevel="0" max="54" min="54" style="0" width="10.13"/>
    <col collapsed="false" customWidth="true" hidden="false" outlineLevel="0" max="56" min="55" style="0" width="11.7"/>
    <col collapsed="false" customWidth="true" hidden="true" outlineLevel="0" max="65" min="57" style="0" width="11.7"/>
    <col collapsed="false" customWidth="true" hidden="false" outlineLevel="0" max="72" min="66" style="0" width="11.7"/>
    <col collapsed="false" customWidth="true" hidden="false" outlineLevel="0" max="73" min="73" style="52" width="10.71"/>
    <col collapsed="false" customWidth="true" hidden="false" outlineLevel="0" max="79" min="74" style="0" width="11.7"/>
  </cols>
  <sheetData>
    <row r="1" customFormat="false" ht="30.75" hidden="false" customHeight="true" outlineLevel="0" collapsed="false">
      <c r="C1" s="56"/>
      <c r="D1" s="56"/>
      <c r="E1" s="56"/>
      <c r="F1" s="56"/>
      <c r="G1" s="56"/>
      <c r="H1" s="56"/>
      <c r="I1" s="56"/>
      <c r="J1" s="56"/>
      <c r="K1" s="56"/>
      <c r="L1" s="56"/>
      <c r="M1" s="54" t="s">
        <v>441</v>
      </c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V1" s="339"/>
      <c r="BW1" s="339"/>
      <c r="BX1" s="339"/>
      <c r="BY1" s="339"/>
      <c r="BZ1" s="339"/>
      <c r="CA1" s="339"/>
    </row>
    <row r="2" customFormat="false" ht="7.15" hidden="false" customHeight="true" outlineLevel="0" collapsed="false"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V2" s="339"/>
      <c r="BW2" s="339"/>
      <c r="BX2" s="339"/>
      <c r="BY2" s="339"/>
      <c r="BZ2" s="339"/>
      <c r="CA2" s="339"/>
    </row>
    <row r="3" s="175" customFormat="true" ht="20.25" hidden="false" customHeight="true" outlineLevel="0" collapsed="false">
      <c r="A3" s="363"/>
      <c r="B3" s="180" t="s">
        <v>47</v>
      </c>
      <c r="C3" s="364"/>
      <c r="D3" s="365" t="s">
        <v>48</v>
      </c>
      <c r="E3" s="365" t="s">
        <v>48</v>
      </c>
      <c r="F3" s="365" t="s">
        <v>49</v>
      </c>
      <c r="G3" s="365" t="s">
        <v>49</v>
      </c>
      <c r="H3" s="365" t="s">
        <v>50</v>
      </c>
      <c r="I3" s="365"/>
      <c r="J3" s="365"/>
      <c r="K3" s="365" t="s">
        <v>50</v>
      </c>
      <c r="L3" s="365"/>
      <c r="M3" s="365"/>
      <c r="N3" s="180" t="s">
        <v>51</v>
      </c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 t="s">
        <v>52</v>
      </c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360" t="s">
        <v>436</v>
      </c>
      <c r="AT3" s="360"/>
      <c r="AU3" s="360"/>
      <c r="AV3" s="169"/>
      <c r="AW3" s="169"/>
      <c r="AX3" s="169"/>
      <c r="AY3" s="169"/>
      <c r="AZ3" s="169"/>
      <c r="BA3" s="169"/>
      <c r="BB3" s="169"/>
      <c r="BC3" s="169"/>
      <c r="BD3" s="169" t="n">
        <v>2010</v>
      </c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 t="n">
        <v>2011</v>
      </c>
      <c r="BS3" s="169"/>
      <c r="BT3" s="169"/>
      <c r="BU3" s="170"/>
      <c r="BV3" s="170"/>
      <c r="BW3" s="170"/>
      <c r="BX3" s="170"/>
      <c r="BY3" s="170"/>
      <c r="BZ3" s="170"/>
      <c r="CA3" s="170"/>
    </row>
    <row r="4" s="49" customFormat="true" ht="41.45" hidden="false" customHeight="true" outlineLevel="0" collapsed="false">
      <c r="A4" s="366"/>
      <c r="B4" s="180"/>
      <c r="C4" s="94"/>
      <c r="D4" s="365"/>
      <c r="E4" s="365"/>
      <c r="F4" s="365"/>
      <c r="G4" s="365"/>
      <c r="H4" s="180" t="s">
        <v>56</v>
      </c>
      <c r="I4" s="180" t="s">
        <v>57</v>
      </c>
      <c r="J4" s="180" t="s">
        <v>55</v>
      </c>
      <c r="K4" s="180" t="s">
        <v>56</v>
      </c>
      <c r="L4" s="180" t="s">
        <v>57</v>
      </c>
      <c r="M4" s="180" t="s">
        <v>55</v>
      </c>
      <c r="N4" s="180" t="s">
        <v>61</v>
      </c>
      <c r="O4" s="180" t="s">
        <v>62</v>
      </c>
      <c r="P4" s="180" t="s">
        <v>63</v>
      </c>
      <c r="Q4" s="180" t="s">
        <v>71</v>
      </c>
      <c r="R4" s="180" t="s">
        <v>72</v>
      </c>
      <c r="S4" s="180" t="s">
        <v>73</v>
      </c>
      <c r="T4" s="367" t="s">
        <v>56</v>
      </c>
      <c r="U4" s="180" t="s">
        <v>74</v>
      </c>
      <c r="V4" s="180" t="s">
        <v>213</v>
      </c>
      <c r="W4" s="80" t="s">
        <v>77</v>
      </c>
      <c r="X4" s="180" t="s">
        <v>78</v>
      </c>
      <c r="Y4" s="180" t="s">
        <v>79</v>
      </c>
      <c r="Z4" s="180" t="s">
        <v>80</v>
      </c>
      <c r="AA4" s="367" t="s">
        <v>57</v>
      </c>
      <c r="AB4" s="367" t="s">
        <v>58</v>
      </c>
      <c r="AC4" s="368" t="s">
        <v>60</v>
      </c>
      <c r="AD4" s="180" t="s">
        <v>61</v>
      </c>
      <c r="AE4" s="180" t="s">
        <v>62</v>
      </c>
      <c r="AF4" s="180" t="s">
        <v>63</v>
      </c>
      <c r="AG4" s="180" t="s">
        <v>71</v>
      </c>
      <c r="AH4" s="180" t="s">
        <v>72</v>
      </c>
      <c r="AI4" s="180" t="s">
        <v>73</v>
      </c>
      <c r="AJ4" s="367" t="s">
        <v>56</v>
      </c>
      <c r="AK4" s="367" t="s">
        <v>74</v>
      </c>
      <c r="AL4" s="361" t="s">
        <v>76</v>
      </c>
      <c r="AM4" s="361" t="s">
        <v>77</v>
      </c>
      <c r="AN4" s="62" t="s">
        <v>78</v>
      </c>
      <c r="AO4" s="347" t="s">
        <v>79</v>
      </c>
      <c r="AP4" s="347" t="s">
        <v>80</v>
      </c>
      <c r="AQ4" s="347" t="s">
        <v>58</v>
      </c>
      <c r="AR4" s="62" t="s">
        <v>442</v>
      </c>
      <c r="AS4" s="328" t="s">
        <v>438</v>
      </c>
      <c r="AT4" s="328" t="s">
        <v>439</v>
      </c>
      <c r="AU4" s="328" t="s">
        <v>440</v>
      </c>
      <c r="AV4" s="369" t="s">
        <v>102</v>
      </c>
      <c r="AW4" s="86" t="s">
        <v>103</v>
      </c>
      <c r="AX4" s="86" t="s">
        <v>104</v>
      </c>
      <c r="AY4" s="370" t="s">
        <v>105</v>
      </c>
      <c r="AZ4" s="370" t="s">
        <v>443</v>
      </c>
      <c r="BA4" s="86" t="s">
        <v>106</v>
      </c>
      <c r="BB4" s="87" t="s">
        <v>107</v>
      </c>
      <c r="BC4" s="180" t="s">
        <v>61</v>
      </c>
      <c r="BD4" s="180" t="s">
        <v>62</v>
      </c>
      <c r="BE4" s="180" t="s">
        <v>63</v>
      </c>
      <c r="BF4" s="180" t="s">
        <v>71</v>
      </c>
      <c r="BG4" s="180" t="s">
        <v>72</v>
      </c>
      <c r="BH4" s="180" t="s">
        <v>73</v>
      </c>
      <c r="BI4" s="62" t="s">
        <v>74</v>
      </c>
      <c r="BJ4" s="62" t="s">
        <v>213</v>
      </c>
      <c r="BK4" s="62" t="s">
        <v>77</v>
      </c>
      <c r="BL4" s="62" t="s">
        <v>78</v>
      </c>
      <c r="BM4" s="62" t="s">
        <v>79</v>
      </c>
      <c r="BN4" s="62" t="s">
        <v>80</v>
      </c>
      <c r="BO4" s="86"/>
      <c r="BP4" s="180" t="s">
        <v>61</v>
      </c>
      <c r="BQ4" s="180" t="s">
        <v>62</v>
      </c>
      <c r="BR4" s="180" t="s">
        <v>63</v>
      </c>
      <c r="BS4" s="180" t="s">
        <v>71</v>
      </c>
      <c r="BT4" s="180" t="s">
        <v>72</v>
      </c>
      <c r="BU4" s="371" t="s">
        <v>73</v>
      </c>
      <c r="BV4" s="251" t="s">
        <v>74</v>
      </c>
      <c r="BW4" s="251" t="s">
        <v>76</v>
      </c>
      <c r="BX4" s="251" t="s">
        <v>77</v>
      </c>
      <c r="BY4" s="251" t="s">
        <v>78</v>
      </c>
      <c r="BZ4" s="251" t="s">
        <v>79</v>
      </c>
      <c r="CA4" s="251" t="s">
        <v>444</v>
      </c>
    </row>
    <row r="5" customFormat="false" ht="16.5" hidden="false" customHeight="false" outlineLevel="0" collapsed="false">
      <c r="A5" s="372" t="n">
        <v>1</v>
      </c>
      <c r="B5" s="137" t="s">
        <v>121</v>
      </c>
      <c r="C5" s="137" t="s">
        <v>121</v>
      </c>
      <c r="D5" s="95" t="n">
        <v>246.46492</v>
      </c>
      <c r="E5" s="95" t="n">
        <f aca="false">ROUND(D5/AV5*100,0)</f>
        <v>689</v>
      </c>
      <c r="F5" s="95" t="n">
        <v>249.16723</v>
      </c>
      <c r="G5" s="95" t="n">
        <f aca="false">ROUND(F5/AW5*100,0)</f>
        <v>608</v>
      </c>
      <c r="H5" s="95" t="n">
        <v>55.97333</v>
      </c>
      <c r="I5" s="95" t="n">
        <f aca="false">J5-H5</f>
        <v>9.57585999999999</v>
      </c>
      <c r="J5" s="95" t="n">
        <v>65.54919</v>
      </c>
      <c r="K5" s="95" t="n">
        <f aca="false">ROUND(H5/AX5*100,0)</f>
        <v>153</v>
      </c>
      <c r="L5" s="95" t="n">
        <f aca="false">ROUND(I5/AX5*100,0)</f>
        <v>26</v>
      </c>
      <c r="M5" s="95" t="n">
        <f aca="false">K5+L5</f>
        <v>179</v>
      </c>
      <c r="N5" s="95" t="n">
        <v>1.41075</v>
      </c>
      <c r="O5" s="95" t="n">
        <v>1.47724</v>
      </c>
      <c r="P5" s="95" t="n">
        <v>8.28168</v>
      </c>
      <c r="Q5" s="95" t="n">
        <v>3.60495</v>
      </c>
      <c r="R5" s="95" t="n">
        <v>1.84298</v>
      </c>
      <c r="S5" s="95" t="n">
        <v>10.5971</v>
      </c>
      <c r="T5" s="95" t="n">
        <v>67</v>
      </c>
      <c r="U5" s="95" t="n">
        <v>16</v>
      </c>
      <c r="V5" s="95" t="n">
        <v>27</v>
      </c>
      <c r="W5" s="95" t="n">
        <v>20</v>
      </c>
      <c r="X5" s="95" t="n">
        <v>21</v>
      </c>
      <c r="Y5" s="95" t="n">
        <v>19</v>
      </c>
      <c r="Z5" s="95" t="n">
        <v>43</v>
      </c>
      <c r="AA5" s="95" t="n">
        <f aca="false">AB5-T5</f>
        <v>146</v>
      </c>
      <c r="AB5" s="95" t="n">
        <f aca="false">ROUND(AZ5/AY5*100,0)</f>
        <v>213</v>
      </c>
      <c r="AC5" s="96" t="n">
        <f aca="false">AA5/AB5*100</f>
        <v>68.5446009389671</v>
      </c>
      <c r="AD5" s="95" t="n">
        <f aca="false">ROUND(BP5/BA5*100,0)</f>
        <v>22</v>
      </c>
      <c r="AE5" s="95" t="n">
        <f aca="false">(BQ5-BP5)/BA5*100</f>
        <v>38.6210500846842</v>
      </c>
      <c r="AF5" s="95" t="n">
        <f aca="false">ROUND((BR5-BQ5)/BA5*100,0)</f>
        <v>29</v>
      </c>
      <c r="AG5" s="95" t="n">
        <f aca="false">ROUND((BS5-BR5)/BA5*100,0)</f>
        <v>27</v>
      </c>
      <c r="AH5" s="95" t="n">
        <f aca="false">ROUND((BT5-BS5)/BA5*100,0)</f>
        <v>11</v>
      </c>
      <c r="AI5" s="95" t="n">
        <f aca="false">ROUND((BU5-BT5)/BA5*100,0)</f>
        <v>26</v>
      </c>
      <c r="AJ5" s="95" t="n">
        <f aca="false">AI5+AH5+AG5+AF5+AE5+AD5</f>
        <v>153.621050084684</v>
      </c>
      <c r="AK5" s="95" t="n">
        <f aca="false">ROUND((BV5-BU5)/BA5*100,0)</f>
        <v>15</v>
      </c>
      <c r="AL5" s="95" t="n">
        <f aca="false">ROUND((BW5-BV5)/BA5*100,0)</f>
        <v>15</v>
      </c>
      <c r="AM5" s="95" t="n">
        <f aca="false">ROUND((BX5-BW5)/BA5*100,0)</f>
        <v>17</v>
      </c>
      <c r="AN5" s="95" t="n">
        <f aca="false">ROUND((BY5-BX5)/BA5*100,0)</f>
        <v>22</v>
      </c>
      <c r="AO5" s="95" t="n">
        <f aca="false">ROUND((BZ5-BY5)/BA5*100,0)</f>
        <v>7</v>
      </c>
      <c r="AP5" s="95" t="n">
        <f aca="false">ROUND((CA5-BZ5)/BA5*100,0)</f>
        <v>18</v>
      </c>
      <c r="AQ5" s="95" t="n">
        <f aca="false">AJ5+AK5+AL5+AM5+AN5+AO5+AP5</f>
        <v>247.621050084684</v>
      </c>
      <c r="AR5" s="95" t="n">
        <v>299.621050084684</v>
      </c>
      <c r="AS5" s="95" t="n">
        <v>333</v>
      </c>
      <c r="AT5" s="95" t="n">
        <v>383</v>
      </c>
      <c r="AU5" s="95" t="n">
        <v>440</v>
      </c>
      <c r="AV5" s="135" t="n">
        <v>35.78</v>
      </c>
      <c r="AW5" s="105" t="n">
        <v>41.01</v>
      </c>
      <c r="AX5" s="105" t="n">
        <v>36.66</v>
      </c>
      <c r="AY5" s="373" t="n">
        <v>40.55</v>
      </c>
      <c r="AZ5" s="373" t="n">
        <v>86.40522</v>
      </c>
      <c r="BA5" s="105" t="n">
        <v>41.33</v>
      </c>
      <c r="BB5" s="106" t="n">
        <v>38.7</v>
      </c>
      <c r="BC5" s="95" t="n">
        <v>1.41075</v>
      </c>
      <c r="BD5" s="95" t="n">
        <v>2.88799</v>
      </c>
      <c r="BE5" s="95" t="n">
        <v>11.16967</v>
      </c>
      <c r="BF5" s="95" t="n">
        <v>14.77462</v>
      </c>
      <c r="BG5" s="95" t="n">
        <v>16.6176</v>
      </c>
      <c r="BH5" s="95" t="n">
        <v>27.2147</v>
      </c>
      <c r="BI5" s="105" t="n">
        <v>33.63267</v>
      </c>
      <c r="BJ5" s="105" t="n">
        <v>44.99274</v>
      </c>
      <c r="BK5" s="105" t="n">
        <v>52.94588</v>
      </c>
      <c r="BL5" s="105" t="n">
        <v>61.44782</v>
      </c>
      <c r="BM5" s="105" t="n">
        <v>69.04082</v>
      </c>
      <c r="BN5" s="105" t="n">
        <v>86.40522</v>
      </c>
      <c r="BO5" s="105"/>
      <c r="BP5" s="105" t="n">
        <v>9.16987</v>
      </c>
      <c r="BQ5" s="105" t="n">
        <v>25.13195</v>
      </c>
      <c r="BR5" s="105" t="n">
        <v>36.95026</v>
      </c>
      <c r="BS5" s="105" t="n">
        <v>47.98082</v>
      </c>
      <c r="BT5" s="105" t="n">
        <v>52.54697</v>
      </c>
      <c r="BU5" s="151" t="n">
        <v>63.28618</v>
      </c>
      <c r="BV5" s="210" t="n">
        <v>69.58527</v>
      </c>
      <c r="BW5" s="210" t="n">
        <v>75.6091</v>
      </c>
      <c r="BX5" s="210" t="n">
        <v>82.52405</v>
      </c>
      <c r="BY5" s="210" t="n">
        <v>91.53937</v>
      </c>
      <c r="BZ5" s="210" t="n">
        <v>94.26418</v>
      </c>
      <c r="CA5" s="210" t="n">
        <v>101.72962</v>
      </c>
    </row>
    <row r="6" customFormat="false" ht="16.5" hidden="false" customHeight="false" outlineLevel="0" collapsed="false">
      <c r="A6" s="372" t="n">
        <f aca="false">A5+1</f>
        <v>2</v>
      </c>
      <c r="B6" s="137" t="s">
        <v>122</v>
      </c>
      <c r="C6" s="137" t="s">
        <v>122</v>
      </c>
      <c r="D6" s="95" t="n">
        <v>549.99384</v>
      </c>
      <c r="E6" s="95" t="n">
        <f aca="false">ROUND(D6/AV6*100,0)</f>
        <v>1833</v>
      </c>
      <c r="F6" s="95" t="n">
        <v>636.79282</v>
      </c>
      <c r="G6" s="95" t="n">
        <f aca="false">ROUND(F6/AW6*100,0)</f>
        <v>2123</v>
      </c>
      <c r="H6" s="95" t="n">
        <v>48.51649</v>
      </c>
      <c r="I6" s="95" t="n">
        <f aca="false">J6-H6</f>
        <v>31.40007</v>
      </c>
      <c r="J6" s="95" t="n">
        <v>79.91656</v>
      </c>
      <c r="K6" s="95" t="n">
        <f aca="false">ROUND(H6/AX6*100,0)</f>
        <v>162</v>
      </c>
      <c r="L6" s="95" t="n">
        <f aca="false">ROUND(I6/AX6*100,0)</f>
        <v>105</v>
      </c>
      <c r="M6" s="95" t="n">
        <f aca="false">K6+L6</f>
        <v>267</v>
      </c>
      <c r="N6" s="95" t="n">
        <v>2.86418</v>
      </c>
      <c r="O6" s="95" t="n">
        <v>4.99816</v>
      </c>
      <c r="P6" s="95" t="n">
        <v>4.40447</v>
      </c>
      <c r="Q6" s="95" t="n">
        <v>4.67309</v>
      </c>
      <c r="R6" s="95" t="n">
        <v>6.4167</v>
      </c>
      <c r="S6" s="95" t="n">
        <v>5.61245</v>
      </c>
      <c r="T6" s="95" t="n">
        <v>98</v>
      </c>
      <c r="U6" s="95" t="n">
        <v>37</v>
      </c>
      <c r="V6" s="95" t="n">
        <v>58</v>
      </c>
      <c r="W6" s="95" t="n">
        <v>31</v>
      </c>
      <c r="X6" s="95" t="n">
        <v>40</v>
      </c>
      <c r="Y6" s="95" t="n">
        <v>73</v>
      </c>
      <c r="Z6" s="95" t="n">
        <v>55</v>
      </c>
      <c r="AA6" s="95" t="n">
        <f aca="false">AB6-T6</f>
        <v>293</v>
      </c>
      <c r="AB6" s="95" t="n">
        <f aca="false">ROUND(AZ6/AY6*100,0)</f>
        <v>391</v>
      </c>
      <c r="AC6" s="96" t="n">
        <f aca="false">AA6/AB6*100</f>
        <v>74.9360613810742</v>
      </c>
      <c r="AD6" s="95" t="n">
        <f aca="false">ROUND(BP6/BA6*100,0)</f>
        <v>45</v>
      </c>
      <c r="AE6" s="95" t="n">
        <f aca="false">(BQ6-BP6)/BA6*100</f>
        <v>18.4218333333333</v>
      </c>
      <c r="AF6" s="95" t="n">
        <f aca="false">ROUND((BR6-BQ6)/BA6*100,0)</f>
        <v>13</v>
      </c>
      <c r="AG6" s="95" t="n">
        <f aca="false">ROUND((BS6-BR6)/BA6*100,0)</f>
        <v>24</v>
      </c>
      <c r="AH6" s="95" t="n">
        <f aca="false">ROUND((BT6-BS6)/BA6*100,0)</f>
        <v>16</v>
      </c>
      <c r="AI6" s="95" t="n">
        <f aca="false">ROUND((BU6-BT6)/BA6*100,0)</f>
        <v>18</v>
      </c>
      <c r="AJ6" s="95" t="n">
        <f aca="false">AI6+AH6+AG6+AF6+AE6+AD6</f>
        <v>134.421833333333</v>
      </c>
      <c r="AK6" s="95" t="n">
        <f aca="false">ROUND((BV6-BU6)/BA6*100,0)</f>
        <v>11</v>
      </c>
      <c r="AL6" s="95" t="n">
        <f aca="false">ROUND((BW6-BV6)/BA6*100,0)</f>
        <v>14</v>
      </c>
      <c r="AM6" s="95" t="n">
        <f aca="false">ROUND((BX6-BW6)/BA6*100,0)</f>
        <v>16</v>
      </c>
      <c r="AN6" s="95" t="n">
        <f aca="false">ROUND((BY6-BX6)/BA6*100,0)</f>
        <v>13</v>
      </c>
      <c r="AO6" s="95" t="n">
        <f aca="false">ROUND((BZ6-BY6)/BA6*100,0)</f>
        <v>20</v>
      </c>
      <c r="AP6" s="95" t="n">
        <f aca="false">ROUND((CA6-BZ6)/BA6*100,0)</f>
        <v>17</v>
      </c>
      <c r="AQ6" s="95" t="n">
        <f aca="false">AJ6+AK6+AL6+AM6+AN6+AO6+AP6</f>
        <v>225.421833333333</v>
      </c>
      <c r="AR6" s="95" t="n">
        <v>427.421833333333</v>
      </c>
      <c r="AS6" s="95" t="n">
        <v>476</v>
      </c>
      <c r="AT6" s="95" t="n">
        <v>547</v>
      </c>
      <c r="AU6" s="95" t="n">
        <v>628</v>
      </c>
      <c r="AV6" s="135" t="n">
        <v>30</v>
      </c>
      <c r="AW6" s="105" t="n">
        <v>30</v>
      </c>
      <c r="AX6" s="105" t="n">
        <v>30</v>
      </c>
      <c r="AY6" s="373" t="n">
        <v>30</v>
      </c>
      <c r="AZ6" s="373" t="n">
        <v>117.15295</v>
      </c>
      <c r="BA6" s="105" t="n">
        <v>30</v>
      </c>
      <c r="BB6" s="106" t="n">
        <v>30</v>
      </c>
      <c r="BC6" s="95" t="n">
        <v>2.86418</v>
      </c>
      <c r="BD6" s="95" t="n">
        <v>7.86234</v>
      </c>
      <c r="BE6" s="95" t="n">
        <v>12.26681</v>
      </c>
      <c r="BF6" s="95" t="n">
        <v>16.9399</v>
      </c>
      <c r="BG6" s="95" t="n">
        <v>23.3566</v>
      </c>
      <c r="BH6" s="95" t="n">
        <v>28.96905</v>
      </c>
      <c r="BI6" s="105" t="n">
        <v>40.04345</v>
      </c>
      <c r="BJ6" s="105" t="n">
        <v>57.45749</v>
      </c>
      <c r="BK6" s="105" t="n">
        <v>66.8264</v>
      </c>
      <c r="BL6" s="105" t="n">
        <v>78.84504</v>
      </c>
      <c r="BM6" s="105" t="n">
        <v>100.7867</v>
      </c>
      <c r="BN6" s="105" t="n">
        <v>117.15295</v>
      </c>
      <c r="BO6" s="105"/>
      <c r="BP6" s="105" t="n">
        <v>13.56123</v>
      </c>
      <c r="BQ6" s="105" t="n">
        <v>19.08778</v>
      </c>
      <c r="BR6" s="105" t="n">
        <v>23.04868</v>
      </c>
      <c r="BS6" s="105" t="n">
        <v>30.17721</v>
      </c>
      <c r="BT6" s="105" t="n">
        <v>34.86235</v>
      </c>
      <c r="BU6" s="151" t="n">
        <v>40.12149</v>
      </c>
      <c r="BV6" s="210" t="n">
        <v>43.49272</v>
      </c>
      <c r="BW6" s="210" t="n">
        <v>47.7642</v>
      </c>
      <c r="BX6" s="210" t="n">
        <v>52.66046</v>
      </c>
      <c r="BY6" s="210" t="n">
        <v>56.59826</v>
      </c>
      <c r="BZ6" s="210" t="n">
        <v>62.69917</v>
      </c>
      <c r="CA6" s="210" t="n">
        <v>67.79049</v>
      </c>
    </row>
    <row r="7" customFormat="false" ht="16.5" hidden="false" customHeight="false" outlineLevel="0" collapsed="false">
      <c r="A7" s="372" t="n">
        <f aca="false">A6+1</f>
        <v>3</v>
      </c>
      <c r="B7" s="137" t="s">
        <v>276</v>
      </c>
      <c r="C7" s="137" t="s">
        <v>276</v>
      </c>
      <c r="D7" s="95" t="n">
        <v>141.93135</v>
      </c>
      <c r="E7" s="95" t="n">
        <f aca="false">ROUND(D7/AV7*100,0)</f>
        <v>390</v>
      </c>
      <c r="F7" s="95" t="n">
        <v>270.47151</v>
      </c>
      <c r="G7" s="95" t="n">
        <f aca="false">ROUND(F7/AW7*100,0)</f>
        <v>832</v>
      </c>
      <c r="H7" s="95" t="n">
        <v>56.21473</v>
      </c>
      <c r="I7" s="95" t="n">
        <f aca="false">J7-H7</f>
        <v>22.83214</v>
      </c>
      <c r="J7" s="95" t="n">
        <v>79.04687</v>
      </c>
      <c r="K7" s="95" t="n">
        <f aca="false">ROUND(H7/AX7*100,0)</f>
        <v>145</v>
      </c>
      <c r="L7" s="95" t="n">
        <f aca="false">ROUND(I7/AX7*100,0)</f>
        <v>59</v>
      </c>
      <c r="M7" s="95" t="n">
        <f aca="false">K7+L7</f>
        <v>204</v>
      </c>
      <c r="N7" s="95" t="n">
        <v>6.06546</v>
      </c>
      <c r="O7" s="95" t="n">
        <v>7.24682</v>
      </c>
      <c r="P7" s="95" t="n">
        <v>10.5408</v>
      </c>
      <c r="Q7" s="95" t="n">
        <v>12.73293</v>
      </c>
      <c r="R7" s="95" t="n">
        <v>13.54304</v>
      </c>
      <c r="S7" s="95" t="n">
        <v>16.86584</v>
      </c>
      <c r="T7" s="95" t="n">
        <v>222</v>
      </c>
      <c r="U7" s="95" t="n">
        <v>66</v>
      </c>
      <c r="V7" s="95" t="n">
        <v>65</v>
      </c>
      <c r="W7" s="95" t="n">
        <v>74</v>
      </c>
      <c r="X7" s="95" t="n">
        <v>59</v>
      </c>
      <c r="Y7" s="95" t="n">
        <v>74</v>
      </c>
      <c r="Z7" s="95" t="n">
        <v>72</v>
      </c>
      <c r="AA7" s="95" t="n">
        <f aca="false">AB7-T7</f>
        <v>411</v>
      </c>
      <c r="AB7" s="95" t="n">
        <f aca="false">ROUND(AZ7/AY7*100,0)</f>
        <v>633</v>
      </c>
      <c r="AC7" s="96" t="n">
        <f aca="false">AA7/AB7*100</f>
        <v>64.9289099526067</v>
      </c>
      <c r="AD7" s="95" t="n">
        <f aca="false">ROUND(BP7/BA7*100,0)</f>
        <v>45</v>
      </c>
      <c r="AE7" s="95" t="n">
        <f aca="false">(BQ7-BP7)/BA7*100</f>
        <v>-0.971310004486316</v>
      </c>
      <c r="AF7" s="95" t="n">
        <f aca="false">ROUND((BR7-BQ7)/BA7*100,0)</f>
        <v>2</v>
      </c>
      <c r="AG7" s="95" t="n">
        <f aca="false">ROUND((BS7-BR7)/BA7*100,0)</f>
        <v>6</v>
      </c>
      <c r="AH7" s="95" t="n">
        <f aca="false">ROUND((BT7-BS7)/BA7*100,0)</f>
        <v>18</v>
      </c>
      <c r="AI7" s="95" t="n">
        <f aca="false">ROUND((BU7-BT7)/BA7*100,0)</f>
        <v>32</v>
      </c>
      <c r="AJ7" s="95" t="n">
        <f aca="false">AI7+AH7+AG7+AF7+AE7+AD7</f>
        <v>102.028689995514</v>
      </c>
      <c r="AK7" s="95" t="n">
        <f aca="false">ROUND((BV7-BU7)/BA7*100,0)</f>
        <v>589</v>
      </c>
      <c r="AL7" s="95" t="n">
        <f aca="false">ROUND((BW7-BV7)/BA7*100,0)</f>
        <v>857</v>
      </c>
      <c r="AM7" s="95" t="n">
        <f aca="false">ROUND((BX7-BW7)/BA7*100,0)</f>
        <v>6</v>
      </c>
      <c r="AN7" s="95" t="n">
        <f aca="false">ROUND((BY7-BX7)/BA7*100,0)</f>
        <v>2</v>
      </c>
      <c r="AO7" s="95" t="n">
        <f aca="false">ROUND((BZ7-BY7)/BA7*100,0)</f>
        <v>6</v>
      </c>
      <c r="AP7" s="95" t="n">
        <f aca="false">ROUND((CA7-BZ7)/BA7*100,0)</f>
        <v>1</v>
      </c>
      <c r="AQ7" s="95" t="n">
        <f aca="false">AJ7+AK7+AL7+AM7+AN7+AO7+AP7</f>
        <v>1563.02868999551</v>
      </c>
      <c r="AR7" s="95" t="n">
        <v>513.028689995514</v>
      </c>
      <c r="AS7" s="95" t="n">
        <v>571</v>
      </c>
      <c r="AT7" s="95" t="n">
        <v>657</v>
      </c>
      <c r="AU7" s="95" t="n">
        <v>754</v>
      </c>
      <c r="AV7" s="135" t="n">
        <v>36.41</v>
      </c>
      <c r="AW7" s="105" t="n">
        <v>32.49</v>
      </c>
      <c r="AX7" s="105" t="n">
        <v>38.88</v>
      </c>
      <c r="AY7" s="373" t="n">
        <v>30</v>
      </c>
      <c r="AZ7" s="373" t="n">
        <v>189.97487</v>
      </c>
      <c r="BA7" s="105" t="n">
        <v>44.58</v>
      </c>
      <c r="BB7" s="106" t="n">
        <v>41.96</v>
      </c>
      <c r="BC7" s="95" t="n">
        <v>6.06546</v>
      </c>
      <c r="BD7" s="95" t="n">
        <v>13.31228</v>
      </c>
      <c r="BE7" s="95" t="n">
        <v>23.85308</v>
      </c>
      <c r="BF7" s="95" t="n">
        <v>36.58601</v>
      </c>
      <c r="BG7" s="95" t="n">
        <v>50.12905</v>
      </c>
      <c r="BH7" s="95" t="n">
        <v>66.99489</v>
      </c>
      <c r="BI7" s="105" t="n">
        <v>86.81211</v>
      </c>
      <c r="BJ7" s="105" t="n">
        <v>106.1794</v>
      </c>
      <c r="BK7" s="105" t="n">
        <v>128.3641</v>
      </c>
      <c r="BL7" s="105" t="n">
        <v>146.0197</v>
      </c>
      <c r="BM7" s="105" t="n">
        <v>168.31979</v>
      </c>
      <c r="BN7" s="105" t="n">
        <v>189.97487</v>
      </c>
      <c r="BO7" s="105"/>
      <c r="BP7" s="105" t="n">
        <v>19.94153</v>
      </c>
      <c r="BQ7" s="105" t="n">
        <v>19.50852</v>
      </c>
      <c r="BR7" s="105" t="n">
        <v>20.18346</v>
      </c>
      <c r="BS7" s="105" t="n">
        <v>22.95545</v>
      </c>
      <c r="BT7" s="105" t="n">
        <v>30.87685</v>
      </c>
      <c r="BU7" s="151" t="n">
        <v>45.22047</v>
      </c>
      <c r="BV7" s="210" t="n">
        <v>307.90008</v>
      </c>
      <c r="BW7" s="210" t="n">
        <v>690.1669</v>
      </c>
      <c r="BX7" s="210" t="n">
        <v>692.62681</v>
      </c>
      <c r="BY7" s="210" t="n">
        <v>693.64368</v>
      </c>
      <c r="BZ7" s="210" t="n">
        <v>696.53872</v>
      </c>
      <c r="CA7" s="210" t="n">
        <v>697.11525</v>
      </c>
    </row>
    <row r="8" customFormat="false" ht="16.5" hidden="false" customHeight="false" outlineLevel="0" collapsed="false">
      <c r="A8" s="372" t="n">
        <f aca="false">A7+1</f>
        <v>4</v>
      </c>
      <c r="B8" s="137" t="s">
        <v>125</v>
      </c>
      <c r="C8" s="137" t="s">
        <v>125</v>
      </c>
      <c r="D8" s="95" t="n">
        <v>100.02624</v>
      </c>
      <c r="E8" s="95" t="n">
        <f aca="false">ROUND(D8/AV8*100,0)</f>
        <v>173</v>
      </c>
      <c r="F8" s="95" t="n">
        <v>130.08788</v>
      </c>
      <c r="G8" s="95" t="n">
        <f aca="false">ROUND(F8/AW8*100,0)</f>
        <v>217</v>
      </c>
      <c r="H8" s="95" t="n">
        <v>11.79893</v>
      </c>
      <c r="I8" s="95" t="n">
        <f aca="false">J8-H8</f>
        <v>22.55305</v>
      </c>
      <c r="J8" s="95" t="n">
        <v>34.35198</v>
      </c>
      <c r="K8" s="95" t="n">
        <f aca="false">ROUND(H8/AX8*100,0)</f>
        <v>19</v>
      </c>
      <c r="L8" s="95" t="n">
        <f aca="false">ROUND(I8/AX8*100,0)</f>
        <v>36</v>
      </c>
      <c r="M8" s="95" t="n">
        <f aca="false">K8+L8</f>
        <v>55</v>
      </c>
      <c r="N8" s="95" t="n">
        <v>5.57604</v>
      </c>
      <c r="O8" s="95" t="n">
        <v>5.57466</v>
      </c>
      <c r="P8" s="95" t="n">
        <v>7.42383</v>
      </c>
      <c r="Q8" s="95" t="n">
        <v>12.13769</v>
      </c>
      <c r="R8" s="95" t="n">
        <v>11.35386</v>
      </c>
      <c r="S8" s="95" t="n">
        <v>13.15997</v>
      </c>
      <c r="T8" s="95" t="n">
        <v>81</v>
      </c>
      <c r="U8" s="95" t="n">
        <v>26</v>
      </c>
      <c r="V8" s="95" t="n">
        <v>25</v>
      </c>
      <c r="W8" s="95" t="n">
        <v>24</v>
      </c>
      <c r="X8" s="95" t="n">
        <v>18</v>
      </c>
      <c r="Y8" s="95" t="n">
        <v>24</v>
      </c>
      <c r="Z8" s="95" t="n">
        <v>14</v>
      </c>
      <c r="AA8" s="95" t="n">
        <f aca="false">AB8-T8</f>
        <v>130</v>
      </c>
      <c r="AB8" s="95" t="n">
        <f aca="false">ROUND(AZ8/AY8*100,0)</f>
        <v>211</v>
      </c>
      <c r="AC8" s="96" t="n">
        <f aca="false">AA8/AB8*100</f>
        <v>61.6113744075829</v>
      </c>
      <c r="AD8" s="95" t="n">
        <f aca="false">ROUND(BP8/BA8*100,0)</f>
        <v>15</v>
      </c>
      <c r="AE8" s="95" t="n">
        <f aca="false">(BQ8-BP8)/BA8*100</f>
        <v>17.2889822876013</v>
      </c>
      <c r="AF8" s="95" t="n">
        <f aca="false">ROUND((BR8-BQ8)/BA8*100,0)</f>
        <v>4</v>
      </c>
      <c r="AG8" s="95" t="n">
        <f aca="false">ROUND((BS8-BR8)/BA8*100,0)</f>
        <v>3</v>
      </c>
      <c r="AH8" s="95" t="n">
        <f aca="false">ROUND((BT8-BS8)/BA8*100,0)</f>
        <v>7</v>
      </c>
      <c r="AI8" s="95" t="n">
        <f aca="false">ROUND((BU8-BT8)/BA8*100,0)</f>
        <v>13</v>
      </c>
      <c r="AJ8" s="95" t="n">
        <f aca="false">AI8+AH8+AG8+AF8+AE8+AD8</f>
        <v>59.2889822876013</v>
      </c>
      <c r="AK8" s="95" t="n">
        <f aca="false">ROUND((BV8-BU8)/BA8*100,0)</f>
        <v>10</v>
      </c>
      <c r="AL8" s="95" t="n">
        <f aca="false">ROUND((BW8-BV8)/BA8*100,0)</f>
        <v>10</v>
      </c>
      <c r="AM8" s="95" t="n">
        <f aca="false">ROUND((BX8-BW8)/BA8*100,0)</f>
        <v>6</v>
      </c>
      <c r="AN8" s="95" t="n">
        <f aca="false">ROUND((BY8-BX8)/BA8*100,0)</f>
        <v>0</v>
      </c>
      <c r="AO8" s="95" t="n">
        <f aca="false">ROUND((BZ8-BY8)/BA8*100,0)</f>
        <v>1</v>
      </c>
      <c r="AP8" s="95" t="n">
        <f aca="false">ROUND((CA8-BZ8)/BA8*100,0)</f>
        <v>1</v>
      </c>
      <c r="AQ8" s="95" t="n">
        <f aca="false">AJ8+AK8+AL8+AM8+AN8+AO8+AP8</f>
        <v>87.2889822876013</v>
      </c>
      <c r="AR8" s="95" t="n">
        <v>189.288982287601</v>
      </c>
      <c r="AS8" s="95" t="n">
        <v>211</v>
      </c>
      <c r="AT8" s="95" t="n">
        <v>243</v>
      </c>
      <c r="AU8" s="95" t="n">
        <v>279</v>
      </c>
      <c r="AV8" s="135" t="n">
        <v>57.96</v>
      </c>
      <c r="AW8" s="105" t="n">
        <v>59.97</v>
      </c>
      <c r="AX8" s="105" t="n">
        <v>62.29</v>
      </c>
      <c r="AY8" s="373" t="n">
        <v>68.05</v>
      </c>
      <c r="AZ8" s="373" t="n">
        <v>143.89061</v>
      </c>
      <c r="BA8" s="105" t="n">
        <v>66.62</v>
      </c>
      <c r="BB8" s="106" t="n">
        <v>57.58</v>
      </c>
      <c r="BC8" s="95" t="n">
        <v>5.57604</v>
      </c>
      <c r="BD8" s="95" t="n">
        <v>11.1507</v>
      </c>
      <c r="BE8" s="95" t="n">
        <v>18.57453</v>
      </c>
      <c r="BF8" s="95" t="n">
        <v>30.71222</v>
      </c>
      <c r="BG8" s="95" t="n">
        <v>42.06608</v>
      </c>
      <c r="BH8" s="95" t="n">
        <v>55.22605</v>
      </c>
      <c r="BI8" s="105" t="n">
        <v>72.59892</v>
      </c>
      <c r="BJ8" s="105" t="n">
        <v>89.75079</v>
      </c>
      <c r="BK8" s="105" t="n">
        <v>106.04725</v>
      </c>
      <c r="BL8" s="105" t="n">
        <v>118.23827</v>
      </c>
      <c r="BM8" s="105" t="n">
        <v>134.64836</v>
      </c>
      <c r="BN8" s="105" t="n">
        <v>143.89061</v>
      </c>
      <c r="BO8" s="105"/>
      <c r="BP8" s="105" t="n">
        <v>9.88242</v>
      </c>
      <c r="BQ8" s="105" t="n">
        <v>21.40034</v>
      </c>
      <c r="BR8" s="105" t="n">
        <v>24.02652</v>
      </c>
      <c r="BS8" s="105" t="n">
        <v>25.99779</v>
      </c>
      <c r="BT8" s="105" t="n">
        <v>30.7331</v>
      </c>
      <c r="BU8" s="151" t="n">
        <v>39.07687</v>
      </c>
      <c r="BV8" s="210" t="n">
        <v>45.63229</v>
      </c>
      <c r="BW8" s="210" t="n">
        <v>52.3904</v>
      </c>
      <c r="BX8" s="210" t="n">
        <v>56.27757</v>
      </c>
      <c r="BY8" s="210" t="n">
        <v>56.35418</v>
      </c>
      <c r="BZ8" s="210" t="n">
        <v>56.90664</v>
      </c>
      <c r="CA8" s="210" t="n">
        <v>57.71039</v>
      </c>
    </row>
    <row r="9" customFormat="false" ht="16.5" hidden="false" customHeight="false" outlineLevel="0" collapsed="false">
      <c r="A9" s="372" t="n">
        <f aca="false">A8+1</f>
        <v>5</v>
      </c>
      <c r="B9" s="137" t="s">
        <v>126</v>
      </c>
      <c r="C9" s="137" t="s">
        <v>126</v>
      </c>
      <c r="D9" s="95" t="n">
        <v>93.62314</v>
      </c>
      <c r="E9" s="95" t="n">
        <f aca="false">ROUND(D9/AV9*100,0)</f>
        <v>312</v>
      </c>
      <c r="F9" s="95" t="n">
        <v>278.00443</v>
      </c>
      <c r="G9" s="95" t="n">
        <f aca="false">ROUND(F9/AW9*100,0)</f>
        <v>927</v>
      </c>
      <c r="H9" s="95" t="n">
        <v>-6.80553</v>
      </c>
      <c r="I9" s="95" t="n">
        <f aca="false">J9-H9</f>
        <v>-122.67133</v>
      </c>
      <c r="J9" s="95" t="n">
        <v>-129.47686</v>
      </c>
      <c r="K9" s="95" t="n">
        <f aca="false">ROUND(H9/AX9*100,0)</f>
        <v>-23</v>
      </c>
      <c r="L9" s="95" t="n">
        <f aca="false">ROUND(I9/AX9*100,0)</f>
        <v>-409</v>
      </c>
      <c r="M9" s="95" t="n">
        <f aca="false">K9+L9</f>
        <v>-432</v>
      </c>
      <c r="N9" s="95" t="n">
        <v>-70.20245</v>
      </c>
      <c r="O9" s="95" t="n">
        <v>1.28578999999999</v>
      </c>
      <c r="P9" s="95" t="n">
        <v>24.15431</v>
      </c>
      <c r="Q9" s="95" t="n">
        <v>55.23786</v>
      </c>
      <c r="R9" s="95" t="n">
        <v>-27.61627</v>
      </c>
      <c r="S9" s="95" t="n">
        <v>-34.35403</v>
      </c>
      <c r="T9" s="95" t="n">
        <v>-151</v>
      </c>
      <c r="U9" s="95" t="n">
        <v>-117</v>
      </c>
      <c r="V9" s="95" t="n">
        <v>125</v>
      </c>
      <c r="W9" s="95" t="n">
        <v>40</v>
      </c>
      <c r="X9" s="95" t="n">
        <v>-112</v>
      </c>
      <c r="Y9" s="95" t="n">
        <v>75</v>
      </c>
      <c r="Z9" s="95" t="n">
        <v>32</v>
      </c>
      <c r="AA9" s="95" t="n">
        <f aca="false">AB9-T9</f>
        <v>42</v>
      </c>
      <c r="AB9" s="95" t="n">
        <f aca="false">ROUND(AZ9/AY9*100,0)</f>
        <v>-109</v>
      </c>
      <c r="AC9" s="96" t="n">
        <f aca="false">AA9/AB9*100</f>
        <v>-38.5321100917431</v>
      </c>
      <c r="AD9" s="95" t="n">
        <f aca="false">ROUND(BP9/BA9*100,0)</f>
        <v>11</v>
      </c>
      <c r="AE9" s="95" t="n">
        <f aca="false">(BQ9-BP9)/BA9*100</f>
        <v>13.5750289351852</v>
      </c>
      <c r="AF9" s="95" t="n">
        <f aca="false">ROUND((BR9-BQ9)/BA9*100,0)</f>
        <v>6</v>
      </c>
      <c r="AG9" s="95" t="n">
        <f aca="false">ROUND((BS9-BR9)/BA9*100,0)</f>
        <v>-5</v>
      </c>
      <c r="AH9" s="95" t="n">
        <f aca="false">ROUND((BT9-BS9)/BA9*100,0)</f>
        <v>60</v>
      </c>
      <c r="AI9" s="95" t="n">
        <f aca="false">ROUND((BU9-BT9)/BA9*100,0)</f>
        <v>30</v>
      </c>
      <c r="AJ9" s="95" t="n">
        <f aca="false">AI9+AH9+AG9+AF9+AE9+AD9</f>
        <v>115.575028935185</v>
      </c>
      <c r="AK9" s="95" t="n">
        <f aca="false">ROUND((BV9-BU9)/BA9*100,0)</f>
        <v>60</v>
      </c>
      <c r="AL9" s="95" t="n">
        <f aca="false">ROUND((BW9-BV9)/BA9*100,0)</f>
        <v>31</v>
      </c>
      <c r="AM9" s="95" t="n">
        <f aca="false">ROUND((BX9-BW9)/BA9*100,0)</f>
        <v>54</v>
      </c>
      <c r="AN9" s="95" t="n">
        <f aca="false">ROUND((BY9-BX9)/BA9*100,0)</f>
        <v>967</v>
      </c>
      <c r="AO9" s="95" t="n">
        <f aca="false">ROUND((BZ9-BY9)/BA9*100,0)</f>
        <v>87</v>
      </c>
      <c r="AP9" s="95" t="n">
        <f aca="false">ROUND((CA9-BZ9)/BA9*100,0)</f>
        <v>42</v>
      </c>
      <c r="AQ9" s="95" t="n">
        <f aca="false">AJ9+AK9+AL9+AM9+AN9+AO9+AP9</f>
        <v>1356.57502893519</v>
      </c>
      <c r="AR9" s="95" t="n">
        <v>157.575028935185</v>
      </c>
      <c r="AS9" s="95" t="n">
        <v>175</v>
      </c>
      <c r="AT9" s="95" t="n">
        <v>201</v>
      </c>
      <c r="AU9" s="95" t="n">
        <v>231</v>
      </c>
      <c r="AV9" s="135" t="n">
        <v>30</v>
      </c>
      <c r="AW9" s="105" t="n">
        <v>30</v>
      </c>
      <c r="AX9" s="105" t="n">
        <v>30</v>
      </c>
      <c r="AY9" s="373" t="n">
        <v>33.89</v>
      </c>
      <c r="AZ9" s="373" t="n">
        <v>-36.79502</v>
      </c>
      <c r="BA9" s="105" t="n">
        <v>34.56</v>
      </c>
      <c r="BB9" s="106" t="n">
        <v>31.05</v>
      </c>
      <c r="BC9" s="95" t="n">
        <v>-70.20245</v>
      </c>
      <c r="BD9" s="95" t="n">
        <v>-68.91666</v>
      </c>
      <c r="BE9" s="95" t="n">
        <v>-44.76235</v>
      </c>
      <c r="BF9" s="95" t="n">
        <v>10.47551</v>
      </c>
      <c r="BG9" s="95" t="n">
        <v>-17.14076</v>
      </c>
      <c r="BH9" s="95" t="n">
        <v>-51.49479</v>
      </c>
      <c r="BI9" s="105" t="n">
        <v>-91.03557</v>
      </c>
      <c r="BJ9" s="105" t="n">
        <v>-48.51823</v>
      </c>
      <c r="BK9" s="105" t="n">
        <v>-34.85556</v>
      </c>
      <c r="BL9" s="105" t="n">
        <v>-72.8868</v>
      </c>
      <c r="BM9" s="105" t="n">
        <v>-47.56848</v>
      </c>
      <c r="BN9" s="105" t="n">
        <v>-36.79502</v>
      </c>
      <c r="BO9" s="105"/>
      <c r="BP9" s="105" t="n">
        <v>3.88523</v>
      </c>
      <c r="BQ9" s="105" t="n">
        <v>8.57676</v>
      </c>
      <c r="BR9" s="105" t="n">
        <v>10.68432</v>
      </c>
      <c r="BS9" s="105" t="n">
        <v>9.04285</v>
      </c>
      <c r="BT9" s="105" t="n">
        <v>29.69903</v>
      </c>
      <c r="BU9" s="151" t="n">
        <v>39.94952</v>
      </c>
      <c r="BV9" s="210" t="n">
        <v>60.671</v>
      </c>
      <c r="BW9" s="210" t="n">
        <v>71.5356</v>
      </c>
      <c r="BX9" s="210" t="n">
        <v>90.34289</v>
      </c>
      <c r="BY9" s="210" t="n">
        <v>424.49627</v>
      </c>
      <c r="BZ9" s="210" t="n">
        <v>454.43797</v>
      </c>
      <c r="CA9" s="210" t="n">
        <v>469.03424</v>
      </c>
    </row>
    <row r="10" customFormat="false" ht="16.5" hidden="false" customHeight="false" outlineLevel="0" collapsed="false">
      <c r="A10" s="372" t="n">
        <f aca="false">A9+1</f>
        <v>6</v>
      </c>
      <c r="B10" s="137" t="s">
        <v>127</v>
      </c>
      <c r="C10" s="137" t="s">
        <v>127</v>
      </c>
      <c r="D10" s="95" t="n">
        <v>4167.66863</v>
      </c>
      <c r="E10" s="95" t="n">
        <f aca="false">ROUND(D10/AV10*100,0)+6</f>
        <v>13898</v>
      </c>
      <c r="F10" s="95" t="n">
        <v>4990.96484</v>
      </c>
      <c r="G10" s="95" t="n">
        <f aca="false">ROUND(F10/AW10*100,0)+1</f>
        <v>16638</v>
      </c>
      <c r="H10" s="95" t="n">
        <v>731.90512</v>
      </c>
      <c r="I10" s="95" t="n">
        <f aca="false">J10-H10</f>
        <v>291.04003</v>
      </c>
      <c r="J10" s="95" t="n">
        <v>1022.94515</v>
      </c>
      <c r="K10" s="95" t="n">
        <f aca="false">ROUND(H10/AX10*100,0)-2</f>
        <v>2438</v>
      </c>
      <c r="L10" s="95" t="n">
        <f aca="false">ROUND(I10/AX10*100,0)</f>
        <v>970</v>
      </c>
      <c r="M10" s="95" t="n">
        <f aca="false">K10+L10</f>
        <v>3408</v>
      </c>
      <c r="N10" s="95" t="n">
        <v>95.59158</v>
      </c>
      <c r="O10" s="95" t="n">
        <v>113.96201</v>
      </c>
      <c r="P10" s="95" t="n">
        <v>254.85184</v>
      </c>
      <c r="Q10" s="95" t="n">
        <v>224.82741</v>
      </c>
      <c r="R10" s="95" t="n">
        <v>240.03465</v>
      </c>
      <c r="S10" s="95" t="n">
        <v>331.06537</v>
      </c>
      <c r="T10" s="95" t="n">
        <v>4203</v>
      </c>
      <c r="U10" s="95" t="n">
        <v>1295</v>
      </c>
      <c r="V10" s="95" t="n">
        <v>1416</v>
      </c>
      <c r="W10" s="95" t="n">
        <v>1320</v>
      </c>
      <c r="X10" s="95" t="n">
        <v>1235</v>
      </c>
      <c r="Y10" s="95" t="n">
        <v>1343</v>
      </c>
      <c r="Z10" s="95" t="n">
        <v>1284</v>
      </c>
      <c r="AA10" s="95" t="n">
        <f aca="false">AB10-T10</f>
        <v>7894</v>
      </c>
      <c r="AB10" s="95" t="n">
        <f aca="false">ROUND(AZ10/AY10*100,0)+2</f>
        <v>12097</v>
      </c>
      <c r="AC10" s="96" t="n">
        <f aca="false">AA10/AB10*100</f>
        <v>65.2558485574936</v>
      </c>
      <c r="AD10" s="95" t="n">
        <f aca="false">ROUND(BP10/BA10*100,0)+3</f>
        <v>670</v>
      </c>
      <c r="AE10" s="95" t="n">
        <f aca="false">(BQ10-BP10)/BA10*100</f>
        <v>872.2164</v>
      </c>
      <c r="AF10" s="95" t="n">
        <f aca="false">ROUND((BR10-BQ10)/BA10*100,0)-2</f>
        <v>1008</v>
      </c>
      <c r="AG10" s="95" t="n">
        <f aca="false">ROUND((BS10-BR10)/BA10*100,0)+1</f>
        <v>1080</v>
      </c>
      <c r="AH10" s="95" t="n">
        <f aca="false">ROUND((BT10-BS10)/BA10*100,0)+1</f>
        <v>64</v>
      </c>
      <c r="AI10" s="95" t="n">
        <f aca="false">ROUND((BU10-BT10)/BA10*100,0)</f>
        <v>592</v>
      </c>
      <c r="AJ10" s="95" t="n">
        <f aca="false">AI10+AH10+AG10+AF10+AE10+AD10+4</f>
        <v>4290.2164</v>
      </c>
      <c r="AK10" s="95" t="n">
        <f aca="false">ROUND((BV10-BU10)/BA10*100,0)</f>
        <v>1179</v>
      </c>
      <c r="AL10" s="95" t="n">
        <f aca="false">ROUND((BW10-BV10)/BA10*100,0)</f>
        <v>-111</v>
      </c>
      <c r="AM10" s="95" t="n">
        <f aca="false">ROUND((BX10-BW10)/BA10*100,0)</f>
        <v>158</v>
      </c>
      <c r="AN10" s="95" t="n">
        <f aca="false">ROUND((BY10-BX10)/BA10*100,0)</f>
        <v>354</v>
      </c>
      <c r="AO10" s="95" t="n">
        <f aca="false">ROUND((BZ10-BY10)/BA10*100,0)</f>
        <v>270</v>
      </c>
      <c r="AP10" s="95" t="n">
        <f aca="false">ROUND((CA10-BZ10)/BA10*100,0)-1</f>
        <v>445</v>
      </c>
      <c r="AQ10" s="95" t="n">
        <f aca="false">AJ10+AK10+AL10+AM10+AN10+AO10+AP10</f>
        <v>6585.2164</v>
      </c>
      <c r="AR10" s="95" t="n">
        <v>12184.2164</v>
      </c>
      <c r="AS10" s="95" t="n">
        <v>13564</v>
      </c>
      <c r="AT10" s="95" t="n">
        <v>15599</v>
      </c>
      <c r="AU10" s="95" t="n">
        <v>17909</v>
      </c>
      <c r="AV10" s="135" t="n">
        <v>30</v>
      </c>
      <c r="AW10" s="105" t="n">
        <v>30</v>
      </c>
      <c r="AX10" s="105" t="n">
        <v>30</v>
      </c>
      <c r="AY10" s="373" t="n">
        <v>30</v>
      </c>
      <c r="AZ10" s="373" t="n">
        <v>3628.42863</v>
      </c>
      <c r="BA10" s="105" t="n">
        <v>30</v>
      </c>
      <c r="BB10" s="106" t="n">
        <v>30</v>
      </c>
      <c r="BC10" s="95" t="n">
        <v>95.59158</v>
      </c>
      <c r="BD10" s="95" t="n">
        <v>209.55359</v>
      </c>
      <c r="BE10" s="95" t="n">
        <v>464.40543</v>
      </c>
      <c r="BF10" s="95" t="n">
        <v>689.23284</v>
      </c>
      <c r="BG10" s="95" t="n">
        <v>929.26749</v>
      </c>
      <c r="BH10" s="95" t="n">
        <v>1260.33286</v>
      </c>
      <c r="BI10" s="105" t="n">
        <v>1648.90837</v>
      </c>
      <c r="BJ10" s="105" t="n">
        <v>2073.83895</v>
      </c>
      <c r="BK10" s="105" t="n">
        <v>2469.83534</v>
      </c>
      <c r="BL10" s="105" t="n">
        <v>2840.20005</v>
      </c>
      <c r="BM10" s="105" t="n">
        <v>3243.17966</v>
      </c>
      <c r="BN10" s="105" t="n">
        <v>3628.42863</v>
      </c>
      <c r="BO10" s="105"/>
      <c r="BP10" s="105" t="n">
        <v>200.07331</v>
      </c>
      <c r="BQ10" s="105" t="n">
        <v>461.73823</v>
      </c>
      <c r="BR10" s="105" t="n">
        <v>764.78068</v>
      </c>
      <c r="BS10" s="105" t="n">
        <v>1088.4893</v>
      </c>
      <c r="BT10" s="105" t="n">
        <v>1107.2485</v>
      </c>
      <c r="BU10" s="151" t="n">
        <v>1284.73518</v>
      </c>
      <c r="BV10" s="210" t="n">
        <v>1638.3142</v>
      </c>
      <c r="BW10" s="210" t="n">
        <v>1605.1388</v>
      </c>
      <c r="BX10" s="210" t="n">
        <v>1652.41596</v>
      </c>
      <c r="BY10" s="210" t="n">
        <v>1758.65098</v>
      </c>
      <c r="BZ10" s="210" t="n">
        <v>1839.63403</v>
      </c>
      <c r="CA10" s="210" t="n">
        <v>1973.53951</v>
      </c>
    </row>
    <row r="11" customFormat="false" ht="16.5" hidden="false" customHeight="false" outlineLevel="0" collapsed="false">
      <c r="A11" s="372" t="n">
        <f aca="false">A10+1</f>
        <v>7</v>
      </c>
      <c r="B11" s="137" t="s">
        <v>128</v>
      </c>
      <c r="C11" s="137" t="s">
        <v>128</v>
      </c>
      <c r="D11" s="95" t="n">
        <v>730.60499</v>
      </c>
      <c r="E11" s="95" t="n">
        <f aca="false">ROUND(D11/AV11*100,0)</f>
        <v>1991</v>
      </c>
      <c r="F11" s="95" t="n">
        <v>719.69289</v>
      </c>
      <c r="G11" s="95" t="n">
        <f aca="false">ROUND(F11/AW11*100,0)</f>
        <v>2399</v>
      </c>
      <c r="H11" s="95" t="n">
        <v>105.12052</v>
      </c>
      <c r="I11" s="95" t="n">
        <f aca="false">J11-H11</f>
        <v>8.97436</v>
      </c>
      <c r="J11" s="95" t="n">
        <v>114.09488</v>
      </c>
      <c r="K11" s="95" t="n">
        <f aca="false">ROUND(H11/AX11*100,0)</f>
        <v>259</v>
      </c>
      <c r="L11" s="95" t="n">
        <f aca="false">ROUND(I11/AX11*100,0)</f>
        <v>22</v>
      </c>
      <c r="M11" s="95" t="n">
        <f aca="false">K11+L11</f>
        <v>281</v>
      </c>
      <c r="N11" s="95" t="n">
        <v>14.16652</v>
      </c>
      <c r="O11" s="95" t="n">
        <v>27.66727</v>
      </c>
      <c r="P11" s="95" t="n">
        <v>26.11225</v>
      </c>
      <c r="Q11" s="95" t="n">
        <v>14.96138</v>
      </c>
      <c r="R11" s="95" t="n">
        <v>13.8077</v>
      </c>
      <c r="S11" s="95" t="n">
        <v>15.21985</v>
      </c>
      <c r="T11" s="95" t="n">
        <v>373</v>
      </c>
      <c r="U11" s="95" t="n">
        <v>198</v>
      </c>
      <c r="V11" s="95" t="n">
        <v>48</v>
      </c>
      <c r="W11" s="95" t="n">
        <v>250</v>
      </c>
      <c r="X11" s="95" t="n">
        <v>130</v>
      </c>
      <c r="Y11" s="95" t="n">
        <v>57</v>
      </c>
      <c r="Z11" s="95" t="n">
        <v>133</v>
      </c>
      <c r="AA11" s="95" t="n">
        <f aca="false">AB11-T11</f>
        <v>816</v>
      </c>
      <c r="AB11" s="95" t="n">
        <f aca="false">ROUND(AZ11/AY11*100,0)</f>
        <v>1189</v>
      </c>
      <c r="AC11" s="96" t="n">
        <f aca="false">AA11/AB11*100</f>
        <v>68.6291000841043</v>
      </c>
      <c r="AD11" s="95" t="n">
        <f aca="false">ROUND(BP11/BA11*100,0)</f>
        <v>50</v>
      </c>
      <c r="AE11" s="95" t="n">
        <f aca="false">(BQ11-BP11)/BA11*100</f>
        <v>99.1926636865632</v>
      </c>
      <c r="AF11" s="95" t="n">
        <f aca="false">ROUND((BR11-BQ11)/BA11*100,0)</f>
        <v>77</v>
      </c>
      <c r="AG11" s="95" t="n">
        <f aca="false">ROUND((BS11-BR11)/BA11*100,0)</f>
        <v>61</v>
      </c>
      <c r="AH11" s="95" t="n">
        <f aca="false">ROUND((BT11-BS11)/BA11*100,0)</f>
        <v>29</v>
      </c>
      <c r="AI11" s="95" t="n">
        <f aca="false">ROUND((BU11-BT11)/BA11*100,0)</f>
        <v>66</v>
      </c>
      <c r="AJ11" s="95" t="n">
        <f aca="false">AI11+AH11+AG11+AF11+AE11+AD11</f>
        <v>382.192663686563</v>
      </c>
      <c r="AK11" s="95" t="n">
        <f aca="false">ROUND((BV11-BU11)/BA11*100,0)</f>
        <v>31</v>
      </c>
      <c r="AL11" s="95" t="n">
        <f aca="false">ROUND((BW11-BV11)/BA11*100,0)</f>
        <v>50</v>
      </c>
      <c r="AM11" s="95" t="n">
        <f aca="false">ROUND((BX11-BW11)/BA11*100,0)</f>
        <v>52</v>
      </c>
      <c r="AN11" s="95" t="n">
        <f aca="false">ROUND((BY11-BX11)/BA11*100,0)</f>
        <v>10</v>
      </c>
      <c r="AO11" s="95" t="n">
        <f aca="false">ROUND((BZ11-BY11)/BA11*100,0)</f>
        <v>33</v>
      </c>
      <c r="AP11" s="95" t="n">
        <f aca="false">ROUND((CA11-BZ11)/BA11*100,0)</f>
        <v>42</v>
      </c>
      <c r="AQ11" s="95" t="n">
        <f aca="false">AJ11+AK11+AL11+AM11+AN11+AO11+AP11</f>
        <v>600.192663686563</v>
      </c>
      <c r="AR11" s="95" t="n">
        <v>1198.19266368656</v>
      </c>
      <c r="AS11" s="95" t="n">
        <v>1334</v>
      </c>
      <c r="AT11" s="95" t="n">
        <v>1534</v>
      </c>
      <c r="AU11" s="95" t="n">
        <v>1761</v>
      </c>
      <c r="AV11" s="135" t="n">
        <v>36.7</v>
      </c>
      <c r="AW11" s="105" t="n">
        <v>30</v>
      </c>
      <c r="AX11" s="105" t="n">
        <v>40.62</v>
      </c>
      <c r="AY11" s="373" t="n">
        <v>30</v>
      </c>
      <c r="AZ11" s="373" t="n">
        <v>356.58571</v>
      </c>
      <c r="BA11" s="105" t="n">
        <v>38.03</v>
      </c>
      <c r="BB11" s="106" t="n">
        <v>30.35</v>
      </c>
      <c r="BC11" s="95" t="n">
        <v>14.16652</v>
      </c>
      <c r="BD11" s="95" t="n">
        <v>41.83379</v>
      </c>
      <c r="BE11" s="95" t="n">
        <v>67.94604</v>
      </c>
      <c r="BF11" s="95" t="n">
        <v>82.90742</v>
      </c>
      <c r="BG11" s="95" t="n">
        <v>96.71512</v>
      </c>
      <c r="BH11" s="95" t="n">
        <v>111.93497</v>
      </c>
      <c r="BI11" s="105" t="n">
        <v>171.38408</v>
      </c>
      <c r="BJ11" s="105" t="n">
        <v>185.69384</v>
      </c>
      <c r="BK11" s="105" t="n">
        <v>260.68161</v>
      </c>
      <c r="BL11" s="105" t="n">
        <v>299.75697</v>
      </c>
      <c r="BM11" s="105" t="n">
        <v>316.78022</v>
      </c>
      <c r="BN11" s="105" t="n">
        <v>356.58571</v>
      </c>
      <c r="BO11" s="105"/>
      <c r="BP11" s="105" t="n">
        <v>19.17409</v>
      </c>
      <c r="BQ11" s="105" t="n">
        <v>56.89706</v>
      </c>
      <c r="BR11" s="105" t="n">
        <v>86.11691</v>
      </c>
      <c r="BS11" s="105" t="n">
        <v>109.433</v>
      </c>
      <c r="BT11" s="105" t="n">
        <v>120.41197</v>
      </c>
      <c r="BU11" s="151" t="n">
        <v>145.6143</v>
      </c>
      <c r="BV11" s="210" t="n">
        <v>157.21934</v>
      </c>
      <c r="BW11" s="210" t="n">
        <v>176.0967</v>
      </c>
      <c r="BX11" s="210" t="n">
        <v>195.74141</v>
      </c>
      <c r="BY11" s="210" t="n">
        <v>199.66698</v>
      </c>
      <c r="BZ11" s="210" t="n">
        <v>212.16885</v>
      </c>
      <c r="CA11" s="210" t="n">
        <v>228.26081</v>
      </c>
    </row>
    <row r="12" customFormat="false" ht="16.5" hidden="false" customHeight="false" outlineLevel="0" collapsed="false">
      <c r="A12" s="372" t="n">
        <f aca="false">A11+1</f>
        <v>8</v>
      </c>
      <c r="B12" s="137" t="s">
        <v>279</v>
      </c>
      <c r="C12" s="137" t="s">
        <v>279</v>
      </c>
      <c r="D12" s="95" t="n">
        <v>57.74174</v>
      </c>
      <c r="E12" s="95" t="n">
        <f aca="false">ROUND(D12/AV12*100,0)</f>
        <v>179</v>
      </c>
      <c r="F12" s="95" t="n">
        <v>52.73641</v>
      </c>
      <c r="G12" s="95" t="n">
        <f aca="false">ROUND(F12/AW12*100,0)</f>
        <v>140</v>
      </c>
      <c r="H12" s="95" t="n">
        <v>7.92917</v>
      </c>
      <c r="I12" s="95" t="n">
        <f aca="false">J12-H12</f>
        <v>17.14266</v>
      </c>
      <c r="J12" s="95" t="n">
        <v>25.07183</v>
      </c>
      <c r="K12" s="95" t="n">
        <f aca="false">ROUND(H12/AX12*100,0)</f>
        <v>18</v>
      </c>
      <c r="L12" s="95" t="n">
        <f aca="false">ROUND(I12/AX12*100,0)</f>
        <v>39</v>
      </c>
      <c r="M12" s="95" t="n">
        <f aca="false">K12+L12</f>
        <v>57</v>
      </c>
      <c r="N12" s="95" t="n">
        <v>0.02587</v>
      </c>
      <c r="O12" s="95" t="n">
        <v>0.45111</v>
      </c>
      <c r="P12" s="95" t="n">
        <v>0.01663</v>
      </c>
      <c r="Q12" s="95" t="n">
        <v>0.01713</v>
      </c>
      <c r="R12" s="95" t="n">
        <v>0.93032</v>
      </c>
      <c r="S12" s="95" t="n">
        <v>2.16639</v>
      </c>
      <c r="T12" s="95" t="n">
        <v>10</v>
      </c>
      <c r="U12" s="95" t="n">
        <v>3</v>
      </c>
      <c r="V12" s="95" t="n">
        <v>1</v>
      </c>
      <c r="W12" s="95" t="n">
        <v>3</v>
      </c>
      <c r="X12" s="95" t="n">
        <v>0</v>
      </c>
      <c r="Y12" s="95" t="n">
        <v>1</v>
      </c>
      <c r="Z12" s="95" t="n">
        <v>5</v>
      </c>
      <c r="AA12" s="95" t="n">
        <f aca="false">AB12-T12</f>
        <v>13</v>
      </c>
      <c r="AB12" s="95" t="n">
        <f aca="false">ROUND(AZ12/AY12*100,0)</f>
        <v>23</v>
      </c>
      <c r="AC12" s="96" t="n">
        <f aca="false">AA12/AB12*100</f>
        <v>56.5217391304348</v>
      </c>
      <c r="AD12" s="95" t="n">
        <f aca="false">ROUND(BP12/BA12*100,0)</f>
        <v>8</v>
      </c>
      <c r="AE12" s="95" t="n">
        <f aca="false">(BQ12-BP12)/BA12*100</f>
        <v>1.322</v>
      </c>
      <c r="AF12" s="95" t="n">
        <f aca="false">ROUND((BR12-BQ12)/BA12*100,0)</f>
        <v>3</v>
      </c>
      <c r="AG12" s="95" t="n">
        <f aca="false">ROUND((BS12-BR12)/BA12*100,0)</f>
        <v>0</v>
      </c>
      <c r="AH12" s="95" t="n">
        <f aca="false">ROUND((BT12-BS12)/BA12*100,0)</f>
        <v>2</v>
      </c>
      <c r="AI12" s="95" t="n">
        <f aca="false">ROUND((BU12-BT12)/BA12*100,0)</f>
        <v>0</v>
      </c>
      <c r="AJ12" s="95" t="n">
        <f aca="false">AI12+AH12+AG12+AF12+AE12+AD12</f>
        <v>14.322</v>
      </c>
      <c r="AK12" s="95" t="n">
        <f aca="false">ROUND((BV12-BU12)/BA12*100,0)</f>
        <v>2</v>
      </c>
      <c r="AL12" s="95" t="n">
        <f aca="false">ROUND((BW12-BV12)/BA12*100,0)</f>
        <v>0</v>
      </c>
      <c r="AM12" s="95" t="n">
        <f aca="false">ROUND((BX12-BW12)/BA12*100,0)</f>
        <v>1</v>
      </c>
      <c r="AN12" s="95" t="n">
        <f aca="false">ROUND((BY12-BX12)/BA12*100,0)</f>
        <v>0</v>
      </c>
      <c r="AO12" s="95" t="n">
        <f aca="false">ROUND((BZ12-BY12)/BA12*100,0)</f>
        <v>1</v>
      </c>
      <c r="AP12" s="95" t="n">
        <f aca="false">ROUND((CA12-BZ12)/BA12*100,0)</f>
        <v>2</v>
      </c>
      <c r="AQ12" s="95" t="n">
        <f aca="false">AJ12+AK12+AL12+AM12+AN12+AO12+AP12</f>
        <v>20.322</v>
      </c>
      <c r="AR12" s="95" t="n">
        <v>27.322</v>
      </c>
      <c r="AS12" s="95" t="n">
        <v>30</v>
      </c>
      <c r="AT12" s="95" t="n">
        <v>35</v>
      </c>
      <c r="AU12" s="95" t="n">
        <v>40</v>
      </c>
      <c r="AV12" s="135" t="n">
        <v>32.31</v>
      </c>
      <c r="AW12" s="105" t="n">
        <v>37.73</v>
      </c>
      <c r="AX12" s="105" t="n">
        <v>44.25</v>
      </c>
      <c r="AY12" s="373" t="n">
        <v>36.44</v>
      </c>
      <c r="AZ12" s="373" t="n">
        <v>8.49445</v>
      </c>
      <c r="BA12" s="105" t="n">
        <v>30</v>
      </c>
      <c r="BB12" s="106" t="n">
        <v>36.72</v>
      </c>
      <c r="BC12" s="95" t="n">
        <v>0.02587</v>
      </c>
      <c r="BD12" s="95" t="n">
        <v>0.47698</v>
      </c>
      <c r="BE12" s="95" t="n">
        <v>0.49361</v>
      </c>
      <c r="BF12" s="95" t="n">
        <v>0.51074</v>
      </c>
      <c r="BG12" s="95" t="n">
        <v>1.44106</v>
      </c>
      <c r="BH12" s="95" t="n">
        <v>3.60745</v>
      </c>
      <c r="BI12" s="105" t="n">
        <v>4.64344</v>
      </c>
      <c r="BJ12" s="105" t="n">
        <v>5.17803</v>
      </c>
      <c r="BK12" s="105" t="n">
        <v>6.12875</v>
      </c>
      <c r="BL12" s="105" t="n">
        <v>6.30658</v>
      </c>
      <c r="BM12" s="105" t="n">
        <v>6.66807</v>
      </c>
      <c r="BN12" s="105" t="n">
        <v>8.49445</v>
      </c>
      <c r="BO12" s="105"/>
      <c r="BP12" s="105" t="n">
        <v>2.2755</v>
      </c>
      <c r="BQ12" s="105" t="n">
        <v>2.6721</v>
      </c>
      <c r="BR12" s="105" t="n">
        <v>3.4527</v>
      </c>
      <c r="BS12" s="105" t="n">
        <v>3.5388</v>
      </c>
      <c r="BT12" s="105" t="n">
        <v>4.0722</v>
      </c>
      <c r="BU12" s="151" t="n">
        <v>4.2192</v>
      </c>
      <c r="BV12" s="210" t="n">
        <v>4.6977</v>
      </c>
      <c r="BW12" s="210" t="n">
        <v>4.842</v>
      </c>
      <c r="BX12" s="210" t="n">
        <v>5.1033</v>
      </c>
      <c r="BY12" s="210" t="n">
        <v>5.2344</v>
      </c>
      <c r="BZ12" s="210" t="n">
        <v>5.4888</v>
      </c>
      <c r="CA12" s="210" t="n">
        <v>6.1662</v>
      </c>
    </row>
    <row r="13" customFormat="false" ht="16.5" hidden="false" customHeight="false" outlineLevel="0" collapsed="false">
      <c r="A13" s="372" t="n">
        <f aca="false">A12+1</f>
        <v>9</v>
      </c>
      <c r="B13" s="137" t="s">
        <v>132</v>
      </c>
      <c r="C13" s="137" t="s">
        <v>132</v>
      </c>
      <c r="D13" s="95" t="n">
        <v>0</v>
      </c>
      <c r="E13" s="95" t="n">
        <f aca="false">ROUND(D13/AV13*100,0)</f>
        <v>0</v>
      </c>
      <c r="F13" s="95" t="n">
        <v>0</v>
      </c>
      <c r="G13" s="95" t="n">
        <f aca="false">ROUND(F13/AW13*100,0)</f>
        <v>0</v>
      </c>
      <c r="H13" s="95" t="n">
        <v>0</v>
      </c>
      <c r="I13" s="95" t="n">
        <f aca="false">J13-H13</f>
        <v>0</v>
      </c>
      <c r="J13" s="95" t="n">
        <v>0</v>
      </c>
      <c r="K13" s="95" t="n">
        <f aca="false">ROUND(H13/AX13*100,0)</f>
        <v>0</v>
      </c>
      <c r="L13" s="95" t="n">
        <f aca="false">ROUND(I13/AX13*100,0)</f>
        <v>0</v>
      </c>
      <c r="M13" s="95" t="n">
        <f aca="false">K13+L13</f>
        <v>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1</v>
      </c>
      <c r="W13" s="95" t="n">
        <v>0</v>
      </c>
      <c r="X13" s="95" t="n">
        <v>0</v>
      </c>
      <c r="Y13" s="95" t="n">
        <v>0</v>
      </c>
      <c r="Z13" s="95" t="n">
        <v>0</v>
      </c>
      <c r="AA13" s="95" t="n">
        <f aca="false">AB13-T13</f>
        <v>1</v>
      </c>
      <c r="AB13" s="95" t="n">
        <f aca="false">ROUND(AZ13/AY13*100,0)</f>
        <v>1</v>
      </c>
      <c r="AC13" s="96" t="n">
        <f aca="false">AA13/AB13*100</f>
        <v>100</v>
      </c>
      <c r="AD13" s="95" t="n">
        <f aca="false">ROUND(BP13/BA13*100,0)</f>
        <v>0</v>
      </c>
      <c r="AE13" s="95" t="n">
        <f aca="false">(BQ13-BP13)/BA13*100</f>
        <v>0</v>
      </c>
      <c r="AF13" s="95" t="n">
        <f aca="false">ROUND((BR13-BQ13)/BA13*100,0)</f>
        <v>0</v>
      </c>
      <c r="AG13" s="95" t="n">
        <f aca="false">ROUND((BS13-BR13)/BA13*100,0)</f>
        <v>0</v>
      </c>
      <c r="AH13" s="95" t="n">
        <f aca="false">ROUND((BT13-BS13)/BA13*100,0)</f>
        <v>0</v>
      </c>
      <c r="AI13" s="95" t="n">
        <f aca="false">ROUND((BU13-BT13)/BA13*100,0)</f>
        <v>0</v>
      </c>
      <c r="AJ13" s="95" t="n">
        <f aca="false">AI13+AH13+AG13+AF13+AE13+AD13</f>
        <v>0</v>
      </c>
      <c r="AK13" s="95" t="n">
        <f aca="false">ROUND((BV13-BU13)/BA13*100,0)</f>
        <v>0</v>
      </c>
      <c r="AL13" s="95" t="n">
        <f aca="false">ROUND((BW13-BV13)/BA13*100,0)</f>
        <v>0</v>
      </c>
      <c r="AM13" s="95" t="n">
        <f aca="false">ROUND((BX13-BW13)/BA13*100,0)</f>
        <v>0</v>
      </c>
      <c r="AN13" s="95" t="n">
        <f aca="false">ROUND((BY13-BX13)/BA13*100,0)</f>
        <v>0</v>
      </c>
      <c r="AO13" s="95" t="n">
        <f aca="false">ROUND((BZ13-BY13)/BA13*100,0)</f>
        <v>0</v>
      </c>
      <c r="AP13" s="95" t="n">
        <f aca="false">ROUND((CA13-BZ13)/BA13*100,0)</f>
        <v>0</v>
      </c>
      <c r="AQ13" s="95" t="n">
        <f aca="false">AJ13+AK13+AL13+AM13+AN13+AO13+AP13</f>
        <v>0</v>
      </c>
      <c r="AR13" s="95" t="n">
        <v>1</v>
      </c>
      <c r="AS13" s="95" t="n">
        <v>1</v>
      </c>
      <c r="AT13" s="95" t="n">
        <v>1</v>
      </c>
      <c r="AU13" s="95" t="n">
        <v>1</v>
      </c>
      <c r="AV13" s="135" t="n">
        <v>44.68</v>
      </c>
      <c r="AW13" s="105" t="n">
        <v>58.15</v>
      </c>
      <c r="AX13" s="105" t="n">
        <v>53.24</v>
      </c>
      <c r="AY13" s="373" t="n">
        <v>44.61</v>
      </c>
      <c r="AZ13" s="373" t="n">
        <v>0.31584</v>
      </c>
      <c r="BA13" s="105" t="n">
        <v>48.99</v>
      </c>
      <c r="BB13" s="106" t="n">
        <v>57.89</v>
      </c>
      <c r="BC13" s="95" t="n">
        <v>0</v>
      </c>
      <c r="BD13" s="95" t="n">
        <v>0</v>
      </c>
      <c r="BE13" s="95" t="n">
        <v>0</v>
      </c>
      <c r="BF13" s="95" t="n">
        <v>0</v>
      </c>
      <c r="BG13" s="95" t="n">
        <v>0</v>
      </c>
      <c r="BH13" s="95" t="n">
        <v>0</v>
      </c>
      <c r="BI13" s="105" t="n">
        <v>0</v>
      </c>
      <c r="BJ13" s="105" t="n">
        <v>0.31584</v>
      </c>
      <c r="BK13" s="105" t="n">
        <v>0.31584</v>
      </c>
      <c r="BL13" s="105" t="n">
        <v>0.31584</v>
      </c>
      <c r="BM13" s="105" t="n">
        <v>0.31584</v>
      </c>
      <c r="BN13" s="105" t="n">
        <v>0.31584</v>
      </c>
      <c r="BO13" s="105"/>
      <c r="BP13" s="105" t="n">
        <v>0</v>
      </c>
      <c r="BQ13" s="105" t="n">
        <v>0</v>
      </c>
      <c r="BR13" s="105" t="n">
        <v>0</v>
      </c>
      <c r="BS13" s="105" t="n">
        <v>0</v>
      </c>
      <c r="BT13" s="105" t="n">
        <v>0</v>
      </c>
      <c r="BU13" s="151" t="n">
        <v>0</v>
      </c>
      <c r="BV13" s="210" t="n">
        <v>0</v>
      </c>
      <c r="BW13" s="210"/>
      <c r="BX13" s="210" t="n">
        <v>0</v>
      </c>
      <c r="BY13" s="210" t="n">
        <v>0</v>
      </c>
      <c r="BZ13" s="210" t="n">
        <v>0</v>
      </c>
      <c r="CA13" s="210" t="n">
        <v>0</v>
      </c>
    </row>
    <row r="14" customFormat="false" ht="16.5" hidden="false" customHeight="false" outlineLevel="0" collapsed="false">
      <c r="A14" s="372" t="n">
        <f aca="false">A13+1</f>
        <v>10</v>
      </c>
      <c r="B14" s="137" t="s">
        <v>274</v>
      </c>
      <c r="C14" s="137" t="s">
        <v>274</v>
      </c>
      <c r="D14" s="95" t="n">
        <v>9.55755</v>
      </c>
      <c r="E14" s="95" t="n">
        <f aca="false">ROUND(D14/AV14*100,0)</f>
        <v>16</v>
      </c>
      <c r="F14" s="95" t="n">
        <v>58.06867</v>
      </c>
      <c r="G14" s="95" t="n">
        <f aca="false">ROUND(F14/AW14*100,0)</f>
        <v>77</v>
      </c>
      <c r="H14" s="95" t="n">
        <v>2.95779</v>
      </c>
      <c r="I14" s="95" t="n">
        <f aca="false">J14-H14</f>
        <v>12.68313</v>
      </c>
      <c r="J14" s="95" t="n">
        <v>15.64092</v>
      </c>
      <c r="K14" s="95" t="n">
        <f aca="false">ROUND(H14/AX14*100,0)</f>
        <v>4</v>
      </c>
      <c r="L14" s="95" t="n">
        <f aca="false">ROUND(I14/AX14*100,0)</f>
        <v>18</v>
      </c>
      <c r="M14" s="95" t="n">
        <f aca="false">K14+L14</f>
        <v>22</v>
      </c>
      <c r="N14" s="95" t="n">
        <v>0.3163</v>
      </c>
      <c r="O14" s="95" t="n">
        <v>4.50589</v>
      </c>
      <c r="P14" s="95" t="n">
        <v>1.15234</v>
      </c>
      <c r="Q14" s="95" t="n">
        <v>5.80064</v>
      </c>
      <c r="R14" s="95" t="n">
        <v>4.34975</v>
      </c>
      <c r="S14" s="95" t="n">
        <v>4.98774</v>
      </c>
      <c r="T14" s="95" t="n">
        <v>33</v>
      </c>
      <c r="U14" s="95" t="n">
        <v>4</v>
      </c>
      <c r="V14" s="95" t="n">
        <v>8</v>
      </c>
      <c r="W14" s="95" t="n">
        <v>2</v>
      </c>
      <c r="X14" s="95" t="n">
        <v>5</v>
      </c>
      <c r="Y14" s="95" t="n">
        <v>2</v>
      </c>
      <c r="Z14" s="95" t="n">
        <v>14</v>
      </c>
      <c r="AA14" s="95" t="n">
        <f aca="false">AB14-T14</f>
        <v>34</v>
      </c>
      <c r="AB14" s="95" t="n">
        <f aca="false">ROUND(AZ14/AY14*100,0)</f>
        <v>67</v>
      </c>
      <c r="AC14" s="96" t="n">
        <f aca="false">AA14/AB14*100</f>
        <v>50.7462686567164</v>
      </c>
      <c r="AD14" s="95" t="n">
        <f aca="false">ROUND(BP14/BA14*100,0)</f>
        <v>0</v>
      </c>
      <c r="AE14" s="95" t="n">
        <f aca="false">(BQ14-BP14)/BA14*100</f>
        <v>5.45946975245349</v>
      </c>
      <c r="AF14" s="95" t="n">
        <f aca="false">ROUND((BR14-BQ14)/BA14*100,0)</f>
        <v>11</v>
      </c>
      <c r="AG14" s="95" t="n">
        <f aca="false">ROUND((BS14-BR14)/BA14*100,0)</f>
        <v>1</v>
      </c>
      <c r="AH14" s="95" t="n">
        <f aca="false">ROUND((BT14-BS14)/BA14*100,0)</f>
        <v>7</v>
      </c>
      <c r="AI14" s="95" t="n">
        <f aca="false">ROUND((BU14-BT14)/BA14*100,0)</f>
        <v>2</v>
      </c>
      <c r="AJ14" s="95" t="n">
        <f aca="false">AI14+AH14+AG14+AF14+AE14+AD14</f>
        <v>26.4594697524535</v>
      </c>
      <c r="AK14" s="95" t="n">
        <f aca="false">ROUND((BV14-BU14)/BA14*100,0)</f>
        <v>4</v>
      </c>
      <c r="AL14" s="95" t="n">
        <f aca="false">ROUND((BW14-BV14)/BA14*100,0)</f>
        <v>1</v>
      </c>
      <c r="AM14" s="95" t="n">
        <f aca="false">ROUND((BX14-BW14)/BA14*100,0)</f>
        <v>2</v>
      </c>
      <c r="AN14" s="95" t="n">
        <f aca="false">ROUND((BY14-BX14)/BA14*100,0)</f>
        <v>1</v>
      </c>
      <c r="AO14" s="95" t="n">
        <f aca="false">ROUND((BZ14-BY14)/BA14*100,0)</f>
        <v>1</v>
      </c>
      <c r="AP14" s="95" t="n">
        <f aca="false">ROUND((CA14-BZ14)/BA14*100,0)</f>
        <v>3</v>
      </c>
      <c r="AQ14" s="95" t="n">
        <f aca="false">AJ14+AK14+AL14+AM14+AN14+AO14+AP14</f>
        <v>38.4594697524535</v>
      </c>
      <c r="AR14" s="95" t="n">
        <v>60.4594697524535</v>
      </c>
      <c r="AS14" s="95" t="n">
        <v>67</v>
      </c>
      <c r="AT14" s="95" t="n">
        <v>77</v>
      </c>
      <c r="AU14" s="95" t="n">
        <v>88</v>
      </c>
      <c r="AV14" s="135" t="n">
        <v>59.44</v>
      </c>
      <c r="AW14" s="105" t="n">
        <v>75.5</v>
      </c>
      <c r="AX14" s="105" t="n">
        <v>69.35</v>
      </c>
      <c r="AY14" s="373" t="n">
        <v>66.45</v>
      </c>
      <c r="AZ14" s="373" t="n">
        <v>44.51419</v>
      </c>
      <c r="BA14" s="105" t="n">
        <v>68.27</v>
      </c>
      <c r="BB14" s="106" t="n">
        <v>61.97</v>
      </c>
      <c r="BC14" s="95" t="n">
        <v>0.3163</v>
      </c>
      <c r="BD14" s="95" t="n">
        <v>4.82219</v>
      </c>
      <c r="BE14" s="95" t="n">
        <v>5.97453</v>
      </c>
      <c r="BF14" s="95" t="n">
        <v>11.77517</v>
      </c>
      <c r="BG14" s="95" t="n">
        <v>16.12492</v>
      </c>
      <c r="BH14" s="95" t="n">
        <v>21.11266</v>
      </c>
      <c r="BI14" s="105" t="n">
        <v>23.96467</v>
      </c>
      <c r="BJ14" s="105" t="n">
        <v>29.54314</v>
      </c>
      <c r="BK14" s="105" t="n">
        <v>31.02693</v>
      </c>
      <c r="BL14" s="105" t="n">
        <v>34.20723</v>
      </c>
      <c r="BM14" s="105" t="n">
        <v>35.4957</v>
      </c>
      <c r="BN14" s="105" t="n">
        <v>44.51419</v>
      </c>
      <c r="BO14" s="105"/>
      <c r="BP14" s="105" t="n">
        <v>0</v>
      </c>
      <c r="BQ14" s="105" t="n">
        <v>3.72718</v>
      </c>
      <c r="BR14" s="105" t="n">
        <v>11.1965</v>
      </c>
      <c r="BS14" s="105" t="n">
        <v>11.65732</v>
      </c>
      <c r="BT14" s="105" t="n">
        <v>16.50849</v>
      </c>
      <c r="BU14" s="151" t="n">
        <v>17.94558</v>
      </c>
      <c r="BV14" s="210" t="n">
        <v>20.41833</v>
      </c>
      <c r="BW14" s="210" t="n">
        <v>20.9365</v>
      </c>
      <c r="BX14" s="210" t="n">
        <v>22.44049</v>
      </c>
      <c r="BY14" s="210" t="n">
        <v>22.86786</v>
      </c>
      <c r="BZ14" s="210" t="n">
        <v>23.36896</v>
      </c>
      <c r="CA14" s="210" t="n">
        <v>25.0764</v>
      </c>
    </row>
    <row r="15" customFormat="false" ht="16.5" hidden="false" customHeight="false" outlineLevel="0" collapsed="false">
      <c r="A15" s="372" t="n">
        <f aca="false">A14+1</f>
        <v>11</v>
      </c>
      <c r="B15" s="137" t="s">
        <v>133</v>
      </c>
      <c r="C15" s="137" t="s">
        <v>133</v>
      </c>
      <c r="D15" s="95" t="n">
        <v>99.3771</v>
      </c>
      <c r="E15" s="95" t="n">
        <f aca="false">ROUND(D15/AV15*100,0)</f>
        <v>125</v>
      </c>
      <c r="F15" s="95" t="n">
        <v>73.50703</v>
      </c>
      <c r="G15" s="95" t="n">
        <f aca="false">ROUND(F15/AW15*100,0)</f>
        <v>88</v>
      </c>
      <c r="H15" s="95" t="n">
        <v>21.42836</v>
      </c>
      <c r="I15" s="95" t="n">
        <f aca="false">J15-H15</f>
        <v>236.84433</v>
      </c>
      <c r="J15" s="95" t="n">
        <v>258.27269</v>
      </c>
      <c r="K15" s="95" t="n">
        <f aca="false">ROUND(H15/AX15*100,0)</f>
        <v>30</v>
      </c>
      <c r="L15" s="95" t="n">
        <f aca="false">ROUND(I15/AX15*100,0)</f>
        <v>334</v>
      </c>
      <c r="M15" s="95" t="n">
        <f aca="false">K15+L15</f>
        <v>364</v>
      </c>
      <c r="N15" s="95" t="n">
        <v>0</v>
      </c>
      <c r="O15" s="95" t="n">
        <v>0.01795</v>
      </c>
      <c r="P15" s="95" t="n">
        <v>0.0145</v>
      </c>
      <c r="Q15" s="95" t="n">
        <v>1.17263</v>
      </c>
      <c r="R15" s="95" t="n">
        <v>0.0911900000000001</v>
      </c>
      <c r="S15" s="95" t="n">
        <v>0</v>
      </c>
      <c r="T15" s="95" t="n">
        <v>2</v>
      </c>
      <c r="U15" s="95" t="n">
        <v>2</v>
      </c>
      <c r="V15" s="95" t="n">
        <v>0</v>
      </c>
      <c r="W15" s="95" t="n">
        <v>0</v>
      </c>
      <c r="X15" s="95" t="n">
        <v>0</v>
      </c>
      <c r="Y15" s="95" t="n">
        <v>18</v>
      </c>
      <c r="Z15" s="95" t="n">
        <v>8</v>
      </c>
      <c r="AA15" s="95" t="n">
        <f aca="false">AB15-T15</f>
        <v>28</v>
      </c>
      <c r="AB15" s="95" t="n">
        <f aca="false">ROUND(AZ15/AY15*100,0)</f>
        <v>30</v>
      </c>
      <c r="AC15" s="96" t="n">
        <f aca="false">AA15/AB15*100</f>
        <v>93.3333333333333</v>
      </c>
      <c r="AD15" s="95" t="n">
        <f aca="false">ROUND(BP15/BA15*100,0)</f>
        <v>0</v>
      </c>
      <c r="AE15" s="95" t="n">
        <f aca="false">(BQ15-BP15)/BA15*100</f>
        <v>5.31179141643474</v>
      </c>
      <c r="AF15" s="95" t="n">
        <f aca="false">ROUND((BR15-BQ15)/BA15*100,0)</f>
        <v>5</v>
      </c>
      <c r="AG15" s="95" t="n">
        <f aca="false">ROUND((BS15-BR15)/BA15*100,0)</f>
        <v>11</v>
      </c>
      <c r="AH15" s="95" t="n">
        <f aca="false">ROUND((BT15-BS15)/BA15*100,0)</f>
        <v>6</v>
      </c>
      <c r="AI15" s="95" t="n">
        <f aca="false">ROUND((BU15-BT15)/BA15*100,0)</f>
        <v>6</v>
      </c>
      <c r="AJ15" s="95" t="n">
        <f aca="false">AI15+AH15+AG15+AF15+AE15+AD15</f>
        <v>33.3117914164347</v>
      </c>
      <c r="AK15" s="95" t="n">
        <f aca="false">ROUND((BV15-BU15)/BA15*100,0)</f>
        <v>5</v>
      </c>
      <c r="AL15" s="95" t="n">
        <f aca="false">ROUND((BW15-BV15)/BA15*100,0)</f>
        <v>5</v>
      </c>
      <c r="AM15" s="95" t="n">
        <f aca="false">ROUND((BX15-BW15)/BA15*100,0)</f>
        <v>6</v>
      </c>
      <c r="AN15" s="95" t="n">
        <f aca="false">ROUND((BY15-BX15)/BA15*100,0)</f>
        <v>5</v>
      </c>
      <c r="AO15" s="95" t="n">
        <f aca="false">ROUND((BZ15-BY15)/BA15*100,0)</f>
        <v>5</v>
      </c>
      <c r="AP15" s="95" t="n">
        <f aca="false">ROUND((CA15-BZ15)/BA15*100,0)</f>
        <v>9</v>
      </c>
      <c r="AQ15" s="95" t="n">
        <f aca="false">AJ15+AK15+AL15+AM15+AN15+AO15+AP15</f>
        <v>68.3117914164347</v>
      </c>
      <c r="AR15" s="95" t="n">
        <v>61.3117914164347</v>
      </c>
      <c r="AS15" s="95" t="n">
        <v>68</v>
      </c>
      <c r="AT15" s="95" t="n">
        <v>78</v>
      </c>
      <c r="AU15" s="95" t="n">
        <v>90</v>
      </c>
      <c r="AV15" s="135" t="n">
        <v>79.49</v>
      </c>
      <c r="AW15" s="105" t="n">
        <v>83.78</v>
      </c>
      <c r="AX15" s="105" t="n">
        <v>70.84</v>
      </c>
      <c r="AY15" s="373" t="n">
        <v>69.06</v>
      </c>
      <c r="AZ15" s="373" t="n">
        <v>20.94261</v>
      </c>
      <c r="BA15" s="105" t="n">
        <v>68.27</v>
      </c>
      <c r="BB15" s="106" t="n">
        <v>77.97</v>
      </c>
      <c r="BC15" s="95" t="n">
        <v>0</v>
      </c>
      <c r="BD15" s="95" t="n">
        <v>0.01795</v>
      </c>
      <c r="BE15" s="95" t="n">
        <v>0.03245</v>
      </c>
      <c r="BF15" s="95" t="n">
        <v>1.20508</v>
      </c>
      <c r="BG15" s="95" t="n">
        <v>1.29627</v>
      </c>
      <c r="BH15" s="95" t="n">
        <v>1.29627</v>
      </c>
      <c r="BI15" s="105" t="n">
        <v>2.39363</v>
      </c>
      <c r="BJ15" s="105" t="n">
        <v>2.39363</v>
      </c>
      <c r="BK15" s="105" t="n">
        <v>2.40261</v>
      </c>
      <c r="BL15" s="105" t="n">
        <v>2.4109</v>
      </c>
      <c r="BM15" s="105" t="n">
        <v>15.08928</v>
      </c>
      <c r="BN15" s="105" t="n">
        <v>20.94261</v>
      </c>
      <c r="BO15" s="105"/>
      <c r="BP15" s="105" t="n">
        <v>0</v>
      </c>
      <c r="BQ15" s="105" t="n">
        <v>3.62636</v>
      </c>
      <c r="BR15" s="105" t="n">
        <v>7.1231</v>
      </c>
      <c r="BS15" s="105" t="n">
        <v>14.89973</v>
      </c>
      <c r="BT15" s="105" t="n">
        <v>18.95062</v>
      </c>
      <c r="BU15" s="151" t="n">
        <v>23.23407</v>
      </c>
      <c r="BV15" s="210" t="n">
        <v>26.92109</v>
      </c>
      <c r="BW15" s="210" t="n">
        <v>30.6526</v>
      </c>
      <c r="BX15" s="210" t="n">
        <v>34.45824</v>
      </c>
      <c r="BY15" s="210" t="n">
        <v>37.6907</v>
      </c>
      <c r="BZ15" s="210" t="n">
        <v>40.88898</v>
      </c>
      <c r="CA15" s="210" t="n">
        <v>47.27312</v>
      </c>
    </row>
    <row r="16" customFormat="false" ht="16.5" hidden="false" customHeight="false" outlineLevel="0" collapsed="false">
      <c r="A16" s="372" t="n">
        <f aca="false">A15+1</f>
        <v>12</v>
      </c>
      <c r="B16" s="137" t="s">
        <v>134</v>
      </c>
      <c r="C16" s="137" t="s">
        <v>134</v>
      </c>
      <c r="D16" s="95" t="n">
        <v>1.89823</v>
      </c>
      <c r="E16" s="95" t="n">
        <f aca="false">ROUND(D16/AV16*100,0)</f>
        <v>2</v>
      </c>
      <c r="F16" s="95" t="n">
        <v>19.67575</v>
      </c>
      <c r="G16" s="95" t="n">
        <f aca="false">ROUND(F16/AW16*100,0)</f>
        <v>23</v>
      </c>
      <c r="H16" s="95" t="n">
        <v>110.26387</v>
      </c>
      <c r="I16" s="95" t="n">
        <f aca="false">J16-H16</f>
        <v>-106.59649</v>
      </c>
      <c r="J16" s="95" t="n">
        <v>3.66738</v>
      </c>
      <c r="K16" s="95" t="n">
        <f aca="false">ROUND(H16/AX16*100,0)</f>
        <v>156</v>
      </c>
      <c r="L16" s="95" t="n">
        <f aca="false">ROUND(I16/AX16*100,0)</f>
        <v>-150</v>
      </c>
      <c r="M16" s="95" t="n">
        <f aca="false">K16+L16</f>
        <v>6</v>
      </c>
      <c r="N16" s="95" t="n">
        <v>14.12345</v>
      </c>
      <c r="O16" s="95" t="n">
        <v>0.0490300000000001</v>
      </c>
      <c r="P16" s="95" t="n">
        <v>0.0366</v>
      </c>
      <c r="Q16" s="95" t="n">
        <v>0.0317699999999999</v>
      </c>
      <c r="R16" s="95" t="n">
        <v>0.0241800000000012</v>
      </c>
      <c r="S16" s="95" t="n">
        <v>-14.04681</v>
      </c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 t="n">
        <f aca="false">AB16-T16</f>
        <v>0</v>
      </c>
      <c r="AB16" s="95" t="n">
        <f aca="false">ROUND(AZ16/AY16*100,0)</f>
        <v>0</v>
      </c>
      <c r="AC16" s="96"/>
      <c r="AD16" s="95" t="n">
        <f aca="false">ROUND(BP16/BA16*100,0)</f>
        <v>1</v>
      </c>
      <c r="AE16" s="95" t="n">
        <f aca="false">(BQ16-BP16)/BA16*100</f>
        <v>0.636340998974659</v>
      </c>
      <c r="AF16" s="95" t="n">
        <f aca="false">ROUND((BR16-BQ16)/BA16*100,0)</f>
        <v>5</v>
      </c>
      <c r="AG16" s="95" t="n">
        <f aca="false">ROUND((BS16-BR16)/BA16*100,0)</f>
        <v>0</v>
      </c>
      <c r="AH16" s="95" t="n">
        <f aca="false">ROUND((BT16-BS16)/BA16*100,0)</f>
        <v>0</v>
      </c>
      <c r="AI16" s="95" t="n">
        <f aca="false">ROUND((BU16-BT16)/BA16*100,0)</f>
        <v>0</v>
      </c>
      <c r="AJ16" s="95" t="n">
        <f aca="false">AI16+AH16+AG16+AF16+AE16+AD16</f>
        <v>6.63634099897466</v>
      </c>
      <c r="AK16" s="95" t="n">
        <f aca="false">ROUND((BV16-BU16)/BA16*100,0)</f>
        <v>0</v>
      </c>
      <c r="AL16" s="95" t="n">
        <f aca="false">ROUND((BW16-BV16)/BA16*100,0)</f>
        <v>0</v>
      </c>
      <c r="AM16" s="95" t="n">
        <f aca="false">ROUND((BX16-BW16)/BA16*100,0)</f>
        <v>0</v>
      </c>
      <c r="AN16" s="95" t="n">
        <f aca="false">ROUND((BY16-BX16)/BA16*100,0)</f>
        <v>0</v>
      </c>
      <c r="AO16" s="95" t="n">
        <f aca="false">ROUND((BZ16-BY16)/BA16*100,0)</f>
        <v>0</v>
      </c>
      <c r="AP16" s="95" t="n">
        <f aca="false">ROUND((CA16-BZ16)/BA16*100,0)</f>
        <v>0</v>
      </c>
      <c r="AQ16" s="95" t="n">
        <f aca="false">AJ16+AK16+AL16+AM16+AN16+AO16+AP16</f>
        <v>6.63634099897466</v>
      </c>
      <c r="AR16" s="95" t="n">
        <v>6.63634099897466</v>
      </c>
      <c r="AS16" s="95" t="n">
        <v>7</v>
      </c>
      <c r="AT16" s="95" t="n">
        <v>8</v>
      </c>
      <c r="AU16" s="95" t="n">
        <v>9</v>
      </c>
      <c r="AV16" s="135" t="n">
        <v>79.49</v>
      </c>
      <c r="AW16" s="105" t="n">
        <v>83.78</v>
      </c>
      <c r="AX16" s="105" t="n">
        <v>70.83</v>
      </c>
      <c r="AY16" s="373" t="n">
        <v>69.06</v>
      </c>
      <c r="AZ16" s="373" t="n">
        <v>0.24722</v>
      </c>
      <c r="BA16" s="105" t="n">
        <v>68.27</v>
      </c>
      <c r="BB16" s="106" t="n">
        <v>77.97</v>
      </c>
      <c r="BC16" s="95" t="n">
        <v>14.12345</v>
      </c>
      <c r="BD16" s="95" t="n">
        <v>14.17248</v>
      </c>
      <c r="BE16" s="95" t="n">
        <v>14.20908</v>
      </c>
      <c r="BF16" s="95" t="n">
        <v>14.24085</v>
      </c>
      <c r="BG16" s="95" t="n">
        <v>14.26503</v>
      </c>
      <c r="BH16" s="95" t="n">
        <v>0.21822</v>
      </c>
      <c r="BI16" s="105" t="n">
        <v>0.23272</v>
      </c>
      <c r="BJ16" s="105" t="n">
        <v>0.24377</v>
      </c>
      <c r="BK16" s="105" t="n">
        <v>0.24722</v>
      </c>
      <c r="BL16" s="105" t="n">
        <v>0.24722</v>
      </c>
      <c r="BM16" s="105" t="n">
        <v>0.24722</v>
      </c>
      <c r="BN16" s="105" t="n">
        <v>0.24722</v>
      </c>
      <c r="BO16" s="105"/>
      <c r="BP16" s="105" t="n">
        <v>0.52909</v>
      </c>
      <c r="BQ16" s="105" t="n">
        <v>0.96352</v>
      </c>
      <c r="BR16" s="105" t="n">
        <v>4.38913</v>
      </c>
      <c r="BS16" s="105" t="n">
        <v>4.58984</v>
      </c>
      <c r="BT16" s="105" t="n">
        <v>4.82947</v>
      </c>
      <c r="BU16" s="151" t="n">
        <v>5.05135</v>
      </c>
      <c r="BV16" s="210" t="n">
        <v>5.23363</v>
      </c>
      <c r="BW16" s="210" t="n">
        <v>5.3934</v>
      </c>
      <c r="BX16" s="210" t="n">
        <v>5.52036</v>
      </c>
      <c r="BY16" s="210" t="n">
        <v>5.61594</v>
      </c>
      <c r="BZ16" s="210" t="n">
        <v>5.69035</v>
      </c>
      <c r="CA16" s="210" t="n">
        <v>5.74787</v>
      </c>
    </row>
    <row r="17" customFormat="false" ht="16.5" hidden="false" customHeight="false" outlineLevel="0" collapsed="false">
      <c r="A17" s="372" t="n">
        <f aca="false">A16+1</f>
        <v>13</v>
      </c>
      <c r="B17" s="137" t="s">
        <v>135</v>
      </c>
      <c r="C17" s="137" t="s">
        <v>135</v>
      </c>
      <c r="D17" s="95" t="n">
        <v>8.69939</v>
      </c>
      <c r="E17" s="95" t="n">
        <f aca="false">ROUND(D17/AV17*100,0)</f>
        <v>11</v>
      </c>
      <c r="F17" s="95" t="n">
        <v>8.02524</v>
      </c>
      <c r="G17" s="95" t="n">
        <f aca="false">ROUND(F17/AW17*100,0)</f>
        <v>10</v>
      </c>
      <c r="H17" s="95" t="n">
        <v>1.36706</v>
      </c>
      <c r="I17" s="95" t="n">
        <f aca="false">J17-H17</f>
        <v>7.92214</v>
      </c>
      <c r="J17" s="95" t="n">
        <v>9.2892</v>
      </c>
      <c r="K17" s="95" t="n">
        <f aca="false">ROUND(H17/AX17*100,0)</f>
        <v>2</v>
      </c>
      <c r="L17" s="95" t="n">
        <f aca="false">ROUND(I17/AX17*100,0)</f>
        <v>11</v>
      </c>
      <c r="M17" s="95" t="n">
        <f aca="false">K17+L17</f>
        <v>13</v>
      </c>
      <c r="N17" s="95" t="n">
        <v>0.32318</v>
      </c>
      <c r="O17" s="95" t="n">
        <v>0.11325</v>
      </c>
      <c r="P17" s="95" t="n">
        <v>0.09046</v>
      </c>
      <c r="Q17" s="95" t="n">
        <v>0.12154</v>
      </c>
      <c r="R17" s="95" t="n">
        <v>-0.38399</v>
      </c>
      <c r="S17" s="95" t="n">
        <v>0.1609</v>
      </c>
      <c r="T17" s="95" t="n">
        <v>-1</v>
      </c>
      <c r="U17" s="95" t="n">
        <v>-1</v>
      </c>
      <c r="V17" s="95" t="n">
        <v>0</v>
      </c>
      <c r="W17" s="95" t="n">
        <v>0</v>
      </c>
      <c r="X17" s="95" t="n">
        <v>1</v>
      </c>
      <c r="Y17" s="95" t="n">
        <v>4</v>
      </c>
      <c r="Z17" s="95" t="n">
        <v>0</v>
      </c>
      <c r="AA17" s="95" t="n">
        <f aca="false">AB17-T17</f>
        <v>6</v>
      </c>
      <c r="AB17" s="95" t="n">
        <f aca="false">ROUND(AZ17/AY17*100,0)</f>
        <v>5</v>
      </c>
      <c r="AC17" s="96" t="n">
        <f aca="false">AA17/AB17*100</f>
        <v>120</v>
      </c>
      <c r="AD17" s="95" t="n">
        <f aca="false">ROUND(BP17/BA17*100,0)</f>
        <v>0</v>
      </c>
      <c r="AE17" s="95" t="n">
        <f aca="false">(BQ17-BP17)/BA17*100</f>
        <v>0.143</v>
      </c>
      <c r="AF17" s="95" t="n">
        <f aca="false">ROUND((BR17-BQ17)/BA17*100,0)</f>
        <v>3</v>
      </c>
      <c r="AG17" s="95" t="n">
        <f aca="false">ROUND((BS17-BR17)/BA17*100,0)</f>
        <v>0</v>
      </c>
      <c r="AH17" s="95" t="n">
        <f aca="false">ROUND((BT17-BS17)/BA17*100,0)</f>
        <v>0</v>
      </c>
      <c r="AI17" s="95" t="n">
        <f aca="false">ROUND((BU17-BT17)/BA17*100,0)</f>
        <v>0</v>
      </c>
      <c r="AJ17" s="95" t="n">
        <f aca="false">AI17+AH17+AG17+AF17+AE17+AD17</f>
        <v>3.143</v>
      </c>
      <c r="AK17" s="95" t="n">
        <f aca="false">ROUND((BV17-BU17)/BA17*100,0)</f>
        <v>0</v>
      </c>
      <c r="AL17" s="95" t="n">
        <f aca="false">ROUND((BW17-BV17)/BA17*100,0)</f>
        <v>0</v>
      </c>
      <c r="AM17" s="95" t="n">
        <f aca="false">ROUND((BX17-BW17)/BA17*100,0)</f>
        <v>0</v>
      </c>
      <c r="AN17" s="95" t="n">
        <f aca="false">ROUND((BY17-BX17)/BA17*100,0)</f>
        <v>0</v>
      </c>
      <c r="AO17" s="95" t="n">
        <f aca="false">ROUND((BZ17-BY17)/BA17*100,0)</f>
        <v>0</v>
      </c>
      <c r="AP17" s="95" t="n">
        <f aca="false">ROUND((CA17-BZ17)/BA17*100,0)</f>
        <v>0</v>
      </c>
      <c r="AQ17" s="95" t="n">
        <f aca="false">AJ17+AK17+AL17+AM17+AN17+AO17+AP17</f>
        <v>3.143</v>
      </c>
      <c r="AR17" s="95" t="n">
        <v>9.143</v>
      </c>
      <c r="AS17" s="95" t="n">
        <v>10</v>
      </c>
      <c r="AT17" s="95" t="n">
        <v>12</v>
      </c>
      <c r="AU17" s="95" t="n">
        <v>14</v>
      </c>
      <c r="AV17" s="135" t="n">
        <v>79.49</v>
      </c>
      <c r="AW17" s="105" t="n">
        <v>83.78</v>
      </c>
      <c r="AX17" s="105" t="n">
        <v>70.83</v>
      </c>
      <c r="AY17" s="373" t="n">
        <v>69.06</v>
      </c>
      <c r="AZ17" s="373" t="n">
        <v>3.38733</v>
      </c>
      <c r="BA17" s="105" t="n">
        <v>30</v>
      </c>
      <c r="BB17" s="106" t="n">
        <v>77.97</v>
      </c>
      <c r="BC17" s="95" t="n">
        <v>0.32318</v>
      </c>
      <c r="BD17" s="95" t="n">
        <v>0.43643</v>
      </c>
      <c r="BE17" s="95" t="n">
        <v>0.52689</v>
      </c>
      <c r="BF17" s="95" t="n">
        <v>0.64843</v>
      </c>
      <c r="BG17" s="95" t="n">
        <v>0.26444</v>
      </c>
      <c r="BH17" s="95" t="n">
        <v>0.42534</v>
      </c>
      <c r="BI17" s="105" t="n">
        <v>-0.02977</v>
      </c>
      <c r="BJ17" s="105" t="n">
        <v>0.10973</v>
      </c>
      <c r="BK17" s="105" t="n">
        <v>0.24578</v>
      </c>
      <c r="BL17" s="105" t="n">
        <v>0.73542</v>
      </c>
      <c r="BM17" s="105" t="n">
        <v>3.2789</v>
      </c>
      <c r="BN17" s="105" t="n">
        <v>3.38733</v>
      </c>
      <c r="BO17" s="105"/>
      <c r="BP17" s="105" t="n">
        <v>0.0441</v>
      </c>
      <c r="BQ17" s="105" t="n">
        <v>0.087</v>
      </c>
      <c r="BR17" s="105" t="n">
        <v>0.8559</v>
      </c>
      <c r="BS17" s="105" t="n">
        <v>0.8865</v>
      </c>
      <c r="BT17" s="105" t="n">
        <v>0.92122</v>
      </c>
      <c r="BU17" s="151" t="n">
        <v>0.94072</v>
      </c>
      <c r="BV17" s="210" t="n">
        <v>0.95632</v>
      </c>
      <c r="BW17" s="210" t="n">
        <v>0.9692</v>
      </c>
      <c r="BX17" s="210" t="n">
        <v>0.97822</v>
      </c>
      <c r="BY17" s="210" t="n">
        <v>1.03912</v>
      </c>
      <c r="BZ17" s="210" t="n">
        <v>1.04362</v>
      </c>
      <c r="CA17" s="210" t="n">
        <v>1.04602</v>
      </c>
    </row>
    <row r="18" customFormat="false" ht="16.5" hidden="false" customHeight="false" outlineLevel="0" collapsed="false">
      <c r="A18" s="372" t="n">
        <f aca="false">A17+1</f>
        <v>14</v>
      </c>
      <c r="B18" s="137" t="s">
        <v>136</v>
      </c>
      <c r="C18" s="137" t="s">
        <v>136</v>
      </c>
      <c r="D18" s="95" t="n">
        <v>7.51805</v>
      </c>
      <c r="E18" s="95" t="n">
        <f aca="false">ROUND(D18/AV18*100,0)</f>
        <v>9</v>
      </c>
      <c r="F18" s="95" t="n">
        <v>4.94558</v>
      </c>
      <c r="G18" s="95" t="n">
        <f aca="false">ROUND(F18/AW18*100,0)</f>
        <v>6</v>
      </c>
      <c r="H18" s="95" t="n">
        <v>13.76512</v>
      </c>
      <c r="I18" s="95" t="n">
        <f aca="false">J18-H18</f>
        <v>0.0680199999999989</v>
      </c>
      <c r="J18" s="95" t="n">
        <v>13.83314</v>
      </c>
      <c r="K18" s="95" t="n">
        <f aca="false">ROUND(H18/AX18*100,0)</f>
        <v>19</v>
      </c>
      <c r="L18" s="95" t="n">
        <f aca="false">ROUND(I18/AX18*100,0)</f>
        <v>0</v>
      </c>
      <c r="M18" s="95" t="n">
        <f aca="false">K18+L18</f>
        <v>19</v>
      </c>
      <c r="N18" s="95" t="n">
        <v>0.35911</v>
      </c>
      <c r="O18" s="95" t="n">
        <v>0.32941</v>
      </c>
      <c r="P18" s="95" t="n">
        <v>0.33079</v>
      </c>
      <c r="Q18" s="95" t="n">
        <v>0.39156</v>
      </c>
      <c r="R18" s="95" t="n">
        <v>0.33011</v>
      </c>
      <c r="S18" s="95" t="n">
        <v>0.28245</v>
      </c>
      <c r="T18" s="95" t="n">
        <v>2</v>
      </c>
      <c r="U18" s="95" t="n">
        <v>1</v>
      </c>
      <c r="V18" s="95" t="n">
        <v>0</v>
      </c>
      <c r="W18" s="95" t="n">
        <v>6</v>
      </c>
      <c r="X18" s="95" t="n">
        <v>1</v>
      </c>
      <c r="Y18" s="95" t="n">
        <v>1</v>
      </c>
      <c r="Z18" s="95" t="n">
        <v>2</v>
      </c>
      <c r="AA18" s="95" t="n">
        <f aca="false">AB18-T18</f>
        <v>12</v>
      </c>
      <c r="AB18" s="95" t="n">
        <f aca="false">ROUND(AZ18/AY18*100,0)</f>
        <v>14</v>
      </c>
      <c r="AC18" s="96" t="n">
        <f aca="false">AA18/AB18*100</f>
        <v>85.7142857142857</v>
      </c>
      <c r="AD18" s="95" t="n">
        <f aca="false">ROUND(BP18/BA18*100,0)</f>
        <v>0</v>
      </c>
      <c r="AE18" s="95" t="n">
        <f aca="false">(BQ18-BP18)/BA18*100</f>
        <v>1.1</v>
      </c>
      <c r="AF18" s="95" t="n">
        <f aca="false">ROUND((BR18-BQ18)/BA18*100,0)</f>
        <v>1</v>
      </c>
      <c r="AG18" s="95" t="n">
        <f aca="false">ROUND((BS18-BR18)/BA18*100,0)</f>
        <v>0</v>
      </c>
      <c r="AH18" s="95" t="n">
        <f aca="false">ROUND((BT18-BS18)/BA18*100,0)</f>
        <v>0</v>
      </c>
      <c r="AI18" s="95" t="n">
        <f aca="false">ROUND((BU18-BT18)/BA18*100,0)</f>
        <v>0</v>
      </c>
      <c r="AJ18" s="95" t="n">
        <f aca="false">AI18+AH18+AG18+AF18+AE18+AD18</f>
        <v>2.1</v>
      </c>
      <c r="AK18" s="95" t="n">
        <f aca="false">ROUND((BV18-BU18)/BA18*100,0)</f>
        <v>0</v>
      </c>
      <c r="AL18" s="95" t="n">
        <f aca="false">ROUND((BW18-BV18)/BA18*100,0)</f>
        <v>0</v>
      </c>
      <c r="AM18" s="95" t="n">
        <f aca="false">ROUND((BX18-BW18)/BA18*100,0)</f>
        <v>0</v>
      </c>
      <c r="AN18" s="95" t="n">
        <f aca="false">ROUND((BY18-BX18)/BA18*100,0)</f>
        <v>1</v>
      </c>
      <c r="AO18" s="95" t="n">
        <f aca="false">ROUND((BZ18-BY18)/BA18*100,0)</f>
        <v>-1</v>
      </c>
      <c r="AP18" s="95" t="n">
        <f aca="false">ROUND((CA18-BZ18)/BA18*100,0)</f>
        <v>0</v>
      </c>
      <c r="AQ18" s="95" t="n">
        <f aca="false">AJ18+AK18+AL18+AM18+AN18+AO18+AP18</f>
        <v>2.1</v>
      </c>
      <c r="AR18" s="95" t="n">
        <v>14.1</v>
      </c>
      <c r="AS18" s="95" t="n">
        <v>16</v>
      </c>
      <c r="AT18" s="95" t="n">
        <v>18</v>
      </c>
      <c r="AU18" s="95" t="n">
        <v>21</v>
      </c>
      <c r="AV18" s="135" t="n">
        <v>79.49</v>
      </c>
      <c r="AW18" s="105" t="n">
        <v>83.78</v>
      </c>
      <c r="AX18" s="105" t="n">
        <v>70.83</v>
      </c>
      <c r="AY18" s="373" t="n">
        <v>69.06</v>
      </c>
      <c r="AZ18" s="373" t="n">
        <v>9.43909</v>
      </c>
      <c r="BA18" s="105" t="n">
        <v>68.27</v>
      </c>
      <c r="BB18" s="106" t="n">
        <v>77.97</v>
      </c>
      <c r="BC18" s="95" t="n">
        <v>0.35911</v>
      </c>
      <c r="BD18" s="95" t="n">
        <v>0.68852</v>
      </c>
      <c r="BE18" s="95" t="n">
        <v>1.01931</v>
      </c>
      <c r="BF18" s="95" t="n">
        <v>1.41087</v>
      </c>
      <c r="BG18" s="95" t="n">
        <v>1.74098</v>
      </c>
      <c r="BH18" s="95" t="n">
        <v>2.02343</v>
      </c>
      <c r="BI18" s="105" t="n">
        <v>2.44539</v>
      </c>
      <c r="BJ18" s="105" t="n">
        <v>2.76928</v>
      </c>
      <c r="BK18" s="105" t="n">
        <v>7.05653</v>
      </c>
      <c r="BL18" s="105" t="n">
        <v>7.5068</v>
      </c>
      <c r="BM18" s="105" t="n">
        <v>7.95154</v>
      </c>
      <c r="BN18" s="105" t="n">
        <v>9.43909</v>
      </c>
      <c r="BO18" s="105"/>
      <c r="BP18" s="105" t="n">
        <v>0</v>
      </c>
      <c r="BQ18" s="105" t="n">
        <v>0.75097</v>
      </c>
      <c r="BR18" s="105" t="n">
        <v>1.23022</v>
      </c>
      <c r="BS18" s="105" t="n">
        <v>1.47121</v>
      </c>
      <c r="BT18" s="105" t="n">
        <v>1.63164</v>
      </c>
      <c r="BU18" s="151" t="n">
        <v>1.91223</v>
      </c>
      <c r="BV18" s="210" t="n">
        <v>2.12728</v>
      </c>
      <c r="BW18" s="210" t="n">
        <v>2.2761</v>
      </c>
      <c r="BX18" s="210" t="n">
        <v>2.54168</v>
      </c>
      <c r="BY18" s="210" t="n">
        <v>2.98338</v>
      </c>
      <c r="BZ18" s="210" t="n">
        <v>2.5578</v>
      </c>
      <c r="CA18" s="210" t="n">
        <v>2.80289</v>
      </c>
    </row>
    <row r="19" customFormat="false" ht="16.5" hidden="false" customHeight="false" outlineLevel="0" collapsed="false">
      <c r="A19" s="372" t="n">
        <f aca="false">A18+1</f>
        <v>15</v>
      </c>
      <c r="B19" s="137" t="s">
        <v>137</v>
      </c>
      <c r="C19" s="137" t="s">
        <v>137</v>
      </c>
      <c r="D19" s="95" t="n">
        <v>27.1649</v>
      </c>
      <c r="E19" s="95" t="n">
        <f aca="false">ROUND(D19/AV19*100,0)</f>
        <v>34</v>
      </c>
      <c r="F19" s="95" t="n">
        <v>10.04684</v>
      </c>
      <c r="G19" s="95" t="n">
        <f aca="false">ROUND(F19/AW19*100,0)</f>
        <v>12</v>
      </c>
      <c r="H19" s="95" t="n">
        <v>-1E-005</v>
      </c>
      <c r="I19" s="95" t="n">
        <f aca="false">J19-H19</f>
        <v>1.43241</v>
      </c>
      <c r="J19" s="95" t="n">
        <v>1.4324</v>
      </c>
      <c r="K19" s="95" t="n">
        <f aca="false">ROUND(H19/AX19*100,0)</f>
        <v>-0</v>
      </c>
      <c r="L19" s="95" t="n">
        <f aca="false">ROUND(I19/AX19*100,0)</f>
        <v>2</v>
      </c>
      <c r="M19" s="95" t="n">
        <f aca="false">K19+L19</f>
        <v>2</v>
      </c>
      <c r="N19" s="95" t="n">
        <v>0.04557</v>
      </c>
      <c r="O19" s="95" t="n">
        <v>0.04074</v>
      </c>
      <c r="P19" s="95" t="n">
        <v>0.03107</v>
      </c>
      <c r="Q19" s="95" t="n">
        <v>0.09875</v>
      </c>
      <c r="R19" s="95" t="n">
        <v>0.02417</v>
      </c>
      <c r="S19" s="95" t="n">
        <v>0.01933</v>
      </c>
      <c r="T19" s="95" t="n">
        <v>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 t="n">
        <f aca="false">AB19-T19</f>
        <v>0</v>
      </c>
      <c r="AB19" s="95" t="n">
        <f aca="false">ROUND(AZ19/AY19*100,0)</f>
        <v>0</v>
      </c>
      <c r="AC19" s="96"/>
      <c r="AD19" s="95" t="n">
        <f aca="false">ROUND(BP19/BA19*100,0)</f>
        <v>0</v>
      </c>
      <c r="AE19" s="95" t="n">
        <f aca="false">(BQ19-BP19)/BA19*100</f>
        <v>0.0309945803427567</v>
      </c>
      <c r="AF19" s="95" t="n">
        <f aca="false">ROUND((BR19-BQ19)/BA19*100,0)</f>
        <v>1</v>
      </c>
      <c r="AG19" s="95" t="n">
        <f aca="false">ROUND((BS19-BR19)/BA19*100,0)</f>
        <v>0</v>
      </c>
      <c r="AH19" s="95" t="n">
        <f aca="false">ROUND((BT19-BS19)/BA19*100,0)</f>
        <v>0</v>
      </c>
      <c r="AI19" s="95" t="n">
        <f aca="false">ROUND((BU19-BT19)/BA19*100,0)</f>
        <v>0</v>
      </c>
      <c r="AJ19" s="95" t="n">
        <f aca="false">AI19+AH19+AG19+AF19+AE19+AD19</f>
        <v>1.03099458034276</v>
      </c>
      <c r="AK19" s="95" t="n">
        <f aca="false">ROUND((BV19-BU19)/BA19*100,0)</f>
        <v>0</v>
      </c>
      <c r="AL19" s="95" t="n">
        <f aca="false">ROUND((BW19-BV19)/BA19*100,0)</f>
        <v>0</v>
      </c>
      <c r="AM19" s="95" t="n">
        <f aca="false">ROUND((BX19-BW19)/BA19*100,0)</f>
        <v>0</v>
      </c>
      <c r="AN19" s="95" t="n">
        <f aca="false">ROUND((BY19-BX19)/BA19*100,0)</f>
        <v>0</v>
      </c>
      <c r="AO19" s="95" t="n">
        <f aca="false">ROUND((BZ19-BY19)/BA19*100,0)</f>
        <v>0</v>
      </c>
      <c r="AP19" s="95" t="n">
        <f aca="false">ROUND((CA19-BZ19)/BA19*100,0)</f>
        <v>0</v>
      </c>
      <c r="AQ19" s="95" t="n">
        <f aca="false">AJ19+AK19+AL19+AM19+AN19+AO19+AP19</f>
        <v>1.03099458034276</v>
      </c>
      <c r="AR19" s="95" t="n">
        <v>1.03099458034276</v>
      </c>
      <c r="AS19" s="95" t="n">
        <v>1</v>
      </c>
      <c r="AT19" s="95" t="n">
        <v>1</v>
      </c>
      <c r="AU19" s="95" t="n">
        <v>1</v>
      </c>
      <c r="AV19" s="135" t="n">
        <v>79.49</v>
      </c>
      <c r="AW19" s="105" t="n">
        <v>83.78</v>
      </c>
      <c r="AX19" s="105" t="n">
        <v>70.84</v>
      </c>
      <c r="AY19" s="373" t="n">
        <v>69.06</v>
      </c>
      <c r="AZ19" s="373" t="n">
        <v>0.29208</v>
      </c>
      <c r="BA19" s="105" t="n">
        <v>68.27</v>
      </c>
      <c r="BB19" s="106" t="n">
        <v>77.98</v>
      </c>
      <c r="BC19" s="95" t="n">
        <v>0.04557</v>
      </c>
      <c r="BD19" s="95" t="n">
        <v>0.08631</v>
      </c>
      <c r="BE19" s="95" t="n">
        <v>0.11738</v>
      </c>
      <c r="BF19" s="95" t="n">
        <v>0.21613</v>
      </c>
      <c r="BG19" s="95" t="n">
        <v>0.2403</v>
      </c>
      <c r="BH19" s="95" t="n">
        <v>0.25963</v>
      </c>
      <c r="BI19" s="105" t="n">
        <v>0.27344</v>
      </c>
      <c r="BJ19" s="105" t="n">
        <v>0.2838</v>
      </c>
      <c r="BK19" s="105" t="n">
        <v>0.28932</v>
      </c>
      <c r="BL19" s="105" t="n">
        <v>0.29208</v>
      </c>
      <c r="BM19" s="105" t="n">
        <v>0.29208</v>
      </c>
      <c r="BN19" s="105" t="n">
        <v>0.29208</v>
      </c>
      <c r="BO19" s="105"/>
      <c r="BP19" s="105" t="n">
        <v>0.01229</v>
      </c>
      <c r="BQ19" s="105" t="n">
        <v>0.03345</v>
      </c>
      <c r="BR19" s="105" t="n">
        <v>0.76462</v>
      </c>
      <c r="BS19" s="105" t="n">
        <v>0.78237</v>
      </c>
      <c r="BT19" s="105" t="n">
        <v>0.79808</v>
      </c>
      <c r="BU19" s="151" t="n">
        <v>0.8131</v>
      </c>
      <c r="BV19" s="210" t="n">
        <v>0.90527</v>
      </c>
      <c r="BW19" s="210" t="n">
        <v>1.1359</v>
      </c>
      <c r="BX19" s="210" t="n">
        <v>1.18092</v>
      </c>
      <c r="BY19" s="210" t="n">
        <v>1.21847</v>
      </c>
      <c r="BZ19" s="210" t="n">
        <v>1.25192</v>
      </c>
      <c r="CA19" s="210" t="n">
        <v>1.28196</v>
      </c>
    </row>
    <row r="20" customFormat="false" ht="16.5" hidden="false" customHeight="false" outlineLevel="0" collapsed="false">
      <c r="A20" s="372" t="n">
        <f aca="false">A19+1</f>
        <v>16</v>
      </c>
      <c r="B20" s="137" t="s">
        <v>138</v>
      </c>
      <c r="C20" s="137" t="s">
        <v>138</v>
      </c>
      <c r="D20" s="95" t="n">
        <v>2.84411</v>
      </c>
      <c r="E20" s="95" t="n">
        <f aca="false">ROUND(D20/AV20*100,0)</f>
        <v>4</v>
      </c>
      <c r="F20" s="95" t="n">
        <v>0.24137</v>
      </c>
      <c r="G20" s="95" t="n">
        <f aca="false">ROUND(F20/AW20*100,0)</f>
        <v>0</v>
      </c>
      <c r="H20" s="95" t="n">
        <v>0.01035</v>
      </c>
      <c r="I20" s="95" t="n">
        <f aca="false">J20-H20</f>
        <v>0.63613</v>
      </c>
      <c r="J20" s="95" t="n">
        <v>0.64648</v>
      </c>
      <c r="K20" s="95" t="n">
        <f aca="false">ROUND(H20/AX20*100,0)</f>
        <v>0</v>
      </c>
      <c r="L20" s="95" t="n">
        <f aca="false">ROUND(I20/AX20*100,0)</f>
        <v>1</v>
      </c>
      <c r="M20" s="95" t="n">
        <f aca="false">K20+L20</f>
        <v>1</v>
      </c>
      <c r="N20" s="95" t="n">
        <v>0.08633</v>
      </c>
      <c r="O20" s="95" t="n">
        <v>0.07873</v>
      </c>
      <c r="P20" s="95" t="n">
        <v>0.07665</v>
      </c>
      <c r="Q20" s="95" t="n">
        <v>0.06768</v>
      </c>
      <c r="R20" s="95" t="n">
        <v>0.06078</v>
      </c>
      <c r="S20" s="95" t="n">
        <v>0.05456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f aca="false">AB20-T20</f>
        <v>1</v>
      </c>
      <c r="AB20" s="95" t="n">
        <f aca="false">ROUND(AZ20/AY20*100,0)</f>
        <v>1</v>
      </c>
      <c r="AC20" s="96" t="n">
        <f aca="false">AA20/AB20*100</f>
        <v>100</v>
      </c>
      <c r="AD20" s="95" t="n">
        <f aca="false">ROUND(BP20/BA20*100,0)</f>
        <v>0</v>
      </c>
      <c r="AE20" s="95" t="n">
        <f aca="false">(BQ20-BP20)/BA20*100</f>
        <v>0</v>
      </c>
      <c r="AF20" s="95" t="n">
        <f aca="false">ROUND((BR20-BQ20)/BA20*100,0)</f>
        <v>0</v>
      </c>
      <c r="AG20" s="95" t="n">
        <f aca="false">ROUND((BS20-BR20)/BA20*100,0)</f>
        <v>0</v>
      </c>
      <c r="AH20" s="95" t="n">
        <f aca="false">ROUND((BT20-BS20)/BA20*100,0)</f>
        <v>0</v>
      </c>
      <c r="AI20" s="95" t="n">
        <f aca="false">ROUND((BU20-BT20)/BA20*100,0)</f>
        <v>0</v>
      </c>
      <c r="AJ20" s="95" t="n">
        <f aca="false">AI20+AH20+AG20+AF20+AE20+AD20</f>
        <v>0</v>
      </c>
      <c r="AK20" s="95" t="n">
        <f aca="false">ROUND((BV20-BU20)/BA20*100,0)</f>
        <v>0</v>
      </c>
      <c r="AL20" s="95" t="n">
        <f aca="false">ROUND((BW20-BV20)/BA20*100,0)</f>
        <v>0</v>
      </c>
      <c r="AM20" s="95" t="n">
        <f aca="false">ROUND((BX20-BW20)/BA20*100,0)</f>
        <v>-0</v>
      </c>
      <c r="AN20" s="95" t="n">
        <f aca="false">ROUND((BY20-BX20)/BA20*100,0)</f>
        <v>0</v>
      </c>
      <c r="AO20" s="95" t="n">
        <f aca="false">ROUND((BZ20-BY20)/BA20*100,0)</f>
        <v>0</v>
      </c>
      <c r="AP20" s="95" t="n">
        <f aca="false">ROUND((CA20-BZ20)/BA20*100,0)</f>
        <v>0</v>
      </c>
      <c r="AQ20" s="95" t="n">
        <f aca="false">AJ20+AK20+AL20+AM20+AN20+AO20+AP20</f>
        <v>0</v>
      </c>
      <c r="AR20" s="95" t="n">
        <v>1</v>
      </c>
      <c r="AS20" s="95" t="n">
        <v>1</v>
      </c>
      <c r="AT20" s="95" t="n">
        <v>1</v>
      </c>
      <c r="AU20" s="95" t="n">
        <v>1</v>
      </c>
      <c r="AV20" s="135" t="n">
        <v>79.49</v>
      </c>
      <c r="AW20" s="105" t="n">
        <v>83.78</v>
      </c>
      <c r="AX20" s="105" t="n">
        <v>70.84</v>
      </c>
      <c r="AY20" s="373" t="n">
        <v>69.06</v>
      </c>
      <c r="AZ20" s="373" t="n">
        <v>0.5152</v>
      </c>
      <c r="BA20" s="105" t="n">
        <v>68.27</v>
      </c>
      <c r="BB20" s="106" t="n">
        <v>77.97</v>
      </c>
      <c r="BC20" s="95" t="n">
        <v>0.08633</v>
      </c>
      <c r="BD20" s="95" t="n">
        <v>0.16506</v>
      </c>
      <c r="BE20" s="95" t="n">
        <v>0.24171</v>
      </c>
      <c r="BF20" s="95" t="n">
        <v>0.30939</v>
      </c>
      <c r="BG20" s="95" t="n">
        <v>0.37017</v>
      </c>
      <c r="BH20" s="95" t="n">
        <v>0.42473</v>
      </c>
      <c r="BI20" s="105" t="n">
        <v>0.47238</v>
      </c>
      <c r="BJ20" s="105" t="n">
        <v>0.48343</v>
      </c>
      <c r="BK20" s="105" t="n">
        <v>0.49448</v>
      </c>
      <c r="BL20" s="105" t="n">
        <v>0.50346</v>
      </c>
      <c r="BM20" s="105" t="n">
        <v>0.50968</v>
      </c>
      <c r="BN20" s="105" t="n">
        <v>0.5152</v>
      </c>
      <c r="BO20" s="105"/>
      <c r="BP20" s="105" t="n">
        <v>0</v>
      </c>
      <c r="BQ20" s="105" t="n">
        <v>0</v>
      </c>
      <c r="BR20" s="105" t="n">
        <v>0</v>
      </c>
      <c r="BS20" s="105" t="n">
        <v>0</v>
      </c>
      <c r="BT20" s="105" t="n">
        <v>0</v>
      </c>
      <c r="BU20" s="151" t="n">
        <v>0</v>
      </c>
      <c r="BV20" s="210" t="n">
        <v>0.11947</v>
      </c>
      <c r="BW20" s="210" t="n">
        <v>0.1195</v>
      </c>
      <c r="BX20" s="210" t="n">
        <v>0.11947</v>
      </c>
      <c r="BY20" s="210" t="n">
        <v>0.11947</v>
      </c>
      <c r="BZ20" s="210" t="n">
        <v>0.11947</v>
      </c>
      <c r="CA20" s="210" t="n">
        <v>0.11947</v>
      </c>
    </row>
    <row r="21" customFormat="false" ht="16.5" hidden="false" customHeight="false" outlineLevel="0" collapsed="false">
      <c r="A21" s="372" t="n">
        <f aca="false">A20+1</f>
        <v>17</v>
      </c>
      <c r="B21" s="137" t="s">
        <v>139</v>
      </c>
      <c r="C21" s="137" t="s">
        <v>139</v>
      </c>
      <c r="D21" s="95" t="n">
        <v>11.9102</v>
      </c>
      <c r="E21" s="95" t="n">
        <f aca="false">ROUND(D21/AV21*100,0)</f>
        <v>15</v>
      </c>
      <c r="F21" s="95" t="n">
        <v>2.24302</v>
      </c>
      <c r="G21" s="95" t="n">
        <f aca="false">ROUND(F21/AW21*100,0)</f>
        <v>3</v>
      </c>
      <c r="H21" s="95" t="n">
        <v>1.17241</v>
      </c>
      <c r="I21" s="95" t="n">
        <f aca="false">J21-H21</f>
        <v>2.50339</v>
      </c>
      <c r="J21" s="95" t="n">
        <v>3.6758</v>
      </c>
      <c r="K21" s="95" t="n">
        <f aca="false">ROUND(H21/AX21*100,0)</f>
        <v>2</v>
      </c>
      <c r="L21" s="95" t="n">
        <f aca="false">ROUND(I21/AX21*100,0)</f>
        <v>4</v>
      </c>
      <c r="M21" s="95" t="n">
        <f aca="false">K21+L21</f>
        <v>6</v>
      </c>
      <c r="N21" s="95" t="n">
        <v>0</v>
      </c>
      <c r="O21" s="95" t="n">
        <v>2.26707</v>
      </c>
      <c r="P21" s="95" t="n">
        <v>0.0383999999999993</v>
      </c>
      <c r="Q21" s="95" t="n">
        <v>0.46384</v>
      </c>
      <c r="R21" s="95" t="n">
        <v>0</v>
      </c>
      <c r="S21" s="95" t="n">
        <v>0.61894</v>
      </c>
      <c r="T21" s="95" t="n">
        <v>12</v>
      </c>
      <c r="U21" s="95" t="n">
        <v>7</v>
      </c>
      <c r="V21" s="95" t="n">
        <v>0</v>
      </c>
      <c r="W21" s="95" t="n">
        <v>3</v>
      </c>
      <c r="X21" s="95" t="n">
        <v>3</v>
      </c>
      <c r="Y21" s="95" t="n">
        <v>0</v>
      </c>
      <c r="Z21" s="95" t="n">
        <v>10</v>
      </c>
      <c r="AA21" s="95" t="n">
        <f aca="false">AB21-T21</f>
        <v>22</v>
      </c>
      <c r="AB21" s="95" t="n">
        <f aca="false">ROUND(AZ21/AY21*100,0)</f>
        <v>34</v>
      </c>
      <c r="AC21" s="96" t="n">
        <f aca="false">AA21/AB21*100</f>
        <v>64.7058823529412</v>
      </c>
      <c r="AD21" s="95" t="n">
        <f aca="false">ROUND(BP21/BA21*100,0)</f>
        <v>1</v>
      </c>
      <c r="AE21" s="95" t="n">
        <f aca="false">(BQ21-BP21)/BA21*100</f>
        <v>0</v>
      </c>
      <c r="AF21" s="95" t="n">
        <f aca="false">ROUND((BR21-BQ21)/BA21*100,0)</f>
        <v>4</v>
      </c>
      <c r="AG21" s="95" t="n">
        <f aca="false">ROUND((BS21-BR21)/BA21*100,0)</f>
        <v>0</v>
      </c>
      <c r="AH21" s="95" t="n">
        <f aca="false">ROUND((BT21-BS21)/BA21*100,0)</f>
        <v>1</v>
      </c>
      <c r="AI21" s="95" t="n">
        <f aca="false">ROUND((BU21-BT21)/BA21*100,0)</f>
        <v>3</v>
      </c>
      <c r="AJ21" s="95" t="n">
        <f aca="false">AI21+AH21+AG21+AF21+AE21+AD21</f>
        <v>9</v>
      </c>
      <c r="AK21" s="95" t="n">
        <f aca="false">ROUND((BV21-BU21)/BA21*100,0)</f>
        <v>0</v>
      </c>
      <c r="AL21" s="95" t="n">
        <f aca="false">ROUND((BW21-BV21)/BA21*100,0)</f>
        <v>2</v>
      </c>
      <c r="AM21" s="95" t="n">
        <f aca="false">ROUND((BX21-BW21)/BA21*100,0)</f>
        <v>0</v>
      </c>
      <c r="AN21" s="95" t="n">
        <f aca="false">ROUND((BY21-BX21)/BA21*100,0)</f>
        <v>1</v>
      </c>
      <c r="AO21" s="95" t="n">
        <f aca="false">ROUND((BZ21-BY21)/BA21*100,0)</f>
        <v>1</v>
      </c>
      <c r="AP21" s="95" t="n">
        <f aca="false">ROUND((CA21-BZ21)/BA21*100,0)</f>
        <v>1</v>
      </c>
      <c r="AQ21" s="95" t="n">
        <f aca="false">AJ21+AK21+AL21+AM21+AN21+AO21+AP21</f>
        <v>14</v>
      </c>
      <c r="AR21" s="95" t="n">
        <v>31</v>
      </c>
      <c r="AS21" s="95" t="n">
        <v>35</v>
      </c>
      <c r="AT21" s="95" t="n">
        <v>40</v>
      </c>
      <c r="AU21" s="95" t="n">
        <v>46</v>
      </c>
      <c r="AV21" s="135" t="n">
        <v>79.49</v>
      </c>
      <c r="AW21" s="105" t="n">
        <v>83.78</v>
      </c>
      <c r="AX21" s="105" t="n">
        <v>70.84</v>
      </c>
      <c r="AY21" s="373" t="n">
        <v>30</v>
      </c>
      <c r="AZ21" s="373" t="n">
        <v>10.25292</v>
      </c>
      <c r="BA21" s="105" t="n">
        <v>30</v>
      </c>
      <c r="BB21" s="106" t="n">
        <v>77.97</v>
      </c>
      <c r="BC21" s="95" t="n">
        <v>0</v>
      </c>
      <c r="BD21" s="95" t="n">
        <v>2.26707</v>
      </c>
      <c r="BE21" s="95" t="n">
        <v>2.30547</v>
      </c>
      <c r="BF21" s="95" t="n">
        <v>2.76931</v>
      </c>
      <c r="BG21" s="95" t="n">
        <v>2.76931</v>
      </c>
      <c r="BH21" s="95" t="n">
        <v>3.38825</v>
      </c>
      <c r="BI21" s="105" t="n">
        <v>5.41943</v>
      </c>
      <c r="BJ21" s="105" t="n">
        <v>5.43126</v>
      </c>
      <c r="BK21" s="105" t="n">
        <v>6.28986</v>
      </c>
      <c r="BL21" s="105" t="n">
        <v>7.17036</v>
      </c>
      <c r="BM21" s="105" t="n">
        <v>7.23806</v>
      </c>
      <c r="BN21" s="105" t="n">
        <v>10.25292</v>
      </c>
      <c r="BO21" s="105"/>
      <c r="BP21" s="105" t="n">
        <v>0.35992</v>
      </c>
      <c r="BQ21" s="105" t="n">
        <v>0.35992</v>
      </c>
      <c r="BR21" s="105" t="n">
        <v>1.55542</v>
      </c>
      <c r="BS21" s="105" t="n">
        <v>1.55542</v>
      </c>
      <c r="BT21" s="105" t="n">
        <v>1.773</v>
      </c>
      <c r="BU21" s="151" t="n">
        <v>2.72912</v>
      </c>
      <c r="BV21" s="210" t="n">
        <v>2.72912</v>
      </c>
      <c r="BW21" s="210" t="n">
        <v>3.3121</v>
      </c>
      <c r="BX21" s="210" t="n">
        <v>3.31214</v>
      </c>
      <c r="BY21" s="210" t="n">
        <v>3.56814</v>
      </c>
      <c r="BZ21" s="210" t="n">
        <v>3.87</v>
      </c>
      <c r="CA21" s="210" t="n">
        <v>4.06893</v>
      </c>
    </row>
    <row r="22" customFormat="false" ht="16.5" hidden="false" customHeight="false" outlineLevel="0" collapsed="false">
      <c r="A22" s="372" t="n">
        <f aca="false">A21+1</f>
        <v>18</v>
      </c>
      <c r="B22" s="137" t="s">
        <v>281</v>
      </c>
      <c r="C22" s="137" t="s">
        <v>281</v>
      </c>
      <c r="D22" s="95" t="n">
        <v>-1E-005</v>
      </c>
      <c r="E22" s="95" t="n">
        <f aca="false">ROUND(D22/AV22*100,0)</f>
        <v>-0</v>
      </c>
      <c r="F22" s="95" t="n">
        <v>0</v>
      </c>
      <c r="G22" s="95" t="n">
        <f aca="false">ROUND(F22/AW22*100,0)</f>
        <v>0</v>
      </c>
      <c r="H22" s="95" t="n">
        <v>0</v>
      </c>
      <c r="I22" s="95" t="n">
        <f aca="false">J22-H22</f>
        <v>0.99176</v>
      </c>
      <c r="J22" s="95" t="n">
        <v>0.99176</v>
      </c>
      <c r="K22" s="95" t="n">
        <f aca="false">ROUND(H22/AX22*100,0)</f>
        <v>0</v>
      </c>
      <c r="L22" s="95" t="n">
        <f aca="false">ROUND(I22/AX22*100,0)</f>
        <v>1</v>
      </c>
      <c r="M22" s="95" t="n">
        <f aca="false">K22+L22</f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 t="n">
        <f aca="false">AB22-T22</f>
        <v>0</v>
      </c>
      <c r="AB22" s="95" t="n">
        <f aca="false">ROUND(AZ22/AY22*100,0)</f>
        <v>0</v>
      </c>
      <c r="AC22" s="96"/>
      <c r="AD22" s="95" t="n">
        <f aca="false">ROUND(BP22/BA22*100,0)</f>
        <v>0</v>
      </c>
      <c r="AE22" s="95" t="n">
        <f aca="false">(BQ22-BP22)/BA22*100</f>
        <v>0</v>
      </c>
      <c r="AF22" s="95" t="n">
        <f aca="false">ROUND((BR22-BQ22)/BA22*100,0)</f>
        <v>0</v>
      </c>
      <c r="AG22" s="95" t="n">
        <f aca="false">ROUND((BS22-BR22)/BA22*100,0)</f>
        <v>0</v>
      </c>
      <c r="AH22" s="95" t="n">
        <f aca="false">ROUND((BT22-BS22)/BA22*100,0)</f>
        <v>0</v>
      </c>
      <c r="AI22" s="95" t="n">
        <f aca="false">ROUND((BU22-BT22)/BA22*100,0)</f>
        <v>34</v>
      </c>
      <c r="AJ22" s="95" t="n">
        <f aca="false">AI22+AH22+AG22+AF22+AE22+AD22</f>
        <v>34</v>
      </c>
      <c r="AK22" s="95" t="n">
        <f aca="false">ROUND((BV22-BU22)/BA22*100,0)</f>
        <v>2</v>
      </c>
      <c r="AL22" s="95" t="n">
        <f aca="false">ROUND((BW22-BV22)/BA22*100,0)</f>
        <v>2</v>
      </c>
      <c r="AM22" s="95" t="n">
        <f aca="false">ROUND((BX22-BW22)/BA22*100,0)</f>
        <v>2</v>
      </c>
      <c r="AN22" s="95" t="n">
        <f aca="false">ROUND((BY22-BX22)/BA22*100,0)</f>
        <v>2</v>
      </c>
      <c r="AO22" s="95" t="n">
        <f aca="false">ROUND((BZ22-BY22)/BA22*100,0)</f>
        <v>2</v>
      </c>
      <c r="AP22" s="95" t="n">
        <f aca="false">ROUND((CA22-BZ22)/BA22*100,0)</f>
        <v>2</v>
      </c>
      <c r="AQ22" s="95" t="n">
        <f aca="false">AJ22+AK22+AL22+AM22+AN22+AO22+AP22</f>
        <v>46</v>
      </c>
      <c r="AR22" s="95" t="n">
        <v>34</v>
      </c>
      <c r="AS22" s="95" t="n">
        <v>38</v>
      </c>
      <c r="AT22" s="95" t="n">
        <v>44</v>
      </c>
      <c r="AU22" s="95" t="n">
        <v>51</v>
      </c>
      <c r="AV22" s="135" t="n">
        <v>79.49</v>
      </c>
      <c r="AW22" s="105" t="n">
        <v>83.78</v>
      </c>
      <c r="AX22" s="105" t="n">
        <v>70.84</v>
      </c>
      <c r="AY22" s="373" t="n">
        <v>30</v>
      </c>
      <c r="AZ22" s="373" t="n">
        <v>0</v>
      </c>
      <c r="BA22" s="105" t="n">
        <v>30</v>
      </c>
      <c r="BB22" s="106" t="n">
        <v>77.97</v>
      </c>
      <c r="BC22" s="95" t="n">
        <v>0</v>
      </c>
      <c r="BD22" s="95" t="n">
        <v>0</v>
      </c>
      <c r="BE22" s="95" t="n">
        <v>0</v>
      </c>
      <c r="BF22" s="95" t="n">
        <v>0</v>
      </c>
      <c r="BG22" s="95" t="n">
        <v>0</v>
      </c>
      <c r="BH22" s="95" t="n">
        <v>0</v>
      </c>
      <c r="BI22" s="105" t="n">
        <v>0</v>
      </c>
      <c r="BJ22" s="105" t="n">
        <v>0</v>
      </c>
      <c r="BK22" s="105" t="n">
        <v>0</v>
      </c>
      <c r="BL22" s="105" t="n">
        <v>0</v>
      </c>
      <c r="BM22" s="105" t="n">
        <v>0</v>
      </c>
      <c r="BN22" s="105" t="n">
        <v>0</v>
      </c>
      <c r="BO22" s="105"/>
      <c r="BP22" s="105" t="n">
        <v>0</v>
      </c>
      <c r="BQ22" s="105" t="n">
        <v>0</v>
      </c>
      <c r="BR22" s="105" t="n">
        <v>0</v>
      </c>
      <c r="BS22" s="105" t="n">
        <v>0</v>
      </c>
      <c r="BT22" s="105" t="n">
        <v>0</v>
      </c>
      <c r="BU22" s="151" t="n">
        <v>10.26</v>
      </c>
      <c r="BV22" s="210" t="n">
        <v>10.7907</v>
      </c>
      <c r="BW22" s="210" t="n">
        <v>11.373</v>
      </c>
      <c r="BX22" s="210" t="n">
        <v>11.928</v>
      </c>
      <c r="BY22" s="210" t="n">
        <v>12.4839</v>
      </c>
      <c r="BZ22" s="210" t="n">
        <v>13.0317</v>
      </c>
      <c r="CA22" s="210" t="n">
        <v>13.5075</v>
      </c>
    </row>
    <row r="23" customFormat="false" ht="16.5" hidden="false" customHeight="false" outlineLevel="0" collapsed="false">
      <c r="A23" s="372" t="n">
        <f aca="false">A22+1</f>
        <v>19</v>
      </c>
      <c r="B23" s="137" t="s">
        <v>140</v>
      </c>
      <c r="C23" s="137" t="s">
        <v>140</v>
      </c>
      <c r="D23" s="95" t="n">
        <v>2.73665</v>
      </c>
      <c r="E23" s="95" t="n">
        <f aca="false">ROUND(D23/AV23*100,0)</f>
        <v>5</v>
      </c>
      <c r="F23" s="95" t="n">
        <v>1.56565</v>
      </c>
      <c r="G23" s="95" t="n">
        <f aca="false">ROUND(F23/AW23*100,0)</f>
        <v>3</v>
      </c>
      <c r="H23" s="95" t="n">
        <v>0</v>
      </c>
      <c r="I23" s="95" t="n">
        <f aca="false">J23-H23</f>
        <v>2.05355</v>
      </c>
      <c r="J23" s="95" t="n">
        <v>2.05355</v>
      </c>
      <c r="K23" s="95" t="n">
        <f aca="false">ROUND(H23/AX23*100,0)</f>
        <v>0</v>
      </c>
      <c r="L23" s="95" t="n">
        <f aca="false">ROUND(I23/AX23*100,0)</f>
        <v>3</v>
      </c>
      <c r="M23" s="95" t="n">
        <f aca="false">K23+L23</f>
        <v>3</v>
      </c>
      <c r="N23" s="95" t="n">
        <v>0</v>
      </c>
      <c r="O23" s="95" t="n">
        <v>0</v>
      </c>
      <c r="P23" s="95" t="n">
        <v>1.86154</v>
      </c>
      <c r="Q23" s="95" t="n">
        <v>0</v>
      </c>
      <c r="R23" s="95" t="n">
        <v>0.05027</v>
      </c>
      <c r="S23" s="95" t="n">
        <v>0</v>
      </c>
      <c r="T23" s="95" t="n">
        <v>3</v>
      </c>
      <c r="U23" s="95" t="n">
        <v>13</v>
      </c>
      <c r="V23" s="95" t="n">
        <v>0</v>
      </c>
      <c r="W23" s="95" t="n">
        <v>1</v>
      </c>
      <c r="X23" s="95" t="n">
        <v>0</v>
      </c>
      <c r="Y23" s="95" t="n">
        <v>3</v>
      </c>
      <c r="Z23" s="95" t="n">
        <v>0</v>
      </c>
      <c r="AA23" s="95" t="n">
        <f aca="false">AB23-T23</f>
        <v>16</v>
      </c>
      <c r="AB23" s="95" t="n">
        <f aca="false">ROUND(AZ23/AY23*100,0)</f>
        <v>19</v>
      </c>
      <c r="AC23" s="96" t="n">
        <f aca="false">AA23/AB23*100</f>
        <v>84.2105263157895</v>
      </c>
      <c r="AD23" s="95" t="n">
        <f aca="false">ROUND(BP23/BA23*100,0)</f>
        <v>0</v>
      </c>
      <c r="AE23" s="95" t="n">
        <f aca="false">(BQ23-BP23)/BA23*100</f>
        <v>1.00653288413652</v>
      </c>
      <c r="AF23" s="95" t="n">
        <f aca="false">ROUND((BR23-BQ23)/BA23*100,0)</f>
        <v>1</v>
      </c>
      <c r="AG23" s="95" t="n">
        <f aca="false">ROUND((BS23-BR23)/BA23*100,0)</f>
        <v>0</v>
      </c>
      <c r="AH23" s="95" t="n">
        <f aca="false">ROUND((BT23-BS23)/BA23*100,0)</f>
        <v>0</v>
      </c>
      <c r="AI23" s="95" t="n">
        <f aca="false">ROUND((BU23-BT23)/BA23*100,0)</f>
        <v>0</v>
      </c>
      <c r="AJ23" s="95" t="n">
        <f aca="false">AI23+AH23+AG23+AF23+AE23+AD23</f>
        <v>2.00653288413652</v>
      </c>
      <c r="AK23" s="95" t="n">
        <f aca="false">ROUND((BV23-BU23)/BA23*100,0)</f>
        <v>6</v>
      </c>
      <c r="AL23" s="95" t="n">
        <f aca="false">ROUND((BW23-BV23)/BA23*100,0)</f>
        <v>-0</v>
      </c>
      <c r="AM23" s="95" t="n">
        <f aca="false">ROUND((BX23-BW23)/BA23*100,0)</f>
        <v>0</v>
      </c>
      <c r="AN23" s="95" t="n">
        <f aca="false">ROUND((BY23-BX23)/BA23*100,0)</f>
        <v>0</v>
      </c>
      <c r="AO23" s="95" t="n">
        <f aca="false">ROUND((BZ23-BY23)/BA23*100,0)</f>
        <v>0</v>
      </c>
      <c r="AP23" s="95" t="n">
        <f aca="false">ROUND((CA23-BZ23)/BA23*100,0)</f>
        <v>1</v>
      </c>
      <c r="AQ23" s="95" t="n">
        <f aca="false">AJ23+AK23+AL23+AM23+AN23+AO23+AP23</f>
        <v>9.00653288413652</v>
      </c>
      <c r="AR23" s="95" t="n">
        <v>18.0065328841365</v>
      </c>
      <c r="AS23" s="95" t="n">
        <v>20</v>
      </c>
      <c r="AT23" s="95" t="n">
        <v>23</v>
      </c>
      <c r="AU23" s="95" t="n">
        <v>26</v>
      </c>
      <c r="AV23" s="135" t="n">
        <v>59.53</v>
      </c>
      <c r="AW23" s="105" t="n">
        <v>49.93</v>
      </c>
      <c r="AX23" s="105" t="n">
        <v>70.84</v>
      </c>
      <c r="AY23" s="373" t="n">
        <v>69.06</v>
      </c>
      <c r="AZ23" s="373" t="n">
        <v>13.39166</v>
      </c>
      <c r="BA23" s="105" t="n">
        <v>68.27</v>
      </c>
      <c r="BB23" s="106" t="n">
        <v>77.97</v>
      </c>
      <c r="BC23" s="95" t="n">
        <v>0</v>
      </c>
      <c r="BD23" s="95" t="n">
        <v>0</v>
      </c>
      <c r="BE23" s="95" t="n">
        <v>1.86154</v>
      </c>
      <c r="BF23" s="95" t="n">
        <v>1.86154</v>
      </c>
      <c r="BG23" s="95" t="n">
        <v>1.91181</v>
      </c>
      <c r="BH23" s="95" t="n">
        <v>1.91181</v>
      </c>
      <c r="BI23" s="105" t="n">
        <v>10.58229</v>
      </c>
      <c r="BJ23" s="105" t="n">
        <v>10.58229</v>
      </c>
      <c r="BK23" s="105" t="n">
        <v>11.51546</v>
      </c>
      <c r="BL23" s="105" t="n">
        <v>11.51546</v>
      </c>
      <c r="BM23" s="105" t="n">
        <v>13.39166</v>
      </c>
      <c r="BN23" s="105" t="n">
        <v>13.39166</v>
      </c>
      <c r="BO23" s="105"/>
      <c r="BP23" s="105" t="n">
        <v>0</v>
      </c>
      <c r="BQ23" s="105" t="n">
        <v>0.68716</v>
      </c>
      <c r="BR23" s="105" t="n">
        <v>1.27664</v>
      </c>
      <c r="BS23" s="105" t="n">
        <v>1.27664</v>
      </c>
      <c r="BT23" s="105" t="n">
        <v>1.27664</v>
      </c>
      <c r="BU23" s="151" t="n">
        <v>1.27664</v>
      </c>
      <c r="BV23" s="210" t="n">
        <v>5.23903</v>
      </c>
      <c r="BW23" s="210" t="n">
        <v>5.239</v>
      </c>
      <c r="BX23" s="210" t="n">
        <v>5.23903</v>
      </c>
      <c r="BY23" s="210" t="n">
        <v>5.23903</v>
      </c>
      <c r="BZ23" s="210" t="n">
        <v>5.23903</v>
      </c>
      <c r="CA23" s="210" t="n">
        <v>5.77776</v>
      </c>
    </row>
    <row r="24" customFormat="false" ht="16.5" hidden="false" customHeight="false" outlineLevel="0" collapsed="false">
      <c r="A24" s="372" t="n">
        <f aca="false">A23+1</f>
        <v>20</v>
      </c>
      <c r="B24" s="137" t="s">
        <v>141</v>
      </c>
      <c r="C24" s="137" t="s">
        <v>141</v>
      </c>
      <c r="D24" s="95" t="n">
        <v>2.27501</v>
      </c>
      <c r="E24" s="95" t="n">
        <f aca="false">ROUND(D24/AV24*100,0)</f>
        <v>3</v>
      </c>
      <c r="F24" s="95" t="n">
        <v>5.84867</v>
      </c>
      <c r="G24" s="95" t="n">
        <f aca="false">ROUND(F24/AW24*100,0)</f>
        <v>7</v>
      </c>
      <c r="H24" s="95" t="n">
        <v>0.28407</v>
      </c>
      <c r="I24" s="95" t="n">
        <f aca="false">J24-H24</f>
        <v>0.10626</v>
      </c>
      <c r="J24" s="95" t="n">
        <v>0.39033</v>
      </c>
      <c r="K24" s="95" t="n">
        <f aca="false">ROUND(H24/AX24*100,0)</f>
        <v>0</v>
      </c>
      <c r="L24" s="95" t="n">
        <f aca="false">ROUND(I24/AX24*100,0)</f>
        <v>0</v>
      </c>
      <c r="M24" s="95" t="n">
        <f aca="false">K24+L24</f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f aca="false">AB24-T24</f>
        <v>0</v>
      </c>
      <c r="AB24" s="95" t="n">
        <f aca="false">ROUND(AZ24/AY24*100,0)</f>
        <v>0</v>
      </c>
      <c r="AC24" s="96"/>
      <c r="AD24" s="95" t="n">
        <f aca="false">ROUND(BP24/BA24*100,0)</f>
        <v>0</v>
      </c>
      <c r="AE24" s="95" t="n">
        <f aca="false">(BQ24-BP24)/BA24*100</f>
        <v>0</v>
      </c>
      <c r="AF24" s="95" t="n">
        <f aca="false">ROUND((BR24-BQ24)/BA24*100,0)</f>
        <v>0</v>
      </c>
      <c r="AG24" s="95" t="n">
        <f aca="false">ROUND((BS24-BR24)/BA24*100,0)</f>
        <v>0</v>
      </c>
      <c r="AH24" s="95" t="n">
        <f aca="false">ROUND((BT24-BS24)/BA24*100,0)</f>
        <v>0</v>
      </c>
      <c r="AI24" s="95" t="n">
        <f aca="false">ROUND((BU24-BT24)/BA24*100,0)</f>
        <v>0</v>
      </c>
      <c r="AJ24" s="95" t="n">
        <f aca="false">AI24+AH24+AG24+AF24+AE24+AD24</f>
        <v>0</v>
      </c>
      <c r="AK24" s="95" t="n">
        <f aca="false">ROUND((BV24-BU24)/BA24*100,0)</f>
        <v>0</v>
      </c>
      <c r="AL24" s="95" t="n">
        <f aca="false">ROUND((BW24-BV24)/BA24*100,0)</f>
        <v>-0</v>
      </c>
      <c r="AM24" s="95" t="n">
        <f aca="false">ROUND((BX24-BW24)/BA24*100,0)</f>
        <v>0</v>
      </c>
      <c r="AN24" s="95" t="n">
        <f aca="false">ROUND((BY24-BX24)/BA24*100,0)</f>
        <v>0</v>
      </c>
      <c r="AO24" s="95" t="n">
        <f aca="false">ROUND((BZ24-BY24)/BA24*100,0)</f>
        <v>0</v>
      </c>
      <c r="AP24" s="95" t="n">
        <f aca="false">ROUND((CA24-BZ24)/BA24*100,0)</f>
        <v>0</v>
      </c>
      <c r="AQ24" s="95" t="n">
        <f aca="false">AJ24+AK24+AL24+AM24+AN24+AO24+AP24</f>
        <v>0</v>
      </c>
      <c r="AR24" s="95" t="n">
        <v>0</v>
      </c>
      <c r="AS24" s="95" t="n">
        <v>0</v>
      </c>
      <c r="AT24" s="95" t="n">
        <v>0</v>
      </c>
      <c r="AU24" s="95" t="n">
        <v>0</v>
      </c>
      <c r="AV24" s="135" t="n">
        <v>79.49</v>
      </c>
      <c r="AW24" s="105" t="n">
        <v>83.78</v>
      </c>
      <c r="AX24" s="105" t="n">
        <v>70.84</v>
      </c>
      <c r="AY24" s="373" t="n">
        <v>69.06</v>
      </c>
      <c r="AZ24" s="373" t="n">
        <v>0.015</v>
      </c>
      <c r="BA24" s="105" t="n">
        <v>68.27</v>
      </c>
      <c r="BB24" s="106" t="n">
        <v>77.97</v>
      </c>
      <c r="BC24" s="95" t="n">
        <v>0</v>
      </c>
      <c r="BD24" s="95" t="n">
        <v>0</v>
      </c>
      <c r="BE24" s="95" t="n">
        <v>0</v>
      </c>
      <c r="BF24" s="95" t="n">
        <v>0</v>
      </c>
      <c r="BG24" s="95" t="n">
        <v>0</v>
      </c>
      <c r="BH24" s="95" t="n">
        <v>0</v>
      </c>
      <c r="BI24" s="105" t="n">
        <v>0</v>
      </c>
      <c r="BJ24" s="105" t="n">
        <v>0.015</v>
      </c>
      <c r="BK24" s="105" t="n">
        <v>0.015</v>
      </c>
      <c r="BL24" s="105" t="n">
        <v>0.015</v>
      </c>
      <c r="BM24" s="105" t="n">
        <v>0.015</v>
      </c>
      <c r="BN24" s="105" t="n">
        <v>0.015</v>
      </c>
      <c r="BO24" s="105"/>
      <c r="BP24" s="105" t="n">
        <v>0</v>
      </c>
      <c r="BQ24" s="105" t="n">
        <v>0</v>
      </c>
      <c r="BR24" s="105" t="n">
        <v>0</v>
      </c>
      <c r="BS24" s="105" t="n">
        <v>0</v>
      </c>
      <c r="BT24" s="105" t="n">
        <v>0.00068</v>
      </c>
      <c r="BU24" s="151" t="n">
        <v>0.00751</v>
      </c>
      <c r="BV24" s="210" t="n">
        <v>0.00751</v>
      </c>
      <c r="BW24" s="210" t="n">
        <v>0.0075</v>
      </c>
      <c r="BX24" s="210" t="n">
        <v>0.00751</v>
      </c>
      <c r="BY24" s="210" t="n">
        <v>0.0097</v>
      </c>
      <c r="BZ24" s="210" t="n">
        <v>0.0097</v>
      </c>
      <c r="CA24" s="210" t="n">
        <v>0.0097</v>
      </c>
    </row>
    <row r="25" customFormat="false" ht="16.5" hidden="false" customHeight="false" outlineLevel="0" collapsed="false">
      <c r="A25" s="372" t="n">
        <f aca="false">A24+1</f>
        <v>21</v>
      </c>
      <c r="B25" s="137" t="s">
        <v>142</v>
      </c>
      <c r="C25" s="137" t="s">
        <v>142</v>
      </c>
      <c r="D25" s="95" t="n">
        <v>26.61238</v>
      </c>
      <c r="E25" s="95" t="n">
        <f aca="false">ROUND(D25/AV25*100,0)</f>
        <v>33</v>
      </c>
      <c r="F25" s="95" t="n">
        <v>17.15971</v>
      </c>
      <c r="G25" s="95" t="n">
        <f aca="false">ROUND(F25/AW25*100,0)</f>
        <v>20</v>
      </c>
      <c r="H25" s="95" t="n">
        <v>0.67724</v>
      </c>
      <c r="I25" s="95" t="n">
        <f aca="false">J25-H25</f>
        <v>1.8461</v>
      </c>
      <c r="J25" s="95" t="n">
        <v>2.52334</v>
      </c>
      <c r="K25" s="95" t="n">
        <f aca="false">ROUND(H25/AX25*100,0)</f>
        <v>1</v>
      </c>
      <c r="L25" s="95" t="n">
        <f aca="false">ROUND(I25/AX25*100,0)</f>
        <v>3</v>
      </c>
      <c r="M25" s="95" t="n">
        <f aca="false">K25+L25</f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f aca="false">AB25-T25</f>
        <v>0</v>
      </c>
      <c r="AB25" s="95" t="n">
        <f aca="false">ROUND(AZ25/AY25*100,0)</f>
        <v>0</v>
      </c>
      <c r="AC25" s="96"/>
      <c r="AD25" s="95" t="n">
        <f aca="false">ROUND(BP25/BA25*100,0)</f>
        <v>0</v>
      </c>
      <c r="AE25" s="95" t="n">
        <f aca="false">(BQ25-BP25)/BA25*100</f>
        <v>0</v>
      </c>
      <c r="AF25" s="95" t="n">
        <f aca="false">ROUND((BR25-BQ25)/BA25*100,0)</f>
        <v>2</v>
      </c>
      <c r="AG25" s="95" t="n">
        <f aca="false">ROUND((BS25-BR25)/BA25*100,0)</f>
        <v>0</v>
      </c>
      <c r="AH25" s="95" t="n">
        <f aca="false">ROUND((BT25-BS25)/BA25*100,0)</f>
        <v>0</v>
      </c>
      <c r="AI25" s="95" t="n">
        <f aca="false">ROUND((BU25-BT25)/BA25*100,0)</f>
        <v>0</v>
      </c>
      <c r="AJ25" s="95" t="n">
        <f aca="false">AI25+AH25+AG25+AF25+AE25+AD25</f>
        <v>2</v>
      </c>
      <c r="AK25" s="95" t="n">
        <f aca="false">ROUND((BV25-BU25)/BA25*100,0)</f>
        <v>0</v>
      </c>
      <c r="AL25" s="95" t="n">
        <f aca="false">ROUND((BW25-BV25)/BA25*100,0)</f>
        <v>0</v>
      </c>
      <c r="AM25" s="95" t="n">
        <f aca="false">ROUND((BX25-BW25)/BA25*100,0)</f>
        <v>0</v>
      </c>
      <c r="AN25" s="95" t="n">
        <f aca="false">ROUND((BY25-BX25)/BA25*100,0)</f>
        <v>0</v>
      </c>
      <c r="AO25" s="95" t="n">
        <f aca="false">ROUND((BZ25-BY25)/BA25*100,0)</f>
        <v>0</v>
      </c>
      <c r="AP25" s="95" t="n">
        <f aca="false">ROUND((CA25-BZ25)/BA25*100,0)</f>
        <v>0</v>
      </c>
      <c r="AQ25" s="95" t="n">
        <f aca="false">AJ25+AK25+AL25+AM25+AN25+AO25+AP25</f>
        <v>2</v>
      </c>
      <c r="AR25" s="95" t="n">
        <v>2</v>
      </c>
      <c r="AS25" s="95" t="n">
        <v>2</v>
      </c>
      <c r="AT25" s="95" t="n">
        <v>2</v>
      </c>
      <c r="AU25" s="95" t="n">
        <v>2</v>
      </c>
      <c r="AV25" s="135" t="n">
        <v>79.49</v>
      </c>
      <c r="AW25" s="105" t="n">
        <v>83.78</v>
      </c>
      <c r="AX25" s="105" t="n">
        <v>70.84</v>
      </c>
      <c r="AY25" s="373" t="n">
        <v>69.06</v>
      </c>
      <c r="AZ25" s="373" t="n">
        <v>0</v>
      </c>
      <c r="BA25" s="105" t="n">
        <v>68.27</v>
      </c>
      <c r="BB25" s="106" t="n">
        <v>77.97</v>
      </c>
      <c r="BC25" s="95" t="n">
        <v>0</v>
      </c>
      <c r="BD25" s="95" t="n">
        <v>0</v>
      </c>
      <c r="BE25" s="95" t="n">
        <v>0</v>
      </c>
      <c r="BF25" s="95" t="n">
        <v>0</v>
      </c>
      <c r="BG25" s="95" t="n">
        <v>0</v>
      </c>
      <c r="BH25" s="95" t="n">
        <v>0</v>
      </c>
      <c r="BI25" s="105" t="n">
        <v>0</v>
      </c>
      <c r="BJ25" s="105" t="n">
        <v>0</v>
      </c>
      <c r="BK25" s="105" t="n">
        <v>0</v>
      </c>
      <c r="BL25" s="105" t="n">
        <v>0</v>
      </c>
      <c r="BM25" s="105" t="n">
        <v>0</v>
      </c>
      <c r="BN25" s="105" t="n">
        <v>0</v>
      </c>
      <c r="BO25" s="105"/>
      <c r="BP25" s="105" t="n">
        <v>0</v>
      </c>
      <c r="BQ25" s="105" t="n">
        <v>0</v>
      </c>
      <c r="BR25" s="105" t="n">
        <v>1.18858</v>
      </c>
      <c r="BS25" s="105" t="n">
        <v>1.18858</v>
      </c>
      <c r="BT25" s="105" t="n">
        <v>1.18858</v>
      </c>
      <c r="BU25" s="151" t="n">
        <v>1.21794</v>
      </c>
      <c r="BV25" s="210" t="n">
        <v>1.26368</v>
      </c>
      <c r="BW25" s="210" t="n">
        <v>1.3006</v>
      </c>
      <c r="BX25" s="210" t="n">
        <v>1.32991</v>
      </c>
      <c r="BY25" s="210" t="n">
        <v>1.35039</v>
      </c>
      <c r="BZ25" s="210" t="n">
        <v>1.36336</v>
      </c>
      <c r="CA25" s="210" t="n">
        <v>1.37428</v>
      </c>
    </row>
    <row r="26" customFormat="false" ht="16.5" hidden="false" customHeight="false" outlineLevel="0" collapsed="false">
      <c r="A26" s="372" t="n">
        <f aca="false">A25+1</f>
        <v>22</v>
      </c>
      <c r="B26" s="137" t="s">
        <v>143</v>
      </c>
      <c r="C26" s="137" t="s">
        <v>143</v>
      </c>
      <c r="D26" s="95" t="n">
        <v>47.95362</v>
      </c>
      <c r="E26" s="95" t="n">
        <f aca="false">ROUND(D26/AV26*100,0)</f>
        <v>60</v>
      </c>
      <c r="F26" s="95" t="n">
        <v>26.21213</v>
      </c>
      <c r="G26" s="95" t="n">
        <f aca="false">ROUND(F26/AW26*100,0)</f>
        <v>31</v>
      </c>
      <c r="H26" s="95" t="n">
        <v>0.42434</v>
      </c>
      <c r="I26" s="95" t="n">
        <f aca="false">J26-H26</f>
        <v>4.16617</v>
      </c>
      <c r="J26" s="95" t="n">
        <v>4.59051</v>
      </c>
      <c r="K26" s="95" t="n">
        <f aca="false">ROUND(H26/AX26*100,0)</f>
        <v>1</v>
      </c>
      <c r="L26" s="95" t="n">
        <f aca="false">ROUND(I26/AX26*100,0)</f>
        <v>6</v>
      </c>
      <c r="M26" s="95" t="n">
        <f aca="false">K26+L26</f>
        <v>7</v>
      </c>
      <c r="N26" s="95" t="n">
        <v>0.00138</v>
      </c>
      <c r="O26" s="95" t="n">
        <v>0.01795</v>
      </c>
      <c r="P26" s="95" t="n">
        <v>0.01933</v>
      </c>
      <c r="Q26" s="95" t="n">
        <v>0.00277</v>
      </c>
      <c r="R26" s="95" t="n">
        <v>0.30938</v>
      </c>
      <c r="S26" s="95" t="n">
        <v>0.26796</v>
      </c>
      <c r="T26" s="95" t="n">
        <v>0</v>
      </c>
      <c r="U26" s="95" t="n">
        <v>0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f aca="false">AB26-T26</f>
        <v>5</v>
      </c>
      <c r="AB26" s="95" t="n">
        <f aca="false">ROUND(AZ26/AY26*100,0)</f>
        <v>5</v>
      </c>
      <c r="AC26" s="96" t="n">
        <f aca="false">AA26/AB26*100</f>
        <v>100</v>
      </c>
      <c r="AD26" s="95" t="n">
        <f aca="false">ROUND(BP26/BA26*100,0)</f>
        <v>0</v>
      </c>
      <c r="AE26" s="95" t="n">
        <f aca="false">(BQ26-BP26)/BA26*100</f>
        <v>1.55301010692837</v>
      </c>
      <c r="AF26" s="95" t="n">
        <f aca="false">ROUND((BR26-BQ26)/BA26*100,0)</f>
        <v>0</v>
      </c>
      <c r="AG26" s="95" t="n">
        <f aca="false">ROUND((BS26-BR26)/BA26*100,0)</f>
        <v>0</v>
      </c>
      <c r="AH26" s="95" t="n">
        <f aca="false">ROUND((BT26-BS26)/BA26*100,0)</f>
        <v>0</v>
      </c>
      <c r="AI26" s="95" t="n">
        <f aca="false">ROUND((BU26-BT26)/BA26*100,0)</f>
        <v>0</v>
      </c>
      <c r="AJ26" s="95" t="n">
        <f aca="false">AI26+AH26+AG26+AF26+AE26+AD26</f>
        <v>1.55301010692837</v>
      </c>
      <c r="AK26" s="95" t="n">
        <f aca="false">ROUND((BV26-BU26)/BA26*100,0)</f>
        <v>1</v>
      </c>
      <c r="AL26" s="95" t="n">
        <f aca="false">ROUND((BW26-BV26)/BA26*100,0)</f>
        <v>0</v>
      </c>
      <c r="AM26" s="95" t="n">
        <f aca="false">ROUND((BX26-BW26)/BA26*100,0)</f>
        <v>17</v>
      </c>
      <c r="AN26" s="95" t="n">
        <f aca="false">ROUND((BY26-BX26)/BA26*100,0)</f>
        <v>0</v>
      </c>
      <c r="AO26" s="95" t="n">
        <f aca="false">ROUND((BZ26-BY26)/BA26*100,0)</f>
        <v>4</v>
      </c>
      <c r="AP26" s="95" t="n">
        <f aca="false">ROUND((CA26-BZ26)/BA26*100,0)</f>
        <v>1</v>
      </c>
      <c r="AQ26" s="95" t="n">
        <f aca="false">AJ26+AK26+AL26+AM26+AN26+AO26+AP26</f>
        <v>24.5530101069284</v>
      </c>
      <c r="AR26" s="95" t="n">
        <v>6.55301010692837</v>
      </c>
      <c r="AS26" s="95" t="n">
        <v>7</v>
      </c>
      <c r="AT26" s="95" t="n">
        <v>8</v>
      </c>
      <c r="AU26" s="95" t="n">
        <v>9</v>
      </c>
      <c r="AV26" s="135" t="n">
        <v>79.49</v>
      </c>
      <c r="AW26" s="105" t="n">
        <v>83.78</v>
      </c>
      <c r="AX26" s="105" t="n">
        <v>70.84</v>
      </c>
      <c r="AY26" s="373" t="n">
        <v>69.06</v>
      </c>
      <c r="AZ26" s="373" t="n">
        <v>3.56036</v>
      </c>
      <c r="BA26" s="105" t="n">
        <v>68.27</v>
      </c>
      <c r="BB26" s="106" t="n">
        <v>77.97</v>
      </c>
      <c r="BC26" s="95" t="n">
        <v>0.00138</v>
      </c>
      <c r="BD26" s="95" t="n">
        <v>0.01933</v>
      </c>
      <c r="BE26" s="95" t="n">
        <v>0.03866</v>
      </c>
      <c r="BF26" s="95" t="n">
        <v>0.04143</v>
      </c>
      <c r="BG26" s="95" t="n">
        <v>0.35081</v>
      </c>
      <c r="BH26" s="95" t="n">
        <v>0.61877</v>
      </c>
      <c r="BI26" s="105" t="n">
        <v>0.91849</v>
      </c>
      <c r="BJ26" s="105" t="n">
        <v>0.91849</v>
      </c>
      <c r="BK26" s="105" t="n">
        <v>2.95394</v>
      </c>
      <c r="BL26" s="105" t="n">
        <v>3.33787</v>
      </c>
      <c r="BM26" s="105" t="n">
        <v>3.55484</v>
      </c>
      <c r="BN26" s="105" t="n">
        <v>3.56036</v>
      </c>
      <c r="BO26" s="105"/>
      <c r="BP26" s="105" t="n">
        <v>0.00478</v>
      </c>
      <c r="BQ26" s="105" t="n">
        <v>1.06502</v>
      </c>
      <c r="BR26" s="105" t="n">
        <v>1.38862</v>
      </c>
      <c r="BS26" s="105" t="n">
        <v>1.38862</v>
      </c>
      <c r="BT26" s="105" t="n">
        <v>1.38862</v>
      </c>
      <c r="BU26" s="151" t="n">
        <v>1.55919</v>
      </c>
      <c r="BV26" s="210" t="n">
        <v>1.91419</v>
      </c>
      <c r="BW26" s="210" t="n">
        <v>1.9251</v>
      </c>
      <c r="BX26" s="210" t="n">
        <v>13.60611</v>
      </c>
      <c r="BY26" s="210" t="n">
        <v>13.62156</v>
      </c>
      <c r="BZ26" s="210" t="n">
        <v>16.54388</v>
      </c>
      <c r="CA26" s="210" t="n">
        <v>17.25798</v>
      </c>
    </row>
    <row r="27" customFormat="false" ht="16.5" hidden="false" customHeight="false" outlineLevel="0" collapsed="false">
      <c r="A27" s="372" t="n">
        <f aca="false">A26+1</f>
        <v>23</v>
      </c>
      <c r="B27" s="137" t="s">
        <v>144</v>
      </c>
      <c r="C27" s="137" t="s">
        <v>144</v>
      </c>
      <c r="D27" s="95" t="n">
        <v>38.10917</v>
      </c>
      <c r="E27" s="95" t="n">
        <f aca="false">ROUND(D27/AV27*100,0)</f>
        <v>51</v>
      </c>
      <c r="F27" s="95" t="n">
        <v>17.66044</v>
      </c>
      <c r="G27" s="95" t="n">
        <f aca="false">ROUND(F27/AW27*100,0)</f>
        <v>28</v>
      </c>
      <c r="H27" s="95" t="n">
        <v>2.44681</v>
      </c>
      <c r="I27" s="95" t="n">
        <f aca="false">J27-H27</f>
        <v>15.54077</v>
      </c>
      <c r="J27" s="95" t="n">
        <v>17.98758</v>
      </c>
      <c r="K27" s="95" t="n">
        <f aca="false">ROUND(H27/AX27*100,0)</f>
        <v>3</v>
      </c>
      <c r="L27" s="95" t="n">
        <f aca="false">ROUND(I27/AX27*100,0)</f>
        <v>22</v>
      </c>
      <c r="M27" s="95" t="n">
        <f aca="false">K27+L27</f>
        <v>25</v>
      </c>
      <c r="N27" s="95" t="n">
        <v>0.26244</v>
      </c>
      <c r="O27" s="95" t="n">
        <v>0.40078</v>
      </c>
      <c r="P27" s="95" t="n">
        <v>0.79845</v>
      </c>
      <c r="Q27" s="95" t="n">
        <v>0.0317700000000001</v>
      </c>
      <c r="R27" s="95" t="n">
        <v>0.46133</v>
      </c>
      <c r="S27" s="95" t="n">
        <v>0.61189</v>
      </c>
      <c r="T27" s="95" t="n">
        <v>4</v>
      </c>
      <c r="U27" s="95" t="n">
        <v>4</v>
      </c>
      <c r="V27" s="95" t="n">
        <v>1</v>
      </c>
      <c r="W27" s="95" t="n">
        <v>1</v>
      </c>
      <c r="X27" s="95" t="n">
        <v>1</v>
      </c>
      <c r="Y27" s="95" t="n">
        <v>1</v>
      </c>
      <c r="Z27" s="95" t="n">
        <v>1</v>
      </c>
      <c r="AA27" s="95" t="n">
        <f aca="false">AB27-T27</f>
        <v>9</v>
      </c>
      <c r="AB27" s="95" t="n">
        <f aca="false">ROUND(AZ27/AY27*100,0)</f>
        <v>13</v>
      </c>
      <c r="AC27" s="96" t="n">
        <f aca="false">AA27/AB27*100</f>
        <v>69.2307692307692</v>
      </c>
      <c r="AD27" s="95" t="n">
        <f aca="false">ROUND(BP27/BA27*100,0)</f>
        <v>1</v>
      </c>
      <c r="AE27" s="95" t="n">
        <f aca="false">(BQ27-BP27)/BA27*100</f>
        <v>1.61100043943167</v>
      </c>
      <c r="AF27" s="95" t="n">
        <f aca="false">ROUND((BR27-BQ27)/BA27*100,0)</f>
        <v>6</v>
      </c>
      <c r="AG27" s="95" t="n">
        <f aca="false">ROUND((BS27-BR27)/BA27*100,0)</f>
        <v>0</v>
      </c>
      <c r="AH27" s="95" t="n">
        <f aca="false">ROUND((BT27-BS27)/BA27*100,0)</f>
        <v>0</v>
      </c>
      <c r="AI27" s="95" t="n">
        <f aca="false">ROUND((BU27-BT27)/BA27*100,0)</f>
        <v>1</v>
      </c>
      <c r="AJ27" s="95" t="n">
        <f aca="false">AI27+AH27+AG27+AF27+AE27+AD27</f>
        <v>9.61100043943167</v>
      </c>
      <c r="AK27" s="95" t="n">
        <f aca="false">ROUND((BV27-BU27)/BA27*100,0)</f>
        <v>0</v>
      </c>
      <c r="AL27" s="95" t="n">
        <f aca="false">ROUND((BW27-BV27)/BA27*100,0)</f>
        <v>2</v>
      </c>
      <c r="AM27" s="95" t="n">
        <f aca="false">ROUND((BX27-BW27)/BA27*100,0)</f>
        <v>-0</v>
      </c>
      <c r="AN27" s="95" t="n">
        <f aca="false">ROUND((BY27-BX27)/BA27*100,0)</f>
        <v>0</v>
      </c>
      <c r="AO27" s="95" t="n">
        <f aca="false">ROUND((BZ27-BY27)/BA27*100,0)</f>
        <v>0</v>
      </c>
      <c r="AP27" s="95" t="n">
        <f aca="false">ROUND((CA27-BZ27)/BA27*100,0)</f>
        <v>3</v>
      </c>
      <c r="AQ27" s="95" t="n">
        <f aca="false">AJ27+AK27+AL27+AM27+AN27+AO27+AP27</f>
        <v>14.6110004394317</v>
      </c>
      <c r="AR27" s="95" t="n">
        <v>19.6110004394317</v>
      </c>
      <c r="AS27" s="95" t="n">
        <v>22</v>
      </c>
      <c r="AT27" s="95" t="n">
        <v>25</v>
      </c>
      <c r="AU27" s="95" t="n">
        <v>29</v>
      </c>
      <c r="AV27" s="135" t="n">
        <v>75.23</v>
      </c>
      <c r="AW27" s="105" t="n">
        <v>63.1</v>
      </c>
      <c r="AX27" s="105" t="n">
        <v>70.84</v>
      </c>
      <c r="AY27" s="373" t="n">
        <v>69.06</v>
      </c>
      <c r="AZ27" s="373" t="n">
        <v>9.09965</v>
      </c>
      <c r="BA27" s="105" t="n">
        <v>68.27</v>
      </c>
      <c r="BB27" s="106" t="n">
        <v>77.97</v>
      </c>
      <c r="BC27" s="95" t="n">
        <v>0.26244</v>
      </c>
      <c r="BD27" s="95" t="n">
        <v>0.66322</v>
      </c>
      <c r="BE27" s="95" t="n">
        <v>1.46167</v>
      </c>
      <c r="BF27" s="95" t="n">
        <v>1.49344</v>
      </c>
      <c r="BG27" s="95" t="n">
        <v>1.95477</v>
      </c>
      <c r="BH27" s="95" t="n">
        <v>2.56666</v>
      </c>
      <c r="BI27" s="105" t="n">
        <v>5.44706</v>
      </c>
      <c r="BJ27" s="105" t="n">
        <v>6.13214</v>
      </c>
      <c r="BK27" s="105" t="n">
        <v>6.77578</v>
      </c>
      <c r="BL27" s="105" t="n">
        <v>7.63282</v>
      </c>
      <c r="BM27" s="105" t="n">
        <v>8.48294</v>
      </c>
      <c r="BN27" s="105" t="n">
        <v>9.09965</v>
      </c>
      <c r="BO27" s="105"/>
      <c r="BP27" s="105" t="n">
        <v>0.90526</v>
      </c>
      <c r="BQ27" s="105" t="n">
        <v>2.00509</v>
      </c>
      <c r="BR27" s="105" t="n">
        <v>5.94428</v>
      </c>
      <c r="BS27" s="105" t="n">
        <v>6.14431</v>
      </c>
      <c r="BT27" s="105" t="n">
        <v>6.19142</v>
      </c>
      <c r="BU27" s="151" t="n">
        <v>7.21547</v>
      </c>
      <c r="BV27" s="210" t="n">
        <v>7.21547</v>
      </c>
      <c r="BW27" s="210" t="n">
        <v>8.6546</v>
      </c>
      <c r="BX27" s="210" t="n">
        <v>8.65455</v>
      </c>
      <c r="BY27" s="210" t="n">
        <v>8.65455</v>
      </c>
      <c r="BZ27" s="210" t="n">
        <v>8.65455</v>
      </c>
      <c r="CA27" s="210" t="n">
        <v>10.44118</v>
      </c>
    </row>
    <row r="28" customFormat="false" ht="16.5" hidden="false" customHeight="false" outlineLevel="0" collapsed="false">
      <c r="A28" s="372" t="n">
        <f aca="false">A27+1</f>
        <v>24</v>
      </c>
      <c r="B28" s="137" t="s">
        <v>277</v>
      </c>
      <c r="C28" s="137" t="s">
        <v>277</v>
      </c>
      <c r="D28" s="95" t="n">
        <v>52.82329</v>
      </c>
      <c r="E28" s="95" t="n">
        <f aca="false">ROUND(D28/AV28*100,0)</f>
        <v>66</v>
      </c>
      <c r="F28" s="95" t="n">
        <v>195.55803</v>
      </c>
      <c r="G28" s="95" t="n">
        <f aca="false">ROUND(F28/AW28*100,0)</f>
        <v>233</v>
      </c>
      <c r="H28" s="95" t="n">
        <v>12.04256</v>
      </c>
      <c r="I28" s="95" t="n">
        <f aca="false">J28-H28</f>
        <v>15.59099</v>
      </c>
      <c r="J28" s="95" t="n">
        <v>27.63355</v>
      </c>
      <c r="K28" s="95" t="n">
        <f aca="false">ROUND(H28/AX28*100,0)</f>
        <v>17</v>
      </c>
      <c r="L28" s="95" t="n">
        <f aca="false">ROUND(I28/AX28*100,0)</f>
        <v>22</v>
      </c>
      <c r="M28" s="95" t="n">
        <f aca="false">K28+L28</f>
        <v>39</v>
      </c>
      <c r="N28" s="95" t="n">
        <v>0.58009</v>
      </c>
      <c r="O28" s="95" t="n">
        <v>0.53797</v>
      </c>
      <c r="P28" s="95" t="n">
        <v>6.6636</v>
      </c>
      <c r="Q28" s="95" t="n">
        <v>1.75813</v>
      </c>
      <c r="R28" s="95" t="n">
        <v>3.03311</v>
      </c>
      <c r="S28" s="95" t="n">
        <v>1.59497</v>
      </c>
      <c r="T28" s="95" t="n">
        <v>21</v>
      </c>
      <c r="U28" s="95" t="n">
        <v>5</v>
      </c>
      <c r="V28" s="95" t="n">
        <v>1</v>
      </c>
      <c r="W28" s="95" t="n">
        <v>2</v>
      </c>
      <c r="X28" s="95" t="n">
        <v>0</v>
      </c>
      <c r="Y28" s="95" t="n">
        <v>1</v>
      </c>
      <c r="Z28" s="95" t="n">
        <v>8</v>
      </c>
      <c r="AA28" s="95" t="n">
        <f aca="false">AB28-T28</f>
        <v>17</v>
      </c>
      <c r="AB28" s="95" t="n">
        <f aca="false">ROUND(AZ28/AY28*100,0)</f>
        <v>38</v>
      </c>
      <c r="AC28" s="96" t="n">
        <f aca="false">AA28/AB28*100</f>
        <v>44.7368421052632</v>
      </c>
      <c r="AD28" s="95" t="n">
        <f aca="false">ROUND(BP28/BA28*100,0)</f>
        <v>1</v>
      </c>
      <c r="AE28" s="95" t="n">
        <f aca="false">(BQ28-BP28)/BA28*100</f>
        <v>2.47000146477223</v>
      </c>
      <c r="AF28" s="95" t="n">
        <f aca="false">ROUND((BR28-BQ28)/BA28*100,0)</f>
        <v>3</v>
      </c>
      <c r="AG28" s="95" t="n">
        <f aca="false">ROUND((BS28-BR28)/BA28*100,0)</f>
        <v>1</v>
      </c>
      <c r="AH28" s="95" t="n">
        <f aca="false">ROUND((BT28-BS28)/BA28*100,0)</f>
        <v>1</v>
      </c>
      <c r="AI28" s="95" t="n">
        <f aca="false">ROUND((BU28-BT28)/BA28*100,0)</f>
        <v>11</v>
      </c>
      <c r="AJ28" s="95" t="n">
        <f aca="false">AI28+AH28+AG28+AF28+AE28+AD28</f>
        <v>19.4700014647722</v>
      </c>
      <c r="AK28" s="95" t="n">
        <f aca="false">ROUND((BV28-BU28)/BA28*100,0)</f>
        <v>4</v>
      </c>
      <c r="AL28" s="95" t="n">
        <f aca="false">ROUND((BW28-BV28)/BA28*100,0)</f>
        <v>1</v>
      </c>
      <c r="AM28" s="95" t="n">
        <f aca="false">ROUND((BX28-BW28)/BA28*100,0)</f>
        <v>2</v>
      </c>
      <c r="AN28" s="95" t="n">
        <f aca="false">ROUND((BY28-BX28)/BA28*100,0)</f>
        <v>1</v>
      </c>
      <c r="AO28" s="95" t="n">
        <f aca="false">ROUND((BZ28-BY28)/BA28*100,0)</f>
        <v>2</v>
      </c>
      <c r="AP28" s="95" t="n">
        <f aca="false">ROUND((CA28-BZ28)/BA28*100,0)</f>
        <v>-7</v>
      </c>
      <c r="AQ28" s="95" t="n">
        <f aca="false">AJ28+AK28+AL28+AM28+AN28+AO28+AP28</f>
        <v>22.4700014647722</v>
      </c>
      <c r="AR28" s="95" t="n">
        <v>36.4700014647722</v>
      </c>
      <c r="AS28" s="95" t="n">
        <v>41</v>
      </c>
      <c r="AT28" s="95" t="n">
        <v>47</v>
      </c>
      <c r="AU28" s="95" t="n">
        <v>54</v>
      </c>
      <c r="AV28" s="135" t="n">
        <v>79.49</v>
      </c>
      <c r="AW28" s="105" t="n">
        <v>83.78</v>
      </c>
      <c r="AX28" s="105" t="n">
        <v>70.83</v>
      </c>
      <c r="AY28" s="373" t="n">
        <v>69.06</v>
      </c>
      <c r="AZ28" s="373" t="n">
        <v>26.03448</v>
      </c>
      <c r="BA28" s="105" t="n">
        <v>68.27</v>
      </c>
      <c r="BB28" s="106" t="n">
        <v>75.33</v>
      </c>
      <c r="BC28" s="95" t="n">
        <v>0.58009</v>
      </c>
      <c r="BD28" s="95" t="n">
        <v>1.11806</v>
      </c>
      <c r="BE28" s="95" t="n">
        <v>7.78166</v>
      </c>
      <c r="BF28" s="95" t="n">
        <v>9.53979</v>
      </c>
      <c r="BG28" s="95" t="n">
        <v>12.5729</v>
      </c>
      <c r="BH28" s="95" t="n">
        <v>14.16787</v>
      </c>
      <c r="BI28" s="105" t="n">
        <v>17.58702</v>
      </c>
      <c r="BJ28" s="105" t="n">
        <v>18.31928</v>
      </c>
      <c r="BK28" s="105" t="n">
        <v>19.51129</v>
      </c>
      <c r="BL28" s="105" t="n">
        <v>19.70146</v>
      </c>
      <c r="BM28" s="105" t="n">
        <v>20.64573</v>
      </c>
      <c r="BN28" s="105" t="n">
        <v>26.03448</v>
      </c>
      <c r="BO28" s="105"/>
      <c r="BP28" s="105" t="n">
        <v>0.66222</v>
      </c>
      <c r="BQ28" s="105" t="n">
        <v>2.34849</v>
      </c>
      <c r="BR28" s="105" t="n">
        <v>4.2986</v>
      </c>
      <c r="BS28" s="105" t="n">
        <v>4.89119</v>
      </c>
      <c r="BT28" s="105" t="n">
        <v>5.76095</v>
      </c>
      <c r="BU28" s="151" t="n">
        <v>13.39832</v>
      </c>
      <c r="BV28" s="210" t="n">
        <v>15.98645</v>
      </c>
      <c r="BW28" s="210" t="n">
        <v>17.0078</v>
      </c>
      <c r="BX28" s="210" t="n">
        <v>18.11572</v>
      </c>
      <c r="BY28" s="210" t="n">
        <v>18.58405</v>
      </c>
      <c r="BZ28" s="210" t="n">
        <v>19.73713</v>
      </c>
      <c r="CA28" s="210" t="n">
        <v>14.70472</v>
      </c>
    </row>
    <row r="29" customFormat="false" ht="16.5" hidden="false" customHeight="false" outlineLevel="0" collapsed="false">
      <c r="A29" s="372" t="n">
        <f aca="false">A28+1</f>
        <v>25</v>
      </c>
      <c r="B29" s="137" t="s">
        <v>145</v>
      </c>
      <c r="C29" s="137" t="s">
        <v>145</v>
      </c>
      <c r="D29" s="95" t="n">
        <v>0.1808</v>
      </c>
      <c r="E29" s="95" t="n">
        <f aca="false">ROUND(D29/AV29*100,0)</f>
        <v>1</v>
      </c>
      <c r="F29" s="95" t="n">
        <v>0.9201</v>
      </c>
      <c r="G29" s="95" t="n">
        <f aca="false">ROUND(F29/AW29*100,0)</f>
        <v>3</v>
      </c>
      <c r="H29" s="95" t="n">
        <v>0.17672</v>
      </c>
      <c r="I29" s="95" t="n">
        <f aca="false">J29-H29</f>
        <v>0.05094</v>
      </c>
      <c r="J29" s="95" t="n">
        <v>0.22766</v>
      </c>
      <c r="K29" s="95" t="n">
        <f aca="false">ROUND(H29/AX29*100,0)</f>
        <v>0</v>
      </c>
      <c r="L29" s="95" t="n">
        <f aca="false">ROUND(I29/AX29*100,0)</f>
        <v>0</v>
      </c>
      <c r="M29" s="95" t="n">
        <f aca="false">K29+L29</f>
        <v>0</v>
      </c>
      <c r="N29" s="95" t="n">
        <v>0</v>
      </c>
      <c r="O29" s="95" t="n">
        <v>1.48618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</v>
      </c>
      <c r="U29" s="95" t="n">
        <v>0</v>
      </c>
      <c r="V29" s="95" t="n">
        <v>0</v>
      </c>
      <c r="W29" s="95" t="n">
        <v>14</v>
      </c>
      <c r="X29" s="95" t="n">
        <v>3</v>
      </c>
      <c r="Y29" s="95" t="n">
        <v>0</v>
      </c>
      <c r="Z29" s="95" t="n">
        <v>0</v>
      </c>
      <c r="AA29" s="95" t="n">
        <f aca="false">AB29-T29</f>
        <v>17</v>
      </c>
      <c r="AB29" s="95" t="n">
        <f aca="false">ROUND(AZ29/AY29*100,0)</f>
        <v>19</v>
      </c>
      <c r="AC29" s="96" t="n">
        <f aca="false">AA29/AB29*100</f>
        <v>89.4736842105263</v>
      </c>
      <c r="AD29" s="95" t="n">
        <f aca="false">ROUND(BP29/BA29*100,0)</f>
        <v>12</v>
      </c>
      <c r="AE29" s="95" t="n">
        <f aca="false">(BQ29-BP29)/BA29*100</f>
        <v>0</v>
      </c>
      <c r="AF29" s="95" t="n">
        <f aca="false">ROUND((BR29-BQ29)/BA29*100,0)</f>
        <v>0</v>
      </c>
      <c r="AG29" s="95" t="n">
        <f aca="false">ROUND((BS29-BR29)/BA29*100,0)</f>
        <v>0</v>
      </c>
      <c r="AH29" s="95" t="n">
        <f aca="false">ROUND((BT29-BS29)/BA29*100,0)</f>
        <v>0</v>
      </c>
      <c r="AI29" s="95" t="n">
        <f aca="false">ROUND((BU29-BT29)/BA29*100,0)</f>
        <v>0</v>
      </c>
      <c r="AJ29" s="95" t="n">
        <f aca="false">AI29+AH29+AG29+AF29+AE29+AD29</f>
        <v>12</v>
      </c>
      <c r="AK29" s="95" t="n">
        <f aca="false">ROUND((BV29-BU29)/BA29*100,0)</f>
        <v>0</v>
      </c>
      <c r="AL29" s="95" t="n">
        <f aca="false">ROUND((BW29-BV29)/BA29*100,0)</f>
        <v>2</v>
      </c>
      <c r="AM29" s="95" t="n">
        <f aca="false">ROUND((BX29-BW29)/BA29*100,0)</f>
        <v>-0</v>
      </c>
      <c r="AN29" s="95" t="n">
        <f aca="false">ROUND((BY29-BX29)/BA29*100,0)</f>
        <v>0</v>
      </c>
      <c r="AO29" s="95" t="n">
        <f aca="false">ROUND((BZ29-BY29)/BA29*100,0)</f>
        <v>0</v>
      </c>
      <c r="AP29" s="95" t="n">
        <f aca="false">ROUND((CA29-BZ29)/BA29*100,0)</f>
        <v>0</v>
      </c>
      <c r="AQ29" s="95" t="n">
        <f aca="false">AJ29+AK29+AL29+AM29+AN29+AO29+AP29</f>
        <v>14</v>
      </c>
      <c r="AR29" s="95" t="n">
        <v>29</v>
      </c>
      <c r="AS29" s="95" t="n">
        <v>32</v>
      </c>
      <c r="AT29" s="95" t="n">
        <v>37</v>
      </c>
      <c r="AU29" s="95" t="n">
        <v>42</v>
      </c>
      <c r="AV29" s="135" t="n">
        <v>34.05</v>
      </c>
      <c r="AW29" s="105" t="n">
        <v>30</v>
      </c>
      <c r="AX29" s="105" t="n">
        <v>50.93</v>
      </c>
      <c r="AY29" s="373" t="n">
        <v>69.06</v>
      </c>
      <c r="AZ29" s="373" t="n">
        <v>13.27851</v>
      </c>
      <c r="BA29" s="105" t="n">
        <v>68.27</v>
      </c>
      <c r="BB29" s="106" t="n">
        <v>77.97</v>
      </c>
      <c r="BC29" s="95" t="n">
        <v>0</v>
      </c>
      <c r="BD29" s="95" t="n">
        <v>1.48618</v>
      </c>
      <c r="BE29" s="95" t="n">
        <v>1.48618</v>
      </c>
      <c r="BF29" s="95" t="n">
        <v>1.48618</v>
      </c>
      <c r="BG29" s="95" t="n">
        <v>1.48618</v>
      </c>
      <c r="BH29" s="95" t="n">
        <v>1.48618</v>
      </c>
      <c r="BI29" s="105" t="n">
        <v>1.48618</v>
      </c>
      <c r="BJ29" s="105" t="n">
        <v>1.48618</v>
      </c>
      <c r="BK29" s="105" t="n">
        <v>11.17184</v>
      </c>
      <c r="BL29" s="105" t="n">
        <v>13.24364</v>
      </c>
      <c r="BM29" s="105" t="n">
        <v>13.24364</v>
      </c>
      <c r="BN29" s="105" t="n">
        <v>13.27851</v>
      </c>
      <c r="BO29" s="105"/>
      <c r="BP29" s="105" t="n">
        <v>7.88518</v>
      </c>
      <c r="BQ29" s="105" t="n">
        <v>7.88518</v>
      </c>
      <c r="BR29" s="105" t="n">
        <v>7.88518</v>
      </c>
      <c r="BS29" s="105" t="n">
        <v>7.88518</v>
      </c>
      <c r="BT29" s="105" t="n">
        <v>7.88518</v>
      </c>
      <c r="BU29" s="151" t="n">
        <v>7.88518</v>
      </c>
      <c r="BV29" s="210" t="n">
        <v>7.88518</v>
      </c>
      <c r="BW29" s="210" t="n">
        <v>8.9237</v>
      </c>
      <c r="BX29" s="210" t="n">
        <v>8.92367</v>
      </c>
      <c r="BY29" s="210" t="n">
        <v>8.92367</v>
      </c>
      <c r="BZ29" s="210" t="n">
        <v>8.92367</v>
      </c>
      <c r="CA29" s="210" t="n">
        <v>8.92367</v>
      </c>
    </row>
    <row r="30" customFormat="false" ht="16.5" hidden="false" customHeight="false" outlineLevel="0" collapsed="false">
      <c r="A30" s="372" t="n">
        <f aca="false">A29+1</f>
        <v>26</v>
      </c>
      <c r="B30" s="137" t="s">
        <v>146</v>
      </c>
      <c r="C30" s="137" t="s">
        <v>146</v>
      </c>
      <c r="D30" s="95" t="n">
        <v>1.76866</v>
      </c>
      <c r="E30" s="95" t="n">
        <f aca="false">ROUND(D30/AV30*100,0)</f>
        <v>2</v>
      </c>
      <c r="F30" s="95" t="n">
        <v>4.8098</v>
      </c>
      <c r="G30" s="95" t="n">
        <f aca="false">ROUND(F30/AW30*100,0)</f>
        <v>6</v>
      </c>
      <c r="H30" s="95" t="n">
        <v>0</v>
      </c>
      <c r="I30" s="95" t="n">
        <f aca="false">J30-H30</f>
        <v>2.00052</v>
      </c>
      <c r="J30" s="95" t="n">
        <v>2.00052</v>
      </c>
      <c r="K30" s="95" t="n">
        <f aca="false">ROUND(H30/AX30*100,0)</f>
        <v>0</v>
      </c>
      <c r="L30" s="95" t="n">
        <f aca="false">ROUND(I30/AX30*100,0)</f>
        <v>3</v>
      </c>
      <c r="M30" s="95" t="n">
        <f aca="false">K30+L30</f>
        <v>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2.05481</v>
      </c>
      <c r="S30" s="95" t="n">
        <v>0</v>
      </c>
      <c r="T30" s="95" t="n">
        <v>3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2</v>
      </c>
      <c r="AA30" s="95" t="n">
        <f aca="false">AB30-T30</f>
        <v>2</v>
      </c>
      <c r="AB30" s="95" t="n">
        <f aca="false">ROUND(AZ30/AY30*100,0)</f>
        <v>5</v>
      </c>
      <c r="AC30" s="96" t="n">
        <f aca="false">AA30/AB30*100</f>
        <v>40</v>
      </c>
      <c r="AD30" s="95" t="n">
        <f aca="false">ROUND(BP30/BA30*100,0)</f>
        <v>0</v>
      </c>
      <c r="AE30" s="95" t="n">
        <f aca="false">(BQ30-BP30)/BA30*100</f>
        <v>0</v>
      </c>
      <c r="AF30" s="95" t="n">
        <f aca="false">ROUND((BR30-BQ30)/BA30*100,0)</f>
        <v>0</v>
      </c>
      <c r="AG30" s="95" t="n">
        <f aca="false">ROUND((BS30-BR30)/BA30*100,0)</f>
        <v>0</v>
      </c>
      <c r="AH30" s="95" t="n">
        <f aca="false">ROUND((BT30-BS30)/BA30*100,0)</f>
        <v>0</v>
      </c>
      <c r="AI30" s="95" t="n">
        <f aca="false">ROUND((BU30-BT30)/BA30*100,0)</f>
        <v>0</v>
      </c>
      <c r="AJ30" s="95" t="n">
        <f aca="false">AI30+AH30+AG30+AF30+AE30+AD30</f>
        <v>0</v>
      </c>
      <c r="AK30" s="95" t="n">
        <f aca="false">ROUND((BV30-BU30)/BA30*100,0)</f>
        <v>0</v>
      </c>
      <c r="AL30" s="95" t="n">
        <f aca="false">ROUND((BW30-BV30)/BA30*100,0)</f>
        <v>2</v>
      </c>
      <c r="AM30" s="95" t="n">
        <f aca="false">ROUND((BX30-BW30)/BA30*100,0)</f>
        <v>0</v>
      </c>
      <c r="AN30" s="95" t="n">
        <f aca="false">ROUND((BY30-BX30)/BA30*100,0)</f>
        <v>0</v>
      </c>
      <c r="AO30" s="95" t="n">
        <f aca="false">ROUND((BZ30-BY30)/BA30*100,0)</f>
        <v>13</v>
      </c>
      <c r="AP30" s="95" t="n">
        <f aca="false">ROUND((CA30-BZ30)/BA30*100,0)</f>
        <v>0</v>
      </c>
      <c r="AQ30" s="95" t="n">
        <f aca="false">AJ30+AK30+AL30+AM30+AN30+AO30+AP30</f>
        <v>15</v>
      </c>
      <c r="AR30" s="95" t="n">
        <v>2</v>
      </c>
      <c r="AS30" s="95" t="n">
        <v>2</v>
      </c>
      <c r="AT30" s="95" t="n">
        <v>2</v>
      </c>
      <c r="AU30" s="95" t="n">
        <v>2</v>
      </c>
      <c r="AV30" s="135" t="n">
        <v>79.49</v>
      </c>
      <c r="AW30" s="105" t="n">
        <v>83.78</v>
      </c>
      <c r="AX30" s="105" t="n">
        <v>70.84</v>
      </c>
      <c r="AY30" s="373" t="n">
        <v>69.06</v>
      </c>
      <c r="AZ30" s="373" t="n">
        <v>3.14733</v>
      </c>
      <c r="BA30" s="105" t="n">
        <v>68.27</v>
      </c>
      <c r="BB30" s="106" t="n">
        <v>77.98</v>
      </c>
      <c r="BC30" s="95" t="n">
        <v>0</v>
      </c>
      <c r="BD30" s="95" t="n">
        <v>0</v>
      </c>
      <c r="BE30" s="95" t="n">
        <v>0</v>
      </c>
      <c r="BF30" s="95" t="n">
        <v>0</v>
      </c>
      <c r="BG30" s="95" t="n">
        <v>2.05481</v>
      </c>
      <c r="BH30" s="95" t="n">
        <v>2.05481</v>
      </c>
      <c r="BI30" s="105" t="n">
        <v>2.05481</v>
      </c>
      <c r="BJ30" s="105" t="n">
        <v>2.05481</v>
      </c>
      <c r="BK30" s="105" t="n">
        <v>2.05481</v>
      </c>
      <c r="BL30" s="105" t="n">
        <v>2.05481</v>
      </c>
      <c r="BM30" s="105" t="n">
        <v>2.05964</v>
      </c>
      <c r="BN30" s="105" t="n">
        <v>3.14733</v>
      </c>
      <c r="BO30" s="105"/>
      <c r="BP30" s="105" t="n">
        <v>0</v>
      </c>
      <c r="BQ30" s="105" t="n">
        <v>0</v>
      </c>
      <c r="BR30" s="105" t="n">
        <v>0</v>
      </c>
      <c r="BS30" s="105" t="n">
        <v>0</v>
      </c>
      <c r="BT30" s="105" t="n">
        <v>0</v>
      </c>
      <c r="BU30" s="151" t="n">
        <v>0.23491</v>
      </c>
      <c r="BV30" s="210" t="n">
        <v>0.23491</v>
      </c>
      <c r="BW30" s="210" t="n">
        <v>1.482</v>
      </c>
      <c r="BX30" s="210" t="n">
        <v>1.48202</v>
      </c>
      <c r="BY30" s="210" t="n">
        <v>1.48202</v>
      </c>
      <c r="BZ30" s="210" t="n">
        <v>10.10384</v>
      </c>
      <c r="CA30" s="210" t="n">
        <v>10.10384</v>
      </c>
    </row>
    <row r="31" customFormat="false" ht="16.5" hidden="false" customHeight="false" outlineLevel="0" collapsed="false">
      <c r="A31" s="372" t="n">
        <f aca="false">A30+1</f>
        <v>27</v>
      </c>
      <c r="B31" s="137" t="s">
        <v>147</v>
      </c>
      <c r="C31" s="137" t="s">
        <v>147</v>
      </c>
      <c r="D31" s="95" t="n">
        <v>30.84831</v>
      </c>
      <c r="E31" s="95" t="n">
        <f aca="false">ROUND(D31/AV31*100,0)</f>
        <v>53</v>
      </c>
      <c r="F31" s="95" t="n">
        <v>50.10681</v>
      </c>
      <c r="G31" s="95" t="n">
        <f aca="false">ROUND(F31/AW31*100,0)</f>
        <v>69</v>
      </c>
      <c r="H31" s="95" t="n">
        <v>8.36808</v>
      </c>
      <c r="I31" s="95" t="n">
        <f aca="false">J31-H31</f>
        <v>131.94396</v>
      </c>
      <c r="J31" s="95" t="n">
        <v>140.31204</v>
      </c>
      <c r="K31" s="95" t="n">
        <f aca="false">ROUND(H31/AX31*100,0)</f>
        <v>12</v>
      </c>
      <c r="L31" s="95" t="n">
        <f aca="false">ROUND(I31/AX31*100,0)</f>
        <v>186</v>
      </c>
      <c r="M31" s="95" t="n">
        <f aca="false">K31+L31</f>
        <v>198</v>
      </c>
      <c r="N31" s="95" t="n">
        <v>6.37334</v>
      </c>
      <c r="O31" s="95" t="n">
        <v>3.62714</v>
      </c>
      <c r="P31" s="95" t="n">
        <v>13.17761</v>
      </c>
      <c r="Q31" s="95" t="n">
        <v>11.41083</v>
      </c>
      <c r="R31" s="95" t="n">
        <v>20.06204</v>
      </c>
      <c r="S31" s="95" t="n">
        <v>27.65535</v>
      </c>
      <c r="T31" s="95" t="n">
        <v>131</v>
      </c>
      <c r="U31" s="95" t="n">
        <v>136</v>
      </c>
      <c r="V31" s="95" t="n">
        <v>61</v>
      </c>
      <c r="W31" s="95" t="n">
        <v>20</v>
      </c>
      <c r="X31" s="95" t="n">
        <v>6</v>
      </c>
      <c r="Y31" s="95" t="n">
        <v>20</v>
      </c>
      <c r="Z31" s="95" t="n">
        <v>44</v>
      </c>
      <c r="AA31" s="95" t="n">
        <f aca="false">AB31-T31</f>
        <v>286</v>
      </c>
      <c r="AB31" s="95" t="n">
        <f aca="false">ROUND(AZ31/AY31*100,0)</f>
        <v>417</v>
      </c>
      <c r="AC31" s="96" t="n">
        <f aca="false">AA31/AB31*100</f>
        <v>68.5851318944844</v>
      </c>
      <c r="AD31" s="95" t="n">
        <f aca="false">ROUND(BP31/BA31*100,0)</f>
        <v>3</v>
      </c>
      <c r="AE31" s="95" t="n">
        <f aca="false">(BQ31-BP31)/BA31*100</f>
        <v>7.10930376802605</v>
      </c>
      <c r="AF31" s="95" t="n">
        <f aca="false">ROUND((BR31-BQ31)/BA31*100,0)</f>
        <v>12</v>
      </c>
      <c r="AG31" s="95" t="n">
        <f aca="false">ROUND((BS31-BR31)/BA31*100,0)</f>
        <v>11</v>
      </c>
      <c r="AH31" s="95" t="n">
        <f aca="false">ROUND((BT31-BS31)/BA31*100,0)</f>
        <v>49</v>
      </c>
      <c r="AI31" s="95" t="n">
        <f aca="false">ROUND((BU31-BT31)/BA31*100,0)</f>
        <v>41</v>
      </c>
      <c r="AJ31" s="95" t="n">
        <f aca="false">AI31+AH31+AG31+AF31+AE31+AD31</f>
        <v>123.109303768026</v>
      </c>
      <c r="AK31" s="95" t="n">
        <f aca="false">ROUND((BV31-BU31)/BA31*100,0)</f>
        <v>84</v>
      </c>
      <c r="AL31" s="95" t="n">
        <f aca="false">ROUND((BW31-BV31)/BA31*100,0)</f>
        <v>28</v>
      </c>
      <c r="AM31" s="95" t="n">
        <f aca="false">ROUND((BX31-BW31)/BA31*100,0)</f>
        <v>21</v>
      </c>
      <c r="AN31" s="95" t="n">
        <f aca="false">ROUND((BY31-BX31)/BA31*100,0)</f>
        <v>14</v>
      </c>
      <c r="AO31" s="95" t="n">
        <f aca="false">ROUND((BZ31-BY31)/BA31*100,0)</f>
        <v>7</v>
      </c>
      <c r="AP31" s="95" t="n">
        <f aca="false">ROUND((CA31-BZ31)/BA31*100,0)</f>
        <v>19</v>
      </c>
      <c r="AQ31" s="95" t="n">
        <f aca="false">AJ31+AK31+AL31+AM31+AN31+AO31+AP31</f>
        <v>296.109303768026</v>
      </c>
      <c r="AR31" s="95" t="n">
        <v>409.109303768026</v>
      </c>
      <c r="AS31" s="95" t="n">
        <v>455</v>
      </c>
      <c r="AT31" s="95" t="n">
        <v>523</v>
      </c>
      <c r="AU31" s="95" t="n">
        <v>600</v>
      </c>
      <c r="AV31" s="135" t="n">
        <v>58.39</v>
      </c>
      <c r="AW31" s="105" t="n">
        <v>72.27</v>
      </c>
      <c r="AX31" s="105" t="n">
        <v>70.84</v>
      </c>
      <c r="AY31" s="373" t="n">
        <v>63.35</v>
      </c>
      <c r="AZ31" s="373" t="n">
        <v>264.09008</v>
      </c>
      <c r="BA31" s="105" t="n">
        <v>64.49</v>
      </c>
      <c r="BB31" s="106" t="n">
        <v>65.91</v>
      </c>
      <c r="BC31" s="95" t="n">
        <v>6.37334</v>
      </c>
      <c r="BD31" s="95" t="n">
        <v>10.00048</v>
      </c>
      <c r="BE31" s="95" t="n">
        <v>23.17809</v>
      </c>
      <c r="BF31" s="95" t="n">
        <v>34.58892</v>
      </c>
      <c r="BG31" s="95" t="n">
        <v>54.65096</v>
      </c>
      <c r="BH31" s="95" t="n">
        <v>82.30631</v>
      </c>
      <c r="BI31" s="105" t="n">
        <v>168.4293</v>
      </c>
      <c r="BJ31" s="105" t="n">
        <v>206.77021</v>
      </c>
      <c r="BK31" s="105" t="n">
        <v>219.38537</v>
      </c>
      <c r="BL31" s="105" t="n">
        <v>223.31741</v>
      </c>
      <c r="BM31" s="105" t="n">
        <v>236.19823</v>
      </c>
      <c r="BN31" s="105" t="n">
        <v>264.09008</v>
      </c>
      <c r="BO31" s="105"/>
      <c r="BP31" s="105" t="n">
        <v>2.16411</v>
      </c>
      <c r="BQ31" s="105" t="n">
        <v>6.7489</v>
      </c>
      <c r="BR31" s="105" t="n">
        <v>14.38263</v>
      </c>
      <c r="BS31" s="105" t="n">
        <v>21.23712</v>
      </c>
      <c r="BT31" s="105" t="n">
        <v>53.07802</v>
      </c>
      <c r="BU31" s="151" t="n">
        <v>79.70299</v>
      </c>
      <c r="BV31" s="210" t="n">
        <v>133.93582</v>
      </c>
      <c r="BW31" s="210" t="n">
        <v>151.6749</v>
      </c>
      <c r="BX31" s="210" t="n">
        <v>165.28457</v>
      </c>
      <c r="BY31" s="210" t="n">
        <v>174.03262</v>
      </c>
      <c r="BZ31" s="210" t="n">
        <v>178.58399</v>
      </c>
      <c r="CA31" s="210" t="n">
        <v>190.59334</v>
      </c>
    </row>
    <row r="32" customFormat="false" ht="16.5" hidden="false" customHeight="false" outlineLevel="0" collapsed="false">
      <c r="A32" s="372" t="n">
        <f aca="false">A31+1</f>
        <v>28</v>
      </c>
      <c r="B32" s="137" t="s">
        <v>148</v>
      </c>
      <c r="C32" s="137" t="s">
        <v>148</v>
      </c>
      <c r="D32" s="95" t="n">
        <v>29.66166</v>
      </c>
      <c r="E32" s="95" t="n">
        <f aca="false">ROUND(D32/AV32*100,0)</f>
        <v>43</v>
      </c>
      <c r="F32" s="95" t="n">
        <v>67.58181</v>
      </c>
      <c r="G32" s="95" t="n">
        <f aca="false">ROUND(F32/AW32*100,0)</f>
        <v>98</v>
      </c>
      <c r="H32" s="95" t="n">
        <v>8.02623</v>
      </c>
      <c r="I32" s="95" t="n">
        <f aca="false">J32-H32</f>
        <v>20.64363</v>
      </c>
      <c r="J32" s="95" t="n">
        <v>28.66986</v>
      </c>
      <c r="K32" s="95" t="n">
        <f aca="false">ROUND(H32/AX32*100,0)</f>
        <v>13</v>
      </c>
      <c r="L32" s="95" t="n">
        <f aca="false">ROUND(I32/AX32*100,0)</f>
        <v>32</v>
      </c>
      <c r="M32" s="95" t="n">
        <f aca="false">K32+L32</f>
        <v>45</v>
      </c>
      <c r="N32" s="95" t="n">
        <v>4.51308</v>
      </c>
      <c r="O32" s="95" t="n">
        <v>1.4</v>
      </c>
      <c r="P32" s="95" t="n">
        <v>0.44924</v>
      </c>
      <c r="Q32" s="95" t="n">
        <v>0.64016</v>
      </c>
      <c r="R32" s="95" t="n">
        <v>0.414260000000001</v>
      </c>
      <c r="S32" s="95" t="n">
        <v>0.35875</v>
      </c>
      <c r="T32" s="95" t="n">
        <v>1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3</v>
      </c>
      <c r="Z32" s="95" t="n">
        <v>0</v>
      </c>
      <c r="AA32" s="95" t="n">
        <f aca="false">AB32-T32</f>
        <v>3</v>
      </c>
      <c r="AB32" s="95" t="n">
        <f aca="false">ROUND(AZ32/AY32*100,0)</f>
        <v>16</v>
      </c>
      <c r="AC32" s="96" t="n">
        <f aca="false">AA32/AB32*100</f>
        <v>18.75</v>
      </c>
      <c r="AD32" s="95" t="n">
        <f aca="false">ROUND(BP32/BA32*100,0)</f>
        <v>0</v>
      </c>
      <c r="AE32" s="95" t="n">
        <f aca="false">(BQ32-BP32)/BA32*100</f>
        <v>2.52601435476783</v>
      </c>
      <c r="AF32" s="95" t="n">
        <f aca="false">ROUND((BR32-BQ32)/BA32*100,0)</f>
        <v>43</v>
      </c>
      <c r="AG32" s="95" t="n">
        <f aca="false">ROUND((BS32-BR32)/BA32*100,0)</f>
        <v>-39</v>
      </c>
      <c r="AH32" s="95" t="n">
        <f aca="false">ROUND((BT32-BS32)/BA32*100,0)</f>
        <v>1</v>
      </c>
      <c r="AI32" s="95" t="n">
        <f aca="false">ROUND((BU32-BT32)/BA32*100,0)</f>
        <v>1</v>
      </c>
      <c r="AJ32" s="95" t="n">
        <f aca="false">AI32+AH32+AG32+AF32+AE32+AD32</f>
        <v>8.52601435476783</v>
      </c>
      <c r="AK32" s="95" t="n">
        <f aca="false">ROUND((BV32-BU32)/BA32*100,0)</f>
        <v>3</v>
      </c>
      <c r="AL32" s="95" t="n">
        <f aca="false">ROUND((BW32-BV32)/BA32*100,0)</f>
        <v>8</v>
      </c>
      <c r="AM32" s="95" t="n">
        <f aca="false">ROUND((BX32-BW32)/BA32*100,0)</f>
        <v>8</v>
      </c>
      <c r="AN32" s="95" t="n">
        <f aca="false">ROUND((BY32-BX32)/BA32*100,0)</f>
        <v>7</v>
      </c>
      <c r="AO32" s="95" t="n">
        <f aca="false">ROUND((BZ32-BY32)/BA32*100,0)</f>
        <v>7</v>
      </c>
      <c r="AP32" s="95" t="n">
        <f aca="false">ROUND((CA32-BZ32)/BA32*100,0)</f>
        <v>8</v>
      </c>
      <c r="AQ32" s="95" t="n">
        <f aca="false">AJ32+AK32+AL32+AM32+AN32+AO32+AP32</f>
        <v>49.5260143547678</v>
      </c>
      <c r="AR32" s="95" t="n">
        <v>11.5260143547678</v>
      </c>
      <c r="AS32" s="95" t="n">
        <v>13</v>
      </c>
      <c r="AT32" s="95" t="n">
        <v>15</v>
      </c>
      <c r="AU32" s="95" t="n">
        <v>17</v>
      </c>
      <c r="AV32" s="135" t="n">
        <v>68.63</v>
      </c>
      <c r="AW32" s="105" t="n">
        <v>68.95</v>
      </c>
      <c r="AX32" s="105" t="n">
        <v>63.65</v>
      </c>
      <c r="AY32" s="373" t="n">
        <v>69.06</v>
      </c>
      <c r="AZ32" s="373" t="n">
        <v>10.81282</v>
      </c>
      <c r="BA32" s="105" t="n">
        <v>68.27</v>
      </c>
      <c r="BB32" s="106" t="n">
        <v>60.25</v>
      </c>
      <c r="BC32" s="95" t="n">
        <v>4.51308</v>
      </c>
      <c r="BD32" s="95" t="n">
        <v>5.91308</v>
      </c>
      <c r="BE32" s="95" t="n">
        <v>6.36232</v>
      </c>
      <c r="BF32" s="95" t="n">
        <v>7.00248</v>
      </c>
      <c r="BG32" s="95" t="n">
        <v>7.41674</v>
      </c>
      <c r="BH32" s="95" t="n">
        <v>7.77549</v>
      </c>
      <c r="BI32" s="105" t="n">
        <v>8.0672</v>
      </c>
      <c r="BJ32" s="105" t="n">
        <v>8.3172</v>
      </c>
      <c r="BK32" s="105" t="n">
        <v>8.61672</v>
      </c>
      <c r="BL32" s="105" t="n">
        <v>8.83771</v>
      </c>
      <c r="BM32" s="105" t="n">
        <v>10.59045</v>
      </c>
      <c r="BN32" s="105" t="n">
        <v>10.81282</v>
      </c>
      <c r="BO32" s="105"/>
      <c r="BP32" s="105" t="n">
        <v>0.19252</v>
      </c>
      <c r="BQ32" s="105" t="n">
        <v>1.91703</v>
      </c>
      <c r="BR32" s="105" t="n">
        <v>31.08402</v>
      </c>
      <c r="BS32" s="105" t="n">
        <v>4.1754</v>
      </c>
      <c r="BT32" s="105" t="n">
        <v>5.17692</v>
      </c>
      <c r="BU32" s="151" t="n">
        <v>5.87191</v>
      </c>
      <c r="BV32" s="210" t="n">
        <v>8.22291</v>
      </c>
      <c r="BW32" s="210" t="n">
        <v>13.8224</v>
      </c>
      <c r="BX32" s="210" t="n">
        <v>19.02118</v>
      </c>
      <c r="BY32" s="210" t="n">
        <v>23.90181</v>
      </c>
      <c r="BZ32" s="210" t="n">
        <v>28.75171</v>
      </c>
      <c r="CA32" s="210" t="n">
        <v>34.09175</v>
      </c>
    </row>
    <row r="33" customFormat="false" ht="16.5" hidden="false" customHeight="false" outlineLevel="0" collapsed="false">
      <c r="A33" s="372" t="n">
        <f aca="false">A32+1</f>
        <v>29</v>
      </c>
      <c r="B33" s="137" t="s">
        <v>149</v>
      </c>
      <c r="C33" s="137" t="s">
        <v>149</v>
      </c>
      <c r="D33" s="95" t="n">
        <v>18.83337</v>
      </c>
      <c r="E33" s="95" t="n">
        <f aca="false">ROUND(D33/AV33*100,0)</f>
        <v>24</v>
      </c>
      <c r="F33" s="95" t="n">
        <v>11.25723</v>
      </c>
      <c r="G33" s="95" t="n">
        <f aca="false">ROUND(F33/AW33*100,0)</f>
        <v>13</v>
      </c>
      <c r="H33" s="95" t="n">
        <v>2.00499</v>
      </c>
      <c r="I33" s="95" t="n">
        <f aca="false">J33-H33</f>
        <v>0.36767</v>
      </c>
      <c r="J33" s="95" t="n">
        <v>2.37266</v>
      </c>
      <c r="K33" s="95" t="n">
        <f aca="false">ROUND(H33/AX33*100,0)</f>
        <v>3</v>
      </c>
      <c r="L33" s="95" t="n">
        <f aca="false">ROUND(I33/AX33*100,0)</f>
        <v>1</v>
      </c>
      <c r="M33" s="95" t="n">
        <f aca="false">K33+L33</f>
        <v>4</v>
      </c>
      <c r="N33" s="95" t="n">
        <v>1</v>
      </c>
      <c r="O33" s="95" t="n">
        <v>0.08426</v>
      </c>
      <c r="P33" s="95" t="n">
        <v>0.52486</v>
      </c>
      <c r="Q33" s="95" t="n">
        <v>0.0200400000000003</v>
      </c>
      <c r="R33" s="95" t="n">
        <v>0.12778</v>
      </c>
      <c r="S33" s="95" t="n">
        <v>0.0587000000000002</v>
      </c>
      <c r="T33" s="95" t="n">
        <v>2</v>
      </c>
      <c r="U33" s="95" t="n">
        <v>0</v>
      </c>
      <c r="V33" s="95" t="n">
        <v>0</v>
      </c>
      <c r="W33" s="95" t="n">
        <v>1</v>
      </c>
      <c r="X33" s="95" t="n">
        <v>0</v>
      </c>
      <c r="Y33" s="95" t="n">
        <v>0</v>
      </c>
      <c r="Z33" s="95" t="n">
        <v>0</v>
      </c>
      <c r="AA33" s="95" t="n">
        <f aca="false">AB33-T33</f>
        <v>2</v>
      </c>
      <c r="AB33" s="95" t="n">
        <f aca="false">ROUND(AZ33/AY33*100,0)</f>
        <v>4</v>
      </c>
      <c r="AC33" s="96" t="n">
        <f aca="false">AA33/AB33*100</f>
        <v>50</v>
      </c>
      <c r="AD33" s="95" t="n">
        <f aca="false">ROUND(BP33/BA33*100,0)</f>
        <v>0</v>
      </c>
      <c r="AE33" s="95" t="n">
        <f aca="false">(BQ33-BP33)/BA33*100</f>
        <v>0.0969972169327669</v>
      </c>
      <c r="AF33" s="95" t="n">
        <f aca="false">ROUND((BR33-BQ33)/BA33*100,0)</f>
        <v>0</v>
      </c>
      <c r="AG33" s="95" t="n">
        <f aca="false">ROUND((BS33-BR33)/BA33*100,0)</f>
        <v>0</v>
      </c>
      <c r="AH33" s="95" t="n">
        <f aca="false">ROUND((BT33-BS33)/BA33*100,0)</f>
        <v>0</v>
      </c>
      <c r="AI33" s="95" t="n">
        <f aca="false">ROUND((BU33-BT33)/BA33*100,0)</f>
        <v>0</v>
      </c>
      <c r="AJ33" s="95" t="n">
        <f aca="false">AI33+AH33+AG33+AF33+AE33+AD33</f>
        <v>0.0969972169327669</v>
      </c>
      <c r="AK33" s="95" t="n">
        <f aca="false">ROUND((BV33-BU33)/BA33*100,0)</f>
        <v>0</v>
      </c>
      <c r="AL33" s="95" t="n">
        <f aca="false">ROUND((BW33-BV33)/BA33*100,0)</f>
        <v>0</v>
      </c>
      <c r="AM33" s="95" t="n">
        <f aca="false">ROUND((BX33-BW33)/BA33*100,0)</f>
        <v>0</v>
      </c>
      <c r="AN33" s="95" t="n">
        <f aca="false">ROUND((BY33-BX33)/BA33*100,0)</f>
        <v>0</v>
      </c>
      <c r="AO33" s="95" t="n">
        <f aca="false">ROUND((BZ33-BY33)/BA33*100,0)</f>
        <v>5</v>
      </c>
      <c r="AP33" s="95" t="n">
        <f aca="false">ROUND((CA33-BZ33)/BA33*100,0)</f>
        <v>0</v>
      </c>
      <c r="AQ33" s="95" t="n">
        <f aca="false">AJ33+AK33+AL33+AM33+AN33+AO33+AP33</f>
        <v>5.09699721693277</v>
      </c>
      <c r="AR33" s="95" t="n">
        <v>2.09699721693277</v>
      </c>
      <c r="AS33" s="95" t="n">
        <v>2</v>
      </c>
      <c r="AT33" s="95" t="n">
        <v>2</v>
      </c>
      <c r="AU33" s="95" t="n">
        <v>2</v>
      </c>
      <c r="AV33" s="135" t="n">
        <v>79.49</v>
      </c>
      <c r="AW33" s="105" t="n">
        <v>83.78</v>
      </c>
      <c r="AX33" s="105" t="n">
        <v>70.83</v>
      </c>
      <c r="AY33" s="373" t="n">
        <v>69.06</v>
      </c>
      <c r="AZ33" s="373" t="n">
        <v>2.48896</v>
      </c>
      <c r="BA33" s="105" t="n">
        <v>68.27</v>
      </c>
      <c r="BB33" s="106" t="n">
        <v>77.97</v>
      </c>
      <c r="BC33" s="95" t="n">
        <v>1</v>
      </c>
      <c r="BD33" s="95" t="n">
        <v>1.08426</v>
      </c>
      <c r="BE33" s="95" t="n">
        <v>1.60912</v>
      </c>
      <c r="BF33" s="95" t="n">
        <v>1.62916</v>
      </c>
      <c r="BG33" s="95" t="n">
        <v>1.75694</v>
      </c>
      <c r="BH33" s="95" t="n">
        <v>1.81564</v>
      </c>
      <c r="BI33" s="105" t="n">
        <v>1.86605</v>
      </c>
      <c r="BJ33" s="105" t="n">
        <v>1.9503</v>
      </c>
      <c r="BK33" s="105" t="n">
        <v>2.35844</v>
      </c>
      <c r="BL33" s="105" t="n">
        <v>2.38399</v>
      </c>
      <c r="BM33" s="105" t="n">
        <v>2.38606</v>
      </c>
      <c r="BN33" s="105" t="n">
        <v>2.48896</v>
      </c>
      <c r="BO33" s="105"/>
      <c r="BP33" s="105" t="n">
        <v>0.08193</v>
      </c>
      <c r="BQ33" s="105" t="n">
        <v>0.14815</v>
      </c>
      <c r="BR33" s="105" t="n">
        <v>0.21984</v>
      </c>
      <c r="BS33" s="105" t="n">
        <v>0.31337</v>
      </c>
      <c r="BT33" s="105" t="n">
        <v>0.41628</v>
      </c>
      <c r="BU33" s="151" t="n">
        <v>0.47841</v>
      </c>
      <c r="BV33" s="210" t="n">
        <v>0.52996</v>
      </c>
      <c r="BW33" s="210" t="n">
        <v>0.5989</v>
      </c>
      <c r="BX33" s="210" t="n">
        <v>0.63851</v>
      </c>
      <c r="BY33" s="210" t="n">
        <v>0.68562</v>
      </c>
      <c r="BZ33" s="210" t="n">
        <v>4.26365</v>
      </c>
      <c r="CA33" s="210" t="n">
        <v>4.2814</v>
      </c>
    </row>
    <row r="34" customFormat="false" ht="16.5" hidden="false" customHeight="false" outlineLevel="0" collapsed="false">
      <c r="A34" s="372" t="n">
        <f aca="false">A33+1</f>
        <v>30</v>
      </c>
      <c r="B34" s="137" t="s">
        <v>150</v>
      </c>
      <c r="C34" s="137" t="s">
        <v>150</v>
      </c>
      <c r="D34" s="95" t="n">
        <v>56.96067</v>
      </c>
      <c r="E34" s="95" t="n">
        <f aca="false">ROUND(D34/AV34*100,0)</f>
        <v>190</v>
      </c>
      <c r="F34" s="95" t="n">
        <v>37.62767</v>
      </c>
      <c r="G34" s="95" t="n">
        <f aca="false">ROUND(F34/AW34*100,0)</f>
        <v>125</v>
      </c>
      <c r="H34" s="95" t="n">
        <v>44.42399</v>
      </c>
      <c r="I34" s="95" t="n">
        <f aca="false">J34-H34</f>
        <v>20.15405</v>
      </c>
      <c r="J34" s="95" t="n">
        <v>64.57804</v>
      </c>
      <c r="K34" s="95" t="n">
        <f aca="false">ROUND(H34/AX34*100,0)</f>
        <v>148</v>
      </c>
      <c r="L34" s="95" t="n">
        <f aca="false">ROUND(I34/AX34*100,0)</f>
        <v>67</v>
      </c>
      <c r="M34" s="95" t="n">
        <f aca="false">K34+L34</f>
        <v>215</v>
      </c>
      <c r="N34" s="95" t="n">
        <v>1.77055</v>
      </c>
      <c r="O34" s="95" t="n">
        <v>13.07555</v>
      </c>
      <c r="P34" s="95" t="n">
        <v>19.4625</v>
      </c>
      <c r="Q34" s="95" t="n">
        <v>1.1352</v>
      </c>
      <c r="R34" s="95" t="n">
        <v>1.9041</v>
      </c>
      <c r="S34" s="95" t="n">
        <v>2.28018</v>
      </c>
      <c r="T34" s="95" t="n">
        <v>133</v>
      </c>
      <c r="U34" s="95" t="n">
        <v>4</v>
      </c>
      <c r="V34" s="95" t="n">
        <v>24</v>
      </c>
      <c r="W34" s="95" t="n">
        <v>7</v>
      </c>
      <c r="X34" s="95" t="n">
        <v>10</v>
      </c>
      <c r="Y34" s="95" t="n">
        <v>12</v>
      </c>
      <c r="Z34" s="95" t="n">
        <v>39</v>
      </c>
      <c r="AA34" s="95" t="n">
        <f aca="false">AB34-T34</f>
        <v>94</v>
      </c>
      <c r="AB34" s="95" t="n">
        <f aca="false">ROUND(AZ34/AY34*100,0)</f>
        <v>227</v>
      </c>
      <c r="AC34" s="96" t="n">
        <f aca="false">AA34/AB34*100</f>
        <v>41.4096916299559</v>
      </c>
      <c r="AD34" s="95" t="n">
        <f aca="false">ROUND(BP34/BA34*100,0)</f>
        <v>8</v>
      </c>
      <c r="AE34" s="95" t="n">
        <f aca="false">(BQ34-BP34)/BA34*100</f>
        <v>2.96</v>
      </c>
      <c r="AF34" s="95" t="n">
        <f aca="false">ROUND((BR34-BQ34)/BA34*100,0)</f>
        <v>10</v>
      </c>
      <c r="AG34" s="95" t="n">
        <f aca="false">ROUND((BS34-BR34)/BA34*100,0)</f>
        <v>-1</v>
      </c>
      <c r="AH34" s="95" t="n">
        <f aca="false">ROUND((BT34-BS34)/BA34*100,0)</f>
        <v>22</v>
      </c>
      <c r="AI34" s="95" t="n">
        <f aca="false">ROUND((BU34-BT34)/BA34*100,0)</f>
        <v>53</v>
      </c>
      <c r="AJ34" s="95" t="n">
        <f aca="false">AI34+AH34+AG34+AF34+AE34+AD34</f>
        <v>94.96</v>
      </c>
      <c r="AK34" s="95" t="n">
        <f aca="false">ROUND((BV34-BU34)/BA34*100,0)</f>
        <v>-13</v>
      </c>
      <c r="AL34" s="95" t="n">
        <f aca="false">ROUND((BW34-BV34)/BA34*100,0)</f>
        <v>138</v>
      </c>
      <c r="AM34" s="95" t="n">
        <f aca="false">ROUND((BX34-BW34)/BA34*100,0)</f>
        <v>152</v>
      </c>
      <c r="AN34" s="95" t="n">
        <f aca="false">ROUND((BY34-BX34)/BA34*100,0)</f>
        <v>85</v>
      </c>
      <c r="AO34" s="95" t="n">
        <f aca="false">ROUND((BZ34-BY34)/BA34*100,0)</f>
        <v>202</v>
      </c>
      <c r="AP34" s="95" t="n">
        <f aca="false">ROUND((CA34-BZ34)/BA34*100,0)</f>
        <v>35</v>
      </c>
      <c r="AQ34" s="95" t="n">
        <f aca="false">AJ34+AK34+AL34+AM34+AN34+AO34+AP34</f>
        <v>693.96</v>
      </c>
      <c r="AR34" s="95" t="n">
        <v>188.96</v>
      </c>
      <c r="AS34" s="95" t="n">
        <v>210</v>
      </c>
      <c r="AT34" s="95" t="n">
        <v>242</v>
      </c>
      <c r="AU34" s="95" t="n">
        <v>278</v>
      </c>
      <c r="AV34" s="135" t="n">
        <v>30</v>
      </c>
      <c r="AW34" s="105" t="n">
        <v>30</v>
      </c>
      <c r="AX34" s="105" t="n">
        <v>30</v>
      </c>
      <c r="AY34" s="373" t="n">
        <v>30</v>
      </c>
      <c r="AZ34" s="373" t="n">
        <v>68.1306</v>
      </c>
      <c r="BA34" s="105" t="n">
        <v>30</v>
      </c>
      <c r="BB34" s="106" t="n">
        <v>31.75</v>
      </c>
      <c r="BC34" s="95" t="n">
        <v>1.77055</v>
      </c>
      <c r="BD34" s="95" t="n">
        <v>14.8461</v>
      </c>
      <c r="BE34" s="95" t="n">
        <v>34.3086</v>
      </c>
      <c r="BF34" s="95" t="n">
        <v>35.4438</v>
      </c>
      <c r="BG34" s="95" t="n">
        <v>37.3479</v>
      </c>
      <c r="BH34" s="95" t="n">
        <v>39.62808</v>
      </c>
      <c r="BI34" s="105" t="n">
        <v>40.87093</v>
      </c>
      <c r="BJ34" s="105" t="n">
        <v>47.96803</v>
      </c>
      <c r="BK34" s="105" t="n">
        <v>49.91893</v>
      </c>
      <c r="BL34" s="105" t="n">
        <v>52.89816</v>
      </c>
      <c r="BM34" s="105" t="n">
        <v>56.4423</v>
      </c>
      <c r="BN34" s="105" t="n">
        <v>68.1306</v>
      </c>
      <c r="BO34" s="105"/>
      <c r="BP34" s="105" t="n">
        <v>2.35121</v>
      </c>
      <c r="BQ34" s="105" t="n">
        <v>3.23921</v>
      </c>
      <c r="BR34" s="105" t="n">
        <v>6.24054</v>
      </c>
      <c r="BS34" s="105" t="n">
        <v>5.87364</v>
      </c>
      <c r="BT34" s="105" t="n">
        <v>12.37397</v>
      </c>
      <c r="BU34" s="151" t="n">
        <v>28.17194</v>
      </c>
      <c r="BV34" s="210" t="n">
        <v>24.12442</v>
      </c>
      <c r="BW34" s="210" t="n">
        <v>65.6062</v>
      </c>
      <c r="BX34" s="210" t="n">
        <v>111.23289</v>
      </c>
      <c r="BY34" s="210" t="n">
        <v>136.69719</v>
      </c>
      <c r="BZ34" s="210" t="n">
        <v>197.40278</v>
      </c>
      <c r="CA34" s="210" t="n">
        <v>207.90728</v>
      </c>
    </row>
    <row r="35" customFormat="false" ht="16.5" hidden="false" customHeight="false" outlineLevel="0" collapsed="false">
      <c r="A35" s="372" t="n">
        <f aca="false">A34+1</f>
        <v>31</v>
      </c>
      <c r="B35" s="137" t="s">
        <v>151</v>
      </c>
      <c r="C35" s="137" t="s">
        <v>151</v>
      </c>
      <c r="D35" s="95" t="n">
        <v>24.18434</v>
      </c>
      <c r="E35" s="95" t="n">
        <f aca="false">ROUND(D35/AV35*100,0)</f>
        <v>81</v>
      </c>
      <c r="F35" s="95" t="n">
        <v>17.44589</v>
      </c>
      <c r="G35" s="95" t="n">
        <f aca="false">ROUND(F35/AW35*100,0)</f>
        <v>58</v>
      </c>
      <c r="H35" s="95" t="n">
        <v>5.25361</v>
      </c>
      <c r="I35" s="95" t="n">
        <f aca="false">J35-H35</f>
        <v>4.30413</v>
      </c>
      <c r="J35" s="95" t="n">
        <v>9.55774</v>
      </c>
      <c r="K35" s="95" t="n">
        <f aca="false">ROUND(H35/AX35*100,0)</f>
        <v>10</v>
      </c>
      <c r="L35" s="95" t="n">
        <f aca="false">ROUND(I35/AX35*100,0)</f>
        <v>8</v>
      </c>
      <c r="M35" s="95" t="n">
        <f aca="false">K35+L35</f>
        <v>18</v>
      </c>
      <c r="N35" s="95" t="n">
        <v>0</v>
      </c>
      <c r="O35" s="95" t="n">
        <v>0</v>
      </c>
      <c r="P35" s="95" t="n">
        <v>0.03</v>
      </c>
      <c r="Q35" s="95" t="n">
        <v>0.0069</v>
      </c>
      <c r="R35" s="95" t="n">
        <v>0.29309</v>
      </c>
      <c r="S35" s="95" t="n">
        <v>0.0351</v>
      </c>
      <c r="T35" s="95" t="n">
        <v>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f aca="false">AB35-T35</f>
        <v>0</v>
      </c>
      <c r="AB35" s="95" t="n">
        <f aca="false">ROUND(AZ35/AY35*100,0)</f>
        <v>1</v>
      </c>
      <c r="AC35" s="96"/>
      <c r="AD35" s="95" t="n">
        <f aca="false">ROUND(BP35/BA35*100,0)</f>
        <v>0</v>
      </c>
      <c r="AE35" s="95" t="n">
        <f aca="false">(BQ35-BP35)/BA35*100</f>
        <v>0.923</v>
      </c>
      <c r="AF35" s="95" t="n">
        <f aca="false">ROUND((BR35-BQ35)/BA35*100,0)</f>
        <v>4</v>
      </c>
      <c r="AG35" s="95" t="n">
        <f aca="false">ROUND((BS35-BR35)/BA35*100,0)</f>
        <v>0</v>
      </c>
      <c r="AH35" s="95" t="n">
        <f aca="false">ROUND((BT35-BS35)/BA35*100,0)</f>
        <v>0</v>
      </c>
      <c r="AI35" s="95" t="n">
        <f aca="false">ROUND((BU35-BT35)/BA35*100,0)</f>
        <v>5</v>
      </c>
      <c r="AJ35" s="95" t="n">
        <f aca="false">AI35+AH35+AG35+AF35+AE35+AD35</f>
        <v>9.923</v>
      </c>
      <c r="AK35" s="95" t="n">
        <f aca="false">ROUND((BV35-BU35)/BA35*100,0)</f>
        <v>0</v>
      </c>
      <c r="AL35" s="95" t="n">
        <f aca="false">ROUND((BW35-BV35)/BA35*100,0)</f>
        <v>0</v>
      </c>
      <c r="AM35" s="95" t="n">
        <f aca="false">ROUND((BX35-BW35)/BA35*100,0)</f>
        <v>-0</v>
      </c>
      <c r="AN35" s="95" t="n">
        <f aca="false">ROUND((BY35-BX35)/BA35*100,0)</f>
        <v>0</v>
      </c>
      <c r="AO35" s="95" t="n">
        <f aca="false">ROUND((BZ35-BY35)/BA35*100,0)</f>
        <v>0</v>
      </c>
      <c r="AP35" s="95" t="n">
        <f aca="false">ROUND((CA35-BZ35)/BA35*100,0)</f>
        <v>0</v>
      </c>
      <c r="AQ35" s="95" t="n">
        <f aca="false">AJ35+AK35+AL35+AM35+AN35+AO35+AP35</f>
        <v>9.923</v>
      </c>
      <c r="AR35" s="95" t="n">
        <v>9.923</v>
      </c>
      <c r="AS35" s="348" t="n">
        <v>11</v>
      </c>
      <c r="AT35" s="348" t="n">
        <v>13</v>
      </c>
      <c r="AU35" s="348" t="n">
        <v>15</v>
      </c>
      <c r="AV35" s="135" t="n">
        <v>30</v>
      </c>
      <c r="AW35" s="105" t="n">
        <v>30</v>
      </c>
      <c r="AX35" s="105" t="n">
        <v>54.43</v>
      </c>
      <c r="AY35" s="373" t="n">
        <v>30</v>
      </c>
      <c r="AZ35" s="373" t="n">
        <v>0.43439</v>
      </c>
      <c r="BA35" s="105" t="n">
        <v>30</v>
      </c>
      <c r="BB35" s="106" t="n">
        <v>30</v>
      </c>
      <c r="BC35" s="95" t="n">
        <v>0</v>
      </c>
      <c r="BD35" s="95" t="n">
        <v>0</v>
      </c>
      <c r="BE35" s="95" t="n">
        <v>0.03</v>
      </c>
      <c r="BF35" s="95" t="n">
        <v>0.0369</v>
      </c>
      <c r="BG35" s="95" t="n">
        <v>0.32999</v>
      </c>
      <c r="BH35" s="95" t="n">
        <v>0.36509</v>
      </c>
      <c r="BI35" s="105" t="n">
        <v>0.39329</v>
      </c>
      <c r="BJ35" s="105" t="n">
        <v>0.37229</v>
      </c>
      <c r="BK35" s="105" t="n">
        <v>0.41429</v>
      </c>
      <c r="BL35" s="105" t="n">
        <v>0.41939</v>
      </c>
      <c r="BM35" s="105" t="n">
        <v>0.43439</v>
      </c>
      <c r="BN35" s="105" t="n">
        <v>0.43439</v>
      </c>
      <c r="BO35" s="105"/>
      <c r="BP35" s="105" t="n">
        <v>0</v>
      </c>
      <c r="BQ35" s="105" t="n">
        <v>0.2769</v>
      </c>
      <c r="BR35" s="105" t="n">
        <v>1.5483</v>
      </c>
      <c r="BS35" s="105" t="n">
        <v>1.55105</v>
      </c>
      <c r="BT35" s="105" t="n">
        <v>1.55105</v>
      </c>
      <c r="BU35" s="151" t="n">
        <v>3.19409</v>
      </c>
      <c r="BV35" s="210" t="n">
        <v>3.19409</v>
      </c>
      <c r="BW35" s="210" t="n">
        <v>3.1941</v>
      </c>
      <c r="BX35" s="210" t="n">
        <v>3.19409</v>
      </c>
      <c r="BY35" s="210" t="n">
        <v>3.19409</v>
      </c>
      <c r="BZ35" s="210" t="n">
        <v>3.19409</v>
      </c>
      <c r="CA35" s="210" t="n">
        <v>3.19409</v>
      </c>
    </row>
    <row r="36" customFormat="false" ht="16.5" hidden="false" customHeight="false" outlineLevel="0" collapsed="false">
      <c r="A36" s="372" t="n">
        <f aca="false">A35+1</f>
        <v>32</v>
      </c>
      <c r="B36" s="137" t="s">
        <v>152</v>
      </c>
      <c r="C36" s="137" t="s">
        <v>152</v>
      </c>
      <c r="D36" s="95" t="n">
        <v>39.66452</v>
      </c>
      <c r="E36" s="95" t="n">
        <f aca="false">ROUND(D36/AV36*100,0)</f>
        <v>50</v>
      </c>
      <c r="F36" s="95" t="n">
        <v>66.12154</v>
      </c>
      <c r="G36" s="95" t="n">
        <f aca="false">ROUND(F36/AW36*100,0)</f>
        <v>79</v>
      </c>
      <c r="H36" s="95" t="n">
        <v>17.6172</v>
      </c>
      <c r="I36" s="95" t="n">
        <f aca="false">J36-H36</f>
        <v>23.84822</v>
      </c>
      <c r="J36" s="95" t="n">
        <v>41.46542</v>
      </c>
      <c r="K36" s="95" t="n">
        <f aca="false">ROUND(H36/AX36*100,0)</f>
        <v>25</v>
      </c>
      <c r="L36" s="95" t="n">
        <f aca="false">ROUND(I36/AX36*100,0)</f>
        <v>34</v>
      </c>
      <c r="M36" s="95" t="n">
        <f aca="false">K36+L36</f>
        <v>59</v>
      </c>
      <c r="N36" s="95" t="n">
        <v>0</v>
      </c>
      <c r="O36" s="95" t="n">
        <v>3.16134</v>
      </c>
      <c r="P36" s="95" t="n">
        <v>1.67884</v>
      </c>
      <c r="Q36" s="95" t="n">
        <v>1.85358</v>
      </c>
      <c r="R36" s="95" t="n">
        <v>1.7189</v>
      </c>
      <c r="S36" s="95" t="n">
        <v>1.68852</v>
      </c>
      <c r="T36" s="95" t="n">
        <v>14</v>
      </c>
      <c r="U36" s="95" t="n">
        <v>2</v>
      </c>
      <c r="V36" s="95" t="n">
        <v>2</v>
      </c>
      <c r="W36" s="95" t="n">
        <v>2</v>
      </c>
      <c r="X36" s="95" t="n">
        <v>2</v>
      </c>
      <c r="Y36" s="95" t="n">
        <v>2</v>
      </c>
      <c r="Z36" s="95" t="n">
        <v>2</v>
      </c>
      <c r="AA36" s="95" t="n">
        <f aca="false">AB36-T36</f>
        <v>12</v>
      </c>
      <c r="AB36" s="95" t="n">
        <f aca="false">ROUND(AZ36/AY36*100,0)</f>
        <v>26</v>
      </c>
      <c r="AC36" s="96" t="n">
        <f aca="false">AA36/AB36*100</f>
        <v>46.1538461538462</v>
      </c>
      <c r="AD36" s="95" t="n">
        <f aca="false">ROUND(BP36/BA36*100,0)</f>
        <v>3</v>
      </c>
      <c r="AE36" s="95" t="n">
        <f aca="false">(BQ36-BP36)/BA36*100</f>
        <v>2.13900688442947</v>
      </c>
      <c r="AF36" s="95" t="n">
        <f aca="false">ROUND((BR36-BQ36)/BA36*100,0)</f>
        <v>2</v>
      </c>
      <c r="AG36" s="95" t="n">
        <f aca="false">ROUND((BS36-BR36)/BA36*100,0)</f>
        <v>2</v>
      </c>
      <c r="AH36" s="95" t="n">
        <f aca="false">ROUND((BT36-BS36)/BA36*100,0)</f>
        <v>2</v>
      </c>
      <c r="AI36" s="95" t="n">
        <f aca="false">ROUND((BU36-BT36)/BA36*100,0)</f>
        <v>2</v>
      </c>
      <c r="AJ36" s="95" t="n">
        <f aca="false">AI36+AH36+AG36+AF36+AE36+AD36</f>
        <v>13.1390068844295</v>
      </c>
      <c r="AK36" s="95" t="n">
        <f aca="false">ROUND((BV36-BU36)/BA36*100,0)</f>
        <v>2</v>
      </c>
      <c r="AL36" s="95" t="n">
        <f aca="false">ROUND((BW36-BV36)/BA36*100,0)</f>
        <v>2</v>
      </c>
      <c r="AM36" s="95" t="n">
        <f aca="false">ROUND((BX36-BW36)/BA36*100,0)</f>
        <v>2</v>
      </c>
      <c r="AN36" s="95" t="n">
        <f aca="false">ROUND((BY36-BX36)/BA36*100,0)</f>
        <v>2</v>
      </c>
      <c r="AO36" s="95" t="n">
        <f aca="false">ROUND((BZ36-BY36)/BA36*100,0)</f>
        <v>2</v>
      </c>
      <c r="AP36" s="95" t="n">
        <f aca="false">ROUND((CA36-BZ36)/BA36*100,0)</f>
        <v>4</v>
      </c>
      <c r="AQ36" s="95" t="n">
        <f aca="false">AJ36+AK36+AL36+AM36+AN36+AO36+AP36</f>
        <v>27.1390068844295</v>
      </c>
      <c r="AR36" s="95" t="n">
        <v>25.1390068844295</v>
      </c>
      <c r="AS36" s="95" t="n">
        <v>28</v>
      </c>
      <c r="AT36" s="95" t="n">
        <v>32</v>
      </c>
      <c r="AU36" s="95" t="n">
        <v>37</v>
      </c>
      <c r="AV36" s="135" t="n">
        <v>79.49</v>
      </c>
      <c r="AW36" s="105" t="n">
        <v>83.78</v>
      </c>
      <c r="AX36" s="105" t="n">
        <v>70.84</v>
      </c>
      <c r="AY36" s="373" t="n">
        <v>69.06</v>
      </c>
      <c r="AZ36" s="373" t="n">
        <v>18.1149</v>
      </c>
      <c r="BA36" s="105" t="n">
        <v>68.27</v>
      </c>
      <c r="BB36" s="106" t="n">
        <v>77.97</v>
      </c>
      <c r="BC36" s="95" t="n">
        <v>0</v>
      </c>
      <c r="BD36" s="95" t="n">
        <v>3.16134</v>
      </c>
      <c r="BE36" s="95" t="n">
        <v>4.84018</v>
      </c>
      <c r="BF36" s="95" t="n">
        <v>6.69376</v>
      </c>
      <c r="BG36" s="95" t="n">
        <v>8.41266</v>
      </c>
      <c r="BH36" s="95" t="n">
        <v>10.10118</v>
      </c>
      <c r="BI36" s="105" t="n">
        <v>11.47547</v>
      </c>
      <c r="BJ36" s="105" t="n">
        <v>13.05073</v>
      </c>
      <c r="BK36" s="105" t="n">
        <v>14.3166</v>
      </c>
      <c r="BL36" s="105" t="n">
        <v>15.50613</v>
      </c>
      <c r="BM36" s="105" t="n">
        <v>16.82624</v>
      </c>
      <c r="BN36" s="105" t="n">
        <v>18.1149</v>
      </c>
      <c r="BO36" s="105"/>
      <c r="BP36" s="105" t="n">
        <v>2.33074</v>
      </c>
      <c r="BQ36" s="105" t="n">
        <v>3.79104</v>
      </c>
      <c r="BR36" s="105" t="n">
        <v>5.24178</v>
      </c>
      <c r="BS36" s="105" t="n">
        <v>6.38189</v>
      </c>
      <c r="BT36" s="105" t="n">
        <v>7.77186</v>
      </c>
      <c r="BU36" s="151" t="n">
        <v>9.183</v>
      </c>
      <c r="BV36" s="210" t="n">
        <v>10.58048</v>
      </c>
      <c r="BW36" s="210" t="n">
        <v>12.0121</v>
      </c>
      <c r="BX36" s="210" t="n">
        <v>13.1488</v>
      </c>
      <c r="BY36" s="210" t="n">
        <v>14.68078</v>
      </c>
      <c r="BZ36" s="210" t="n">
        <v>16.17657</v>
      </c>
      <c r="CA36" s="210" t="n">
        <v>18.81999</v>
      </c>
    </row>
    <row r="37" customFormat="false" ht="16.5" hidden="false" customHeight="false" outlineLevel="0" collapsed="false">
      <c r="A37" s="372" t="n">
        <f aca="false">A36+1</f>
        <v>33</v>
      </c>
      <c r="B37" s="137" t="s">
        <v>153</v>
      </c>
      <c r="C37" s="137" t="s">
        <v>153</v>
      </c>
      <c r="D37" s="95" t="n">
        <v>1.13618</v>
      </c>
      <c r="E37" s="95" t="n">
        <f aca="false">ROUND(D37/AV37*100,0)</f>
        <v>2</v>
      </c>
      <c r="F37" s="95" t="n">
        <v>0.03782</v>
      </c>
      <c r="G37" s="95" t="n">
        <f aca="false">ROUND(F37/AW37*100,0)</f>
        <v>0</v>
      </c>
      <c r="H37" s="95" t="n">
        <v>0</v>
      </c>
      <c r="I37" s="95" t="n">
        <f aca="false">J37-H37</f>
        <v>0</v>
      </c>
      <c r="J37" s="95" t="n">
        <v>0</v>
      </c>
      <c r="K37" s="95" t="n">
        <f aca="false">ROUND(H37/AX37*100,0)</f>
        <v>0</v>
      </c>
      <c r="L37" s="95" t="n">
        <f aca="false">ROUND(I37/AX37*100,0)</f>
        <v>0</v>
      </c>
      <c r="M37" s="95" t="n">
        <f aca="false">K37+L37</f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 t="n">
        <f aca="false">AB37-T37</f>
        <v>0</v>
      </c>
      <c r="AB37" s="95" t="n">
        <f aca="false">ROUND(AZ37/AY37*100,0)</f>
        <v>0</v>
      </c>
      <c r="AC37" s="96"/>
      <c r="AD37" s="95" t="n">
        <f aca="false">ROUND(BP37/BA37*100,0)</f>
        <v>0</v>
      </c>
      <c r="AE37" s="95" t="n">
        <f aca="false">(BQ37-BP37)/BA37*100</f>
        <v>0</v>
      </c>
      <c r="AF37" s="95" t="n">
        <f aca="false">ROUND((BR37-BQ37)/BA37*100,0)</f>
        <v>0</v>
      </c>
      <c r="AG37" s="95" t="n">
        <f aca="false">ROUND((BS37-BR37)/BA37*100,0)</f>
        <v>0</v>
      </c>
      <c r="AH37" s="95" t="n">
        <f aca="false">ROUND((BT37-BS37)/BA37*100,0)</f>
        <v>0</v>
      </c>
      <c r="AI37" s="95" t="n">
        <f aca="false">ROUND((BU37-BT37)/BA37*100,0)</f>
        <v>0</v>
      </c>
      <c r="AJ37" s="95" t="n">
        <f aca="false">AI37+AH37+AG37+AF37+AE37+AD37</f>
        <v>0</v>
      </c>
      <c r="AK37" s="95" t="n">
        <f aca="false">ROUND((BV37-BU37)/BA37*100,0)</f>
        <v>1</v>
      </c>
      <c r="AL37" s="95" t="n">
        <f aca="false">ROUND((BW37-BV37)/BA37*100,0)</f>
        <v>1</v>
      </c>
      <c r="AM37" s="95" t="n">
        <f aca="false">ROUND((BX37-BW37)/BA37*100,0)</f>
        <v>0</v>
      </c>
      <c r="AN37" s="95" t="n">
        <f aca="false">ROUND((BY37-BX37)/BA37*100,0)</f>
        <v>0</v>
      </c>
      <c r="AO37" s="95" t="n">
        <f aca="false">ROUND((BZ37-BY37)/BA37*100,0)</f>
        <v>0</v>
      </c>
      <c r="AP37" s="95" t="n">
        <f aca="false">ROUND((CA37-BZ37)/BA37*100,0)</f>
        <v>1</v>
      </c>
      <c r="AQ37" s="95" t="n">
        <f aca="false">AJ37+AK37+AL37+AM37+AN37+AO37+AP37</f>
        <v>3</v>
      </c>
      <c r="AR37" s="95" t="n">
        <v>0</v>
      </c>
      <c r="AS37" s="95" t="n">
        <v>0</v>
      </c>
      <c r="AT37" s="95" t="n">
        <v>0</v>
      </c>
      <c r="AU37" s="95" t="n">
        <v>0</v>
      </c>
      <c r="AV37" s="135" t="n">
        <v>47.56</v>
      </c>
      <c r="AW37" s="105" t="n">
        <v>63.02</v>
      </c>
      <c r="AX37" s="105" t="n">
        <v>70.83</v>
      </c>
      <c r="AY37" s="373" t="n">
        <v>69.06</v>
      </c>
      <c r="AZ37" s="373" t="n">
        <v>0</v>
      </c>
      <c r="BA37" s="105" t="n">
        <v>68.27</v>
      </c>
      <c r="BB37" s="106" t="n">
        <v>77.97</v>
      </c>
      <c r="BC37" s="95" t="n">
        <v>0</v>
      </c>
      <c r="BD37" s="95" t="n">
        <v>0</v>
      </c>
      <c r="BE37" s="95" t="n">
        <v>0</v>
      </c>
      <c r="BF37" s="95" t="n">
        <v>0</v>
      </c>
      <c r="BG37" s="95" t="n">
        <v>0</v>
      </c>
      <c r="BH37" s="95" t="n">
        <v>0</v>
      </c>
      <c r="BI37" s="105" t="n">
        <v>0</v>
      </c>
      <c r="BJ37" s="105" t="n">
        <v>0</v>
      </c>
      <c r="BK37" s="105" t="n">
        <v>0</v>
      </c>
      <c r="BL37" s="105" t="n">
        <v>0</v>
      </c>
      <c r="BM37" s="105" t="n">
        <v>0</v>
      </c>
      <c r="BN37" s="105" t="n">
        <v>0</v>
      </c>
      <c r="BO37" s="105"/>
      <c r="BP37" s="105" t="n">
        <v>0</v>
      </c>
      <c r="BQ37" s="105" t="n">
        <v>0</v>
      </c>
      <c r="BR37" s="105" t="n">
        <v>0</v>
      </c>
      <c r="BS37" s="105" t="n">
        <v>0</v>
      </c>
      <c r="BT37" s="105" t="n">
        <v>0.02116</v>
      </c>
      <c r="BU37" s="151" t="n">
        <v>0.23962</v>
      </c>
      <c r="BV37" s="210" t="n">
        <v>0.66971</v>
      </c>
      <c r="BW37" s="210" t="n">
        <v>1.1189</v>
      </c>
      <c r="BX37" s="210" t="n">
        <v>1.16126</v>
      </c>
      <c r="BY37" s="210" t="n">
        <v>1.19266</v>
      </c>
      <c r="BZ37" s="210" t="n">
        <v>1.48895</v>
      </c>
      <c r="CA37" s="210" t="n">
        <v>2.05627</v>
      </c>
    </row>
    <row r="38" customFormat="false" ht="16.5" hidden="false" customHeight="false" outlineLevel="0" collapsed="false">
      <c r="A38" s="372" t="n">
        <f aca="false">A37+1</f>
        <v>34</v>
      </c>
      <c r="B38" s="137" t="s">
        <v>154</v>
      </c>
      <c r="C38" s="137" t="s">
        <v>154</v>
      </c>
      <c r="D38" s="95" t="n">
        <v>14.37522</v>
      </c>
      <c r="E38" s="95" t="n">
        <f aca="false">ROUND(D38/AV38*100,0)</f>
        <v>18</v>
      </c>
      <c r="F38" s="95" t="n">
        <v>13.55332</v>
      </c>
      <c r="G38" s="95" t="n">
        <f aca="false">ROUND(F38/AW38*100,0)</f>
        <v>16</v>
      </c>
      <c r="H38" s="95" t="n">
        <v>2.01539</v>
      </c>
      <c r="I38" s="95" t="n">
        <f aca="false">J38-H38</f>
        <v>2.8138</v>
      </c>
      <c r="J38" s="95" t="n">
        <v>4.82919</v>
      </c>
      <c r="K38" s="95" t="n">
        <f aca="false">ROUND(H38/AX38*100,0)</f>
        <v>3</v>
      </c>
      <c r="L38" s="95" t="n">
        <f aca="false">ROUND(I38/AX38*100,0)</f>
        <v>4</v>
      </c>
      <c r="M38" s="95" t="n">
        <f aca="false">K38+L38</f>
        <v>7</v>
      </c>
      <c r="N38" s="95" t="n">
        <v>0.09023</v>
      </c>
      <c r="O38" s="95" t="n">
        <v>0.08048</v>
      </c>
      <c r="P38" s="95" t="n">
        <v>0.06296</v>
      </c>
      <c r="Q38" s="95" t="n">
        <v>0.07983</v>
      </c>
      <c r="R38" s="95" t="n">
        <v>0.61404</v>
      </c>
      <c r="S38" s="95" t="n">
        <v>0.05322</v>
      </c>
      <c r="T38" s="95" t="n">
        <v>1</v>
      </c>
      <c r="U38" s="95" t="n">
        <v>0</v>
      </c>
      <c r="V38" s="95" t="n">
        <v>0</v>
      </c>
      <c r="W38" s="95" t="n">
        <v>0</v>
      </c>
      <c r="X38" s="95" t="n">
        <v>8</v>
      </c>
      <c r="Y38" s="95" t="n">
        <v>0</v>
      </c>
      <c r="Z38" s="95" t="n">
        <v>0</v>
      </c>
      <c r="AA38" s="95" t="n">
        <f aca="false">AB38-T38</f>
        <v>8</v>
      </c>
      <c r="AB38" s="95" t="n">
        <f aca="false">ROUND(AZ38/AY38*100,0)</f>
        <v>9</v>
      </c>
      <c r="AC38" s="96" t="n">
        <f aca="false">AA38/AB38*100</f>
        <v>88.8888888888889</v>
      </c>
      <c r="AD38" s="95" t="n">
        <f aca="false">ROUND(BP38/BA38*100,0)</f>
        <v>5</v>
      </c>
      <c r="AE38" s="95" t="n">
        <f aca="false">(BQ38-BP38)/BA38*100</f>
        <v>0</v>
      </c>
      <c r="AF38" s="95" t="n">
        <f aca="false">ROUND((BR38-BQ38)/BA38*100,0)</f>
        <v>0</v>
      </c>
      <c r="AG38" s="95" t="n">
        <f aca="false">ROUND((BS38-BR38)/BA38*100,0)</f>
        <v>1</v>
      </c>
      <c r="AH38" s="95" t="n">
        <f aca="false">ROUND((BT38-BS38)/BA38*100,0)</f>
        <v>3</v>
      </c>
      <c r="AI38" s="95" t="n">
        <f aca="false">ROUND((BU38-BT38)/BA38*100,0)</f>
        <v>0</v>
      </c>
      <c r="AJ38" s="95" t="n">
        <f aca="false">AI38+AH38+AG38+AF38+AE38+AD38</f>
        <v>9</v>
      </c>
      <c r="AK38" s="95" t="n">
        <f aca="false">ROUND((BV38-BU38)/BA38*100,0)</f>
        <v>0</v>
      </c>
      <c r="AL38" s="95" t="n">
        <f aca="false">ROUND((BW38-BV38)/BA38*100,0)</f>
        <v>15</v>
      </c>
      <c r="AM38" s="95" t="n">
        <f aca="false">ROUND((BX38-BW38)/BA38*100,0)</f>
        <v>0</v>
      </c>
      <c r="AN38" s="95" t="n">
        <f aca="false">ROUND((BY38-BX38)/BA38*100,0)</f>
        <v>0</v>
      </c>
      <c r="AO38" s="95" t="n">
        <f aca="false">ROUND((BZ38-BY38)/BA38*100,0)</f>
        <v>0</v>
      </c>
      <c r="AP38" s="95" t="n">
        <f aca="false">ROUND((CA38-BZ38)/BA38*100,0)</f>
        <v>0</v>
      </c>
      <c r="AQ38" s="95" t="n">
        <f aca="false">AJ38+AK38+AL38+AM38+AN38+AO38+AP38</f>
        <v>24</v>
      </c>
      <c r="AR38" s="95" t="n">
        <v>17</v>
      </c>
      <c r="AS38" s="95" t="n">
        <v>19</v>
      </c>
      <c r="AT38" s="95" t="n">
        <v>22</v>
      </c>
      <c r="AU38" s="95" t="n">
        <v>25</v>
      </c>
      <c r="AV38" s="135" t="n">
        <v>78.33</v>
      </c>
      <c r="AW38" s="105" t="n">
        <v>83.78</v>
      </c>
      <c r="AX38" s="105" t="n">
        <v>70.84</v>
      </c>
      <c r="AY38" s="373" t="n">
        <v>64.91</v>
      </c>
      <c r="AZ38" s="373" t="n">
        <v>5.94767</v>
      </c>
      <c r="BA38" s="105" t="n">
        <v>68.27</v>
      </c>
      <c r="BB38" s="106" t="n">
        <v>70.53</v>
      </c>
      <c r="BC38" s="95" t="n">
        <v>0.09023</v>
      </c>
      <c r="BD38" s="95" t="n">
        <v>0.17071</v>
      </c>
      <c r="BE38" s="95" t="n">
        <v>0.23367</v>
      </c>
      <c r="BF38" s="95" t="n">
        <v>0.3135</v>
      </c>
      <c r="BG38" s="95" t="n">
        <v>0.92754</v>
      </c>
      <c r="BH38" s="95" t="n">
        <v>0.98076</v>
      </c>
      <c r="BI38" s="105" t="n">
        <v>1.01906</v>
      </c>
      <c r="BJ38" s="105" t="n">
        <v>1.04697</v>
      </c>
      <c r="BK38" s="105" t="n">
        <v>1.0632</v>
      </c>
      <c r="BL38" s="105" t="n">
        <v>5.93988</v>
      </c>
      <c r="BM38" s="105" t="n">
        <v>5.94507</v>
      </c>
      <c r="BN38" s="105" t="n">
        <v>5.94767</v>
      </c>
      <c r="BO38" s="105"/>
      <c r="BP38" s="105" t="n">
        <v>3.35342</v>
      </c>
      <c r="BQ38" s="105" t="n">
        <v>3.35342</v>
      </c>
      <c r="BR38" s="105" t="n">
        <v>3.35342</v>
      </c>
      <c r="BS38" s="105" t="n">
        <v>4.28462</v>
      </c>
      <c r="BT38" s="105" t="n">
        <v>6.19618</v>
      </c>
      <c r="BU38" s="151" t="n">
        <v>6.4126</v>
      </c>
      <c r="BV38" s="210" t="n">
        <v>6.4126</v>
      </c>
      <c r="BW38" s="210" t="n">
        <v>16.8579</v>
      </c>
      <c r="BX38" s="210" t="n">
        <v>16.85791</v>
      </c>
      <c r="BY38" s="210" t="n">
        <v>16.85791</v>
      </c>
      <c r="BZ38" s="210" t="n">
        <v>16.87156</v>
      </c>
      <c r="CA38" s="210" t="n">
        <v>16.88248</v>
      </c>
    </row>
    <row r="39" customFormat="false" ht="16.5" hidden="false" customHeight="false" outlineLevel="0" collapsed="false">
      <c r="A39" s="372" t="n">
        <f aca="false">A38+1</f>
        <v>35</v>
      </c>
      <c r="B39" s="137" t="s">
        <v>155</v>
      </c>
      <c r="C39" s="137" t="s">
        <v>155</v>
      </c>
      <c r="D39" s="95" t="n">
        <v>73.71727</v>
      </c>
      <c r="E39" s="95" t="n">
        <f aca="false">ROUND(D39/AV39*100,0)</f>
        <v>93</v>
      </c>
      <c r="F39" s="95" t="n">
        <v>469.49508</v>
      </c>
      <c r="G39" s="95" t="n">
        <f aca="false">ROUND(F39/AW39*100,0)</f>
        <v>560</v>
      </c>
      <c r="H39" s="95" t="n">
        <v>5.33421</v>
      </c>
      <c r="I39" s="95" t="n">
        <f aca="false">J39-H39</f>
        <v>10.99971</v>
      </c>
      <c r="J39" s="95" t="n">
        <v>16.33392</v>
      </c>
      <c r="K39" s="95" t="n">
        <f aca="false">ROUND(H39/AX39*100,0)</f>
        <v>8</v>
      </c>
      <c r="L39" s="95" t="n">
        <f aca="false">ROUND(I39/AX39*100,0)</f>
        <v>16</v>
      </c>
      <c r="M39" s="95" t="n">
        <f aca="false">K39+L39</f>
        <v>24</v>
      </c>
      <c r="N39" s="95" t="n">
        <v>0.22101</v>
      </c>
      <c r="O39" s="95" t="n">
        <v>0.66575</v>
      </c>
      <c r="P39" s="95" t="n">
        <v>0.16851</v>
      </c>
      <c r="Q39" s="95" t="n">
        <v>0.58079</v>
      </c>
      <c r="R39" s="95" t="n">
        <v>2.18435</v>
      </c>
      <c r="S39" s="95" t="n">
        <v>2.40394</v>
      </c>
      <c r="T39" s="95" t="n">
        <v>8</v>
      </c>
      <c r="U39" s="95" t="n">
        <v>91</v>
      </c>
      <c r="V39" s="95" t="n">
        <v>13</v>
      </c>
      <c r="W39" s="95" t="n">
        <v>9</v>
      </c>
      <c r="X39" s="95" t="n">
        <v>12</v>
      </c>
      <c r="Y39" s="95" t="n">
        <v>10</v>
      </c>
      <c r="Z39" s="95" t="n">
        <v>15</v>
      </c>
      <c r="AA39" s="95" t="n">
        <f aca="false">AB39-T39</f>
        <v>151</v>
      </c>
      <c r="AB39" s="95" t="n">
        <f aca="false">ROUND(AZ39/AY39*100,0)</f>
        <v>159</v>
      </c>
      <c r="AC39" s="96" t="n">
        <f aca="false">AA39/AB39*100</f>
        <v>94.9685534591195</v>
      </c>
      <c r="AD39" s="95" t="n">
        <f aca="false">ROUND(BP39/BA39*100,0)</f>
        <v>2</v>
      </c>
      <c r="AE39" s="95" t="n">
        <f aca="false">(BQ39-BP39)/BA39*100</f>
        <v>0.452</v>
      </c>
      <c r="AF39" s="95" t="n">
        <f aca="false">ROUND((BR39-BQ39)/BA39*100,0)</f>
        <v>2</v>
      </c>
      <c r="AG39" s="95" t="n">
        <f aca="false">ROUND((BS39-BR39)/BA39*100,0)</f>
        <v>4</v>
      </c>
      <c r="AH39" s="95" t="n">
        <f aca="false">ROUND((BT39-BS39)/BA39*100,0)</f>
        <v>0</v>
      </c>
      <c r="AI39" s="95" t="n">
        <f aca="false">ROUND((BU39-BT39)/BA39*100,0)</f>
        <v>0</v>
      </c>
      <c r="AJ39" s="95" t="n">
        <f aca="false">AI39+AH39+AG39+AF39+AE39+AD39</f>
        <v>8.452</v>
      </c>
      <c r="AK39" s="95" t="n">
        <f aca="false">ROUND((BV39-BU39)/BA39*100,0)</f>
        <v>0</v>
      </c>
      <c r="AL39" s="95" t="n">
        <f aca="false">ROUND((BW39-BV39)/BA39*100,0)</f>
        <v>0</v>
      </c>
      <c r="AM39" s="95" t="n">
        <f aca="false">ROUND((BX39-BW39)/BA39*100,0)</f>
        <v>0</v>
      </c>
      <c r="AN39" s="95" t="n">
        <f aca="false">ROUND((BY39-BX39)/BA39*100,0)</f>
        <v>0</v>
      </c>
      <c r="AO39" s="95" t="n">
        <f aca="false">ROUND((BZ39-BY39)/BA39*100,0)</f>
        <v>1</v>
      </c>
      <c r="AP39" s="95" t="n">
        <f aca="false">ROUND((CA39-BZ39)/BA39*100,0)</f>
        <v>1</v>
      </c>
      <c r="AQ39" s="95" t="n">
        <f aca="false">AJ39+AK39+AL39+AM39+AN39+AO39+AP39</f>
        <v>10.452</v>
      </c>
      <c r="AR39" s="95" t="n">
        <v>159.452</v>
      </c>
      <c r="AS39" s="95" t="n">
        <v>177</v>
      </c>
      <c r="AT39" s="95" t="n">
        <v>204</v>
      </c>
      <c r="AU39" s="95" t="n">
        <v>234</v>
      </c>
      <c r="AV39" s="135" t="n">
        <v>79.49</v>
      </c>
      <c r="AW39" s="105" t="n">
        <v>83.78</v>
      </c>
      <c r="AX39" s="105" t="n">
        <v>70.84</v>
      </c>
      <c r="AY39" s="373" t="n">
        <v>69.06</v>
      </c>
      <c r="AZ39" s="373" t="n">
        <v>109.75595</v>
      </c>
      <c r="BA39" s="105" t="n">
        <v>30</v>
      </c>
      <c r="BB39" s="106" t="n">
        <v>77.97</v>
      </c>
      <c r="BC39" s="95" t="n">
        <v>0.22101</v>
      </c>
      <c r="BD39" s="95" t="n">
        <v>0.88676</v>
      </c>
      <c r="BE39" s="95" t="n">
        <v>1.05527</v>
      </c>
      <c r="BF39" s="95" t="n">
        <v>1.63606</v>
      </c>
      <c r="BG39" s="95" t="n">
        <v>3.82041</v>
      </c>
      <c r="BH39" s="95" t="n">
        <v>6.22435</v>
      </c>
      <c r="BI39" s="105" t="n">
        <v>69.06409</v>
      </c>
      <c r="BJ39" s="105" t="n">
        <v>78.1101</v>
      </c>
      <c r="BK39" s="105" t="n">
        <v>83.99262</v>
      </c>
      <c r="BL39" s="105" t="n">
        <v>92.42346</v>
      </c>
      <c r="BM39" s="105" t="n">
        <v>99.60085</v>
      </c>
      <c r="BN39" s="105" t="n">
        <v>109.75595</v>
      </c>
      <c r="BO39" s="105"/>
      <c r="BP39" s="105" t="n">
        <v>0.7338</v>
      </c>
      <c r="BQ39" s="105" t="n">
        <v>0.8694</v>
      </c>
      <c r="BR39" s="105" t="n">
        <v>1.3902</v>
      </c>
      <c r="BS39" s="105" t="n">
        <v>2.6418</v>
      </c>
      <c r="BT39" s="105" t="n">
        <v>2.6847</v>
      </c>
      <c r="BU39" s="151" t="n">
        <v>2.7912</v>
      </c>
      <c r="BV39" s="210" t="n">
        <v>2.837</v>
      </c>
      <c r="BW39" s="210" t="n">
        <v>2.8823</v>
      </c>
      <c r="BX39" s="210" t="n">
        <v>2.9243</v>
      </c>
      <c r="BY39" s="210" t="n">
        <v>2.9588</v>
      </c>
      <c r="BZ39" s="210" t="n">
        <v>3.19665</v>
      </c>
      <c r="CA39" s="210" t="n">
        <v>3.64545</v>
      </c>
    </row>
    <row r="40" customFormat="false" ht="16.5" hidden="false" customHeight="false" outlineLevel="0" collapsed="false">
      <c r="A40" s="372" t="n">
        <f aca="false">A39+1</f>
        <v>36</v>
      </c>
      <c r="B40" s="137" t="s">
        <v>156</v>
      </c>
      <c r="C40" s="137" t="s">
        <v>156</v>
      </c>
      <c r="D40" s="95" t="n">
        <v>0.22101</v>
      </c>
      <c r="E40" s="95" t="n">
        <f aca="false">ROUND(D40/AV40*100,0)</f>
        <v>0</v>
      </c>
      <c r="F40" s="95" t="n">
        <v>5.20952</v>
      </c>
      <c r="G40" s="95" t="n">
        <f aca="false">ROUND(F40/AW40*100,0)</f>
        <v>6</v>
      </c>
      <c r="H40" s="95" t="n">
        <v>0.03823</v>
      </c>
      <c r="I40" s="95" t="n">
        <f aca="false">J40-H40</f>
        <v>0.98752</v>
      </c>
      <c r="J40" s="95" t="n">
        <v>1.02575</v>
      </c>
      <c r="K40" s="95" t="n">
        <f aca="false">ROUND(H40/AX40*100,0)</f>
        <v>0</v>
      </c>
      <c r="L40" s="95" t="n">
        <f aca="false">ROUND(I40/AX40*100,0)</f>
        <v>1</v>
      </c>
      <c r="M40" s="95" t="n">
        <f aca="false">K40+L40</f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 t="n">
        <f aca="false">AB40-T40</f>
        <v>0</v>
      </c>
      <c r="AB40" s="95" t="n">
        <f aca="false">ROUND(AZ40/AY40*100,0)</f>
        <v>0</v>
      </c>
      <c r="AC40" s="96"/>
      <c r="AD40" s="95" t="n">
        <f aca="false">ROUND(BP40/BA40*100,0)</f>
        <v>0</v>
      </c>
      <c r="AE40" s="95" t="n">
        <f aca="false">(BQ40-BP40)/BA40*100</f>
        <v>0</v>
      </c>
      <c r="AF40" s="95" t="n">
        <f aca="false">ROUND((BR40-BQ40)/BA40*100,0)</f>
        <v>0</v>
      </c>
      <c r="AG40" s="95" t="n">
        <f aca="false">ROUND((BS40-BR40)/BA40*100,0)</f>
        <v>0</v>
      </c>
      <c r="AH40" s="95" t="n">
        <f aca="false">ROUND((BT40-BS40)/BA40*100,0)</f>
        <v>0</v>
      </c>
      <c r="AI40" s="95" t="n">
        <f aca="false">ROUND((BU40-BT40)/BA40*100,0)</f>
        <v>0</v>
      </c>
      <c r="AJ40" s="95" t="n">
        <f aca="false">AI40+AH40+AG40+AF40+AE40+AD40</f>
        <v>0</v>
      </c>
      <c r="AK40" s="95" t="n">
        <f aca="false">ROUND((BV40-BU40)/BA40*100,0)</f>
        <v>1</v>
      </c>
      <c r="AL40" s="95" t="n">
        <f aca="false">ROUND((BW40-BV40)/BA40*100,0)</f>
        <v>0</v>
      </c>
      <c r="AM40" s="95" t="n">
        <f aca="false">ROUND((BX40-BW40)/BA40*100,0)</f>
        <v>0</v>
      </c>
      <c r="AN40" s="95" t="n">
        <f aca="false">ROUND((BY40-BX40)/BA40*100,0)</f>
        <v>0</v>
      </c>
      <c r="AO40" s="95" t="n">
        <f aca="false">ROUND((BZ40-BY40)/BA40*100,0)</f>
        <v>0</v>
      </c>
      <c r="AP40" s="95" t="n">
        <f aca="false">ROUND((CA40-BZ40)/BA40*100,0)</f>
        <v>0</v>
      </c>
      <c r="AQ40" s="95" t="n">
        <f aca="false">AJ40+AK40+AL40+AM40+AN40+AO40+AP40</f>
        <v>1</v>
      </c>
      <c r="AR40" s="95" t="n">
        <v>0</v>
      </c>
      <c r="AS40" s="95" t="n">
        <v>0</v>
      </c>
      <c r="AT40" s="95" t="n">
        <v>0</v>
      </c>
      <c r="AU40" s="95" t="n">
        <v>0</v>
      </c>
      <c r="AV40" s="135" t="n">
        <v>79.49</v>
      </c>
      <c r="AW40" s="105" t="n">
        <v>83.78</v>
      </c>
      <c r="AX40" s="105" t="n">
        <v>70.83</v>
      </c>
      <c r="AY40" s="373" t="n">
        <v>30</v>
      </c>
      <c r="AZ40" s="373" t="n">
        <v>0</v>
      </c>
      <c r="BA40" s="105" t="n">
        <v>68.27</v>
      </c>
      <c r="BB40" s="106" t="n">
        <v>77.97</v>
      </c>
      <c r="BC40" s="95" t="n">
        <v>0</v>
      </c>
      <c r="BD40" s="95" t="n">
        <v>0</v>
      </c>
      <c r="BE40" s="95" t="n">
        <v>0</v>
      </c>
      <c r="BF40" s="95" t="n">
        <v>0</v>
      </c>
      <c r="BG40" s="95" t="n">
        <v>0</v>
      </c>
      <c r="BH40" s="95" t="n">
        <v>0</v>
      </c>
      <c r="BI40" s="105" t="n">
        <v>0</v>
      </c>
      <c r="BJ40" s="105" t="n">
        <v>0</v>
      </c>
      <c r="BK40" s="105" t="n">
        <v>0</v>
      </c>
      <c r="BL40" s="105" t="n">
        <v>0</v>
      </c>
      <c r="BM40" s="105" t="n">
        <v>0</v>
      </c>
      <c r="BN40" s="105" t="n">
        <v>0</v>
      </c>
      <c r="BO40" s="105"/>
      <c r="BP40" s="105" t="n">
        <v>0</v>
      </c>
      <c r="BQ40" s="105" t="n">
        <v>0</v>
      </c>
      <c r="BR40" s="105" t="n">
        <v>0</v>
      </c>
      <c r="BS40" s="105" t="n">
        <v>0</v>
      </c>
      <c r="BT40" s="105" t="n">
        <v>0</v>
      </c>
      <c r="BU40" s="151" t="n">
        <v>0</v>
      </c>
      <c r="BV40" s="210" t="n">
        <v>0.6827</v>
      </c>
      <c r="BW40" s="210" t="n">
        <v>0.6827</v>
      </c>
      <c r="BX40" s="210" t="n">
        <v>0.6827</v>
      </c>
      <c r="BY40" s="210" t="n">
        <v>0.6827</v>
      </c>
      <c r="BZ40" s="210" t="n">
        <v>0.6827</v>
      </c>
      <c r="CA40" s="210" t="n">
        <v>0.6827</v>
      </c>
    </row>
    <row r="41" customFormat="false" ht="16.5" hidden="false" customHeight="false" outlineLevel="0" collapsed="false">
      <c r="A41" s="372" t="n">
        <f aca="false">A40+1</f>
        <v>37</v>
      </c>
      <c r="B41" s="137" t="s">
        <v>157</v>
      </c>
      <c r="C41" s="137" t="s">
        <v>157</v>
      </c>
      <c r="D41" s="95" t="n">
        <v>40.65982</v>
      </c>
      <c r="E41" s="95" t="n">
        <f aca="false">ROUND(D41/AV41*100,0)</f>
        <v>51</v>
      </c>
      <c r="F41" s="95" t="n">
        <v>21.89165</v>
      </c>
      <c r="G41" s="95" t="n">
        <f aca="false">ROUND(F41/AW41*100,0)</f>
        <v>26</v>
      </c>
      <c r="H41" s="95" t="n">
        <v>0.15589</v>
      </c>
      <c r="I41" s="95" t="n">
        <f aca="false">J41-H41</f>
        <v>0.06802</v>
      </c>
      <c r="J41" s="95" t="n">
        <v>0.22391</v>
      </c>
      <c r="K41" s="95" t="n">
        <f aca="false">ROUND(H41/AX41*100,0)</f>
        <v>0</v>
      </c>
      <c r="L41" s="95" t="n">
        <f aca="false">ROUND(I41/AX41*100,0)</f>
        <v>0</v>
      </c>
      <c r="M41" s="95" t="n">
        <f aca="false">K41+L41</f>
        <v>0</v>
      </c>
      <c r="N41" s="95" t="n">
        <v>0.0076</v>
      </c>
      <c r="O41" s="95" t="n">
        <v>3.82662</v>
      </c>
      <c r="P41" s="95" t="n">
        <v>0.0517900000000005</v>
      </c>
      <c r="Q41" s="95" t="n">
        <v>0.33079</v>
      </c>
      <c r="R41" s="95" t="n">
        <v>0.100149999999999</v>
      </c>
      <c r="S41" s="95" t="n">
        <v>0.377070000000001</v>
      </c>
      <c r="T41" s="95" t="n">
        <v>7</v>
      </c>
      <c r="U41" s="95" t="n">
        <v>1</v>
      </c>
      <c r="V41" s="95" t="n">
        <v>1</v>
      </c>
      <c r="W41" s="95" t="n">
        <v>1</v>
      </c>
      <c r="X41" s="95" t="n">
        <v>1</v>
      </c>
      <c r="Y41" s="95" t="n">
        <v>1</v>
      </c>
      <c r="Z41" s="95" t="n">
        <v>1</v>
      </c>
      <c r="AA41" s="95" t="n">
        <f aca="false">AB41-T41</f>
        <v>6</v>
      </c>
      <c r="AB41" s="95" t="n">
        <f aca="false">ROUND(AZ41/AY41*100,0)</f>
        <v>13</v>
      </c>
      <c r="AC41" s="96" t="n">
        <f aca="false">AA41/AB41*100</f>
        <v>46.1538461538462</v>
      </c>
      <c r="AD41" s="95" t="n">
        <f aca="false">ROUND(BP41/BA41*100,0)</f>
        <v>1</v>
      </c>
      <c r="AE41" s="95" t="n">
        <f aca="false">(BQ41-BP41)/BA41*100</f>
        <v>1.07499633806943</v>
      </c>
      <c r="AF41" s="95" t="n">
        <f aca="false">ROUND((BR41-BQ41)/BA41*100,0)</f>
        <v>1</v>
      </c>
      <c r="AG41" s="95" t="n">
        <f aca="false">ROUND((BS41-BR41)/BA41*100,0)</f>
        <v>1</v>
      </c>
      <c r="AH41" s="95" t="n">
        <f aca="false">ROUND((BT41-BS41)/BA41*100,0)</f>
        <v>0</v>
      </c>
      <c r="AI41" s="95" t="n">
        <f aca="false">ROUND((BU41-BT41)/BA41*100,0)</f>
        <v>1</v>
      </c>
      <c r="AJ41" s="95" t="n">
        <f aca="false">AI41+AH41+AG41+AF41+AE41+AD41</f>
        <v>5.07499633806943</v>
      </c>
      <c r="AK41" s="95" t="n">
        <f aca="false">ROUND((BV41-BU41)/BA41*100,0)</f>
        <v>1</v>
      </c>
      <c r="AL41" s="95" t="n">
        <f aca="false">ROUND((BW41-BV41)/BA41*100,0)</f>
        <v>1</v>
      </c>
      <c r="AM41" s="95" t="n">
        <f aca="false">ROUND((BX41-BW41)/BA41*100,0)</f>
        <v>1</v>
      </c>
      <c r="AN41" s="95" t="n">
        <f aca="false">ROUND((BY41-BX41)/BA41*100,0)</f>
        <v>1</v>
      </c>
      <c r="AO41" s="95" t="n">
        <f aca="false">ROUND((BZ41-BY41)/BA41*100,0)</f>
        <v>1</v>
      </c>
      <c r="AP41" s="95" t="n">
        <f aca="false">ROUND((CA41-BZ41)/BA41*100,0)</f>
        <v>1</v>
      </c>
      <c r="AQ41" s="95" t="n">
        <f aca="false">AJ41+AK41+AL41+AM41+AN41+AO41+AP41</f>
        <v>11.0749963380694</v>
      </c>
      <c r="AR41" s="95" t="n">
        <v>11.0749963380694</v>
      </c>
      <c r="AS41" s="95" t="n">
        <v>12</v>
      </c>
      <c r="AT41" s="95" t="n">
        <v>14</v>
      </c>
      <c r="AU41" s="95" t="n">
        <v>16</v>
      </c>
      <c r="AV41" s="135" t="n">
        <v>79.49</v>
      </c>
      <c r="AW41" s="105" t="n">
        <v>83.78</v>
      </c>
      <c r="AX41" s="105" t="n">
        <v>70.83</v>
      </c>
      <c r="AY41" s="373" t="n">
        <v>69.06</v>
      </c>
      <c r="AZ41" s="373" t="n">
        <v>8.81206</v>
      </c>
      <c r="BA41" s="105" t="n">
        <v>68.27</v>
      </c>
      <c r="BB41" s="106" t="n">
        <v>77.97</v>
      </c>
      <c r="BC41" s="95" t="n">
        <v>0.0076</v>
      </c>
      <c r="BD41" s="95" t="n">
        <v>3.83422</v>
      </c>
      <c r="BE41" s="95" t="n">
        <v>3.88601</v>
      </c>
      <c r="BF41" s="95" t="n">
        <v>4.2168</v>
      </c>
      <c r="BG41" s="95" t="n">
        <v>4.31695</v>
      </c>
      <c r="BH41" s="95" t="n">
        <v>4.69402</v>
      </c>
      <c r="BI41" s="105" t="n">
        <v>5.30104</v>
      </c>
      <c r="BJ41" s="105" t="n">
        <v>5.90463</v>
      </c>
      <c r="BK41" s="105" t="n">
        <v>6.55794</v>
      </c>
      <c r="BL41" s="105" t="n">
        <v>7.20573</v>
      </c>
      <c r="BM41" s="105" t="n">
        <v>7.91911</v>
      </c>
      <c r="BN41" s="105" t="n">
        <v>8.81206</v>
      </c>
      <c r="BO41" s="105"/>
      <c r="BP41" s="105" t="n">
        <v>0.52978</v>
      </c>
      <c r="BQ41" s="105" t="n">
        <v>1.26368</v>
      </c>
      <c r="BR41" s="105" t="n">
        <v>1.91088</v>
      </c>
      <c r="BS41" s="105" t="n">
        <v>2.52736</v>
      </c>
      <c r="BT41" s="105" t="n">
        <v>2.68506</v>
      </c>
      <c r="BU41" s="151" t="n">
        <v>3.62787</v>
      </c>
      <c r="BV41" s="210" t="n">
        <v>4.1795</v>
      </c>
      <c r="BW41" s="210" t="n">
        <v>4.7065</v>
      </c>
      <c r="BX41" s="210" t="n">
        <v>5.31074</v>
      </c>
      <c r="BY41" s="210" t="n">
        <v>5.8651</v>
      </c>
      <c r="BZ41" s="210" t="n">
        <v>6.41399</v>
      </c>
      <c r="CA41" s="210" t="n">
        <v>7.05436</v>
      </c>
    </row>
    <row r="42" customFormat="false" ht="16.5" hidden="false" customHeight="false" outlineLevel="0" collapsed="false">
      <c r="A42" s="372" t="n">
        <f aca="false">A41+1</f>
        <v>38</v>
      </c>
      <c r="B42" s="137" t="s">
        <v>278</v>
      </c>
      <c r="C42" s="137" t="s">
        <v>278</v>
      </c>
      <c r="D42" s="95" t="n">
        <v>100.93802</v>
      </c>
      <c r="E42" s="95" t="n">
        <f aca="false">ROUND(D42/AV42*100,0)</f>
        <v>127</v>
      </c>
      <c r="F42" s="95" t="n">
        <v>86.81233</v>
      </c>
      <c r="G42" s="95" t="n">
        <f aca="false">ROUND(F42/AW42*100,0)</f>
        <v>104</v>
      </c>
      <c r="H42" s="95" t="n">
        <v>14.8445</v>
      </c>
      <c r="I42" s="95" t="n">
        <f aca="false">J42-H42</f>
        <v>24.41147</v>
      </c>
      <c r="J42" s="95" t="n">
        <v>39.25597</v>
      </c>
      <c r="K42" s="95" t="n">
        <f aca="false">ROUND(H42/AX42*100,0)</f>
        <v>21</v>
      </c>
      <c r="L42" s="95" t="n">
        <f aca="false">ROUND(I42/AX42*100,0)</f>
        <v>34</v>
      </c>
      <c r="M42" s="95" t="n">
        <f aca="false">K42+L42</f>
        <v>55</v>
      </c>
      <c r="N42" s="95" t="n">
        <v>0.0536</v>
      </c>
      <c r="O42" s="95" t="n">
        <v>0.47233</v>
      </c>
      <c r="P42" s="95" t="n">
        <v>2.36086</v>
      </c>
      <c r="Q42" s="95" t="n">
        <v>2.11889</v>
      </c>
      <c r="R42" s="95" t="n">
        <v>-2.04447</v>
      </c>
      <c r="S42" s="95" t="n">
        <v>0.74788</v>
      </c>
      <c r="T42" s="95" t="n">
        <v>5</v>
      </c>
      <c r="U42" s="95" t="n">
        <v>0</v>
      </c>
      <c r="V42" s="95" t="n">
        <v>1</v>
      </c>
      <c r="W42" s="95" t="n">
        <v>1</v>
      </c>
      <c r="X42" s="95" t="n">
        <v>1</v>
      </c>
      <c r="Y42" s="95" t="n">
        <v>3</v>
      </c>
      <c r="Z42" s="95" t="n">
        <v>2</v>
      </c>
      <c r="AA42" s="95" t="n">
        <f aca="false">AB42-T42</f>
        <v>8</v>
      </c>
      <c r="AB42" s="95" t="n">
        <f aca="false">ROUND(AZ42/AY42*100,0)</f>
        <v>13</v>
      </c>
      <c r="AC42" s="96" t="n">
        <f aca="false">AA42/AB42*100</f>
        <v>61.5384615384615</v>
      </c>
      <c r="AD42" s="95" t="n">
        <f aca="false">ROUND(BP42/BA42*100,0)</f>
        <v>0</v>
      </c>
      <c r="AE42" s="95" t="n">
        <f aca="false">(BQ42-BP42)/BA42*100</f>
        <v>3.24000292954446</v>
      </c>
      <c r="AF42" s="95" t="n">
        <f aca="false">ROUND((BR42-BQ42)/BA42*100,0)</f>
        <v>3</v>
      </c>
      <c r="AG42" s="95" t="n">
        <f aca="false">ROUND((BS42-BR42)/BA42*100,0)</f>
        <v>2</v>
      </c>
      <c r="AH42" s="95" t="n">
        <f aca="false">ROUND((BT42-BS42)/BA42*100,0)</f>
        <v>1</v>
      </c>
      <c r="AI42" s="95" t="n">
        <f aca="false">ROUND((BU42-BT42)/BA42*100,0)</f>
        <v>1</v>
      </c>
      <c r="AJ42" s="95" t="n">
        <f aca="false">AI42+AH42+AG42+AF42+AE42+AD42</f>
        <v>10.2400029295445</v>
      </c>
      <c r="AK42" s="95" t="n">
        <f aca="false">ROUND((BV42-BU42)/BA42*100,0)</f>
        <v>2</v>
      </c>
      <c r="AL42" s="95" t="n">
        <f aca="false">ROUND((BW42-BV42)/BA42*100,0)</f>
        <v>4</v>
      </c>
      <c r="AM42" s="95" t="n">
        <f aca="false">ROUND((BX42-BW42)/BA42*100,0)</f>
        <v>2</v>
      </c>
      <c r="AN42" s="95" t="n">
        <f aca="false">ROUND((BY42-BX42)/BA42*100,0)</f>
        <v>0</v>
      </c>
      <c r="AO42" s="95" t="n">
        <f aca="false">ROUND((BZ42-BY42)/BA42*100,0)</f>
        <v>0</v>
      </c>
      <c r="AP42" s="95" t="n">
        <f aca="false">ROUND((CA42-BZ42)/BA42*100,0)</f>
        <v>1</v>
      </c>
      <c r="AQ42" s="95" t="n">
        <f aca="false">AJ42+AK42+AL42+AM42+AN42+AO42+AP42</f>
        <v>19.2400029295445</v>
      </c>
      <c r="AR42" s="95" t="n">
        <v>18.2400029295445</v>
      </c>
      <c r="AS42" s="95" t="n">
        <v>20</v>
      </c>
      <c r="AT42" s="95" t="n">
        <v>23</v>
      </c>
      <c r="AU42" s="95" t="n">
        <v>26</v>
      </c>
      <c r="AV42" s="135" t="n">
        <v>79.49</v>
      </c>
      <c r="AW42" s="105" t="n">
        <v>83.78</v>
      </c>
      <c r="AX42" s="105" t="n">
        <v>70.84</v>
      </c>
      <c r="AY42" s="373" t="n">
        <v>68.93</v>
      </c>
      <c r="AZ42" s="373" t="n">
        <v>9.05669</v>
      </c>
      <c r="BA42" s="105" t="n">
        <v>68.27</v>
      </c>
      <c r="BB42" s="106" t="n">
        <v>62.27</v>
      </c>
      <c r="BC42" s="95" t="n">
        <v>0.0536</v>
      </c>
      <c r="BD42" s="95" t="n">
        <v>0.52593</v>
      </c>
      <c r="BE42" s="95" t="n">
        <v>2.88679</v>
      </c>
      <c r="BF42" s="95" t="n">
        <v>5.00568</v>
      </c>
      <c r="BG42" s="95" t="n">
        <v>2.96121</v>
      </c>
      <c r="BH42" s="95" t="n">
        <v>3.70909</v>
      </c>
      <c r="BI42" s="105" t="n">
        <v>3.94346</v>
      </c>
      <c r="BJ42" s="105" t="n">
        <v>4.73891</v>
      </c>
      <c r="BK42" s="105" t="n">
        <v>5.11114</v>
      </c>
      <c r="BL42" s="105" t="n">
        <v>5.76667</v>
      </c>
      <c r="BM42" s="105" t="n">
        <v>7.55402</v>
      </c>
      <c r="BN42" s="105" t="n">
        <v>9.05669</v>
      </c>
      <c r="BO42" s="105"/>
      <c r="BP42" s="105" t="n">
        <v>0.29288</v>
      </c>
      <c r="BQ42" s="105" t="n">
        <v>2.50483</v>
      </c>
      <c r="BR42" s="105" t="n">
        <v>4.2819</v>
      </c>
      <c r="BS42" s="105" t="n">
        <v>5.59473</v>
      </c>
      <c r="BT42" s="105" t="n">
        <v>6.47746</v>
      </c>
      <c r="BU42" s="151" t="n">
        <v>7.35609</v>
      </c>
      <c r="BV42" s="210" t="n">
        <v>8.3897</v>
      </c>
      <c r="BW42" s="210" t="n">
        <v>10.7982</v>
      </c>
      <c r="BX42" s="210" t="n">
        <v>12.17516</v>
      </c>
      <c r="BY42" s="210" t="n">
        <v>12.17516</v>
      </c>
      <c r="BZ42" s="210" t="n">
        <v>12.17516</v>
      </c>
      <c r="CA42" s="210" t="n">
        <v>13.11729</v>
      </c>
    </row>
    <row r="43" customFormat="false" ht="16.5" hidden="false" customHeight="false" outlineLevel="0" collapsed="false">
      <c r="A43" s="372" t="n">
        <f aca="false">A42+1</f>
        <v>39</v>
      </c>
      <c r="B43" s="137" t="s">
        <v>282</v>
      </c>
      <c r="C43" s="137" t="s">
        <v>282</v>
      </c>
      <c r="D43" s="95" t="n">
        <v>11.49661</v>
      </c>
      <c r="E43" s="95" t="n">
        <f aca="false">ROUND(D43/AV43*100,0)</f>
        <v>14</v>
      </c>
      <c r="F43" s="95" t="n">
        <v>2.19481</v>
      </c>
      <c r="G43" s="95" t="n">
        <f aca="false">ROUND(F43/AW43*100,0)</f>
        <v>4</v>
      </c>
      <c r="H43" s="95" t="n">
        <v>0.09703</v>
      </c>
      <c r="I43" s="95" t="n">
        <f aca="false">J43-H43</f>
        <v>23.8575</v>
      </c>
      <c r="J43" s="95" t="n">
        <v>23.95453</v>
      </c>
      <c r="K43" s="95" t="n">
        <f aca="false">ROUND(H43/AX43*100,0)</f>
        <v>0</v>
      </c>
      <c r="L43" s="95" t="n">
        <f aca="false">ROUND(I43/AX43*100,0)</f>
        <v>34</v>
      </c>
      <c r="M43" s="95" t="n">
        <f aca="false">K43+L43</f>
        <v>34</v>
      </c>
      <c r="N43" s="95" t="n">
        <v>0</v>
      </c>
      <c r="O43" s="95" t="n">
        <v>0.0375</v>
      </c>
      <c r="P43" s="95" t="n">
        <v>0.1422</v>
      </c>
      <c r="Q43" s="95" t="n">
        <v>0.0294</v>
      </c>
      <c r="R43" s="95" t="n">
        <v>0.2331</v>
      </c>
      <c r="S43" s="95" t="n">
        <v>0.2688</v>
      </c>
      <c r="T43" s="95" t="n">
        <v>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n">
        <f aca="false">AB43-T43</f>
        <v>0</v>
      </c>
      <c r="AB43" s="95" t="n">
        <f aca="false">ROUND(AZ43/AY43*100,0)</f>
        <v>2</v>
      </c>
      <c r="AC43" s="96"/>
      <c r="AD43" s="95" t="n">
        <f aca="false">ROUND(BP43/BA43*100,0)</f>
        <v>0</v>
      </c>
      <c r="AE43" s="95" t="n">
        <f aca="false">(BQ43-BP43)/BA43*100</f>
        <v>0</v>
      </c>
      <c r="AF43" s="95" t="n">
        <f aca="false">ROUND((BR43-BQ43)/BA43*100,0)</f>
        <v>0</v>
      </c>
      <c r="AG43" s="95" t="n">
        <f aca="false">ROUND((BS43-BR43)/BA43*100,0)</f>
        <v>0</v>
      </c>
      <c r="AH43" s="95" t="n">
        <f aca="false">ROUND((BT43-BS43)/BA43*100,0)</f>
        <v>0</v>
      </c>
      <c r="AI43" s="95" t="n">
        <f aca="false">ROUND((BU43-BT43)/BA43*100,0)</f>
        <v>0</v>
      </c>
      <c r="AJ43" s="95" t="n">
        <f aca="false">AI43+AH43+AG43+AF43+AE43+AD43</f>
        <v>0</v>
      </c>
      <c r="AK43" s="95" t="n">
        <f aca="false">ROUND((BV43-BU43)/BA43*100,0)</f>
        <v>0</v>
      </c>
      <c r="AL43" s="95" t="n">
        <f aca="false">ROUND((BW43-BV43)/BA43*100,0)</f>
        <v>0</v>
      </c>
      <c r="AM43" s="95" t="n">
        <f aca="false">ROUND((BX43-BW43)/BA43*100,0)</f>
        <v>0</v>
      </c>
      <c r="AN43" s="95" t="n">
        <f aca="false">ROUND((BY43-BX43)/BA43*100,0)</f>
        <v>0</v>
      </c>
      <c r="AO43" s="95" t="n">
        <f aca="false">ROUND((BZ43-BY43)/BA43*100,0)</f>
        <v>0</v>
      </c>
      <c r="AP43" s="95" t="n">
        <f aca="false">ROUND((CA43-BZ43)/BA43*100,0)</f>
        <v>0</v>
      </c>
      <c r="AQ43" s="95" t="n">
        <f aca="false">AJ43+AK43+AL43+AM43+AN43+AO43+AP43</f>
        <v>0</v>
      </c>
      <c r="AR43" s="95" t="n">
        <v>0</v>
      </c>
      <c r="AS43" s="95" t="n">
        <v>0</v>
      </c>
      <c r="AT43" s="95" t="n">
        <v>0</v>
      </c>
      <c r="AU43" s="95" t="n">
        <v>0</v>
      </c>
      <c r="AV43" s="135" t="n">
        <v>79.49</v>
      </c>
      <c r="AW43" s="105" t="n">
        <v>53.94</v>
      </c>
      <c r="AX43" s="105" t="n">
        <v>70.84</v>
      </c>
      <c r="AY43" s="373" t="n">
        <v>30</v>
      </c>
      <c r="AZ43" s="373" t="n">
        <v>0.7206</v>
      </c>
      <c r="BA43" s="105" t="n">
        <v>68.27</v>
      </c>
      <c r="BB43" s="106" t="n">
        <v>77.97</v>
      </c>
      <c r="BC43" s="95" t="n">
        <v>0</v>
      </c>
      <c r="BD43" s="95" t="n">
        <v>0.0375</v>
      </c>
      <c r="BE43" s="95" t="n">
        <v>0.1797</v>
      </c>
      <c r="BF43" s="95" t="n">
        <v>0.2091</v>
      </c>
      <c r="BG43" s="95" t="n">
        <v>0.4422</v>
      </c>
      <c r="BH43" s="95" t="n">
        <v>0.711</v>
      </c>
      <c r="BI43" s="105" t="n">
        <v>0.7206</v>
      </c>
      <c r="BJ43" s="105" t="n">
        <v>0.7206</v>
      </c>
      <c r="BK43" s="105" t="n">
        <v>0.7206</v>
      </c>
      <c r="BL43" s="105" t="n">
        <v>0.7206</v>
      </c>
      <c r="BM43" s="105" t="n">
        <v>0.7206</v>
      </c>
      <c r="BN43" s="105" t="n">
        <v>0.7206</v>
      </c>
      <c r="BO43" s="105"/>
      <c r="BP43" s="105" t="n">
        <v>0</v>
      </c>
      <c r="BQ43" s="105" t="n">
        <v>0</v>
      </c>
      <c r="BR43" s="105" t="n">
        <v>0</v>
      </c>
      <c r="BS43" s="105" t="n">
        <v>0</v>
      </c>
      <c r="BT43" s="105" t="n">
        <v>0</v>
      </c>
      <c r="BU43" s="151" t="n">
        <v>0</v>
      </c>
      <c r="BV43" s="210" t="n">
        <v>0</v>
      </c>
      <c r="BW43" s="210"/>
      <c r="BX43" s="210" t="n">
        <v>0</v>
      </c>
      <c r="BY43" s="210" t="n">
        <v>0</v>
      </c>
      <c r="BZ43" s="210" t="n">
        <v>0</v>
      </c>
      <c r="CA43" s="210" t="n">
        <v>0</v>
      </c>
    </row>
    <row r="44" customFormat="false" ht="16.5" hidden="false" customHeight="false" outlineLevel="0" collapsed="false">
      <c r="A44" s="372" t="n">
        <f aca="false">A43+1</f>
        <v>40</v>
      </c>
      <c r="B44" s="137" t="s">
        <v>158</v>
      </c>
      <c r="C44" s="137" t="s">
        <v>158</v>
      </c>
      <c r="D44" s="95" t="n">
        <v>9.99506</v>
      </c>
      <c r="E44" s="95" t="n">
        <f aca="false">ROUND(D44/AV44*100,0)</f>
        <v>13</v>
      </c>
      <c r="F44" s="95" t="n">
        <v>19.71171</v>
      </c>
      <c r="G44" s="95" t="n">
        <f aca="false">ROUND(F44/AW44*100,0)</f>
        <v>24</v>
      </c>
      <c r="H44" s="95" t="n">
        <v>11.75725</v>
      </c>
      <c r="I44" s="95" t="n">
        <f aca="false">J44-H44</f>
        <v>3.43596</v>
      </c>
      <c r="J44" s="95" t="n">
        <v>15.19321</v>
      </c>
      <c r="K44" s="95" t="n">
        <f aca="false">ROUND(H44/AX44*100,0)</f>
        <v>17</v>
      </c>
      <c r="L44" s="95" t="n">
        <f aca="false">ROUND(I44/AX44*100,0)</f>
        <v>5</v>
      </c>
      <c r="M44" s="95" t="n">
        <f aca="false">K44+L44</f>
        <v>22</v>
      </c>
      <c r="N44" s="95" t="n">
        <v>0.0033</v>
      </c>
      <c r="O44" s="95" t="n">
        <v>0</v>
      </c>
      <c r="P44" s="95" t="n">
        <v>0</v>
      </c>
      <c r="Q44" s="95" t="n">
        <v>0.0195</v>
      </c>
      <c r="R44" s="95" t="n">
        <v>0</v>
      </c>
      <c r="S44" s="95" t="n">
        <v>0.0072</v>
      </c>
      <c r="T44" s="95" t="n">
        <v>0</v>
      </c>
      <c r="U44" s="95" t="n">
        <v>74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f aca="false">AB44-T44</f>
        <v>74</v>
      </c>
      <c r="AB44" s="95" t="n">
        <f aca="false">ROUND(AZ44/AY44*100,0)</f>
        <v>74</v>
      </c>
      <c r="AC44" s="96" t="n">
        <f aca="false">AA44/AB44*100</f>
        <v>100</v>
      </c>
      <c r="AD44" s="95" t="n">
        <f aca="false">ROUND(BP44/BA44*100,0)</f>
        <v>0</v>
      </c>
      <c r="AE44" s="95" t="n">
        <f aca="false">(BQ44-BP44)/BA44*100</f>
        <v>0</v>
      </c>
      <c r="AF44" s="95" t="n">
        <f aca="false">ROUND((BR44-BQ44)/BA44*100,0)</f>
        <v>0</v>
      </c>
      <c r="AG44" s="95" t="n">
        <f aca="false">ROUND((BS44-BR44)/BA44*100,0)</f>
        <v>0</v>
      </c>
      <c r="AH44" s="95" t="n">
        <f aca="false">ROUND((BT44-BS44)/BA44*100,0)</f>
        <v>0</v>
      </c>
      <c r="AI44" s="95" t="n">
        <f aca="false">ROUND((BU44-BT44)/BA44*100,0)</f>
        <v>0</v>
      </c>
      <c r="AJ44" s="95" t="n">
        <f aca="false">AI44+AH44+AG44+AF44+AE44+AD44</f>
        <v>0</v>
      </c>
      <c r="AK44" s="95" t="n">
        <f aca="false">ROUND((BV44-BU44)/BA44*100,0)</f>
        <v>0</v>
      </c>
      <c r="AL44" s="95" t="n">
        <f aca="false">ROUND((BW44-BV44)/BA44*100,0)</f>
        <v>0</v>
      </c>
      <c r="AM44" s="95" t="n">
        <f aca="false">ROUND((BX44-BW44)/BA44*100,0)</f>
        <v>0</v>
      </c>
      <c r="AN44" s="95" t="n">
        <f aca="false">ROUND((BY44-BX44)/BA44*100,0)</f>
        <v>0</v>
      </c>
      <c r="AO44" s="95" t="n">
        <f aca="false">ROUND((BZ44-BY44)/BA44*100,0)</f>
        <v>0</v>
      </c>
      <c r="AP44" s="95" t="n">
        <f aca="false">ROUND((CA44-BZ44)/BA44*100,0)</f>
        <v>0</v>
      </c>
      <c r="AQ44" s="95" t="n">
        <f aca="false">AJ44+AK44+AL44+AM44+AN44+AO44+AP44</f>
        <v>0</v>
      </c>
      <c r="AR44" s="95" t="n">
        <v>74</v>
      </c>
      <c r="AS44" s="348" t="n">
        <v>82</v>
      </c>
      <c r="AT44" s="348" t="n">
        <v>94</v>
      </c>
      <c r="AU44" s="348" t="n">
        <v>108</v>
      </c>
      <c r="AV44" s="135" t="n">
        <v>79.49</v>
      </c>
      <c r="AW44" s="105" t="n">
        <v>83.78</v>
      </c>
      <c r="AX44" s="105" t="n">
        <v>70.83</v>
      </c>
      <c r="AY44" s="373" t="n">
        <v>30</v>
      </c>
      <c r="AZ44" s="373" t="n">
        <v>22.218</v>
      </c>
      <c r="BA44" s="105" t="n">
        <v>30</v>
      </c>
      <c r="BB44" s="106" t="n">
        <v>30</v>
      </c>
      <c r="BC44" s="95" t="n">
        <v>0.0033</v>
      </c>
      <c r="BD44" s="95" t="n">
        <v>0.0033</v>
      </c>
      <c r="BE44" s="95" t="n">
        <v>0.0033</v>
      </c>
      <c r="BF44" s="95" t="n">
        <v>0.0228</v>
      </c>
      <c r="BG44" s="95" t="n">
        <v>0.0228</v>
      </c>
      <c r="BH44" s="95" t="n">
        <v>0.03</v>
      </c>
      <c r="BI44" s="105" t="n">
        <v>22.0914</v>
      </c>
      <c r="BJ44" s="105" t="n">
        <v>22.0914</v>
      </c>
      <c r="BK44" s="105" t="n">
        <v>22.1004</v>
      </c>
      <c r="BL44" s="105" t="n">
        <v>22.1925</v>
      </c>
      <c r="BM44" s="105" t="n">
        <v>22.1925</v>
      </c>
      <c r="BN44" s="105" t="n">
        <v>22.218</v>
      </c>
      <c r="BO44" s="105"/>
      <c r="BP44" s="105" t="n">
        <v>0.1254</v>
      </c>
      <c r="BQ44" s="105" t="n">
        <v>0.1254</v>
      </c>
      <c r="BR44" s="105" t="n">
        <v>0.1254</v>
      </c>
      <c r="BS44" s="105" t="n">
        <v>0.1254</v>
      </c>
      <c r="BT44" s="105" t="n">
        <v>0.249</v>
      </c>
      <c r="BU44" s="151" t="n">
        <v>0.249</v>
      </c>
      <c r="BV44" s="210" t="n">
        <v>0.249</v>
      </c>
      <c r="BW44" s="210" t="n">
        <v>0.249</v>
      </c>
      <c r="BX44" s="210" t="n">
        <v>0.249</v>
      </c>
      <c r="BY44" s="210" t="n">
        <v>0.249</v>
      </c>
      <c r="BZ44" s="210" t="n">
        <v>0.249</v>
      </c>
      <c r="CA44" s="210" t="n">
        <v>0.249</v>
      </c>
    </row>
    <row r="45" customFormat="false" ht="16.5" hidden="false" customHeight="false" outlineLevel="0" collapsed="false">
      <c r="A45" s="372" t="n">
        <f aca="false">A44+1</f>
        <v>41</v>
      </c>
      <c r="B45" s="137" t="s">
        <v>159</v>
      </c>
      <c r="C45" s="137" t="s">
        <v>159</v>
      </c>
      <c r="D45" s="95" t="n">
        <v>66.1828</v>
      </c>
      <c r="E45" s="95" t="n">
        <f aca="false">ROUND(D45/AV45*100,0)</f>
        <v>97</v>
      </c>
      <c r="F45" s="95" t="n">
        <v>66.43354</v>
      </c>
      <c r="G45" s="95" t="n">
        <f aca="false">ROUND(F45/AW45*100,0)</f>
        <v>119</v>
      </c>
      <c r="H45" s="95" t="n">
        <v>2.82224</v>
      </c>
      <c r="I45" s="95" t="n">
        <f aca="false">J45-H45</f>
        <v>3.60908</v>
      </c>
      <c r="J45" s="95" t="n">
        <v>6.43132</v>
      </c>
      <c r="K45" s="95" t="n">
        <f aca="false">ROUND(H45/AX45*100,0)</f>
        <v>6</v>
      </c>
      <c r="L45" s="95" t="n">
        <f aca="false">ROUND(I45/AX45*100,0)</f>
        <v>8</v>
      </c>
      <c r="M45" s="95" t="n">
        <f aca="false">K45+L45</f>
        <v>14</v>
      </c>
      <c r="N45" s="95" t="n">
        <v>0.36097</v>
      </c>
      <c r="O45" s="95" t="n">
        <v>0.04502</v>
      </c>
      <c r="P45" s="95" t="n">
        <v>0</v>
      </c>
      <c r="Q45" s="95" t="n">
        <v>0.98461</v>
      </c>
      <c r="R45" s="95" t="n">
        <v>0.3942</v>
      </c>
      <c r="S45" s="95" t="n">
        <v>0.94674</v>
      </c>
      <c r="T45" s="95" t="n">
        <v>6</v>
      </c>
      <c r="U45" s="95" t="n">
        <v>5</v>
      </c>
      <c r="V45" s="95" t="n">
        <v>6</v>
      </c>
      <c r="W45" s="95" t="n">
        <v>3</v>
      </c>
      <c r="X45" s="95" t="n">
        <v>5</v>
      </c>
      <c r="Y45" s="95" t="n">
        <v>3</v>
      </c>
      <c r="Z45" s="95" t="n">
        <v>6</v>
      </c>
      <c r="AA45" s="95" t="n">
        <f aca="false">AB45-T45</f>
        <v>27</v>
      </c>
      <c r="AB45" s="95" t="n">
        <f aca="false">ROUND(AZ45/AY45*100,0)</f>
        <v>33</v>
      </c>
      <c r="AC45" s="96" t="n">
        <f aca="false">AA45/AB45*100</f>
        <v>81.8181818181818</v>
      </c>
      <c r="AD45" s="95" t="n">
        <f aca="false">ROUND(BP45/BA45*100,0)</f>
        <v>1</v>
      </c>
      <c r="AE45" s="95" t="n">
        <f aca="false">(BQ45-BP45)/BA45*100</f>
        <v>0.903011218264121</v>
      </c>
      <c r="AF45" s="95" t="n">
        <f aca="false">ROUND((BR45-BQ45)/BA45*100,0)</f>
        <v>0</v>
      </c>
      <c r="AG45" s="95" t="n">
        <f aca="false">ROUND((BS45-BR45)/BA45*100,0)</f>
        <v>0</v>
      </c>
      <c r="AH45" s="95" t="n">
        <f aca="false">ROUND((BT45-BS45)/BA45*100,0)</f>
        <v>2</v>
      </c>
      <c r="AI45" s="95" t="n">
        <f aca="false">ROUND((BU45-BT45)/BA45*100,0)</f>
        <v>101</v>
      </c>
      <c r="AJ45" s="95" t="n">
        <f aca="false">AI45+AH45+AG45+AF45+AE45+AD45</f>
        <v>104.903011218264</v>
      </c>
      <c r="AK45" s="95" t="n">
        <f aca="false">ROUND((BV45-BU45)/BA45*100,0)</f>
        <v>0</v>
      </c>
      <c r="AL45" s="95" t="n">
        <f aca="false">ROUND((BW45-BV45)/BA45*100,0)</f>
        <v>4</v>
      </c>
      <c r="AM45" s="95" t="n">
        <f aca="false">ROUND((BX45-BW45)/BA45*100,0)</f>
        <v>1</v>
      </c>
      <c r="AN45" s="95" t="n">
        <f aca="false">ROUND((BY45-BX45)/BA45*100,0)</f>
        <v>0</v>
      </c>
      <c r="AO45" s="95" t="n">
        <f aca="false">ROUND((BZ45-BY45)/BA45*100,0)</f>
        <v>0</v>
      </c>
      <c r="AP45" s="95" t="n">
        <f aca="false">ROUND((CA45-BZ45)/BA45*100,0)</f>
        <v>0</v>
      </c>
      <c r="AQ45" s="95" t="n">
        <f aca="false">AJ45+AK45+AL45+AM45+AN45+AO45+AP45</f>
        <v>109.903011218264</v>
      </c>
      <c r="AR45" s="95" t="n">
        <v>131.903011218264</v>
      </c>
      <c r="AS45" s="95" t="n">
        <v>147</v>
      </c>
      <c r="AT45" s="95" t="n">
        <v>169</v>
      </c>
      <c r="AU45" s="95" t="n">
        <v>194</v>
      </c>
      <c r="AV45" s="135" t="n">
        <v>68.29</v>
      </c>
      <c r="AW45" s="105" t="n">
        <v>55.92</v>
      </c>
      <c r="AX45" s="105" t="n">
        <v>43.96</v>
      </c>
      <c r="AY45" s="373" t="n">
        <v>46.16</v>
      </c>
      <c r="AZ45" s="373" t="n">
        <v>15.42049</v>
      </c>
      <c r="BA45" s="105" t="n">
        <v>50.81</v>
      </c>
      <c r="BB45" s="106" t="n">
        <v>55.72</v>
      </c>
      <c r="BC45" s="95" t="n">
        <v>0.36097</v>
      </c>
      <c r="BD45" s="95" t="n">
        <v>0.40599</v>
      </c>
      <c r="BE45" s="95" t="n">
        <v>0.40599</v>
      </c>
      <c r="BF45" s="95" t="n">
        <v>1.3906</v>
      </c>
      <c r="BG45" s="95" t="n">
        <v>1.7848</v>
      </c>
      <c r="BH45" s="95" t="n">
        <v>2.73154</v>
      </c>
      <c r="BI45" s="105" t="n">
        <v>5.04831</v>
      </c>
      <c r="BJ45" s="105" t="n">
        <v>7.59311</v>
      </c>
      <c r="BK45" s="105" t="n">
        <v>8.81589</v>
      </c>
      <c r="BL45" s="105" t="n">
        <v>11.26331</v>
      </c>
      <c r="BM45" s="105" t="n">
        <v>12.48795</v>
      </c>
      <c r="BN45" s="105" t="n">
        <v>15.42049</v>
      </c>
      <c r="BO45" s="105"/>
      <c r="BP45" s="105" t="n">
        <v>0.62852</v>
      </c>
      <c r="BQ45" s="105" t="n">
        <v>1.08734</v>
      </c>
      <c r="BR45" s="105" t="n">
        <v>1.08735</v>
      </c>
      <c r="BS45" s="105" t="n">
        <v>1.08736</v>
      </c>
      <c r="BT45" s="105" t="n">
        <v>2.31484</v>
      </c>
      <c r="BU45" s="151" t="n">
        <v>53.46742</v>
      </c>
      <c r="BV45" s="210" t="n">
        <v>53.46742</v>
      </c>
      <c r="BW45" s="210" t="n">
        <v>55.2458</v>
      </c>
      <c r="BX45" s="210" t="n">
        <v>55.86896</v>
      </c>
      <c r="BY45" s="210" t="n">
        <v>55.86897</v>
      </c>
      <c r="BZ45" s="210" t="n">
        <v>55.86897</v>
      </c>
      <c r="CA45" s="210" t="n">
        <v>55.86897</v>
      </c>
    </row>
    <row r="46" customFormat="false" ht="16.5" hidden="false" customHeight="false" outlineLevel="0" collapsed="false">
      <c r="A46" s="372" t="n">
        <f aca="false">A45+1</f>
        <v>42</v>
      </c>
      <c r="B46" s="137" t="s">
        <v>160</v>
      </c>
      <c r="C46" s="137" t="s">
        <v>160</v>
      </c>
      <c r="D46" s="95" t="n">
        <v>11.06073</v>
      </c>
      <c r="E46" s="95" t="n">
        <f aca="false">ROUND(D46/AV46*100,0)</f>
        <v>14</v>
      </c>
      <c r="F46" s="95" t="n">
        <v>17.09041</v>
      </c>
      <c r="G46" s="95" t="n">
        <f aca="false">ROUND(F46/AW46*100,0)</f>
        <v>20</v>
      </c>
      <c r="H46" s="95" t="n">
        <v>5.35478</v>
      </c>
      <c r="I46" s="95" t="n">
        <f aca="false">J46-H46</f>
        <v>1.34667</v>
      </c>
      <c r="J46" s="95" t="n">
        <v>6.70145</v>
      </c>
      <c r="K46" s="95" t="n">
        <f aca="false">ROUND(H46/AX46*100,0)</f>
        <v>8</v>
      </c>
      <c r="L46" s="95" t="n">
        <f aca="false">ROUND(I46/AX46*100,0)</f>
        <v>2</v>
      </c>
      <c r="M46" s="95" t="n">
        <f aca="false">K46+L46</f>
        <v>10</v>
      </c>
      <c r="N46" s="95" t="n">
        <v>0</v>
      </c>
      <c r="O46" s="95" t="n">
        <v>0.0656</v>
      </c>
      <c r="P46" s="95" t="n">
        <v>0.04972</v>
      </c>
      <c r="Q46" s="95" t="n">
        <v>0.18439</v>
      </c>
      <c r="R46" s="95" t="n">
        <v>0.43648</v>
      </c>
      <c r="S46" s="95" t="n">
        <v>4.37636</v>
      </c>
      <c r="T46" s="95" t="n">
        <v>7</v>
      </c>
      <c r="U46" s="95" t="n">
        <v>1</v>
      </c>
      <c r="V46" s="95" t="n">
        <v>0</v>
      </c>
      <c r="W46" s="95" t="n">
        <v>0</v>
      </c>
      <c r="X46" s="95" t="n">
        <v>2</v>
      </c>
      <c r="Y46" s="95" t="n">
        <v>0</v>
      </c>
      <c r="Z46" s="95" t="n">
        <v>0</v>
      </c>
      <c r="AA46" s="95" t="n">
        <f aca="false">AB46-T46</f>
        <v>3</v>
      </c>
      <c r="AB46" s="95" t="n">
        <f aca="false">ROUND(AZ46/AY46*100,0)</f>
        <v>10</v>
      </c>
      <c r="AC46" s="96" t="n">
        <f aca="false">AA46/AB46*100</f>
        <v>30</v>
      </c>
      <c r="AD46" s="95" t="n">
        <f aca="false">ROUND(BP46/BA46*100,0)</f>
        <v>0</v>
      </c>
      <c r="AE46" s="95" t="n">
        <f aca="false">(BQ46-BP46)/BA46*100</f>
        <v>8.29200234363556</v>
      </c>
      <c r="AF46" s="95" t="n">
        <f aca="false">ROUND((BR46-BQ46)/BA46*100,0)</f>
        <v>1</v>
      </c>
      <c r="AG46" s="95" t="n">
        <f aca="false">ROUND((BS46-BR46)/BA46*100,0)</f>
        <v>0</v>
      </c>
      <c r="AH46" s="95" t="n">
        <f aca="false">ROUND((BT46-BS46)/BA46*100,0)</f>
        <v>0</v>
      </c>
      <c r="AI46" s="95" t="n">
        <f aca="false">ROUND((BU46-BT46)/BA46*100,0)</f>
        <v>1</v>
      </c>
      <c r="AJ46" s="95" t="n">
        <f aca="false">AI46+AH46+AG46+AF46+AE46+AD46</f>
        <v>10.2920023436356</v>
      </c>
      <c r="AK46" s="95" t="n">
        <f aca="false">ROUND((BV46-BU46)/BA46*100,0)</f>
        <v>0</v>
      </c>
      <c r="AL46" s="95" t="n">
        <f aca="false">ROUND((BW46-BV46)/BA46*100,0)</f>
        <v>34</v>
      </c>
      <c r="AM46" s="95" t="n">
        <f aca="false">ROUND((BX46-BW46)/BA46*100,0)</f>
        <v>1</v>
      </c>
      <c r="AN46" s="95" t="n">
        <f aca="false">ROUND((BY46-BX46)/BA46*100,0)</f>
        <v>3</v>
      </c>
      <c r="AO46" s="95" t="n">
        <f aca="false">ROUND((BZ46-BY46)/BA46*100,0)</f>
        <v>0</v>
      </c>
      <c r="AP46" s="95" t="n">
        <f aca="false">ROUND((CA46-BZ46)/BA46*100,0)</f>
        <v>-3</v>
      </c>
      <c r="AQ46" s="95" t="n">
        <f aca="false">AJ46+AK46+AL46+AM46+AN46+AO46+AP46</f>
        <v>45.2920023436356</v>
      </c>
      <c r="AR46" s="95" t="n">
        <v>13.2920023436356</v>
      </c>
      <c r="AS46" s="95" t="n">
        <v>15</v>
      </c>
      <c r="AT46" s="95" t="n">
        <v>17</v>
      </c>
      <c r="AU46" s="95" t="n">
        <v>20</v>
      </c>
      <c r="AV46" s="135" t="n">
        <v>79.49</v>
      </c>
      <c r="AW46" s="105" t="n">
        <v>83.78</v>
      </c>
      <c r="AX46" s="105" t="n">
        <v>70.84</v>
      </c>
      <c r="AY46" s="373" t="n">
        <v>69.06</v>
      </c>
      <c r="AZ46" s="373" t="n">
        <v>6.97341</v>
      </c>
      <c r="BA46" s="105" t="n">
        <v>68.27</v>
      </c>
      <c r="BB46" s="106" t="n">
        <v>77.97</v>
      </c>
      <c r="BC46" s="95" t="n">
        <v>0</v>
      </c>
      <c r="BD46" s="95" t="n">
        <v>0.0656</v>
      </c>
      <c r="BE46" s="95" t="n">
        <v>0.11532</v>
      </c>
      <c r="BF46" s="95" t="n">
        <v>0.29971</v>
      </c>
      <c r="BG46" s="95" t="n">
        <v>0.73619</v>
      </c>
      <c r="BH46" s="95" t="n">
        <v>5.11255</v>
      </c>
      <c r="BI46" s="105" t="n">
        <v>5.51314</v>
      </c>
      <c r="BJ46" s="105" t="n">
        <v>5.63365</v>
      </c>
      <c r="BK46" s="105" t="n">
        <v>5.63365</v>
      </c>
      <c r="BL46" s="105" t="n">
        <v>6.82217</v>
      </c>
      <c r="BM46" s="105" t="n">
        <v>6.95062</v>
      </c>
      <c r="BN46" s="105" t="n">
        <v>6.97341</v>
      </c>
      <c r="BO46" s="105"/>
      <c r="BP46" s="105" t="n">
        <v>0</v>
      </c>
      <c r="BQ46" s="105" t="n">
        <v>5.66095</v>
      </c>
      <c r="BR46" s="105" t="n">
        <v>6.66178</v>
      </c>
      <c r="BS46" s="105" t="n">
        <v>6.92735</v>
      </c>
      <c r="BT46" s="105" t="n">
        <v>6.92803</v>
      </c>
      <c r="BU46" s="151" t="n">
        <v>7.51447</v>
      </c>
      <c r="BV46" s="210" t="n">
        <v>7.61414</v>
      </c>
      <c r="BW46" s="210" t="n">
        <v>30.8662</v>
      </c>
      <c r="BX46" s="210" t="n">
        <v>31.20825</v>
      </c>
      <c r="BY46" s="210" t="n">
        <v>33.47959</v>
      </c>
      <c r="BZ46" s="210" t="n">
        <v>33.71239</v>
      </c>
      <c r="CA46" s="210" t="n">
        <v>31.85955</v>
      </c>
    </row>
    <row r="47" customFormat="false" ht="16.5" hidden="false" customHeight="false" outlineLevel="0" collapsed="false">
      <c r="A47" s="372" t="n">
        <f aca="false">A46+1</f>
        <v>43</v>
      </c>
      <c r="B47" s="94" t="s">
        <v>161</v>
      </c>
      <c r="C47" s="94" t="s">
        <v>161</v>
      </c>
      <c r="D47" s="95" t="n">
        <v>1.07629</v>
      </c>
      <c r="E47" s="95" t="n">
        <f aca="false">ROUND(D47/AV47*100,0)</f>
        <v>1</v>
      </c>
      <c r="F47" s="95" t="n">
        <v>3.21376</v>
      </c>
      <c r="G47" s="95" t="n">
        <f aca="false">ROUND(F47/AW47*100,0)</f>
        <v>4</v>
      </c>
      <c r="H47" s="95" t="n">
        <v>0.54185</v>
      </c>
      <c r="I47" s="95" t="n">
        <f aca="false">J47-H47</f>
        <v>0.81102</v>
      </c>
      <c r="J47" s="95" t="n">
        <v>1.35287</v>
      </c>
      <c r="K47" s="95" t="n">
        <f aca="false">ROUND(H47/AX47*100,0)</f>
        <v>1</v>
      </c>
      <c r="L47" s="95" t="n">
        <f aca="false">ROUND(I47/AX47*100,0)</f>
        <v>1</v>
      </c>
      <c r="M47" s="95" t="n">
        <f aca="false">K47+L47</f>
        <v>2</v>
      </c>
      <c r="N47" s="95" t="n">
        <v>0.10358</v>
      </c>
      <c r="O47" s="95" t="n">
        <v>0.13604</v>
      </c>
      <c r="P47" s="95" t="n">
        <v>0.14572</v>
      </c>
      <c r="Q47" s="95" t="n">
        <v>0.14502</v>
      </c>
      <c r="R47" s="95" t="n">
        <v>0.14364</v>
      </c>
      <c r="S47" s="95" t="n">
        <v>0.14019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1</v>
      </c>
      <c r="Z47" s="95" t="n">
        <v>0</v>
      </c>
      <c r="AA47" s="95" t="n">
        <f aca="false">AB47-T47</f>
        <v>3</v>
      </c>
      <c r="AB47" s="95" t="n">
        <f aca="false">ROUND(AZ47/AY47*100,0)</f>
        <v>3</v>
      </c>
      <c r="AC47" s="96" t="n">
        <f aca="false">AA47/AB47*100</f>
        <v>100</v>
      </c>
      <c r="AD47" s="95" t="n">
        <f aca="false">ROUND(BP47/BA47*100,0)</f>
        <v>0</v>
      </c>
      <c r="AE47" s="95" t="n">
        <f aca="false">(BQ47-BP47)/BA47*100</f>
        <v>0.180005859088912</v>
      </c>
      <c r="AF47" s="95" t="n">
        <f aca="false">ROUND((BR47-BQ47)/BA47*100,0)</f>
        <v>0</v>
      </c>
      <c r="AG47" s="95" t="n">
        <f aca="false">ROUND((BS47-BR47)/BA47*100,0)</f>
        <v>0</v>
      </c>
      <c r="AH47" s="95" t="n">
        <f aca="false">ROUND((BT47-BS47)/BA47*100,0)</f>
        <v>0</v>
      </c>
      <c r="AI47" s="95" t="n">
        <f aca="false">ROUND((BU47-BT47)/BA47*100,0)</f>
        <v>0</v>
      </c>
      <c r="AJ47" s="95" t="n">
        <f aca="false">AI47+AH47+AG47+AF47+AE47+AD47</f>
        <v>0.180005859088912</v>
      </c>
      <c r="AK47" s="95" t="n">
        <f aca="false">ROUND((BV47-BU47)/BA47*100,0)</f>
        <v>0</v>
      </c>
      <c r="AL47" s="95" t="n">
        <f aca="false">ROUND((BW47-BV47)/BA47*100,0)</f>
        <v>0</v>
      </c>
      <c r="AM47" s="95" t="n">
        <f aca="false">ROUND((BX47-BW47)/BA47*100,0)</f>
        <v>0</v>
      </c>
      <c r="AN47" s="95" t="n">
        <f aca="false">ROUND((BY47-BX47)/BA47*100,0)</f>
        <v>5</v>
      </c>
      <c r="AO47" s="95" t="n">
        <f aca="false">ROUND((BZ47-BY47)/BA47*100,0)</f>
        <v>0</v>
      </c>
      <c r="AP47" s="95" t="n">
        <f aca="false">ROUND((CA47-BZ47)/BA47*100,0)</f>
        <v>1</v>
      </c>
      <c r="AQ47" s="95" t="n">
        <f aca="false">AJ47+AK47+AL47+AM47+AN47+AO47+AP47</f>
        <v>6.18000585908891</v>
      </c>
      <c r="AR47" s="95" t="n">
        <v>3.18000585908891</v>
      </c>
      <c r="AS47" s="95" t="n">
        <v>4</v>
      </c>
      <c r="AT47" s="95" t="n">
        <v>5</v>
      </c>
      <c r="AU47" s="95" t="n">
        <v>6</v>
      </c>
      <c r="AV47" s="135" t="n">
        <v>79.49</v>
      </c>
      <c r="AW47" s="105" t="n">
        <v>83.78</v>
      </c>
      <c r="AX47" s="105" t="n">
        <v>70.83</v>
      </c>
      <c r="AY47" s="373" t="n">
        <v>69.06</v>
      </c>
      <c r="AZ47" s="373" t="n">
        <v>2.08003</v>
      </c>
      <c r="BA47" s="105" t="n">
        <v>68.27</v>
      </c>
      <c r="BB47" s="106" t="n">
        <v>77.97</v>
      </c>
      <c r="BC47" s="95" t="n">
        <v>0.10358</v>
      </c>
      <c r="BD47" s="95" t="n">
        <v>0.23962</v>
      </c>
      <c r="BE47" s="95" t="n">
        <v>0.38534</v>
      </c>
      <c r="BF47" s="95" t="n">
        <v>0.53036</v>
      </c>
      <c r="BG47" s="95" t="n">
        <v>0.674</v>
      </c>
      <c r="BH47" s="95" t="n">
        <v>0.81419</v>
      </c>
      <c r="BI47" s="105" t="n">
        <v>0.95507</v>
      </c>
      <c r="BJ47" s="105" t="n">
        <v>1.09871</v>
      </c>
      <c r="BK47" s="105" t="n">
        <v>1.21818</v>
      </c>
      <c r="BL47" s="105" t="n">
        <v>1.33558</v>
      </c>
      <c r="BM47" s="105" t="n">
        <v>1.96194</v>
      </c>
      <c r="BN47" s="105" t="n">
        <v>2.08003</v>
      </c>
      <c r="BO47" s="105"/>
      <c r="BP47" s="105" t="n">
        <v>0.12493</v>
      </c>
      <c r="BQ47" s="105" t="n">
        <v>0.24782</v>
      </c>
      <c r="BR47" s="105" t="n">
        <v>0.3434</v>
      </c>
      <c r="BS47" s="105" t="n">
        <v>0.43283</v>
      </c>
      <c r="BT47" s="105" t="n">
        <v>0.52841</v>
      </c>
      <c r="BU47" s="151" t="n">
        <v>0.61511</v>
      </c>
      <c r="BV47" s="210" t="n">
        <v>0.68543</v>
      </c>
      <c r="BW47" s="210" t="n">
        <v>0.7421</v>
      </c>
      <c r="BX47" s="210" t="n">
        <v>0.78988</v>
      </c>
      <c r="BY47" s="210" t="n">
        <v>3.95828</v>
      </c>
      <c r="BZ47" s="210" t="n">
        <v>3.98695</v>
      </c>
      <c r="CA47" s="210" t="n">
        <v>4.33623</v>
      </c>
    </row>
    <row r="48" customFormat="false" ht="16.5" hidden="false" customHeight="false" outlineLevel="0" collapsed="false">
      <c r="A48" s="372" t="n">
        <f aca="false">A47+1</f>
        <v>44</v>
      </c>
      <c r="B48" s="94" t="s">
        <v>280</v>
      </c>
      <c r="C48" s="94" t="s">
        <v>280</v>
      </c>
      <c r="D48" s="95" t="n">
        <v>45.04887</v>
      </c>
      <c r="E48" s="95" t="n">
        <f aca="false">ROUND(D48/AV48*100,0)</f>
        <v>80</v>
      </c>
      <c r="F48" s="95" t="n">
        <v>44.54096</v>
      </c>
      <c r="G48" s="95" t="n">
        <f aca="false">ROUND(F48/AW48*100,0)</f>
        <v>75</v>
      </c>
      <c r="H48" s="95" t="n">
        <v>7.12486</v>
      </c>
      <c r="I48" s="95" t="n">
        <f aca="false">J48-H48</f>
        <v>3.1506</v>
      </c>
      <c r="J48" s="95" t="n">
        <v>10.27546</v>
      </c>
      <c r="K48" s="95" t="n">
        <f aca="false">ROUND(H48/AX48*100,0)</f>
        <v>12</v>
      </c>
      <c r="L48" s="95" t="n">
        <f aca="false">ROUND(I48/AX48*100,0)</f>
        <v>5</v>
      </c>
      <c r="M48" s="95" t="n">
        <f aca="false">K48+L48</f>
        <v>17</v>
      </c>
      <c r="N48" s="95" t="n">
        <v>0.00153</v>
      </c>
      <c r="O48" s="95" t="n">
        <v>0.0061</v>
      </c>
      <c r="P48" s="95" t="n">
        <v>0.09201</v>
      </c>
      <c r="Q48" s="95" t="n">
        <v>1.8309</v>
      </c>
      <c r="R48" s="95" t="n">
        <v>1.80091</v>
      </c>
      <c r="S48" s="95" t="n">
        <v>1.84107</v>
      </c>
      <c r="T48" s="95" t="n">
        <v>12</v>
      </c>
      <c r="U48" s="95" t="n">
        <v>3</v>
      </c>
      <c r="V48" s="95" t="n">
        <v>3</v>
      </c>
      <c r="W48" s="95" t="n">
        <v>6</v>
      </c>
      <c r="X48" s="95" t="n">
        <v>2</v>
      </c>
      <c r="Y48" s="95" t="n">
        <v>3</v>
      </c>
      <c r="Z48" s="95" t="n">
        <v>3</v>
      </c>
      <c r="AA48" s="95" t="n">
        <f aca="false">AB48-T48</f>
        <v>19</v>
      </c>
      <c r="AB48" s="95" t="n">
        <f aca="false">ROUND(AZ48/AY48*100,0)</f>
        <v>31</v>
      </c>
      <c r="AC48" s="96" t="n">
        <f aca="false">AA48/AB48*100</f>
        <v>61.2903225806452</v>
      </c>
      <c r="AD48" s="95" t="n">
        <f aca="false">ROUND(BP48/BA48*100,0)</f>
        <v>2</v>
      </c>
      <c r="AE48" s="95" t="n">
        <f aca="false">(BQ48-BP48)/BA48*100</f>
        <v>3.03798962618494</v>
      </c>
      <c r="AF48" s="95" t="n">
        <f aca="false">ROUND((BR48-BQ48)/BA48*100,0)</f>
        <v>6</v>
      </c>
      <c r="AG48" s="95" t="n">
        <f aca="false">ROUND((BS48-BR48)/BA48*100,0)</f>
        <v>2</v>
      </c>
      <c r="AH48" s="95" t="n">
        <f aca="false">ROUND((BT48-BS48)/BA48*100,0)</f>
        <v>3</v>
      </c>
      <c r="AI48" s="95" t="n">
        <f aca="false">ROUND((BU48-BT48)/BA48*100,0)</f>
        <v>7</v>
      </c>
      <c r="AJ48" s="95" t="n">
        <f aca="false">AI48+AH48+AG48+AF48+AE48+AD48</f>
        <v>23.0379896261849</v>
      </c>
      <c r="AK48" s="95" t="n">
        <f aca="false">ROUND((BV48-BU48)/BA48*100,0)</f>
        <v>9</v>
      </c>
      <c r="AL48" s="95" t="n">
        <f aca="false">ROUND((BW48-BV48)/BA48*100,0)</f>
        <v>4</v>
      </c>
      <c r="AM48" s="95" t="n">
        <f aca="false">ROUND((BX48-BW48)/BA48*100,0)</f>
        <v>11</v>
      </c>
      <c r="AN48" s="95" t="n">
        <f aca="false">ROUND((BY48-BX48)/BA48*100,0)</f>
        <v>1</v>
      </c>
      <c r="AO48" s="95" t="n">
        <f aca="false">ROUND((BZ48-BY48)/BA48*100,0)</f>
        <v>5</v>
      </c>
      <c r="AP48" s="95" t="n">
        <f aca="false">ROUND((CA48-BZ48)/BA48*100,0)</f>
        <v>5</v>
      </c>
      <c r="AQ48" s="95" t="n">
        <f aca="false">AJ48+AK48+AL48+AM48+AN48+AO48+AP48</f>
        <v>58.0379896261849</v>
      </c>
      <c r="AR48" s="95" t="n">
        <v>42.0379896261849</v>
      </c>
      <c r="AS48" s="95" t="n">
        <v>47</v>
      </c>
      <c r="AT48" s="95" t="n">
        <v>54</v>
      </c>
      <c r="AU48" s="95" t="n">
        <v>62</v>
      </c>
      <c r="AV48" s="135" t="n">
        <v>56.57</v>
      </c>
      <c r="AW48" s="105" t="n">
        <v>59.41</v>
      </c>
      <c r="AX48" s="105" t="n">
        <v>59</v>
      </c>
      <c r="AY48" s="373" t="n">
        <v>50.83</v>
      </c>
      <c r="AZ48" s="373" t="n">
        <v>15.61552</v>
      </c>
      <c r="BA48" s="105" t="n">
        <v>55.91</v>
      </c>
      <c r="BB48" s="106" t="n">
        <v>53.99</v>
      </c>
      <c r="BC48" s="95" t="n">
        <v>0.00153</v>
      </c>
      <c r="BD48" s="95" t="n">
        <v>0.00763</v>
      </c>
      <c r="BE48" s="95" t="n">
        <v>0.09964</v>
      </c>
      <c r="BF48" s="95" t="n">
        <v>1.93054</v>
      </c>
      <c r="BG48" s="95" t="n">
        <v>3.73145</v>
      </c>
      <c r="BH48" s="95" t="n">
        <v>5.57252</v>
      </c>
      <c r="BI48" s="105" t="n">
        <v>7.28447</v>
      </c>
      <c r="BJ48" s="105" t="n">
        <v>8.6823</v>
      </c>
      <c r="BK48" s="105" t="n">
        <v>11.89882</v>
      </c>
      <c r="BL48" s="105" t="n">
        <v>13.0364</v>
      </c>
      <c r="BM48" s="105" t="n">
        <v>14.33816</v>
      </c>
      <c r="BN48" s="105" t="n">
        <v>15.61552</v>
      </c>
      <c r="BO48" s="105"/>
      <c r="BP48" s="105" t="n">
        <v>1.30494</v>
      </c>
      <c r="BQ48" s="105" t="n">
        <v>3.00348</v>
      </c>
      <c r="BR48" s="105" t="n">
        <v>6.36146</v>
      </c>
      <c r="BS48" s="105" t="n">
        <v>7.59484</v>
      </c>
      <c r="BT48" s="105" t="n">
        <v>9.21344</v>
      </c>
      <c r="BU48" s="151" t="n">
        <v>13.19311</v>
      </c>
      <c r="BV48" s="210" t="n">
        <v>18.01758</v>
      </c>
      <c r="BW48" s="210" t="n">
        <v>20.5302</v>
      </c>
      <c r="BX48" s="210" t="n">
        <v>26.71033</v>
      </c>
      <c r="BY48" s="210" t="n">
        <v>27.35277</v>
      </c>
      <c r="BZ48" s="210" t="n">
        <v>30.07503</v>
      </c>
      <c r="CA48" s="210" t="n">
        <v>32.62756</v>
      </c>
    </row>
    <row r="49" s="51" customFormat="true" ht="12.75" hidden="true" customHeight="false" outlineLevel="0" collapsed="false">
      <c r="A49" s="294"/>
      <c r="B49" s="138" t="s">
        <v>162</v>
      </c>
      <c r="C49" s="138" t="s">
        <v>287</v>
      </c>
      <c r="D49" s="139" t="n">
        <f aca="false">SUM(D5:D48)</f>
        <v>7005.5447</v>
      </c>
      <c r="E49" s="139"/>
      <c r="F49" s="139" t="n">
        <f aca="false">SUM(F5:F48)</f>
        <v>8774.7319</v>
      </c>
      <c r="G49" s="139"/>
      <c r="H49" s="139" t="n">
        <f aca="false">SUM(H5:H48)</f>
        <v>1313.44978</v>
      </c>
      <c r="I49" s="139" t="n">
        <f aca="false">SUM(I5:I48)</f>
        <v>755.43997</v>
      </c>
      <c r="J49" s="139" t="n">
        <f aca="false">SUM(J5:J48)</f>
        <v>2068.88975</v>
      </c>
      <c r="K49" s="139"/>
      <c r="L49" s="139"/>
      <c r="M49" s="139"/>
      <c r="N49" s="139" t="n">
        <f aca="false">SUM(N5:N48)</f>
        <v>86.09459</v>
      </c>
      <c r="O49" s="139" t="n">
        <f aca="false">SUM(O5:O48)</f>
        <v>199.19174</v>
      </c>
      <c r="P49" s="139" t="n">
        <f aca="false">SUM(P5:P48)</f>
        <v>385.29636</v>
      </c>
      <c r="Q49" s="139" t="n">
        <f aca="false">SUM(Q5:Q48)</f>
        <v>359.50435</v>
      </c>
      <c r="R49" s="139" t="n">
        <f aca="false">SUM(R5:R48)</f>
        <v>299.10064</v>
      </c>
      <c r="S49" s="139" t="n">
        <f aca="false">SUM(S5:S48)</f>
        <v>398.12394</v>
      </c>
      <c r="T49" s="139" t="n">
        <f aca="false">SUM(T5:T48)</f>
        <v>5326</v>
      </c>
      <c r="U49" s="139"/>
      <c r="V49" s="139"/>
      <c r="W49" s="139"/>
      <c r="X49" s="139"/>
      <c r="Y49" s="139"/>
      <c r="Z49" s="139"/>
      <c r="AA49" s="139"/>
      <c r="AB49" s="139"/>
      <c r="AC49" s="96" t="e">
        <f aca="false">AA49/AB49*100</f>
        <v>#DIV/0!</v>
      </c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44"/>
      <c r="AW49" s="144"/>
      <c r="AX49" s="144"/>
      <c r="AY49" s="144"/>
      <c r="AZ49" s="144"/>
      <c r="BA49" s="139"/>
      <c r="BB49" s="139"/>
      <c r="BC49" s="139" t="n">
        <v>86.09459</v>
      </c>
      <c r="BD49" s="139" t="n">
        <v>285.28633</v>
      </c>
      <c r="BE49" s="139" t="n">
        <v>670.58269</v>
      </c>
      <c r="BF49" s="139" t="n">
        <v>1030.08704</v>
      </c>
      <c r="BG49" s="139" t="n">
        <v>1329.18768</v>
      </c>
      <c r="BH49" s="139" t="n">
        <v>1727.31162</v>
      </c>
      <c r="BI49" s="139" t="n">
        <v>2392.27809</v>
      </c>
      <c r="BJ49" s="139" t="n">
        <v>3009.70422</v>
      </c>
      <c r="BK49" s="139" t="n">
        <v>3600.46325</v>
      </c>
      <c r="BL49" s="139" t="n">
        <v>4058.88709</v>
      </c>
      <c r="BM49" s="139" t="n">
        <v>4626.21538</v>
      </c>
      <c r="BN49" s="139" t="n">
        <v>5213.24306</v>
      </c>
      <c r="BO49" s="139"/>
      <c r="BP49" s="139"/>
      <c r="BQ49" s="139"/>
      <c r="BR49" s="139"/>
      <c r="BS49" s="139"/>
      <c r="BT49" s="139"/>
      <c r="BU49" s="155"/>
      <c r="BV49" s="294" t="n">
        <v>2721252.69</v>
      </c>
      <c r="BW49" s="294"/>
      <c r="BX49" s="294"/>
      <c r="BY49" s="294"/>
      <c r="BZ49" s="294"/>
      <c r="CA49" s="294"/>
    </row>
    <row r="50" customFormat="false" ht="12.75" hidden="true" customHeight="false" outlineLevel="0" collapsed="false">
      <c r="A50" s="210"/>
      <c r="B50" s="94" t="s">
        <v>163</v>
      </c>
      <c r="C50" s="94" t="s">
        <v>288</v>
      </c>
      <c r="D50" s="95" t="n">
        <v>13847.36084</v>
      </c>
      <c r="E50" s="95"/>
      <c r="F50" s="95" t="n">
        <v>17059.02843</v>
      </c>
      <c r="G50" s="95"/>
      <c r="H50" s="95" t="n">
        <v>2379.18503</v>
      </c>
      <c r="I50" s="95" t="n">
        <f aca="false">J50-H50</f>
        <v>810.55215</v>
      </c>
      <c r="J50" s="95" t="n">
        <v>3189.73718</v>
      </c>
      <c r="K50" s="95"/>
      <c r="L50" s="95"/>
      <c r="M50" s="95"/>
      <c r="N50" s="95" t="n">
        <f aca="false">BC50</f>
        <v>162.29959</v>
      </c>
      <c r="O50" s="95" t="n">
        <f aca="false">BD50-BC50</f>
        <v>413.84882</v>
      </c>
      <c r="P50" s="95" t="n">
        <f aca="false">BE50-BD50</f>
        <v>814.34673</v>
      </c>
      <c r="Q50" s="95" t="n">
        <f aca="false">BF50-BE50</f>
        <v>739.52736</v>
      </c>
      <c r="R50" s="95" t="n">
        <f aca="false">BG50-BF50</f>
        <v>620.75029</v>
      </c>
      <c r="S50" s="95" t="n">
        <f aca="false">BH50-BG50</f>
        <v>847.4467</v>
      </c>
      <c r="T50" s="95" t="n">
        <f aca="false">SUM(N50:S50)</f>
        <v>3598.21949</v>
      </c>
      <c r="U50" s="95"/>
      <c r="V50" s="95"/>
      <c r="W50" s="95"/>
      <c r="X50" s="95"/>
      <c r="Y50" s="95"/>
      <c r="Z50" s="95"/>
      <c r="AA50" s="95"/>
      <c r="AB50" s="95"/>
      <c r="AC50" s="96" t="e">
        <f aca="false">AA50/AB50*100</f>
        <v>#DIV/0!</v>
      </c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152"/>
      <c r="AW50" s="152"/>
      <c r="AX50" s="152"/>
      <c r="AY50" s="152"/>
      <c r="AZ50" s="152"/>
      <c r="BA50" s="95"/>
      <c r="BB50" s="95"/>
      <c r="BC50" s="95" t="n">
        <v>162.29959</v>
      </c>
      <c r="BD50" s="95" t="n">
        <v>576.14841</v>
      </c>
      <c r="BE50" s="95" t="n">
        <v>1390.49514</v>
      </c>
      <c r="BF50" s="95" t="n">
        <v>2130.0225</v>
      </c>
      <c r="BG50" s="95" t="n">
        <v>2750.77279</v>
      </c>
      <c r="BH50" s="95" t="n">
        <v>3598.21949</v>
      </c>
      <c r="BI50" s="95" t="n">
        <v>4809.67328</v>
      </c>
      <c r="BJ50" s="95" t="n">
        <v>6081.75379</v>
      </c>
      <c r="BK50" s="95" t="n">
        <v>7333.75211</v>
      </c>
      <c r="BL50" s="95" t="n">
        <v>8329.95762</v>
      </c>
      <c r="BM50" s="95" t="n">
        <v>9516.12914</v>
      </c>
      <c r="BN50" s="95" t="n">
        <v>10723.30137</v>
      </c>
      <c r="BO50" s="95"/>
      <c r="BP50" s="95"/>
      <c r="BQ50" s="95"/>
      <c r="BR50" s="95"/>
      <c r="BS50" s="95"/>
      <c r="BT50" s="95"/>
      <c r="BU50" s="151"/>
      <c r="BV50" s="210"/>
      <c r="BW50" s="210"/>
      <c r="BX50" s="210"/>
      <c r="BY50" s="210"/>
      <c r="BZ50" s="210"/>
      <c r="CA50" s="210"/>
    </row>
    <row r="51" s="51" customFormat="true" ht="12.75" hidden="false" customHeight="false" outlineLevel="0" collapsed="false">
      <c r="A51" s="294"/>
      <c r="B51" s="138" t="s">
        <v>164</v>
      </c>
      <c r="C51" s="138" t="s">
        <v>289</v>
      </c>
      <c r="D51" s="139" t="n">
        <f aca="false">D49+D50</f>
        <v>20852.90554</v>
      </c>
      <c r="E51" s="139" t="n">
        <f aca="false">SUM(E5:E50)</f>
        <v>20853</v>
      </c>
      <c r="F51" s="139" t="n">
        <f aca="false">F49+F50</f>
        <v>25833.76033</v>
      </c>
      <c r="G51" s="139" t="n">
        <f aca="false">SUM(G5:G50)</f>
        <v>25834</v>
      </c>
      <c r="H51" s="139" t="n">
        <f aca="false">H49+H50</f>
        <v>3692.63481</v>
      </c>
      <c r="I51" s="139" t="n">
        <f aca="false">I49+I50</f>
        <v>1565.99212</v>
      </c>
      <c r="J51" s="139" t="n">
        <f aca="false">J49+J50</f>
        <v>5258.62693</v>
      </c>
      <c r="K51" s="139" t="n">
        <f aca="false">SUM(K5:K48)</f>
        <v>3693</v>
      </c>
      <c r="L51" s="139" t="n">
        <f aca="false">SUM(L5:L48)</f>
        <v>1566</v>
      </c>
      <c r="M51" s="139" t="n">
        <f aca="false">SUM(M5:M48)</f>
        <v>5259</v>
      </c>
      <c r="N51" s="139" t="n">
        <f aca="false">SUM(N5:N48)</f>
        <v>86.09459</v>
      </c>
      <c r="O51" s="139" t="n">
        <f aca="false">SUM(O5:O48)</f>
        <v>199.19174</v>
      </c>
      <c r="P51" s="139" t="n">
        <f aca="false">SUM(P5:P48)</f>
        <v>385.29636</v>
      </c>
      <c r="Q51" s="139" t="n">
        <f aca="false">SUM(Q5:Q48)</f>
        <v>359.50435</v>
      </c>
      <c r="R51" s="139" t="n">
        <f aca="false">SUM(R5:R48)</f>
        <v>299.10064</v>
      </c>
      <c r="S51" s="139" t="n">
        <f aca="false">SUM(S5:S48)</f>
        <v>398.12394</v>
      </c>
      <c r="T51" s="139" t="n">
        <f aca="false">SUM(T5:T48)</f>
        <v>5326</v>
      </c>
      <c r="U51" s="139" t="n">
        <f aca="false">SUM(U5:U48)</f>
        <v>1876</v>
      </c>
      <c r="V51" s="139" t="n">
        <f aca="false">SUM(V5:V48)</f>
        <v>1887</v>
      </c>
      <c r="W51" s="139" t="n">
        <f aca="false">SUM(W5:W48)</f>
        <v>1844</v>
      </c>
      <c r="X51" s="139" t="n">
        <f aca="false">SUM(X5:X48)</f>
        <v>1455</v>
      </c>
      <c r="Y51" s="139" t="n">
        <f aca="false">SUM(Y5:Y48)</f>
        <v>1754</v>
      </c>
      <c r="Z51" s="139" t="n">
        <f aca="false">SUM(Z5:Z48)</f>
        <v>1795</v>
      </c>
      <c r="AA51" s="139" t="n">
        <f aca="false">SUM(AA5:AA48)</f>
        <v>10611</v>
      </c>
      <c r="AB51" s="139" t="n">
        <f aca="false">SUM(AB5:AB48)</f>
        <v>15937</v>
      </c>
      <c r="AC51" s="96" t="n">
        <f aca="false">AA51/AB51*100</f>
        <v>66.580912342348</v>
      </c>
      <c r="AD51" s="139" t="n">
        <f aca="false">SUM(AD5:AD50)</f>
        <v>907</v>
      </c>
      <c r="AE51" s="139" t="n">
        <f aca="false">SUM(AE5:AE50)</f>
        <v>1111.9231205053</v>
      </c>
      <c r="AF51" s="139" t="n">
        <f aca="false">SUM(AF5:AF50)</f>
        <v>1268</v>
      </c>
      <c r="AG51" s="139" t="n">
        <f aca="false">SUM(AG5:AG50)</f>
        <v>1192</v>
      </c>
      <c r="AH51" s="139" t="n">
        <f aca="false">SUM(AH5:AH50)</f>
        <v>305</v>
      </c>
      <c r="AI51" s="139" t="n">
        <f aca="false">SUM(AI5:AI50)</f>
        <v>1047</v>
      </c>
      <c r="AJ51" s="139" t="n">
        <f aca="false">SUM(AJ5:AJ50)</f>
        <v>5834.9231205053</v>
      </c>
      <c r="AK51" s="139" t="n">
        <f aca="false">SUM(AK5:AK48)</f>
        <v>2009</v>
      </c>
      <c r="AL51" s="139" t="n">
        <f aca="false">SUM(AL5:AL50)</f>
        <v>1122</v>
      </c>
      <c r="AM51" s="139" t="n">
        <f aca="false">SUM(AM5:AM50)</f>
        <v>538</v>
      </c>
      <c r="AN51" s="139" t="n">
        <f aca="false">SUM(AN5:AN48)</f>
        <v>1497</v>
      </c>
      <c r="AO51" s="139" t="n">
        <f aca="false">SUM(AO5:AO48)</f>
        <v>682</v>
      </c>
      <c r="AP51" s="139" t="n">
        <f aca="false">SUM(AP5:AP48)</f>
        <v>654</v>
      </c>
      <c r="AQ51" s="139" t="n">
        <f aca="false">SUM(AQ5:AQ48)</f>
        <v>12336.9231205053</v>
      </c>
      <c r="AR51" s="139" t="n">
        <f aca="false">SUM(AR5:AR50)</f>
        <v>16446.9231205053</v>
      </c>
      <c r="AS51" s="139" t="n">
        <f aca="false">SUM(AS5:AS50)</f>
        <v>18306</v>
      </c>
      <c r="AT51" s="139" t="n">
        <f aca="false">SUM(AT5:AT50)</f>
        <v>21052</v>
      </c>
      <c r="AU51" s="139" t="n">
        <f aca="false">SUM(AU5:AU50)</f>
        <v>24168</v>
      </c>
      <c r="AV51" s="144"/>
      <c r="AW51" s="144"/>
      <c r="AX51" s="144"/>
      <c r="AY51" s="144"/>
      <c r="AZ51" s="144"/>
      <c r="BA51" s="139"/>
      <c r="BB51" s="139"/>
      <c r="BC51" s="139" t="n">
        <v>248.39418</v>
      </c>
      <c r="BD51" s="139" t="n">
        <v>861.43474</v>
      </c>
      <c r="BE51" s="139" t="n">
        <v>2061.07783</v>
      </c>
      <c r="BF51" s="139" t="n">
        <v>3160.10954</v>
      </c>
      <c r="BG51" s="139" t="n">
        <v>4079.96047</v>
      </c>
      <c r="BH51" s="139" t="n">
        <v>5325.53111</v>
      </c>
      <c r="BI51" s="139" t="n">
        <v>7201.95137</v>
      </c>
      <c r="BJ51" s="139" t="n">
        <v>9091.45801</v>
      </c>
      <c r="BK51" s="139" t="n">
        <v>10934.21536</v>
      </c>
      <c r="BL51" s="139" t="n">
        <v>12388.84471</v>
      </c>
      <c r="BM51" s="139" t="n">
        <v>14142.34452</v>
      </c>
      <c r="BN51" s="139" t="n">
        <v>15936.54443</v>
      </c>
      <c r="BO51" s="139"/>
      <c r="BP51" s="139"/>
      <c r="BQ51" s="139"/>
      <c r="BR51" s="139"/>
      <c r="BS51" s="139"/>
      <c r="BT51" s="139"/>
      <c r="BU51" s="155" t="n">
        <f aca="false">SUM(BU5:BU50)</f>
        <v>1979.97337</v>
      </c>
      <c r="BV51" s="294" t="n">
        <f aca="false">SUM(BV5:BV50)</f>
        <v>2723973.94269</v>
      </c>
      <c r="BW51" s="294"/>
      <c r="BX51" s="294"/>
      <c r="BY51" s="294"/>
      <c r="BZ51" s="294"/>
      <c r="CA51" s="294"/>
    </row>
    <row r="52" customFormat="false" ht="12.75" hidden="false" customHeight="false" outlineLevel="0" collapsed="false">
      <c r="A52" s="210"/>
      <c r="B52" s="94" t="s">
        <v>198</v>
      </c>
      <c r="C52" s="94"/>
      <c r="D52" s="210"/>
      <c r="E52" s="210"/>
      <c r="F52" s="210"/>
      <c r="G52" s="210"/>
      <c r="H52" s="210"/>
      <c r="I52" s="210"/>
      <c r="J52" s="210"/>
      <c r="K52" s="210"/>
      <c r="L52" s="210"/>
      <c r="M52" s="210" t="n">
        <f aca="false">ROUND(M51/G51*100,1)</f>
        <v>20.4</v>
      </c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333" t="n">
        <f aca="false">ROUND(AB51/M51*100,1)</f>
        <v>303</v>
      </c>
      <c r="AC52" s="333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 t="n">
        <f aca="false">ROUND(AR51/AB51*100,1)</f>
        <v>103.2</v>
      </c>
      <c r="AS52" s="333" t="n">
        <f aca="false">ROUND(AS51/AR51*100,1)</f>
        <v>111.3</v>
      </c>
      <c r="AT52" s="333" t="n">
        <f aca="false">ROUND(AT51/AS51*100,1)</f>
        <v>115</v>
      </c>
      <c r="AU52" s="333" t="n">
        <f aca="false">ROUND(AU51/AT51*100,1)</f>
        <v>114.8</v>
      </c>
      <c r="AV52" s="333" t="n">
        <f aca="false">ROUND(AV51/AU51*100,1)</f>
        <v>0</v>
      </c>
      <c r="BV52" s="210"/>
      <c r="BW52" s="210"/>
      <c r="BX52" s="210"/>
      <c r="BY52" s="210"/>
      <c r="BZ52" s="210"/>
      <c r="CA52" s="210"/>
    </row>
    <row r="53" customFormat="false" ht="12.75" hidden="false" customHeight="false" outlineLevel="0" collapsed="false">
      <c r="BV53" s="0" t="n">
        <v>1000</v>
      </c>
    </row>
    <row r="54" customFormat="false" ht="12.75" hidden="false" customHeight="false" outlineLevel="0" collapsed="false">
      <c r="D54" s="95" t="n">
        <v>1000</v>
      </c>
      <c r="E54" s="152"/>
    </row>
  </sheetData>
  <mergeCells count="11">
    <mergeCell ref="M1:AB1"/>
    <mergeCell ref="B3:B4"/>
    <mergeCell ref="D3:D4"/>
    <mergeCell ref="E3:E4"/>
    <mergeCell ref="F3:F4"/>
    <mergeCell ref="G3:G4"/>
    <mergeCell ref="H3:J3"/>
    <mergeCell ref="K3:M3"/>
    <mergeCell ref="N3:AC3"/>
    <mergeCell ref="AD3:AR3"/>
    <mergeCell ref="AS3:AU3"/>
  </mergeCells>
  <printOptions headings="false" gridLines="false" gridLinesSet="true" horizontalCentered="false" verticalCentered="false"/>
  <pageMargins left="0.433333333333333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7"/>
    <col collapsed="false" customWidth="true" hidden="false" outlineLevel="0" max="3" min="3" style="0" width="13.99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41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66.6" hidden="false" customHeight="true" outlineLevel="0" collapsed="false">
      <c r="B2" s="5" t="s">
        <v>421</v>
      </c>
      <c r="C2" s="5"/>
      <c r="D2" s="5"/>
      <c r="E2" s="5"/>
      <c r="F2" s="5"/>
    </row>
    <row r="3" customFormat="false" ht="16.5" hidden="false" customHeight="false" outlineLevel="0" collapsed="false">
      <c r="C3" s="32"/>
      <c r="D3" s="1"/>
      <c r="E3" s="2"/>
      <c r="F3" s="3" t="s">
        <v>2</v>
      </c>
    </row>
    <row r="4" customFormat="false" ht="18.75" hidden="false" customHeight="false" outlineLevel="0" collapsed="false">
      <c r="A4" s="32"/>
      <c r="B4" s="33"/>
      <c r="C4" s="4" t="s">
        <v>38</v>
      </c>
      <c r="D4" s="4" t="s">
        <v>39</v>
      </c>
      <c r="E4" s="11" t="s">
        <v>40</v>
      </c>
      <c r="F4" s="12" t="s">
        <v>41</v>
      </c>
    </row>
    <row r="5" customFormat="false" ht="178.9" hidden="false" customHeight="true" outlineLevel="0" collapsed="false">
      <c r="A5" s="34" t="s">
        <v>6</v>
      </c>
      <c r="B5" s="35" t="s">
        <v>422</v>
      </c>
      <c r="C5" s="36" t="n">
        <v>677367</v>
      </c>
    </row>
    <row r="6" customFormat="false" ht="17.45" hidden="false" customHeight="true" outlineLevel="0" collapsed="false">
      <c r="A6" s="34"/>
      <c r="B6" s="35"/>
      <c r="C6" s="36"/>
    </row>
    <row r="7" customFormat="false" ht="18" hidden="false" customHeight="true" outlineLevel="0" collapsed="false">
      <c r="A7" s="34" t="s">
        <v>8</v>
      </c>
      <c r="B7" s="35" t="s">
        <v>338</v>
      </c>
      <c r="C7" s="36" t="n">
        <f aca="false">C5</f>
        <v>677367</v>
      </c>
    </row>
    <row r="8" customFormat="false" ht="17.45" hidden="false" customHeight="true" outlineLevel="0" collapsed="false">
      <c r="A8" s="34"/>
      <c r="B8" s="35"/>
      <c r="C8" s="36"/>
    </row>
    <row r="9" customFormat="false" ht="58.9" hidden="false" customHeight="true" outlineLevel="0" collapsed="false">
      <c r="A9" s="34" t="s">
        <v>10</v>
      </c>
      <c r="B9" s="35" t="s">
        <v>445</v>
      </c>
      <c r="C9" s="38" t="n">
        <v>1.034</v>
      </c>
      <c r="D9" s="38" t="n">
        <v>1.043</v>
      </c>
      <c r="E9" s="38" t="n">
        <v>1.048</v>
      </c>
      <c r="F9" s="41"/>
    </row>
    <row r="10" customFormat="false" ht="16.9" hidden="false" customHeight="true" outlineLevel="0" collapsed="false">
      <c r="A10" s="34"/>
      <c r="B10" s="35"/>
      <c r="C10" s="41"/>
      <c r="D10" s="41"/>
      <c r="E10" s="41"/>
      <c r="F10" s="41"/>
    </row>
    <row r="11" customFormat="false" ht="106.15" hidden="false" customHeight="true" outlineLevel="0" collapsed="false">
      <c r="A11" s="34" t="s">
        <v>12</v>
      </c>
      <c r="B11" s="14" t="s">
        <v>366</v>
      </c>
      <c r="C11" s="36"/>
      <c r="D11" s="36" t="n">
        <f aca="false">ROUND(C7*C9,0)</f>
        <v>700397</v>
      </c>
      <c r="E11" s="36" t="n">
        <f aca="false">ROUND(D11*D9,0)</f>
        <v>730514</v>
      </c>
      <c r="F11" s="36" t="n">
        <f aca="false">ROUND(E11*E9,0)</f>
        <v>765579</v>
      </c>
    </row>
    <row r="12" customFormat="false" ht="24.6" hidden="false" customHeight="true" outlineLevel="0" collapsed="false">
      <c r="A12" s="34"/>
      <c r="B12" s="14"/>
      <c r="C12" s="36"/>
      <c r="D12" s="40" t="s">
        <v>446</v>
      </c>
      <c r="E12" s="40" t="s">
        <v>447</v>
      </c>
      <c r="F12" s="40" t="s">
        <v>448</v>
      </c>
    </row>
    <row r="13" customFormat="false" ht="34.9" hidden="false" customHeight="true" outlineLevel="0" collapsed="false">
      <c r="A13" s="34" t="s">
        <v>14</v>
      </c>
      <c r="B13" s="14" t="s">
        <v>19</v>
      </c>
      <c r="C13" s="36"/>
      <c r="D13" s="41" t="n">
        <v>60</v>
      </c>
      <c r="E13" s="41" t="n">
        <v>60</v>
      </c>
      <c r="F13" s="41" t="n">
        <v>60</v>
      </c>
    </row>
    <row r="14" customFormat="false" ht="17.45" hidden="false" customHeight="true" outlineLevel="0" collapsed="false">
      <c r="A14" s="34"/>
      <c r="B14" s="14"/>
      <c r="C14" s="36"/>
      <c r="D14" s="41"/>
      <c r="E14" s="41"/>
      <c r="F14" s="41"/>
    </row>
    <row r="15" customFormat="false" ht="34.15" hidden="false" customHeight="true" outlineLevel="0" collapsed="false">
      <c r="A15" s="13" t="s">
        <v>16</v>
      </c>
      <c r="B15" s="14" t="s">
        <v>21</v>
      </c>
      <c r="C15" s="36"/>
      <c r="D15" s="36" t="n">
        <f aca="false">ROUND(D11/100*D13,0)</f>
        <v>420238</v>
      </c>
      <c r="E15" s="36" t="n">
        <f aca="false">ROUND(E11/100*E13,0)</f>
        <v>438308</v>
      </c>
      <c r="F15" s="36" t="n">
        <f aca="false">ROUND(F11/100*F13,0)</f>
        <v>459347</v>
      </c>
    </row>
    <row r="16" customFormat="false" ht="17.45" hidden="false" customHeight="true" outlineLevel="0" collapsed="false">
      <c r="A16" s="13"/>
      <c r="B16" s="14"/>
      <c r="C16" s="36"/>
      <c r="D16" s="36"/>
      <c r="E16" s="36"/>
      <c r="F16" s="36"/>
    </row>
    <row r="17" customFormat="false" ht="125.45" hidden="false" customHeight="true" outlineLevel="0" collapsed="false">
      <c r="A17" s="13" t="s">
        <v>18</v>
      </c>
      <c r="B17" s="42" t="s">
        <v>36</v>
      </c>
      <c r="C17" s="36"/>
      <c r="D17" s="36"/>
      <c r="E17" s="36"/>
      <c r="F17" s="36"/>
    </row>
    <row r="18" customFormat="false" ht="17.45" hidden="false" customHeight="true" outlineLevel="0" collapsed="false">
      <c r="A18" s="13"/>
      <c r="B18" s="42"/>
      <c r="C18" s="36"/>
      <c r="D18" s="36"/>
      <c r="E18" s="36"/>
      <c r="F18" s="36"/>
    </row>
    <row r="19" customFormat="false" ht="37.15" hidden="false" customHeight="true" outlineLevel="0" collapsed="false">
      <c r="A19" s="13" t="s">
        <v>20</v>
      </c>
      <c r="B19" s="14" t="s">
        <v>21</v>
      </c>
      <c r="C19" s="36"/>
      <c r="D19" s="36"/>
      <c r="E19" s="36"/>
      <c r="F19" s="36"/>
    </row>
    <row r="20" customFormat="false" ht="18" hidden="false" customHeight="true" outlineLevel="0" collapsed="false">
      <c r="C20" s="42"/>
      <c r="D20" s="42"/>
      <c r="E20" s="42"/>
    </row>
    <row r="21" customFormat="false" ht="18.75" hidden="false" customHeight="false" outlineLevel="0" collapsed="false">
      <c r="A21" s="13"/>
      <c r="B21" s="14"/>
      <c r="C21" s="14"/>
      <c r="D21" s="14"/>
      <c r="E21" s="14"/>
    </row>
    <row r="22" customFormat="false" ht="18" hidden="false" customHeight="true" outlineLevel="0" collapsed="false">
      <c r="C22" s="14"/>
      <c r="D22" s="14"/>
      <c r="E22" s="14"/>
    </row>
  </sheetData>
  <mergeCells count="2">
    <mergeCell ref="B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3" ySplit="4" topLeftCell="AL32" activePane="bottomRight" state="frozen"/>
      <selection pane="topLeft" activeCell="A1" activeCellId="0" sqref="A1"/>
      <selection pane="topRight" activeCell="AL1" activeCellId="0" sqref="AL1"/>
      <selection pane="bottomLeft" activeCell="A32" activeCellId="0" sqref="A32"/>
      <selection pane="bottomRight" activeCell="AP35" activeCellId="0" sqref="A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50" width="23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false" outlineLevel="0" max="5" min="5" style="0" width="10.28"/>
    <col collapsed="false" customWidth="true" hidden="true" outlineLevel="0" max="7" min="6" style="0" width="12.14"/>
    <col collapsed="false" customWidth="true" hidden="true" outlineLevel="0" max="8" min="8" style="0" width="9.99"/>
    <col collapsed="false" customWidth="true" hidden="false" outlineLevel="0" max="10" min="9" style="0" width="12.7"/>
    <col collapsed="false" customWidth="true" hidden="false" outlineLevel="0" max="11" min="11" style="0" width="10.41"/>
    <col collapsed="false" customWidth="true" hidden="false" outlineLevel="0" max="12" min="12" style="0" width="12.14"/>
    <col collapsed="false" customWidth="true" hidden="false" outlineLevel="0" max="18" min="13" style="0" width="12.28"/>
    <col collapsed="false" customWidth="true" hidden="false" outlineLevel="0" max="25" min="19" style="0" width="9.28"/>
    <col collapsed="false" customWidth="true" hidden="false" outlineLevel="0" max="27" min="26" style="0" width="9.7"/>
    <col collapsed="false" customWidth="true" hidden="false" outlineLevel="0" max="28" min="28" style="0" width="10.13"/>
    <col collapsed="false" customWidth="true" hidden="false" outlineLevel="0" max="29" min="29" style="0" width="10.28"/>
    <col collapsed="false" customWidth="true" hidden="false" outlineLevel="0" max="30" min="30" style="0" width="10.13"/>
    <col collapsed="false" customWidth="true" hidden="false" outlineLevel="0" max="31" min="31" style="0" width="9.85"/>
    <col collapsed="false" customWidth="true" hidden="false" outlineLevel="0" max="32" min="32" style="0" width="10.28"/>
    <col collapsed="false" customWidth="true" hidden="false" outlineLevel="0" max="41" min="33" style="0" width="10.13"/>
    <col collapsed="false" customWidth="true" hidden="false" outlineLevel="0" max="43" min="42" style="0" width="10.28"/>
    <col collapsed="false" customWidth="true" hidden="false" outlineLevel="0" max="44" min="44" style="0" width="10.71"/>
    <col collapsed="false" customWidth="true" hidden="false" outlineLevel="0" max="46" min="45" style="0" width="12.28"/>
    <col collapsed="false" customWidth="true" hidden="false" outlineLevel="0" max="47" min="47" style="0" width="12.56"/>
    <col collapsed="false" customWidth="true" hidden="false" outlineLevel="0" max="50" min="48" style="0" width="11.7"/>
    <col collapsed="false" customWidth="true" hidden="false" outlineLevel="0" max="67" min="51" style="52" width="13.28"/>
    <col collapsed="false" customWidth="true" hidden="false" outlineLevel="0" max="73" min="68" style="0" width="11.7"/>
    <col collapsed="false" customWidth="true" hidden="false" outlineLevel="0" max="77" min="77" style="0" width="9.7"/>
    <col collapsed="false" customWidth="true" hidden="false" outlineLevel="0" max="79" min="78" style="0" width="10.71"/>
  </cols>
  <sheetData>
    <row r="1" customFormat="false" ht="27" hidden="false" customHeight="true" outlineLevel="0" collapsed="false">
      <c r="B1" s="54" t="s">
        <v>449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374"/>
      <c r="AA1" s="374"/>
      <c r="AB1" s="374"/>
      <c r="AC1" s="374"/>
      <c r="AD1" s="374"/>
      <c r="AE1" s="374"/>
      <c r="AF1" s="374"/>
      <c r="AG1" s="374"/>
      <c r="AH1" s="374"/>
      <c r="AI1" s="374"/>
      <c r="AJ1" s="374"/>
      <c r="AK1" s="374"/>
      <c r="AL1" s="374"/>
      <c r="AM1" s="374"/>
      <c r="AN1" s="374"/>
      <c r="AO1" s="374"/>
      <c r="AP1" s="374"/>
      <c r="AQ1" s="374"/>
      <c r="AR1" s="374"/>
      <c r="AS1" s="374"/>
      <c r="AT1" s="374"/>
      <c r="AU1" s="374"/>
      <c r="AV1" s="375"/>
      <c r="AW1" s="375"/>
      <c r="AX1" s="375"/>
      <c r="BP1" s="339"/>
      <c r="BQ1" s="339"/>
      <c r="BR1" s="339"/>
      <c r="BS1" s="339"/>
      <c r="BT1" s="339"/>
      <c r="BU1" s="339"/>
    </row>
    <row r="2" customFormat="false" ht="12.75" hidden="false" customHeight="false" outlineLevel="0" collapsed="false"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 t="s">
        <v>46</v>
      </c>
      <c r="AQ2" s="59"/>
      <c r="AR2" s="59"/>
      <c r="AS2" s="59"/>
      <c r="AT2" s="59"/>
      <c r="AV2" s="59"/>
      <c r="AW2" s="59"/>
      <c r="AX2" s="59"/>
      <c r="BP2" s="339"/>
      <c r="BQ2" s="339"/>
      <c r="BR2" s="339"/>
      <c r="BS2" s="339"/>
      <c r="BT2" s="339"/>
      <c r="BU2" s="339"/>
    </row>
    <row r="3" s="175" customFormat="true" ht="18.75" hidden="false" customHeight="true" outlineLevel="0" collapsed="false">
      <c r="A3" s="164"/>
      <c r="B3" s="180" t="s">
        <v>47</v>
      </c>
      <c r="C3" s="364"/>
      <c r="D3" s="365" t="s">
        <v>49</v>
      </c>
      <c r="E3" s="365" t="s">
        <v>49</v>
      </c>
      <c r="F3" s="365" t="s">
        <v>50</v>
      </c>
      <c r="G3" s="365"/>
      <c r="H3" s="365"/>
      <c r="I3" s="365" t="n">
        <v>2009</v>
      </c>
      <c r="J3" s="365"/>
      <c r="K3" s="365"/>
      <c r="L3" s="180" t="s">
        <v>450</v>
      </c>
      <c r="M3" s="180" t="s">
        <v>51</v>
      </c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371" t="s">
        <v>52</v>
      </c>
      <c r="AC3" s="371"/>
      <c r="AD3" s="371"/>
      <c r="AE3" s="371"/>
      <c r="AF3" s="371"/>
      <c r="AG3" s="371"/>
      <c r="AH3" s="371"/>
      <c r="AI3" s="371"/>
      <c r="AJ3" s="371"/>
      <c r="AK3" s="371"/>
      <c r="AL3" s="371"/>
      <c r="AM3" s="371"/>
      <c r="AN3" s="371"/>
      <c r="AO3" s="371"/>
      <c r="AP3" s="371"/>
      <c r="AQ3" s="371"/>
      <c r="AR3" s="371"/>
      <c r="AS3" s="180" t="s">
        <v>436</v>
      </c>
      <c r="AT3" s="180"/>
      <c r="AU3" s="180"/>
      <c r="AV3" s="169"/>
      <c r="AW3" s="169"/>
      <c r="AX3" s="169"/>
      <c r="AY3" s="170"/>
      <c r="AZ3" s="170"/>
      <c r="BA3" s="170"/>
      <c r="BB3" s="170"/>
      <c r="BC3" s="170"/>
      <c r="BD3" s="170"/>
      <c r="BE3" s="170"/>
      <c r="BF3" s="170"/>
      <c r="BG3" s="170"/>
      <c r="BH3" s="170" t="s">
        <v>52</v>
      </c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70"/>
      <c r="BT3" s="170"/>
      <c r="BU3" s="170"/>
    </row>
    <row r="4" s="49" customFormat="true" ht="39.6" hidden="false" customHeight="true" outlineLevel="0" collapsed="false">
      <c r="A4" s="164"/>
      <c r="B4" s="180"/>
      <c r="C4" s="94"/>
      <c r="D4" s="365"/>
      <c r="E4" s="365"/>
      <c r="F4" s="180" t="s">
        <v>56</v>
      </c>
      <c r="G4" s="180" t="s">
        <v>57</v>
      </c>
      <c r="H4" s="180" t="s">
        <v>55</v>
      </c>
      <c r="I4" s="180" t="s">
        <v>56</v>
      </c>
      <c r="J4" s="180" t="s">
        <v>57</v>
      </c>
      <c r="K4" s="180" t="s">
        <v>451</v>
      </c>
      <c r="L4" s="180"/>
      <c r="M4" s="180" t="s">
        <v>61</v>
      </c>
      <c r="N4" s="180" t="s">
        <v>62</v>
      </c>
      <c r="O4" s="180" t="s">
        <v>63</v>
      </c>
      <c r="P4" s="180" t="s">
        <v>71</v>
      </c>
      <c r="Q4" s="180" t="s">
        <v>72</v>
      </c>
      <c r="R4" s="180" t="s">
        <v>73</v>
      </c>
      <c r="S4" s="180" t="s">
        <v>56</v>
      </c>
      <c r="T4" s="180" t="s">
        <v>74</v>
      </c>
      <c r="U4" s="180" t="s">
        <v>213</v>
      </c>
      <c r="V4" s="80" t="s">
        <v>77</v>
      </c>
      <c r="W4" s="180" t="s">
        <v>78</v>
      </c>
      <c r="X4" s="180" t="s">
        <v>79</v>
      </c>
      <c r="Y4" s="180" t="s">
        <v>80</v>
      </c>
      <c r="Z4" s="180" t="s">
        <v>57</v>
      </c>
      <c r="AA4" s="180" t="s">
        <v>58</v>
      </c>
      <c r="AB4" s="376" t="s">
        <v>61</v>
      </c>
      <c r="AC4" s="376" t="s">
        <v>62</v>
      </c>
      <c r="AD4" s="376" t="s">
        <v>63</v>
      </c>
      <c r="AE4" s="376" t="s">
        <v>71</v>
      </c>
      <c r="AF4" s="376" t="s">
        <v>72</v>
      </c>
      <c r="AG4" s="376" t="s">
        <v>73</v>
      </c>
      <c r="AH4" s="376" t="s">
        <v>56</v>
      </c>
      <c r="AI4" s="376" t="s">
        <v>74</v>
      </c>
      <c r="AJ4" s="361" t="s">
        <v>76</v>
      </c>
      <c r="AK4" s="361" t="s">
        <v>77</v>
      </c>
      <c r="AL4" s="62" t="s">
        <v>78</v>
      </c>
      <c r="AM4" s="347" t="s">
        <v>79</v>
      </c>
      <c r="AN4" s="347" t="s">
        <v>80</v>
      </c>
      <c r="AO4" s="347" t="s">
        <v>58</v>
      </c>
      <c r="AP4" s="376" t="s">
        <v>452</v>
      </c>
      <c r="AQ4" s="361"/>
      <c r="AR4" s="361" t="s">
        <v>410</v>
      </c>
      <c r="AS4" s="328" t="s">
        <v>438</v>
      </c>
      <c r="AT4" s="328" t="s">
        <v>439</v>
      </c>
      <c r="AU4" s="328" t="s">
        <v>440</v>
      </c>
      <c r="AV4" s="369" t="s">
        <v>102</v>
      </c>
      <c r="AW4" s="86" t="s">
        <v>103</v>
      </c>
      <c r="AX4" s="86" t="s">
        <v>104</v>
      </c>
      <c r="AY4" s="86" t="s">
        <v>105</v>
      </c>
      <c r="AZ4" s="86" t="s">
        <v>106</v>
      </c>
      <c r="BA4" s="87" t="s">
        <v>107</v>
      </c>
      <c r="BB4" s="376" t="s">
        <v>61</v>
      </c>
      <c r="BC4" s="376" t="s">
        <v>62</v>
      </c>
      <c r="BD4" s="376" t="s">
        <v>63</v>
      </c>
      <c r="BE4" s="376" t="s">
        <v>71</v>
      </c>
      <c r="BF4" s="376" t="s">
        <v>72</v>
      </c>
      <c r="BG4" s="376" t="s">
        <v>73</v>
      </c>
      <c r="BH4" s="376" t="s">
        <v>74</v>
      </c>
      <c r="BI4" s="376" t="s">
        <v>76</v>
      </c>
      <c r="BJ4" s="376" t="s">
        <v>77</v>
      </c>
      <c r="BK4" s="62" t="s">
        <v>78</v>
      </c>
      <c r="BL4" s="347" t="s">
        <v>79</v>
      </c>
      <c r="BM4" s="347" t="s">
        <v>80</v>
      </c>
      <c r="BN4" s="376"/>
      <c r="BO4" s="86" t="s">
        <v>51</v>
      </c>
      <c r="BP4" s="180" t="s">
        <v>61</v>
      </c>
      <c r="BQ4" s="180" t="s">
        <v>62</v>
      </c>
      <c r="BR4" s="180" t="s">
        <v>63</v>
      </c>
      <c r="BS4" s="180" t="s">
        <v>71</v>
      </c>
      <c r="BT4" s="180" t="s">
        <v>72</v>
      </c>
      <c r="BU4" s="180" t="s">
        <v>73</v>
      </c>
      <c r="BV4" s="62" t="s">
        <v>74</v>
      </c>
      <c r="BW4" s="62" t="s">
        <v>213</v>
      </c>
      <c r="BX4" s="62" t="s">
        <v>77</v>
      </c>
      <c r="BY4" s="62" t="s">
        <v>78</v>
      </c>
      <c r="BZ4" s="62" t="s">
        <v>79</v>
      </c>
      <c r="CA4" s="62" t="s">
        <v>80</v>
      </c>
      <c r="CB4" s="251"/>
      <c r="CC4" s="251"/>
    </row>
    <row r="5" customFormat="false" ht="16.5" hidden="false" customHeight="false" outlineLevel="0" collapsed="false">
      <c r="A5" s="372" t="n">
        <v>1</v>
      </c>
      <c r="B5" s="137" t="s">
        <v>121</v>
      </c>
      <c r="C5" s="137" t="s">
        <v>121</v>
      </c>
      <c r="D5" s="95" t="n">
        <v>201.55721</v>
      </c>
      <c r="E5" s="95" t="n">
        <v>491</v>
      </c>
      <c r="F5" s="95" t="n">
        <v>1.60204</v>
      </c>
      <c r="G5" s="95" t="n">
        <f aca="false">H5-F5</f>
        <v>12.00559</v>
      </c>
      <c r="H5" s="95" t="n">
        <v>13.60763</v>
      </c>
      <c r="I5" s="95" t="n">
        <f aca="false">ROUND(F5/AX5*100,0)</f>
        <v>4</v>
      </c>
      <c r="J5" s="95" t="n">
        <f aca="false">ROUND(G5/AX5*100,0)</f>
        <v>33</v>
      </c>
      <c r="K5" s="95" t="n">
        <f aca="false">I5+J5</f>
        <v>37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95" t="n">
        <v>0</v>
      </c>
      <c r="R5" s="95" t="n">
        <v>0</v>
      </c>
      <c r="S5" s="95" t="n">
        <v>0</v>
      </c>
      <c r="T5" s="95" t="n">
        <f aca="false">ROUND((BV5-BU5)/AY5*100,0)</f>
        <v>0</v>
      </c>
      <c r="U5" s="95" t="n">
        <f aca="false">ROUND((BW5-BV5)/AY5*100,0)</f>
        <v>0</v>
      </c>
      <c r="V5" s="95" t="n">
        <f aca="false">ROUND((BX5-BW5)/AY5*100,0)</f>
        <v>13</v>
      </c>
      <c r="W5" s="95" t="n">
        <f aca="false">ROUND((BY5-BX5)/AY5*100,0)</f>
        <v>0</v>
      </c>
      <c r="X5" s="95" t="n">
        <f aca="false">ROUND((BZ5-BY5)/AY5*100,0)</f>
        <v>0</v>
      </c>
      <c r="Y5" s="95" t="n">
        <f aca="false">ROUND((CA5-BZ5)/AY5*100,0)</f>
        <v>0</v>
      </c>
      <c r="Z5" s="95" t="n">
        <f aca="false">AA5-S5</f>
        <v>13</v>
      </c>
      <c r="AA5" s="95" t="n">
        <f aca="false">ROUND((BO5/AY5*100),0)</f>
        <v>13</v>
      </c>
      <c r="AB5" s="95" t="n">
        <f aca="false">ROUND(BB5/AZ5*100,0)</f>
        <v>0</v>
      </c>
      <c r="AC5" s="95" t="n">
        <f aca="false">ROUND((BC5-BB5)/AZ5*100,0)</f>
        <v>0</v>
      </c>
      <c r="AD5" s="95" t="n">
        <f aca="false">ROUND((BD5-BC5)/AZ5*100,0)</f>
        <v>0</v>
      </c>
      <c r="AE5" s="95" t="n">
        <f aca="false">ROUND((BE5-BD5)/AZ5*100,0)</f>
        <v>0</v>
      </c>
      <c r="AF5" s="95" t="n">
        <f aca="false">ROUND((BF5-BE5)/AZ5*100,0)</f>
        <v>0</v>
      </c>
      <c r="AG5" s="95" t="n">
        <f aca="false">ROUND((BG5-BF5)/AZ5*100,0)</f>
        <v>0</v>
      </c>
      <c r="AH5" s="95" t="n">
        <f aca="false">AG5+AF5+AE5+AD5+AC5+AB5</f>
        <v>0</v>
      </c>
      <c r="AI5" s="95" t="n">
        <f aca="false">ROUND((BH5-BG5)/AZ5*100,0)</f>
        <v>0</v>
      </c>
      <c r="AJ5" s="95" t="n">
        <f aca="false">ROUND((BI5-BH5)/AZ5*100,0)</f>
        <v>0</v>
      </c>
      <c r="AK5" s="95" t="n">
        <f aca="false">ROUND((BJ5-BI5)/AZ5*100,0)</f>
        <v>0</v>
      </c>
      <c r="AL5" s="95" t="n">
        <f aca="false">ROUND((BK5-BJ5)/AZ5*100,0)</f>
        <v>0</v>
      </c>
      <c r="AM5" s="95" t="n">
        <f aca="false">ROUND((BL5-BK5)/AZ5*100,0)</f>
        <v>0</v>
      </c>
      <c r="AN5" s="95" t="n">
        <f aca="false">ROUND((BM5-BL5)/AZ5*100,0)</f>
        <v>0</v>
      </c>
      <c r="AO5" s="95" t="n">
        <f aca="false">AH5+AI5+AJ5+AK5+AL5+AM5+AN5</f>
        <v>0</v>
      </c>
      <c r="AP5" s="95" t="n">
        <v>13</v>
      </c>
      <c r="AQ5" s="95" t="n">
        <v>13</v>
      </c>
      <c r="AR5" s="95" t="n">
        <f aca="false">AH5+Z5</f>
        <v>13</v>
      </c>
      <c r="AS5" s="95" t="n">
        <f aca="false">ROUND(AR5*1.113,0)</f>
        <v>14</v>
      </c>
      <c r="AT5" s="95" t="n">
        <f aca="false">ROUND(AS5*1.15,0)</f>
        <v>16</v>
      </c>
      <c r="AU5" s="95" t="n">
        <f aca="false">ROUND(AT5*1.148,0)</f>
        <v>18</v>
      </c>
      <c r="AV5" s="135" t="n">
        <v>35.78</v>
      </c>
      <c r="AW5" s="105" t="n">
        <v>41.01</v>
      </c>
      <c r="AX5" s="105" t="n">
        <v>36.66</v>
      </c>
      <c r="AY5" s="105" t="n">
        <v>40.55</v>
      </c>
      <c r="AZ5" s="105" t="n">
        <v>41.33</v>
      </c>
      <c r="BA5" s="106" t="n">
        <v>38.7</v>
      </c>
      <c r="BB5" s="105" t="n">
        <v>0</v>
      </c>
      <c r="BC5" s="105" t="n">
        <v>0</v>
      </c>
      <c r="BD5" s="105" t="n">
        <v>0</v>
      </c>
      <c r="BE5" s="105" t="n">
        <v>0</v>
      </c>
      <c r="BF5" s="105" t="n">
        <v>0</v>
      </c>
      <c r="BG5" s="105" t="n">
        <v>0</v>
      </c>
      <c r="BH5" s="117" t="n">
        <v>0</v>
      </c>
      <c r="BI5" s="117"/>
      <c r="BJ5" s="117" t="n">
        <v>0</v>
      </c>
      <c r="BK5" s="117" t="n">
        <v>0</v>
      </c>
      <c r="BL5" s="117" t="n">
        <v>0</v>
      </c>
      <c r="BM5" s="117" t="n">
        <v>0</v>
      </c>
      <c r="BN5" s="117"/>
      <c r="BO5" s="105" t="n">
        <v>5.44668</v>
      </c>
      <c r="BP5" s="95" t="n">
        <v>0</v>
      </c>
      <c r="BQ5" s="95" t="n">
        <v>0</v>
      </c>
      <c r="BR5" s="95" t="n">
        <v>0</v>
      </c>
      <c r="BS5" s="95" t="n">
        <v>0</v>
      </c>
      <c r="BT5" s="95" t="n">
        <v>0</v>
      </c>
      <c r="BU5" s="95" t="n">
        <v>0</v>
      </c>
      <c r="BV5" s="95" t="n">
        <v>0</v>
      </c>
      <c r="BW5" s="377" t="n">
        <v>0</v>
      </c>
      <c r="BX5" s="95" t="n">
        <v>5.44668</v>
      </c>
      <c r="BY5" s="377" t="n">
        <v>5.44668</v>
      </c>
      <c r="BZ5" s="377" t="n">
        <v>5.44668</v>
      </c>
      <c r="CA5" s="377" t="n">
        <v>5.44668</v>
      </c>
      <c r="CB5" s="210"/>
      <c r="CC5" s="210"/>
    </row>
    <row r="6" customFormat="false" ht="16.5" hidden="false" customHeight="false" outlineLevel="0" collapsed="false">
      <c r="A6" s="378" t="n">
        <f aca="false">A5+1</f>
        <v>2</v>
      </c>
      <c r="B6" s="137" t="s">
        <v>122</v>
      </c>
      <c r="C6" s="137" t="s">
        <v>122</v>
      </c>
      <c r="D6" s="95" t="n">
        <v>1298.41937</v>
      </c>
      <c r="E6" s="95" t="n">
        <v>4328</v>
      </c>
      <c r="F6" s="95" t="n">
        <v>877.9435</v>
      </c>
      <c r="G6" s="95" t="n">
        <f aca="false">H6-F6</f>
        <v>2435.50845</v>
      </c>
      <c r="H6" s="95" t="n">
        <v>3313.45195</v>
      </c>
      <c r="I6" s="95" t="n">
        <f aca="false">ROUND(F6/AX6*100,0)</f>
        <v>2926</v>
      </c>
      <c r="J6" s="95" t="n">
        <f aca="false">ROUND(G6/AX6*100,0)</f>
        <v>8118</v>
      </c>
      <c r="K6" s="95" t="n">
        <f aca="false">I6+J6</f>
        <v>11044</v>
      </c>
      <c r="L6" s="95" t="n">
        <v>3020</v>
      </c>
      <c r="M6" s="95" t="n">
        <v>245</v>
      </c>
      <c r="N6" s="95" t="n">
        <v>146</v>
      </c>
      <c r="O6" s="95" t="n">
        <v>125</v>
      </c>
      <c r="P6" s="95" t="n">
        <v>381</v>
      </c>
      <c r="Q6" s="95" t="n">
        <v>124</v>
      </c>
      <c r="R6" s="95" t="n">
        <v>247</v>
      </c>
      <c r="S6" s="95" t="n">
        <v>1268</v>
      </c>
      <c r="T6" s="95" t="n">
        <f aca="false">ROUND((BV6-BU6)/AY6*100,0)</f>
        <v>900</v>
      </c>
      <c r="U6" s="95" t="n">
        <f aca="false">ROUND((BW6-BV6)/AY6*100,0)</f>
        <v>262</v>
      </c>
      <c r="V6" s="95" t="n">
        <f aca="false">ROUND((BX6-BW6)/AY6*100,0)</f>
        <v>13</v>
      </c>
      <c r="W6" s="95" t="n">
        <f aca="false">ROUND((BY6-BX6)/AY6*100,0)</f>
        <v>6</v>
      </c>
      <c r="X6" s="95" t="n">
        <f aca="false">ROUND((BZ6-BY6)/AY6*100,0)</f>
        <v>672</v>
      </c>
      <c r="Y6" s="95" t="n">
        <f aca="false">ROUND((CA6-BZ6)/AY6*100,0)</f>
        <v>175</v>
      </c>
      <c r="Z6" s="95" t="n">
        <f aca="false">AA6-S6</f>
        <v>2028</v>
      </c>
      <c r="AA6" s="95" t="n">
        <f aca="false">ROUND((BO6/AY6*100),0)</f>
        <v>3296</v>
      </c>
      <c r="AB6" s="95" t="n">
        <f aca="false">ROUND(BB6/AZ6*100,0)</f>
        <v>70</v>
      </c>
      <c r="AC6" s="95" t="n">
        <f aca="false">ROUND((BC6-BB6)/AZ6*100,0)</f>
        <v>25</v>
      </c>
      <c r="AD6" s="95" t="n">
        <f aca="false">ROUND((BD6-BC6)/AZ6*100,0)</f>
        <v>262</v>
      </c>
      <c r="AE6" s="95" t="n">
        <f aca="false">ROUND((BE6-BD6)/AZ6*100,0)</f>
        <v>109</v>
      </c>
      <c r="AF6" s="95" t="n">
        <f aca="false">ROUND((BF6-BE6)/AZ6*100,0)</f>
        <v>88</v>
      </c>
      <c r="AG6" s="95" t="n">
        <f aca="false">ROUND((BG6-BF6)/AZ6*100,0)</f>
        <v>1937</v>
      </c>
      <c r="AH6" s="95" t="n">
        <f aca="false">AG6+AF6+AE6+AD6+AC6+AB6</f>
        <v>2491</v>
      </c>
      <c r="AI6" s="95" t="n">
        <f aca="false">ROUND((BH6-BG6)/AZ6*100,0)</f>
        <v>14718</v>
      </c>
      <c r="AJ6" s="95" t="n">
        <f aca="false">ROUND((BI6-BH6)/AZ6*100,0)</f>
        <v>183</v>
      </c>
      <c r="AK6" s="95" t="n">
        <f aca="false">ROUND((BJ6-BI6)/AZ6*100,0)</f>
        <v>2254</v>
      </c>
      <c r="AL6" s="95" t="n">
        <f aca="false">ROUND((BK6-BJ6)/AZ6*100,0)</f>
        <v>127</v>
      </c>
      <c r="AM6" s="95" t="n">
        <f aca="false">ROUND((BL6-BK6)/AZ6*100,0)</f>
        <v>90</v>
      </c>
      <c r="AN6" s="95" t="n">
        <f aca="false">ROUND((BM6-BL6)/AZ6*100,0)</f>
        <v>1402</v>
      </c>
      <c r="AO6" s="95" t="n">
        <f aca="false">AH6+AI6+AJ6+AK6+AL6+AM6+AN6</f>
        <v>21265</v>
      </c>
      <c r="AP6" s="95" t="n">
        <v>2028</v>
      </c>
      <c r="AQ6" s="95" t="n">
        <v>4519</v>
      </c>
      <c r="AR6" s="95" t="n">
        <f aca="false">AH6+Z6</f>
        <v>4519</v>
      </c>
      <c r="AS6" s="95" t="n">
        <f aca="false">ROUND(AR6*1.113,0)</f>
        <v>5030</v>
      </c>
      <c r="AT6" s="95" t="n">
        <f aca="false">ROUND(AS6*1.15,0)</f>
        <v>5785</v>
      </c>
      <c r="AU6" s="95" t="n">
        <f aca="false">ROUND(AT6*1.148,0)</f>
        <v>6641</v>
      </c>
      <c r="AV6" s="135" t="n">
        <v>30</v>
      </c>
      <c r="AW6" s="105" t="n">
        <v>30</v>
      </c>
      <c r="AX6" s="105" t="n">
        <v>30</v>
      </c>
      <c r="AY6" s="105" t="n">
        <v>30</v>
      </c>
      <c r="AZ6" s="105" t="n">
        <v>30</v>
      </c>
      <c r="BA6" s="106" t="n">
        <v>30</v>
      </c>
      <c r="BB6" s="105" t="n">
        <v>21</v>
      </c>
      <c r="BC6" s="105" t="n">
        <v>28.5039</v>
      </c>
      <c r="BD6" s="105" t="n">
        <v>106.9677</v>
      </c>
      <c r="BE6" s="105" t="n">
        <v>139.7004</v>
      </c>
      <c r="BF6" s="105" t="n">
        <v>166.1736</v>
      </c>
      <c r="BG6" s="105" t="n">
        <v>747.2775</v>
      </c>
      <c r="BH6" s="117" t="n">
        <v>5162.8068</v>
      </c>
      <c r="BI6" s="117" t="n">
        <v>5217.6378</v>
      </c>
      <c r="BJ6" s="117" t="n">
        <v>5893.6926</v>
      </c>
      <c r="BK6" s="117" t="n">
        <v>5931.6528</v>
      </c>
      <c r="BL6" s="117" t="n">
        <v>5958.591</v>
      </c>
      <c r="BM6" s="117" t="n">
        <v>6379.158</v>
      </c>
      <c r="BN6" s="117"/>
      <c r="BO6" s="105" t="n">
        <v>988.8378</v>
      </c>
      <c r="BP6" s="95" t="n">
        <v>73.5603</v>
      </c>
      <c r="BQ6" s="95" t="n">
        <v>117.31215</v>
      </c>
      <c r="BR6" s="95" t="n">
        <v>154.7349</v>
      </c>
      <c r="BS6" s="95" t="n">
        <v>269.1591</v>
      </c>
      <c r="BT6" s="95" t="n">
        <v>306.46365</v>
      </c>
      <c r="BU6" s="95" t="n">
        <v>380.57865</v>
      </c>
      <c r="BV6" s="95" t="n">
        <v>650.52255</v>
      </c>
      <c r="BW6" s="377" t="n">
        <v>729.0678</v>
      </c>
      <c r="BX6" s="95" t="n">
        <v>732.846</v>
      </c>
      <c r="BY6" s="377" t="n">
        <v>734.7414</v>
      </c>
      <c r="BZ6" s="377" t="n">
        <v>936.2121</v>
      </c>
      <c r="CA6" s="377" t="n">
        <v>988.8378</v>
      </c>
      <c r="CB6" s="210"/>
      <c r="CC6" s="210"/>
    </row>
    <row r="7" customFormat="false" ht="16.5" hidden="false" customHeight="false" outlineLevel="0" collapsed="false">
      <c r="A7" s="372" t="n">
        <f aca="false">A6+1</f>
        <v>3</v>
      </c>
      <c r="B7" s="137" t="s">
        <v>276</v>
      </c>
      <c r="C7" s="137" t="s">
        <v>276</v>
      </c>
      <c r="D7" s="95" t="n">
        <v>689.14964</v>
      </c>
      <c r="E7" s="95" t="n">
        <v>2121</v>
      </c>
      <c r="F7" s="95" t="n">
        <v>0</v>
      </c>
      <c r="G7" s="95" t="n">
        <f aca="false">H7-F7</f>
        <v>188.19939</v>
      </c>
      <c r="H7" s="95" t="n">
        <v>188.19939</v>
      </c>
      <c r="I7" s="95" t="n">
        <f aca="false">ROUND(F7/AX7*100,0)</f>
        <v>0</v>
      </c>
      <c r="J7" s="95" t="n">
        <f aca="false">ROUND(G7/AX7*100,0)</f>
        <v>484</v>
      </c>
      <c r="K7" s="95" t="n">
        <f aca="false">I7+J7</f>
        <v>484</v>
      </c>
      <c r="L7" s="95" t="n">
        <v>270</v>
      </c>
      <c r="M7" s="95" t="n">
        <v>0</v>
      </c>
      <c r="N7" s="95" t="n">
        <v>0</v>
      </c>
      <c r="O7" s="95" t="n">
        <v>0</v>
      </c>
      <c r="P7" s="95" t="n">
        <v>0</v>
      </c>
      <c r="Q7" s="95" t="n">
        <v>4</v>
      </c>
      <c r="R7" s="95" t="n">
        <v>5</v>
      </c>
      <c r="S7" s="95" t="n">
        <v>9</v>
      </c>
      <c r="T7" s="95" t="n">
        <f aca="false">ROUND((BV7-BU7)/AY7*100,0)</f>
        <v>11</v>
      </c>
      <c r="U7" s="95" t="n">
        <f aca="false">ROUND((BW7-BV7)/AY7*100,0)</f>
        <v>14</v>
      </c>
      <c r="V7" s="95" t="n">
        <f aca="false">ROUND((BX7-BW7)/AY7*100,0)</f>
        <v>15</v>
      </c>
      <c r="W7" s="95" t="n">
        <f aca="false">ROUND((BY7-BX7)/AY7*100,0)</f>
        <v>9</v>
      </c>
      <c r="X7" s="95" t="n">
        <f aca="false">ROUND((BZ7-BY7)/AY7*100,0)</f>
        <v>5</v>
      </c>
      <c r="Y7" s="95" t="n">
        <f aca="false">ROUND((CA7-BZ7)/AY7*100,0)</f>
        <v>5</v>
      </c>
      <c r="Z7" s="95" t="n">
        <f aca="false">AA7-S7</f>
        <v>58</v>
      </c>
      <c r="AA7" s="95" t="n">
        <f aca="false">ROUND((BO7/AY7*100),0)</f>
        <v>67</v>
      </c>
      <c r="AB7" s="95" t="n">
        <f aca="false">ROUND(BB7/AZ7*100,0)</f>
        <v>0</v>
      </c>
      <c r="AC7" s="95" t="n">
        <f aca="false">ROUND((BC7-BB7)/AZ7*100,0)</f>
        <v>7</v>
      </c>
      <c r="AD7" s="95" t="n">
        <f aca="false">ROUND((BD7-BC7)/AZ7*100,0)</f>
        <v>0</v>
      </c>
      <c r="AE7" s="95" t="n">
        <f aca="false">ROUND((BE7-BD7)/AZ7*100,0)</f>
        <v>0</v>
      </c>
      <c r="AF7" s="95" t="n">
        <f aca="false">ROUND((BF7-BE7)/AZ7*100,0)</f>
        <v>1</v>
      </c>
      <c r="AG7" s="95" t="n">
        <f aca="false">ROUND((BG7-BF7)/AZ7*100,0)</f>
        <v>9</v>
      </c>
      <c r="AH7" s="95" t="n">
        <f aca="false">AG7+AF7+AE7+AD7+AC7+AB7</f>
        <v>17</v>
      </c>
      <c r="AI7" s="95" t="n">
        <f aca="false">ROUND((BH7-BG7)/AZ7*100,0)</f>
        <v>128</v>
      </c>
      <c r="AJ7" s="95" t="n">
        <f aca="false">ROUND((BI7-BH7)/AZ7*100,0)</f>
        <v>90</v>
      </c>
      <c r="AK7" s="95" t="n">
        <f aca="false">ROUND((BJ7-BI7)/AZ7*100,0)</f>
        <v>10</v>
      </c>
      <c r="AL7" s="95" t="n">
        <f aca="false">ROUND((BK7-BJ7)/AZ7*100,0)</f>
        <v>8</v>
      </c>
      <c r="AM7" s="95" t="n">
        <f aca="false">ROUND((BL7-BK7)/AZ7*100,0)</f>
        <v>61</v>
      </c>
      <c r="AN7" s="95" t="n">
        <f aca="false">ROUND((BM7-BL7)/AZ7*100,0)</f>
        <v>-176</v>
      </c>
      <c r="AO7" s="95" t="n">
        <f aca="false">AH7+AI7+AJ7+AK7+AL7+AM7+AN7</f>
        <v>138</v>
      </c>
      <c r="AP7" s="95" t="n">
        <v>58</v>
      </c>
      <c r="AQ7" s="95" t="n">
        <v>75</v>
      </c>
      <c r="AR7" s="95" t="n">
        <f aca="false">AH7+Z7</f>
        <v>75</v>
      </c>
      <c r="AS7" s="95" t="n">
        <f aca="false">ROUND(AR7*1.113,0)</f>
        <v>83</v>
      </c>
      <c r="AT7" s="95" t="n">
        <f aca="false">ROUND(AS7*1.15,0)</f>
        <v>95</v>
      </c>
      <c r="AU7" s="95" t="n">
        <f aca="false">ROUND(AT7*1.148,0)</f>
        <v>109</v>
      </c>
      <c r="AV7" s="135" t="n">
        <v>36.41</v>
      </c>
      <c r="AW7" s="105" t="n">
        <v>32.49</v>
      </c>
      <c r="AX7" s="105" t="n">
        <v>38.88</v>
      </c>
      <c r="AY7" s="105" t="n">
        <v>30</v>
      </c>
      <c r="AZ7" s="105" t="n">
        <v>44.58</v>
      </c>
      <c r="BA7" s="106" t="n">
        <v>41.96</v>
      </c>
      <c r="BB7" s="105" t="n">
        <v>0</v>
      </c>
      <c r="BC7" s="105" t="n">
        <v>3.12149</v>
      </c>
      <c r="BD7" s="105" t="n">
        <v>3.12149</v>
      </c>
      <c r="BE7" s="105" t="n">
        <v>3.12149</v>
      </c>
      <c r="BF7" s="105" t="n">
        <v>3.50309</v>
      </c>
      <c r="BG7" s="105" t="n">
        <v>7.30933</v>
      </c>
      <c r="BH7" s="117" t="n">
        <v>64.26028</v>
      </c>
      <c r="BI7" s="117" t="n">
        <v>104.1728</v>
      </c>
      <c r="BJ7" s="117" t="n">
        <v>108.419</v>
      </c>
      <c r="BK7" s="117" t="n">
        <v>112.07456</v>
      </c>
      <c r="BL7" s="117" t="n">
        <v>139.26836</v>
      </c>
      <c r="BM7" s="117" t="n">
        <v>60.87399</v>
      </c>
      <c r="BN7" s="117"/>
      <c r="BO7" s="105" t="n">
        <v>19.9713</v>
      </c>
      <c r="BP7" s="95" t="n">
        <v>0</v>
      </c>
      <c r="BQ7" s="95" t="n">
        <v>0</v>
      </c>
      <c r="BR7" s="95" t="n">
        <v>0</v>
      </c>
      <c r="BS7" s="95" t="n">
        <v>0</v>
      </c>
      <c r="BT7" s="95" t="n">
        <v>1.167</v>
      </c>
      <c r="BU7" s="95" t="n">
        <v>2.5176</v>
      </c>
      <c r="BV7" s="95" t="n">
        <v>5.7291</v>
      </c>
      <c r="BW7" s="377" t="n">
        <v>9.921</v>
      </c>
      <c r="BX7" s="95" t="n">
        <v>14.5221</v>
      </c>
      <c r="BY7" s="377" t="n">
        <v>17.1765</v>
      </c>
      <c r="BZ7" s="377" t="n">
        <v>18.5739</v>
      </c>
      <c r="CA7" s="377" t="n">
        <v>19.9713</v>
      </c>
      <c r="CB7" s="210"/>
      <c r="CC7" s="210"/>
    </row>
    <row r="8" customFormat="false" ht="16.5" hidden="false" customHeight="false" outlineLevel="0" collapsed="false">
      <c r="A8" s="372" t="n">
        <f aca="false">A7+1</f>
        <v>4</v>
      </c>
      <c r="B8" s="137" t="s">
        <v>125</v>
      </c>
      <c r="C8" s="137" t="s">
        <v>125</v>
      </c>
      <c r="D8" s="95" t="n">
        <v>0.0528</v>
      </c>
      <c r="E8" s="95" t="n">
        <v>0</v>
      </c>
      <c r="F8" s="95" t="n">
        <v>0</v>
      </c>
      <c r="G8" s="95" t="n">
        <f aca="false">H8-F8</f>
        <v>25.53018</v>
      </c>
      <c r="H8" s="95" t="n">
        <v>25.53018</v>
      </c>
      <c r="I8" s="95" t="n">
        <f aca="false">ROUND(F8/AX8*100,0)</f>
        <v>0</v>
      </c>
      <c r="J8" s="95" t="n">
        <f aca="false">ROUND(G8/AX8*100,0)</f>
        <v>41</v>
      </c>
      <c r="K8" s="95" t="n">
        <f aca="false">I8+J8</f>
        <v>41</v>
      </c>
      <c r="L8" s="95" t="n">
        <v>100</v>
      </c>
      <c r="M8" s="95" t="n">
        <v>0</v>
      </c>
      <c r="N8" s="95" t="n">
        <v>0</v>
      </c>
      <c r="O8" s="95" t="n">
        <v>0</v>
      </c>
      <c r="P8" s="95" t="n">
        <v>0</v>
      </c>
      <c r="Q8" s="95" t="n">
        <v>0</v>
      </c>
      <c r="R8" s="95" t="n">
        <v>0</v>
      </c>
      <c r="S8" s="95" t="n">
        <v>0</v>
      </c>
      <c r="T8" s="95" t="n">
        <f aca="false">ROUND((BV8-BU8)/AY8*100,0)</f>
        <v>0</v>
      </c>
      <c r="U8" s="95" t="n">
        <f aca="false">ROUND((BW8-BV8)/AY8*100,0)</f>
        <v>0</v>
      </c>
      <c r="V8" s="95" t="n">
        <f aca="false">ROUND((BX8-BW8)/AY8*100,0)</f>
        <v>0</v>
      </c>
      <c r="W8" s="95" t="n">
        <f aca="false">ROUND((BY8-BX8)/AY8*100,0)</f>
        <v>0</v>
      </c>
      <c r="X8" s="95" t="n">
        <f aca="false">ROUND((BZ8-BY8)/AY8*100,0)</f>
        <v>0</v>
      </c>
      <c r="Y8" s="95" t="n">
        <f aca="false">ROUND((CA8-BZ8)/AY8*100,0)</f>
        <v>0</v>
      </c>
      <c r="Z8" s="95" t="n">
        <f aca="false">AA8-S8</f>
        <v>0</v>
      </c>
      <c r="AA8" s="95" t="n">
        <f aca="false">ROUND((BO8/AY8*100),0)</f>
        <v>0</v>
      </c>
      <c r="AB8" s="95" t="n">
        <f aca="false">ROUND(BB8/AZ8*100,0)</f>
        <v>0</v>
      </c>
      <c r="AC8" s="95" t="n">
        <f aca="false">ROUND((BC8-BB8)/AZ8*100,0)</f>
        <v>18</v>
      </c>
      <c r="AD8" s="95" t="n">
        <f aca="false">ROUND((BD8-BC8)/AZ8*100,0)</f>
        <v>-0</v>
      </c>
      <c r="AE8" s="95" t="n">
        <f aca="false">ROUND((BE8-BD8)/AZ8*100,0)</f>
        <v>0</v>
      </c>
      <c r="AF8" s="95" t="n">
        <f aca="false">ROUND((BF8-BE8)/AZ8*100,0)</f>
        <v>0</v>
      </c>
      <c r="AG8" s="95" t="n">
        <f aca="false">ROUND((BG8-BF8)/AZ8*100,0)</f>
        <v>216</v>
      </c>
      <c r="AH8" s="95" t="n">
        <f aca="false">AG8+AF8+AE8+AD8+AC8+AB8</f>
        <v>234</v>
      </c>
      <c r="AI8" s="95" t="n">
        <f aca="false">ROUND((BH8-BG8)/AZ8*100,0)</f>
        <v>0</v>
      </c>
      <c r="AJ8" s="95" t="n">
        <f aca="false">ROUND((BI8-BH8)/AZ8*100,0)</f>
        <v>0</v>
      </c>
      <c r="AK8" s="95" t="n">
        <f aca="false">ROUND((BJ8-BI8)/AZ8*100,0)</f>
        <v>-0</v>
      </c>
      <c r="AL8" s="95" t="n">
        <f aca="false">ROUND((BK8-BJ8)/AZ8*100,0)</f>
        <v>0</v>
      </c>
      <c r="AM8" s="95" t="n">
        <f aca="false">ROUND((BL8-BK8)/AZ8*100,0)</f>
        <v>0</v>
      </c>
      <c r="AN8" s="95" t="n">
        <f aca="false">ROUND((BM8-BL8)/AZ8*100,0)</f>
        <v>0</v>
      </c>
      <c r="AO8" s="95" t="n">
        <f aca="false">AH8+AI8+AJ8+AK8+AL8+AM8+AN8</f>
        <v>234</v>
      </c>
      <c r="AP8" s="95" t="n">
        <v>0</v>
      </c>
      <c r="AQ8" s="95" t="n">
        <v>234</v>
      </c>
      <c r="AR8" s="95" t="n">
        <f aca="false">AH8+Z8</f>
        <v>234</v>
      </c>
      <c r="AS8" s="95" t="n">
        <f aca="false">ROUND(AR8*1.113,0)</f>
        <v>260</v>
      </c>
      <c r="AT8" s="95" t="n">
        <f aca="false">ROUND(AS8*1.15,0)</f>
        <v>299</v>
      </c>
      <c r="AU8" s="95" t="n">
        <f aca="false">ROUND(AT8*1.148,0)</f>
        <v>343</v>
      </c>
      <c r="AV8" s="135" t="n">
        <v>57.96</v>
      </c>
      <c r="AW8" s="105" t="n">
        <v>59.97</v>
      </c>
      <c r="AX8" s="105" t="n">
        <v>62.29</v>
      </c>
      <c r="AY8" s="105" t="n">
        <v>68.05</v>
      </c>
      <c r="AZ8" s="105" t="n">
        <v>66.62</v>
      </c>
      <c r="BA8" s="106" t="n">
        <v>57.58</v>
      </c>
      <c r="BB8" s="105" t="n">
        <v>0</v>
      </c>
      <c r="BC8" s="105" t="n">
        <v>12.12188</v>
      </c>
      <c r="BD8" s="105" t="n">
        <v>11.94867</v>
      </c>
      <c r="BE8" s="105" t="n">
        <v>11.94867</v>
      </c>
      <c r="BF8" s="105" t="n">
        <v>11.94867</v>
      </c>
      <c r="BG8" s="105" t="n">
        <v>155.62737</v>
      </c>
      <c r="BH8" s="117" t="n">
        <v>155.62737</v>
      </c>
      <c r="BI8" s="117" t="n">
        <v>155.6274</v>
      </c>
      <c r="BJ8" s="117" t="n">
        <v>155.62737</v>
      </c>
      <c r="BK8" s="117" t="n">
        <v>155.62737</v>
      </c>
      <c r="BL8" s="117" t="n">
        <v>155.62737</v>
      </c>
      <c r="BM8" s="117" t="n">
        <v>155.62737</v>
      </c>
      <c r="BN8" s="117"/>
      <c r="BO8" s="105" t="n">
        <v>0</v>
      </c>
      <c r="BP8" s="95" t="n">
        <v>0</v>
      </c>
      <c r="BQ8" s="95" t="n">
        <v>0</v>
      </c>
      <c r="BR8" s="95" t="n">
        <v>0</v>
      </c>
      <c r="BS8" s="95" t="n">
        <v>0</v>
      </c>
      <c r="BT8" s="95" t="n">
        <v>0</v>
      </c>
      <c r="BU8" s="95" t="n">
        <v>0</v>
      </c>
      <c r="BV8" s="95" t="n">
        <v>0</v>
      </c>
      <c r="BW8" s="377" t="n">
        <v>0</v>
      </c>
      <c r="BX8" s="95" t="n">
        <v>0</v>
      </c>
      <c r="BY8" s="377" t="n">
        <v>0</v>
      </c>
      <c r="BZ8" s="377" t="n">
        <v>0</v>
      </c>
      <c r="CA8" s="377" t="n">
        <v>0</v>
      </c>
      <c r="CB8" s="210"/>
      <c r="CC8" s="210"/>
    </row>
    <row r="9" customFormat="false" ht="16.5" hidden="false" customHeight="false" outlineLevel="0" collapsed="false">
      <c r="A9" s="372" t="n">
        <f aca="false">A8+1</f>
        <v>5</v>
      </c>
      <c r="B9" s="137" t="s">
        <v>126</v>
      </c>
      <c r="C9" s="137" t="s">
        <v>126</v>
      </c>
      <c r="D9" s="95" t="n">
        <v>1179.07149</v>
      </c>
      <c r="E9" s="95" t="n">
        <v>3930</v>
      </c>
      <c r="F9" s="95" t="n">
        <v>123.80824</v>
      </c>
      <c r="G9" s="95" t="n">
        <f aca="false">H9-F9</f>
        <v>932.83435</v>
      </c>
      <c r="H9" s="95" t="n">
        <v>1056.64259</v>
      </c>
      <c r="I9" s="95" t="n">
        <f aca="false">ROUND(F9/AX9*100,0)</f>
        <v>413</v>
      </c>
      <c r="J9" s="95" t="n">
        <f aca="false">ROUND(G9/AX9*100,0)</f>
        <v>3109</v>
      </c>
      <c r="K9" s="95" t="n">
        <f aca="false">I9+J9</f>
        <v>3522</v>
      </c>
      <c r="L9" s="95" t="n">
        <v>1369.1</v>
      </c>
      <c r="M9" s="95" t="n">
        <v>28</v>
      </c>
      <c r="N9" s="95" t="n">
        <v>25</v>
      </c>
      <c r="O9" s="95" t="n">
        <v>3</v>
      </c>
      <c r="P9" s="95" t="n">
        <v>7</v>
      </c>
      <c r="Q9" s="95" t="n">
        <v>4</v>
      </c>
      <c r="R9" s="95" t="n">
        <v>9</v>
      </c>
      <c r="S9" s="95" t="n">
        <v>76</v>
      </c>
      <c r="T9" s="95" t="n">
        <f aca="false">ROUND((BV9-BU9)/AY9*100,0)</f>
        <v>672</v>
      </c>
      <c r="U9" s="95" t="n">
        <f aca="false">ROUND((BW9-BV9)/AY9*100,0)</f>
        <v>81</v>
      </c>
      <c r="V9" s="95" t="n">
        <f aca="false">ROUND((BX9-BW9)/AY9*100,0)</f>
        <v>66</v>
      </c>
      <c r="W9" s="95" t="n">
        <f aca="false">ROUND((BY9-BX9)/AY9*100,0)</f>
        <v>69</v>
      </c>
      <c r="X9" s="95" t="n">
        <f aca="false">ROUND((BZ9-BY9)/AY9*100,0)</f>
        <v>77</v>
      </c>
      <c r="Y9" s="95" t="n">
        <f aca="false">ROUND((CA9-BZ9)/AY9*100,0)</f>
        <v>57</v>
      </c>
      <c r="Z9" s="95" t="n">
        <f aca="false">AA9-S9</f>
        <v>1021</v>
      </c>
      <c r="AA9" s="95" t="n">
        <f aca="false">ROUND((BO9/AY9*100),0)</f>
        <v>1097</v>
      </c>
      <c r="AB9" s="95" t="n">
        <f aca="false">ROUND(BB9/AZ9*100,0)</f>
        <v>389</v>
      </c>
      <c r="AC9" s="95" t="n">
        <f aca="false">ROUND((BC9-BB9)/AZ9*100,0)</f>
        <v>27</v>
      </c>
      <c r="AD9" s="95" t="n">
        <f aca="false">ROUND((BD9-BC9)/AZ9*100,0)</f>
        <v>38</v>
      </c>
      <c r="AE9" s="95" t="n">
        <f aca="false">ROUND((BE9-BD9)/AZ9*100,0)</f>
        <v>7</v>
      </c>
      <c r="AF9" s="95" t="n">
        <f aca="false">ROUND((BF9-BE9)/AZ9*100,0)</f>
        <v>106</v>
      </c>
      <c r="AG9" s="95" t="n">
        <f aca="false">ROUND((BG9-BF9)/AZ9*100,0)</f>
        <v>107</v>
      </c>
      <c r="AH9" s="95" t="n">
        <f aca="false">AG9+AF9+AE9+AD9+AC9+AB9</f>
        <v>674</v>
      </c>
      <c r="AI9" s="95" t="n">
        <f aca="false">ROUND((BH9-BG9)/AZ9*100,0)</f>
        <v>2261</v>
      </c>
      <c r="AJ9" s="95" t="n">
        <f aca="false">ROUND((BI9-BH9)/AZ9*100,0)</f>
        <v>105</v>
      </c>
      <c r="AK9" s="95" t="n">
        <f aca="false">ROUND((BJ9-BI9)/AZ9*100,0)</f>
        <v>115</v>
      </c>
      <c r="AL9" s="95" t="n">
        <f aca="false">ROUND((BK9-BJ9)/AZ9*100,0)</f>
        <v>149</v>
      </c>
      <c r="AM9" s="95" t="n">
        <f aca="false">ROUND((BL9-BK9)/AZ9*100,0)</f>
        <v>335</v>
      </c>
      <c r="AN9" s="95" t="n">
        <f aca="false">ROUND((BM9-BL9)/AZ9*100,0)</f>
        <v>121</v>
      </c>
      <c r="AO9" s="95" t="n">
        <f aca="false">AH9+AI9+AJ9+AK9+AL9+AM9+AN9</f>
        <v>3760</v>
      </c>
      <c r="AP9" s="95" t="n">
        <v>1021</v>
      </c>
      <c r="AQ9" s="95" t="n">
        <v>1695</v>
      </c>
      <c r="AR9" s="95" t="n">
        <f aca="false">AH9+Z9</f>
        <v>1695</v>
      </c>
      <c r="AS9" s="95" t="n">
        <f aca="false">ROUND(AR9*1.113,0)</f>
        <v>1887</v>
      </c>
      <c r="AT9" s="95" t="n">
        <f aca="false">ROUND(AS9*1.15,0)</f>
        <v>2170</v>
      </c>
      <c r="AU9" s="95" t="n">
        <f aca="false">ROUND(AT9*1.148,0)</f>
        <v>2491</v>
      </c>
      <c r="AV9" s="135" t="n">
        <v>30</v>
      </c>
      <c r="AW9" s="105" t="n">
        <v>30</v>
      </c>
      <c r="AX9" s="105" t="n">
        <v>30</v>
      </c>
      <c r="AY9" s="105" t="n">
        <v>33.89</v>
      </c>
      <c r="AZ9" s="105" t="n">
        <v>34.56</v>
      </c>
      <c r="BA9" s="106" t="n">
        <v>31.05</v>
      </c>
      <c r="BB9" s="105" t="n">
        <v>134.40972</v>
      </c>
      <c r="BC9" s="105" t="n">
        <v>143.67664</v>
      </c>
      <c r="BD9" s="105" t="n">
        <v>156.86139</v>
      </c>
      <c r="BE9" s="105" t="n">
        <v>159.43957</v>
      </c>
      <c r="BF9" s="105" t="n">
        <v>195.97156</v>
      </c>
      <c r="BG9" s="105" t="n">
        <v>232.87093</v>
      </c>
      <c r="BH9" s="117" t="n">
        <v>1014.20547</v>
      </c>
      <c r="BI9" s="117" t="n">
        <v>1050.3594</v>
      </c>
      <c r="BJ9" s="117" t="n">
        <v>1090.11236</v>
      </c>
      <c r="BK9" s="117" t="n">
        <v>1141.46092</v>
      </c>
      <c r="BL9" s="117" t="n">
        <v>1257.18301</v>
      </c>
      <c r="BM9" s="117" t="n">
        <v>1299.01271</v>
      </c>
      <c r="BN9" s="117"/>
      <c r="BO9" s="105" t="n">
        <v>371.78946</v>
      </c>
      <c r="BP9" s="95" t="n">
        <v>9.36481</v>
      </c>
      <c r="BQ9" s="95" t="n">
        <v>17.89953</v>
      </c>
      <c r="BR9" s="95" t="n">
        <v>18.81456</v>
      </c>
      <c r="BS9" s="95" t="n">
        <v>21.10214</v>
      </c>
      <c r="BT9" s="95" t="n">
        <v>22.32222</v>
      </c>
      <c r="BU9" s="95" t="n">
        <v>25.45858</v>
      </c>
      <c r="BV9" s="95" t="n">
        <v>253.28272</v>
      </c>
      <c r="BW9" s="377" t="n">
        <v>280.59931</v>
      </c>
      <c r="BX9" s="95" t="n">
        <v>303.046</v>
      </c>
      <c r="BY9" s="377" t="n">
        <v>326.38806</v>
      </c>
      <c r="BZ9" s="377" t="n">
        <v>352.34814</v>
      </c>
      <c r="CA9" s="377" t="n">
        <v>371.78946</v>
      </c>
      <c r="CB9" s="210"/>
      <c r="CC9" s="210"/>
    </row>
    <row r="10" customFormat="false" ht="16.5" hidden="false" customHeight="false" outlineLevel="0" collapsed="false">
      <c r="A10" s="372" t="n">
        <f aca="false">A9+1</f>
        <v>6</v>
      </c>
      <c r="B10" s="137" t="s">
        <v>127</v>
      </c>
      <c r="C10" s="137" t="s">
        <v>127</v>
      </c>
      <c r="D10" s="95" t="n">
        <v>4432.01564</v>
      </c>
      <c r="E10" s="95" t="n">
        <v>14773</v>
      </c>
      <c r="F10" s="95" t="n">
        <v>1008.5453</v>
      </c>
      <c r="G10" s="95" t="n">
        <f aca="false">H10-F10</f>
        <v>2987.24009</v>
      </c>
      <c r="H10" s="95" t="n">
        <v>3995.78539</v>
      </c>
      <c r="I10" s="95" t="n">
        <f aca="false">ROUND(F10/AX10*100,0)+3</f>
        <v>3365</v>
      </c>
      <c r="J10" s="95" t="n">
        <f aca="false">ROUND(G10/AX10*100,0)+1</f>
        <v>9958</v>
      </c>
      <c r="K10" s="95" t="n">
        <f aca="false">I10+J10</f>
        <v>13323</v>
      </c>
      <c r="L10" s="95" t="n">
        <v>3000</v>
      </c>
      <c r="M10" s="95" t="n">
        <v>1482</v>
      </c>
      <c r="N10" s="95" t="n">
        <v>1078</v>
      </c>
      <c r="O10" s="95" t="n">
        <v>781</v>
      </c>
      <c r="P10" s="95" t="n">
        <v>575</v>
      </c>
      <c r="Q10" s="95" t="n">
        <v>1059</v>
      </c>
      <c r="R10" s="95" t="n">
        <v>937</v>
      </c>
      <c r="S10" s="95" t="n">
        <v>5912</v>
      </c>
      <c r="T10" s="95" t="n">
        <f aca="false">ROUND((BV10-BU10)/AY10*100,0)+1</f>
        <v>2057</v>
      </c>
      <c r="U10" s="95" t="n">
        <f aca="false">ROUND((BW10-BV10)/AY10*100,0)+1</f>
        <v>2162</v>
      </c>
      <c r="V10" s="95" t="n">
        <f aca="false">ROUND((BX10-BW10)/AY10*100,0)+1</f>
        <v>2858</v>
      </c>
      <c r="W10" s="95" t="n">
        <f aca="false">ROUND((BY10-BX10)/AY10*100,0)+1</f>
        <v>1421</v>
      </c>
      <c r="X10" s="95" t="n">
        <f aca="false">ROUND((BZ10-BY10)/AY10*100,0)+1</f>
        <v>1075</v>
      </c>
      <c r="Y10" s="95" t="n">
        <f aca="false">ROUND((CA10-BZ10)/AY10*100,0)+1</f>
        <v>1687</v>
      </c>
      <c r="Z10" s="95" t="n">
        <f aca="false">AA10-S10</f>
        <v>11255</v>
      </c>
      <c r="AA10" s="95" t="n">
        <f aca="false">ROUND((BO10/AY10*100),0)</f>
        <v>17167</v>
      </c>
      <c r="AB10" s="95" t="n">
        <f aca="false">ROUND(BB10/AZ10*100,0)+1</f>
        <v>659</v>
      </c>
      <c r="AC10" s="95" t="n">
        <f aca="false">ROUND((BC10-BB10)/AZ10*100,0)+1</f>
        <v>1141</v>
      </c>
      <c r="AD10" s="95" t="n">
        <f aca="false">ROUND((BD10-BC10)/AZ10*100,0)</f>
        <v>1217</v>
      </c>
      <c r="AE10" s="95" t="n">
        <f aca="false">ROUND((BE10-BD10)/AZ10*100,0)</f>
        <v>842</v>
      </c>
      <c r="AF10" s="95" t="n">
        <f aca="false">ROUND((BF10-BE10)/AZ10*100,0)</f>
        <v>3424</v>
      </c>
      <c r="AG10" s="95" t="n">
        <f aca="false">ROUND((BG10-BF10)/AZ10*100,0)</f>
        <v>1097</v>
      </c>
      <c r="AH10" s="95" t="n">
        <f aca="false">AG10+AF10+AE10+AD10+AC10+AB10</f>
        <v>8380</v>
      </c>
      <c r="AI10" s="95" t="n">
        <f aca="false">ROUND((BH10-BG10)/AZ10*100,0)</f>
        <v>3486</v>
      </c>
      <c r="AJ10" s="95" t="n">
        <f aca="false">ROUND((BI10-BH10)/AZ10*100,0)</f>
        <v>1216</v>
      </c>
      <c r="AK10" s="95" t="n">
        <f aca="false">ROUND((BJ10-BI10)/AZ10*100,0)-1</f>
        <v>2731</v>
      </c>
      <c r="AL10" s="95" t="n">
        <f aca="false">ROUND((BK10-BJ10)/AZ10*100,0)-1</f>
        <v>1421</v>
      </c>
      <c r="AM10" s="95" t="n">
        <f aca="false">ROUND((BL10-BK10)/AZ10*100,0)</f>
        <v>948</v>
      </c>
      <c r="AN10" s="95" t="n">
        <f aca="false">ROUND((BM10-BL10)/AZ10*100,0)+1</f>
        <v>2319</v>
      </c>
      <c r="AO10" s="95" t="n">
        <f aca="false">AH10+AI10+AJ10+AK10+AL10+AM10+AN10</f>
        <v>20501</v>
      </c>
      <c r="AP10" s="95" t="n">
        <v>11255</v>
      </c>
      <c r="AQ10" s="95" t="n">
        <v>19635</v>
      </c>
      <c r="AR10" s="95" t="n">
        <f aca="false">AH10+Z10</f>
        <v>19635</v>
      </c>
      <c r="AS10" s="95" t="n">
        <f aca="false">ROUND(AR10*1.113,0)+1</f>
        <v>21855</v>
      </c>
      <c r="AT10" s="95" t="n">
        <f aca="false">ROUND(AS10*1.15,0)+2</f>
        <v>25135</v>
      </c>
      <c r="AU10" s="95" t="n">
        <f aca="false">ROUND(AT10*1.148,0)+2</f>
        <v>28857</v>
      </c>
      <c r="AV10" s="135" t="n">
        <v>30</v>
      </c>
      <c r="AW10" s="105" t="n">
        <v>30</v>
      </c>
      <c r="AX10" s="105" t="n">
        <v>30</v>
      </c>
      <c r="AY10" s="105" t="n">
        <v>30</v>
      </c>
      <c r="AZ10" s="105" t="n">
        <v>30</v>
      </c>
      <c r="BA10" s="106" t="n">
        <v>30</v>
      </c>
      <c r="BB10" s="105" t="n">
        <v>197.41398</v>
      </c>
      <c r="BC10" s="105" t="n">
        <v>539.44211</v>
      </c>
      <c r="BD10" s="105" t="n">
        <v>904.5951</v>
      </c>
      <c r="BE10" s="105" t="n">
        <v>1157.0536</v>
      </c>
      <c r="BF10" s="105" t="n">
        <v>2184.20063</v>
      </c>
      <c r="BG10" s="105" t="n">
        <v>2513.40126</v>
      </c>
      <c r="BH10" s="117" t="n">
        <v>3559.26323</v>
      </c>
      <c r="BI10" s="117" t="n">
        <v>3924.1419</v>
      </c>
      <c r="BJ10" s="117" t="n">
        <v>4743.86989</v>
      </c>
      <c r="BK10" s="117" t="n">
        <v>5170.45507</v>
      </c>
      <c r="BL10" s="117" t="n">
        <v>5454.81105</v>
      </c>
      <c r="BM10" s="117" t="n">
        <v>6150.35056</v>
      </c>
      <c r="BN10" s="117"/>
      <c r="BO10" s="105" t="n">
        <v>5149.99149</v>
      </c>
      <c r="BP10" s="95" t="n">
        <v>444.68437</v>
      </c>
      <c r="BQ10" s="95" t="n">
        <v>768.13781</v>
      </c>
      <c r="BR10" s="95" t="n">
        <v>1002.52789</v>
      </c>
      <c r="BS10" s="95" t="n">
        <v>1175.04394</v>
      </c>
      <c r="BT10" s="95" t="n">
        <v>1492.07987</v>
      </c>
      <c r="BU10" s="95" t="n">
        <v>1773.65818</v>
      </c>
      <c r="BV10" s="95" t="n">
        <v>2390.48346</v>
      </c>
      <c r="BW10" s="377" t="n">
        <v>3038.78556</v>
      </c>
      <c r="BX10" s="125" t="n">
        <v>3896.00112</v>
      </c>
      <c r="BY10" s="377" t="n">
        <v>4322.07342</v>
      </c>
      <c r="BZ10" s="377" t="n">
        <v>4644.20502</v>
      </c>
      <c r="CA10" s="377" t="n">
        <v>5149.99149</v>
      </c>
      <c r="CB10" s="210"/>
      <c r="CC10" s="210"/>
    </row>
    <row r="11" customFormat="false" ht="15" hidden="false" customHeight="true" outlineLevel="0" collapsed="false">
      <c r="A11" s="372" t="n">
        <f aca="false">A10+1</f>
        <v>7</v>
      </c>
      <c r="B11" s="137" t="s">
        <v>128</v>
      </c>
      <c r="C11" s="137" t="s">
        <v>128</v>
      </c>
      <c r="D11" s="95" t="n">
        <v>277.87196</v>
      </c>
      <c r="E11" s="95" t="n">
        <v>926</v>
      </c>
      <c r="F11" s="95" t="n">
        <v>97.62662</v>
      </c>
      <c r="G11" s="95" t="n">
        <f aca="false">H11-F11</f>
        <v>732.58931</v>
      </c>
      <c r="H11" s="95" t="n">
        <v>830.21593</v>
      </c>
      <c r="I11" s="95" t="n">
        <f aca="false">ROUND(F11/AX11*100,0)</f>
        <v>240</v>
      </c>
      <c r="J11" s="95" t="n">
        <f aca="false">ROUND(G11/AX11*100,0)</f>
        <v>1804</v>
      </c>
      <c r="K11" s="95" t="n">
        <f aca="false">I11+J11</f>
        <v>2044</v>
      </c>
      <c r="L11" s="95" t="n">
        <v>492</v>
      </c>
      <c r="M11" s="95" t="n">
        <v>12</v>
      </c>
      <c r="N11" s="95" t="n">
        <v>21</v>
      </c>
      <c r="O11" s="95" t="n">
        <v>131</v>
      </c>
      <c r="P11" s="95" t="n">
        <v>52</v>
      </c>
      <c r="Q11" s="95" t="n">
        <v>185</v>
      </c>
      <c r="R11" s="95" t="n">
        <v>64</v>
      </c>
      <c r="S11" s="95" t="n">
        <v>465</v>
      </c>
      <c r="T11" s="95" t="n">
        <f aca="false">ROUND((BV11-BU11)/AY11*100,0)</f>
        <v>78</v>
      </c>
      <c r="U11" s="95" t="n">
        <f aca="false">ROUND((BW11-BV11)/AY11*100,0)</f>
        <v>189</v>
      </c>
      <c r="V11" s="95" t="n">
        <f aca="false">ROUND((BX11-BW11)/AY11*100,0)</f>
        <v>334</v>
      </c>
      <c r="W11" s="95" t="n">
        <f aca="false">ROUND((BY11-BX11)/AY11*100,0)</f>
        <v>1031</v>
      </c>
      <c r="X11" s="95" t="n">
        <f aca="false">ROUND((BZ11-BY11)/AY11*100,0)</f>
        <v>109</v>
      </c>
      <c r="Y11" s="95" t="n">
        <f aca="false">ROUND((CA11-BZ11)/AY11*100,0)</f>
        <v>58</v>
      </c>
      <c r="Z11" s="95" t="n">
        <f aca="false">AA11-S11</f>
        <v>1800</v>
      </c>
      <c r="AA11" s="95" t="n">
        <f aca="false">ROUND((BO11/AY11*100),0)</f>
        <v>2265</v>
      </c>
      <c r="AB11" s="95" t="n">
        <f aca="false">ROUND(BB11/AZ11*100,0)</f>
        <v>23</v>
      </c>
      <c r="AC11" s="95" t="n">
        <f aca="false">ROUND((BC11-BB11)/AZ11*100,0)</f>
        <v>20</v>
      </c>
      <c r="AD11" s="95" t="n">
        <f aca="false">ROUND((BD11-BC11)/AZ11*100,0)</f>
        <v>59</v>
      </c>
      <c r="AE11" s="95" t="n">
        <f aca="false">ROUND((BE11-BD11)/AZ11*100,0)</f>
        <v>49</v>
      </c>
      <c r="AF11" s="95" t="n">
        <f aca="false">ROUND((BF11-BE11)/AZ11*100,0)</f>
        <v>78</v>
      </c>
      <c r="AG11" s="95" t="n">
        <f aca="false">ROUND((BG11-BF11)/AZ11*100,0)</f>
        <v>110</v>
      </c>
      <c r="AH11" s="95" t="n">
        <f aca="false">AG11+AF11+AE11+AD11+AC11+AB11</f>
        <v>339</v>
      </c>
      <c r="AI11" s="95" t="n">
        <f aca="false">ROUND((BH11-BG11)/AZ11*100,0)</f>
        <v>537</v>
      </c>
      <c r="AJ11" s="95" t="n">
        <f aca="false">ROUND((BI11-BH11)/AZ11*100,0)</f>
        <v>236</v>
      </c>
      <c r="AK11" s="95" t="n">
        <f aca="false">ROUND((BJ11-BI11)/AZ11*100,0)</f>
        <v>255</v>
      </c>
      <c r="AL11" s="95" t="n">
        <f aca="false">ROUND((BK11-BJ11)/AZ11*100,0)</f>
        <v>-83</v>
      </c>
      <c r="AM11" s="95" t="n">
        <f aca="false">ROUND((BL11-BK11)/AZ11*100,0)</f>
        <v>256</v>
      </c>
      <c r="AN11" s="95" t="n">
        <f aca="false">ROUND((BM11-BL11)/AZ11*100,0)</f>
        <v>150</v>
      </c>
      <c r="AO11" s="95" t="n">
        <f aca="false">AH11+AI11+AJ11+AK11+AL11+AM11+AN11</f>
        <v>1690</v>
      </c>
      <c r="AP11" s="95" t="n">
        <v>1800</v>
      </c>
      <c r="AQ11" s="95" t="n">
        <v>2139</v>
      </c>
      <c r="AR11" s="95" t="n">
        <f aca="false">AH11+Z11</f>
        <v>2139</v>
      </c>
      <c r="AS11" s="95" t="n">
        <f aca="false">ROUND(AR11*1.113,0)</f>
        <v>2381</v>
      </c>
      <c r="AT11" s="95" t="n">
        <f aca="false">ROUND(AS11*1.15,0)</f>
        <v>2738</v>
      </c>
      <c r="AU11" s="95" t="n">
        <f aca="false">ROUND(AT11*1.148,0)</f>
        <v>3143</v>
      </c>
      <c r="AV11" s="135" t="n">
        <v>36.7</v>
      </c>
      <c r="AW11" s="105" t="n">
        <v>30</v>
      </c>
      <c r="AX11" s="105" t="n">
        <v>40.62</v>
      </c>
      <c r="AY11" s="105" t="n">
        <v>30</v>
      </c>
      <c r="AZ11" s="105" t="n">
        <v>38.03</v>
      </c>
      <c r="BA11" s="106" t="n">
        <v>30.35</v>
      </c>
      <c r="BB11" s="105" t="n">
        <v>8.80927</v>
      </c>
      <c r="BC11" s="105" t="n">
        <v>16.47649</v>
      </c>
      <c r="BD11" s="105" t="n">
        <v>39.08188</v>
      </c>
      <c r="BE11" s="105" t="n">
        <v>57.5546</v>
      </c>
      <c r="BF11" s="105" t="n">
        <v>87.35704</v>
      </c>
      <c r="BG11" s="105" t="n">
        <v>129.02877</v>
      </c>
      <c r="BH11" s="117" t="n">
        <v>333.2061</v>
      </c>
      <c r="BI11" s="117" t="n">
        <v>422.9611</v>
      </c>
      <c r="BJ11" s="117" t="n">
        <v>519.75202</v>
      </c>
      <c r="BK11" s="117" t="n">
        <v>488.09189</v>
      </c>
      <c r="BL11" s="117" t="n">
        <v>585.56583</v>
      </c>
      <c r="BM11" s="117" t="n">
        <v>642.57621</v>
      </c>
      <c r="BN11" s="117"/>
      <c r="BO11" s="105" t="n">
        <v>679.49827</v>
      </c>
      <c r="BP11" s="95" t="n">
        <v>3.5688</v>
      </c>
      <c r="BQ11" s="95" t="n">
        <v>9.9702</v>
      </c>
      <c r="BR11" s="95" t="n">
        <v>49.25021</v>
      </c>
      <c r="BS11" s="95" t="n">
        <v>64.85322</v>
      </c>
      <c r="BT11" s="95" t="n">
        <v>120.47835</v>
      </c>
      <c r="BU11" s="95" t="n">
        <v>139.69267</v>
      </c>
      <c r="BV11" s="95" t="n">
        <v>162.96949</v>
      </c>
      <c r="BW11" s="377" t="n">
        <v>219.72619</v>
      </c>
      <c r="BX11" s="125" t="n">
        <v>320.04439</v>
      </c>
      <c r="BY11" s="377" t="n">
        <v>629.29295</v>
      </c>
      <c r="BZ11" s="377" t="n">
        <v>661.95697</v>
      </c>
      <c r="CA11" s="377" t="n">
        <v>679.49827</v>
      </c>
      <c r="CB11" s="210"/>
      <c r="CC11" s="210"/>
    </row>
    <row r="12" customFormat="false" ht="15" hidden="false" customHeight="true" outlineLevel="0" collapsed="false">
      <c r="A12" s="372" t="n">
        <f aca="false">A11+1</f>
        <v>8</v>
      </c>
      <c r="B12" s="137" t="s">
        <v>279</v>
      </c>
      <c r="C12" s="137" t="s">
        <v>279</v>
      </c>
      <c r="D12" s="95" t="n">
        <v>349.97028</v>
      </c>
      <c r="E12" s="95" t="n">
        <v>928</v>
      </c>
      <c r="F12" s="95" t="n">
        <v>35.49824</v>
      </c>
      <c r="G12" s="95" t="n">
        <f aca="false">H12-F12</f>
        <v>78.87653</v>
      </c>
      <c r="H12" s="95" t="n">
        <v>114.37477</v>
      </c>
      <c r="I12" s="95" t="n">
        <f aca="false">ROUND(F12/AX12*100,0)</f>
        <v>80</v>
      </c>
      <c r="J12" s="95" t="n">
        <f aca="false">ROUND(G12/AX12*100,0)</f>
        <v>178</v>
      </c>
      <c r="K12" s="95" t="n">
        <f aca="false">I12+J12</f>
        <v>258</v>
      </c>
      <c r="L12" s="95" t="n">
        <v>99</v>
      </c>
      <c r="M12" s="95" t="n">
        <v>0</v>
      </c>
      <c r="N12" s="95" t="n">
        <v>1</v>
      </c>
      <c r="O12" s="95" t="n">
        <v>18</v>
      </c>
      <c r="P12" s="95" t="n">
        <v>1</v>
      </c>
      <c r="Q12" s="95" t="n">
        <v>24</v>
      </c>
      <c r="R12" s="95" t="n">
        <v>32</v>
      </c>
      <c r="S12" s="95" t="n">
        <v>76</v>
      </c>
      <c r="T12" s="95" t="n">
        <f aca="false">ROUND((BV12-BU12)/AY12*100,0)</f>
        <v>66</v>
      </c>
      <c r="U12" s="95" t="n">
        <f aca="false">ROUND((BW12-BV12)/AY12*100,0)</f>
        <v>62</v>
      </c>
      <c r="V12" s="95" t="n">
        <f aca="false">ROUND((BX12-BW12)/AY12*100,0)</f>
        <v>77</v>
      </c>
      <c r="W12" s="95" t="n">
        <f aca="false">ROUND((BY12-BX12)/AY12*100,0)</f>
        <v>48</v>
      </c>
      <c r="X12" s="95" t="n">
        <f aca="false">ROUND((BZ12-BY12)/AY12*100,0)</f>
        <v>57</v>
      </c>
      <c r="Y12" s="95" t="n">
        <f aca="false">ROUND((CA12-BZ12)/AY12*100,0)</f>
        <v>53</v>
      </c>
      <c r="Z12" s="95" t="n">
        <f aca="false">AA12-S12</f>
        <v>363</v>
      </c>
      <c r="AA12" s="95" t="n">
        <f aca="false">ROUND((BO12/AY12*100),0)</f>
        <v>439</v>
      </c>
      <c r="AB12" s="95" t="n">
        <f aca="false">ROUND(BB12/AZ12*100,0)</f>
        <v>0</v>
      </c>
      <c r="AC12" s="95" t="n">
        <f aca="false">ROUND((BC12-BB12)/AZ12*100,0)</f>
        <v>1</v>
      </c>
      <c r="AD12" s="95" t="n">
        <f aca="false">ROUND((BD12-BC12)/AZ12*100,0)</f>
        <v>0</v>
      </c>
      <c r="AE12" s="95" t="n">
        <f aca="false">ROUND((BE12-BD12)/AZ12*100,0)</f>
        <v>46</v>
      </c>
      <c r="AF12" s="95" t="n">
        <f aca="false">ROUND((BF12-BE12)/AZ12*100,0)</f>
        <v>25</v>
      </c>
      <c r="AG12" s="95" t="n">
        <f aca="false">ROUND((BG12-BF12)/AZ12*100,0)</f>
        <v>100</v>
      </c>
      <c r="AH12" s="95" t="n">
        <f aca="false">AG12+AF12+AE12+AD12+AC12+AB12</f>
        <v>172</v>
      </c>
      <c r="AI12" s="95" t="n">
        <f aca="false">ROUND((BH12-BG12)/AZ12*100,0)</f>
        <v>52</v>
      </c>
      <c r="AJ12" s="95" t="n">
        <f aca="false">ROUND((BI12-BH12)/AZ12*100,0)</f>
        <v>41</v>
      </c>
      <c r="AK12" s="95" t="n">
        <f aca="false">ROUND((BJ12-BI12)/AZ12*100,0)</f>
        <v>49</v>
      </c>
      <c r="AL12" s="95" t="n">
        <f aca="false">ROUND((BK12-BJ12)/AZ12*100,0)</f>
        <v>63</v>
      </c>
      <c r="AM12" s="95" t="n">
        <f aca="false">ROUND((BL12-BK12)/AZ12*100,0)</f>
        <v>61</v>
      </c>
      <c r="AN12" s="95" t="n">
        <f aca="false">ROUND((BM12-BL12)/AZ12*100,0)</f>
        <v>53</v>
      </c>
      <c r="AO12" s="95" t="n">
        <f aca="false">AH12+AI12+AJ12+AK12+AL12+AM12+AN12</f>
        <v>491</v>
      </c>
      <c r="AP12" s="95" t="n">
        <v>363</v>
      </c>
      <c r="AQ12" s="95" t="n">
        <v>535</v>
      </c>
      <c r="AR12" s="95" t="n">
        <f aca="false">AH12+Z12</f>
        <v>535</v>
      </c>
      <c r="AS12" s="95" t="n">
        <f aca="false">ROUND(AR12*1.113,0)</f>
        <v>595</v>
      </c>
      <c r="AT12" s="95" t="n">
        <f aca="false">ROUND(AS12*1.15,0)</f>
        <v>684</v>
      </c>
      <c r="AU12" s="95" t="n">
        <f aca="false">ROUND(AT12*1.148,0)</f>
        <v>785</v>
      </c>
      <c r="AV12" s="135" t="n">
        <v>32.31</v>
      </c>
      <c r="AW12" s="105" t="n">
        <v>37.73</v>
      </c>
      <c r="AX12" s="105" t="n">
        <v>44.25</v>
      </c>
      <c r="AY12" s="105" t="n">
        <v>36.44</v>
      </c>
      <c r="AZ12" s="105" t="n">
        <v>30</v>
      </c>
      <c r="BA12" s="106" t="n">
        <v>36.72</v>
      </c>
      <c r="BB12" s="105" t="n">
        <v>0</v>
      </c>
      <c r="BC12" s="105" t="n">
        <v>0.234</v>
      </c>
      <c r="BD12" s="105" t="n">
        <v>0.351</v>
      </c>
      <c r="BE12" s="105" t="n">
        <v>14.2272</v>
      </c>
      <c r="BF12" s="105" t="n">
        <v>21.6597</v>
      </c>
      <c r="BG12" s="105" t="n">
        <v>51.7833</v>
      </c>
      <c r="BH12" s="117" t="n">
        <v>67.5003</v>
      </c>
      <c r="BI12" s="117" t="n">
        <v>79.8843</v>
      </c>
      <c r="BJ12" s="117" t="n">
        <v>94.4517</v>
      </c>
      <c r="BK12" s="117" t="n">
        <v>113.478</v>
      </c>
      <c r="BL12" s="117" t="n">
        <v>131.9022</v>
      </c>
      <c r="BM12" s="117" t="n">
        <v>147.9243</v>
      </c>
      <c r="BN12" s="117"/>
      <c r="BO12" s="105" t="n">
        <v>159.79893</v>
      </c>
      <c r="BP12" s="95" t="n">
        <v>0</v>
      </c>
      <c r="BQ12" s="95" t="n">
        <v>0.28424</v>
      </c>
      <c r="BR12" s="95" t="n">
        <v>6.78734</v>
      </c>
      <c r="BS12" s="95" t="n">
        <v>7.07158</v>
      </c>
      <c r="BT12" s="95" t="n">
        <v>15.96588</v>
      </c>
      <c r="BU12" s="95" t="n">
        <v>27.51774</v>
      </c>
      <c r="BV12" s="95" t="n">
        <v>51.61661</v>
      </c>
      <c r="BW12" s="377" t="n">
        <v>74.05672</v>
      </c>
      <c r="BX12" s="95" t="n">
        <v>102.00328</v>
      </c>
      <c r="BY12" s="377" t="n">
        <v>119.64097</v>
      </c>
      <c r="BZ12" s="377" t="n">
        <v>140.33925</v>
      </c>
      <c r="CA12" s="377" t="n">
        <v>159.79893</v>
      </c>
      <c r="CB12" s="210"/>
      <c r="CC12" s="210"/>
    </row>
    <row r="13" customFormat="false" ht="15" hidden="false" customHeight="true" outlineLevel="0" collapsed="false">
      <c r="A13" s="372" t="n">
        <f aca="false">A12+1</f>
        <v>9</v>
      </c>
      <c r="B13" s="137" t="s">
        <v>132</v>
      </c>
      <c r="C13" s="137" t="s">
        <v>132</v>
      </c>
      <c r="D13" s="95" t="n">
        <v>0</v>
      </c>
      <c r="E13" s="95" t="n">
        <v>0</v>
      </c>
      <c r="F13" s="95" t="n">
        <v>0</v>
      </c>
      <c r="G13" s="95" t="n">
        <f aca="false">H13-F13</f>
        <v>0</v>
      </c>
      <c r="H13" s="95" t="n">
        <v>0</v>
      </c>
      <c r="I13" s="95" t="n">
        <f aca="false">ROUND(F13/AX13*100,0)</f>
        <v>0</v>
      </c>
      <c r="J13" s="95" t="n">
        <f aca="false">ROUND(G13/AX13*100,0)</f>
        <v>0</v>
      </c>
      <c r="K13" s="95" t="n">
        <f aca="false">I13+J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f aca="false">ROUND((BV13-BU13)/AY13*100,0)</f>
        <v>0</v>
      </c>
      <c r="U13" s="95" t="n">
        <f aca="false">ROUND((BW13-BV13)/AY13*100,0)</f>
        <v>0</v>
      </c>
      <c r="V13" s="95" t="n">
        <f aca="false">ROUND((BX13-BW13)/AY13*100,0)</f>
        <v>0</v>
      </c>
      <c r="W13" s="95" t="n">
        <f aca="false">ROUND((BY13-BX13)/AY13*100,0)</f>
        <v>0</v>
      </c>
      <c r="X13" s="95" t="n">
        <f aca="false">ROUND((BZ13-BY13)/AY13*100,0)</f>
        <v>0</v>
      </c>
      <c r="Y13" s="95" t="n">
        <f aca="false">ROUND((CA13-BZ13)/AY13*100,0)</f>
        <v>0</v>
      </c>
      <c r="Z13" s="95" t="n">
        <f aca="false">AA13-S13</f>
        <v>0</v>
      </c>
      <c r="AA13" s="95" t="n">
        <f aca="false">ROUND((BO13/AY13*100),0)</f>
        <v>0</v>
      </c>
      <c r="AB13" s="95" t="n">
        <f aca="false">ROUND(BB13/AZ13*100,0)</f>
        <v>0</v>
      </c>
      <c r="AC13" s="95" t="n">
        <f aca="false">ROUND((BC13-BB13)/AZ13*100,0)</f>
        <v>0</v>
      </c>
      <c r="AD13" s="95" t="n">
        <f aca="false">ROUND((BD13-BC13)/AZ13*100,0)</f>
        <v>0</v>
      </c>
      <c r="AE13" s="95" t="n">
        <f aca="false">ROUND((BE13-BD13)/AZ13*100,0)</f>
        <v>0</v>
      </c>
      <c r="AF13" s="95" t="n">
        <f aca="false">ROUND((BF13-BE13)/AZ13*100,0)</f>
        <v>0</v>
      </c>
      <c r="AG13" s="95" t="n">
        <f aca="false">ROUND((BG13-BF13)/AZ13*100,0)</f>
        <v>0</v>
      </c>
      <c r="AH13" s="95" t="n">
        <f aca="false">AG13+AF13+AE13+AD13+AC13+AB13</f>
        <v>0</v>
      </c>
      <c r="AI13" s="95" t="n">
        <f aca="false">ROUND((BH13-BG13)/AZ13*100,0)</f>
        <v>0</v>
      </c>
      <c r="AJ13" s="95" t="n">
        <f aca="false">ROUND((BI13-BH13)/AZ13*100,0)</f>
        <v>0</v>
      </c>
      <c r="AK13" s="95" t="n">
        <f aca="false">ROUND((BJ13-BI13)/AZ13*100,0)</f>
        <v>0</v>
      </c>
      <c r="AL13" s="95" t="n">
        <f aca="false">ROUND((BK13-BJ13)/AZ13*100,0)</f>
        <v>0</v>
      </c>
      <c r="AM13" s="95" t="n">
        <f aca="false">ROUND((BL13-BK13)/AZ13*100,0)</f>
        <v>0</v>
      </c>
      <c r="AN13" s="95" t="n">
        <f aca="false">ROUND((BM13-BL13)/AZ13*100,0)</f>
        <v>0</v>
      </c>
      <c r="AO13" s="95" t="n">
        <f aca="false">AH13+AI13+AJ13+AK13+AL13+AM13+AN13</f>
        <v>0</v>
      </c>
      <c r="AP13" s="95"/>
      <c r="AQ13" s="95" t="n">
        <v>0</v>
      </c>
      <c r="AR13" s="95" t="n">
        <f aca="false">AH13+Z13</f>
        <v>0</v>
      </c>
      <c r="AS13" s="95" t="n">
        <f aca="false">ROUND(AR13*1.113,0)</f>
        <v>0</v>
      </c>
      <c r="AT13" s="95" t="n">
        <f aca="false">ROUND(AS13*1.15,0)</f>
        <v>0</v>
      </c>
      <c r="AU13" s="95" t="n">
        <f aca="false">ROUND(AT13*1.148,0)</f>
        <v>0</v>
      </c>
      <c r="AV13" s="135" t="n">
        <v>44.68</v>
      </c>
      <c r="AW13" s="105" t="n">
        <v>58.15</v>
      </c>
      <c r="AX13" s="105" t="n">
        <v>53.24</v>
      </c>
      <c r="AY13" s="105" t="n">
        <v>44.61</v>
      </c>
      <c r="AZ13" s="105" t="n">
        <v>48.99</v>
      </c>
      <c r="BA13" s="106" t="n">
        <v>57.89</v>
      </c>
      <c r="BB13" s="105" t="n">
        <v>0</v>
      </c>
      <c r="BC13" s="105" t="n">
        <v>0</v>
      </c>
      <c r="BD13" s="105" t="n">
        <v>0</v>
      </c>
      <c r="BE13" s="105" t="n">
        <v>0</v>
      </c>
      <c r="BF13" s="105" t="n">
        <v>0</v>
      </c>
      <c r="BG13" s="105" t="n">
        <v>0</v>
      </c>
      <c r="BH13" s="117" t="n">
        <v>0</v>
      </c>
      <c r="BI13" s="117"/>
      <c r="BJ13" s="117" t="n">
        <v>0</v>
      </c>
      <c r="BK13" s="117" t="n">
        <v>0</v>
      </c>
      <c r="BL13" s="117" t="n">
        <v>0</v>
      </c>
      <c r="BM13" s="117" t="n">
        <v>0</v>
      </c>
      <c r="BN13" s="117"/>
      <c r="BO13" s="105" t="n">
        <v>0</v>
      </c>
      <c r="BP13" s="95" t="n">
        <v>0</v>
      </c>
      <c r="BQ13" s="95" t="n">
        <v>0</v>
      </c>
      <c r="BR13" s="95" t="n">
        <v>0</v>
      </c>
      <c r="BS13" s="95" t="n">
        <v>0</v>
      </c>
      <c r="BT13" s="95" t="n">
        <v>0</v>
      </c>
      <c r="BU13" s="95" t="n">
        <v>0</v>
      </c>
      <c r="BV13" s="95" t="n">
        <v>0</v>
      </c>
      <c r="BW13" s="377" t="n">
        <v>0</v>
      </c>
      <c r="BX13" s="95" t="n">
        <v>0</v>
      </c>
      <c r="BY13" s="377" t="n">
        <v>0</v>
      </c>
      <c r="BZ13" s="377" t="n">
        <v>0</v>
      </c>
      <c r="CA13" s="377" t="n">
        <v>0</v>
      </c>
      <c r="CB13" s="210"/>
      <c r="CC13" s="210"/>
    </row>
    <row r="14" customFormat="false" ht="15" hidden="false" customHeight="true" outlineLevel="0" collapsed="false">
      <c r="A14" s="372" t="n">
        <f aca="false">A13+1</f>
        <v>10</v>
      </c>
      <c r="B14" s="137" t="s">
        <v>274</v>
      </c>
      <c r="C14" s="137" t="s">
        <v>274</v>
      </c>
      <c r="D14" s="95" t="n">
        <v>18.24835</v>
      </c>
      <c r="E14" s="95" t="n">
        <v>24</v>
      </c>
      <c r="F14" s="95" t="n">
        <v>0</v>
      </c>
      <c r="G14" s="95" t="n">
        <f aca="false">H14-F14</f>
        <v>104.025</v>
      </c>
      <c r="H14" s="95" t="n">
        <v>104.025</v>
      </c>
      <c r="I14" s="95" t="n">
        <f aca="false">ROUND(F14/AX14*100,0)</f>
        <v>0</v>
      </c>
      <c r="J14" s="95" t="n">
        <f aca="false">ROUND(G14/AX14*100,0)</f>
        <v>150</v>
      </c>
      <c r="K14" s="95" t="n">
        <f aca="false">I14+J14</f>
        <v>150</v>
      </c>
      <c r="L14" s="95" t="n">
        <v>10</v>
      </c>
      <c r="M14" s="95" t="n">
        <v>17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70</v>
      </c>
      <c r="T14" s="95" t="n">
        <f aca="false">ROUND((BV14-BU14)/AY14*100,0)</f>
        <v>-320</v>
      </c>
      <c r="U14" s="95" t="n">
        <f aca="false">ROUND((BW14-BV14)/AY14*100,0)</f>
        <v>0</v>
      </c>
      <c r="V14" s="95" t="n">
        <f aca="false">ROUND((BX14-BW14)/AY14*100,0)</f>
        <v>0</v>
      </c>
      <c r="W14" s="95" t="n">
        <f aca="false">ROUND((BY14-BX14)/AY14*100,0)</f>
        <v>0</v>
      </c>
      <c r="X14" s="95" t="n">
        <f aca="false">ROUND((BZ14-BY14)/AY14*100,0)</f>
        <v>0</v>
      </c>
      <c r="Y14" s="95" t="n">
        <f aca="false">ROUND((CA14-BZ14)/AY14*100,0)</f>
        <v>1013</v>
      </c>
      <c r="Z14" s="95" t="n">
        <f aca="false">AA14-S14</f>
        <v>693</v>
      </c>
      <c r="AA14" s="95" t="n">
        <f aca="false">ROUND((BO14/AY14*100),0)</f>
        <v>863</v>
      </c>
      <c r="AB14" s="95" t="n">
        <f aca="false">ROUND(BB14/AZ14*100,0)</f>
        <v>0</v>
      </c>
      <c r="AC14" s="95" t="n">
        <f aca="false">ROUND((BC14-BB14)/AZ14*100,0)</f>
        <v>0</v>
      </c>
      <c r="AD14" s="95" t="n">
        <f aca="false">ROUND((BD14-BC14)/AZ14*100,0)</f>
        <v>0</v>
      </c>
      <c r="AE14" s="95" t="n">
        <f aca="false">ROUND((BE14-BD14)/AZ14*100,0)</f>
        <v>0</v>
      </c>
      <c r="AF14" s="95" t="n">
        <f aca="false">ROUND((BF14-BE14)/AZ14*100,0)</f>
        <v>0</v>
      </c>
      <c r="AG14" s="95" t="n">
        <f aca="false">ROUND((BG14-BF14)/AZ14*100,0)</f>
        <v>0</v>
      </c>
      <c r="AH14" s="95" t="n">
        <f aca="false">AG14+AF14+AE14+AD14+AC14+AB14</f>
        <v>0</v>
      </c>
      <c r="AI14" s="95" t="n">
        <f aca="false">ROUND((BH14-BG14)/AZ14*100,0)</f>
        <v>0</v>
      </c>
      <c r="AJ14" s="95" t="n">
        <f aca="false">ROUND((BI14-BH14)/AZ14*100,0)</f>
        <v>0</v>
      </c>
      <c r="AK14" s="95" t="n">
        <f aca="false">ROUND((BJ14-BI14)/AZ14*100,0)</f>
        <v>0</v>
      </c>
      <c r="AL14" s="95" t="n">
        <f aca="false">ROUND((BK14-BJ14)/AZ14*100,0)</f>
        <v>0</v>
      </c>
      <c r="AM14" s="95" t="n">
        <f aca="false">ROUND((BL14-BK14)/AZ14*100,0)</f>
        <v>0</v>
      </c>
      <c r="AN14" s="95" t="n">
        <f aca="false">ROUND((BM14-BL14)/AZ14*100,0)</f>
        <v>0</v>
      </c>
      <c r="AO14" s="95" t="n">
        <f aca="false">AH14+AI14+AJ14+AK14+AL14+AM14+AN14</f>
        <v>0</v>
      </c>
      <c r="AP14" s="95"/>
      <c r="AQ14" s="95" t="n">
        <v>693</v>
      </c>
      <c r="AR14" s="95" t="n">
        <f aca="false">AH14+Z14</f>
        <v>693</v>
      </c>
      <c r="AS14" s="95" t="n">
        <f aca="false">ROUND(AR14*1.113,0)</f>
        <v>771</v>
      </c>
      <c r="AT14" s="95" t="n">
        <f aca="false">ROUND(AS14*1.15,0)</f>
        <v>887</v>
      </c>
      <c r="AU14" s="95" t="n">
        <f aca="false">ROUND(AT14*1.148,0)</f>
        <v>1018</v>
      </c>
      <c r="AV14" s="135" t="n">
        <v>59.44</v>
      </c>
      <c r="AW14" s="105" t="n">
        <v>75.5</v>
      </c>
      <c r="AX14" s="105" t="n">
        <v>69.35</v>
      </c>
      <c r="AY14" s="105" t="n">
        <v>66.45</v>
      </c>
      <c r="AZ14" s="105" t="n">
        <v>68.27</v>
      </c>
      <c r="BA14" s="106" t="n">
        <v>61.97</v>
      </c>
      <c r="BB14" s="105" t="n">
        <v>0</v>
      </c>
      <c r="BC14" s="105" t="n">
        <v>0</v>
      </c>
      <c r="BD14" s="105" t="n">
        <v>0</v>
      </c>
      <c r="BE14" s="105" t="n">
        <v>0</v>
      </c>
      <c r="BF14" s="105" t="n">
        <v>0</v>
      </c>
      <c r="BG14" s="105" t="n">
        <v>0</v>
      </c>
      <c r="BH14" s="117" t="n">
        <v>0</v>
      </c>
      <c r="BI14" s="117"/>
      <c r="BJ14" s="117" t="n">
        <v>0</v>
      </c>
      <c r="BK14" s="117" t="n">
        <v>0</v>
      </c>
      <c r="BL14" s="117" t="n">
        <v>0</v>
      </c>
      <c r="BM14" s="117" t="n">
        <v>0</v>
      </c>
      <c r="BN14" s="117"/>
      <c r="BO14" s="105" t="n">
        <v>573.64624</v>
      </c>
      <c r="BP14" s="95" t="n">
        <v>112.8321</v>
      </c>
      <c r="BQ14" s="95" t="n">
        <v>112.8321</v>
      </c>
      <c r="BR14" s="95" t="n">
        <v>112.8321</v>
      </c>
      <c r="BS14" s="95" t="n">
        <v>112.8321</v>
      </c>
      <c r="BT14" s="95" t="n">
        <v>112.8321</v>
      </c>
      <c r="BU14" s="95" t="n">
        <v>112.8321</v>
      </c>
      <c r="BV14" s="95" t="n">
        <v>-99.675</v>
      </c>
      <c r="BW14" s="377" t="n">
        <v>-99.675</v>
      </c>
      <c r="BX14" s="95" t="n">
        <v>-99.675</v>
      </c>
      <c r="BY14" s="377" t="n">
        <v>-99.675</v>
      </c>
      <c r="BZ14" s="377" t="n">
        <v>-99.675</v>
      </c>
      <c r="CA14" s="377" t="n">
        <v>573.64624</v>
      </c>
      <c r="CB14" s="210"/>
      <c r="CC14" s="210"/>
    </row>
    <row r="15" customFormat="false" ht="15" hidden="false" customHeight="true" outlineLevel="0" collapsed="false">
      <c r="A15" s="372" t="n">
        <f aca="false">A14+1</f>
        <v>11</v>
      </c>
      <c r="B15" s="137" t="s">
        <v>133</v>
      </c>
      <c r="C15" s="137" t="s">
        <v>133</v>
      </c>
      <c r="D15" s="95" t="n">
        <v>0</v>
      </c>
      <c r="E15" s="95" t="n">
        <v>0</v>
      </c>
      <c r="F15" s="95" t="n">
        <v>0</v>
      </c>
      <c r="G15" s="95" t="n">
        <f aca="false">H15-F15</f>
        <v>2.0402</v>
      </c>
      <c r="H15" s="95" t="n">
        <v>2.0402</v>
      </c>
      <c r="I15" s="95" t="n">
        <f aca="false">ROUND(F15/AX15*100,0)</f>
        <v>0</v>
      </c>
      <c r="J15" s="95" t="n">
        <f aca="false">ROUND(G15/AX15*100,0)</f>
        <v>3</v>
      </c>
      <c r="K15" s="95" t="n">
        <f aca="false">I15+J15</f>
        <v>3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f aca="false">ROUND((BV15-BU15)/AY15*100,0)</f>
        <v>4</v>
      </c>
      <c r="U15" s="95" t="n">
        <f aca="false">ROUND((BW15-BV15)/AY15*100,0)</f>
        <v>4</v>
      </c>
      <c r="V15" s="95" t="n">
        <f aca="false">ROUND((BX15-BW15)/AY15*100,0)</f>
        <v>4</v>
      </c>
      <c r="W15" s="95" t="n">
        <f aca="false">ROUND((BY15-BX15)/AY15*100,0)</f>
        <v>4</v>
      </c>
      <c r="X15" s="95" t="n">
        <f aca="false">ROUND((BZ15-BY15)/AY15*100,0)</f>
        <v>4</v>
      </c>
      <c r="Y15" s="95" t="n">
        <f aca="false">ROUND((CA15-BZ15)/AY15*100,0)</f>
        <v>10</v>
      </c>
      <c r="Z15" s="95" t="n">
        <f aca="false">AA15-S15</f>
        <v>31</v>
      </c>
      <c r="AA15" s="95" t="n">
        <f aca="false">ROUND((BO15/AY15*100),0)</f>
        <v>31</v>
      </c>
      <c r="AB15" s="95" t="n">
        <f aca="false">ROUND(BB15/AZ15*100,0)</f>
        <v>0</v>
      </c>
      <c r="AC15" s="95" t="n">
        <f aca="false">ROUND((BC15-BB15)/AZ15*100,0)</f>
        <v>0</v>
      </c>
      <c r="AD15" s="95" t="n">
        <f aca="false">ROUND((BD15-BC15)/AZ15*100,0)</f>
        <v>0</v>
      </c>
      <c r="AE15" s="95" t="n">
        <f aca="false">ROUND((BE15-BD15)/AZ15*100,0)</f>
        <v>0</v>
      </c>
      <c r="AF15" s="95" t="n">
        <f aca="false">ROUND((BF15-BE15)/AZ15*100,0)</f>
        <v>0</v>
      </c>
      <c r="AG15" s="95" t="n">
        <f aca="false">ROUND((BG15-BF15)/AZ15*100,0)</f>
        <v>0</v>
      </c>
      <c r="AH15" s="95" t="n">
        <f aca="false">AG15+AF15+AE15+AD15+AC15+AB15</f>
        <v>0</v>
      </c>
      <c r="AI15" s="95" t="n">
        <f aca="false">ROUND((BH15-BG15)/AZ15*100,0)</f>
        <v>0</v>
      </c>
      <c r="AJ15" s="95" t="n">
        <f aca="false">ROUND((BI15-BH15)/AZ15*100,0)</f>
        <v>0</v>
      </c>
      <c r="AK15" s="95" t="n">
        <f aca="false">ROUND((BJ15-BI15)/AZ15*100,0)</f>
        <v>0</v>
      </c>
      <c r="AL15" s="95" t="n">
        <f aca="false">ROUND((BK15-BJ15)/AZ15*100,0)</f>
        <v>0</v>
      </c>
      <c r="AM15" s="95" t="n">
        <f aca="false">ROUND((BL15-BK15)/AZ15*100,0)</f>
        <v>0</v>
      </c>
      <c r="AN15" s="95" t="n">
        <f aca="false">ROUND((BM15-BL15)/AZ15*100,0)</f>
        <v>0</v>
      </c>
      <c r="AO15" s="95" t="n">
        <f aca="false">AH15+AI15+AJ15+AK15+AL15+AM15+AN15</f>
        <v>0</v>
      </c>
      <c r="AP15" s="95"/>
      <c r="AQ15" s="95" t="n">
        <v>31</v>
      </c>
      <c r="AR15" s="95" t="n">
        <f aca="false">AH15+Z15</f>
        <v>31</v>
      </c>
      <c r="AS15" s="95" t="n">
        <f aca="false">ROUND(AR15*1.113,0)</f>
        <v>35</v>
      </c>
      <c r="AT15" s="95" t="n">
        <f aca="false">ROUND(AS15*1.15,0)</f>
        <v>40</v>
      </c>
      <c r="AU15" s="95" t="n">
        <f aca="false">ROUND(AT15*1.148,0)</f>
        <v>46</v>
      </c>
      <c r="AV15" s="135" t="n">
        <v>79.49</v>
      </c>
      <c r="AW15" s="105" t="n">
        <v>83.78</v>
      </c>
      <c r="AX15" s="105" t="n">
        <v>70.84</v>
      </c>
      <c r="AY15" s="105" t="n">
        <v>69.06</v>
      </c>
      <c r="AZ15" s="105" t="n">
        <v>68.27</v>
      </c>
      <c r="BA15" s="106" t="n">
        <v>77.97</v>
      </c>
      <c r="BB15" s="105" t="n">
        <v>0</v>
      </c>
      <c r="BC15" s="105" t="n">
        <v>0</v>
      </c>
      <c r="BD15" s="105" t="n">
        <v>0</v>
      </c>
      <c r="BE15" s="105" t="n">
        <v>0</v>
      </c>
      <c r="BF15" s="105" t="n">
        <v>0</v>
      </c>
      <c r="BG15" s="105" t="n">
        <v>0</v>
      </c>
      <c r="BH15" s="117" t="n">
        <v>0</v>
      </c>
      <c r="BI15" s="117"/>
      <c r="BJ15" s="117" t="n">
        <v>0</v>
      </c>
      <c r="BK15" s="117" t="n">
        <v>0</v>
      </c>
      <c r="BL15" s="117" t="n">
        <v>0</v>
      </c>
      <c r="BM15" s="117" t="n">
        <v>0</v>
      </c>
      <c r="BN15" s="117"/>
      <c r="BO15" s="105" t="n">
        <v>21.22905</v>
      </c>
      <c r="BP15" s="95" t="n">
        <v>0</v>
      </c>
      <c r="BQ15" s="95" t="n">
        <v>0</v>
      </c>
      <c r="BR15" s="95" t="n">
        <v>0</v>
      </c>
      <c r="BS15" s="95" t="n">
        <v>0</v>
      </c>
      <c r="BT15" s="95" t="n">
        <v>0</v>
      </c>
      <c r="BU15" s="95" t="n">
        <v>0</v>
      </c>
      <c r="BV15" s="95" t="n">
        <v>2.48617</v>
      </c>
      <c r="BW15" s="377" t="n">
        <v>5.38669</v>
      </c>
      <c r="BX15" s="95" t="n">
        <v>8.28721</v>
      </c>
      <c r="BY15" s="377" t="n">
        <v>11.18773</v>
      </c>
      <c r="BZ15" s="377" t="n">
        <v>14.08825</v>
      </c>
      <c r="CA15" s="377" t="n">
        <v>21.22905</v>
      </c>
      <c r="CB15" s="210"/>
      <c r="CC15" s="210"/>
    </row>
    <row r="16" customFormat="false" ht="15" hidden="false" customHeight="true" outlineLevel="0" collapsed="false">
      <c r="A16" s="372" t="n">
        <f aca="false">A15+1</f>
        <v>12</v>
      </c>
      <c r="B16" s="137" t="s">
        <v>134</v>
      </c>
      <c r="C16" s="137" t="s">
        <v>134</v>
      </c>
      <c r="D16" s="95" t="n">
        <v>525.24361</v>
      </c>
      <c r="E16" s="95" t="n">
        <v>627</v>
      </c>
      <c r="F16" s="95" t="n">
        <v>356.2926</v>
      </c>
      <c r="G16" s="95" t="n">
        <f aca="false">H16-F16</f>
        <v>67.3719200000001</v>
      </c>
      <c r="H16" s="95" t="n">
        <v>423.66452</v>
      </c>
      <c r="I16" s="95" t="n">
        <f aca="false">ROUND(F16/AX16*100,0)</f>
        <v>503</v>
      </c>
      <c r="J16" s="95" t="n">
        <f aca="false">ROUND(G16/AX16*100,0)</f>
        <v>95</v>
      </c>
      <c r="K16" s="95" t="n">
        <f aca="false">I16+J16</f>
        <v>598</v>
      </c>
      <c r="L16" s="95" t="n">
        <v>695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3</v>
      </c>
      <c r="T16" s="95" t="n">
        <f aca="false">ROUND((BV16-BU16)/AY16*100,0)</f>
        <v>4</v>
      </c>
      <c r="U16" s="95" t="n">
        <f aca="false">ROUND((BW16-BV16)/AY16*100,0)</f>
        <v>8</v>
      </c>
      <c r="V16" s="95" t="n">
        <f aca="false">ROUND((BX16-BW16)/AY16*100,0)</f>
        <v>0</v>
      </c>
      <c r="W16" s="95" t="n">
        <f aca="false">ROUND((BY16-BX16)/AY16*100,0)</f>
        <v>30</v>
      </c>
      <c r="X16" s="95" t="n">
        <f aca="false">ROUND((BZ16-BY16)/AY16*100,0)</f>
        <v>0</v>
      </c>
      <c r="Y16" s="95" t="n">
        <f aca="false">ROUND((CA16-BZ16)/AY16*100,0)</f>
        <v>41</v>
      </c>
      <c r="Z16" s="95" t="n">
        <f aca="false">AA16-S16</f>
        <v>84</v>
      </c>
      <c r="AA16" s="95" t="n">
        <f aca="false">ROUND((BO16/AY16*100),0)</f>
        <v>87</v>
      </c>
      <c r="AB16" s="95" t="n">
        <f aca="false">ROUND(BB16/AZ16*100,0)</f>
        <v>0</v>
      </c>
      <c r="AC16" s="95" t="n">
        <f aca="false">ROUND((BC16-BB16)/AZ16*100,0)</f>
        <v>19</v>
      </c>
      <c r="AD16" s="95" t="n">
        <f aca="false">ROUND((BD16-BC16)/AZ16*100,0)</f>
        <v>3</v>
      </c>
      <c r="AE16" s="95" t="n">
        <f aca="false">ROUND((BE16-BD16)/AZ16*100,0)</f>
        <v>6</v>
      </c>
      <c r="AF16" s="95" t="n">
        <f aca="false">ROUND((BF16-BE16)/AZ16*100,0)</f>
        <v>0</v>
      </c>
      <c r="AG16" s="95" t="n">
        <f aca="false">ROUND((BG16-BF16)/AZ16*100,0)</f>
        <v>16</v>
      </c>
      <c r="AH16" s="95" t="n">
        <f aca="false">AG16+AF16+AE16+AD16+AC16+AB16</f>
        <v>44</v>
      </c>
      <c r="AI16" s="95" t="n">
        <f aca="false">ROUND((BH16-BG16)/AZ16*100,0)</f>
        <v>0</v>
      </c>
      <c r="AJ16" s="95" t="n">
        <f aca="false">ROUND((BI16-BH16)/AZ16*100,0)</f>
        <v>0</v>
      </c>
      <c r="AK16" s="95" t="n">
        <f aca="false">ROUND((BJ16-BI16)/AZ16*100,0)</f>
        <v>-0</v>
      </c>
      <c r="AL16" s="95" t="n">
        <f aca="false">ROUND((BK16-BJ16)/AZ16*100,0)</f>
        <v>0</v>
      </c>
      <c r="AM16" s="95" t="n">
        <f aca="false">ROUND((BL16-BK16)/AZ16*100,0)</f>
        <v>0</v>
      </c>
      <c r="AN16" s="95" t="n">
        <f aca="false">ROUND((BM16-BL16)/AZ16*100,0)</f>
        <v>0</v>
      </c>
      <c r="AO16" s="95" t="n">
        <f aca="false">AH16+AI16+AJ16+AK16+AL16+AM16+AN16</f>
        <v>44</v>
      </c>
      <c r="AP16" s="95" t="n">
        <v>84</v>
      </c>
      <c r="AQ16" s="95" t="n">
        <v>128</v>
      </c>
      <c r="AR16" s="95" t="n">
        <f aca="false">AH16+Z16</f>
        <v>128</v>
      </c>
      <c r="AS16" s="95" t="n">
        <f aca="false">ROUND(AR16*1.113,0)</f>
        <v>142</v>
      </c>
      <c r="AT16" s="95" t="n">
        <f aca="false">ROUND(AS16*1.15,0)</f>
        <v>163</v>
      </c>
      <c r="AU16" s="95" t="n">
        <f aca="false">ROUND(AT16*1.148,0)</f>
        <v>187</v>
      </c>
      <c r="AV16" s="135" t="n">
        <v>79.49</v>
      </c>
      <c r="AW16" s="105" t="n">
        <v>83.78</v>
      </c>
      <c r="AX16" s="105" t="n">
        <v>70.83</v>
      </c>
      <c r="AY16" s="105" t="n">
        <v>69.06</v>
      </c>
      <c r="AZ16" s="105" t="n">
        <v>68.27</v>
      </c>
      <c r="BA16" s="106" t="n">
        <v>77.97</v>
      </c>
      <c r="BB16" s="105" t="n">
        <v>0</v>
      </c>
      <c r="BC16" s="105" t="n">
        <v>13.31264</v>
      </c>
      <c r="BD16" s="105" t="n">
        <v>15.08766</v>
      </c>
      <c r="BE16" s="105" t="n">
        <v>19.45695</v>
      </c>
      <c r="BF16" s="105" t="n">
        <v>19.45695</v>
      </c>
      <c r="BG16" s="105" t="n">
        <v>30.51669</v>
      </c>
      <c r="BH16" s="117" t="n">
        <v>30.51669</v>
      </c>
      <c r="BI16" s="117" t="n">
        <v>30.5167</v>
      </c>
      <c r="BJ16" s="117" t="n">
        <v>30.51669</v>
      </c>
      <c r="BK16" s="117" t="n">
        <v>30.51669</v>
      </c>
      <c r="BL16" s="117" t="n">
        <v>30.51669</v>
      </c>
      <c r="BM16" s="117" t="n">
        <v>30.57882</v>
      </c>
      <c r="BN16" s="117"/>
      <c r="BO16" s="105" t="n">
        <v>59.90753</v>
      </c>
      <c r="BP16" s="95" t="n">
        <v>0</v>
      </c>
      <c r="BQ16" s="95" t="n">
        <v>0</v>
      </c>
      <c r="BR16" s="95" t="n">
        <v>0</v>
      </c>
      <c r="BS16" s="95" t="n">
        <v>0</v>
      </c>
      <c r="BT16" s="95" t="n">
        <v>1.98069</v>
      </c>
      <c r="BU16" s="95" t="n">
        <v>1.98069</v>
      </c>
      <c r="BV16" s="95" t="n">
        <v>4.74309</v>
      </c>
      <c r="BW16" s="377" t="n">
        <v>10.60836</v>
      </c>
      <c r="BX16" s="95" t="n">
        <v>10.60836</v>
      </c>
      <c r="BY16" s="377" t="n">
        <v>31.63575</v>
      </c>
      <c r="BZ16" s="377" t="n">
        <v>31.63575</v>
      </c>
      <c r="CA16" s="377" t="n">
        <v>59.90753</v>
      </c>
      <c r="CB16" s="210"/>
      <c r="CC16" s="210"/>
    </row>
    <row r="17" customFormat="false" ht="15" hidden="false" customHeight="true" outlineLevel="0" collapsed="false">
      <c r="A17" s="372" t="n">
        <f aca="false">A16+1</f>
        <v>13</v>
      </c>
      <c r="B17" s="137" t="s">
        <v>135</v>
      </c>
      <c r="C17" s="137" t="s">
        <v>135</v>
      </c>
      <c r="D17" s="95" t="n">
        <v>39.11354</v>
      </c>
      <c r="E17" s="95" t="n">
        <v>47</v>
      </c>
      <c r="F17" s="95" t="n">
        <v>0</v>
      </c>
      <c r="G17" s="95" t="n">
        <f aca="false">H17-F17</f>
        <v>4.13088</v>
      </c>
      <c r="H17" s="95" t="n">
        <v>4.13088</v>
      </c>
      <c r="I17" s="95" t="n">
        <f aca="false">ROUND(F17/AX17*100,0)</f>
        <v>0</v>
      </c>
      <c r="J17" s="95" t="n">
        <f aca="false">ROUND(G17/AX17*100,0)</f>
        <v>6</v>
      </c>
      <c r="K17" s="95" t="n">
        <f aca="false">I17+J17</f>
        <v>6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1</v>
      </c>
      <c r="Q17" s="95" t="n">
        <v>0</v>
      </c>
      <c r="R17" s="95" t="n">
        <v>0</v>
      </c>
      <c r="S17" s="95" t="n">
        <v>1</v>
      </c>
      <c r="T17" s="95" t="n">
        <f aca="false">ROUND((BV17-BU17)/AY17*100,0)</f>
        <v>42</v>
      </c>
      <c r="U17" s="95" t="n">
        <f aca="false">ROUND((BW17-BV17)/AY17*100,0)</f>
        <v>22</v>
      </c>
      <c r="V17" s="95" t="n">
        <f aca="false">ROUND((BX17-BW17)/AY17*100,0)</f>
        <v>22</v>
      </c>
      <c r="W17" s="95" t="n">
        <f aca="false">ROUND((BY17-BX17)/AY17*100,0)</f>
        <v>22</v>
      </c>
      <c r="X17" s="95" t="n">
        <f aca="false">ROUND((BZ17-BY17)/AY17*100,0)</f>
        <v>34</v>
      </c>
      <c r="Y17" s="95" t="n">
        <f aca="false">ROUND((CA17-BZ17)/AY17*100,0)</f>
        <v>0</v>
      </c>
      <c r="Z17" s="95" t="n">
        <f aca="false">AA17-S17</f>
        <v>142</v>
      </c>
      <c r="AA17" s="95" t="n">
        <f aca="false">ROUND((BO17/AY17*100),0)</f>
        <v>143</v>
      </c>
      <c r="AB17" s="95" t="n">
        <f aca="false">ROUND(BB17/AZ17*100,0)</f>
        <v>0</v>
      </c>
      <c r="AC17" s="95" t="n">
        <f aca="false">ROUND((BC17-BB17)/AZ17*100,0)</f>
        <v>0</v>
      </c>
      <c r="AD17" s="95" t="n">
        <f aca="false">ROUND((BD17-BC17)/AZ17*100,0)</f>
        <v>0</v>
      </c>
      <c r="AE17" s="95" t="n">
        <f aca="false">ROUND((BE17-BD17)/AZ17*100,0)</f>
        <v>0</v>
      </c>
      <c r="AF17" s="95" t="n">
        <f aca="false">ROUND((BF17-BE17)/AZ17*100,0)</f>
        <v>0</v>
      </c>
      <c r="AG17" s="95" t="n">
        <f aca="false">ROUND((BG17-BF17)/AZ17*100,0)</f>
        <v>0</v>
      </c>
      <c r="AH17" s="95" t="n">
        <f aca="false">AG17+AF17+AE17+AD17+AC17+AB17</f>
        <v>0</v>
      </c>
      <c r="AI17" s="95" t="n">
        <f aca="false">ROUND((BH17-BG17)/AZ17*100,0)</f>
        <v>0</v>
      </c>
      <c r="AJ17" s="95" t="n">
        <f aca="false">ROUND((BI17-BH17)/AZ17*100,0)</f>
        <v>0</v>
      </c>
      <c r="AK17" s="95" t="n">
        <f aca="false">ROUND((BJ17-BI17)/AZ17*100,0)</f>
        <v>0</v>
      </c>
      <c r="AL17" s="95" t="n">
        <f aca="false">ROUND((BK17-BJ17)/AZ17*100,0)</f>
        <v>0</v>
      </c>
      <c r="AM17" s="95" t="n">
        <f aca="false">ROUND((BL17-BK17)/AZ17*100,0)</f>
        <v>0</v>
      </c>
      <c r="AN17" s="95" t="n">
        <f aca="false">ROUND((BM17-BL17)/AZ17*100,0)</f>
        <v>0</v>
      </c>
      <c r="AO17" s="95" t="n">
        <f aca="false">AH17+AI17+AJ17+AK17+AL17+AM17+AN17</f>
        <v>0</v>
      </c>
      <c r="AP17" s="95"/>
      <c r="AQ17" s="95" t="n">
        <v>142</v>
      </c>
      <c r="AR17" s="95" t="n">
        <f aca="false">AH17+Z17</f>
        <v>142</v>
      </c>
      <c r="AS17" s="95" t="n">
        <f aca="false">ROUND(AR17*1.113,0)</f>
        <v>158</v>
      </c>
      <c r="AT17" s="95" t="n">
        <f aca="false">ROUND(AS17*1.15,0)</f>
        <v>182</v>
      </c>
      <c r="AU17" s="95" t="n">
        <f aca="false">ROUND(AT17*1.148,0)</f>
        <v>209</v>
      </c>
      <c r="AV17" s="135" t="n">
        <v>79.49</v>
      </c>
      <c r="AW17" s="105" t="n">
        <v>83.78</v>
      </c>
      <c r="AX17" s="105" t="n">
        <v>70.83</v>
      </c>
      <c r="AY17" s="105" t="n">
        <v>69.06</v>
      </c>
      <c r="AZ17" s="105" t="n">
        <v>30</v>
      </c>
      <c r="BA17" s="106" t="n">
        <v>77.97</v>
      </c>
      <c r="BB17" s="105" t="n">
        <v>0</v>
      </c>
      <c r="BC17" s="105" t="n">
        <v>0</v>
      </c>
      <c r="BD17" s="105" t="n">
        <v>0</v>
      </c>
      <c r="BE17" s="105" t="n">
        <v>0</v>
      </c>
      <c r="BF17" s="105" t="n">
        <v>0</v>
      </c>
      <c r="BG17" s="105" t="n">
        <v>0</v>
      </c>
      <c r="BH17" s="117" t="n">
        <v>0</v>
      </c>
      <c r="BI17" s="117"/>
      <c r="BJ17" s="117" t="n">
        <v>0</v>
      </c>
      <c r="BK17" s="117" t="n">
        <v>0</v>
      </c>
      <c r="BL17" s="117" t="n">
        <v>0</v>
      </c>
      <c r="BM17" s="117" t="n">
        <v>0</v>
      </c>
      <c r="BN17" s="117"/>
      <c r="BO17" s="105" t="n">
        <v>98.78963</v>
      </c>
      <c r="BP17" s="95" t="n">
        <v>0</v>
      </c>
      <c r="BQ17" s="95" t="n">
        <v>0</v>
      </c>
      <c r="BR17" s="95" t="n">
        <v>0</v>
      </c>
      <c r="BS17" s="95" t="n">
        <v>0.44267</v>
      </c>
      <c r="BT17" s="95" t="n">
        <v>0.44267</v>
      </c>
      <c r="BU17" s="95" t="n">
        <v>0.44267</v>
      </c>
      <c r="BV17" s="95" t="n">
        <v>29.55768</v>
      </c>
      <c r="BW17" s="377" t="n">
        <v>45.01745</v>
      </c>
      <c r="BX17" s="95" t="n">
        <v>60.13123</v>
      </c>
      <c r="BY17" s="377" t="n">
        <v>75.40799</v>
      </c>
      <c r="BZ17" s="377" t="n">
        <v>98.78963</v>
      </c>
      <c r="CA17" s="377" t="n">
        <v>98.78963</v>
      </c>
      <c r="CB17" s="210"/>
      <c r="CC17" s="210"/>
    </row>
    <row r="18" customFormat="false" ht="15" hidden="false" customHeight="true" outlineLevel="0" collapsed="false">
      <c r="A18" s="372" t="n">
        <f aca="false">A17+1</f>
        <v>14</v>
      </c>
      <c r="B18" s="137" t="s">
        <v>136</v>
      </c>
      <c r="C18" s="137" t="s">
        <v>136</v>
      </c>
      <c r="D18" s="95" t="n">
        <v>0</v>
      </c>
      <c r="E18" s="95" t="n">
        <v>0</v>
      </c>
      <c r="F18" s="95" t="n">
        <v>0</v>
      </c>
      <c r="G18" s="95" t="n">
        <f aca="false">H18-F18</f>
        <v>0</v>
      </c>
      <c r="H18" s="95" t="n">
        <v>0</v>
      </c>
      <c r="I18" s="95" t="n">
        <f aca="false">ROUND(F18/AX18*100,0)</f>
        <v>0</v>
      </c>
      <c r="J18" s="95" t="n">
        <f aca="false">ROUND(G18/AX18*100,0)</f>
        <v>0</v>
      </c>
      <c r="K18" s="95" t="n">
        <f aca="false">I18+J18</f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f aca="false">ROUND((BV18-BU18)/AY18*100,0)</f>
        <v>0</v>
      </c>
      <c r="U18" s="95" t="n">
        <f aca="false">ROUND((BW18-BV18)/AY18*100,0)</f>
        <v>0</v>
      </c>
      <c r="V18" s="95" t="n">
        <f aca="false">ROUND((BX18-BW18)/AY18*100,0)</f>
        <v>0</v>
      </c>
      <c r="W18" s="95" t="n">
        <f aca="false">ROUND((BY18-BX18)/AY18*100,0)</f>
        <v>0</v>
      </c>
      <c r="X18" s="95" t="n">
        <f aca="false">ROUND((BZ18-BY18)/AY18*100,0)</f>
        <v>0</v>
      </c>
      <c r="Y18" s="95" t="n">
        <f aca="false">ROUND((CA18-BZ18)/AY18*100,0)</f>
        <v>0</v>
      </c>
      <c r="Z18" s="95" t="n">
        <f aca="false">AA18-S18</f>
        <v>0</v>
      </c>
      <c r="AA18" s="95" t="n">
        <f aca="false">ROUND((BO18/AY18*100),0)</f>
        <v>0</v>
      </c>
      <c r="AB18" s="95" t="n">
        <f aca="false">ROUND(BB18/AZ18*100,0)</f>
        <v>0</v>
      </c>
      <c r="AC18" s="95" t="n">
        <f aca="false">ROUND((BC18-BB18)/AZ18*100,0)</f>
        <v>0</v>
      </c>
      <c r="AD18" s="95" t="n">
        <f aca="false">ROUND((BD18-BC18)/AZ18*100,0)</f>
        <v>0</v>
      </c>
      <c r="AE18" s="95" t="n">
        <f aca="false">ROUND((BE18-BD18)/AZ18*100,0)</f>
        <v>0</v>
      </c>
      <c r="AF18" s="95" t="n">
        <f aca="false">ROUND((BF18-BE18)/AZ18*100,0)</f>
        <v>0</v>
      </c>
      <c r="AG18" s="95" t="n">
        <f aca="false">ROUND((BG18-BF18)/AZ18*100,0)</f>
        <v>0</v>
      </c>
      <c r="AH18" s="95" t="n">
        <f aca="false">AG18+AF18+AE18+AD18+AC18+AB18</f>
        <v>0</v>
      </c>
      <c r="AI18" s="95" t="n">
        <f aca="false">ROUND((BH18-BG18)/AZ18*100,0)</f>
        <v>0</v>
      </c>
      <c r="AJ18" s="95" t="n">
        <f aca="false">ROUND((BI18-BH18)/AZ18*100,0)</f>
        <v>0</v>
      </c>
      <c r="AK18" s="95" t="n">
        <f aca="false">ROUND((BJ18-BI18)/AZ18*100,0)</f>
        <v>0</v>
      </c>
      <c r="AL18" s="95" t="n">
        <f aca="false">ROUND((BK18-BJ18)/AZ18*100,0)</f>
        <v>0</v>
      </c>
      <c r="AM18" s="95" t="n">
        <f aca="false">ROUND((BL18-BK18)/AZ18*100,0)</f>
        <v>0</v>
      </c>
      <c r="AN18" s="95" t="n">
        <f aca="false">ROUND((BM18-BL18)/AZ18*100,0)</f>
        <v>0</v>
      </c>
      <c r="AO18" s="95" t="n">
        <f aca="false">AH18+AI18+AJ18+AK18+AL18+AM18+AN18</f>
        <v>0</v>
      </c>
      <c r="AP18" s="95"/>
      <c r="AQ18" s="95" t="n">
        <v>0</v>
      </c>
      <c r="AR18" s="95" t="n">
        <f aca="false">AH18+Z18</f>
        <v>0</v>
      </c>
      <c r="AS18" s="95" t="n">
        <f aca="false">ROUND(AR18*1.113,0)</f>
        <v>0</v>
      </c>
      <c r="AT18" s="95" t="n">
        <f aca="false">ROUND(AS18*1.15,0)</f>
        <v>0</v>
      </c>
      <c r="AU18" s="95" t="n">
        <f aca="false">ROUND(AT18*1.148,0)</f>
        <v>0</v>
      </c>
      <c r="AV18" s="135" t="n">
        <v>79.49</v>
      </c>
      <c r="AW18" s="105" t="n">
        <v>83.78</v>
      </c>
      <c r="AX18" s="105" t="n">
        <v>70.83</v>
      </c>
      <c r="AY18" s="105" t="n">
        <v>69.06</v>
      </c>
      <c r="AZ18" s="105" t="n">
        <v>68.27</v>
      </c>
      <c r="BA18" s="106" t="n">
        <v>77.97</v>
      </c>
      <c r="BB18" s="105" t="n">
        <v>0</v>
      </c>
      <c r="BC18" s="105" t="n">
        <v>0</v>
      </c>
      <c r="BD18" s="105" t="n">
        <v>0</v>
      </c>
      <c r="BE18" s="105" t="n">
        <v>0</v>
      </c>
      <c r="BF18" s="105" t="n">
        <v>0</v>
      </c>
      <c r="BG18" s="105" t="n">
        <v>0</v>
      </c>
      <c r="BH18" s="117" t="n">
        <v>0</v>
      </c>
      <c r="BI18" s="117"/>
      <c r="BJ18" s="117" t="n">
        <v>0</v>
      </c>
      <c r="BK18" s="117" t="n">
        <v>0</v>
      </c>
      <c r="BL18" s="117" t="n">
        <v>0</v>
      </c>
      <c r="BM18" s="117" t="n">
        <v>0</v>
      </c>
      <c r="BN18" s="117"/>
      <c r="BO18" s="105" t="n">
        <v>0</v>
      </c>
      <c r="BP18" s="95" t="n">
        <v>0</v>
      </c>
      <c r="BQ18" s="95" t="n">
        <v>0</v>
      </c>
      <c r="BR18" s="95" t="n">
        <v>0</v>
      </c>
      <c r="BS18" s="95" t="n">
        <v>0</v>
      </c>
      <c r="BT18" s="95" t="n">
        <v>0</v>
      </c>
      <c r="BU18" s="95" t="n">
        <v>0</v>
      </c>
      <c r="BV18" s="95" t="n">
        <v>0</v>
      </c>
      <c r="BW18" s="377" t="n">
        <v>0</v>
      </c>
      <c r="BX18" s="95" t="n">
        <v>0</v>
      </c>
      <c r="BY18" s="377" t="n">
        <v>0</v>
      </c>
      <c r="BZ18" s="377" t="n">
        <v>0</v>
      </c>
      <c r="CA18" s="377" t="n">
        <v>0</v>
      </c>
      <c r="CB18" s="210"/>
      <c r="CC18" s="210"/>
    </row>
    <row r="19" customFormat="false" ht="15" hidden="false" customHeight="true" outlineLevel="0" collapsed="false">
      <c r="A19" s="372" t="n">
        <f aca="false">A18+1</f>
        <v>15</v>
      </c>
      <c r="B19" s="137" t="s">
        <v>137</v>
      </c>
      <c r="C19" s="137" t="s">
        <v>137</v>
      </c>
      <c r="D19" s="95" t="n">
        <v>0.22203</v>
      </c>
      <c r="E19" s="95" t="n">
        <v>0</v>
      </c>
      <c r="F19" s="95" t="n">
        <v>0.0921</v>
      </c>
      <c r="G19" s="95" t="n">
        <f aca="false">H19-F19</f>
        <v>0</v>
      </c>
      <c r="H19" s="95" t="n">
        <v>0.0921</v>
      </c>
      <c r="I19" s="95" t="n">
        <f aca="false">ROUND(F19/AX19*100,0)</f>
        <v>0</v>
      </c>
      <c r="J19" s="95" t="n">
        <f aca="false">ROUND(G19/AX19*100,0)</f>
        <v>0</v>
      </c>
      <c r="K19" s="95" t="n">
        <f aca="false">I19+J19</f>
        <v>0</v>
      </c>
      <c r="L19" s="95" t="n">
        <v>0.1</v>
      </c>
      <c r="M19" s="95" t="n">
        <v>6</v>
      </c>
      <c r="N19" s="95" t="n">
        <v>0</v>
      </c>
      <c r="O19" s="95" t="n">
        <v>0</v>
      </c>
      <c r="P19" s="95" t="n">
        <v>9</v>
      </c>
      <c r="Q19" s="95" t="n">
        <v>0</v>
      </c>
      <c r="R19" s="95" t="n">
        <v>0</v>
      </c>
      <c r="S19" s="95" t="n">
        <v>15</v>
      </c>
      <c r="T19" s="95" t="n">
        <f aca="false">ROUND((BV19-BU19)/AY19*100,0)</f>
        <v>0</v>
      </c>
      <c r="U19" s="95" t="n">
        <f aca="false">ROUND((BW19-BV19)/AY19*100,0)</f>
        <v>0</v>
      </c>
      <c r="V19" s="95" t="n">
        <f aca="false">ROUND((BX19-BW19)/AY19*100,0)</f>
        <v>0</v>
      </c>
      <c r="W19" s="95" t="n">
        <f aca="false">ROUND((BY19-BX19)/AY19*100,0)</f>
        <v>0</v>
      </c>
      <c r="X19" s="95" t="n">
        <f aca="false">ROUND((BZ19-BY19)/AY19*100,0)</f>
        <v>0</v>
      </c>
      <c r="Y19" s="95" t="n">
        <f aca="false">ROUND((CA19-BZ19)/AY19*100,0)</f>
        <v>0</v>
      </c>
      <c r="Z19" s="95" t="n">
        <f aca="false">AA19-S19</f>
        <v>0</v>
      </c>
      <c r="AA19" s="95" t="n">
        <f aca="false">ROUND((BO19/AY19*100),0)</f>
        <v>15</v>
      </c>
      <c r="AB19" s="95" t="n">
        <f aca="false">ROUND(BB19/AZ19*100,0)</f>
        <v>0</v>
      </c>
      <c r="AC19" s="95" t="n">
        <f aca="false">ROUND((BC19-BB19)/AZ19*100,0)</f>
        <v>0</v>
      </c>
      <c r="AD19" s="95" t="n">
        <f aca="false">ROUND((BD19-BC19)/AZ19*100,0)</f>
        <v>0</v>
      </c>
      <c r="AE19" s="95" t="n">
        <f aca="false">ROUND((BE19-BD19)/AZ19*100,0)</f>
        <v>10</v>
      </c>
      <c r="AF19" s="95" t="n">
        <f aca="false">ROUND((BF19-BE19)/AZ19*100,0)</f>
        <v>0</v>
      </c>
      <c r="AG19" s="95" t="n">
        <f aca="false">ROUND((BG19-BF19)/AZ19*100,0)</f>
        <v>0</v>
      </c>
      <c r="AH19" s="95" t="n">
        <f aca="false">AG19+AF19+AE19+AD19+AC19+AB19</f>
        <v>10</v>
      </c>
      <c r="AI19" s="95" t="n">
        <f aca="false">ROUND((BH19-BG19)/AZ19*100,0)</f>
        <v>0</v>
      </c>
      <c r="AJ19" s="95" t="n">
        <f aca="false">ROUND((BI19-BH19)/AZ19*100,0)</f>
        <v>1</v>
      </c>
      <c r="AK19" s="95" t="n">
        <f aca="false">ROUND((BJ19-BI19)/AZ19*100,0)</f>
        <v>5</v>
      </c>
      <c r="AL19" s="95" t="n">
        <f aca="false">ROUND((BK19-BJ19)/AZ19*100,0)</f>
        <v>0</v>
      </c>
      <c r="AM19" s="95" t="n">
        <f aca="false">ROUND((BL19-BK19)/AZ19*100,0)</f>
        <v>0</v>
      </c>
      <c r="AN19" s="95" t="n">
        <f aca="false">ROUND((BM19-BL19)/AZ19*100,0)</f>
        <v>0</v>
      </c>
      <c r="AO19" s="95" t="n">
        <f aca="false">AH19+AI19+AJ19+AK19+AL19+AM19+AN19</f>
        <v>16</v>
      </c>
      <c r="AP19" s="95" t="n">
        <v>0</v>
      </c>
      <c r="AQ19" s="95" t="n">
        <v>10</v>
      </c>
      <c r="AR19" s="95" t="n">
        <f aca="false">AH19+Z19</f>
        <v>10</v>
      </c>
      <c r="AS19" s="95" t="n">
        <f aca="false">ROUND(AR19*1.113,0)</f>
        <v>11</v>
      </c>
      <c r="AT19" s="95" t="n">
        <f aca="false">ROUND(AS19*1.15,0)</f>
        <v>13</v>
      </c>
      <c r="AU19" s="95" t="n">
        <f aca="false">ROUND(AT19*1.148,0)</f>
        <v>15</v>
      </c>
      <c r="AV19" s="135" t="n">
        <v>79.49</v>
      </c>
      <c r="AW19" s="105" t="n">
        <v>83.78</v>
      </c>
      <c r="AX19" s="105" t="n">
        <v>70.84</v>
      </c>
      <c r="AY19" s="105" t="n">
        <v>69.06</v>
      </c>
      <c r="AZ19" s="105" t="n">
        <v>68.27</v>
      </c>
      <c r="BA19" s="106" t="n">
        <v>77.98</v>
      </c>
      <c r="BB19" s="105" t="n">
        <v>0</v>
      </c>
      <c r="BC19" s="105" t="n">
        <v>0</v>
      </c>
      <c r="BD19" s="105" t="n">
        <v>0</v>
      </c>
      <c r="BE19" s="105" t="n">
        <v>6.51228</v>
      </c>
      <c r="BF19" s="105" t="n">
        <v>6.51228</v>
      </c>
      <c r="BG19" s="105" t="n">
        <v>6.51228</v>
      </c>
      <c r="BH19" s="117" t="n">
        <v>6.51228</v>
      </c>
      <c r="BI19" s="117" t="n">
        <v>7.066</v>
      </c>
      <c r="BJ19" s="117" t="n">
        <v>10.8208</v>
      </c>
      <c r="BK19" s="117" t="n">
        <v>10.8208</v>
      </c>
      <c r="BL19" s="117" t="n">
        <v>10.8208</v>
      </c>
      <c r="BM19" s="117" t="n">
        <v>10.8208</v>
      </c>
      <c r="BN19" s="117"/>
      <c r="BO19" s="105" t="n">
        <v>10.359</v>
      </c>
      <c r="BP19" s="95" t="n">
        <v>4.1436</v>
      </c>
      <c r="BQ19" s="95" t="n">
        <v>4.1436</v>
      </c>
      <c r="BR19" s="95" t="n">
        <v>4.1436</v>
      </c>
      <c r="BS19" s="95" t="n">
        <v>10.359</v>
      </c>
      <c r="BT19" s="95" t="n">
        <v>10.359</v>
      </c>
      <c r="BU19" s="95" t="n">
        <v>10.359</v>
      </c>
      <c r="BV19" s="95" t="n">
        <v>10.359</v>
      </c>
      <c r="BW19" s="377" t="n">
        <v>10.359</v>
      </c>
      <c r="BX19" s="95" t="n">
        <v>10.359</v>
      </c>
      <c r="BY19" s="377" t="n">
        <v>10.359</v>
      </c>
      <c r="BZ19" s="377" t="n">
        <v>10.359</v>
      </c>
      <c r="CA19" s="377" t="n">
        <v>10.359</v>
      </c>
      <c r="CB19" s="210"/>
      <c r="CC19" s="210"/>
    </row>
    <row r="20" customFormat="false" ht="15" hidden="false" customHeight="true" outlineLevel="0" collapsed="false">
      <c r="A20" s="372" t="n">
        <f aca="false">A19+1</f>
        <v>16</v>
      </c>
      <c r="B20" s="137" t="s">
        <v>138</v>
      </c>
      <c r="C20" s="137" t="s">
        <v>138</v>
      </c>
      <c r="D20" s="95" t="n">
        <v>0</v>
      </c>
      <c r="E20" s="95" t="n">
        <v>0</v>
      </c>
      <c r="F20" s="95" t="n">
        <v>0</v>
      </c>
      <c r="G20" s="95" t="n">
        <f aca="false">H20-F20</f>
        <v>0</v>
      </c>
      <c r="H20" s="95" t="n">
        <v>0</v>
      </c>
      <c r="I20" s="95" t="n">
        <f aca="false">ROUND(F20/AX20*100,0)</f>
        <v>0</v>
      </c>
      <c r="J20" s="95" t="n">
        <f aca="false">ROUND(G20/AX20*100,0)</f>
        <v>0</v>
      </c>
      <c r="K20" s="95" t="n">
        <f aca="false">I20+J20</f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f aca="false">ROUND((BV20-BU20)/AY20*100,0)</f>
        <v>0</v>
      </c>
      <c r="U20" s="95" t="n">
        <f aca="false">ROUND((BW20-BV20)/AY20*100,0)</f>
        <v>0</v>
      </c>
      <c r="V20" s="95" t="n">
        <f aca="false">ROUND((BX20-BW20)/AY20*100,0)</f>
        <v>0</v>
      </c>
      <c r="W20" s="95" t="n">
        <f aca="false">ROUND((BY20-BX20)/AY20*100,0)</f>
        <v>0</v>
      </c>
      <c r="X20" s="95" t="n">
        <f aca="false">ROUND((BZ20-BY20)/AY20*100,0)</f>
        <v>0</v>
      </c>
      <c r="Y20" s="95" t="n">
        <f aca="false">ROUND((CA20-BZ20)/AY20*100,0)</f>
        <v>0</v>
      </c>
      <c r="Z20" s="95" t="n">
        <f aca="false">AA20-S20</f>
        <v>0</v>
      </c>
      <c r="AA20" s="95" t="n">
        <f aca="false">ROUND((BO20/AY20*100),0)</f>
        <v>0</v>
      </c>
      <c r="AB20" s="95" t="n">
        <f aca="false">ROUND(BB20/AZ20*100,0)</f>
        <v>19</v>
      </c>
      <c r="AC20" s="95" t="n">
        <f aca="false">ROUND((BC20-BB20)/AZ20*100,0)</f>
        <v>0</v>
      </c>
      <c r="AD20" s="95" t="n">
        <f aca="false">ROUND((BD20-BC20)/AZ20*100,0)</f>
        <v>0</v>
      </c>
      <c r="AE20" s="95" t="n">
        <f aca="false">ROUND((BE20-BD20)/AZ20*100,0)</f>
        <v>0</v>
      </c>
      <c r="AF20" s="95" t="n">
        <f aca="false">ROUND((BF20-BE20)/AZ20*100,0)</f>
        <v>0</v>
      </c>
      <c r="AG20" s="95" t="n">
        <f aca="false">ROUND((BG20-BF20)/AZ20*100,0)</f>
        <v>109</v>
      </c>
      <c r="AH20" s="95" t="n">
        <f aca="false">AG20+AF20+AE20+AD20+AC20+AB20</f>
        <v>128</v>
      </c>
      <c r="AI20" s="95" t="n">
        <f aca="false">ROUND((BH20-BG20)/AZ20*100,0)</f>
        <v>0</v>
      </c>
      <c r="AJ20" s="95" t="n">
        <f aca="false">ROUND((BI20-BH20)/AZ20*100,0)</f>
        <v>545</v>
      </c>
      <c r="AK20" s="95" t="n">
        <f aca="false">ROUND((BJ20-BI20)/AZ20*100,0)</f>
        <v>-0</v>
      </c>
      <c r="AL20" s="95" t="n">
        <f aca="false">ROUND((BK20-BJ20)/AZ20*100,0)</f>
        <v>296</v>
      </c>
      <c r="AM20" s="95" t="n">
        <f aca="false">ROUND((BL20-BK20)/AZ20*100,0)</f>
        <v>226</v>
      </c>
      <c r="AN20" s="95" t="n">
        <f aca="false">ROUND((BM20-BL20)/AZ20*100,0)</f>
        <v>475</v>
      </c>
      <c r="AO20" s="95" t="n">
        <f aca="false">AH20+AI20+AJ20+AK20+AL20+AM20+AN20</f>
        <v>1670</v>
      </c>
      <c r="AP20" s="95" t="n">
        <v>0</v>
      </c>
      <c r="AQ20" s="95" t="n">
        <v>128</v>
      </c>
      <c r="AR20" s="95" t="n">
        <f aca="false">AH20+Z20</f>
        <v>128</v>
      </c>
      <c r="AS20" s="95" t="n">
        <f aca="false">ROUND(AR20*1.113,0)</f>
        <v>142</v>
      </c>
      <c r="AT20" s="95" t="n">
        <f aca="false">ROUND(AS20*1.15,0)</f>
        <v>163</v>
      </c>
      <c r="AU20" s="95" t="n">
        <f aca="false">ROUND(AT20*1.148,0)</f>
        <v>187</v>
      </c>
      <c r="AV20" s="135" t="n">
        <v>79.49</v>
      </c>
      <c r="AW20" s="105" t="n">
        <v>83.78</v>
      </c>
      <c r="AX20" s="105" t="n">
        <v>70.84</v>
      </c>
      <c r="AY20" s="105" t="n">
        <v>69.06</v>
      </c>
      <c r="AZ20" s="105" t="n">
        <v>68.27</v>
      </c>
      <c r="BA20" s="106" t="n">
        <v>77.97</v>
      </c>
      <c r="BB20" s="105" t="n">
        <v>13.15222</v>
      </c>
      <c r="BC20" s="105" t="n">
        <v>13.15222</v>
      </c>
      <c r="BD20" s="105" t="n">
        <v>13.15222</v>
      </c>
      <c r="BE20" s="105" t="n">
        <v>13.15222</v>
      </c>
      <c r="BF20" s="105" t="n">
        <v>13.15222</v>
      </c>
      <c r="BG20" s="105" t="n">
        <v>87.70647</v>
      </c>
      <c r="BH20" s="117" t="n">
        <v>87.70647</v>
      </c>
      <c r="BI20" s="117" t="n">
        <v>459.5179</v>
      </c>
      <c r="BJ20" s="117" t="n">
        <v>459.51787</v>
      </c>
      <c r="BK20" s="117" t="n">
        <v>661.93159</v>
      </c>
      <c r="BL20" s="117" t="n">
        <v>816.04292</v>
      </c>
      <c r="BM20" s="117" t="n">
        <v>1140.41008</v>
      </c>
      <c r="BN20" s="117"/>
      <c r="BO20" s="105" t="n">
        <v>0</v>
      </c>
      <c r="BP20" s="95" t="n">
        <v>0</v>
      </c>
      <c r="BQ20" s="95" t="n">
        <v>0</v>
      </c>
      <c r="BR20" s="95" t="n">
        <v>0</v>
      </c>
      <c r="BS20" s="95" t="n">
        <v>0</v>
      </c>
      <c r="BT20" s="95" t="n">
        <v>0</v>
      </c>
      <c r="BU20" s="95" t="n">
        <v>0</v>
      </c>
      <c r="BV20" s="95" t="n">
        <v>0</v>
      </c>
      <c r="BW20" s="377" t="n">
        <v>0</v>
      </c>
      <c r="BX20" s="95" t="n">
        <v>0</v>
      </c>
      <c r="BY20" s="377" t="n">
        <v>0</v>
      </c>
      <c r="BZ20" s="377" t="n">
        <v>0</v>
      </c>
      <c r="CA20" s="377" t="n">
        <v>0</v>
      </c>
      <c r="CB20" s="210"/>
      <c r="CC20" s="210"/>
    </row>
    <row r="21" customFormat="false" ht="15" hidden="false" customHeight="true" outlineLevel="0" collapsed="false">
      <c r="A21" s="372" t="n">
        <f aca="false">A20+1</f>
        <v>17</v>
      </c>
      <c r="B21" s="137" t="s">
        <v>139</v>
      </c>
      <c r="C21" s="137" t="s">
        <v>139</v>
      </c>
      <c r="D21" s="95" t="n">
        <v>0</v>
      </c>
      <c r="E21" s="95" t="n">
        <v>0</v>
      </c>
      <c r="F21" s="95" t="n">
        <v>0</v>
      </c>
      <c r="G21" s="95" t="n">
        <f aca="false">H21-F21</f>
        <v>0</v>
      </c>
      <c r="H21" s="95" t="n">
        <v>0</v>
      </c>
      <c r="I21" s="95" t="n">
        <f aca="false">ROUND(F21/AX21*100,0)</f>
        <v>0</v>
      </c>
      <c r="J21" s="95" t="n">
        <f aca="false">ROUND(G21/AX21*100,0)</f>
        <v>0</v>
      </c>
      <c r="K21" s="95" t="n">
        <f aca="false">I21+J21</f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1</v>
      </c>
      <c r="T21" s="95" t="n">
        <f aca="false">ROUND((BV21-BU21)/AY21*100,0)</f>
        <v>0</v>
      </c>
      <c r="U21" s="95" t="n">
        <f aca="false">ROUND((BW21-BV21)/AY21*100,0)</f>
        <v>3</v>
      </c>
      <c r="V21" s="95" t="n">
        <f aca="false">ROUND((BX21-BW21)/AY21*100,0)</f>
        <v>0</v>
      </c>
      <c r="W21" s="95" t="n">
        <f aca="false">ROUND((BY21-BX21)/AY21*100,0)</f>
        <v>0</v>
      </c>
      <c r="X21" s="95" t="n">
        <f aca="false">ROUND((BZ21-BY21)/AY21*100,0)</f>
        <v>0</v>
      </c>
      <c r="Y21" s="95" t="n">
        <f aca="false">ROUND((CA21-BZ21)/AY21*100,0)</f>
        <v>0</v>
      </c>
      <c r="Z21" s="95" t="n">
        <f aca="false">AA21-S21</f>
        <v>3</v>
      </c>
      <c r="AA21" s="95" t="n">
        <f aca="false">ROUND((BO21/AY21*100),0)</f>
        <v>4</v>
      </c>
      <c r="AB21" s="95" t="n">
        <f aca="false">ROUND(BB21/AZ21*100,0)</f>
        <v>0</v>
      </c>
      <c r="AC21" s="95" t="n">
        <f aca="false">ROUND((BC21-BB21)/AZ21*100,0)</f>
        <v>0</v>
      </c>
      <c r="AD21" s="95" t="n">
        <f aca="false">ROUND((BD21-BC21)/AZ21*100,0)</f>
        <v>0</v>
      </c>
      <c r="AE21" s="95" t="n">
        <f aca="false">ROUND((BE21-BD21)/AZ21*100,0)</f>
        <v>0</v>
      </c>
      <c r="AF21" s="95" t="n">
        <f aca="false">ROUND((BF21-BE21)/AZ21*100,0)</f>
        <v>0</v>
      </c>
      <c r="AG21" s="95" t="n">
        <f aca="false">ROUND((BG21-BF21)/AZ21*100,0)</f>
        <v>0</v>
      </c>
      <c r="AH21" s="95" t="n">
        <f aca="false">AG21+AF21+AE21+AD21+AC21+AB21</f>
        <v>0</v>
      </c>
      <c r="AI21" s="95" t="n">
        <f aca="false">ROUND((BH21-BG21)/AZ21*100,0)</f>
        <v>0</v>
      </c>
      <c r="AJ21" s="95" t="n">
        <f aca="false">ROUND((BI21-BH21)/AZ21*100,0)</f>
        <v>0</v>
      </c>
      <c r="AK21" s="95" t="n">
        <f aca="false">ROUND((BJ21-BI21)/AZ21*100,0)</f>
        <v>0</v>
      </c>
      <c r="AL21" s="95" t="n">
        <f aca="false">ROUND((BK21-BJ21)/AZ21*100,0)</f>
        <v>0</v>
      </c>
      <c r="AM21" s="95" t="n">
        <f aca="false">ROUND((BL21-BK21)/AZ21*100,0)</f>
        <v>0</v>
      </c>
      <c r="AN21" s="95" t="n">
        <f aca="false">ROUND((BM21-BL21)/AZ21*100,0)</f>
        <v>0</v>
      </c>
      <c r="AO21" s="95" t="n">
        <f aca="false">AH21+AI21+AJ21+AK21+AL21+AM21+AN21</f>
        <v>0</v>
      </c>
      <c r="AP21" s="95"/>
      <c r="AQ21" s="95" t="n">
        <v>3</v>
      </c>
      <c r="AR21" s="95" t="n">
        <f aca="false">AH21+Z21</f>
        <v>3</v>
      </c>
      <c r="AS21" s="95" t="n">
        <f aca="false">ROUND(AR21*1.113,0)</f>
        <v>3</v>
      </c>
      <c r="AT21" s="95" t="n">
        <f aca="false">ROUND(AS21*1.15,0)</f>
        <v>3</v>
      </c>
      <c r="AU21" s="95" t="n">
        <f aca="false">ROUND(AT21*1.148,0)</f>
        <v>3</v>
      </c>
      <c r="AV21" s="135" t="n">
        <v>79.49</v>
      </c>
      <c r="AW21" s="105" t="n">
        <v>83.78</v>
      </c>
      <c r="AX21" s="105" t="n">
        <v>70.84</v>
      </c>
      <c r="AY21" s="105" t="n">
        <v>30</v>
      </c>
      <c r="AZ21" s="105" t="n">
        <v>30</v>
      </c>
      <c r="BA21" s="106" t="n">
        <v>77.97</v>
      </c>
      <c r="BB21" s="105" t="n">
        <v>0</v>
      </c>
      <c r="BC21" s="105" t="n">
        <v>0</v>
      </c>
      <c r="BD21" s="105" t="n">
        <v>0</v>
      </c>
      <c r="BE21" s="105" t="n">
        <v>0</v>
      </c>
      <c r="BF21" s="105" t="n">
        <v>0</v>
      </c>
      <c r="BG21" s="105" t="n">
        <v>0</v>
      </c>
      <c r="BH21" s="117" t="n">
        <v>0</v>
      </c>
      <c r="BI21" s="117"/>
      <c r="BJ21" s="117" t="n">
        <v>0</v>
      </c>
      <c r="BK21" s="117" t="n">
        <v>0</v>
      </c>
      <c r="BL21" s="117" t="n">
        <v>0</v>
      </c>
      <c r="BM21" s="117" t="n">
        <v>0</v>
      </c>
      <c r="BN21" s="117"/>
      <c r="BO21" s="105" t="n">
        <v>1.20105</v>
      </c>
      <c r="BP21" s="95" t="n">
        <v>0</v>
      </c>
      <c r="BQ21" s="95" t="n">
        <v>0</v>
      </c>
      <c r="BR21" s="95" t="n">
        <v>0</v>
      </c>
      <c r="BS21" s="95" t="n">
        <v>0</v>
      </c>
      <c r="BT21" s="95" t="n">
        <v>0.30105</v>
      </c>
      <c r="BU21" s="95" t="n">
        <v>0.30105</v>
      </c>
      <c r="BV21" s="95" t="n">
        <v>0.30105</v>
      </c>
      <c r="BW21" s="377" t="n">
        <v>1.20105</v>
      </c>
      <c r="BX21" s="95" t="n">
        <v>1.20105</v>
      </c>
      <c r="BY21" s="377" t="n">
        <v>1.20105</v>
      </c>
      <c r="BZ21" s="377" t="n">
        <v>1.20105</v>
      </c>
      <c r="CA21" s="377" t="n">
        <v>1.20105</v>
      </c>
      <c r="CB21" s="210"/>
      <c r="CC21" s="210"/>
    </row>
    <row r="22" customFormat="false" ht="15" hidden="false" customHeight="true" outlineLevel="0" collapsed="false">
      <c r="A22" s="372" t="n">
        <f aca="false">A21+1</f>
        <v>18</v>
      </c>
      <c r="B22" s="137" t="s">
        <v>281</v>
      </c>
      <c r="C22" s="137" t="s">
        <v>281</v>
      </c>
      <c r="D22" s="95" t="n">
        <v>0</v>
      </c>
      <c r="E22" s="95" t="n">
        <v>0</v>
      </c>
      <c r="F22" s="95" t="n">
        <v>-1.19366</v>
      </c>
      <c r="G22" s="95" t="n">
        <f aca="false">H22-F22</f>
        <v>0</v>
      </c>
      <c r="H22" s="95" t="n">
        <v>-1.19366</v>
      </c>
      <c r="I22" s="95" t="n">
        <f aca="false">ROUND(F22/AX22*100,0)</f>
        <v>-2</v>
      </c>
      <c r="J22" s="95" t="n">
        <f aca="false">ROUND(G22/AX22*100,0)</f>
        <v>0</v>
      </c>
      <c r="K22" s="95" t="n">
        <f aca="false">I22+J22</f>
        <v>-2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f aca="false">ROUND((BV22-BU22)/AY22*100,0)</f>
        <v>0</v>
      </c>
      <c r="U22" s="95" t="n">
        <f aca="false">ROUND((BW22-BV22)/AY22*100,0)</f>
        <v>0</v>
      </c>
      <c r="V22" s="95" t="n">
        <f aca="false">ROUND((BX22-BW22)/AY22*100,0)</f>
        <v>0</v>
      </c>
      <c r="W22" s="95" t="n">
        <f aca="false">ROUND((BY22-BX22)/AY22*100,0)</f>
        <v>0</v>
      </c>
      <c r="X22" s="95" t="n">
        <f aca="false">ROUND((BZ22-BY22)/AY22*100,0)</f>
        <v>0</v>
      </c>
      <c r="Y22" s="95" t="n">
        <f aca="false">ROUND((CA22-BZ22)/AY22*100,0)</f>
        <v>0</v>
      </c>
      <c r="Z22" s="95" t="n">
        <f aca="false">AA22-S22</f>
        <v>0</v>
      </c>
      <c r="AA22" s="95" t="n">
        <f aca="false">ROUND((BO22/AY22*100),0)</f>
        <v>0</v>
      </c>
      <c r="AB22" s="95" t="n">
        <f aca="false">ROUND(BB22/AZ22*100,0)</f>
        <v>0</v>
      </c>
      <c r="AC22" s="95" t="n">
        <f aca="false">ROUND((BC22-BB22)/AZ22*100,0)</f>
        <v>0</v>
      </c>
      <c r="AD22" s="95" t="n">
        <f aca="false">ROUND((BD22-BC22)/AZ22*100,0)</f>
        <v>0</v>
      </c>
      <c r="AE22" s="95" t="n">
        <f aca="false">ROUND((BE22-BD22)/AZ22*100,0)</f>
        <v>0</v>
      </c>
      <c r="AF22" s="95" t="n">
        <f aca="false">ROUND((BF22-BE22)/AZ22*100,0)</f>
        <v>0</v>
      </c>
      <c r="AG22" s="95" t="n">
        <f aca="false">ROUND((BG22-BF22)/AZ22*100,0)</f>
        <v>0</v>
      </c>
      <c r="AH22" s="95" t="n">
        <f aca="false">AG22+AF22+AE22+AD22+AC22+AB22</f>
        <v>0</v>
      </c>
      <c r="AI22" s="95" t="n">
        <f aca="false">ROUND((BH22-BG22)/AZ22*100,0)</f>
        <v>0</v>
      </c>
      <c r="AJ22" s="95" t="n">
        <f aca="false">ROUND((BI22-BH22)/AZ22*100,0)</f>
        <v>0</v>
      </c>
      <c r="AK22" s="95" t="n">
        <f aca="false">ROUND((BJ22-BI22)/AZ22*100,0)</f>
        <v>1</v>
      </c>
      <c r="AL22" s="95" t="n">
        <f aca="false">ROUND((BK22-BJ22)/AZ22*100,0)</f>
        <v>0</v>
      </c>
      <c r="AM22" s="95" t="n">
        <f aca="false">ROUND((BL22-BK22)/AZ22*100,0)</f>
        <v>-1</v>
      </c>
      <c r="AN22" s="95" t="n">
        <f aca="false">ROUND((BM22-BL22)/AZ22*100,0)</f>
        <v>0</v>
      </c>
      <c r="AO22" s="95" t="n">
        <f aca="false">AH22+AI22+AJ22+AK22+AL22+AM22+AN22</f>
        <v>0</v>
      </c>
      <c r="AP22" s="95"/>
      <c r="AQ22" s="95" t="n">
        <v>0</v>
      </c>
      <c r="AR22" s="95" t="n">
        <f aca="false">AH22+Z22</f>
        <v>0</v>
      </c>
      <c r="AS22" s="95" t="n">
        <f aca="false">ROUND(AR22*1.113,0)</f>
        <v>0</v>
      </c>
      <c r="AT22" s="95" t="n">
        <f aca="false">ROUND(AS22*1.15,0)</f>
        <v>0</v>
      </c>
      <c r="AU22" s="95" t="n">
        <f aca="false">ROUND(AT22*1.148,0)</f>
        <v>0</v>
      </c>
      <c r="AV22" s="135" t="n">
        <v>79.49</v>
      </c>
      <c r="AW22" s="105" t="n">
        <v>83.78</v>
      </c>
      <c r="AX22" s="105" t="n">
        <v>70.84</v>
      </c>
      <c r="AY22" s="105" t="n">
        <v>30</v>
      </c>
      <c r="AZ22" s="105" t="n">
        <v>30</v>
      </c>
      <c r="BA22" s="106" t="n">
        <v>77.97</v>
      </c>
      <c r="BB22" s="105" t="n">
        <v>0</v>
      </c>
      <c r="BC22" s="105" t="n">
        <v>0</v>
      </c>
      <c r="BD22" s="105" t="n">
        <v>0</v>
      </c>
      <c r="BE22" s="105" t="n">
        <v>0</v>
      </c>
      <c r="BF22" s="105" t="n">
        <v>0</v>
      </c>
      <c r="BG22" s="105" t="n">
        <v>0</v>
      </c>
      <c r="BH22" s="117" t="n">
        <v>0</v>
      </c>
      <c r="BI22" s="117"/>
      <c r="BJ22" s="117" t="n">
        <v>0.3</v>
      </c>
      <c r="BK22" s="117" t="n">
        <v>0.3</v>
      </c>
      <c r="BL22" s="117" t="n">
        <v>0</v>
      </c>
      <c r="BM22" s="117" t="n">
        <v>0</v>
      </c>
      <c r="BN22" s="117"/>
      <c r="BO22" s="105" t="n">
        <v>0</v>
      </c>
      <c r="BP22" s="95" t="n">
        <v>0</v>
      </c>
      <c r="BQ22" s="95" t="n">
        <v>0</v>
      </c>
      <c r="BR22" s="95" t="n">
        <v>0</v>
      </c>
      <c r="BS22" s="95" t="n">
        <v>0</v>
      </c>
      <c r="BT22" s="95" t="n">
        <v>0</v>
      </c>
      <c r="BU22" s="95" t="n">
        <v>0</v>
      </c>
      <c r="BV22" s="95" t="n">
        <v>0</v>
      </c>
      <c r="BW22" s="377" t="n">
        <v>0</v>
      </c>
      <c r="BX22" s="95" t="n">
        <v>0</v>
      </c>
      <c r="BY22" s="377" t="n">
        <v>0</v>
      </c>
      <c r="BZ22" s="377" t="n">
        <v>0</v>
      </c>
      <c r="CA22" s="377" t="n">
        <v>0</v>
      </c>
      <c r="CB22" s="210"/>
      <c r="CC22" s="210"/>
    </row>
    <row r="23" customFormat="false" ht="15" hidden="false" customHeight="true" outlineLevel="0" collapsed="false">
      <c r="A23" s="372" t="n">
        <f aca="false">A22+1</f>
        <v>19</v>
      </c>
      <c r="B23" s="137" t="s">
        <v>140</v>
      </c>
      <c r="C23" s="137" t="s">
        <v>140</v>
      </c>
      <c r="D23" s="95" t="n">
        <v>0</v>
      </c>
      <c r="E23" s="95" t="n">
        <v>0</v>
      </c>
      <c r="F23" s="95" t="n">
        <v>0</v>
      </c>
      <c r="G23" s="95" t="n">
        <f aca="false">H23-F23</f>
        <v>0</v>
      </c>
      <c r="H23" s="95" t="n">
        <v>0</v>
      </c>
      <c r="I23" s="95" t="n">
        <f aca="false">ROUND(F23/AX23*100,0)</f>
        <v>0</v>
      </c>
      <c r="J23" s="95" t="n">
        <f aca="false">ROUND(G23/AX23*100,0)</f>
        <v>0</v>
      </c>
      <c r="K23" s="95" t="n">
        <f aca="false">I23+J23</f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f aca="false">ROUND((BV23-BU23)/AY23*100,0)</f>
        <v>0</v>
      </c>
      <c r="U23" s="95" t="n">
        <f aca="false">ROUND((BW23-BV23)/AY23*100,0)</f>
        <v>0</v>
      </c>
      <c r="V23" s="95" t="n">
        <f aca="false">ROUND((BX23-BW23)/AY23*100,0)</f>
        <v>0</v>
      </c>
      <c r="W23" s="95" t="n">
        <f aca="false">ROUND((BY23-BX23)/AY23*100,0)</f>
        <v>0</v>
      </c>
      <c r="X23" s="95" t="n">
        <f aca="false">ROUND((BZ23-BY23)/AY23*100,0)</f>
        <v>0</v>
      </c>
      <c r="Y23" s="95" t="n">
        <f aca="false">ROUND((CA23-BZ23)/AY23*100,0)</f>
        <v>0</v>
      </c>
      <c r="Z23" s="95" t="n">
        <f aca="false">AA23-S23</f>
        <v>0</v>
      </c>
      <c r="AA23" s="95" t="n">
        <f aca="false">ROUND((BO23/AY23*100),0)</f>
        <v>0</v>
      </c>
      <c r="AB23" s="95" t="n">
        <f aca="false">ROUND(BB23/AZ23*100,0)</f>
        <v>0</v>
      </c>
      <c r="AC23" s="95" t="n">
        <f aca="false">ROUND((BC23-BB23)/AZ23*100,0)</f>
        <v>0</v>
      </c>
      <c r="AD23" s="95" t="n">
        <f aca="false">ROUND((BD23-BC23)/AZ23*100,0)</f>
        <v>0</v>
      </c>
      <c r="AE23" s="95" t="n">
        <f aca="false">ROUND((BE23-BD23)/AZ23*100,0)</f>
        <v>0</v>
      </c>
      <c r="AF23" s="95" t="n">
        <f aca="false">ROUND((BF23-BE23)/AZ23*100,0)</f>
        <v>0</v>
      </c>
      <c r="AG23" s="95" t="n">
        <f aca="false">ROUND((BG23-BF23)/AZ23*100,0)</f>
        <v>0</v>
      </c>
      <c r="AH23" s="95" t="n">
        <f aca="false">AG23+AF23+AE23+AD23+AC23+AB23</f>
        <v>0</v>
      </c>
      <c r="AI23" s="95" t="n">
        <f aca="false">ROUND((BH23-BG23)/AZ23*100,0)</f>
        <v>0</v>
      </c>
      <c r="AJ23" s="95" t="n">
        <f aca="false">ROUND((BI23-BH23)/AZ23*100,0)</f>
        <v>0</v>
      </c>
      <c r="AK23" s="95" t="n">
        <f aca="false">ROUND((BJ23-BI23)/AZ23*100,0)</f>
        <v>0</v>
      </c>
      <c r="AL23" s="95" t="n">
        <f aca="false">ROUND((BK23-BJ23)/AZ23*100,0)</f>
        <v>0</v>
      </c>
      <c r="AM23" s="95" t="n">
        <f aca="false">ROUND((BL23-BK23)/AZ23*100,0)</f>
        <v>0</v>
      </c>
      <c r="AN23" s="95" t="n">
        <f aca="false">ROUND((BM23-BL23)/AZ23*100,0)</f>
        <v>0</v>
      </c>
      <c r="AO23" s="95" t="n">
        <f aca="false">AH23+AI23+AJ23+AK23+AL23+AM23+AN23</f>
        <v>0</v>
      </c>
      <c r="AP23" s="95"/>
      <c r="AQ23" s="95" t="n">
        <v>0</v>
      </c>
      <c r="AR23" s="95" t="n">
        <f aca="false">AH23+Z23</f>
        <v>0</v>
      </c>
      <c r="AS23" s="95" t="n">
        <f aca="false">ROUND(AR23*1.113,0)</f>
        <v>0</v>
      </c>
      <c r="AT23" s="95" t="n">
        <f aca="false">ROUND(AS23*1.15,0)</f>
        <v>0</v>
      </c>
      <c r="AU23" s="95" t="n">
        <f aca="false">ROUND(AT23*1.148,0)</f>
        <v>0</v>
      </c>
      <c r="AV23" s="135" t="n">
        <v>59.53</v>
      </c>
      <c r="AW23" s="105" t="n">
        <v>49.93</v>
      </c>
      <c r="AX23" s="105" t="n">
        <v>70.84</v>
      </c>
      <c r="AY23" s="105" t="n">
        <v>69.06</v>
      </c>
      <c r="AZ23" s="105" t="n">
        <v>68.27</v>
      </c>
      <c r="BA23" s="106" t="n">
        <v>77.97</v>
      </c>
      <c r="BB23" s="105" t="n">
        <v>0</v>
      </c>
      <c r="BC23" s="105" t="n">
        <v>0</v>
      </c>
      <c r="BD23" s="105" t="n">
        <v>0</v>
      </c>
      <c r="BE23" s="105" t="n">
        <v>0</v>
      </c>
      <c r="BF23" s="105" t="n">
        <v>0</v>
      </c>
      <c r="BG23" s="105" t="n">
        <v>0</v>
      </c>
      <c r="BH23" s="117" t="n">
        <v>0</v>
      </c>
      <c r="BI23" s="117"/>
      <c r="BJ23" s="117" t="n">
        <v>0</v>
      </c>
      <c r="BK23" s="117" t="n">
        <v>0</v>
      </c>
      <c r="BL23" s="117" t="n">
        <v>0</v>
      </c>
      <c r="BM23" s="117" t="n">
        <v>0</v>
      </c>
      <c r="BN23" s="117"/>
      <c r="BO23" s="105" t="n">
        <v>0</v>
      </c>
      <c r="BP23" s="95" t="n">
        <v>0</v>
      </c>
      <c r="BQ23" s="95" t="n">
        <v>0</v>
      </c>
      <c r="BR23" s="95" t="n">
        <v>0</v>
      </c>
      <c r="BS23" s="95" t="n">
        <v>0</v>
      </c>
      <c r="BT23" s="95" t="n">
        <v>0</v>
      </c>
      <c r="BU23" s="95" t="n">
        <v>0</v>
      </c>
      <c r="BV23" s="95" t="n">
        <v>0</v>
      </c>
      <c r="BW23" s="377" t="n">
        <v>0</v>
      </c>
      <c r="BX23" s="95" t="n">
        <v>0</v>
      </c>
      <c r="BY23" s="377" t="n">
        <v>0</v>
      </c>
      <c r="BZ23" s="377" t="n">
        <v>0</v>
      </c>
      <c r="CA23" s="377" t="n">
        <v>0</v>
      </c>
      <c r="CB23" s="210"/>
      <c r="CC23" s="210"/>
    </row>
    <row r="24" customFormat="false" ht="15" hidden="false" customHeight="true" outlineLevel="0" collapsed="false">
      <c r="A24" s="372" t="n">
        <f aca="false">A23+1</f>
        <v>20</v>
      </c>
      <c r="B24" s="137" t="s">
        <v>141</v>
      </c>
      <c r="C24" s="137" t="s">
        <v>141</v>
      </c>
      <c r="D24" s="95" t="n">
        <v>0</v>
      </c>
      <c r="E24" s="95" t="n">
        <v>0</v>
      </c>
      <c r="F24" s="95" t="n">
        <v>0</v>
      </c>
      <c r="G24" s="95" t="n">
        <f aca="false">H24-F24</f>
        <v>0</v>
      </c>
      <c r="H24" s="95" t="n">
        <v>0</v>
      </c>
      <c r="I24" s="95" t="n">
        <f aca="false">ROUND(F24/AX24*100,0)</f>
        <v>0</v>
      </c>
      <c r="J24" s="95" t="n">
        <f aca="false">ROUND(G24/AX24*100,0)</f>
        <v>0</v>
      </c>
      <c r="K24" s="95" t="n">
        <f aca="false">I24+J24</f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f aca="false">ROUND((BV24-BU24)/AY24*100,0)</f>
        <v>0</v>
      </c>
      <c r="U24" s="95" t="n">
        <f aca="false">ROUND((BW24-BV24)/AY24*100,0)</f>
        <v>0</v>
      </c>
      <c r="V24" s="95" t="n">
        <f aca="false">ROUND((BX24-BW24)/AY24*100,0)</f>
        <v>0</v>
      </c>
      <c r="W24" s="95" t="n">
        <f aca="false">ROUND((BY24-BX24)/AY24*100,0)</f>
        <v>0</v>
      </c>
      <c r="X24" s="95" t="n">
        <f aca="false">ROUND((BZ24-BY24)/AY24*100,0)</f>
        <v>0</v>
      </c>
      <c r="Y24" s="95" t="n">
        <f aca="false">ROUND((CA24-BZ24)/AY24*100,0)</f>
        <v>0</v>
      </c>
      <c r="Z24" s="95" t="n">
        <f aca="false">AA24-S24</f>
        <v>0</v>
      </c>
      <c r="AA24" s="95" t="n">
        <f aca="false">ROUND((BO24/AY24*100),0)</f>
        <v>0</v>
      </c>
      <c r="AB24" s="95" t="n">
        <f aca="false">ROUND(BB24/AZ24*100,0)</f>
        <v>0</v>
      </c>
      <c r="AC24" s="95" t="n">
        <f aca="false">ROUND((BC24-BB24)/AZ24*100,0)</f>
        <v>0</v>
      </c>
      <c r="AD24" s="95" t="n">
        <f aca="false">ROUND((BD24-BC24)/AZ24*100,0)</f>
        <v>0</v>
      </c>
      <c r="AE24" s="95" t="n">
        <f aca="false">ROUND((BE24-BD24)/AZ24*100,0)</f>
        <v>0</v>
      </c>
      <c r="AF24" s="95" t="n">
        <f aca="false">ROUND((BF24-BE24)/AZ24*100,0)</f>
        <v>0</v>
      </c>
      <c r="AG24" s="95" t="n">
        <f aca="false">ROUND((BG24-BF24)/AZ24*100,0)</f>
        <v>0</v>
      </c>
      <c r="AH24" s="95" t="n">
        <f aca="false">AG24+AF24+AE24+AD24+AC24+AB24</f>
        <v>0</v>
      </c>
      <c r="AI24" s="95" t="n">
        <f aca="false">ROUND((BH24-BG24)/AZ24*100,0)</f>
        <v>0</v>
      </c>
      <c r="AJ24" s="95" t="n">
        <f aca="false">ROUND((BI24-BH24)/AZ24*100,0)</f>
        <v>0</v>
      </c>
      <c r="AK24" s="95" t="n">
        <f aca="false">ROUND((BJ24-BI24)/AZ24*100,0)</f>
        <v>0</v>
      </c>
      <c r="AL24" s="95" t="n">
        <f aca="false">ROUND((BK24-BJ24)/AZ24*100,0)</f>
        <v>0</v>
      </c>
      <c r="AM24" s="95" t="n">
        <f aca="false">ROUND((BL24-BK24)/AZ24*100,0)</f>
        <v>0</v>
      </c>
      <c r="AN24" s="95" t="n">
        <f aca="false">ROUND((BM24-BL24)/AZ24*100,0)</f>
        <v>0</v>
      </c>
      <c r="AO24" s="95" t="n">
        <f aca="false">AH24+AI24+AJ24+AK24+AL24+AM24+AN24</f>
        <v>0</v>
      </c>
      <c r="AP24" s="95"/>
      <c r="AQ24" s="95" t="n">
        <v>0</v>
      </c>
      <c r="AR24" s="95" t="n">
        <f aca="false">AH24+Z24</f>
        <v>0</v>
      </c>
      <c r="AS24" s="95" t="n">
        <f aca="false">ROUND(AR24*1.113,0)</f>
        <v>0</v>
      </c>
      <c r="AT24" s="95" t="n">
        <f aca="false">ROUND(AS24*1.15,0)</f>
        <v>0</v>
      </c>
      <c r="AU24" s="95" t="n">
        <f aca="false">ROUND(AT24*1.148,0)</f>
        <v>0</v>
      </c>
      <c r="AV24" s="135" t="n">
        <v>79.49</v>
      </c>
      <c r="AW24" s="105" t="n">
        <v>83.78</v>
      </c>
      <c r="AX24" s="105" t="n">
        <v>70.84</v>
      </c>
      <c r="AY24" s="105" t="n">
        <v>69.06</v>
      </c>
      <c r="AZ24" s="105" t="n">
        <v>68.27</v>
      </c>
      <c r="BA24" s="106" t="n">
        <v>77.97</v>
      </c>
      <c r="BB24" s="105" t="n">
        <v>0</v>
      </c>
      <c r="BC24" s="105" t="n">
        <v>0</v>
      </c>
      <c r="BD24" s="105" t="n">
        <v>0</v>
      </c>
      <c r="BE24" s="105" t="n">
        <v>0</v>
      </c>
      <c r="BF24" s="105" t="n">
        <v>0</v>
      </c>
      <c r="BG24" s="105" t="n">
        <v>0</v>
      </c>
      <c r="BH24" s="117" t="n">
        <v>0</v>
      </c>
      <c r="BI24" s="117"/>
      <c r="BJ24" s="117" t="n">
        <v>0</v>
      </c>
      <c r="BK24" s="117" t="n">
        <v>0</v>
      </c>
      <c r="BL24" s="117" t="n">
        <v>0</v>
      </c>
      <c r="BM24" s="117" t="n">
        <v>0</v>
      </c>
      <c r="BN24" s="117"/>
      <c r="BO24" s="105" t="n">
        <v>0</v>
      </c>
      <c r="BP24" s="95" t="n">
        <v>0</v>
      </c>
      <c r="BQ24" s="95" t="n">
        <v>0</v>
      </c>
      <c r="BR24" s="95" t="n">
        <v>0</v>
      </c>
      <c r="BS24" s="95" t="n">
        <v>0</v>
      </c>
      <c r="BT24" s="95" t="n">
        <v>0</v>
      </c>
      <c r="BU24" s="95" t="n">
        <v>0</v>
      </c>
      <c r="BV24" s="95" t="n">
        <v>0</v>
      </c>
      <c r="BW24" s="377" t="n">
        <v>0</v>
      </c>
      <c r="BX24" s="95" t="n">
        <v>0</v>
      </c>
      <c r="BY24" s="377" t="n">
        <v>0</v>
      </c>
      <c r="BZ24" s="377" t="n">
        <v>0</v>
      </c>
      <c r="CA24" s="377" t="n">
        <v>0</v>
      </c>
      <c r="CB24" s="210"/>
      <c r="CC24" s="210"/>
    </row>
    <row r="25" customFormat="false" ht="15" hidden="false" customHeight="true" outlineLevel="0" collapsed="false">
      <c r="A25" s="372" t="n">
        <f aca="false">A24+1</f>
        <v>21</v>
      </c>
      <c r="B25" s="137" t="s">
        <v>142</v>
      </c>
      <c r="C25" s="137" t="s">
        <v>142</v>
      </c>
      <c r="D25" s="95" t="n">
        <v>529.43211</v>
      </c>
      <c r="E25" s="95" t="n">
        <v>632</v>
      </c>
      <c r="F25" s="95" t="n">
        <v>190.12888</v>
      </c>
      <c r="G25" s="95" t="n">
        <f aca="false">H25-F25</f>
        <v>383.67427</v>
      </c>
      <c r="H25" s="95" t="n">
        <v>573.80315</v>
      </c>
      <c r="I25" s="95" t="n">
        <f aca="false">ROUND(F25/AX25*100,0)</f>
        <v>268</v>
      </c>
      <c r="J25" s="95" t="n">
        <f aca="false">ROUND(G25/AX25*100,0)</f>
        <v>542</v>
      </c>
      <c r="K25" s="95" t="n">
        <f aca="false">I25+J25</f>
        <v>810</v>
      </c>
      <c r="L25" s="95" t="n">
        <v>530</v>
      </c>
      <c r="M25" s="95" t="n">
        <v>-5</v>
      </c>
      <c r="N25" s="95" t="n">
        <v>2</v>
      </c>
      <c r="O25" s="95" t="n">
        <v>119</v>
      </c>
      <c r="P25" s="95" t="n">
        <v>374</v>
      </c>
      <c r="Q25" s="95" t="n">
        <v>463</v>
      </c>
      <c r="R25" s="95" t="n">
        <v>495</v>
      </c>
      <c r="S25" s="95" t="n">
        <v>1448</v>
      </c>
      <c r="T25" s="95" t="n">
        <f aca="false">ROUND((BV25-BU25)/AY25*100,0)</f>
        <v>324</v>
      </c>
      <c r="U25" s="95" t="n">
        <f aca="false">ROUND((BW25-BV25)/AY25*100,0)</f>
        <v>0</v>
      </c>
      <c r="V25" s="95" t="n">
        <f aca="false">ROUND((BX25-BW25)/AY25*100,0)</f>
        <v>368</v>
      </c>
      <c r="W25" s="95" t="n">
        <f aca="false">ROUND((BY25-BX25)/AY25*100,0)</f>
        <v>35</v>
      </c>
      <c r="X25" s="95" t="n">
        <f aca="false">ROUND((BZ25-BY25)/AY25*100,0)</f>
        <v>14</v>
      </c>
      <c r="Y25" s="95" t="n">
        <f aca="false">ROUND((CA25-BZ25)/AY25*100,0)</f>
        <v>3</v>
      </c>
      <c r="Z25" s="95" t="n">
        <f aca="false">AA25-S25</f>
        <v>745</v>
      </c>
      <c r="AA25" s="95" t="n">
        <f aca="false">ROUND((BO25/AY25*100),0)</f>
        <v>2193</v>
      </c>
      <c r="AB25" s="95" t="n">
        <f aca="false">ROUND(BB25/AZ25*100,0)</f>
        <v>50</v>
      </c>
      <c r="AC25" s="95" t="n">
        <f aca="false">ROUND((BC25-BB25)/AZ25*100,0)</f>
        <v>304</v>
      </c>
      <c r="AD25" s="95" t="n">
        <f aca="false">ROUND((BD25-BC25)/AZ25*100,0)</f>
        <v>128</v>
      </c>
      <c r="AE25" s="95" t="n">
        <f aca="false">ROUND((BE25-BD25)/AZ25*100,0)</f>
        <v>102</v>
      </c>
      <c r="AF25" s="95" t="n">
        <f aca="false">ROUND((BF25-BE25)/AZ25*100,0)</f>
        <v>129</v>
      </c>
      <c r="AG25" s="95" t="n">
        <f aca="false">ROUND((BG25-BF25)/AZ25*100,0)</f>
        <v>257</v>
      </c>
      <c r="AH25" s="95" t="n">
        <f aca="false">AG25+AF25+AE25+AD25+AC25+AB25</f>
        <v>970</v>
      </c>
      <c r="AI25" s="95" t="n">
        <f aca="false">ROUND((BH25-BG25)/AZ25*100,0)</f>
        <v>53</v>
      </c>
      <c r="AJ25" s="95" t="n">
        <f aca="false">ROUND((BI25-BH25)/AZ25*100,0)</f>
        <v>-0</v>
      </c>
      <c r="AK25" s="95" t="n">
        <f aca="false">ROUND((BJ25-BI25)/AZ25*100,0)</f>
        <v>3</v>
      </c>
      <c r="AL25" s="95" t="n">
        <f aca="false">ROUND((BK25-BJ25)/AZ25*100,0)</f>
        <v>51</v>
      </c>
      <c r="AM25" s="95" t="n">
        <f aca="false">ROUND((BL25-BK25)/AZ25*100,0)</f>
        <v>19</v>
      </c>
      <c r="AN25" s="95" t="n">
        <f aca="false">ROUND((BM25-BL25)/AZ25*100,0)</f>
        <v>44</v>
      </c>
      <c r="AO25" s="95" t="n">
        <f aca="false">AH25+AI25+AJ25+AK25+AL25+AM25+AN25</f>
        <v>1140</v>
      </c>
      <c r="AP25" s="95" t="n">
        <v>745</v>
      </c>
      <c r="AQ25" s="95" t="n">
        <v>1715</v>
      </c>
      <c r="AR25" s="95" t="n">
        <f aca="false">AH25+Z25</f>
        <v>1715</v>
      </c>
      <c r="AS25" s="95" t="n">
        <f aca="false">ROUND(AR25*1.113,0)</f>
        <v>1909</v>
      </c>
      <c r="AT25" s="95" t="n">
        <f aca="false">ROUND(AS25*1.15,0)</f>
        <v>2195</v>
      </c>
      <c r="AU25" s="95" t="n">
        <f aca="false">ROUND(AT25*1.148,0)</f>
        <v>2520</v>
      </c>
      <c r="AV25" s="135" t="n">
        <v>79.49</v>
      </c>
      <c r="AW25" s="105" t="n">
        <v>83.78</v>
      </c>
      <c r="AX25" s="105" t="n">
        <v>70.84</v>
      </c>
      <c r="AY25" s="105" t="n">
        <v>69.06</v>
      </c>
      <c r="AZ25" s="105" t="n">
        <v>68.27</v>
      </c>
      <c r="BA25" s="106" t="n">
        <v>77.97</v>
      </c>
      <c r="BB25" s="105" t="n">
        <v>34.39635</v>
      </c>
      <c r="BC25" s="105" t="n">
        <v>241.77029</v>
      </c>
      <c r="BD25" s="105" t="n">
        <v>328.84731</v>
      </c>
      <c r="BE25" s="105" t="n">
        <v>398.45336</v>
      </c>
      <c r="BF25" s="105" t="n">
        <v>486.63772</v>
      </c>
      <c r="BG25" s="105" t="n">
        <v>662.32197</v>
      </c>
      <c r="BH25" s="117" t="n">
        <v>698.35624</v>
      </c>
      <c r="BI25" s="117" t="n">
        <v>698.3562</v>
      </c>
      <c r="BJ25" s="117" t="n">
        <v>700.16471</v>
      </c>
      <c r="BK25" s="117" t="n">
        <v>735.07116</v>
      </c>
      <c r="BL25" s="117" t="n">
        <v>748.11141</v>
      </c>
      <c r="BM25" s="117" t="n">
        <v>777.90034</v>
      </c>
      <c r="BN25" s="117"/>
      <c r="BO25" s="105" t="n">
        <v>1514.17559</v>
      </c>
      <c r="BP25" s="95" t="n">
        <v>-3.33641</v>
      </c>
      <c r="BQ25" s="95" t="n">
        <v>-1.66341</v>
      </c>
      <c r="BR25" s="95" t="n">
        <v>80.32765</v>
      </c>
      <c r="BS25" s="95" t="n">
        <v>338.54298</v>
      </c>
      <c r="BT25" s="95" t="n">
        <v>658.44293</v>
      </c>
      <c r="BU25" s="95" t="n">
        <v>1000.08275</v>
      </c>
      <c r="BV25" s="95" t="n">
        <v>1223.80952</v>
      </c>
      <c r="BW25" s="377" t="n">
        <v>1223.90741</v>
      </c>
      <c r="BX25" s="95" t="n">
        <v>1477.87556</v>
      </c>
      <c r="BY25" s="377" t="n">
        <v>1502.1108</v>
      </c>
      <c r="BZ25" s="377" t="n">
        <v>1511.84343</v>
      </c>
      <c r="CA25" s="377" t="n">
        <v>1514.17559</v>
      </c>
      <c r="CB25" s="210"/>
      <c r="CC25" s="210"/>
    </row>
    <row r="26" customFormat="false" ht="15" hidden="false" customHeight="true" outlineLevel="0" collapsed="false">
      <c r="A26" s="372" t="n">
        <f aca="false">A25+1</f>
        <v>22</v>
      </c>
      <c r="B26" s="137" t="s">
        <v>143</v>
      </c>
      <c r="C26" s="137" t="s">
        <v>143</v>
      </c>
      <c r="D26" s="95" t="n">
        <v>-1597.84723</v>
      </c>
      <c r="E26" s="95" t="n">
        <v>-1907</v>
      </c>
      <c r="F26" s="95" t="n">
        <v>0</v>
      </c>
      <c r="G26" s="95" t="n">
        <f aca="false">H26-F26</f>
        <v>-1.65429</v>
      </c>
      <c r="H26" s="95" t="n">
        <v>-1.65429</v>
      </c>
      <c r="I26" s="95" t="n">
        <f aca="false">ROUND(F26/AX26*100,0)</f>
        <v>0</v>
      </c>
      <c r="J26" s="95" t="n">
        <f aca="false">ROUND(G26/AX26*100,0)</f>
        <v>-2</v>
      </c>
      <c r="K26" s="95" t="n">
        <f aca="false">I26+J26</f>
        <v>-2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f aca="false">ROUND((BV26-BU26)/AY26*100,0)</f>
        <v>0</v>
      </c>
      <c r="U26" s="95" t="n">
        <f aca="false">ROUND((BW26-BV26)/AY26*100,0)</f>
        <v>0</v>
      </c>
      <c r="V26" s="95" t="n">
        <f aca="false">ROUND((BX26-BW26)/AY26*100,0)</f>
        <v>0</v>
      </c>
      <c r="W26" s="95" t="n">
        <f aca="false">ROUND((BY26-BX26)/AY26*100,0)</f>
        <v>0</v>
      </c>
      <c r="X26" s="95" t="n">
        <f aca="false">ROUND((BZ26-BY26)/AY26*100,0)</f>
        <v>4</v>
      </c>
      <c r="Y26" s="95" t="n">
        <f aca="false">ROUND((CA26-BZ26)/AY26*100,0)</f>
        <v>0</v>
      </c>
      <c r="Z26" s="95" t="n">
        <f aca="false">AA26-S26</f>
        <v>4</v>
      </c>
      <c r="AA26" s="95" t="n">
        <f aca="false">ROUND((BO26/AY26*100),0)</f>
        <v>4</v>
      </c>
      <c r="AB26" s="95" t="n">
        <f aca="false">ROUND(BB26/AZ26*100,0)</f>
        <v>0</v>
      </c>
      <c r="AC26" s="95" t="n">
        <f aca="false">ROUND((BC26-BB26)/AZ26*100,0)</f>
        <v>0</v>
      </c>
      <c r="AD26" s="95" t="n">
        <f aca="false">ROUND((BD26-BC26)/AZ26*100,0)</f>
        <v>0</v>
      </c>
      <c r="AE26" s="95" t="n">
        <f aca="false">ROUND((BE26-BD26)/AZ26*100,0)</f>
        <v>0</v>
      </c>
      <c r="AF26" s="95" t="n">
        <f aca="false">ROUND((BF26-BE26)/AZ26*100,0)</f>
        <v>-4</v>
      </c>
      <c r="AG26" s="95" t="n">
        <f aca="false">ROUND((BG26-BF26)/AZ26*100,0)</f>
        <v>19</v>
      </c>
      <c r="AH26" s="95" t="n">
        <f aca="false">AG26+AF26+AE26+AD26+AC26+AB26</f>
        <v>15</v>
      </c>
      <c r="AI26" s="95" t="n">
        <f aca="false">ROUND((BH26-BG26)/AZ26*100,0)</f>
        <v>5</v>
      </c>
      <c r="AJ26" s="95" t="n">
        <f aca="false">ROUND((BI26-BH26)/AZ26*100,0)</f>
        <v>35</v>
      </c>
      <c r="AK26" s="95" t="n">
        <f aca="false">ROUND((BJ26-BI26)/AZ26*100,0)</f>
        <v>-0</v>
      </c>
      <c r="AL26" s="95" t="n">
        <f aca="false">ROUND((BK26-BJ26)/AZ26*100,0)</f>
        <v>5</v>
      </c>
      <c r="AM26" s="95" t="n">
        <f aca="false">ROUND((BL26-BK26)/AZ26*100,0)</f>
        <v>0</v>
      </c>
      <c r="AN26" s="95" t="n">
        <f aca="false">ROUND((BM26-BL26)/AZ26*100,0)</f>
        <v>0</v>
      </c>
      <c r="AO26" s="95" t="n">
        <f aca="false">AH26+AI26+AJ26+AK26+AL26+AM26+AN26</f>
        <v>60</v>
      </c>
      <c r="AP26" s="95" t="n">
        <v>4</v>
      </c>
      <c r="AQ26" s="95" t="n">
        <v>19</v>
      </c>
      <c r="AR26" s="95" t="n">
        <f aca="false">AH26+Z26</f>
        <v>19</v>
      </c>
      <c r="AS26" s="95" t="n">
        <f aca="false">ROUND(AR26*1.113,0)</f>
        <v>21</v>
      </c>
      <c r="AT26" s="95" t="n">
        <f aca="false">ROUND(AS26*1.15,0)</f>
        <v>24</v>
      </c>
      <c r="AU26" s="95" t="n">
        <f aca="false">ROUND(AT26*1.148,0)</f>
        <v>28</v>
      </c>
      <c r="AV26" s="135" t="n">
        <v>79.49</v>
      </c>
      <c r="AW26" s="105" t="n">
        <v>83.78</v>
      </c>
      <c r="AX26" s="105" t="n">
        <v>70.84</v>
      </c>
      <c r="AY26" s="105" t="n">
        <v>69.06</v>
      </c>
      <c r="AZ26" s="105" t="n">
        <v>68.27</v>
      </c>
      <c r="BA26" s="106" t="n">
        <v>77.97</v>
      </c>
      <c r="BB26" s="105" t="n">
        <v>0</v>
      </c>
      <c r="BC26" s="105" t="n">
        <v>0</v>
      </c>
      <c r="BD26" s="105" t="n">
        <v>0</v>
      </c>
      <c r="BE26" s="105" t="n">
        <v>0</v>
      </c>
      <c r="BF26" s="105" t="n">
        <v>-2.96196</v>
      </c>
      <c r="BG26" s="105" t="n">
        <v>10.00661</v>
      </c>
      <c r="BH26" s="117" t="n">
        <v>13.07876</v>
      </c>
      <c r="BI26" s="117" t="n">
        <v>36.905</v>
      </c>
      <c r="BJ26" s="117" t="n">
        <v>36.90499</v>
      </c>
      <c r="BK26" s="117" t="n">
        <v>39.97714</v>
      </c>
      <c r="BL26" s="117" t="n">
        <v>39.97714</v>
      </c>
      <c r="BM26" s="117" t="n">
        <v>39.97714</v>
      </c>
      <c r="BN26" s="117"/>
      <c r="BO26" s="105" t="n">
        <v>2.99624</v>
      </c>
      <c r="BP26" s="95" t="n">
        <v>0</v>
      </c>
      <c r="BQ26" s="95" t="n">
        <v>0</v>
      </c>
      <c r="BR26" s="95" t="n">
        <v>0</v>
      </c>
      <c r="BS26" s="95" t="n">
        <v>0</v>
      </c>
      <c r="BT26" s="95" t="n">
        <v>0</v>
      </c>
      <c r="BU26" s="95" t="n">
        <v>0</v>
      </c>
      <c r="BV26" s="95" t="n">
        <v>0</v>
      </c>
      <c r="BW26" s="377" t="n">
        <v>0</v>
      </c>
      <c r="BX26" s="95" t="n">
        <v>0</v>
      </c>
      <c r="BY26" s="377" t="n">
        <v>0</v>
      </c>
      <c r="BZ26" s="377" t="n">
        <v>2.99624</v>
      </c>
      <c r="CA26" s="377" t="n">
        <v>2.99624</v>
      </c>
      <c r="CB26" s="210"/>
      <c r="CC26" s="210"/>
    </row>
    <row r="27" customFormat="false" ht="15" hidden="false" customHeight="true" outlineLevel="0" collapsed="false">
      <c r="A27" s="372" t="n">
        <f aca="false">A26+1</f>
        <v>23</v>
      </c>
      <c r="B27" s="137" t="s">
        <v>144</v>
      </c>
      <c r="C27" s="137" t="s">
        <v>144</v>
      </c>
      <c r="D27" s="95" t="n">
        <v>33.43038</v>
      </c>
      <c r="E27" s="95" t="n">
        <v>53</v>
      </c>
      <c r="F27" s="95" t="n">
        <v>39.96792</v>
      </c>
      <c r="G27" s="95" t="n">
        <f aca="false">H27-F27</f>
        <v>45.79949</v>
      </c>
      <c r="H27" s="95" t="n">
        <v>85.76741</v>
      </c>
      <c r="I27" s="95" t="n">
        <f aca="false">ROUND(F27/AX27*100,0)</f>
        <v>56</v>
      </c>
      <c r="J27" s="95" t="n">
        <f aca="false">ROUND(G27/AX27*100,0)</f>
        <v>65</v>
      </c>
      <c r="K27" s="95" t="n">
        <f aca="false">I27+J27</f>
        <v>121</v>
      </c>
      <c r="L27" s="95" t="n">
        <v>65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f aca="false">ROUND((BV27-BU27)/AY27*100,0)</f>
        <v>0</v>
      </c>
      <c r="U27" s="95" t="n">
        <f aca="false">ROUND((BW27-BV27)/AY27*100,0)</f>
        <v>0</v>
      </c>
      <c r="V27" s="95" t="n">
        <f aca="false">ROUND((BX27-BW27)/AY27*100,0)</f>
        <v>0</v>
      </c>
      <c r="W27" s="95" t="n">
        <f aca="false">ROUND((BY27-BX27)/AY27*100,0)</f>
        <v>0</v>
      </c>
      <c r="X27" s="95" t="n">
        <f aca="false">ROUND((BZ27-BY27)/AY27*100,0)</f>
        <v>0</v>
      </c>
      <c r="Y27" s="95" t="n">
        <f aca="false">ROUND((CA27-BZ27)/AY27*100,0)</f>
        <v>0</v>
      </c>
      <c r="Z27" s="95" t="n">
        <f aca="false">AA27-S27</f>
        <v>0</v>
      </c>
      <c r="AA27" s="95" t="n">
        <f aca="false">ROUND((BO27/AY27*100),0)</f>
        <v>0</v>
      </c>
      <c r="AB27" s="95" t="n">
        <f aca="false">ROUND(BB27/AZ27*100,0)</f>
        <v>0</v>
      </c>
      <c r="AC27" s="95" t="n">
        <f aca="false">ROUND((BC27-BB27)/AZ27*100,0)</f>
        <v>0</v>
      </c>
      <c r="AD27" s="95" t="n">
        <f aca="false">ROUND((BD27-BC27)/AZ27*100,0)</f>
        <v>0</v>
      </c>
      <c r="AE27" s="95" t="n">
        <f aca="false">ROUND((BE27-BD27)/AZ27*100,0)</f>
        <v>0</v>
      </c>
      <c r="AF27" s="95" t="n">
        <f aca="false">ROUND((BF27-BE27)/AZ27*100,0)</f>
        <v>0</v>
      </c>
      <c r="AG27" s="95" t="n">
        <f aca="false">ROUND((BG27-BF27)/AZ27*100,0)</f>
        <v>0</v>
      </c>
      <c r="AH27" s="95" t="n">
        <f aca="false">AG27+AF27+AE27+AD27+AC27+AB27</f>
        <v>0</v>
      </c>
      <c r="AI27" s="95" t="n">
        <f aca="false">ROUND((BH27-BG27)/AZ27*100,0)</f>
        <v>0</v>
      </c>
      <c r="AJ27" s="95" t="n">
        <f aca="false">ROUND((BI27-BH27)/AZ27*100,0)</f>
        <v>0</v>
      </c>
      <c r="AK27" s="95" t="n">
        <f aca="false">ROUND((BJ27-BI27)/AZ27*100,0)</f>
        <v>0</v>
      </c>
      <c r="AL27" s="95" t="n">
        <f aca="false">ROUND((BK27-BJ27)/AZ27*100,0)</f>
        <v>0</v>
      </c>
      <c r="AM27" s="95" t="n">
        <f aca="false">ROUND((BL27-BK27)/AZ27*100,0)</f>
        <v>0</v>
      </c>
      <c r="AN27" s="95" t="n">
        <f aca="false">ROUND((BM27-BL27)/AZ27*100,0)</f>
        <v>0</v>
      </c>
      <c r="AO27" s="95" t="n">
        <f aca="false">AH27+AI27+AJ27+AK27+AL27+AM27+AN27</f>
        <v>0</v>
      </c>
      <c r="AP27" s="95"/>
      <c r="AQ27" s="95" t="n">
        <v>0</v>
      </c>
      <c r="AR27" s="95" t="n">
        <f aca="false">AH27+Z27</f>
        <v>0</v>
      </c>
      <c r="AS27" s="95" t="n">
        <f aca="false">ROUND(AR27*1.113,0)</f>
        <v>0</v>
      </c>
      <c r="AT27" s="95" t="n">
        <f aca="false">ROUND(AS27*1.15,0)</f>
        <v>0</v>
      </c>
      <c r="AU27" s="95" t="n">
        <f aca="false">ROUND(AT27*1.148,0)</f>
        <v>0</v>
      </c>
      <c r="AV27" s="135" t="n">
        <v>75.23</v>
      </c>
      <c r="AW27" s="105" t="n">
        <v>63.1</v>
      </c>
      <c r="AX27" s="105" t="n">
        <v>70.84</v>
      </c>
      <c r="AY27" s="105" t="n">
        <v>69.06</v>
      </c>
      <c r="AZ27" s="105" t="n">
        <v>68.27</v>
      </c>
      <c r="BA27" s="106" t="n">
        <v>77.97</v>
      </c>
      <c r="BB27" s="105" t="n">
        <v>0</v>
      </c>
      <c r="BC27" s="105" t="n">
        <v>0</v>
      </c>
      <c r="BD27" s="105" t="n">
        <v>0</v>
      </c>
      <c r="BE27" s="105" t="n">
        <v>0</v>
      </c>
      <c r="BF27" s="105" t="n">
        <v>0</v>
      </c>
      <c r="BG27" s="105" t="n">
        <v>0</v>
      </c>
      <c r="BH27" s="117" t="n">
        <v>0</v>
      </c>
      <c r="BI27" s="117"/>
      <c r="BJ27" s="117" t="n">
        <v>0</v>
      </c>
      <c r="BK27" s="117" t="n">
        <v>0</v>
      </c>
      <c r="BL27" s="117" t="n">
        <v>0</v>
      </c>
      <c r="BM27" s="117" t="n">
        <v>0</v>
      </c>
      <c r="BN27" s="117"/>
      <c r="BO27" s="105" t="n">
        <v>0.03798</v>
      </c>
      <c r="BP27" s="95" t="n">
        <v>0</v>
      </c>
      <c r="BQ27" s="95" t="n">
        <v>0</v>
      </c>
      <c r="BR27" s="95" t="n">
        <v>0</v>
      </c>
      <c r="BS27" s="95" t="n">
        <v>0</v>
      </c>
      <c r="BT27" s="95" t="n">
        <v>0</v>
      </c>
      <c r="BU27" s="95" t="n">
        <v>0</v>
      </c>
      <c r="BV27" s="95" t="n">
        <v>0</v>
      </c>
      <c r="BW27" s="377" t="n">
        <v>0</v>
      </c>
      <c r="BX27" s="95" t="n">
        <v>0.03798</v>
      </c>
      <c r="BY27" s="377" t="n">
        <v>0.03798</v>
      </c>
      <c r="BZ27" s="377" t="n">
        <v>0.03798</v>
      </c>
      <c r="CA27" s="377" t="n">
        <v>0.03798</v>
      </c>
      <c r="CB27" s="210"/>
      <c r="CC27" s="210"/>
    </row>
    <row r="28" customFormat="false" ht="15" hidden="false" customHeight="true" outlineLevel="0" collapsed="false">
      <c r="A28" s="372" t="n">
        <f aca="false">A27+1</f>
        <v>24</v>
      </c>
      <c r="B28" s="137" t="s">
        <v>277</v>
      </c>
      <c r="C28" s="137" t="s">
        <v>277</v>
      </c>
      <c r="D28" s="95" t="n">
        <v>-0.52781</v>
      </c>
      <c r="E28" s="95" t="n">
        <v>-1</v>
      </c>
      <c r="F28" s="95" t="n">
        <v>0</v>
      </c>
      <c r="G28" s="95" t="n">
        <f aca="false">H28-F28</f>
        <v>11.62956</v>
      </c>
      <c r="H28" s="95" t="n">
        <v>11.62956</v>
      </c>
      <c r="I28" s="95" t="n">
        <f aca="false">ROUND(F28/AX28*100,0)</f>
        <v>0</v>
      </c>
      <c r="J28" s="95" t="n">
        <f aca="false">ROUND(G28/AX28*100,0)</f>
        <v>16</v>
      </c>
      <c r="K28" s="95" t="n">
        <f aca="false">I28+J28</f>
        <v>16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f aca="false">ROUND((BV28-BU28)/AY28*100,0)</f>
        <v>0</v>
      </c>
      <c r="U28" s="95" t="n">
        <f aca="false">ROUND((BW28-BV28)/AY28*100,0)</f>
        <v>0</v>
      </c>
      <c r="V28" s="95" t="n">
        <f aca="false">ROUND((BX28-BW28)/AY28*100,0)</f>
        <v>-23</v>
      </c>
      <c r="W28" s="95" t="n">
        <f aca="false">ROUND((BY28-BX28)/AY28*100,0)</f>
        <v>0</v>
      </c>
      <c r="X28" s="95" t="n">
        <f aca="false">ROUND((BZ28-BY28)/AY28*100,0)</f>
        <v>0</v>
      </c>
      <c r="Y28" s="95" t="n">
        <f aca="false">ROUND((CA28-BZ28)/AY28*100,0)</f>
        <v>0</v>
      </c>
      <c r="Z28" s="95" t="n">
        <f aca="false">AA28-S28</f>
        <v>-23</v>
      </c>
      <c r="AA28" s="95" t="n">
        <f aca="false">ROUND((BO28/AY28*100),0)</f>
        <v>-23</v>
      </c>
      <c r="AB28" s="95" t="n">
        <f aca="false">ROUND(BB28/AZ28*100,0)</f>
        <v>0</v>
      </c>
      <c r="AC28" s="95" t="n">
        <f aca="false">ROUND((BC28-BB28)/AZ28*100,0)</f>
        <v>0</v>
      </c>
      <c r="AD28" s="95" t="n">
        <f aca="false">ROUND((BD28-BC28)/AZ28*100,0)</f>
        <v>0</v>
      </c>
      <c r="AE28" s="95" t="n">
        <f aca="false">ROUND((BE28-BD28)/AZ28*100,0)</f>
        <v>-5</v>
      </c>
      <c r="AF28" s="95" t="n">
        <f aca="false">ROUND((BF28-BE28)/AZ28*100,0)</f>
        <v>-16</v>
      </c>
      <c r="AG28" s="95" t="n">
        <f aca="false">ROUND((BG28-BF28)/AZ28*100,0)</f>
        <v>0</v>
      </c>
      <c r="AH28" s="95" t="n">
        <f aca="false">AG28+AF28+AE28+AD28+AC28+AB28</f>
        <v>-21</v>
      </c>
      <c r="AI28" s="95" t="n">
        <f aca="false">ROUND((BH28-BG28)/AZ28*100,0)</f>
        <v>0</v>
      </c>
      <c r="AJ28" s="95" t="n">
        <f aca="false">ROUND((BI28-BH28)/AZ28*100,0)</f>
        <v>-17</v>
      </c>
      <c r="AK28" s="95" t="n">
        <f aca="false">ROUND((BJ28-BI28)/AZ28*100,0)</f>
        <v>0</v>
      </c>
      <c r="AL28" s="95" t="n">
        <f aca="false">ROUND((BK28-BJ28)/AZ28*100,0)</f>
        <v>0</v>
      </c>
      <c r="AM28" s="95" t="n">
        <f aca="false">ROUND((BL28-BK28)/AZ28*100,0)</f>
        <v>0</v>
      </c>
      <c r="AN28" s="95" t="n">
        <f aca="false">ROUND((BM28-BL28)/AZ28*100,0)</f>
        <v>0</v>
      </c>
      <c r="AO28" s="95" t="n">
        <f aca="false">AH28+AI28+AJ28+AK28+AL28+AM28+AN28</f>
        <v>-38</v>
      </c>
      <c r="AP28" s="95"/>
      <c r="AQ28" s="95" t="n">
        <v>-44</v>
      </c>
      <c r="AR28" s="95"/>
      <c r="AS28" s="95" t="n">
        <f aca="false">ROUND(AR28*1.113,0)</f>
        <v>0</v>
      </c>
      <c r="AT28" s="95" t="n">
        <f aca="false">ROUND(AS28*1.15,0)</f>
        <v>0</v>
      </c>
      <c r="AU28" s="95" t="n">
        <f aca="false">ROUND(AT28*1.148,0)</f>
        <v>0</v>
      </c>
      <c r="AV28" s="135" t="n">
        <v>79.49</v>
      </c>
      <c r="AW28" s="105" t="n">
        <v>83.78</v>
      </c>
      <c r="AX28" s="105" t="n">
        <v>70.83</v>
      </c>
      <c r="AY28" s="105" t="n">
        <v>69.06</v>
      </c>
      <c r="AZ28" s="105" t="n">
        <v>68.27</v>
      </c>
      <c r="BA28" s="106" t="n">
        <v>75.33</v>
      </c>
      <c r="BB28" s="105" t="n">
        <v>0</v>
      </c>
      <c r="BC28" s="105" t="n">
        <v>0</v>
      </c>
      <c r="BD28" s="105" t="n">
        <v>0</v>
      </c>
      <c r="BE28" s="105" t="n">
        <v>-3.74324</v>
      </c>
      <c r="BF28" s="105" t="n">
        <v>-14.91631</v>
      </c>
      <c r="BG28" s="105" t="n">
        <v>-14.87643</v>
      </c>
      <c r="BH28" s="117" t="n">
        <v>-14.87643</v>
      </c>
      <c r="BI28" s="117" t="n">
        <v>-26.4175</v>
      </c>
      <c r="BJ28" s="117" t="n">
        <v>-26.41748</v>
      </c>
      <c r="BK28" s="117" t="n">
        <v>-26.41748</v>
      </c>
      <c r="BL28" s="117" t="n">
        <v>-26.41748</v>
      </c>
      <c r="BM28" s="117" t="n">
        <v>-26.41748</v>
      </c>
      <c r="BN28" s="117"/>
      <c r="BO28" s="105" t="n">
        <v>-15.69582</v>
      </c>
      <c r="BP28" s="95" t="n">
        <v>0</v>
      </c>
      <c r="BQ28" s="95" t="n">
        <v>0</v>
      </c>
      <c r="BR28" s="95" t="n">
        <v>0</v>
      </c>
      <c r="BS28" s="95" t="n">
        <v>0</v>
      </c>
      <c r="BT28" s="95" t="n">
        <v>0</v>
      </c>
      <c r="BU28" s="95" t="n">
        <v>0</v>
      </c>
      <c r="BV28" s="95" t="n">
        <v>0</v>
      </c>
      <c r="BW28" s="377" t="n">
        <v>0</v>
      </c>
      <c r="BX28" s="95" t="n">
        <v>-15.69595</v>
      </c>
      <c r="BY28" s="377" t="n">
        <v>-15.69595</v>
      </c>
      <c r="BZ28" s="377" t="n">
        <v>-15.69582</v>
      </c>
      <c r="CA28" s="377" t="n">
        <v>-15.69582</v>
      </c>
      <c r="CB28" s="210"/>
      <c r="CC28" s="210"/>
    </row>
    <row r="29" customFormat="false" ht="15" hidden="false" customHeight="true" outlineLevel="0" collapsed="false">
      <c r="A29" s="372" t="n">
        <f aca="false">A28+1</f>
        <v>25</v>
      </c>
      <c r="B29" s="137" t="s">
        <v>145</v>
      </c>
      <c r="C29" s="137" t="s">
        <v>145</v>
      </c>
      <c r="D29" s="95" t="n">
        <v>0</v>
      </c>
      <c r="E29" s="95" t="n">
        <v>0</v>
      </c>
      <c r="F29" s="95" t="n">
        <v>0</v>
      </c>
      <c r="G29" s="95" t="n">
        <f aca="false">H29-F29</f>
        <v>0</v>
      </c>
      <c r="H29" s="95" t="n">
        <v>0</v>
      </c>
      <c r="I29" s="95" t="n">
        <f aca="false">ROUND(F29/AX29*100,0)</f>
        <v>0</v>
      </c>
      <c r="J29" s="95" t="n">
        <f aca="false">ROUND(G29/AX29*100,0)</f>
        <v>0</v>
      </c>
      <c r="K29" s="95" t="n">
        <f aca="false">I29+J29</f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f aca="false">ROUND((BV29-BU29)/AY29*100,0)</f>
        <v>0</v>
      </c>
      <c r="U29" s="95" t="n">
        <f aca="false">ROUND((BW29-BV29)/AY29*100,0)</f>
        <v>0</v>
      </c>
      <c r="V29" s="95" t="n">
        <f aca="false">ROUND((BX29-BW29)/AY29*100,0)</f>
        <v>0</v>
      </c>
      <c r="W29" s="95" t="n">
        <f aca="false">ROUND((BY29-BX29)/AY29*100,0)</f>
        <v>0</v>
      </c>
      <c r="X29" s="95" t="n">
        <f aca="false">ROUND((BZ29-BY29)/AY29*100,0)</f>
        <v>0</v>
      </c>
      <c r="Y29" s="95" t="n">
        <f aca="false">ROUND((CA29-BZ29)/AY29*100,0)</f>
        <v>0</v>
      </c>
      <c r="Z29" s="95" t="n">
        <f aca="false">AA29-S29</f>
        <v>0</v>
      </c>
      <c r="AA29" s="95" t="n">
        <f aca="false">ROUND((BO29/AY29*100),0)</f>
        <v>0</v>
      </c>
      <c r="AB29" s="95" t="n">
        <f aca="false">ROUND(BB29/AZ29*100,0)</f>
        <v>0</v>
      </c>
      <c r="AC29" s="95" t="n">
        <f aca="false">ROUND((BC29-BB29)/AZ29*100,0)</f>
        <v>0</v>
      </c>
      <c r="AD29" s="95" t="n">
        <f aca="false">ROUND((BD29-BC29)/AZ29*100,0)</f>
        <v>0</v>
      </c>
      <c r="AE29" s="95" t="n">
        <f aca="false">ROUND((BE29-BD29)/AZ29*100,0)</f>
        <v>0</v>
      </c>
      <c r="AF29" s="95" t="n">
        <f aca="false">ROUND((BF29-BE29)/AZ29*100,0)</f>
        <v>0</v>
      </c>
      <c r="AG29" s="95" t="n">
        <f aca="false">ROUND((BG29-BF29)/AZ29*100,0)</f>
        <v>0</v>
      </c>
      <c r="AH29" s="95" t="n">
        <f aca="false">AG29+AF29+AE29+AD29+AC29+AB29</f>
        <v>0</v>
      </c>
      <c r="AI29" s="95" t="n">
        <f aca="false">ROUND((BH29-BG29)/AZ29*100,0)</f>
        <v>0</v>
      </c>
      <c r="AJ29" s="95" t="n">
        <f aca="false">ROUND((BI29-BH29)/AZ29*100,0)</f>
        <v>0</v>
      </c>
      <c r="AK29" s="95" t="n">
        <f aca="false">ROUND((BJ29-BI29)/AZ29*100,0)</f>
        <v>0</v>
      </c>
      <c r="AL29" s="95" t="n">
        <f aca="false">ROUND((BK29-BJ29)/AZ29*100,0)</f>
        <v>0</v>
      </c>
      <c r="AM29" s="95" t="n">
        <f aca="false">ROUND((BL29-BK29)/AZ29*100,0)</f>
        <v>0</v>
      </c>
      <c r="AN29" s="95" t="n">
        <f aca="false">ROUND((BM29-BL29)/AZ29*100,0)</f>
        <v>0</v>
      </c>
      <c r="AO29" s="95" t="n">
        <f aca="false">AH29+AI29+AJ29+AK29+AL29+AM29+AN29</f>
        <v>0</v>
      </c>
      <c r="AP29" s="95"/>
      <c r="AQ29" s="95" t="n">
        <v>0</v>
      </c>
      <c r="AR29" s="95" t="n">
        <f aca="false">AH29+Z29</f>
        <v>0</v>
      </c>
      <c r="AS29" s="95" t="n">
        <f aca="false">ROUND(AR29*1.113,0)</f>
        <v>0</v>
      </c>
      <c r="AT29" s="95" t="n">
        <f aca="false">ROUND(AS29*1.15,0)</f>
        <v>0</v>
      </c>
      <c r="AU29" s="95" t="n">
        <f aca="false">ROUND(AT29*1.148,0)</f>
        <v>0</v>
      </c>
      <c r="AV29" s="135" t="n">
        <v>34.05</v>
      </c>
      <c r="AW29" s="105" t="n">
        <v>30</v>
      </c>
      <c r="AX29" s="105" t="n">
        <v>50.93</v>
      </c>
      <c r="AY29" s="105" t="n">
        <v>69.06</v>
      </c>
      <c r="AZ29" s="105" t="n">
        <v>68.27</v>
      </c>
      <c r="BA29" s="106" t="n">
        <v>77.97</v>
      </c>
      <c r="BB29" s="105" t="n">
        <v>0</v>
      </c>
      <c r="BC29" s="105" t="n">
        <v>0</v>
      </c>
      <c r="BD29" s="105" t="n">
        <v>0</v>
      </c>
      <c r="BE29" s="105" t="n">
        <v>0</v>
      </c>
      <c r="BF29" s="105" t="n">
        <v>0</v>
      </c>
      <c r="BG29" s="105" t="n">
        <v>0</v>
      </c>
      <c r="BH29" s="117" t="n">
        <v>0</v>
      </c>
      <c r="BI29" s="117"/>
      <c r="BJ29" s="117" t="n">
        <v>0</v>
      </c>
      <c r="BK29" s="117" t="n">
        <v>0</v>
      </c>
      <c r="BL29" s="117" t="n">
        <v>0</v>
      </c>
      <c r="BM29" s="117" t="n">
        <v>0</v>
      </c>
      <c r="BN29" s="117"/>
      <c r="BO29" s="105" t="n">
        <v>0</v>
      </c>
      <c r="BP29" s="95" t="n">
        <v>0</v>
      </c>
      <c r="BQ29" s="95" t="n">
        <v>0</v>
      </c>
      <c r="BR29" s="95" t="n">
        <v>0</v>
      </c>
      <c r="BS29" s="95" t="n">
        <v>0</v>
      </c>
      <c r="BT29" s="95" t="n">
        <v>0</v>
      </c>
      <c r="BU29" s="95" t="n">
        <v>0</v>
      </c>
      <c r="BV29" s="95" t="n">
        <v>0</v>
      </c>
      <c r="BW29" s="377" t="n">
        <v>0</v>
      </c>
      <c r="BX29" s="95" t="n">
        <v>0</v>
      </c>
      <c r="BY29" s="377" t="n">
        <v>0</v>
      </c>
      <c r="BZ29" s="377" t="n">
        <v>0</v>
      </c>
      <c r="CA29" s="377" t="n">
        <v>0</v>
      </c>
      <c r="CB29" s="210"/>
      <c r="CC29" s="210"/>
    </row>
    <row r="30" customFormat="false" ht="15" hidden="false" customHeight="true" outlineLevel="0" collapsed="false">
      <c r="A30" s="372" t="n">
        <f aca="false">A29+1</f>
        <v>26</v>
      </c>
      <c r="B30" s="137" t="s">
        <v>146</v>
      </c>
      <c r="C30" s="137" t="s">
        <v>146</v>
      </c>
      <c r="D30" s="95" t="n">
        <v>-1E-005</v>
      </c>
      <c r="E30" s="95" t="n">
        <v>0</v>
      </c>
      <c r="F30" s="95" t="n">
        <v>0</v>
      </c>
      <c r="G30" s="95" t="n">
        <f aca="false">H30-F30</f>
        <v>0</v>
      </c>
      <c r="H30" s="95" t="n">
        <v>0</v>
      </c>
      <c r="I30" s="95" t="n">
        <f aca="false">ROUND(F30/AX30*100,0)</f>
        <v>0</v>
      </c>
      <c r="J30" s="95" t="n">
        <f aca="false">ROUND(G30/AX30*100,0)</f>
        <v>0</v>
      </c>
      <c r="K30" s="95" t="n">
        <f aca="false">I30+J30</f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f aca="false">ROUND((BV30-BU30)/AY30*100,0)</f>
        <v>0</v>
      </c>
      <c r="U30" s="95" t="n">
        <f aca="false">ROUND((BW30-BV30)/AY30*100,0)</f>
        <v>0</v>
      </c>
      <c r="V30" s="95" t="n">
        <f aca="false">ROUND((BX30-BW30)/AY30*100,0)</f>
        <v>0</v>
      </c>
      <c r="W30" s="95" t="n">
        <f aca="false">ROUND((BY30-BX30)/AY30*100,0)</f>
        <v>0</v>
      </c>
      <c r="X30" s="95" t="n">
        <f aca="false">ROUND((BZ30-BY30)/AY30*100,0)</f>
        <v>0</v>
      </c>
      <c r="Y30" s="95" t="n">
        <f aca="false">ROUND((CA30-BZ30)/AY30*100,0)</f>
        <v>0</v>
      </c>
      <c r="Z30" s="95" t="n">
        <f aca="false">AA30-S30</f>
        <v>0</v>
      </c>
      <c r="AA30" s="95" t="n">
        <f aca="false">ROUND((BO30/AY30*100),0)</f>
        <v>0</v>
      </c>
      <c r="AB30" s="95" t="n">
        <f aca="false">ROUND(BB30/AZ30*100,0)</f>
        <v>0</v>
      </c>
      <c r="AC30" s="95" t="n">
        <f aca="false">ROUND((BC30-BB30)/AZ30*100,0)</f>
        <v>0</v>
      </c>
      <c r="AD30" s="95" t="n">
        <f aca="false">ROUND((BD30-BC30)/AZ30*100,0)</f>
        <v>0</v>
      </c>
      <c r="AE30" s="95" t="n">
        <f aca="false">ROUND((BE30-BD30)/AZ30*100,0)</f>
        <v>0</v>
      </c>
      <c r="AF30" s="95" t="n">
        <f aca="false">ROUND((BF30-BE30)/AZ30*100,0)</f>
        <v>0</v>
      </c>
      <c r="AG30" s="95" t="n">
        <f aca="false">ROUND((BG30-BF30)/AZ30*100,0)</f>
        <v>0</v>
      </c>
      <c r="AH30" s="95" t="n">
        <f aca="false">AG30+AF30+AE30+AD30+AC30+AB30</f>
        <v>0</v>
      </c>
      <c r="AI30" s="95" t="n">
        <f aca="false">ROUND((BH30-BG30)/AZ30*100,0)</f>
        <v>0</v>
      </c>
      <c r="AJ30" s="95" t="n">
        <f aca="false">ROUND((BI30-BH30)/AZ30*100,0)</f>
        <v>0</v>
      </c>
      <c r="AK30" s="95" t="n">
        <f aca="false">ROUND((BJ30-BI30)/AZ30*100,0)</f>
        <v>0</v>
      </c>
      <c r="AL30" s="95" t="n">
        <f aca="false">ROUND((BK30-BJ30)/AZ30*100,0)</f>
        <v>0</v>
      </c>
      <c r="AM30" s="95" t="n">
        <f aca="false">ROUND((BL30-BK30)/AZ30*100,0)</f>
        <v>0</v>
      </c>
      <c r="AN30" s="95" t="n">
        <f aca="false">ROUND((BM30-BL30)/AZ30*100,0)</f>
        <v>0</v>
      </c>
      <c r="AO30" s="95" t="n">
        <f aca="false">AH30+AI30+AJ30+AK30+AL30+AM30+AN30</f>
        <v>0</v>
      </c>
      <c r="AP30" s="95"/>
      <c r="AQ30" s="95" t="n">
        <v>0</v>
      </c>
      <c r="AR30" s="95" t="n">
        <f aca="false">AH30+Z30</f>
        <v>0</v>
      </c>
      <c r="AS30" s="95" t="n">
        <f aca="false">ROUND(AR30*1.113,0)</f>
        <v>0</v>
      </c>
      <c r="AT30" s="95" t="n">
        <f aca="false">ROUND(AS30*1.15,0)</f>
        <v>0</v>
      </c>
      <c r="AU30" s="95" t="n">
        <f aca="false">ROUND(AT30*1.148,0)</f>
        <v>0</v>
      </c>
      <c r="AV30" s="135" t="n">
        <v>79.49</v>
      </c>
      <c r="AW30" s="105" t="n">
        <v>83.78</v>
      </c>
      <c r="AX30" s="105" t="n">
        <v>70.84</v>
      </c>
      <c r="AY30" s="105" t="n">
        <v>69.06</v>
      </c>
      <c r="AZ30" s="105" t="n">
        <v>68.27</v>
      </c>
      <c r="BA30" s="106" t="n">
        <v>77.98</v>
      </c>
      <c r="BB30" s="105" t="n">
        <v>0</v>
      </c>
      <c r="BC30" s="105" t="n">
        <v>0</v>
      </c>
      <c r="BD30" s="105" t="n">
        <v>0</v>
      </c>
      <c r="BE30" s="105" t="n">
        <v>0</v>
      </c>
      <c r="BF30" s="105" t="n">
        <v>0</v>
      </c>
      <c r="BG30" s="105" t="n">
        <v>0</v>
      </c>
      <c r="BH30" s="117" t="n">
        <v>0</v>
      </c>
      <c r="BI30" s="117"/>
      <c r="BJ30" s="117" t="n">
        <v>0</v>
      </c>
      <c r="BK30" s="117" t="n">
        <v>0</v>
      </c>
      <c r="BL30" s="117" t="n">
        <v>0</v>
      </c>
      <c r="BM30" s="117" t="n">
        <v>0</v>
      </c>
      <c r="BN30" s="117"/>
      <c r="BO30" s="105" t="n">
        <v>0</v>
      </c>
      <c r="BP30" s="95" t="n">
        <v>0</v>
      </c>
      <c r="BQ30" s="95" t="n">
        <v>0</v>
      </c>
      <c r="BR30" s="95" t="n">
        <v>0</v>
      </c>
      <c r="BS30" s="95" t="n">
        <v>0</v>
      </c>
      <c r="BT30" s="95" t="n">
        <v>0</v>
      </c>
      <c r="BU30" s="95" t="n">
        <v>0</v>
      </c>
      <c r="BV30" s="95" t="n">
        <v>0</v>
      </c>
      <c r="BW30" s="377" t="n">
        <v>0</v>
      </c>
      <c r="BX30" s="95" t="n">
        <v>0</v>
      </c>
      <c r="BY30" s="377" t="n">
        <v>0</v>
      </c>
      <c r="BZ30" s="377" t="n">
        <v>0</v>
      </c>
      <c r="CA30" s="377" t="n">
        <v>0</v>
      </c>
      <c r="CB30" s="210"/>
      <c r="CC30" s="210"/>
    </row>
    <row r="31" customFormat="false" ht="15" hidden="false" customHeight="true" outlineLevel="0" collapsed="false">
      <c r="A31" s="372" t="n">
        <f aca="false">A30+1</f>
        <v>27</v>
      </c>
      <c r="B31" s="137" t="s">
        <v>147</v>
      </c>
      <c r="C31" s="137" t="s">
        <v>147</v>
      </c>
      <c r="D31" s="95" t="n">
        <v>5.65874</v>
      </c>
      <c r="E31" s="95" t="n">
        <v>8</v>
      </c>
      <c r="F31" s="95" t="n">
        <v>2.74149</v>
      </c>
      <c r="G31" s="95" t="n">
        <f aca="false">H31-F31</f>
        <v>17.17232</v>
      </c>
      <c r="H31" s="95" t="n">
        <v>19.91381</v>
      </c>
      <c r="I31" s="95" t="n">
        <f aca="false">ROUND(F31/AX31*100,0)</f>
        <v>4</v>
      </c>
      <c r="J31" s="95" t="n">
        <f aca="false">ROUND(G31/AX31*100,0)</f>
        <v>24</v>
      </c>
      <c r="K31" s="95" t="n">
        <f aca="false">I31+J31</f>
        <v>28</v>
      </c>
      <c r="L31" s="95" t="n">
        <v>0</v>
      </c>
      <c r="M31" s="95" t="n">
        <v>0</v>
      </c>
      <c r="N31" s="95" t="n">
        <v>6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6</v>
      </c>
      <c r="T31" s="95" t="n">
        <f aca="false">ROUND((BV31-BU31)/AY31*100,0)</f>
        <v>13</v>
      </c>
      <c r="U31" s="95" t="n">
        <f aca="false">ROUND((BW31-BV31)/AY31*100,0)</f>
        <v>0</v>
      </c>
      <c r="V31" s="95" t="n">
        <f aca="false">ROUND((BX31-BW31)/AY31*100,0)</f>
        <v>0</v>
      </c>
      <c r="W31" s="95" t="n">
        <f aca="false">ROUND((BY31-BX31)/AY31*100,0)</f>
        <v>0</v>
      </c>
      <c r="X31" s="95" t="n">
        <f aca="false">ROUND((BZ31-BY31)/AY31*100,0)</f>
        <v>0</v>
      </c>
      <c r="Y31" s="95" t="n">
        <f aca="false">ROUND((CA31-BZ31)/AY31*100,0)</f>
        <v>0</v>
      </c>
      <c r="Z31" s="95" t="n">
        <f aca="false">AA31-S31</f>
        <v>13</v>
      </c>
      <c r="AA31" s="95" t="n">
        <f aca="false">ROUND((BO31/AY31*100),0)</f>
        <v>19</v>
      </c>
      <c r="AB31" s="95" t="n">
        <f aca="false">ROUND(BB31/AZ31*100,0)</f>
        <v>0</v>
      </c>
      <c r="AC31" s="95" t="n">
        <f aca="false">ROUND((BC31-BB31)/AZ31*100,0)</f>
        <v>0</v>
      </c>
      <c r="AD31" s="95" t="n">
        <f aca="false">ROUND((BD31-BC31)/AZ31*100,0)</f>
        <v>0</v>
      </c>
      <c r="AE31" s="95" t="n">
        <f aca="false">ROUND((BE31-BD31)/AZ31*100,0)</f>
        <v>0</v>
      </c>
      <c r="AF31" s="95" t="n">
        <f aca="false">ROUND((BF31-BE31)/AZ31*100,0)</f>
        <v>-23</v>
      </c>
      <c r="AG31" s="95" t="n">
        <f aca="false">ROUND((BG31-BF31)/AZ31*100,0)</f>
        <v>-1</v>
      </c>
      <c r="AH31" s="95" t="n">
        <f aca="false">AG31+AF31+AE31+AD31+AC31+AB31</f>
        <v>-24</v>
      </c>
      <c r="AI31" s="95" t="n">
        <f aca="false">ROUND((BH31-BG31)/AZ31*100,0)</f>
        <v>0</v>
      </c>
      <c r="AJ31" s="95" t="n">
        <f aca="false">ROUND((BI31-BH31)/AZ31*100,0)</f>
        <v>-0</v>
      </c>
      <c r="AK31" s="95" t="n">
        <f aca="false">ROUND((BJ31-BI31)/AZ31*100,0)</f>
        <v>0</v>
      </c>
      <c r="AL31" s="95" t="n">
        <f aca="false">ROUND((BK31-BJ31)/AZ31*100,0)</f>
        <v>0</v>
      </c>
      <c r="AM31" s="95" t="n">
        <f aca="false">ROUND((BL31-BK31)/AZ31*100,0)</f>
        <v>0</v>
      </c>
      <c r="AN31" s="95" t="n">
        <f aca="false">ROUND((BM31-BL31)/AZ31*100,0)</f>
        <v>0</v>
      </c>
      <c r="AO31" s="95" t="n">
        <f aca="false">AH31+AI31+AJ31+AK31+AL31+AM31+AN31</f>
        <v>-24</v>
      </c>
      <c r="AP31" s="95"/>
      <c r="AQ31" s="95" t="n">
        <v>-11</v>
      </c>
      <c r="AR31" s="95"/>
      <c r="AS31" s="95" t="n">
        <f aca="false">ROUND(AR31*1.113,0)</f>
        <v>0</v>
      </c>
      <c r="AT31" s="95" t="n">
        <f aca="false">ROUND(AS31*1.15,0)</f>
        <v>0</v>
      </c>
      <c r="AU31" s="95" t="n">
        <f aca="false">ROUND(AT31*1.148,0)</f>
        <v>0</v>
      </c>
      <c r="AV31" s="135" t="n">
        <v>58.39</v>
      </c>
      <c r="AW31" s="105" t="n">
        <v>72.27</v>
      </c>
      <c r="AX31" s="105" t="n">
        <v>70.84</v>
      </c>
      <c r="AY31" s="105" t="n">
        <v>63.35</v>
      </c>
      <c r="AZ31" s="105" t="n">
        <v>64.49</v>
      </c>
      <c r="BA31" s="106" t="n">
        <v>65.91</v>
      </c>
      <c r="BB31" s="105" t="n">
        <v>0</v>
      </c>
      <c r="BC31" s="105" t="n">
        <v>0</v>
      </c>
      <c r="BD31" s="105" t="n">
        <v>0</v>
      </c>
      <c r="BE31" s="105" t="n">
        <v>0</v>
      </c>
      <c r="BF31" s="105" t="n">
        <v>-15.09067</v>
      </c>
      <c r="BG31" s="105" t="n">
        <v>-15.92259</v>
      </c>
      <c r="BH31" s="117" t="n">
        <v>-15.92259</v>
      </c>
      <c r="BI31" s="117" t="n">
        <v>-15.9226</v>
      </c>
      <c r="BJ31" s="117" t="n">
        <v>-15.92259</v>
      </c>
      <c r="BK31" s="117" t="n">
        <v>-15.92259</v>
      </c>
      <c r="BL31" s="117" t="n">
        <v>-15.92259</v>
      </c>
      <c r="BM31" s="117" t="n">
        <v>-15.88777</v>
      </c>
      <c r="BN31" s="117"/>
      <c r="BO31" s="105" t="n">
        <v>12.08465</v>
      </c>
      <c r="BP31" s="95" t="n">
        <v>0</v>
      </c>
      <c r="BQ31" s="95" t="n">
        <v>3.85549</v>
      </c>
      <c r="BR31" s="95" t="n">
        <v>3.85549</v>
      </c>
      <c r="BS31" s="95" t="n">
        <v>3.85549</v>
      </c>
      <c r="BT31" s="95" t="n">
        <v>3.85549</v>
      </c>
      <c r="BU31" s="95" t="n">
        <v>3.85549</v>
      </c>
      <c r="BV31" s="95" t="n">
        <v>12.08465</v>
      </c>
      <c r="BW31" s="377" t="n">
        <v>12.08465</v>
      </c>
      <c r="BX31" s="95" t="n">
        <v>12.08465</v>
      </c>
      <c r="BY31" s="377" t="n">
        <v>12.08465</v>
      </c>
      <c r="BZ31" s="377" t="n">
        <v>12.08465</v>
      </c>
      <c r="CA31" s="377" t="n">
        <v>12.08465</v>
      </c>
      <c r="CB31" s="210"/>
      <c r="CC31" s="210"/>
    </row>
    <row r="32" customFormat="false" ht="15" hidden="false" customHeight="true" outlineLevel="0" collapsed="false">
      <c r="A32" s="372" t="n">
        <f aca="false">A31+1</f>
        <v>28</v>
      </c>
      <c r="B32" s="137" t="s">
        <v>148</v>
      </c>
      <c r="C32" s="137" t="s">
        <v>148</v>
      </c>
      <c r="D32" s="95" t="n">
        <v>58.37768</v>
      </c>
      <c r="E32" s="95" t="n">
        <v>85</v>
      </c>
      <c r="F32" s="95" t="n">
        <v>5.89686</v>
      </c>
      <c r="G32" s="95" t="n">
        <f aca="false">H32-F32</f>
        <v>29.2911</v>
      </c>
      <c r="H32" s="95" t="n">
        <v>35.18796</v>
      </c>
      <c r="I32" s="95" t="n">
        <f aca="false">ROUND(F32/AX32*100,0)</f>
        <v>9</v>
      </c>
      <c r="J32" s="95" t="n">
        <f aca="false">ROUND(G32/AX32*100,0)</f>
        <v>46</v>
      </c>
      <c r="K32" s="95" t="n">
        <f aca="false">I32+J32</f>
        <v>55</v>
      </c>
      <c r="L32" s="95" t="n">
        <v>46.2</v>
      </c>
      <c r="M32" s="95" t="n">
        <v>3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39</v>
      </c>
      <c r="T32" s="95" t="n">
        <f aca="false">ROUND((BV32-BU32)/AY32*100,0)</f>
        <v>0</v>
      </c>
      <c r="U32" s="95" t="n">
        <f aca="false">ROUND((BW32-BV32)/AY32*100,0)</f>
        <v>5</v>
      </c>
      <c r="V32" s="95" t="n">
        <f aca="false">ROUND((BX32-BW32)/AY32*100,0)</f>
        <v>5</v>
      </c>
      <c r="W32" s="95" t="n">
        <f aca="false">ROUND((BY32-BX32)/AY32*100,0)</f>
        <v>5</v>
      </c>
      <c r="X32" s="95" t="n">
        <f aca="false">ROUND((BZ32-BY32)/AY32*100,0)</f>
        <v>5</v>
      </c>
      <c r="Y32" s="95" t="n">
        <f aca="false">ROUND((CA32-BZ32)/AY32*100,0)</f>
        <v>4</v>
      </c>
      <c r="Z32" s="95" t="n">
        <f aca="false">AA32-S32</f>
        <v>25</v>
      </c>
      <c r="AA32" s="95" t="n">
        <f aca="false">ROUND((BO32/AY32*100),0)</f>
        <v>64</v>
      </c>
      <c r="AB32" s="95" t="n">
        <f aca="false">ROUND(BB32/AZ32*100,0)</f>
        <v>0</v>
      </c>
      <c r="AC32" s="95" t="n">
        <f aca="false">ROUND((BC32-BB32)/AZ32*100,0)</f>
        <v>0</v>
      </c>
      <c r="AD32" s="95" t="n">
        <f aca="false">ROUND((BD32-BC32)/AZ32*100,0)</f>
        <v>0</v>
      </c>
      <c r="AE32" s="95" t="n">
        <f aca="false">ROUND((BE32-BD32)/AZ32*100,0)</f>
        <v>1</v>
      </c>
      <c r="AF32" s="95" t="n">
        <f aca="false">ROUND((BF32-BE32)/AZ32*100,0)</f>
        <v>1</v>
      </c>
      <c r="AG32" s="95" t="n">
        <f aca="false">ROUND((BG32-BF32)/AZ32*100,0)</f>
        <v>0</v>
      </c>
      <c r="AH32" s="95" t="n">
        <f aca="false">AG32+AF32+AE32+AD32+AC32+AB32</f>
        <v>2</v>
      </c>
      <c r="AI32" s="95" t="n">
        <f aca="false">ROUND((BH32-BG32)/AZ32*100,0)</f>
        <v>0</v>
      </c>
      <c r="AJ32" s="95" t="n">
        <f aca="false">ROUND((BI32-BH32)/AZ32*100,0)</f>
        <v>-0</v>
      </c>
      <c r="AK32" s="95" t="n">
        <f aca="false">ROUND((BJ32-BI32)/AZ32*100,0)</f>
        <v>0</v>
      </c>
      <c r="AL32" s="95" t="n">
        <f aca="false">ROUND((BK32-BJ32)/AZ32*100,0)</f>
        <v>0</v>
      </c>
      <c r="AM32" s="95" t="n">
        <f aca="false">ROUND((BL32-BK32)/AZ32*100,0)</f>
        <v>0</v>
      </c>
      <c r="AN32" s="95" t="n">
        <f aca="false">ROUND((BM32-BL32)/AZ32*100,0)</f>
        <v>0</v>
      </c>
      <c r="AO32" s="95" t="n">
        <f aca="false">AH32+AI32+AJ32+AK32+AL32+AM32+AN32</f>
        <v>2</v>
      </c>
      <c r="AP32" s="95" t="n">
        <v>25</v>
      </c>
      <c r="AQ32" s="95" t="n">
        <v>27</v>
      </c>
      <c r="AR32" s="95" t="n">
        <f aca="false">AH32+Z32</f>
        <v>27</v>
      </c>
      <c r="AS32" s="95" t="n">
        <f aca="false">ROUND(AR32*1.113,0)</f>
        <v>30</v>
      </c>
      <c r="AT32" s="95" t="n">
        <f aca="false">ROUND(AS32*1.15,0)</f>
        <v>35</v>
      </c>
      <c r="AU32" s="95" t="n">
        <f aca="false">ROUND(AT32*1.148,0)</f>
        <v>40</v>
      </c>
      <c r="AV32" s="135" t="n">
        <v>68.63</v>
      </c>
      <c r="AW32" s="105" t="n">
        <v>68.95</v>
      </c>
      <c r="AX32" s="105" t="n">
        <v>63.65</v>
      </c>
      <c r="AY32" s="105" t="n">
        <v>69.06</v>
      </c>
      <c r="AZ32" s="105" t="n">
        <v>68.27</v>
      </c>
      <c r="BA32" s="106" t="n">
        <v>60.25</v>
      </c>
      <c r="BB32" s="105" t="n">
        <v>0</v>
      </c>
      <c r="BC32" s="105" t="n">
        <v>0.00021</v>
      </c>
      <c r="BD32" s="105" t="n">
        <v>0.00021</v>
      </c>
      <c r="BE32" s="105" t="n">
        <v>0.92186</v>
      </c>
      <c r="BF32" s="105" t="n">
        <v>1.84351</v>
      </c>
      <c r="BG32" s="105" t="n">
        <v>1.84351</v>
      </c>
      <c r="BH32" s="117" t="n">
        <v>1.84351</v>
      </c>
      <c r="BI32" s="117" t="n">
        <v>1.8435</v>
      </c>
      <c r="BJ32" s="117" t="n">
        <v>1.84351</v>
      </c>
      <c r="BK32" s="117" t="n">
        <v>1.84351</v>
      </c>
      <c r="BL32" s="117" t="n">
        <v>1.84351</v>
      </c>
      <c r="BM32" s="117" t="n">
        <v>1.84351</v>
      </c>
      <c r="BN32" s="117"/>
      <c r="BO32" s="105" t="n">
        <v>44.19392</v>
      </c>
      <c r="BP32" s="95" t="n">
        <v>27.03698</v>
      </c>
      <c r="BQ32" s="95" t="n">
        <v>27.03698</v>
      </c>
      <c r="BR32" s="95" t="n">
        <v>27.03698</v>
      </c>
      <c r="BS32" s="95" t="n">
        <v>27.03698</v>
      </c>
      <c r="BT32" s="95" t="n">
        <v>27.04355</v>
      </c>
      <c r="BU32" s="95" t="n">
        <v>27.04355</v>
      </c>
      <c r="BV32" s="95" t="n">
        <v>27.04355</v>
      </c>
      <c r="BW32" s="377" t="n">
        <v>30.63191</v>
      </c>
      <c r="BX32" s="95" t="n">
        <v>34.22027</v>
      </c>
      <c r="BY32" s="377" t="n">
        <v>37.80863</v>
      </c>
      <c r="BZ32" s="377" t="n">
        <v>41.39699</v>
      </c>
      <c r="CA32" s="377" t="n">
        <v>44.19392</v>
      </c>
      <c r="CB32" s="210"/>
      <c r="CC32" s="210"/>
    </row>
    <row r="33" customFormat="false" ht="15" hidden="false" customHeight="true" outlineLevel="0" collapsed="false">
      <c r="A33" s="372" t="n">
        <f aca="false">A32+1</f>
        <v>29</v>
      </c>
      <c r="B33" s="137" t="s">
        <v>149</v>
      </c>
      <c r="C33" s="137" t="s">
        <v>149</v>
      </c>
      <c r="D33" s="95" t="n">
        <v>78.66304</v>
      </c>
      <c r="E33" s="95" t="n">
        <v>94</v>
      </c>
      <c r="F33" s="95" t="n">
        <v>3.11651</v>
      </c>
      <c r="G33" s="95" t="n">
        <f aca="false">H33-F33</f>
        <v>28.66205</v>
      </c>
      <c r="H33" s="95" t="n">
        <v>31.77856</v>
      </c>
      <c r="I33" s="95" t="n">
        <f aca="false">ROUND(F33/AX33*100,0)</f>
        <v>4</v>
      </c>
      <c r="J33" s="95" t="n">
        <f aca="false">ROUND(G33/AX33*100,0)</f>
        <v>40</v>
      </c>
      <c r="K33" s="95" t="n">
        <f aca="false">I33+J33</f>
        <v>44</v>
      </c>
      <c r="L33" s="95" t="n">
        <v>1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f aca="false">ROUND((BV33-BU33)/AY33*100,0)</f>
        <v>0</v>
      </c>
      <c r="U33" s="95" t="n">
        <f aca="false">ROUND((BW33-BV33)/AY33*100,0)</f>
        <v>13</v>
      </c>
      <c r="V33" s="95" t="n">
        <f aca="false">ROUND((BX33-BW33)/AY33*100,0)</f>
        <v>-4</v>
      </c>
      <c r="W33" s="95" t="n">
        <f aca="false">ROUND((BY33-BX33)/AY33*100,0)</f>
        <v>0</v>
      </c>
      <c r="X33" s="95" t="n">
        <f aca="false">ROUND((BZ33-BY33)/AY33*100,0)</f>
        <v>0</v>
      </c>
      <c r="Y33" s="95" t="n">
        <f aca="false">ROUND((CA33-BZ33)/AY33*100,0)</f>
        <v>2</v>
      </c>
      <c r="Z33" s="95" t="n">
        <f aca="false">AA33-S33</f>
        <v>12</v>
      </c>
      <c r="AA33" s="95" t="n">
        <f aca="false">ROUND((BO33/AY33*100),0)</f>
        <v>12</v>
      </c>
      <c r="AB33" s="95" t="n">
        <f aca="false">ROUND(BB33/AZ33*100,0)</f>
        <v>0</v>
      </c>
      <c r="AC33" s="95" t="n">
        <f aca="false">ROUND((BC33-BB33)/AZ33*100,0)</f>
        <v>2</v>
      </c>
      <c r="AD33" s="95" t="n">
        <f aca="false">ROUND((BD33-BC33)/AZ33*100,0)</f>
        <v>2</v>
      </c>
      <c r="AE33" s="95" t="n">
        <f aca="false">ROUND((BE33-BD33)/AZ33*100,0)</f>
        <v>1</v>
      </c>
      <c r="AF33" s="95" t="n">
        <f aca="false">ROUND((BF33-BE33)/AZ33*100,0)</f>
        <v>1</v>
      </c>
      <c r="AG33" s="95" t="n">
        <f aca="false">ROUND((BG33-BF33)/AZ33*100,0)</f>
        <v>1</v>
      </c>
      <c r="AH33" s="95" t="n">
        <f aca="false">AG33+AF33+AE33+AD33+AC33+AB33</f>
        <v>7</v>
      </c>
      <c r="AI33" s="95" t="n">
        <f aca="false">ROUND((BH33-BG33)/AZ33*100,0)</f>
        <v>1</v>
      </c>
      <c r="AJ33" s="95" t="n">
        <f aca="false">ROUND((BI33-BH33)/AZ33*100,0)</f>
        <v>33</v>
      </c>
      <c r="AK33" s="95" t="n">
        <f aca="false">ROUND((BJ33-BI33)/AZ33*100,0)</f>
        <v>33</v>
      </c>
      <c r="AL33" s="95" t="n">
        <f aca="false">ROUND((BK33-BJ33)/AZ33*100,0)</f>
        <v>13</v>
      </c>
      <c r="AM33" s="95" t="n">
        <f aca="false">ROUND((BL33-BK33)/AZ33*100,0)</f>
        <v>21</v>
      </c>
      <c r="AN33" s="95" t="n">
        <f aca="false">ROUND((BM33-BL33)/AZ33*100,0)</f>
        <v>24</v>
      </c>
      <c r="AO33" s="95" t="n">
        <f aca="false">AH33+AI33+AJ33+AK33+AL33+AM33+AN33</f>
        <v>132</v>
      </c>
      <c r="AP33" s="95" t="n">
        <v>12</v>
      </c>
      <c r="AQ33" s="95" t="n">
        <v>19</v>
      </c>
      <c r="AR33" s="95" t="n">
        <f aca="false">AH33+Z33</f>
        <v>19</v>
      </c>
      <c r="AS33" s="95" t="n">
        <f aca="false">ROUND(AR33*1.113,0)</f>
        <v>21</v>
      </c>
      <c r="AT33" s="95" t="n">
        <f aca="false">ROUND(AS33*1.15,0)</f>
        <v>24</v>
      </c>
      <c r="AU33" s="95" t="n">
        <f aca="false">ROUND(AT33*1.148,0)</f>
        <v>28</v>
      </c>
      <c r="AV33" s="135" t="n">
        <v>79.49</v>
      </c>
      <c r="AW33" s="105" t="n">
        <v>83.78</v>
      </c>
      <c r="AX33" s="105" t="n">
        <v>70.83</v>
      </c>
      <c r="AY33" s="105" t="n">
        <v>69.06</v>
      </c>
      <c r="AZ33" s="105" t="n">
        <v>68.27</v>
      </c>
      <c r="BA33" s="106" t="n">
        <v>77.97</v>
      </c>
      <c r="BB33" s="105" t="n">
        <v>0</v>
      </c>
      <c r="BC33" s="105" t="n">
        <v>1.59752</v>
      </c>
      <c r="BD33" s="105" t="n">
        <v>3.19504</v>
      </c>
      <c r="BE33" s="105" t="n">
        <v>3.99175</v>
      </c>
      <c r="BF33" s="105" t="n">
        <v>4.78846</v>
      </c>
      <c r="BG33" s="105" t="n">
        <v>5.50291</v>
      </c>
      <c r="BH33" s="117" t="n">
        <v>6.20643</v>
      </c>
      <c r="BI33" s="117" t="n">
        <v>28.5717</v>
      </c>
      <c r="BJ33" s="117" t="n">
        <v>50.93693</v>
      </c>
      <c r="BK33" s="117" t="n">
        <v>59.81203</v>
      </c>
      <c r="BL33" s="117" t="n">
        <v>74.38938</v>
      </c>
      <c r="BM33" s="117" t="n">
        <v>90.72503</v>
      </c>
      <c r="BN33" s="117"/>
      <c r="BO33" s="105" t="n">
        <v>8.30446</v>
      </c>
      <c r="BP33" s="95" t="n">
        <v>0</v>
      </c>
      <c r="BQ33" s="95" t="n">
        <v>0</v>
      </c>
      <c r="BR33" s="95" t="n">
        <v>0</v>
      </c>
      <c r="BS33" s="95" t="n">
        <v>0</v>
      </c>
      <c r="BT33" s="95" t="n">
        <v>0</v>
      </c>
      <c r="BU33" s="95" t="n">
        <v>0</v>
      </c>
      <c r="BV33" s="95" t="n">
        <v>0</v>
      </c>
      <c r="BW33" s="377" t="n">
        <v>9.15045</v>
      </c>
      <c r="BX33" s="95" t="n">
        <v>6.68846</v>
      </c>
      <c r="BY33" s="377" t="n">
        <v>6.68846</v>
      </c>
      <c r="BZ33" s="377" t="n">
        <v>6.68846</v>
      </c>
      <c r="CA33" s="377" t="n">
        <v>8.30446</v>
      </c>
      <c r="CB33" s="210"/>
      <c r="CC33" s="210"/>
    </row>
    <row r="34" customFormat="false" ht="15" hidden="false" customHeight="true" outlineLevel="0" collapsed="false">
      <c r="A34" s="372" t="n">
        <f aca="false">A33+1</f>
        <v>30</v>
      </c>
      <c r="B34" s="137" t="s">
        <v>150</v>
      </c>
      <c r="C34" s="137" t="s">
        <v>150</v>
      </c>
      <c r="D34" s="95" t="n">
        <v>934.13545</v>
      </c>
      <c r="E34" s="95" t="n">
        <v>3114</v>
      </c>
      <c r="F34" s="95" t="n">
        <v>148.6542</v>
      </c>
      <c r="G34" s="95" t="n">
        <f aca="false">H34-F34</f>
        <v>393.28629</v>
      </c>
      <c r="H34" s="95" t="n">
        <v>541.94049</v>
      </c>
      <c r="I34" s="95" t="n">
        <f aca="false">ROUND(F34/AX34*100,0)</f>
        <v>496</v>
      </c>
      <c r="J34" s="95" t="n">
        <f aca="false">ROUND(G34/AX34*100,0)</f>
        <v>1311</v>
      </c>
      <c r="K34" s="95" t="n">
        <f aca="false">I34+J34</f>
        <v>1807</v>
      </c>
      <c r="L34" s="95" t="n">
        <v>493.5</v>
      </c>
      <c r="M34" s="95" t="n">
        <v>266</v>
      </c>
      <c r="N34" s="95" t="n">
        <v>107</v>
      </c>
      <c r="O34" s="95" t="n">
        <v>97</v>
      </c>
      <c r="P34" s="95" t="n">
        <v>108</v>
      </c>
      <c r="Q34" s="95" t="n">
        <v>165</v>
      </c>
      <c r="R34" s="95" t="n">
        <v>209</v>
      </c>
      <c r="S34" s="95" t="n">
        <v>952</v>
      </c>
      <c r="T34" s="95" t="n">
        <f aca="false">ROUND((BV34-BU34)/AY34*100,0)</f>
        <v>141</v>
      </c>
      <c r="U34" s="95" t="n">
        <f aca="false">ROUND((BW34-BV34)/AY34*100,0)</f>
        <v>266</v>
      </c>
      <c r="V34" s="95" t="n">
        <f aca="false">ROUND((BX34-BW34)/AY34*100,0)</f>
        <v>-221</v>
      </c>
      <c r="W34" s="95" t="n">
        <f aca="false">ROUND((BY34-BX34)/AY34*100,0)</f>
        <v>174</v>
      </c>
      <c r="X34" s="95" t="n">
        <f aca="false">ROUND((BZ34-BY34)/AY34*100,0)</f>
        <v>228</v>
      </c>
      <c r="Y34" s="95" t="n">
        <f aca="false">ROUND((CA34-BZ34)/AY34*100,0)</f>
        <v>118</v>
      </c>
      <c r="Z34" s="95" t="n">
        <f aca="false">AA34-S34</f>
        <v>707</v>
      </c>
      <c r="AA34" s="95" t="n">
        <f aca="false">ROUND((BO34/AY34*100),0)</f>
        <v>1659</v>
      </c>
      <c r="AB34" s="95" t="n">
        <f aca="false">ROUND(BB34/AZ34*100,0)</f>
        <v>1</v>
      </c>
      <c r="AC34" s="95" t="n">
        <f aca="false">ROUND((BC34-BB34)/AZ34*100,0)</f>
        <v>101</v>
      </c>
      <c r="AD34" s="95" t="n">
        <f aca="false">ROUND((BD34-BC34)/AZ34*100,0)</f>
        <v>32</v>
      </c>
      <c r="AE34" s="95" t="n">
        <f aca="false">ROUND((BE34-BD34)/AZ34*100,0)</f>
        <v>28</v>
      </c>
      <c r="AF34" s="95" t="n">
        <f aca="false">ROUND((BF34-BE34)/AZ34*100,0)</f>
        <v>15</v>
      </c>
      <c r="AG34" s="95" t="n">
        <f aca="false">ROUND((BG34-BF34)/AZ34*100,0)</f>
        <v>204</v>
      </c>
      <c r="AH34" s="95" t="n">
        <f aca="false">AG34+AF34+AE34+AD34+AC34+AB34</f>
        <v>381</v>
      </c>
      <c r="AI34" s="95" t="n">
        <f aca="false">ROUND((BH34-BG34)/AZ34*100,0)</f>
        <v>105</v>
      </c>
      <c r="AJ34" s="95" t="n">
        <f aca="false">ROUND((BI34-BH34)/AZ34*100,0)</f>
        <v>530</v>
      </c>
      <c r="AK34" s="95" t="n">
        <f aca="false">ROUND((BJ34-BI34)/AZ34*100,0)</f>
        <v>112</v>
      </c>
      <c r="AL34" s="95" t="n">
        <f aca="false">ROUND((BK34-BJ34)/AZ34*100,0)</f>
        <v>416</v>
      </c>
      <c r="AM34" s="95" t="n">
        <f aca="false">ROUND((BL34-BK34)/AZ34*100,0)</f>
        <v>324</v>
      </c>
      <c r="AN34" s="95" t="n">
        <f aca="false">ROUND((BM34-BL34)/AZ34*100,0)</f>
        <v>156</v>
      </c>
      <c r="AO34" s="95" t="n">
        <f aca="false">AH34+AI34+AJ34+AK34+AL34+AM34+AN34</f>
        <v>2024</v>
      </c>
      <c r="AP34" s="95" t="n">
        <v>707</v>
      </c>
      <c r="AQ34" s="95" t="n">
        <v>1088</v>
      </c>
      <c r="AR34" s="95" t="n">
        <f aca="false">AH34+Z34</f>
        <v>1088</v>
      </c>
      <c r="AS34" s="95" t="n">
        <f aca="false">ROUND(AR34*1.113,0)</f>
        <v>1211</v>
      </c>
      <c r="AT34" s="95" t="n">
        <f aca="false">ROUND(AS34*1.15,0)</f>
        <v>1393</v>
      </c>
      <c r="AU34" s="95" t="n">
        <f aca="false">ROUND(AT34*1.148,0)</f>
        <v>1599</v>
      </c>
      <c r="AV34" s="135" t="n">
        <v>30</v>
      </c>
      <c r="AW34" s="105" t="n">
        <v>30</v>
      </c>
      <c r="AX34" s="105" t="n">
        <v>30</v>
      </c>
      <c r="AY34" s="105" t="n">
        <v>30</v>
      </c>
      <c r="AZ34" s="105" t="n">
        <v>30</v>
      </c>
      <c r="BA34" s="106" t="n">
        <v>31.75</v>
      </c>
      <c r="BB34" s="105" t="n">
        <v>0.3138</v>
      </c>
      <c r="BC34" s="105" t="n">
        <v>30.5481</v>
      </c>
      <c r="BD34" s="105" t="n">
        <v>40.0317</v>
      </c>
      <c r="BE34" s="105" t="n">
        <v>48.38772</v>
      </c>
      <c r="BF34" s="105" t="n">
        <v>52.97622</v>
      </c>
      <c r="BG34" s="105" t="n">
        <v>114.12732</v>
      </c>
      <c r="BH34" s="117" t="n">
        <v>145.68282</v>
      </c>
      <c r="BI34" s="117" t="n">
        <v>304.7509</v>
      </c>
      <c r="BJ34" s="117" t="n">
        <v>338.33502</v>
      </c>
      <c r="BK34" s="117" t="n">
        <v>463.08361</v>
      </c>
      <c r="BL34" s="117" t="n">
        <v>560.14921</v>
      </c>
      <c r="BM34" s="117" t="n">
        <v>606.86119</v>
      </c>
      <c r="BN34" s="117"/>
      <c r="BO34" s="105" t="n">
        <v>497.60085</v>
      </c>
      <c r="BP34" s="95" t="n">
        <v>79.9422</v>
      </c>
      <c r="BQ34" s="95" t="n">
        <v>111.9108</v>
      </c>
      <c r="BR34" s="95" t="n">
        <v>141.1419</v>
      </c>
      <c r="BS34" s="95" t="n">
        <v>173.6712</v>
      </c>
      <c r="BT34" s="95" t="n">
        <v>223.2921</v>
      </c>
      <c r="BU34" s="95" t="n">
        <v>285.9435</v>
      </c>
      <c r="BV34" s="95" t="n">
        <v>328.1376</v>
      </c>
      <c r="BW34" s="377" t="n">
        <v>407.865</v>
      </c>
      <c r="BX34" s="95" t="n">
        <v>341.58843</v>
      </c>
      <c r="BY34" s="377" t="n">
        <v>393.87855</v>
      </c>
      <c r="BZ34" s="377" t="n">
        <v>462.15735</v>
      </c>
      <c r="CA34" s="377" t="n">
        <v>497.60085</v>
      </c>
      <c r="CB34" s="210"/>
      <c r="CC34" s="210"/>
    </row>
    <row r="35" customFormat="false" ht="15" hidden="false" customHeight="true" outlineLevel="0" collapsed="false">
      <c r="A35" s="372" t="n">
        <f aca="false">A34+1</f>
        <v>31</v>
      </c>
      <c r="B35" s="137" t="s">
        <v>151</v>
      </c>
      <c r="C35" s="137" t="s">
        <v>151</v>
      </c>
      <c r="D35" s="95" t="n">
        <v>0</v>
      </c>
      <c r="E35" s="95" t="n">
        <v>0</v>
      </c>
      <c r="F35" s="95" t="n">
        <v>0</v>
      </c>
      <c r="G35" s="95" t="n">
        <f aca="false">H35-F35</f>
        <v>0</v>
      </c>
      <c r="H35" s="95" t="n">
        <v>0</v>
      </c>
      <c r="I35" s="95" t="n">
        <f aca="false">ROUND(F35/AX35*100,0)</f>
        <v>0</v>
      </c>
      <c r="J35" s="95" t="n">
        <f aca="false">ROUND(G35/AX35*100,0)</f>
        <v>0</v>
      </c>
      <c r="K35" s="95" t="n">
        <f aca="false">I35+J35</f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f aca="false">ROUND((BV35-BU35)/AY35*100,0)</f>
        <v>0</v>
      </c>
      <c r="U35" s="95" t="n">
        <f aca="false">ROUND((BW35-BV35)/AY35*100,0)</f>
        <v>0</v>
      </c>
      <c r="V35" s="95" t="n">
        <f aca="false">ROUND((BX35-BW35)/AY35*100,0)</f>
        <v>0</v>
      </c>
      <c r="W35" s="95" t="n">
        <f aca="false">ROUND((BY35-BX35)/AY35*100,0)</f>
        <v>20</v>
      </c>
      <c r="X35" s="95" t="n">
        <f aca="false">ROUND((BZ35-BY35)/AY35*100,0)</f>
        <v>0</v>
      </c>
      <c r="Y35" s="95" t="n">
        <f aca="false">ROUND((CA35-BZ35)/AY35*100,0)</f>
        <v>0</v>
      </c>
      <c r="Z35" s="95" t="n">
        <f aca="false">AA35-S35</f>
        <v>20</v>
      </c>
      <c r="AA35" s="95" t="n">
        <f aca="false">ROUND((BO35/AY35*100),0)</f>
        <v>20</v>
      </c>
      <c r="AB35" s="95" t="n">
        <f aca="false">ROUND(BB35/AZ35*100,0)</f>
        <v>0</v>
      </c>
      <c r="AC35" s="95" t="n">
        <f aca="false">ROUND((BC35-BB35)/AZ35*100,0)</f>
        <v>0</v>
      </c>
      <c r="AD35" s="95" t="n">
        <f aca="false">ROUND((BD35-BC35)/AZ35*100,0)</f>
        <v>0</v>
      </c>
      <c r="AE35" s="95" t="n">
        <f aca="false">ROUND((BE35-BD35)/AZ35*100,0)</f>
        <v>0</v>
      </c>
      <c r="AF35" s="95" t="n">
        <f aca="false">ROUND((BF35-BE35)/AZ35*100,0)</f>
        <v>0</v>
      </c>
      <c r="AG35" s="95" t="n">
        <f aca="false">ROUND((BG35-BF35)/AZ35*100,0)</f>
        <v>-20</v>
      </c>
      <c r="AH35" s="95" t="n">
        <f aca="false">AG35+AF35+AE35+AD35+AC35+AB35</f>
        <v>-20</v>
      </c>
      <c r="AI35" s="95" t="n">
        <f aca="false">ROUND((BH35-BG35)/AZ35*100,0)</f>
        <v>0</v>
      </c>
      <c r="AJ35" s="95" t="n">
        <f aca="false">ROUND((BI35-BH35)/AZ35*100,0)</f>
        <v>0</v>
      </c>
      <c r="AK35" s="95" t="n">
        <f aca="false">ROUND((BJ35-BI35)/AZ35*100,0)</f>
        <v>0</v>
      </c>
      <c r="AL35" s="95" t="n">
        <f aca="false">ROUND((BK35-BJ35)/AZ35*100,0)</f>
        <v>0</v>
      </c>
      <c r="AM35" s="95" t="n">
        <f aca="false">ROUND((BL35-BK35)/AZ35*100,0)</f>
        <v>0</v>
      </c>
      <c r="AN35" s="95" t="n">
        <f aca="false">ROUND((BM35-BL35)/AZ35*100,0)</f>
        <v>0</v>
      </c>
      <c r="AO35" s="95" t="n">
        <f aca="false">AH35+AI35+AJ35+AK35+AL35+AM35+AN35</f>
        <v>-20</v>
      </c>
      <c r="AP35" s="95"/>
      <c r="AQ35" s="95" t="n">
        <v>0</v>
      </c>
      <c r="AR35" s="95" t="n">
        <f aca="false">AH35+Z35</f>
        <v>0</v>
      </c>
      <c r="AS35" s="348" t="n">
        <f aca="false">ROUND(AR35*1.113,0)</f>
        <v>0</v>
      </c>
      <c r="AT35" s="348" t="n">
        <f aca="false">ROUND(AS35*1.15,0)</f>
        <v>0</v>
      </c>
      <c r="AU35" s="348" t="n">
        <f aca="false">ROUND(AT35*1.148,0)</f>
        <v>0</v>
      </c>
      <c r="AV35" s="135" t="n">
        <v>30</v>
      </c>
      <c r="AW35" s="105" t="n">
        <v>30</v>
      </c>
      <c r="AX35" s="105" t="n">
        <v>54.43</v>
      </c>
      <c r="AY35" s="105" t="n">
        <v>30</v>
      </c>
      <c r="AZ35" s="105" t="n">
        <v>30</v>
      </c>
      <c r="BA35" s="106" t="n">
        <v>30</v>
      </c>
      <c r="BB35" s="105" t="n">
        <v>0</v>
      </c>
      <c r="BC35" s="105" t="n">
        <v>0</v>
      </c>
      <c r="BD35" s="105" t="n">
        <v>0</v>
      </c>
      <c r="BE35" s="105" t="n">
        <v>0</v>
      </c>
      <c r="BF35" s="105" t="n">
        <v>0</v>
      </c>
      <c r="BG35" s="105" t="n">
        <v>-6</v>
      </c>
      <c r="BH35" s="117" t="n">
        <v>-6</v>
      </c>
      <c r="BI35" s="117" t="n">
        <v>-6</v>
      </c>
      <c r="BJ35" s="117" t="n">
        <v>-6</v>
      </c>
      <c r="BK35" s="117" t="n">
        <v>-6</v>
      </c>
      <c r="BL35" s="117" t="n">
        <v>-6</v>
      </c>
      <c r="BM35" s="117" t="n">
        <v>-6</v>
      </c>
      <c r="BN35" s="117"/>
      <c r="BO35" s="105" t="n">
        <v>6</v>
      </c>
      <c r="BP35" s="95" t="n">
        <v>0</v>
      </c>
      <c r="BQ35" s="95" t="n">
        <v>0</v>
      </c>
      <c r="BR35" s="95" t="n">
        <v>0</v>
      </c>
      <c r="BS35" s="95" t="n">
        <v>0</v>
      </c>
      <c r="BT35" s="95" t="n">
        <v>0</v>
      </c>
      <c r="BU35" s="95" t="n">
        <v>0</v>
      </c>
      <c r="BV35" s="95" t="n">
        <v>0</v>
      </c>
      <c r="BW35" s="377" t="n">
        <v>0</v>
      </c>
      <c r="BX35" s="95" t="n">
        <v>0</v>
      </c>
      <c r="BY35" s="377" t="n">
        <v>6</v>
      </c>
      <c r="BZ35" s="377" t="n">
        <v>6</v>
      </c>
      <c r="CA35" s="377" t="n">
        <v>6</v>
      </c>
      <c r="CB35" s="210"/>
      <c r="CC35" s="210"/>
    </row>
    <row r="36" customFormat="false" ht="15" hidden="false" customHeight="true" outlineLevel="0" collapsed="false">
      <c r="A36" s="372" t="n">
        <f aca="false">A35+1</f>
        <v>32</v>
      </c>
      <c r="B36" s="137" t="s">
        <v>152</v>
      </c>
      <c r="C36" s="137" t="s">
        <v>152</v>
      </c>
      <c r="D36" s="95" t="n">
        <v>0.43564</v>
      </c>
      <c r="E36" s="95" t="n">
        <v>1</v>
      </c>
      <c r="F36" s="95" t="n">
        <v>0</v>
      </c>
      <c r="G36" s="95" t="n">
        <f aca="false">H36-F36</f>
        <v>113.85124</v>
      </c>
      <c r="H36" s="95" t="n">
        <v>113.85124</v>
      </c>
      <c r="I36" s="95" t="n">
        <f aca="false">ROUND(F36/AX36*100,0)</f>
        <v>0</v>
      </c>
      <c r="J36" s="95" t="n">
        <f aca="false">ROUND(G36/AX36*100,0)</f>
        <v>161</v>
      </c>
      <c r="K36" s="95" t="n">
        <f aca="false">I36+J36</f>
        <v>161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f aca="false">ROUND((BV36-BU36)/AY36*100,0)</f>
        <v>3</v>
      </c>
      <c r="U36" s="95" t="n">
        <f aca="false">ROUND((BW36-BV36)/AY36*100,0)</f>
        <v>9</v>
      </c>
      <c r="V36" s="95" t="n">
        <f aca="false">ROUND((BX36-BW36)/AY36*100,0)</f>
        <v>23</v>
      </c>
      <c r="W36" s="95" t="n">
        <f aca="false">ROUND((BY36-BX36)/AY36*100,0)</f>
        <v>1</v>
      </c>
      <c r="X36" s="95" t="n">
        <f aca="false">ROUND((BZ36-BY36)/AY36*100,0)</f>
        <v>12</v>
      </c>
      <c r="Y36" s="95" t="n">
        <f aca="false">ROUND((CA36-BZ36)/AY36*100,0)</f>
        <v>23</v>
      </c>
      <c r="Z36" s="95" t="n">
        <f aca="false">AA36-S36</f>
        <v>70</v>
      </c>
      <c r="AA36" s="95" t="n">
        <f aca="false">ROUND((BO36/AY36*100),0)</f>
        <v>70</v>
      </c>
      <c r="AB36" s="95" t="n">
        <f aca="false">ROUND(BB36/AZ36*100,0)</f>
        <v>1</v>
      </c>
      <c r="AC36" s="95" t="n">
        <f aca="false">ROUND((BC36-BB36)/AZ36*100,0)</f>
        <v>1</v>
      </c>
      <c r="AD36" s="95" t="n">
        <f aca="false">ROUND((BD36-BC36)/AZ36*100,0)</f>
        <v>9</v>
      </c>
      <c r="AE36" s="95" t="n">
        <f aca="false">ROUND((BE36-BD36)/AZ36*100,0)</f>
        <v>1</v>
      </c>
      <c r="AF36" s="95" t="n">
        <f aca="false">ROUND((BF36-BE36)/AZ36*100,0)</f>
        <v>0</v>
      </c>
      <c r="AG36" s="95" t="n">
        <f aca="false">ROUND((BG36-BF36)/AZ36*100,0)</f>
        <v>3</v>
      </c>
      <c r="AH36" s="95" t="n">
        <f aca="false">AG36+AF36+AE36+AD36+AC36+AB36</f>
        <v>15</v>
      </c>
      <c r="AI36" s="95" t="n">
        <f aca="false">ROUND((BH36-BG36)/AZ36*100,0)</f>
        <v>0</v>
      </c>
      <c r="AJ36" s="95" t="n">
        <f aca="false">ROUND((BI36-BH36)/AZ36*100,0)</f>
        <v>133</v>
      </c>
      <c r="AK36" s="95" t="n">
        <f aca="false">ROUND((BJ36-BI36)/AZ36*100,0)</f>
        <v>0</v>
      </c>
      <c r="AL36" s="95" t="n">
        <f aca="false">ROUND((BK36-BJ36)/AZ36*100,0)</f>
        <v>81</v>
      </c>
      <c r="AM36" s="95" t="n">
        <f aca="false">ROUND((BL36-BK36)/AZ36*100,0)</f>
        <v>97</v>
      </c>
      <c r="AN36" s="95" t="n">
        <f aca="false">ROUND((BM36-BL36)/AZ36*100,0)</f>
        <v>258</v>
      </c>
      <c r="AO36" s="95" t="n">
        <f aca="false">AH36+AI36+AJ36+AK36+AL36+AM36+AN36</f>
        <v>584</v>
      </c>
      <c r="AP36" s="95" t="n">
        <v>70</v>
      </c>
      <c r="AQ36" s="95" t="n">
        <v>85</v>
      </c>
      <c r="AR36" s="95" t="n">
        <f aca="false">AH36+Z36</f>
        <v>85</v>
      </c>
      <c r="AS36" s="95" t="n">
        <f aca="false">ROUND(AR36*1.113,0)</f>
        <v>95</v>
      </c>
      <c r="AT36" s="95" t="n">
        <f aca="false">ROUND(AS36*1.15,0)</f>
        <v>109</v>
      </c>
      <c r="AU36" s="95" t="n">
        <f aca="false">ROUND(AT36*1.148,0)</f>
        <v>125</v>
      </c>
      <c r="AV36" s="135" t="n">
        <v>79.49</v>
      </c>
      <c r="AW36" s="105" t="n">
        <v>83.78</v>
      </c>
      <c r="AX36" s="105" t="n">
        <v>70.84</v>
      </c>
      <c r="AY36" s="105" t="n">
        <v>69.06</v>
      </c>
      <c r="AZ36" s="105" t="n">
        <v>68.27</v>
      </c>
      <c r="BA36" s="106" t="n">
        <v>77.97</v>
      </c>
      <c r="BB36" s="105" t="n">
        <v>0.76872</v>
      </c>
      <c r="BC36" s="105" t="n">
        <v>1.53744</v>
      </c>
      <c r="BD36" s="105" t="n">
        <v>7.8292</v>
      </c>
      <c r="BE36" s="105" t="n">
        <v>8.59792</v>
      </c>
      <c r="BF36" s="105" t="n">
        <v>8.59792</v>
      </c>
      <c r="BG36" s="105" t="n">
        <v>10.76344</v>
      </c>
      <c r="BH36" s="117" t="n">
        <v>10.76344</v>
      </c>
      <c r="BI36" s="117" t="n">
        <v>101.7885</v>
      </c>
      <c r="BJ36" s="117" t="n">
        <v>101.78852</v>
      </c>
      <c r="BK36" s="117" t="n">
        <v>157.39034</v>
      </c>
      <c r="BL36" s="117" t="n">
        <v>223.86416</v>
      </c>
      <c r="BM36" s="117" t="n">
        <v>399.98983</v>
      </c>
      <c r="BN36" s="117"/>
      <c r="BO36" s="105" t="n">
        <v>48.5547</v>
      </c>
      <c r="BP36" s="95" t="n">
        <v>0</v>
      </c>
      <c r="BQ36" s="95" t="n">
        <v>0</v>
      </c>
      <c r="BR36" s="95" t="n">
        <v>0</v>
      </c>
      <c r="BS36" s="95" t="n">
        <v>0</v>
      </c>
      <c r="BT36" s="95" t="n">
        <v>0</v>
      </c>
      <c r="BU36" s="95" t="n">
        <v>0</v>
      </c>
      <c r="BV36" s="95" t="n">
        <v>1.86462</v>
      </c>
      <c r="BW36" s="377" t="n">
        <v>8.15599</v>
      </c>
      <c r="BX36" s="95" t="n">
        <v>23.84918</v>
      </c>
      <c r="BY36" s="377" t="n">
        <v>24.62541</v>
      </c>
      <c r="BZ36" s="377" t="n">
        <v>32.86012</v>
      </c>
      <c r="CA36" s="377" t="n">
        <v>48.5547</v>
      </c>
      <c r="CB36" s="210"/>
      <c r="CC36" s="210"/>
    </row>
    <row r="37" customFormat="false" ht="15" hidden="false" customHeight="true" outlineLevel="0" collapsed="false">
      <c r="A37" s="372" t="n">
        <f aca="false">A36+1</f>
        <v>33</v>
      </c>
      <c r="B37" s="137" t="s">
        <v>153</v>
      </c>
      <c r="C37" s="137" t="s">
        <v>153</v>
      </c>
      <c r="D37" s="95" t="n">
        <v>23.72731</v>
      </c>
      <c r="E37" s="95" t="n">
        <v>38</v>
      </c>
      <c r="F37" s="95" t="n">
        <v>0</v>
      </c>
      <c r="G37" s="95" t="n">
        <f aca="false">H37-F37</f>
        <v>21.78606</v>
      </c>
      <c r="H37" s="95" t="n">
        <v>21.78606</v>
      </c>
      <c r="I37" s="95" t="n">
        <f aca="false">ROUND(F37/AX37*100,0)</f>
        <v>0</v>
      </c>
      <c r="J37" s="95" t="n">
        <f aca="false">ROUND(G37/AX37*100,0)</f>
        <v>31</v>
      </c>
      <c r="K37" s="95" t="n">
        <f aca="false">I37+J37</f>
        <v>31</v>
      </c>
      <c r="L37" s="95" t="n">
        <v>6.906</v>
      </c>
      <c r="M37" s="95" t="n">
        <v>0</v>
      </c>
      <c r="N37" s="95" t="n">
        <v>1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</v>
      </c>
      <c r="T37" s="95" t="n">
        <f aca="false">ROUND((BV37-BU37)/AY37*100,0)</f>
        <v>0</v>
      </c>
      <c r="U37" s="95" t="n">
        <f aca="false">ROUND((BW37-BV37)/AY37*100,0)</f>
        <v>0</v>
      </c>
      <c r="V37" s="95" t="n">
        <f aca="false">ROUND((BX37-BW37)/AY37*100,0)</f>
        <v>0</v>
      </c>
      <c r="W37" s="95" t="n">
        <f aca="false">ROUND((BY37-BX37)/AY37*100,0)</f>
        <v>0</v>
      </c>
      <c r="X37" s="95" t="n">
        <f aca="false">ROUND((BZ37-BY37)/AY37*100,0)</f>
        <v>0</v>
      </c>
      <c r="Y37" s="95" t="n">
        <f aca="false">ROUND((CA37-BZ37)/AY37*100,0)</f>
        <v>0</v>
      </c>
      <c r="Z37" s="95" t="n">
        <f aca="false">AA37-S37</f>
        <v>0</v>
      </c>
      <c r="AA37" s="95" t="n">
        <f aca="false">ROUND((BO37/AY37*100),0)</f>
        <v>1</v>
      </c>
      <c r="AB37" s="95" t="n">
        <f aca="false">ROUND(BB37/AZ37*100,0)</f>
        <v>0</v>
      </c>
      <c r="AC37" s="95" t="n">
        <f aca="false">ROUND((BC37-BB37)/AZ37*100,0)</f>
        <v>0</v>
      </c>
      <c r="AD37" s="95" t="n">
        <f aca="false">ROUND((BD37-BC37)/AZ37*100,0)</f>
        <v>0</v>
      </c>
      <c r="AE37" s="95" t="n">
        <f aca="false">ROUND((BE37-BD37)/AZ37*100,0)</f>
        <v>0</v>
      </c>
      <c r="AF37" s="95" t="n">
        <f aca="false">ROUND((BF37-BE37)/AZ37*100,0)</f>
        <v>0</v>
      </c>
      <c r="AG37" s="95" t="n">
        <f aca="false">ROUND((BG37-BF37)/AZ37*100,0)</f>
        <v>5</v>
      </c>
      <c r="AH37" s="95" t="n">
        <f aca="false">AG37+AF37+AE37+AD37+AC37+AB37</f>
        <v>5</v>
      </c>
      <c r="AI37" s="95" t="n">
        <f aca="false">ROUND((BH37-BG37)/AZ37*100,0)</f>
        <v>-5</v>
      </c>
      <c r="AJ37" s="95" t="n">
        <f aca="false">ROUND((BI37-BH37)/AZ37*100,0)</f>
        <v>0</v>
      </c>
      <c r="AK37" s="95" t="n">
        <f aca="false">ROUND((BJ37-BI37)/AZ37*100,0)</f>
        <v>0</v>
      </c>
      <c r="AL37" s="95" t="n">
        <f aca="false">ROUND((BK37-BJ37)/AZ37*100,0)</f>
        <v>0</v>
      </c>
      <c r="AM37" s="95" t="n">
        <f aca="false">ROUND((BL37-BK37)/AZ37*100,0)</f>
        <v>0</v>
      </c>
      <c r="AN37" s="95" t="n">
        <f aca="false">ROUND((BM37-BL37)/AZ37*100,0)</f>
        <v>0</v>
      </c>
      <c r="AO37" s="95" t="n">
        <f aca="false">AH37+AI37+AJ37+AK37+AL37+AM37+AN37</f>
        <v>0</v>
      </c>
      <c r="AP37" s="95" t="n">
        <v>0</v>
      </c>
      <c r="AQ37" s="95" t="n">
        <v>5</v>
      </c>
      <c r="AR37" s="95" t="n">
        <f aca="false">AH37+Z37</f>
        <v>5</v>
      </c>
      <c r="AS37" s="95" t="n">
        <f aca="false">ROUND(AR37*1.113,0)</f>
        <v>6</v>
      </c>
      <c r="AT37" s="95" t="n">
        <f aca="false">ROUND(AS37*1.15,0)</f>
        <v>7</v>
      </c>
      <c r="AU37" s="95" t="n">
        <f aca="false">ROUND(AT37*1.148,0)</f>
        <v>8</v>
      </c>
      <c r="AV37" s="135" t="n">
        <v>47.56</v>
      </c>
      <c r="AW37" s="105" t="n">
        <v>63.02</v>
      </c>
      <c r="AX37" s="105" t="n">
        <v>70.83</v>
      </c>
      <c r="AY37" s="105" t="n">
        <v>69.06</v>
      </c>
      <c r="AZ37" s="105" t="n">
        <v>68.27</v>
      </c>
      <c r="BA37" s="106" t="n">
        <v>77.97</v>
      </c>
      <c r="BB37" s="105" t="n">
        <v>0</v>
      </c>
      <c r="BC37" s="105" t="n">
        <v>0</v>
      </c>
      <c r="BD37" s="105" t="n">
        <v>0</v>
      </c>
      <c r="BE37" s="105" t="n">
        <v>0</v>
      </c>
      <c r="BF37" s="105" t="n">
        <v>0</v>
      </c>
      <c r="BG37" s="105" t="n">
        <v>3.68658</v>
      </c>
      <c r="BH37" s="117" t="n">
        <v>0</v>
      </c>
      <c r="BI37" s="117"/>
      <c r="BJ37" s="117" t="n">
        <v>0</v>
      </c>
      <c r="BK37" s="117" t="n">
        <v>0</v>
      </c>
      <c r="BL37" s="117" t="n">
        <v>0</v>
      </c>
      <c r="BM37" s="117" t="n">
        <v>0</v>
      </c>
      <c r="BN37" s="117"/>
      <c r="BO37" s="105" t="n">
        <v>0.62361</v>
      </c>
      <c r="BP37" s="95" t="n">
        <v>0</v>
      </c>
      <c r="BQ37" s="95" t="n">
        <v>0.62361</v>
      </c>
      <c r="BR37" s="95" t="n">
        <v>0.62361</v>
      </c>
      <c r="BS37" s="95" t="n">
        <v>0.62361</v>
      </c>
      <c r="BT37" s="95" t="n">
        <v>0.62361</v>
      </c>
      <c r="BU37" s="95" t="n">
        <v>0.62361</v>
      </c>
      <c r="BV37" s="95" t="n">
        <v>0.62361</v>
      </c>
      <c r="BW37" s="377" t="n">
        <v>0.62361</v>
      </c>
      <c r="BX37" s="95" t="n">
        <v>0.62361</v>
      </c>
      <c r="BY37" s="377" t="n">
        <v>0.62361</v>
      </c>
      <c r="BZ37" s="377" t="n">
        <v>0.62361</v>
      </c>
      <c r="CA37" s="377" t="n">
        <v>0.62361</v>
      </c>
      <c r="CB37" s="210"/>
      <c r="CC37" s="210"/>
    </row>
    <row r="38" customFormat="false" ht="15" hidden="false" customHeight="true" outlineLevel="0" collapsed="false">
      <c r="A38" s="372" t="n">
        <f aca="false">A37+1</f>
        <v>34</v>
      </c>
      <c r="B38" s="137" t="s">
        <v>154</v>
      </c>
      <c r="C38" s="137" t="s">
        <v>154</v>
      </c>
      <c r="D38" s="95" t="n">
        <v>149.15857</v>
      </c>
      <c r="E38" s="95" t="n">
        <v>178</v>
      </c>
      <c r="F38" s="95" t="n">
        <v>2.784</v>
      </c>
      <c r="G38" s="95" t="n">
        <f aca="false">H38-F38</f>
        <v>96.33885</v>
      </c>
      <c r="H38" s="95" t="n">
        <v>99.12285</v>
      </c>
      <c r="I38" s="95" t="n">
        <f aca="false">ROUND(F38/AX38*100,0)</f>
        <v>4</v>
      </c>
      <c r="J38" s="95" t="n">
        <f aca="false">ROUND(G38/AX38*100,0)</f>
        <v>136</v>
      </c>
      <c r="K38" s="95" t="n">
        <f aca="false">I38+J38</f>
        <v>140</v>
      </c>
      <c r="L38" s="95" t="n">
        <v>0</v>
      </c>
      <c r="M38" s="95" t="n">
        <v>0</v>
      </c>
      <c r="N38" s="95" t="n">
        <v>2</v>
      </c>
      <c r="O38" s="95" t="n">
        <v>4</v>
      </c>
      <c r="P38" s="95" t="n">
        <v>2</v>
      </c>
      <c r="Q38" s="95" t="n">
        <v>2</v>
      </c>
      <c r="R38" s="95" t="n">
        <v>27</v>
      </c>
      <c r="S38" s="95" t="n">
        <v>37</v>
      </c>
      <c r="T38" s="95" t="n">
        <f aca="false">ROUND((BV38-BU38)/AY38*100,0)</f>
        <v>32</v>
      </c>
      <c r="U38" s="95" t="n">
        <f aca="false">ROUND((BW38-BV38)/AY38*100,0)</f>
        <v>64</v>
      </c>
      <c r="V38" s="95" t="n">
        <f aca="false">ROUND((BX38-BW38)/AY38*100,0)</f>
        <v>35</v>
      </c>
      <c r="W38" s="95" t="n">
        <f aca="false">ROUND((BY38-BX38)/AY38*100,0)</f>
        <v>47</v>
      </c>
      <c r="X38" s="95" t="n">
        <f aca="false">ROUND((BZ38-BY38)/AY38*100,0)</f>
        <v>6</v>
      </c>
      <c r="Y38" s="95" t="n">
        <f aca="false">ROUND((CA38-BZ38)/AY38*100,0)</f>
        <v>21</v>
      </c>
      <c r="Z38" s="95" t="n">
        <f aca="false">AA38-S38</f>
        <v>204</v>
      </c>
      <c r="AA38" s="95" t="n">
        <f aca="false">ROUND((BO38/AY38*100),0)</f>
        <v>241</v>
      </c>
      <c r="AB38" s="95" t="n">
        <f aca="false">ROUND(BB38/AZ38*100,0)</f>
        <v>2</v>
      </c>
      <c r="AC38" s="95" t="n">
        <f aca="false">ROUND((BC38-BB38)/AZ38*100,0)</f>
        <v>1</v>
      </c>
      <c r="AD38" s="95" t="n">
        <f aca="false">ROUND((BD38-BC38)/AZ38*100,0)</f>
        <v>0</v>
      </c>
      <c r="AE38" s="95" t="n">
        <f aca="false">ROUND((BE38-BD38)/AZ38*100,0)</f>
        <v>3</v>
      </c>
      <c r="AF38" s="95" t="n">
        <f aca="false">ROUND((BF38-BE38)/AZ38*100,0)</f>
        <v>1</v>
      </c>
      <c r="AG38" s="95" t="n">
        <f aca="false">ROUND((BG38-BF38)/AZ38*100,0)</f>
        <v>69</v>
      </c>
      <c r="AH38" s="95" t="n">
        <f aca="false">AG38+AF38+AE38+AD38+AC38+AB38</f>
        <v>76</v>
      </c>
      <c r="AI38" s="95" t="n">
        <f aca="false">ROUND((BH38-BG38)/AZ38*100,0)</f>
        <v>56</v>
      </c>
      <c r="AJ38" s="95" t="n">
        <f aca="false">ROUND((BI38-BH38)/AZ38*100,0)</f>
        <v>52</v>
      </c>
      <c r="AK38" s="95" t="n">
        <f aca="false">ROUND((BJ38-BI38)/AZ38*100,0)</f>
        <v>81</v>
      </c>
      <c r="AL38" s="95" t="n">
        <f aca="false">ROUND((BK38-BJ38)/AZ38*100,0)</f>
        <v>19</v>
      </c>
      <c r="AM38" s="95" t="n">
        <f aca="false">ROUND((BL38-BK38)/AZ38*100,0)</f>
        <v>25</v>
      </c>
      <c r="AN38" s="95" t="n">
        <f aca="false">ROUND((BM38-BL38)/AZ38*100,0)</f>
        <v>16</v>
      </c>
      <c r="AO38" s="95" t="n">
        <f aca="false">AH38+AI38+AJ38+AK38+AL38+AM38+AN38</f>
        <v>325</v>
      </c>
      <c r="AP38" s="95" t="n">
        <v>204</v>
      </c>
      <c r="AQ38" s="95" t="n">
        <v>280</v>
      </c>
      <c r="AR38" s="95" t="n">
        <f aca="false">AH38+Z38</f>
        <v>280</v>
      </c>
      <c r="AS38" s="95" t="n">
        <f aca="false">ROUND(AR38*1.113,0)</f>
        <v>312</v>
      </c>
      <c r="AT38" s="95" t="n">
        <f aca="false">ROUND(AS38*1.15,0)</f>
        <v>359</v>
      </c>
      <c r="AU38" s="95" t="n">
        <f aca="false">ROUND(AT38*1.148,0)</f>
        <v>412</v>
      </c>
      <c r="AV38" s="135" t="n">
        <v>78.33</v>
      </c>
      <c r="AW38" s="105" t="n">
        <v>83.78</v>
      </c>
      <c r="AX38" s="105" t="n">
        <v>70.84</v>
      </c>
      <c r="AY38" s="105" t="n">
        <v>64.91</v>
      </c>
      <c r="AZ38" s="105" t="n">
        <v>68.27</v>
      </c>
      <c r="BA38" s="106" t="n">
        <v>70.53</v>
      </c>
      <c r="BB38" s="105" t="n">
        <v>1.06501</v>
      </c>
      <c r="BC38" s="105" t="n">
        <v>1.42001</v>
      </c>
      <c r="BD38" s="105" t="n">
        <v>1.42001</v>
      </c>
      <c r="BE38" s="105" t="n">
        <v>3.46811</v>
      </c>
      <c r="BF38" s="105" t="n">
        <v>4.47851</v>
      </c>
      <c r="BG38" s="105" t="n">
        <v>51.58481</v>
      </c>
      <c r="BH38" s="117" t="n">
        <v>89.70678</v>
      </c>
      <c r="BI38" s="117" t="n">
        <v>125.4106</v>
      </c>
      <c r="BJ38" s="117" t="n">
        <v>180.55912</v>
      </c>
      <c r="BK38" s="117" t="n">
        <v>193.63965</v>
      </c>
      <c r="BL38" s="117" t="n">
        <v>210.43407</v>
      </c>
      <c r="BM38" s="117" t="n">
        <v>221.3204</v>
      </c>
      <c r="BN38" s="117"/>
      <c r="BO38" s="105" t="n">
        <v>156.38702</v>
      </c>
      <c r="BP38" s="95" t="n">
        <v>0</v>
      </c>
      <c r="BQ38" s="95" t="n">
        <v>1.11969</v>
      </c>
      <c r="BR38" s="95" t="n">
        <v>3.63431</v>
      </c>
      <c r="BS38" s="95" t="n">
        <v>4.754</v>
      </c>
      <c r="BT38" s="95" t="n">
        <v>5.8737</v>
      </c>
      <c r="BU38" s="95" t="n">
        <v>23.43835</v>
      </c>
      <c r="BV38" s="95" t="n">
        <v>44.43869</v>
      </c>
      <c r="BW38" s="377" t="n">
        <v>86.04016</v>
      </c>
      <c r="BX38" s="95" t="n">
        <v>108.82617</v>
      </c>
      <c r="BY38" s="377" t="n">
        <v>139.02101</v>
      </c>
      <c r="BZ38" s="377" t="n">
        <v>143.07139</v>
      </c>
      <c r="CA38" s="377" t="n">
        <v>156.38702</v>
      </c>
      <c r="CB38" s="210"/>
      <c r="CC38" s="210"/>
    </row>
    <row r="39" customFormat="false" ht="15" hidden="false" customHeight="true" outlineLevel="0" collapsed="false">
      <c r="A39" s="372" t="n">
        <f aca="false">A38+1</f>
        <v>35</v>
      </c>
      <c r="B39" s="137" t="s">
        <v>155</v>
      </c>
      <c r="C39" s="137" t="s">
        <v>155</v>
      </c>
      <c r="D39" s="95" t="n">
        <v>8.71485</v>
      </c>
      <c r="E39" s="95" t="n">
        <v>10</v>
      </c>
      <c r="F39" s="95" t="n">
        <v>65.87483</v>
      </c>
      <c r="G39" s="95" t="n">
        <f aca="false">H39-F39</f>
        <v>33.58151</v>
      </c>
      <c r="H39" s="95" t="n">
        <v>99.45634</v>
      </c>
      <c r="I39" s="95" t="n">
        <f aca="false">ROUND(F39/AX39*100,0)</f>
        <v>93</v>
      </c>
      <c r="J39" s="95" t="n">
        <f aca="false">ROUND(G39/AX39*100,0)</f>
        <v>47</v>
      </c>
      <c r="K39" s="95" t="n">
        <f aca="false">I39+J39</f>
        <v>140</v>
      </c>
      <c r="L39" s="95" t="n">
        <v>0</v>
      </c>
      <c r="M39" s="95" t="n">
        <v>5</v>
      </c>
      <c r="N39" s="95" t="n">
        <v>0</v>
      </c>
      <c r="O39" s="95" t="n">
        <v>1</v>
      </c>
      <c r="P39" s="95" t="n">
        <v>0</v>
      </c>
      <c r="Q39" s="95" t="n">
        <v>22</v>
      </c>
      <c r="R39" s="95" t="n">
        <v>0</v>
      </c>
      <c r="S39" s="95" t="n">
        <v>28</v>
      </c>
      <c r="T39" s="95" t="n">
        <f aca="false">ROUND((BV39-BU39)/AY39*100,0)</f>
        <v>15</v>
      </c>
      <c r="U39" s="95" t="n">
        <f aca="false">ROUND((BW39-BV39)/AY39*100,0)</f>
        <v>11</v>
      </c>
      <c r="V39" s="95" t="n">
        <f aca="false">ROUND((BX39-BW39)/AY39*100,0)</f>
        <v>11</v>
      </c>
      <c r="W39" s="95" t="n">
        <f aca="false">ROUND((BY39-BX39)/AY39*100,0)</f>
        <v>35</v>
      </c>
      <c r="X39" s="95" t="n">
        <f aca="false">ROUND((BZ39-BY39)/AY39*100,0)</f>
        <v>0</v>
      </c>
      <c r="Y39" s="95" t="n">
        <f aca="false">ROUND((CA39-BZ39)/AY39*100,0)</f>
        <v>0</v>
      </c>
      <c r="Z39" s="95" t="n">
        <f aca="false">AA39-S39</f>
        <v>72</v>
      </c>
      <c r="AA39" s="95" t="n">
        <f aca="false">ROUND((BO39/AY39*100),0)</f>
        <v>100</v>
      </c>
      <c r="AB39" s="95" t="n">
        <f aca="false">ROUND(BB39/AZ39*100,0)</f>
        <v>0</v>
      </c>
      <c r="AC39" s="95" t="n">
        <f aca="false">ROUND((BC39-BB39)/AZ39*100,0)</f>
        <v>0</v>
      </c>
      <c r="AD39" s="95" t="n">
        <f aca="false">ROUND((BD39-BC39)/AZ39*100,0)</f>
        <v>4</v>
      </c>
      <c r="AE39" s="95" t="n">
        <f aca="false">ROUND((BE39-BD39)/AZ39*100,0)</f>
        <v>4</v>
      </c>
      <c r="AF39" s="95" t="n">
        <f aca="false">ROUND((BF39-BE39)/AZ39*100,0)</f>
        <v>-10</v>
      </c>
      <c r="AG39" s="95" t="n">
        <f aca="false">ROUND((BG39-BF39)/AZ39*100,0)</f>
        <v>142</v>
      </c>
      <c r="AH39" s="95" t="n">
        <f aca="false">AG39+AF39+AE39+AD39+AC39+AB39</f>
        <v>140</v>
      </c>
      <c r="AI39" s="95" t="n">
        <f aca="false">ROUND((BH39-BG39)/AZ39*100,0)</f>
        <v>281</v>
      </c>
      <c r="AJ39" s="95" t="n">
        <f aca="false">ROUND((BI39-BH39)/AZ39*100,0)</f>
        <v>265</v>
      </c>
      <c r="AK39" s="95" t="n">
        <f aca="false">ROUND((BJ39-BI39)/AZ39*100,0)</f>
        <v>194</v>
      </c>
      <c r="AL39" s="95" t="n">
        <f aca="false">ROUND((BK39-BJ39)/AZ39*100,0)</f>
        <v>6</v>
      </c>
      <c r="AM39" s="95" t="n">
        <f aca="false">ROUND((BL39-BK39)/AZ39*100,0)</f>
        <v>304</v>
      </c>
      <c r="AN39" s="95" t="n">
        <f aca="false">ROUND((BM39-BL39)/AZ39*100,0)</f>
        <v>117</v>
      </c>
      <c r="AO39" s="95" t="n">
        <f aca="false">AH39+AI39+AJ39+AK39+AL39+AM39+AN39</f>
        <v>1307</v>
      </c>
      <c r="AP39" s="95" t="n">
        <v>72</v>
      </c>
      <c r="AQ39" s="95" t="n">
        <v>212</v>
      </c>
      <c r="AR39" s="95" t="n">
        <f aca="false">AH39+Z39</f>
        <v>212</v>
      </c>
      <c r="AS39" s="95" t="n">
        <f aca="false">ROUND(AR39*1.113,0)</f>
        <v>236</v>
      </c>
      <c r="AT39" s="95" t="n">
        <f aca="false">ROUND(AS39*1.15,0)</f>
        <v>271</v>
      </c>
      <c r="AU39" s="95" t="n">
        <f aca="false">ROUND(AT39*1.148,0)</f>
        <v>311</v>
      </c>
      <c r="AV39" s="135" t="n">
        <v>79.49</v>
      </c>
      <c r="AW39" s="105" t="n">
        <v>83.78</v>
      </c>
      <c r="AX39" s="105" t="n">
        <v>70.84</v>
      </c>
      <c r="AY39" s="105" t="n">
        <v>69.06</v>
      </c>
      <c r="AZ39" s="105" t="n">
        <v>30</v>
      </c>
      <c r="BA39" s="106" t="n">
        <v>77.97</v>
      </c>
      <c r="BB39" s="105" t="n">
        <v>0.03</v>
      </c>
      <c r="BC39" s="105" t="n">
        <v>0.1314</v>
      </c>
      <c r="BD39" s="105" t="n">
        <v>1.4328</v>
      </c>
      <c r="BE39" s="105" t="n">
        <v>2.6856</v>
      </c>
      <c r="BF39" s="105" t="n">
        <v>-0.4206</v>
      </c>
      <c r="BG39" s="105" t="n">
        <v>42.2703</v>
      </c>
      <c r="BH39" s="117" t="n">
        <v>126.6672</v>
      </c>
      <c r="BI39" s="117" t="n">
        <v>206.177</v>
      </c>
      <c r="BJ39" s="117" t="n">
        <v>264.47777</v>
      </c>
      <c r="BK39" s="117" t="n">
        <v>266.13377</v>
      </c>
      <c r="BL39" s="117" t="n">
        <v>357.20207</v>
      </c>
      <c r="BM39" s="117" t="n">
        <v>392.20307</v>
      </c>
      <c r="BN39" s="117"/>
      <c r="BO39" s="105" t="n">
        <v>69.21155</v>
      </c>
      <c r="BP39" s="95" t="n">
        <v>3.18987</v>
      </c>
      <c r="BQ39" s="95" t="n">
        <v>3.18987</v>
      </c>
      <c r="BR39" s="95" t="n">
        <v>3.89013</v>
      </c>
      <c r="BS39" s="95" t="n">
        <v>3.89013</v>
      </c>
      <c r="BT39" s="95" t="n">
        <v>19.19519</v>
      </c>
      <c r="BU39" s="95" t="n">
        <v>19.19519</v>
      </c>
      <c r="BV39" s="95" t="n">
        <v>29.3527</v>
      </c>
      <c r="BW39" s="377" t="n">
        <v>36.9493</v>
      </c>
      <c r="BX39" s="95" t="n">
        <v>44.67435</v>
      </c>
      <c r="BY39" s="377" t="n">
        <v>69.12267</v>
      </c>
      <c r="BZ39" s="377" t="n">
        <v>69.12267</v>
      </c>
      <c r="CA39" s="377" t="n">
        <v>69.21155</v>
      </c>
      <c r="CB39" s="210"/>
      <c r="CC39" s="210"/>
    </row>
    <row r="40" customFormat="false" ht="15" hidden="false" customHeight="true" outlineLevel="0" collapsed="false">
      <c r="A40" s="372" t="n">
        <f aca="false">A39+1</f>
        <v>36</v>
      </c>
      <c r="B40" s="137" t="s">
        <v>156</v>
      </c>
      <c r="C40" s="137" t="s">
        <v>156</v>
      </c>
      <c r="D40" s="95" t="n">
        <v>0</v>
      </c>
      <c r="E40" s="95" t="n">
        <v>0</v>
      </c>
      <c r="F40" s="95" t="n">
        <v>0</v>
      </c>
      <c r="G40" s="95" t="n">
        <f aca="false">H40-F40</f>
        <v>0</v>
      </c>
      <c r="H40" s="95" t="n">
        <v>0</v>
      </c>
      <c r="I40" s="95" t="n">
        <f aca="false">ROUND(F40/AX40*100,0)</f>
        <v>0</v>
      </c>
      <c r="J40" s="95" t="n">
        <f aca="false">ROUND(G40/AX40*100,0)</f>
        <v>0</v>
      </c>
      <c r="K40" s="95" t="n">
        <f aca="false">I40+J40</f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f aca="false">ROUND((BV40-BU40)/AY40*100,0)</f>
        <v>0</v>
      </c>
      <c r="U40" s="95" t="n">
        <f aca="false">ROUND((BW40-BV40)/AY40*100,0)</f>
        <v>0</v>
      </c>
      <c r="V40" s="95" t="n">
        <f aca="false">ROUND((BX40-BW40)/AY40*100,0)</f>
        <v>0</v>
      </c>
      <c r="W40" s="95" t="n">
        <f aca="false">ROUND((BY40-BX40)/AY40*100,0)</f>
        <v>0</v>
      </c>
      <c r="X40" s="95" t="n">
        <f aca="false">ROUND((BZ40-BY40)/AY40*100,0)</f>
        <v>0</v>
      </c>
      <c r="Y40" s="95" t="n">
        <f aca="false">ROUND((CA40-BZ40)/AY40*100,0)</f>
        <v>0</v>
      </c>
      <c r="Z40" s="95" t="n">
        <f aca="false">AA40-S40</f>
        <v>0</v>
      </c>
      <c r="AA40" s="95" t="n">
        <f aca="false">ROUND((BO40/AY40*100),0)</f>
        <v>0</v>
      </c>
      <c r="AB40" s="95" t="n">
        <f aca="false">ROUND(BB40/AZ40*100,0)</f>
        <v>0</v>
      </c>
      <c r="AC40" s="95" t="n">
        <f aca="false">ROUND((BC40-BB40)/AZ40*100,0)</f>
        <v>0</v>
      </c>
      <c r="AD40" s="95" t="n">
        <f aca="false">ROUND((BD40-BC40)/AZ40*100,0)</f>
        <v>0</v>
      </c>
      <c r="AE40" s="95" t="n">
        <f aca="false">ROUND((BE40-BD40)/AZ40*100,0)</f>
        <v>0</v>
      </c>
      <c r="AF40" s="95" t="n">
        <f aca="false">ROUND((BF40-BE40)/AZ40*100,0)</f>
        <v>0</v>
      </c>
      <c r="AG40" s="95" t="n">
        <f aca="false">ROUND((BG40-BF40)/AZ40*100,0)</f>
        <v>0</v>
      </c>
      <c r="AH40" s="95" t="n">
        <f aca="false">AG40+AF40+AE40+AD40+AC40+AB40</f>
        <v>0</v>
      </c>
      <c r="AI40" s="95" t="n">
        <f aca="false">ROUND((BH40-BG40)/AZ40*100,0)</f>
        <v>0</v>
      </c>
      <c r="AJ40" s="95" t="n">
        <f aca="false">ROUND((BI40-BH40)/AZ40*100,0)</f>
        <v>0</v>
      </c>
      <c r="AK40" s="95" t="n">
        <f aca="false">ROUND((BJ40-BI40)/AZ40*100,0)</f>
        <v>0</v>
      </c>
      <c r="AL40" s="95" t="n">
        <f aca="false">ROUND((BK40-BJ40)/AZ40*100,0)</f>
        <v>0</v>
      </c>
      <c r="AM40" s="95" t="n">
        <f aca="false">ROUND((BL40-BK40)/AZ40*100,0)</f>
        <v>0</v>
      </c>
      <c r="AN40" s="95" t="n">
        <f aca="false">ROUND((BM40-BL40)/AZ40*100,0)</f>
        <v>0</v>
      </c>
      <c r="AO40" s="95" t="n">
        <f aca="false">AH40+AI40+AJ40+AK40+AL40+AM40+AN40</f>
        <v>0</v>
      </c>
      <c r="AP40" s="95"/>
      <c r="AQ40" s="95" t="n">
        <v>0</v>
      </c>
      <c r="AR40" s="95" t="n">
        <f aca="false">AH40+Z40</f>
        <v>0</v>
      </c>
      <c r="AS40" s="95" t="n">
        <f aca="false">ROUND(AR40*1.113,0)</f>
        <v>0</v>
      </c>
      <c r="AT40" s="95" t="n">
        <f aca="false">ROUND(AS40*1.15,0)</f>
        <v>0</v>
      </c>
      <c r="AU40" s="95" t="n">
        <f aca="false">ROUND(AT40*1.148,0)</f>
        <v>0</v>
      </c>
      <c r="AV40" s="135" t="n">
        <v>79.49</v>
      </c>
      <c r="AW40" s="105" t="n">
        <v>83.78</v>
      </c>
      <c r="AX40" s="105" t="n">
        <v>70.83</v>
      </c>
      <c r="AY40" s="105" t="n">
        <v>30</v>
      </c>
      <c r="AZ40" s="105" t="n">
        <v>68.27</v>
      </c>
      <c r="BA40" s="106" t="n">
        <v>77.97</v>
      </c>
      <c r="BB40" s="105" t="n">
        <v>0</v>
      </c>
      <c r="BC40" s="105" t="n">
        <v>0</v>
      </c>
      <c r="BD40" s="105" t="n">
        <v>0</v>
      </c>
      <c r="BE40" s="105" t="n">
        <v>0</v>
      </c>
      <c r="BF40" s="105" t="n">
        <v>0</v>
      </c>
      <c r="BG40" s="105" t="n">
        <v>0</v>
      </c>
      <c r="BH40" s="117" t="n">
        <v>0</v>
      </c>
      <c r="BI40" s="117"/>
      <c r="BJ40" s="117" t="n">
        <v>0</v>
      </c>
      <c r="BK40" s="117" t="n">
        <v>0</v>
      </c>
      <c r="BL40" s="117" t="n">
        <v>0</v>
      </c>
      <c r="BM40" s="117" t="n">
        <v>0</v>
      </c>
      <c r="BN40" s="117"/>
      <c r="BO40" s="105" t="n">
        <v>0</v>
      </c>
      <c r="BP40" s="95" t="n">
        <v>0</v>
      </c>
      <c r="BQ40" s="95" t="n">
        <v>0</v>
      </c>
      <c r="BR40" s="95" t="n">
        <v>0</v>
      </c>
      <c r="BS40" s="95" t="n">
        <v>0</v>
      </c>
      <c r="BT40" s="95" t="n">
        <v>0</v>
      </c>
      <c r="BU40" s="95" t="n">
        <v>0</v>
      </c>
      <c r="BV40" s="95" t="n">
        <v>0</v>
      </c>
      <c r="BW40" s="377" t="n">
        <v>0</v>
      </c>
      <c r="BX40" s="95" t="n">
        <v>0</v>
      </c>
      <c r="BY40" s="377" t="n">
        <v>0</v>
      </c>
      <c r="BZ40" s="377" t="n">
        <v>0</v>
      </c>
      <c r="CA40" s="377" t="n">
        <v>0</v>
      </c>
      <c r="CB40" s="210"/>
      <c r="CC40" s="210"/>
    </row>
    <row r="41" customFormat="false" ht="15" hidden="false" customHeight="true" outlineLevel="0" collapsed="false">
      <c r="A41" s="372" t="n">
        <f aca="false">A40+1</f>
        <v>37</v>
      </c>
      <c r="B41" s="137" t="s">
        <v>157</v>
      </c>
      <c r="C41" s="137" t="s">
        <v>157</v>
      </c>
      <c r="D41" s="95" t="n">
        <v>0</v>
      </c>
      <c r="E41" s="95" t="n">
        <v>0</v>
      </c>
      <c r="F41" s="95" t="n">
        <v>0</v>
      </c>
      <c r="G41" s="95" t="n">
        <f aca="false">H41-F41</f>
        <v>0</v>
      </c>
      <c r="H41" s="95" t="n">
        <v>0</v>
      </c>
      <c r="I41" s="95" t="n">
        <f aca="false">ROUND(F41/AX41*100,0)</f>
        <v>0</v>
      </c>
      <c r="J41" s="95" t="n">
        <f aca="false">ROUND(G41/AX41*100,0)</f>
        <v>0</v>
      </c>
      <c r="K41" s="95" t="n">
        <f aca="false">I41+J41</f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f aca="false">ROUND((BV41-BU41)/AY41*100,0)</f>
        <v>0</v>
      </c>
      <c r="U41" s="95" t="n">
        <f aca="false">ROUND((BW41-BV41)/AY41*100,0)</f>
        <v>0</v>
      </c>
      <c r="V41" s="95" t="n">
        <f aca="false">ROUND((BX41-BW41)/AY41*100,0)</f>
        <v>0</v>
      </c>
      <c r="W41" s="95" t="n">
        <f aca="false">ROUND((BY41-BX41)/AY41*100,0)</f>
        <v>0</v>
      </c>
      <c r="X41" s="95" t="n">
        <f aca="false">ROUND((BZ41-BY41)/AY41*100,0)</f>
        <v>0</v>
      </c>
      <c r="Y41" s="95" t="n">
        <f aca="false">ROUND((CA41-BZ41)/AY41*100,0)</f>
        <v>0</v>
      </c>
      <c r="Z41" s="95" t="n">
        <f aca="false">AA41-S41</f>
        <v>0</v>
      </c>
      <c r="AA41" s="95" t="n">
        <f aca="false">ROUND((BO41/AY41*100),0)</f>
        <v>0</v>
      </c>
      <c r="AB41" s="95" t="n">
        <f aca="false">ROUND(BB41/AZ41*100,0)</f>
        <v>0</v>
      </c>
      <c r="AC41" s="95" t="n">
        <f aca="false">ROUND((BC41-BB41)/AZ41*100,0)</f>
        <v>0</v>
      </c>
      <c r="AD41" s="95" t="n">
        <f aca="false">ROUND((BD41-BC41)/AZ41*100,0)</f>
        <v>0</v>
      </c>
      <c r="AE41" s="95" t="n">
        <f aca="false">ROUND((BE41-BD41)/AZ41*100,0)</f>
        <v>0</v>
      </c>
      <c r="AF41" s="95" t="n">
        <f aca="false">ROUND((BF41-BE41)/AZ41*100,0)</f>
        <v>0</v>
      </c>
      <c r="AG41" s="95" t="n">
        <f aca="false">ROUND((BG41-BF41)/AZ41*100,0)</f>
        <v>0</v>
      </c>
      <c r="AH41" s="95" t="n">
        <f aca="false">AG41+AF41+AE41+AD41+AC41+AB41</f>
        <v>0</v>
      </c>
      <c r="AI41" s="95" t="n">
        <f aca="false">ROUND((BH41-BG41)/AZ41*100,0)</f>
        <v>0</v>
      </c>
      <c r="AJ41" s="95" t="n">
        <f aca="false">ROUND((BI41-BH41)/AZ41*100,0)</f>
        <v>0</v>
      </c>
      <c r="AK41" s="95" t="n">
        <f aca="false">ROUND((BJ41-BI41)/AZ41*100,0)</f>
        <v>0</v>
      </c>
      <c r="AL41" s="95" t="n">
        <f aca="false">ROUND((BK41-BJ41)/AZ41*100,0)</f>
        <v>0</v>
      </c>
      <c r="AM41" s="95" t="n">
        <f aca="false">ROUND((BL41-BK41)/AZ41*100,0)</f>
        <v>0</v>
      </c>
      <c r="AN41" s="95" t="n">
        <f aca="false">ROUND((BM41-BL41)/AZ41*100,0)</f>
        <v>0</v>
      </c>
      <c r="AO41" s="95" t="n">
        <f aca="false">AH41+AI41+AJ41+AK41+AL41+AM41+AN41</f>
        <v>0</v>
      </c>
      <c r="AP41" s="95"/>
      <c r="AQ41" s="95" t="n">
        <v>0</v>
      </c>
      <c r="AR41" s="95" t="n">
        <f aca="false">AH41+Z41</f>
        <v>0</v>
      </c>
      <c r="AS41" s="95" t="n">
        <f aca="false">ROUND(AR41*1.113,0)</f>
        <v>0</v>
      </c>
      <c r="AT41" s="95" t="n">
        <f aca="false">ROUND(AS41*1.15,0)</f>
        <v>0</v>
      </c>
      <c r="AU41" s="95" t="n">
        <f aca="false">ROUND(AT41*1.148,0)</f>
        <v>0</v>
      </c>
      <c r="AV41" s="135" t="n">
        <v>79.49</v>
      </c>
      <c r="AW41" s="105" t="n">
        <v>83.78</v>
      </c>
      <c r="AX41" s="105" t="n">
        <v>70.83</v>
      </c>
      <c r="AY41" s="105" t="n">
        <v>69.06</v>
      </c>
      <c r="AZ41" s="105" t="n">
        <v>68.27</v>
      </c>
      <c r="BA41" s="106" t="n">
        <v>77.97</v>
      </c>
      <c r="BB41" s="105" t="n">
        <v>0</v>
      </c>
      <c r="BC41" s="105" t="n">
        <v>0</v>
      </c>
      <c r="BD41" s="105" t="n">
        <v>0</v>
      </c>
      <c r="BE41" s="105" t="n">
        <v>0</v>
      </c>
      <c r="BF41" s="105" t="n">
        <v>0</v>
      </c>
      <c r="BG41" s="105" t="n">
        <v>0</v>
      </c>
      <c r="BH41" s="117" t="n">
        <v>0</v>
      </c>
      <c r="BI41" s="117"/>
      <c r="BJ41" s="117" t="n">
        <v>0</v>
      </c>
      <c r="BK41" s="117" t="n">
        <v>0</v>
      </c>
      <c r="BL41" s="117" t="n">
        <v>0</v>
      </c>
      <c r="BM41" s="117" t="n">
        <v>0</v>
      </c>
      <c r="BN41" s="117"/>
      <c r="BO41" s="105" t="n">
        <v>0</v>
      </c>
      <c r="BP41" s="95" t="n">
        <v>0</v>
      </c>
      <c r="BQ41" s="95" t="n">
        <v>0</v>
      </c>
      <c r="BR41" s="95" t="n">
        <v>0</v>
      </c>
      <c r="BS41" s="95" t="n">
        <v>0</v>
      </c>
      <c r="BT41" s="95" t="n">
        <v>0</v>
      </c>
      <c r="BU41" s="95" t="n">
        <v>0</v>
      </c>
      <c r="BV41" s="95" t="n">
        <v>0</v>
      </c>
      <c r="BW41" s="377" t="n">
        <v>0</v>
      </c>
      <c r="BX41" s="95" t="n">
        <v>0</v>
      </c>
      <c r="BY41" s="377" t="n">
        <v>0</v>
      </c>
      <c r="BZ41" s="377" t="n">
        <v>0</v>
      </c>
      <c r="CA41" s="377" t="n">
        <v>0</v>
      </c>
      <c r="CB41" s="210"/>
      <c r="CC41" s="210"/>
    </row>
    <row r="42" customFormat="false" ht="15" hidden="false" customHeight="true" outlineLevel="0" collapsed="false">
      <c r="A42" s="372" t="n">
        <f aca="false">A41+1</f>
        <v>38</v>
      </c>
      <c r="B42" s="137" t="s">
        <v>278</v>
      </c>
      <c r="C42" s="137" t="s">
        <v>278</v>
      </c>
      <c r="D42" s="95" t="n">
        <v>1121.7726</v>
      </c>
      <c r="E42" s="95" t="n">
        <v>1339</v>
      </c>
      <c r="F42" s="95" t="n">
        <v>22.0442</v>
      </c>
      <c r="G42" s="95" t="n">
        <f aca="false">H42-F42</f>
        <v>320.16103</v>
      </c>
      <c r="H42" s="95" t="n">
        <v>342.20523</v>
      </c>
      <c r="I42" s="95" t="n">
        <f aca="false">ROUND(F42/AX42*100,0)</f>
        <v>31</v>
      </c>
      <c r="J42" s="95" t="n">
        <f aca="false">ROUND(G42/AX42*100,0)</f>
        <v>452</v>
      </c>
      <c r="K42" s="95" t="n">
        <f aca="false">I42+J42</f>
        <v>483</v>
      </c>
      <c r="L42" s="95" t="n">
        <v>279</v>
      </c>
      <c r="M42" s="95" t="n">
        <v>1</v>
      </c>
      <c r="N42" s="95" t="n">
        <v>14</v>
      </c>
      <c r="O42" s="95" t="n">
        <v>52</v>
      </c>
      <c r="P42" s="95" t="n">
        <v>98</v>
      </c>
      <c r="Q42" s="95" t="n">
        <v>102</v>
      </c>
      <c r="R42" s="95" t="n">
        <v>115</v>
      </c>
      <c r="S42" s="95" t="n">
        <v>382</v>
      </c>
      <c r="T42" s="95" t="n">
        <f aca="false">ROUND((BV42-BU42)/AY42*100,0)</f>
        <v>445</v>
      </c>
      <c r="U42" s="95" t="n">
        <f aca="false">ROUND((BW42-BV42)/AY42*100,0)</f>
        <v>109</v>
      </c>
      <c r="V42" s="95" t="n">
        <f aca="false">ROUND((BX42-BW42)/AY42*100,0)</f>
        <v>76</v>
      </c>
      <c r="W42" s="95" t="n">
        <f aca="false">ROUND((BY42-BX42)/AY42*100,0)</f>
        <v>86</v>
      </c>
      <c r="X42" s="95" t="n">
        <f aca="false">ROUND((BZ42-BY42)/AY42*100,0)</f>
        <v>62</v>
      </c>
      <c r="Y42" s="95" t="n">
        <f aca="false">ROUND((CA42-BZ42)/AY42*100,0)</f>
        <v>418</v>
      </c>
      <c r="Z42" s="95" t="n">
        <f aca="false">AA42-S42</f>
        <v>1197</v>
      </c>
      <c r="AA42" s="95" t="n">
        <f aca="false">ROUND((BO42/AY42*100),0)</f>
        <v>1579</v>
      </c>
      <c r="AB42" s="95" t="n">
        <f aca="false">ROUND(BB42/AZ42*100,0)</f>
        <v>4</v>
      </c>
      <c r="AC42" s="95" t="n">
        <f aca="false">ROUND((BC42-BB42)/AZ42*100,0)</f>
        <v>29</v>
      </c>
      <c r="AD42" s="95" t="n">
        <f aca="false">ROUND((BD42-BC42)/AZ42*100,0)</f>
        <v>-34</v>
      </c>
      <c r="AE42" s="95" t="n">
        <f aca="false">ROUND((BE42-BD42)/AZ42*100,0)</f>
        <v>-26</v>
      </c>
      <c r="AF42" s="95" t="n">
        <f aca="false">ROUND((BF42-BE42)/AZ42*100,0)</f>
        <v>7</v>
      </c>
      <c r="AG42" s="95" t="n">
        <f aca="false">ROUND((BG42-BF42)/AZ42*100,0)</f>
        <v>11</v>
      </c>
      <c r="AH42" s="95" t="n">
        <f aca="false">AG42+AF42+AE42+AD42+AC42+AB42</f>
        <v>-9</v>
      </c>
      <c r="AI42" s="95" t="n">
        <f aca="false">ROUND((BH42-BG42)/AZ42*100,0)</f>
        <v>0</v>
      </c>
      <c r="AJ42" s="95" t="n">
        <f aca="false">ROUND((BI42-BH42)/AZ42*100,0)</f>
        <v>78</v>
      </c>
      <c r="AK42" s="95" t="n">
        <f aca="false">ROUND((BJ42-BI42)/AZ42*100,0)</f>
        <v>-6</v>
      </c>
      <c r="AL42" s="95" t="n">
        <f aca="false">ROUND((BK42-BJ42)/AZ42*100,0)</f>
        <v>70</v>
      </c>
      <c r="AM42" s="95" t="n">
        <f aca="false">ROUND((BL42-BK42)/AZ42*100,0)</f>
        <v>28</v>
      </c>
      <c r="AN42" s="95" t="n">
        <f aca="false">ROUND((BM42-BL42)/AZ42*100,0)</f>
        <v>10</v>
      </c>
      <c r="AO42" s="95" t="n">
        <f aca="false">AH42+AI42+AJ42+AK42+AL42+AM42+AN42</f>
        <v>171</v>
      </c>
      <c r="AP42" s="95"/>
      <c r="AQ42" s="95" t="n">
        <v>1188</v>
      </c>
      <c r="AR42" s="95" t="n">
        <f aca="false">AH42+Z42</f>
        <v>1188</v>
      </c>
      <c r="AS42" s="95" t="n">
        <f aca="false">ROUND(AR42*1.113,0)</f>
        <v>1322</v>
      </c>
      <c r="AT42" s="95" t="n">
        <f aca="false">ROUND(AS42*1.15,0)</f>
        <v>1520</v>
      </c>
      <c r="AU42" s="95" t="n">
        <f aca="false">ROUND(AT42*1.148,0)</f>
        <v>1745</v>
      </c>
      <c r="AV42" s="135" t="n">
        <v>79.49</v>
      </c>
      <c r="AW42" s="105" t="n">
        <v>83.78</v>
      </c>
      <c r="AX42" s="105" t="n">
        <v>70.84</v>
      </c>
      <c r="AY42" s="105" t="n">
        <v>68.93</v>
      </c>
      <c r="AZ42" s="105" t="n">
        <v>68.27</v>
      </c>
      <c r="BA42" s="106" t="n">
        <v>62.27</v>
      </c>
      <c r="BB42" s="105" t="n">
        <v>2.92878</v>
      </c>
      <c r="BC42" s="105" t="n">
        <v>22.89434</v>
      </c>
      <c r="BD42" s="105" t="n">
        <v>-0.23758</v>
      </c>
      <c r="BE42" s="105" t="n">
        <v>-18.24037</v>
      </c>
      <c r="BF42" s="105" t="n">
        <v>-13.68745</v>
      </c>
      <c r="BG42" s="105" t="n">
        <v>-6.09036</v>
      </c>
      <c r="BH42" s="117" t="n">
        <v>-6.09036</v>
      </c>
      <c r="BI42" s="117" t="n">
        <v>47.4381</v>
      </c>
      <c r="BJ42" s="117" t="n">
        <v>43.34191</v>
      </c>
      <c r="BK42" s="117" t="n">
        <v>91.01963</v>
      </c>
      <c r="BL42" s="117" t="n">
        <v>109.9468</v>
      </c>
      <c r="BM42" s="117" t="n">
        <v>116.82842</v>
      </c>
      <c r="BN42" s="117"/>
      <c r="BO42" s="105" t="n">
        <v>1088.32179</v>
      </c>
      <c r="BP42" s="95" t="n">
        <v>0.41071</v>
      </c>
      <c r="BQ42" s="95" t="n">
        <v>10.19604</v>
      </c>
      <c r="BR42" s="95" t="n">
        <v>46.1132</v>
      </c>
      <c r="BS42" s="95" t="n">
        <v>113.70776</v>
      </c>
      <c r="BT42" s="95" t="n">
        <v>184.04963</v>
      </c>
      <c r="BU42" s="95" t="n">
        <v>263.13235</v>
      </c>
      <c r="BV42" s="95" t="n">
        <v>570.12036</v>
      </c>
      <c r="BW42" s="377" t="n">
        <v>645.29447</v>
      </c>
      <c r="BX42" s="95" t="n">
        <v>697.88502</v>
      </c>
      <c r="BY42" s="377" t="n">
        <v>757.43985</v>
      </c>
      <c r="BZ42" s="377" t="n">
        <v>800.15166</v>
      </c>
      <c r="CA42" s="377" t="n">
        <v>1088.32179</v>
      </c>
      <c r="CB42" s="210"/>
      <c r="CC42" s="210"/>
    </row>
    <row r="43" customFormat="false" ht="15" hidden="false" customHeight="true" outlineLevel="0" collapsed="false">
      <c r="A43" s="372" t="n">
        <f aca="false">A42+1</f>
        <v>39</v>
      </c>
      <c r="B43" s="137" t="s">
        <v>282</v>
      </c>
      <c r="C43" s="137" t="s">
        <v>282</v>
      </c>
      <c r="D43" s="95" t="n">
        <v>0</v>
      </c>
      <c r="E43" s="95" t="n">
        <v>0</v>
      </c>
      <c r="F43" s="95" t="n">
        <v>0</v>
      </c>
      <c r="G43" s="95" t="n">
        <f aca="false">H43-F43</f>
        <v>0</v>
      </c>
      <c r="H43" s="95" t="n">
        <v>0</v>
      </c>
      <c r="I43" s="95" t="n">
        <f aca="false">ROUND(F43/AX43*100,0)</f>
        <v>0</v>
      </c>
      <c r="J43" s="95" t="n">
        <f aca="false">ROUND(G43/AX43*100,0)</f>
        <v>0</v>
      </c>
      <c r="K43" s="95" t="n">
        <f aca="false">I43+J43</f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f aca="false">ROUND((BV43-BU43)/AY43*100,0)</f>
        <v>0</v>
      </c>
      <c r="U43" s="95" t="n">
        <f aca="false">ROUND((BW43-BV43)/AY43*100,0)</f>
        <v>0</v>
      </c>
      <c r="V43" s="95" t="n">
        <f aca="false">ROUND((BX43-BW43)/AY43*100,0)</f>
        <v>0</v>
      </c>
      <c r="W43" s="95" t="n">
        <f aca="false">ROUND((BY43-BX43)/AY43*100,0)</f>
        <v>0</v>
      </c>
      <c r="X43" s="95" t="n">
        <f aca="false">ROUND((BZ43-BY43)/AY43*100,0)</f>
        <v>0</v>
      </c>
      <c r="Y43" s="95" t="n">
        <f aca="false">ROUND((CA43-BZ43)/AY43*100,0)</f>
        <v>0</v>
      </c>
      <c r="Z43" s="95" t="n">
        <f aca="false">AA43-S43</f>
        <v>0</v>
      </c>
      <c r="AA43" s="95" t="n">
        <f aca="false">ROUND((BO43/AY43*100),0)</f>
        <v>0</v>
      </c>
      <c r="AB43" s="95" t="n">
        <f aca="false">ROUND(BB43/AZ43*100,0)</f>
        <v>0</v>
      </c>
      <c r="AC43" s="95" t="n">
        <f aca="false">ROUND((BC43-BB43)/AZ43*100,0)</f>
        <v>0</v>
      </c>
      <c r="AD43" s="95" t="n">
        <f aca="false">ROUND((BD43-BC43)/AZ43*100,0)</f>
        <v>0</v>
      </c>
      <c r="AE43" s="95" t="n">
        <f aca="false">ROUND((BE43-BD43)/AZ43*100,0)</f>
        <v>0</v>
      </c>
      <c r="AF43" s="95" t="n">
        <f aca="false">ROUND((BF43-BE43)/AZ43*100,0)</f>
        <v>0</v>
      </c>
      <c r="AG43" s="95" t="n">
        <f aca="false">ROUND((BG43-BF43)/AZ43*100,0)</f>
        <v>0</v>
      </c>
      <c r="AH43" s="95" t="n">
        <f aca="false">AG43+AF43+AE43+AD43+AC43+AB43</f>
        <v>0</v>
      </c>
      <c r="AI43" s="95" t="n">
        <f aca="false">ROUND((BH43-BG43)/AZ43*100,0)</f>
        <v>0</v>
      </c>
      <c r="AJ43" s="95" t="n">
        <f aca="false">ROUND((BI43-BH43)/AZ43*100,0)</f>
        <v>0</v>
      </c>
      <c r="AK43" s="95" t="n">
        <f aca="false">ROUND((BJ43-BI43)/AZ43*100,0)</f>
        <v>0</v>
      </c>
      <c r="AL43" s="95" t="n">
        <f aca="false">ROUND((BK43-BJ43)/AZ43*100,0)</f>
        <v>0</v>
      </c>
      <c r="AM43" s="95" t="n">
        <f aca="false">ROUND((BL43-BK43)/AZ43*100,0)</f>
        <v>0</v>
      </c>
      <c r="AN43" s="95" t="n">
        <f aca="false">ROUND((BM43-BL43)/AZ43*100,0)</f>
        <v>0</v>
      </c>
      <c r="AO43" s="95" t="n">
        <f aca="false">AH43+AI43+AJ43+AK43+AL43+AM43+AN43</f>
        <v>0</v>
      </c>
      <c r="AP43" s="95"/>
      <c r="AQ43" s="95" t="n">
        <v>0</v>
      </c>
      <c r="AR43" s="95" t="n">
        <f aca="false">AH43+Z43</f>
        <v>0</v>
      </c>
      <c r="AS43" s="95" t="n">
        <f aca="false">ROUND(AR43*1.113,0)</f>
        <v>0</v>
      </c>
      <c r="AT43" s="95" t="n">
        <f aca="false">ROUND(AS43*1.15,0)</f>
        <v>0</v>
      </c>
      <c r="AU43" s="95" t="n">
        <f aca="false">ROUND(AT43*1.148,0)</f>
        <v>0</v>
      </c>
      <c r="AV43" s="135" t="n">
        <v>79.49</v>
      </c>
      <c r="AW43" s="105" t="n">
        <v>53.94</v>
      </c>
      <c r="AX43" s="105" t="n">
        <v>70.84</v>
      </c>
      <c r="AY43" s="105" t="n">
        <v>30</v>
      </c>
      <c r="AZ43" s="105" t="n">
        <v>68.27</v>
      </c>
      <c r="BA43" s="106" t="n">
        <v>77.97</v>
      </c>
      <c r="BB43" s="105" t="n">
        <v>0</v>
      </c>
      <c r="BC43" s="105" t="n">
        <v>0</v>
      </c>
      <c r="BD43" s="105" t="n">
        <v>0</v>
      </c>
      <c r="BE43" s="105" t="n">
        <v>0</v>
      </c>
      <c r="BF43" s="105" t="n">
        <v>0</v>
      </c>
      <c r="BG43" s="105" t="n">
        <v>0</v>
      </c>
      <c r="BH43" s="117" t="n">
        <v>0</v>
      </c>
      <c r="BI43" s="117"/>
      <c r="BJ43" s="117" t="n">
        <v>0</v>
      </c>
      <c r="BK43" s="117" t="n">
        <v>0</v>
      </c>
      <c r="BL43" s="117" t="n">
        <v>0</v>
      </c>
      <c r="BM43" s="117" t="n">
        <v>0</v>
      </c>
      <c r="BN43" s="117"/>
      <c r="BO43" s="105" t="n">
        <v>0</v>
      </c>
      <c r="BP43" s="95" t="n">
        <v>0</v>
      </c>
      <c r="BQ43" s="95" t="n">
        <v>0</v>
      </c>
      <c r="BR43" s="95" t="n">
        <v>0</v>
      </c>
      <c r="BS43" s="95" t="n">
        <v>0</v>
      </c>
      <c r="BT43" s="95" t="n">
        <v>0</v>
      </c>
      <c r="BU43" s="95" t="n">
        <v>0</v>
      </c>
      <c r="BV43" s="95" t="n">
        <v>0</v>
      </c>
      <c r="BW43" s="377" t="n">
        <v>0</v>
      </c>
      <c r="BX43" s="95" t="n">
        <v>0</v>
      </c>
      <c r="BY43" s="377" t="n">
        <v>0</v>
      </c>
      <c r="BZ43" s="377" t="n">
        <v>0</v>
      </c>
      <c r="CA43" s="377" t="n">
        <v>0</v>
      </c>
      <c r="CB43" s="210"/>
      <c r="CC43" s="210"/>
    </row>
    <row r="44" customFormat="false" ht="15" hidden="false" customHeight="true" outlineLevel="0" collapsed="false">
      <c r="A44" s="372" t="n">
        <f aca="false">A43+1</f>
        <v>40</v>
      </c>
      <c r="B44" s="137" t="s">
        <v>158</v>
      </c>
      <c r="C44" s="137" t="s">
        <v>158</v>
      </c>
      <c r="D44" s="95" t="n">
        <v>1.14361</v>
      </c>
      <c r="E44" s="95" t="n">
        <v>1</v>
      </c>
      <c r="F44" s="95" t="n">
        <v>0.07181</v>
      </c>
      <c r="G44" s="95" t="n">
        <f aca="false">H44-F44</f>
        <v>0</v>
      </c>
      <c r="H44" s="95" t="n">
        <v>0.07181</v>
      </c>
      <c r="I44" s="95" t="n">
        <f aca="false">ROUND(F44/AX44*100,0)</f>
        <v>0</v>
      </c>
      <c r="J44" s="95" t="n">
        <f aca="false">ROUND(G44/AX44*100,0)</f>
        <v>0</v>
      </c>
      <c r="K44" s="95" t="n">
        <f aca="false">I44+J44</f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f aca="false">ROUND((BV44-BU44)/AY44*100,0)</f>
        <v>0</v>
      </c>
      <c r="U44" s="95" t="n">
        <f aca="false">ROUND((BW44-BV44)/AY44*100,0)</f>
        <v>0</v>
      </c>
      <c r="V44" s="95" t="n">
        <f aca="false">ROUND((BX44-BW44)/AY44*100,0)</f>
        <v>0</v>
      </c>
      <c r="W44" s="95" t="n">
        <f aca="false">ROUND((BY44-BX44)/AY44*100,0)</f>
        <v>0</v>
      </c>
      <c r="X44" s="95" t="n">
        <f aca="false">ROUND((BZ44-BY44)/AY44*100,0)</f>
        <v>0</v>
      </c>
      <c r="Y44" s="95" t="n">
        <f aca="false">ROUND((CA44-BZ44)/AY44*100,0)</f>
        <v>0</v>
      </c>
      <c r="Z44" s="95" t="n">
        <f aca="false">AA44-S44</f>
        <v>0</v>
      </c>
      <c r="AA44" s="95" t="n">
        <f aca="false">ROUND((BO44/AY44*100),0)</f>
        <v>0</v>
      </c>
      <c r="AB44" s="95" t="n">
        <f aca="false">ROUND(BB44/AZ44*100,0)</f>
        <v>0</v>
      </c>
      <c r="AC44" s="95" t="n">
        <f aca="false">ROUND((BC44-BB44)/AZ44*100,0)</f>
        <v>0</v>
      </c>
      <c r="AD44" s="95" t="n">
        <f aca="false">ROUND((BD44-BC44)/AZ44*100,0)</f>
        <v>0</v>
      </c>
      <c r="AE44" s="95" t="n">
        <f aca="false">ROUND((BE44-BD44)/AZ44*100,0)</f>
        <v>0</v>
      </c>
      <c r="AF44" s="95" t="n">
        <f aca="false">ROUND((BF44-BE44)/AZ44*100,0)</f>
        <v>0</v>
      </c>
      <c r="AG44" s="95" t="n">
        <f aca="false">ROUND((BG44-BF44)/AZ44*100,0)</f>
        <v>0</v>
      </c>
      <c r="AH44" s="95" t="n">
        <f aca="false">AG44+AF44+AE44+AD44+AC44+AB44</f>
        <v>0</v>
      </c>
      <c r="AI44" s="95" t="n">
        <f aca="false">ROUND((BH44-BG44)/AZ44*100,0)</f>
        <v>0</v>
      </c>
      <c r="AJ44" s="95" t="n">
        <f aca="false">ROUND((BI44-BH44)/AZ44*100,0)</f>
        <v>0</v>
      </c>
      <c r="AK44" s="95" t="n">
        <f aca="false">ROUND((BJ44-BI44)/AZ44*100,0)</f>
        <v>0</v>
      </c>
      <c r="AL44" s="95" t="n">
        <f aca="false">ROUND((BK44-BJ44)/AZ44*100,0)</f>
        <v>0</v>
      </c>
      <c r="AM44" s="95" t="n">
        <f aca="false">ROUND((BL44-BK44)/AZ44*100,0)</f>
        <v>0</v>
      </c>
      <c r="AN44" s="95" t="n">
        <f aca="false">ROUND((BM44-BL44)/AZ44*100,0)</f>
        <v>0</v>
      </c>
      <c r="AO44" s="95" t="n">
        <f aca="false">AH44+AI44+AJ44+AK44+AL44+AM44+AN44</f>
        <v>0</v>
      </c>
      <c r="AP44" s="95"/>
      <c r="AQ44" s="95" t="n">
        <v>0</v>
      </c>
      <c r="AR44" s="95" t="n">
        <f aca="false">AH44+Z44</f>
        <v>0</v>
      </c>
      <c r="AS44" s="348" t="n">
        <f aca="false">ROUND(AR44*1.113,0)</f>
        <v>0</v>
      </c>
      <c r="AT44" s="348" t="n">
        <f aca="false">ROUND(AS44*1.15,0)</f>
        <v>0</v>
      </c>
      <c r="AU44" s="348" t="n">
        <f aca="false">ROUND(AT44*1.148,0)</f>
        <v>0</v>
      </c>
      <c r="AV44" s="135" t="n">
        <v>79.49</v>
      </c>
      <c r="AW44" s="105" t="n">
        <v>83.78</v>
      </c>
      <c r="AX44" s="105" t="n">
        <v>70.83</v>
      </c>
      <c r="AY44" s="105" t="n">
        <v>30</v>
      </c>
      <c r="AZ44" s="105" t="n">
        <v>30</v>
      </c>
      <c r="BA44" s="106" t="n">
        <v>30</v>
      </c>
      <c r="BB44" s="105" t="n">
        <v>0</v>
      </c>
      <c r="BC44" s="105" t="n">
        <v>0</v>
      </c>
      <c r="BD44" s="105" t="n">
        <v>0</v>
      </c>
      <c r="BE44" s="105" t="n">
        <v>0</v>
      </c>
      <c r="BF44" s="105" t="n">
        <v>0</v>
      </c>
      <c r="BG44" s="105" t="n">
        <v>0</v>
      </c>
      <c r="BH44" s="117" t="n">
        <v>0</v>
      </c>
      <c r="BI44" s="117"/>
      <c r="BJ44" s="117" t="n">
        <v>0</v>
      </c>
      <c r="BK44" s="117" t="n">
        <v>0</v>
      </c>
      <c r="BL44" s="117" t="n">
        <v>0</v>
      </c>
      <c r="BM44" s="117" t="n">
        <v>0</v>
      </c>
      <c r="BN44" s="117"/>
      <c r="BO44" s="105" t="n">
        <v>0.02003</v>
      </c>
      <c r="BP44" s="95" t="n">
        <v>0</v>
      </c>
      <c r="BQ44" s="95" t="n">
        <v>0</v>
      </c>
      <c r="BR44" s="95" t="n">
        <v>0.02003</v>
      </c>
      <c r="BS44" s="95" t="n">
        <v>0.02003</v>
      </c>
      <c r="BT44" s="95" t="n">
        <v>0.02003</v>
      </c>
      <c r="BU44" s="95" t="n">
        <v>0.02003</v>
      </c>
      <c r="BV44" s="95" t="n">
        <v>0.02003</v>
      </c>
      <c r="BW44" s="377" t="n">
        <v>0.02003</v>
      </c>
      <c r="BX44" s="95" t="n">
        <v>0.02003</v>
      </c>
      <c r="BY44" s="377" t="n">
        <v>0.02003</v>
      </c>
      <c r="BZ44" s="377" t="n">
        <v>0.02003</v>
      </c>
      <c r="CA44" s="377" t="n">
        <v>0.02003</v>
      </c>
      <c r="CB44" s="210"/>
      <c r="CC44" s="210"/>
    </row>
    <row r="45" customFormat="false" ht="15" hidden="false" customHeight="true" outlineLevel="0" collapsed="false">
      <c r="A45" s="372" t="n">
        <f aca="false">A44+1</f>
        <v>41</v>
      </c>
      <c r="B45" s="137" t="s">
        <v>159</v>
      </c>
      <c r="C45" s="137" t="s">
        <v>159</v>
      </c>
      <c r="D45" s="95" t="n">
        <v>105.67044</v>
      </c>
      <c r="E45" s="95" t="n">
        <v>189</v>
      </c>
      <c r="F45" s="95" t="n">
        <v>-1.41991</v>
      </c>
      <c r="G45" s="95" t="n">
        <f aca="false">H45-F45</f>
        <v>-47.72869</v>
      </c>
      <c r="H45" s="95" t="n">
        <v>-49.1486</v>
      </c>
      <c r="I45" s="95" t="n">
        <f aca="false">ROUND(F45/AX45*100,0)</f>
        <v>-3</v>
      </c>
      <c r="J45" s="95" t="n">
        <f aca="false">ROUND(G45/AX45*100,0)</f>
        <v>-109</v>
      </c>
      <c r="K45" s="95" t="n">
        <f aca="false">I45+J45</f>
        <v>-112</v>
      </c>
      <c r="L45" s="95" t="n">
        <v>0</v>
      </c>
      <c r="M45" s="95" t="n">
        <v>0</v>
      </c>
      <c r="N45" s="95" t="n">
        <v>192</v>
      </c>
      <c r="O45" s="95" t="n">
        <v>0</v>
      </c>
      <c r="P45" s="95" t="n">
        <v>3</v>
      </c>
      <c r="Q45" s="95" t="n">
        <v>0</v>
      </c>
      <c r="R45" s="95" t="n">
        <v>22</v>
      </c>
      <c r="S45" s="95" t="n">
        <v>217</v>
      </c>
      <c r="T45" s="95" t="n">
        <f aca="false">ROUND((BV45-BU45)/AY45*100,0)</f>
        <v>8</v>
      </c>
      <c r="U45" s="95" t="n">
        <f aca="false">ROUND((BW45-BV45)/AY45*100,0)</f>
        <v>0</v>
      </c>
      <c r="V45" s="95" t="n">
        <f aca="false">ROUND((BX45-BW45)/AY45*100,0)</f>
        <v>-31</v>
      </c>
      <c r="W45" s="95" t="n">
        <f aca="false">ROUND((BY45-BX45)/AY45*100,0)</f>
        <v>0</v>
      </c>
      <c r="X45" s="95" t="n">
        <f aca="false">ROUND((BZ45-BY45)/AY45*100,0)</f>
        <v>0</v>
      </c>
      <c r="Y45" s="95" t="n">
        <f aca="false">ROUND((CA45-BZ45)/AY45*100,0)</f>
        <v>4</v>
      </c>
      <c r="Z45" s="95" t="n">
        <f aca="false">AA45-S45</f>
        <v>-18</v>
      </c>
      <c r="AA45" s="95" t="n">
        <f aca="false">ROUND((BO45/AY45*100),0)</f>
        <v>199</v>
      </c>
      <c r="AB45" s="95" t="n">
        <f aca="false">ROUND(BB45/AZ45*100,0)</f>
        <v>0</v>
      </c>
      <c r="AC45" s="95" t="n">
        <f aca="false">ROUND((BC45-BB45)/AZ45*100,0)</f>
        <v>2</v>
      </c>
      <c r="AD45" s="95" t="n">
        <f aca="false">ROUND((BD45-BC45)/AZ45*100,0)</f>
        <v>2</v>
      </c>
      <c r="AE45" s="95" t="n">
        <f aca="false">ROUND((BE45-BD45)/AZ45*100,0)</f>
        <v>2</v>
      </c>
      <c r="AF45" s="95" t="n">
        <f aca="false">ROUND((BF45-BE45)/AZ45*100,0)</f>
        <v>2</v>
      </c>
      <c r="AG45" s="95" t="n">
        <f aca="false">ROUND((BG45-BF45)/AZ45*100,0)</f>
        <v>0</v>
      </c>
      <c r="AH45" s="95" t="n">
        <f aca="false">AG45+AF45+AE45+AD45+AC45+AB45</f>
        <v>8</v>
      </c>
      <c r="AI45" s="95" t="n">
        <f aca="false">ROUND((BH45-BG45)/AZ45*100,0)</f>
        <v>0</v>
      </c>
      <c r="AJ45" s="95" t="n">
        <f aca="false">ROUND((BI45-BH45)/AZ45*100,0)</f>
        <v>-0</v>
      </c>
      <c r="AK45" s="95" t="n">
        <f aca="false">ROUND((BJ45-BI45)/AZ45*100,0)</f>
        <v>4</v>
      </c>
      <c r="AL45" s="95" t="n">
        <f aca="false">ROUND((BK45-BJ45)/AZ45*100,0)</f>
        <v>4</v>
      </c>
      <c r="AM45" s="95" t="n">
        <f aca="false">ROUND((BL45-BK45)/AZ45*100,0)</f>
        <v>0</v>
      </c>
      <c r="AN45" s="95" t="n">
        <f aca="false">ROUND((BM45-BL45)/AZ45*100,0)</f>
        <v>0</v>
      </c>
      <c r="AO45" s="95" t="n">
        <f aca="false">AH45+AI45+AJ45+AK45+AL45+AM45+AN45</f>
        <v>16</v>
      </c>
      <c r="AP45" s="95" t="n">
        <v>-8</v>
      </c>
      <c r="AQ45" s="95" t="n">
        <v>-10</v>
      </c>
      <c r="AR45" s="95"/>
      <c r="AS45" s="95" t="n">
        <f aca="false">ROUND(AR45*1.113,0)</f>
        <v>0</v>
      </c>
      <c r="AT45" s="95" t="n">
        <f aca="false">ROUND(AS45*1.15,0)</f>
        <v>0</v>
      </c>
      <c r="AU45" s="95" t="n">
        <f aca="false">ROUND(AT45*1.148,0)</f>
        <v>0</v>
      </c>
      <c r="AV45" s="135" t="n">
        <v>68.29</v>
      </c>
      <c r="AW45" s="105" t="n">
        <v>55.92</v>
      </c>
      <c r="AX45" s="105" t="n">
        <v>43.96</v>
      </c>
      <c r="AY45" s="105" t="n">
        <v>46.16</v>
      </c>
      <c r="AZ45" s="105" t="n">
        <v>50.81</v>
      </c>
      <c r="BA45" s="106" t="n">
        <v>55.72</v>
      </c>
      <c r="BB45" s="105" t="n">
        <v>0</v>
      </c>
      <c r="BC45" s="105" t="n">
        <v>1.11426</v>
      </c>
      <c r="BD45" s="105" t="n">
        <v>2.01817</v>
      </c>
      <c r="BE45" s="105" t="n">
        <v>3.15428</v>
      </c>
      <c r="BF45" s="105" t="n">
        <v>4.24771</v>
      </c>
      <c r="BG45" s="105" t="n">
        <v>4.36762</v>
      </c>
      <c r="BH45" s="117" t="n">
        <v>4.36762</v>
      </c>
      <c r="BI45" s="117" t="n">
        <v>4.3676</v>
      </c>
      <c r="BJ45" s="117" t="n">
        <v>6.59361</v>
      </c>
      <c r="BK45" s="117" t="n">
        <v>8.76116</v>
      </c>
      <c r="BL45" s="117" t="n">
        <v>8.76116</v>
      </c>
      <c r="BM45" s="117" t="n">
        <v>8.76116</v>
      </c>
      <c r="BN45" s="117"/>
      <c r="BO45" s="105" t="n">
        <v>91.77495</v>
      </c>
      <c r="BP45" s="95" t="n">
        <v>0</v>
      </c>
      <c r="BQ45" s="95" t="n">
        <v>88.46656</v>
      </c>
      <c r="BR45" s="95" t="n">
        <v>88.46656</v>
      </c>
      <c r="BS45" s="95" t="n">
        <v>89.86439</v>
      </c>
      <c r="BT45" s="95" t="n">
        <v>89.9484</v>
      </c>
      <c r="BU45" s="95" t="n">
        <v>100.29608</v>
      </c>
      <c r="BV45" s="95" t="n">
        <v>104.13105</v>
      </c>
      <c r="BW45" s="377" t="n">
        <v>104.13105</v>
      </c>
      <c r="BX45" s="125" t="n">
        <v>89.94839</v>
      </c>
      <c r="BY45" s="377" t="n">
        <v>89.94839</v>
      </c>
      <c r="BZ45" s="377" t="n">
        <v>90.13211</v>
      </c>
      <c r="CA45" s="377" t="n">
        <v>91.77495</v>
      </c>
      <c r="CB45" s="210"/>
      <c r="CC45" s="210"/>
    </row>
    <row r="46" customFormat="false" ht="15" hidden="false" customHeight="true" outlineLevel="0" collapsed="false">
      <c r="A46" s="372" t="n">
        <f aca="false">A45+1</f>
        <v>42</v>
      </c>
      <c r="B46" s="137" t="s">
        <v>160</v>
      </c>
      <c r="C46" s="137" t="s">
        <v>160</v>
      </c>
      <c r="D46" s="95" t="n">
        <v>6.34635</v>
      </c>
      <c r="E46" s="95" t="n">
        <v>8</v>
      </c>
      <c r="F46" s="95" t="n">
        <v>0</v>
      </c>
      <c r="G46" s="95" t="n">
        <f aca="false">H46-F46</f>
        <v>7.09251</v>
      </c>
      <c r="H46" s="95" t="n">
        <v>7.09251</v>
      </c>
      <c r="I46" s="95" t="n">
        <f aca="false">ROUND(F46/AX46*100,0)</f>
        <v>0</v>
      </c>
      <c r="J46" s="95" t="n">
        <f aca="false">ROUND(G46/AX46*100,0)</f>
        <v>10</v>
      </c>
      <c r="K46" s="95" t="n">
        <f aca="false">I46+J46</f>
        <v>1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4</v>
      </c>
      <c r="R46" s="95" t="n">
        <v>0</v>
      </c>
      <c r="S46" s="95" t="n">
        <v>4</v>
      </c>
      <c r="T46" s="95" t="n">
        <f aca="false">ROUND((BV46-BU46)/AY46*100,0)</f>
        <v>0</v>
      </c>
      <c r="U46" s="95" t="n">
        <f aca="false">ROUND((BW46-BV46)/AY46*100,0)</f>
        <v>4</v>
      </c>
      <c r="V46" s="95" t="n">
        <f aca="false">ROUND((BX46-BW46)/AY46*100,0)</f>
        <v>1</v>
      </c>
      <c r="W46" s="95" t="n">
        <f aca="false">ROUND((BY46-BX46)/AY46*100,0)</f>
        <v>-1</v>
      </c>
      <c r="X46" s="95" t="n">
        <f aca="false">ROUND((BZ46-BY46)/AY46*100,0)</f>
        <v>0</v>
      </c>
      <c r="Y46" s="95" t="n">
        <f aca="false">ROUND((CA46-BZ46)/AY46*100,0)</f>
        <v>0</v>
      </c>
      <c r="Z46" s="95" t="n">
        <f aca="false">AA46-S46</f>
        <v>5</v>
      </c>
      <c r="AA46" s="95" t="n">
        <f aca="false">ROUND((BO46/AY46*100),0)</f>
        <v>9</v>
      </c>
      <c r="AB46" s="95" t="n">
        <f aca="false">ROUND(BB46/AZ46*100,0)</f>
        <v>0</v>
      </c>
      <c r="AC46" s="95" t="n">
        <f aca="false">ROUND((BC46-BB46)/AZ46*100,0)</f>
        <v>-8</v>
      </c>
      <c r="AD46" s="95" t="n">
        <f aca="false">ROUND((BD46-BC46)/AZ46*100,0)</f>
        <v>0</v>
      </c>
      <c r="AE46" s="95" t="n">
        <f aca="false">ROUND((BE46-BD46)/AZ46*100,0)</f>
        <v>0</v>
      </c>
      <c r="AF46" s="95" t="n">
        <f aca="false">ROUND((BF46-BE46)/AZ46*100,0)</f>
        <v>0</v>
      </c>
      <c r="AG46" s="95" t="n">
        <f aca="false">ROUND((BG46-BF46)/AZ46*100,0)</f>
        <v>0</v>
      </c>
      <c r="AH46" s="95" t="n">
        <f aca="false">AG46+AF46+AE46+AD46+AC46+AB46</f>
        <v>-8</v>
      </c>
      <c r="AI46" s="95" t="n">
        <f aca="false">ROUND((BH46-BG46)/AZ46*100,0)</f>
        <v>0</v>
      </c>
      <c r="AJ46" s="95" t="n">
        <f aca="false">ROUND((BI46-BH46)/AZ46*100,0)</f>
        <v>-0</v>
      </c>
      <c r="AK46" s="95" t="n">
        <f aca="false">ROUND((BJ46-BI46)/AZ46*100,0)</f>
        <v>0</v>
      </c>
      <c r="AL46" s="95" t="n">
        <f aca="false">ROUND((BK46-BJ46)/AZ46*100,0)</f>
        <v>0</v>
      </c>
      <c r="AM46" s="95" t="n">
        <f aca="false">ROUND((BL46-BK46)/AZ46*100,0)</f>
        <v>0</v>
      </c>
      <c r="AN46" s="95" t="n">
        <f aca="false">ROUND((BM46-BL46)/AZ46*100,0)</f>
        <v>-3</v>
      </c>
      <c r="AO46" s="95" t="n">
        <f aca="false">AH46+AI46+AJ46+AK46+AL46+AM46+AN46</f>
        <v>-11</v>
      </c>
      <c r="AP46" s="95"/>
      <c r="AQ46" s="95" t="n">
        <v>-3</v>
      </c>
      <c r="AR46" s="95"/>
      <c r="AS46" s="95" t="n">
        <f aca="false">ROUND(AR46*1.113,0)</f>
        <v>0</v>
      </c>
      <c r="AT46" s="95" t="n">
        <f aca="false">ROUND(AS46*1.15,0)</f>
        <v>0</v>
      </c>
      <c r="AU46" s="95" t="n">
        <f aca="false">ROUND(AT46*1.148,0)</f>
        <v>0</v>
      </c>
      <c r="AV46" s="135" t="n">
        <v>79.49</v>
      </c>
      <c r="AW46" s="105" t="n">
        <v>83.78</v>
      </c>
      <c r="AX46" s="105" t="n">
        <v>70.84</v>
      </c>
      <c r="AY46" s="105" t="n">
        <v>69.06</v>
      </c>
      <c r="AZ46" s="105" t="n">
        <v>68.27</v>
      </c>
      <c r="BA46" s="106" t="n">
        <v>77.97</v>
      </c>
      <c r="BB46" s="105" t="n">
        <v>0</v>
      </c>
      <c r="BC46" s="105" t="n">
        <v>-5.32506</v>
      </c>
      <c r="BD46" s="105" t="n">
        <v>-5.32506</v>
      </c>
      <c r="BE46" s="105" t="n">
        <v>-5.32506</v>
      </c>
      <c r="BF46" s="105" t="n">
        <v>-5.32506</v>
      </c>
      <c r="BG46" s="105" t="n">
        <v>-5.32506</v>
      </c>
      <c r="BH46" s="117" t="n">
        <v>-5.32506</v>
      </c>
      <c r="BI46" s="117" t="n">
        <v>-5.3251</v>
      </c>
      <c r="BJ46" s="117" t="n">
        <v>-5.32506</v>
      </c>
      <c r="BK46" s="117" t="n">
        <v>-5.32506</v>
      </c>
      <c r="BL46" s="117" t="n">
        <v>-5.32506</v>
      </c>
      <c r="BM46" s="117" t="n">
        <v>-7.10008</v>
      </c>
      <c r="BN46" s="117"/>
      <c r="BO46" s="105" t="n">
        <v>6.18986</v>
      </c>
      <c r="BP46" s="95" t="n">
        <v>0</v>
      </c>
      <c r="BQ46" s="95" t="n">
        <v>0</v>
      </c>
      <c r="BR46" s="95" t="n">
        <v>0</v>
      </c>
      <c r="BS46" s="95" t="n">
        <v>0</v>
      </c>
      <c r="BT46" s="95" t="n">
        <v>3.09459</v>
      </c>
      <c r="BU46" s="95" t="n">
        <v>3.09459</v>
      </c>
      <c r="BV46" s="95" t="n">
        <v>3.09459</v>
      </c>
      <c r="BW46" s="377" t="n">
        <v>6.18986</v>
      </c>
      <c r="BX46" s="95" t="n">
        <v>7.08695</v>
      </c>
      <c r="BY46" s="377" t="n">
        <v>6.18986</v>
      </c>
      <c r="BZ46" s="377" t="n">
        <v>6.18986</v>
      </c>
      <c r="CA46" s="377" t="n">
        <v>6.18986</v>
      </c>
      <c r="CB46" s="210"/>
      <c r="CC46" s="210"/>
    </row>
    <row r="47" customFormat="false" ht="15" hidden="false" customHeight="true" outlineLevel="0" collapsed="false">
      <c r="A47" s="372" t="n">
        <f aca="false">A46+1</f>
        <v>43</v>
      </c>
      <c r="B47" s="137" t="s">
        <v>161</v>
      </c>
      <c r="C47" s="137" t="s">
        <v>161</v>
      </c>
      <c r="D47" s="95" t="n">
        <v>0</v>
      </c>
      <c r="E47" s="95" t="n">
        <v>0</v>
      </c>
      <c r="F47" s="95" t="n">
        <v>-7.05326</v>
      </c>
      <c r="G47" s="95" t="n">
        <f aca="false">H47-F47</f>
        <v>21.24898</v>
      </c>
      <c r="H47" s="95" t="n">
        <v>14.19572</v>
      </c>
      <c r="I47" s="95" t="n">
        <f aca="false">ROUND(F47/AX47*100,0)</f>
        <v>-10</v>
      </c>
      <c r="J47" s="95" t="n">
        <f aca="false">ROUND(G47/AX47*100,0)</f>
        <v>30</v>
      </c>
      <c r="K47" s="95" t="n">
        <f aca="false">I47+J47</f>
        <v>2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f aca="false">ROUND((BV47-BU47)/AY47*100,0)</f>
        <v>0</v>
      </c>
      <c r="U47" s="95" t="n">
        <f aca="false">ROUND((BW47-BV47)/AY47*100,0)</f>
        <v>0</v>
      </c>
      <c r="V47" s="95" t="n">
        <f aca="false">ROUND((BX47-BW47)/AY47*100,0)</f>
        <v>0</v>
      </c>
      <c r="W47" s="95" t="n">
        <f aca="false">ROUND((BY47-BX47)/AY47*100,0)</f>
        <v>0</v>
      </c>
      <c r="X47" s="95" t="n">
        <f aca="false">ROUND((BZ47-BY47)/AY47*100,0)</f>
        <v>0</v>
      </c>
      <c r="Y47" s="95" t="n">
        <f aca="false">ROUND((CA47-BZ47)/AY47*100,0)</f>
        <v>0</v>
      </c>
      <c r="Z47" s="95" t="n">
        <f aca="false">AA47-S47</f>
        <v>0</v>
      </c>
      <c r="AA47" s="95" t="n">
        <f aca="false">ROUND((BO47/AY47*100),0)</f>
        <v>0</v>
      </c>
      <c r="AB47" s="95" t="n">
        <f aca="false">ROUND(BB47/AZ47*100,0)</f>
        <v>0</v>
      </c>
      <c r="AC47" s="95" t="n">
        <f aca="false">ROUND((BC47-BB47)/AZ47*100,0)</f>
        <v>0</v>
      </c>
      <c r="AD47" s="95" t="n">
        <f aca="false">ROUND((BD47-BC47)/AZ47*100,0)</f>
        <v>0</v>
      </c>
      <c r="AE47" s="95" t="n">
        <f aca="false">ROUND((BE47-BD47)/AZ47*100,0)</f>
        <v>0</v>
      </c>
      <c r="AF47" s="95" t="n">
        <f aca="false">ROUND((BF47-BE47)/AZ47*100,0)</f>
        <v>0</v>
      </c>
      <c r="AG47" s="95" t="n">
        <f aca="false">ROUND((BG47-BF47)/AZ47*100,0)</f>
        <v>0</v>
      </c>
      <c r="AH47" s="95" t="n">
        <f aca="false">AG47+AF47+AE47+AD47+AC47+AB47</f>
        <v>0</v>
      </c>
      <c r="AI47" s="95" t="n">
        <f aca="false">ROUND((BH47-BG47)/AZ47*100,0)</f>
        <v>0</v>
      </c>
      <c r="AJ47" s="95" t="n">
        <f aca="false">ROUND((BI47-BH47)/AZ47*100,0)</f>
        <v>0</v>
      </c>
      <c r="AK47" s="95" t="n">
        <f aca="false">ROUND((BJ47-BI47)/AZ47*100,0)</f>
        <v>0</v>
      </c>
      <c r="AL47" s="95" t="n">
        <f aca="false">ROUND((BK47-BJ47)/AZ47*100,0)</f>
        <v>0</v>
      </c>
      <c r="AM47" s="95" t="n">
        <f aca="false">ROUND((BL47-BK47)/AZ47*100,0)</f>
        <v>0</v>
      </c>
      <c r="AN47" s="95" t="n">
        <f aca="false">ROUND((BM47-BL47)/AZ47*100,0)</f>
        <v>0</v>
      </c>
      <c r="AO47" s="95" t="n">
        <f aca="false">AH47+AI47+AJ47+AK47+AL47+AM47+AN47</f>
        <v>0</v>
      </c>
      <c r="AP47" s="95"/>
      <c r="AQ47" s="95" t="n">
        <v>0</v>
      </c>
      <c r="AR47" s="95" t="n">
        <f aca="false">AH47+Z47</f>
        <v>0</v>
      </c>
      <c r="AS47" s="95" t="n">
        <f aca="false">ROUND(AR47*1.113,0)</f>
        <v>0</v>
      </c>
      <c r="AT47" s="95" t="n">
        <f aca="false">ROUND(AS47*1.15,0)</f>
        <v>0</v>
      </c>
      <c r="AU47" s="95" t="n">
        <f aca="false">ROUND(AT47*1.148,0)</f>
        <v>0</v>
      </c>
      <c r="AV47" s="135" t="n">
        <v>79.49</v>
      </c>
      <c r="AW47" s="105" t="n">
        <v>83.78</v>
      </c>
      <c r="AX47" s="105" t="n">
        <v>70.83</v>
      </c>
      <c r="AY47" s="105" t="n">
        <v>69.06</v>
      </c>
      <c r="AZ47" s="105" t="n">
        <v>68.27</v>
      </c>
      <c r="BA47" s="106" t="n">
        <v>77.97</v>
      </c>
      <c r="BB47" s="105" t="n">
        <v>0</v>
      </c>
      <c r="BC47" s="105" t="n">
        <v>0</v>
      </c>
      <c r="BD47" s="105" t="n">
        <v>0</v>
      </c>
      <c r="BE47" s="105" t="n">
        <v>0</v>
      </c>
      <c r="BF47" s="105" t="n">
        <v>0</v>
      </c>
      <c r="BG47" s="105" t="n">
        <v>0</v>
      </c>
      <c r="BH47" s="117" t="n">
        <v>0</v>
      </c>
      <c r="BI47" s="117"/>
      <c r="BJ47" s="117" t="n">
        <v>0</v>
      </c>
      <c r="BK47" s="117" t="n">
        <v>0</v>
      </c>
      <c r="BL47" s="117" t="n">
        <v>0</v>
      </c>
      <c r="BM47" s="117" t="n">
        <v>0</v>
      </c>
      <c r="BN47" s="117"/>
      <c r="BO47" s="105" t="n">
        <v>0</v>
      </c>
      <c r="BP47" s="95" t="n">
        <v>0</v>
      </c>
      <c r="BQ47" s="95" t="n">
        <v>0</v>
      </c>
      <c r="BR47" s="95" t="n">
        <v>0</v>
      </c>
      <c r="BS47" s="95" t="n">
        <v>0</v>
      </c>
      <c r="BT47" s="95" t="n">
        <v>0</v>
      </c>
      <c r="BU47" s="95" t="n">
        <v>0</v>
      </c>
      <c r="BV47" s="95" t="n">
        <v>0</v>
      </c>
      <c r="BW47" s="377" t="n">
        <v>0</v>
      </c>
      <c r="BX47" s="95" t="n">
        <v>0</v>
      </c>
      <c r="BY47" s="377" t="n">
        <v>0</v>
      </c>
      <c r="BZ47" s="377" t="n">
        <v>0</v>
      </c>
      <c r="CA47" s="377" t="n">
        <v>0</v>
      </c>
      <c r="CB47" s="210"/>
      <c r="CC47" s="210"/>
    </row>
    <row r="48" customFormat="false" ht="15" hidden="false" customHeight="true" outlineLevel="0" collapsed="false">
      <c r="A48" s="372" t="n">
        <f aca="false">A47+1</f>
        <v>44</v>
      </c>
      <c r="B48" s="137" t="s">
        <v>280</v>
      </c>
      <c r="C48" s="137" t="s">
        <v>280</v>
      </c>
      <c r="D48" s="95" t="n">
        <v>15.61056</v>
      </c>
      <c r="E48" s="95" t="n">
        <v>26</v>
      </c>
      <c r="F48" s="95" t="n">
        <v>3.186</v>
      </c>
      <c r="G48" s="95" t="n">
        <f aca="false">H48-F48</f>
        <v>34.92129</v>
      </c>
      <c r="H48" s="95" t="n">
        <v>38.10729</v>
      </c>
      <c r="I48" s="95" t="n">
        <f aca="false">ROUND(F48/AX48*100,0)</f>
        <v>5</v>
      </c>
      <c r="J48" s="95" t="n">
        <f aca="false">ROUND(G48/AX48*100,0)</f>
        <v>59</v>
      </c>
      <c r="K48" s="95" t="n">
        <f aca="false">I48+J48</f>
        <v>64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f aca="false">ROUND((BV48-BU48)/AY48*100,0)</f>
        <v>0</v>
      </c>
      <c r="U48" s="95" t="n">
        <f aca="false">ROUND((BW48-BV48)/AY48*100,0)</f>
        <v>0</v>
      </c>
      <c r="V48" s="95" t="n">
        <f aca="false">ROUND((BX48-BW48)/AY48*100,0)</f>
        <v>0</v>
      </c>
      <c r="W48" s="95" t="n">
        <f aca="false">ROUND((BY48-BX48)/AY48*100,0)</f>
        <v>0</v>
      </c>
      <c r="X48" s="95" t="n">
        <f aca="false">ROUND((BZ48-BY48)/AY48*100,0)</f>
        <v>0</v>
      </c>
      <c r="Y48" s="95" t="n">
        <f aca="false">ROUND((CA48-BZ48)/AY48*100,0)</f>
        <v>0</v>
      </c>
      <c r="Z48" s="95" t="n">
        <f aca="false">AA48-S48</f>
        <v>0</v>
      </c>
      <c r="AA48" s="95" t="n">
        <f aca="false">ROUND((BO48/AY48*100),0)</f>
        <v>0</v>
      </c>
      <c r="AB48" s="95" t="n">
        <f aca="false">ROUND(BB48/AZ48*100,0)</f>
        <v>0</v>
      </c>
      <c r="AC48" s="95" t="n">
        <f aca="false">ROUND((BC48-BB48)/AZ48*100,0)</f>
        <v>0</v>
      </c>
      <c r="AD48" s="95" t="n">
        <f aca="false">ROUND((BD48-BC48)/AZ48*100,0)</f>
        <v>110</v>
      </c>
      <c r="AE48" s="95" t="n">
        <f aca="false">ROUND((BE48-BD48)/AZ48*100,0)</f>
        <v>-110</v>
      </c>
      <c r="AF48" s="95" t="n">
        <f aca="false">ROUND((BF48-BE48)/AZ48*100,0)</f>
        <v>-91</v>
      </c>
      <c r="AG48" s="95" t="n">
        <f aca="false">ROUND((BG48-BF48)/AZ48*100,0)</f>
        <v>0</v>
      </c>
      <c r="AH48" s="95" t="n">
        <f aca="false">AG48+AF48+AE48+AD48+AC48+AB48</f>
        <v>-91</v>
      </c>
      <c r="AI48" s="95" t="n">
        <f aca="false">ROUND((BH48-BG48)/AZ48*100,0)</f>
        <v>44</v>
      </c>
      <c r="AJ48" s="95" t="n">
        <f aca="false">ROUND((BI48-BH48)/AZ48*100,0)</f>
        <v>6</v>
      </c>
      <c r="AK48" s="95" t="n">
        <f aca="false">ROUND((BJ48-BI48)/AZ48*100,0)</f>
        <v>8</v>
      </c>
      <c r="AL48" s="95" t="n">
        <f aca="false">ROUND((BK48-BJ48)/AZ48*100,0)</f>
        <v>9</v>
      </c>
      <c r="AM48" s="95" t="n">
        <f aca="false">ROUND((BL48-BK48)/AZ48*100,0)</f>
        <v>11</v>
      </c>
      <c r="AN48" s="95" t="n">
        <f aca="false">ROUND((BM48-BL48)/AZ48*100,0)</f>
        <v>15</v>
      </c>
      <c r="AO48" s="95" t="n">
        <f aca="false">AH48+AI48+AJ48+AK48+AL48+AM48+AN48</f>
        <v>2</v>
      </c>
      <c r="AP48" s="95"/>
      <c r="AQ48" s="95" t="n">
        <v>-91</v>
      </c>
      <c r="AR48" s="95"/>
      <c r="AS48" s="95" t="n">
        <f aca="false">ROUND(AR48*1.113,0)</f>
        <v>0</v>
      </c>
      <c r="AT48" s="95" t="n">
        <f aca="false">ROUND(AS48*1.15,0)</f>
        <v>0</v>
      </c>
      <c r="AU48" s="95" t="n">
        <f aca="false">ROUND(AT48*1.148,0)</f>
        <v>0</v>
      </c>
      <c r="AV48" s="135" t="n">
        <v>56.57</v>
      </c>
      <c r="AW48" s="105" t="n">
        <v>59.41</v>
      </c>
      <c r="AX48" s="105" t="n">
        <v>59</v>
      </c>
      <c r="AY48" s="105" t="n">
        <v>50.83</v>
      </c>
      <c r="AZ48" s="105" t="n">
        <v>55.91</v>
      </c>
      <c r="BA48" s="106" t="n">
        <v>53.99</v>
      </c>
      <c r="BB48" s="105" t="n">
        <v>0</v>
      </c>
      <c r="BC48" s="105" t="n">
        <v>0</v>
      </c>
      <c r="BD48" s="105" t="n">
        <v>61.501</v>
      </c>
      <c r="BE48" s="105" t="n">
        <v>0</v>
      </c>
      <c r="BF48" s="105" t="n">
        <v>-50.8024</v>
      </c>
      <c r="BG48" s="105" t="n">
        <v>-50.8024</v>
      </c>
      <c r="BH48" s="117" t="n">
        <v>-26.16007</v>
      </c>
      <c r="BI48" s="117" t="n">
        <v>-22.8055</v>
      </c>
      <c r="BJ48" s="117" t="n">
        <v>-18.21582</v>
      </c>
      <c r="BK48" s="117" t="n">
        <v>-13.4098</v>
      </c>
      <c r="BL48" s="117" t="n">
        <v>-7.04892</v>
      </c>
      <c r="BM48" s="117" t="n">
        <v>1.31745</v>
      </c>
      <c r="BN48" s="117"/>
      <c r="BO48" s="105" t="n">
        <v>0</v>
      </c>
      <c r="BP48" s="95" t="n">
        <v>0</v>
      </c>
      <c r="BQ48" s="95" t="n">
        <v>0</v>
      </c>
      <c r="BR48" s="95" t="n">
        <v>0</v>
      </c>
      <c r="BS48" s="95" t="n">
        <v>0</v>
      </c>
      <c r="BT48" s="95" t="n">
        <v>0</v>
      </c>
      <c r="BU48" s="95" t="n">
        <v>0</v>
      </c>
      <c r="BV48" s="95" t="n">
        <v>0</v>
      </c>
      <c r="BW48" s="377" t="n">
        <v>0</v>
      </c>
      <c r="BX48" s="95" t="n">
        <v>0</v>
      </c>
      <c r="BY48" s="377" t="n">
        <v>0</v>
      </c>
      <c r="BZ48" s="377" t="n">
        <v>0</v>
      </c>
      <c r="CA48" s="377" t="n">
        <v>0</v>
      </c>
      <c r="CB48" s="210"/>
      <c r="CC48" s="210"/>
    </row>
    <row r="49" s="51" customFormat="true" ht="15" hidden="true" customHeight="true" outlineLevel="0" collapsed="false">
      <c r="A49" s="379"/>
      <c r="B49" s="380" t="s">
        <v>162</v>
      </c>
      <c r="C49" s="380" t="s">
        <v>287</v>
      </c>
      <c r="D49" s="139" t="n">
        <f aca="false">SUM(D5:D48)</f>
        <v>10484.8382</v>
      </c>
      <c r="E49" s="139"/>
      <c r="F49" s="139" t="n">
        <f aca="false">SUM(F5:F48)</f>
        <v>2976.20851</v>
      </c>
      <c r="G49" s="139" t="n">
        <f aca="false">SUM(G5:G48)</f>
        <v>9079.46546</v>
      </c>
      <c r="H49" s="139" t="n">
        <f aca="false">SUM(H5:H48)</f>
        <v>12055.67397</v>
      </c>
      <c r="I49" s="139"/>
      <c r="J49" s="139"/>
      <c r="K49" s="139"/>
      <c r="L49" s="139" t="n">
        <v>10485.806</v>
      </c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95" t="n">
        <f aca="false">AH49+Z49</f>
        <v>0</v>
      </c>
      <c r="AR49" s="139"/>
      <c r="AS49" s="139"/>
      <c r="AT49" s="139"/>
      <c r="AU49" s="139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39" t="n">
        <v>755.39733</v>
      </c>
      <c r="BQ49" s="139" t="n">
        <v>1275.31526</v>
      </c>
      <c r="BR49" s="139" t="n">
        <v>1744.20046</v>
      </c>
      <c r="BS49" s="139" t="n">
        <v>2416.83032</v>
      </c>
      <c r="BT49" s="139" t="n">
        <v>3299.8317</v>
      </c>
      <c r="BU49" s="139" t="n">
        <v>4202.06442</v>
      </c>
      <c r="BV49" s="381" t="n">
        <f aca="false">SUM(BV5:BV48)</f>
        <v>5807.09689</v>
      </c>
      <c r="BW49" s="294" t="n">
        <v>6896.09802</v>
      </c>
      <c r="BX49" s="382" t="n">
        <f aca="false">SUM(BX5:BX48)</f>
        <v>8194.53452</v>
      </c>
      <c r="BY49" s="294" t="n">
        <v>9214.78045</v>
      </c>
      <c r="BZ49" s="383" t="n">
        <v>9985.16147</v>
      </c>
      <c r="CA49" s="383" t="n">
        <v>11671.24781</v>
      </c>
      <c r="CB49" s="294"/>
      <c r="CC49" s="294"/>
    </row>
    <row r="50" customFormat="false" ht="15" hidden="true" customHeight="true" outlineLevel="0" collapsed="false">
      <c r="A50" s="384"/>
      <c r="B50" s="137" t="s">
        <v>163</v>
      </c>
      <c r="C50" s="137" t="s">
        <v>288</v>
      </c>
      <c r="D50" s="95" t="n">
        <v>21578.39554</v>
      </c>
      <c r="E50" s="95"/>
      <c r="F50" s="95" t="n">
        <v>5509.39786</v>
      </c>
      <c r="G50" s="95" t="n">
        <f aca="false">H50-F50</f>
        <v>17758.67295</v>
      </c>
      <c r="H50" s="95" t="n">
        <v>23268.07081</v>
      </c>
      <c r="I50" s="95"/>
      <c r="J50" s="95"/>
      <c r="K50" s="95"/>
      <c r="L50" s="95" t="n">
        <v>19757</v>
      </c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 t="n">
        <f aca="false">AH50+Z50</f>
        <v>0</v>
      </c>
      <c r="AR50" s="95"/>
      <c r="AS50" s="95"/>
      <c r="AT50" s="95"/>
      <c r="AU50" s="95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95" t="n">
        <v>1493.42154</v>
      </c>
      <c r="BQ50" s="95" t="n">
        <v>2568.36942</v>
      </c>
      <c r="BR50" s="95" t="n">
        <v>3430.22916</v>
      </c>
      <c r="BS50" s="95" t="n">
        <v>4368.39465</v>
      </c>
      <c r="BT50" s="95" t="n">
        <v>5646.94602</v>
      </c>
      <c r="BU50" s="95" t="n">
        <v>6907.60711</v>
      </c>
      <c r="BV50" s="231" t="n">
        <v>9796.1325</v>
      </c>
      <c r="BW50" s="210" t="n">
        <v>11995.46897</v>
      </c>
      <c r="BX50" s="95" t="n">
        <v>14340.85537</v>
      </c>
      <c r="BY50" s="210" t="n">
        <v>16363.62496</v>
      </c>
      <c r="BZ50" s="377" t="n">
        <v>17955.33184</v>
      </c>
      <c r="CA50" s="377" t="n">
        <v>19961.97107</v>
      </c>
      <c r="CB50" s="210"/>
      <c r="CC50" s="210"/>
    </row>
    <row r="51" s="51" customFormat="true" ht="15" hidden="false" customHeight="true" outlineLevel="0" collapsed="false">
      <c r="A51" s="294"/>
      <c r="B51" s="138" t="s">
        <v>164</v>
      </c>
      <c r="C51" s="138" t="s">
        <v>289</v>
      </c>
      <c r="D51" s="139" t="n">
        <f aca="false">D49+D50</f>
        <v>32063.23374</v>
      </c>
      <c r="E51" s="139" t="n">
        <f aca="false">SUM(E5:E48)</f>
        <v>32063</v>
      </c>
      <c r="F51" s="139" t="n">
        <f aca="false">F49+F50</f>
        <v>8485.60637</v>
      </c>
      <c r="G51" s="139" t="n">
        <f aca="false">G49+G50</f>
        <v>26838.13841</v>
      </c>
      <c r="H51" s="139" t="n">
        <f aca="false">H49+H50</f>
        <v>35323.74478</v>
      </c>
      <c r="I51" s="139" t="n">
        <f aca="false">SUM(I5:I48)</f>
        <v>8486</v>
      </c>
      <c r="J51" s="139" t="n">
        <f aca="false">SUM(J5:J48)</f>
        <v>26838</v>
      </c>
      <c r="K51" s="139" t="n">
        <f aca="false">SUM(K5:K48)</f>
        <v>35324</v>
      </c>
      <c r="L51" s="139" t="n">
        <f aca="false">L49+L50</f>
        <v>30242.806</v>
      </c>
      <c r="M51" s="139" t="n">
        <f aca="false">SUM(M5:M48)</f>
        <v>2249</v>
      </c>
      <c r="N51" s="139" t="n">
        <f aca="false">SUM(N5:N48)</f>
        <v>1595</v>
      </c>
      <c r="O51" s="139" t="n">
        <f aca="false">SUM(O5:O48)</f>
        <v>1331</v>
      </c>
      <c r="P51" s="139" t="n">
        <f aca="false">SUM(P5:P48)</f>
        <v>1611</v>
      </c>
      <c r="Q51" s="139" t="n">
        <f aca="false">SUM(Q5:Q48)</f>
        <v>2162</v>
      </c>
      <c r="R51" s="139" t="n">
        <f aca="false">SUM(R5:R48)</f>
        <v>2162</v>
      </c>
      <c r="S51" s="139" t="n">
        <f aca="false">SUM(S5:S48)</f>
        <v>11110</v>
      </c>
      <c r="T51" s="139" t="n">
        <f aca="false">SUM(T5:T48)</f>
        <v>4495</v>
      </c>
      <c r="U51" s="139" t="n">
        <f aca="false">SUM(U5:U48)</f>
        <v>3288</v>
      </c>
      <c r="V51" s="139" t="n">
        <f aca="false">SUM(V5:V48)</f>
        <v>3642</v>
      </c>
      <c r="W51" s="139" t="n">
        <f aca="false">SUM(W5:W48)</f>
        <v>3042</v>
      </c>
      <c r="X51" s="139" t="n">
        <f aca="false">SUM(X5:X48)</f>
        <v>2364</v>
      </c>
      <c r="Y51" s="139" t="n">
        <f aca="false">SUM(Y5:Y48)</f>
        <v>3692</v>
      </c>
      <c r="Z51" s="139" t="n">
        <f aca="false">SUM(Z5:Z48)</f>
        <v>20524</v>
      </c>
      <c r="AA51" s="139" t="n">
        <f aca="false">SUM(AA5:AA48)</f>
        <v>31634</v>
      </c>
      <c r="AB51" s="139" t="n">
        <f aca="false">SUM(AB5:AB48)</f>
        <v>1218</v>
      </c>
      <c r="AC51" s="139" t="n">
        <f aca="false">SUM(AC5:AC48)</f>
        <v>1690</v>
      </c>
      <c r="AD51" s="139" t="n">
        <f aca="false">SUM(AD5:AD48)</f>
        <v>1832</v>
      </c>
      <c r="AE51" s="139" t="n">
        <f aca="false">SUM(AE5:AE48)</f>
        <v>1070</v>
      </c>
      <c r="AF51" s="139" t="n">
        <f aca="false">SUM(AF5:AF48)</f>
        <v>3734</v>
      </c>
      <c r="AG51" s="139" t="n">
        <f aca="false">SUM(AG5:AG48)</f>
        <v>4391</v>
      </c>
      <c r="AH51" s="139" t="n">
        <f aca="false">SUM(AH5:AH48)</f>
        <v>13935</v>
      </c>
      <c r="AI51" s="139" t="n">
        <f aca="false">SUM(AI5:AI48)</f>
        <v>21722</v>
      </c>
      <c r="AJ51" s="139" t="n">
        <f aca="false">SUM(AJ5:AJ48)</f>
        <v>3532</v>
      </c>
      <c r="AK51" s="139" t="n">
        <f aca="false">SUM(AK5:AK48)</f>
        <v>5849</v>
      </c>
      <c r="AL51" s="139" t="n">
        <f aca="false">SUM(AL5:AL48)</f>
        <v>2655</v>
      </c>
      <c r="AM51" s="139" t="n">
        <f aca="false">SUM(AM5:AM48)</f>
        <v>2805</v>
      </c>
      <c r="AN51" s="139" t="n">
        <f aca="false">SUM(AN5:AN48)</f>
        <v>4981</v>
      </c>
      <c r="AO51" s="139" t="n">
        <f aca="false">SUM(AO5:AO48)</f>
        <v>55479</v>
      </c>
      <c r="AP51" s="139" t="n">
        <f aca="false">SUM(AP5:AP48)</f>
        <v>18453</v>
      </c>
      <c r="AQ51" s="95" t="n">
        <f aca="false">AH51+Z51</f>
        <v>34459</v>
      </c>
      <c r="AR51" s="139" t="n">
        <f aca="false">SUM(AR5:AR48)</f>
        <v>34618</v>
      </c>
      <c r="AS51" s="139" t="n">
        <f aca="false">SUM(AS5:AS48)</f>
        <v>38530</v>
      </c>
      <c r="AT51" s="139" t="n">
        <f aca="false">SUM(AT5:AT48)</f>
        <v>44310</v>
      </c>
      <c r="AU51" s="139" t="n">
        <f aca="false">SUM(AU5:AU48)</f>
        <v>50868</v>
      </c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39" t="n">
        <v>2248.81887</v>
      </c>
      <c r="BQ51" s="139" t="n">
        <v>3843.68468</v>
      </c>
      <c r="BR51" s="139" t="n">
        <v>5174.42962</v>
      </c>
      <c r="BS51" s="139" t="n">
        <v>6785.22497</v>
      </c>
      <c r="BT51" s="139" t="n">
        <v>8946.77772</v>
      </c>
      <c r="BU51" s="139" t="n">
        <v>11109.67153</v>
      </c>
      <c r="BV51" s="382" t="n">
        <f aca="false">BV49+BV50</f>
        <v>15603.22939</v>
      </c>
      <c r="BW51" s="294" t="n">
        <v>18891.56699</v>
      </c>
      <c r="BX51" s="382" t="n">
        <f aca="false">BX49+BX50</f>
        <v>22535.38989</v>
      </c>
      <c r="BY51" s="294" t="n">
        <v>25578.40541</v>
      </c>
      <c r="BZ51" s="383" t="n">
        <v>27940.49331</v>
      </c>
      <c r="CA51" s="383" t="n">
        <v>31633.21888</v>
      </c>
      <c r="CB51" s="294"/>
      <c r="CC51" s="294"/>
    </row>
    <row r="52" customFormat="false" ht="12.75" hidden="false" customHeight="false" outlineLevel="0" collapsed="false">
      <c r="A52" s="210"/>
      <c r="B52" s="94" t="s">
        <v>198</v>
      </c>
      <c r="C52" s="94"/>
      <c r="D52" s="210"/>
      <c r="E52" s="210"/>
      <c r="F52" s="210"/>
      <c r="G52" s="210"/>
      <c r="H52" s="210"/>
      <c r="I52" s="210"/>
      <c r="J52" s="210"/>
      <c r="K52" s="210" t="n">
        <f aca="false">ROUND(K51/E51*100,1)</f>
        <v>110.2</v>
      </c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 t="n">
        <f aca="false">ROUND(AA51/K51*100,1)</f>
        <v>89.6</v>
      </c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 t="n">
        <f aca="false">ROUND(AR51/AA51*100,1)</f>
        <v>109.4</v>
      </c>
      <c r="AS52" s="333" t="n">
        <f aca="false">ROUND(AS51/AR51*100,1)</f>
        <v>111.3</v>
      </c>
      <c r="AT52" s="333" t="n">
        <f aca="false">ROUND(AT51/AS51*100,1)</f>
        <v>115</v>
      </c>
      <c r="AU52" s="333" t="n">
        <f aca="false">ROUND(AU51/AT51*100,1)</f>
        <v>114.8</v>
      </c>
      <c r="BZ52" s="385"/>
      <c r="CA52" s="385"/>
    </row>
    <row r="53" customFormat="false" ht="12.75" hidden="false" customHeight="false" outlineLevel="0" collapsed="false">
      <c r="BH53" s="52" t="n">
        <v>1000</v>
      </c>
      <c r="BZ53" s="385"/>
    </row>
  </sheetData>
  <mergeCells count="11">
    <mergeCell ref="B1:Y1"/>
    <mergeCell ref="A3:A4"/>
    <mergeCell ref="B3:B4"/>
    <mergeCell ref="D3:D4"/>
    <mergeCell ref="E3:E4"/>
    <mergeCell ref="F3:H3"/>
    <mergeCell ref="I3:K3"/>
    <mergeCell ref="L3:L4"/>
    <mergeCell ref="M3:AA3"/>
    <mergeCell ref="AB3:AR3"/>
    <mergeCell ref="AS3:AU3"/>
  </mergeCells>
  <printOptions headings="false" gridLines="false" gridLinesSet="true" horizontalCentered="false" verticalCentered="false"/>
  <pageMargins left="0.196527777777778" right="0.275694444444444" top="0.1965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W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4" topLeftCell="AJ5" activePane="bottomRight" state="frozen"/>
      <selection pane="topLeft" activeCell="A1" activeCellId="0" sqref="A1"/>
      <selection pane="topRight" activeCell="AJ1" activeCellId="0" sqref="AJ1"/>
      <selection pane="bottomLeft" activeCell="A5" activeCellId="0" sqref="A5"/>
      <selection pane="bottomRight" activeCell="AO48" activeCellId="0" sqref="AO5:A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50" width="16.7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false" outlineLevel="0" max="5" min="5" style="0" width="10.28"/>
    <col collapsed="false" customWidth="true" hidden="false" outlineLevel="0" max="6" min="6" style="0" width="12.14"/>
    <col collapsed="false" customWidth="true" hidden="true" outlineLevel="0" max="7" min="7" style="0" width="12.14"/>
    <col collapsed="false" customWidth="true" hidden="false" outlineLevel="0" max="8" min="8" style="0" width="12.14"/>
    <col collapsed="false" customWidth="true" hidden="false" outlineLevel="0" max="9" min="9" style="0" width="10.28"/>
    <col collapsed="false" customWidth="true" hidden="true" outlineLevel="0" max="10" min="10" style="0" width="9.99"/>
    <col collapsed="false" customWidth="true" hidden="false" outlineLevel="0" max="24" min="11" style="0" width="9.56"/>
    <col collapsed="false" customWidth="true" hidden="false" outlineLevel="0" max="25" min="25" style="0" width="8.7"/>
    <col collapsed="false" customWidth="true" hidden="false" outlineLevel="0" max="26" min="26" style="0" width="11.13"/>
    <col collapsed="false" customWidth="true" hidden="false" outlineLevel="0" max="27" min="27" style="0" width="10.28"/>
    <col collapsed="false" customWidth="true" hidden="false" outlineLevel="0" max="28" min="28" style="0" width="9.99"/>
    <col collapsed="false" customWidth="true" hidden="false" outlineLevel="0" max="29" min="29" style="0" width="10.28"/>
    <col collapsed="false" customWidth="true" hidden="false" outlineLevel="0" max="30" min="30" style="0" width="9.99"/>
    <col collapsed="false" customWidth="true" hidden="false" outlineLevel="0" max="31" min="31" style="0" width="9.28"/>
    <col collapsed="false" customWidth="true" hidden="false" outlineLevel="0" max="39" min="32" style="0" width="9.99"/>
    <col collapsed="false" customWidth="true" hidden="false" outlineLevel="0" max="40" min="40" style="0" width="10.13"/>
    <col collapsed="false" customWidth="true" hidden="false" outlineLevel="0" max="43" min="41" style="0" width="11.13"/>
    <col collapsed="false" customWidth="true" hidden="false" outlineLevel="0" max="45" min="44" style="0" width="11.7"/>
    <col collapsed="false" customWidth="true" hidden="false" outlineLevel="0" max="46" min="46" style="52" width="13.28"/>
    <col collapsed="false" customWidth="true" hidden="false" outlineLevel="0" max="47" min="47" style="52" width="10.41"/>
    <col collapsed="false" customWidth="true" hidden="false" outlineLevel="0" max="49" min="48" style="52" width="8.7"/>
    <col collapsed="false" customWidth="true" hidden="true" outlineLevel="0" max="51" min="50" style="52" width="8.7"/>
    <col collapsed="false" customWidth="true" hidden="true" outlineLevel="0" max="59" min="52" style="52" width="8.28"/>
    <col collapsed="false" customWidth="true" hidden="false" outlineLevel="0" max="69" min="60" style="52" width="8.28"/>
    <col collapsed="false" customWidth="true" hidden="false" outlineLevel="0" max="70" min="70" style="0" width="9.28"/>
    <col collapsed="false" customWidth="true" hidden="false" outlineLevel="0" max="75" min="71" style="0" width="11.7"/>
  </cols>
  <sheetData>
    <row r="1" customFormat="false" ht="32.25" hidden="false" customHeight="true" outlineLevel="0" collapsed="false">
      <c r="C1" s="56"/>
      <c r="D1" s="56"/>
      <c r="E1" s="54" t="s">
        <v>453</v>
      </c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5"/>
      <c r="AO1" s="55"/>
      <c r="AP1" s="55"/>
      <c r="AQ1" s="55"/>
      <c r="AR1" s="55"/>
      <c r="AS1" s="55"/>
      <c r="BR1" s="339"/>
      <c r="BS1" s="339"/>
      <c r="BT1" s="339"/>
      <c r="BU1" s="339"/>
      <c r="BV1" s="339"/>
      <c r="BW1" s="339"/>
    </row>
    <row r="2" customFormat="false" ht="12.75" hidden="false" customHeight="false" outlineLevel="0" collapsed="false"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 t="s">
        <v>46</v>
      </c>
      <c r="AP2" s="59"/>
      <c r="AQ2" s="59"/>
      <c r="AR2" s="59"/>
      <c r="AS2" s="59"/>
      <c r="BR2" s="339"/>
      <c r="BS2" s="339"/>
      <c r="BT2" s="339"/>
      <c r="BU2" s="339"/>
      <c r="BV2" s="339"/>
      <c r="BW2" s="339"/>
    </row>
    <row r="3" s="394" customFormat="true" ht="18.75" hidden="false" customHeight="true" outlineLevel="0" collapsed="false">
      <c r="A3" s="386"/>
      <c r="B3" s="387" t="s">
        <v>47</v>
      </c>
      <c r="C3" s="388"/>
      <c r="D3" s="389" t="s">
        <v>48</v>
      </c>
      <c r="E3" s="389" t="s">
        <v>49</v>
      </c>
      <c r="F3" s="389" t="s">
        <v>50</v>
      </c>
      <c r="G3" s="389"/>
      <c r="H3" s="389"/>
      <c r="I3" s="389"/>
      <c r="J3" s="389"/>
      <c r="K3" s="390" t="s">
        <v>51</v>
      </c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 t="s">
        <v>52</v>
      </c>
      <c r="AA3" s="390"/>
      <c r="AB3" s="390"/>
      <c r="AC3" s="390"/>
      <c r="AD3" s="390"/>
      <c r="AE3" s="390"/>
      <c r="AF3" s="390"/>
      <c r="AG3" s="390"/>
      <c r="AH3" s="390"/>
      <c r="AI3" s="390"/>
      <c r="AJ3" s="390"/>
      <c r="AK3" s="390"/>
      <c r="AL3" s="390"/>
      <c r="AM3" s="390"/>
      <c r="AN3" s="390"/>
      <c r="AO3" s="387" t="s">
        <v>454</v>
      </c>
      <c r="AP3" s="387"/>
      <c r="AQ3" s="387"/>
      <c r="AR3" s="391"/>
      <c r="AS3" s="391"/>
      <c r="AT3" s="392"/>
      <c r="AU3" s="392"/>
      <c r="AV3" s="392"/>
      <c r="AW3" s="393" t="s">
        <v>51</v>
      </c>
      <c r="AX3" s="393"/>
      <c r="AY3" s="393"/>
      <c r="AZ3" s="393"/>
      <c r="BA3" s="393"/>
      <c r="BB3" s="393"/>
      <c r="BJ3" s="392"/>
      <c r="BK3" s="392" t="n">
        <v>2011</v>
      </c>
      <c r="BL3" s="392"/>
      <c r="BM3" s="392"/>
      <c r="BN3" s="392"/>
      <c r="BO3" s="392"/>
      <c r="BP3" s="392"/>
      <c r="BQ3" s="392"/>
    </row>
    <row r="4" s="403" customFormat="true" ht="37.15" hidden="false" customHeight="true" outlineLevel="0" collapsed="false">
      <c r="A4" s="386"/>
      <c r="B4" s="387"/>
      <c r="C4" s="395"/>
      <c r="D4" s="389"/>
      <c r="E4" s="389"/>
      <c r="F4" s="387" t="s">
        <v>56</v>
      </c>
      <c r="G4" s="387" t="s">
        <v>57</v>
      </c>
      <c r="H4" s="387" t="s">
        <v>57</v>
      </c>
      <c r="I4" s="387" t="s">
        <v>55</v>
      </c>
      <c r="J4" s="387" t="s">
        <v>55</v>
      </c>
      <c r="K4" s="328" t="s">
        <v>61</v>
      </c>
      <c r="L4" s="328" t="s">
        <v>62</v>
      </c>
      <c r="M4" s="328" t="s">
        <v>63</v>
      </c>
      <c r="N4" s="62" t="s">
        <v>71</v>
      </c>
      <c r="O4" s="62" t="s">
        <v>72</v>
      </c>
      <c r="P4" s="62" t="s">
        <v>73</v>
      </c>
      <c r="Q4" s="62" t="s">
        <v>56</v>
      </c>
      <c r="R4" s="62" t="s">
        <v>74</v>
      </c>
      <c r="S4" s="62" t="s">
        <v>213</v>
      </c>
      <c r="T4" s="62" t="s">
        <v>77</v>
      </c>
      <c r="U4" s="62" t="s">
        <v>78</v>
      </c>
      <c r="V4" s="62" t="s">
        <v>79</v>
      </c>
      <c r="W4" s="62" t="s">
        <v>80</v>
      </c>
      <c r="X4" s="396" t="s">
        <v>57</v>
      </c>
      <c r="Y4" s="397" t="s">
        <v>58</v>
      </c>
      <c r="Z4" s="387" t="s">
        <v>61</v>
      </c>
      <c r="AA4" s="387" t="s">
        <v>62</v>
      </c>
      <c r="AB4" s="387" t="s">
        <v>63</v>
      </c>
      <c r="AC4" s="387" t="s">
        <v>71</v>
      </c>
      <c r="AD4" s="387" t="s">
        <v>72</v>
      </c>
      <c r="AE4" s="387" t="s">
        <v>73</v>
      </c>
      <c r="AF4" s="398" t="s">
        <v>56</v>
      </c>
      <c r="AG4" s="390" t="s">
        <v>74</v>
      </c>
      <c r="AH4" s="62" t="s">
        <v>76</v>
      </c>
      <c r="AI4" s="62" t="s">
        <v>77</v>
      </c>
      <c r="AJ4" s="347" t="s">
        <v>78</v>
      </c>
      <c r="AK4" s="347" t="s">
        <v>79</v>
      </c>
      <c r="AL4" s="347" t="s">
        <v>80</v>
      </c>
      <c r="AM4" s="399" t="s">
        <v>58</v>
      </c>
      <c r="AN4" s="347" t="s">
        <v>455</v>
      </c>
      <c r="AO4" s="328" t="s">
        <v>438</v>
      </c>
      <c r="AP4" s="328" t="s">
        <v>439</v>
      </c>
      <c r="AQ4" s="328" t="s">
        <v>440</v>
      </c>
      <c r="AR4" s="400" t="s">
        <v>103</v>
      </c>
      <c r="AS4" s="401" t="s">
        <v>104</v>
      </c>
      <c r="AT4" s="401" t="s">
        <v>105</v>
      </c>
      <c r="AU4" s="401" t="n">
        <v>2010</v>
      </c>
      <c r="AV4" s="401" t="s">
        <v>106</v>
      </c>
      <c r="AW4" s="387" t="s">
        <v>61</v>
      </c>
      <c r="AX4" s="387" t="s">
        <v>62</v>
      </c>
      <c r="AY4" s="387" t="s">
        <v>63</v>
      </c>
      <c r="AZ4" s="387" t="s">
        <v>71</v>
      </c>
      <c r="BA4" s="387" t="s">
        <v>72</v>
      </c>
      <c r="BB4" s="387" t="s">
        <v>73</v>
      </c>
      <c r="BC4" s="62" t="s">
        <v>74</v>
      </c>
      <c r="BD4" s="62" t="s">
        <v>213</v>
      </c>
      <c r="BE4" s="62" t="s">
        <v>77</v>
      </c>
      <c r="BF4" s="62" t="s">
        <v>78</v>
      </c>
      <c r="BG4" s="62" t="s">
        <v>79</v>
      </c>
      <c r="BH4" s="62" t="s">
        <v>80</v>
      </c>
      <c r="BI4" s="87" t="s">
        <v>107</v>
      </c>
      <c r="BJ4" s="387" t="s">
        <v>61</v>
      </c>
      <c r="BK4" s="387" t="s">
        <v>62</v>
      </c>
      <c r="BL4" s="387" t="s">
        <v>63</v>
      </c>
      <c r="BM4" s="387" t="s">
        <v>71</v>
      </c>
      <c r="BN4" s="387" t="s">
        <v>72</v>
      </c>
      <c r="BO4" s="387" t="s">
        <v>73</v>
      </c>
      <c r="BP4" s="387" t="s">
        <v>74</v>
      </c>
      <c r="BQ4" s="401" t="s">
        <v>76</v>
      </c>
      <c r="BR4" s="402" t="s">
        <v>77</v>
      </c>
      <c r="BS4" s="87" t="s">
        <v>78</v>
      </c>
      <c r="BT4" s="87" t="s">
        <v>79</v>
      </c>
      <c r="BU4" s="87" t="s">
        <v>80</v>
      </c>
    </row>
    <row r="5" s="411" customFormat="true" ht="12" hidden="false" customHeight="true" outlineLevel="0" collapsed="false">
      <c r="A5" s="404" t="s">
        <v>275</v>
      </c>
      <c r="B5" s="405" t="s">
        <v>121</v>
      </c>
      <c r="C5" s="405" t="s">
        <v>121</v>
      </c>
      <c r="D5" s="406"/>
      <c r="E5" s="406" t="n">
        <v>0</v>
      </c>
      <c r="F5" s="406" t="n">
        <v>0</v>
      </c>
      <c r="G5" s="406" t="n">
        <v>0</v>
      </c>
      <c r="H5" s="406" t="n">
        <f aca="false">ROUND(G5/AS5*100,0)</f>
        <v>0</v>
      </c>
      <c r="I5" s="406" t="n">
        <f aca="false">H5+F5</f>
        <v>0</v>
      </c>
      <c r="J5" s="406" t="n">
        <v>0</v>
      </c>
      <c r="K5" s="406" t="n">
        <f aca="false">ROUND(AW5/AT5*100,0)</f>
        <v>0</v>
      </c>
      <c r="L5" s="406" t="n">
        <f aca="false">ROUND((AX5-AW5)/AT5*100,0)</f>
        <v>0</v>
      </c>
      <c r="M5" s="406" t="n">
        <f aca="false">ROUND((AY5-AX5)/AT5*100,0)</f>
        <v>0</v>
      </c>
      <c r="N5" s="406" t="n">
        <f aca="false">ROUND((AZ5-AY5)/AT5*100,0)</f>
        <v>0</v>
      </c>
      <c r="O5" s="406" t="n">
        <f aca="false">ROUND((BA5-AZ5)/AT5*100,0)</f>
        <v>0</v>
      </c>
      <c r="P5" s="406" t="n">
        <f aca="false">ROUND((BB5-BA5)/AT5*100,0)</f>
        <v>0</v>
      </c>
      <c r="Q5" s="406" t="n">
        <v>0</v>
      </c>
      <c r="R5" s="406" t="n">
        <f aca="false">ROUND((BD5-BC5)/AT5*100,0)</f>
        <v>0</v>
      </c>
      <c r="S5" s="406" t="n">
        <f aca="false">ROUND((BD5-BC5)/AT5*100,0)</f>
        <v>0</v>
      </c>
      <c r="T5" s="406" t="n">
        <f aca="false">ROUND((BE5-BD5)/AT5*100,0)</f>
        <v>-14</v>
      </c>
      <c r="U5" s="406" t="n">
        <f aca="false">ROUND((BF5-BE5)/AT5*100,0)</f>
        <v>14</v>
      </c>
      <c r="V5" s="406" t="n">
        <f aca="false">ROUND((BG5-BF5)/AT5*100,0)</f>
        <v>0</v>
      </c>
      <c r="W5" s="406" t="n">
        <f aca="false">ROUND((BH5-BG5)/AT5*100,0)</f>
        <v>0</v>
      </c>
      <c r="X5" s="406" t="n">
        <f aca="false">Y5-Q5</f>
        <v>0</v>
      </c>
      <c r="Y5" s="406" t="n">
        <f aca="false">ROUND(AU5/AT5*100,0)</f>
        <v>0</v>
      </c>
      <c r="Z5" s="406" t="n">
        <f aca="false">ROUND(BJ5/AV5*100,0)</f>
        <v>0</v>
      </c>
      <c r="AA5" s="406" t="n">
        <f aca="false">ROUND((BK5-BJ5)/AV5*100,1)</f>
        <v>0</v>
      </c>
      <c r="AB5" s="406" t="n">
        <f aca="false">ROUND((BL5-BK5)/AV5*100,0)</f>
        <v>0</v>
      </c>
      <c r="AC5" s="406" t="n">
        <f aca="false">ROUND((BM5-BL5)/AV5*100,0)</f>
        <v>0</v>
      </c>
      <c r="AD5" s="406" t="n">
        <f aca="false">ROUND((BN5-BM5)/AV5*100,0)</f>
        <v>0</v>
      </c>
      <c r="AE5" s="406" t="n">
        <f aca="false">ROUND((BO5-BN5)/AV5*100,0)</f>
        <v>0</v>
      </c>
      <c r="AF5" s="406" t="n">
        <f aca="false">ROUND(BO5/AV5*100,0)</f>
        <v>0</v>
      </c>
      <c r="AG5" s="406" t="n">
        <f aca="false">ROUND((BP5-BO5)/AV5*100,0)</f>
        <v>0</v>
      </c>
      <c r="AH5" s="406" t="n">
        <f aca="false">ROUND((BQ5-BP5)/AV5*100,0)</f>
        <v>0</v>
      </c>
      <c r="AI5" s="406" t="n">
        <f aca="false">ROUND((BR5-BQ5)/AV5*100,0)</f>
        <v>0</v>
      </c>
      <c r="AJ5" s="406" t="n">
        <f aca="false">ROUND((BS5-BR5)/AV5*100,0)</f>
        <v>0</v>
      </c>
      <c r="AK5" s="406" t="n">
        <f aca="false">ROUND((BT5-BS5)/AV5*100,0)</f>
        <v>0</v>
      </c>
      <c r="AL5" s="406" t="n">
        <f aca="false">ROUND((BU5-BT5)/AV5*100,0)</f>
        <v>0</v>
      </c>
      <c r="AM5" s="406" t="n">
        <f aca="false">AG5+AH5+AI5+AJ5+AK5+AL5+AF5</f>
        <v>0</v>
      </c>
      <c r="AN5" s="406" t="n">
        <f aca="false">AF5+X5</f>
        <v>0</v>
      </c>
      <c r="AO5" s="95" t="n">
        <f aca="false">ROUND(AN5*1.113,0)</f>
        <v>0</v>
      </c>
      <c r="AP5" s="95" t="n">
        <f aca="false">ROUND(AO5*1.15,0)</f>
        <v>0</v>
      </c>
      <c r="AQ5" s="95" t="n">
        <f aca="false">ROUND(AP5*1.148,0)</f>
        <v>0</v>
      </c>
      <c r="AR5" s="407" t="n">
        <v>41.01</v>
      </c>
      <c r="AS5" s="407" t="n">
        <v>36.66</v>
      </c>
      <c r="AT5" s="407" t="n">
        <v>40.55</v>
      </c>
      <c r="AU5" s="407" t="n">
        <v>1E-005</v>
      </c>
      <c r="AV5" s="407" t="n">
        <v>41.33</v>
      </c>
      <c r="AW5" s="406" t="n">
        <v>0</v>
      </c>
      <c r="AX5" s="406" t="n">
        <v>0</v>
      </c>
      <c r="AY5" s="406" t="n">
        <v>0</v>
      </c>
      <c r="AZ5" s="406" t="n">
        <v>0</v>
      </c>
      <c r="BA5" s="406" t="n">
        <v>0</v>
      </c>
      <c r="BB5" s="406" t="n">
        <v>1E-005</v>
      </c>
      <c r="BC5" s="408" t="n">
        <v>1E-005</v>
      </c>
      <c r="BD5" s="408" t="n">
        <v>1E-005</v>
      </c>
      <c r="BE5" s="408" t="n">
        <v>-5.69</v>
      </c>
      <c r="BF5" s="408" t="n">
        <v>1E-005</v>
      </c>
      <c r="BG5" s="408" t="n">
        <v>1E-005</v>
      </c>
      <c r="BH5" s="408" t="n">
        <v>1E-005</v>
      </c>
      <c r="BI5" s="106" t="n">
        <v>38.7</v>
      </c>
      <c r="BJ5" s="407" t="n">
        <v>0</v>
      </c>
      <c r="BK5" s="407" t="n">
        <v>0</v>
      </c>
      <c r="BL5" s="407" t="n">
        <v>0</v>
      </c>
      <c r="BM5" s="407" t="n">
        <v>0</v>
      </c>
      <c r="BN5" s="407" t="n">
        <v>0</v>
      </c>
      <c r="BO5" s="407" t="n">
        <v>0</v>
      </c>
      <c r="BP5" s="407" t="n">
        <v>0</v>
      </c>
      <c r="BQ5" s="407"/>
      <c r="BR5" s="409" t="n">
        <v>0</v>
      </c>
      <c r="BS5" s="410" t="n">
        <v>0</v>
      </c>
      <c r="BT5" s="410" t="n">
        <v>0</v>
      </c>
      <c r="BU5" s="410" t="n">
        <v>0</v>
      </c>
    </row>
    <row r="6" s="411" customFormat="true" ht="12" hidden="false" customHeight="true" outlineLevel="0" collapsed="false">
      <c r="A6" s="412" t="n">
        <f aca="false">A5+1</f>
        <v>2</v>
      </c>
      <c r="B6" s="405" t="s">
        <v>122</v>
      </c>
      <c r="C6" s="405" t="s">
        <v>122</v>
      </c>
      <c r="D6" s="406"/>
      <c r="E6" s="406" t="n">
        <v>14</v>
      </c>
      <c r="F6" s="406" t="n">
        <v>0</v>
      </c>
      <c r="G6" s="406" t="n">
        <v>-2.4</v>
      </c>
      <c r="H6" s="406" t="n">
        <f aca="false">ROUND(G6/AS6*100,0)</f>
        <v>-8</v>
      </c>
      <c r="I6" s="406" t="n">
        <f aca="false">H6+F6</f>
        <v>-8</v>
      </c>
      <c r="J6" s="406" t="n">
        <v>-2.295</v>
      </c>
      <c r="K6" s="406" t="n">
        <f aca="false">ROUND(AW6/AT6*100,0)</f>
        <v>0</v>
      </c>
      <c r="L6" s="406" t="n">
        <f aca="false">ROUND((AX6-AW6)/AT6*100,0)</f>
        <v>0</v>
      </c>
      <c r="M6" s="406" t="n">
        <f aca="false">ROUND((AY6-AX6)/AT6*100,0)</f>
        <v>0</v>
      </c>
      <c r="N6" s="406" t="n">
        <f aca="false">ROUND((AZ6-AY6)/AT6*100,0)</f>
        <v>0</v>
      </c>
      <c r="O6" s="406" t="n">
        <f aca="false">ROUND((BA6-AZ6)/AT6*100,0)</f>
        <v>0</v>
      </c>
      <c r="P6" s="406" t="n">
        <f aca="false">ROUND((BB6-BA6)/AT6*100,0)</f>
        <v>0</v>
      </c>
      <c r="Q6" s="406" t="n">
        <v>0</v>
      </c>
      <c r="R6" s="406" t="n">
        <f aca="false">ROUND((BD6-BC6)/AT6*100,0)</f>
        <v>0</v>
      </c>
      <c r="S6" s="406" t="n">
        <f aca="false">ROUND((BD6-BC6)/AT6*100,0)</f>
        <v>0</v>
      </c>
      <c r="T6" s="406" t="n">
        <f aca="false">ROUND((BE6-BD6)/AT6*100,0)</f>
        <v>0</v>
      </c>
      <c r="U6" s="406" t="n">
        <f aca="false">ROUND((BF6-BE6)/AT6*100,0)</f>
        <v>-0</v>
      </c>
      <c r="V6" s="406" t="n">
        <f aca="false">ROUND((BG6-BF6)/AT6*100,0)</f>
        <v>0</v>
      </c>
      <c r="W6" s="406" t="n">
        <f aca="false">ROUND((BH6-BG6)/AT6*100,0)</f>
        <v>0</v>
      </c>
      <c r="X6" s="406" t="n">
        <f aca="false">Y6-Q6</f>
        <v>0</v>
      </c>
      <c r="Y6" s="406" t="n">
        <f aca="false">ROUND(AU6/AT6*100,0)</f>
        <v>0</v>
      </c>
      <c r="Z6" s="406" t="n">
        <f aca="false">ROUND(BJ6/AV6*100,0)</f>
        <v>0</v>
      </c>
      <c r="AA6" s="406" t="n">
        <f aca="false">ROUND((BK6-BJ6)/AV6*100,1)</f>
        <v>0</v>
      </c>
      <c r="AB6" s="406" t="n">
        <f aca="false">ROUND((BL6-BK6)/AV6*100,0)</f>
        <v>0</v>
      </c>
      <c r="AC6" s="406" t="n">
        <f aca="false">ROUND((BM6-BL6)/AV6*100,0)</f>
        <v>0</v>
      </c>
      <c r="AD6" s="406" t="n">
        <f aca="false">ROUND((BN6-BM6)/AV6*100,0)</f>
        <v>0</v>
      </c>
      <c r="AE6" s="406" t="n">
        <f aca="false">ROUND((BO6-BN6)/AV6*100,0)</f>
        <v>0</v>
      </c>
      <c r="AF6" s="406" t="n">
        <f aca="false">ROUND(BO6/AV6*100,0)</f>
        <v>0</v>
      </c>
      <c r="AG6" s="406" t="n">
        <f aca="false">ROUND((BP6-BO6)/AV6*100,0)</f>
        <v>0</v>
      </c>
      <c r="AH6" s="406" t="n">
        <f aca="false">ROUND((BQ6-BP6)/AV6*100,0)</f>
        <v>0</v>
      </c>
      <c r="AI6" s="406" t="n">
        <f aca="false">ROUND((BR6-BQ6)/AV6*100,0)</f>
        <v>0</v>
      </c>
      <c r="AJ6" s="406" t="n">
        <f aca="false">ROUND((BS6-BR6)/AV6*100,0)</f>
        <v>0</v>
      </c>
      <c r="AK6" s="406" t="n">
        <f aca="false">ROUND((BT6-BS6)/AV6*100,0)</f>
        <v>0</v>
      </c>
      <c r="AL6" s="406" t="n">
        <f aca="false">ROUND((BU6-BT6)/AV6*100,0)</f>
        <v>0</v>
      </c>
      <c r="AM6" s="406" t="n">
        <f aca="false">AG6+AH6+AI6+AJ6+AK6+AL6+AF6</f>
        <v>0</v>
      </c>
      <c r="AN6" s="406" t="n">
        <f aca="false">AF6+X6</f>
        <v>0</v>
      </c>
      <c r="AO6" s="95" t="n">
        <f aca="false">ROUND(AN6*1.113,0)</f>
        <v>0</v>
      </c>
      <c r="AP6" s="95" t="n">
        <f aca="false">ROUND(AO6*1.15,0)</f>
        <v>0</v>
      </c>
      <c r="AQ6" s="95" t="n">
        <f aca="false">ROUND(AP6*1.148,0)</f>
        <v>0</v>
      </c>
      <c r="AR6" s="407" t="n">
        <v>30</v>
      </c>
      <c r="AS6" s="407" t="n">
        <v>30</v>
      </c>
      <c r="AT6" s="407" t="n">
        <v>30</v>
      </c>
      <c r="AU6" s="407" t="n">
        <v>0</v>
      </c>
      <c r="AV6" s="407" t="n">
        <v>30</v>
      </c>
      <c r="AW6" s="406" t="n">
        <v>0</v>
      </c>
      <c r="AX6" s="406" t="n">
        <v>0</v>
      </c>
      <c r="AY6" s="406" t="n">
        <v>0</v>
      </c>
      <c r="AZ6" s="406" t="n">
        <v>0</v>
      </c>
      <c r="BA6" s="406" t="n">
        <v>0</v>
      </c>
      <c r="BB6" s="406" t="n">
        <v>0</v>
      </c>
      <c r="BC6" s="408" t="n">
        <v>0</v>
      </c>
      <c r="BD6" s="408" t="n">
        <v>0</v>
      </c>
      <c r="BE6" s="408" t="n">
        <v>1E-005</v>
      </c>
      <c r="BF6" s="408" t="n">
        <v>0</v>
      </c>
      <c r="BG6" s="408" t="n">
        <v>0</v>
      </c>
      <c r="BH6" s="408" t="n">
        <v>0</v>
      </c>
      <c r="BI6" s="106" t="n">
        <v>30</v>
      </c>
      <c r="BJ6" s="407" t="n">
        <v>0</v>
      </c>
      <c r="BK6" s="407" t="n">
        <v>0</v>
      </c>
      <c r="BL6" s="407" t="n">
        <v>0</v>
      </c>
      <c r="BM6" s="407" t="n">
        <v>0</v>
      </c>
      <c r="BN6" s="407" t="n">
        <v>0</v>
      </c>
      <c r="BO6" s="407" t="n">
        <v>0</v>
      </c>
      <c r="BP6" s="407" t="n">
        <v>0</v>
      </c>
      <c r="BQ6" s="407"/>
      <c r="BR6" s="409" t="n">
        <v>0</v>
      </c>
      <c r="BS6" s="410" t="n">
        <v>0</v>
      </c>
      <c r="BT6" s="410" t="n">
        <v>0</v>
      </c>
      <c r="BU6" s="410" t="n">
        <v>0</v>
      </c>
    </row>
    <row r="7" s="411" customFormat="true" ht="12" hidden="false" customHeight="true" outlineLevel="0" collapsed="false">
      <c r="A7" s="412" t="n">
        <f aca="false">A6+1</f>
        <v>3</v>
      </c>
      <c r="B7" s="405" t="s">
        <v>276</v>
      </c>
      <c r="C7" s="405" t="s">
        <v>276</v>
      </c>
      <c r="D7" s="406"/>
      <c r="E7" s="406" t="n">
        <v>0</v>
      </c>
      <c r="F7" s="406" t="n">
        <v>0</v>
      </c>
      <c r="G7" s="406" t="n">
        <v>0</v>
      </c>
      <c r="H7" s="406" t="n">
        <f aca="false">ROUND(G7/AS7*100,0)</f>
        <v>0</v>
      </c>
      <c r="I7" s="406" t="n">
        <f aca="false">H7+F7</f>
        <v>0</v>
      </c>
      <c r="J7" s="406" t="n">
        <v>0</v>
      </c>
      <c r="K7" s="406" t="n">
        <f aca="false">ROUND(AW7/AT7*100,0)</f>
        <v>0</v>
      </c>
      <c r="L7" s="406" t="n">
        <f aca="false">ROUND((AX7-AW7)/AT7*100,0)</f>
        <v>0</v>
      </c>
      <c r="M7" s="406" t="n">
        <f aca="false">ROUND((AY7-AX7)/AT7*100,0)</f>
        <v>0</v>
      </c>
      <c r="N7" s="406" t="n">
        <f aca="false">ROUND((AZ7-AY7)/AT7*100,0)</f>
        <v>0</v>
      </c>
      <c r="O7" s="406" t="n">
        <f aca="false">ROUND((BA7-AZ7)/AT7*100,0)</f>
        <v>0</v>
      </c>
      <c r="P7" s="406" t="n">
        <f aca="false">ROUND((BB7-BA7)/AT7*100,0)</f>
        <v>0</v>
      </c>
      <c r="Q7" s="406" t="n">
        <v>0</v>
      </c>
      <c r="R7" s="406" t="n">
        <f aca="false">ROUND((BD7-BC7)/AT7*100,0)</f>
        <v>0</v>
      </c>
      <c r="S7" s="406" t="n">
        <f aca="false">ROUND((BD7-BC7)/AT7*100,0)</f>
        <v>0</v>
      </c>
      <c r="T7" s="406" t="n">
        <f aca="false">ROUND((BE7-BD7)/AT7*100,0)</f>
        <v>0</v>
      </c>
      <c r="U7" s="406" t="n">
        <f aca="false">ROUND((BF7-BE7)/AT7*100,0)</f>
        <v>0</v>
      </c>
      <c r="V7" s="406" t="n">
        <f aca="false">ROUND((BG7-BF7)/AT7*100,0)</f>
        <v>0</v>
      </c>
      <c r="W7" s="406" t="n">
        <f aca="false">ROUND((BH7-BG7)/AT7*100,0)</f>
        <v>0</v>
      </c>
      <c r="X7" s="406" t="n">
        <f aca="false">Y7-Q7</f>
        <v>0</v>
      </c>
      <c r="Y7" s="406" t="n">
        <f aca="false">ROUND(AU7/AT7*100,0)</f>
        <v>0</v>
      </c>
      <c r="Z7" s="406" t="n">
        <f aca="false">ROUND(BJ7/AV7*100,0)</f>
        <v>0</v>
      </c>
      <c r="AA7" s="406" t="n">
        <f aca="false">ROUND((BK7-BJ7)/AV7*100,1)</f>
        <v>0</v>
      </c>
      <c r="AB7" s="406" t="n">
        <f aca="false">ROUND((BL7-BK7)/AV7*100,0)</f>
        <v>0</v>
      </c>
      <c r="AC7" s="406" t="n">
        <f aca="false">ROUND((BM7-BL7)/AV7*100,0)</f>
        <v>0</v>
      </c>
      <c r="AD7" s="406" t="n">
        <f aca="false">ROUND((BN7-BM7)/AV7*100,0)</f>
        <v>0</v>
      </c>
      <c r="AE7" s="406" t="n">
        <f aca="false">ROUND((BO7-BN7)/AV7*100,0)</f>
        <v>0</v>
      </c>
      <c r="AF7" s="406" t="n">
        <f aca="false">ROUND(BO7/AV7*100,0)</f>
        <v>0</v>
      </c>
      <c r="AG7" s="406" t="n">
        <f aca="false">ROUND((BP7-BO7)/AV7*100,0)</f>
        <v>0</v>
      </c>
      <c r="AH7" s="406" t="n">
        <f aca="false">ROUND((BQ7-BP7)/AV7*100,0)</f>
        <v>0</v>
      </c>
      <c r="AI7" s="406" t="n">
        <f aca="false">ROUND((BR7-BQ7)/AV7*100,0)</f>
        <v>0</v>
      </c>
      <c r="AJ7" s="406" t="n">
        <f aca="false">ROUND((BS7-BR7)/AV7*100,0)</f>
        <v>0</v>
      </c>
      <c r="AK7" s="406" t="n">
        <f aca="false">ROUND((BT7-BS7)/AV7*100,0)</f>
        <v>0</v>
      </c>
      <c r="AL7" s="406" t="n">
        <f aca="false">ROUND((BU7-BT7)/AV7*100,0)</f>
        <v>0</v>
      </c>
      <c r="AM7" s="406" t="n">
        <f aca="false">AG7+AH7+AI7+AJ7+AK7+AL7+AF7</f>
        <v>0</v>
      </c>
      <c r="AN7" s="406" t="n">
        <f aca="false">AF7+X7</f>
        <v>0</v>
      </c>
      <c r="AO7" s="95" t="n">
        <f aca="false">ROUND(AN7*1.113,0)</f>
        <v>0</v>
      </c>
      <c r="AP7" s="95" t="n">
        <f aca="false">ROUND(AO7*1.15,0)</f>
        <v>0</v>
      </c>
      <c r="AQ7" s="95" t="n">
        <f aca="false">ROUND(AP7*1.148,0)</f>
        <v>0</v>
      </c>
      <c r="AR7" s="407" t="n">
        <v>32.49</v>
      </c>
      <c r="AS7" s="407" t="n">
        <v>38.88</v>
      </c>
      <c r="AT7" s="407" t="n">
        <v>30</v>
      </c>
      <c r="AU7" s="407" t="n">
        <v>0</v>
      </c>
      <c r="AV7" s="407" t="n">
        <v>44.58</v>
      </c>
      <c r="AW7" s="406" t="n">
        <v>0</v>
      </c>
      <c r="AX7" s="406" t="n">
        <v>0</v>
      </c>
      <c r="AY7" s="406" t="n">
        <v>0</v>
      </c>
      <c r="AZ7" s="406" t="n">
        <v>0</v>
      </c>
      <c r="BA7" s="406" t="n">
        <v>0</v>
      </c>
      <c r="BB7" s="406" t="n">
        <v>0</v>
      </c>
      <c r="BC7" s="408" t="n">
        <v>0</v>
      </c>
      <c r="BD7" s="408" t="n">
        <v>0</v>
      </c>
      <c r="BE7" s="408" t="n">
        <v>0</v>
      </c>
      <c r="BF7" s="408" t="n">
        <v>0</v>
      </c>
      <c r="BG7" s="408" t="n">
        <v>0</v>
      </c>
      <c r="BH7" s="408" t="n">
        <v>0</v>
      </c>
      <c r="BI7" s="106" t="n">
        <v>41.96</v>
      </c>
      <c r="BJ7" s="407" t="n">
        <v>0</v>
      </c>
      <c r="BK7" s="407" t="n">
        <v>0</v>
      </c>
      <c r="BL7" s="407" t="n">
        <v>0</v>
      </c>
      <c r="BM7" s="407" t="n">
        <v>0</v>
      </c>
      <c r="BN7" s="407" t="n">
        <v>0</v>
      </c>
      <c r="BO7" s="407" t="n">
        <v>0</v>
      </c>
      <c r="BP7" s="407" t="n">
        <v>0</v>
      </c>
      <c r="BQ7" s="407"/>
      <c r="BR7" s="409" t="n">
        <v>0</v>
      </c>
      <c r="BS7" s="410" t="n">
        <v>0</v>
      </c>
      <c r="BT7" s="410" t="n">
        <v>0</v>
      </c>
      <c r="BU7" s="410" t="n">
        <v>0</v>
      </c>
    </row>
    <row r="8" s="411" customFormat="true" ht="12" hidden="false" customHeight="true" outlineLevel="0" collapsed="false">
      <c r="A8" s="412" t="n">
        <f aca="false">A7+1</f>
        <v>4</v>
      </c>
      <c r="B8" s="405" t="s">
        <v>125</v>
      </c>
      <c r="C8" s="405" t="s">
        <v>125</v>
      </c>
      <c r="D8" s="406"/>
      <c r="E8" s="406" t="n">
        <v>0</v>
      </c>
      <c r="F8" s="406" t="n">
        <v>0</v>
      </c>
      <c r="G8" s="406" t="n">
        <v>0</v>
      </c>
      <c r="H8" s="406" t="n">
        <f aca="false">ROUND(G8/AS8*100,0)</f>
        <v>0</v>
      </c>
      <c r="I8" s="406" t="n">
        <f aca="false">H8+F8</f>
        <v>0</v>
      </c>
      <c r="J8" s="406" t="n">
        <v>0</v>
      </c>
      <c r="K8" s="406" t="n">
        <f aca="false">ROUND(AW8/AT8*100,0)</f>
        <v>0</v>
      </c>
      <c r="L8" s="406" t="n">
        <f aca="false">ROUND((AX8-AW8)/AT8*100,0)</f>
        <v>0</v>
      </c>
      <c r="M8" s="406" t="n">
        <f aca="false">ROUND((AY8-AX8)/AT8*100,0)</f>
        <v>0</v>
      </c>
      <c r="N8" s="406" t="n">
        <f aca="false">ROUND((AZ8-AY8)/AT8*100,0)</f>
        <v>0</v>
      </c>
      <c r="O8" s="406" t="n">
        <f aca="false">ROUND((BA8-AZ8)/AT8*100,0)</f>
        <v>0</v>
      </c>
      <c r="P8" s="406" t="n">
        <f aca="false">ROUND((BB8-BA8)/AT8*100,0)</f>
        <v>0</v>
      </c>
      <c r="Q8" s="406" t="n">
        <v>0</v>
      </c>
      <c r="R8" s="406" t="n">
        <f aca="false">ROUND((BD8-BC8)/AT8*100,0)</f>
        <v>0</v>
      </c>
      <c r="S8" s="406" t="n">
        <f aca="false">ROUND((BD8-BC8)/AT8*100,0)</f>
        <v>0</v>
      </c>
      <c r="T8" s="406" t="n">
        <f aca="false">ROUND((BE8-BD8)/AT8*100,0)</f>
        <v>0</v>
      </c>
      <c r="U8" s="406" t="n">
        <f aca="false">ROUND((BF8-BE8)/AT8*100,0)</f>
        <v>0</v>
      </c>
      <c r="V8" s="406" t="n">
        <f aca="false">ROUND((BG8-BF8)/AT8*100,0)</f>
        <v>0</v>
      </c>
      <c r="W8" s="406" t="n">
        <f aca="false">ROUND((BH8-BG8)/AT8*100,0)</f>
        <v>0</v>
      </c>
      <c r="X8" s="406" t="n">
        <f aca="false">Y8-Q8</f>
        <v>0</v>
      </c>
      <c r="Y8" s="406" t="n">
        <f aca="false">ROUND(AU8/AT8*100,0)</f>
        <v>0</v>
      </c>
      <c r="Z8" s="406" t="n">
        <f aca="false">ROUND(BJ8/AV8*100,0)</f>
        <v>0</v>
      </c>
      <c r="AA8" s="406" t="n">
        <f aca="false">ROUND((BK8-BJ8)/AV8*100,1)</f>
        <v>0</v>
      </c>
      <c r="AB8" s="406" t="n">
        <f aca="false">ROUND((BL8-BK8)/AV8*100,0)</f>
        <v>0</v>
      </c>
      <c r="AC8" s="406" t="n">
        <f aca="false">ROUND((BM8-BL8)/AV8*100,0)</f>
        <v>0</v>
      </c>
      <c r="AD8" s="406" t="n">
        <f aca="false">ROUND((BN8-BM8)/AV8*100,0)</f>
        <v>0</v>
      </c>
      <c r="AE8" s="406" t="n">
        <f aca="false">ROUND((BO8-BN8)/AV8*100,0)</f>
        <v>1</v>
      </c>
      <c r="AF8" s="406" t="n">
        <f aca="false">ROUND(BO8/AV8*100,0)</f>
        <v>1</v>
      </c>
      <c r="AG8" s="406" t="n">
        <f aca="false">ROUND((BP8-BO8)/AV8*100,0)</f>
        <v>-1</v>
      </c>
      <c r="AH8" s="406" t="n">
        <f aca="false">ROUND((BQ8-BP8)/AV8*100,0)</f>
        <v>0</v>
      </c>
      <c r="AI8" s="406" t="n">
        <f aca="false">ROUND((BR8-BQ8)/AV8*100,0)</f>
        <v>0</v>
      </c>
      <c r="AJ8" s="406" t="n">
        <f aca="false">ROUND((BS8-BR8)/AV8*100,0)</f>
        <v>0</v>
      </c>
      <c r="AK8" s="406" t="n">
        <f aca="false">ROUND((BT8-BS8)/AV8*100,0)</f>
        <v>0</v>
      </c>
      <c r="AL8" s="406" t="n">
        <f aca="false">ROUND((BU8-BT8)/AV8*100,0)</f>
        <v>0</v>
      </c>
      <c r="AM8" s="406" t="n">
        <f aca="false">AG8+AH8+AI8+AJ8+AK8+AL8+AF8</f>
        <v>0</v>
      </c>
      <c r="AN8" s="406" t="n">
        <f aca="false">AF8+X8</f>
        <v>1</v>
      </c>
      <c r="AO8" s="95" t="n">
        <f aca="false">ROUND(AN8*1.113,0)</f>
        <v>1</v>
      </c>
      <c r="AP8" s="95" t="n">
        <f aca="false">ROUND(AO8*1.15,0)</f>
        <v>1</v>
      </c>
      <c r="AQ8" s="95" t="n">
        <f aca="false">ROUND(AP8*1.148,0)</f>
        <v>1</v>
      </c>
      <c r="AR8" s="407" t="n">
        <v>59.97</v>
      </c>
      <c r="AS8" s="407" t="n">
        <v>62.29</v>
      </c>
      <c r="AT8" s="407" t="n">
        <v>68.05</v>
      </c>
      <c r="AU8" s="407" t="n">
        <v>0</v>
      </c>
      <c r="AV8" s="407" t="n">
        <v>66.62</v>
      </c>
      <c r="AW8" s="406" t="n">
        <v>0</v>
      </c>
      <c r="AX8" s="406" t="n">
        <v>0</v>
      </c>
      <c r="AY8" s="406" t="n">
        <v>0</v>
      </c>
      <c r="AZ8" s="406" t="n">
        <v>0</v>
      </c>
      <c r="BA8" s="406" t="n">
        <v>0</v>
      </c>
      <c r="BB8" s="406" t="n">
        <v>0</v>
      </c>
      <c r="BC8" s="408" t="n">
        <v>0</v>
      </c>
      <c r="BD8" s="408" t="n">
        <v>0</v>
      </c>
      <c r="BE8" s="408" t="n">
        <v>0</v>
      </c>
      <c r="BF8" s="408" t="n">
        <v>0</v>
      </c>
      <c r="BG8" s="408" t="n">
        <v>0</v>
      </c>
      <c r="BH8" s="408" t="n">
        <v>0</v>
      </c>
      <c r="BI8" s="106" t="n">
        <v>57.58</v>
      </c>
      <c r="BJ8" s="407" t="n">
        <v>0</v>
      </c>
      <c r="BK8" s="407" t="n">
        <v>0</v>
      </c>
      <c r="BL8" s="407" t="n">
        <v>0</v>
      </c>
      <c r="BM8" s="407" t="n">
        <v>0</v>
      </c>
      <c r="BN8" s="407" t="n">
        <v>0</v>
      </c>
      <c r="BO8" s="407" t="n">
        <v>0.4237</v>
      </c>
      <c r="BP8" s="407" t="n">
        <v>0</v>
      </c>
      <c r="BQ8" s="407" t="n">
        <v>0</v>
      </c>
      <c r="BR8" s="409" t="n">
        <v>0</v>
      </c>
      <c r="BS8" s="410" t="n">
        <v>0</v>
      </c>
      <c r="BT8" s="410" t="n">
        <v>0</v>
      </c>
      <c r="BU8" s="410" t="n">
        <v>0</v>
      </c>
    </row>
    <row r="9" s="411" customFormat="true" ht="12" hidden="false" customHeight="true" outlineLevel="0" collapsed="false">
      <c r="A9" s="412" t="n">
        <f aca="false">A8+1</f>
        <v>5</v>
      </c>
      <c r="B9" s="405" t="s">
        <v>126</v>
      </c>
      <c r="C9" s="405" t="s">
        <v>126</v>
      </c>
      <c r="D9" s="406"/>
      <c r="E9" s="406" t="n">
        <v>0</v>
      </c>
      <c r="F9" s="406" t="n">
        <v>0</v>
      </c>
      <c r="G9" s="406" t="n">
        <v>0</v>
      </c>
      <c r="H9" s="406" t="n">
        <f aca="false">ROUND(G9/AS9*100,0)</f>
        <v>0</v>
      </c>
      <c r="I9" s="406" t="n">
        <f aca="false">H9+F9</f>
        <v>0</v>
      </c>
      <c r="J9" s="406" t="n">
        <v>0</v>
      </c>
      <c r="K9" s="406" t="n">
        <f aca="false">ROUND(AW9/AT9*100,0)</f>
        <v>0</v>
      </c>
      <c r="L9" s="406" t="n">
        <f aca="false">ROUND((AX9-AW9)/AT9*100,0)</f>
        <v>0</v>
      </c>
      <c r="M9" s="406" t="n">
        <f aca="false">ROUND((AY9-AX9)/AT9*100,0)</f>
        <v>0</v>
      </c>
      <c r="N9" s="406" t="n">
        <f aca="false">ROUND((AZ9-AY9)/AT9*100,0)</f>
        <v>0</v>
      </c>
      <c r="O9" s="406" t="n">
        <f aca="false">ROUND((BA9-AZ9)/AT9*100,0)</f>
        <v>0</v>
      </c>
      <c r="P9" s="406" t="n">
        <f aca="false">ROUND((BB9-BA9)/AT9*100,0)</f>
        <v>0</v>
      </c>
      <c r="Q9" s="406" t="n">
        <v>0</v>
      </c>
      <c r="R9" s="406" t="n">
        <f aca="false">ROUND((BD9-BC9)/AT9*100,0)</f>
        <v>0</v>
      </c>
      <c r="S9" s="406" t="n">
        <f aca="false">ROUND((BD9-BC9)/AT9*100,0)</f>
        <v>0</v>
      </c>
      <c r="T9" s="406" t="n">
        <f aca="false">ROUND((BE9-BD9)/AT9*100,0)</f>
        <v>-4</v>
      </c>
      <c r="U9" s="406" t="n">
        <f aca="false">ROUND((BF9-BE9)/AT9*100,0)</f>
        <v>4</v>
      </c>
      <c r="V9" s="406" t="n">
        <f aca="false">ROUND((BG9-BF9)/AT9*100,0)</f>
        <v>0</v>
      </c>
      <c r="W9" s="406" t="n">
        <f aca="false">ROUND((BH9-BG9)/AT9*100,0)</f>
        <v>0</v>
      </c>
      <c r="X9" s="406" t="n">
        <f aca="false">Y9-Q9</f>
        <v>4</v>
      </c>
      <c r="Y9" s="406" t="n">
        <f aca="false">ROUND(AU9/AT9*100,0)</f>
        <v>4</v>
      </c>
      <c r="Z9" s="406" t="n">
        <f aca="false">ROUND(BJ9/AV9*100,0)</f>
        <v>3</v>
      </c>
      <c r="AA9" s="406" t="n">
        <f aca="false">ROUND((BK9-BJ9)/AV9*100,1)</f>
        <v>-3.3</v>
      </c>
      <c r="AB9" s="406" t="n">
        <f aca="false">ROUND((BL9-BK9)/AV9*100,0)</f>
        <v>0</v>
      </c>
      <c r="AC9" s="406" t="n">
        <f aca="false">ROUND((BM9-BL9)/AV9*100,0)</f>
        <v>0</v>
      </c>
      <c r="AD9" s="406" t="n">
        <f aca="false">ROUND((BN9-BM9)/AV9*100,0)</f>
        <v>0</v>
      </c>
      <c r="AE9" s="406" t="n">
        <f aca="false">ROUND((BO9-BN9)/AV9*100,0)</f>
        <v>0</v>
      </c>
      <c r="AF9" s="406" t="n">
        <f aca="false">ROUND(BO9/AV9*100,0)</f>
        <v>0</v>
      </c>
      <c r="AG9" s="406" t="n">
        <f aca="false">ROUND((BP9-BO9)/AV9*100,0)</f>
        <v>0</v>
      </c>
      <c r="AH9" s="406" t="n">
        <f aca="false">ROUND((BQ9-BP9)/AV9*100,0)</f>
        <v>0</v>
      </c>
      <c r="AI9" s="406" t="n">
        <f aca="false">ROUND((BR9-BQ9)/AV9*100,0)</f>
        <v>63</v>
      </c>
      <c r="AJ9" s="406" t="n">
        <f aca="false">ROUND((BS9-BR9)/AV9*100,0)</f>
        <v>1</v>
      </c>
      <c r="AK9" s="406" t="n">
        <f aca="false">ROUND((BT9-BS9)/AV9*100,0)-1</f>
        <v>30</v>
      </c>
      <c r="AL9" s="406" t="n">
        <f aca="false">ROUND((BU9-BT9)/AV9*100,0)</f>
        <v>2</v>
      </c>
      <c r="AM9" s="406" t="n">
        <f aca="false">AG9+AH9+AI9+AJ9+AK9+AL9+AF9</f>
        <v>96</v>
      </c>
      <c r="AN9" s="406" t="n">
        <f aca="false">AF9+X9</f>
        <v>4</v>
      </c>
      <c r="AO9" s="95" t="n">
        <f aca="false">ROUND(AN9*1.113,0)</f>
        <v>4</v>
      </c>
      <c r="AP9" s="95" t="n">
        <f aca="false">ROUND(AO9*1.15,0)</f>
        <v>5</v>
      </c>
      <c r="AQ9" s="95" t="n">
        <f aca="false">ROUND(AP9*1.148,0)</f>
        <v>6</v>
      </c>
      <c r="AR9" s="407" t="n">
        <v>30</v>
      </c>
      <c r="AS9" s="407" t="n">
        <v>30</v>
      </c>
      <c r="AT9" s="407" t="n">
        <v>33.89</v>
      </c>
      <c r="AU9" s="407" t="n">
        <v>1.45388</v>
      </c>
      <c r="AV9" s="407" t="n">
        <v>34.56</v>
      </c>
      <c r="AW9" s="406" t="n">
        <v>0</v>
      </c>
      <c r="AX9" s="406" t="n">
        <v>0</v>
      </c>
      <c r="AY9" s="406" t="n">
        <v>0</v>
      </c>
      <c r="AZ9" s="406" t="n">
        <v>0</v>
      </c>
      <c r="BA9" s="406" t="n">
        <v>0</v>
      </c>
      <c r="BB9" s="406" t="n">
        <v>0</v>
      </c>
      <c r="BC9" s="408" t="n">
        <v>1.45388</v>
      </c>
      <c r="BD9" s="408" t="n">
        <v>1.45388</v>
      </c>
      <c r="BE9" s="408" t="n">
        <v>0</v>
      </c>
      <c r="BF9" s="408" t="n">
        <v>1.45388</v>
      </c>
      <c r="BG9" s="408" t="n">
        <v>1.45388</v>
      </c>
      <c r="BH9" s="408" t="n">
        <v>1.45388</v>
      </c>
      <c r="BI9" s="106" t="n">
        <v>31.05</v>
      </c>
      <c r="BJ9" s="407" t="n">
        <v>1.15258</v>
      </c>
      <c r="BK9" s="407" t="n">
        <v>0</v>
      </c>
      <c r="BL9" s="407" t="n">
        <v>0</v>
      </c>
      <c r="BM9" s="407" t="n">
        <v>0</v>
      </c>
      <c r="BN9" s="407" t="n">
        <v>0</v>
      </c>
      <c r="BO9" s="407" t="n">
        <v>0</v>
      </c>
      <c r="BP9" s="407" t="n">
        <v>0</v>
      </c>
      <c r="BQ9" s="407"/>
      <c r="BR9" s="409" t="n">
        <v>21.86957</v>
      </c>
      <c r="BS9" s="410" t="n">
        <v>22.1108</v>
      </c>
      <c r="BT9" s="410" t="n">
        <v>32.6592</v>
      </c>
      <c r="BU9" s="410" t="n">
        <v>33.35904</v>
      </c>
    </row>
    <row r="10" s="411" customFormat="true" ht="12" hidden="false" customHeight="true" outlineLevel="0" collapsed="false">
      <c r="A10" s="412" t="n">
        <f aca="false">A9+1</f>
        <v>6</v>
      </c>
      <c r="B10" s="405" t="s">
        <v>127</v>
      </c>
      <c r="C10" s="405" t="s">
        <v>127</v>
      </c>
      <c r="D10" s="406"/>
      <c r="E10" s="406" t="n">
        <v>72</v>
      </c>
      <c r="F10" s="406" t="n">
        <v>139</v>
      </c>
      <c r="G10" s="406" t="n">
        <v>0</v>
      </c>
      <c r="H10" s="406" t="n">
        <f aca="false">ROUND(G10/AS10*100,0)</f>
        <v>0</v>
      </c>
      <c r="I10" s="406" t="n">
        <f aca="false">H10+F10</f>
        <v>139</v>
      </c>
      <c r="J10" s="406" t="n">
        <v>41.5386</v>
      </c>
      <c r="K10" s="406" t="n">
        <f aca="false">ROUND(AW10/AT10*100,0)</f>
        <v>0</v>
      </c>
      <c r="L10" s="406" t="n">
        <f aca="false">ROUND((AX10-AW10)/AT10*100,0)</f>
        <v>1479</v>
      </c>
      <c r="M10" s="406" t="n">
        <f aca="false">ROUND((AY10-AX10)/AT10*100,0)</f>
        <v>-1515</v>
      </c>
      <c r="N10" s="406" t="n">
        <f aca="false">ROUND((AZ10-AY10)/AT10*100,0)</f>
        <v>0</v>
      </c>
      <c r="O10" s="406" t="n">
        <f aca="false">ROUND((BA10-AZ10)/AT10*100,0)</f>
        <v>0</v>
      </c>
      <c r="P10" s="406" t="n">
        <f aca="false">ROUND((BB10-BA10)/AT10*100,0)</f>
        <v>0</v>
      </c>
      <c r="Q10" s="406" t="n">
        <v>-38</v>
      </c>
      <c r="R10" s="406" t="n">
        <f aca="false">ROUND((BD10-BC10)/AT10*100,0)</f>
        <v>0</v>
      </c>
      <c r="S10" s="406" t="n">
        <f aca="false">ROUND((BD10-BC10)/AT10*100,0)</f>
        <v>0</v>
      </c>
      <c r="T10" s="406" t="n">
        <f aca="false">ROUND((BE10-BD10)/AT10*100,0)</f>
        <v>41</v>
      </c>
      <c r="U10" s="406" t="n">
        <f aca="false">ROUND((BF10-BE10)/AT10*100,0)</f>
        <v>-10</v>
      </c>
      <c r="V10" s="406" t="n">
        <f aca="false">ROUND((BG10-BF10)/AT10*100,0)</f>
        <v>0</v>
      </c>
      <c r="W10" s="406" t="n">
        <f aca="false">ROUND((BH10-BG10)/AT10*100,0)</f>
        <v>32</v>
      </c>
      <c r="X10" s="406" t="n">
        <f aca="false">Y10-Q10</f>
        <v>67</v>
      </c>
      <c r="Y10" s="406" t="n">
        <f aca="false">ROUND(AU10/AT10*100,0)+2</f>
        <v>29</v>
      </c>
      <c r="Z10" s="406" t="n">
        <f aca="false">ROUND(BJ10/AV10*100,0)</f>
        <v>0</v>
      </c>
      <c r="AA10" s="406" t="n">
        <f aca="false">ROUND((BK10-BJ10)/AV10*100,1)</f>
        <v>1.1</v>
      </c>
      <c r="AB10" s="406" t="n">
        <f aca="false">ROUND((BL10-BK10)/AV10*100,0)</f>
        <v>40</v>
      </c>
      <c r="AC10" s="406" t="n">
        <f aca="false">ROUND((BM10-BL10)/AV10*100,0)</f>
        <v>0</v>
      </c>
      <c r="AD10" s="406" t="n">
        <f aca="false">ROUND((BN10-BM10)/AV10*100,0)</f>
        <v>0</v>
      </c>
      <c r="AE10" s="406" t="n">
        <f aca="false">ROUND((BO10-BN10)/AV10*100,0)</f>
        <v>-2</v>
      </c>
      <c r="AF10" s="406" t="n">
        <f aca="false">ROUND(BO10/AV10*100,0)-1</f>
        <v>39</v>
      </c>
      <c r="AG10" s="406" t="n">
        <f aca="false">ROUND((BP10-BO10)/AV10*100,0)</f>
        <v>90</v>
      </c>
      <c r="AH10" s="406" t="n">
        <f aca="false">ROUND((BQ10-BP10)/AV10*100,0)</f>
        <v>27</v>
      </c>
      <c r="AI10" s="406" t="n">
        <f aca="false">ROUND((BR10-BQ10)/AV10*100,0)+1</f>
        <v>12</v>
      </c>
      <c r="AJ10" s="406" t="n">
        <f aca="false">ROUND((BS10-BR10)/AV10*100,0)</f>
        <v>56</v>
      </c>
      <c r="AK10" s="406" t="n">
        <f aca="false">ROUND((BT10-BS10)/AV10*100,0)</f>
        <v>0</v>
      </c>
      <c r="AL10" s="406" t="n">
        <f aca="false">ROUND((BU10-BT10)/AV10*100,0)+1</f>
        <v>54</v>
      </c>
      <c r="AM10" s="406" t="n">
        <f aca="false">AG10+AH10+AI10+AJ10+AK10+AL10+AF10</f>
        <v>278</v>
      </c>
      <c r="AN10" s="406" t="n">
        <f aca="false">AF10+X10-1</f>
        <v>105</v>
      </c>
      <c r="AO10" s="95" t="n">
        <f aca="false">ROUND(AN10*1.113,0)+1</f>
        <v>118</v>
      </c>
      <c r="AP10" s="95" t="n">
        <f aca="false">ROUND(AO10*1.15,0)+1</f>
        <v>137</v>
      </c>
      <c r="AQ10" s="95" t="n">
        <f aca="false">ROUND(AP10*1.148,0)+2</f>
        <v>159</v>
      </c>
      <c r="AR10" s="407" t="n">
        <v>30</v>
      </c>
      <c r="AS10" s="407" t="n">
        <v>30</v>
      </c>
      <c r="AT10" s="407" t="n">
        <v>30</v>
      </c>
      <c r="AU10" s="407" t="n">
        <v>8.0064</v>
      </c>
      <c r="AV10" s="407" t="n">
        <v>30</v>
      </c>
      <c r="AW10" s="406" t="n">
        <v>0</v>
      </c>
      <c r="AX10" s="406" t="n">
        <v>443.5656</v>
      </c>
      <c r="AY10" s="406" t="n">
        <v>-10.9677</v>
      </c>
      <c r="AZ10" s="406" t="n">
        <v>-10.9677</v>
      </c>
      <c r="BA10" s="406" t="n">
        <v>-10.9551</v>
      </c>
      <c r="BB10" s="406" t="n">
        <v>-10.9551</v>
      </c>
      <c r="BC10" s="408" t="n">
        <v>-10.9551</v>
      </c>
      <c r="BD10" s="408" t="n">
        <v>-10.9551</v>
      </c>
      <c r="BE10" s="408" t="n">
        <v>1.45388</v>
      </c>
      <c r="BF10" s="408" t="n">
        <v>-1.5051</v>
      </c>
      <c r="BG10" s="408" t="n">
        <v>-1.5051</v>
      </c>
      <c r="BH10" s="408" t="n">
        <v>8.0064</v>
      </c>
      <c r="BI10" s="106" t="n">
        <v>30</v>
      </c>
      <c r="BJ10" s="407" t="n">
        <v>0</v>
      </c>
      <c r="BK10" s="407" t="n">
        <v>0.3198</v>
      </c>
      <c r="BL10" s="407" t="n">
        <v>12.34783</v>
      </c>
      <c r="BM10" s="407" t="n">
        <v>12.34783</v>
      </c>
      <c r="BN10" s="407" t="n">
        <v>12.34783</v>
      </c>
      <c r="BO10" s="407" t="n">
        <v>11.86813</v>
      </c>
      <c r="BP10" s="407" t="n">
        <v>38.97793</v>
      </c>
      <c r="BQ10" s="407" t="n">
        <v>47.2235</v>
      </c>
      <c r="BR10" s="409" t="n">
        <v>50.61649</v>
      </c>
      <c r="BS10" s="410" t="n">
        <v>67.55989</v>
      </c>
      <c r="BT10" s="410" t="n">
        <v>67.55989</v>
      </c>
      <c r="BU10" s="410" t="n">
        <v>83.40859</v>
      </c>
    </row>
    <row r="11" s="411" customFormat="true" ht="12" hidden="false" customHeight="true" outlineLevel="0" collapsed="false">
      <c r="A11" s="412" t="n">
        <f aca="false">A10+1</f>
        <v>7</v>
      </c>
      <c r="B11" s="405" t="s">
        <v>128</v>
      </c>
      <c r="C11" s="405" t="s">
        <v>128</v>
      </c>
      <c r="D11" s="406"/>
      <c r="E11" s="406" t="n">
        <v>1106</v>
      </c>
      <c r="F11" s="406" t="n">
        <v>5</v>
      </c>
      <c r="G11" s="406" t="n">
        <v>1.09106</v>
      </c>
      <c r="H11" s="406" t="n">
        <f aca="false">ROUND(G11/AS11*100,0)</f>
        <v>3</v>
      </c>
      <c r="I11" s="406" t="n">
        <f aca="false">H11+F11</f>
        <v>8</v>
      </c>
      <c r="J11" s="406" t="n">
        <v>3.27805</v>
      </c>
      <c r="K11" s="406" t="n">
        <f aca="false">ROUND(AW11/AT11*100,0)</f>
        <v>69</v>
      </c>
      <c r="L11" s="406" t="n">
        <f aca="false">ROUND((AX11-AW11)/AT11*100,0)</f>
        <v>228</v>
      </c>
      <c r="M11" s="406" t="n">
        <f aca="false">ROUND((AY11-AX11)/AT11*100,0)</f>
        <v>0</v>
      </c>
      <c r="N11" s="406" t="n">
        <f aca="false">ROUND((AZ11-AY11)/AT11*100,0)</f>
        <v>-297</v>
      </c>
      <c r="O11" s="406" t="n">
        <f aca="false">ROUND((BA11-AZ11)/AT11*100,0)</f>
        <v>0</v>
      </c>
      <c r="P11" s="406" t="n">
        <f aca="false">ROUND((BB11-BA11)/AT11*100,0)</f>
        <v>0</v>
      </c>
      <c r="Q11" s="406" t="n">
        <v>1</v>
      </c>
      <c r="R11" s="406" t="n">
        <f aca="false">ROUND((BD11-BC11)/AT11*100,0)</f>
        <v>0</v>
      </c>
      <c r="S11" s="406" t="n">
        <f aca="false">ROUND((BD11-BC11)/AT11*100,0)</f>
        <v>0</v>
      </c>
      <c r="T11" s="406" t="n">
        <f aca="false">ROUND((BE11-BD11)/AT11*100,0)</f>
        <v>-19</v>
      </c>
      <c r="U11" s="406" t="n">
        <f aca="false">ROUND((BF11-BE11)/AT11*100,0)</f>
        <v>19</v>
      </c>
      <c r="V11" s="406" t="n">
        <f aca="false">ROUND((BG11-BF11)/AT11*100,0)</f>
        <v>0</v>
      </c>
      <c r="W11" s="406" t="n">
        <f aca="false">ROUND((BH11-BG11)/AT11*100,0)</f>
        <v>0</v>
      </c>
      <c r="X11" s="406" t="n">
        <f aca="false">Y11-Q11</f>
        <v>-1</v>
      </c>
      <c r="Y11" s="406" t="n">
        <f aca="false">ROUND(AU11/AT11*100,0)</f>
        <v>0</v>
      </c>
      <c r="Z11" s="406" t="n">
        <f aca="false">ROUND(BJ11/AV11*100,0)</f>
        <v>0</v>
      </c>
      <c r="AA11" s="406" t="n">
        <f aca="false">ROUND((BK11-BJ11)/AV11*100,1)</f>
        <v>-6.4</v>
      </c>
      <c r="AB11" s="406" t="n">
        <f aca="false">ROUND((BL11-BK11)/AV11*100,0)</f>
        <v>0</v>
      </c>
      <c r="AC11" s="406" t="n">
        <f aca="false">ROUND((BM11-BL11)/AV11*100,0)</f>
        <v>46</v>
      </c>
      <c r="AD11" s="406" t="n">
        <f aca="false">ROUND((BN11-BM11)/AV11*100,0)</f>
        <v>0</v>
      </c>
      <c r="AE11" s="406" t="n">
        <f aca="false">ROUND((BO11-BN11)/AV11*100,0)</f>
        <v>-36</v>
      </c>
      <c r="AF11" s="406" t="n">
        <f aca="false">ROUND(BO11/AV11*100,0)</f>
        <v>4</v>
      </c>
      <c r="AG11" s="406" t="n">
        <f aca="false">ROUND((BP11-BO11)/AV11*100,0)</f>
        <v>-9</v>
      </c>
      <c r="AH11" s="406" t="n">
        <f aca="false">ROUND((BQ11-BP11)/AV11*100,0)</f>
        <v>19</v>
      </c>
      <c r="AI11" s="406" t="n">
        <f aca="false">ROUND((BR11-BQ11)/AV11*100,0)</f>
        <v>-19</v>
      </c>
      <c r="AJ11" s="406" t="n">
        <f aca="false">ROUND((BS11-BR11)/AV11*100,0)</f>
        <v>3</v>
      </c>
      <c r="AK11" s="406" t="n">
        <f aca="false">ROUND((BT11-BS11)/AV11*100,0)</f>
        <v>-3</v>
      </c>
      <c r="AL11" s="406" t="n">
        <f aca="false">ROUND((BU11-BT11)/AV11*100,0)</f>
        <v>0</v>
      </c>
      <c r="AM11" s="406" t="n">
        <f aca="false">AG11+AH11+AI11+AJ11+AK11+AL11+AF11</f>
        <v>-5</v>
      </c>
      <c r="AN11" s="406" t="n">
        <f aca="false">AF11+X11</f>
        <v>3</v>
      </c>
      <c r="AO11" s="95" t="n">
        <f aca="false">ROUND(AN11*1.113,0)</f>
        <v>3</v>
      </c>
      <c r="AP11" s="95" t="n">
        <f aca="false">ROUND(AO11*1.15,0)</f>
        <v>3</v>
      </c>
      <c r="AQ11" s="95" t="n">
        <f aca="false">ROUND(AP11*1.148,0)</f>
        <v>3</v>
      </c>
      <c r="AR11" s="407" t="n">
        <v>30</v>
      </c>
      <c r="AS11" s="407" t="n">
        <v>40.62</v>
      </c>
      <c r="AT11" s="407" t="n">
        <v>30</v>
      </c>
      <c r="AU11" s="407" t="n">
        <v>0</v>
      </c>
      <c r="AV11" s="407" t="n">
        <v>38.03</v>
      </c>
      <c r="AW11" s="406" t="n">
        <v>20.6589</v>
      </c>
      <c r="AX11" s="406" t="n">
        <v>89.0109</v>
      </c>
      <c r="AY11" s="406" t="n">
        <v>89.0109</v>
      </c>
      <c r="AZ11" s="406" t="n">
        <v>0</v>
      </c>
      <c r="BA11" s="406" t="n">
        <v>0</v>
      </c>
      <c r="BB11" s="406" t="n">
        <v>0</v>
      </c>
      <c r="BC11" s="408" t="n">
        <v>0</v>
      </c>
      <c r="BD11" s="408" t="n">
        <v>0</v>
      </c>
      <c r="BE11" s="408" t="n">
        <v>-5.5551</v>
      </c>
      <c r="BF11" s="408" t="n">
        <v>0</v>
      </c>
      <c r="BG11" s="408" t="n">
        <v>0</v>
      </c>
      <c r="BH11" s="408" t="n">
        <v>0</v>
      </c>
      <c r="BI11" s="106" t="n">
        <v>30.35</v>
      </c>
      <c r="BJ11" s="407" t="n">
        <v>0</v>
      </c>
      <c r="BK11" s="407" t="n">
        <v>-2.43316</v>
      </c>
      <c r="BL11" s="407" t="n">
        <v>-2.43316</v>
      </c>
      <c r="BM11" s="407" t="n">
        <v>14.90985</v>
      </c>
      <c r="BN11" s="407" t="n">
        <v>14.90985</v>
      </c>
      <c r="BO11" s="407" t="n">
        <v>1.33143</v>
      </c>
      <c r="BP11" s="407" t="n">
        <v>-2.04601</v>
      </c>
      <c r="BQ11" s="407" t="n">
        <v>5.2957</v>
      </c>
      <c r="BR11" s="409" t="n">
        <v>-2.04601</v>
      </c>
      <c r="BS11" s="410" t="n">
        <v>-1.08269</v>
      </c>
      <c r="BT11" s="410" t="n">
        <v>-2.04599</v>
      </c>
      <c r="BU11" s="410" t="n">
        <v>-2.04599</v>
      </c>
    </row>
    <row r="12" s="411" customFormat="true" ht="12" hidden="false" customHeight="true" outlineLevel="0" collapsed="false">
      <c r="A12" s="412" t="n">
        <f aca="false">A11+1</f>
        <v>8</v>
      </c>
      <c r="B12" s="405" t="s">
        <v>279</v>
      </c>
      <c r="C12" s="405" t="s">
        <v>279</v>
      </c>
      <c r="D12" s="406"/>
      <c r="E12" s="406" t="n">
        <v>0</v>
      </c>
      <c r="F12" s="406" t="n">
        <v>0</v>
      </c>
      <c r="G12" s="406" t="n">
        <v>0</v>
      </c>
      <c r="H12" s="406" t="n">
        <f aca="false">ROUND(G12/AS12*100,0)</f>
        <v>0</v>
      </c>
      <c r="I12" s="406" t="n">
        <f aca="false">H12+F12</f>
        <v>0</v>
      </c>
      <c r="J12" s="406" t="n">
        <v>0</v>
      </c>
      <c r="K12" s="406" t="n">
        <f aca="false">ROUND(AW12/AT12*100,0)</f>
        <v>0</v>
      </c>
      <c r="L12" s="406" t="n">
        <f aca="false">ROUND((AX12-AW12)/AT12*100,0)</f>
        <v>0</v>
      </c>
      <c r="M12" s="406" t="n">
        <f aca="false">ROUND((AY12-AX12)/AT12*100,0)</f>
        <v>-0</v>
      </c>
      <c r="N12" s="406" t="n">
        <f aca="false">ROUND((AZ12-AY12)/AT12*100,0)</f>
        <v>0</v>
      </c>
      <c r="O12" s="406" t="n">
        <f aca="false">ROUND((BA12-AZ12)/AT12*100,0)</f>
        <v>0</v>
      </c>
      <c r="P12" s="406" t="n">
        <f aca="false">ROUND((BB12-BA12)/AT12*100,0)</f>
        <v>0</v>
      </c>
      <c r="Q12" s="406" t="n">
        <v>0</v>
      </c>
      <c r="R12" s="406" t="n">
        <f aca="false">ROUND((BD12-BC12)/AT12*100,0)</f>
        <v>0</v>
      </c>
      <c r="S12" s="406" t="n">
        <f aca="false">ROUND((BD12-BC12)/AT12*100,0)</f>
        <v>0</v>
      </c>
      <c r="T12" s="406" t="n">
        <f aca="false">ROUND((BE12-BD12)/AT12*100,0)</f>
        <v>0</v>
      </c>
      <c r="U12" s="406" t="n">
        <f aca="false">ROUND((BF12-BE12)/AT12*100,0)</f>
        <v>0</v>
      </c>
      <c r="V12" s="406" t="n">
        <f aca="false">ROUND((BG12-BF12)/AT12*100,0)</f>
        <v>0</v>
      </c>
      <c r="W12" s="406" t="n">
        <f aca="false">ROUND((BH12-BG12)/AT12*100,0)</f>
        <v>0</v>
      </c>
      <c r="X12" s="406" t="n">
        <f aca="false">Y12-Q12</f>
        <v>0</v>
      </c>
      <c r="Y12" s="406" t="n">
        <f aca="false">ROUND(AU12/AT12*100,0)</f>
        <v>0</v>
      </c>
      <c r="Z12" s="406" t="n">
        <f aca="false">ROUND(BJ12/AV12*100,0)</f>
        <v>0</v>
      </c>
      <c r="AA12" s="406" t="n">
        <f aca="false">ROUND((BK12-BJ12)/AV12*100,1)</f>
        <v>0</v>
      </c>
      <c r="AB12" s="406" t="n">
        <f aca="false">ROUND((BL12-BK12)/AV12*100,0)</f>
        <v>0</v>
      </c>
      <c r="AC12" s="406" t="n">
        <f aca="false">ROUND((BM12-BL12)/AV12*100,0)</f>
        <v>0</v>
      </c>
      <c r="AD12" s="406" t="n">
        <f aca="false">ROUND((BN12-BM12)/AV12*100,0)</f>
        <v>0</v>
      </c>
      <c r="AE12" s="406" t="n">
        <f aca="false">ROUND((BO12-BN12)/AV12*100,0)</f>
        <v>0</v>
      </c>
      <c r="AF12" s="406" t="n">
        <f aca="false">ROUND(BO12/AV12*100,0)</f>
        <v>0</v>
      </c>
      <c r="AG12" s="406" t="n">
        <f aca="false">ROUND((BP12-BO12)/AV12*100,0)</f>
        <v>1</v>
      </c>
      <c r="AH12" s="406" t="n">
        <f aca="false">ROUND((BQ12-BP12)/AV12*100,0)</f>
        <v>0</v>
      </c>
      <c r="AI12" s="406" t="n">
        <f aca="false">ROUND((BR12-BQ12)/AV12*100,0)</f>
        <v>-1</v>
      </c>
      <c r="AJ12" s="406" t="n">
        <f aca="false">ROUND((BS12-BR12)/AV12*100,0)</f>
        <v>0</v>
      </c>
      <c r="AK12" s="406" t="n">
        <f aca="false">ROUND((BT12-BS12)/AV12*100,0)</f>
        <v>0</v>
      </c>
      <c r="AL12" s="406" t="n">
        <f aca="false">ROUND((BU12-BT12)/AV12*100,0)</f>
        <v>0</v>
      </c>
      <c r="AM12" s="406" t="n">
        <f aca="false">AG12+AH12+AI12+AJ12+AK12+AL12+AF12</f>
        <v>0</v>
      </c>
      <c r="AN12" s="406" t="n">
        <f aca="false">AF12+X12</f>
        <v>0</v>
      </c>
      <c r="AO12" s="95" t="n">
        <f aca="false">ROUND(AN12*1.113,0)</f>
        <v>0</v>
      </c>
      <c r="AP12" s="95" t="n">
        <f aca="false">ROUND(AO12*1.15,0)</f>
        <v>0</v>
      </c>
      <c r="AQ12" s="95" t="n">
        <f aca="false">ROUND(AP12*1.148,0)</f>
        <v>0</v>
      </c>
      <c r="AR12" s="407" t="n">
        <v>37.73</v>
      </c>
      <c r="AS12" s="407" t="n">
        <v>44.25</v>
      </c>
      <c r="AT12" s="407" t="n">
        <v>36.44</v>
      </c>
      <c r="AU12" s="407" t="n">
        <v>0</v>
      </c>
      <c r="AV12" s="407" t="n">
        <v>30</v>
      </c>
      <c r="AW12" s="406" t="n">
        <v>0</v>
      </c>
      <c r="AX12" s="406" t="n">
        <v>0.00726</v>
      </c>
      <c r="AY12" s="406" t="n">
        <v>0</v>
      </c>
      <c r="AZ12" s="406" t="n">
        <v>0</v>
      </c>
      <c r="BA12" s="406" t="n">
        <v>0</v>
      </c>
      <c r="BB12" s="406" t="n">
        <v>0</v>
      </c>
      <c r="BC12" s="408" t="n">
        <v>0</v>
      </c>
      <c r="BD12" s="408" t="n">
        <v>0</v>
      </c>
      <c r="BE12" s="408" t="n">
        <v>0</v>
      </c>
      <c r="BF12" s="408" t="n">
        <v>0</v>
      </c>
      <c r="BG12" s="408" t="n">
        <v>0</v>
      </c>
      <c r="BH12" s="408" t="n">
        <v>0</v>
      </c>
      <c r="BI12" s="106" t="n">
        <v>36.72</v>
      </c>
      <c r="BJ12" s="407" t="n">
        <v>0</v>
      </c>
      <c r="BK12" s="407" t="n">
        <v>0</v>
      </c>
      <c r="BL12" s="407" t="n">
        <v>0</v>
      </c>
      <c r="BM12" s="407" t="n">
        <v>0</v>
      </c>
      <c r="BN12" s="407" t="n">
        <v>0</v>
      </c>
      <c r="BO12" s="407" t="n">
        <v>0</v>
      </c>
      <c r="BP12" s="407" t="n">
        <v>0.3</v>
      </c>
      <c r="BQ12" s="407" t="n">
        <v>0.3</v>
      </c>
      <c r="BR12" s="409" t="n">
        <v>0</v>
      </c>
      <c r="BS12" s="410" t="n">
        <v>0</v>
      </c>
      <c r="BT12" s="410" t="n">
        <v>0</v>
      </c>
      <c r="BU12" s="410" t="n">
        <v>0</v>
      </c>
    </row>
    <row r="13" s="411" customFormat="true" ht="12" hidden="false" customHeight="true" outlineLevel="0" collapsed="false">
      <c r="A13" s="412" t="n">
        <f aca="false">A12+1</f>
        <v>9</v>
      </c>
      <c r="B13" s="405" t="s">
        <v>132</v>
      </c>
      <c r="C13" s="405" t="s">
        <v>132</v>
      </c>
      <c r="D13" s="406"/>
      <c r="E13" s="406" t="n">
        <v>0</v>
      </c>
      <c r="F13" s="406" t="n">
        <v>0</v>
      </c>
      <c r="G13" s="406" t="n">
        <v>0</v>
      </c>
      <c r="H13" s="406" t="n">
        <f aca="false">ROUND(G13/AS13*100,0)</f>
        <v>0</v>
      </c>
      <c r="I13" s="406" t="n">
        <f aca="false">H13+F13</f>
        <v>0</v>
      </c>
      <c r="J13" s="406" t="n">
        <v>0</v>
      </c>
      <c r="K13" s="406" t="n">
        <f aca="false">ROUND(AW13/AT13*100,0)</f>
        <v>0</v>
      </c>
      <c r="L13" s="406" t="n">
        <f aca="false">ROUND((AX13-AW13)/AT13*100,0)</f>
        <v>0</v>
      </c>
      <c r="M13" s="406" t="n">
        <f aca="false">ROUND((AY13-AX13)/AT13*100,0)</f>
        <v>0</v>
      </c>
      <c r="N13" s="406" t="n">
        <f aca="false">ROUND((AZ13-AY13)/AT13*100,0)</f>
        <v>0</v>
      </c>
      <c r="O13" s="406" t="n">
        <f aca="false">ROUND((BA13-AZ13)/AT13*100,0)</f>
        <v>0</v>
      </c>
      <c r="P13" s="406" t="n">
        <f aca="false">ROUND((BB13-BA13)/AT13*100,0)</f>
        <v>0</v>
      </c>
      <c r="Q13" s="406" t="n">
        <v>0</v>
      </c>
      <c r="R13" s="406" t="n">
        <f aca="false">ROUND((BD13-BC13)/AT13*100,0)</f>
        <v>0</v>
      </c>
      <c r="S13" s="406" t="n">
        <f aca="false">ROUND((BD13-BC13)/AT13*100,0)</f>
        <v>0</v>
      </c>
      <c r="T13" s="406" t="n">
        <f aca="false">ROUND((BE13-BD13)/AT13*100,0)</f>
        <v>0</v>
      </c>
      <c r="U13" s="406" t="n">
        <f aca="false">ROUND((BF13-BE13)/AT13*100,0)</f>
        <v>0</v>
      </c>
      <c r="V13" s="406" t="n">
        <f aca="false">ROUND((BG13-BF13)/AT13*100,0)</f>
        <v>0</v>
      </c>
      <c r="W13" s="406" t="n">
        <f aca="false">ROUND((BH13-BG13)/AT13*100,0)</f>
        <v>0</v>
      </c>
      <c r="X13" s="406" t="n">
        <f aca="false">Y13-Q13</f>
        <v>0</v>
      </c>
      <c r="Y13" s="406" t="n">
        <f aca="false">ROUND(AU13/AT13*100,0)</f>
        <v>0</v>
      </c>
      <c r="Z13" s="406" t="n">
        <f aca="false">ROUND(BJ13/AV13*100,0)</f>
        <v>0</v>
      </c>
      <c r="AA13" s="406" t="n">
        <f aca="false">ROUND((BK13-BJ13)/AV13*100,1)</f>
        <v>0</v>
      </c>
      <c r="AB13" s="406" t="n">
        <f aca="false">ROUND((BL13-BK13)/AV13*100,0)</f>
        <v>0</v>
      </c>
      <c r="AC13" s="406" t="n">
        <f aca="false">ROUND((BM13-BL13)/AV13*100,0)</f>
        <v>0</v>
      </c>
      <c r="AD13" s="406" t="n">
        <f aca="false">ROUND((BN13-BM13)/AV13*100,0)</f>
        <v>0</v>
      </c>
      <c r="AE13" s="406" t="n">
        <f aca="false">ROUND((BO13-BN13)/AV13*100,0)</f>
        <v>0</v>
      </c>
      <c r="AF13" s="406" t="n">
        <f aca="false">ROUND(BO13/AV13*100,0)</f>
        <v>0</v>
      </c>
      <c r="AG13" s="406" t="n">
        <f aca="false">ROUND((BP13-BO13)/AV13*100,0)</f>
        <v>0</v>
      </c>
      <c r="AH13" s="406" t="n">
        <f aca="false">ROUND((BQ13-BP13)/AV13*100,0)</f>
        <v>0</v>
      </c>
      <c r="AI13" s="406" t="n">
        <f aca="false">ROUND((BR13-BQ13)/AV13*100,0)</f>
        <v>0</v>
      </c>
      <c r="AJ13" s="406" t="n">
        <f aca="false">ROUND((BS13-BR13)/AV13*100,0)</f>
        <v>0</v>
      </c>
      <c r="AK13" s="406" t="n">
        <f aca="false">ROUND((BT13-BS13)/AV13*100,0)</f>
        <v>0</v>
      </c>
      <c r="AL13" s="406" t="n">
        <f aca="false">ROUND((BU13-BT13)/AV13*100,0)</f>
        <v>0</v>
      </c>
      <c r="AM13" s="406" t="n">
        <f aca="false">AG13+AH13+AI13+AJ13+AK13+AL13+AF13</f>
        <v>0</v>
      </c>
      <c r="AN13" s="406" t="n">
        <f aca="false">AF13+X13</f>
        <v>0</v>
      </c>
      <c r="AO13" s="95" t="n">
        <f aca="false">ROUND(AN13*1.113,0)</f>
        <v>0</v>
      </c>
      <c r="AP13" s="95" t="n">
        <f aca="false">ROUND(AO13*1.15,0)</f>
        <v>0</v>
      </c>
      <c r="AQ13" s="95" t="n">
        <f aca="false">ROUND(AP13*1.148,0)</f>
        <v>0</v>
      </c>
      <c r="AR13" s="407" t="n">
        <v>58.15</v>
      </c>
      <c r="AS13" s="407" t="n">
        <v>53.24</v>
      </c>
      <c r="AT13" s="407" t="n">
        <v>44.61</v>
      </c>
      <c r="AU13" s="407" t="n">
        <v>0</v>
      </c>
      <c r="AV13" s="407" t="n">
        <v>48.99</v>
      </c>
      <c r="AW13" s="406" t="n">
        <v>0</v>
      </c>
      <c r="AX13" s="406" t="n">
        <v>0</v>
      </c>
      <c r="AY13" s="406" t="n">
        <v>0</v>
      </c>
      <c r="AZ13" s="406" t="n">
        <v>0</v>
      </c>
      <c r="BA13" s="406" t="n">
        <v>0</v>
      </c>
      <c r="BB13" s="406" t="n">
        <v>0</v>
      </c>
      <c r="BC13" s="408" t="n">
        <v>0</v>
      </c>
      <c r="BD13" s="408" t="n">
        <v>0</v>
      </c>
      <c r="BE13" s="408" t="n">
        <v>0</v>
      </c>
      <c r="BF13" s="408" t="n">
        <v>0</v>
      </c>
      <c r="BG13" s="408" t="n">
        <v>0</v>
      </c>
      <c r="BH13" s="408" t="n">
        <v>0</v>
      </c>
      <c r="BI13" s="106" t="n">
        <v>57.89</v>
      </c>
      <c r="BJ13" s="407" t="n">
        <v>0</v>
      </c>
      <c r="BK13" s="407" t="n">
        <v>0</v>
      </c>
      <c r="BL13" s="407" t="n">
        <v>0</v>
      </c>
      <c r="BM13" s="407" t="n">
        <v>0</v>
      </c>
      <c r="BN13" s="407" t="n">
        <v>0</v>
      </c>
      <c r="BO13" s="407" t="n">
        <v>0</v>
      </c>
      <c r="BP13" s="407" t="n">
        <v>0</v>
      </c>
      <c r="BQ13" s="407"/>
      <c r="BR13" s="409" t="n">
        <v>0</v>
      </c>
      <c r="BS13" s="410" t="n">
        <v>0</v>
      </c>
      <c r="BT13" s="410" t="n">
        <v>0</v>
      </c>
      <c r="BU13" s="410" t="n">
        <v>0</v>
      </c>
    </row>
    <row r="14" s="411" customFormat="true" ht="12" hidden="false" customHeight="true" outlineLevel="0" collapsed="false">
      <c r="A14" s="412" t="n">
        <f aca="false">A13+1</f>
        <v>10</v>
      </c>
      <c r="B14" s="405" t="s">
        <v>274</v>
      </c>
      <c r="C14" s="405" t="s">
        <v>274</v>
      </c>
      <c r="D14" s="406"/>
      <c r="E14" s="406" t="n">
        <v>0</v>
      </c>
      <c r="F14" s="406" t="n">
        <v>0</v>
      </c>
      <c r="G14" s="406" t="n">
        <v>0</v>
      </c>
      <c r="H14" s="406" t="n">
        <f aca="false">ROUND(G14/AS14*100,0)</f>
        <v>0</v>
      </c>
      <c r="I14" s="406" t="n">
        <f aca="false">H14+F14</f>
        <v>0</v>
      </c>
      <c r="J14" s="406" t="n">
        <v>0</v>
      </c>
      <c r="K14" s="406" t="n">
        <f aca="false">ROUND(AW14/AT14*100,0)</f>
        <v>0</v>
      </c>
      <c r="L14" s="406" t="n">
        <f aca="false">ROUND((AX14-AW14)/AT14*100,0)</f>
        <v>0</v>
      </c>
      <c r="M14" s="406" t="n">
        <f aca="false">ROUND((AY14-AX14)/AT14*100,0)</f>
        <v>0</v>
      </c>
      <c r="N14" s="406" t="n">
        <f aca="false">ROUND((AZ14-AY14)/AT14*100,0)</f>
        <v>0</v>
      </c>
      <c r="O14" s="406" t="n">
        <f aca="false">ROUND((BA14-AZ14)/AT14*100,0)</f>
        <v>0</v>
      </c>
      <c r="P14" s="406" t="n">
        <f aca="false">ROUND((BB14-BA14)/AT14*100,0)</f>
        <v>0</v>
      </c>
      <c r="Q14" s="406" t="n">
        <v>0</v>
      </c>
      <c r="R14" s="406" t="n">
        <f aca="false">ROUND((BD14-BC14)/AT14*100,0)</f>
        <v>0</v>
      </c>
      <c r="S14" s="406" t="n">
        <f aca="false">ROUND((BD14-BC14)/AT14*100,0)</f>
        <v>0</v>
      </c>
      <c r="T14" s="406" t="n">
        <f aca="false">ROUND((BE14-BD14)/AT14*100,0)</f>
        <v>0</v>
      </c>
      <c r="U14" s="406" t="n">
        <f aca="false">ROUND((BF14-BE14)/AT14*100,0)</f>
        <v>0</v>
      </c>
      <c r="V14" s="406" t="n">
        <f aca="false">ROUND((BG14-BF14)/AT14*100,0)</f>
        <v>0</v>
      </c>
      <c r="W14" s="406" t="n">
        <f aca="false">ROUND((BH14-BG14)/AT14*100,0)</f>
        <v>0</v>
      </c>
      <c r="X14" s="406" t="n">
        <f aca="false">Y14-Q14</f>
        <v>0</v>
      </c>
      <c r="Y14" s="406" t="n">
        <f aca="false">ROUND(AU14/AT14*100,0)</f>
        <v>0</v>
      </c>
      <c r="Z14" s="406" t="n">
        <f aca="false">ROUND(BJ14/AV14*100,0)</f>
        <v>0</v>
      </c>
      <c r="AA14" s="406" t="n">
        <f aca="false">ROUND((BK14-BJ14)/AV14*100,1)</f>
        <v>0</v>
      </c>
      <c r="AB14" s="406" t="n">
        <f aca="false">ROUND((BL14-BK14)/AV14*100,0)</f>
        <v>0</v>
      </c>
      <c r="AC14" s="406" t="n">
        <f aca="false">ROUND((BM14-BL14)/AV14*100,0)</f>
        <v>0</v>
      </c>
      <c r="AD14" s="406" t="n">
        <f aca="false">ROUND((BN14-BM14)/AV14*100,0)</f>
        <v>0</v>
      </c>
      <c r="AE14" s="406" t="n">
        <f aca="false">ROUND((BO14-BN14)/AV14*100,0)</f>
        <v>0</v>
      </c>
      <c r="AF14" s="406" t="n">
        <f aca="false">ROUND(BO14/AV14*100,0)</f>
        <v>0</v>
      </c>
      <c r="AG14" s="406" t="n">
        <f aca="false">ROUND((BP14-BO14)/AV14*100,0)</f>
        <v>0</v>
      </c>
      <c r="AH14" s="406" t="n">
        <f aca="false">ROUND((BQ14-BP14)/AV14*100,0)</f>
        <v>0</v>
      </c>
      <c r="AI14" s="406" t="n">
        <f aca="false">ROUND((BR14-BQ14)/AV14*100,0)</f>
        <v>0</v>
      </c>
      <c r="AJ14" s="406" t="n">
        <f aca="false">ROUND((BS14-BR14)/AV14*100,0)</f>
        <v>0</v>
      </c>
      <c r="AK14" s="406" t="n">
        <f aca="false">ROUND((BT14-BS14)/AV14*100,0)</f>
        <v>0</v>
      </c>
      <c r="AL14" s="406" t="n">
        <f aca="false">ROUND((BU14-BT14)/AV14*100,0)</f>
        <v>0</v>
      </c>
      <c r="AM14" s="406" t="n">
        <f aca="false">AG14+AH14+AI14+AJ14+AK14+AL14+AF14</f>
        <v>0</v>
      </c>
      <c r="AN14" s="406" t="n">
        <f aca="false">AF14+X14</f>
        <v>0</v>
      </c>
      <c r="AO14" s="95" t="n">
        <f aca="false">ROUND(AN14*1.113,0)</f>
        <v>0</v>
      </c>
      <c r="AP14" s="95" t="n">
        <f aca="false">ROUND(AO14*1.15,0)</f>
        <v>0</v>
      </c>
      <c r="AQ14" s="95" t="n">
        <f aca="false">ROUND(AP14*1.148,0)</f>
        <v>0</v>
      </c>
      <c r="AR14" s="407" t="n">
        <v>75.5</v>
      </c>
      <c r="AS14" s="407" t="n">
        <v>69.35</v>
      </c>
      <c r="AT14" s="407" t="n">
        <v>66.45</v>
      </c>
      <c r="AU14" s="407" t="n">
        <v>0</v>
      </c>
      <c r="AV14" s="407" t="n">
        <v>68.27</v>
      </c>
      <c r="AW14" s="406" t="n">
        <v>0</v>
      </c>
      <c r="AX14" s="406" t="n">
        <v>0</v>
      </c>
      <c r="AY14" s="406" t="n">
        <v>0</v>
      </c>
      <c r="AZ14" s="406" t="n">
        <v>0</v>
      </c>
      <c r="BA14" s="406" t="n">
        <v>0</v>
      </c>
      <c r="BB14" s="406" t="n">
        <v>0</v>
      </c>
      <c r="BC14" s="408" t="n">
        <v>0</v>
      </c>
      <c r="BD14" s="408" t="n">
        <v>0</v>
      </c>
      <c r="BE14" s="408" t="n">
        <v>0</v>
      </c>
      <c r="BF14" s="408" t="n">
        <v>0</v>
      </c>
      <c r="BG14" s="408" t="n">
        <v>0</v>
      </c>
      <c r="BH14" s="408" t="n">
        <v>0</v>
      </c>
      <c r="BI14" s="106" t="n">
        <v>61.97</v>
      </c>
      <c r="BJ14" s="407" t="n">
        <v>0</v>
      </c>
      <c r="BK14" s="407" t="n">
        <v>0</v>
      </c>
      <c r="BL14" s="407" t="n">
        <v>0</v>
      </c>
      <c r="BM14" s="407" t="n">
        <v>0</v>
      </c>
      <c r="BN14" s="407" t="n">
        <v>0</v>
      </c>
      <c r="BO14" s="407" t="n">
        <v>0</v>
      </c>
      <c r="BP14" s="407" t="n">
        <v>0</v>
      </c>
      <c r="BQ14" s="407"/>
      <c r="BR14" s="409" t="n">
        <v>0</v>
      </c>
      <c r="BS14" s="410" t="n">
        <v>0</v>
      </c>
      <c r="BT14" s="410" t="n">
        <v>0</v>
      </c>
      <c r="BU14" s="410" t="n">
        <v>0</v>
      </c>
    </row>
    <row r="15" s="411" customFormat="true" ht="12" hidden="false" customHeight="true" outlineLevel="0" collapsed="false">
      <c r="A15" s="412" t="n">
        <f aca="false">A14+1</f>
        <v>11</v>
      </c>
      <c r="B15" s="405" t="s">
        <v>133</v>
      </c>
      <c r="C15" s="405" t="s">
        <v>133</v>
      </c>
      <c r="D15" s="406"/>
      <c r="E15" s="406" t="n">
        <v>0</v>
      </c>
      <c r="F15" s="406" t="n">
        <v>0</v>
      </c>
      <c r="G15" s="406" t="n">
        <v>0</v>
      </c>
      <c r="H15" s="406" t="n">
        <f aca="false">ROUND(G15/AS15*100,0)</f>
        <v>0</v>
      </c>
      <c r="I15" s="406" t="n">
        <f aca="false">H15+F15</f>
        <v>0</v>
      </c>
      <c r="J15" s="406" t="n">
        <v>0</v>
      </c>
      <c r="K15" s="406" t="n">
        <f aca="false">ROUND(AW15/AT15*100,0)</f>
        <v>0</v>
      </c>
      <c r="L15" s="406" t="n">
        <f aca="false">ROUND((AX15-AW15)/AT15*100,0)</f>
        <v>0</v>
      </c>
      <c r="M15" s="406" t="n">
        <f aca="false">ROUND((AY15-AX15)/AT15*100,0)</f>
        <v>0</v>
      </c>
      <c r="N15" s="406" t="n">
        <f aca="false">ROUND((AZ15-AY15)/AT15*100,0)</f>
        <v>0</v>
      </c>
      <c r="O15" s="406" t="n">
        <f aca="false">ROUND((BA15-AZ15)/AT15*100,0)</f>
        <v>0</v>
      </c>
      <c r="P15" s="406" t="n">
        <f aca="false">ROUND((BB15-BA15)/AT15*100,0)</f>
        <v>0</v>
      </c>
      <c r="Q15" s="406" t="n">
        <v>0</v>
      </c>
      <c r="R15" s="406" t="n">
        <f aca="false">ROUND((BD15-BC15)/AT15*100,0)</f>
        <v>0</v>
      </c>
      <c r="S15" s="406" t="n">
        <f aca="false">ROUND((BD15-BC15)/AT15*100,0)</f>
        <v>0</v>
      </c>
      <c r="T15" s="406" t="n">
        <f aca="false">ROUND((BE15-BD15)/AT15*100,0)</f>
        <v>0</v>
      </c>
      <c r="U15" s="406" t="n">
        <f aca="false">ROUND((BF15-BE15)/AT15*100,0)</f>
        <v>0</v>
      </c>
      <c r="V15" s="406" t="n">
        <f aca="false">ROUND((BG15-BF15)/AT15*100,0)</f>
        <v>0</v>
      </c>
      <c r="W15" s="406" t="n">
        <f aca="false">ROUND((BH15-BG15)/AT15*100,0)</f>
        <v>0</v>
      </c>
      <c r="X15" s="406" t="n">
        <f aca="false">Y15-Q15</f>
        <v>0</v>
      </c>
      <c r="Y15" s="406" t="n">
        <f aca="false">ROUND(AU15/AT15*100,0)</f>
        <v>0</v>
      </c>
      <c r="Z15" s="406" t="n">
        <f aca="false">ROUND(BJ15/AV15*100,0)</f>
        <v>0</v>
      </c>
      <c r="AA15" s="406" t="n">
        <f aca="false">ROUND((BK15-BJ15)/AV15*100,1)</f>
        <v>0</v>
      </c>
      <c r="AB15" s="406" t="n">
        <f aca="false">ROUND((BL15-BK15)/AV15*100,0)</f>
        <v>0</v>
      </c>
      <c r="AC15" s="406" t="n">
        <f aca="false">ROUND((BM15-BL15)/AV15*100,0)</f>
        <v>0</v>
      </c>
      <c r="AD15" s="406" t="n">
        <f aca="false">ROUND((BN15-BM15)/AV15*100,0)</f>
        <v>0</v>
      </c>
      <c r="AE15" s="406" t="n">
        <f aca="false">ROUND((BO15-BN15)/AV15*100,0)</f>
        <v>0</v>
      </c>
      <c r="AF15" s="406" t="n">
        <f aca="false">ROUND(BO15/AV15*100,0)</f>
        <v>0</v>
      </c>
      <c r="AG15" s="406" t="n">
        <f aca="false">ROUND((BP15-BO15)/AV15*100,0)</f>
        <v>0</v>
      </c>
      <c r="AH15" s="406" t="n">
        <f aca="false">ROUND((BQ15-BP15)/AV15*100,0)</f>
        <v>0</v>
      </c>
      <c r="AI15" s="406" t="n">
        <f aca="false">ROUND((BR15-BQ15)/AV15*100,0)</f>
        <v>0</v>
      </c>
      <c r="AJ15" s="406" t="n">
        <f aca="false">ROUND((BS15-BR15)/AV15*100,0)</f>
        <v>0</v>
      </c>
      <c r="AK15" s="406" t="n">
        <f aca="false">ROUND((BT15-BS15)/AV15*100,0)</f>
        <v>0</v>
      </c>
      <c r="AL15" s="406" t="n">
        <f aca="false">ROUND((BU15-BT15)/AV15*100,0)</f>
        <v>0</v>
      </c>
      <c r="AM15" s="406" t="n">
        <f aca="false">AG15+AH15+AI15+AJ15+AK15+AL15+AF15</f>
        <v>0</v>
      </c>
      <c r="AN15" s="406" t="n">
        <f aca="false">AF15+X15</f>
        <v>0</v>
      </c>
      <c r="AO15" s="95" t="n">
        <f aca="false">ROUND(AN15*1.113,0)</f>
        <v>0</v>
      </c>
      <c r="AP15" s="95" t="n">
        <f aca="false">ROUND(AO15*1.15,0)</f>
        <v>0</v>
      </c>
      <c r="AQ15" s="95" t="n">
        <f aca="false">ROUND(AP15*1.148,0)</f>
        <v>0</v>
      </c>
      <c r="AR15" s="407" t="n">
        <v>83.78</v>
      </c>
      <c r="AS15" s="407" t="n">
        <v>70.84</v>
      </c>
      <c r="AT15" s="407" t="n">
        <v>69.06</v>
      </c>
      <c r="AU15" s="407" t="n">
        <v>0</v>
      </c>
      <c r="AV15" s="407" t="n">
        <v>68.27</v>
      </c>
      <c r="AW15" s="406" t="n">
        <v>0</v>
      </c>
      <c r="AX15" s="406" t="n">
        <v>0</v>
      </c>
      <c r="AY15" s="406" t="n">
        <v>0</v>
      </c>
      <c r="AZ15" s="406" t="n">
        <v>0</v>
      </c>
      <c r="BA15" s="406" t="n">
        <v>0</v>
      </c>
      <c r="BB15" s="406" t="n">
        <v>0</v>
      </c>
      <c r="BC15" s="408" t="n">
        <v>0</v>
      </c>
      <c r="BD15" s="408" t="n">
        <v>0</v>
      </c>
      <c r="BE15" s="408" t="n">
        <v>0</v>
      </c>
      <c r="BF15" s="408" t="n">
        <v>0</v>
      </c>
      <c r="BG15" s="408" t="n">
        <v>0</v>
      </c>
      <c r="BH15" s="408" t="n">
        <v>0</v>
      </c>
      <c r="BI15" s="106" t="n">
        <v>77.97</v>
      </c>
      <c r="BJ15" s="407" t="n">
        <v>0</v>
      </c>
      <c r="BK15" s="407" t="n">
        <v>0</v>
      </c>
      <c r="BL15" s="407" t="n">
        <v>0</v>
      </c>
      <c r="BM15" s="407" t="n">
        <v>0</v>
      </c>
      <c r="BN15" s="407" t="n">
        <v>0</v>
      </c>
      <c r="BO15" s="407" t="n">
        <v>0</v>
      </c>
      <c r="BP15" s="407" t="n">
        <v>0</v>
      </c>
      <c r="BQ15" s="407"/>
      <c r="BR15" s="409" t="n">
        <v>0</v>
      </c>
      <c r="BS15" s="410" t="n">
        <v>0</v>
      </c>
      <c r="BT15" s="410" t="n">
        <v>0</v>
      </c>
      <c r="BU15" s="410" t="n">
        <v>0</v>
      </c>
    </row>
    <row r="16" s="411" customFormat="true" ht="12" hidden="false" customHeight="true" outlineLevel="0" collapsed="false">
      <c r="A16" s="412" t="n">
        <f aca="false">A15+1</f>
        <v>12</v>
      </c>
      <c r="B16" s="405" t="s">
        <v>134</v>
      </c>
      <c r="C16" s="405" t="s">
        <v>134</v>
      </c>
      <c r="D16" s="406"/>
      <c r="E16" s="406" t="n">
        <v>0</v>
      </c>
      <c r="F16" s="406" t="n">
        <v>0</v>
      </c>
      <c r="G16" s="406" t="n">
        <v>0</v>
      </c>
      <c r="H16" s="406" t="n">
        <f aca="false">ROUND(G16/AS16*100,0)</f>
        <v>0</v>
      </c>
      <c r="I16" s="406" t="n">
        <f aca="false">H16+F16</f>
        <v>0</v>
      </c>
      <c r="J16" s="406" t="n">
        <v>0</v>
      </c>
      <c r="K16" s="406" t="n">
        <f aca="false">ROUND(AW16/AT16*100,0)</f>
        <v>0</v>
      </c>
      <c r="L16" s="406" t="n">
        <f aca="false">ROUND((AX16-AW16)/AT16*100,0)</f>
        <v>135</v>
      </c>
      <c r="M16" s="406" t="n">
        <f aca="false">ROUND((AY16-AX16)/AT16*100,0)</f>
        <v>-135</v>
      </c>
      <c r="N16" s="406" t="n">
        <f aca="false">ROUND((AZ16-AY16)/AT16*100,0)</f>
        <v>0</v>
      </c>
      <c r="O16" s="406" t="n">
        <f aca="false">ROUND((BA16-AZ16)/AT16*100,0)</f>
        <v>0</v>
      </c>
      <c r="P16" s="406" t="n">
        <f aca="false">ROUND((BB16-BA16)/AT16*100,0)</f>
        <v>0</v>
      </c>
      <c r="Q16" s="406" t="n">
        <v>0</v>
      </c>
      <c r="R16" s="406" t="n">
        <f aca="false">ROUND((BD16-BC16)/AT16*100,0)</f>
        <v>-3</v>
      </c>
      <c r="S16" s="406" t="n">
        <f aca="false">ROUND((BD16-BC16)/AT16*100,0)</f>
        <v>-3</v>
      </c>
      <c r="T16" s="406" t="n">
        <f aca="false">ROUND((BE16-BD16)/AT16*100,0)</f>
        <v>0</v>
      </c>
      <c r="U16" s="406" t="n">
        <f aca="false">ROUND((BF16-BE16)/AT16*100,0)</f>
        <v>5</v>
      </c>
      <c r="V16" s="406" t="n">
        <f aca="false">ROUND((BG16-BF16)/AT16*100,0)</f>
        <v>3</v>
      </c>
      <c r="W16" s="406" t="n">
        <f aca="false">ROUND((BH16-BG16)/AT16*100,0)</f>
        <v>5</v>
      </c>
      <c r="X16" s="406" t="n">
        <f aca="false">Y16-Q16</f>
        <v>13</v>
      </c>
      <c r="Y16" s="406" t="n">
        <f aca="false">ROUND(AU16/AT16*100,0)</f>
        <v>13</v>
      </c>
      <c r="Z16" s="406" t="n">
        <f aca="false">ROUND(BJ16/AV16*100,0)</f>
        <v>0</v>
      </c>
      <c r="AA16" s="406" t="n">
        <f aca="false">ROUND((BK16-BJ16)/AV16*100,1)</f>
        <v>0</v>
      </c>
      <c r="AB16" s="406" t="n">
        <f aca="false">ROUND((BL16-BK16)/AV16*100,0)</f>
        <v>0</v>
      </c>
      <c r="AC16" s="406" t="n">
        <f aca="false">ROUND((BM16-BL16)/AV16*100,0)</f>
        <v>0</v>
      </c>
      <c r="AD16" s="406" t="n">
        <f aca="false">ROUND((BN16-BM16)/AV16*100,0)</f>
        <v>0</v>
      </c>
      <c r="AE16" s="406" t="n">
        <f aca="false">ROUND((BO16-BN16)/AV16*100,0)</f>
        <v>0</v>
      </c>
      <c r="AF16" s="406" t="n">
        <f aca="false">ROUND(BO16/AV16*100,0)</f>
        <v>0</v>
      </c>
      <c r="AG16" s="406" t="n">
        <f aca="false">ROUND((BP16-BO16)/AV16*100,0)</f>
        <v>0</v>
      </c>
      <c r="AH16" s="406" t="n">
        <f aca="false">ROUND((BQ16-BP16)/AV16*100,0)</f>
        <v>0</v>
      </c>
      <c r="AI16" s="406" t="n">
        <f aca="false">ROUND((BR16-BQ16)/AV16*100,0)</f>
        <v>0</v>
      </c>
      <c r="AJ16" s="406" t="n">
        <f aca="false">ROUND((BS16-BR16)/AV16*100,0)</f>
        <v>0</v>
      </c>
      <c r="AK16" s="406" t="n">
        <f aca="false">ROUND((BT16-BS16)/AV16*100,0)</f>
        <v>0</v>
      </c>
      <c r="AL16" s="406" t="n">
        <f aca="false">ROUND((BU16-BT16)/AV16*100,0)</f>
        <v>0</v>
      </c>
      <c r="AM16" s="406" t="n">
        <f aca="false">AG16+AH16+AI16+AJ16+AK16+AL16+AF16</f>
        <v>0</v>
      </c>
      <c r="AN16" s="406" t="n">
        <f aca="false">AF16+X16</f>
        <v>13</v>
      </c>
      <c r="AO16" s="95" t="n">
        <f aca="false">ROUND(AN16*1.113,0)</f>
        <v>14</v>
      </c>
      <c r="AP16" s="95" t="n">
        <f aca="false">ROUND(AO16*1.15,0)</f>
        <v>16</v>
      </c>
      <c r="AQ16" s="95" t="n">
        <f aca="false">ROUND(AP16*1.148,0)</f>
        <v>18</v>
      </c>
      <c r="AR16" s="407" t="n">
        <v>83.78</v>
      </c>
      <c r="AS16" s="407" t="n">
        <v>70.83</v>
      </c>
      <c r="AT16" s="407" t="n">
        <v>69.06</v>
      </c>
      <c r="AU16" s="407" t="n">
        <v>9.27816</v>
      </c>
      <c r="AV16" s="407" t="n">
        <v>68.27</v>
      </c>
      <c r="AW16" s="406" t="n">
        <v>0</v>
      </c>
      <c r="AX16" s="406" t="n">
        <v>92.98995</v>
      </c>
      <c r="AY16" s="406" t="n">
        <v>-5E-005</v>
      </c>
      <c r="AZ16" s="406" t="n">
        <v>-5E-005</v>
      </c>
      <c r="BA16" s="406" t="n">
        <v>-5E-005</v>
      </c>
      <c r="BB16" s="406" t="n">
        <v>-5E-005</v>
      </c>
      <c r="BC16" s="408" t="n">
        <v>1.96333</v>
      </c>
      <c r="BD16" s="408" t="n">
        <v>-4E-005</v>
      </c>
      <c r="BE16" s="408" t="n">
        <v>0</v>
      </c>
      <c r="BF16" s="408" t="n">
        <v>3.71124</v>
      </c>
      <c r="BG16" s="408" t="n">
        <v>5.56688</v>
      </c>
      <c r="BH16" s="408" t="n">
        <v>9.27816</v>
      </c>
      <c r="BI16" s="106" t="n">
        <v>77.97</v>
      </c>
      <c r="BJ16" s="407" t="n">
        <v>0</v>
      </c>
      <c r="BK16" s="407" t="n">
        <v>0</v>
      </c>
      <c r="BL16" s="407" t="n">
        <v>0</v>
      </c>
      <c r="BM16" s="407" t="n">
        <v>0</v>
      </c>
      <c r="BN16" s="407" t="n">
        <v>0</v>
      </c>
      <c r="BO16" s="407" t="n">
        <v>0</v>
      </c>
      <c r="BP16" s="407" t="n">
        <v>0</v>
      </c>
      <c r="BQ16" s="407"/>
      <c r="BR16" s="409" t="n">
        <v>0</v>
      </c>
      <c r="BS16" s="410" t="n">
        <v>0</v>
      </c>
      <c r="BT16" s="410" t="n">
        <v>0</v>
      </c>
      <c r="BU16" s="410" t="n">
        <v>0</v>
      </c>
    </row>
    <row r="17" s="411" customFormat="true" ht="12" hidden="false" customHeight="true" outlineLevel="0" collapsed="false">
      <c r="A17" s="412" t="n">
        <f aca="false">A16+1</f>
        <v>13</v>
      </c>
      <c r="B17" s="405" t="s">
        <v>135</v>
      </c>
      <c r="C17" s="405" t="s">
        <v>135</v>
      </c>
      <c r="D17" s="406"/>
      <c r="E17" s="406" t="n">
        <v>0</v>
      </c>
      <c r="F17" s="406" t="n">
        <v>0</v>
      </c>
      <c r="G17" s="406" t="n">
        <v>0</v>
      </c>
      <c r="H17" s="406" t="n">
        <f aca="false">ROUND(G17/AS17*100,0)</f>
        <v>0</v>
      </c>
      <c r="I17" s="406" t="n">
        <f aca="false">H17+F17</f>
        <v>0</v>
      </c>
      <c r="J17" s="406" t="n">
        <v>0</v>
      </c>
      <c r="K17" s="406" t="n">
        <f aca="false">ROUND(AW17/AT17*100,0)</f>
        <v>0</v>
      </c>
      <c r="L17" s="406" t="n">
        <f aca="false">ROUND((AX17-AW17)/AT17*100,0)</f>
        <v>151</v>
      </c>
      <c r="M17" s="406" t="n">
        <f aca="false">ROUND((AY17-AX17)/AT17*100,0)</f>
        <v>0</v>
      </c>
      <c r="N17" s="406" t="n">
        <f aca="false">ROUND((AZ17-AY17)/AT17*100,0)</f>
        <v>-151</v>
      </c>
      <c r="O17" s="406" t="n">
        <f aca="false">ROUND((BA17-AZ17)/AT17*100,0)</f>
        <v>0</v>
      </c>
      <c r="P17" s="406" t="n">
        <f aca="false">ROUND((BB17-BA17)/AT17*100,0)</f>
        <v>0</v>
      </c>
      <c r="Q17" s="406" t="n">
        <v>0</v>
      </c>
      <c r="R17" s="406" t="n">
        <f aca="false">ROUND((BD17-BC17)/AT17*100,0)</f>
        <v>0</v>
      </c>
      <c r="S17" s="406" t="n">
        <f aca="false">ROUND((BD17-BC17)/AT17*100,0)</f>
        <v>0</v>
      </c>
      <c r="T17" s="406" t="n">
        <f aca="false">ROUND((BE17-BD17)/AT17*100,0)</f>
        <v>3</v>
      </c>
      <c r="U17" s="406" t="n">
        <f aca="false">ROUND((BF17-BE17)/AT17*100,0)</f>
        <v>-3</v>
      </c>
      <c r="V17" s="406" t="n">
        <f aca="false">ROUND((BG17-BF17)/AT17*100,0)</f>
        <v>0</v>
      </c>
      <c r="W17" s="406" t="n">
        <f aca="false">ROUND((BH17-BG17)/AT17*100,0)</f>
        <v>0</v>
      </c>
      <c r="X17" s="406" t="n">
        <f aca="false">Y17-Q17</f>
        <v>-0</v>
      </c>
      <c r="Y17" s="406" t="n">
        <f aca="false">ROUND(AU17/AT17*100,0)</f>
        <v>-0</v>
      </c>
      <c r="Z17" s="406" t="n">
        <f aca="false">ROUND(BJ17/AV17*100,0)</f>
        <v>0</v>
      </c>
      <c r="AA17" s="406" t="n">
        <f aca="false">ROUND((BK17-BJ17)/AV17*100,1)</f>
        <v>0</v>
      </c>
      <c r="AB17" s="406" t="n">
        <f aca="false">ROUND((BL17-BK17)/AV17*100,0)</f>
        <v>0</v>
      </c>
      <c r="AC17" s="406" t="n">
        <f aca="false">ROUND((BM17-BL17)/AV17*100,0)</f>
        <v>0</v>
      </c>
      <c r="AD17" s="406" t="n">
        <f aca="false">ROUND((BN17-BM17)/AV17*100,0)</f>
        <v>0</v>
      </c>
      <c r="AE17" s="406" t="n">
        <f aca="false">ROUND((BO17-BN17)/AV17*100,0)</f>
        <v>0</v>
      </c>
      <c r="AF17" s="406" t="n">
        <f aca="false">ROUND(BO17/AV17*100,0)</f>
        <v>0</v>
      </c>
      <c r="AG17" s="406" t="n">
        <f aca="false">ROUND((BP17-BO17)/AV17*100,0)</f>
        <v>0</v>
      </c>
      <c r="AH17" s="406" t="n">
        <f aca="false">ROUND((BQ17-BP17)/AV17*100,0)</f>
        <v>0</v>
      </c>
      <c r="AI17" s="406" t="n">
        <f aca="false">ROUND((BR17-BQ17)/AV17*100,0)</f>
        <v>0</v>
      </c>
      <c r="AJ17" s="406" t="n">
        <f aca="false">ROUND((BS17-BR17)/AV17*100,0)</f>
        <v>0</v>
      </c>
      <c r="AK17" s="406" t="n">
        <f aca="false">ROUND((BT17-BS17)/AV17*100,0)</f>
        <v>0</v>
      </c>
      <c r="AL17" s="406" t="n">
        <f aca="false">ROUND((BU17-BT17)/AV17*100,0)</f>
        <v>0</v>
      </c>
      <c r="AM17" s="406" t="n">
        <f aca="false">AG17+AH17+AI17+AJ17+AK17+AL17+AF17</f>
        <v>0</v>
      </c>
      <c r="AN17" s="406" t="n">
        <f aca="false">AF17+X17</f>
        <v>0</v>
      </c>
      <c r="AO17" s="95" t="n">
        <f aca="false">ROUND(AN17*1.113,0)</f>
        <v>0</v>
      </c>
      <c r="AP17" s="95" t="n">
        <f aca="false">ROUND(AO17*1.15,0)</f>
        <v>0</v>
      </c>
      <c r="AQ17" s="95" t="n">
        <f aca="false">ROUND(AP17*1.148,0)</f>
        <v>0</v>
      </c>
      <c r="AR17" s="407" t="n">
        <v>83.78</v>
      </c>
      <c r="AS17" s="407" t="n">
        <v>70.83</v>
      </c>
      <c r="AT17" s="407" t="n">
        <v>69.06</v>
      </c>
      <c r="AU17" s="407" t="n">
        <v>-6E-005</v>
      </c>
      <c r="AV17" s="407" t="n">
        <v>30</v>
      </c>
      <c r="AW17" s="406" t="n">
        <v>0</v>
      </c>
      <c r="AX17" s="406" t="n">
        <v>104.01469</v>
      </c>
      <c r="AY17" s="406" t="n">
        <v>104.01469</v>
      </c>
      <c r="AZ17" s="406" t="n">
        <v>-6E-005</v>
      </c>
      <c r="BA17" s="406" t="n">
        <v>-6E-005</v>
      </c>
      <c r="BB17" s="406" t="n">
        <v>-6E-005</v>
      </c>
      <c r="BC17" s="408" t="n">
        <v>-6E-005</v>
      </c>
      <c r="BD17" s="408" t="n">
        <v>-6E-005</v>
      </c>
      <c r="BE17" s="408" t="n">
        <v>1.8556</v>
      </c>
      <c r="BF17" s="408" t="n">
        <v>-6E-005</v>
      </c>
      <c r="BG17" s="408" t="n">
        <v>-6E-005</v>
      </c>
      <c r="BH17" s="408" t="n">
        <v>-6E-005</v>
      </c>
      <c r="BI17" s="106" t="n">
        <v>77.97</v>
      </c>
      <c r="BJ17" s="407" t="n">
        <v>0</v>
      </c>
      <c r="BK17" s="407" t="n">
        <v>0</v>
      </c>
      <c r="BL17" s="407" t="n">
        <v>0</v>
      </c>
      <c r="BM17" s="407" t="n">
        <v>0</v>
      </c>
      <c r="BN17" s="407" t="n">
        <v>0</v>
      </c>
      <c r="BO17" s="407" t="n">
        <v>0</v>
      </c>
      <c r="BP17" s="407" t="n">
        <v>0</v>
      </c>
      <c r="BQ17" s="407"/>
      <c r="BR17" s="409" t="n">
        <v>0</v>
      </c>
      <c r="BS17" s="410" t="n">
        <v>0</v>
      </c>
      <c r="BT17" s="410" t="n">
        <v>0</v>
      </c>
      <c r="BU17" s="410" t="n">
        <v>0</v>
      </c>
    </row>
    <row r="18" s="411" customFormat="true" ht="12" hidden="false" customHeight="true" outlineLevel="0" collapsed="false">
      <c r="A18" s="412" t="n">
        <f aca="false">A17+1</f>
        <v>14</v>
      </c>
      <c r="B18" s="405" t="s">
        <v>136</v>
      </c>
      <c r="C18" s="405" t="s">
        <v>136</v>
      </c>
      <c r="D18" s="406"/>
      <c r="E18" s="406" t="n">
        <v>0</v>
      </c>
      <c r="F18" s="406" t="n">
        <v>0</v>
      </c>
      <c r="G18" s="406" t="n">
        <v>0</v>
      </c>
      <c r="H18" s="406" t="n">
        <f aca="false">ROUND(G18/AS18*100,0)</f>
        <v>0</v>
      </c>
      <c r="I18" s="406" t="n">
        <f aca="false">H18+F18</f>
        <v>0</v>
      </c>
      <c r="J18" s="406" t="n">
        <v>0</v>
      </c>
      <c r="K18" s="406" t="n">
        <f aca="false">ROUND(AW18/AT18*100,0)</f>
        <v>0</v>
      </c>
      <c r="L18" s="406" t="n">
        <f aca="false">ROUND((AX18-AW18)/AT18*100,0)</f>
        <v>0</v>
      </c>
      <c r="M18" s="406" t="n">
        <f aca="false">ROUND((AY18-AX18)/AT18*100,0)</f>
        <v>0</v>
      </c>
      <c r="N18" s="406" t="n">
        <f aca="false">ROUND((AZ18-AY18)/AT18*100,0)</f>
        <v>0</v>
      </c>
      <c r="O18" s="406" t="n">
        <f aca="false">ROUND((BA18-AZ18)/AT18*100,0)</f>
        <v>0</v>
      </c>
      <c r="P18" s="406" t="n">
        <f aca="false">ROUND((BB18-BA18)/AT18*100,0)</f>
        <v>0</v>
      </c>
      <c r="Q18" s="406" t="n">
        <v>0</v>
      </c>
      <c r="R18" s="406" t="n">
        <f aca="false">ROUND((BD18-BC18)/AT18*100,0)</f>
        <v>0</v>
      </c>
      <c r="S18" s="406" t="n">
        <f aca="false">ROUND((BD18-BC18)/AT18*100,0)</f>
        <v>0</v>
      </c>
      <c r="T18" s="406" t="n">
        <f aca="false">ROUND((BE18-BD18)/AT18*100,0)</f>
        <v>-0</v>
      </c>
      <c r="U18" s="406" t="n">
        <f aca="false">ROUND((BF18-BE18)/AT18*100,0)</f>
        <v>0</v>
      </c>
      <c r="V18" s="406" t="n">
        <f aca="false">ROUND((BG18-BF18)/AT18*100,0)</f>
        <v>0</v>
      </c>
      <c r="W18" s="406" t="n">
        <f aca="false">ROUND((BH18-BG18)/AT18*100,0)</f>
        <v>0</v>
      </c>
      <c r="X18" s="406" t="n">
        <f aca="false">Y18-Q18</f>
        <v>0</v>
      </c>
      <c r="Y18" s="406" t="n">
        <f aca="false">ROUND(AU18/AT18*100,0)</f>
        <v>0</v>
      </c>
      <c r="Z18" s="406" t="n">
        <f aca="false">ROUND(BJ18/AV18*100,0)</f>
        <v>0</v>
      </c>
      <c r="AA18" s="406" t="n">
        <f aca="false">ROUND((BK18-BJ18)/AV18*100,1)</f>
        <v>0</v>
      </c>
      <c r="AB18" s="406" t="n">
        <f aca="false">ROUND((BL18-BK18)/AV18*100,0)</f>
        <v>0</v>
      </c>
      <c r="AC18" s="406" t="n">
        <f aca="false">ROUND((BM18-BL18)/AV18*100,0)</f>
        <v>0</v>
      </c>
      <c r="AD18" s="406" t="n">
        <f aca="false">ROUND((BN18-BM18)/AV18*100,0)</f>
        <v>0</v>
      </c>
      <c r="AE18" s="406" t="n">
        <f aca="false">ROUND((BO18-BN18)/AV18*100,0)</f>
        <v>0</v>
      </c>
      <c r="AF18" s="406" t="n">
        <f aca="false">ROUND(BO18/AV18*100,0)</f>
        <v>0</v>
      </c>
      <c r="AG18" s="406" t="n">
        <f aca="false">ROUND((BP18-BO18)/AV18*100,0)</f>
        <v>0</v>
      </c>
      <c r="AH18" s="406" t="n">
        <f aca="false">ROUND((BQ18-BP18)/AV18*100,0)</f>
        <v>0</v>
      </c>
      <c r="AI18" s="406" t="n">
        <f aca="false">ROUND((BR18-BQ18)/AV18*100,0)</f>
        <v>0</v>
      </c>
      <c r="AJ18" s="406" t="n">
        <f aca="false">ROUND((BS18-BR18)/AV18*100,0)</f>
        <v>0</v>
      </c>
      <c r="AK18" s="406" t="n">
        <f aca="false">ROUND((BT18-BS18)/AV18*100,0)</f>
        <v>0</v>
      </c>
      <c r="AL18" s="406" t="n">
        <f aca="false">ROUND((BU18-BT18)/AV18*100,0)</f>
        <v>0</v>
      </c>
      <c r="AM18" s="406" t="n">
        <f aca="false">AG18+AH18+AI18+AJ18+AK18+AL18+AF18</f>
        <v>0</v>
      </c>
      <c r="AN18" s="406" t="n">
        <f aca="false">AF18+X18</f>
        <v>0</v>
      </c>
      <c r="AO18" s="95" t="n">
        <f aca="false">ROUND(AN18*1.113,0)</f>
        <v>0</v>
      </c>
      <c r="AP18" s="95" t="n">
        <f aca="false">ROUND(AO18*1.15,0)</f>
        <v>0</v>
      </c>
      <c r="AQ18" s="95" t="n">
        <f aca="false">ROUND(AP18*1.148,0)</f>
        <v>0</v>
      </c>
      <c r="AR18" s="407" t="n">
        <v>83.78</v>
      </c>
      <c r="AS18" s="407" t="n">
        <v>70.83</v>
      </c>
      <c r="AT18" s="407" t="n">
        <v>69.06</v>
      </c>
      <c r="AU18" s="407" t="n">
        <v>0</v>
      </c>
      <c r="AV18" s="407" t="n">
        <v>68.27</v>
      </c>
      <c r="AW18" s="406" t="n">
        <v>0</v>
      </c>
      <c r="AX18" s="406" t="n">
        <v>0</v>
      </c>
      <c r="AY18" s="406" t="n">
        <v>0</v>
      </c>
      <c r="AZ18" s="406" t="n">
        <v>0</v>
      </c>
      <c r="BA18" s="406" t="n">
        <v>0</v>
      </c>
      <c r="BB18" s="406" t="n">
        <v>0</v>
      </c>
      <c r="BC18" s="408" t="n">
        <v>0</v>
      </c>
      <c r="BD18" s="408" t="n">
        <v>0</v>
      </c>
      <c r="BE18" s="408" t="n">
        <v>-6E-005</v>
      </c>
      <c r="BF18" s="408" t="n">
        <v>0</v>
      </c>
      <c r="BG18" s="408" t="n">
        <v>0</v>
      </c>
      <c r="BH18" s="408" t="n">
        <v>0</v>
      </c>
      <c r="BI18" s="106" t="n">
        <v>77.97</v>
      </c>
      <c r="BJ18" s="407" t="n">
        <v>0</v>
      </c>
      <c r="BK18" s="407" t="n">
        <v>0</v>
      </c>
      <c r="BL18" s="407" t="n">
        <v>0</v>
      </c>
      <c r="BM18" s="407" t="n">
        <v>0</v>
      </c>
      <c r="BN18" s="407" t="n">
        <v>0</v>
      </c>
      <c r="BO18" s="407" t="n">
        <v>0</v>
      </c>
      <c r="BP18" s="407" t="n">
        <v>0</v>
      </c>
      <c r="BQ18" s="407"/>
      <c r="BR18" s="409" t="n">
        <v>0</v>
      </c>
      <c r="BS18" s="410" t="n">
        <v>0</v>
      </c>
      <c r="BT18" s="410" t="n">
        <v>0</v>
      </c>
      <c r="BU18" s="410" t="n">
        <v>0</v>
      </c>
    </row>
    <row r="19" s="411" customFormat="true" ht="12" hidden="false" customHeight="true" outlineLevel="0" collapsed="false">
      <c r="A19" s="412" t="n">
        <f aca="false">A18+1</f>
        <v>15</v>
      </c>
      <c r="B19" s="405" t="s">
        <v>137</v>
      </c>
      <c r="C19" s="405" t="s">
        <v>137</v>
      </c>
      <c r="D19" s="406"/>
      <c r="E19" s="406" t="n">
        <v>0</v>
      </c>
      <c r="F19" s="406" t="n">
        <v>0</v>
      </c>
      <c r="G19" s="406" t="n">
        <v>-1E-005</v>
      </c>
      <c r="H19" s="406" t="n">
        <f aca="false">ROUND(G19/AS19*100,0)</f>
        <v>-0</v>
      </c>
      <c r="I19" s="406" t="n">
        <f aca="false">H19+F19</f>
        <v>0</v>
      </c>
      <c r="J19" s="406" t="n">
        <v>-1E-005</v>
      </c>
      <c r="K19" s="406" t="n">
        <f aca="false">ROUND(AW19/AT19*100,0)</f>
        <v>1</v>
      </c>
      <c r="L19" s="406" t="n">
        <f aca="false">ROUND((AX19-AW19)/AT19*100,0)</f>
        <v>118</v>
      </c>
      <c r="M19" s="406" t="n">
        <f aca="false">ROUND((AY19-AX19)/AT19*100,0)</f>
        <v>-119</v>
      </c>
      <c r="N19" s="406" t="n">
        <f aca="false">ROUND((AZ19-AY19)/AT19*100,0)</f>
        <v>0</v>
      </c>
      <c r="O19" s="406" t="n">
        <f aca="false">ROUND((BA19-AZ19)/AT19*100,0)</f>
        <v>0</v>
      </c>
      <c r="P19" s="406" t="n">
        <f aca="false">ROUND((BB19-BA19)/AT19*100,0)</f>
        <v>0</v>
      </c>
      <c r="Q19" s="406" t="n">
        <v>-1</v>
      </c>
      <c r="R19" s="406" t="n">
        <f aca="false">ROUND((BD19-BC19)/AT19*100,0)</f>
        <v>0</v>
      </c>
      <c r="S19" s="406" t="n">
        <f aca="false">ROUND((BD19-BC19)/AT19*100,0)</f>
        <v>0</v>
      </c>
      <c r="T19" s="406" t="n">
        <f aca="false">ROUND((BE19-BD19)/AT19*100,0)</f>
        <v>0</v>
      </c>
      <c r="U19" s="406" t="n">
        <f aca="false">ROUND((BF19-BE19)/AT19*100,0)</f>
        <v>-0</v>
      </c>
      <c r="V19" s="406" t="n">
        <f aca="false">ROUND((BG19-BF19)/AT19*100,0)</f>
        <v>0</v>
      </c>
      <c r="W19" s="406" t="n">
        <f aca="false">ROUND((BH19-BG19)/AT19*100,0)</f>
        <v>0</v>
      </c>
      <c r="X19" s="406" t="n">
        <f aca="false">Y19-Q19</f>
        <v>1</v>
      </c>
      <c r="Y19" s="406" t="n">
        <f aca="false">ROUND(AU19/AT19*100,0)</f>
        <v>-0</v>
      </c>
      <c r="Z19" s="406" t="n">
        <f aca="false">ROUND(BJ19/AV19*100,0)</f>
        <v>0</v>
      </c>
      <c r="AA19" s="406" t="n">
        <f aca="false">ROUND((BK19-BJ19)/AV19*100,1)</f>
        <v>0</v>
      </c>
      <c r="AB19" s="406" t="n">
        <f aca="false">ROUND((BL19-BK19)/AV19*100,0)</f>
        <v>0</v>
      </c>
      <c r="AC19" s="406" t="n">
        <f aca="false">ROUND((BM19-BL19)/AV19*100,0)</f>
        <v>-0</v>
      </c>
      <c r="AD19" s="406" t="n">
        <f aca="false">ROUND((BN19-BM19)/AV19*100,0)</f>
        <v>0</v>
      </c>
      <c r="AE19" s="406" t="n">
        <f aca="false">ROUND((BO19-BN19)/AV19*100,0)</f>
        <v>0</v>
      </c>
      <c r="AF19" s="406" t="n">
        <f aca="false">ROUND(BO19/AV19*100,0)</f>
        <v>0</v>
      </c>
      <c r="AG19" s="406" t="n">
        <f aca="false">ROUND((BP19-BO19)/AV19*100,0)</f>
        <v>0</v>
      </c>
      <c r="AH19" s="406" t="n">
        <f aca="false">ROUND((BQ19-BP19)/AV19*100,0)</f>
        <v>0</v>
      </c>
      <c r="AI19" s="406" t="n">
        <f aca="false">ROUND((BR19-BQ19)/AV19*100,0)</f>
        <v>0</v>
      </c>
      <c r="AJ19" s="406" t="n">
        <f aca="false">ROUND((BS19-BR19)/AV19*100,0)</f>
        <v>0</v>
      </c>
      <c r="AK19" s="406" t="n">
        <f aca="false">ROUND((BT19-BS19)/AV19*100,0)</f>
        <v>0</v>
      </c>
      <c r="AL19" s="406" t="n">
        <f aca="false">ROUND((BU19-BT19)/AV19*100,0)</f>
        <v>0</v>
      </c>
      <c r="AM19" s="406" t="n">
        <f aca="false">AG19+AH19+AI19+AJ19+AK19+AL19+AF19</f>
        <v>0</v>
      </c>
      <c r="AN19" s="406" t="n">
        <f aca="false">AF19+X19</f>
        <v>1</v>
      </c>
      <c r="AO19" s="95" t="n">
        <f aca="false">ROUND(AN19*1.113,0)</f>
        <v>1</v>
      </c>
      <c r="AP19" s="95" t="n">
        <f aca="false">ROUND(AO19*1.15,0)</f>
        <v>1</v>
      </c>
      <c r="AQ19" s="95" t="n">
        <f aca="false">ROUND(AP19*1.148,0)</f>
        <v>1</v>
      </c>
      <c r="AR19" s="407" t="n">
        <v>83.78</v>
      </c>
      <c r="AS19" s="407" t="n">
        <v>70.84</v>
      </c>
      <c r="AT19" s="407" t="n">
        <v>69.06</v>
      </c>
      <c r="AU19" s="407" t="n">
        <v>-5E-005</v>
      </c>
      <c r="AV19" s="407" t="n">
        <v>68.27</v>
      </c>
      <c r="AW19" s="406" t="n">
        <v>0.69957</v>
      </c>
      <c r="AX19" s="406" t="n">
        <v>82.02185</v>
      </c>
      <c r="AY19" s="406" t="n">
        <v>-5E-005</v>
      </c>
      <c r="AZ19" s="406" t="n">
        <v>-5E-005</v>
      </c>
      <c r="BA19" s="406" t="n">
        <v>-5E-005</v>
      </c>
      <c r="BB19" s="406" t="n">
        <v>-5E-005</v>
      </c>
      <c r="BC19" s="408" t="n">
        <v>-5E-005</v>
      </c>
      <c r="BD19" s="408" t="n">
        <v>-5E-005</v>
      </c>
      <c r="BE19" s="408" t="n">
        <v>0</v>
      </c>
      <c r="BF19" s="408" t="n">
        <v>-5E-005</v>
      </c>
      <c r="BG19" s="408" t="n">
        <v>-5E-005</v>
      </c>
      <c r="BH19" s="408" t="n">
        <v>-5E-005</v>
      </c>
      <c r="BI19" s="106" t="n">
        <v>77.98</v>
      </c>
      <c r="BJ19" s="407" t="n">
        <v>0</v>
      </c>
      <c r="BK19" s="407" t="n">
        <v>0</v>
      </c>
      <c r="BL19" s="407" t="n">
        <v>0.0669</v>
      </c>
      <c r="BM19" s="407" t="n">
        <v>0</v>
      </c>
      <c r="BN19" s="407" t="n">
        <v>0</v>
      </c>
      <c r="BO19" s="407" t="n">
        <v>0</v>
      </c>
      <c r="BP19" s="407" t="n">
        <v>0</v>
      </c>
      <c r="BQ19" s="407"/>
      <c r="BR19" s="409" t="n">
        <v>0</v>
      </c>
      <c r="BS19" s="410" t="n">
        <v>0</v>
      </c>
      <c r="BT19" s="410" t="n">
        <v>0</v>
      </c>
      <c r="BU19" s="410" t="n">
        <v>0</v>
      </c>
    </row>
    <row r="20" s="411" customFormat="true" ht="12" hidden="false" customHeight="true" outlineLevel="0" collapsed="false">
      <c r="A20" s="412" t="n">
        <f aca="false">A19+1</f>
        <v>16</v>
      </c>
      <c r="B20" s="405" t="s">
        <v>138</v>
      </c>
      <c r="C20" s="405" t="s">
        <v>138</v>
      </c>
      <c r="D20" s="406"/>
      <c r="E20" s="406" t="n">
        <v>0</v>
      </c>
      <c r="F20" s="406" t="n">
        <v>0</v>
      </c>
      <c r="G20" s="406" t="n">
        <v>0</v>
      </c>
      <c r="H20" s="406" t="n">
        <f aca="false">ROUND(G20/AS20*100,0)</f>
        <v>0</v>
      </c>
      <c r="I20" s="406" t="n">
        <f aca="false">H20+F20</f>
        <v>0</v>
      </c>
      <c r="J20" s="406" t="n">
        <v>0</v>
      </c>
      <c r="K20" s="406" t="n">
        <f aca="false">ROUND(AW20/AT20*100,0)</f>
        <v>0</v>
      </c>
      <c r="L20" s="406" t="n">
        <f aca="false">ROUND((AX20-AW20)/AT20*100,0)</f>
        <v>0</v>
      </c>
      <c r="M20" s="406" t="n">
        <f aca="false">ROUND((AY20-AX20)/AT20*100,0)</f>
        <v>0</v>
      </c>
      <c r="N20" s="406" t="n">
        <f aca="false">ROUND((AZ20-AY20)/AT20*100,0)</f>
        <v>0</v>
      </c>
      <c r="O20" s="406" t="n">
        <f aca="false">ROUND((BA20-AZ20)/AT20*100,0)</f>
        <v>4</v>
      </c>
      <c r="P20" s="406" t="n">
        <f aca="false">ROUND((BB20-BA20)/AT20*100,0)</f>
        <v>-4</v>
      </c>
      <c r="Q20" s="406" t="n">
        <v>1</v>
      </c>
      <c r="R20" s="406" t="n">
        <f aca="false">ROUND((BD20-BC20)/AT20*100,0)</f>
        <v>0</v>
      </c>
      <c r="S20" s="406" t="n">
        <f aca="false">ROUND((BD20-BC20)/AT20*100,0)</f>
        <v>0</v>
      </c>
      <c r="T20" s="406" t="n">
        <f aca="false">ROUND((BE20-BD20)/AT20*100,0)</f>
        <v>-0</v>
      </c>
      <c r="U20" s="406" t="n">
        <f aca="false">ROUND((BF20-BE20)/AT20*100,0)</f>
        <v>2</v>
      </c>
      <c r="V20" s="406" t="n">
        <f aca="false">ROUND((BG20-BF20)/AT20*100,0)</f>
        <v>0</v>
      </c>
      <c r="W20" s="406" t="n">
        <f aca="false">ROUND((BH20-BG20)/AT20*100,0)</f>
        <v>-2</v>
      </c>
      <c r="X20" s="406" t="n">
        <f aca="false">Y20-Q20</f>
        <v>-1</v>
      </c>
      <c r="Y20" s="406" t="n">
        <f aca="false">ROUND(AU20/AT20*100,0)</f>
        <v>0</v>
      </c>
      <c r="Z20" s="406" t="n">
        <f aca="false">ROUND(BJ20/AV20*100,0)</f>
        <v>0</v>
      </c>
      <c r="AA20" s="406" t="n">
        <f aca="false">ROUND((BK20-BJ20)/AV20*100,1)</f>
        <v>0</v>
      </c>
      <c r="AB20" s="406" t="n">
        <f aca="false">ROUND((BL20-BK20)/AV20*100,0)</f>
        <v>0</v>
      </c>
      <c r="AC20" s="406" t="n">
        <f aca="false">ROUND((BM20-BL20)/AV20*100,0)</f>
        <v>0</v>
      </c>
      <c r="AD20" s="406" t="n">
        <f aca="false">ROUND((BN20-BM20)/AV20*100,0)</f>
        <v>0</v>
      </c>
      <c r="AE20" s="406" t="n">
        <f aca="false">ROUND((BO20-BN20)/AV20*100,0)</f>
        <v>0</v>
      </c>
      <c r="AF20" s="406" t="n">
        <f aca="false">ROUND(BO20/AV20*100,0)</f>
        <v>0</v>
      </c>
      <c r="AG20" s="406" t="n">
        <f aca="false">ROUND((BP20-BO20)/AV20*100,0)</f>
        <v>0</v>
      </c>
      <c r="AH20" s="406" t="n">
        <f aca="false">ROUND((BQ20-BP20)/AV20*100,0)</f>
        <v>0</v>
      </c>
      <c r="AI20" s="406" t="n">
        <f aca="false">ROUND((BR20-BQ20)/AV20*100,0)</f>
        <v>0</v>
      </c>
      <c r="AJ20" s="406" t="n">
        <f aca="false">ROUND((BS20-BR20)/AV20*100,0)</f>
        <v>0</v>
      </c>
      <c r="AK20" s="406" t="n">
        <f aca="false">ROUND((BT20-BS20)/AV20*100,0)</f>
        <v>0</v>
      </c>
      <c r="AL20" s="406" t="n">
        <f aca="false">ROUND((BU20-BT20)/AV20*100,0)</f>
        <v>0</v>
      </c>
      <c r="AM20" s="406" t="n">
        <f aca="false">AG20+AH20+AI20+AJ20+AK20+AL20+AF20</f>
        <v>0</v>
      </c>
      <c r="AN20" s="406"/>
      <c r="AO20" s="95" t="n">
        <f aca="false">ROUND(AN20*1.113,0)</f>
        <v>0</v>
      </c>
      <c r="AP20" s="95" t="n">
        <f aca="false">ROUND(AO20*1.15,0)</f>
        <v>0</v>
      </c>
      <c r="AQ20" s="95" t="n">
        <f aca="false">ROUND(AP20*1.148,0)</f>
        <v>0</v>
      </c>
      <c r="AR20" s="407" t="n">
        <v>83.78</v>
      </c>
      <c r="AS20" s="407" t="n">
        <v>70.84</v>
      </c>
      <c r="AT20" s="407" t="n">
        <v>69.06</v>
      </c>
      <c r="AU20" s="407" t="n">
        <v>0</v>
      </c>
      <c r="AV20" s="407" t="n">
        <v>68.27</v>
      </c>
      <c r="AW20" s="406" t="n">
        <v>0</v>
      </c>
      <c r="AX20" s="406" t="n">
        <v>0</v>
      </c>
      <c r="AY20" s="406" t="n">
        <v>0</v>
      </c>
      <c r="AZ20" s="406" t="n">
        <v>0</v>
      </c>
      <c r="BA20" s="406" t="n">
        <v>2.94472</v>
      </c>
      <c r="BB20" s="406" t="n">
        <v>0</v>
      </c>
      <c r="BC20" s="408" t="n">
        <v>0</v>
      </c>
      <c r="BD20" s="408" t="n">
        <v>0</v>
      </c>
      <c r="BE20" s="408" t="n">
        <v>-5E-005</v>
      </c>
      <c r="BF20" s="408" t="n">
        <v>1.31673</v>
      </c>
      <c r="BG20" s="408" t="n">
        <v>1.3812</v>
      </c>
      <c r="BH20" s="408" t="n">
        <v>0</v>
      </c>
      <c r="BI20" s="106" t="n">
        <v>77.97</v>
      </c>
      <c r="BJ20" s="407" t="n">
        <v>0</v>
      </c>
      <c r="BK20" s="407" t="n">
        <v>0</v>
      </c>
      <c r="BL20" s="407" t="n">
        <v>0</v>
      </c>
      <c r="BM20" s="407" t="n">
        <v>0</v>
      </c>
      <c r="BN20" s="407" t="n">
        <v>0</v>
      </c>
      <c r="BO20" s="407" t="n">
        <v>0</v>
      </c>
      <c r="BP20" s="407" t="n">
        <v>0</v>
      </c>
      <c r="BQ20" s="407"/>
      <c r="BR20" s="409" t="n">
        <v>0</v>
      </c>
      <c r="BS20" s="410" t="n">
        <v>0</v>
      </c>
      <c r="BT20" s="410" t="n">
        <v>0</v>
      </c>
      <c r="BU20" s="410" t="n">
        <v>0</v>
      </c>
    </row>
    <row r="21" s="411" customFormat="true" ht="12" hidden="false" customHeight="true" outlineLevel="0" collapsed="false">
      <c r="A21" s="412" t="n">
        <f aca="false">A20+1</f>
        <v>17</v>
      </c>
      <c r="B21" s="405" t="s">
        <v>139</v>
      </c>
      <c r="C21" s="405" t="s">
        <v>139</v>
      </c>
      <c r="D21" s="406"/>
      <c r="E21" s="406" t="n">
        <v>0</v>
      </c>
      <c r="F21" s="406" t="n">
        <v>0</v>
      </c>
      <c r="G21" s="406" t="n">
        <v>0</v>
      </c>
      <c r="H21" s="406" t="n">
        <f aca="false">ROUND(G21/AS21*100,0)</f>
        <v>0</v>
      </c>
      <c r="I21" s="406" t="n">
        <f aca="false">H21+F21</f>
        <v>0</v>
      </c>
      <c r="J21" s="406" t="n">
        <v>0</v>
      </c>
      <c r="K21" s="406" t="n">
        <f aca="false">ROUND(AW21/AT21*100,0)</f>
        <v>0</v>
      </c>
      <c r="L21" s="406" t="n">
        <f aca="false">ROUND((AX21-AW21)/AT21*100,0)</f>
        <v>0</v>
      </c>
      <c r="M21" s="406" t="n">
        <f aca="false">ROUND((AY21-AX21)/AT21*100,0)</f>
        <v>0</v>
      </c>
      <c r="N21" s="406" t="n">
        <f aca="false">ROUND((AZ21-AY21)/AT21*100,0)</f>
        <v>0</v>
      </c>
      <c r="O21" s="406" t="n">
        <f aca="false">ROUND((BA21-AZ21)/AT21*100,0)</f>
        <v>0</v>
      </c>
      <c r="P21" s="406" t="n">
        <f aca="false">ROUND((BB21-BA21)/AT21*100,0)</f>
        <v>0</v>
      </c>
      <c r="Q21" s="406" t="n">
        <v>0</v>
      </c>
      <c r="R21" s="406" t="n">
        <f aca="false">ROUND((BD21-BC21)/AT21*100,0)</f>
        <v>0</v>
      </c>
      <c r="S21" s="406" t="n">
        <f aca="false">ROUND((BD21-BC21)/AT21*100,0)</f>
        <v>0</v>
      </c>
      <c r="T21" s="406" t="n">
        <f aca="false">ROUND((BE21-BD21)/AT21*100,0)</f>
        <v>0</v>
      </c>
      <c r="U21" s="406" t="n">
        <f aca="false">ROUND((BF21-BE21)/AT21*100,0)</f>
        <v>0</v>
      </c>
      <c r="V21" s="406" t="n">
        <f aca="false">ROUND((BG21-BF21)/AT21*100,0)</f>
        <v>0</v>
      </c>
      <c r="W21" s="406" t="n">
        <f aca="false">ROUND((BH21-BG21)/AT21*100,0)</f>
        <v>0</v>
      </c>
      <c r="X21" s="406" t="n">
        <f aca="false">Y21-Q21</f>
        <v>0</v>
      </c>
      <c r="Y21" s="406" t="n">
        <f aca="false">ROUND(AU21/AT21*100,0)</f>
        <v>0</v>
      </c>
      <c r="Z21" s="406" t="n">
        <f aca="false">ROUND(BJ21/AV21*100,0)</f>
        <v>0</v>
      </c>
      <c r="AA21" s="406" t="n">
        <f aca="false">ROUND((BK21-BJ21)/AV21*100,1)</f>
        <v>0</v>
      </c>
      <c r="AB21" s="406" t="n">
        <f aca="false">ROUND((BL21-BK21)/AV21*100,0)</f>
        <v>0</v>
      </c>
      <c r="AC21" s="406" t="n">
        <f aca="false">ROUND((BM21-BL21)/AV21*100,0)</f>
        <v>0</v>
      </c>
      <c r="AD21" s="406" t="n">
        <f aca="false">ROUND((BN21-BM21)/AV21*100,0)</f>
        <v>0</v>
      </c>
      <c r="AE21" s="406" t="n">
        <f aca="false">ROUND((BO21-BN21)/AV21*100,0)</f>
        <v>0</v>
      </c>
      <c r="AF21" s="406" t="n">
        <f aca="false">ROUND(BO21/AV21*100,0)</f>
        <v>0</v>
      </c>
      <c r="AG21" s="406" t="n">
        <f aca="false">ROUND((BP21-BO21)/AV21*100,0)</f>
        <v>0</v>
      </c>
      <c r="AH21" s="406" t="n">
        <f aca="false">ROUND((BQ21-BP21)/AV21*100,0)</f>
        <v>0</v>
      </c>
      <c r="AI21" s="406" t="n">
        <f aca="false">ROUND((BR21-BQ21)/AV21*100,0)</f>
        <v>0</v>
      </c>
      <c r="AJ21" s="406" t="n">
        <f aca="false">ROUND((BS21-BR21)/AV21*100,0)</f>
        <v>0</v>
      </c>
      <c r="AK21" s="406" t="n">
        <f aca="false">ROUND((BT21-BS21)/AV21*100,0)</f>
        <v>0</v>
      </c>
      <c r="AL21" s="406" t="n">
        <f aca="false">ROUND((BU21-BT21)/AV21*100,0)</f>
        <v>0</v>
      </c>
      <c r="AM21" s="406" t="n">
        <f aca="false">AG21+AH21+AI21+AJ21+AK21+AL21+AF21</f>
        <v>0</v>
      </c>
      <c r="AN21" s="406" t="n">
        <f aca="false">AF21+X21</f>
        <v>0</v>
      </c>
      <c r="AO21" s="95" t="n">
        <f aca="false">ROUND(AN21*1.113,0)</f>
        <v>0</v>
      </c>
      <c r="AP21" s="95" t="n">
        <f aca="false">ROUND(AO21*1.15,0)</f>
        <v>0</v>
      </c>
      <c r="AQ21" s="95" t="n">
        <f aca="false">ROUND(AP21*1.148,0)</f>
        <v>0</v>
      </c>
      <c r="AR21" s="407" t="n">
        <v>83.78</v>
      </c>
      <c r="AS21" s="407" t="n">
        <v>70.84</v>
      </c>
      <c r="AT21" s="407" t="n">
        <v>30</v>
      </c>
      <c r="AU21" s="407" t="n">
        <v>0</v>
      </c>
      <c r="AV21" s="407" t="n">
        <v>30</v>
      </c>
      <c r="AW21" s="406" t="n">
        <v>0</v>
      </c>
      <c r="AX21" s="406" t="n">
        <v>0</v>
      </c>
      <c r="AY21" s="406" t="n">
        <v>0</v>
      </c>
      <c r="AZ21" s="406" t="n">
        <v>0</v>
      </c>
      <c r="BA21" s="406" t="n">
        <v>0</v>
      </c>
      <c r="BB21" s="406" t="n">
        <v>0</v>
      </c>
      <c r="BC21" s="408" t="n">
        <v>0</v>
      </c>
      <c r="BD21" s="408" t="n">
        <v>0</v>
      </c>
      <c r="BE21" s="408" t="n">
        <v>0</v>
      </c>
      <c r="BF21" s="408" t="n">
        <v>0</v>
      </c>
      <c r="BG21" s="408" t="n">
        <v>0</v>
      </c>
      <c r="BH21" s="408" t="n">
        <v>0</v>
      </c>
      <c r="BI21" s="106" t="n">
        <v>77.97</v>
      </c>
      <c r="BJ21" s="407" t="n">
        <v>0</v>
      </c>
      <c r="BK21" s="407" t="n">
        <v>0</v>
      </c>
      <c r="BL21" s="407" t="n">
        <v>0</v>
      </c>
      <c r="BM21" s="407" t="n">
        <v>0</v>
      </c>
      <c r="BN21" s="407" t="n">
        <v>0</v>
      </c>
      <c r="BO21" s="407" t="n">
        <v>0</v>
      </c>
      <c r="BP21" s="407" t="n">
        <v>0</v>
      </c>
      <c r="BQ21" s="407"/>
      <c r="BR21" s="409" t="n">
        <v>0</v>
      </c>
      <c r="BS21" s="410" t="n">
        <v>0</v>
      </c>
      <c r="BT21" s="410" t="n">
        <v>0</v>
      </c>
      <c r="BU21" s="410" t="n">
        <v>0</v>
      </c>
    </row>
    <row r="22" s="411" customFormat="true" ht="12" hidden="false" customHeight="true" outlineLevel="0" collapsed="false">
      <c r="A22" s="412" t="n">
        <f aca="false">A21+1</f>
        <v>18</v>
      </c>
      <c r="B22" s="405" t="s">
        <v>281</v>
      </c>
      <c r="C22" s="405" t="s">
        <v>281</v>
      </c>
      <c r="D22" s="406"/>
      <c r="E22" s="406" t="n">
        <v>0</v>
      </c>
      <c r="F22" s="406" t="n">
        <v>0</v>
      </c>
      <c r="G22" s="406" t="n">
        <v>0</v>
      </c>
      <c r="H22" s="406" t="n">
        <f aca="false">ROUND(G22/AS22*100,0)</f>
        <v>0</v>
      </c>
      <c r="I22" s="406" t="n">
        <f aca="false">H22+F22</f>
        <v>0</v>
      </c>
      <c r="J22" s="406" t="n">
        <v>0</v>
      </c>
      <c r="K22" s="406" t="n">
        <f aca="false">ROUND(AW22/AT22*100,0)</f>
        <v>0</v>
      </c>
      <c r="L22" s="406" t="n">
        <f aca="false">ROUND((AX22-AW22)/AT22*100,0)</f>
        <v>0</v>
      </c>
      <c r="M22" s="406" t="n">
        <f aca="false">ROUND((AY22-AX22)/AT22*100,0)</f>
        <v>0</v>
      </c>
      <c r="N22" s="406" t="n">
        <f aca="false">ROUND((AZ22-AY22)/AT22*100,0)</f>
        <v>0</v>
      </c>
      <c r="O22" s="406" t="n">
        <f aca="false">ROUND((BA22-AZ22)/AT22*100,0)</f>
        <v>0</v>
      </c>
      <c r="P22" s="406" t="n">
        <f aca="false">ROUND((BB22-BA22)/AT22*100,0)</f>
        <v>0</v>
      </c>
      <c r="Q22" s="406" t="n">
        <v>0</v>
      </c>
      <c r="R22" s="406" t="n">
        <f aca="false">ROUND((BD22-BC22)/AT22*100,0)</f>
        <v>0</v>
      </c>
      <c r="S22" s="406" t="n">
        <f aca="false">ROUND((BD22-BC22)/AT22*100,0)</f>
        <v>0</v>
      </c>
      <c r="T22" s="406" t="n">
        <f aca="false">ROUND((BE22-BD22)/AT22*100,0)</f>
        <v>0</v>
      </c>
      <c r="U22" s="406" t="n">
        <f aca="false">ROUND((BF22-BE22)/AT22*100,0)</f>
        <v>0</v>
      </c>
      <c r="V22" s="406" t="n">
        <f aca="false">ROUND((BG22-BF22)/AT22*100,0)</f>
        <v>2</v>
      </c>
      <c r="W22" s="406" t="n">
        <f aca="false">ROUND((BH22-BG22)/AT22*100,0)</f>
        <v>0</v>
      </c>
      <c r="X22" s="406" t="n">
        <f aca="false">Y22-Q22</f>
        <v>2</v>
      </c>
      <c r="Y22" s="406" t="n">
        <f aca="false">ROUND(AU22/AT22*100,0)</f>
        <v>2</v>
      </c>
      <c r="Z22" s="406" t="n">
        <f aca="false">ROUND(BJ22/AV22*100,0)</f>
        <v>0</v>
      </c>
      <c r="AA22" s="406" t="n">
        <f aca="false">ROUND((BK22-BJ22)/AV22*100,1)</f>
        <v>0</v>
      </c>
      <c r="AB22" s="406" t="n">
        <f aca="false">ROUND((BL22-BK22)/AV22*100,0)</f>
        <v>-2</v>
      </c>
      <c r="AC22" s="406" t="n">
        <f aca="false">ROUND((BM22-BL22)/AV22*100,0)</f>
        <v>0</v>
      </c>
      <c r="AD22" s="406" t="n">
        <f aca="false">ROUND((BN22-BM22)/AV22*100,0)</f>
        <v>0</v>
      </c>
      <c r="AE22" s="406" t="n">
        <f aca="false">ROUND((BO22-BN22)/AV22*100,0)</f>
        <v>0</v>
      </c>
      <c r="AF22" s="406" t="n">
        <f aca="false">ROUND(BO22/AV22*100,0)</f>
        <v>-2</v>
      </c>
      <c r="AG22" s="406" t="n">
        <f aca="false">ROUND((BP22-BO22)/AV22*100,0)</f>
        <v>0</v>
      </c>
      <c r="AH22" s="406" t="n">
        <f aca="false">ROUND((BQ22-BP22)/AV22*100,0)</f>
        <v>0</v>
      </c>
      <c r="AI22" s="406" t="n">
        <f aca="false">ROUND((BR22-BQ22)/AV22*100,0)</f>
        <v>0</v>
      </c>
      <c r="AJ22" s="406" t="n">
        <f aca="false">ROUND((BS22-BR22)/AV22*100,0)</f>
        <v>0</v>
      </c>
      <c r="AK22" s="406" t="n">
        <f aca="false">ROUND((BT22-BS22)/AV22*100,0)</f>
        <v>0</v>
      </c>
      <c r="AL22" s="406" t="n">
        <f aca="false">ROUND((BU22-BT22)/AV22*100,0)</f>
        <v>0</v>
      </c>
      <c r="AM22" s="406" t="n">
        <f aca="false">AG22+AH22+AI22+AJ22+AK22+AL22+AF22</f>
        <v>-2</v>
      </c>
      <c r="AN22" s="406" t="n">
        <f aca="false">AF22+X22</f>
        <v>0</v>
      </c>
      <c r="AO22" s="95" t="n">
        <f aca="false">ROUND(AN22*1.113,0)</f>
        <v>0</v>
      </c>
      <c r="AP22" s="95" t="n">
        <f aca="false">ROUND(AO22*1.15,0)</f>
        <v>0</v>
      </c>
      <c r="AQ22" s="95" t="n">
        <f aca="false">ROUND(AP22*1.148,0)</f>
        <v>0</v>
      </c>
      <c r="AR22" s="407" t="n">
        <v>83.78</v>
      </c>
      <c r="AS22" s="407" t="n">
        <v>70.84</v>
      </c>
      <c r="AT22" s="407" t="n">
        <v>30</v>
      </c>
      <c r="AU22" s="407" t="n">
        <v>0.6474</v>
      </c>
      <c r="AV22" s="407" t="n">
        <v>30</v>
      </c>
      <c r="AW22" s="406" t="n">
        <v>0</v>
      </c>
      <c r="AX22" s="406" t="n">
        <v>0</v>
      </c>
      <c r="AY22" s="406" t="n">
        <v>0</v>
      </c>
      <c r="AZ22" s="406" t="n">
        <v>0</v>
      </c>
      <c r="BA22" s="406" t="n">
        <v>0</v>
      </c>
      <c r="BB22" s="406" t="n">
        <v>0</v>
      </c>
      <c r="BC22" s="408" t="n">
        <v>0</v>
      </c>
      <c r="BD22" s="408" t="n">
        <v>0</v>
      </c>
      <c r="BE22" s="408" t="n">
        <v>0</v>
      </c>
      <c r="BF22" s="408" t="n">
        <v>0</v>
      </c>
      <c r="BG22" s="408" t="n">
        <v>0.6474</v>
      </c>
      <c r="BH22" s="408" t="n">
        <v>0.6474</v>
      </c>
      <c r="BI22" s="106" t="n">
        <v>77.97</v>
      </c>
      <c r="BJ22" s="407" t="n">
        <v>0</v>
      </c>
      <c r="BK22" s="407" t="n">
        <v>0</v>
      </c>
      <c r="BL22" s="407" t="n">
        <v>-0.6474</v>
      </c>
      <c r="BM22" s="407" t="n">
        <v>-0.6474</v>
      </c>
      <c r="BN22" s="407" t="n">
        <v>-0.6474</v>
      </c>
      <c r="BO22" s="407" t="n">
        <v>-0.6474</v>
      </c>
      <c r="BP22" s="407" t="n">
        <v>-0.6474</v>
      </c>
      <c r="BQ22" s="407" t="n">
        <v>-0.6474</v>
      </c>
      <c r="BR22" s="409" t="n">
        <v>-0.6474</v>
      </c>
      <c r="BS22" s="410" t="n">
        <v>-0.6474</v>
      </c>
      <c r="BT22" s="410" t="n">
        <v>-0.6474</v>
      </c>
      <c r="BU22" s="410" t="n">
        <v>-0.6474</v>
      </c>
    </row>
    <row r="23" s="411" customFormat="true" ht="12" hidden="false" customHeight="true" outlineLevel="0" collapsed="false">
      <c r="A23" s="412" t="n">
        <f aca="false">A22+1</f>
        <v>19</v>
      </c>
      <c r="B23" s="405" t="s">
        <v>140</v>
      </c>
      <c r="C23" s="405" t="s">
        <v>140</v>
      </c>
      <c r="D23" s="406"/>
      <c r="E23" s="406" t="n">
        <v>0</v>
      </c>
      <c r="F23" s="406" t="n">
        <v>0</v>
      </c>
      <c r="G23" s="406" t="n">
        <v>5.6672</v>
      </c>
      <c r="H23" s="406" t="n">
        <f aca="false">ROUND(G23/AS23*100,0)-1</f>
        <v>7</v>
      </c>
      <c r="I23" s="406" t="n">
        <f aca="false">H23+F23</f>
        <v>7</v>
      </c>
      <c r="J23" s="406" t="n">
        <v>5.6672</v>
      </c>
      <c r="K23" s="406" t="n">
        <f aca="false">ROUND(AW23/AT23*100,0)</f>
        <v>0</v>
      </c>
      <c r="L23" s="406" t="n">
        <f aca="false">ROUND((AX23-AW23)/AT23*100,0)</f>
        <v>0</v>
      </c>
      <c r="M23" s="406" t="n">
        <f aca="false">ROUND((AY23-AX23)/AT23*100,0)</f>
        <v>0</v>
      </c>
      <c r="N23" s="406" t="n">
        <f aca="false">ROUND((AZ23-AY23)/AT23*100,0)</f>
        <v>0</v>
      </c>
      <c r="O23" s="406" t="n">
        <f aca="false">ROUND((BA23-AZ23)/AT23*100,0)</f>
        <v>0</v>
      </c>
      <c r="P23" s="406" t="n">
        <f aca="false">ROUND((BB23-BA23)/AT23*100,0)</f>
        <v>0</v>
      </c>
      <c r="Q23" s="406" t="n">
        <v>0</v>
      </c>
      <c r="R23" s="406" t="n">
        <f aca="false">ROUND((BD23-BC23)/AT23*100,0)</f>
        <v>0</v>
      </c>
      <c r="S23" s="406" t="n">
        <f aca="false">ROUND((BD23-BC23)/AT23*100,0)</f>
        <v>0</v>
      </c>
      <c r="T23" s="406" t="n">
        <f aca="false">ROUND((BE23-BD23)/AT23*100,0)</f>
        <v>0</v>
      </c>
      <c r="U23" s="406" t="n">
        <f aca="false">ROUND((BF23-BE23)/AT23*100,0)</f>
        <v>0</v>
      </c>
      <c r="V23" s="406" t="n">
        <f aca="false">ROUND((BG23-BF23)/AT23*100,0)</f>
        <v>0</v>
      </c>
      <c r="W23" s="406" t="n">
        <f aca="false">ROUND((BH23-BG23)/AT23*100,0)</f>
        <v>0</v>
      </c>
      <c r="X23" s="406" t="n">
        <f aca="false">Y23-Q23</f>
        <v>0</v>
      </c>
      <c r="Y23" s="406" t="n">
        <f aca="false">ROUND(AU23/AT23*100,0)</f>
        <v>0</v>
      </c>
      <c r="Z23" s="406" t="n">
        <f aca="false">ROUND(BJ23/AV23*100,0)</f>
        <v>0</v>
      </c>
      <c r="AA23" s="406" t="n">
        <f aca="false">ROUND((BK23-BJ23)/AV23*100,1)</f>
        <v>0</v>
      </c>
      <c r="AB23" s="406" t="n">
        <f aca="false">ROUND((BL23-BK23)/AV23*100,0)</f>
        <v>0</v>
      </c>
      <c r="AC23" s="406" t="n">
        <f aca="false">ROUND((BM23-BL23)/AV23*100,0)</f>
        <v>0</v>
      </c>
      <c r="AD23" s="406" t="n">
        <f aca="false">ROUND((BN23-BM23)/AV23*100,0)</f>
        <v>0</v>
      </c>
      <c r="AE23" s="406" t="n">
        <f aca="false">ROUND((BO23-BN23)/AV23*100,0)</f>
        <v>0</v>
      </c>
      <c r="AF23" s="406" t="n">
        <f aca="false">ROUND(BO23/AV23*100,0)</f>
        <v>0</v>
      </c>
      <c r="AG23" s="406" t="n">
        <f aca="false">ROUND((BP23-BO23)/AV23*100,0)</f>
        <v>0</v>
      </c>
      <c r="AH23" s="406" t="n">
        <f aca="false">ROUND((BQ23-BP23)/AV23*100,0)</f>
        <v>0</v>
      </c>
      <c r="AI23" s="406" t="n">
        <f aca="false">ROUND((BR23-BQ23)/AV23*100,0)</f>
        <v>0</v>
      </c>
      <c r="AJ23" s="406" t="n">
        <f aca="false">ROUND((BS23-BR23)/AV23*100,0)</f>
        <v>0</v>
      </c>
      <c r="AK23" s="406" t="n">
        <f aca="false">ROUND((BT23-BS23)/AV23*100,0)</f>
        <v>0</v>
      </c>
      <c r="AL23" s="406" t="n">
        <f aca="false">ROUND((BU23-BT23)/AV23*100,0)</f>
        <v>0</v>
      </c>
      <c r="AM23" s="406" t="n">
        <f aca="false">AG23+AH23+AI23+AJ23+AK23+AL23+AF23</f>
        <v>0</v>
      </c>
      <c r="AN23" s="406" t="n">
        <f aca="false">AF23+X23</f>
        <v>0</v>
      </c>
      <c r="AO23" s="95" t="n">
        <f aca="false">ROUND(AN23*1.113,0)</f>
        <v>0</v>
      </c>
      <c r="AP23" s="95" t="n">
        <f aca="false">ROUND(AO23*1.15,0)</f>
        <v>0</v>
      </c>
      <c r="AQ23" s="95" t="n">
        <f aca="false">ROUND(AP23*1.148,0)</f>
        <v>0</v>
      </c>
      <c r="AR23" s="407" t="n">
        <v>49.93</v>
      </c>
      <c r="AS23" s="407" t="n">
        <v>70.84</v>
      </c>
      <c r="AT23" s="407" t="n">
        <v>69.06</v>
      </c>
      <c r="AU23" s="407" t="n">
        <v>0</v>
      </c>
      <c r="AV23" s="407" t="n">
        <v>68.27</v>
      </c>
      <c r="AW23" s="406" t="n">
        <v>0</v>
      </c>
      <c r="AX23" s="406" t="n">
        <v>0</v>
      </c>
      <c r="AY23" s="406" t="n">
        <v>0</v>
      </c>
      <c r="AZ23" s="406" t="n">
        <v>0</v>
      </c>
      <c r="BA23" s="406" t="n">
        <v>0</v>
      </c>
      <c r="BB23" s="406" t="n">
        <v>0</v>
      </c>
      <c r="BC23" s="408" t="n">
        <v>0</v>
      </c>
      <c r="BD23" s="408" t="n">
        <v>0</v>
      </c>
      <c r="BE23" s="408" t="n">
        <v>0</v>
      </c>
      <c r="BF23" s="408" t="n">
        <v>0</v>
      </c>
      <c r="BG23" s="408" t="n">
        <v>0</v>
      </c>
      <c r="BH23" s="408" t="n">
        <v>0</v>
      </c>
      <c r="BI23" s="106" t="n">
        <v>77.97</v>
      </c>
      <c r="BJ23" s="407" t="n">
        <v>0</v>
      </c>
      <c r="BK23" s="407" t="n">
        <v>0</v>
      </c>
      <c r="BL23" s="407" t="n">
        <v>0</v>
      </c>
      <c r="BM23" s="407" t="n">
        <v>0</v>
      </c>
      <c r="BN23" s="407" t="n">
        <v>0</v>
      </c>
      <c r="BO23" s="407" t="n">
        <v>0</v>
      </c>
      <c r="BP23" s="407" t="n">
        <v>0</v>
      </c>
      <c r="BQ23" s="407"/>
      <c r="BR23" s="409" t="n">
        <v>0</v>
      </c>
      <c r="BS23" s="410" t="n">
        <v>0</v>
      </c>
      <c r="BT23" s="410" t="n">
        <v>0</v>
      </c>
      <c r="BU23" s="410" t="n">
        <v>0</v>
      </c>
    </row>
    <row r="24" s="411" customFormat="true" ht="12" hidden="false" customHeight="true" outlineLevel="0" collapsed="false">
      <c r="A24" s="412" t="n">
        <f aca="false">A23+1</f>
        <v>20</v>
      </c>
      <c r="B24" s="405" t="s">
        <v>141</v>
      </c>
      <c r="C24" s="405" t="s">
        <v>141</v>
      </c>
      <c r="D24" s="406"/>
      <c r="E24" s="406" t="n">
        <v>0</v>
      </c>
      <c r="F24" s="406" t="n">
        <v>0</v>
      </c>
      <c r="G24" s="406" t="n">
        <v>0</v>
      </c>
      <c r="H24" s="406" t="n">
        <f aca="false">ROUND(G24/AS24*100,0)</f>
        <v>0</v>
      </c>
      <c r="I24" s="406" t="n">
        <f aca="false">H24+F24</f>
        <v>0</v>
      </c>
      <c r="J24" s="406" t="n">
        <v>0</v>
      </c>
      <c r="K24" s="406" t="n">
        <f aca="false">ROUND(AW24/AT24*100,0)</f>
        <v>0</v>
      </c>
      <c r="L24" s="406" t="n">
        <f aca="false">ROUND((AX24-AW24)/AT24*100,0)</f>
        <v>0</v>
      </c>
      <c r="M24" s="406" t="n">
        <f aca="false">ROUND((AY24-AX24)/AT24*100,0)</f>
        <v>0</v>
      </c>
      <c r="N24" s="406" t="n">
        <f aca="false">ROUND((AZ24-AY24)/AT24*100,0)</f>
        <v>0</v>
      </c>
      <c r="O24" s="406" t="n">
        <f aca="false">ROUND((BA24-AZ24)/AT24*100,0)</f>
        <v>0</v>
      </c>
      <c r="P24" s="406" t="n">
        <f aca="false">ROUND((BB24-BA24)/AT24*100,0)</f>
        <v>0</v>
      </c>
      <c r="Q24" s="406" t="n">
        <v>0</v>
      </c>
      <c r="R24" s="406" t="n">
        <f aca="false">ROUND((BD24-BC24)/AT24*100,0)</f>
        <v>0</v>
      </c>
      <c r="S24" s="406" t="n">
        <f aca="false">ROUND((BD24-BC24)/AT24*100,0)</f>
        <v>0</v>
      </c>
      <c r="T24" s="406" t="n">
        <f aca="false">ROUND((BE24-BD24)/AT24*100,0)</f>
        <v>0</v>
      </c>
      <c r="U24" s="406" t="n">
        <f aca="false">ROUND((BF24-BE24)/AT24*100,0)</f>
        <v>0</v>
      </c>
      <c r="V24" s="406" t="n">
        <f aca="false">ROUND((BG24-BF24)/AT24*100,0)</f>
        <v>0</v>
      </c>
      <c r="W24" s="406" t="n">
        <f aca="false">ROUND((BH24-BG24)/AT24*100,0)</f>
        <v>0</v>
      </c>
      <c r="X24" s="406" t="n">
        <f aca="false">Y24-Q24</f>
        <v>0</v>
      </c>
      <c r="Y24" s="406" t="n">
        <f aca="false">ROUND(AU24/AT24*100,0)</f>
        <v>0</v>
      </c>
      <c r="Z24" s="406" t="n">
        <f aca="false">ROUND(BJ24/AV24*100,0)</f>
        <v>0</v>
      </c>
      <c r="AA24" s="406" t="n">
        <f aca="false">ROUND((BK24-BJ24)/AV24*100,1)</f>
        <v>0</v>
      </c>
      <c r="AB24" s="406" t="n">
        <f aca="false">ROUND((BL24-BK24)/AV24*100,0)</f>
        <v>0</v>
      </c>
      <c r="AC24" s="406" t="n">
        <f aca="false">ROUND((BM24-BL24)/AV24*100,0)</f>
        <v>0</v>
      </c>
      <c r="AD24" s="406" t="n">
        <f aca="false">ROUND((BN24-BM24)/AV24*100,0)</f>
        <v>0</v>
      </c>
      <c r="AE24" s="406" t="n">
        <f aca="false">ROUND((BO24-BN24)/AV24*100,0)</f>
        <v>0</v>
      </c>
      <c r="AF24" s="406" t="n">
        <f aca="false">ROUND(BO24/AV24*100,0)</f>
        <v>0</v>
      </c>
      <c r="AG24" s="406" t="n">
        <f aca="false">ROUND((BP24-BO24)/AV24*100,0)</f>
        <v>0</v>
      </c>
      <c r="AH24" s="406" t="n">
        <f aca="false">ROUND((BQ24-BP24)/AV24*100,0)</f>
        <v>0</v>
      </c>
      <c r="AI24" s="406" t="n">
        <f aca="false">ROUND((BR24-BQ24)/AV24*100,0)</f>
        <v>0</v>
      </c>
      <c r="AJ24" s="406" t="n">
        <f aca="false">ROUND((BS24-BR24)/AV24*100,0)</f>
        <v>0</v>
      </c>
      <c r="AK24" s="406" t="n">
        <f aca="false">ROUND((BT24-BS24)/AV24*100,0)</f>
        <v>0</v>
      </c>
      <c r="AL24" s="406" t="n">
        <f aca="false">ROUND((BU24-BT24)/AV24*100,0)</f>
        <v>0</v>
      </c>
      <c r="AM24" s="406" t="n">
        <f aca="false">AG24+AH24+AI24+AJ24+AK24+AL24+AF24</f>
        <v>0</v>
      </c>
      <c r="AN24" s="406" t="n">
        <f aca="false">AF24+X24</f>
        <v>0</v>
      </c>
      <c r="AO24" s="95" t="n">
        <f aca="false">ROUND(AN24*1.113,0)</f>
        <v>0</v>
      </c>
      <c r="AP24" s="95" t="n">
        <f aca="false">ROUND(AO24*1.15,0)</f>
        <v>0</v>
      </c>
      <c r="AQ24" s="95" t="n">
        <f aca="false">ROUND(AP24*1.148,0)</f>
        <v>0</v>
      </c>
      <c r="AR24" s="407" t="n">
        <v>83.78</v>
      </c>
      <c r="AS24" s="407" t="n">
        <v>70.84</v>
      </c>
      <c r="AT24" s="407" t="n">
        <v>69.06</v>
      </c>
      <c r="AU24" s="407" t="n">
        <v>0</v>
      </c>
      <c r="AV24" s="407" t="n">
        <v>68.27</v>
      </c>
      <c r="AW24" s="406" t="n">
        <v>0</v>
      </c>
      <c r="AX24" s="406" t="n">
        <v>0</v>
      </c>
      <c r="AY24" s="406" t="n">
        <v>0</v>
      </c>
      <c r="AZ24" s="406" t="n">
        <v>0</v>
      </c>
      <c r="BA24" s="406" t="n">
        <v>0</v>
      </c>
      <c r="BB24" s="406" t="n">
        <v>0</v>
      </c>
      <c r="BC24" s="408" t="n">
        <v>0</v>
      </c>
      <c r="BD24" s="408" t="n">
        <v>0</v>
      </c>
      <c r="BE24" s="408" t="n">
        <v>0</v>
      </c>
      <c r="BF24" s="408" t="n">
        <v>0</v>
      </c>
      <c r="BG24" s="408" t="n">
        <v>0</v>
      </c>
      <c r="BH24" s="408" t="n">
        <v>0</v>
      </c>
      <c r="BI24" s="106" t="n">
        <v>77.97</v>
      </c>
      <c r="BJ24" s="407" t="n">
        <v>0</v>
      </c>
      <c r="BK24" s="407" t="n">
        <v>0</v>
      </c>
      <c r="BL24" s="407" t="n">
        <v>0</v>
      </c>
      <c r="BM24" s="407" t="n">
        <v>0</v>
      </c>
      <c r="BN24" s="407" t="n">
        <v>0</v>
      </c>
      <c r="BO24" s="407" t="n">
        <v>0</v>
      </c>
      <c r="BP24" s="407" t="n">
        <v>0</v>
      </c>
      <c r="BQ24" s="407"/>
      <c r="BR24" s="409" t="n">
        <v>0</v>
      </c>
      <c r="BS24" s="410" t="n">
        <v>0</v>
      </c>
      <c r="BT24" s="410" t="n">
        <v>0</v>
      </c>
      <c r="BU24" s="410" t="n">
        <v>0</v>
      </c>
    </row>
    <row r="25" s="411" customFormat="true" ht="12" hidden="false" customHeight="true" outlineLevel="0" collapsed="false">
      <c r="A25" s="412" t="n">
        <f aca="false">A24+1</f>
        <v>21</v>
      </c>
      <c r="B25" s="405" t="s">
        <v>142</v>
      </c>
      <c r="C25" s="405" t="s">
        <v>142</v>
      </c>
      <c r="D25" s="406"/>
      <c r="E25" s="406" t="n">
        <v>0</v>
      </c>
      <c r="F25" s="406" t="n">
        <v>0</v>
      </c>
      <c r="G25" s="406" t="n">
        <v>0</v>
      </c>
      <c r="H25" s="406" t="n">
        <f aca="false">ROUND(G25/AS25*100,0)</f>
        <v>0</v>
      </c>
      <c r="I25" s="406" t="n">
        <f aca="false">H25+F25</f>
        <v>0</v>
      </c>
      <c r="J25" s="406" t="n">
        <v>0</v>
      </c>
      <c r="K25" s="406" t="n">
        <f aca="false">ROUND(AW25/AT25*100,0)</f>
        <v>0</v>
      </c>
      <c r="L25" s="406" t="n">
        <f aca="false">ROUND((AX25-AW25)/AT25*100,0)</f>
        <v>-0</v>
      </c>
      <c r="M25" s="406" t="n">
        <f aca="false">ROUND((AY25-AX25)/AT25*100,0)</f>
        <v>0</v>
      </c>
      <c r="N25" s="406" t="n">
        <f aca="false">ROUND((AZ25-AY25)/AT25*100,0)</f>
        <v>0</v>
      </c>
      <c r="O25" s="406" t="n">
        <f aca="false">ROUND((BA25-AZ25)/AT25*100,0)</f>
        <v>0</v>
      </c>
      <c r="P25" s="406" t="n">
        <f aca="false">ROUND((BB25-BA25)/AT25*100,0)</f>
        <v>0</v>
      </c>
      <c r="Q25" s="406" t="n">
        <v>0</v>
      </c>
      <c r="R25" s="406" t="n">
        <f aca="false">ROUND((BD25-BC25)/AT25*100,0)</f>
        <v>0</v>
      </c>
      <c r="S25" s="406" t="n">
        <f aca="false">ROUND((BD25-BC25)/AT25*100,0)</f>
        <v>0</v>
      </c>
      <c r="T25" s="406" t="n">
        <f aca="false">ROUND((BE25-BD25)/AT25*100,0)</f>
        <v>0</v>
      </c>
      <c r="U25" s="406" t="n">
        <f aca="false">ROUND((BF25-BE25)/AT25*100,0)</f>
        <v>-0</v>
      </c>
      <c r="V25" s="406" t="n">
        <f aca="false">ROUND((BG25-BF25)/AT25*100,0)</f>
        <v>0</v>
      </c>
      <c r="W25" s="406" t="n">
        <f aca="false">ROUND((BH25-BG25)/AT25*100,0)</f>
        <v>0</v>
      </c>
      <c r="X25" s="406" t="n">
        <f aca="false">Y25-Q25</f>
        <v>-0</v>
      </c>
      <c r="Y25" s="406" t="n">
        <f aca="false">ROUND(AU25/AT25*100,0)</f>
        <v>-0</v>
      </c>
      <c r="Z25" s="406" t="n">
        <f aca="false">ROUND(BJ25/AV25*100,0)</f>
        <v>0</v>
      </c>
      <c r="AA25" s="406" t="n">
        <f aca="false">ROUND((BK25-BJ25)/AV25*100,1)</f>
        <v>0</v>
      </c>
      <c r="AB25" s="406" t="n">
        <f aca="false">ROUND((BL25-BK25)/AV25*100,0)</f>
        <v>0</v>
      </c>
      <c r="AC25" s="406" t="n">
        <f aca="false">ROUND((BM25-BL25)/AV25*100,0)</f>
        <v>0</v>
      </c>
      <c r="AD25" s="406" t="n">
        <f aca="false">ROUND((BN25-BM25)/AV25*100,0)</f>
        <v>0</v>
      </c>
      <c r="AE25" s="406" t="n">
        <f aca="false">ROUND((BO25-BN25)/AV25*100,0)</f>
        <v>0</v>
      </c>
      <c r="AF25" s="406" t="n">
        <f aca="false">ROUND(BO25/AV25*100,0)</f>
        <v>0</v>
      </c>
      <c r="AG25" s="406" t="n">
        <f aca="false">ROUND((BP25-BO25)/AV25*100,0)</f>
        <v>0</v>
      </c>
      <c r="AH25" s="406" t="n">
        <f aca="false">ROUND((BQ25-BP25)/AV25*100,0)</f>
        <v>0</v>
      </c>
      <c r="AI25" s="406" t="n">
        <f aca="false">ROUND((BR25-BQ25)/AV25*100,0)</f>
        <v>0</v>
      </c>
      <c r="AJ25" s="406" t="n">
        <f aca="false">ROUND((BS25-BR25)/AV25*100,0)</f>
        <v>0</v>
      </c>
      <c r="AK25" s="406" t="n">
        <f aca="false">ROUND((BT25-BS25)/AV25*100,0)</f>
        <v>0</v>
      </c>
      <c r="AL25" s="406" t="n">
        <f aca="false">ROUND((BU25-BT25)/AV25*100,0)</f>
        <v>0</v>
      </c>
      <c r="AM25" s="406" t="n">
        <f aca="false">AG25+AH25+AI25+AJ25+AK25+AL25+AF25</f>
        <v>0</v>
      </c>
      <c r="AN25" s="406" t="n">
        <f aca="false">AF25+X25</f>
        <v>0</v>
      </c>
      <c r="AO25" s="95" t="n">
        <f aca="false">ROUND(AN25*1.113,0)</f>
        <v>0</v>
      </c>
      <c r="AP25" s="95" t="n">
        <f aca="false">ROUND(AO25*1.15,0)</f>
        <v>0</v>
      </c>
      <c r="AQ25" s="95" t="n">
        <f aca="false">ROUND(AP25*1.148,0)</f>
        <v>0</v>
      </c>
      <c r="AR25" s="407" t="n">
        <v>83.78</v>
      </c>
      <c r="AS25" s="407" t="n">
        <v>70.84</v>
      </c>
      <c r="AT25" s="407" t="n">
        <v>69.06</v>
      </c>
      <c r="AU25" s="407" t="n">
        <v>-5E-005</v>
      </c>
      <c r="AV25" s="407" t="n">
        <v>68.27</v>
      </c>
      <c r="AW25" s="406" t="n">
        <v>0</v>
      </c>
      <c r="AX25" s="406" t="n">
        <v>-5E-005</v>
      </c>
      <c r="AY25" s="406" t="n">
        <v>-5E-005</v>
      </c>
      <c r="AZ25" s="406" t="n">
        <v>-5E-005</v>
      </c>
      <c r="BA25" s="406" t="n">
        <v>-5E-005</v>
      </c>
      <c r="BB25" s="406" t="n">
        <v>-5E-005</v>
      </c>
      <c r="BC25" s="408" t="n">
        <v>-5E-005</v>
      </c>
      <c r="BD25" s="408" t="n">
        <v>-5E-005</v>
      </c>
      <c r="BE25" s="408" t="n">
        <v>0</v>
      </c>
      <c r="BF25" s="408" t="n">
        <v>-5E-005</v>
      </c>
      <c r="BG25" s="408" t="n">
        <v>-5E-005</v>
      </c>
      <c r="BH25" s="408" t="n">
        <v>-5E-005</v>
      </c>
      <c r="BI25" s="106" t="n">
        <v>77.97</v>
      </c>
      <c r="BJ25" s="407" t="n">
        <v>0</v>
      </c>
      <c r="BK25" s="407" t="n">
        <v>0</v>
      </c>
      <c r="BL25" s="407" t="n">
        <v>0</v>
      </c>
      <c r="BM25" s="407" t="n">
        <v>0</v>
      </c>
      <c r="BN25" s="407" t="n">
        <v>0</v>
      </c>
      <c r="BO25" s="407" t="n">
        <v>0</v>
      </c>
      <c r="BP25" s="407" t="n">
        <v>0</v>
      </c>
      <c r="BQ25" s="407"/>
      <c r="BR25" s="409" t="n">
        <v>0</v>
      </c>
      <c r="BS25" s="410" t="n">
        <v>0</v>
      </c>
      <c r="BT25" s="410" t="n">
        <v>0</v>
      </c>
      <c r="BU25" s="410" t="n">
        <v>0</v>
      </c>
    </row>
    <row r="26" s="411" customFormat="true" ht="12" hidden="false" customHeight="true" outlineLevel="0" collapsed="false">
      <c r="A26" s="412" t="n">
        <f aca="false">A25+1</f>
        <v>22</v>
      </c>
      <c r="B26" s="405" t="s">
        <v>143</v>
      </c>
      <c r="C26" s="405" t="s">
        <v>143</v>
      </c>
      <c r="D26" s="406"/>
      <c r="E26" s="406" t="n">
        <v>0</v>
      </c>
      <c r="F26" s="406" t="n">
        <v>0</v>
      </c>
      <c r="G26" s="406" t="n">
        <v>1E-005</v>
      </c>
      <c r="H26" s="406" t="n">
        <f aca="false">ROUND(G26/AS26*100,0)</f>
        <v>0</v>
      </c>
      <c r="I26" s="406" t="n">
        <f aca="false">H26+F26</f>
        <v>0</v>
      </c>
      <c r="J26" s="406" t="n">
        <v>0</v>
      </c>
      <c r="K26" s="406" t="n">
        <f aca="false">ROUND(AW26/AT26*100,0)</f>
        <v>0</v>
      </c>
      <c r="L26" s="406" t="n">
        <f aca="false">ROUND((AX26-AW26)/AT26*100,0)</f>
        <v>0</v>
      </c>
      <c r="M26" s="406" t="n">
        <f aca="false">ROUND((AY26-AX26)/AT26*100,0)</f>
        <v>0</v>
      </c>
      <c r="N26" s="406" t="n">
        <f aca="false">ROUND((AZ26-AY26)/AT26*100,0)</f>
        <v>0</v>
      </c>
      <c r="O26" s="406" t="n">
        <f aca="false">ROUND((BA26-AZ26)/AT26*100,0)</f>
        <v>0</v>
      </c>
      <c r="P26" s="406" t="n">
        <f aca="false">ROUND((BB26-BA26)/AT26*100,0)</f>
        <v>0</v>
      </c>
      <c r="Q26" s="406" t="n">
        <v>0</v>
      </c>
      <c r="R26" s="406" t="n">
        <f aca="false">ROUND((BD26-BC26)/AT26*100,0)</f>
        <v>0</v>
      </c>
      <c r="S26" s="406" t="n">
        <f aca="false">ROUND((BD26-BC26)/AT26*100,0)</f>
        <v>0</v>
      </c>
      <c r="T26" s="406" t="n">
        <f aca="false">ROUND((BE26-BD26)/AT26*100,0)</f>
        <v>-0</v>
      </c>
      <c r="U26" s="406" t="n">
        <f aca="false">ROUND((BF26-BE26)/AT26*100,0)</f>
        <v>0</v>
      </c>
      <c r="V26" s="406" t="n">
        <f aca="false">ROUND((BG26-BF26)/AT26*100,0)</f>
        <v>0</v>
      </c>
      <c r="W26" s="406" t="n">
        <f aca="false">ROUND((BH26-BG26)/AT26*100,0)</f>
        <v>0</v>
      </c>
      <c r="X26" s="406" t="n">
        <f aca="false">Y26-Q26</f>
        <v>0</v>
      </c>
      <c r="Y26" s="406" t="n">
        <f aca="false">ROUND(AU26/AT26*100,0)</f>
        <v>0</v>
      </c>
      <c r="Z26" s="406" t="n">
        <f aca="false">ROUND(BJ26/AV26*100,0)</f>
        <v>0</v>
      </c>
      <c r="AA26" s="406" t="n">
        <f aca="false">ROUND((BK26-BJ26)/AV26*100,1)</f>
        <v>0</v>
      </c>
      <c r="AB26" s="406" t="n">
        <f aca="false">ROUND((BL26-BK26)/AV26*100,0)</f>
        <v>0</v>
      </c>
      <c r="AC26" s="406" t="n">
        <f aca="false">ROUND((BM26-BL26)/AV26*100,0)</f>
        <v>0</v>
      </c>
      <c r="AD26" s="406" t="n">
        <f aca="false">ROUND((BN26-BM26)/AV26*100,0)</f>
        <v>0</v>
      </c>
      <c r="AE26" s="406" t="n">
        <f aca="false">ROUND((BO26-BN26)/AV26*100,0)</f>
        <v>0</v>
      </c>
      <c r="AF26" s="406" t="n">
        <f aca="false">ROUND(BO26/AV26*100,0)</f>
        <v>0</v>
      </c>
      <c r="AG26" s="406" t="n">
        <f aca="false">ROUND((BP26-BO26)/AV26*100,0)</f>
        <v>0</v>
      </c>
      <c r="AH26" s="406" t="n">
        <f aca="false">ROUND((BQ26-BP26)/AV26*100,0)</f>
        <v>0</v>
      </c>
      <c r="AI26" s="406" t="n">
        <f aca="false">ROUND((BR26-BQ26)/AV26*100,0)</f>
        <v>0</v>
      </c>
      <c r="AJ26" s="406" t="n">
        <f aca="false">ROUND((BS26-BR26)/AV26*100,0)</f>
        <v>0</v>
      </c>
      <c r="AK26" s="406" t="n">
        <f aca="false">ROUND((BT26-BS26)/AV26*100,0)</f>
        <v>0</v>
      </c>
      <c r="AL26" s="406" t="n">
        <f aca="false">ROUND((BU26-BT26)/AV26*100,0)</f>
        <v>0</v>
      </c>
      <c r="AM26" s="406" t="n">
        <f aca="false">AG26+AH26+AI26+AJ26+AK26+AL26+AF26</f>
        <v>0</v>
      </c>
      <c r="AN26" s="406" t="n">
        <f aca="false">AF26+X26</f>
        <v>0</v>
      </c>
      <c r="AO26" s="95" t="n">
        <f aca="false">ROUND(AN26*1.113,0)</f>
        <v>0</v>
      </c>
      <c r="AP26" s="95" t="n">
        <f aca="false">ROUND(AO26*1.15,0)</f>
        <v>0</v>
      </c>
      <c r="AQ26" s="95" t="n">
        <f aca="false">ROUND(AP26*1.148,0)</f>
        <v>0</v>
      </c>
      <c r="AR26" s="407" t="n">
        <v>83.78</v>
      </c>
      <c r="AS26" s="407" t="n">
        <v>70.84</v>
      </c>
      <c r="AT26" s="407" t="n">
        <v>69.06</v>
      </c>
      <c r="AU26" s="407" t="n">
        <v>0</v>
      </c>
      <c r="AV26" s="407" t="n">
        <v>68.27</v>
      </c>
      <c r="AW26" s="406" t="n">
        <v>0</v>
      </c>
      <c r="AX26" s="406" t="n">
        <v>0</v>
      </c>
      <c r="AY26" s="406" t="n">
        <v>0</v>
      </c>
      <c r="AZ26" s="406" t="n">
        <v>0</v>
      </c>
      <c r="BA26" s="406" t="n">
        <v>0</v>
      </c>
      <c r="BB26" s="406" t="n">
        <v>0</v>
      </c>
      <c r="BC26" s="408" t="n">
        <v>0</v>
      </c>
      <c r="BD26" s="408" t="n">
        <v>0</v>
      </c>
      <c r="BE26" s="408" t="n">
        <v>-5E-005</v>
      </c>
      <c r="BF26" s="408" t="n">
        <v>0</v>
      </c>
      <c r="BG26" s="408" t="n">
        <v>0</v>
      </c>
      <c r="BH26" s="408" t="n">
        <v>0</v>
      </c>
      <c r="BI26" s="106" t="n">
        <v>77.97</v>
      </c>
      <c r="BJ26" s="407" t="n">
        <v>0</v>
      </c>
      <c r="BK26" s="407" t="n">
        <v>0</v>
      </c>
      <c r="BL26" s="407" t="n">
        <v>0</v>
      </c>
      <c r="BM26" s="407" t="n">
        <v>0</v>
      </c>
      <c r="BN26" s="407" t="n">
        <v>0</v>
      </c>
      <c r="BO26" s="407" t="n">
        <v>0</v>
      </c>
      <c r="BP26" s="407" t="n">
        <v>0</v>
      </c>
      <c r="BQ26" s="407"/>
      <c r="BR26" s="409" t="n">
        <v>0</v>
      </c>
      <c r="BS26" s="410" t="n">
        <v>0</v>
      </c>
      <c r="BT26" s="410" t="n">
        <v>0</v>
      </c>
      <c r="BU26" s="410" t="n">
        <v>0</v>
      </c>
    </row>
    <row r="27" s="411" customFormat="true" ht="12" hidden="false" customHeight="true" outlineLevel="0" collapsed="false">
      <c r="A27" s="412" t="n">
        <f aca="false">A26+1</f>
        <v>23</v>
      </c>
      <c r="B27" s="405" t="s">
        <v>144</v>
      </c>
      <c r="C27" s="405" t="s">
        <v>144</v>
      </c>
      <c r="D27" s="406"/>
      <c r="E27" s="406" t="n">
        <v>0</v>
      </c>
      <c r="F27" s="406" t="n">
        <v>0</v>
      </c>
      <c r="G27" s="406" t="n">
        <v>0</v>
      </c>
      <c r="H27" s="406" t="n">
        <f aca="false">ROUND(G27/AS27*100,0)</f>
        <v>0</v>
      </c>
      <c r="I27" s="406" t="n">
        <f aca="false">H27+F27</f>
        <v>0</v>
      </c>
      <c r="J27" s="406" t="n">
        <v>0</v>
      </c>
      <c r="K27" s="406" t="n">
        <f aca="false">ROUND(AW27/AT27*100,0)</f>
        <v>0</v>
      </c>
      <c r="L27" s="406" t="n">
        <f aca="false">ROUND((AX27-AW27)/AT27*100,0)</f>
        <v>0</v>
      </c>
      <c r="M27" s="406" t="n">
        <f aca="false">ROUND((AY27-AX27)/AT27*100,0)</f>
        <v>0</v>
      </c>
      <c r="N27" s="406" t="n">
        <f aca="false">ROUND((AZ27-AY27)/AT27*100,0)</f>
        <v>0</v>
      </c>
      <c r="O27" s="406" t="n">
        <f aca="false">ROUND((BA27-AZ27)/AT27*100,0)</f>
        <v>0</v>
      </c>
      <c r="P27" s="406" t="n">
        <f aca="false">ROUND((BB27-BA27)/AT27*100,0)</f>
        <v>0</v>
      </c>
      <c r="Q27" s="406" t="n">
        <v>0</v>
      </c>
      <c r="R27" s="406" t="n">
        <f aca="false">ROUND((BD27-BC27)/AT27*100,0)</f>
        <v>0</v>
      </c>
      <c r="S27" s="406" t="n">
        <f aca="false">ROUND((BD27-BC27)/AT27*100,0)</f>
        <v>0</v>
      </c>
      <c r="T27" s="406" t="n">
        <f aca="false">ROUND((BE27-BD27)/AT27*100,0)</f>
        <v>0</v>
      </c>
      <c r="U27" s="406" t="n">
        <f aca="false">ROUND((BF27-BE27)/AT27*100,0)</f>
        <v>0</v>
      </c>
      <c r="V27" s="406" t="n">
        <f aca="false">ROUND((BG27-BF27)/AT27*100,0)</f>
        <v>0</v>
      </c>
      <c r="W27" s="406" t="n">
        <f aca="false">ROUND((BH27-BG27)/AT27*100,0)</f>
        <v>0</v>
      </c>
      <c r="X27" s="406" t="n">
        <f aca="false">Y27-Q27</f>
        <v>0</v>
      </c>
      <c r="Y27" s="406" t="n">
        <f aca="false">ROUND(AU27/AT27*100,0)</f>
        <v>0</v>
      </c>
      <c r="Z27" s="406" t="n">
        <f aca="false">ROUND(BJ27/AV27*100,0)</f>
        <v>0</v>
      </c>
      <c r="AA27" s="406" t="n">
        <f aca="false">ROUND((BK27-BJ27)/AV27*100,1)</f>
        <v>0</v>
      </c>
      <c r="AB27" s="406" t="n">
        <f aca="false">ROUND((BL27-BK27)/AV27*100,0)</f>
        <v>0</v>
      </c>
      <c r="AC27" s="406" t="n">
        <f aca="false">ROUND((BM27-BL27)/AV27*100,0)</f>
        <v>0</v>
      </c>
      <c r="AD27" s="406" t="n">
        <f aca="false">ROUND((BN27-BM27)/AV27*100,0)</f>
        <v>0</v>
      </c>
      <c r="AE27" s="406" t="n">
        <f aca="false">ROUND((BO27-BN27)/AV27*100,0)</f>
        <v>0</v>
      </c>
      <c r="AF27" s="406" t="n">
        <f aca="false">ROUND(BO27/AV27*100,0)</f>
        <v>0</v>
      </c>
      <c r="AG27" s="406" t="n">
        <f aca="false">ROUND((BP27-BO27)/AV27*100,0)</f>
        <v>0</v>
      </c>
      <c r="AH27" s="406" t="n">
        <f aca="false">ROUND((BQ27-BP27)/AV27*100,0)</f>
        <v>0</v>
      </c>
      <c r="AI27" s="406" t="n">
        <f aca="false">ROUND((BR27-BQ27)/AV27*100,0)</f>
        <v>0</v>
      </c>
      <c r="AJ27" s="406" t="n">
        <f aca="false">ROUND((BS27-BR27)/AV27*100,0)</f>
        <v>0</v>
      </c>
      <c r="AK27" s="406" t="n">
        <f aca="false">ROUND((BT27-BS27)/AV27*100,0)</f>
        <v>0</v>
      </c>
      <c r="AL27" s="406" t="n">
        <f aca="false">ROUND((BU27-BT27)/AV27*100,0)</f>
        <v>0</v>
      </c>
      <c r="AM27" s="406" t="n">
        <f aca="false">AG27+AH27+AI27+AJ27+AK27+AL27+AF27</f>
        <v>0</v>
      </c>
      <c r="AN27" s="406" t="n">
        <f aca="false">AF27+X27</f>
        <v>0</v>
      </c>
      <c r="AO27" s="95" t="n">
        <f aca="false">ROUND(AN27*1.113,0)</f>
        <v>0</v>
      </c>
      <c r="AP27" s="95" t="n">
        <f aca="false">ROUND(AO27*1.15,0)</f>
        <v>0</v>
      </c>
      <c r="AQ27" s="95" t="n">
        <f aca="false">ROUND(AP27*1.148,0)</f>
        <v>0</v>
      </c>
      <c r="AR27" s="407" t="n">
        <v>63.1</v>
      </c>
      <c r="AS27" s="407" t="n">
        <v>70.84</v>
      </c>
      <c r="AT27" s="407" t="n">
        <v>69.06</v>
      </c>
      <c r="AU27" s="407" t="n">
        <v>0</v>
      </c>
      <c r="AV27" s="407" t="n">
        <v>68.27</v>
      </c>
      <c r="AW27" s="406" t="n">
        <v>0</v>
      </c>
      <c r="AX27" s="406" t="n">
        <v>0</v>
      </c>
      <c r="AY27" s="406" t="n">
        <v>0</v>
      </c>
      <c r="AZ27" s="406" t="n">
        <v>0</v>
      </c>
      <c r="BA27" s="406" t="n">
        <v>0</v>
      </c>
      <c r="BB27" s="406" t="n">
        <v>0</v>
      </c>
      <c r="BC27" s="408" t="n">
        <v>0</v>
      </c>
      <c r="BD27" s="408" t="n">
        <v>0</v>
      </c>
      <c r="BE27" s="408" t="n">
        <v>0</v>
      </c>
      <c r="BF27" s="408" t="n">
        <v>0</v>
      </c>
      <c r="BG27" s="408" t="n">
        <v>0</v>
      </c>
      <c r="BH27" s="408" t="n">
        <v>0</v>
      </c>
      <c r="BI27" s="106" t="n">
        <v>77.97</v>
      </c>
      <c r="BJ27" s="407" t="n">
        <v>0</v>
      </c>
      <c r="BK27" s="407" t="n">
        <v>0</v>
      </c>
      <c r="BL27" s="407" t="n">
        <v>0</v>
      </c>
      <c r="BM27" s="407" t="n">
        <v>0</v>
      </c>
      <c r="BN27" s="407" t="n">
        <v>0</v>
      </c>
      <c r="BO27" s="407" t="n">
        <v>0</v>
      </c>
      <c r="BP27" s="407" t="n">
        <v>0</v>
      </c>
      <c r="BQ27" s="407"/>
      <c r="BR27" s="409" t="n">
        <v>0</v>
      </c>
      <c r="BS27" s="410" t="n">
        <v>0</v>
      </c>
      <c r="BT27" s="410" t="n">
        <v>0</v>
      </c>
      <c r="BU27" s="410" t="n">
        <v>0</v>
      </c>
    </row>
    <row r="28" s="411" customFormat="true" ht="12" hidden="false" customHeight="true" outlineLevel="0" collapsed="false">
      <c r="A28" s="412" t="n">
        <f aca="false">A27+1</f>
        <v>24</v>
      </c>
      <c r="B28" s="405" t="s">
        <v>277</v>
      </c>
      <c r="C28" s="405" t="s">
        <v>277</v>
      </c>
      <c r="D28" s="406"/>
      <c r="E28" s="406" t="n">
        <v>0</v>
      </c>
      <c r="F28" s="406" t="n">
        <v>0</v>
      </c>
      <c r="G28" s="406" t="n">
        <v>-1E-005</v>
      </c>
      <c r="H28" s="406" t="n">
        <f aca="false">ROUND(G28/AS28*100,0)</f>
        <v>-0</v>
      </c>
      <c r="I28" s="406" t="n">
        <f aca="false">H28+F28</f>
        <v>0</v>
      </c>
      <c r="J28" s="406" t="n">
        <v>-1E-005</v>
      </c>
      <c r="K28" s="406" t="n">
        <f aca="false">ROUND(AW28/AT28*100,0)</f>
        <v>0</v>
      </c>
      <c r="L28" s="406" t="n">
        <f aca="false">ROUND((AX28-AW28)/AT28*100,0)</f>
        <v>0</v>
      </c>
      <c r="M28" s="406" t="n">
        <f aca="false">ROUND((AY28-AX28)/AT28*100,0)</f>
        <v>0</v>
      </c>
      <c r="N28" s="406" t="n">
        <f aca="false">ROUND((AZ28-AY28)/AT28*100,0)</f>
        <v>0</v>
      </c>
      <c r="O28" s="406" t="n">
        <f aca="false">ROUND((BA28-AZ28)/AT28*100,0)</f>
        <v>0</v>
      </c>
      <c r="P28" s="406" t="n">
        <f aca="false">ROUND((BB28-BA28)/AT28*100,0)</f>
        <v>0</v>
      </c>
      <c r="Q28" s="406" t="n">
        <v>0</v>
      </c>
      <c r="R28" s="406" t="n">
        <f aca="false">ROUND((BD28-BC28)/AT28*100,0)</f>
        <v>0</v>
      </c>
      <c r="S28" s="406" t="n">
        <f aca="false">ROUND((BD28-BC28)/AT28*100,0)</f>
        <v>0</v>
      </c>
      <c r="T28" s="406" t="n">
        <f aca="false">ROUND((BE28-BD28)/AT28*100,0)</f>
        <v>0</v>
      </c>
      <c r="U28" s="406" t="n">
        <f aca="false">ROUND((BF28-BE28)/AT28*100,0)</f>
        <v>0</v>
      </c>
      <c r="V28" s="406" t="n">
        <f aca="false">ROUND((BG28-BF28)/AT28*100,0)</f>
        <v>0</v>
      </c>
      <c r="W28" s="406" t="n">
        <f aca="false">ROUND((BH28-BG28)/AT28*100,0)</f>
        <v>0</v>
      </c>
      <c r="X28" s="406" t="n">
        <f aca="false">Y28-Q28</f>
        <v>0</v>
      </c>
      <c r="Y28" s="406" t="n">
        <f aca="false">ROUND(AU28/AT28*100,0)</f>
        <v>0</v>
      </c>
      <c r="Z28" s="406" t="n">
        <f aca="false">ROUND(BJ28/AV28*100,0)</f>
        <v>0</v>
      </c>
      <c r="AA28" s="406" t="n">
        <f aca="false">ROUND((BK28-BJ28)/AV28*100,1)</f>
        <v>0</v>
      </c>
      <c r="AB28" s="406" t="n">
        <f aca="false">ROUND((BL28-BK28)/AV28*100,0)</f>
        <v>0</v>
      </c>
      <c r="AC28" s="406" t="n">
        <f aca="false">ROUND((BM28-BL28)/AV28*100,0)</f>
        <v>0</v>
      </c>
      <c r="AD28" s="406" t="n">
        <f aca="false">ROUND((BN28-BM28)/AV28*100,0)</f>
        <v>0</v>
      </c>
      <c r="AE28" s="406" t="n">
        <f aca="false">ROUND((BO28-BN28)/AV28*100,0)</f>
        <v>0</v>
      </c>
      <c r="AF28" s="406" t="n">
        <f aca="false">ROUND(BO28/AV28*100,0)</f>
        <v>0</v>
      </c>
      <c r="AG28" s="406" t="n">
        <f aca="false">ROUND((BP28-BO28)/AV28*100,0)</f>
        <v>0</v>
      </c>
      <c r="AH28" s="406" t="n">
        <f aca="false">ROUND((BQ28-BP28)/AV28*100,0)</f>
        <v>0</v>
      </c>
      <c r="AI28" s="406" t="n">
        <f aca="false">ROUND((BR28-BQ28)/AV28*100,0)</f>
        <v>0</v>
      </c>
      <c r="AJ28" s="406" t="n">
        <f aca="false">ROUND((BS28-BR28)/AV28*100,0)</f>
        <v>0</v>
      </c>
      <c r="AK28" s="406" t="n">
        <f aca="false">ROUND((BT28-BS28)/AV28*100,0)</f>
        <v>0</v>
      </c>
      <c r="AL28" s="406" t="n">
        <f aca="false">ROUND((BU28-BT28)/AV28*100,0)</f>
        <v>0</v>
      </c>
      <c r="AM28" s="406" t="n">
        <f aca="false">AG28+AH28+AI28+AJ28+AK28+AL28+AF28</f>
        <v>0</v>
      </c>
      <c r="AN28" s="406" t="n">
        <f aca="false">AF28+X28</f>
        <v>0</v>
      </c>
      <c r="AO28" s="95" t="n">
        <f aca="false">ROUND(AN28*1.113,0)</f>
        <v>0</v>
      </c>
      <c r="AP28" s="95" t="n">
        <f aca="false">ROUND(AO28*1.15,0)</f>
        <v>0</v>
      </c>
      <c r="AQ28" s="95" t="n">
        <f aca="false">ROUND(AP28*1.148,0)</f>
        <v>0</v>
      </c>
      <c r="AR28" s="407" t="n">
        <v>83.78</v>
      </c>
      <c r="AS28" s="407" t="n">
        <v>70.83</v>
      </c>
      <c r="AT28" s="407" t="n">
        <v>69.06</v>
      </c>
      <c r="AU28" s="407" t="n">
        <v>0</v>
      </c>
      <c r="AV28" s="407" t="n">
        <v>68.27</v>
      </c>
      <c r="AW28" s="406" t="n">
        <v>0</v>
      </c>
      <c r="AX28" s="406" t="n">
        <v>0</v>
      </c>
      <c r="AY28" s="406" t="n">
        <v>0</v>
      </c>
      <c r="AZ28" s="406" t="n">
        <v>0</v>
      </c>
      <c r="BA28" s="406" t="n">
        <v>0</v>
      </c>
      <c r="BB28" s="406" t="n">
        <v>0</v>
      </c>
      <c r="BC28" s="408" t="n">
        <v>0</v>
      </c>
      <c r="BD28" s="408" t="n">
        <v>0</v>
      </c>
      <c r="BE28" s="408" t="n">
        <v>0</v>
      </c>
      <c r="BF28" s="408" t="n">
        <v>0</v>
      </c>
      <c r="BG28" s="408" t="n">
        <v>0</v>
      </c>
      <c r="BH28" s="408" t="n">
        <v>0</v>
      </c>
      <c r="BI28" s="106" t="n">
        <v>75.33</v>
      </c>
      <c r="BJ28" s="407" t="n">
        <v>0</v>
      </c>
      <c r="BK28" s="407" t="n">
        <v>0</v>
      </c>
      <c r="BL28" s="407" t="n">
        <v>0</v>
      </c>
      <c r="BM28" s="407" t="n">
        <v>0</v>
      </c>
      <c r="BN28" s="407" t="n">
        <v>0</v>
      </c>
      <c r="BO28" s="407" t="n">
        <v>0</v>
      </c>
      <c r="BP28" s="407" t="n">
        <v>0</v>
      </c>
      <c r="BQ28" s="407"/>
      <c r="BR28" s="409" t="n">
        <v>0</v>
      </c>
      <c r="BS28" s="410" t="n">
        <v>0</v>
      </c>
      <c r="BT28" s="410" t="n">
        <v>0</v>
      </c>
      <c r="BU28" s="410" t="n">
        <v>0.02458</v>
      </c>
    </row>
    <row r="29" s="411" customFormat="true" ht="12" hidden="false" customHeight="true" outlineLevel="0" collapsed="false">
      <c r="A29" s="412" t="n">
        <f aca="false">A28+1</f>
        <v>25</v>
      </c>
      <c r="B29" s="405" t="s">
        <v>145</v>
      </c>
      <c r="C29" s="405" t="s">
        <v>145</v>
      </c>
      <c r="D29" s="406"/>
      <c r="E29" s="406" t="n">
        <v>0</v>
      </c>
      <c r="F29" s="406" t="n">
        <v>0</v>
      </c>
      <c r="G29" s="406" t="n">
        <v>0.30456</v>
      </c>
      <c r="H29" s="406" t="n">
        <f aca="false">ROUND(G29/AS29*100,0)</f>
        <v>1</v>
      </c>
      <c r="I29" s="406" t="n">
        <f aca="false">H29+F29</f>
        <v>1</v>
      </c>
      <c r="J29" s="406" t="n">
        <v>0.30456</v>
      </c>
      <c r="K29" s="406" t="n">
        <f aca="false">ROUND(AW29/AT29*100,0)</f>
        <v>0</v>
      </c>
      <c r="L29" s="406" t="n">
        <f aca="false">ROUND((AX29-AW29)/AT29*100,0)</f>
        <v>0</v>
      </c>
      <c r="M29" s="406" t="n">
        <f aca="false">ROUND((AY29-AX29)/AT29*100,0)</f>
        <v>0</v>
      </c>
      <c r="N29" s="406" t="n">
        <f aca="false">ROUND((AZ29-AY29)/AT29*100,0)</f>
        <v>-0</v>
      </c>
      <c r="O29" s="406" t="n">
        <f aca="false">ROUND((BA29-AZ29)/AT29*100,0)</f>
        <v>-1</v>
      </c>
      <c r="P29" s="406" t="n">
        <f aca="false">ROUND((BB29-BA29)/AT29*100,0)</f>
        <v>0</v>
      </c>
      <c r="Q29" s="406" t="n">
        <v>-1</v>
      </c>
      <c r="R29" s="406" t="n">
        <f aca="false">ROUND((BD29-BC29)/AT29*100,0)</f>
        <v>0</v>
      </c>
      <c r="S29" s="406" t="n">
        <f aca="false">ROUND((BD29-BC29)/AT29*100,0)</f>
        <v>0</v>
      </c>
      <c r="T29" s="406" t="n">
        <f aca="false">ROUND((BE29-BD29)/AT29*100,0)</f>
        <v>1</v>
      </c>
      <c r="U29" s="406" t="n">
        <f aca="false">ROUND((BF29-BE29)/AT29*100,0)</f>
        <v>-1</v>
      </c>
      <c r="V29" s="406" t="n">
        <f aca="false">ROUND((BG29-BF29)/AT29*100,0)</f>
        <v>0</v>
      </c>
      <c r="W29" s="406" t="n">
        <f aca="false">ROUND((BH29-BG29)/AT29*100,0)</f>
        <v>0</v>
      </c>
      <c r="X29" s="406" t="n">
        <f aca="false">Y29-Q29</f>
        <v>0</v>
      </c>
      <c r="Y29" s="406" t="n">
        <f aca="false">ROUND(AU29/AT29*100,0)</f>
        <v>-1</v>
      </c>
      <c r="Z29" s="406" t="n">
        <f aca="false">ROUND(BJ29/AV29*100,0)</f>
        <v>0</v>
      </c>
      <c r="AA29" s="406" t="n">
        <f aca="false">ROUND((BK29-BJ29)/AV29*100,1)</f>
        <v>0</v>
      </c>
      <c r="AB29" s="406" t="n">
        <f aca="false">ROUND((BL29-BK29)/AV29*100,0)</f>
        <v>0</v>
      </c>
      <c r="AC29" s="406" t="n">
        <f aca="false">ROUND((BM29-BL29)/AV29*100,0)</f>
        <v>0</v>
      </c>
      <c r="AD29" s="406" t="n">
        <f aca="false">ROUND((BN29-BM29)/AV29*100,0)</f>
        <v>0</v>
      </c>
      <c r="AE29" s="406" t="n">
        <f aca="false">ROUND((BO29-BN29)/AV29*100,0)</f>
        <v>0</v>
      </c>
      <c r="AF29" s="406" t="n">
        <f aca="false">ROUND(BO29/AV29*100,0)</f>
        <v>0</v>
      </c>
      <c r="AG29" s="406" t="n">
        <f aca="false">ROUND((BP29-BO29)/AV29*100,0)</f>
        <v>1</v>
      </c>
      <c r="AH29" s="406" t="n">
        <f aca="false">ROUND((BQ29-BP29)/AV29*100,0)</f>
        <v>-1</v>
      </c>
      <c r="AI29" s="406" t="n">
        <f aca="false">ROUND((BR29-BQ29)/AV29*100,0)</f>
        <v>0</v>
      </c>
      <c r="AJ29" s="406" t="n">
        <f aca="false">ROUND((BS29-BR29)/AV29*100,0)</f>
        <v>0</v>
      </c>
      <c r="AK29" s="406" t="n">
        <f aca="false">ROUND((BT29-BS29)/AV29*100,0)</f>
        <v>0</v>
      </c>
      <c r="AL29" s="406" t="n">
        <f aca="false">ROUND((BU29-BT29)/AV29*100,0)</f>
        <v>0</v>
      </c>
      <c r="AM29" s="406" t="n">
        <f aca="false">AG29+AH29+AI29+AJ29+AK29+AL29+AF29</f>
        <v>0</v>
      </c>
      <c r="AN29" s="406" t="n">
        <f aca="false">AF29+X29</f>
        <v>0</v>
      </c>
      <c r="AO29" s="95" t="n">
        <f aca="false">ROUND(AN29*1.113,0)</f>
        <v>0</v>
      </c>
      <c r="AP29" s="95" t="n">
        <f aca="false">ROUND(AO29*1.15,0)</f>
        <v>0</v>
      </c>
      <c r="AQ29" s="95" t="n">
        <f aca="false">ROUND(AP29*1.148,0)</f>
        <v>0</v>
      </c>
      <c r="AR29" s="407" t="n">
        <v>30</v>
      </c>
      <c r="AS29" s="407" t="n">
        <v>50.93</v>
      </c>
      <c r="AT29" s="407" t="n">
        <v>69.06</v>
      </c>
      <c r="AU29" s="407" t="n">
        <v>-0.41299</v>
      </c>
      <c r="AV29" s="407" t="n">
        <v>68.27</v>
      </c>
      <c r="AW29" s="406" t="n">
        <v>0</v>
      </c>
      <c r="AX29" s="406" t="n">
        <v>0</v>
      </c>
      <c r="AY29" s="406" t="n">
        <v>0.09254</v>
      </c>
      <c r="AZ29" s="406" t="n">
        <v>-1E-005</v>
      </c>
      <c r="BA29" s="406" t="n">
        <v>-0.41299</v>
      </c>
      <c r="BB29" s="406" t="n">
        <v>-0.41299</v>
      </c>
      <c r="BC29" s="408" t="n">
        <v>-0.41299</v>
      </c>
      <c r="BD29" s="408" t="n">
        <v>-0.41299</v>
      </c>
      <c r="BE29" s="408" t="n">
        <v>0</v>
      </c>
      <c r="BF29" s="408" t="n">
        <v>-0.41299</v>
      </c>
      <c r="BG29" s="408" t="n">
        <v>-0.41299</v>
      </c>
      <c r="BH29" s="408" t="n">
        <v>-0.41299</v>
      </c>
      <c r="BI29" s="106" t="n">
        <v>77.97</v>
      </c>
      <c r="BJ29" s="407" t="n">
        <v>0</v>
      </c>
      <c r="BK29" s="407" t="n">
        <v>0</v>
      </c>
      <c r="BL29" s="407" t="n">
        <v>0</v>
      </c>
      <c r="BM29" s="407" t="n">
        <v>0</v>
      </c>
      <c r="BN29" s="407" t="n">
        <v>0</v>
      </c>
      <c r="BO29" s="407" t="n">
        <v>0</v>
      </c>
      <c r="BP29" s="407" t="n">
        <v>0.53251</v>
      </c>
      <c r="BQ29" s="407"/>
      <c r="BR29" s="409" t="n">
        <v>0</v>
      </c>
      <c r="BS29" s="410" t="n">
        <v>0</v>
      </c>
      <c r="BT29" s="410" t="n">
        <v>0</v>
      </c>
      <c r="BU29" s="410" t="n">
        <v>0</v>
      </c>
    </row>
    <row r="30" s="411" customFormat="true" ht="12" hidden="false" customHeight="true" outlineLevel="0" collapsed="false">
      <c r="A30" s="412" t="n">
        <f aca="false">A29+1</f>
        <v>26</v>
      </c>
      <c r="B30" s="405" t="s">
        <v>146</v>
      </c>
      <c r="C30" s="405" t="s">
        <v>146</v>
      </c>
      <c r="D30" s="406"/>
      <c r="E30" s="406" t="n">
        <v>0</v>
      </c>
      <c r="F30" s="406" t="n">
        <v>0</v>
      </c>
      <c r="G30" s="406" t="n">
        <v>0</v>
      </c>
      <c r="H30" s="406" t="n">
        <f aca="false">ROUND(G30/AS30*100,0)</f>
        <v>0</v>
      </c>
      <c r="I30" s="406" t="n">
        <f aca="false">H30+F30</f>
        <v>0</v>
      </c>
      <c r="J30" s="406" t="n">
        <v>0</v>
      </c>
      <c r="K30" s="406" t="n">
        <f aca="false">ROUND(AW30/AT30*100,0)</f>
        <v>0</v>
      </c>
      <c r="L30" s="406" t="n">
        <f aca="false">ROUND((AX30-AW30)/AT30*100,0)</f>
        <v>0</v>
      </c>
      <c r="M30" s="406" t="n">
        <f aca="false">ROUND((AY30-AX30)/AT30*100,0)</f>
        <v>0</v>
      </c>
      <c r="N30" s="406" t="n">
        <f aca="false">ROUND((AZ30-AY30)/AT30*100,0)</f>
        <v>0</v>
      </c>
      <c r="O30" s="406" t="n">
        <f aca="false">ROUND((BA30-AZ30)/AT30*100,0)</f>
        <v>0</v>
      </c>
      <c r="P30" s="406" t="n">
        <f aca="false">ROUND((BB30-BA30)/AT30*100,0)</f>
        <v>0</v>
      </c>
      <c r="Q30" s="406" t="n">
        <v>0</v>
      </c>
      <c r="R30" s="406" t="n">
        <f aca="false">ROUND((BD30-BC30)/AT30*100,0)</f>
        <v>0</v>
      </c>
      <c r="S30" s="406" t="n">
        <f aca="false">ROUND((BD30-BC30)/AT30*100,0)</f>
        <v>0</v>
      </c>
      <c r="T30" s="406" t="n">
        <f aca="false">ROUND((BE30-BD30)/AT30*100,0)</f>
        <v>-1</v>
      </c>
      <c r="U30" s="406" t="n">
        <f aca="false">ROUND((BF30-BE30)/AT30*100,0)</f>
        <v>1</v>
      </c>
      <c r="V30" s="406" t="n">
        <f aca="false">ROUND((BG30-BF30)/AT30*100,0)</f>
        <v>0</v>
      </c>
      <c r="W30" s="406" t="n">
        <f aca="false">ROUND((BH30-BG30)/AT30*100,0)</f>
        <v>0</v>
      </c>
      <c r="X30" s="406" t="n">
        <f aca="false">Y30-Q30</f>
        <v>0</v>
      </c>
      <c r="Y30" s="406" t="n">
        <f aca="false">ROUND(AU30/AT30*100,0)</f>
        <v>0</v>
      </c>
      <c r="Z30" s="406" t="n">
        <f aca="false">ROUND(BJ30/AV30*100,0)</f>
        <v>0</v>
      </c>
      <c r="AA30" s="406" t="n">
        <f aca="false">ROUND((BK30-BJ30)/AV30*100,1)</f>
        <v>0</v>
      </c>
      <c r="AB30" s="406" t="n">
        <f aca="false">ROUND((BL30-BK30)/AV30*100,0)</f>
        <v>0</v>
      </c>
      <c r="AC30" s="406" t="n">
        <f aca="false">ROUND((BM30-BL30)/AV30*100,0)</f>
        <v>0</v>
      </c>
      <c r="AD30" s="406" t="n">
        <f aca="false">ROUND((BN30-BM30)/AV30*100,0)</f>
        <v>0</v>
      </c>
      <c r="AE30" s="406" t="n">
        <f aca="false">ROUND((BO30-BN30)/AV30*100,0)</f>
        <v>0</v>
      </c>
      <c r="AF30" s="406" t="n">
        <f aca="false">ROUND(BO30/AV30*100,0)</f>
        <v>0</v>
      </c>
      <c r="AG30" s="406" t="n">
        <f aca="false">ROUND((BP30-BO30)/AV30*100,0)</f>
        <v>0</v>
      </c>
      <c r="AH30" s="406" t="n">
        <f aca="false">ROUND((BQ30-BP30)/AV30*100,0)</f>
        <v>0</v>
      </c>
      <c r="AI30" s="406" t="n">
        <f aca="false">ROUND((BR30-BQ30)/AV30*100,0)</f>
        <v>0</v>
      </c>
      <c r="AJ30" s="406" t="n">
        <f aca="false">ROUND((BS30-BR30)/AV30*100,0)</f>
        <v>3</v>
      </c>
      <c r="AK30" s="406" t="n">
        <f aca="false">ROUND((BT30-BS30)/AV30*100,0)</f>
        <v>-3</v>
      </c>
      <c r="AL30" s="406" t="n">
        <f aca="false">ROUND((BU30-BT30)/AV30*100,0)</f>
        <v>0</v>
      </c>
      <c r="AM30" s="406" t="n">
        <f aca="false">AG30+AH30+AI30+AJ30+AK30+AL30+AF30</f>
        <v>0</v>
      </c>
      <c r="AN30" s="406" t="n">
        <f aca="false">AF30+X30</f>
        <v>0</v>
      </c>
      <c r="AO30" s="95" t="n">
        <f aca="false">ROUND(AN30*1.113,0)</f>
        <v>0</v>
      </c>
      <c r="AP30" s="95" t="n">
        <f aca="false">ROUND(AO30*1.15,0)</f>
        <v>0</v>
      </c>
      <c r="AQ30" s="95" t="n">
        <f aca="false">ROUND(AP30*1.148,0)</f>
        <v>0</v>
      </c>
      <c r="AR30" s="407" t="n">
        <v>83.78</v>
      </c>
      <c r="AS30" s="407" t="n">
        <v>70.84</v>
      </c>
      <c r="AT30" s="407" t="n">
        <v>69.06</v>
      </c>
      <c r="AU30" s="407" t="n">
        <v>0</v>
      </c>
      <c r="AV30" s="407" t="n">
        <v>68.27</v>
      </c>
      <c r="AW30" s="406" t="n">
        <v>0</v>
      </c>
      <c r="AX30" s="406" t="n">
        <v>0</v>
      </c>
      <c r="AY30" s="406" t="n">
        <v>0</v>
      </c>
      <c r="AZ30" s="406" t="n">
        <v>0</v>
      </c>
      <c r="BA30" s="406" t="n">
        <v>0</v>
      </c>
      <c r="BB30" s="406" t="n">
        <v>0</v>
      </c>
      <c r="BC30" s="408" t="n">
        <v>0</v>
      </c>
      <c r="BD30" s="408" t="n">
        <v>0</v>
      </c>
      <c r="BE30" s="408" t="n">
        <v>-0.41299</v>
      </c>
      <c r="BF30" s="408" t="n">
        <v>0</v>
      </c>
      <c r="BG30" s="408" t="n">
        <v>0</v>
      </c>
      <c r="BH30" s="408" t="n">
        <v>0</v>
      </c>
      <c r="BI30" s="106" t="n">
        <v>77.98</v>
      </c>
      <c r="BJ30" s="407" t="n">
        <v>0</v>
      </c>
      <c r="BK30" s="407" t="n">
        <v>0</v>
      </c>
      <c r="BL30" s="407" t="n">
        <v>0</v>
      </c>
      <c r="BM30" s="407" t="n">
        <v>0</v>
      </c>
      <c r="BN30" s="407" t="n">
        <v>0</v>
      </c>
      <c r="BO30" s="407" t="n">
        <v>0</v>
      </c>
      <c r="BP30" s="407" t="n">
        <v>0</v>
      </c>
      <c r="BQ30" s="407"/>
      <c r="BR30" s="409" t="n">
        <v>0</v>
      </c>
      <c r="BS30" s="410" t="n">
        <v>2.18737</v>
      </c>
      <c r="BT30" s="410" t="n">
        <v>0</v>
      </c>
      <c r="BU30" s="410" t="n">
        <v>0</v>
      </c>
    </row>
    <row r="31" s="411" customFormat="true" ht="12" hidden="false" customHeight="true" outlineLevel="0" collapsed="false">
      <c r="A31" s="412" t="n">
        <f aca="false">A30+1</f>
        <v>27</v>
      </c>
      <c r="B31" s="405" t="s">
        <v>147</v>
      </c>
      <c r="C31" s="405" t="s">
        <v>147</v>
      </c>
      <c r="D31" s="406"/>
      <c r="E31" s="406" t="n">
        <v>0</v>
      </c>
      <c r="F31" s="406" t="n">
        <v>0</v>
      </c>
      <c r="G31" s="406" t="n">
        <v>0</v>
      </c>
      <c r="H31" s="406" t="n">
        <f aca="false">ROUND(G31/AS31*100,0)</f>
        <v>0</v>
      </c>
      <c r="I31" s="406" t="n">
        <f aca="false">H31+F31</f>
        <v>0</v>
      </c>
      <c r="J31" s="406" t="n">
        <v>0</v>
      </c>
      <c r="K31" s="406" t="n">
        <f aca="false">ROUND(AW31/AT31*100,0)</f>
        <v>0</v>
      </c>
      <c r="L31" s="406" t="n">
        <f aca="false">ROUND((AX31-AW31)/AT31*100,0)</f>
        <v>0</v>
      </c>
      <c r="M31" s="406" t="n">
        <f aca="false">ROUND((AY31-AX31)/AT31*100,0)</f>
        <v>0</v>
      </c>
      <c r="N31" s="406" t="n">
        <f aca="false">ROUND((AZ31-AY31)/AT31*100,0)</f>
        <v>0</v>
      </c>
      <c r="O31" s="406" t="n">
        <f aca="false">ROUND((BA31-AZ31)/AT31*100,0)</f>
        <v>0</v>
      </c>
      <c r="P31" s="406" t="n">
        <f aca="false">ROUND((BB31-BA31)/AT31*100,0)</f>
        <v>0</v>
      </c>
      <c r="Q31" s="406" t="n">
        <v>0</v>
      </c>
      <c r="R31" s="406" t="n">
        <f aca="false">ROUND((BD31-BC31)/AT31*100,0)</f>
        <v>0</v>
      </c>
      <c r="S31" s="406" t="n">
        <f aca="false">ROUND((BD31-BC31)/AT31*100,0)</f>
        <v>0</v>
      </c>
      <c r="T31" s="406" t="n">
        <f aca="false">ROUND((BE31-BD31)/AT31*100,0)</f>
        <v>0</v>
      </c>
      <c r="U31" s="406" t="n">
        <f aca="false">ROUND((BF31-BE31)/AT31*100,0)</f>
        <v>0</v>
      </c>
      <c r="V31" s="406" t="n">
        <f aca="false">ROUND((BG31-BF31)/AT31*100,0)</f>
        <v>0</v>
      </c>
      <c r="W31" s="406" t="n">
        <f aca="false">ROUND((BH31-BG31)/AT31*100,0)</f>
        <v>0</v>
      </c>
      <c r="X31" s="406" t="n">
        <f aca="false">Y31-Q31</f>
        <v>0</v>
      </c>
      <c r="Y31" s="406" t="n">
        <f aca="false">ROUND(AU31/AT31*100,0)</f>
        <v>0</v>
      </c>
      <c r="Z31" s="406" t="n">
        <f aca="false">ROUND(BJ31/AV31*100,0)</f>
        <v>0</v>
      </c>
      <c r="AA31" s="406" t="n">
        <f aca="false">ROUND((BK31-BJ31)/AV31*100,1)</f>
        <v>0</v>
      </c>
      <c r="AB31" s="406" t="n">
        <f aca="false">ROUND((BL31-BK31)/AV31*100,0)</f>
        <v>0</v>
      </c>
      <c r="AC31" s="406" t="n">
        <f aca="false">ROUND((BM31-BL31)/AV31*100,0)</f>
        <v>0</v>
      </c>
      <c r="AD31" s="406" t="n">
        <f aca="false">ROUND((BN31-BM31)/AV31*100,0)</f>
        <v>0</v>
      </c>
      <c r="AE31" s="406" t="n">
        <f aca="false">ROUND((BO31-BN31)/AV31*100,0)</f>
        <v>0</v>
      </c>
      <c r="AF31" s="406" t="n">
        <f aca="false">ROUND(BO31/AV31*100,0)</f>
        <v>0</v>
      </c>
      <c r="AG31" s="406" t="n">
        <f aca="false">ROUND((BP31-BO31)/AV31*100,0)</f>
        <v>0</v>
      </c>
      <c r="AH31" s="406" t="n">
        <f aca="false">ROUND((BQ31-BP31)/AV31*100,0)</f>
        <v>0</v>
      </c>
      <c r="AI31" s="406" t="n">
        <f aca="false">ROUND((BR31-BQ31)/AV31*100,0)</f>
        <v>0</v>
      </c>
      <c r="AJ31" s="406" t="n">
        <f aca="false">ROUND((BS31-BR31)/AV31*100,0)</f>
        <v>0</v>
      </c>
      <c r="AK31" s="406" t="n">
        <f aca="false">ROUND((BT31-BS31)/AV31*100,0)</f>
        <v>0</v>
      </c>
      <c r="AL31" s="406" t="n">
        <f aca="false">ROUND((BU31-BT31)/AV31*100,0)</f>
        <v>0</v>
      </c>
      <c r="AM31" s="406" t="n">
        <f aca="false">AG31+AH31+AI31+AJ31+AK31+AL31+AF31</f>
        <v>0</v>
      </c>
      <c r="AN31" s="406" t="n">
        <f aca="false">AF31+X31</f>
        <v>0</v>
      </c>
      <c r="AO31" s="95" t="n">
        <f aca="false">ROUND(AN31*1.113,0)</f>
        <v>0</v>
      </c>
      <c r="AP31" s="95" t="n">
        <f aca="false">ROUND(AO31*1.15,0)</f>
        <v>0</v>
      </c>
      <c r="AQ31" s="95" t="n">
        <f aca="false">ROUND(AP31*1.148,0)</f>
        <v>0</v>
      </c>
      <c r="AR31" s="407" t="n">
        <v>72.27</v>
      </c>
      <c r="AS31" s="407" t="n">
        <v>70.84</v>
      </c>
      <c r="AT31" s="407" t="n">
        <v>63.35</v>
      </c>
      <c r="AU31" s="407" t="n">
        <v>0</v>
      </c>
      <c r="AV31" s="407" t="n">
        <v>64.49</v>
      </c>
      <c r="AW31" s="406" t="n">
        <v>0</v>
      </c>
      <c r="AX31" s="406" t="n">
        <v>0</v>
      </c>
      <c r="AY31" s="406" t="n">
        <v>0</v>
      </c>
      <c r="AZ31" s="406" t="n">
        <v>0</v>
      </c>
      <c r="BA31" s="406" t="n">
        <v>0</v>
      </c>
      <c r="BB31" s="406" t="n">
        <v>0</v>
      </c>
      <c r="BC31" s="408" t="n">
        <v>0</v>
      </c>
      <c r="BD31" s="408" t="n">
        <v>0</v>
      </c>
      <c r="BE31" s="408" t="n">
        <v>0</v>
      </c>
      <c r="BF31" s="408" t="n">
        <v>0</v>
      </c>
      <c r="BG31" s="408" t="n">
        <v>0</v>
      </c>
      <c r="BH31" s="408" t="n">
        <v>0</v>
      </c>
      <c r="BI31" s="106" t="n">
        <v>65.91</v>
      </c>
      <c r="BJ31" s="407" t="n">
        <v>0</v>
      </c>
      <c r="BK31" s="407" t="n">
        <v>0</v>
      </c>
      <c r="BL31" s="407" t="n">
        <v>0</v>
      </c>
      <c r="BM31" s="407" t="n">
        <v>0</v>
      </c>
      <c r="BN31" s="407" t="n">
        <v>0</v>
      </c>
      <c r="BO31" s="407" t="n">
        <v>0</v>
      </c>
      <c r="BP31" s="407" t="n">
        <v>0</v>
      </c>
      <c r="BQ31" s="407"/>
      <c r="BR31" s="409" t="n">
        <v>0</v>
      </c>
      <c r="BS31" s="410" t="n">
        <v>0</v>
      </c>
      <c r="BT31" s="410" t="n">
        <v>0</v>
      </c>
      <c r="BU31" s="410" t="n">
        <v>0</v>
      </c>
    </row>
    <row r="32" s="411" customFormat="true" ht="12" hidden="false" customHeight="true" outlineLevel="0" collapsed="false">
      <c r="A32" s="412" t="n">
        <f aca="false">A31+1</f>
        <v>28</v>
      </c>
      <c r="B32" s="405" t="s">
        <v>148</v>
      </c>
      <c r="C32" s="405" t="s">
        <v>148</v>
      </c>
      <c r="D32" s="406"/>
      <c r="E32" s="406" t="n">
        <v>0</v>
      </c>
      <c r="F32" s="406" t="n">
        <v>0</v>
      </c>
      <c r="G32" s="406" t="n">
        <v>0</v>
      </c>
      <c r="H32" s="406" t="n">
        <f aca="false">ROUND(G32/AS32*100,0)</f>
        <v>0</v>
      </c>
      <c r="I32" s="406" t="n">
        <f aca="false">H32+F32</f>
        <v>0</v>
      </c>
      <c r="J32" s="406" t="n">
        <v>0</v>
      </c>
      <c r="K32" s="406" t="n">
        <f aca="false">ROUND(AW32/AT32*100,0)</f>
        <v>0</v>
      </c>
      <c r="L32" s="406" t="n">
        <f aca="false">ROUND((AX32-AW32)/AT32*100,0)</f>
        <v>0</v>
      </c>
      <c r="M32" s="406" t="n">
        <f aca="false">ROUND((AY32-AX32)/AT32*100,0)</f>
        <v>0</v>
      </c>
      <c r="N32" s="406" t="n">
        <f aca="false">ROUND((AZ32-AY32)/AT32*100,0)</f>
        <v>0</v>
      </c>
      <c r="O32" s="406" t="n">
        <f aca="false">ROUND((BA32-AZ32)/AT32*100,0)</f>
        <v>0</v>
      </c>
      <c r="P32" s="406" t="n">
        <f aca="false">ROUND((BB32-BA32)/AT32*100,0)</f>
        <v>0</v>
      </c>
      <c r="Q32" s="406" t="n">
        <v>0</v>
      </c>
      <c r="R32" s="406" t="n">
        <f aca="false">ROUND((BD32-BC32)/AT32*100,0)</f>
        <v>0</v>
      </c>
      <c r="S32" s="406" t="n">
        <f aca="false">ROUND((BD32-BC32)/AT32*100,0)</f>
        <v>0</v>
      </c>
      <c r="T32" s="406" t="n">
        <f aca="false">ROUND((BE32-BD32)/AT32*100,0)</f>
        <v>0</v>
      </c>
      <c r="U32" s="406" t="n">
        <f aca="false">ROUND((BF32-BE32)/AT32*100,0)</f>
        <v>0</v>
      </c>
      <c r="V32" s="406" t="n">
        <f aca="false">ROUND((BG32-BF32)/AT32*100,0)</f>
        <v>0</v>
      </c>
      <c r="W32" s="406" t="n">
        <f aca="false">ROUND((BH32-BG32)/AT32*100,0)</f>
        <v>0</v>
      </c>
      <c r="X32" s="406" t="n">
        <f aca="false">Y32-Q32</f>
        <v>0</v>
      </c>
      <c r="Y32" s="406" t="n">
        <f aca="false">ROUND(AU32/AT32*100,0)</f>
        <v>0</v>
      </c>
      <c r="Z32" s="406" t="n">
        <f aca="false">ROUND(BJ32/AV32*100,0)</f>
        <v>0</v>
      </c>
      <c r="AA32" s="406" t="n">
        <f aca="false">ROUND((BK32-BJ32)/AV32*100,1)</f>
        <v>0</v>
      </c>
      <c r="AB32" s="406" t="n">
        <f aca="false">ROUND((BL32-BK32)/AV32*100,0)</f>
        <v>0</v>
      </c>
      <c r="AC32" s="406" t="n">
        <f aca="false">ROUND((BM32-BL32)/AV32*100,0)</f>
        <v>0</v>
      </c>
      <c r="AD32" s="406" t="n">
        <f aca="false">ROUND((BN32-BM32)/AV32*100,0)</f>
        <v>0</v>
      </c>
      <c r="AE32" s="406" t="n">
        <f aca="false">ROUND((BO32-BN32)/AV32*100,0)</f>
        <v>0</v>
      </c>
      <c r="AF32" s="406" t="n">
        <f aca="false">ROUND(BO32/AV32*100,0)</f>
        <v>0</v>
      </c>
      <c r="AG32" s="406" t="n">
        <f aca="false">ROUND((BP32-BO32)/AV32*100,0)</f>
        <v>0</v>
      </c>
      <c r="AH32" s="406" t="n">
        <f aca="false">ROUND((BQ32-BP32)/AV32*100,0)</f>
        <v>0</v>
      </c>
      <c r="AI32" s="406" t="n">
        <f aca="false">ROUND((BR32-BQ32)/AV32*100,0)</f>
        <v>0</v>
      </c>
      <c r="AJ32" s="406" t="n">
        <f aca="false">ROUND((BS32-BR32)/AV32*100,0)</f>
        <v>0</v>
      </c>
      <c r="AK32" s="406" t="n">
        <f aca="false">ROUND((BT32-BS32)/AV32*100,0)</f>
        <v>0</v>
      </c>
      <c r="AL32" s="406" t="n">
        <f aca="false">ROUND((BU32-BT32)/AV32*100,0)</f>
        <v>0</v>
      </c>
      <c r="AM32" s="406" t="n">
        <f aca="false">AG32+AH32+AI32+AJ32+AK32+AL32+AF32</f>
        <v>0</v>
      </c>
      <c r="AN32" s="406" t="n">
        <f aca="false">AF32+X32</f>
        <v>0</v>
      </c>
      <c r="AO32" s="95" t="n">
        <f aca="false">ROUND(AN32*1.113,0)</f>
        <v>0</v>
      </c>
      <c r="AP32" s="95" t="n">
        <f aca="false">ROUND(AO32*1.15,0)</f>
        <v>0</v>
      </c>
      <c r="AQ32" s="95" t="n">
        <f aca="false">ROUND(AP32*1.148,0)</f>
        <v>0</v>
      </c>
      <c r="AR32" s="407" t="n">
        <v>68.95</v>
      </c>
      <c r="AS32" s="407" t="n">
        <v>63.65</v>
      </c>
      <c r="AT32" s="407" t="n">
        <v>69.06</v>
      </c>
      <c r="AU32" s="407" t="n">
        <v>0</v>
      </c>
      <c r="AV32" s="407" t="n">
        <v>68.27</v>
      </c>
      <c r="AW32" s="406" t="n">
        <v>0</v>
      </c>
      <c r="AX32" s="406" t="n">
        <v>0</v>
      </c>
      <c r="AY32" s="406" t="n">
        <v>0</v>
      </c>
      <c r="AZ32" s="406" t="n">
        <v>0</v>
      </c>
      <c r="BA32" s="406" t="n">
        <v>0</v>
      </c>
      <c r="BB32" s="406" t="n">
        <v>0</v>
      </c>
      <c r="BC32" s="408" t="n">
        <v>0</v>
      </c>
      <c r="BD32" s="408" t="n">
        <v>0</v>
      </c>
      <c r="BE32" s="408" t="n">
        <v>0</v>
      </c>
      <c r="BF32" s="408" t="n">
        <v>0</v>
      </c>
      <c r="BG32" s="408" t="n">
        <v>0</v>
      </c>
      <c r="BH32" s="408" t="n">
        <v>0</v>
      </c>
      <c r="BI32" s="106" t="n">
        <v>60.25</v>
      </c>
      <c r="BJ32" s="407" t="n">
        <v>0</v>
      </c>
      <c r="BK32" s="407" t="n">
        <v>0</v>
      </c>
      <c r="BL32" s="407" t="n">
        <v>0</v>
      </c>
      <c r="BM32" s="407" t="n">
        <v>0</v>
      </c>
      <c r="BN32" s="407" t="n">
        <v>0</v>
      </c>
      <c r="BO32" s="407" t="n">
        <v>0</v>
      </c>
      <c r="BP32" s="407" t="n">
        <v>0</v>
      </c>
      <c r="BQ32" s="407"/>
      <c r="BR32" s="409" t="n">
        <v>0</v>
      </c>
      <c r="BS32" s="410" t="n">
        <v>0</v>
      </c>
      <c r="BT32" s="410" t="n">
        <v>0</v>
      </c>
      <c r="BU32" s="410" t="n">
        <v>0</v>
      </c>
    </row>
    <row r="33" s="411" customFormat="true" ht="12" hidden="false" customHeight="true" outlineLevel="0" collapsed="false">
      <c r="A33" s="412" t="n">
        <f aca="false">A32+1</f>
        <v>29</v>
      </c>
      <c r="B33" s="405" t="s">
        <v>149</v>
      </c>
      <c r="C33" s="405" t="s">
        <v>149</v>
      </c>
      <c r="D33" s="406"/>
      <c r="E33" s="406" t="n">
        <v>0</v>
      </c>
      <c r="F33" s="406" t="n">
        <v>0</v>
      </c>
      <c r="G33" s="406" t="n">
        <v>0</v>
      </c>
      <c r="H33" s="406" t="n">
        <f aca="false">ROUND(G33/AS33*100,0)</f>
        <v>0</v>
      </c>
      <c r="I33" s="406" t="n">
        <f aca="false">H33+F33</f>
        <v>0</v>
      </c>
      <c r="J33" s="406" t="n">
        <v>0</v>
      </c>
      <c r="K33" s="406" t="n">
        <f aca="false">ROUND(AW33/AT33*100,0)</f>
        <v>0</v>
      </c>
      <c r="L33" s="406" t="n">
        <f aca="false">ROUND((AX33-AW33)/AT33*100,0)</f>
        <v>126</v>
      </c>
      <c r="M33" s="406" t="n">
        <f aca="false">ROUND((AY33-AX33)/AT33*100,0)</f>
        <v>-126</v>
      </c>
      <c r="N33" s="406" t="n">
        <f aca="false">ROUND((AZ33-AY33)/AT33*100,0)</f>
        <v>0</v>
      </c>
      <c r="O33" s="406" t="n">
        <f aca="false">ROUND((BA33-AZ33)/AT33*100,0)</f>
        <v>0</v>
      </c>
      <c r="P33" s="406" t="n">
        <f aca="false">ROUND((BB33-BA33)/AT33*100,0)</f>
        <v>0</v>
      </c>
      <c r="Q33" s="406" t="n">
        <v>0</v>
      </c>
      <c r="R33" s="406" t="n">
        <f aca="false">ROUND((BD33-BC33)/AT33*100,0)</f>
        <v>0</v>
      </c>
      <c r="S33" s="406" t="n">
        <f aca="false">ROUND((BD33-BC33)/AT33*100,0)</f>
        <v>0</v>
      </c>
      <c r="T33" s="406" t="n">
        <f aca="false">ROUND((BE33-BD33)/AT33*100,0)</f>
        <v>0</v>
      </c>
      <c r="U33" s="406" t="n">
        <f aca="false">ROUND((BF33-BE33)/AT33*100,0)</f>
        <v>1</v>
      </c>
      <c r="V33" s="406" t="n">
        <f aca="false">ROUND((BG33-BF33)/AT33*100,0)</f>
        <v>0</v>
      </c>
      <c r="W33" s="406" t="n">
        <f aca="false">ROUND((BH33-BG33)/AT33*100,0)</f>
        <v>0</v>
      </c>
      <c r="X33" s="406" t="n">
        <f aca="false">Y33-Q33</f>
        <v>1</v>
      </c>
      <c r="Y33" s="406" t="n">
        <f aca="false">ROUND(AU33/AT33*100,0)</f>
        <v>1</v>
      </c>
      <c r="Z33" s="406" t="n">
        <f aca="false">ROUND(BJ33/AV33*100,0)</f>
        <v>0</v>
      </c>
      <c r="AA33" s="406" t="n">
        <f aca="false">ROUND((BK33-BJ33)/AV33*100,1)</f>
        <v>0</v>
      </c>
      <c r="AB33" s="406" t="n">
        <f aca="false">ROUND((BL33-BK33)/AV33*100,0)</f>
        <v>0</v>
      </c>
      <c r="AC33" s="406" t="n">
        <f aca="false">ROUND((BM33-BL33)/AV33*100,0)</f>
        <v>0</v>
      </c>
      <c r="AD33" s="406" t="n">
        <f aca="false">ROUND((BN33-BM33)/AV33*100,0)</f>
        <v>0</v>
      </c>
      <c r="AE33" s="406" t="n">
        <f aca="false">ROUND((BO33-BN33)/AV33*100,0)</f>
        <v>0</v>
      </c>
      <c r="AF33" s="406" t="n">
        <f aca="false">ROUND(BO33/AV33*100,0)</f>
        <v>0</v>
      </c>
      <c r="AG33" s="406" t="n">
        <f aca="false">ROUND((BP33-BO33)/AV33*100,0)</f>
        <v>0</v>
      </c>
      <c r="AH33" s="406" t="n">
        <f aca="false">ROUND((BQ33-BP33)/AV33*100,0)</f>
        <v>0</v>
      </c>
      <c r="AI33" s="406" t="n">
        <f aca="false">ROUND((BR33-BQ33)/AV33*100,0)</f>
        <v>12</v>
      </c>
      <c r="AJ33" s="406" t="n">
        <f aca="false">ROUND((BS33-BR33)/AV33*100,0)</f>
        <v>0</v>
      </c>
      <c r="AK33" s="406" t="n">
        <f aca="false">ROUND((BT33-BS33)/AV33*100,0)</f>
        <v>7</v>
      </c>
      <c r="AL33" s="406" t="n">
        <f aca="false">ROUND((BU33-BT33)/AV33*100,0)</f>
        <v>-8</v>
      </c>
      <c r="AM33" s="406" t="n">
        <f aca="false">AG33+AH33+AI33+AJ33+AK33+AL33+AF33</f>
        <v>11</v>
      </c>
      <c r="AN33" s="406" t="n">
        <f aca="false">AF33+X33</f>
        <v>1</v>
      </c>
      <c r="AO33" s="95" t="n">
        <f aca="false">ROUND(AN33*1.113,0)</f>
        <v>1</v>
      </c>
      <c r="AP33" s="95" t="n">
        <f aca="false">ROUND(AO33*1.15,0)</f>
        <v>1</v>
      </c>
      <c r="AQ33" s="95" t="n">
        <f aca="false">ROUND(AP33*1.148,0)</f>
        <v>1</v>
      </c>
      <c r="AR33" s="407" t="n">
        <v>83.78</v>
      </c>
      <c r="AS33" s="407" t="n">
        <v>70.83</v>
      </c>
      <c r="AT33" s="407" t="n">
        <v>69.06</v>
      </c>
      <c r="AU33" s="407" t="n">
        <v>0.88875</v>
      </c>
      <c r="AV33" s="407" t="n">
        <v>68.27</v>
      </c>
      <c r="AW33" s="406" t="n">
        <v>0</v>
      </c>
      <c r="AX33" s="406" t="n">
        <v>86.93271</v>
      </c>
      <c r="AY33" s="406" t="n">
        <v>-5E-005</v>
      </c>
      <c r="AZ33" s="406" t="n">
        <v>-5E-005</v>
      </c>
      <c r="BA33" s="406" t="n">
        <v>-5E-005</v>
      </c>
      <c r="BB33" s="406" t="n">
        <v>-5E-005</v>
      </c>
      <c r="BC33" s="408" t="n">
        <v>-5E-005</v>
      </c>
      <c r="BD33" s="408" t="n">
        <v>-5E-005</v>
      </c>
      <c r="BE33" s="408" t="n">
        <v>0</v>
      </c>
      <c r="BF33" s="408" t="n">
        <v>0.88875</v>
      </c>
      <c r="BG33" s="408" t="n">
        <v>0.88875</v>
      </c>
      <c r="BH33" s="408" t="n">
        <v>0.88875</v>
      </c>
      <c r="BI33" s="106" t="n">
        <v>77.97</v>
      </c>
      <c r="BJ33" s="407" t="n">
        <v>0</v>
      </c>
      <c r="BK33" s="407" t="n">
        <v>0</v>
      </c>
      <c r="BL33" s="407" t="n">
        <v>0</v>
      </c>
      <c r="BM33" s="407" t="n">
        <v>0</v>
      </c>
      <c r="BN33" s="407" t="n">
        <v>0</v>
      </c>
      <c r="BO33" s="407" t="n">
        <v>0</v>
      </c>
      <c r="BP33" s="407" t="n">
        <v>0</v>
      </c>
      <c r="BQ33" s="407"/>
      <c r="BR33" s="409" t="n">
        <v>8.36512</v>
      </c>
      <c r="BS33" s="410" t="n">
        <v>8.36512</v>
      </c>
      <c r="BT33" s="410" t="n">
        <v>13.058</v>
      </c>
      <c r="BU33" s="410" t="n">
        <v>7.48649</v>
      </c>
    </row>
    <row r="34" s="411" customFormat="true" ht="12" hidden="false" customHeight="true" outlineLevel="0" collapsed="false">
      <c r="A34" s="412" t="n">
        <f aca="false">A33+1</f>
        <v>30</v>
      </c>
      <c r="B34" s="405" t="s">
        <v>150</v>
      </c>
      <c r="C34" s="405" t="s">
        <v>150</v>
      </c>
      <c r="D34" s="406"/>
      <c r="E34" s="406" t="n">
        <v>0</v>
      </c>
      <c r="F34" s="406" t="n">
        <v>0</v>
      </c>
      <c r="G34" s="406" t="n">
        <v>0</v>
      </c>
      <c r="H34" s="406" t="n">
        <f aca="false">ROUND(G34/AS34*100,0)</f>
        <v>0</v>
      </c>
      <c r="I34" s="406" t="n">
        <f aca="false">H34+F34</f>
        <v>0</v>
      </c>
      <c r="J34" s="406" t="n">
        <v>0</v>
      </c>
      <c r="K34" s="406" t="n">
        <f aca="false">ROUND(AW34/AT34*100,0)</f>
        <v>0</v>
      </c>
      <c r="L34" s="406" t="n">
        <f aca="false">ROUND((AX34-AW34)/AT34*100,0)</f>
        <v>0</v>
      </c>
      <c r="M34" s="406" t="n">
        <f aca="false">ROUND((AY34-AX34)/AT34*100,0)</f>
        <v>6</v>
      </c>
      <c r="N34" s="406" t="n">
        <f aca="false">ROUND((AZ34-AY34)/AT34*100,0)</f>
        <v>0</v>
      </c>
      <c r="O34" s="406" t="n">
        <f aca="false">ROUND((BA34-AZ34)/AT34*100,0)</f>
        <v>-6</v>
      </c>
      <c r="P34" s="406" t="n">
        <f aca="false">ROUND((BB34-BA34)/AT34*100,0)</f>
        <v>0</v>
      </c>
      <c r="Q34" s="406" t="n">
        <v>0</v>
      </c>
      <c r="R34" s="406" t="n">
        <f aca="false">ROUND((BD34-BC34)/AT34*100,0)</f>
        <v>0</v>
      </c>
      <c r="S34" s="406" t="n">
        <f aca="false">ROUND((BD34-BC34)/AT34*100,0)</f>
        <v>0</v>
      </c>
      <c r="T34" s="406" t="n">
        <f aca="false">ROUND((BE34-BD34)/AT34*100,0)</f>
        <v>-0</v>
      </c>
      <c r="U34" s="406" t="n">
        <f aca="false">ROUND((BF34-BE34)/AT34*100,0)</f>
        <v>8</v>
      </c>
      <c r="V34" s="406" t="n">
        <f aca="false">ROUND((BG34-BF34)/AT34*100,0)</f>
        <v>0</v>
      </c>
      <c r="W34" s="406" t="n">
        <f aca="false">ROUND((BH34-BG34)/AT34*100,0)</f>
        <v>0</v>
      </c>
      <c r="X34" s="406" t="n">
        <f aca="false">Y34-Q34</f>
        <v>8</v>
      </c>
      <c r="Y34" s="406" t="n">
        <f aca="false">ROUND(AU34/AT34*100,0)</f>
        <v>8</v>
      </c>
      <c r="Z34" s="406" t="n">
        <f aca="false">ROUND(BJ34/AV34*100,0)</f>
        <v>0</v>
      </c>
      <c r="AA34" s="406" t="n">
        <f aca="false">ROUND((BK34-BJ34)/AV34*100,1)</f>
        <v>0</v>
      </c>
      <c r="AB34" s="406" t="n">
        <f aca="false">ROUND((BL34-BK34)/AV34*100,0)</f>
        <v>0</v>
      </c>
      <c r="AC34" s="406" t="n">
        <f aca="false">ROUND((BM34-BL34)/AV34*100,0)</f>
        <v>0</v>
      </c>
      <c r="AD34" s="406" t="n">
        <f aca="false">ROUND((BN34-BM34)/AV34*100,0)</f>
        <v>0</v>
      </c>
      <c r="AE34" s="406" t="n">
        <f aca="false">ROUND((BO34-BN34)/AV34*100,0)</f>
        <v>0</v>
      </c>
      <c r="AF34" s="406" t="n">
        <f aca="false">ROUND(BO34/AV34*100,0)</f>
        <v>0</v>
      </c>
      <c r="AG34" s="406" t="n">
        <f aca="false">ROUND((BP34-BO34)/AV34*100,0)</f>
        <v>-0</v>
      </c>
      <c r="AH34" s="406" t="n">
        <f aca="false">ROUND((BQ34-BP34)/AV34*100,0)</f>
        <v>0</v>
      </c>
      <c r="AI34" s="406" t="n">
        <f aca="false">ROUND((BR34-BQ34)/AV34*100,0)</f>
        <v>-8</v>
      </c>
      <c r="AJ34" s="406" t="n">
        <f aca="false">ROUND((BS34-BR34)/AV34*100,0)</f>
        <v>0</v>
      </c>
      <c r="AK34" s="406" t="n">
        <f aca="false">ROUND((BT34-BS34)/AV34*100,0)</f>
        <v>0</v>
      </c>
      <c r="AL34" s="406" t="n">
        <f aca="false">ROUND((BU34-BT34)/AV34*100,0)</f>
        <v>0</v>
      </c>
      <c r="AM34" s="406" t="n">
        <f aca="false">AG34+AH34+AI34+AJ34+AK34+AL34+AF34</f>
        <v>-8</v>
      </c>
      <c r="AN34" s="406" t="n">
        <f aca="false">AF34+X34</f>
        <v>8</v>
      </c>
      <c r="AO34" s="95" t="n">
        <f aca="false">ROUND(AN34*1.113,0)</f>
        <v>9</v>
      </c>
      <c r="AP34" s="95" t="n">
        <f aca="false">ROUND(AO34*1.15,0)</f>
        <v>10</v>
      </c>
      <c r="AQ34" s="95" t="n">
        <f aca="false">ROUND(AP34*1.148,0)</f>
        <v>11</v>
      </c>
      <c r="AR34" s="407" t="n">
        <v>30</v>
      </c>
      <c r="AS34" s="407" t="n">
        <v>30</v>
      </c>
      <c r="AT34" s="407" t="n">
        <v>30</v>
      </c>
      <c r="AU34" s="407" t="n">
        <v>2.3868</v>
      </c>
      <c r="AV34" s="407" t="n">
        <v>30</v>
      </c>
      <c r="AW34" s="406" t="n">
        <v>0</v>
      </c>
      <c r="AX34" s="406" t="n">
        <v>0</v>
      </c>
      <c r="AY34" s="406" t="n">
        <v>1.7394</v>
      </c>
      <c r="AZ34" s="406" t="n">
        <v>1.7394</v>
      </c>
      <c r="BA34" s="406" t="n">
        <v>0</v>
      </c>
      <c r="BB34" s="406" t="n">
        <v>0</v>
      </c>
      <c r="BC34" s="408" t="n">
        <v>0</v>
      </c>
      <c r="BD34" s="408" t="n">
        <v>0</v>
      </c>
      <c r="BE34" s="408" t="n">
        <v>-5E-005</v>
      </c>
      <c r="BF34" s="408" t="n">
        <v>2.3868</v>
      </c>
      <c r="BG34" s="408" t="n">
        <v>2.3868</v>
      </c>
      <c r="BH34" s="408" t="n">
        <v>2.3868</v>
      </c>
      <c r="BI34" s="106" t="n">
        <v>31.75</v>
      </c>
      <c r="BJ34" s="407" t="n">
        <v>0</v>
      </c>
      <c r="BK34" s="407" t="n">
        <v>0</v>
      </c>
      <c r="BL34" s="407" t="n">
        <v>0</v>
      </c>
      <c r="BM34" s="407" t="n">
        <v>0</v>
      </c>
      <c r="BN34" s="407" t="n">
        <v>0</v>
      </c>
      <c r="BO34" s="407" t="n">
        <v>0.01625</v>
      </c>
      <c r="BP34" s="407" t="n">
        <v>0</v>
      </c>
      <c r="BQ34" s="407" t="n">
        <v>0</v>
      </c>
      <c r="BR34" s="409" t="n">
        <v>-2.3868</v>
      </c>
      <c r="BS34" s="410" t="n">
        <v>-2.3868</v>
      </c>
      <c r="BT34" s="410" t="n">
        <v>-2.3868</v>
      </c>
      <c r="BU34" s="410" t="n">
        <v>-2.3868</v>
      </c>
    </row>
    <row r="35" s="420" customFormat="true" ht="12" hidden="false" customHeight="true" outlineLevel="0" collapsed="false">
      <c r="A35" s="413" t="n">
        <f aca="false">A34+1</f>
        <v>31</v>
      </c>
      <c r="B35" s="414" t="s">
        <v>151</v>
      </c>
      <c r="C35" s="414" t="s">
        <v>151</v>
      </c>
      <c r="D35" s="415"/>
      <c r="E35" s="415" t="n">
        <v>0</v>
      </c>
      <c r="F35" s="415" t="n">
        <v>2</v>
      </c>
      <c r="G35" s="415" t="n">
        <v>0</v>
      </c>
      <c r="H35" s="415" t="n">
        <f aca="false">ROUND(G35/AS35*100,0)</f>
        <v>0</v>
      </c>
      <c r="I35" s="415" t="n">
        <f aca="false">H35+F35</f>
        <v>2</v>
      </c>
      <c r="J35" s="415" t="n">
        <v>0.97647</v>
      </c>
      <c r="K35" s="415" t="n">
        <f aca="false">ROUND(AW35/AT35*100,0)</f>
        <v>0</v>
      </c>
      <c r="L35" s="415" t="n">
        <f aca="false">ROUND((AX35-AW35)/AT35*100,0)</f>
        <v>0</v>
      </c>
      <c r="M35" s="415" t="n">
        <f aca="false">ROUND((AY35-AX35)/AT35*100,0)</f>
        <v>0</v>
      </c>
      <c r="N35" s="415" t="n">
        <f aca="false">ROUND((AZ35-AY35)/AT35*100,0)</f>
        <v>0</v>
      </c>
      <c r="O35" s="415" t="n">
        <f aca="false">ROUND((BA35-AZ35)/AT35*100,0)</f>
        <v>0</v>
      </c>
      <c r="P35" s="415" t="n">
        <f aca="false">ROUND((BB35-BA35)/AT35*100,0)</f>
        <v>0</v>
      </c>
      <c r="Q35" s="415" t="n">
        <v>0</v>
      </c>
      <c r="R35" s="415" t="n">
        <f aca="false">ROUND((BD35-BC35)/AT35*100,0)</f>
        <v>0</v>
      </c>
      <c r="S35" s="415" t="n">
        <f aca="false">ROUND((BD35-BC35)/AT35*100,0)</f>
        <v>0</v>
      </c>
      <c r="T35" s="415" t="n">
        <f aca="false">ROUND((BE35-BD35)/AT35*100,0)</f>
        <v>8</v>
      </c>
      <c r="U35" s="415" t="n">
        <f aca="false">ROUND((BF35-BE35)/AT35*100,0)</f>
        <v>-8</v>
      </c>
      <c r="V35" s="415" t="n">
        <f aca="false">ROUND((BG35-BF35)/AT35*100,0)</f>
        <v>0</v>
      </c>
      <c r="W35" s="415" t="n">
        <f aca="false">ROUND((BH35-BG35)/AT35*100,0)</f>
        <v>0</v>
      </c>
      <c r="X35" s="415" t="n">
        <f aca="false">Y35-Q35</f>
        <v>0</v>
      </c>
      <c r="Y35" s="415" t="n">
        <f aca="false">ROUND(AU35/AT35*100,0)</f>
        <v>0</v>
      </c>
      <c r="Z35" s="415" t="n">
        <f aca="false">ROUND(BJ35/AV35*100,0)</f>
        <v>0</v>
      </c>
      <c r="AA35" s="415" t="n">
        <f aca="false">ROUND((BK35-BJ35)/AV35*100,1)</f>
        <v>-1.8</v>
      </c>
      <c r="AB35" s="415" t="n">
        <f aca="false">ROUND((BL35-BK35)/AV35*100,0)</f>
        <v>0</v>
      </c>
      <c r="AC35" s="415" t="n">
        <f aca="false">ROUND((BM35-BL35)/AV35*100,0)</f>
        <v>0</v>
      </c>
      <c r="AD35" s="415" t="n">
        <f aca="false">ROUND((BN35-BM35)/AV35*100,0)</f>
        <v>0</v>
      </c>
      <c r="AE35" s="415" t="n">
        <f aca="false">ROUND((BO35-BN35)/AV35*100,0)</f>
        <v>0</v>
      </c>
      <c r="AF35" s="415" t="n">
        <f aca="false">ROUND(BO35/AV35*100,0)</f>
        <v>-2</v>
      </c>
      <c r="AG35" s="415" t="n">
        <f aca="false">ROUND((BP35-BO35)/AV35*100,0)</f>
        <v>0</v>
      </c>
      <c r="AH35" s="406" t="n">
        <f aca="false">ROUND((BQ35-BP35)/AV35*100,0)</f>
        <v>0</v>
      </c>
      <c r="AI35" s="406" t="n">
        <f aca="false">ROUND((BR35-BQ35)/AV35*100,0)</f>
        <v>0</v>
      </c>
      <c r="AJ35" s="406" t="n">
        <f aca="false">ROUND((BS35-BR35)/AV35*100,0)</f>
        <v>0</v>
      </c>
      <c r="AK35" s="406" t="n">
        <f aca="false">ROUND((BT35-BS35)/AV35*100,0)</f>
        <v>0</v>
      </c>
      <c r="AL35" s="406" t="n">
        <f aca="false">ROUND((BU35-BT35)/AV35*100,0)</f>
        <v>0</v>
      </c>
      <c r="AM35" s="406" t="n">
        <f aca="false">AG35+AH35+AI35+AJ35+AK35+AL35+AF35</f>
        <v>-2</v>
      </c>
      <c r="AN35" s="415"/>
      <c r="AO35" s="348" t="n">
        <f aca="false">ROUND(AN35*1.113,0)</f>
        <v>0</v>
      </c>
      <c r="AP35" s="348" t="n">
        <f aca="false">ROUND(AO35*1.15,0)</f>
        <v>0</v>
      </c>
      <c r="AQ35" s="348" t="n">
        <f aca="false">ROUND(AP35*1.148,0)</f>
        <v>0</v>
      </c>
      <c r="AR35" s="416" t="n">
        <v>30</v>
      </c>
      <c r="AS35" s="416" t="n">
        <v>54.43</v>
      </c>
      <c r="AT35" s="416" t="n">
        <v>30</v>
      </c>
      <c r="AU35" s="416" t="n">
        <v>0</v>
      </c>
      <c r="AV35" s="416" t="n">
        <v>30</v>
      </c>
      <c r="AW35" s="415" t="n">
        <v>0</v>
      </c>
      <c r="AX35" s="415" t="n">
        <v>0</v>
      </c>
      <c r="AY35" s="415" t="n">
        <v>0</v>
      </c>
      <c r="AZ35" s="415" t="n">
        <v>0</v>
      </c>
      <c r="BA35" s="415" t="n">
        <v>0</v>
      </c>
      <c r="BB35" s="415" t="n">
        <v>0</v>
      </c>
      <c r="BC35" s="417" t="n">
        <v>0</v>
      </c>
      <c r="BD35" s="417" t="n">
        <v>0</v>
      </c>
      <c r="BE35" s="417" t="n">
        <v>2.3868</v>
      </c>
      <c r="BF35" s="417" t="n">
        <v>0</v>
      </c>
      <c r="BG35" s="417" t="n">
        <v>0</v>
      </c>
      <c r="BH35" s="417" t="n">
        <v>0</v>
      </c>
      <c r="BI35" s="106" t="n">
        <v>30</v>
      </c>
      <c r="BJ35" s="416" t="n">
        <v>0</v>
      </c>
      <c r="BK35" s="416" t="n">
        <v>-0.5382</v>
      </c>
      <c r="BL35" s="416" t="n">
        <v>-0.5382</v>
      </c>
      <c r="BM35" s="416" t="n">
        <v>-0.5382</v>
      </c>
      <c r="BN35" s="416" t="n">
        <v>-0.5382</v>
      </c>
      <c r="BO35" s="416" t="n">
        <v>-0.5382</v>
      </c>
      <c r="BP35" s="416" t="n">
        <v>-0.5382</v>
      </c>
      <c r="BQ35" s="416" t="n">
        <v>-0.5382</v>
      </c>
      <c r="BR35" s="418" t="n">
        <v>-0.5382</v>
      </c>
      <c r="BS35" s="419" t="n">
        <v>-0.5382</v>
      </c>
      <c r="BT35" s="419" t="n">
        <v>-0.5382</v>
      </c>
      <c r="BU35" s="419" t="n">
        <v>-0.5382</v>
      </c>
    </row>
    <row r="36" s="411" customFormat="true" ht="12" hidden="false" customHeight="true" outlineLevel="0" collapsed="false">
      <c r="A36" s="412" t="n">
        <f aca="false">A35+1</f>
        <v>32</v>
      </c>
      <c r="B36" s="405" t="s">
        <v>152</v>
      </c>
      <c r="C36" s="405" t="s">
        <v>152</v>
      </c>
      <c r="D36" s="406"/>
      <c r="E36" s="406" t="n">
        <v>0</v>
      </c>
      <c r="F36" s="406" t="n">
        <v>0</v>
      </c>
      <c r="G36" s="406" t="n">
        <v>-1E-005</v>
      </c>
      <c r="H36" s="406" t="n">
        <f aca="false">ROUND(G36/AS36*100,0)</f>
        <v>-0</v>
      </c>
      <c r="I36" s="406" t="n">
        <f aca="false">H36+F36</f>
        <v>0</v>
      </c>
      <c r="J36" s="406" t="n">
        <v>-1E-005</v>
      </c>
      <c r="K36" s="406" t="n">
        <f aca="false">ROUND(AW36/AT36*100,0)</f>
        <v>0</v>
      </c>
      <c r="L36" s="406" t="n">
        <f aca="false">ROUND((AX36-AW36)/AT36*100,0)</f>
        <v>-0</v>
      </c>
      <c r="M36" s="406" t="n">
        <f aca="false">ROUND((AY36-AX36)/AT36*100,0)</f>
        <v>0</v>
      </c>
      <c r="N36" s="406" t="n">
        <f aca="false">ROUND((AZ36-AY36)/AT36*100,0)</f>
        <v>0</v>
      </c>
      <c r="O36" s="406" t="n">
        <f aca="false">ROUND((BA36-AZ36)/AT36*100,0)</f>
        <v>-0</v>
      </c>
      <c r="P36" s="406" t="n">
        <f aca="false">ROUND((BB36-BA36)/AT36*100,0)</f>
        <v>0</v>
      </c>
      <c r="Q36" s="406" t="n">
        <v>0</v>
      </c>
      <c r="R36" s="406" t="n">
        <f aca="false">ROUND((BD36-BC36)/AT36*100,0)</f>
        <v>0</v>
      </c>
      <c r="S36" s="406" t="n">
        <f aca="false">ROUND((BD36-BC36)/AT36*100,0)</f>
        <v>0</v>
      </c>
      <c r="T36" s="406" t="n">
        <f aca="false">ROUND((BE36-BD36)/AT36*100,0)</f>
        <v>0</v>
      </c>
      <c r="U36" s="406" t="n">
        <f aca="false">ROUND((BF36-BE36)/AT36*100,0)</f>
        <v>-0</v>
      </c>
      <c r="V36" s="406" t="n">
        <f aca="false">ROUND((BG36-BF36)/AT36*100,0)</f>
        <v>0</v>
      </c>
      <c r="W36" s="406" t="n">
        <f aca="false">ROUND((BH36-BG36)/AT36*100,0)</f>
        <v>-0</v>
      </c>
      <c r="X36" s="406" t="n">
        <f aca="false">Y36-Q36</f>
        <v>-0</v>
      </c>
      <c r="Y36" s="406" t="n">
        <f aca="false">ROUND(AU36/AT36*100,0)</f>
        <v>-0</v>
      </c>
      <c r="Z36" s="406" t="n">
        <f aca="false">ROUND(BJ36/AV36*100,0)</f>
        <v>0</v>
      </c>
      <c r="AA36" s="406" t="n">
        <f aca="false">ROUND((BK36-BJ36)/AV36*100,1)</f>
        <v>0</v>
      </c>
      <c r="AB36" s="406" t="n">
        <f aca="false">ROUND((BL36-BK36)/AV36*100,0)</f>
        <v>0</v>
      </c>
      <c r="AC36" s="406" t="n">
        <f aca="false">ROUND((BM36-BL36)/AV36*100,0)</f>
        <v>0</v>
      </c>
      <c r="AD36" s="406" t="n">
        <f aca="false">ROUND((BN36-BM36)/AV36*100,0)</f>
        <v>0</v>
      </c>
      <c r="AE36" s="406" t="n">
        <f aca="false">ROUND((BO36-BN36)/AV36*100,0)</f>
        <v>0</v>
      </c>
      <c r="AF36" s="406" t="n">
        <f aca="false">ROUND(BO36/AV36*100,0)</f>
        <v>0</v>
      </c>
      <c r="AG36" s="406" t="n">
        <f aca="false">ROUND((BP36-BO36)/AV36*100,0)</f>
        <v>0</v>
      </c>
      <c r="AH36" s="406" t="n">
        <f aca="false">ROUND((BQ36-BP36)/AV36*100,0)</f>
        <v>0</v>
      </c>
      <c r="AI36" s="406" t="n">
        <f aca="false">ROUND((BR36-BQ36)/AV36*100,0)</f>
        <v>0</v>
      </c>
      <c r="AJ36" s="406" t="n">
        <f aca="false">ROUND((BS36-BR36)/AV36*100,0)</f>
        <v>0</v>
      </c>
      <c r="AK36" s="406" t="n">
        <f aca="false">ROUND((BT36-BS36)/AV36*100,0)</f>
        <v>0</v>
      </c>
      <c r="AL36" s="406" t="n">
        <f aca="false">ROUND((BU36-BT36)/AV36*100,0)</f>
        <v>0</v>
      </c>
      <c r="AM36" s="406" t="n">
        <f aca="false">AG36+AH36+AI36+AJ36+AK36+AL36+AF36</f>
        <v>0</v>
      </c>
      <c r="AN36" s="406" t="n">
        <f aca="false">AF36+X36</f>
        <v>0</v>
      </c>
      <c r="AO36" s="95" t="n">
        <f aca="false">ROUND(AN36*1.113,0)</f>
        <v>0</v>
      </c>
      <c r="AP36" s="95" t="n">
        <f aca="false">ROUND(AO36*1.15,0)</f>
        <v>0</v>
      </c>
      <c r="AQ36" s="95" t="n">
        <f aca="false">ROUND(AP36*1.148,0)</f>
        <v>0</v>
      </c>
      <c r="AR36" s="407" t="n">
        <v>83.78</v>
      </c>
      <c r="AS36" s="407" t="n">
        <v>70.84</v>
      </c>
      <c r="AT36" s="407" t="n">
        <v>69.06</v>
      </c>
      <c r="AU36" s="407" t="n">
        <v>-0.00013</v>
      </c>
      <c r="AV36" s="407" t="n">
        <v>68.27</v>
      </c>
      <c r="AW36" s="406" t="n">
        <v>0</v>
      </c>
      <c r="AX36" s="406" t="n">
        <v>-7E-005</v>
      </c>
      <c r="AY36" s="406" t="n">
        <v>-7E-005</v>
      </c>
      <c r="AZ36" s="406" t="n">
        <v>-7E-005</v>
      </c>
      <c r="BA36" s="406" t="n">
        <v>-0.00013</v>
      </c>
      <c r="BB36" s="406" t="n">
        <v>-0.00013</v>
      </c>
      <c r="BC36" s="408" t="n">
        <v>-0.00013</v>
      </c>
      <c r="BD36" s="408" t="n">
        <v>-0.00013</v>
      </c>
      <c r="BE36" s="408" t="n">
        <v>0</v>
      </c>
      <c r="BF36" s="408" t="n">
        <v>-0.00013</v>
      </c>
      <c r="BG36" s="408" t="n">
        <v>0.00037</v>
      </c>
      <c r="BH36" s="408" t="n">
        <v>-0.00013</v>
      </c>
      <c r="BI36" s="106" t="n">
        <v>77.97</v>
      </c>
      <c r="BJ36" s="407" t="n">
        <v>0</v>
      </c>
      <c r="BK36" s="407" t="n">
        <v>0</v>
      </c>
      <c r="BL36" s="407" t="n">
        <v>0</v>
      </c>
      <c r="BM36" s="407" t="n">
        <v>0</v>
      </c>
      <c r="BN36" s="407" t="n">
        <v>0</v>
      </c>
      <c r="BO36" s="407" t="n">
        <v>0</v>
      </c>
      <c r="BP36" s="407" t="n">
        <v>0</v>
      </c>
      <c r="BQ36" s="407"/>
      <c r="BR36" s="409" t="n">
        <v>0</v>
      </c>
      <c r="BS36" s="410" t="n">
        <v>0</v>
      </c>
      <c r="BT36" s="410" t="n">
        <v>0</v>
      </c>
      <c r="BU36" s="410" t="n">
        <v>0</v>
      </c>
    </row>
    <row r="37" s="411" customFormat="true" ht="12" hidden="false" customHeight="true" outlineLevel="0" collapsed="false">
      <c r="A37" s="412" t="n">
        <f aca="false">A36+1</f>
        <v>33</v>
      </c>
      <c r="B37" s="405" t="s">
        <v>153</v>
      </c>
      <c r="C37" s="405" t="s">
        <v>153</v>
      </c>
      <c r="D37" s="406"/>
      <c r="E37" s="406" t="n">
        <v>0</v>
      </c>
      <c r="F37" s="406" t="n">
        <v>0</v>
      </c>
      <c r="G37" s="406" t="n">
        <v>0</v>
      </c>
      <c r="H37" s="406" t="n">
        <f aca="false">ROUND(G37/AS37*100,0)</f>
        <v>0</v>
      </c>
      <c r="I37" s="406" t="n">
        <f aca="false">H37+F37</f>
        <v>0</v>
      </c>
      <c r="J37" s="406" t="n">
        <v>0</v>
      </c>
      <c r="K37" s="406" t="n">
        <f aca="false">ROUND(AW37/AT37*100,0)</f>
        <v>0</v>
      </c>
      <c r="L37" s="406" t="n">
        <f aca="false">ROUND((AX37-AW37)/AT37*100,0)</f>
        <v>0</v>
      </c>
      <c r="M37" s="406" t="n">
        <f aca="false">ROUND((AY37-AX37)/AT37*100,0)</f>
        <v>0</v>
      </c>
      <c r="N37" s="406" t="n">
        <f aca="false">ROUND((AZ37-AY37)/AT37*100,0)</f>
        <v>0</v>
      </c>
      <c r="O37" s="406" t="n">
        <f aca="false">ROUND((BA37-AZ37)/AT37*100,0)</f>
        <v>0</v>
      </c>
      <c r="P37" s="406" t="n">
        <f aca="false">ROUND((BB37-BA37)/AT37*100,0)</f>
        <v>0</v>
      </c>
      <c r="Q37" s="406" t="n">
        <v>0</v>
      </c>
      <c r="R37" s="406" t="n">
        <f aca="false">ROUND((BD37-BC37)/AT37*100,0)</f>
        <v>0</v>
      </c>
      <c r="S37" s="406" t="n">
        <f aca="false">ROUND((BD37-BC37)/AT37*100,0)</f>
        <v>0</v>
      </c>
      <c r="T37" s="406" t="n">
        <f aca="false">ROUND((BE37-BD37)/AT37*100,0)</f>
        <v>-0</v>
      </c>
      <c r="U37" s="406" t="n">
        <f aca="false">ROUND((BF37-BE37)/AT37*100,0)</f>
        <v>0</v>
      </c>
      <c r="V37" s="406" t="n">
        <f aca="false">ROUND((BG37-BF37)/AT37*100,0)</f>
        <v>0</v>
      </c>
      <c r="W37" s="406" t="n">
        <f aca="false">ROUND((BH37-BG37)/AT37*100,0)</f>
        <v>0</v>
      </c>
      <c r="X37" s="406" t="n">
        <f aca="false">Y37-Q37</f>
        <v>0</v>
      </c>
      <c r="Y37" s="406" t="n">
        <f aca="false">ROUND(AU37/AT37*100,0)</f>
        <v>0</v>
      </c>
      <c r="Z37" s="406" t="n">
        <f aca="false">ROUND(BJ37/AV37*100,0)</f>
        <v>0</v>
      </c>
      <c r="AA37" s="406" t="n">
        <f aca="false">ROUND((BK37-BJ37)/AV37*100,1)</f>
        <v>0</v>
      </c>
      <c r="AB37" s="406" t="n">
        <f aca="false">ROUND((BL37-BK37)/AV37*100,0)</f>
        <v>0</v>
      </c>
      <c r="AC37" s="406" t="n">
        <f aca="false">ROUND((BM37-BL37)/AV37*100,0)</f>
        <v>0</v>
      </c>
      <c r="AD37" s="406" t="n">
        <f aca="false">ROUND((BN37-BM37)/AV37*100,0)</f>
        <v>0</v>
      </c>
      <c r="AE37" s="406" t="n">
        <f aca="false">ROUND((BO37-BN37)/AV37*100,0)</f>
        <v>0</v>
      </c>
      <c r="AF37" s="406" t="n">
        <f aca="false">ROUND(BO37/AV37*100,0)</f>
        <v>0</v>
      </c>
      <c r="AG37" s="406" t="n">
        <f aca="false">ROUND((BP37-BO37)/AV37*100,0)</f>
        <v>0</v>
      </c>
      <c r="AH37" s="406" t="n">
        <f aca="false">ROUND((BQ37-BP37)/AV37*100,0)</f>
        <v>0</v>
      </c>
      <c r="AI37" s="406" t="n">
        <f aca="false">ROUND((BR37-BQ37)/AV37*100,0)</f>
        <v>0</v>
      </c>
      <c r="AJ37" s="406" t="n">
        <f aca="false">ROUND((BS37-BR37)/AV37*100,0)</f>
        <v>0</v>
      </c>
      <c r="AK37" s="406" t="n">
        <f aca="false">ROUND((BT37-BS37)/AV37*100,0)</f>
        <v>0</v>
      </c>
      <c r="AL37" s="406" t="n">
        <f aca="false">ROUND((BU37-BT37)/AV37*100,0)</f>
        <v>0</v>
      </c>
      <c r="AM37" s="406" t="n">
        <f aca="false">AG37+AH37+AI37+AJ37+AK37+AL37+AF37</f>
        <v>0</v>
      </c>
      <c r="AN37" s="406" t="n">
        <f aca="false">AF37+X37</f>
        <v>0</v>
      </c>
      <c r="AO37" s="95" t="n">
        <f aca="false">ROUND(AN37*1.113,0)</f>
        <v>0</v>
      </c>
      <c r="AP37" s="95" t="n">
        <f aca="false">ROUND(AO37*1.15,0)</f>
        <v>0</v>
      </c>
      <c r="AQ37" s="95" t="n">
        <f aca="false">ROUND(AP37*1.148,0)</f>
        <v>0</v>
      </c>
      <c r="AR37" s="407" t="n">
        <v>63.02</v>
      </c>
      <c r="AS37" s="407" t="n">
        <v>70.83</v>
      </c>
      <c r="AT37" s="407" t="n">
        <v>69.06</v>
      </c>
      <c r="AU37" s="407" t="n">
        <v>0</v>
      </c>
      <c r="AV37" s="407" t="n">
        <v>68.27</v>
      </c>
      <c r="AW37" s="406" t="n">
        <v>0</v>
      </c>
      <c r="AX37" s="406" t="n">
        <v>0</v>
      </c>
      <c r="AY37" s="406" t="n">
        <v>0</v>
      </c>
      <c r="AZ37" s="406" t="n">
        <v>0</v>
      </c>
      <c r="BA37" s="406" t="n">
        <v>0</v>
      </c>
      <c r="BB37" s="406" t="n">
        <v>0</v>
      </c>
      <c r="BC37" s="408" t="n">
        <v>0</v>
      </c>
      <c r="BD37" s="408" t="n">
        <v>0</v>
      </c>
      <c r="BE37" s="408" t="n">
        <v>-0.00013</v>
      </c>
      <c r="BF37" s="408" t="n">
        <v>0</v>
      </c>
      <c r="BG37" s="408" t="n">
        <v>0</v>
      </c>
      <c r="BH37" s="408" t="n">
        <v>0</v>
      </c>
      <c r="BI37" s="106" t="n">
        <v>77.97</v>
      </c>
      <c r="BJ37" s="407" t="n">
        <v>0</v>
      </c>
      <c r="BK37" s="407" t="n">
        <v>0</v>
      </c>
      <c r="BL37" s="407" t="n">
        <v>0</v>
      </c>
      <c r="BM37" s="407" t="n">
        <v>0</v>
      </c>
      <c r="BN37" s="407" t="n">
        <v>0</v>
      </c>
      <c r="BO37" s="407" t="n">
        <v>0</v>
      </c>
      <c r="BP37" s="407" t="n">
        <v>0</v>
      </c>
      <c r="BQ37" s="407"/>
      <c r="BR37" s="409" t="n">
        <v>0</v>
      </c>
      <c r="BS37" s="410" t="n">
        <v>0</v>
      </c>
      <c r="BT37" s="410" t="n">
        <v>0</v>
      </c>
      <c r="BU37" s="410" t="n">
        <v>0</v>
      </c>
    </row>
    <row r="38" s="411" customFormat="true" ht="12" hidden="false" customHeight="true" outlineLevel="0" collapsed="false">
      <c r="A38" s="412" t="n">
        <f aca="false">A37+1</f>
        <v>34</v>
      </c>
      <c r="B38" s="405" t="s">
        <v>154</v>
      </c>
      <c r="C38" s="405" t="s">
        <v>154</v>
      </c>
      <c r="D38" s="406"/>
      <c r="E38" s="406" t="n">
        <v>0</v>
      </c>
      <c r="F38" s="406" t="n">
        <v>0</v>
      </c>
      <c r="G38" s="406" t="n">
        <v>0</v>
      </c>
      <c r="H38" s="406" t="n">
        <f aca="false">ROUND(G38/AS38*100,0)</f>
        <v>0</v>
      </c>
      <c r="I38" s="406" t="n">
        <f aca="false">H38+F38</f>
        <v>0</v>
      </c>
      <c r="J38" s="406" t="n">
        <v>0</v>
      </c>
      <c r="K38" s="406" t="n">
        <f aca="false">ROUND(AW38/AT38*100,0)</f>
        <v>0</v>
      </c>
      <c r="L38" s="406" t="n">
        <f aca="false">ROUND((AX38-AW38)/AT38*100,0)</f>
        <v>119</v>
      </c>
      <c r="M38" s="406" t="n">
        <f aca="false">ROUND((AY38-AX38)/AT38*100,0)</f>
        <v>-119</v>
      </c>
      <c r="N38" s="406" t="n">
        <f aca="false">ROUND((AZ38-AY38)/AT38*100,0)</f>
        <v>0</v>
      </c>
      <c r="O38" s="406" t="n">
        <f aca="false">ROUND((BA38-AZ38)/AT38*100,0)</f>
        <v>0</v>
      </c>
      <c r="P38" s="406" t="n">
        <f aca="false">ROUND((BB38-BA38)/AT38*100,0)</f>
        <v>0</v>
      </c>
      <c r="Q38" s="406" t="n">
        <v>0</v>
      </c>
      <c r="R38" s="406" t="n">
        <f aca="false">ROUND((BD38-BC38)/AT38*100,0)</f>
        <v>0</v>
      </c>
      <c r="S38" s="406" t="n">
        <f aca="false">ROUND((BD38-BC38)/AT38*100,0)</f>
        <v>0</v>
      </c>
      <c r="T38" s="406" t="n">
        <f aca="false">ROUND((BE38-BD38)/AT38*100,0)</f>
        <v>0</v>
      </c>
      <c r="U38" s="406" t="n">
        <f aca="false">ROUND((BF38-BE38)/AT38*100,0)</f>
        <v>-0</v>
      </c>
      <c r="V38" s="406" t="n">
        <f aca="false">ROUND((BG38-BF38)/AT38*100,0)</f>
        <v>0</v>
      </c>
      <c r="W38" s="406" t="n">
        <f aca="false">ROUND((BH38-BG38)/AT38*100,0)</f>
        <v>0</v>
      </c>
      <c r="X38" s="406" t="n">
        <f aca="false">Y38-Q38</f>
        <v>0</v>
      </c>
      <c r="Y38" s="406" t="n">
        <f aca="false">ROUND(AU38/AT38*100,0)</f>
        <v>0</v>
      </c>
      <c r="Z38" s="406" t="n">
        <f aca="false">ROUND(BJ38/AV38*100,0)</f>
        <v>0</v>
      </c>
      <c r="AA38" s="406" t="n">
        <f aca="false">ROUND((BK38-BJ38)/AV38*100,1)</f>
        <v>0</v>
      </c>
      <c r="AB38" s="406" t="n">
        <f aca="false">ROUND((BL38-BK38)/AV38*100,0)</f>
        <v>0</v>
      </c>
      <c r="AC38" s="406" t="n">
        <f aca="false">ROUND((BM38-BL38)/AV38*100,0)</f>
        <v>0</v>
      </c>
      <c r="AD38" s="406" t="n">
        <f aca="false">ROUND((BN38-BM38)/AV38*100,0)</f>
        <v>0</v>
      </c>
      <c r="AE38" s="406" t="n">
        <f aca="false">ROUND((BO38-BN38)/AV38*100,0)</f>
        <v>0</v>
      </c>
      <c r="AF38" s="406" t="n">
        <f aca="false">ROUND(BO38/AV38*100,0)</f>
        <v>0</v>
      </c>
      <c r="AG38" s="406" t="n">
        <f aca="false">ROUND((BP38-BO38)/AV38*100,0)</f>
        <v>-0</v>
      </c>
      <c r="AH38" s="406" t="n">
        <f aca="false">ROUND((BQ38-BP38)/AV38*100,0)</f>
        <v>0</v>
      </c>
      <c r="AI38" s="406" t="n">
        <f aca="false">ROUND((BR38-BQ38)/AV38*100,0)</f>
        <v>6</v>
      </c>
      <c r="AJ38" s="406" t="n">
        <f aca="false">ROUND((BS38-BR38)/AV38*100,0)</f>
        <v>2</v>
      </c>
      <c r="AK38" s="406" t="n">
        <f aca="false">ROUND((BT38-BS38)/AV38*100,0)</f>
        <v>2</v>
      </c>
      <c r="AL38" s="406" t="n">
        <f aca="false">ROUND((BU38-BT38)/AV38*100,0)</f>
        <v>-2</v>
      </c>
      <c r="AM38" s="406" t="n">
        <f aca="false">AG38+AH38+AI38+AJ38+AK38+AL38+AF38</f>
        <v>8</v>
      </c>
      <c r="AN38" s="406" t="n">
        <f aca="false">AF38+X38</f>
        <v>0</v>
      </c>
      <c r="AO38" s="95" t="n">
        <f aca="false">ROUND(AN38*1.113,0)</f>
        <v>0</v>
      </c>
      <c r="AP38" s="95" t="n">
        <f aca="false">ROUND(AO38*1.15,0)</f>
        <v>0</v>
      </c>
      <c r="AQ38" s="95" t="n">
        <f aca="false">ROUND(AP38*1.148,0)</f>
        <v>0</v>
      </c>
      <c r="AR38" s="407" t="n">
        <v>83.78</v>
      </c>
      <c r="AS38" s="407" t="n">
        <v>70.84</v>
      </c>
      <c r="AT38" s="407" t="n">
        <v>64.91</v>
      </c>
      <c r="AU38" s="407" t="n">
        <v>0.06489</v>
      </c>
      <c r="AV38" s="407" t="n">
        <v>68.27</v>
      </c>
      <c r="AW38" s="406" t="n">
        <v>0</v>
      </c>
      <c r="AX38" s="406" t="n">
        <v>76.99623</v>
      </c>
      <c r="AY38" s="406" t="n">
        <v>-2E-005</v>
      </c>
      <c r="AZ38" s="406" t="n">
        <v>-2E-005</v>
      </c>
      <c r="BA38" s="406" t="n">
        <v>-2E-005</v>
      </c>
      <c r="BB38" s="406" t="n">
        <v>-2E-005</v>
      </c>
      <c r="BC38" s="408" t="n">
        <v>-2E-005</v>
      </c>
      <c r="BD38" s="408" t="n">
        <v>-2E-005</v>
      </c>
      <c r="BE38" s="408" t="n">
        <v>0</v>
      </c>
      <c r="BF38" s="408" t="n">
        <v>-2E-005</v>
      </c>
      <c r="BG38" s="408" t="n">
        <v>0.06489</v>
      </c>
      <c r="BH38" s="408" t="n">
        <v>0.06489</v>
      </c>
      <c r="BI38" s="106" t="n">
        <v>70.53</v>
      </c>
      <c r="BJ38" s="407" t="n">
        <v>0</v>
      </c>
      <c r="BK38" s="407" t="n">
        <v>0</v>
      </c>
      <c r="BL38" s="407" t="n">
        <v>0</v>
      </c>
      <c r="BM38" s="407" t="n">
        <v>0</v>
      </c>
      <c r="BN38" s="407" t="n">
        <v>0</v>
      </c>
      <c r="BO38" s="407" t="n">
        <v>0.01365</v>
      </c>
      <c r="BP38" s="407" t="n">
        <v>0</v>
      </c>
      <c r="BQ38" s="407"/>
      <c r="BR38" s="409" t="n">
        <v>4.38635</v>
      </c>
      <c r="BS38" s="410" t="n">
        <v>5.74629</v>
      </c>
      <c r="BT38" s="410" t="n">
        <v>6.79697</v>
      </c>
      <c r="BU38" s="410" t="n">
        <v>5.74629</v>
      </c>
    </row>
    <row r="39" s="411" customFormat="true" ht="12" hidden="false" customHeight="true" outlineLevel="0" collapsed="false">
      <c r="A39" s="412" t="n">
        <f aca="false">A38+1</f>
        <v>35</v>
      </c>
      <c r="B39" s="405" t="s">
        <v>155</v>
      </c>
      <c r="C39" s="405" t="s">
        <v>155</v>
      </c>
      <c r="D39" s="406"/>
      <c r="E39" s="406" t="n">
        <v>0</v>
      </c>
      <c r="F39" s="406" t="n">
        <v>0</v>
      </c>
      <c r="G39" s="406" t="n">
        <v>0</v>
      </c>
      <c r="H39" s="406" t="n">
        <f aca="false">ROUND(G39/AS39*100,0)</f>
        <v>0</v>
      </c>
      <c r="I39" s="406" t="n">
        <f aca="false">H39+F39</f>
        <v>0</v>
      </c>
      <c r="J39" s="406" t="n">
        <v>0</v>
      </c>
      <c r="K39" s="406" t="n">
        <f aca="false">ROUND(AW39/AT39*100,0)</f>
        <v>0</v>
      </c>
      <c r="L39" s="406" t="n">
        <f aca="false">ROUND((AX39-AW39)/AT39*100,0)</f>
        <v>144</v>
      </c>
      <c r="M39" s="406" t="n">
        <f aca="false">ROUND((AY39-AX39)/AT39*100,0)</f>
        <v>-144</v>
      </c>
      <c r="N39" s="406" t="n">
        <f aca="false">ROUND((AZ39-AY39)/AT39*100,0)</f>
        <v>0</v>
      </c>
      <c r="O39" s="406" t="n">
        <f aca="false">ROUND((BA39-AZ39)/AT39*100,0)</f>
        <v>-0</v>
      </c>
      <c r="P39" s="406" t="n">
        <f aca="false">ROUND((BB39-BA39)/AT39*100,0)</f>
        <v>0</v>
      </c>
      <c r="Q39" s="406" t="n">
        <v>0</v>
      </c>
      <c r="R39" s="406" t="n">
        <f aca="false">ROUND((BD39-BC39)/AT39*100,0)</f>
        <v>0</v>
      </c>
      <c r="S39" s="406" t="n">
        <f aca="false">ROUND((BD39-BC39)/AT39*100,0)</f>
        <v>0</v>
      </c>
      <c r="T39" s="406" t="n">
        <f aca="false">ROUND((BE39-BD39)/AT39*100,0)</f>
        <v>0</v>
      </c>
      <c r="U39" s="406" t="n">
        <f aca="false">ROUND((BF39-BE39)/AT39*100,0)</f>
        <v>0</v>
      </c>
      <c r="V39" s="406" t="n">
        <f aca="false">ROUND((BG39-BF39)/AT39*100,0)</f>
        <v>0</v>
      </c>
      <c r="W39" s="406" t="n">
        <f aca="false">ROUND((BH39-BG39)/AT39*100,0)</f>
        <v>0</v>
      </c>
      <c r="X39" s="406" t="n">
        <f aca="false">Y39-Q39</f>
        <v>0</v>
      </c>
      <c r="Y39" s="406" t="n">
        <f aca="false">ROUND(AU39/AT39*100,0)</f>
        <v>0</v>
      </c>
      <c r="Z39" s="406" t="n">
        <f aca="false">ROUND(BJ39/AV39*100,0)</f>
        <v>0</v>
      </c>
      <c r="AA39" s="406" t="n">
        <f aca="false">ROUND((BK39-BJ39)/AV39*100,1)</f>
        <v>0</v>
      </c>
      <c r="AB39" s="406" t="n">
        <f aca="false">ROUND((BL39-BK39)/AV39*100,0)</f>
        <v>0</v>
      </c>
      <c r="AC39" s="406" t="n">
        <f aca="false">ROUND((BM39-BL39)/AV39*100,0)</f>
        <v>0</v>
      </c>
      <c r="AD39" s="406" t="n">
        <f aca="false">ROUND((BN39-BM39)/AV39*100,0)</f>
        <v>0</v>
      </c>
      <c r="AE39" s="406" t="n">
        <f aca="false">ROUND((BO39-BN39)/AV39*100,0)</f>
        <v>0</v>
      </c>
      <c r="AF39" s="406" t="n">
        <f aca="false">ROUND(BO39/AV39*100,0)</f>
        <v>0</v>
      </c>
      <c r="AG39" s="406" t="n">
        <f aca="false">ROUND((BP39-BO39)/AV39*100,0)</f>
        <v>0</v>
      </c>
      <c r="AH39" s="406" t="n">
        <f aca="false">ROUND((BQ39-BP39)/AV39*100,0)</f>
        <v>0</v>
      </c>
      <c r="AI39" s="406" t="n">
        <f aca="false">ROUND((BR39-BQ39)/AV39*100,0)</f>
        <v>0</v>
      </c>
      <c r="AJ39" s="406" t="n">
        <f aca="false">ROUND((BS39-BR39)/AV39*100,0)</f>
        <v>0</v>
      </c>
      <c r="AK39" s="406" t="n">
        <f aca="false">ROUND((BT39-BS39)/AV39*100,0)</f>
        <v>0</v>
      </c>
      <c r="AL39" s="406" t="n">
        <f aca="false">ROUND((BU39-BT39)/AV39*100,0)</f>
        <v>-0</v>
      </c>
      <c r="AM39" s="406" t="n">
        <f aca="false">AG39+AH39+AI39+AJ39+AK39+AL39+AF39</f>
        <v>0</v>
      </c>
      <c r="AN39" s="406" t="n">
        <f aca="false">AF39+X39</f>
        <v>0</v>
      </c>
      <c r="AO39" s="95" t="n">
        <f aca="false">ROUND(AN39*1.113,0)</f>
        <v>0</v>
      </c>
      <c r="AP39" s="95" t="n">
        <f aca="false">ROUND(AO39*1.15,0)</f>
        <v>0</v>
      </c>
      <c r="AQ39" s="95" t="n">
        <f aca="false">ROUND(AP39*1.148,0)</f>
        <v>0</v>
      </c>
      <c r="AR39" s="407" t="n">
        <v>83.78</v>
      </c>
      <c r="AS39" s="407" t="n">
        <v>70.84</v>
      </c>
      <c r="AT39" s="407" t="n">
        <v>69.06</v>
      </c>
      <c r="AU39" s="407" t="n">
        <v>0.10766</v>
      </c>
      <c r="AV39" s="407" t="n">
        <v>30</v>
      </c>
      <c r="AW39" s="406" t="n">
        <v>0</v>
      </c>
      <c r="AX39" s="406" t="n">
        <v>99.75853</v>
      </c>
      <c r="AY39" s="406" t="n">
        <v>0.20642</v>
      </c>
      <c r="AZ39" s="406" t="n">
        <v>0.20642</v>
      </c>
      <c r="BA39" s="406" t="n">
        <v>-7E-005</v>
      </c>
      <c r="BB39" s="406" t="n">
        <v>-7E-005</v>
      </c>
      <c r="BC39" s="408" t="n">
        <v>-7E-005</v>
      </c>
      <c r="BD39" s="408" t="n">
        <v>-7E-005</v>
      </c>
      <c r="BE39" s="408" t="n">
        <v>-2E-005</v>
      </c>
      <c r="BF39" s="408" t="n">
        <v>0.10766</v>
      </c>
      <c r="BG39" s="408" t="n">
        <v>0.10766</v>
      </c>
      <c r="BH39" s="408" t="n">
        <v>0.10766</v>
      </c>
      <c r="BI39" s="106" t="n">
        <v>77.97</v>
      </c>
      <c r="BJ39" s="407" t="n">
        <v>0</v>
      </c>
      <c r="BK39" s="407" t="n">
        <v>0</v>
      </c>
      <c r="BL39" s="407" t="n">
        <v>0</v>
      </c>
      <c r="BM39" s="407" t="n">
        <v>0</v>
      </c>
      <c r="BN39" s="407" t="n">
        <v>0</v>
      </c>
      <c r="BO39" s="407" t="n">
        <v>0</v>
      </c>
      <c r="BP39" s="407" t="n">
        <v>0</v>
      </c>
      <c r="BQ39" s="407"/>
      <c r="BR39" s="409" t="n">
        <v>0</v>
      </c>
      <c r="BS39" s="410" t="n">
        <v>0</v>
      </c>
      <c r="BT39" s="410" t="n">
        <v>0</v>
      </c>
      <c r="BU39" s="410" t="n">
        <v>-0.0468</v>
      </c>
    </row>
    <row r="40" s="411" customFormat="true" ht="12" hidden="false" customHeight="true" outlineLevel="0" collapsed="false">
      <c r="A40" s="412" t="n">
        <f aca="false">A39+1</f>
        <v>36</v>
      </c>
      <c r="B40" s="405" t="s">
        <v>156</v>
      </c>
      <c r="C40" s="405" t="s">
        <v>156</v>
      </c>
      <c r="D40" s="406"/>
      <c r="E40" s="406" t="n">
        <v>0</v>
      </c>
      <c r="F40" s="406" t="n">
        <v>0</v>
      </c>
      <c r="G40" s="406" t="n">
        <v>0</v>
      </c>
      <c r="H40" s="406" t="n">
        <f aca="false">ROUND(G40/AS40*100,0)</f>
        <v>0</v>
      </c>
      <c r="I40" s="406" t="n">
        <f aca="false">H40+F40</f>
        <v>0</v>
      </c>
      <c r="J40" s="406" t="n">
        <v>0</v>
      </c>
      <c r="K40" s="406" t="n">
        <f aca="false">ROUND(AW40/AT40*100,0)</f>
        <v>0</v>
      </c>
      <c r="L40" s="406" t="n">
        <f aca="false">ROUND((AX40-AW40)/AT40*100,0)</f>
        <v>0</v>
      </c>
      <c r="M40" s="406" t="n">
        <f aca="false">ROUND((AY40-AX40)/AT40*100,0)</f>
        <v>0</v>
      </c>
      <c r="N40" s="406" t="n">
        <f aca="false">ROUND((AZ40-AY40)/AT40*100,0)</f>
        <v>0</v>
      </c>
      <c r="O40" s="406" t="n">
        <f aca="false">ROUND((BA40-AZ40)/AT40*100,0)</f>
        <v>0</v>
      </c>
      <c r="P40" s="406" t="n">
        <f aca="false">ROUND((BB40-BA40)/AT40*100,0)</f>
        <v>0</v>
      </c>
      <c r="Q40" s="406" t="n">
        <v>0</v>
      </c>
      <c r="R40" s="406" t="n">
        <f aca="false">ROUND((BD40-BC40)/AT40*100,0)</f>
        <v>0</v>
      </c>
      <c r="S40" s="406" t="n">
        <f aca="false">ROUND((BD40-BC40)/AT40*100,0)</f>
        <v>0</v>
      </c>
      <c r="T40" s="406" t="n">
        <f aca="false">ROUND((BE40-BD40)/AT40*100,0)</f>
        <v>-0</v>
      </c>
      <c r="U40" s="406" t="n">
        <f aca="false">ROUND((BF40-BE40)/AT40*100,0)</f>
        <v>0</v>
      </c>
      <c r="V40" s="406" t="n">
        <f aca="false">ROUND((BG40-BF40)/AT40*100,0)</f>
        <v>0</v>
      </c>
      <c r="W40" s="406" t="n">
        <f aca="false">ROUND((BH40-BG40)/AT40*100,0)</f>
        <v>0</v>
      </c>
      <c r="X40" s="406" t="n">
        <f aca="false">Y40-Q40</f>
        <v>0</v>
      </c>
      <c r="Y40" s="406" t="n">
        <f aca="false">ROUND(AU40/AT40*100,0)</f>
        <v>0</v>
      </c>
      <c r="Z40" s="406" t="n">
        <f aca="false">ROUND(BJ40/AV40*100,0)</f>
        <v>0</v>
      </c>
      <c r="AA40" s="406" t="n">
        <f aca="false">ROUND((BK40-BJ40)/AV40*100,1)</f>
        <v>0</v>
      </c>
      <c r="AB40" s="406" t="n">
        <f aca="false">ROUND((BL40-BK40)/AV40*100,0)</f>
        <v>0</v>
      </c>
      <c r="AC40" s="406" t="n">
        <f aca="false">ROUND((BM40-BL40)/AV40*100,0)</f>
        <v>0</v>
      </c>
      <c r="AD40" s="406" t="n">
        <f aca="false">ROUND((BN40-BM40)/AV40*100,0)</f>
        <v>0</v>
      </c>
      <c r="AE40" s="406" t="n">
        <f aca="false">ROUND((BO40-BN40)/AV40*100,0)</f>
        <v>0</v>
      </c>
      <c r="AF40" s="406" t="n">
        <f aca="false">ROUND(BO40/AV40*100,0)</f>
        <v>0</v>
      </c>
      <c r="AG40" s="406" t="n">
        <f aca="false">ROUND((BP40-BO40)/AV40*100,0)</f>
        <v>0</v>
      </c>
      <c r="AH40" s="406" t="n">
        <f aca="false">ROUND((BQ40-BP40)/AV40*100,0)</f>
        <v>0</v>
      </c>
      <c r="AI40" s="406" t="n">
        <f aca="false">ROUND((BR40-BQ40)/AV40*100,0)</f>
        <v>0</v>
      </c>
      <c r="AJ40" s="406" t="n">
        <f aca="false">ROUND((BS40-BR40)/AV40*100,0)</f>
        <v>0</v>
      </c>
      <c r="AK40" s="406" t="n">
        <f aca="false">ROUND((BT40-BS40)/AV40*100,0)</f>
        <v>0</v>
      </c>
      <c r="AL40" s="406" t="n">
        <f aca="false">ROUND((BU40-BT40)/AV40*100,0)</f>
        <v>0</v>
      </c>
      <c r="AM40" s="406" t="n">
        <f aca="false">AG40+AH40+AI40+AJ40+AK40+AL40+AF40</f>
        <v>0</v>
      </c>
      <c r="AN40" s="406" t="n">
        <f aca="false">AF40+X40</f>
        <v>0</v>
      </c>
      <c r="AO40" s="95" t="n">
        <f aca="false">ROUND(AN40*1.113,0)</f>
        <v>0</v>
      </c>
      <c r="AP40" s="95" t="n">
        <f aca="false">ROUND(AO40*1.15,0)</f>
        <v>0</v>
      </c>
      <c r="AQ40" s="95" t="n">
        <f aca="false">ROUND(AP40*1.148,0)</f>
        <v>0</v>
      </c>
      <c r="AR40" s="407" t="n">
        <v>83.78</v>
      </c>
      <c r="AS40" s="407" t="n">
        <v>70.83</v>
      </c>
      <c r="AT40" s="407" t="n">
        <v>30</v>
      </c>
      <c r="AU40" s="407" t="n">
        <v>0</v>
      </c>
      <c r="AV40" s="407" t="n">
        <v>68.27</v>
      </c>
      <c r="AW40" s="406" t="n">
        <v>0</v>
      </c>
      <c r="AX40" s="406" t="n">
        <v>0</v>
      </c>
      <c r="AY40" s="406" t="n">
        <v>0</v>
      </c>
      <c r="AZ40" s="406" t="n">
        <v>0</v>
      </c>
      <c r="BA40" s="406" t="n">
        <v>0</v>
      </c>
      <c r="BB40" s="406" t="n">
        <v>0</v>
      </c>
      <c r="BC40" s="408" t="n">
        <v>0</v>
      </c>
      <c r="BD40" s="408" t="n">
        <v>0</v>
      </c>
      <c r="BE40" s="408" t="n">
        <v>-7E-005</v>
      </c>
      <c r="BF40" s="408" t="n">
        <v>0</v>
      </c>
      <c r="BG40" s="408" t="n">
        <v>0</v>
      </c>
      <c r="BH40" s="408" t="n">
        <v>0</v>
      </c>
      <c r="BI40" s="106" t="n">
        <v>77.97</v>
      </c>
      <c r="BJ40" s="407" t="n">
        <v>0</v>
      </c>
      <c r="BK40" s="407" t="n">
        <v>0</v>
      </c>
      <c r="BL40" s="407" t="n">
        <v>0</v>
      </c>
      <c r="BM40" s="407" t="n">
        <v>0</v>
      </c>
      <c r="BN40" s="407" t="n">
        <v>0</v>
      </c>
      <c r="BO40" s="407" t="n">
        <v>0</v>
      </c>
      <c r="BP40" s="407" t="n">
        <v>0</v>
      </c>
      <c r="BQ40" s="407"/>
      <c r="BR40" s="409" t="n">
        <v>0</v>
      </c>
      <c r="BS40" s="410" t="n">
        <v>0</v>
      </c>
      <c r="BT40" s="410" t="n">
        <v>0</v>
      </c>
      <c r="BU40" s="410" t="n">
        <v>0</v>
      </c>
    </row>
    <row r="41" s="411" customFormat="true" ht="12" hidden="false" customHeight="true" outlineLevel="0" collapsed="false">
      <c r="A41" s="412" t="n">
        <f aca="false">A40+1</f>
        <v>37</v>
      </c>
      <c r="B41" s="405" t="s">
        <v>157</v>
      </c>
      <c r="C41" s="405" t="s">
        <v>157</v>
      </c>
      <c r="D41" s="406"/>
      <c r="E41" s="406" t="n">
        <v>0</v>
      </c>
      <c r="F41" s="406" t="n">
        <v>0</v>
      </c>
      <c r="G41" s="406" t="n">
        <v>0</v>
      </c>
      <c r="H41" s="406" t="n">
        <f aca="false">ROUND(G41/AS41*100,0)</f>
        <v>0</v>
      </c>
      <c r="I41" s="406" t="n">
        <f aca="false">H41+F41</f>
        <v>0</v>
      </c>
      <c r="J41" s="406" t="n">
        <v>0</v>
      </c>
      <c r="K41" s="406" t="n">
        <f aca="false">ROUND(AW41/AT41*100,0)</f>
        <v>0</v>
      </c>
      <c r="L41" s="406" t="n">
        <f aca="false">ROUND((AX41-AW41)/AT41*100,0)</f>
        <v>0</v>
      </c>
      <c r="M41" s="406" t="n">
        <f aca="false">ROUND((AY41-AX41)/AT41*100,0)</f>
        <v>0</v>
      </c>
      <c r="N41" s="406" t="n">
        <f aca="false">ROUND((AZ41-AY41)/AT41*100,0)</f>
        <v>0</v>
      </c>
      <c r="O41" s="406" t="n">
        <f aca="false">ROUND((BA41-AZ41)/AT41*100,0)</f>
        <v>0</v>
      </c>
      <c r="P41" s="406" t="n">
        <f aca="false">ROUND((BB41-BA41)/AT41*100,0)</f>
        <v>0</v>
      </c>
      <c r="Q41" s="406" t="n">
        <v>0</v>
      </c>
      <c r="R41" s="406" t="n">
        <f aca="false">ROUND((BD41-BC41)/AT41*100,0)</f>
        <v>0</v>
      </c>
      <c r="S41" s="406" t="n">
        <f aca="false">ROUND((BD41-BC41)/AT41*100,0)</f>
        <v>0</v>
      </c>
      <c r="T41" s="406" t="n">
        <f aca="false">ROUND((BE41-BD41)/AT41*100,0)</f>
        <v>0</v>
      </c>
      <c r="U41" s="406" t="n">
        <f aca="false">ROUND((BF41-BE41)/AT41*100,0)</f>
        <v>0</v>
      </c>
      <c r="V41" s="406" t="n">
        <f aca="false">ROUND((BG41-BF41)/AT41*100,0)</f>
        <v>0</v>
      </c>
      <c r="W41" s="406" t="n">
        <f aca="false">ROUND((BH41-BG41)/AT41*100,0)</f>
        <v>0</v>
      </c>
      <c r="X41" s="406" t="n">
        <f aca="false">Y41-Q41</f>
        <v>0</v>
      </c>
      <c r="Y41" s="406" t="n">
        <f aca="false">ROUND(AU41/AT41*100,0)</f>
        <v>0</v>
      </c>
      <c r="Z41" s="406" t="n">
        <f aca="false">ROUND(BJ41/AV41*100,0)</f>
        <v>0</v>
      </c>
      <c r="AA41" s="406" t="n">
        <f aca="false">ROUND((BK41-BJ41)/AV41*100,1)</f>
        <v>0</v>
      </c>
      <c r="AB41" s="406" t="n">
        <f aca="false">ROUND((BL41-BK41)/AV41*100,0)</f>
        <v>0</v>
      </c>
      <c r="AC41" s="406" t="n">
        <f aca="false">ROUND((BM41-BL41)/AV41*100,0)</f>
        <v>0</v>
      </c>
      <c r="AD41" s="406" t="n">
        <f aca="false">ROUND((BN41-BM41)/AV41*100,0)</f>
        <v>0</v>
      </c>
      <c r="AE41" s="406" t="n">
        <f aca="false">ROUND((BO41-BN41)/AV41*100,0)</f>
        <v>0</v>
      </c>
      <c r="AF41" s="406" t="n">
        <f aca="false">ROUND(BO41/AV41*100,0)</f>
        <v>0</v>
      </c>
      <c r="AG41" s="406" t="n">
        <f aca="false">ROUND((BP41-BO41)/AV41*100,0)</f>
        <v>0</v>
      </c>
      <c r="AH41" s="406" t="n">
        <f aca="false">ROUND((BQ41-BP41)/AV41*100,0)</f>
        <v>0</v>
      </c>
      <c r="AI41" s="406" t="n">
        <f aca="false">ROUND((BR41-BQ41)/AV41*100,0)</f>
        <v>0</v>
      </c>
      <c r="AJ41" s="406" t="n">
        <f aca="false">ROUND((BS41-BR41)/AV41*100,0)</f>
        <v>0</v>
      </c>
      <c r="AK41" s="406" t="n">
        <f aca="false">ROUND((BT41-BS41)/AV41*100,0)</f>
        <v>0</v>
      </c>
      <c r="AL41" s="406" t="n">
        <f aca="false">ROUND((BU41-BT41)/AV41*100,0)</f>
        <v>0</v>
      </c>
      <c r="AM41" s="406" t="n">
        <f aca="false">AG41+AH41+AI41+AJ41+AK41+AL41+AF41</f>
        <v>0</v>
      </c>
      <c r="AN41" s="406" t="n">
        <f aca="false">AF41+X41</f>
        <v>0</v>
      </c>
      <c r="AO41" s="95" t="n">
        <f aca="false">ROUND(AN41*1.113,0)</f>
        <v>0</v>
      </c>
      <c r="AP41" s="95" t="n">
        <f aca="false">ROUND(AO41*1.15,0)</f>
        <v>0</v>
      </c>
      <c r="AQ41" s="95" t="n">
        <f aca="false">ROUND(AP41*1.148,0)</f>
        <v>0</v>
      </c>
      <c r="AR41" s="407" t="n">
        <v>83.78</v>
      </c>
      <c r="AS41" s="407" t="n">
        <v>70.83</v>
      </c>
      <c r="AT41" s="407" t="n">
        <v>69.06</v>
      </c>
      <c r="AU41" s="407" t="n">
        <v>0</v>
      </c>
      <c r="AV41" s="407" t="n">
        <v>68.27</v>
      </c>
      <c r="AW41" s="406" t="n">
        <v>0</v>
      </c>
      <c r="AX41" s="406" t="n">
        <v>0</v>
      </c>
      <c r="AY41" s="406" t="n">
        <v>0</v>
      </c>
      <c r="AZ41" s="406" t="n">
        <v>0</v>
      </c>
      <c r="BA41" s="406" t="n">
        <v>0</v>
      </c>
      <c r="BB41" s="406" t="n">
        <v>0</v>
      </c>
      <c r="BC41" s="408" t="n">
        <v>0</v>
      </c>
      <c r="BD41" s="408" t="n">
        <v>0</v>
      </c>
      <c r="BE41" s="408" t="n">
        <v>0</v>
      </c>
      <c r="BF41" s="408" t="n">
        <v>0</v>
      </c>
      <c r="BG41" s="408" t="n">
        <v>0</v>
      </c>
      <c r="BH41" s="408" t="n">
        <v>0</v>
      </c>
      <c r="BI41" s="106" t="n">
        <v>77.97</v>
      </c>
      <c r="BJ41" s="407" t="n">
        <v>0</v>
      </c>
      <c r="BK41" s="407" t="n">
        <v>0</v>
      </c>
      <c r="BL41" s="407" t="n">
        <v>0</v>
      </c>
      <c r="BM41" s="407" t="n">
        <v>0</v>
      </c>
      <c r="BN41" s="407" t="n">
        <v>0</v>
      </c>
      <c r="BO41" s="407" t="n">
        <v>0</v>
      </c>
      <c r="BP41" s="407" t="n">
        <v>0</v>
      </c>
      <c r="BQ41" s="407"/>
      <c r="BR41" s="409" t="n">
        <v>0</v>
      </c>
      <c r="BS41" s="410" t="n">
        <v>0</v>
      </c>
      <c r="BT41" s="410" t="n">
        <v>0</v>
      </c>
      <c r="BU41" s="410" t="n">
        <v>0</v>
      </c>
    </row>
    <row r="42" s="411" customFormat="true" ht="12" hidden="false" customHeight="true" outlineLevel="0" collapsed="false">
      <c r="A42" s="412" t="n">
        <f aca="false">A41+1</f>
        <v>38</v>
      </c>
      <c r="B42" s="405" t="s">
        <v>278</v>
      </c>
      <c r="C42" s="405" t="s">
        <v>278</v>
      </c>
      <c r="D42" s="406"/>
      <c r="E42" s="406" t="n">
        <v>0</v>
      </c>
      <c r="F42" s="406" t="n">
        <v>0</v>
      </c>
      <c r="G42" s="406" t="n">
        <v>0</v>
      </c>
      <c r="H42" s="406" t="n">
        <f aca="false">ROUND(G42/AS42*100,0)</f>
        <v>0</v>
      </c>
      <c r="I42" s="406" t="n">
        <f aca="false">H42+F42</f>
        <v>0</v>
      </c>
      <c r="J42" s="406" t="n">
        <v>0</v>
      </c>
      <c r="K42" s="406" t="n">
        <f aca="false">ROUND(AW42/AT42*100,0)</f>
        <v>0</v>
      </c>
      <c r="L42" s="406" t="n">
        <f aca="false">ROUND((AX42-AW42)/AT42*100,0)</f>
        <v>132</v>
      </c>
      <c r="M42" s="406" t="n">
        <f aca="false">ROUND((AY42-AX42)/AT42*100,0)</f>
        <v>-130</v>
      </c>
      <c r="N42" s="406" t="n">
        <f aca="false">ROUND((AZ42-AY42)/AT42*100,0)</f>
        <v>-1</v>
      </c>
      <c r="O42" s="406" t="n">
        <f aca="false">ROUND((BA42-AZ42)/AT42*100,0)</f>
        <v>-0</v>
      </c>
      <c r="P42" s="406" t="n">
        <f aca="false">ROUND((BB42-BA42)/AT42*100,0)</f>
        <v>-3</v>
      </c>
      <c r="Q42" s="406" t="n">
        <v>-2</v>
      </c>
      <c r="R42" s="406" t="n">
        <f aca="false">ROUND((BD42-BC42)/AT42*100,0)</f>
        <v>0</v>
      </c>
      <c r="S42" s="406" t="n">
        <f aca="false">ROUND((BD42-BC42)/AT42*100,0)</f>
        <v>0</v>
      </c>
      <c r="T42" s="406" t="n">
        <f aca="false">ROUND((BE42-BD42)/AT42*100,0)</f>
        <v>3</v>
      </c>
      <c r="U42" s="406" t="n">
        <f aca="false">ROUND((BF42-BE42)/AT42*100,0)</f>
        <v>-3</v>
      </c>
      <c r="V42" s="406" t="n">
        <f aca="false">ROUND((BG42-BF42)/AT42*100,0)</f>
        <v>0</v>
      </c>
      <c r="W42" s="406" t="n">
        <f aca="false">ROUND((BH42-BG42)/AT42*100,0)</f>
        <v>0</v>
      </c>
      <c r="X42" s="406" t="n">
        <f aca="false">Y42-Q42</f>
        <v>-1</v>
      </c>
      <c r="Y42" s="406" t="n">
        <f aca="false">ROUND(AU42/AT42*100,0)</f>
        <v>-3</v>
      </c>
      <c r="Z42" s="406" t="n">
        <f aca="false">ROUND(BJ42/AV42*100,0)</f>
        <v>0</v>
      </c>
      <c r="AA42" s="406" t="n">
        <f aca="false">ROUND((BK42-BJ42)/AV42*100,1)</f>
        <v>0</v>
      </c>
      <c r="AB42" s="406" t="n">
        <f aca="false">ROUND((BL42-BK42)/AV42*100,0)</f>
        <v>0</v>
      </c>
      <c r="AC42" s="406" t="n">
        <f aca="false">ROUND((BM42-BL42)/AV42*100,0)</f>
        <v>0</v>
      </c>
      <c r="AD42" s="406" t="n">
        <f aca="false">ROUND((BN42-BM42)/AV42*100,0)</f>
        <v>0</v>
      </c>
      <c r="AE42" s="406" t="n">
        <f aca="false">ROUND((BO42-BN42)/AV42*100,0)</f>
        <v>0</v>
      </c>
      <c r="AF42" s="406" t="n">
        <f aca="false">ROUND(BO42/AV42*100,0)</f>
        <v>0</v>
      </c>
      <c r="AG42" s="406" t="n">
        <f aca="false">ROUND((BP42-BO42)/AV42*100,0)</f>
        <v>0</v>
      </c>
      <c r="AH42" s="406" t="n">
        <f aca="false">ROUND((BQ42-BP42)/AV42*100,0)</f>
        <v>0</v>
      </c>
      <c r="AI42" s="406" t="n">
        <f aca="false">ROUND((BR42-BQ42)/AV42*100,0)</f>
        <v>0</v>
      </c>
      <c r="AJ42" s="406" t="n">
        <f aca="false">ROUND((BS42-BR42)/AV42*100,0)</f>
        <v>0</v>
      </c>
      <c r="AK42" s="406" t="n">
        <f aca="false">ROUND((BT42-BS42)/AV42*100,0)</f>
        <v>0</v>
      </c>
      <c r="AL42" s="406" t="n">
        <f aca="false">ROUND((BU42-BT42)/AV42*100,0)</f>
        <v>0</v>
      </c>
      <c r="AM42" s="406" t="n">
        <f aca="false">AG42+AH42+AI42+AJ42+AK42+AL42+AF42</f>
        <v>0</v>
      </c>
      <c r="AN42" s="406"/>
      <c r="AO42" s="95" t="n">
        <f aca="false">ROUND(AN42*1.113,0)</f>
        <v>0</v>
      </c>
      <c r="AP42" s="95" t="n">
        <f aca="false">ROUND(AO42*1.15,0)</f>
        <v>0</v>
      </c>
      <c r="AQ42" s="95" t="n">
        <f aca="false">ROUND(AP42*1.148,0)</f>
        <v>0</v>
      </c>
      <c r="AR42" s="407" t="n">
        <v>83.78</v>
      </c>
      <c r="AS42" s="407" t="n">
        <v>70.84</v>
      </c>
      <c r="AT42" s="407" t="n">
        <v>68.93</v>
      </c>
      <c r="AU42" s="407" t="n">
        <v>-1.73845</v>
      </c>
      <c r="AV42" s="407" t="n">
        <v>68.27</v>
      </c>
      <c r="AW42" s="406" t="n">
        <v>0</v>
      </c>
      <c r="AX42" s="406" t="n">
        <v>90.78704</v>
      </c>
      <c r="AY42" s="406" t="n">
        <v>1.07529</v>
      </c>
      <c r="AZ42" s="406" t="n">
        <v>0.4032</v>
      </c>
      <c r="BA42" s="406" t="n">
        <v>0.39423</v>
      </c>
      <c r="BB42" s="406" t="n">
        <v>-1.73847</v>
      </c>
      <c r="BC42" s="408" t="n">
        <v>-1.73845</v>
      </c>
      <c r="BD42" s="408" t="n">
        <v>-1.73845</v>
      </c>
      <c r="BE42" s="408" t="n">
        <v>0</v>
      </c>
      <c r="BF42" s="408" t="n">
        <v>-1.73845</v>
      </c>
      <c r="BG42" s="408" t="n">
        <v>-1.73845</v>
      </c>
      <c r="BH42" s="408" t="n">
        <v>-1.73845</v>
      </c>
      <c r="BI42" s="106" t="n">
        <v>62.27</v>
      </c>
      <c r="BJ42" s="407" t="n">
        <v>0</v>
      </c>
      <c r="BK42" s="407" t="n">
        <v>0</v>
      </c>
      <c r="BL42" s="407" t="n">
        <v>0</v>
      </c>
      <c r="BM42" s="407" t="n">
        <v>0</v>
      </c>
      <c r="BN42" s="407" t="n">
        <v>0</v>
      </c>
      <c r="BO42" s="407" t="n">
        <v>0</v>
      </c>
      <c r="BP42" s="407" t="n">
        <v>0</v>
      </c>
      <c r="BQ42" s="407"/>
      <c r="BR42" s="409" t="n">
        <v>0</v>
      </c>
      <c r="BS42" s="410" t="n">
        <v>0</v>
      </c>
      <c r="BT42" s="410" t="n">
        <v>0</v>
      </c>
      <c r="BU42" s="410" t="n">
        <v>0</v>
      </c>
    </row>
    <row r="43" s="411" customFormat="true" ht="12" hidden="false" customHeight="true" outlineLevel="0" collapsed="false">
      <c r="A43" s="412" t="n">
        <f aca="false">A42+1</f>
        <v>39</v>
      </c>
      <c r="B43" s="405" t="s">
        <v>282</v>
      </c>
      <c r="C43" s="405" t="s">
        <v>282</v>
      </c>
      <c r="D43" s="406"/>
      <c r="E43" s="406" t="n">
        <v>0</v>
      </c>
      <c r="F43" s="406" t="n">
        <v>0</v>
      </c>
      <c r="G43" s="406" t="n">
        <v>0</v>
      </c>
      <c r="H43" s="406" t="n">
        <f aca="false">ROUND(G43/AS43*100,0)</f>
        <v>0</v>
      </c>
      <c r="I43" s="406" t="n">
        <f aca="false">H43+F43</f>
        <v>0</v>
      </c>
      <c r="J43" s="406" t="n">
        <v>0</v>
      </c>
      <c r="K43" s="406" t="n">
        <f aca="false">ROUND(AW43/AT43*100,0)</f>
        <v>0</v>
      </c>
      <c r="L43" s="406" t="n">
        <f aca="false">ROUND((AX43-AW43)/AT43*100,0)</f>
        <v>0</v>
      </c>
      <c r="M43" s="406" t="n">
        <f aca="false">ROUND((AY43-AX43)/AT43*100,0)</f>
        <v>0</v>
      </c>
      <c r="N43" s="406" t="n">
        <f aca="false">ROUND((AZ43-AY43)/AT43*100,0)</f>
        <v>0</v>
      </c>
      <c r="O43" s="406" t="n">
        <f aca="false">ROUND((BA43-AZ43)/AT43*100,0)</f>
        <v>0</v>
      </c>
      <c r="P43" s="406" t="n">
        <f aca="false">ROUND((BB43-BA43)/AT43*100,0)</f>
        <v>0</v>
      </c>
      <c r="Q43" s="406" t="n">
        <v>0</v>
      </c>
      <c r="R43" s="406" t="n">
        <f aca="false">ROUND((BD43-BC43)/AT43*100,0)</f>
        <v>0</v>
      </c>
      <c r="S43" s="406" t="n">
        <f aca="false">ROUND((BD43-BC43)/AT43*100,0)</f>
        <v>0</v>
      </c>
      <c r="T43" s="406" t="n">
        <f aca="false">ROUND((BE43-BD43)/AT43*100,0)</f>
        <v>-6</v>
      </c>
      <c r="U43" s="406" t="n">
        <f aca="false">ROUND((BF43-BE43)/AT43*100,0)</f>
        <v>6</v>
      </c>
      <c r="V43" s="406" t="n">
        <f aca="false">ROUND((BG43-BF43)/AT43*100,0)</f>
        <v>0</v>
      </c>
      <c r="W43" s="406" t="n">
        <f aca="false">ROUND((BH43-BG43)/AT43*100,0)</f>
        <v>0</v>
      </c>
      <c r="X43" s="406" t="n">
        <f aca="false">Y43-Q43</f>
        <v>0</v>
      </c>
      <c r="Y43" s="406" t="n">
        <f aca="false">ROUND(AU43/AT43*100,0)</f>
        <v>0</v>
      </c>
      <c r="Z43" s="406" t="n">
        <f aca="false">ROUND(BJ43/AV43*100,0)</f>
        <v>0</v>
      </c>
      <c r="AA43" s="406" t="n">
        <f aca="false">ROUND((BK43-BJ43)/AV43*100,1)</f>
        <v>0</v>
      </c>
      <c r="AB43" s="406" t="n">
        <f aca="false">ROUND((BL43-BK43)/AV43*100,0)</f>
        <v>0</v>
      </c>
      <c r="AC43" s="406" t="n">
        <f aca="false">ROUND((BM43-BL43)/AV43*100,0)</f>
        <v>0</v>
      </c>
      <c r="AD43" s="406" t="n">
        <f aca="false">ROUND((BN43-BM43)/AV43*100,0)</f>
        <v>0</v>
      </c>
      <c r="AE43" s="406" t="n">
        <f aca="false">ROUND((BO43-BN43)/AV43*100,0)</f>
        <v>0</v>
      </c>
      <c r="AF43" s="406" t="n">
        <f aca="false">ROUND(BO43/AV43*100,0)</f>
        <v>0</v>
      </c>
      <c r="AG43" s="406" t="n">
        <f aca="false">ROUND((BP43-BO43)/AV43*100,0)</f>
        <v>0</v>
      </c>
      <c r="AH43" s="406" t="n">
        <f aca="false">ROUND((BQ43-BP43)/AV43*100,0)</f>
        <v>0</v>
      </c>
      <c r="AI43" s="406" t="n">
        <f aca="false">ROUND((BR43-BQ43)/AV43*100,0)</f>
        <v>0</v>
      </c>
      <c r="AJ43" s="406" t="n">
        <f aca="false">ROUND((BS43-BR43)/AV43*100,0)</f>
        <v>0</v>
      </c>
      <c r="AK43" s="406" t="n">
        <f aca="false">ROUND((BT43-BS43)/AV43*100,0)</f>
        <v>0</v>
      </c>
      <c r="AL43" s="406" t="n">
        <f aca="false">ROUND((BU43-BT43)/AV43*100,0)</f>
        <v>0</v>
      </c>
      <c r="AM43" s="406" t="n">
        <f aca="false">AG43+AH43+AI43+AJ43+AK43+AL43+AF43</f>
        <v>0</v>
      </c>
      <c r="AN43" s="406" t="n">
        <f aca="false">AF43+X43</f>
        <v>0</v>
      </c>
      <c r="AO43" s="95" t="n">
        <f aca="false">ROUND(AN43*1.113,0)</f>
        <v>0</v>
      </c>
      <c r="AP43" s="95" t="n">
        <f aca="false">ROUND(AO43*1.15,0)</f>
        <v>0</v>
      </c>
      <c r="AQ43" s="95" t="n">
        <f aca="false">ROUND(AP43*1.148,0)</f>
        <v>0</v>
      </c>
      <c r="AR43" s="407" t="n">
        <v>53.94</v>
      </c>
      <c r="AS43" s="407" t="n">
        <v>70.84</v>
      </c>
      <c r="AT43" s="407" t="n">
        <v>30</v>
      </c>
      <c r="AU43" s="407" t="n">
        <v>0</v>
      </c>
      <c r="AV43" s="407" t="n">
        <v>68.27</v>
      </c>
      <c r="AW43" s="406" t="n">
        <v>0</v>
      </c>
      <c r="AX43" s="406" t="n">
        <v>0</v>
      </c>
      <c r="AY43" s="406" t="n">
        <v>0</v>
      </c>
      <c r="AZ43" s="406" t="n">
        <v>0</v>
      </c>
      <c r="BA43" s="406" t="n">
        <v>0</v>
      </c>
      <c r="BB43" s="406" t="n">
        <v>0</v>
      </c>
      <c r="BC43" s="408" t="n">
        <v>0</v>
      </c>
      <c r="BD43" s="408" t="n">
        <v>0</v>
      </c>
      <c r="BE43" s="408" t="n">
        <v>-1.73845</v>
      </c>
      <c r="BF43" s="408" t="n">
        <v>0</v>
      </c>
      <c r="BG43" s="408" t="n">
        <v>0</v>
      </c>
      <c r="BH43" s="408" t="n">
        <v>0</v>
      </c>
      <c r="BI43" s="106" t="n">
        <v>77.97</v>
      </c>
      <c r="BJ43" s="407" t="n">
        <v>0</v>
      </c>
      <c r="BK43" s="407" t="n">
        <v>0</v>
      </c>
      <c r="BL43" s="407" t="n">
        <v>0</v>
      </c>
      <c r="BM43" s="407" t="n">
        <v>0</v>
      </c>
      <c r="BN43" s="407" t="n">
        <v>0</v>
      </c>
      <c r="BO43" s="407" t="n">
        <v>0</v>
      </c>
      <c r="BP43" s="407" t="n">
        <v>0</v>
      </c>
      <c r="BQ43" s="407"/>
      <c r="BR43" s="409" t="n">
        <v>0</v>
      </c>
      <c r="BS43" s="410" t="n">
        <v>0</v>
      </c>
      <c r="BT43" s="410" t="n">
        <v>0</v>
      </c>
      <c r="BU43" s="410" t="n">
        <v>0</v>
      </c>
    </row>
    <row r="44" s="420" customFormat="true" ht="12" hidden="false" customHeight="true" outlineLevel="0" collapsed="false">
      <c r="A44" s="413" t="n">
        <f aca="false">A43+1</f>
        <v>40</v>
      </c>
      <c r="B44" s="414" t="s">
        <v>158</v>
      </c>
      <c r="C44" s="414" t="s">
        <v>158</v>
      </c>
      <c r="D44" s="415"/>
      <c r="E44" s="415" t="n">
        <v>0</v>
      </c>
      <c r="F44" s="415" t="n">
        <v>0</v>
      </c>
      <c r="G44" s="415" t="n">
        <v>0</v>
      </c>
      <c r="H44" s="415" t="n">
        <f aca="false">ROUND(G44/AS44*100,0)</f>
        <v>0</v>
      </c>
      <c r="I44" s="415" t="n">
        <f aca="false">H44+F44</f>
        <v>0</v>
      </c>
      <c r="J44" s="415" t="n">
        <v>0</v>
      </c>
      <c r="K44" s="415" t="n">
        <f aca="false">ROUND(AW44/AT44*100,0)</f>
        <v>0</v>
      </c>
      <c r="L44" s="415" t="n">
        <f aca="false">ROUND((AX44-AW44)/AT44*100,0)</f>
        <v>0</v>
      </c>
      <c r="M44" s="415" t="n">
        <f aca="false">ROUND((AY44-AX44)/AT44*100,0)</f>
        <v>0</v>
      </c>
      <c r="N44" s="415" t="n">
        <f aca="false">ROUND((AZ44-AY44)/AT44*100,0)</f>
        <v>0</v>
      </c>
      <c r="O44" s="415" t="n">
        <f aca="false">ROUND((BA44-AZ44)/AT44*100,0)</f>
        <v>0</v>
      </c>
      <c r="P44" s="415" t="n">
        <f aca="false">ROUND((BB44-BA44)/AT44*100,0)</f>
        <v>0</v>
      </c>
      <c r="Q44" s="415" t="n">
        <v>0</v>
      </c>
      <c r="R44" s="415" t="n">
        <f aca="false">ROUND((BD44-BC44)/AT44*100,0)</f>
        <v>0</v>
      </c>
      <c r="S44" s="415" t="n">
        <f aca="false">ROUND((BD44-BC44)/AT44*100,0)</f>
        <v>0</v>
      </c>
      <c r="T44" s="415" t="n">
        <f aca="false">ROUND((BE44-BD44)/AT44*100,0)</f>
        <v>0</v>
      </c>
      <c r="U44" s="415" t="n">
        <f aca="false">ROUND((BF44-BE44)/AT44*100,0)</f>
        <v>0</v>
      </c>
      <c r="V44" s="415" t="n">
        <f aca="false">ROUND((BG44-BF44)/AT44*100,0)</f>
        <v>0</v>
      </c>
      <c r="W44" s="415" t="n">
        <f aca="false">ROUND((BH44-BG44)/AT44*100,0)</f>
        <v>0</v>
      </c>
      <c r="X44" s="415" t="n">
        <f aca="false">Y44-Q44</f>
        <v>0</v>
      </c>
      <c r="Y44" s="415" t="n">
        <f aca="false">ROUND(AU44/AT44*100,0)</f>
        <v>0</v>
      </c>
      <c r="Z44" s="415" t="n">
        <f aca="false">ROUND(BJ44/AV44*100,0)</f>
        <v>0</v>
      </c>
      <c r="AA44" s="415" t="n">
        <f aca="false">ROUND((BK44-BJ44)/AV44*100,1)</f>
        <v>0</v>
      </c>
      <c r="AB44" s="415" t="n">
        <f aca="false">ROUND((BL44-BK44)/AV44*100,0)</f>
        <v>0</v>
      </c>
      <c r="AC44" s="415" t="n">
        <f aca="false">ROUND((BM44-BL44)/AV44*100,0)</f>
        <v>0</v>
      </c>
      <c r="AD44" s="415" t="n">
        <f aca="false">ROUND((BN44-BM44)/AV44*100,0)</f>
        <v>0</v>
      </c>
      <c r="AE44" s="415" t="n">
        <f aca="false">ROUND((BO44-BN44)/AV44*100,0)</f>
        <v>0</v>
      </c>
      <c r="AF44" s="415" t="n">
        <f aca="false">ROUND(BO44/AV44*100,0)</f>
        <v>0</v>
      </c>
      <c r="AG44" s="415" t="n">
        <f aca="false">ROUND((BP44-BO44)/AV44*100,0)</f>
        <v>0</v>
      </c>
      <c r="AH44" s="406" t="n">
        <f aca="false">ROUND((BQ44-BP44)/AV44*100,0)</f>
        <v>0</v>
      </c>
      <c r="AI44" s="406" t="n">
        <f aca="false">ROUND((BR44-BQ44)/AV44*100,0)</f>
        <v>0</v>
      </c>
      <c r="AJ44" s="406" t="n">
        <f aca="false">ROUND((BS44-BR44)/AV44*100,0)</f>
        <v>0</v>
      </c>
      <c r="AK44" s="406" t="n">
        <f aca="false">ROUND((BT44-BS44)/AV44*100,0)</f>
        <v>0</v>
      </c>
      <c r="AL44" s="406" t="n">
        <f aca="false">ROUND((BU44-BT44)/AV44*100,0)</f>
        <v>0</v>
      </c>
      <c r="AM44" s="406" t="n">
        <f aca="false">AG44+AH44+AI44+AJ44+AK44+AL44+AF44</f>
        <v>0</v>
      </c>
      <c r="AN44" s="415" t="n">
        <f aca="false">AF44+X44</f>
        <v>0</v>
      </c>
      <c r="AO44" s="348" t="n">
        <f aca="false">ROUND(AN44*1.113,0)</f>
        <v>0</v>
      </c>
      <c r="AP44" s="348" t="n">
        <f aca="false">ROUND(AO44*1.15,0)</f>
        <v>0</v>
      </c>
      <c r="AQ44" s="348" t="n">
        <f aca="false">ROUND(AP44*1.148,0)</f>
        <v>0</v>
      </c>
      <c r="AR44" s="416" t="n">
        <v>83.78</v>
      </c>
      <c r="AS44" s="416" t="n">
        <v>70.83</v>
      </c>
      <c r="AT44" s="416" t="n">
        <v>30</v>
      </c>
      <c r="AU44" s="416" t="n">
        <v>0</v>
      </c>
      <c r="AV44" s="416" t="n">
        <v>30</v>
      </c>
      <c r="AW44" s="415" t="n">
        <v>0</v>
      </c>
      <c r="AX44" s="415" t="n">
        <v>0</v>
      </c>
      <c r="AY44" s="415" t="n">
        <v>0</v>
      </c>
      <c r="AZ44" s="415" t="n">
        <v>0</v>
      </c>
      <c r="BA44" s="415" t="n">
        <v>0</v>
      </c>
      <c r="BB44" s="415" t="n">
        <v>0</v>
      </c>
      <c r="BC44" s="417" t="n">
        <v>0</v>
      </c>
      <c r="BD44" s="417" t="n">
        <v>0</v>
      </c>
      <c r="BE44" s="417" t="n">
        <v>0</v>
      </c>
      <c r="BF44" s="417" t="n">
        <v>0</v>
      </c>
      <c r="BG44" s="417" t="n">
        <v>0</v>
      </c>
      <c r="BH44" s="417" t="n">
        <v>0</v>
      </c>
      <c r="BI44" s="106" t="n">
        <v>30</v>
      </c>
      <c r="BJ44" s="416" t="n">
        <v>0</v>
      </c>
      <c r="BK44" s="416" t="n">
        <v>0</v>
      </c>
      <c r="BL44" s="416" t="n">
        <v>0</v>
      </c>
      <c r="BM44" s="416" t="n">
        <v>0</v>
      </c>
      <c r="BN44" s="416" t="n">
        <v>0</v>
      </c>
      <c r="BO44" s="416" t="n">
        <v>0</v>
      </c>
      <c r="BP44" s="416" t="n">
        <v>0</v>
      </c>
      <c r="BQ44" s="416"/>
      <c r="BR44" s="418" t="n">
        <v>0</v>
      </c>
      <c r="BS44" s="419" t="n">
        <v>0</v>
      </c>
      <c r="BT44" s="419" t="n">
        <v>0</v>
      </c>
      <c r="BU44" s="419" t="n">
        <v>0</v>
      </c>
    </row>
    <row r="45" s="411" customFormat="true" ht="12" hidden="false" customHeight="true" outlineLevel="0" collapsed="false">
      <c r="A45" s="412" t="n">
        <f aca="false">A44+1</f>
        <v>41</v>
      </c>
      <c r="B45" s="405" t="s">
        <v>159</v>
      </c>
      <c r="C45" s="405" t="s">
        <v>159</v>
      </c>
      <c r="D45" s="406"/>
      <c r="E45" s="406" t="n">
        <v>0</v>
      </c>
      <c r="F45" s="406" t="n">
        <v>0</v>
      </c>
      <c r="G45" s="406" t="n">
        <v>0</v>
      </c>
      <c r="H45" s="406" t="n">
        <f aca="false">ROUND(G45/AS45*100,0)</f>
        <v>0</v>
      </c>
      <c r="I45" s="406" t="n">
        <f aca="false">H45+F45</f>
        <v>0</v>
      </c>
      <c r="J45" s="406" t="n">
        <v>0</v>
      </c>
      <c r="K45" s="406" t="n">
        <f aca="false">ROUND(AW45/AT45*100,0)</f>
        <v>0</v>
      </c>
      <c r="L45" s="406" t="n">
        <f aca="false">ROUND((AX45-AW45)/AT45*100,0)</f>
        <v>0</v>
      </c>
      <c r="M45" s="406" t="n">
        <f aca="false">ROUND((AY45-AX45)/AT45*100,0)</f>
        <v>0</v>
      </c>
      <c r="N45" s="406" t="n">
        <f aca="false">ROUND((AZ45-AY45)/AT45*100,0)</f>
        <v>0</v>
      </c>
      <c r="O45" s="406" t="n">
        <f aca="false">ROUND((BA45-AZ45)/AT45*100,0)</f>
        <v>0</v>
      </c>
      <c r="P45" s="406" t="n">
        <f aca="false">ROUND((BB45-BA45)/AT45*100,0)</f>
        <v>0</v>
      </c>
      <c r="Q45" s="406" t="n">
        <v>0</v>
      </c>
      <c r="R45" s="406" t="n">
        <f aca="false">ROUND((BD45-BC45)/AT45*100,0)</f>
        <v>0</v>
      </c>
      <c r="S45" s="406" t="n">
        <f aca="false">ROUND((BD45-BC45)/AT45*100,0)</f>
        <v>0</v>
      </c>
      <c r="T45" s="406" t="n">
        <f aca="false">ROUND((BE45-BD45)/AT45*100,0)</f>
        <v>0</v>
      </c>
      <c r="U45" s="406" t="n">
        <f aca="false">ROUND((BF45-BE45)/AT45*100,0)</f>
        <v>0</v>
      </c>
      <c r="V45" s="406" t="n">
        <f aca="false">ROUND((BG45-BF45)/AT45*100,0)</f>
        <v>0</v>
      </c>
      <c r="W45" s="406" t="n">
        <f aca="false">ROUND((BH45-BG45)/AT45*100,0)</f>
        <v>0</v>
      </c>
      <c r="X45" s="406" t="n">
        <f aca="false">Y45-Q45</f>
        <v>0</v>
      </c>
      <c r="Y45" s="406" t="n">
        <f aca="false">ROUND(AU45/AT45*100,0)</f>
        <v>0</v>
      </c>
      <c r="Z45" s="406" t="n">
        <f aca="false">ROUND(BJ45/AV45*100,0)</f>
        <v>0</v>
      </c>
      <c r="AA45" s="406" t="n">
        <f aca="false">ROUND((BK45-BJ45)/AV45*100,1)</f>
        <v>0</v>
      </c>
      <c r="AB45" s="406" t="n">
        <f aca="false">ROUND((BL45-BK45)/AV45*100,0)</f>
        <v>0</v>
      </c>
      <c r="AC45" s="406" t="n">
        <f aca="false">ROUND((BM45-BL45)/AV45*100,0)</f>
        <v>0</v>
      </c>
      <c r="AD45" s="406" t="n">
        <f aca="false">ROUND((BN45-BM45)/AV45*100,0)</f>
        <v>-0</v>
      </c>
      <c r="AE45" s="406" t="n">
        <f aca="false">ROUND((BO45-BN45)/AV45*100,0)</f>
        <v>0</v>
      </c>
      <c r="AF45" s="406" t="n">
        <f aca="false">ROUND(BO45/AV45*100,0)</f>
        <v>0</v>
      </c>
      <c r="AG45" s="406" t="n">
        <f aca="false">ROUND((BP45-BO45)/AV45*100,0)</f>
        <v>0</v>
      </c>
      <c r="AH45" s="406" t="n">
        <f aca="false">ROUND((BQ45-BP45)/AV45*100,0)</f>
        <v>0</v>
      </c>
      <c r="AI45" s="406" t="n">
        <f aca="false">ROUND((BR45-BQ45)/AV45*100,0)</f>
        <v>0</v>
      </c>
      <c r="AJ45" s="406" t="n">
        <f aca="false">ROUND((BS45-BR45)/AV45*100,0)</f>
        <v>0</v>
      </c>
      <c r="AK45" s="406" t="n">
        <f aca="false">ROUND((BT45-BS45)/AV45*100,0)</f>
        <v>0</v>
      </c>
      <c r="AL45" s="406" t="n">
        <f aca="false">ROUND((BU45-BT45)/AV45*100,0)</f>
        <v>0</v>
      </c>
      <c r="AM45" s="406" t="n">
        <f aca="false">AG45+AH45+AI45+AJ45+AK45+AL45+AF45</f>
        <v>0</v>
      </c>
      <c r="AN45" s="406" t="n">
        <f aca="false">AF45+X45</f>
        <v>0</v>
      </c>
      <c r="AO45" s="95" t="n">
        <f aca="false">ROUND(AN45*1.113,0)</f>
        <v>0</v>
      </c>
      <c r="AP45" s="95" t="n">
        <f aca="false">ROUND(AO45*1.15,0)</f>
        <v>0</v>
      </c>
      <c r="AQ45" s="95" t="n">
        <f aca="false">ROUND(AP45*1.148,0)</f>
        <v>0</v>
      </c>
      <c r="AR45" s="407" t="n">
        <v>55.92</v>
      </c>
      <c r="AS45" s="407" t="n">
        <v>43.96</v>
      </c>
      <c r="AT45" s="407" t="n">
        <v>46.16</v>
      </c>
      <c r="AU45" s="407" t="n">
        <v>0</v>
      </c>
      <c r="AV45" s="407" t="n">
        <v>50.81</v>
      </c>
      <c r="AW45" s="406" t="n">
        <v>0</v>
      </c>
      <c r="AX45" s="406" t="n">
        <v>0</v>
      </c>
      <c r="AY45" s="406" t="n">
        <v>0</v>
      </c>
      <c r="AZ45" s="406" t="n">
        <v>0</v>
      </c>
      <c r="BA45" s="406" t="n">
        <v>0</v>
      </c>
      <c r="BB45" s="406" t="n">
        <v>0</v>
      </c>
      <c r="BC45" s="408" t="n">
        <v>0</v>
      </c>
      <c r="BD45" s="408" t="n">
        <v>0</v>
      </c>
      <c r="BE45" s="408" t="n">
        <v>0</v>
      </c>
      <c r="BF45" s="408" t="n">
        <v>0</v>
      </c>
      <c r="BG45" s="408" t="n">
        <v>0</v>
      </c>
      <c r="BH45" s="408" t="n">
        <v>0</v>
      </c>
      <c r="BI45" s="106" t="n">
        <v>55.72</v>
      </c>
      <c r="BJ45" s="407" t="n">
        <v>0</v>
      </c>
      <c r="BK45" s="407" t="n">
        <v>0</v>
      </c>
      <c r="BL45" s="407" t="n">
        <v>0</v>
      </c>
      <c r="BM45" s="407" t="n">
        <v>0.10568</v>
      </c>
      <c r="BN45" s="407" t="n">
        <v>0</v>
      </c>
      <c r="BO45" s="407" t="n">
        <v>0</v>
      </c>
      <c r="BP45" s="407" t="n">
        <v>0</v>
      </c>
      <c r="BQ45" s="407"/>
      <c r="BR45" s="409" t="n">
        <v>0</v>
      </c>
      <c r="BS45" s="410" t="n">
        <v>0</v>
      </c>
      <c r="BT45" s="410" t="n">
        <v>0</v>
      </c>
      <c r="BU45" s="410" t="n">
        <v>0</v>
      </c>
    </row>
    <row r="46" s="411" customFormat="true" ht="12" hidden="false" customHeight="true" outlineLevel="0" collapsed="false">
      <c r="A46" s="412" t="n">
        <f aca="false">A45+1</f>
        <v>42</v>
      </c>
      <c r="B46" s="405" t="s">
        <v>160</v>
      </c>
      <c r="C46" s="405" t="s">
        <v>160</v>
      </c>
      <c r="D46" s="406"/>
      <c r="E46" s="406" t="n">
        <v>0</v>
      </c>
      <c r="F46" s="406" t="n">
        <v>0</v>
      </c>
      <c r="G46" s="406" t="n">
        <v>0</v>
      </c>
      <c r="H46" s="406" t="n">
        <f aca="false">ROUND(G46/AS46*100,0)</f>
        <v>0</v>
      </c>
      <c r="I46" s="406" t="n">
        <f aca="false">H46+F46</f>
        <v>0</v>
      </c>
      <c r="J46" s="406" t="n">
        <v>0</v>
      </c>
      <c r="K46" s="406" t="n">
        <f aca="false">ROUND(AW46/AT46*100,0)</f>
        <v>0</v>
      </c>
      <c r="L46" s="406" t="n">
        <f aca="false">ROUND((AX46-AW46)/AT46*100,0)</f>
        <v>161</v>
      </c>
      <c r="M46" s="406" t="n">
        <f aca="false">ROUND((AY46-AX46)/AT46*100,0)</f>
        <v>-161</v>
      </c>
      <c r="N46" s="406" t="n">
        <f aca="false">ROUND((AZ46-AY46)/AT46*100,0)</f>
        <v>1</v>
      </c>
      <c r="O46" s="406" t="n">
        <f aca="false">ROUND((BA46-AZ46)/AT46*100,0)</f>
        <v>-1</v>
      </c>
      <c r="P46" s="406" t="n">
        <f aca="false">ROUND((BB46-BA46)/AT46*100,0)</f>
        <v>0</v>
      </c>
      <c r="Q46" s="406" t="n">
        <v>0</v>
      </c>
      <c r="R46" s="406" t="n">
        <f aca="false">ROUND((BD46-BC46)/AT46*100,0)</f>
        <v>0</v>
      </c>
      <c r="S46" s="406" t="n">
        <f aca="false">ROUND((BD46-BC46)/AT46*100,0)</f>
        <v>0</v>
      </c>
      <c r="T46" s="406" t="n">
        <f aca="false">ROUND((BE46-BD46)/AT46*100,0)</f>
        <v>0</v>
      </c>
      <c r="U46" s="406" t="n">
        <f aca="false">ROUND((BF46-BE46)/AT46*100,0)</f>
        <v>-0</v>
      </c>
      <c r="V46" s="406" t="n">
        <f aca="false">ROUND((BG46-BF46)/AT46*100,0)</f>
        <v>0</v>
      </c>
      <c r="W46" s="406" t="n">
        <f aca="false">ROUND((BH46-BG46)/AT46*100,0)</f>
        <v>0</v>
      </c>
      <c r="X46" s="406" t="n">
        <f aca="false">Y46-Q46</f>
        <v>-0</v>
      </c>
      <c r="Y46" s="406" t="n">
        <f aca="false">ROUND(AU46/AT46*100,0)</f>
        <v>-0</v>
      </c>
      <c r="Z46" s="406" t="n">
        <f aca="false">ROUND(BJ46/AV46*100,0)</f>
        <v>0</v>
      </c>
      <c r="AA46" s="406" t="n">
        <f aca="false">ROUND((BK46-BJ46)/AV46*100,1)</f>
        <v>0</v>
      </c>
      <c r="AB46" s="406" t="n">
        <f aca="false">ROUND((BL46-BK46)/AV46*100,0)</f>
        <v>0</v>
      </c>
      <c r="AC46" s="406" t="n">
        <f aca="false">ROUND((BM46-BL46)/AV46*100,0)</f>
        <v>0</v>
      </c>
      <c r="AD46" s="406" t="n">
        <f aca="false">ROUND((BN46-BM46)/AV46*100,0)</f>
        <v>0</v>
      </c>
      <c r="AE46" s="421" t="n">
        <f aca="false">ROUND((BO46-BN46)/AV46*100,0)</f>
        <v>0</v>
      </c>
      <c r="AF46" s="406" t="n">
        <f aca="false">ROUND(BO46/AV46*100,0)</f>
        <v>0</v>
      </c>
      <c r="AG46" s="406" t="n">
        <f aca="false">ROUND((BP46-BO46)/AV46*100,0)</f>
        <v>0</v>
      </c>
      <c r="AH46" s="406" t="n">
        <f aca="false">ROUND((BQ46-BP46)/AV46*100,0)</f>
        <v>0</v>
      </c>
      <c r="AI46" s="406" t="n">
        <f aca="false">ROUND((BR46-BQ46)/AV46*100,0)</f>
        <v>0</v>
      </c>
      <c r="AJ46" s="406" t="n">
        <f aca="false">ROUND((BS46-BR46)/AV46*100,0)</f>
        <v>0</v>
      </c>
      <c r="AK46" s="406" t="n">
        <f aca="false">ROUND((BT46-BS46)/AV46*100,0)</f>
        <v>0</v>
      </c>
      <c r="AL46" s="406" t="n">
        <f aca="false">ROUND((BU46-BT46)/AV46*100,0)</f>
        <v>0</v>
      </c>
      <c r="AM46" s="406" t="n">
        <f aca="false">AG46+AH46+AI46+AJ46+AK46+AL46+AF46</f>
        <v>0</v>
      </c>
      <c r="AN46" s="406" t="n">
        <f aca="false">AF46+X46</f>
        <v>0</v>
      </c>
      <c r="AO46" s="95" t="n">
        <f aca="false">ROUND(AN46*1.113,0)</f>
        <v>0</v>
      </c>
      <c r="AP46" s="95" t="n">
        <f aca="false">ROUND(AO46*1.15,0)</f>
        <v>0</v>
      </c>
      <c r="AQ46" s="95" t="n">
        <f aca="false">ROUND(AP46*1.148,0)</f>
        <v>0</v>
      </c>
      <c r="AR46" s="407" t="n">
        <v>83.78</v>
      </c>
      <c r="AS46" s="407" t="n">
        <v>70.84</v>
      </c>
      <c r="AT46" s="407" t="n">
        <v>69.06</v>
      </c>
      <c r="AU46" s="407" t="n">
        <v>-4E-005</v>
      </c>
      <c r="AV46" s="407" t="n">
        <v>68.27</v>
      </c>
      <c r="AW46" s="406" t="n">
        <v>0</v>
      </c>
      <c r="AX46" s="406" t="n">
        <v>111.50564</v>
      </c>
      <c r="AY46" s="406" t="n">
        <v>-4E-005</v>
      </c>
      <c r="AZ46" s="406" t="n">
        <v>0.65534</v>
      </c>
      <c r="BA46" s="406" t="n">
        <v>-4E-005</v>
      </c>
      <c r="BB46" s="406" t="n">
        <v>-4E-005</v>
      </c>
      <c r="BC46" s="408" t="n">
        <v>-4E-005</v>
      </c>
      <c r="BD46" s="408" t="n">
        <v>-4E-005</v>
      </c>
      <c r="BE46" s="408" t="n">
        <v>0</v>
      </c>
      <c r="BF46" s="408" t="n">
        <v>-4E-005</v>
      </c>
      <c r="BG46" s="408" t="n">
        <v>-4E-005</v>
      </c>
      <c r="BH46" s="408" t="n">
        <v>-4E-005</v>
      </c>
      <c r="BI46" s="106" t="n">
        <v>77.97</v>
      </c>
      <c r="BJ46" s="407" t="n">
        <v>0</v>
      </c>
      <c r="BK46" s="407" t="n">
        <v>0</v>
      </c>
      <c r="BL46" s="407" t="n">
        <v>0</v>
      </c>
      <c r="BM46" s="407" t="n">
        <v>0</v>
      </c>
      <c r="BN46" s="407" t="n">
        <v>0</v>
      </c>
      <c r="BO46" s="407" t="n">
        <v>0</v>
      </c>
      <c r="BP46" s="407" t="n">
        <v>0</v>
      </c>
      <c r="BQ46" s="407"/>
      <c r="BR46" s="409" t="n">
        <v>0</v>
      </c>
      <c r="BS46" s="410" t="n">
        <v>0</v>
      </c>
      <c r="BT46" s="410" t="n">
        <v>0</v>
      </c>
      <c r="BU46" s="410" t="n">
        <v>0</v>
      </c>
    </row>
    <row r="47" s="411" customFormat="true" ht="12" hidden="false" customHeight="true" outlineLevel="0" collapsed="false">
      <c r="A47" s="412" t="n">
        <f aca="false">A46+1</f>
        <v>43</v>
      </c>
      <c r="B47" s="405" t="s">
        <v>161</v>
      </c>
      <c r="C47" s="405" t="s">
        <v>161</v>
      </c>
      <c r="D47" s="406"/>
      <c r="E47" s="406" t="n">
        <v>0</v>
      </c>
      <c r="F47" s="406" t="n">
        <v>0</v>
      </c>
      <c r="G47" s="406" t="n">
        <v>0</v>
      </c>
      <c r="H47" s="406" t="n">
        <f aca="false">ROUND(G47/AS47*100,0)</f>
        <v>0</v>
      </c>
      <c r="I47" s="406" t="n">
        <f aca="false">H47+F47</f>
        <v>0</v>
      </c>
      <c r="J47" s="406" t="n">
        <v>0</v>
      </c>
      <c r="K47" s="406" t="n">
        <f aca="false">ROUND(AW47/AT47*100,0)</f>
        <v>0</v>
      </c>
      <c r="L47" s="406" t="n">
        <f aca="false">ROUND((AX47-AW47)/AT47*100,0)</f>
        <v>134</v>
      </c>
      <c r="M47" s="406" t="n">
        <f aca="false">ROUND((AY47-AX47)/AT47*100,0)</f>
        <v>0</v>
      </c>
      <c r="N47" s="406" t="n">
        <f aca="false">ROUND((AZ47-AY47)/AT47*100,0)</f>
        <v>-134</v>
      </c>
      <c r="O47" s="406" t="n">
        <f aca="false">ROUND((BA47-AZ47)/AT47*100,0)</f>
        <v>0</v>
      </c>
      <c r="P47" s="406" t="n">
        <f aca="false">ROUND((BB47-BA47)/AT47*100,0)</f>
        <v>0</v>
      </c>
      <c r="Q47" s="406" t="n">
        <v>0</v>
      </c>
      <c r="R47" s="406" t="n">
        <f aca="false">ROUND((BD47-BC47)/AT47*100,0)</f>
        <v>0</v>
      </c>
      <c r="S47" s="406" t="n">
        <f aca="false">ROUND((BD47-BC47)/AT47*100,0)</f>
        <v>0</v>
      </c>
      <c r="T47" s="406" t="n">
        <f aca="false">ROUND((BE47-BD47)/AT47*100,0)</f>
        <v>0</v>
      </c>
      <c r="U47" s="406" t="n">
        <f aca="false">ROUND((BF47-BE47)/AT47*100,0)</f>
        <v>1</v>
      </c>
      <c r="V47" s="406" t="n">
        <f aca="false">ROUND((BG47-BF47)/AT47*100,0)</f>
        <v>0</v>
      </c>
      <c r="W47" s="406" t="n">
        <f aca="false">ROUND((BH47-BG47)/AT47*100,0)</f>
        <v>-1</v>
      </c>
      <c r="X47" s="406" t="n">
        <f aca="false">Y47-Q47</f>
        <v>-0</v>
      </c>
      <c r="Y47" s="406" t="n">
        <f aca="false">ROUND(AU47/AT47*100,0)</f>
        <v>-0</v>
      </c>
      <c r="Z47" s="406" t="n">
        <f aca="false">ROUND(BJ47/AV47*100,0)</f>
        <v>0</v>
      </c>
      <c r="AA47" s="406" t="n">
        <f aca="false">ROUND((BK47-BJ47)/AV47*100,1)</f>
        <v>0</v>
      </c>
      <c r="AB47" s="406" t="n">
        <f aca="false">ROUND((BL47-BK47)/AV47*100,0)</f>
        <v>0</v>
      </c>
      <c r="AC47" s="406" t="n">
        <f aca="false">ROUND((BM47-BL47)/AV47*100,0)</f>
        <v>0</v>
      </c>
      <c r="AD47" s="406" t="n">
        <f aca="false">ROUND((BN47-BM47)/AV47*100,0)</f>
        <v>0</v>
      </c>
      <c r="AE47" s="421" t="n">
        <f aca="false">ROUND((BO47-BN47)/AV47*100,0)</f>
        <v>0</v>
      </c>
      <c r="AF47" s="406" t="n">
        <f aca="false">ROUND(BO47/AV47*100,0)</f>
        <v>0</v>
      </c>
      <c r="AG47" s="406" t="n">
        <f aca="false">ROUND((BP47-BO47)/AV47*100,0)</f>
        <v>0</v>
      </c>
      <c r="AH47" s="406" t="n">
        <f aca="false">ROUND((BQ47-BP47)/AV47*100,0)</f>
        <v>0</v>
      </c>
      <c r="AI47" s="406" t="n">
        <f aca="false">ROUND((BR47-BQ47)/AV47*100,0)</f>
        <v>0</v>
      </c>
      <c r="AJ47" s="406" t="n">
        <f aca="false">ROUND((BS47-BR47)/AV47*100,0)</f>
        <v>0</v>
      </c>
      <c r="AK47" s="406" t="n">
        <f aca="false">ROUND((BT47-BS47)/AV47*100,0)</f>
        <v>0</v>
      </c>
      <c r="AL47" s="406" t="n">
        <f aca="false">ROUND((BU47-BT47)/AV47*100,0)</f>
        <v>0</v>
      </c>
      <c r="AM47" s="406" t="n">
        <f aca="false">AG47+AH47+AI47+AJ47+AK47+AL47+AF47</f>
        <v>0</v>
      </c>
      <c r="AN47" s="406" t="n">
        <f aca="false">AF47+X47</f>
        <v>0</v>
      </c>
      <c r="AO47" s="95" t="n">
        <f aca="false">ROUND(AN47*1.113,0)</f>
        <v>0</v>
      </c>
      <c r="AP47" s="95" t="n">
        <f aca="false">ROUND(AO47*1.15,0)</f>
        <v>0</v>
      </c>
      <c r="AQ47" s="95" t="n">
        <f aca="false">ROUND(AP47*1.148,0)</f>
        <v>0</v>
      </c>
      <c r="AR47" s="407" t="n">
        <v>83.78</v>
      </c>
      <c r="AS47" s="407" t="n">
        <v>70.83</v>
      </c>
      <c r="AT47" s="407" t="n">
        <v>69.06</v>
      </c>
      <c r="AU47" s="407" t="n">
        <v>-6E-005</v>
      </c>
      <c r="AV47" s="407" t="n">
        <v>68.27</v>
      </c>
      <c r="AW47" s="406" t="n">
        <v>0</v>
      </c>
      <c r="AX47" s="406" t="n">
        <v>92.39259</v>
      </c>
      <c r="AY47" s="406" t="n">
        <v>92.39259</v>
      </c>
      <c r="AZ47" s="406" t="n">
        <v>-6E-005</v>
      </c>
      <c r="BA47" s="406" t="n">
        <v>-6E-005</v>
      </c>
      <c r="BB47" s="406" t="n">
        <v>-6E-005</v>
      </c>
      <c r="BC47" s="408" t="n">
        <v>-6E-005</v>
      </c>
      <c r="BD47" s="408" t="n">
        <v>-6E-005</v>
      </c>
      <c r="BE47" s="408" t="n">
        <v>-4E-005</v>
      </c>
      <c r="BF47" s="408" t="n">
        <v>0.70021</v>
      </c>
      <c r="BG47" s="408" t="n">
        <v>0.70021</v>
      </c>
      <c r="BH47" s="408" t="n">
        <v>-6E-005</v>
      </c>
      <c r="BI47" s="106" t="n">
        <v>77.97</v>
      </c>
      <c r="BJ47" s="407" t="n">
        <v>0</v>
      </c>
      <c r="BK47" s="407" t="n">
        <v>0</v>
      </c>
      <c r="BL47" s="407" t="n">
        <v>0</v>
      </c>
      <c r="BM47" s="407" t="n">
        <v>0</v>
      </c>
      <c r="BN47" s="407" t="n">
        <v>0</v>
      </c>
      <c r="BO47" s="407" t="n">
        <v>0</v>
      </c>
      <c r="BP47" s="407" t="n">
        <v>0</v>
      </c>
      <c r="BQ47" s="407"/>
      <c r="BR47" s="409" t="n">
        <v>0</v>
      </c>
      <c r="BS47" s="410" t="n">
        <v>0</v>
      </c>
      <c r="BT47" s="410" t="n">
        <v>0</v>
      </c>
      <c r="BU47" s="410" t="n">
        <v>0</v>
      </c>
    </row>
    <row r="48" s="411" customFormat="true" ht="12" hidden="false" customHeight="true" outlineLevel="0" collapsed="false">
      <c r="A48" s="412" t="n">
        <f aca="false">A47+1</f>
        <v>44</v>
      </c>
      <c r="B48" s="405" t="s">
        <v>280</v>
      </c>
      <c r="C48" s="405" t="s">
        <v>280</v>
      </c>
      <c r="D48" s="406"/>
      <c r="E48" s="406" t="n">
        <v>0</v>
      </c>
      <c r="F48" s="406" t="n">
        <v>0</v>
      </c>
      <c r="G48" s="406" t="n">
        <v>0</v>
      </c>
      <c r="H48" s="406" t="n">
        <f aca="false">ROUND(G48/AS48*100,0)</f>
        <v>0</v>
      </c>
      <c r="I48" s="406" t="n">
        <f aca="false">H48+F48</f>
        <v>0</v>
      </c>
      <c r="J48" s="406" t="n">
        <v>0</v>
      </c>
      <c r="K48" s="406" t="n">
        <f aca="false">ROUND(AW48/AT48*100,0)</f>
        <v>0</v>
      </c>
      <c r="L48" s="406" t="n">
        <f aca="false">ROUND((AX48-AW48)/AT48*100,0)</f>
        <v>0</v>
      </c>
      <c r="M48" s="406" t="n">
        <f aca="false">ROUND((AY48-AX48)/AT48*100,0)</f>
        <v>0</v>
      </c>
      <c r="N48" s="406" t="n">
        <f aca="false">ROUND((AZ48-AY48)/AT48*100,0)</f>
        <v>0</v>
      </c>
      <c r="O48" s="406" t="n">
        <f aca="false">ROUND((BA48-AZ48)/AT48*100,0)</f>
        <v>0</v>
      </c>
      <c r="P48" s="406" t="n">
        <f aca="false">ROUND((BB48-BA48)/AT48*100,0)</f>
        <v>0</v>
      </c>
      <c r="Q48" s="406" t="n">
        <v>0</v>
      </c>
      <c r="R48" s="406" t="n">
        <f aca="false">ROUND((BD48-BC48)/AT48*100,0)</f>
        <v>0</v>
      </c>
      <c r="S48" s="406" t="n">
        <f aca="false">ROUND((BD48-BC48)/AT48*100,0)</f>
        <v>0</v>
      </c>
      <c r="T48" s="406" t="n">
        <f aca="false">ROUND((BE48-BD48)/AT48*100,0)</f>
        <v>1</v>
      </c>
      <c r="U48" s="406" t="n">
        <f aca="false">ROUND((BF48-BE48)/AT48*100,0)</f>
        <v>-1</v>
      </c>
      <c r="V48" s="406" t="n">
        <f aca="false">ROUND((BG48-BF48)/AT48*100,0)</f>
        <v>0</v>
      </c>
      <c r="W48" s="406" t="n">
        <f aca="false">ROUND((BH48-BG48)/AT48*100,0)</f>
        <v>0</v>
      </c>
      <c r="X48" s="406" t="n">
        <f aca="false">Y48-Q48</f>
        <v>0</v>
      </c>
      <c r="Y48" s="406" t="n">
        <f aca="false">ROUND(AU48/AT48*100,0)</f>
        <v>0</v>
      </c>
      <c r="Z48" s="406" t="n">
        <f aca="false">ROUND(BJ48/AV48*100,0)</f>
        <v>0</v>
      </c>
      <c r="AA48" s="406" t="n">
        <f aca="false">ROUND((BK48-BJ48)/AV48*100,1)</f>
        <v>0</v>
      </c>
      <c r="AB48" s="406" t="n">
        <f aca="false">ROUND((BL48-BK48)/AV48*100,0)</f>
        <v>0</v>
      </c>
      <c r="AC48" s="406" t="n">
        <f aca="false">ROUND((BM48-BL48)/AV48*100,0)</f>
        <v>0</v>
      </c>
      <c r="AD48" s="406" t="n">
        <f aca="false">ROUND((BN48-BM48)/AV48*100,0)</f>
        <v>0</v>
      </c>
      <c r="AE48" s="421" t="n">
        <f aca="false">ROUND((BO48-BN48)/AV48*100,0)</f>
        <v>0</v>
      </c>
      <c r="AF48" s="406" t="n">
        <f aca="false">ROUND(BO48/AV48*100,0)</f>
        <v>0</v>
      </c>
      <c r="AG48" s="406" t="n">
        <f aca="false">ROUND((BP48-BO48)/AV48*100,0)</f>
        <v>0</v>
      </c>
      <c r="AH48" s="406" t="n">
        <f aca="false">ROUND((BQ48-BP48)/AV48*100,0)</f>
        <v>0</v>
      </c>
      <c r="AI48" s="406" t="n">
        <f aca="false">ROUND((BR48-BQ48)/AV48*100,0)</f>
        <v>0</v>
      </c>
      <c r="AJ48" s="406" t="n">
        <f aca="false">ROUND((BS48-BR48)/AV48*100,0)</f>
        <v>0</v>
      </c>
      <c r="AK48" s="406" t="n">
        <f aca="false">ROUND((BT48-BS48)/AV48*100,0)</f>
        <v>0</v>
      </c>
      <c r="AL48" s="406" t="n">
        <f aca="false">ROUND((BU48-BT48)/AV48*100,0)</f>
        <v>0</v>
      </c>
      <c r="AM48" s="406" t="n">
        <f aca="false">AG48+AH48+AI48+AJ48+AK48+AL48+AF48</f>
        <v>0</v>
      </c>
      <c r="AN48" s="406" t="n">
        <f aca="false">AF48+X48</f>
        <v>0</v>
      </c>
      <c r="AO48" s="95" t="n">
        <f aca="false">ROUND(AN48*1.113,0)</f>
        <v>0</v>
      </c>
      <c r="AP48" s="95" t="n">
        <f aca="false">ROUND(AO48*1.15,0)</f>
        <v>0</v>
      </c>
      <c r="AQ48" s="95" t="n">
        <f aca="false">ROUND(AP48*1.148,0)</f>
        <v>0</v>
      </c>
      <c r="AR48" s="407" t="n">
        <v>59.41</v>
      </c>
      <c r="AS48" s="407" t="n">
        <v>59</v>
      </c>
      <c r="AT48" s="407" t="n">
        <v>50.83</v>
      </c>
      <c r="AU48" s="407" t="n">
        <v>0</v>
      </c>
      <c r="AV48" s="407" t="n">
        <v>55.91</v>
      </c>
      <c r="AW48" s="406" t="n">
        <v>0</v>
      </c>
      <c r="AX48" s="406" t="n">
        <v>0</v>
      </c>
      <c r="AY48" s="406" t="n">
        <v>0</v>
      </c>
      <c r="AZ48" s="406" t="n">
        <v>0</v>
      </c>
      <c r="BA48" s="406" t="n">
        <v>0</v>
      </c>
      <c r="BB48" s="406" t="n">
        <v>0</v>
      </c>
      <c r="BC48" s="408" t="n">
        <v>0</v>
      </c>
      <c r="BD48" s="408" t="n">
        <v>0</v>
      </c>
      <c r="BE48" s="408" t="n">
        <v>0.70021</v>
      </c>
      <c r="BF48" s="408" t="n">
        <v>0</v>
      </c>
      <c r="BG48" s="408" t="n">
        <v>0</v>
      </c>
      <c r="BH48" s="408" t="n">
        <v>0</v>
      </c>
      <c r="BI48" s="106" t="n">
        <v>53.99</v>
      </c>
      <c r="BJ48" s="407" t="n">
        <v>0</v>
      </c>
      <c r="BK48" s="407" t="n">
        <v>0</v>
      </c>
      <c r="BL48" s="407" t="n">
        <v>0</v>
      </c>
      <c r="BM48" s="407" t="n">
        <v>0</v>
      </c>
      <c r="BN48" s="407" t="n">
        <v>0</v>
      </c>
      <c r="BO48" s="407" t="n">
        <v>0</v>
      </c>
      <c r="BP48" s="407" t="n">
        <v>0</v>
      </c>
      <c r="BQ48" s="407"/>
      <c r="BR48" s="409" t="n">
        <v>0</v>
      </c>
      <c r="BS48" s="410" t="n">
        <v>0</v>
      </c>
      <c r="BT48" s="410" t="n">
        <v>0</v>
      </c>
      <c r="BU48" s="410" t="n">
        <v>0</v>
      </c>
    </row>
    <row r="49" s="428" customFormat="true" ht="12" hidden="true" customHeight="true" outlineLevel="0" collapsed="false">
      <c r="A49" s="422"/>
      <c r="B49" s="423" t="s">
        <v>162</v>
      </c>
      <c r="C49" s="423" t="s">
        <v>287</v>
      </c>
      <c r="D49" s="424" t="n">
        <f aca="false">SUM(D5:D48)</f>
        <v>0</v>
      </c>
      <c r="E49" s="424"/>
      <c r="F49" s="424"/>
      <c r="G49" s="424" t="n">
        <f aca="false">SUM(G5:G48)</f>
        <v>4.6628</v>
      </c>
      <c r="H49" s="424"/>
      <c r="I49" s="424"/>
      <c r="J49" s="424" t="n">
        <f aca="false">SUM(J5:J48)</f>
        <v>49.46985</v>
      </c>
      <c r="K49" s="406" t="e">
        <f aca="false">ROUND(AW49/AT49*100,0)</f>
        <v>#DIV/0!</v>
      </c>
      <c r="L49" s="406" t="e">
        <f aca="false">ROUND(AX49-AW49/AT49*100,0)</f>
        <v>#DIV/0!</v>
      </c>
      <c r="M49" s="406" t="e">
        <f aca="false">ROUND(AY49-AX49/AT49*100,0)</f>
        <v>#DIV/0!</v>
      </c>
      <c r="N49" s="406" t="e">
        <f aca="false">ROUND(AZ49-AY49/AT49*100,0)</f>
        <v>#DIV/0!</v>
      </c>
      <c r="O49" s="406" t="e">
        <f aca="false">ROUND(BA49-AZ49/AT49*100,0)</f>
        <v>#DIV/0!</v>
      </c>
      <c r="P49" s="406" t="e">
        <f aca="false">ROUND(BB49-BA49/AT49*100,0)</f>
        <v>#DIV/0!</v>
      </c>
      <c r="Q49" s="424"/>
      <c r="R49" s="424"/>
      <c r="S49" s="424"/>
      <c r="T49" s="424"/>
      <c r="U49" s="424"/>
      <c r="V49" s="424"/>
      <c r="W49" s="424"/>
      <c r="X49" s="424"/>
      <c r="Y49" s="424"/>
      <c r="Z49" s="425"/>
      <c r="AA49" s="425"/>
      <c r="AB49" s="425"/>
      <c r="AC49" s="425"/>
      <c r="AD49" s="425"/>
      <c r="AE49" s="425"/>
      <c r="AF49" s="406"/>
      <c r="AG49" s="406"/>
      <c r="AH49" s="406"/>
      <c r="AI49" s="406"/>
      <c r="AJ49" s="406"/>
      <c r="AK49" s="406"/>
      <c r="AL49" s="406"/>
      <c r="AM49" s="406"/>
      <c r="AN49" s="406"/>
      <c r="AO49" s="424"/>
      <c r="AP49" s="424"/>
      <c r="AQ49" s="424"/>
      <c r="AR49" s="426"/>
      <c r="AS49" s="426"/>
      <c r="AT49" s="426"/>
      <c r="AU49" s="426"/>
      <c r="AV49" s="426"/>
      <c r="AW49" s="424" t="n">
        <v>21.35847</v>
      </c>
      <c r="AX49" s="424" t="n">
        <v>1369.98287</v>
      </c>
      <c r="AY49" s="424" t="n">
        <v>277.5638</v>
      </c>
      <c r="AZ49" s="424" t="n">
        <v>-7.96376</v>
      </c>
      <c r="BA49" s="424" t="n">
        <v>-8.02972</v>
      </c>
      <c r="BB49" s="424" t="n">
        <v>-13.10713</v>
      </c>
      <c r="BC49" s="427" t="n">
        <v>-9.68985</v>
      </c>
      <c r="BD49" s="427" t="n">
        <v>-11.65322</v>
      </c>
      <c r="BE49" s="427" t="n">
        <v>0</v>
      </c>
      <c r="BF49" s="427" t="n">
        <v>6.90839</v>
      </c>
      <c r="BG49" s="427" t="n">
        <v>9.54131</v>
      </c>
      <c r="BH49" s="427" t="n">
        <v>20.68212</v>
      </c>
      <c r="BJ49" s="426"/>
      <c r="BK49" s="426"/>
      <c r="BL49" s="426"/>
      <c r="BM49" s="426"/>
      <c r="BN49" s="426"/>
      <c r="BO49" s="426"/>
      <c r="BP49" s="426"/>
      <c r="BQ49" s="426"/>
      <c r="BS49" s="429"/>
      <c r="BT49" s="429"/>
      <c r="BU49" s="429" t="n">
        <v>124.3598</v>
      </c>
    </row>
    <row r="50" s="411" customFormat="true" ht="12" hidden="true" customHeight="true" outlineLevel="0" collapsed="false">
      <c r="A50" s="422"/>
      <c r="B50" s="405" t="s">
        <v>163</v>
      </c>
      <c r="C50" s="405" t="s">
        <v>288</v>
      </c>
      <c r="D50" s="406"/>
      <c r="E50" s="406"/>
      <c r="F50" s="406"/>
      <c r="G50" s="406" t="n">
        <v>-1.3788</v>
      </c>
      <c r="H50" s="406"/>
      <c r="I50" s="406"/>
      <c r="J50" s="406" t="n">
        <v>99.80415</v>
      </c>
      <c r="K50" s="406" t="e">
        <f aca="false">ROUND(AW50/AT50*100,0)</f>
        <v>#DIV/0!</v>
      </c>
      <c r="L50" s="406" t="e">
        <f aca="false">ROUND(AX50-AW50/AT50*100,0)</f>
        <v>#DIV/0!</v>
      </c>
      <c r="M50" s="406" t="e">
        <f aca="false">ROUND(AY50-AX50/AT50*100,0)</f>
        <v>#DIV/0!</v>
      </c>
      <c r="N50" s="406" t="e">
        <f aca="false">ROUND(AZ50-AY50/AT50*100,0)</f>
        <v>#DIV/0!</v>
      </c>
      <c r="O50" s="406" t="e">
        <f aca="false">ROUND(BA50-AZ50/AT50*100,0)</f>
        <v>#DIV/0!</v>
      </c>
      <c r="P50" s="406" t="e">
        <f aca="false">ROUND(BB50-BA50/AT50*100,0)</f>
        <v>#DIV/0!</v>
      </c>
      <c r="Q50" s="406"/>
      <c r="R50" s="406"/>
      <c r="S50" s="406"/>
      <c r="T50" s="406"/>
      <c r="U50" s="406"/>
      <c r="V50" s="406"/>
      <c r="W50" s="406"/>
      <c r="X50" s="406"/>
      <c r="Y50" s="406"/>
      <c r="Z50" s="425"/>
      <c r="AA50" s="425"/>
      <c r="AB50" s="425"/>
      <c r="AC50" s="425"/>
      <c r="AD50" s="425"/>
      <c r="AE50" s="425"/>
      <c r="AF50" s="406"/>
      <c r="AG50" s="406"/>
      <c r="AH50" s="406"/>
      <c r="AI50" s="406"/>
      <c r="AJ50" s="406"/>
      <c r="AK50" s="406"/>
      <c r="AL50" s="406"/>
      <c r="AM50" s="406"/>
      <c r="AN50" s="406"/>
      <c r="AO50" s="406"/>
      <c r="AP50" s="406"/>
      <c r="AQ50" s="406"/>
      <c r="AR50" s="425"/>
      <c r="AS50" s="425"/>
      <c r="AT50" s="425"/>
      <c r="AU50" s="425"/>
      <c r="AV50" s="425"/>
      <c r="AW50" s="406" t="n">
        <v>48.51753</v>
      </c>
      <c r="AX50" s="406" t="n">
        <v>1625.23607</v>
      </c>
      <c r="AY50" s="406" t="n">
        <v>274.7722</v>
      </c>
      <c r="AZ50" s="406" t="n">
        <v>-20.96424</v>
      </c>
      <c r="BA50" s="406" t="n">
        <v>-24.24928</v>
      </c>
      <c r="BB50" s="406" t="n">
        <v>-26.52987</v>
      </c>
      <c r="BC50" s="430" t="n">
        <v>-22.81415</v>
      </c>
      <c r="BD50" s="430" t="n">
        <v>-23.69378</v>
      </c>
      <c r="BE50" s="430" t="n">
        <v>-1.31051</v>
      </c>
      <c r="BF50" s="430" t="n">
        <v>6.93825</v>
      </c>
      <c r="BG50" s="430" t="n">
        <v>9.34442</v>
      </c>
      <c r="BH50" s="430" t="n">
        <v>32.26788</v>
      </c>
      <c r="BJ50" s="425"/>
      <c r="BK50" s="425"/>
      <c r="BL50" s="425"/>
      <c r="BM50" s="425"/>
      <c r="BN50" s="425"/>
      <c r="BO50" s="425"/>
      <c r="BP50" s="425"/>
      <c r="BQ50" s="425"/>
      <c r="BS50" s="410"/>
      <c r="BT50" s="410"/>
      <c r="BU50" s="410" t="n">
        <v>252.16884</v>
      </c>
    </row>
    <row r="51" s="428" customFormat="true" ht="12" hidden="false" customHeight="true" outlineLevel="0" collapsed="false">
      <c r="A51" s="422"/>
      <c r="B51" s="423" t="s">
        <v>164</v>
      </c>
      <c r="C51" s="423" t="s">
        <v>289</v>
      </c>
      <c r="D51" s="424" t="n">
        <f aca="false">D49+D50</f>
        <v>0</v>
      </c>
      <c r="E51" s="424" t="n">
        <f aca="false">SUM(E5:E48)</f>
        <v>1192</v>
      </c>
      <c r="F51" s="424" t="n">
        <f aca="false">SUM(F5:F50)</f>
        <v>146</v>
      </c>
      <c r="G51" s="424" t="n">
        <f aca="false">G49+G50</f>
        <v>3.284</v>
      </c>
      <c r="H51" s="424" t="n">
        <f aca="false">SUM(H5:H50)</f>
        <v>3</v>
      </c>
      <c r="I51" s="424" t="n">
        <f aca="false">SUM(I5:I50)</f>
        <v>149</v>
      </c>
      <c r="J51" s="424" t="n">
        <f aca="false">J49+J50</f>
        <v>149.274</v>
      </c>
      <c r="K51" s="424" t="n">
        <f aca="false">SUM(K5:K48)</f>
        <v>70</v>
      </c>
      <c r="L51" s="424" t="n">
        <f aca="false">SUM(L5:L48)</f>
        <v>2927</v>
      </c>
      <c r="M51" s="424" t="n">
        <f aca="false">SUM(M5:M48)</f>
        <v>-2443</v>
      </c>
      <c r="N51" s="424" t="n">
        <f aca="false">SUM(N5:N48)</f>
        <v>-582</v>
      </c>
      <c r="O51" s="424" t="n">
        <f aca="false">SUM(O5:O48)</f>
        <v>-4</v>
      </c>
      <c r="P51" s="424" t="n">
        <f aca="false">SUM(P5:P48)</f>
        <v>-7</v>
      </c>
      <c r="Q51" s="424" t="n">
        <f aca="false">SUM(Q5:Q48)</f>
        <v>-40</v>
      </c>
      <c r="R51" s="424" t="n">
        <f aca="false">SUM(R5:R48)</f>
        <v>-3</v>
      </c>
      <c r="S51" s="424" t="n">
        <f aca="false">SUM(S5:S48)</f>
        <v>-3</v>
      </c>
      <c r="T51" s="424" t="n">
        <f aca="false">SUM(T5:T48)</f>
        <v>13</v>
      </c>
      <c r="U51" s="424" t="n">
        <f aca="false">SUM(U5:U48)</f>
        <v>35</v>
      </c>
      <c r="V51" s="424" t="n">
        <f aca="false">SUM(V5:V48)</f>
        <v>5</v>
      </c>
      <c r="W51" s="424" t="n">
        <f aca="false">SUM(W5:W48)</f>
        <v>34</v>
      </c>
      <c r="X51" s="424" t="n">
        <f aca="false">SUM(X5:X48)</f>
        <v>93</v>
      </c>
      <c r="Y51" s="424" t="n">
        <f aca="false">SUM(Y5:Y50)</f>
        <v>53</v>
      </c>
      <c r="Z51" s="424" t="n">
        <f aca="false">SUM(Z5:Z48)</f>
        <v>3</v>
      </c>
      <c r="AA51" s="424" t="n">
        <f aca="false">SUM(AA5:AA48)</f>
        <v>-10.4</v>
      </c>
      <c r="AB51" s="424" t="n">
        <f aca="false">SUM(AB5:AB48)</f>
        <v>38</v>
      </c>
      <c r="AC51" s="424" t="n">
        <f aca="false">SUM(AC5:AC48)</f>
        <v>46</v>
      </c>
      <c r="AD51" s="424" t="n">
        <f aca="false">SUM(AD5:AD48)</f>
        <v>0</v>
      </c>
      <c r="AE51" s="431" t="n">
        <f aca="false">SUM(AE5:AE48)</f>
        <v>-37</v>
      </c>
      <c r="AF51" s="424" t="n">
        <f aca="false">SUM(AF5:AF48)</f>
        <v>40</v>
      </c>
      <c r="AG51" s="424" t="n">
        <f aca="false">SUM(AG5:AG48)</f>
        <v>82</v>
      </c>
      <c r="AH51" s="139" t="n">
        <f aca="false">SUM(AH5:AH50)</f>
        <v>45</v>
      </c>
      <c r="AI51" s="139" t="n">
        <f aca="false">SUM(AI5:AI50)</f>
        <v>65</v>
      </c>
      <c r="AJ51" s="424" t="n">
        <f aca="false">SUM(AJ5:AJ48)</f>
        <v>65</v>
      </c>
      <c r="AK51" s="424" t="n">
        <f aca="false">SUM(AK5:AK48)</f>
        <v>33</v>
      </c>
      <c r="AL51" s="424" t="n">
        <f aca="false">SUM(AL5:AL48)</f>
        <v>46</v>
      </c>
      <c r="AM51" s="424" t="n">
        <f aca="false">SUM(AM5:AM48)</f>
        <v>376</v>
      </c>
      <c r="AN51" s="424" t="n">
        <f aca="false">SUM(AN5:AN48)</f>
        <v>136</v>
      </c>
      <c r="AO51" s="424" t="n">
        <f aca="false">SUM(AO5:AO48)</f>
        <v>151</v>
      </c>
      <c r="AP51" s="424" t="n">
        <f aca="false">SUM(AP5:AP48)</f>
        <v>174</v>
      </c>
      <c r="AQ51" s="424" t="n">
        <f aca="false">SUM(AQ5:AQ48)</f>
        <v>200</v>
      </c>
      <c r="AR51" s="426"/>
      <c r="AS51" s="426"/>
      <c r="AT51" s="426"/>
      <c r="AU51" s="426" t="n">
        <f aca="false">SUM(AU5:AU48)</f>
        <v>20.68212</v>
      </c>
      <c r="AV51" s="426"/>
      <c r="AW51" s="424" t="n">
        <v>69.876</v>
      </c>
      <c r="AX51" s="424" t="n">
        <v>2995.21894</v>
      </c>
      <c r="AY51" s="424" t="n">
        <v>552.336</v>
      </c>
      <c r="AZ51" s="424" t="n">
        <v>-28.928</v>
      </c>
      <c r="BA51" s="424" t="n">
        <v>-32.279</v>
      </c>
      <c r="BB51" s="424" t="n">
        <v>-39.637</v>
      </c>
      <c r="BC51" s="427" t="n">
        <v>-32.504</v>
      </c>
      <c r="BD51" s="427" t="n">
        <v>-35.347</v>
      </c>
      <c r="BE51" s="427" t="n">
        <v>-4.37949</v>
      </c>
      <c r="BF51" s="427" t="n">
        <v>13.84664</v>
      </c>
      <c r="BG51" s="427" t="n">
        <v>18.88573</v>
      </c>
      <c r="BH51" s="427" t="n">
        <v>52.95</v>
      </c>
      <c r="BJ51" s="426" t="n">
        <f aca="false">SUM(BJ5:BJ50)</f>
        <v>1.15258</v>
      </c>
      <c r="BK51" s="426" t="n">
        <f aca="false">SUM(BK5:BK50)</f>
        <v>-2.65156</v>
      </c>
      <c r="BL51" s="426" t="n">
        <f aca="false">SUM(BL5:BL50)</f>
        <v>8.79597</v>
      </c>
      <c r="BM51" s="426" t="n">
        <f aca="false">SUM(BM5:BM50)</f>
        <v>26.17776</v>
      </c>
      <c r="BN51" s="426" t="n">
        <f aca="false">SUM(BN5:BN50)</f>
        <v>26.07208</v>
      </c>
      <c r="BO51" s="426" t="n">
        <f aca="false">SUM(BO5:BO48)</f>
        <v>12.46756</v>
      </c>
      <c r="BP51" s="426" t="n">
        <f aca="false">SUM(BP5:BP50)</f>
        <v>36.57883</v>
      </c>
      <c r="BQ51" s="426" t="n">
        <f aca="false">SUM(BQ5:BQ48)</f>
        <v>51.6336</v>
      </c>
      <c r="BS51" s="429"/>
      <c r="BT51" s="429"/>
      <c r="BU51" s="429" t="n">
        <v>376.52864</v>
      </c>
    </row>
    <row r="52" customFormat="false" ht="12.75" hidden="false" customHeight="false" outlineLevel="0" collapsed="false">
      <c r="A52" s="94"/>
      <c r="B52" s="94" t="s">
        <v>198</v>
      </c>
      <c r="C52" s="94"/>
      <c r="D52" s="210"/>
      <c r="E52" s="210"/>
      <c r="F52" s="210"/>
      <c r="G52" s="210"/>
      <c r="H52" s="210"/>
      <c r="I52" s="210" t="n">
        <f aca="false">ROUND(I51/E51*100,1)</f>
        <v>12.5</v>
      </c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 t="n">
        <f aca="false">ROUND(AN51/I51*100,1)</f>
        <v>91.3</v>
      </c>
      <c r="AO52" s="333" t="n">
        <f aca="false">ROUND(AO51/AN51*100,1)</f>
        <v>111</v>
      </c>
      <c r="AP52" s="333" t="n">
        <f aca="false">ROUND(AP51/AO51*100,1)</f>
        <v>115.2</v>
      </c>
      <c r="AQ52" s="333" t="n">
        <f aca="false">ROUND(AQ51/AP51*100,1)</f>
        <v>114.9</v>
      </c>
      <c r="BE52" s="432" t="n">
        <v>-5.69</v>
      </c>
      <c r="BS52" s="210"/>
      <c r="BT52" s="210"/>
      <c r="BU52" s="210"/>
    </row>
    <row r="53" customFormat="false" ht="12.75" hidden="false" customHeight="false" outlineLevel="0" collapsed="false">
      <c r="A53" s="235"/>
      <c r="BP53" s="52" t="n">
        <v>1000</v>
      </c>
      <c r="BS53" s="210"/>
      <c r="BT53" s="210"/>
      <c r="BU53" s="210"/>
    </row>
    <row r="54" customFormat="false" ht="12.75" hidden="false" customHeight="false" outlineLevel="0" collapsed="false">
      <c r="A54" s="137"/>
      <c r="D54" s="95" t="n">
        <v>1000</v>
      </c>
      <c r="BS54" s="210"/>
      <c r="BT54" s="210"/>
      <c r="BU54" s="210"/>
    </row>
    <row r="55" customFormat="false" ht="12.75" hidden="false" customHeight="false" outlineLevel="0" collapsed="false">
      <c r="A55" s="137"/>
      <c r="BS55" s="210"/>
      <c r="BT55" s="210"/>
      <c r="BU55" s="210"/>
    </row>
    <row r="56" customFormat="false" ht="12.75" hidden="false" customHeight="false" outlineLevel="0" collapsed="false">
      <c r="A56" s="137"/>
    </row>
    <row r="57" customFormat="false" ht="12.75" hidden="false" customHeight="false" outlineLevel="0" collapsed="false">
      <c r="A57" s="137"/>
    </row>
    <row r="58" customFormat="false" ht="12.75" hidden="false" customHeight="false" outlineLevel="0" collapsed="false">
      <c r="A58" s="137"/>
    </row>
    <row r="59" customFormat="false" ht="12.75" hidden="false" customHeight="false" outlineLevel="0" collapsed="false">
      <c r="A59" s="137"/>
    </row>
    <row r="60" customFormat="false" ht="12.75" hidden="false" customHeight="false" outlineLevel="0" collapsed="false">
      <c r="A60" s="137"/>
    </row>
    <row r="61" customFormat="false" ht="12.75" hidden="false" customHeight="false" outlineLevel="0" collapsed="false">
      <c r="A61" s="137"/>
    </row>
    <row r="62" customFormat="false" ht="12.75" hidden="false" customHeight="false" outlineLevel="0" collapsed="false">
      <c r="A62" s="137"/>
    </row>
    <row r="63" customFormat="false" ht="12.75" hidden="false" customHeight="false" outlineLevel="0" collapsed="false">
      <c r="A63" s="137"/>
    </row>
  </sheetData>
  <mergeCells count="11">
    <mergeCell ref="E1:V1"/>
    <mergeCell ref="A3:A4"/>
    <mergeCell ref="B3:B4"/>
    <mergeCell ref="D3:D4"/>
    <mergeCell ref="E3:E4"/>
    <mergeCell ref="F3:J3"/>
    <mergeCell ref="K3:Y3"/>
    <mergeCell ref="Z3:AN3"/>
    <mergeCell ref="AO3:AQ3"/>
    <mergeCell ref="AW3:BB3"/>
    <mergeCell ref="A49:A5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  <legacyDrawing r:id="rId2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W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4" topLeftCell="AE5" activePane="bottomRight" state="frozen"/>
      <selection pane="topLeft" activeCell="A1" activeCellId="0" sqref="A1"/>
      <selection pane="topRight" activeCell="AE1" activeCellId="0" sqref="AE1"/>
      <selection pane="bottomLeft" activeCell="A5" activeCellId="0" sqref="A5"/>
      <selection pane="bottomRight" activeCell="AN48" activeCellId="0" sqref="AN5:A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0" width="20.7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6" min="5" style="0" width="11.7"/>
    <col collapsed="false" customWidth="true" hidden="false" outlineLevel="0" max="7" min="7" style="0" width="9.14"/>
    <col collapsed="false" customWidth="true" hidden="false" outlineLevel="0" max="39" min="8" style="0" width="9.7"/>
    <col collapsed="false" customWidth="true" hidden="false" outlineLevel="0" max="42" min="40" style="0" width="10.41"/>
    <col collapsed="false" customWidth="true" hidden="true" outlineLevel="0" max="45" min="43" style="0" width="11.7"/>
    <col collapsed="false" customWidth="true" hidden="false" outlineLevel="0" max="46" min="46" style="52" width="10.28"/>
    <col collapsed="false" customWidth="true" hidden="false" outlineLevel="0" max="47" min="47" style="52" width="9.7"/>
    <col collapsed="false" customWidth="true" hidden="false" outlineLevel="0" max="48" min="48" style="160" width="9.99"/>
    <col collapsed="false" customWidth="true" hidden="true" outlineLevel="0" max="54" min="49" style="294" width="8.85"/>
    <col collapsed="false" customWidth="true" hidden="true" outlineLevel="0" max="59" min="55" style="160" width="8.85"/>
    <col collapsed="false" customWidth="true" hidden="false" outlineLevel="0" max="61" min="60" style="160" width="8.85"/>
    <col collapsed="false" customWidth="true" hidden="false" outlineLevel="0" max="67" min="62" style="160" width="13.28"/>
    <col collapsed="false" customWidth="true" hidden="false" outlineLevel="0" max="74" min="68" style="0" width="11.7"/>
  </cols>
  <sheetData>
    <row r="1" customFormat="false" ht="29.25" hidden="false" customHeight="true" outlineLevel="0" collapsed="false">
      <c r="C1" s="433"/>
      <c r="D1" s="434"/>
      <c r="E1" s="434"/>
      <c r="F1" s="434"/>
      <c r="G1" s="435" t="s">
        <v>456</v>
      </c>
      <c r="H1" s="435"/>
      <c r="I1" s="435"/>
      <c r="J1" s="435"/>
      <c r="K1" s="435"/>
      <c r="L1" s="435"/>
      <c r="M1" s="435"/>
      <c r="N1" s="435"/>
      <c r="O1" s="435"/>
      <c r="P1" s="435"/>
      <c r="Q1" s="435"/>
      <c r="R1" s="435"/>
      <c r="S1" s="435"/>
      <c r="T1" s="435"/>
      <c r="U1" s="434"/>
      <c r="V1" s="434"/>
      <c r="W1" s="434"/>
      <c r="X1" s="434"/>
      <c r="Y1" s="434"/>
      <c r="Z1" s="434"/>
      <c r="AA1" s="434"/>
      <c r="AB1" s="434"/>
      <c r="AC1" s="434"/>
      <c r="AD1" s="434"/>
      <c r="AE1" s="434"/>
      <c r="AF1" s="434"/>
      <c r="AG1" s="434"/>
      <c r="AH1" s="434"/>
      <c r="AI1" s="434"/>
      <c r="AJ1" s="434"/>
      <c r="AK1" s="434"/>
      <c r="AL1" s="434"/>
      <c r="AM1" s="433"/>
      <c r="AN1" s="433"/>
      <c r="AO1" s="433"/>
      <c r="AP1" s="433"/>
      <c r="AQ1" s="375"/>
      <c r="AR1" s="375"/>
      <c r="AS1" s="375"/>
      <c r="BP1" s="339"/>
      <c r="BQ1" s="339"/>
      <c r="BR1" s="339"/>
      <c r="BS1" s="339"/>
      <c r="BT1" s="339"/>
      <c r="BU1" s="339"/>
    </row>
    <row r="2" customFormat="false" ht="12.75" hidden="false" customHeight="false" outlineLevel="0" collapsed="false"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436" t="s">
        <v>2</v>
      </c>
      <c r="U2" s="59"/>
      <c r="V2" s="59"/>
      <c r="W2" s="437"/>
      <c r="X2" s="437"/>
      <c r="Y2" s="437"/>
      <c r="Z2" s="437"/>
      <c r="AA2" s="437"/>
      <c r="AB2" s="437"/>
      <c r="AC2" s="437"/>
      <c r="AD2" s="437"/>
      <c r="AE2" s="437"/>
      <c r="AF2" s="437"/>
      <c r="AG2" s="437"/>
      <c r="AH2" s="437"/>
      <c r="AI2" s="437"/>
      <c r="AJ2" s="437"/>
      <c r="AK2" s="437"/>
      <c r="AL2" s="437"/>
      <c r="AM2" s="437"/>
      <c r="AN2" s="437"/>
      <c r="AO2" s="437"/>
      <c r="AP2" s="437"/>
      <c r="AQ2" s="59"/>
      <c r="AR2" s="59"/>
      <c r="AS2" s="59"/>
      <c r="BP2" s="339"/>
      <c r="BQ2" s="339"/>
      <c r="BR2" s="339"/>
      <c r="BS2" s="339"/>
      <c r="BT2" s="339"/>
      <c r="BU2" s="339"/>
    </row>
    <row r="3" s="175" customFormat="true" ht="18.75" hidden="false" customHeight="true" outlineLevel="0" collapsed="false">
      <c r="A3" s="164"/>
      <c r="B3" s="62" t="s">
        <v>47</v>
      </c>
      <c r="C3" s="62" t="s">
        <v>48</v>
      </c>
      <c r="D3" s="62" t="s">
        <v>49</v>
      </c>
      <c r="E3" s="62" t="s">
        <v>50</v>
      </c>
      <c r="F3" s="62"/>
      <c r="G3" s="62"/>
      <c r="H3" s="62" t="s">
        <v>51</v>
      </c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180" t="s">
        <v>52</v>
      </c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438" t="s">
        <v>457</v>
      </c>
      <c r="AO3" s="438"/>
      <c r="AP3" s="438"/>
      <c r="AQ3" s="169"/>
      <c r="AR3" s="169"/>
      <c r="AS3" s="169"/>
      <c r="AT3" s="170"/>
      <c r="AU3" s="170"/>
      <c r="AV3" s="439"/>
      <c r="AW3" s="170" t="n">
        <v>2010</v>
      </c>
      <c r="AX3" s="170"/>
      <c r="AY3" s="170"/>
      <c r="AZ3" s="170"/>
      <c r="BA3" s="170"/>
      <c r="BB3" s="170"/>
      <c r="BJ3" s="439" t="n">
        <v>2011</v>
      </c>
      <c r="BK3" s="439"/>
      <c r="BL3" s="439"/>
      <c r="BM3" s="439"/>
      <c r="BN3" s="439"/>
      <c r="BO3" s="439"/>
    </row>
    <row r="4" s="49" customFormat="true" ht="43.9" hidden="false" customHeight="true" outlineLevel="0" collapsed="false">
      <c r="A4" s="164"/>
      <c r="B4" s="62"/>
      <c r="C4" s="62"/>
      <c r="D4" s="62"/>
      <c r="E4" s="328" t="s">
        <v>56</v>
      </c>
      <c r="F4" s="328" t="s">
        <v>57</v>
      </c>
      <c r="G4" s="62" t="s">
        <v>58</v>
      </c>
      <c r="H4" s="328" t="s">
        <v>61</v>
      </c>
      <c r="I4" s="328" t="s">
        <v>62</v>
      </c>
      <c r="J4" s="328" t="s">
        <v>63</v>
      </c>
      <c r="K4" s="62" t="s">
        <v>71</v>
      </c>
      <c r="L4" s="62" t="s">
        <v>72</v>
      </c>
      <c r="M4" s="62" t="s">
        <v>73</v>
      </c>
      <c r="N4" s="62" t="s">
        <v>56</v>
      </c>
      <c r="O4" s="62" t="s">
        <v>74</v>
      </c>
      <c r="P4" s="62" t="s">
        <v>213</v>
      </c>
      <c r="Q4" s="62" t="s">
        <v>77</v>
      </c>
      <c r="R4" s="62" t="s">
        <v>78</v>
      </c>
      <c r="S4" s="62" t="s">
        <v>79</v>
      </c>
      <c r="T4" s="62" t="s">
        <v>80</v>
      </c>
      <c r="U4" s="328" t="s">
        <v>57</v>
      </c>
      <c r="V4" s="62" t="s">
        <v>58</v>
      </c>
      <c r="W4" s="440" t="s">
        <v>458</v>
      </c>
      <c r="X4" s="62" t="s">
        <v>61</v>
      </c>
      <c r="Y4" s="62" t="s">
        <v>62</v>
      </c>
      <c r="Z4" s="62" t="s">
        <v>63</v>
      </c>
      <c r="AA4" s="62" t="s">
        <v>71</v>
      </c>
      <c r="AB4" s="62" t="s">
        <v>72</v>
      </c>
      <c r="AC4" s="62" t="s">
        <v>73</v>
      </c>
      <c r="AD4" s="328" t="s">
        <v>56</v>
      </c>
      <c r="AE4" s="328" t="s">
        <v>74</v>
      </c>
      <c r="AF4" s="62" t="s">
        <v>76</v>
      </c>
      <c r="AG4" s="62" t="s">
        <v>77</v>
      </c>
      <c r="AH4" s="62" t="s">
        <v>78</v>
      </c>
      <c r="AI4" s="62" t="s">
        <v>79</v>
      </c>
      <c r="AJ4" s="62" t="s">
        <v>80</v>
      </c>
      <c r="AK4" s="62" t="s">
        <v>58</v>
      </c>
      <c r="AL4" s="328" t="s">
        <v>212</v>
      </c>
      <c r="AM4" s="328" t="s">
        <v>459</v>
      </c>
      <c r="AN4" s="328" t="s">
        <v>438</v>
      </c>
      <c r="AO4" s="328" t="s">
        <v>439</v>
      </c>
      <c r="AP4" s="328" t="s">
        <v>440</v>
      </c>
      <c r="AQ4" s="369" t="s">
        <v>102</v>
      </c>
      <c r="AR4" s="86" t="s">
        <v>103</v>
      </c>
      <c r="AS4" s="86" t="s">
        <v>104</v>
      </c>
      <c r="AT4" s="86" t="s">
        <v>105</v>
      </c>
      <c r="AU4" s="86"/>
      <c r="AV4" s="441" t="s">
        <v>106</v>
      </c>
      <c r="AW4" s="180" t="s">
        <v>61</v>
      </c>
      <c r="AX4" s="180" t="s">
        <v>62</v>
      </c>
      <c r="AY4" s="180" t="s">
        <v>63</v>
      </c>
      <c r="AZ4" s="180" t="s">
        <v>71</v>
      </c>
      <c r="BA4" s="180" t="s">
        <v>72</v>
      </c>
      <c r="BB4" s="180" t="s">
        <v>73</v>
      </c>
      <c r="BC4" s="62" t="s">
        <v>74</v>
      </c>
      <c r="BD4" s="62" t="s">
        <v>213</v>
      </c>
      <c r="BE4" s="62" t="s">
        <v>77</v>
      </c>
      <c r="BF4" s="62" t="s">
        <v>78</v>
      </c>
      <c r="BG4" s="62" t="s">
        <v>79</v>
      </c>
      <c r="BH4" s="87" t="s">
        <v>107</v>
      </c>
      <c r="BI4" s="251" t="s">
        <v>58</v>
      </c>
      <c r="BJ4" s="180" t="s">
        <v>61</v>
      </c>
      <c r="BK4" s="179" t="s">
        <v>62</v>
      </c>
      <c r="BL4" s="180" t="s">
        <v>63</v>
      </c>
      <c r="BM4" s="180" t="s">
        <v>71</v>
      </c>
      <c r="BN4" s="180" t="s">
        <v>72</v>
      </c>
      <c r="BO4" s="180" t="s">
        <v>73</v>
      </c>
      <c r="BP4" s="371" t="s">
        <v>74</v>
      </c>
      <c r="BQ4" s="251" t="s">
        <v>76</v>
      </c>
      <c r="BR4" s="251" t="s">
        <v>77</v>
      </c>
      <c r="BS4" s="251" t="s">
        <v>78</v>
      </c>
      <c r="BT4" s="251" t="s">
        <v>79</v>
      </c>
      <c r="BU4" s="251" t="s">
        <v>80</v>
      </c>
      <c r="BV4" s="251"/>
      <c r="BW4" s="251"/>
    </row>
    <row r="5" customFormat="false" ht="16.9" hidden="false" customHeight="true" outlineLevel="0" collapsed="false">
      <c r="A5" s="210" t="n">
        <v>1</v>
      </c>
      <c r="B5" s="137" t="s">
        <v>121</v>
      </c>
      <c r="C5" s="95" t="n">
        <v>1456.85030743432</v>
      </c>
      <c r="D5" s="95" t="n">
        <v>1072</v>
      </c>
      <c r="E5" s="95" t="n">
        <v>1687</v>
      </c>
      <c r="F5" s="95" t="n">
        <v>1688</v>
      </c>
      <c r="G5" s="95" t="n">
        <v>3375</v>
      </c>
      <c r="H5" s="95" t="n">
        <v>0</v>
      </c>
      <c r="I5" s="95" t="n">
        <v>161</v>
      </c>
      <c r="J5" s="95" t="n">
        <v>34</v>
      </c>
      <c r="K5" s="95" t="n">
        <v>264</v>
      </c>
      <c r="L5" s="95" t="n">
        <v>161</v>
      </c>
      <c r="M5" s="95" t="n">
        <v>18</v>
      </c>
      <c r="N5" s="95" t="n">
        <f aca="false">ROUND(BB5/AT5*100,0)</f>
        <v>638</v>
      </c>
      <c r="O5" s="95" t="n">
        <f aca="false">ROUND((BC5-BB5)/AT5*100,0)</f>
        <v>51</v>
      </c>
      <c r="P5" s="95" t="n">
        <f aca="false">ROUND((BD5-BC5)/AT5*100,0)</f>
        <v>102</v>
      </c>
      <c r="Q5" s="95" t="n">
        <f aca="false">ROUND((BE5-BD5)/AT5*100,0)</f>
        <v>89</v>
      </c>
      <c r="R5" s="95" t="n">
        <f aca="false">ROUND((BF5-BE5)/AT5*100,0)</f>
        <v>38</v>
      </c>
      <c r="S5" s="95" t="n">
        <f aca="false">ROUND((BG5-BF5)/AT5*100,0)</f>
        <v>369</v>
      </c>
      <c r="T5" s="95" t="n">
        <f aca="false">ROUND((BI5-BG5)/AT5*100,0)</f>
        <v>202</v>
      </c>
      <c r="U5" s="95" t="n">
        <f aca="false">V5-N5</f>
        <v>851</v>
      </c>
      <c r="V5" s="95" t="n">
        <f aca="false">ROUND(BI5/AT5*100,0)</f>
        <v>1489</v>
      </c>
      <c r="W5" s="96" t="n">
        <v>57.2</v>
      </c>
      <c r="X5" s="95" t="n">
        <v>302</v>
      </c>
      <c r="Y5" s="95" t="n">
        <v>55</v>
      </c>
      <c r="Z5" s="95" t="n">
        <v>38</v>
      </c>
      <c r="AA5" s="95" t="n">
        <v>23</v>
      </c>
      <c r="AB5" s="95" t="n">
        <v>149</v>
      </c>
      <c r="AC5" s="125" t="n">
        <v>244</v>
      </c>
      <c r="AD5" s="125" t="n">
        <v>811</v>
      </c>
      <c r="AE5" s="125" t="n">
        <v>1767</v>
      </c>
      <c r="AF5" s="125" t="n">
        <v>634</v>
      </c>
      <c r="AG5" s="125" t="n">
        <v>68</v>
      </c>
      <c r="AH5" s="125" t="n">
        <v>251</v>
      </c>
      <c r="AI5" s="125" t="n">
        <v>1783</v>
      </c>
      <c r="AJ5" s="125" t="n">
        <v>432</v>
      </c>
      <c r="AK5" s="125" t="n">
        <f aca="false">AJ5+AI5+AH5+AG5+AF5+AE5+AD5</f>
        <v>5746</v>
      </c>
      <c r="AL5" s="125" t="n">
        <f aca="false">ROUND(BP5/AV5*100,0)</f>
        <v>2578</v>
      </c>
      <c r="AM5" s="95" t="n">
        <f aca="false">AD5+U5</f>
        <v>1662</v>
      </c>
      <c r="AN5" s="95" t="n">
        <f aca="false">ROUND(AM5*1.113,0)</f>
        <v>1850</v>
      </c>
      <c r="AO5" s="95" t="n">
        <f aca="false">ROUND(AN5*1.15,0)</f>
        <v>2128</v>
      </c>
      <c r="AP5" s="95" t="n">
        <f aca="false">ROUND(AO5*1.148,0)</f>
        <v>2443</v>
      </c>
      <c r="AQ5" s="135" t="n">
        <v>35.78</v>
      </c>
      <c r="AR5" s="105" t="n">
        <v>41.01</v>
      </c>
      <c r="AS5" s="105" t="n">
        <v>36.66</v>
      </c>
      <c r="AT5" s="105" t="n">
        <v>40.55</v>
      </c>
      <c r="AU5" s="115" t="n">
        <v>603.78462</v>
      </c>
      <c r="AV5" s="51" t="n">
        <v>41.33</v>
      </c>
      <c r="AW5" s="95" t="n">
        <v>0</v>
      </c>
      <c r="AX5" s="95" t="n">
        <v>65.41972</v>
      </c>
      <c r="AY5" s="95" t="n">
        <v>79.15928</v>
      </c>
      <c r="AZ5" s="95" t="n">
        <v>186.33981</v>
      </c>
      <c r="BA5" s="95" t="n">
        <v>251.67235</v>
      </c>
      <c r="BB5" s="95" t="n">
        <v>258.90607</v>
      </c>
      <c r="BC5" s="95" t="n">
        <v>279.47425</v>
      </c>
      <c r="BD5" s="377" t="n">
        <v>320.64352</v>
      </c>
      <c r="BE5" s="377" t="n">
        <v>356.69773</v>
      </c>
      <c r="BF5" s="377" t="n">
        <v>372.24339</v>
      </c>
      <c r="BG5" s="377" t="n">
        <v>521.81003</v>
      </c>
      <c r="BH5" s="106" t="n">
        <v>38.7</v>
      </c>
      <c r="BI5" s="377" t="n">
        <v>603.78462</v>
      </c>
      <c r="BJ5" s="294" t="n">
        <v>124.62649</v>
      </c>
      <c r="BK5" s="51" t="n">
        <v>147.48405</v>
      </c>
      <c r="BL5" s="51" t="n">
        <v>163.08157</v>
      </c>
      <c r="BM5" s="51" t="n">
        <v>172.76842</v>
      </c>
      <c r="BN5" s="51" t="n">
        <v>234.4022</v>
      </c>
      <c r="BO5" s="51" t="n">
        <v>335.22136</v>
      </c>
      <c r="BP5" s="0" t="n">
        <v>1065.52412</v>
      </c>
      <c r="BQ5" s="210" t="n">
        <v>1327.3588</v>
      </c>
      <c r="BR5" s="210" t="n">
        <v>1355.52064</v>
      </c>
      <c r="BS5" s="210" t="n">
        <v>1459.14902</v>
      </c>
      <c r="BT5" s="210" t="n">
        <v>2195.99308</v>
      </c>
      <c r="BU5" s="210" t="n">
        <v>2374.35311</v>
      </c>
      <c r="BV5" s="210"/>
      <c r="BW5" s="210"/>
    </row>
    <row r="6" customFormat="false" ht="16.5" hidden="false" customHeight="false" outlineLevel="0" collapsed="false">
      <c r="A6" s="210" t="n">
        <f aca="false">A5+1</f>
        <v>2</v>
      </c>
      <c r="B6" s="137" t="s">
        <v>122</v>
      </c>
      <c r="C6" s="95" t="n">
        <v>8927.85863333333</v>
      </c>
      <c r="D6" s="95" t="n">
        <v>2567</v>
      </c>
      <c r="E6" s="95" t="n">
        <v>2489</v>
      </c>
      <c r="F6" s="95" t="n">
        <v>1798</v>
      </c>
      <c r="G6" s="95" t="n">
        <v>4287</v>
      </c>
      <c r="H6" s="95" t="n">
        <v>743</v>
      </c>
      <c r="I6" s="95" t="n">
        <v>662</v>
      </c>
      <c r="J6" s="95" t="n">
        <v>1506</v>
      </c>
      <c r="K6" s="95" t="n">
        <v>1127</v>
      </c>
      <c r="L6" s="95" t="n">
        <v>744</v>
      </c>
      <c r="M6" s="95" t="n">
        <v>211</v>
      </c>
      <c r="N6" s="95" t="n">
        <f aca="false">ROUND(BB6/AT6*100,0)</f>
        <v>4993</v>
      </c>
      <c r="O6" s="95" t="n">
        <f aca="false">ROUND((BC6-BB6)/AT6*100,0)</f>
        <v>481</v>
      </c>
      <c r="P6" s="95" t="n">
        <f aca="false">ROUND((BD6-BC6)/AT6*100,0)</f>
        <v>314</v>
      </c>
      <c r="Q6" s="95" t="n">
        <f aca="false">ROUND((BE6-BD6)/AT6*100,0)</f>
        <v>452</v>
      </c>
      <c r="R6" s="95" t="n">
        <f aca="false">ROUND((BF6-BE6)/AT6*100,0)</f>
        <v>350</v>
      </c>
      <c r="S6" s="95" t="n">
        <f aca="false">ROUND((BG6-BF6)/AT6*100,0)</f>
        <v>69</v>
      </c>
      <c r="T6" s="95" t="n">
        <f aca="false">ROUND((BI6-BG6)/AT6*100,0)</f>
        <v>478</v>
      </c>
      <c r="U6" s="95" t="n">
        <f aca="false">V6-N6</f>
        <v>2145</v>
      </c>
      <c r="V6" s="95" t="n">
        <f aca="false">ROUND(BI6/AT6*100,0)</f>
        <v>7138</v>
      </c>
      <c r="W6" s="96" t="n">
        <v>30.1</v>
      </c>
      <c r="X6" s="95" t="n">
        <v>525</v>
      </c>
      <c r="Y6" s="95" t="n">
        <v>147</v>
      </c>
      <c r="Z6" s="95" t="n">
        <v>910</v>
      </c>
      <c r="AA6" s="95" t="n">
        <v>217</v>
      </c>
      <c r="AB6" s="95" t="n">
        <v>527</v>
      </c>
      <c r="AC6" s="125" t="n">
        <v>408</v>
      </c>
      <c r="AD6" s="125" t="n">
        <v>2734</v>
      </c>
      <c r="AE6" s="125" t="n">
        <v>817</v>
      </c>
      <c r="AF6" s="125" t="n">
        <v>1258</v>
      </c>
      <c r="AG6" s="125" t="n">
        <v>423</v>
      </c>
      <c r="AH6" s="125" t="n">
        <v>338</v>
      </c>
      <c r="AI6" s="125" t="n">
        <v>343</v>
      </c>
      <c r="AJ6" s="125" t="n">
        <v>935</v>
      </c>
      <c r="AK6" s="125" t="n">
        <f aca="false">AJ6+AI6+AH6+AG6+AF6+AE6+AD6</f>
        <v>6848</v>
      </c>
      <c r="AL6" s="125" t="n">
        <f aca="false">ROUND(BP6/AV6*100,0)</f>
        <v>3552</v>
      </c>
      <c r="AM6" s="95" t="n">
        <f aca="false">AD6+U6</f>
        <v>4879</v>
      </c>
      <c r="AN6" s="95" t="n">
        <f aca="false">ROUND(AM6*1.113,0)</f>
        <v>5430</v>
      </c>
      <c r="AO6" s="95" t="n">
        <f aca="false">ROUND(AN6*1.15,0)</f>
        <v>6244</v>
      </c>
      <c r="AP6" s="95" t="n">
        <f aca="false">ROUND(AO6*1.148,0)</f>
        <v>7168</v>
      </c>
      <c r="AQ6" s="135" t="n">
        <v>30</v>
      </c>
      <c r="AR6" s="105" t="n">
        <v>30</v>
      </c>
      <c r="AS6" s="105" t="n">
        <v>30</v>
      </c>
      <c r="AT6" s="105" t="n">
        <v>30</v>
      </c>
      <c r="AU6" s="115" t="n">
        <v>2141.46747</v>
      </c>
      <c r="AV6" s="51" t="n">
        <v>30</v>
      </c>
      <c r="AW6" s="95" t="n">
        <v>222.83934</v>
      </c>
      <c r="AX6" s="95" t="n">
        <v>421.53924</v>
      </c>
      <c r="AY6" s="95" t="n">
        <v>873.36894</v>
      </c>
      <c r="AZ6" s="95" t="n">
        <v>1211.39754</v>
      </c>
      <c r="BA6" s="95" t="n">
        <v>1434.63414</v>
      </c>
      <c r="BB6" s="95" t="n">
        <v>1497.97077</v>
      </c>
      <c r="BC6" s="95" t="n">
        <v>1642.31787</v>
      </c>
      <c r="BD6" s="377" t="n">
        <v>1736.54277</v>
      </c>
      <c r="BE6" s="377" t="n">
        <v>1872.16527</v>
      </c>
      <c r="BF6" s="377" t="n">
        <v>1977.13827</v>
      </c>
      <c r="BG6" s="377" t="n">
        <v>1997.92557</v>
      </c>
      <c r="BH6" s="106" t="n">
        <v>30</v>
      </c>
      <c r="BI6" s="377" t="n">
        <v>2141.46747</v>
      </c>
      <c r="BJ6" s="294" t="n">
        <v>157.5663</v>
      </c>
      <c r="BK6" s="51" t="n">
        <v>201.75726</v>
      </c>
      <c r="BL6" s="51" t="n">
        <v>474.68076</v>
      </c>
      <c r="BM6" s="51" t="n">
        <v>539.8488</v>
      </c>
      <c r="BN6" s="51" t="n">
        <v>697.94899</v>
      </c>
      <c r="BO6" s="51" t="n">
        <v>820.48009</v>
      </c>
      <c r="BP6" s="0" t="n">
        <v>1065.5753</v>
      </c>
      <c r="BQ6" s="210" t="n">
        <v>1442.9777</v>
      </c>
      <c r="BR6" s="210" t="n">
        <v>1569.8249</v>
      </c>
      <c r="BS6" s="210" t="n">
        <v>1671.1232</v>
      </c>
      <c r="BT6" s="210" t="n">
        <v>1774.0346</v>
      </c>
      <c r="BU6" s="210" t="n">
        <v>2054.62585</v>
      </c>
      <c r="BV6" s="210"/>
      <c r="BW6" s="210"/>
    </row>
    <row r="7" customFormat="false" ht="16.5" hidden="false" customHeight="false" outlineLevel="0" collapsed="false">
      <c r="A7" s="210" t="n">
        <f aca="false">A6+1</f>
        <v>3</v>
      </c>
      <c r="B7" s="137" t="s">
        <v>276</v>
      </c>
      <c r="C7" s="95" t="n">
        <v>90.3550398242241</v>
      </c>
      <c r="D7" s="95" t="n">
        <v>112</v>
      </c>
      <c r="E7" s="95" t="n">
        <v>13</v>
      </c>
      <c r="F7" s="95" t="n">
        <v>86</v>
      </c>
      <c r="G7" s="95" t="n">
        <v>99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-1</v>
      </c>
      <c r="M7" s="95" t="n">
        <v>0</v>
      </c>
      <c r="N7" s="95" t="n">
        <f aca="false">ROUND(BB7/AT7*100,0)</f>
        <v>-1</v>
      </c>
      <c r="O7" s="95" t="n">
        <f aca="false">ROUND((BC7-BB7)/AT7*100,0)</f>
        <v>41</v>
      </c>
      <c r="P7" s="95" t="n">
        <f aca="false">ROUND((BD7-BC7)/AT7*100,0)</f>
        <v>1</v>
      </c>
      <c r="Q7" s="95" t="n">
        <f aca="false">ROUND((BE7-BD7)/AT7*100,0)</f>
        <v>22</v>
      </c>
      <c r="R7" s="95" t="n">
        <f aca="false">ROUND((BF7-BE7)/AT7*100,0)</f>
        <v>36</v>
      </c>
      <c r="S7" s="95" t="n">
        <f aca="false">ROUND((BG7-BF7)/AT7*100,0)</f>
        <v>75</v>
      </c>
      <c r="T7" s="95" t="n">
        <f aca="false">ROUND((BI7-BG7)/AT7*100,0)</f>
        <v>42</v>
      </c>
      <c r="U7" s="95" t="n">
        <f aca="false">V7-N7</f>
        <v>217</v>
      </c>
      <c r="V7" s="95" t="n">
        <f aca="false">ROUND(BI7/AT7*100,0)</f>
        <v>216</v>
      </c>
      <c r="W7" s="96" t="n">
        <v>100.5</v>
      </c>
      <c r="X7" s="95" t="n">
        <v>13</v>
      </c>
      <c r="Y7" s="95" t="n">
        <v>38</v>
      </c>
      <c r="Z7" s="95" t="n">
        <v>173</v>
      </c>
      <c r="AA7" s="95" t="n">
        <v>116</v>
      </c>
      <c r="AB7" s="95" t="n">
        <v>1</v>
      </c>
      <c r="AC7" s="125" t="n">
        <v>18</v>
      </c>
      <c r="AD7" s="125" t="n">
        <v>359</v>
      </c>
      <c r="AE7" s="125" t="n">
        <v>240</v>
      </c>
      <c r="AF7" s="125" t="n">
        <v>1587</v>
      </c>
      <c r="AG7" s="125" t="n">
        <v>735</v>
      </c>
      <c r="AH7" s="125" t="n">
        <v>738</v>
      </c>
      <c r="AI7" s="125" t="n">
        <v>532</v>
      </c>
      <c r="AJ7" s="125" t="n">
        <v>91</v>
      </c>
      <c r="AK7" s="125" t="n">
        <f aca="false">AJ7+AI7+AH7+AG7+AF7+AE7+AD7</f>
        <v>4282</v>
      </c>
      <c r="AL7" s="125" t="n">
        <f aca="false">ROUND(BP7/AV7*100,0)</f>
        <v>598</v>
      </c>
      <c r="AM7" s="95" t="n">
        <f aca="false">AD7+U7</f>
        <v>576</v>
      </c>
      <c r="AN7" s="95" t="n">
        <f aca="false">ROUND(AM7*1.113,0)</f>
        <v>641</v>
      </c>
      <c r="AO7" s="95" t="n">
        <f aca="false">ROUND(AN7*1.15,0)</f>
        <v>737</v>
      </c>
      <c r="AP7" s="95" t="n">
        <f aca="false">ROUND(AO7*1.148,0)</f>
        <v>846</v>
      </c>
      <c r="AQ7" s="135" t="n">
        <v>36.41</v>
      </c>
      <c r="AR7" s="105" t="n">
        <v>32.49</v>
      </c>
      <c r="AS7" s="105" t="n">
        <v>38.88</v>
      </c>
      <c r="AT7" s="105" t="n">
        <v>30</v>
      </c>
      <c r="AU7" s="115" t="n">
        <v>64.70633</v>
      </c>
      <c r="AV7" s="51" t="n">
        <v>44.58</v>
      </c>
      <c r="AW7" s="95" t="n">
        <v>0</v>
      </c>
      <c r="AX7" s="95" t="n">
        <v>0</v>
      </c>
      <c r="AY7" s="95" t="n">
        <v>0</v>
      </c>
      <c r="AZ7" s="95" t="n">
        <v>0</v>
      </c>
      <c r="BA7" s="95" t="n">
        <v>-0.1908</v>
      </c>
      <c r="BB7" s="95" t="n">
        <v>-0.1908</v>
      </c>
      <c r="BC7" s="95" t="n">
        <v>11.96341</v>
      </c>
      <c r="BD7" s="377" t="n">
        <v>12.18811</v>
      </c>
      <c r="BE7" s="377" t="n">
        <v>18.66811</v>
      </c>
      <c r="BF7" s="377" t="n">
        <v>29.51288</v>
      </c>
      <c r="BG7" s="377" t="n">
        <v>51.99983</v>
      </c>
      <c r="BH7" s="106" t="n">
        <v>41.96</v>
      </c>
      <c r="BI7" s="377" t="n">
        <v>64.70633</v>
      </c>
      <c r="BJ7" s="294" t="n">
        <v>5.61708</v>
      </c>
      <c r="BK7" s="51" t="n">
        <v>22.3747</v>
      </c>
      <c r="BL7" s="51" t="n">
        <v>99.44104</v>
      </c>
      <c r="BM7" s="51" t="n">
        <v>151.36916</v>
      </c>
      <c r="BN7" s="51" t="n">
        <v>151.65625</v>
      </c>
      <c r="BO7" s="51" t="n">
        <v>159.68065</v>
      </c>
      <c r="BP7" s="0" t="n">
        <v>266.73506</v>
      </c>
      <c r="BQ7" s="210" t="n">
        <v>974.0966</v>
      </c>
      <c r="BR7" s="210" t="n">
        <v>1301.6767</v>
      </c>
      <c r="BS7" s="210" t="n">
        <v>1630.74531</v>
      </c>
      <c r="BT7" s="210" t="n">
        <v>1867.71877</v>
      </c>
      <c r="BU7" s="210" t="n">
        <v>1908.40159</v>
      </c>
      <c r="BV7" s="210"/>
      <c r="BW7" s="210"/>
    </row>
    <row r="8" customFormat="false" ht="16.5" hidden="false" customHeight="false" outlineLevel="0" collapsed="false">
      <c r="A8" s="210" t="n">
        <f aca="false">A7+1</f>
        <v>4</v>
      </c>
      <c r="B8" s="137" t="s">
        <v>125</v>
      </c>
      <c r="C8" s="95" t="n">
        <v>-193.427001380262</v>
      </c>
      <c r="D8" s="95" t="n">
        <v>-13</v>
      </c>
      <c r="E8" s="95" t="n">
        <v>0</v>
      </c>
      <c r="F8" s="95" t="n">
        <v>83</v>
      </c>
      <c r="G8" s="95" t="n">
        <v>83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0</v>
      </c>
      <c r="M8" s="95" t="n">
        <v>0</v>
      </c>
      <c r="N8" s="95" t="n">
        <f aca="false">ROUND(BB8/AT8*100,0)</f>
        <v>0</v>
      </c>
      <c r="O8" s="95" t="n">
        <f aca="false">ROUND((BC8-BB8)/AT8*100,0)</f>
        <v>0</v>
      </c>
      <c r="P8" s="95" t="n">
        <f aca="false">ROUND((BD8-BC8)/AT8*100,0)</f>
        <v>0</v>
      </c>
      <c r="Q8" s="95" t="n">
        <f aca="false">ROUND((BE8-BD8)/AT8*100,0)</f>
        <v>0</v>
      </c>
      <c r="R8" s="95" t="n">
        <f aca="false">ROUND((BF8-BE8)/AT8*100,0)</f>
        <v>68</v>
      </c>
      <c r="S8" s="95" t="n">
        <f aca="false">ROUND((BG8-BF8)/AT8*100,0)</f>
        <v>0</v>
      </c>
      <c r="T8" s="95" t="n">
        <f aca="false">ROUND((BI8-BG8)/AT8*100,0)</f>
        <v>0</v>
      </c>
      <c r="U8" s="95" t="n">
        <f aca="false">V8-N8</f>
        <v>69</v>
      </c>
      <c r="V8" s="95" t="n">
        <f aca="false">ROUND(BI8/AT8*100,0)</f>
        <v>69</v>
      </c>
      <c r="W8" s="96" t="n">
        <v>100</v>
      </c>
      <c r="X8" s="95" t="n">
        <v>0</v>
      </c>
      <c r="Y8" s="95" t="n">
        <v>0</v>
      </c>
      <c r="Z8" s="95" t="n">
        <v>0</v>
      </c>
      <c r="AA8" s="95" t="n">
        <v>7</v>
      </c>
      <c r="AB8" s="95" t="n">
        <v>0</v>
      </c>
      <c r="AC8" s="125" t="n">
        <v>1</v>
      </c>
      <c r="AD8" s="125" t="n">
        <v>8</v>
      </c>
      <c r="AE8" s="125" t="n">
        <v>-1</v>
      </c>
      <c r="AF8" s="125" t="n">
        <v>0</v>
      </c>
      <c r="AG8" s="125" t="n">
        <v>0</v>
      </c>
      <c r="AH8" s="125" t="n">
        <v>0</v>
      </c>
      <c r="AI8" s="125" t="n">
        <v>0</v>
      </c>
      <c r="AJ8" s="125" t="n">
        <v>0</v>
      </c>
      <c r="AK8" s="125" t="n">
        <f aca="false">AJ8+AI8+AH8+AG8+AF8+AE8+AD8</f>
        <v>7</v>
      </c>
      <c r="AL8" s="125" t="n">
        <f aca="false">ROUND(BP8/AV8*100,0)</f>
        <v>7</v>
      </c>
      <c r="AM8" s="95" t="n">
        <f aca="false">AD8+U8</f>
        <v>77</v>
      </c>
      <c r="AN8" s="95" t="n">
        <f aca="false">ROUND(AM8*1.113,0)</f>
        <v>86</v>
      </c>
      <c r="AO8" s="95" t="n">
        <f aca="false">ROUND(AN8*1.15,0)</f>
        <v>99</v>
      </c>
      <c r="AP8" s="95" t="n">
        <f aca="false">ROUND(AO8*1.148,0)</f>
        <v>114</v>
      </c>
      <c r="AQ8" s="135" t="n">
        <v>57.96</v>
      </c>
      <c r="AR8" s="105" t="n">
        <v>59.97</v>
      </c>
      <c r="AS8" s="105" t="n">
        <v>62.29</v>
      </c>
      <c r="AT8" s="105" t="n">
        <v>68.05</v>
      </c>
      <c r="AU8" s="115" t="n">
        <v>47.13483</v>
      </c>
      <c r="AV8" s="51" t="n">
        <v>66.62</v>
      </c>
      <c r="AW8" s="95" t="n">
        <v>0</v>
      </c>
      <c r="AX8" s="95" t="n">
        <v>0</v>
      </c>
      <c r="AY8" s="95" t="n">
        <v>0</v>
      </c>
      <c r="AZ8" s="95" t="n">
        <v>0</v>
      </c>
      <c r="BA8" s="95" t="n">
        <v>0</v>
      </c>
      <c r="BB8" s="95" t="n">
        <v>0.21845</v>
      </c>
      <c r="BC8" s="95" t="n">
        <v>0.28717</v>
      </c>
      <c r="BD8" s="377" t="n">
        <v>0.28717</v>
      </c>
      <c r="BE8" s="377" t="n">
        <v>0.28717</v>
      </c>
      <c r="BF8" s="377" t="n">
        <v>46.80275</v>
      </c>
      <c r="BG8" s="377" t="n">
        <v>46.80275</v>
      </c>
      <c r="BH8" s="106" t="n">
        <v>57.58</v>
      </c>
      <c r="BI8" s="377" t="n">
        <v>47.13483</v>
      </c>
      <c r="BJ8" s="294" t="n">
        <v>0</v>
      </c>
      <c r="BK8" s="51" t="n">
        <v>0</v>
      </c>
      <c r="BL8" s="51" t="n">
        <v>0</v>
      </c>
      <c r="BM8" s="51" t="n">
        <v>4.3343</v>
      </c>
      <c r="BN8" s="51" t="n">
        <v>4.3343</v>
      </c>
      <c r="BO8" s="51" t="n">
        <v>4.91656</v>
      </c>
      <c r="BP8" s="0" t="n">
        <v>4.3343</v>
      </c>
      <c r="BQ8" s="210" t="n">
        <v>4.3343</v>
      </c>
      <c r="BR8" s="210" t="n">
        <v>4.3343</v>
      </c>
      <c r="BS8" s="210" t="n">
        <v>4.3343</v>
      </c>
      <c r="BT8" s="210" t="n">
        <v>4.3343</v>
      </c>
      <c r="BU8" s="210" t="n">
        <v>4.3343</v>
      </c>
      <c r="BV8" s="210"/>
      <c r="BW8" s="210"/>
    </row>
    <row r="9" customFormat="false" ht="16.5" hidden="false" customHeight="false" outlineLevel="0" collapsed="false">
      <c r="A9" s="210" t="n">
        <f aca="false">A8+1</f>
        <v>5</v>
      </c>
      <c r="B9" s="137" t="s">
        <v>126</v>
      </c>
      <c r="C9" s="95" t="n">
        <v>36140.1662666667</v>
      </c>
      <c r="D9" s="95" t="n">
        <v>51766</v>
      </c>
      <c r="E9" s="95" t="n">
        <v>9603</v>
      </c>
      <c r="F9" s="95" t="n">
        <v>12304</v>
      </c>
      <c r="G9" s="95" t="n">
        <v>21907</v>
      </c>
      <c r="H9" s="95" t="n">
        <v>6220</v>
      </c>
      <c r="I9" s="95" t="n">
        <v>1</v>
      </c>
      <c r="J9" s="95" t="n">
        <v>4278</v>
      </c>
      <c r="K9" s="95" t="n">
        <v>342</v>
      </c>
      <c r="L9" s="95" t="n">
        <v>3778</v>
      </c>
      <c r="M9" s="95" t="n">
        <v>3420</v>
      </c>
      <c r="N9" s="95" t="n">
        <f aca="false">ROUND(BB9/AT9*100,0)</f>
        <v>18040</v>
      </c>
      <c r="O9" s="95" t="n">
        <f aca="false">ROUND((BC9-BB9)/AT9*100,0)</f>
        <v>230</v>
      </c>
      <c r="P9" s="95" t="n">
        <f aca="false">ROUND((BD9-BC9)/AT9*100,0)</f>
        <v>5430</v>
      </c>
      <c r="Q9" s="95" t="n">
        <f aca="false">ROUND((BE9-BD9)/AT9*100,0)</f>
        <v>3071</v>
      </c>
      <c r="R9" s="95" t="n">
        <f aca="false">ROUND((BF9-BE9)/AT9*100,0)</f>
        <v>274</v>
      </c>
      <c r="S9" s="95" t="n">
        <f aca="false">ROUND((BG9-BF9)/AT9*100,0)</f>
        <v>7883</v>
      </c>
      <c r="T9" s="95" t="n">
        <f aca="false">ROUND((BI9-BG9)/AT9*100,0)</f>
        <v>4727</v>
      </c>
      <c r="U9" s="95" t="n">
        <f aca="false">V9-N9</f>
        <v>21615</v>
      </c>
      <c r="V9" s="95" t="n">
        <f aca="false">ROUND(BI9/AT9*100,0)</f>
        <v>39655</v>
      </c>
      <c r="W9" s="96" t="n">
        <v>54.5</v>
      </c>
      <c r="X9" s="95" t="n">
        <v>228</v>
      </c>
      <c r="Y9" s="95" t="n">
        <v>100</v>
      </c>
      <c r="Z9" s="95" t="n">
        <v>5035</v>
      </c>
      <c r="AA9" s="95" t="n">
        <v>269</v>
      </c>
      <c r="AB9" s="95" t="n">
        <v>49</v>
      </c>
      <c r="AC9" s="125" t="n">
        <v>396</v>
      </c>
      <c r="AD9" s="125" t="n">
        <v>6077</v>
      </c>
      <c r="AE9" s="125" t="n">
        <v>143</v>
      </c>
      <c r="AF9" s="125" t="n">
        <v>42748</v>
      </c>
      <c r="AG9" s="125" t="n">
        <v>9753</v>
      </c>
      <c r="AH9" s="125" t="n">
        <v>21046</v>
      </c>
      <c r="AI9" s="125" t="n">
        <v>4988</v>
      </c>
      <c r="AJ9" s="125" t="n">
        <v>365</v>
      </c>
      <c r="AK9" s="125" t="n">
        <f aca="false">AJ9+AI9+AH9+AG9+AF9+AE9+AD9</f>
        <v>85120</v>
      </c>
      <c r="AL9" s="125" t="n">
        <f aca="false">ROUND(BP9/AV9*100,0)</f>
        <v>6220</v>
      </c>
      <c r="AM9" s="95" t="n">
        <f aca="false">AD9+U9</f>
        <v>27692</v>
      </c>
      <c r="AN9" s="95" t="n">
        <f aca="false">ROUND(AM9*1.113,0)</f>
        <v>30821</v>
      </c>
      <c r="AO9" s="95" t="n">
        <f aca="false">ROUND(AN9*1.15,0)</f>
        <v>35444</v>
      </c>
      <c r="AP9" s="95" t="n">
        <f aca="false">ROUND(AO9*1.148,0)</f>
        <v>40690</v>
      </c>
      <c r="AQ9" s="135" t="n">
        <v>30</v>
      </c>
      <c r="AR9" s="105" t="n">
        <v>30</v>
      </c>
      <c r="AS9" s="105" t="n">
        <v>30</v>
      </c>
      <c r="AT9" s="105" t="n">
        <v>33.89</v>
      </c>
      <c r="AU9" s="115" t="n">
        <v>13439.21649</v>
      </c>
      <c r="AV9" s="51" t="n">
        <v>34.56</v>
      </c>
      <c r="AW9" s="95" t="n">
        <v>2107.96444</v>
      </c>
      <c r="AX9" s="95" t="n">
        <v>2108.32275</v>
      </c>
      <c r="AY9" s="95" t="n">
        <v>3558.16667</v>
      </c>
      <c r="AZ9" s="95" t="n">
        <v>3674.17739</v>
      </c>
      <c r="BA9" s="95" t="n">
        <v>4954.56831</v>
      </c>
      <c r="BB9" s="95" t="n">
        <v>6113.64211</v>
      </c>
      <c r="BC9" s="95" t="n">
        <v>6191.48586</v>
      </c>
      <c r="BD9" s="377" t="n">
        <v>8031.81584</v>
      </c>
      <c r="BE9" s="377" t="n">
        <v>9072.47177</v>
      </c>
      <c r="BF9" s="377" t="n">
        <v>9165.49414</v>
      </c>
      <c r="BG9" s="377" t="n">
        <v>11837.10253</v>
      </c>
      <c r="BH9" s="106" t="n">
        <v>31.05</v>
      </c>
      <c r="BI9" s="377" t="n">
        <v>13439.21649</v>
      </c>
      <c r="BJ9" s="294" t="n">
        <v>78.76328</v>
      </c>
      <c r="BK9" s="51" t="n">
        <v>113.16517</v>
      </c>
      <c r="BL9" s="51" t="n">
        <v>1853.32925</v>
      </c>
      <c r="BM9" s="51" t="n">
        <v>1946.38396</v>
      </c>
      <c r="BN9" s="51" t="n">
        <v>1963.22116</v>
      </c>
      <c r="BO9" s="51" t="n">
        <v>2100.14959</v>
      </c>
      <c r="BP9" s="0" t="n">
        <v>2149.69963</v>
      </c>
      <c r="BQ9" s="210" t="n">
        <v>16923.2587</v>
      </c>
      <c r="BR9" s="210" t="n">
        <v>20293.72471</v>
      </c>
      <c r="BS9" s="210" t="n">
        <v>27567.2891</v>
      </c>
      <c r="BT9" s="210" t="n">
        <v>29291.03309</v>
      </c>
      <c r="BU9" s="210" t="n">
        <v>29417.11288</v>
      </c>
      <c r="BV9" s="210"/>
      <c r="BW9" s="210"/>
    </row>
    <row r="10" customFormat="false" ht="16.5" hidden="false" customHeight="false" outlineLevel="0" collapsed="false">
      <c r="A10" s="210" t="n">
        <f aca="false">A9+1</f>
        <v>6</v>
      </c>
      <c r="B10" s="137" t="s">
        <v>127</v>
      </c>
      <c r="C10" s="95" t="n">
        <f aca="false">51579.0924666667+1</f>
        <v>51580.0924666667</v>
      </c>
      <c r="D10" s="95" t="n">
        <v>81392</v>
      </c>
      <c r="E10" s="95" t="n">
        <v>34257</v>
      </c>
      <c r="F10" s="95" t="n">
        <v>89356</v>
      </c>
      <c r="G10" s="95" t="n">
        <v>123613</v>
      </c>
      <c r="H10" s="95" t="n">
        <v>2446</v>
      </c>
      <c r="I10" s="95" t="n">
        <v>4242</v>
      </c>
      <c r="J10" s="95" t="n">
        <v>7358</v>
      </c>
      <c r="K10" s="95" t="n">
        <v>6644</v>
      </c>
      <c r="L10" s="95" t="n">
        <v>9700</v>
      </c>
      <c r="M10" s="95" t="n">
        <v>21317</v>
      </c>
      <c r="N10" s="95" t="n">
        <f aca="false">ROUND(BB10/AT10*100,0)</f>
        <v>51708</v>
      </c>
      <c r="O10" s="95" t="n">
        <f aca="false">ROUND((BC10-BB10)/AT10*100,0)+2</f>
        <v>28069</v>
      </c>
      <c r="P10" s="95" t="n">
        <f aca="false">ROUND((BD10-BC10)/AT10*100,0)+2</f>
        <v>11797</v>
      </c>
      <c r="Q10" s="95" t="n">
        <f aca="false">ROUND((BE10-BD10)/AT10*100,0)</f>
        <v>3945</v>
      </c>
      <c r="R10" s="95" t="n">
        <f aca="false">ROUND((BF10-BE10)/AT10*100,0)</f>
        <v>5224</v>
      </c>
      <c r="S10" s="95" t="n">
        <f aca="false">ROUND((BG10-BF10)/AT10*100,0)</f>
        <v>10013</v>
      </c>
      <c r="T10" s="95" t="n">
        <f aca="false">ROUND((BI10-BG10)/AT10*100,0)</f>
        <v>23932</v>
      </c>
      <c r="U10" s="95" t="n">
        <f aca="false">V10-N10-1</f>
        <v>82974</v>
      </c>
      <c r="V10" s="95" t="n">
        <f aca="false">ROUND(BI10/AT10*100,0)-1</f>
        <v>134683</v>
      </c>
      <c r="W10" s="96" t="n">
        <v>61.6</v>
      </c>
      <c r="X10" s="95" t="n">
        <v>3353</v>
      </c>
      <c r="Y10" s="95" t="n">
        <v>7345</v>
      </c>
      <c r="Z10" s="95" t="n">
        <v>10686</v>
      </c>
      <c r="AA10" s="95" t="n">
        <v>34508</v>
      </c>
      <c r="AB10" s="95" t="n">
        <v>39578</v>
      </c>
      <c r="AC10" s="125" t="n">
        <v>6150</v>
      </c>
      <c r="AD10" s="125" t="n">
        <v>101621</v>
      </c>
      <c r="AE10" s="125" t="n">
        <v>15904</v>
      </c>
      <c r="AF10" s="125" t="n">
        <v>9026</v>
      </c>
      <c r="AG10" s="125" t="n">
        <v>7522</v>
      </c>
      <c r="AH10" s="125" t="n">
        <v>7301</v>
      </c>
      <c r="AI10" s="125" t="n">
        <v>5209</v>
      </c>
      <c r="AJ10" s="125" t="n">
        <v>9165</v>
      </c>
      <c r="AK10" s="125" t="n">
        <f aca="false">AJ10+AI10+AH10+AG10+AF10+AE10+AD10</f>
        <v>155748</v>
      </c>
      <c r="AL10" s="125" t="n">
        <f aca="false">ROUND(BP10/AV10*100,0)</f>
        <v>117521</v>
      </c>
      <c r="AM10" s="95" t="n">
        <f aca="false">AD10+U10</f>
        <v>184595</v>
      </c>
      <c r="AN10" s="95" t="n">
        <f aca="false">ROUND(AM10*1.113,0)+3</f>
        <v>205457</v>
      </c>
      <c r="AO10" s="95" t="n">
        <f aca="false">ROUND(AN10*1.15,0)-1</f>
        <v>236275</v>
      </c>
      <c r="AP10" s="95" t="n">
        <f aca="false">ROUND(AO10*1.148,0)-3</f>
        <v>271241</v>
      </c>
      <c r="AQ10" s="135" t="n">
        <v>30</v>
      </c>
      <c r="AR10" s="105" t="n">
        <v>30</v>
      </c>
      <c r="AS10" s="105" t="n">
        <v>30</v>
      </c>
      <c r="AT10" s="105" t="n">
        <v>30</v>
      </c>
      <c r="AU10" s="115" t="n">
        <v>40405.16451</v>
      </c>
      <c r="AV10" s="51" t="n">
        <v>30</v>
      </c>
      <c r="AW10" s="95" t="n">
        <v>733.94714</v>
      </c>
      <c r="AX10" s="95" t="n">
        <v>2006.43126</v>
      </c>
      <c r="AY10" s="95" t="n">
        <v>4214.28754</v>
      </c>
      <c r="AZ10" s="95" t="n">
        <v>6207.81425</v>
      </c>
      <c r="BA10" s="95" t="n">
        <v>9117.38199</v>
      </c>
      <c r="BB10" s="95" t="n">
        <v>15512.52623</v>
      </c>
      <c r="BC10" s="95" t="n">
        <v>23932.61304</v>
      </c>
      <c r="BD10" s="377" t="n">
        <v>27471.02271</v>
      </c>
      <c r="BE10" s="377" t="n">
        <v>28654.38336</v>
      </c>
      <c r="BF10" s="377" t="n">
        <v>30221.5112</v>
      </c>
      <c r="BG10" s="377" t="n">
        <v>33225.4373</v>
      </c>
      <c r="BH10" s="106" t="n">
        <v>30</v>
      </c>
      <c r="BI10" s="377" t="n">
        <v>40405.16451</v>
      </c>
      <c r="BJ10" s="294" t="n">
        <v>1005.75281</v>
      </c>
      <c r="BK10" s="51" t="n">
        <v>3209.14606</v>
      </c>
      <c r="BL10" s="51" t="n">
        <v>6415.09081</v>
      </c>
      <c r="BM10" s="51" t="n">
        <v>16766.30924</v>
      </c>
      <c r="BN10" s="51" t="n">
        <v>28640.26912</v>
      </c>
      <c r="BO10" s="51" t="n">
        <v>30485.12894</v>
      </c>
      <c r="BP10" s="0" t="n">
        <v>35256.43182</v>
      </c>
      <c r="BQ10" s="210" t="n">
        <v>37964.624</v>
      </c>
      <c r="BR10" s="210" t="n">
        <v>40220.42207</v>
      </c>
      <c r="BS10" s="210" t="n">
        <v>42410.77959</v>
      </c>
      <c r="BT10" s="210" t="n">
        <v>43974.13702</v>
      </c>
      <c r="BU10" s="210" t="n">
        <v>46724.23443</v>
      </c>
      <c r="BV10" s="210"/>
      <c r="BW10" s="210"/>
    </row>
    <row r="11" customFormat="false" ht="16.5" hidden="false" customHeight="false" outlineLevel="0" collapsed="false">
      <c r="A11" s="210" t="n">
        <f aca="false">A10+1</f>
        <v>7</v>
      </c>
      <c r="B11" s="137" t="s">
        <v>128</v>
      </c>
      <c r="C11" s="95" t="n">
        <v>14278.3247138965</v>
      </c>
      <c r="D11" s="95" t="n">
        <v>19165</v>
      </c>
      <c r="E11" s="95" t="n">
        <v>8901</v>
      </c>
      <c r="F11" s="95" t="n">
        <v>7612</v>
      </c>
      <c r="G11" s="95" t="n">
        <v>16513</v>
      </c>
      <c r="H11" s="95" t="n">
        <v>950</v>
      </c>
      <c r="I11" s="95" t="n">
        <v>2076</v>
      </c>
      <c r="J11" s="95" t="n">
        <v>3209</v>
      </c>
      <c r="K11" s="95" t="n">
        <v>1851</v>
      </c>
      <c r="L11" s="95" t="n">
        <v>2330</v>
      </c>
      <c r="M11" s="95" t="n">
        <v>1115</v>
      </c>
      <c r="N11" s="95" t="n">
        <f aca="false">ROUND(BB11/AT11*100,0)</f>
        <v>11531</v>
      </c>
      <c r="O11" s="95" t="n">
        <f aca="false">ROUND((BC11-BB11)/AT11*100,0)</f>
        <v>1684</v>
      </c>
      <c r="P11" s="95" t="n">
        <f aca="false">ROUND((BD11-BC11)/AT11*100,0)</f>
        <v>953</v>
      </c>
      <c r="Q11" s="95" t="n">
        <f aca="false">ROUND((BE11-BD11)/AT11*100,0)</f>
        <v>2315</v>
      </c>
      <c r="R11" s="95" t="n">
        <f aca="false">ROUND((BF11-BE11)/AT11*100,0)</f>
        <v>1406</v>
      </c>
      <c r="S11" s="95" t="n">
        <f aca="false">ROUND((BG11-BF11)/AT11*100,0)</f>
        <v>1040</v>
      </c>
      <c r="T11" s="95" t="n">
        <f aca="false">ROUND((BI11-BG11)/AT11*100,0)</f>
        <v>1244</v>
      </c>
      <c r="U11" s="95" t="n">
        <f aca="false">V11-N11</f>
        <v>8642</v>
      </c>
      <c r="V11" s="95" t="n">
        <f aca="false">ROUND(BI11/AT11*100,0)</f>
        <v>20173</v>
      </c>
      <c r="W11" s="96" t="n">
        <v>42.8</v>
      </c>
      <c r="X11" s="95" t="n">
        <v>1389</v>
      </c>
      <c r="Y11" s="95" t="n">
        <v>2820</v>
      </c>
      <c r="Z11" s="95" t="n">
        <v>964</v>
      </c>
      <c r="AA11" s="95" t="n">
        <v>1646</v>
      </c>
      <c r="AB11" s="95" t="n">
        <v>1063</v>
      </c>
      <c r="AC11" s="125" t="n">
        <v>2766</v>
      </c>
      <c r="AD11" s="125" t="n">
        <v>10648</v>
      </c>
      <c r="AE11" s="125" t="n">
        <v>2238</v>
      </c>
      <c r="AF11" s="125" t="n">
        <v>1508</v>
      </c>
      <c r="AG11" s="125" t="n">
        <v>714</v>
      </c>
      <c r="AH11" s="125" t="n">
        <v>1100</v>
      </c>
      <c r="AI11" s="125" t="n">
        <v>913</v>
      </c>
      <c r="AJ11" s="125" t="n">
        <v>1732</v>
      </c>
      <c r="AK11" s="125" t="n">
        <f aca="false">AJ11+AI11+AH11+AG11+AF11+AE11+AD11</f>
        <v>18853</v>
      </c>
      <c r="AL11" s="125" t="n">
        <f aca="false">ROUND(BP11/AV11*100,0)</f>
        <v>12886</v>
      </c>
      <c r="AM11" s="95" t="n">
        <f aca="false">AD11+U11</f>
        <v>19290</v>
      </c>
      <c r="AN11" s="95" t="n">
        <f aca="false">ROUND(AM11*1.113,0)</f>
        <v>21470</v>
      </c>
      <c r="AO11" s="95" t="n">
        <f aca="false">ROUND(AN11*1.15,0)</f>
        <v>24690</v>
      </c>
      <c r="AP11" s="95" t="n">
        <f aca="false">ROUND(AO11*1.148,0)</f>
        <v>28344</v>
      </c>
      <c r="AQ11" s="135" t="n">
        <v>36.7</v>
      </c>
      <c r="AR11" s="105" t="n">
        <v>30</v>
      </c>
      <c r="AS11" s="105" t="n">
        <v>40.62</v>
      </c>
      <c r="AT11" s="105" t="n">
        <v>30</v>
      </c>
      <c r="AU11" s="115" t="n">
        <v>6051.84411</v>
      </c>
      <c r="AV11" s="51" t="n">
        <v>38.03</v>
      </c>
      <c r="AW11" s="95" t="n">
        <v>284.9097</v>
      </c>
      <c r="AX11" s="95" t="n">
        <v>907.57021</v>
      </c>
      <c r="AY11" s="95" t="n">
        <v>1870.32091</v>
      </c>
      <c r="AZ11" s="95" t="n">
        <v>2425.65613</v>
      </c>
      <c r="BA11" s="95" t="n">
        <v>3124.6595</v>
      </c>
      <c r="BB11" s="95" t="n">
        <v>3459.2702</v>
      </c>
      <c r="BC11" s="95" t="n">
        <v>3964.33611</v>
      </c>
      <c r="BD11" s="377" t="n">
        <v>4250.27301</v>
      </c>
      <c r="BE11" s="377" t="n">
        <v>4944.73071</v>
      </c>
      <c r="BF11" s="377" t="n">
        <v>5366.62011</v>
      </c>
      <c r="BG11" s="377" t="n">
        <v>5678.59671</v>
      </c>
      <c r="BH11" s="106" t="n">
        <v>30.35</v>
      </c>
      <c r="BI11" s="377" t="n">
        <v>6051.84411</v>
      </c>
      <c r="BJ11" s="294" t="n">
        <v>528.33416</v>
      </c>
      <c r="BK11" s="51" t="n">
        <v>1600.7176</v>
      </c>
      <c r="BL11" s="51" t="n">
        <v>1967.25071</v>
      </c>
      <c r="BM11" s="51" t="n">
        <v>2593.38311</v>
      </c>
      <c r="BN11" s="51" t="n">
        <v>2997.52418</v>
      </c>
      <c r="BO11" s="51" t="n">
        <v>4049.57967</v>
      </c>
      <c r="BP11" s="0" t="n">
        <v>4900.61974</v>
      </c>
      <c r="BQ11" s="210" t="n">
        <v>5474.0695</v>
      </c>
      <c r="BR11" s="210" t="n">
        <v>5745.45304</v>
      </c>
      <c r="BS11" s="210" t="n">
        <v>6163.75196</v>
      </c>
      <c r="BT11" s="210" t="n">
        <v>6510.90729</v>
      </c>
      <c r="BU11" s="210" t="n">
        <v>7169.49908</v>
      </c>
      <c r="BV11" s="210"/>
      <c r="BW11" s="210"/>
    </row>
    <row r="12" customFormat="false" ht="16.5" hidden="false" customHeight="false" outlineLevel="0" collapsed="false">
      <c r="A12" s="210" t="n">
        <f aca="false">A11+1</f>
        <v>8</v>
      </c>
      <c r="B12" s="137" t="s">
        <v>279</v>
      </c>
      <c r="C12" s="95" t="n">
        <v>203.634478489632</v>
      </c>
      <c r="D12" s="95" t="n">
        <v>68</v>
      </c>
      <c r="E12" s="95" t="n">
        <v>30</v>
      </c>
      <c r="F12" s="95" t="n">
        <v>111</v>
      </c>
      <c r="G12" s="95" t="n">
        <v>141</v>
      </c>
      <c r="H12" s="95" t="n">
        <v>0</v>
      </c>
      <c r="I12" s="95" t="n">
        <v>2</v>
      </c>
      <c r="J12" s="95" t="n">
        <v>1</v>
      </c>
      <c r="K12" s="95" t="n">
        <v>64</v>
      </c>
      <c r="L12" s="95" t="n">
        <v>87</v>
      </c>
      <c r="M12" s="95" t="n">
        <v>33</v>
      </c>
      <c r="N12" s="95" t="n">
        <f aca="false">ROUND(BB12/AT12*100,0)</f>
        <v>188</v>
      </c>
      <c r="O12" s="95" t="n">
        <f aca="false">ROUND((BC12-BB12)/AT12*100,0)</f>
        <v>0</v>
      </c>
      <c r="P12" s="95" t="n">
        <f aca="false">ROUND((BD12-BC12)/AT12*100,0)</f>
        <v>0</v>
      </c>
      <c r="Q12" s="95" t="n">
        <f aca="false">ROUND((BE12-BD12)/AT12*100,0)</f>
        <v>0</v>
      </c>
      <c r="R12" s="95" t="n">
        <f aca="false">ROUND((BF12-BE12)/AT12*100,0)</f>
        <v>675</v>
      </c>
      <c r="S12" s="95" t="n">
        <f aca="false">ROUND((BG12-BF12)/AT12*100,0)</f>
        <v>0</v>
      </c>
      <c r="T12" s="95" t="n">
        <f aca="false">ROUND((BI12-BG12)/AT12*100,0)</f>
        <v>270</v>
      </c>
      <c r="U12" s="95" t="n">
        <f aca="false">V12-N12</f>
        <v>945</v>
      </c>
      <c r="V12" s="95" t="n">
        <f aca="false">ROUND(BI12/AT12*100,0)</f>
        <v>1133</v>
      </c>
      <c r="W12" s="96" t="n">
        <v>83.4</v>
      </c>
      <c r="X12" s="95" t="n">
        <v>0</v>
      </c>
      <c r="Y12" s="95" t="n">
        <v>44</v>
      </c>
      <c r="Z12" s="95" t="n">
        <v>63</v>
      </c>
      <c r="AA12" s="95" t="n">
        <v>196</v>
      </c>
      <c r="AB12" s="95" t="n">
        <v>55</v>
      </c>
      <c r="AC12" s="125" t="n">
        <v>9</v>
      </c>
      <c r="AD12" s="125" t="n">
        <v>367</v>
      </c>
      <c r="AE12" s="125" t="n">
        <v>30</v>
      </c>
      <c r="AF12" s="125" t="n">
        <v>85</v>
      </c>
      <c r="AG12" s="125" t="n">
        <v>28</v>
      </c>
      <c r="AH12" s="125" t="n">
        <v>121</v>
      </c>
      <c r="AI12" s="125" t="n">
        <v>121</v>
      </c>
      <c r="AJ12" s="125" t="n">
        <v>118</v>
      </c>
      <c r="AK12" s="125" t="n">
        <f aca="false">AJ12+AI12+AH12+AG12+AF12+AE12+AD12</f>
        <v>870</v>
      </c>
      <c r="AL12" s="125" t="n">
        <f aca="false">ROUND(BP12/AV12*100,0)</f>
        <v>397</v>
      </c>
      <c r="AM12" s="95" t="n">
        <f aca="false">AD12+U12</f>
        <v>1312</v>
      </c>
      <c r="AN12" s="95" t="n">
        <f aca="false">ROUND(AM12*1.113,0)</f>
        <v>1460</v>
      </c>
      <c r="AO12" s="95" t="n">
        <f aca="false">ROUND(AN12*1.15,0)</f>
        <v>1679</v>
      </c>
      <c r="AP12" s="95" t="n">
        <f aca="false">ROUND(AO12*1.148,0)</f>
        <v>1927</v>
      </c>
      <c r="AQ12" s="135" t="n">
        <v>32.31</v>
      </c>
      <c r="AR12" s="105" t="n">
        <v>37.73</v>
      </c>
      <c r="AS12" s="105" t="n">
        <v>44.25</v>
      </c>
      <c r="AT12" s="105" t="n">
        <v>36.44</v>
      </c>
      <c r="AU12" s="115" t="n">
        <v>412.93809</v>
      </c>
      <c r="AV12" s="51" t="n">
        <v>30</v>
      </c>
      <c r="AW12" s="95" t="n">
        <v>0</v>
      </c>
      <c r="AX12" s="95" t="n">
        <v>0.87565</v>
      </c>
      <c r="AY12" s="95" t="n">
        <v>1.39165</v>
      </c>
      <c r="AZ12" s="95" t="n">
        <v>24.84079</v>
      </c>
      <c r="BA12" s="95" t="n">
        <v>56.45978</v>
      </c>
      <c r="BB12" s="95" t="n">
        <v>68.4613</v>
      </c>
      <c r="BC12" s="95" t="n">
        <v>68.51632</v>
      </c>
      <c r="BD12" s="377" t="n">
        <v>68.51632</v>
      </c>
      <c r="BE12" s="377" t="n">
        <v>68.51632</v>
      </c>
      <c r="BF12" s="377" t="n">
        <v>314.48632</v>
      </c>
      <c r="BG12" s="377" t="n">
        <v>314.48632</v>
      </c>
      <c r="BH12" s="106" t="n">
        <v>36.72</v>
      </c>
      <c r="BI12" s="377" t="n">
        <v>412.93809</v>
      </c>
      <c r="BJ12" s="294" t="n">
        <v>0</v>
      </c>
      <c r="BK12" s="51" t="n">
        <v>13.23</v>
      </c>
      <c r="BL12" s="51" t="n">
        <v>32.13</v>
      </c>
      <c r="BM12" s="51" t="n">
        <v>91.0098</v>
      </c>
      <c r="BN12" s="51" t="n">
        <v>107.4798</v>
      </c>
      <c r="BO12" s="51" t="n">
        <v>110.2062</v>
      </c>
      <c r="BP12" s="0" t="n">
        <v>119.2074</v>
      </c>
      <c r="BQ12" s="210" t="n">
        <v>144.7137</v>
      </c>
      <c r="BR12" s="210" t="n">
        <v>153.1965</v>
      </c>
      <c r="BS12" s="210" t="n">
        <v>189.52962</v>
      </c>
      <c r="BT12" s="210" t="n">
        <v>225.89322</v>
      </c>
      <c r="BU12" s="210" t="n">
        <v>261.33882</v>
      </c>
      <c r="BV12" s="210"/>
      <c r="BW12" s="210"/>
    </row>
    <row r="13" customFormat="false" ht="16.5" hidden="false" customHeight="false" outlineLevel="0" collapsed="false">
      <c r="A13" s="210" t="n">
        <f aca="false">A12+1</f>
        <v>9</v>
      </c>
      <c r="B13" s="137" t="s">
        <v>132</v>
      </c>
      <c r="C13" s="95"/>
      <c r="D13" s="95" t="n">
        <v>0</v>
      </c>
      <c r="E13" s="95" t="n">
        <v>450</v>
      </c>
      <c r="F13" s="95" t="n">
        <v>0</v>
      </c>
      <c r="G13" s="95" t="n">
        <v>450</v>
      </c>
      <c r="H13" s="95" t="n">
        <v>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f aca="false">ROUND(BB13/AT13*100,0)</f>
        <v>0</v>
      </c>
      <c r="O13" s="95" t="n">
        <f aca="false">ROUND((BC13-BB13)/AT13*100,0)</f>
        <v>0</v>
      </c>
      <c r="P13" s="95" t="n">
        <f aca="false">ROUND((BD13-BC13)/AT13*100,0)</f>
        <v>0</v>
      </c>
      <c r="Q13" s="95" t="n">
        <f aca="false">ROUND((BE13-BD13)/AT13*100,0)</f>
        <v>0</v>
      </c>
      <c r="R13" s="95" t="n">
        <f aca="false">ROUND((BF13-BE13)/AT13*100,0)</f>
        <v>0</v>
      </c>
      <c r="S13" s="95" t="n">
        <f aca="false">ROUND((BG13-BF13)/AT13*100,0)</f>
        <v>0</v>
      </c>
      <c r="T13" s="95" t="n">
        <f aca="false">ROUND((BI13-BG13)/AT13*100,0)</f>
        <v>0</v>
      </c>
      <c r="U13" s="95" t="n">
        <f aca="false">V13-N13</f>
        <v>0</v>
      </c>
      <c r="V13" s="95" t="n">
        <f aca="false">ROUND(BI13/AT13*100,0)</f>
        <v>0</v>
      </c>
      <c r="W13" s="96"/>
      <c r="X13" s="95" t="n">
        <v>0</v>
      </c>
      <c r="Y13" s="95" t="n">
        <v>0</v>
      </c>
      <c r="Z13" s="95" t="n">
        <v>0</v>
      </c>
      <c r="AA13" s="95" t="n">
        <v>0</v>
      </c>
      <c r="AB13" s="95" t="n">
        <v>0</v>
      </c>
      <c r="AC13" s="125" t="n">
        <v>0</v>
      </c>
      <c r="AD13" s="125" t="n">
        <v>0</v>
      </c>
      <c r="AE13" s="125" t="n">
        <v>0</v>
      </c>
      <c r="AF13" s="125" t="n">
        <v>0</v>
      </c>
      <c r="AG13" s="125" t="n">
        <v>0</v>
      </c>
      <c r="AH13" s="125" t="n">
        <v>0</v>
      </c>
      <c r="AI13" s="125" t="n">
        <v>0</v>
      </c>
      <c r="AJ13" s="125" t="n">
        <v>0</v>
      </c>
      <c r="AK13" s="125" t="n">
        <f aca="false">AJ13+AI13+AH13+AG13+AF13+AE13+AD13</f>
        <v>0</v>
      </c>
      <c r="AL13" s="125" t="n">
        <f aca="false">ROUND(BP13/AV13*100,0)</f>
        <v>0</v>
      </c>
      <c r="AM13" s="95" t="n">
        <f aca="false">AD13+U13</f>
        <v>0</v>
      </c>
      <c r="AN13" s="95" t="n">
        <f aca="false">ROUND(AM13*1.113,0)</f>
        <v>0</v>
      </c>
      <c r="AO13" s="95" t="n">
        <f aca="false">ROUND(AN13*1.15,0)</f>
        <v>0</v>
      </c>
      <c r="AP13" s="95" t="n">
        <f aca="false">ROUND(AO13*1.148,0)</f>
        <v>0</v>
      </c>
      <c r="AQ13" s="135" t="n">
        <v>44.68</v>
      </c>
      <c r="AR13" s="105" t="n">
        <v>58.15</v>
      </c>
      <c r="AS13" s="105" t="n">
        <v>53.24</v>
      </c>
      <c r="AT13" s="105" t="n">
        <v>44.61</v>
      </c>
      <c r="AU13" s="115" t="n">
        <v>0</v>
      </c>
      <c r="AV13" s="51" t="n">
        <v>48.99</v>
      </c>
      <c r="AW13" s="95" t="n">
        <v>0</v>
      </c>
      <c r="AX13" s="95" t="n">
        <v>0</v>
      </c>
      <c r="AY13" s="95" t="n">
        <v>0</v>
      </c>
      <c r="AZ13" s="95" t="n">
        <v>0</v>
      </c>
      <c r="BA13" s="95" t="n">
        <v>0</v>
      </c>
      <c r="BB13" s="95" t="n">
        <v>0</v>
      </c>
      <c r="BC13" s="95" t="n">
        <v>0</v>
      </c>
      <c r="BD13" s="377" t="n">
        <v>0</v>
      </c>
      <c r="BE13" s="377" t="n">
        <v>0</v>
      </c>
      <c r="BF13" s="377" t="n">
        <v>0</v>
      </c>
      <c r="BG13" s="377" t="n">
        <v>0</v>
      </c>
      <c r="BH13" s="106" t="n">
        <v>57.89</v>
      </c>
      <c r="BI13" s="377" t="n">
        <v>0</v>
      </c>
      <c r="BJ13" s="294" t="n">
        <v>0</v>
      </c>
      <c r="BK13" s="51" t="n">
        <v>0</v>
      </c>
      <c r="BL13" s="51" t="n">
        <v>0</v>
      </c>
      <c r="BM13" s="51" t="n">
        <v>0</v>
      </c>
      <c r="BN13" s="51" t="n">
        <v>0</v>
      </c>
      <c r="BO13" s="51" t="n">
        <v>0</v>
      </c>
      <c r="BP13" s="0" t="n">
        <v>0</v>
      </c>
      <c r="BQ13" s="210"/>
      <c r="BR13" s="210" t="n">
        <v>0</v>
      </c>
      <c r="BS13" s="210" t="n">
        <v>0</v>
      </c>
      <c r="BT13" s="210" t="n">
        <v>0</v>
      </c>
      <c r="BU13" s="210" t="n">
        <v>0</v>
      </c>
      <c r="BV13" s="210"/>
      <c r="BW13" s="210"/>
    </row>
    <row r="14" customFormat="false" ht="16.5" hidden="false" customHeight="false" outlineLevel="0" collapsed="false">
      <c r="A14" s="210" t="n">
        <f aca="false">A13+1</f>
        <v>10</v>
      </c>
      <c r="B14" s="137" t="s">
        <v>274</v>
      </c>
      <c r="C14" s="95" t="n">
        <v>25.0169751009421</v>
      </c>
      <c r="D14" s="95" t="n">
        <v>-13</v>
      </c>
      <c r="E14" s="95" t="n">
        <v>16</v>
      </c>
      <c r="F14" s="95" t="n">
        <v>131</v>
      </c>
      <c r="G14" s="95" t="n">
        <v>147</v>
      </c>
      <c r="H14" s="95" t="n">
        <v>0</v>
      </c>
      <c r="I14" s="95" t="n">
        <v>0</v>
      </c>
      <c r="J14" s="95" t="n">
        <v>11</v>
      </c>
      <c r="K14" s="95" t="n">
        <v>-11</v>
      </c>
      <c r="L14" s="95" t="n">
        <v>0</v>
      </c>
      <c r="M14" s="95" t="n">
        <v>1</v>
      </c>
      <c r="N14" s="95" t="n">
        <f aca="false">ROUND(BB14/AT14*100,0)</f>
        <v>1</v>
      </c>
      <c r="O14" s="95" t="n">
        <f aca="false">ROUND((BC14-BB14)/AT14*100,0)</f>
        <v>3</v>
      </c>
      <c r="P14" s="95" t="n">
        <f aca="false">ROUND((BD14-BC14)/AT14*100,0)</f>
        <v>0</v>
      </c>
      <c r="Q14" s="95" t="n">
        <f aca="false">ROUND((BE14-BD14)/AT14*100,0)</f>
        <v>0</v>
      </c>
      <c r="R14" s="95" t="n">
        <f aca="false">ROUND((BF14-BE14)/AT14*100,0)</f>
        <v>0</v>
      </c>
      <c r="S14" s="95" t="n">
        <f aca="false">ROUND((BG14-BF14)/AT14*100,0)</f>
        <v>0</v>
      </c>
      <c r="T14" s="95" t="n">
        <f aca="false">ROUND((BI14-BG14)/AT14*100,0)</f>
        <v>3</v>
      </c>
      <c r="U14" s="95" t="n">
        <f aca="false">V14-N14</f>
        <v>6</v>
      </c>
      <c r="V14" s="95" t="n">
        <f aca="false">ROUND(BI14/AT14*100,0)</f>
        <v>7</v>
      </c>
      <c r="W14" s="96" t="n">
        <v>85.7</v>
      </c>
      <c r="X14" s="95" t="n">
        <v>0</v>
      </c>
      <c r="Y14" s="95" t="n">
        <v>0</v>
      </c>
      <c r="Z14" s="95" t="n">
        <v>1</v>
      </c>
      <c r="AA14" s="95" t="n">
        <v>1</v>
      </c>
      <c r="AB14" s="95" t="n">
        <v>1</v>
      </c>
      <c r="AC14" s="125" t="n">
        <v>0</v>
      </c>
      <c r="AD14" s="125" t="n">
        <v>3</v>
      </c>
      <c r="AE14" s="125" t="n">
        <v>0</v>
      </c>
      <c r="AF14" s="125" t="n">
        <v>0</v>
      </c>
      <c r="AG14" s="125" t="n">
        <v>0</v>
      </c>
      <c r="AH14" s="125" t="n">
        <v>0</v>
      </c>
      <c r="AI14" s="125" t="n">
        <v>0</v>
      </c>
      <c r="AJ14" s="125" t="n">
        <v>0</v>
      </c>
      <c r="AK14" s="125" t="n">
        <f aca="false">AJ14+AI14+AH14+AG14+AF14+AE14+AD14</f>
        <v>3</v>
      </c>
      <c r="AL14" s="125" t="n">
        <f aca="false">ROUND(BP14/AV14*100,0)</f>
        <v>3</v>
      </c>
      <c r="AM14" s="95" t="n">
        <f aca="false">AD14+U14</f>
        <v>9</v>
      </c>
      <c r="AN14" s="95" t="n">
        <f aca="false">ROUND(AM14*1.113,0)</f>
        <v>10</v>
      </c>
      <c r="AO14" s="95" t="n">
        <f aca="false">ROUND(AN14*1.15,0)</f>
        <v>12</v>
      </c>
      <c r="AP14" s="95" t="n">
        <f aca="false">ROUND(AO14*1.148,0)</f>
        <v>14</v>
      </c>
      <c r="AQ14" s="135" t="n">
        <v>59.44</v>
      </c>
      <c r="AR14" s="105" t="n">
        <v>75.5</v>
      </c>
      <c r="AS14" s="105" t="n">
        <v>69.35</v>
      </c>
      <c r="AT14" s="105" t="n">
        <v>66.45</v>
      </c>
      <c r="AU14" s="115" t="n">
        <v>4.47563</v>
      </c>
      <c r="AV14" s="51" t="n">
        <v>68.27</v>
      </c>
      <c r="AW14" s="95" t="n">
        <v>0.01063</v>
      </c>
      <c r="AX14" s="95" t="n">
        <v>0.01063</v>
      </c>
      <c r="AY14" s="95" t="n">
        <v>6.98789</v>
      </c>
      <c r="AZ14" s="95" t="n">
        <v>0.01063</v>
      </c>
      <c r="BA14" s="95" t="n">
        <v>0.01063</v>
      </c>
      <c r="BB14" s="95" t="n">
        <v>0.42129</v>
      </c>
      <c r="BC14" s="95" t="n">
        <v>2.20813</v>
      </c>
      <c r="BD14" s="377" t="n">
        <v>2.20813</v>
      </c>
      <c r="BE14" s="377" t="n">
        <v>2.20813</v>
      </c>
      <c r="BF14" s="377" t="n">
        <v>2.20813</v>
      </c>
      <c r="BG14" s="377" t="n">
        <v>2.39575</v>
      </c>
      <c r="BH14" s="106" t="n">
        <v>61.97</v>
      </c>
      <c r="BI14" s="377" t="n">
        <v>4.47563</v>
      </c>
      <c r="BJ14" s="294" t="n">
        <v>0</v>
      </c>
      <c r="BK14" s="51" t="n">
        <v>0</v>
      </c>
      <c r="BL14" s="51" t="n">
        <v>0.6827</v>
      </c>
      <c r="BM14" s="51" t="n">
        <v>1.3654</v>
      </c>
      <c r="BN14" s="51" t="n">
        <v>2.0481</v>
      </c>
      <c r="BO14" s="51" t="n">
        <v>2.0481</v>
      </c>
      <c r="BP14" s="0" t="n">
        <v>2.04888</v>
      </c>
      <c r="BQ14" s="210" t="n">
        <v>2.0489</v>
      </c>
      <c r="BR14" s="210" t="n">
        <v>2.04888</v>
      </c>
      <c r="BS14" s="210" t="n">
        <v>2.03109</v>
      </c>
      <c r="BT14" s="210" t="n">
        <v>2.03109</v>
      </c>
      <c r="BU14" s="210" t="n">
        <v>2.11779</v>
      </c>
      <c r="BV14" s="210"/>
      <c r="BW14" s="210"/>
    </row>
    <row r="15" customFormat="false" ht="16.5" hidden="false" customHeight="false" outlineLevel="0" collapsed="false">
      <c r="A15" s="210" t="n">
        <f aca="false">A14+1</f>
        <v>11</v>
      </c>
      <c r="B15" s="137" t="s">
        <v>133</v>
      </c>
      <c r="C15" s="95" t="n">
        <v>55.1859730783747</v>
      </c>
      <c r="D15" s="95" t="n">
        <v>342</v>
      </c>
      <c r="E15" s="95" t="n">
        <v>135</v>
      </c>
      <c r="F15" s="95" t="n">
        <v>209</v>
      </c>
      <c r="G15" s="95" t="n">
        <v>344</v>
      </c>
      <c r="H15" s="95" t="n">
        <v>0</v>
      </c>
      <c r="I15" s="95" t="n">
        <v>158</v>
      </c>
      <c r="J15" s="95" t="n">
        <v>120</v>
      </c>
      <c r="K15" s="95" t="n">
        <v>113</v>
      </c>
      <c r="L15" s="95" t="n">
        <v>248</v>
      </c>
      <c r="M15" s="95" t="n">
        <v>260</v>
      </c>
      <c r="N15" s="95" t="n">
        <f aca="false">ROUND(BB15/AT15*100,0)</f>
        <v>898</v>
      </c>
      <c r="O15" s="95" t="n">
        <f aca="false">ROUND((BC15-BB15)/AT15*100,0)</f>
        <v>-633</v>
      </c>
      <c r="P15" s="95" t="n">
        <f aca="false">ROUND((BD15-BC15)/AT15*100,0)</f>
        <v>0</v>
      </c>
      <c r="Q15" s="95" t="n">
        <f aca="false">ROUND((BE15-BD15)/AT15*100,0)</f>
        <v>0</v>
      </c>
      <c r="R15" s="95" t="n">
        <f aca="false">ROUND((BF15-BE15)/AT15*100,0)</f>
        <v>0</v>
      </c>
      <c r="S15" s="95" t="n">
        <f aca="false">ROUND((BG15-BF15)/AT15*100,0)</f>
        <v>0</v>
      </c>
      <c r="T15" s="95" t="n">
        <f aca="false">ROUND((BI15-BG15)/AT15*100,0)</f>
        <v>64</v>
      </c>
      <c r="U15" s="95" t="n">
        <f aca="false">V15-N15</f>
        <v>-569</v>
      </c>
      <c r="V15" s="95" t="n">
        <f aca="false">ROUND(BI15/AT15*100,0)</f>
        <v>329</v>
      </c>
      <c r="W15" s="96"/>
      <c r="X15" s="95" t="n">
        <v>0</v>
      </c>
      <c r="Y15" s="95" t="n">
        <v>0</v>
      </c>
      <c r="Z15" s="95" t="n">
        <v>0</v>
      </c>
      <c r="AA15" s="95" t="n">
        <v>2</v>
      </c>
      <c r="AB15" s="95" t="n">
        <v>-2</v>
      </c>
      <c r="AC15" s="125" t="n">
        <v>0</v>
      </c>
      <c r="AD15" s="125" t="n">
        <v>0</v>
      </c>
      <c r="AE15" s="125" t="n">
        <v>6</v>
      </c>
      <c r="AF15" s="125" t="n">
        <v>38</v>
      </c>
      <c r="AG15" s="125" t="n">
        <v>12</v>
      </c>
      <c r="AH15" s="125" t="n">
        <v>0</v>
      </c>
      <c r="AI15" s="125" t="n">
        <v>0</v>
      </c>
      <c r="AJ15" s="125" t="n">
        <v>2</v>
      </c>
      <c r="AK15" s="125" t="n">
        <f aca="false">AJ15+AI15+AH15+AG15+AF15+AE15+AD15</f>
        <v>58</v>
      </c>
      <c r="AL15" s="125" t="n">
        <f aca="false">ROUND(BP15/AV15*100,0)</f>
        <v>6</v>
      </c>
      <c r="AM15" s="95"/>
      <c r="AN15" s="95" t="n">
        <f aca="false">ROUND(AM15*1.113,0)</f>
        <v>0</v>
      </c>
      <c r="AO15" s="95" t="n">
        <f aca="false">ROUND(AN15*1.15,0)</f>
        <v>0</v>
      </c>
      <c r="AP15" s="95" t="n">
        <f aca="false">ROUND(AO15*1.148,0)</f>
        <v>0</v>
      </c>
      <c r="AQ15" s="135" t="n">
        <v>79.49</v>
      </c>
      <c r="AR15" s="105" t="n">
        <v>83.78</v>
      </c>
      <c r="AS15" s="105" t="n">
        <v>70.84</v>
      </c>
      <c r="AT15" s="105" t="n">
        <v>69.06</v>
      </c>
      <c r="AU15" s="115" t="n">
        <v>227.48058</v>
      </c>
      <c r="AV15" s="51" t="n">
        <v>68.27</v>
      </c>
      <c r="AW15" s="95" t="n">
        <v>0</v>
      </c>
      <c r="AX15" s="95" t="n">
        <v>108.87723</v>
      </c>
      <c r="AY15" s="95" t="n">
        <v>191.60214</v>
      </c>
      <c r="AZ15" s="95" t="n">
        <v>269.45004</v>
      </c>
      <c r="BA15" s="95" t="n">
        <v>440.92299</v>
      </c>
      <c r="BB15" s="95" t="n">
        <v>620.4279</v>
      </c>
      <c r="BC15" s="95" t="n">
        <v>183.02415</v>
      </c>
      <c r="BD15" s="377" t="n">
        <v>183.02415</v>
      </c>
      <c r="BE15" s="377" t="n">
        <v>183.08907</v>
      </c>
      <c r="BF15" s="377" t="n">
        <v>183.08907</v>
      </c>
      <c r="BG15" s="377" t="n">
        <v>183.08907</v>
      </c>
      <c r="BH15" s="106" t="n">
        <v>77.97</v>
      </c>
      <c r="BI15" s="377" t="n">
        <v>227.48058</v>
      </c>
      <c r="BJ15" s="294" t="n">
        <v>0</v>
      </c>
      <c r="BK15" s="51" t="n">
        <v>0</v>
      </c>
      <c r="BL15" s="51" t="n">
        <v>0</v>
      </c>
      <c r="BM15" s="51" t="n">
        <v>1.49102</v>
      </c>
      <c r="BN15" s="51" t="n">
        <v>0.02587</v>
      </c>
      <c r="BO15" s="51" t="n">
        <v>0.02587</v>
      </c>
      <c r="BP15" s="0" t="n">
        <v>4.24018</v>
      </c>
      <c r="BQ15" s="210" t="n">
        <v>30.1953</v>
      </c>
      <c r="BR15" s="210" t="n">
        <v>38.43755</v>
      </c>
      <c r="BS15" s="210" t="n">
        <v>38.43755</v>
      </c>
      <c r="BT15" s="210" t="n">
        <v>38.43755</v>
      </c>
      <c r="BU15" s="210" t="n">
        <v>39.47784</v>
      </c>
      <c r="BV15" s="210"/>
      <c r="BW15" s="210"/>
    </row>
    <row r="16" customFormat="false" ht="16.5" hidden="false" customHeight="false" outlineLevel="0" collapsed="false">
      <c r="A16" s="210" t="n">
        <f aca="false">A15+1</f>
        <v>12</v>
      </c>
      <c r="B16" s="137" t="s">
        <v>134</v>
      </c>
      <c r="C16" s="95" t="n">
        <v>0</v>
      </c>
      <c r="D16" s="95" t="n">
        <v>0</v>
      </c>
      <c r="E16" s="95" t="n">
        <v>0</v>
      </c>
      <c r="F16" s="95" t="n">
        <v>16</v>
      </c>
      <c r="G16" s="95" t="n">
        <v>16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f aca="false">ROUND(BB16/AT16*100,0)</f>
        <v>0</v>
      </c>
      <c r="O16" s="95" t="n">
        <f aca="false">ROUND((BC16-BB16)/AT16*100,0)</f>
        <v>0</v>
      </c>
      <c r="P16" s="95" t="n">
        <f aca="false">ROUND((BD16-BC16)/AT16*100,0)</f>
        <v>0</v>
      </c>
      <c r="Q16" s="95" t="n">
        <f aca="false">ROUND((BE16-BD16)/AT16*100,0)</f>
        <v>0</v>
      </c>
      <c r="R16" s="95" t="n">
        <f aca="false">ROUND((BF16-BE16)/AT16*100,0)</f>
        <v>0</v>
      </c>
      <c r="S16" s="95" t="n">
        <f aca="false">ROUND((BG16-BF16)/AT16*100,0)</f>
        <v>0</v>
      </c>
      <c r="T16" s="95" t="n">
        <f aca="false">ROUND((BI16-BG16)/AT16*100,0)</f>
        <v>0</v>
      </c>
      <c r="U16" s="95" t="n">
        <f aca="false">V16-N16</f>
        <v>0</v>
      </c>
      <c r="V16" s="95" t="n">
        <f aca="false">ROUND(BI16/AT16*100,0)</f>
        <v>0</v>
      </c>
      <c r="W16" s="96"/>
      <c r="X16" s="95" t="n">
        <v>0</v>
      </c>
      <c r="Y16" s="95" t="n">
        <v>0</v>
      </c>
      <c r="Z16" s="95" t="n">
        <v>0</v>
      </c>
      <c r="AA16" s="95" t="n">
        <v>0</v>
      </c>
      <c r="AB16" s="95" t="n">
        <v>0</v>
      </c>
      <c r="AC16" s="125" t="n">
        <v>3</v>
      </c>
      <c r="AD16" s="125" t="n">
        <v>3</v>
      </c>
      <c r="AE16" s="125" t="n">
        <v>0</v>
      </c>
      <c r="AF16" s="125" t="n">
        <v>0</v>
      </c>
      <c r="AG16" s="125" t="n">
        <v>3</v>
      </c>
      <c r="AH16" s="125" t="n">
        <v>1</v>
      </c>
      <c r="AI16" s="125" t="n">
        <v>1</v>
      </c>
      <c r="AJ16" s="125" t="n">
        <v>1</v>
      </c>
      <c r="AK16" s="125" t="n">
        <f aca="false">AJ16+AI16+AH16+AG16+AF16+AE16+AD16</f>
        <v>9</v>
      </c>
      <c r="AL16" s="125" t="n">
        <f aca="false">ROUND(BP16/AV16*100,0)</f>
        <v>3</v>
      </c>
      <c r="AM16" s="95" t="n">
        <f aca="false">AD16+U16</f>
        <v>3</v>
      </c>
      <c r="AN16" s="95" t="n">
        <f aca="false">ROUND(AM16*1.113,0)</f>
        <v>3</v>
      </c>
      <c r="AO16" s="95" t="n">
        <f aca="false">ROUND(AN16*1.15,0)</f>
        <v>3</v>
      </c>
      <c r="AP16" s="95" t="n">
        <f aca="false">ROUND(AO16*1.148,0)</f>
        <v>3</v>
      </c>
      <c r="AQ16" s="135" t="n">
        <v>79.49</v>
      </c>
      <c r="AR16" s="105" t="n">
        <v>83.78</v>
      </c>
      <c r="AS16" s="105" t="n">
        <v>70.83</v>
      </c>
      <c r="AT16" s="105" t="n">
        <v>69.06</v>
      </c>
      <c r="AU16" s="115" t="n">
        <v>0</v>
      </c>
      <c r="AV16" s="51" t="n">
        <v>68.27</v>
      </c>
      <c r="AW16" s="95" t="n">
        <v>0</v>
      </c>
      <c r="AX16" s="95" t="n">
        <v>0</v>
      </c>
      <c r="AY16" s="95" t="n">
        <v>0</v>
      </c>
      <c r="AZ16" s="95" t="n">
        <v>0</v>
      </c>
      <c r="BA16" s="95" t="n">
        <v>0</v>
      </c>
      <c r="BB16" s="95" t="n">
        <v>0</v>
      </c>
      <c r="BC16" s="95" t="n">
        <v>0</v>
      </c>
      <c r="BD16" s="377" t="n">
        <v>0</v>
      </c>
      <c r="BE16" s="377" t="n">
        <v>0</v>
      </c>
      <c r="BF16" s="377" t="n">
        <v>0</v>
      </c>
      <c r="BG16" s="377" t="n">
        <v>0</v>
      </c>
      <c r="BH16" s="106" t="n">
        <v>77.97</v>
      </c>
      <c r="BI16" s="377" t="n">
        <v>0</v>
      </c>
      <c r="BJ16" s="294" t="n">
        <v>0</v>
      </c>
      <c r="BK16" s="51" t="n">
        <v>0</v>
      </c>
      <c r="BL16" s="51" t="n">
        <v>0</v>
      </c>
      <c r="BM16" s="51" t="n">
        <v>0</v>
      </c>
      <c r="BN16" s="51" t="n">
        <v>0</v>
      </c>
      <c r="BO16" s="51" t="n">
        <v>2.09589</v>
      </c>
      <c r="BP16" s="0" t="n">
        <v>2.09589</v>
      </c>
      <c r="BQ16" s="210" t="n">
        <v>2.0959</v>
      </c>
      <c r="BR16" s="210" t="n">
        <v>4.19178</v>
      </c>
      <c r="BS16" s="210" t="n">
        <v>5.19671</v>
      </c>
      <c r="BT16" s="210" t="n">
        <v>6.20164</v>
      </c>
      <c r="BU16" s="210" t="n">
        <v>7.20657</v>
      </c>
      <c r="BV16" s="210"/>
      <c r="BW16" s="210"/>
    </row>
    <row r="17" customFormat="false" ht="16.5" hidden="false" customHeight="false" outlineLevel="0" collapsed="false">
      <c r="A17" s="210" t="n">
        <f aca="false">A16+1</f>
        <v>13</v>
      </c>
      <c r="B17" s="137" t="s">
        <v>135</v>
      </c>
      <c r="C17" s="95" t="n">
        <v>2.36301421562461</v>
      </c>
      <c r="D17" s="95" t="n">
        <v>3</v>
      </c>
      <c r="E17" s="95" t="n">
        <v>0</v>
      </c>
      <c r="F17" s="95" t="n">
        <v>43</v>
      </c>
      <c r="G17" s="95" t="n">
        <v>43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f aca="false">ROUND(BB17/AT17*100,0)</f>
        <v>0</v>
      </c>
      <c r="O17" s="95" t="n">
        <f aca="false">ROUND((BC17-BB17)/AT17*100,0)</f>
        <v>0</v>
      </c>
      <c r="P17" s="95" t="n">
        <f aca="false">ROUND((BD17-BC17)/AT17*100,0)</f>
        <v>0</v>
      </c>
      <c r="Q17" s="95" t="n">
        <f aca="false">ROUND((BE17-BD17)/AT17*100,0)</f>
        <v>0</v>
      </c>
      <c r="R17" s="95" t="n">
        <f aca="false">ROUND((BF17-BE17)/AT17*100,0)</f>
        <v>0</v>
      </c>
      <c r="S17" s="95" t="n">
        <f aca="false">ROUND((BG17-BF17)/AT17*100,0)</f>
        <v>0</v>
      </c>
      <c r="T17" s="95" t="n">
        <f aca="false">ROUND((BI17-BG17)/AT17*100,0)</f>
        <v>0</v>
      </c>
      <c r="U17" s="95" t="n">
        <f aca="false">V17-N17</f>
        <v>1</v>
      </c>
      <c r="V17" s="95" t="n">
        <f aca="false">ROUND(BI17/AT17*100,0)</f>
        <v>1</v>
      </c>
      <c r="W17" s="96" t="n">
        <v>100</v>
      </c>
      <c r="X17" s="95" t="n">
        <v>14</v>
      </c>
      <c r="Y17" s="95" t="n">
        <v>-14</v>
      </c>
      <c r="Z17" s="95" t="n">
        <v>12</v>
      </c>
      <c r="AA17" s="95" t="n">
        <v>10</v>
      </c>
      <c r="AB17" s="95" t="n">
        <v>10</v>
      </c>
      <c r="AC17" s="125" t="n">
        <v>34</v>
      </c>
      <c r="AD17" s="125" t="n">
        <v>66</v>
      </c>
      <c r="AE17" s="125" t="n">
        <v>0</v>
      </c>
      <c r="AF17" s="125" t="n">
        <v>15</v>
      </c>
      <c r="AG17" s="125" t="n">
        <v>27</v>
      </c>
      <c r="AH17" s="125" t="n">
        <v>0</v>
      </c>
      <c r="AI17" s="125" t="n">
        <v>14</v>
      </c>
      <c r="AJ17" s="125" t="n">
        <v>27</v>
      </c>
      <c r="AK17" s="125" t="n">
        <f aca="false">AJ17+AI17+AH17+AG17+AF17+AE17+AD17</f>
        <v>149</v>
      </c>
      <c r="AL17" s="125" t="n">
        <f aca="false">ROUND(BP17/AV17*100,0)</f>
        <v>67</v>
      </c>
      <c r="AM17" s="95" t="n">
        <f aca="false">AD17+U17</f>
        <v>67</v>
      </c>
      <c r="AN17" s="95" t="n">
        <f aca="false">ROUND(AM17*1.113,0)</f>
        <v>75</v>
      </c>
      <c r="AO17" s="95" t="n">
        <f aca="false">ROUND(AN17*1.15,0)</f>
        <v>86</v>
      </c>
      <c r="AP17" s="95" t="n">
        <f aca="false">ROUND(AO17*1.148,0)</f>
        <v>99</v>
      </c>
      <c r="AQ17" s="135" t="n">
        <v>79.49</v>
      </c>
      <c r="AR17" s="105" t="n">
        <v>83.78</v>
      </c>
      <c r="AS17" s="105" t="n">
        <v>70.83</v>
      </c>
      <c r="AT17" s="105" t="n">
        <v>69.06</v>
      </c>
      <c r="AU17" s="115" t="n">
        <v>0.45718</v>
      </c>
      <c r="AV17" s="51" t="n">
        <v>30</v>
      </c>
      <c r="AW17" s="95" t="n">
        <v>0</v>
      </c>
      <c r="AX17" s="95" t="n">
        <v>0</v>
      </c>
      <c r="AY17" s="95" t="n">
        <v>0</v>
      </c>
      <c r="AZ17" s="95" t="n">
        <v>0</v>
      </c>
      <c r="BA17" s="95" t="n">
        <v>0</v>
      </c>
      <c r="BB17" s="95" t="n">
        <v>0</v>
      </c>
      <c r="BC17" s="95" t="n">
        <v>0.28936</v>
      </c>
      <c r="BD17" s="377" t="n">
        <v>0.28936</v>
      </c>
      <c r="BE17" s="377" t="n">
        <v>0.28936</v>
      </c>
      <c r="BF17" s="377" t="n">
        <v>0.28936</v>
      </c>
      <c r="BG17" s="377" t="n">
        <v>0.28936</v>
      </c>
      <c r="BH17" s="106" t="n">
        <v>77.97</v>
      </c>
      <c r="BI17" s="377" t="n">
        <v>0.45718</v>
      </c>
      <c r="BJ17" s="294" t="n">
        <v>4.1829</v>
      </c>
      <c r="BK17" s="51" t="n">
        <v>0</v>
      </c>
      <c r="BL17" s="51" t="n">
        <v>3.7101</v>
      </c>
      <c r="BM17" s="51" t="n">
        <v>6.8478</v>
      </c>
      <c r="BN17" s="51" t="n">
        <v>9.8478</v>
      </c>
      <c r="BO17" s="51" t="n">
        <v>20.1834</v>
      </c>
      <c r="BP17" s="0" t="n">
        <v>20.1834</v>
      </c>
      <c r="BQ17" s="210" t="n">
        <v>24.6822</v>
      </c>
      <c r="BR17" s="210" t="n">
        <v>32.9304</v>
      </c>
      <c r="BS17" s="210" t="n">
        <v>32.9304</v>
      </c>
      <c r="BT17" s="210" t="n">
        <v>36.9804</v>
      </c>
      <c r="BU17" s="210" t="n">
        <v>44.9436</v>
      </c>
      <c r="BV17" s="210"/>
      <c r="BW17" s="210"/>
    </row>
    <row r="18" customFormat="false" ht="16.5" hidden="false" customHeight="false" outlineLevel="0" collapsed="false">
      <c r="A18" s="210" t="n">
        <f aca="false">A17+1</f>
        <v>14</v>
      </c>
      <c r="B18" s="137" t="s">
        <v>136</v>
      </c>
      <c r="C18" s="95" t="n">
        <v>25.5439677946912</v>
      </c>
      <c r="D18" s="95" t="n">
        <v>44</v>
      </c>
      <c r="E18" s="95" t="n">
        <v>19</v>
      </c>
      <c r="F18" s="95" t="n">
        <v>50</v>
      </c>
      <c r="G18" s="95" t="n">
        <v>69</v>
      </c>
      <c r="H18" s="95" t="n">
        <v>0</v>
      </c>
      <c r="I18" s="95" t="n">
        <v>2</v>
      </c>
      <c r="J18" s="95" t="n">
        <v>3</v>
      </c>
      <c r="K18" s="95" t="n">
        <v>5</v>
      </c>
      <c r="L18" s="95" t="n">
        <v>9</v>
      </c>
      <c r="M18" s="95" t="n">
        <v>5</v>
      </c>
      <c r="N18" s="95" t="n">
        <f aca="false">ROUND(BB18/AT18*100,0)</f>
        <v>25</v>
      </c>
      <c r="O18" s="95" t="n">
        <f aca="false">ROUND((BC18-BB18)/AT18*100,0)</f>
        <v>4</v>
      </c>
      <c r="P18" s="95" t="n">
        <f aca="false">ROUND((BD18-BC18)/AT18*100,0)</f>
        <v>3</v>
      </c>
      <c r="Q18" s="95" t="n">
        <f aca="false">ROUND((BE18-BD18)/AT18*100,0)</f>
        <v>5</v>
      </c>
      <c r="R18" s="95" t="n">
        <f aca="false">ROUND((BF18-BE18)/AT18*100,0)</f>
        <v>6</v>
      </c>
      <c r="S18" s="95" t="n">
        <f aca="false">ROUND((BG18-BF18)/AT18*100,0)</f>
        <v>5</v>
      </c>
      <c r="T18" s="95" t="n">
        <f aca="false">ROUND((BI18-BG18)/AT18*100,0)</f>
        <v>9</v>
      </c>
      <c r="U18" s="95" t="n">
        <f aca="false">V18-N18</f>
        <v>32</v>
      </c>
      <c r="V18" s="95" t="n">
        <f aca="false">ROUND(BI18/AT18*100,0)</f>
        <v>57</v>
      </c>
      <c r="W18" s="96" t="n">
        <v>56.1</v>
      </c>
      <c r="X18" s="95" t="n">
        <v>0</v>
      </c>
      <c r="Y18" s="95" t="n">
        <v>5</v>
      </c>
      <c r="Z18" s="95" t="n">
        <v>5</v>
      </c>
      <c r="AA18" s="95" t="n">
        <v>-38</v>
      </c>
      <c r="AB18" s="95" t="n">
        <v>-3</v>
      </c>
      <c r="AC18" s="125" t="n">
        <v>3</v>
      </c>
      <c r="AD18" s="125" t="n">
        <v>-28</v>
      </c>
      <c r="AE18" s="125" t="n">
        <v>0</v>
      </c>
      <c r="AF18" s="125" t="n">
        <v>0</v>
      </c>
      <c r="AG18" s="125" t="n">
        <v>0</v>
      </c>
      <c r="AH18" s="125" t="n">
        <v>0</v>
      </c>
      <c r="AI18" s="125" t="n">
        <v>0</v>
      </c>
      <c r="AJ18" s="125" t="n">
        <v>0</v>
      </c>
      <c r="AK18" s="125" t="n">
        <f aca="false">AJ18+AI18+AH18+AG18+AF18+AE18+AD18</f>
        <v>-28</v>
      </c>
      <c r="AL18" s="125" t="n">
        <f aca="false">ROUND(BP18/AV18*100,0)</f>
        <v>-28</v>
      </c>
      <c r="AM18" s="95" t="n">
        <f aca="false">AD18+U18</f>
        <v>4</v>
      </c>
      <c r="AN18" s="95" t="n">
        <f aca="false">ROUND(AM18*1.113,0)</f>
        <v>4</v>
      </c>
      <c r="AO18" s="95" t="n">
        <f aca="false">ROUND(AN18*1.15,0)</f>
        <v>5</v>
      </c>
      <c r="AP18" s="95" t="n">
        <f aca="false">ROUND(AO18*1.148,0)</f>
        <v>6</v>
      </c>
      <c r="AQ18" s="135" t="n">
        <v>79.49</v>
      </c>
      <c r="AR18" s="105" t="n">
        <v>83.78</v>
      </c>
      <c r="AS18" s="105" t="n">
        <v>70.83</v>
      </c>
      <c r="AT18" s="105" t="n">
        <v>69.06</v>
      </c>
      <c r="AU18" s="115" t="n">
        <v>39.3262</v>
      </c>
      <c r="AV18" s="51" t="n">
        <v>68.27</v>
      </c>
      <c r="AW18" s="95" t="n">
        <v>0</v>
      </c>
      <c r="AX18" s="95" t="n">
        <v>1.52899</v>
      </c>
      <c r="AY18" s="95" t="n">
        <v>3.74926</v>
      </c>
      <c r="AZ18" s="95" t="n">
        <v>7.27132</v>
      </c>
      <c r="BA18" s="95" t="n">
        <v>13.7961</v>
      </c>
      <c r="BB18" s="95" t="n">
        <v>17.2491</v>
      </c>
      <c r="BC18" s="95" t="n">
        <v>20.12061</v>
      </c>
      <c r="BD18" s="377" t="n">
        <v>22.1344</v>
      </c>
      <c r="BE18" s="377" t="n">
        <v>25.36986</v>
      </c>
      <c r="BF18" s="377" t="n">
        <v>29.51346</v>
      </c>
      <c r="BG18" s="377" t="n">
        <v>33.03552</v>
      </c>
      <c r="BH18" s="106" t="n">
        <v>77.97</v>
      </c>
      <c r="BI18" s="377" t="n">
        <v>39.3262</v>
      </c>
      <c r="BJ18" s="294" t="n">
        <v>0</v>
      </c>
      <c r="BK18" s="51" t="n">
        <v>3.52546</v>
      </c>
      <c r="BL18" s="51" t="n">
        <v>6.97787</v>
      </c>
      <c r="BM18" s="51" t="n">
        <v>-18.86368</v>
      </c>
      <c r="BN18" s="51" t="n">
        <v>-20.85443</v>
      </c>
      <c r="BO18" s="51" t="n">
        <v>-19.14563</v>
      </c>
      <c r="BP18" s="0" t="n">
        <v>-19.14563</v>
      </c>
      <c r="BQ18" s="210" t="n">
        <v>-19.1456</v>
      </c>
      <c r="BR18" s="210" t="n">
        <v>-19.14563</v>
      </c>
      <c r="BS18" s="210" t="n">
        <v>-19.14563</v>
      </c>
      <c r="BT18" s="210" t="n">
        <v>-19.14563</v>
      </c>
      <c r="BU18" s="210" t="n">
        <v>-19.14563</v>
      </c>
      <c r="BV18" s="210"/>
      <c r="BW18" s="210"/>
    </row>
    <row r="19" customFormat="false" ht="16.5" hidden="false" customHeight="false" outlineLevel="0" collapsed="false">
      <c r="A19" s="210" t="n">
        <f aca="false">A18+1</f>
        <v>15</v>
      </c>
      <c r="B19" s="137" t="s">
        <v>137</v>
      </c>
      <c r="C19" s="95" t="n">
        <v>0.171002641841741</v>
      </c>
      <c r="D19" s="95" t="n">
        <v>2</v>
      </c>
      <c r="E19" s="95" t="n">
        <v>1</v>
      </c>
      <c r="F19" s="95" t="n">
        <v>4</v>
      </c>
      <c r="G19" s="95" t="n">
        <v>5</v>
      </c>
      <c r="H19" s="95" t="n">
        <v>-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f aca="false">ROUND(BB19/AT19*100,0)</f>
        <v>-3</v>
      </c>
      <c r="O19" s="95" t="n">
        <f aca="false">ROUND((BC19-BB19)/AT19*100,0)</f>
        <v>1</v>
      </c>
      <c r="P19" s="95" t="n">
        <f aca="false">ROUND((BD19-BC19)/AT19*100,0)</f>
        <v>0</v>
      </c>
      <c r="Q19" s="95" t="n">
        <f aca="false">ROUND((BE19-BD19)/AT19*100,0)</f>
        <v>0</v>
      </c>
      <c r="R19" s="95" t="n">
        <f aca="false">ROUND((BF19-BE19)/AT19*100,0)</f>
        <v>0</v>
      </c>
      <c r="S19" s="95" t="n">
        <f aca="false">ROUND((BG19-BF19)/AT19*100,0)</f>
        <v>1</v>
      </c>
      <c r="T19" s="95" t="n">
        <f aca="false">ROUND((BI19-BG19)/AT19*100,0)</f>
        <v>0</v>
      </c>
      <c r="U19" s="95" t="n">
        <f aca="false">V19-N19</f>
        <v>3</v>
      </c>
      <c r="V19" s="95" t="n">
        <f aca="false">ROUND(BI19/AT19*100,0)</f>
        <v>-0</v>
      </c>
      <c r="W19" s="96"/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125" t="n">
        <v>0</v>
      </c>
      <c r="AD19" s="125" t="n">
        <v>0</v>
      </c>
      <c r="AE19" s="125" t="n">
        <v>0</v>
      </c>
      <c r="AF19" s="125" t="n">
        <v>0</v>
      </c>
      <c r="AG19" s="125" t="n">
        <v>0</v>
      </c>
      <c r="AH19" s="125" t="n">
        <v>0</v>
      </c>
      <c r="AI19" s="125" t="n">
        <v>0</v>
      </c>
      <c r="AJ19" s="125" t="n">
        <v>0</v>
      </c>
      <c r="AK19" s="125" t="n">
        <f aca="false">AJ19+AI19+AH19+AG19+AF19+AE19+AD19</f>
        <v>0</v>
      </c>
      <c r="AL19" s="125" t="n">
        <f aca="false">ROUND(BP19/AV19*100,0)</f>
        <v>0</v>
      </c>
      <c r="AM19" s="95" t="n">
        <f aca="false">AD19+U19</f>
        <v>3</v>
      </c>
      <c r="AN19" s="95" t="n">
        <f aca="false">ROUND(AM19*1.113,0)</f>
        <v>3</v>
      </c>
      <c r="AO19" s="95" t="n">
        <f aca="false">ROUND(AN19*1.15,0)</f>
        <v>3</v>
      </c>
      <c r="AP19" s="95" t="n">
        <f aca="false">ROUND(AO19*1.148,0)</f>
        <v>3</v>
      </c>
      <c r="AQ19" s="135" t="n">
        <v>79.49</v>
      </c>
      <c r="AR19" s="105" t="n">
        <v>83.78</v>
      </c>
      <c r="AS19" s="105" t="n">
        <v>70.84</v>
      </c>
      <c r="AT19" s="105" t="n">
        <v>69.06</v>
      </c>
      <c r="AU19" s="115" t="n">
        <v>-0.05837</v>
      </c>
      <c r="AV19" s="51" t="n">
        <v>68.27</v>
      </c>
      <c r="AW19" s="95" t="n">
        <v>-2.37326</v>
      </c>
      <c r="AX19" s="95" t="n">
        <v>-2.37326</v>
      </c>
      <c r="AY19" s="95" t="n">
        <v>-2.37326</v>
      </c>
      <c r="AZ19" s="95" t="n">
        <v>-2.37326</v>
      </c>
      <c r="BA19" s="95" t="n">
        <v>-2.11015</v>
      </c>
      <c r="BB19" s="95" t="n">
        <v>-1.84703</v>
      </c>
      <c r="BC19" s="95" t="n">
        <v>-1.37604</v>
      </c>
      <c r="BD19" s="377" t="n">
        <v>-1.11292</v>
      </c>
      <c r="BE19" s="377" t="n">
        <v>-0.8498</v>
      </c>
      <c r="BF19" s="377" t="n">
        <v>-0.68267</v>
      </c>
      <c r="BG19" s="377" t="n">
        <v>-0.30008</v>
      </c>
      <c r="BH19" s="106" t="n">
        <v>77.98</v>
      </c>
      <c r="BI19" s="377" t="n">
        <v>-0.05837</v>
      </c>
      <c r="BJ19" s="294" t="n">
        <v>0</v>
      </c>
      <c r="BK19" s="51" t="n">
        <v>0</v>
      </c>
      <c r="BL19" s="51" t="n">
        <v>0</v>
      </c>
      <c r="BM19" s="51" t="n">
        <v>0</v>
      </c>
      <c r="BN19" s="51" t="n">
        <v>0</v>
      </c>
      <c r="BO19" s="51" t="n">
        <v>0</v>
      </c>
      <c r="BP19" s="0" t="n">
        <v>0</v>
      </c>
      <c r="BQ19" s="210"/>
      <c r="BR19" s="210" t="n">
        <v>0</v>
      </c>
      <c r="BS19" s="210" t="n">
        <v>0</v>
      </c>
      <c r="BT19" s="210" t="n">
        <v>0</v>
      </c>
      <c r="BU19" s="210" t="n">
        <v>0</v>
      </c>
      <c r="BV19" s="210"/>
      <c r="BW19" s="210"/>
    </row>
    <row r="20" customFormat="false" ht="16.5" hidden="false" customHeight="false" outlineLevel="0" collapsed="false">
      <c r="A20" s="210" t="n">
        <f aca="false">A19+1</f>
        <v>16</v>
      </c>
      <c r="B20" s="137" t="s">
        <v>138</v>
      </c>
      <c r="C20" s="95" t="n">
        <v>243.397999748396</v>
      </c>
      <c r="D20" s="95" t="n">
        <v>23</v>
      </c>
      <c r="E20" s="95" t="n">
        <v>30</v>
      </c>
      <c r="F20" s="95" t="n">
        <v>-3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f aca="false">ROUND(BB20/AT20*100,0)</f>
        <v>1</v>
      </c>
      <c r="O20" s="95" t="n">
        <f aca="false">ROUND((BC20-BB20)/AT20*100,0)</f>
        <v>0</v>
      </c>
      <c r="P20" s="95" t="n">
        <f aca="false">ROUND((BD20-BC20)/AT20*100,0)</f>
        <v>-1</v>
      </c>
      <c r="Q20" s="95" t="n">
        <f aca="false">ROUND((BE20-BD20)/AT20*100,0)</f>
        <v>0</v>
      </c>
      <c r="R20" s="95" t="n">
        <f aca="false">ROUND((BF20-BE20)/AT20*100,0)</f>
        <v>0</v>
      </c>
      <c r="S20" s="95" t="n">
        <f aca="false">ROUND((BG20-BF20)/AT20*100,0)</f>
        <v>0</v>
      </c>
      <c r="T20" s="95" t="n">
        <f aca="false">ROUND((BI20-BG20)/AT20*100,0)</f>
        <v>0</v>
      </c>
      <c r="U20" s="95" t="n">
        <f aca="false">V20-N20</f>
        <v>-1</v>
      </c>
      <c r="V20" s="95" t="n">
        <f aca="false">ROUND(BI20/AT20*100,0)</f>
        <v>0</v>
      </c>
      <c r="W20" s="96"/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125" t="n">
        <v>0</v>
      </c>
      <c r="AD20" s="125" t="n">
        <v>0</v>
      </c>
      <c r="AE20" s="125" t="n">
        <v>0</v>
      </c>
      <c r="AF20" s="125" t="n">
        <v>0</v>
      </c>
      <c r="AG20" s="125" t="n">
        <v>0</v>
      </c>
      <c r="AH20" s="125" t="n">
        <v>0</v>
      </c>
      <c r="AI20" s="125" t="n">
        <v>0</v>
      </c>
      <c r="AJ20" s="125" t="n">
        <v>30</v>
      </c>
      <c r="AK20" s="125" t="n">
        <f aca="false">AJ20+AI20+AH20+AG20+AF20+AE20+AD20</f>
        <v>30</v>
      </c>
      <c r="AL20" s="125" t="n">
        <f aca="false">ROUND(BP20/AV20*100,0)</f>
        <v>0</v>
      </c>
      <c r="AM20" s="95"/>
      <c r="AN20" s="95" t="n">
        <f aca="false">ROUND(AM20*1.113,0)</f>
        <v>0</v>
      </c>
      <c r="AO20" s="95" t="n">
        <f aca="false">ROUND(AN20*1.15,0)</f>
        <v>0</v>
      </c>
      <c r="AP20" s="95" t="n">
        <f aca="false">ROUND(AO20*1.148,0)</f>
        <v>0</v>
      </c>
      <c r="AQ20" s="135" t="n">
        <v>79.49</v>
      </c>
      <c r="AR20" s="105" t="n">
        <v>83.78</v>
      </c>
      <c r="AS20" s="105" t="n">
        <v>70.84</v>
      </c>
      <c r="AT20" s="105" t="n">
        <v>69.06</v>
      </c>
      <c r="AU20" s="115" t="n">
        <v>0.23966</v>
      </c>
      <c r="AV20" s="51" t="n">
        <v>68.27</v>
      </c>
      <c r="AW20" s="95" t="n">
        <v>0</v>
      </c>
      <c r="AX20" s="95" t="n">
        <v>0</v>
      </c>
      <c r="AY20" s="95" t="n">
        <v>0.23344</v>
      </c>
      <c r="AZ20" s="95" t="n">
        <v>0.23344</v>
      </c>
      <c r="BA20" s="95" t="n">
        <v>0.23344</v>
      </c>
      <c r="BB20" s="95" t="n">
        <v>0.91645</v>
      </c>
      <c r="BC20" s="95" t="n">
        <v>0.92128</v>
      </c>
      <c r="BD20" s="377" t="n">
        <v>0.23828</v>
      </c>
      <c r="BE20" s="377" t="n">
        <v>0.23828</v>
      </c>
      <c r="BF20" s="377" t="n">
        <v>0.23828</v>
      </c>
      <c r="BG20" s="377" t="n">
        <v>0.23828</v>
      </c>
      <c r="BH20" s="106" t="n">
        <v>77.97</v>
      </c>
      <c r="BI20" s="377" t="n">
        <v>0.23966</v>
      </c>
      <c r="BJ20" s="294" t="n">
        <v>0</v>
      </c>
      <c r="BK20" s="51" t="n">
        <v>0</v>
      </c>
      <c r="BL20" s="51" t="n">
        <v>0</v>
      </c>
      <c r="BM20" s="51" t="n">
        <v>0</v>
      </c>
      <c r="BN20" s="51" t="n">
        <v>0</v>
      </c>
      <c r="BO20" s="51" t="n">
        <v>0</v>
      </c>
      <c r="BP20" s="0" t="n">
        <v>0</v>
      </c>
      <c r="BQ20" s="210"/>
      <c r="BR20" s="210" t="n">
        <v>0</v>
      </c>
      <c r="BS20" s="210" t="n">
        <v>0</v>
      </c>
      <c r="BT20" s="210" t="n">
        <v>0</v>
      </c>
      <c r="BU20" s="210" t="n">
        <v>20.25571</v>
      </c>
      <c r="BV20" s="210"/>
      <c r="BW20" s="210"/>
    </row>
    <row r="21" customFormat="false" ht="16.5" hidden="false" customHeight="false" outlineLevel="0" collapsed="false">
      <c r="A21" s="210" t="n">
        <f aca="false">A20+1</f>
        <v>17</v>
      </c>
      <c r="B21" s="137" t="s">
        <v>139</v>
      </c>
      <c r="C21" s="95" t="n">
        <v>6.54701220279281</v>
      </c>
      <c r="D21" s="95" t="n">
        <v>451</v>
      </c>
      <c r="E21" s="95" t="n">
        <v>93</v>
      </c>
      <c r="F21" s="95" t="n">
        <v>34</v>
      </c>
      <c r="G21" s="95" t="n">
        <v>127</v>
      </c>
      <c r="H21" s="95" t="n">
        <v>0</v>
      </c>
      <c r="I21" s="95" t="n">
        <v>9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f aca="false">ROUND(BB21/AT21*100,0)</f>
        <v>91</v>
      </c>
      <c r="O21" s="95" t="n">
        <f aca="false">ROUND((BC21-BB21)/AT21*100,0)</f>
        <v>0</v>
      </c>
      <c r="P21" s="95" t="n">
        <f aca="false">ROUND((BD21-BC21)/AT21*100,0)</f>
        <v>0</v>
      </c>
      <c r="Q21" s="95" t="n">
        <f aca="false">ROUND((BE21-BD21)/AT21*100,0)</f>
        <v>0</v>
      </c>
      <c r="R21" s="95" t="n">
        <f aca="false">ROUND((BF21-BE21)/AT21*100,0)</f>
        <v>225</v>
      </c>
      <c r="S21" s="95" t="n">
        <f aca="false">ROUND((BG21-BF21)/AT21*100,0)</f>
        <v>1</v>
      </c>
      <c r="T21" s="95" t="n">
        <f aca="false">ROUND((BI21-BG21)/AT21*100,0)</f>
        <v>0</v>
      </c>
      <c r="U21" s="95" t="n">
        <f aca="false">V21-N21</f>
        <v>227</v>
      </c>
      <c r="V21" s="95" t="n">
        <f aca="false">ROUND(BI21/AT21*100,0)</f>
        <v>318</v>
      </c>
      <c r="W21" s="96" t="n">
        <v>71.4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14</v>
      </c>
      <c r="AC21" s="125" t="n">
        <v>0</v>
      </c>
      <c r="AD21" s="125" t="n">
        <v>14</v>
      </c>
      <c r="AE21" s="125" t="n">
        <v>0</v>
      </c>
      <c r="AF21" s="125" t="n">
        <v>0</v>
      </c>
      <c r="AG21" s="125" t="n">
        <v>0</v>
      </c>
      <c r="AH21" s="125" t="n">
        <v>77</v>
      </c>
      <c r="AI21" s="125" t="n">
        <v>0</v>
      </c>
      <c r="AJ21" s="125" t="n">
        <v>0</v>
      </c>
      <c r="AK21" s="125" t="n">
        <f aca="false">AJ21+AI21+AH21+AG21+AF21+AE21+AD21</f>
        <v>91</v>
      </c>
      <c r="AL21" s="125" t="n">
        <f aca="false">ROUND(BP21/AV21*100,0)</f>
        <v>14</v>
      </c>
      <c r="AM21" s="95" t="n">
        <f aca="false">AD21+U21</f>
        <v>241</v>
      </c>
      <c r="AN21" s="95" t="n">
        <f aca="false">ROUND(AM21*1.113,0)</f>
        <v>268</v>
      </c>
      <c r="AO21" s="95" t="n">
        <f aca="false">ROUND(AN21*1.15,0)</f>
        <v>308</v>
      </c>
      <c r="AP21" s="95" t="n">
        <f aca="false">ROUND(AO21*1.148,0)</f>
        <v>354</v>
      </c>
      <c r="AQ21" s="135" t="n">
        <v>79.49</v>
      </c>
      <c r="AR21" s="105" t="n">
        <v>83.78</v>
      </c>
      <c r="AS21" s="105" t="n">
        <v>70.84</v>
      </c>
      <c r="AT21" s="105" t="n">
        <v>30</v>
      </c>
      <c r="AU21" s="115" t="n">
        <v>95.26689</v>
      </c>
      <c r="AV21" s="51" t="n">
        <v>30</v>
      </c>
      <c r="AW21" s="95" t="n">
        <v>0.00904</v>
      </c>
      <c r="AX21" s="95" t="n">
        <v>27.15934</v>
      </c>
      <c r="AY21" s="95" t="n">
        <v>27.20044</v>
      </c>
      <c r="AZ21" s="95" t="n">
        <v>27.20044</v>
      </c>
      <c r="BA21" s="95" t="n">
        <v>27.20044</v>
      </c>
      <c r="BB21" s="95" t="n">
        <v>27.36535</v>
      </c>
      <c r="BC21" s="95" t="n">
        <v>27.40201</v>
      </c>
      <c r="BD21" s="377" t="n">
        <v>27.40201</v>
      </c>
      <c r="BE21" s="377" t="n">
        <v>27.40201</v>
      </c>
      <c r="BF21" s="377" t="n">
        <v>94.90201</v>
      </c>
      <c r="BG21" s="377" t="n">
        <v>95.26689</v>
      </c>
      <c r="BH21" s="106" t="n">
        <v>77.97</v>
      </c>
      <c r="BI21" s="377" t="n">
        <v>95.26689</v>
      </c>
      <c r="BJ21" s="294" t="n">
        <v>0</v>
      </c>
      <c r="BK21" s="51" t="n">
        <v>0</v>
      </c>
      <c r="BL21" s="51" t="n">
        <v>0</v>
      </c>
      <c r="BM21" s="51" t="n">
        <v>0</v>
      </c>
      <c r="BN21" s="51" t="n">
        <v>4.185</v>
      </c>
      <c r="BO21" s="51" t="n">
        <v>4.185</v>
      </c>
      <c r="BP21" s="0" t="n">
        <v>4.185</v>
      </c>
      <c r="BQ21" s="210" t="n">
        <v>4.185</v>
      </c>
      <c r="BR21" s="210" t="n">
        <v>4.2753</v>
      </c>
      <c r="BS21" s="210" t="n">
        <v>27.2253</v>
      </c>
      <c r="BT21" s="210" t="n">
        <v>27.2253</v>
      </c>
      <c r="BU21" s="210" t="n">
        <v>27.2253</v>
      </c>
      <c r="BV21" s="210"/>
      <c r="BW21" s="210"/>
    </row>
    <row r="22" customFormat="false" ht="16.5" hidden="false" customHeight="false" outlineLevel="0" collapsed="false">
      <c r="A22" s="210" t="n">
        <f aca="false">A21+1</f>
        <v>18</v>
      </c>
      <c r="B22" s="137" t="s">
        <v>281</v>
      </c>
      <c r="C22" s="95" t="n">
        <v>0</v>
      </c>
      <c r="D22" s="95" t="n">
        <v>0</v>
      </c>
      <c r="E22" s="95" t="n">
        <v>32</v>
      </c>
      <c r="F22" s="95" t="n">
        <v>19</v>
      </c>
      <c r="G22" s="95" t="n">
        <v>51</v>
      </c>
      <c r="H22" s="95" t="n">
        <v>3</v>
      </c>
      <c r="I22" s="95" t="n">
        <v>0</v>
      </c>
      <c r="J22" s="95" t="n">
        <v>21</v>
      </c>
      <c r="K22" s="95" t="n">
        <v>0</v>
      </c>
      <c r="L22" s="95" t="n">
        <v>0</v>
      </c>
      <c r="M22" s="95" t="n">
        <v>0</v>
      </c>
      <c r="N22" s="95" t="n">
        <f aca="false">ROUND(BB22/AT22*100,0)</f>
        <v>24</v>
      </c>
      <c r="O22" s="95" t="n">
        <f aca="false">ROUND((BC22-BB22)/AT22*100,0)</f>
        <v>0</v>
      </c>
      <c r="P22" s="95" t="n">
        <f aca="false">ROUND((BD22-BC22)/AT22*100,0)</f>
        <v>0</v>
      </c>
      <c r="Q22" s="95" t="n">
        <f aca="false">ROUND((BE22-BD22)/AT22*100,0)</f>
        <v>0</v>
      </c>
      <c r="R22" s="95" t="n">
        <f aca="false">ROUND((BF22-BE22)/AT22*100,0)</f>
        <v>0</v>
      </c>
      <c r="S22" s="95" t="n">
        <f aca="false">ROUND((BG22-BF22)/AT22*100,0)</f>
        <v>0</v>
      </c>
      <c r="T22" s="95" t="n">
        <f aca="false">ROUND((BI22-BG22)/AT22*100,0)</f>
        <v>0</v>
      </c>
      <c r="U22" s="95" t="n">
        <f aca="false">V22-N22</f>
        <v>0</v>
      </c>
      <c r="V22" s="95" t="n">
        <f aca="false">ROUND(BI22/AT22*100,0)</f>
        <v>24</v>
      </c>
      <c r="W22" s="96" t="n">
        <v>0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125" t="n">
        <v>0</v>
      </c>
      <c r="AD22" s="125" t="n">
        <v>0</v>
      </c>
      <c r="AE22" s="125" t="n">
        <v>-6</v>
      </c>
      <c r="AF22" s="125" t="n">
        <v>0</v>
      </c>
      <c r="AG22" s="125" t="n">
        <v>0</v>
      </c>
      <c r="AH22" s="125" t="n">
        <v>0</v>
      </c>
      <c r="AI22" s="125" t="n">
        <v>0</v>
      </c>
      <c r="AJ22" s="125" t="n">
        <v>0</v>
      </c>
      <c r="AK22" s="125" t="n">
        <f aca="false">AJ22+AI22+AH22+AG22+AF22+AE22+AD22</f>
        <v>-6</v>
      </c>
      <c r="AL22" s="125" t="n">
        <f aca="false">ROUND(BP22/AV22*100,0)</f>
        <v>-6</v>
      </c>
      <c r="AM22" s="95" t="n">
        <f aca="false">AD22+U22</f>
        <v>0</v>
      </c>
      <c r="AN22" s="95" t="n">
        <f aca="false">ROUND(AM22*1.113,0)</f>
        <v>0</v>
      </c>
      <c r="AO22" s="95" t="n">
        <f aca="false">ROUND(AN22*1.15,0)</f>
        <v>0</v>
      </c>
      <c r="AP22" s="95" t="n">
        <f aca="false">ROUND(AO22*1.148,0)</f>
        <v>0</v>
      </c>
      <c r="AQ22" s="135" t="n">
        <v>79.49</v>
      </c>
      <c r="AR22" s="105" t="n">
        <v>83.78</v>
      </c>
      <c r="AS22" s="105" t="n">
        <v>70.84</v>
      </c>
      <c r="AT22" s="105" t="n">
        <v>30</v>
      </c>
      <c r="AU22" s="115" t="n">
        <v>7.11</v>
      </c>
      <c r="AV22" s="51" t="n">
        <v>30</v>
      </c>
      <c r="AW22" s="95" t="n">
        <v>0.9</v>
      </c>
      <c r="AX22" s="95" t="n">
        <v>0.9</v>
      </c>
      <c r="AY22" s="95" t="n">
        <v>7.11</v>
      </c>
      <c r="AZ22" s="95" t="n">
        <v>7.11</v>
      </c>
      <c r="BA22" s="95" t="n">
        <v>7.11</v>
      </c>
      <c r="BB22" s="95" t="n">
        <v>7.11</v>
      </c>
      <c r="BC22" s="95" t="n">
        <v>7.11</v>
      </c>
      <c r="BD22" s="377" t="n">
        <v>7.11</v>
      </c>
      <c r="BE22" s="377" t="n">
        <v>7.11</v>
      </c>
      <c r="BF22" s="377" t="n">
        <v>7.11</v>
      </c>
      <c r="BG22" s="377" t="n">
        <v>7.11</v>
      </c>
      <c r="BH22" s="106" t="n">
        <v>77.97</v>
      </c>
      <c r="BI22" s="377" t="n">
        <v>7.11</v>
      </c>
      <c r="BJ22" s="294" t="n">
        <v>0</v>
      </c>
      <c r="BK22" s="51" t="n">
        <v>0</v>
      </c>
      <c r="BL22" s="51" t="n">
        <v>0</v>
      </c>
      <c r="BM22" s="51" t="n">
        <v>0</v>
      </c>
      <c r="BN22" s="51" t="n">
        <v>0</v>
      </c>
      <c r="BO22" s="51" t="n">
        <v>0</v>
      </c>
      <c r="BP22" s="0" t="n">
        <v>-1.8687</v>
      </c>
      <c r="BQ22" s="210" t="n">
        <v>-1.8687</v>
      </c>
      <c r="BR22" s="210" t="n">
        <v>-1.8687</v>
      </c>
      <c r="BS22" s="210" t="n">
        <v>-1.8687</v>
      </c>
      <c r="BT22" s="210" t="n">
        <v>-1.8687</v>
      </c>
      <c r="BU22" s="210" t="n">
        <v>-1.8687</v>
      </c>
      <c r="BV22" s="210"/>
      <c r="BW22" s="210"/>
    </row>
    <row r="23" customFormat="false" ht="16.5" hidden="false" customHeight="false" outlineLevel="0" collapsed="false">
      <c r="A23" s="210" t="n">
        <f aca="false">A22+1</f>
        <v>19</v>
      </c>
      <c r="B23" s="137" t="s">
        <v>140</v>
      </c>
      <c r="C23" s="95" t="n">
        <v>1.44296993112716</v>
      </c>
      <c r="D23" s="95" t="n">
        <v>20</v>
      </c>
      <c r="E23" s="95" t="n">
        <v>1</v>
      </c>
      <c r="F23" s="95" t="n">
        <v>2</v>
      </c>
      <c r="G23" s="95" t="n">
        <v>3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5</v>
      </c>
      <c r="M23" s="95" t="n">
        <v>0</v>
      </c>
      <c r="N23" s="95" t="n">
        <f aca="false">ROUND(BB23/AT23*100,0)</f>
        <v>5</v>
      </c>
      <c r="O23" s="95" t="n">
        <f aca="false">ROUND((BC23-BB23)/AT23*100,0)</f>
        <v>0</v>
      </c>
      <c r="P23" s="95" t="n">
        <f aca="false">ROUND((BD23-BC23)/AT23*100,0)</f>
        <v>1</v>
      </c>
      <c r="Q23" s="95" t="n">
        <f aca="false">ROUND((BE23-BD23)/AT23*100,0)</f>
        <v>0</v>
      </c>
      <c r="R23" s="95" t="n">
        <f aca="false">ROUND((BF23-BE23)/AT23*100,0)</f>
        <v>0</v>
      </c>
      <c r="S23" s="95" t="n">
        <f aca="false">ROUND((BG23-BF23)/AT23*100,0)</f>
        <v>0</v>
      </c>
      <c r="T23" s="95" t="n">
        <f aca="false">ROUND((BI23-BG23)/AT23*100,0)</f>
        <v>0</v>
      </c>
      <c r="U23" s="95" t="n">
        <f aca="false">V23-N23</f>
        <v>1</v>
      </c>
      <c r="V23" s="95" t="n">
        <f aca="false">ROUND(BI23/AT23*100,0)</f>
        <v>6</v>
      </c>
      <c r="W23" s="96" t="n">
        <v>16.7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1</v>
      </c>
      <c r="AC23" s="125" t="n">
        <v>0</v>
      </c>
      <c r="AD23" s="125" t="n">
        <v>1</v>
      </c>
      <c r="AE23" s="125" t="n">
        <v>0</v>
      </c>
      <c r="AF23" s="125" t="n">
        <v>0</v>
      </c>
      <c r="AG23" s="125" t="n">
        <v>0</v>
      </c>
      <c r="AH23" s="125" t="n">
        <v>0</v>
      </c>
      <c r="AI23" s="125" t="n">
        <v>0</v>
      </c>
      <c r="AJ23" s="125" t="n">
        <v>0</v>
      </c>
      <c r="AK23" s="125" t="n">
        <f aca="false">AJ23+AI23+AH23+AG23+AF23+AE23+AD23</f>
        <v>1</v>
      </c>
      <c r="AL23" s="125" t="n">
        <f aca="false">ROUND(BP23/AV23*100,0)</f>
        <v>1</v>
      </c>
      <c r="AM23" s="95" t="n">
        <f aca="false">AD23+U23</f>
        <v>2</v>
      </c>
      <c r="AN23" s="95" t="n">
        <f aca="false">ROUND(AM23*1.113,0)</f>
        <v>2</v>
      </c>
      <c r="AO23" s="95" t="n">
        <f aca="false">ROUND(AN23*1.15,0)</f>
        <v>2</v>
      </c>
      <c r="AP23" s="95" t="n">
        <f aca="false">ROUND(AO23*1.148,0)</f>
        <v>2</v>
      </c>
      <c r="AQ23" s="135" t="n">
        <v>59.53</v>
      </c>
      <c r="AR23" s="105" t="n">
        <v>49.93</v>
      </c>
      <c r="AS23" s="105" t="n">
        <v>70.84</v>
      </c>
      <c r="AT23" s="105" t="n">
        <v>69.06</v>
      </c>
      <c r="AU23" s="115" t="n">
        <v>4.17486</v>
      </c>
      <c r="AV23" s="51" t="n">
        <v>68.27</v>
      </c>
      <c r="AW23" s="95" t="n">
        <v>0</v>
      </c>
      <c r="AX23" s="95" t="n">
        <v>0.06906</v>
      </c>
      <c r="AY23" s="95" t="n">
        <v>0.06906</v>
      </c>
      <c r="AZ23" s="95" t="n">
        <v>0</v>
      </c>
      <c r="BA23" s="95" t="n">
        <v>3.42261</v>
      </c>
      <c r="BB23" s="95" t="n">
        <v>3.42261</v>
      </c>
      <c r="BC23" s="95" t="n">
        <v>3.58835</v>
      </c>
      <c r="BD23" s="377" t="n">
        <v>3.98287</v>
      </c>
      <c r="BE23" s="377" t="n">
        <v>3.98287</v>
      </c>
      <c r="BF23" s="377" t="n">
        <v>3.98287</v>
      </c>
      <c r="BG23" s="377" t="n">
        <v>3.98287</v>
      </c>
      <c r="BH23" s="106" t="n">
        <v>77.97</v>
      </c>
      <c r="BI23" s="377" t="n">
        <v>4.17486</v>
      </c>
      <c r="BJ23" s="294" t="n">
        <v>0</v>
      </c>
      <c r="BK23" s="51" t="n">
        <v>0</v>
      </c>
      <c r="BL23" s="51" t="n">
        <v>0</v>
      </c>
      <c r="BM23" s="51" t="n">
        <v>0</v>
      </c>
      <c r="BN23" s="51" t="n">
        <v>0.8602</v>
      </c>
      <c r="BO23" s="51" t="n">
        <v>0.8602</v>
      </c>
      <c r="BP23" s="0" t="n">
        <v>0.8602</v>
      </c>
      <c r="BQ23" s="210" t="n">
        <v>0.8602</v>
      </c>
      <c r="BR23" s="210" t="n">
        <v>0.8602</v>
      </c>
      <c r="BS23" s="210" t="n">
        <v>0.8602</v>
      </c>
      <c r="BT23" s="210" t="n">
        <v>0.8602</v>
      </c>
      <c r="BU23" s="210" t="n">
        <v>0.8602</v>
      </c>
      <c r="BV23" s="210"/>
      <c r="BW23" s="210"/>
    </row>
    <row r="24" customFormat="false" ht="16.5" hidden="false" customHeight="false" outlineLevel="0" collapsed="false">
      <c r="A24" s="210" t="n">
        <f aca="false">A23+1</f>
        <v>20</v>
      </c>
      <c r="B24" s="137" t="s">
        <v>141</v>
      </c>
      <c r="C24" s="95" t="n">
        <v>2.06598314253365</v>
      </c>
      <c r="D24" s="95" t="n">
        <v>28</v>
      </c>
      <c r="E24" s="95" t="n">
        <v>18</v>
      </c>
      <c r="F24" s="95" t="n">
        <v>1</v>
      </c>
      <c r="G24" s="95" t="n">
        <v>19</v>
      </c>
      <c r="H24" s="95" t="n">
        <v>0</v>
      </c>
      <c r="I24" s="95" t="n">
        <v>0</v>
      </c>
      <c r="J24" s="95" t="n">
        <v>0</v>
      </c>
      <c r="K24" s="95" t="n">
        <v>41</v>
      </c>
      <c r="L24" s="95" t="n">
        <v>0</v>
      </c>
      <c r="M24" s="95" t="n">
        <v>0</v>
      </c>
      <c r="N24" s="95" t="n">
        <f aca="false">ROUND(BB24/AT24*100,0)</f>
        <v>41</v>
      </c>
      <c r="O24" s="95" t="n">
        <f aca="false">ROUND((BC24-BB24)/AT24*100,0)</f>
        <v>1</v>
      </c>
      <c r="P24" s="95" t="n">
        <f aca="false">ROUND((BD24-BC24)/AT24*100,0)</f>
        <v>0</v>
      </c>
      <c r="Q24" s="95" t="n">
        <f aca="false">ROUND((BE24-BD24)/AT24*100,0)</f>
        <v>0</v>
      </c>
      <c r="R24" s="95" t="n">
        <f aca="false">ROUND((BF24-BE24)/AT24*100,0)</f>
        <v>0</v>
      </c>
      <c r="S24" s="95" t="n">
        <f aca="false">ROUND((BG24-BF24)/AT24*100,0)</f>
        <v>0</v>
      </c>
      <c r="T24" s="95" t="n">
        <f aca="false">ROUND((BI24-BG24)/AT24*100,0)</f>
        <v>2</v>
      </c>
      <c r="U24" s="95" t="n">
        <f aca="false">V24-N24</f>
        <v>3</v>
      </c>
      <c r="V24" s="95" t="n">
        <f aca="false">ROUND(BI24/AT24*100,0)</f>
        <v>44</v>
      </c>
      <c r="W24" s="96" t="n">
        <v>6.8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45</v>
      </c>
      <c r="AC24" s="125" t="n">
        <v>0</v>
      </c>
      <c r="AD24" s="125" t="n">
        <v>45</v>
      </c>
      <c r="AE24" s="125" t="n">
        <v>900</v>
      </c>
      <c r="AF24" s="125" t="n">
        <v>0</v>
      </c>
      <c r="AG24" s="125" t="n">
        <v>0</v>
      </c>
      <c r="AH24" s="125" t="n">
        <v>0</v>
      </c>
      <c r="AI24" s="125" t="n">
        <v>572</v>
      </c>
      <c r="AJ24" s="125" t="n">
        <v>0</v>
      </c>
      <c r="AK24" s="125" t="n">
        <f aca="false">AJ24+AI24+AH24+AG24+AF24+AE24+AD24</f>
        <v>1517</v>
      </c>
      <c r="AL24" s="125" t="n">
        <f aca="false">ROUND(BP24/AV24*100,0)</f>
        <v>945</v>
      </c>
      <c r="AM24" s="95" t="n">
        <f aca="false">AD24+U24</f>
        <v>48</v>
      </c>
      <c r="AN24" s="95" t="n">
        <f aca="false">ROUND(AM24*1.113,0)</f>
        <v>53</v>
      </c>
      <c r="AO24" s="95" t="n">
        <f aca="false">ROUND(AN24*1.15,0)</f>
        <v>61</v>
      </c>
      <c r="AP24" s="95" t="n">
        <f aca="false">ROUND(AO24*1.148,0)</f>
        <v>70</v>
      </c>
      <c r="AQ24" s="135" t="n">
        <v>79.49</v>
      </c>
      <c r="AR24" s="105" t="n">
        <v>83.78</v>
      </c>
      <c r="AS24" s="105" t="n">
        <v>70.84</v>
      </c>
      <c r="AT24" s="105" t="n">
        <v>69.06</v>
      </c>
      <c r="AU24" s="115" t="n">
        <v>30.11638</v>
      </c>
      <c r="AV24" s="51" t="n">
        <v>68.27</v>
      </c>
      <c r="AW24" s="95" t="n">
        <v>0</v>
      </c>
      <c r="AX24" s="95" t="n">
        <v>0</v>
      </c>
      <c r="AY24" s="95" t="n">
        <v>0</v>
      </c>
      <c r="AZ24" s="95" t="n">
        <v>27.96932</v>
      </c>
      <c r="BA24" s="95" t="n">
        <v>27.97</v>
      </c>
      <c r="BB24" s="95" t="n">
        <v>27.97</v>
      </c>
      <c r="BC24" s="95" t="n">
        <v>28.96239</v>
      </c>
      <c r="BD24" s="377" t="n">
        <v>28.96239</v>
      </c>
      <c r="BE24" s="377" t="n">
        <v>28.96239</v>
      </c>
      <c r="BF24" s="377" t="n">
        <v>28.96239</v>
      </c>
      <c r="BG24" s="377" t="n">
        <v>28.96239</v>
      </c>
      <c r="BH24" s="106" t="n">
        <v>77.97</v>
      </c>
      <c r="BI24" s="377" t="n">
        <v>30.11638</v>
      </c>
      <c r="BJ24" s="294" t="n">
        <v>0</v>
      </c>
      <c r="BK24" s="51" t="n">
        <v>0</v>
      </c>
      <c r="BL24" s="51" t="n">
        <v>0</v>
      </c>
      <c r="BM24" s="51" t="n">
        <v>0</v>
      </c>
      <c r="BN24" s="51" t="n">
        <v>30.7215</v>
      </c>
      <c r="BO24" s="51" t="n">
        <v>30.7215</v>
      </c>
      <c r="BP24" s="0" t="n">
        <v>645.1515</v>
      </c>
      <c r="BQ24" s="210" t="n">
        <v>645.1515</v>
      </c>
      <c r="BR24" s="210" t="n">
        <v>645.1515</v>
      </c>
      <c r="BS24" s="210" t="n">
        <v>645.1515</v>
      </c>
      <c r="BT24" s="210" t="n">
        <v>1035.31455</v>
      </c>
      <c r="BU24" s="210" t="n">
        <v>1035.31455</v>
      </c>
      <c r="BV24" s="210"/>
      <c r="BW24" s="210"/>
    </row>
    <row r="25" customFormat="false" ht="16.5" hidden="false" customHeight="false" outlineLevel="0" collapsed="false">
      <c r="A25" s="210" t="n">
        <f aca="false">A24+1</f>
        <v>21</v>
      </c>
      <c r="B25" s="137" t="s">
        <v>142</v>
      </c>
      <c r="C25" s="95" t="n">
        <v>0.477003396653667</v>
      </c>
      <c r="D25" s="95" t="n">
        <v>1</v>
      </c>
      <c r="E25" s="95" t="n">
        <v>63</v>
      </c>
      <c r="F25" s="95" t="n">
        <v>9</v>
      </c>
      <c r="G25" s="95" t="n">
        <v>72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f aca="false">ROUND(BB25/AT25*100,0)</f>
        <v>0</v>
      </c>
      <c r="O25" s="95" t="n">
        <f aca="false">ROUND((BC25-BB25)/AT25*100,0)</f>
        <v>1</v>
      </c>
      <c r="P25" s="95" t="n">
        <f aca="false">ROUND((BD25-BC25)/AT25*100,0)</f>
        <v>0</v>
      </c>
      <c r="Q25" s="95" t="n">
        <f aca="false">ROUND((BE25-BD25)/AT25*100,0)</f>
        <v>0</v>
      </c>
      <c r="R25" s="95" t="n">
        <f aca="false">ROUND((BF25-BE25)/AT25*100,0)</f>
        <v>0</v>
      </c>
      <c r="S25" s="95" t="n">
        <f aca="false">ROUND((BG25-BF25)/AT25*100,0)</f>
        <v>0</v>
      </c>
      <c r="T25" s="95" t="n">
        <f aca="false">ROUND((BI25-BG25)/AT25*100,0)</f>
        <v>1</v>
      </c>
      <c r="U25" s="95" t="n">
        <f aca="false">V25-N25</f>
        <v>1</v>
      </c>
      <c r="V25" s="95" t="n">
        <f aca="false">ROUND(BI25/AT25*100,0)</f>
        <v>1</v>
      </c>
      <c r="W25" s="96" t="n">
        <v>10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125" t="n">
        <v>0</v>
      </c>
      <c r="AD25" s="125" t="n">
        <v>0</v>
      </c>
      <c r="AE25" s="125" t="n">
        <v>0</v>
      </c>
      <c r="AF25" s="125" t="n">
        <v>0</v>
      </c>
      <c r="AG25" s="125" t="n">
        <v>0</v>
      </c>
      <c r="AH25" s="125" t="n">
        <v>0</v>
      </c>
      <c r="AI25" s="125" t="n">
        <v>0</v>
      </c>
      <c r="AJ25" s="125" t="n">
        <v>0</v>
      </c>
      <c r="AK25" s="125" t="n">
        <f aca="false">AJ25+AI25+AH25+AG25+AF25+AE25+AD25</f>
        <v>0</v>
      </c>
      <c r="AL25" s="125" t="n">
        <f aca="false">ROUND(BP25/AV25*100,0)</f>
        <v>0</v>
      </c>
      <c r="AM25" s="95" t="n">
        <f aca="false">AD25+U25</f>
        <v>1</v>
      </c>
      <c r="AN25" s="95" t="n">
        <f aca="false">ROUND(AM25*1.113,0)</f>
        <v>1</v>
      </c>
      <c r="AO25" s="95" t="n">
        <f aca="false">ROUND(AN25*1.15,0)</f>
        <v>1</v>
      </c>
      <c r="AP25" s="95" t="n">
        <f aca="false">ROUND(AO25*1.148,0)</f>
        <v>1</v>
      </c>
      <c r="AQ25" s="135" t="n">
        <v>79.49</v>
      </c>
      <c r="AR25" s="105" t="n">
        <v>83.78</v>
      </c>
      <c r="AS25" s="105" t="n">
        <v>70.84</v>
      </c>
      <c r="AT25" s="105" t="n">
        <v>69.06</v>
      </c>
      <c r="AU25" s="115" t="n">
        <v>0.89364</v>
      </c>
      <c r="AV25" s="51" t="n">
        <v>68.27</v>
      </c>
      <c r="AW25" s="95" t="n">
        <v>0</v>
      </c>
      <c r="AX25" s="95" t="n">
        <v>0</v>
      </c>
      <c r="AY25" s="95" t="n">
        <v>0</v>
      </c>
      <c r="AZ25" s="95" t="n">
        <v>0</v>
      </c>
      <c r="BA25" s="95" t="n">
        <v>0</v>
      </c>
      <c r="BB25" s="95" t="n">
        <v>0</v>
      </c>
      <c r="BC25" s="95" t="n">
        <v>0.41367</v>
      </c>
      <c r="BD25" s="377" t="n">
        <v>0.41367</v>
      </c>
      <c r="BE25" s="377" t="n">
        <v>0.41367</v>
      </c>
      <c r="BF25" s="377" t="n">
        <v>0.41367</v>
      </c>
      <c r="BG25" s="377" t="n">
        <v>0.41367</v>
      </c>
      <c r="BH25" s="106" t="n">
        <v>77.97</v>
      </c>
      <c r="BI25" s="377" t="n">
        <v>0.89364</v>
      </c>
      <c r="BJ25" s="294" t="n">
        <v>0</v>
      </c>
      <c r="BK25" s="51" t="n">
        <v>0</v>
      </c>
      <c r="BL25" s="51" t="n">
        <v>0</v>
      </c>
      <c r="BM25" s="51" t="n">
        <v>0</v>
      </c>
      <c r="BN25" s="51" t="n">
        <v>0</v>
      </c>
      <c r="BO25" s="51" t="n">
        <v>0</v>
      </c>
      <c r="BP25" s="0" t="n">
        <v>0</v>
      </c>
      <c r="BQ25" s="210"/>
      <c r="BR25" s="210" t="n">
        <v>0</v>
      </c>
      <c r="BS25" s="210" t="n">
        <v>0</v>
      </c>
      <c r="BT25" s="210" t="n">
        <v>0</v>
      </c>
      <c r="BU25" s="210" t="n">
        <v>0</v>
      </c>
      <c r="BV25" s="210"/>
      <c r="BW25" s="210"/>
    </row>
    <row r="26" customFormat="false" ht="16.5" hidden="false" customHeight="false" outlineLevel="0" collapsed="false">
      <c r="A26" s="210" t="n">
        <f aca="false">A25+1</f>
        <v>22</v>
      </c>
      <c r="B26" s="137" t="s">
        <v>143</v>
      </c>
      <c r="C26" s="95" t="n">
        <v>83.9139766008303</v>
      </c>
      <c r="D26" s="95" t="n">
        <v>-1</v>
      </c>
      <c r="E26" s="95" t="n">
        <v>-5</v>
      </c>
      <c r="F26" s="95" t="n">
        <v>53</v>
      </c>
      <c r="G26" s="95" t="n">
        <v>48</v>
      </c>
      <c r="H26" s="95" t="n">
        <v>0</v>
      </c>
      <c r="I26" s="95" t="n">
        <v>0</v>
      </c>
      <c r="J26" s="95" t="n">
        <v>0</v>
      </c>
      <c r="K26" s="95" t="n">
        <v>1</v>
      </c>
      <c r="L26" s="95" t="n">
        <v>0</v>
      </c>
      <c r="M26" s="95" t="n">
        <v>14</v>
      </c>
      <c r="N26" s="95" t="n">
        <f aca="false">ROUND(BB26/AT26*100,0)</f>
        <v>15</v>
      </c>
      <c r="O26" s="95" t="n">
        <f aca="false">ROUND((BC26-BB26)/AT26*100,0)</f>
        <v>0</v>
      </c>
      <c r="P26" s="95" t="n">
        <f aca="false">ROUND((BD26-BC26)/AT26*100,0)</f>
        <v>23</v>
      </c>
      <c r="Q26" s="95" t="n">
        <f aca="false">ROUND((BE26-BD26)/AT26*100,0)</f>
        <v>0</v>
      </c>
      <c r="R26" s="95" t="n">
        <f aca="false">ROUND((BF26-BE26)/AT26*100,0)</f>
        <v>0</v>
      </c>
      <c r="S26" s="95" t="n">
        <f aca="false">ROUND((BG26-BF26)/AT26*100,0)</f>
        <v>0</v>
      </c>
      <c r="T26" s="95" t="n">
        <f aca="false">ROUND((BI26-BG26)/AT26*100,0)</f>
        <v>0</v>
      </c>
      <c r="U26" s="95" t="n">
        <f aca="false">V26-N26</f>
        <v>23</v>
      </c>
      <c r="V26" s="95" t="n">
        <f aca="false">ROUND(BI26/AT26*100,0)</f>
        <v>38</v>
      </c>
      <c r="W26" s="96" t="n">
        <v>60.5</v>
      </c>
      <c r="X26" s="95" t="n">
        <v>0</v>
      </c>
      <c r="Y26" s="95" t="n">
        <v>0</v>
      </c>
      <c r="Z26" s="95" t="n">
        <v>0</v>
      </c>
      <c r="AA26" s="95" t="n">
        <v>1</v>
      </c>
      <c r="AB26" s="95" t="n">
        <v>-1</v>
      </c>
      <c r="AC26" s="125" t="n">
        <v>3</v>
      </c>
      <c r="AD26" s="125" t="n">
        <v>3</v>
      </c>
      <c r="AE26" s="125" t="n">
        <v>0</v>
      </c>
      <c r="AF26" s="125" t="n">
        <v>0</v>
      </c>
      <c r="AG26" s="125" t="n">
        <v>0</v>
      </c>
      <c r="AH26" s="125" t="n">
        <v>0</v>
      </c>
      <c r="AI26" s="125" t="n">
        <v>0</v>
      </c>
      <c r="AJ26" s="125" t="n">
        <v>0</v>
      </c>
      <c r="AK26" s="125" t="n">
        <f aca="false">AJ26+AI26+AH26+AG26+AF26+AE26+AD26</f>
        <v>3</v>
      </c>
      <c r="AL26" s="125" t="n">
        <f aca="false">ROUND(BP26/AV26*100,0)</f>
        <v>3</v>
      </c>
      <c r="AM26" s="95" t="n">
        <f aca="false">AD26+U26</f>
        <v>26</v>
      </c>
      <c r="AN26" s="95" t="n">
        <f aca="false">ROUND(AM26*1.113,0)</f>
        <v>29</v>
      </c>
      <c r="AO26" s="95" t="n">
        <f aca="false">ROUND(AN26*1.15,0)</f>
        <v>33</v>
      </c>
      <c r="AP26" s="95" t="n">
        <f aca="false">ROUND(AO26*1.148,0)</f>
        <v>38</v>
      </c>
      <c r="AQ26" s="135" t="n">
        <v>79.49</v>
      </c>
      <c r="AR26" s="105" t="n">
        <v>83.78</v>
      </c>
      <c r="AS26" s="105" t="n">
        <v>70.84</v>
      </c>
      <c r="AT26" s="105" t="n">
        <v>69.06</v>
      </c>
      <c r="AU26" s="115" t="n">
        <v>26.04182</v>
      </c>
      <c r="AV26" s="51" t="n">
        <v>68.27</v>
      </c>
      <c r="AW26" s="95" t="n">
        <v>0</v>
      </c>
      <c r="AX26" s="95" t="n">
        <v>0</v>
      </c>
      <c r="AY26" s="95" t="n">
        <v>0</v>
      </c>
      <c r="AZ26" s="95" t="n">
        <v>0.76725</v>
      </c>
      <c r="BA26" s="95" t="n">
        <v>0.76725</v>
      </c>
      <c r="BB26" s="95" t="n">
        <v>10.50194</v>
      </c>
      <c r="BC26" s="95" t="n">
        <v>10.50263</v>
      </c>
      <c r="BD26" s="377" t="n">
        <v>26.04113</v>
      </c>
      <c r="BE26" s="377" t="n">
        <v>26.04113</v>
      </c>
      <c r="BF26" s="377" t="n">
        <v>26.04113</v>
      </c>
      <c r="BG26" s="377" t="n">
        <v>26.04113</v>
      </c>
      <c r="BH26" s="106" t="n">
        <v>77.97</v>
      </c>
      <c r="BI26" s="377" t="n">
        <v>26.04182</v>
      </c>
      <c r="BJ26" s="294" t="n">
        <v>0.04301</v>
      </c>
      <c r="BK26" s="51" t="n">
        <v>0.11128</v>
      </c>
      <c r="BL26" s="51" t="n">
        <v>0.11128</v>
      </c>
      <c r="BM26" s="51" t="n">
        <v>1.10188</v>
      </c>
      <c r="BN26" s="51" t="n">
        <v>0.11128</v>
      </c>
      <c r="BO26" s="51" t="n">
        <v>2.09384</v>
      </c>
      <c r="BP26" s="0" t="n">
        <v>2.09384</v>
      </c>
      <c r="BQ26" s="210" t="n">
        <v>2.0938</v>
      </c>
      <c r="BR26" s="210" t="n">
        <v>2.09384</v>
      </c>
      <c r="BS26" s="210" t="n">
        <v>2.09384</v>
      </c>
      <c r="BT26" s="210" t="n">
        <v>2.09384</v>
      </c>
      <c r="BU26" s="210" t="n">
        <v>2.09384</v>
      </c>
      <c r="BV26" s="210"/>
      <c r="BW26" s="210"/>
    </row>
    <row r="27" customFormat="false" ht="16.5" hidden="false" customHeight="false" outlineLevel="0" collapsed="false">
      <c r="A27" s="210" t="n">
        <f aca="false">A26+1</f>
        <v>23</v>
      </c>
      <c r="B27" s="137" t="s">
        <v>144</v>
      </c>
      <c r="C27" s="95" t="n">
        <v>55.4270105011299</v>
      </c>
      <c r="D27" s="95" t="n">
        <v>257</v>
      </c>
      <c r="E27" s="95" t="n">
        <v>11</v>
      </c>
      <c r="F27" s="95" t="n">
        <v>231</v>
      </c>
      <c r="G27" s="95" t="n">
        <v>242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50</v>
      </c>
      <c r="N27" s="95" t="n">
        <f aca="false">ROUND(BB27/AT27*100,0)</f>
        <v>51</v>
      </c>
      <c r="O27" s="95" t="n">
        <f aca="false">ROUND((BC27-BB27)/AT27*100,0)</f>
        <v>1</v>
      </c>
      <c r="P27" s="95" t="n">
        <f aca="false">ROUND((BD27-BC27)/AT27*100,0)</f>
        <v>0</v>
      </c>
      <c r="Q27" s="95" t="n">
        <f aca="false">ROUND((BE27-BD27)/AT27*100,0)</f>
        <v>0</v>
      </c>
      <c r="R27" s="95" t="n">
        <f aca="false">ROUND((BF27-BE27)/AT27*100,0)</f>
        <v>0</v>
      </c>
      <c r="S27" s="95" t="n">
        <f aca="false">ROUND((BG27-BF27)/AT27*100,0)</f>
        <v>0</v>
      </c>
      <c r="T27" s="95" t="n">
        <f aca="false">ROUND((BI27-BG27)/AT27*100,0)</f>
        <v>101</v>
      </c>
      <c r="U27" s="95" t="n">
        <f aca="false">V27-N27</f>
        <v>102</v>
      </c>
      <c r="V27" s="95" t="n">
        <f aca="false">ROUND(BI27/AT27*100,0)</f>
        <v>153</v>
      </c>
      <c r="W27" s="96" t="n">
        <v>66.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125" t="n">
        <v>0</v>
      </c>
      <c r="AD27" s="125" t="n">
        <v>0</v>
      </c>
      <c r="AE27" s="125" t="n">
        <v>0</v>
      </c>
      <c r="AF27" s="125" t="n">
        <v>0</v>
      </c>
      <c r="AG27" s="125" t="n">
        <v>0</v>
      </c>
      <c r="AH27" s="125" t="n">
        <v>100</v>
      </c>
      <c r="AI27" s="125" t="n">
        <v>0</v>
      </c>
      <c r="AJ27" s="125" t="n">
        <v>99</v>
      </c>
      <c r="AK27" s="125" t="n">
        <f aca="false">AJ27+AI27+AH27+AG27+AF27+AE27+AD27</f>
        <v>199</v>
      </c>
      <c r="AL27" s="125" t="n">
        <f aca="false">ROUND(BP27/AV27*100,0)</f>
        <v>0</v>
      </c>
      <c r="AM27" s="95" t="n">
        <f aca="false">AD27+U27</f>
        <v>102</v>
      </c>
      <c r="AN27" s="95" t="n">
        <f aca="false">ROUND(AM27*1.113,0)</f>
        <v>114</v>
      </c>
      <c r="AO27" s="95" t="n">
        <f aca="false">ROUND(AN27*1.15,0)</f>
        <v>131</v>
      </c>
      <c r="AP27" s="95" t="n">
        <f aca="false">ROUND(AO27*1.148,0)</f>
        <v>150</v>
      </c>
      <c r="AQ27" s="135" t="n">
        <v>75.23</v>
      </c>
      <c r="AR27" s="105" t="n">
        <v>63.1</v>
      </c>
      <c r="AS27" s="105" t="n">
        <v>70.84</v>
      </c>
      <c r="AT27" s="105" t="n">
        <v>69.06</v>
      </c>
      <c r="AU27" s="115" t="n">
        <v>105.6473</v>
      </c>
      <c r="AV27" s="51" t="n">
        <v>68.27</v>
      </c>
      <c r="AW27" s="95" t="n">
        <v>0.99447</v>
      </c>
      <c r="AX27" s="95" t="n">
        <v>0.99447</v>
      </c>
      <c r="AY27" s="95" t="n">
        <v>0.99447</v>
      </c>
      <c r="AZ27" s="95" t="n">
        <v>0.99447</v>
      </c>
      <c r="BA27" s="95" t="n">
        <v>0.99447</v>
      </c>
      <c r="BB27" s="95" t="n">
        <v>35.17917</v>
      </c>
      <c r="BC27" s="95" t="n">
        <v>36.15153</v>
      </c>
      <c r="BD27" s="377" t="n">
        <v>36.15153</v>
      </c>
      <c r="BE27" s="377" t="n">
        <v>36.15153</v>
      </c>
      <c r="BF27" s="377" t="n">
        <v>36.15153</v>
      </c>
      <c r="BG27" s="377" t="n">
        <v>36.15153</v>
      </c>
      <c r="BH27" s="106" t="n">
        <v>77.97</v>
      </c>
      <c r="BI27" s="377" t="n">
        <v>105.6473</v>
      </c>
      <c r="BJ27" s="294" t="n">
        <v>0</v>
      </c>
      <c r="BK27" s="51" t="n">
        <v>0</v>
      </c>
      <c r="BL27" s="51" t="n">
        <v>0</v>
      </c>
      <c r="BM27" s="51" t="n">
        <v>0</v>
      </c>
      <c r="BN27" s="51" t="n">
        <v>0</v>
      </c>
      <c r="BO27" s="51" t="n">
        <v>0</v>
      </c>
      <c r="BP27" s="0" t="n">
        <v>0</v>
      </c>
      <c r="BQ27" s="210"/>
      <c r="BR27" s="210" t="n">
        <v>0</v>
      </c>
      <c r="BS27" s="210" t="n">
        <v>68.27</v>
      </c>
      <c r="BT27" s="210" t="n">
        <v>68.27</v>
      </c>
      <c r="BU27" s="210" t="n">
        <v>135.8573</v>
      </c>
      <c r="BV27" s="210"/>
      <c r="BW27" s="210"/>
    </row>
    <row r="28" customFormat="false" ht="16.5" hidden="false" customHeight="false" outlineLevel="0" collapsed="false">
      <c r="A28" s="210" t="n">
        <f aca="false">A27+1</f>
        <v>24</v>
      </c>
      <c r="B28" s="137" t="s">
        <v>277</v>
      </c>
      <c r="C28" s="95" t="n">
        <v>5.66602088312995</v>
      </c>
      <c r="D28" s="95" t="n">
        <v>7</v>
      </c>
      <c r="E28" s="95" t="n">
        <v>5</v>
      </c>
      <c r="F28" s="95" t="n">
        <v>9</v>
      </c>
      <c r="G28" s="95" t="n">
        <v>14</v>
      </c>
      <c r="H28" s="95" t="n">
        <v>0</v>
      </c>
      <c r="I28" s="95" t="n">
        <v>5</v>
      </c>
      <c r="J28" s="95" t="n">
        <v>0</v>
      </c>
      <c r="K28" s="95" t="n">
        <v>103</v>
      </c>
      <c r="L28" s="95" t="n">
        <v>-103</v>
      </c>
      <c r="M28" s="95" t="n">
        <v>23</v>
      </c>
      <c r="N28" s="95" t="n">
        <f aca="false">ROUND(BB28/AT28*100,0)</f>
        <v>28</v>
      </c>
      <c r="O28" s="95" t="n">
        <f aca="false">ROUND((BC28-BB28)/AT28*100,0)</f>
        <v>115</v>
      </c>
      <c r="P28" s="95" t="n">
        <f aca="false">ROUND((BD28-BC28)/AT28*100,0)</f>
        <v>10</v>
      </c>
      <c r="Q28" s="95" t="n">
        <f aca="false">ROUND((BE28-BD28)/AT28*100,0)</f>
        <v>3</v>
      </c>
      <c r="R28" s="95" t="n">
        <f aca="false">ROUND((BF28-BE28)/AT28*100,0)</f>
        <v>0</v>
      </c>
      <c r="S28" s="95" t="n">
        <f aca="false">ROUND((BG28-BF28)/AT28*100,0)</f>
        <v>81</v>
      </c>
      <c r="T28" s="95" t="n">
        <f aca="false">ROUND((BI28-BG28)/AT28*100,0)</f>
        <v>144</v>
      </c>
      <c r="U28" s="95" t="n">
        <f aca="false">V28-N28</f>
        <v>353</v>
      </c>
      <c r="V28" s="95" t="n">
        <f aca="false">ROUND(BI28/AT28*100,0)</f>
        <v>381</v>
      </c>
      <c r="W28" s="96" t="n">
        <v>92.7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9</v>
      </c>
      <c r="AC28" s="125" t="n">
        <v>16</v>
      </c>
      <c r="AD28" s="125" t="n">
        <v>25</v>
      </c>
      <c r="AE28" s="125" t="n">
        <v>1</v>
      </c>
      <c r="AF28" s="125" t="n">
        <v>0</v>
      </c>
      <c r="AG28" s="125" t="n">
        <v>6</v>
      </c>
      <c r="AH28" s="125" t="n">
        <v>0</v>
      </c>
      <c r="AI28" s="125" t="n">
        <v>0</v>
      </c>
      <c r="AJ28" s="125" t="n">
        <v>29</v>
      </c>
      <c r="AK28" s="125" t="n">
        <f aca="false">AJ28+AI28+AH28+AG28+AF28+AE28+AD28</f>
        <v>61</v>
      </c>
      <c r="AL28" s="125" t="n">
        <f aca="false">ROUND(BP28/AV28*100,0)</f>
        <v>26</v>
      </c>
      <c r="AM28" s="95" t="n">
        <f aca="false">AD28+U28</f>
        <v>378</v>
      </c>
      <c r="AN28" s="95" t="n">
        <f aca="false">ROUND(AM28*1.113,0)</f>
        <v>421</v>
      </c>
      <c r="AO28" s="95" t="n">
        <f aca="false">ROUND(AN28*1.15,0)</f>
        <v>484</v>
      </c>
      <c r="AP28" s="95" t="n">
        <f aca="false">ROUND(AO28*1.148,0)</f>
        <v>556</v>
      </c>
      <c r="AQ28" s="135" t="n">
        <v>79.49</v>
      </c>
      <c r="AR28" s="105" t="n">
        <v>83.78</v>
      </c>
      <c r="AS28" s="105" t="n">
        <v>70.83</v>
      </c>
      <c r="AT28" s="105" t="n">
        <v>69.06</v>
      </c>
      <c r="AU28" s="115" t="n">
        <v>262.85479</v>
      </c>
      <c r="AV28" s="51" t="n">
        <v>68.27</v>
      </c>
      <c r="AW28" s="95" t="n">
        <v>0</v>
      </c>
      <c r="AX28" s="95" t="n">
        <v>3.61459</v>
      </c>
      <c r="AY28" s="95" t="n">
        <v>3.61459</v>
      </c>
      <c r="AZ28" s="95" t="n">
        <v>74.4522</v>
      </c>
      <c r="BA28" s="95" t="n">
        <v>3.61459</v>
      </c>
      <c r="BB28" s="95" t="n">
        <v>19.21456</v>
      </c>
      <c r="BC28" s="95" t="n">
        <v>98.80899</v>
      </c>
      <c r="BD28" s="377" t="n">
        <v>105.63902</v>
      </c>
      <c r="BE28" s="377" t="n">
        <v>107.38209</v>
      </c>
      <c r="BF28" s="377" t="n">
        <v>107.38209</v>
      </c>
      <c r="BG28" s="377" t="n">
        <v>163.57621</v>
      </c>
      <c r="BH28" s="106" t="n">
        <v>75.33</v>
      </c>
      <c r="BI28" s="377" t="n">
        <v>262.85479</v>
      </c>
      <c r="BJ28" s="294" t="n">
        <v>0</v>
      </c>
      <c r="BK28" s="51" t="n">
        <v>0</v>
      </c>
      <c r="BL28" s="51" t="n">
        <v>0</v>
      </c>
      <c r="BM28" s="51" t="n">
        <v>0</v>
      </c>
      <c r="BN28" s="51" t="n">
        <v>6.1443</v>
      </c>
      <c r="BO28" s="51" t="n">
        <v>17.40134</v>
      </c>
      <c r="BP28" s="0" t="n">
        <v>17.99802</v>
      </c>
      <c r="BQ28" s="210" t="n">
        <v>17.998</v>
      </c>
      <c r="BR28" s="210" t="n">
        <v>22.3871</v>
      </c>
      <c r="BS28" s="210" t="n">
        <v>22.3871</v>
      </c>
      <c r="BT28" s="210" t="n">
        <v>22.3871</v>
      </c>
      <c r="BU28" s="210" t="n">
        <v>42.03521</v>
      </c>
      <c r="BV28" s="210"/>
      <c r="BW28" s="210"/>
    </row>
    <row r="29" customFormat="false" ht="16.5" hidden="false" customHeight="false" outlineLevel="0" collapsed="false">
      <c r="A29" s="210" t="n">
        <f aca="false">A28+1</f>
        <v>25</v>
      </c>
      <c r="B29" s="137" t="s">
        <v>145</v>
      </c>
      <c r="C29" s="95" t="n">
        <v>4.62596182085169</v>
      </c>
      <c r="D29" s="95" t="n">
        <v>91</v>
      </c>
      <c r="E29" s="95" t="n">
        <v>0</v>
      </c>
      <c r="F29" s="95" t="n">
        <v>20</v>
      </c>
      <c r="G29" s="95" t="n">
        <v>2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63</v>
      </c>
      <c r="M29" s="95" t="n">
        <v>0</v>
      </c>
      <c r="N29" s="95" t="n">
        <f aca="false">ROUND(BB29/AT29*100,0)</f>
        <v>63</v>
      </c>
      <c r="O29" s="95" t="n">
        <f aca="false">ROUND((BC29-BB29)/AT29*100,0)</f>
        <v>0</v>
      </c>
      <c r="P29" s="95" t="n">
        <f aca="false">ROUND((BD29-BC29)/AT29*100,0)</f>
        <v>27</v>
      </c>
      <c r="Q29" s="95" t="n">
        <f aca="false">ROUND((BE29-BD29)/AT29*100,0)</f>
        <v>0</v>
      </c>
      <c r="R29" s="95" t="n">
        <f aca="false">ROUND((BF29-BE29)/AT29*100,0)</f>
        <v>0</v>
      </c>
      <c r="S29" s="95" t="n">
        <f aca="false">ROUND((BG29-BF29)/AT29*100,0)</f>
        <v>0</v>
      </c>
      <c r="T29" s="95" t="n">
        <f aca="false">ROUND((BI29-BG29)/AT29*100,0)</f>
        <v>0</v>
      </c>
      <c r="U29" s="95" t="n">
        <f aca="false">V29-N29</f>
        <v>27</v>
      </c>
      <c r="V29" s="95" t="n">
        <f aca="false">ROUND(BI29/AT29*100,0)</f>
        <v>90</v>
      </c>
      <c r="W29" s="96" t="n">
        <v>30</v>
      </c>
      <c r="X29" s="95" t="n">
        <v>20</v>
      </c>
      <c r="Y29" s="95" t="n">
        <v>0</v>
      </c>
      <c r="Z29" s="95" t="n">
        <v>0</v>
      </c>
      <c r="AA29" s="95" t="n">
        <v>0</v>
      </c>
      <c r="AB29" s="95" t="n">
        <v>0</v>
      </c>
      <c r="AC29" s="125" t="n">
        <v>0</v>
      </c>
      <c r="AD29" s="125" t="n">
        <v>20</v>
      </c>
      <c r="AE29" s="125" t="n">
        <v>0</v>
      </c>
      <c r="AF29" s="125" t="n">
        <v>0</v>
      </c>
      <c r="AG29" s="125" t="n">
        <v>0</v>
      </c>
      <c r="AH29" s="125" t="n">
        <v>0</v>
      </c>
      <c r="AI29" s="125" t="n">
        <v>0</v>
      </c>
      <c r="AJ29" s="125" t="n">
        <v>0</v>
      </c>
      <c r="AK29" s="125" t="n">
        <f aca="false">AJ29+AI29+AH29+AG29+AF29+AE29+AD29</f>
        <v>20</v>
      </c>
      <c r="AL29" s="125" t="n">
        <f aca="false">ROUND(BP29/AV29*100,0)</f>
        <v>20</v>
      </c>
      <c r="AM29" s="95" t="n">
        <f aca="false">AD29+U29</f>
        <v>47</v>
      </c>
      <c r="AN29" s="95" t="n">
        <f aca="false">ROUND(AM29*1.113,0)</f>
        <v>52</v>
      </c>
      <c r="AO29" s="95" t="n">
        <f aca="false">ROUND(AN29*1.15,0)</f>
        <v>60</v>
      </c>
      <c r="AP29" s="95" t="n">
        <f aca="false">ROUND(AO29*1.148,0)</f>
        <v>69</v>
      </c>
      <c r="AQ29" s="135" t="n">
        <v>34.05</v>
      </c>
      <c r="AR29" s="105" t="n">
        <v>30</v>
      </c>
      <c r="AS29" s="105" t="n">
        <v>50.93</v>
      </c>
      <c r="AT29" s="105" t="n">
        <v>69.06</v>
      </c>
      <c r="AU29" s="115" t="n">
        <v>62.15399</v>
      </c>
      <c r="AV29" s="51" t="n">
        <v>68.27</v>
      </c>
      <c r="AW29" s="95" t="n">
        <v>0</v>
      </c>
      <c r="AX29" s="95" t="n">
        <v>0</v>
      </c>
      <c r="AY29" s="95" t="n">
        <v>0</v>
      </c>
      <c r="AZ29" s="95" t="n">
        <v>0</v>
      </c>
      <c r="BA29" s="95" t="n">
        <v>43.50779</v>
      </c>
      <c r="BB29" s="95" t="n">
        <v>43.50779</v>
      </c>
      <c r="BC29" s="95" t="n">
        <v>43.50779</v>
      </c>
      <c r="BD29" s="377" t="n">
        <v>62.15399</v>
      </c>
      <c r="BE29" s="377" t="n">
        <v>62.15399</v>
      </c>
      <c r="BF29" s="377" t="n">
        <v>62.15399</v>
      </c>
      <c r="BG29" s="377" t="n">
        <v>62.15399</v>
      </c>
      <c r="BH29" s="106" t="n">
        <v>77.97</v>
      </c>
      <c r="BI29" s="377" t="n">
        <v>62.15399</v>
      </c>
      <c r="BJ29" s="294" t="n">
        <v>13.75993</v>
      </c>
      <c r="BK29" s="51" t="n">
        <v>13.75993</v>
      </c>
      <c r="BL29" s="51" t="n">
        <v>13.75993</v>
      </c>
      <c r="BM29" s="51" t="n">
        <v>13.75993</v>
      </c>
      <c r="BN29" s="51" t="n">
        <v>13.75993</v>
      </c>
      <c r="BO29" s="51" t="n">
        <v>13.75993</v>
      </c>
      <c r="BP29" s="0" t="n">
        <v>13.75993</v>
      </c>
      <c r="BQ29" s="210" t="n">
        <v>13.7599</v>
      </c>
      <c r="BR29" s="210" t="n">
        <v>13.75993</v>
      </c>
      <c r="BS29" s="210" t="n">
        <v>13.75993</v>
      </c>
      <c r="BT29" s="210" t="n">
        <v>13.75993</v>
      </c>
      <c r="BU29" s="210" t="n">
        <v>13.75993</v>
      </c>
      <c r="BV29" s="210"/>
      <c r="BW29" s="210"/>
    </row>
    <row r="30" customFormat="false" ht="16.5" hidden="false" customHeight="false" outlineLevel="0" collapsed="false">
      <c r="A30" s="210" t="n">
        <f aca="false">A29+1</f>
        <v>26</v>
      </c>
      <c r="B30" s="137" t="s">
        <v>146</v>
      </c>
      <c r="C30" s="95" t="n">
        <v>3.02899735815826</v>
      </c>
      <c r="D30" s="95" t="n">
        <v>2</v>
      </c>
      <c r="E30" s="95" t="n">
        <v>0</v>
      </c>
      <c r="F30" s="95" t="n">
        <v>2</v>
      </c>
      <c r="G30" s="95" t="n">
        <v>2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</v>
      </c>
      <c r="N30" s="95" t="n">
        <f aca="false">ROUND(BB30/AT30*100,0)</f>
        <v>1</v>
      </c>
      <c r="O30" s="95" t="n">
        <f aca="false">ROUND((BC30-BB30)/AT30*100,0)</f>
        <v>1</v>
      </c>
      <c r="P30" s="95" t="n">
        <f aca="false">ROUND((BD30-BC30)/AT30*100,0)</f>
        <v>0</v>
      </c>
      <c r="Q30" s="95" t="n">
        <f aca="false">ROUND((BE30-BD30)/AT30*100,0)</f>
        <v>0</v>
      </c>
      <c r="R30" s="95" t="n">
        <f aca="false">ROUND((BF30-BE30)/AT30*100,0)</f>
        <v>0</v>
      </c>
      <c r="S30" s="95" t="n">
        <f aca="false">ROUND((BG30-BF30)/AT30*100,0)</f>
        <v>0</v>
      </c>
      <c r="T30" s="95" t="n">
        <f aca="false">ROUND((BI30-BG30)/AT30*100,0)</f>
        <v>1</v>
      </c>
      <c r="U30" s="95" t="n">
        <f aca="false">V30-N30</f>
        <v>3</v>
      </c>
      <c r="V30" s="95" t="n">
        <f aca="false">ROUND(BI30/AT30*100,0)</f>
        <v>4</v>
      </c>
      <c r="W30" s="96" t="n">
        <v>75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125" t="n">
        <v>1</v>
      </c>
      <c r="AD30" s="125" t="n">
        <v>1</v>
      </c>
      <c r="AE30" s="125" t="n">
        <v>0</v>
      </c>
      <c r="AF30" s="125" t="n">
        <v>0</v>
      </c>
      <c r="AG30" s="125" t="n">
        <v>0</v>
      </c>
      <c r="AH30" s="125" t="n">
        <v>0</v>
      </c>
      <c r="AI30" s="125" t="n">
        <v>0</v>
      </c>
      <c r="AJ30" s="125" t="n">
        <v>0</v>
      </c>
      <c r="AK30" s="125" t="n">
        <f aca="false">AJ30+AI30+AH30+AG30+AF30+AE30+AD30</f>
        <v>1</v>
      </c>
      <c r="AL30" s="125" t="n">
        <f aca="false">ROUND(BP30/AV30*100,0)</f>
        <v>1</v>
      </c>
      <c r="AM30" s="95" t="n">
        <f aca="false">AD30+U30</f>
        <v>4</v>
      </c>
      <c r="AN30" s="95" t="n">
        <f aca="false">ROUND(AM30*1.113,0)</f>
        <v>4</v>
      </c>
      <c r="AO30" s="95" t="n">
        <f aca="false">ROUND(AN30*1.15,0)</f>
        <v>5</v>
      </c>
      <c r="AP30" s="95" t="n">
        <f aca="false">ROUND(AO30*1.148,0)</f>
        <v>6</v>
      </c>
      <c r="AQ30" s="135" t="n">
        <v>79.49</v>
      </c>
      <c r="AR30" s="105" t="n">
        <v>83.78</v>
      </c>
      <c r="AS30" s="105" t="n">
        <v>70.84</v>
      </c>
      <c r="AT30" s="105" t="n">
        <v>69.06</v>
      </c>
      <c r="AU30" s="115" t="n">
        <v>2.6747</v>
      </c>
      <c r="AV30" s="51" t="n">
        <v>68.27</v>
      </c>
      <c r="AW30" s="95" t="n">
        <v>0</v>
      </c>
      <c r="AX30" s="95" t="n">
        <v>0</v>
      </c>
      <c r="AY30" s="95" t="n">
        <v>0</v>
      </c>
      <c r="AZ30" s="95" t="n">
        <v>0</v>
      </c>
      <c r="BA30" s="95" t="n">
        <v>0</v>
      </c>
      <c r="BB30" s="95" t="n">
        <v>0.93301</v>
      </c>
      <c r="BC30" s="95" t="n">
        <v>1.73963</v>
      </c>
      <c r="BD30" s="377" t="n">
        <v>1.73963</v>
      </c>
      <c r="BE30" s="377" t="n">
        <v>1.73963</v>
      </c>
      <c r="BF30" s="377" t="n">
        <v>1.73963</v>
      </c>
      <c r="BG30" s="377" t="n">
        <v>1.73963</v>
      </c>
      <c r="BH30" s="106" t="n">
        <v>77.98</v>
      </c>
      <c r="BI30" s="377" t="n">
        <v>2.6747</v>
      </c>
      <c r="BJ30" s="294" t="n">
        <v>0</v>
      </c>
      <c r="BK30" s="51" t="n">
        <v>0</v>
      </c>
      <c r="BL30" s="51" t="n">
        <v>0</v>
      </c>
      <c r="BM30" s="51" t="n">
        <v>0</v>
      </c>
      <c r="BN30" s="51" t="n">
        <v>0</v>
      </c>
      <c r="BO30" s="51" t="n">
        <v>0.92233</v>
      </c>
      <c r="BP30" s="0" t="n">
        <v>0.92233</v>
      </c>
      <c r="BQ30" s="210" t="n">
        <v>0.9223</v>
      </c>
      <c r="BR30" s="210" t="n">
        <v>0.92233</v>
      </c>
      <c r="BS30" s="210" t="n">
        <v>0.92233</v>
      </c>
      <c r="BT30" s="210" t="n">
        <v>0.92233</v>
      </c>
      <c r="BU30" s="210" t="n">
        <v>0.92233</v>
      </c>
      <c r="BV30" s="210"/>
      <c r="BW30" s="210"/>
    </row>
    <row r="31" customFormat="false" ht="16.5" hidden="false" customHeight="false" outlineLevel="0" collapsed="false">
      <c r="A31" s="210" t="n">
        <f aca="false">A30+1</f>
        <v>27</v>
      </c>
      <c r="B31" s="137" t="s">
        <v>147</v>
      </c>
      <c r="C31" s="95" t="n">
        <v>252.293235143004</v>
      </c>
      <c r="D31" s="95" t="n">
        <v>260</v>
      </c>
      <c r="E31" s="95" t="n">
        <v>70</v>
      </c>
      <c r="F31" s="95" t="n">
        <v>98</v>
      </c>
      <c r="G31" s="95" t="n">
        <v>168</v>
      </c>
      <c r="H31" s="95" t="n">
        <v>-1</v>
      </c>
      <c r="I31" s="95" t="n">
        <v>0</v>
      </c>
      <c r="J31" s="95" t="n">
        <v>0</v>
      </c>
      <c r="K31" s="95" t="n">
        <v>0</v>
      </c>
      <c r="L31" s="95" t="n">
        <v>203</v>
      </c>
      <c r="M31" s="95" t="n">
        <v>0</v>
      </c>
      <c r="N31" s="95" t="n">
        <f aca="false">ROUND(BB31/AT31*100,0)</f>
        <v>202</v>
      </c>
      <c r="O31" s="95" t="n">
        <f aca="false">ROUND((BC31-BB31)/AT31*100,0)</f>
        <v>2</v>
      </c>
      <c r="P31" s="95" t="n">
        <f aca="false">ROUND((BD31-BC31)/AT31*100,0)</f>
        <v>0</v>
      </c>
      <c r="Q31" s="95" t="n">
        <f aca="false">ROUND((BE31-BD31)/AT31*100,0)</f>
        <v>270</v>
      </c>
      <c r="R31" s="95" t="n">
        <f aca="false">ROUND((BF31-BE31)/AT31*100,0)</f>
        <v>1389</v>
      </c>
      <c r="S31" s="95" t="n">
        <f aca="false">ROUND((BG31-BF31)/AT31*100,0)</f>
        <v>288</v>
      </c>
      <c r="T31" s="95" t="n">
        <f aca="false">ROUND((BI31-BG31)/AT31*100,0)</f>
        <v>197</v>
      </c>
      <c r="U31" s="95" t="n">
        <f aca="false">V31-N31</f>
        <v>2146</v>
      </c>
      <c r="V31" s="95" t="n">
        <f aca="false">ROUND(BI31/AT31*100,0)</f>
        <v>2348</v>
      </c>
      <c r="W31" s="96" t="n">
        <v>91.4</v>
      </c>
      <c r="X31" s="95" t="n">
        <v>10</v>
      </c>
      <c r="Y31" s="95" t="n">
        <v>0</v>
      </c>
      <c r="Z31" s="95" t="n">
        <v>61</v>
      </c>
      <c r="AA31" s="95" t="n">
        <v>0</v>
      </c>
      <c r="AB31" s="95" t="n">
        <v>0</v>
      </c>
      <c r="AC31" s="125" t="n">
        <v>0</v>
      </c>
      <c r="AD31" s="125" t="n">
        <v>71</v>
      </c>
      <c r="AE31" s="125" t="n">
        <v>9</v>
      </c>
      <c r="AF31" s="125" t="n">
        <v>63</v>
      </c>
      <c r="AG31" s="125" t="n">
        <v>39</v>
      </c>
      <c r="AH31" s="125" t="n">
        <v>31</v>
      </c>
      <c r="AI31" s="125" t="n">
        <v>110</v>
      </c>
      <c r="AJ31" s="125" t="n">
        <v>52</v>
      </c>
      <c r="AK31" s="125" t="n">
        <f aca="false">AJ31+AI31+AH31+AG31+AF31+AE31+AD31</f>
        <v>375</v>
      </c>
      <c r="AL31" s="125" t="n">
        <f aca="false">ROUND(BP31/AV31*100,0)</f>
        <v>80</v>
      </c>
      <c r="AM31" s="95" t="n">
        <f aca="false">AD31+U31</f>
        <v>2217</v>
      </c>
      <c r="AN31" s="95" t="n">
        <f aca="false">ROUND(AM31*1.113,0)</f>
        <v>2468</v>
      </c>
      <c r="AO31" s="95" t="n">
        <f aca="false">ROUND(AN31*1.15,0)</f>
        <v>2838</v>
      </c>
      <c r="AP31" s="95" t="n">
        <f aca="false">ROUND(AO31*1.148,0)</f>
        <v>3258</v>
      </c>
      <c r="AQ31" s="135" t="n">
        <v>58.39</v>
      </c>
      <c r="AR31" s="105" t="n">
        <v>72.27</v>
      </c>
      <c r="AS31" s="105" t="n">
        <v>70.84</v>
      </c>
      <c r="AT31" s="105" t="n">
        <v>63.35</v>
      </c>
      <c r="AU31" s="115" t="n">
        <v>1487.26263</v>
      </c>
      <c r="AV31" s="51" t="n">
        <v>64.49</v>
      </c>
      <c r="AW31" s="95" t="n">
        <v>-0.90996</v>
      </c>
      <c r="AX31" s="95" t="n">
        <v>-0.90996</v>
      </c>
      <c r="AY31" s="95" t="n">
        <v>-0.90996</v>
      </c>
      <c r="AZ31" s="95" t="n">
        <v>-0.90996</v>
      </c>
      <c r="BA31" s="95" t="n">
        <v>127.69054</v>
      </c>
      <c r="BB31" s="95" t="n">
        <v>127.69054</v>
      </c>
      <c r="BC31" s="95" t="n">
        <v>129.15012</v>
      </c>
      <c r="BD31" s="377" t="n">
        <v>129.15202</v>
      </c>
      <c r="BE31" s="377" t="n">
        <v>300.20716</v>
      </c>
      <c r="BF31" s="377" t="n">
        <v>1179.94861</v>
      </c>
      <c r="BG31" s="377" t="n">
        <v>1362.40421</v>
      </c>
      <c r="BH31" s="106" t="n">
        <v>65.91</v>
      </c>
      <c r="BI31" s="377" t="n">
        <v>1487.26263</v>
      </c>
      <c r="BJ31" s="294" t="n">
        <v>6.44255</v>
      </c>
      <c r="BK31" s="51" t="n">
        <v>6.44255</v>
      </c>
      <c r="BL31" s="51" t="n">
        <v>45.79435</v>
      </c>
      <c r="BM31" s="51" t="n">
        <v>45.79435</v>
      </c>
      <c r="BN31" s="51" t="n">
        <v>45.79435</v>
      </c>
      <c r="BO31" s="51" t="n">
        <v>45.79435</v>
      </c>
      <c r="BP31" s="0" t="n">
        <v>51.88479</v>
      </c>
      <c r="BQ31" s="210" t="n">
        <v>92.1952</v>
      </c>
      <c r="BR31" s="210" t="n">
        <v>117.4866</v>
      </c>
      <c r="BS31" s="210" t="n">
        <v>137.58362</v>
      </c>
      <c r="BT31" s="210" t="n">
        <v>208.75672</v>
      </c>
      <c r="BU31" s="210" t="n">
        <v>241.98197</v>
      </c>
      <c r="BV31" s="210"/>
      <c r="BW31" s="210"/>
    </row>
    <row r="32" customFormat="false" ht="16.5" hidden="false" customHeight="false" outlineLevel="0" collapsed="false">
      <c r="A32" s="210" t="n">
        <f aca="false">A31+1</f>
        <v>28</v>
      </c>
      <c r="B32" s="137" t="s">
        <v>148</v>
      </c>
      <c r="C32" s="95" t="n">
        <v>4104.06628296663</v>
      </c>
      <c r="D32" s="95" t="n">
        <v>9467</v>
      </c>
      <c r="E32" s="95" t="n">
        <v>3977</v>
      </c>
      <c r="F32" s="95" t="n">
        <v>2043</v>
      </c>
      <c r="G32" s="95" t="n">
        <v>6020</v>
      </c>
      <c r="H32" s="95" t="n">
        <v>145</v>
      </c>
      <c r="I32" s="95" t="n">
        <v>4141</v>
      </c>
      <c r="J32" s="95" t="n">
        <v>0</v>
      </c>
      <c r="K32" s="95" t="n">
        <v>4691</v>
      </c>
      <c r="L32" s="95" t="n">
        <v>0</v>
      </c>
      <c r="M32" s="95" t="n">
        <v>3</v>
      </c>
      <c r="N32" s="95" t="n">
        <f aca="false">ROUND(BB32/AT32*100,0)</f>
        <v>8980</v>
      </c>
      <c r="O32" s="95" t="n">
        <f aca="false">ROUND((BC32-BB32)/AT32*100,0)</f>
        <v>5740</v>
      </c>
      <c r="P32" s="95" t="n">
        <f aca="false">ROUND((BD32-BC32)/AT32*100,0)</f>
        <v>0</v>
      </c>
      <c r="Q32" s="95" t="n">
        <f aca="false">ROUND((BE32-BD32)/AT32*100,0)</f>
        <v>0</v>
      </c>
      <c r="R32" s="95" t="n">
        <f aca="false">ROUND((BF32-BE32)/AT32*100,0)</f>
        <v>4136</v>
      </c>
      <c r="S32" s="95" t="n">
        <f aca="false">ROUND((BG32-BF32)/AT32*100,0)</f>
        <v>158</v>
      </c>
      <c r="T32" s="95" t="n">
        <f aca="false">ROUND((BI32-BG32)/AT32*100,0)</f>
        <v>1</v>
      </c>
      <c r="U32" s="95" t="n">
        <f aca="false">V32-N32</f>
        <v>10034</v>
      </c>
      <c r="V32" s="95" t="n">
        <f aca="false">ROUND(BI32/AT32*100,0)</f>
        <v>19014</v>
      </c>
      <c r="W32" s="96" t="n">
        <v>52.8</v>
      </c>
      <c r="X32" s="95" t="n">
        <v>2716</v>
      </c>
      <c r="Y32" s="95" t="n">
        <v>0</v>
      </c>
      <c r="Z32" s="95" t="n">
        <v>48</v>
      </c>
      <c r="AA32" s="95" t="n">
        <v>147</v>
      </c>
      <c r="AB32" s="95" t="n">
        <v>1</v>
      </c>
      <c r="AC32" s="125" t="n">
        <v>12</v>
      </c>
      <c r="AD32" s="125" t="n">
        <v>2924</v>
      </c>
      <c r="AE32" s="125" t="n">
        <v>2075</v>
      </c>
      <c r="AF32" s="125" t="n">
        <v>529</v>
      </c>
      <c r="AG32" s="125" t="n">
        <v>460</v>
      </c>
      <c r="AH32" s="125" t="n">
        <v>0</v>
      </c>
      <c r="AI32" s="125" t="n">
        <v>77</v>
      </c>
      <c r="AJ32" s="125" t="n">
        <v>265</v>
      </c>
      <c r="AK32" s="125" t="n">
        <f aca="false">AJ32+AI32+AH32+AG32+AF32+AE32+AD32</f>
        <v>6330</v>
      </c>
      <c r="AL32" s="125" t="n">
        <f aca="false">ROUND(BP32/AV32*100,0)</f>
        <v>4999</v>
      </c>
      <c r="AM32" s="95" t="n">
        <f aca="false">AD32+U32</f>
        <v>12958</v>
      </c>
      <c r="AN32" s="95" t="n">
        <f aca="false">ROUND(AM32*1.113,0)</f>
        <v>14422</v>
      </c>
      <c r="AO32" s="95" t="n">
        <f aca="false">ROUND(AN32*1.15,0)</f>
        <v>16585</v>
      </c>
      <c r="AP32" s="95" t="n">
        <f aca="false">ROUND(AO32*1.148,0)</f>
        <v>19040</v>
      </c>
      <c r="AQ32" s="135" t="n">
        <v>68.63</v>
      </c>
      <c r="AR32" s="105" t="n">
        <v>68.95</v>
      </c>
      <c r="AS32" s="105" t="n">
        <v>63.65</v>
      </c>
      <c r="AT32" s="105" t="n">
        <v>69.06</v>
      </c>
      <c r="AU32" s="115" t="n">
        <v>13131.39917</v>
      </c>
      <c r="AV32" s="51" t="n">
        <v>68.27</v>
      </c>
      <c r="AW32" s="95" t="n">
        <v>100.28963</v>
      </c>
      <c r="AX32" s="95" t="n">
        <v>2960.31216</v>
      </c>
      <c r="AY32" s="95" t="n">
        <v>2960.31216</v>
      </c>
      <c r="AZ32" s="95" t="n">
        <v>6199.65084</v>
      </c>
      <c r="BA32" s="95" t="n">
        <v>6199.65084</v>
      </c>
      <c r="BB32" s="95" t="n">
        <v>6201.39115</v>
      </c>
      <c r="BC32" s="95" t="n">
        <v>10165.13267</v>
      </c>
      <c r="BD32" s="377" t="n">
        <v>10165.13267</v>
      </c>
      <c r="BE32" s="377" t="n">
        <v>10165.13267</v>
      </c>
      <c r="BF32" s="377" t="n">
        <v>13021.56891</v>
      </c>
      <c r="BG32" s="377" t="n">
        <v>13130.9192</v>
      </c>
      <c r="BH32" s="106" t="n">
        <v>60.25</v>
      </c>
      <c r="BI32" s="377" t="n">
        <v>13131.39917</v>
      </c>
      <c r="BJ32" s="294" t="n">
        <v>1854.50676</v>
      </c>
      <c r="BK32" s="51" t="n">
        <v>1854.50676</v>
      </c>
      <c r="BL32" s="51" t="n">
        <v>1887.59177</v>
      </c>
      <c r="BM32" s="51" t="n">
        <v>1987.79096</v>
      </c>
      <c r="BN32" s="51" t="n">
        <v>1988.15211</v>
      </c>
      <c r="BO32" s="51" t="n">
        <v>1996.16155</v>
      </c>
      <c r="BP32" s="0" t="n">
        <v>3412.75176</v>
      </c>
      <c r="BQ32" s="210" t="n">
        <v>3773.5663</v>
      </c>
      <c r="BR32" s="210" t="n">
        <v>4087.56199</v>
      </c>
      <c r="BS32" s="210" t="n">
        <v>4087.57232</v>
      </c>
      <c r="BT32" s="210" t="n">
        <v>4140.14022</v>
      </c>
      <c r="BU32" s="210" t="n">
        <v>4321.27418</v>
      </c>
      <c r="BV32" s="210"/>
      <c r="BW32" s="210"/>
    </row>
    <row r="33" customFormat="false" ht="16.5" hidden="false" customHeight="false" outlineLevel="0" collapsed="false">
      <c r="A33" s="210" t="n">
        <f aca="false">A32+1</f>
        <v>29</v>
      </c>
      <c r="B33" s="137" t="s">
        <v>149</v>
      </c>
      <c r="C33" s="95" t="n">
        <v>12.9120266700214</v>
      </c>
      <c r="D33" s="95" t="n">
        <v>24</v>
      </c>
      <c r="E33" s="95" t="n">
        <v>10</v>
      </c>
      <c r="F33" s="95" t="n">
        <v>43</v>
      </c>
      <c r="G33" s="95" t="n">
        <v>53</v>
      </c>
      <c r="H33" s="95" t="n">
        <v>0</v>
      </c>
      <c r="I33" s="95" t="n">
        <v>7</v>
      </c>
      <c r="J33" s="95" t="n">
        <v>2</v>
      </c>
      <c r="K33" s="95" t="n">
        <v>7</v>
      </c>
      <c r="L33" s="95" t="n">
        <v>1</v>
      </c>
      <c r="M33" s="95" t="n">
        <v>12</v>
      </c>
      <c r="N33" s="95" t="n">
        <f aca="false">ROUND(BB33/AT33*100,0)</f>
        <v>28</v>
      </c>
      <c r="O33" s="95" t="n">
        <f aca="false">ROUND((BC33-BB33)/AT33*100,0)</f>
        <v>39</v>
      </c>
      <c r="P33" s="95" t="n">
        <f aca="false">ROUND((BD33-BC33)/AT33*100,0)</f>
        <v>1</v>
      </c>
      <c r="Q33" s="95" t="n">
        <f aca="false">ROUND((BE33-BD33)/AT33*100,0)</f>
        <v>1</v>
      </c>
      <c r="R33" s="95" t="n">
        <f aca="false">ROUND((BF33-BE33)/AT33*100,0)</f>
        <v>0</v>
      </c>
      <c r="S33" s="95" t="n">
        <f aca="false">ROUND((BG33-BF33)/AT33*100,0)</f>
        <v>1</v>
      </c>
      <c r="T33" s="95" t="n">
        <f aca="false">ROUND((BI33-BG33)/AT33*100,0)</f>
        <v>1</v>
      </c>
      <c r="U33" s="95" t="n">
        <f aca="false">V33-N33</f>
        <v>42</v>
      </c>
      <c r="V33" s="95" t="n">
        <f aca="false">ROUND(BI33/AT33*100,0)</f>
        <v>70</v>
      </c>
      <c r="W33" s="96" t="n">
        <v>6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125" t="n">
        <v>16</v>
      </c>
      <c r="AD33" s="125" t="n">
        <v>16</v>
      </c>
      <c r="AE33" s="125" t="n">
        <v>7</v>
      </c>
      <c r="AF33" s="125" t="n">
        <v>17</v>
      </c>
      <c r="AG33" s="125" t="n">
        <v>6</v>
      </c>
      <c r="AH33" s="125" t="n">
        <v>0</v>
      </c>
      <c r="AI33" s="125" t="n">
        <v>6</v>
      </c>
      <c r="AJ33" s="125" t="n">
        <v>8</v>
      </c>
      <c r="AK33" s="125" t="n">
        <f aca="false">AJ33+AI33+AH33+AG33+AF33+AE33+AD33</f>
        <v>60</v>
      </c>
      <c r="AL33" s="125" t="n">
        <f aca="false">ROUND(BP33/AV33*100,0)</f>
        <v>24</v>
      </c>
      <c r="AM33" s="95" t="n">
        <f aca="false">AD33+U33</f>
        <v>58</v>
      </c>
      <c r="AN33" s="95" t="n">
        <f aca="false">ROUND(AM33*1.113,0)</f>
        <v>65</v>
      </c>
      <c r="AO33" s="95" t="n">
        <f aca="false">ROUND(AN33*1.15,0)</f>
        <v>75</v>
      </c>
      <c r="AP33" s="95" t="n">
        <f aca="false">ROUND(AO33*1.148,0)</f>
        <v>86</v>
      </c>
      <c r="AQ33" s="135" t="n">
        <v>79.49</v>
      </c>
      <c r="AR33" s="105" t="n">
        <v>83.78</v>
      </c>
      <c r="AS33" s="105" t="n">
        <v>70.83</v>
      </c>
      <c r="AT33" s="105" t="n">
        <v>69.06</v>
      </c>
      <c r="AU33" s="115" t="n">
        <v>48.30152</v>
      </c>
      <c r="AV33" s="51" t="n">
        <v>68.27</v>
      </c>
      <c r="AW33" s="95" t="n">
        <v>0.20719</v>
      </c>
      <c r="AX33" s="95" t="n">
        <v>4.93386</v>
      </c>
      <c r="AY33" s="95" t="n">
        <v>6.01051</v>
      </c>
      <c r="AZ33" s="95" t="n">
        <v>10.58989</v>
      </c>
      <c r="BA33" s="95" t="n">
        <v>10.94279</v>
      </c>
      <c r="BB33" s="95" t="n">
        <v>19.34118</v>
      </c>
      <c r="BC33" s="95" t="n">
        <v>45.99075</v>
      </c>
      <c r="BD33" s="377" t="n">
        <v>46.34434</v>
      </c>
      <c r="BE33" s="377" t="n">
        <v>47.27735</v>
      </c>
      <c r="BF33" s="377" t="n">
        <v>47.34227</v>
      </c>
      <c r="BG33" s="377" t="n">
        <v>47.87334</v>
      </c>
      <c r="BH33" s="106" t="n">
        <v>77.97</v>
      </c>
      <c r="BI33" s="377" t="n">
        <v>48.30152</v>
      </c>
      <c r="BJ33" s="294" t="n">
        <v>0</v>
      </c>
      <c r="BK33" s="51" t="n">
        <v>0.33863</v>
      </c>
      <c r="BL33" s="51" t="n">
        <v>0.33863</v>
      </c>
      <c r="BM33" s="51" t="n">
        <v>0.33863</v>
      </c>
      <c r="BN33" s="51" t="n">
        <v>0.45059</v>
      </c>
      <c r="BO33" s="51" t="n">
        <v>11.539</v>
      </c>
      <c r="BP33" s="0" t="n">
        <v>16.16566</v>
      </c>
      <c r="BQ33" s="210" t="n">
        <v>28.1045</v>
      </c>
      <c r="BR33" s="210" t="n">
        <v>32.23345</v>
      </c>
      <c r="BS33" s="210" t="n">
        <v>32.23345</v>
      </c>
      <c r="BT33" s="210" t="n">
        <v>36.36242</v>
      </c>
      <c r="BU33" s="210" t="n">
        <v>41.86771</v>
      </c>
      <c r="BV33" s="210"/>
      <c r="BW33" s="210"/>
    </row>
    <row r="34" customFormat="false" ht="16.5" hidden="false" customHeight="false" outlineLevel="0" collapsed="false">
      <c r="A34" s="210" t="n">
        <f aca="false">A33+1</f>
        <v>30</v>
      </c>
      <c r="B34" s="137" t="s">
        <v>150</v>
      </c>
      <c r="C34" s="95" t="n">
        <v>11095.1756666667</v>
      </c>
      <c r="D34" s="95" t="n">
        <v>166233</v>
      </c>
      <c r="E34" s="95" t="n">
        <v>7312</v>
      </c>
      <c r="F34" s="95" t="n">
        <v>3665</v>
      </c>
      <c r="G34" s="95" t="n">
        <v>10977</v>
      </c>
      <c r="H34" s="95" t="n">
        <v>475</v>
      </c>
      <c r="I34" s="95" t="n">
        <v>272</v>
      </c>
      <c r="J34" s="95" t="n">
        <v>1235</v>
      </c>
      <c r="K34" s="95" t="n">
        <v>163</v>
      </c>
      <c r="L34" s="95" t="n">
        <v>752</v>
      </c>
      <c r="M34" s="95" t="n">
        <v>2250</v>
      </c>
      <c r="N34" s="95" t="n">
        <f aca="false">ROUND(BB34/AT34*100,0)</f>
        <v>5146</v>
      </c>
      <c r="O34" s="95" t="n">
        <f aca="false">ROUND((BC34-BB34)/AT34*100,0)</f>
        <v>339</v>
      </c>
      <c r="P34" s="95" t="n">
        <f aca="false">ROUND((BD34-BC34)/AT34*100,0)</f>
        <v>305</v>
      </c>
      <c r="Q34" s="95" t="n">
        <f aca="false">ROUND((BE34-BD34)/AT34*100,0)</f>
        <v>349</v>
      </c>
      <c r="R34" s="95" t="n">
        <f aca="false">ROUND((BF34-BE34)/AT34*100,0)</f>
        <v>403</v>
      </c>
      <c r="S34" s="95" t="n">
        <f aca="false">ROUND((BG34-BF34)/AT34*100,0)</f>
        <v>392</v>
      </c>
      <c r="T34" s="95" t="n">
        <f aca="false">ROUND((BI34-BG34)/AT34*100,0)</f>
        <v>562</v>
      </c>
      <c r="U34" s="95" t="n">
        <f aca="false">V34-N34</f>
        <v>2350</v>
      </c>
      <c r="V34" s="95" t="n">
        <f aca="false">ROUND(BI34/AT34*100,0)</f>
        <v>7496</v>
      </c>
      <c r="W34" s="96" t="n">
        <v>31.4</v>
      </c>
      <c r="X34" s="95" t="n">
        <v>308</v>
      </c>
      <c r="Y34" s="95" t="n">
        <v>593</v>
      </c>
      <c r="Z34" s="95" t="n">
        <v>1810</v>
      </c>
      <c r="AA34" s="95" t="n">
        <v>142</v>
      </c>
      <c r="AB34" s="95" t="n">
        <v>336</v>
      </c>
      <c r="AC34" s="125" t="n">
        <v>158</v>
      </c>
      <c r="AD34" s="125" t="n">
        <v>3347</v>
      </c>
      <c r="AE34" s="125" t="n">
        <v>621</v>
      </c>
      <c r="AF34" s="125" t="n">
        <v>739</v>
      </c>
      <c r="AG34" s="125" t="n">
        <v>1144</v>
      </c>
      <c r="AH34" s="125" t="n">
        <v>835</v>
      </c>
      <c r="AI34" s="125" t="n">
        <v>641</v>
      </c>
      <c r="AJ34" s="125" t="n">
        <v>1721</v>
      </c>
      <c r="AK34" s="125" t="n">
        <f aca="false">AJ34+AI34+AH34+AG34+AF34+AE34+AD34</f>
        <v>9048</v>
      </c>
      <c r="AL34" s="125" t="n">
        <f aca="false">ROUND(BP34/AV34*100,0)</f>
        <v>3969</v>
      </c>
      <c r="AM34" s="95" t="n">
        <f aca="false">AD34+U34</f>
        <v>5697</v>
      </c>
      <c r="AN34" s="95" t="n">
        <f aca="false">ROUND(AM34*1.113,0)</f>
        <v>6341</v>
      </c>
      <c r="AO34" s="95" t="n">
        <f aca="false">ROUND(AN34*1.15,0)</f>
        <v>7292</v>
      </c>
      <c r="AP34" s="95" t="n">
        <f aca="false">ROUND(AO34*1.148,0)</f>
        <v>8371</v>
      </c>
      <c r="AQ34" s="135" t="n">
        <v>30</v>
      </c>
      <c r="AR34" s="105" t="n">
        <v>30</v>
      </c>
      <c r="AS34" s="105" t="n">
        <v>30</v>
      </c>
      <c r="AT34" s="105" t="n">
        <v>30</v>
      </c>
      <c r="AU34" s="115" t="n">
        <v>2248.78076</v>
      </c>
      <c r="AV34" s="51" t="n">
        <v>30</v>
      </c>
      <c r="AW34" s="95" t="n">
        <v>142.41701</v>
      </c>
      <c r="AX34" s="95" t="n">
        <v>223.87939</v>
      </c>
      <c r="AY34" s="95" t="n">
        <v>594.33589</v>
      </c>
      <c r="AZ34" s="95" t="n">
        <v>643.12666</v>
      </c>
      <c r="BA34" s="95" t="n">
        <v>868.81666</v>
      </c>
      <c r="BB34" s="95" t="n">
        <v>1543.76941</v>
      </c>
      <c r="BC34" s="95" t="n">
        <v>1645.56061</v>
      </c>
      <c r="BD34" s="377" t="n">
        <v>1737.09211</v>
      </c>
      <c r="BE34" s="377" t="n">
        <v>1841.67601</v>
      </c>
      <c r="BF34" s="377" t="n">
        <v>1962.48446</v>
      </c>
      <c r="BG34" s="377" t="n">
        <v>2080.03886</v>
      </c>
      <c r="BH34" s="106" t="n">
        <v>31.75</v>
      </c>
      <c r="BI34" s="377" t="n">
        <v>2248.78076</v>
      </c>
      <c r="BJ34" s="294" t="n">
        <v>92.5239</v>
      </c>
      <c r="BK34" s="51" t="n">
        <v>270.4635</v>
      </c>
      <c r="BL34" s="51" t="n">
        <v>813.49152</v>
      </c>
      <c r="BM34" s="51" t="n">
        <v>856.14822</v>
      </c>
      <c r="BN34" s="51" t="n">
        <v>956.89062</v>
      </c>
      <c r="BO34" s="51" t="n">
        <v>1004.17782</v>
      </c>
      <c r="BP34" s="0" t="n">
        <v>1190.58072</v>
      </c>
      <c r="BQ34" s="210" t="n">
        <v>1412.2564</v>
      </c>
      <c r="BR34" s="210" t="n">
        <v>1755.45555</v>
      </c>
      <c r="BS34" s="210" t="n">
        <v>2006.06564</v>
      </c>
      <c r="BT34" s="210" t="n">
        <v>2198.22728</v>
      </c>
      <c r="BU34" s="210" t="n">
        <v>2714.65436</v>
      </c>
      <c r="BV34" s="210"/>
      <c r="BW34" s="210"/>
    </row>
    <row r="35" s="451" customFormat="true" ht="16.5" hidden="false" customHeight="false" outlineLevel="0" collapsed="false">
      <c r="A35" s="442" t="n">
        <f aca="false">A34+1</f>
        <v>31</v>
      </c>
      <c r="B35" s="443" t="s">
        <v>151</v>
      </c>
      <c r="C35" s="348" t="n">
        <v>324.914366666667</v>
      </c>
      <c r="D35" s="348" t="n">
        <v>297</v>
      </c>
      <c r="E35" s="348" t="n">
        <v>100</v>
      </c>
      <c r="F35" s="348" t="n">
        <v>17</v>
      </c>
      <c r="G35" s="348" t="n">
        <v>117</v>
      </c>
      <c r="H35" s="348" t="n">
        <v>0</v>
      </c>
      <c r="I35" s="348" t="n">
        <v>2</v>
      </c>
      <c r="J35" s="348" t="n">
        <v>-91</v>
      </c>
      <c r="K35" s="348" t="n">
        <v>0</v>
      </c>
      <c r="L35" s="348" t="n">
        <v>1</v>
      </c>
      <c r="M35" s="348" t="n">
        <v>-1</v>
      </c>
      <c r="N35" s="348" t="n">
        <f aca="false">ROUND(BB35/AT35*100,0)</f>
        <v>-89</v>
      </c>
      <c r="O35" s="348" t="n">
        <f aca="false">ROUND((BC35-BB35)/AT35*100,0)</f>
        <v>0</v>
      </c>
      <c r="P35" s="348" t="n">
        <f aca="false">ROUND((BD35-BC35)/AT35*100,0)</f>
        <v>0</v>
      </c>
      <c r="Q35" s="348" t="n">
        <f aca="false">ROUND((BE35-BD35)/AT35*100,0)</f>
        <v>0</v>
      </c>
      <c r="R35" s="348" t="n">
        <f aca="false">ROUND((BF35-BE35)/AT35*100,0)</f>
        <v>0</v>
      </c>
      <c r="S35" s="348" t="n">
        <f aca="false">ROUND((BG35-BF35)/AT35*100,0)</f>
        <v>0</v>
      </c>
      <c r="T35" s="348" t="n">
        <f aca="false">ROUND((BI35-BG35)/AT35*100,0)</f>
        <v>0</v>
      </c>
      <c r="U35" s="348" t="n">
        <f aca="false">V35-N35</f>
        <v>0</v>
      </c>
      <c r="V35" s="348" t="n">
        <f aca="false">ROUND(BI35/AT35*100,0)</f>
        <v>-89</v>
      </c>
      <c r="W35" s="444" t="n">
        <v>0</v>
      </c>
      <c r="X35" s="348" t="n">
        <v>0</v>
      </c>
      <c r="Y35" s="348" t="n">
        <v>0</v>
      </c>
      <c r="Z35" s="348" t="n">
        <v>0</v>
      </c>
      <c r="AA35" s="348" t="n">
        <v>0</v>
      </c>
      <c r="AB35" s="348" t="n">
        <v>0</v>
      </c>
      <c r="AC35" s="348" t="n">
        <v>0</v>
      </c>
      <c r="AD35" s="348" t="n">
        <v>0</v>
      </c>
      <c r="AE35" s="348" t="n">
        <v>0</v>
      </c>
      <c r="AF35" s="125" t="n">
        <v>0</v>
      </c>
      <c r="AG35" s="125" t="n">
        <v>0</v>
      </c>
      <c r="AH35" s="125" t="n">
        <v>0</v>
      </c>
      <c r="AI35" s="125" t="n">
        <v>0</v>
      </c>
      <c r="AJ35" s="125" t="n">
        <v>0</v>
      </c>
      <c r="AK35" s="125" t="n">
        <f aca="false">AJ35+AI35+AH35+AG35+AF35+AE35+AD35</f>
        <v>0</v>
      </c>
      <c r="AL35" s="348" t="n">
        <f aca="false">ROUND(BP35/AV35*100,0)</f>
        <v>0</v>
      </c>
      <c r="AM35" s="348" t="n">
        <f aca="false">AD35+U35</f>
        <v>0</v>
      </c>
      <c r="AN35" s="348" t="n">
        <f aca="false">ROUND(AM35*1.113,0)</f>
        <v>0</v>
      </c>
      <c r="AO35" s="348" t="n">
        <f aca="false">ROUND(AN35*1.15,0)</f>
        <v>0</v>
      </c>
      <c r="AP35" s="348" t="n">
        <f aca="false">ROUND(AO35*1.148,0)</f>
        <v>0</v>
      </c>
      <c r="AQ35" s="445" t="n">
        <v>30</v>
      </c>
      <c r="AR35" s="446" t="n">
        <v>30</v>
      </c>
      <c r="AS35" s="446" t="n">
        <v>54.43</v>
      </c>
      <c r="AT35" s="446" t="n">
        <v>30</v>
      </c>
      <c r="AU35" s="447" t="n">
        <v>-26.71349</v>
      </c>
      <c r="AV35" s="448" t="n">
        <v>30</v>
      </c>
      <c r="AW35" s="348" t="n">
        <v>0</v>
      </c>
      <c r="AX35" s="348" t="n">
        <v>0.5046</v>
      </c>
      <c r="AY35" s="348" t="n">
        <v>-26.7348</v>
      </c>
      <c r="AZ35" s="348" t="n">
        <v>-26.7348</v>
      </c>
      <c r="BA35" s="348" t="n">
        <v>-26.57109</v>
      </c>
      <c r="BB35" s="348" t="n">
        <v>-26.73479</v>
      </c>
      <c r="BC35" s="348" t="n">
        <v>-26.72489</v>
      </c>
      <c r="BD35" s="449" t="n">
        <v>-26.72489</v>
      </c>
      <c r="BE35" s="449" t="n">
        <v>-26.72489</v>
      </c>
      <c r="BF35" s="449" t="n">
        <v>-26.72489</v>
      </c>
      <c r="BG35" s="449" t="n">
        <v>-26.72489</v>
      </c>
      <c r="BH35" s="106" t="n">
        <v>30</v>
      </c>
      <c r="BI35" s="449" t="n">
        <v>-26.71349</v>
      </c>
      <c r="BJ35" s="450" t="n">
        <v>0</v>
      </c>
      <c r="BK35" s="448" t="n">
        <v>0</v>
      </c>
      <c r="BL35" s="448" t="n">
        <v>0</v>
      </c>
      <c r="BM35" s="448" t="n">
        <v>0</v>
      </c>
      <c r="BN35" s="448" t="n">
        <v>0</v>
      </c>
      <c r="BO35" s="448" t="n">
        <v>0</v>
      </c>
      <c r="BP35" s="451" t="n">
        <v>0</v>
      </c>
      <c r="BQ35" s="442"/>
      <c r="BR35" s="442" t="n">
        <v>0</v>
      </c>
      <c r="BS35" s="442" t="n">
        <v>0</v>
      </c>
      <c r="BT35" s="442" t="n">
        <v>0</v>
      </c>
      <c r="BU35" s="442" t="n">
        <v>0</v>
      </c>
      <c r="BV35" s="442"/>
      <c r="BW35" s="442"/>
    </row>
    <row r="36" customFormat="false" ht="16.5" hidden="false" customHeight="false" outlineLevel="0" collapsed="false">
      <c r="A36" s="210" t="n">
        <f aca="false">A35+1</f>
        <v>32</v>
      </c>
      <c r="B36" s="137" t="s">
        <v>152</v>
      </c>
      <c r="C36" s="95" t="n">
        <v>140.780374889923</v>
      </c>
      <c r="D36" s="95" t="n">
        <v>0</v>
      </c>
      <c r="E36" s="95" t="n">
        <v>-2</v>
      </c>
      <c r="F36" s="95" t="n">
        <v>0</v>
      </c>
      <c r="G36" s="95" t="n">
        <v>-2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f aca="false">ROUND(BB36/AT36*100,0)</f>
        <v>0</v>
      </c>
      <c r="O36" s="95" t="n">
        <f aca="false">ROUND((BC36-BB36)/AT36*100,0)</f>
        <v>0</v>
      </c>
      <c r="P36" s="95" t="n">
        <f aca="false">ROUND((BD36-BC36)/AT36*100,0)</f>
        <v>0</v>
      </c>
      <c r="Q36" s="95" t="n">
        <f aca="false">ROUND((BE36-BD36)/AT36*100,0)</f>
        <v>0</v>
      </c>
      <c r="R36" s="95" t="n">
        <f aca="false">ROUND((BF36-BE36)/AT36*100,0)</f>
        <v>0</v>
      </c>
      <c r="S36" s="95" t="n">
        <f aca="false">ROUND((BG36-BF36)/AT36*100,0)</f>
        <v>0</v>
      </c>
      <c r="T36" s="95" t="n">
        <f aca="false">ROUND((BI36-BG36)/AT36*100,0)</f>
        <v>0</v>
      </c>
      <c r="U36" s="95" t="n">
        <f aca="false">V36-N36</f>
        <v>0</v>
      </c>
      <c r="V36" s="95" t="n">
        <f aca="false">ROUND(BI36/AT36*100,0)</f>
        <v>0</v>
      </c>
      <c r="W36" s="96"/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125" t="n">
        <v>0</v>
      </c>
      <c r="AD36" s="125" t="n">
        <v>0</v>
      </c>
      <c r="AE36" s="125" t="n">
        <v>0</v>
      </c>
      <c r="AF36" s="125" t="n">
        <v>0</v>
      </c>
      <c r="AG36" s="125" t="n">
        <v>0</v>
      </c>
      <c r="AH36" s="125" t="n">
        <v>82</v>
      </c>
      <c r="AI36" s="125" t="n">
        <v>200</v>
      </c>
      <c r="AJ36" s="125" t="n">
        <v>0</v>
      </c>
      <c r="AK36" s="125" t="n">
        <f aca="false">AJ36+AI36+AH36+AG36+AF36+AE36+AD36</f>
        <v>282</v>
      </c>
      <c r="AL36" s="125" t="n">
        <f aca="false">ROUND(BP36/AV36*100,0)</f>
        <v>0</v>
      </c>
      <c r="AM36" s="95" t="n">
        <f aca="false">AD36+U36</f>
        <v>0</v>
      </c>
      <c r="AN36" s="95" t="n">
        <f aca="false">ROUND(AM36*1.113,0)</f>
        <v>0</v>
      </c>
      <c r="AO36" s="95" t="n">
        <f aca="false">ROUND(AN36*1.15,0)</f>
        <v>0</v>
      </c>
      <c r="AP36" s="95" t="n">
        <f aca="false">ROUND(AO36*1.148,0)</f>
        <v>0</v>
      </c>
      <c r="AQ36" s="135" t="n">
        <v>79.49</v>
      </c>
      <c r="AR36" s="105" t="n">
        <v>83.78</v>
      </c>
      <c r="AS36" s="105" t="n">
        <v>70.84</v>
      </c>
      <c r="AT36" s="105" t="n">
        <v>69.06</v>
      </c>
      <c r="AU36" s="115" t="n">
        <v>0.20027</v>
      </c>
      <c r="AV36" s="51" t="n">
        <v>68.27</v>
      </c>
      <c r="AW36" s="95" t="n">
        <v>0</v>
      </c>
      <c r="AX36" s="95" t="n">
        <v>0</v>
      </c>
      <c r="AY36" s="95" t="n">
        <v>0</v>
      </c>
      <c r="AZ36" s="95" t="n">
        <v>0</v>
      </c>
      <c r="BA36" s="95" t="n">
        <v>0</v>
      </c>
      <c r="BB36" s="95" t="n">
        <v>0</v>
      </c>
      <c r="BC36" s="95" t="n">
        <v>0</v>
      </c>
      <c r="BD36" s="377" t="n">
        <v>0.20027</v>
      </c>
      <c r="BE36" s="377" t="n">
        <v>0.20027</v>
      </c>
      <c r="BF36" s="377" t="n">
        <v>0.20027</v>
      </c>
      <c r="BG36" s="377" t="n">
        <v>0.20027</v>
      </c>
      <c r="BH36" s="106" t="n">
        <v>77.97</v>
      </c>
      <c r="BI36" s="377" t="n">
        <v>0.20027</v>
      </c>
      <c r="BJ36" s="294" t="n">
        <v>0</v>
      </c>
      <c r="BK36" s="51" t="n">
        <v>0</v>
      </c>
      <c r="BL36" s="51" t="n">
        <v>0</v>
      </c>
      <c r="BM36" s="51" t="n">
        <v>0</v>
      </c>
      <c r="BN36" s="51" t="n">
        <v>0</v>
      </c>
      <c r="BO36" s="51" t="n">
        <v>0</v>
      </c>
      <c r="BP36" s="0" t="n">
        <v>0</v>
      </c>
      <c r="BQ36" s="210"/>
      <c r="BR36" s="210" t="n">
        <v>0</v>
      </c>
      <c r="BS36" s="210" t="n">
        <v>56.22035</v>
      </c>
      <c r="BT36" s="210" t="n">
        <v>192.4859</v>
      </c>
      <c r="BU36" s="210" t="n">
        <v>192.4859</v>
      </c>
      <c r="BV36" s="210"/>
      <c r="BW36" s="210"/>
    </row>
    <row r="37" customFormat="false" ht="16.5" hidden="false" customHeight="false" outlineLevel="0" collapsed="false">
      <c r="A37" s="210" t="n">
        <f aca="false">A36+1</f>
        <v>33</v>
      </c>
      <c r="B37" s="137" t="s">
        <v>153</v>
      </c>
      <c r="C37" s="95" t="n">
        <v>8.83103448275862</v>
      </c>
      <c r="D37" s="95" t="n">
        <v>0</v>
      </c>
      <c r="E37" s="95" t="n">
        <v>0</v>
      </c>
      <c r="F37" s="95" t="n">
        <v>10</v>
      </c>
      <c r="G37" s="95" t="n">
        <v>10</v>
      </c>
      <c r="H37" s="95" t="n">
        <v>0</v>
      </c>
      <c r="I37" s="95" t="n">
        <v>0</v>
      </c>
      <c r="J37" s="95" t="n">
        <v>-9</v>
      </c>
      <c r="K37" s="95" t="n">
        <v>0</v>
      </c>
      <c r="L37" s="95" t="n">
        <v>0</v>
      </c>
      <c r="M37" s="95" t="n">
        <v>0</v>
      </c>
      <c r="N37" s="95" t="n">
        <f aca="false">ROUND(BB37/AT37*100,0)</f>
        <v>-9</v>
      </c>
      <c r="O37" s="95" t="n">
        <f aca="false">ROUND((BC37-BB37)/AT37*100,0)</f>
        <v>0</v>
      </c>
      <c r="P37" s="95" t="n">
        <f aca="false">ROUND((BD37-BC37)/AT37*100,0)</f>
        <v>0</v>
      </c>
      <c r="Q37" s="95" t="n">
        <f aca="false">ROUND((BE37-BD37)/AT37*100,0)</f>
        <v>0</v>
      </c>
      <c r="R37" s="95" t="n">
        <f aca="false">ROUND((BF37-BE37)/AT37*100,0)</f>
        <v>0</v>
      </c>
      <c r="S37" s="95" t="n">
        <f aca="false">ROUND((BG37-BF37)/AT37*100,0)</f>
        <v>0</v>
      </c>
      <c r="T37" s="95" t="n">
        <f aca="false">ROUND((BI37-BG37)/AT37*100,0)</f>
        <v>0</v>
      </c>
      <c r="U37" s="95" t="n">
        <f aca="false">V37-N37</f>
        <v>0</v>
      </c>
      <c r="V37" s="95" t="n">
        <f aca="false">ROUND(BI37/AT37*100,0)</f>
        <v>-9</v>
      </c>
      <c r="W37" s="96" t="n">
        <v>0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125" t="n">
        <v>0</v>
      </c>
      <c r="AD37" s="125" t="n">
        <v>0</v>
      </c>
      <c r="AE37" s="125" t="n">
        <v>0</v>
      </c>
      <c r="AF37" s="125" t="n">
        <v>0</v>
      </c>
      <c r="AG37" s="125" t="n">
        <v>0</v>
      </c>
      <c r="AH37" s="125" t="n">
        <v>0</v>
      </c>
      <c r="AI37" s="125" t="n">
        <v>0</v>
      </c>
      <c r="AJ37" s="125" t="n">
        <v>4</v>
      </c>
      <c r="AK37" s="125" t="n">
        <f aca="false">AJ37+AI37+AH37+AG37+AF37+AE37+AD37</f>
        <v>4</v>
      </c>
      <c r="AL37" s="125" t="n">
        <f aca="false">ROUND(BP37/AV37*100,0)</f>
        <v>0</v>
      </c>
      <c r="AM37" s="95" t="n">
        <f aca="false">AD37+U37</f>
        <v>0</v>
      </c>
      <c r="AN37" s="95" t="n">
        <f aca="false">ROUND(AM37*1.113,0)</f>
        <v>0</v>
      </c>
      <c r="AO37" s="95" t="n">
        <f aca="false">ROUND(AN37*1.15,0)</f>
        <v>0</v>
      </c>
      <c r="AP37" s="95" t="n">
        <f aca="false">ROUND(AO37*1.148,0)</f>
        <v>0</v>
      </c>
      <c r="AQ37" s="135" t="n">
        <v>47.56</v>
      </c>
      <c r="AR37" s="105" t="n">
        <v>63.02</v>
      </c>
      <c r="AS37" s="105" t="n">
        <v>70.83</v>
      </c>
      <c r="AT37" s="105" t="n">
        <v>69.06</v>
      </c>
      <c r="AU37" s="115" t="n">
        <v>-6.47024</v>
      </c>
      <c r="AV37" s="51" t="n">
        <v>68.27</v>
      </c>
      <c r="AW37" s="95" t="n">
        <v>0</v>
      </c>
      <c r="AX37" s="95" t="n">
        <v>0</v>
      </c>
      <c r="AY37" s="95" t="n">
        <v>-6.55173</v>
      </c>
      <c r="AZ37" s="95" t="n">
        <v>-6.55173</v>
      </c>
      <c r="BA37" s="95" t="n">
        <v>-6.55173</v>
      </c>
      <c r="BB37" s="95" t="n">
        <v>-6.55173</v>
      </c>
      <c r="BC37" s="95" t="n">
        <v>-6.47024</v>
      </c>
      <c r="BD37" s="377" t="n">
        <v>-6.47024</v>
      </c>
      <c r="BE37" s="377" t="n">
        <v>-6.47024</v>
      </c>
      <c r="BF37" s="377" t="n">
        <v>-6.47024</v>
      </c>
      <c r="BG37" s="377" t="n">
        <v>-6.47024</v>
      </c>
      <c r="BH37" s="106" t="n">
        <v>77.97</v>
      </c>
      <c r="BI37" s="377" t="n">
        <v>-6.47024</v>
      </c>
      <c r="BJ37" s="294" t="n">
        <v>0</v>
      </c>
      <c r="BK37" s="51" t="n">
        <v>0</v>
      </c>
      <c r="BL37" s="51" t="n">
        <v>0</v>
      </c>
      <c r="BM37" s="51" t="n">
        <v>0</v>
      </c>
      <c r="BN37" s="51" t="n">
        <v>0</v>
      </c>
      <c r="BO37" s="51" t="n">
        <v>0</v>
      </c>
      <c r="BP37" s="0" t="n">
        <v>0</v>
      </c>
      <c r="BQ37" s="210"/>
      <c r="BR37" s="210" t="n">
        <v>0</v>
      </c>
      <c r="BS37" s="210" t="n">
        <v>0</v>
      </c>
      <c r="BT37" s="210" t="n">
        <v>0</v>
      </c>
      <c r="BU37" s="210" t="n">
        <v>2.44202</v>
      </c>
      <c r="BV37" s="210"/>
      <c r="BW37" s="210"/>
    </row>
    <row r="38" customFormat="false" ht="16.5" hidden="false" customHeight="false" outlineLevel="0" collapsed="false">
      <c r="A38" s="210" t="n">
        <f aca="false">A37+1</f>
        <v>34</v>
      </c>
      <c r="B38" s="137" t="s">
        <v>154</v>
      </c>
      <c r="C38" s="95" t="n">
        <v>484.324307417337</v>
      </c>
      <c r="D38" s="95" t="n">
        <v>723</v>
      </c>
      <c r="E38" s="95" t="n">
        <v>0</v>
      </c>
      <c r="F38" s="95" t="n">
        <v>251</v>
      </c>
      <c r="G38" s="95" t="n">
        <v>251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1</v>
      </c>
      <c r="M38" s="95" t="n">
        <v>0</v>
      </c>
      <c r="N38" s="95" t="n">
        <f aca="false">ROUND(BB38/AT38*100,0)</f>
        <v>1</v>
      </c>
      <c r="O38" s="95" t="n">
        <f aca="false">ROUND((BC38-BB38)/AT38*100,0)</f>
        <v>0</v>
      </c>
      <c r="P38" s="95" t="n">
        <f aca="false">ROUND((BD38-BC38)/AT38*100,0)</f>
        <v>0</v>
      </c>
      <c r="Q38" s="95" t="n">
        <f aca="false">ROUND((BE38-BD38)/AT38*100,0)</f>
        <v>55</v>
      </c>
      <c r="R38" s="95" t="n">
        <f aca="false">ROUND((BF38-BE38)/AT38*100,0)</f>
        <v>0</v>
      </c>
      <c r="S38" s="95" t="n">
        <f aca="false">ROUND((BG38-BF38)/AT38*100,0)</f>
        <v>0</v>
      </c>
      <c r="T38" s="95" t="n">
        <f aca="false">ROUND((BI38-BG38)/AT38*100,0)</f>
        <v>35</v>
      </c>
      <c r="U38" s="95" t="n">
        <f aca="false">V38-N38</f>
        <v>90</v>
      </c>
      <c r="V38" s="95" t="n">
        <f aca="false">ROUND(BI38/AT38*100,0)</f>
        <v>91</v>
      </c>
      <c r="W38" s="96" t="n">
        <v>98.9</v>
      </c>
      <c r="X38" s="95" t="n">
        <v>0</v>
      </c>
      <c r="Y38" s="95" t="n">
        <v>-1</v>
      </c>
      <c r="Z38" s="95" t="n">
        <v>0</v>
      </c>
      <c r="AA38" s="95" t="n">
        <v>0</v>
      </c>
      <c r="AB38" s="95" t="n">
        <v>0</v>
      </c>
      <c r="AC38" s="125" t="n">
        <v>0</v>
      </c>
      <c r="AD38" s="125" t="n">
        <v>-1</v>
      </c>
      <c r="AE38" s="125" t="n">
        <v>27</v>
      </c>
      <c r="AF38" s="125" t="n">
        <v>0</v>
      </c>
      <c r="AG38" s="125" t="n">
        <v>78</v>
      </c>
      <c r="AH38" s="125" t="n">
        <v>0</v>
      </c>
      <c r="AI38" s="125" t="n">
        <v>0</v>
      </c>
      <c r="AJ38" s="125" t="n">
        <v>0</v>
      </c>
      <c r="AK38" s="125" t="n">
        <f aca="false">AJ38+AI38+AH38+AG38+AF38+AE38+AD38</f>
        <v>104</v>
      </c>
      <c r="AL38" s="125" t="n">
        <f aca="false">ROUND(BP38/AV38*100,0)</f>
        <v>26</v>
      </c>
      <c r="AM38" s="95" t="n">
        <f aca="false">AD38+U38</f>
        <v>89</v>
      </c>
      <c r="AN38" s="95" t="n">
        <f aca="false">ROUND(AM38*1.113,0)</f>
        <v>99</v>
      </c>
      <c r="AO38" s="95" t="n">
        <f aca="false">ROUND(AN38*1.15,0)</f>
        <v>114</v>
      </c>
      <c r="AP38" s="95" t="n">
        <f aca="false">ROUND(AO38*1.148,0)</f>
        <v>131</v>
      </c>
      <c r="AQ38" s="135" t="n">
        <v>78.33</v>
      </c>
      <c r="AR38" s="105" t="n">
        <v>83.78</v>
      </c>
      <c r="AS38" s="105" t="n">
        <v>70.84</v>
      </c>
      <c r="AT38" s="105" t="n">
        <v>64.91</v>
      </c>
      <c r="AU38" s="115" t="n">
        <v>59.38681</v>
      </c>
      <c r="AV38" s="51" t="n">
        <v>68.27</v>
      </c>
      <c r="AW38" s="95" t="n">
        <v>0</v>
      </c>
      <c r="AX38" s="95" t="n">
        <v>0</v>
      </c>
      <c r="AY38" s="95" t="n">
        <v>0</v>
      </c>
      <c r="AZ38" s="95" t="n">
        <v>0</v>
      </c>
      <c r="BA38" s="95" t="n">
        <v>0.44268</v>
      </c>
      <c r="BB38" s="95" t="n">
        <v>0.44268</v>
      </c>
      <c r="BC38" s="95" t="n">
        <v>0.70297</v>
      </c>
      <c r="BD38" s="377" t="n">
        <v>0.70297</v>
      </c>
      <c r="BE38" s="377" t="n">
        <v>36.37751</v>
      </c>
      <c r="BF38" s="377" t="n">
        <v>36.37751</v>
      </c>
      <c r="BG38" s="377" t="n">
        <v>36.37751</v>
      </c>
      <c r="BH38" s="106" t="n">
        <v>70.53</v>
      </c>
      <c r="BI38" s="377" t="n">
        <v>59.38681</v>
      </c>
      <c r="BJ38" s="294" t="n">
        <v>0</v>
      </c>
      <c r="BK38" s="51" t="n">
        <v>-0.4656</v>
      </c>
      <c r="BL38" s="51" t="n">
        <v>-0.4656</v>
      </c>
      <c r="BM38" s="51" t="n">
        <v>-0.4656</v>
      </c>
      <c r="BN38" s="51" t="n">
        <v>-0.4656</v>
      </c>
      <c r="BO38" s="51" t="n">
        <v>-0.4656</v>
      </c>
      <c r="BP38" s="0" t="n">
        <v>17.88742</v>
      </c>
      <c r="BQ38" s="210" t="n">
        <v>17.8874</v>
      </c>
      <c r="BR38" s="210" t="n">
        <v>71.34283</v>
      </c>
      <c r="BS38" s="210" t="n">
        <v>71.34283</v>
      </c>
      <c r="BT38" s="210" t="n">
        <v>71.34283</v>
      </c>
      <c r="BU38" s="210" t="n">
        <v>71.34283</v>
      </c>
      <c r="BV38" s="210"/>
      <c r="BW38" s="210"/>
    </row>
    <row r="39" customFormat="false" ht="16.5" hidden="false" customHeight="false" outlineLevel="0" collapsed="false">
      <c r="A39" s="210" t="n">
        <f aca="false">A38+1</f>
        <v>35</v>
      </c>
      <c r="B39" s="137" t="s">
        <v>155</v>
      </c>
      <c r="C39" s="95" t="n">
        <v>4.58101648006038</v>
      </c>
      <c r="D39" s="95" t="n">
        <v>3</v>
      </c>
      <c r="E39" s="95" t="n">
        <v>-3</v>
      </c>
      <c r="F39" s="95" t="n">
        <v>15</v>
      </c>
      <c r="G39" s="95" t="n">
        <v>12</v>
      </c>
      <c r="H39" s="95" t="n">
        <v>0</v>
      </c>
      <c r="I39" s="95" t="n">
        <v>1</v>
      </c>
      <c r="J39" s="95" t="n">
        <v>2</v>
      </c>
      <c r="K39" s="95" t="n">
        <v>0</v>
      </c>
      <c r="L39" s="95" t="n">
        <v>0</v>
      </c>
      <c r="M39" s="95" t="n">
        <v>1</v>
      </c>
      <c r="N39" s="95" t="n">
        <f aca="false">ROUND(BB39/AT39*100,0)</f>
        <v>3</v>
      </c>
      <c r="O39" s="95" t="n">
        <f aca="false">ROUND((BC39-BB39)/AT39*100,0)</f>
        <v>0</v>
      </c>
      <c r="P39" s="95" t="n">
        <f aca="false">ROUND((BD39-BC39)/AT39*100,0)</f>
        <v>0</v>
      </c>
      <c r="Q39" s="95" t="n">
        <f aca="false">ROUND((BE39-BD39)/AT39*100,0)</f>
        <v>0</v>
      </c>
      <c r="R39" s="95" t="n">
        <f aca="false">ROUND((BF39-BE39)/AT39*100,0)</f>
        <v>1</v>
      </c>
      <c r="S39" s="95" t="n">
        <f aca="false">ROUND((BG39-BF39)/AT39*100,0)</f>
        <v>0</v>
      </c>
      <c r="T39" s="95" t="n">
        <f aca="false">ROUND((BI39-BG39)/AT39*100,0)</f>
        <v>1</v>
      </c>
      <c r="U39" s="95" t="n">
        <f aca="false">V39-N39</f>
        <v>2</v>
      </c>
      <c r="V39" s="95" t="n">
        <f aca="false">ROUND(BI39/AT39*100,0)</f>
        <v>5</v>
      </c>
      <c r="W39" s="96" t="n">
        <v>4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125" t="n">
        <v>7</v>
      </c>
      <c r="AD39" s="125" t="n">
        <v>7</v>
      </c>
      <c r="AE39" s="125" t="n">
        <v>0</v>
      </c>
      <c r="AF39" s="125" t="n">
        <v>0</v>
      </c>
      <c r="AG39" s="125" t="n">
        <v>1</v>
      </c>
      <c r="AH39" s="125" t="n">
        <v>687</v>
      </c>
      <c r="AI39" s="125" t="n">
        <v>0</v>
      </c>
      <c r="AJ39" s="125" t="n">
        <v>0</v>
      </c>
      <c r="AK39" s="125" t="n">
        <f aca="false">AJ39+AI39+AH39+AG39+AF39+AE39+AD39</f>
        <v>695</v>
      </c>
      <c r="AL39" s="125" t="n">
        <f aca="false">ROUND(BP39/AV39*100,0)</f>
        <v>7</v>
      </c>
      <c r="AM39" s="95" t="n">
        <f aca="false">AD39+U39</f>
        <v>9</v>
      </c>
      <c r="AN39" s="95" t="n">
        <f aca="false">ROUND(AM39*1.113,0)</f>
        <v>10</v>
      </c>
      <c r="AO39" s="95" t="n">
        <f aca="false">ROUND(AN39*1.15,0)</f>
        <v>12</v>
      </c>
      <c r="AP39" s="95" t="n">
        <f aca="false">ROUND(AO39*1.148,0)</f>
        <v>14</v>
      </c>
      <c r="AQ39" s="135" t="n">
        <v>79.49</v>
      </c>
      <c r="AR39" s="105" t="n">
        <v>83.78</v>
      </c>
      <c r="AS39" s="105" t="n">
        <v>70.84</v>
      </c>
      <c r="AT39" s="105" t="n">
        <v>69.06</v>
      </c>
      <c r="AU39" s="115" t="n">
        <v>3.53862</v>
      </c>
      <c r="AV39" s="51" t="n">
        <v>30</v>
      </c>
      <c r="AW39" s="95" t="n">
        <v>0</v>
      </c>
      <c r="AX39" s="95" t="n">
        <v>0.5069</v>
      </c>
      <c r="AY39" s="95" t="n">
        <v>1.69749</v>
      </c>
      <c r="AZ39" s="95" t="n">
        <v>1.69749</v>
      </c>
      <c r="BA39" s="95" t="n">
        <v>1.69749</v>
      </c>
      <c r="BB39" s="95" t="n">
        <v>2.35909</v>
      </c>
      <c r="BC39" s="95" t="n">
        <v>2.46613</v>
      </c>
      <c r="BD39" s="377" t="n">
        <v>2.46613</v>
      </c>
      <c r="BE39" s="377" t="n">
        <v>2.71336</v>
      </c>
      <c r="BF39" s="377" t="n">
        <v>3.10908</v>
      </c>
      <c r="BG39" s="377" t="n">
        <v>3.10908</v>
      </c>
      <c r="BH39" s="106" t="n">
        <v>77.97</v>
      </c>
      <c r="BI39" s="377" t="n">
        <v>3.53862</v>
      </c>
      <c r="BJ39" s="294" t="n">
        <v>0</v>
      </c>
      <c r="BK39" s="51" t="n">
        <v>0</v>
      </c>
      <c r="BL39" s="51" t="n">
        <v>0</v>
      </c>
      <c r="BM39" s="51" t="n">
        <v>0.0555</v>
      </c>
      <c r="BN39" s="51" t="n">
        <v>0.0555</v>
      </c>
      <c r="BO39" s="51" t="n">
        <v>2.2422</v>
      </c>
      <c r="BP39" s="0" t="n">
        <v>2.2434</v>
      </c>
      <c r="BQ39" s="210" t="n">
        <v>2.2434</v>
      </c>
      <c r="BR39" s="210" t="n">
        <v>2.5056</v>
      </c>
      <c r="BS39" s="210" t="n">
        <v>208.64423</v>
      </c>
      <c r="BT39" s="210" t="n">
        <v>208.64423</v>
      </c>
      <c r="BU39" s="210" t="n">
        <v>208.64423</v>
      </c>
      <c r="BV39" s="210"/>
      <c r="BW39" s="210"/>
    </row>
    <row r="40" customFormat="false" ht="16.5" hidden="false" customHeight="false" outlineLevel="0" collapsed="false">
      <c r="A40" s="210" t="n">
        <f aca="false">A39+1</f>
        <v>36</v>
      </c>
      <c r="B40" s="137" t="s">
        <v>156</v>
      </c>
      <c r="C40" s="95" t="n">
        <v>70.5</v>
      </c>
      <c r="D40" s="95" t="n">
        <v>166</v>
      </c>
      <c r="E40" s="95" t="n">
        <v>84</v>
      </c>
      <c r="F40" s="95" t="n">
        <v>34</v>
      </c>
      <c r="G40" s="95" t="n">
        <v>118</v>
      </c>
      <c r="H40" s="95" t="n">
        <v>0</v>
      </c>
      <c r="I40" s="95" t="n">
        <v>5</v>
      </c>
      <c r="J40" s="95" t="n">
        <v>10</v>
      </c>
      <c r="K40" s="95" t="n">
        <v>0</v>
      </c>
      <c r="L40" s="95" t="n">
        <v>8</v>
      </c>
      <c r="M40" s="95" t="n">
        <v>4</v>
      </c>
      <c r="N40" s="95" t="n">
        <f aca="false">ROUND(BB40/AT40*100,0)</f>
        <v>27</v>
      </c>
      <c r="O40" s="95" t="n">
        <f aca="false">ROUND((BC40-BB40)/AT40*100,0)</f>
        <v>0</v>
      </c>
      <c r="P40" s="95" t="n">
        <f aca="false">ROUND((BD40-BC40)/AT40*100,0)</f>
        <v>0</v>
      </c>
      <c r="Q40" s="95" t="n">
        <f aca="false">ROUND((BE40-BD40)/AT40*100,0)</f>
        <v>10</v>
      </c>
      <c r="R40" s="95" t="n">
        <f aca="false">ROUND((BF40-BE40)/AT40*100,0)</f>
        <v>10</v>
      </c>
      <c r="S40" s="95" t="n">
        <f aca="false">ROUND((BG40-BF40)/AT40*100,0)</f>
        <v>0</v>
      </c>
      <c r="T40" s="95" t="n">
        <f aca="false">ROUND((BI40-BG40)/AT40*100,0)</f>
        <v>0</v>
      </c>
      <c r="U40" s="95" t="n">
        <f aca="false">V40-N40</f>
        <v>20</v>
      </c>
      <c r="V40" s="95" t="n">
        <f aca="false">ROUND(BI40/AT40*100,0)</f>
        <v>47</v>
      </c>
      <c r="W40" s="96" t="n">
        <v>42.6</v>
      </c>
      <c r="X40" s="95" t="n">
        <v>0</v>
      </c>
      <c r="Y40" s="95" t="n">
        <v>0</v>
      </c>
      <c r="Z40" s="95" t="n">
        <v>4</v>
      </c>
      <c r="AA40" s="95" t="n">
        <v>6</v>
      </c>
      <c r="AB40" s="95" t="n">
        <v>0</v>
      </c>
      <c r="AC40" s="125" t="n">
        <v>0</v>
      </c>
      <c r="AD40" s="125" t="n">
        <v>10</v>
      </c>
      <c r="AE40" s="125" t="n">
        <v>10</v>
      </c>
      <c r="AF40" s="125" t="n">
        <v>0</v>
      </c>
      <c r="AG40" s="125" t="n">
        <v>0</v>
      </c>
      <c r="AH40" s="125" t="n">
        <v>14</v>
      </c>
      <c r="AI40" s="125" t="n">
        <v>0</v>
      </c>
      <c r="AJ40" s="125" t="n">
        <v>0</v>
      </c>
      <c r="AK40" s="125" t="n">
        <f aca="false">AJ40+AI40+AH40+AG40+AF40+AE40+AD40</f>
        <v>34</v>
      </c>
      <c r="AL40" s="125" t="n">
        <f aca="false">ROUND(BP40/AV40*100,0)</f>
        <v>20</v>
      </c>
      <c r="AM40" s="95" t="n">
        <f aca="false">AD40+U40</f>
        <v>30</v>
      </c>
      <c r="AN40" s="95" t="n">
        <f aca="false">ROUND(AM40*1.113,0)</f>
        <v>33</v>
      </c>
      <c r="AO40" s="95" t="n">
        <f aca="false">ROUND(AN40*1.15,0)</f>
        <v>38</v>
      </c>
      <c r="AP40" s="95" t="n">
        <f aca="false">ROUND(AO40*1.148,0)</f>
        <v>44</v>
      </c>
      <c r="AQ40" s="135" t="n">
        <v>79.49</v>
      </c>
      <c r="AR40" s="105" t="n">
        <v>83.78</v>
      </c>
      <c r="AS40" s="105" t="n">
        <v>70.83</v>
      </c>
      <c r="AT40" s="105" t="n">
        <v>30</v>
      </c>
      <c r="AU40" s="115" t="n">
        <v>14.049</v>
      </c>
      <c r="AV40" s="51" t="n">
        <v>68.27</v>
      </c>
      <c r="AW40" s="95" t="n">
        <v>0</v>
      </c>
      <c r="AX40" s="95" t="n">
        <v>1.575</v>
      </c>
      <c r="AY40" s="95" t="n">
        <v>4.545</v>
      </c>
      <c r="AZ40" s="95" t="n">
        <v>4.545</v>
      </c>
      <c r="BA40" s="95" t="n">
        <v>6.921</v>
      </c>
      <c r="BB40" s="95" t="n">
        <v>8.109</v>
      </c>
      <c r="BC40" s="95" t="n">
        <v>8.109</v>
      </c>
      <c r="BD40" s="377" t="n">
        <v>8.109</v>
      </c>
      <c r="BE40" s="377" t="n">
        <v>11.079</v>
      </c>
      <c r="BF40" s="377" t="n">
        <v>14.049</v>
      </c>
      <c r="BG40" s="377" t="n">
        <v>14.049</v>
      </c>
      <c r="BH40" s="106" t="n">
        <v>77.97</v>
      </c>
      <c r="BI40" s="377" t="n">
        <v>14.049</v>
      </c>
      <c r="BJ40" s="294" t="n">
        <v>0</v>
      </c>
      <c r="BK40" s="51" t="n">
        <v>0</v>
      </c>
      <c r="BL40" s="51" t="n">
        <v>2.70349</v>
      </c>
      <c r="BM40" s="51" t="n">
        <v>7.0045</v>
      </c>
      <c r="BN40" s="51" t="n">
        <v>7.0045</v>
      </c>
      <c r="BO40" s="51" t="n">
        <v>7.0045</v>
      </c>
      <c r="BP40" s="0" t="n">
        <v>13.76323</v>
      </c>
      <c r="BQ40" s="210" t="n">
        <v>13.7632</v>
      </c>
      <c r="BR40" s="210" t="n">
        <v>13.76323</v>
      </c>
      <c r="BS40" s="210" t="n">
        <v>22.97968</v>
      </c>
      <c r="BT40" s="210" t="n">
        <v>22.97968</v>
      </c>
      <c r="BU40" s="210" t="n">
        <v>22.97968</v>
      </c>
      <c r="BV40" s="210"/>
      <c r="BW40" s="210"/>
    </row>
    <row r="41" customFormat="false" ht="16.5" hidden="false" customHeight="false" outlineLevel="0" collapsed="false">
      <c r="A41" s="210" t="n">
        <f aca="false">A40+1</f>
        <v>37</v>
      </c>
      <c r="B41" s="137" t="s">
        <v>157</v>
      </c>
      <c r="C41" s="95" t="n">
        <v>-19.8369857843754</v>
      </c>
      <c r="D41" s="95" t="n">
        <v>118</v>
      </c>
      <c r="E41" s="95" t="n">
        <v>1</v>
      </c>
      <c r="F41" s="95" t="n">
        <v>2</v>
      </c>
      <c r="G41" s="95" t="n">
        <v>3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f aca="false">ROUND(BB41/AT41*100,0)</f>
        <v>1</v>
      </c>
      <c r="O41" s="95" t="n">
        <f aca="false">ROUND((BC41-BB41)/AT41*100,0)</f>
        <v>2</v>
      </c>
      <c r="P41" s="95" t="n">
        <f aca="false">ROUND((BD41-BC41)/AT41*100,0)</f>
        <v>0</v>
      </c>
      <c r="Q41" s="95" t="n">
        <f aca="false">ROUND((BE41-BD41)/AT41*100,0)</f>
        <v>7</v>
      </c>
      <c r="R41" s="95" t="n">
        <f aca="false">ROUND((BF41-BE41)/AT41*100,0)</f>
        <v>0</v>
      </c>
      <c r="S41" s="95" t="n">
        <f aca="false">ROUND((BG41-BF41)/AT41*100,0)</f>
        <v>0</v>
      </c>
      <c r="T41" s="95" t="n">
        <f aca="false">ROUND((BI41-BG41)/AT41*100,0)</f>
        <v>247</v>
      </c>
      <c r="U41" s="95" t="n">
        <f aca="false">V41-N41</f>
        <v>257</v>
      </c>
      <c r="V41" s="95" t="n">
        <f aca="false">ROUND(BI41/AT41*100,0)</f>
        <v>258</v>
      </c>
      <c r="W41" s="96" t="n">
        <v>99.6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125" t="n">
        <v>0</v>
      </c>
      <c r="AD41" s="125" t="n">
        <v>0</v>
      </c>
      <c r="AE41" s="125" t="n">
        <v>0</v>
      </c>
      <c r="AF41" s="125" t="n">
        <v>0</v>
      </c>
      <c r="AG41" s="125" t="n">
        <v>0</v>
      </c>
      <c r="AH41" s="125" t="n">
        <v>0</v>
      </c>
      <c r="AI41" s="125" t="n">
        <v>0</v>
      </c>
      <c r="AJ41" s="125" t="n">
        <v>0</v>
      </c>
      <c r="AK41" s="125" t="n">
        <f aca="false">AJ41+AI41+AH41+AG41+AF41+AE41+AD41</f>
        <v>0</v>
      </c>
      <c r="AL41" s="125" t="n">
        <f aca="false">ROUND(BP41/AV41*100,0)</f>
        <v>0</v>
      </c>
      <c r="AM41" s="95" t="n">
        <f aca="false">AD41+U41</f>
        <v>257</v>
      </c>
      <c r="AN41" s="95" t="n">
        <f aca="false">ROUND(AM41*1.113,0)</f>
        <v>286</v>
      </c>
      <c r="AO41" s="95" t="n">
        <f aca="false">ROUND(AN41*1.15,0)</f>
        <v>329</v>
      </c>
      <c r="AP41" s="95" t="n">
        <f aca="false">ROUND(AO41*1.148,0)</f>
        <v>378</v>
      </c>
      <c r="AQ41" s="135" t="n">
        <v>79.49</v>
      </c>
      <c r="AR41" s="105" t="n">
        <v>83.78</v>
      </c>
      <c r="AS41" s="105" t="n">
        <v>70.83</v>
      </c>
      <c r="AT41" s="105" t="n">
        <v>69.06</v>
      </c>
      <c r="AU41" s="115" t="n">
        <v>177.93791</v>
      </c>
      <c r="AV41" s="51" t="n">
        <v>68.27</v>
      </c>
      <c r="AW41" s="95" t="n">
        <v>0</v>
      </c>
      <c r="AX41" s="95" t="n">
        <v>0.26795</v>
      </c>
      <c r="AY41" s="95" t="n">
        <v>0.26795</v>
      </c>
      <c r="AZ41" s="95" t="n">
        <v>0.26795</v>
      </c>
      <c r="BA41" s="95" t="n">
        <v>0.51242</v>
      </c>
      <c r="BB41" s="95" t="n">
        <v>0.51242</v>
      </c>
      <c r="BC41" s="95" t="n">
        <v>2.02138</v>
      </c>
      <c r="BD41" s="377" t="n">
        <v>2.02138</v>
      </c>
      <c r="BE41" s="377" t="n">
        <v>7.15944</v>
      </c>
      <c r="BF41" s="377" t="n">
        <v>7.15944</v>
      </c>
      <c r="BG41" s="377" t="n">
        <v>7.15944</v>
      </c>
      <c r="BH41" s="106" t="n">
        <v>77.97</v>
      </c>
      <c r="BI41" s="377" t="n">
        <v>177.93791</v>
      </c>
      <c r="BJ41" s="294" t="n">
        <v>0</v>
      </c>
      <c r="BK41" s="51" t="n">
        <v>0</v>
      </c>
      <c r="BL41" s="51" t="n">
        <v>0</v>
      </c>
      <c r="BM41" s="51" t="n">
        <v>0</v>
      </c>
      <c r="BN41" s="51" t="n">
        <v>0</v>
      </c>
      <c r="BO41" s="51" t="n">
        <v>0</v>
      </c>
      <c r="BP41" s="0" t="n">
        <v>0</v>
      </c>
      <c r="BQ41" s="210"/>
      <c r="BR41" s="210" t="n">
        <v>0</v>
      </c>
      <c r="BS41" s="210" t="n">
        <v>0</v>
      </c>
      <c r="BT41" s="210" t="n">
        <v>0</v>
      </c>
      <c r="BU41" s="210" t="n">
        <v>0</v>
      </c>
      <c r="BV41" s="210"/>
      <c r="BW41" s="210"/>
    </row>
    <row r="42" customFormat="false" ht="16.5" hidden="false" customHeight="false" outlineLevel="0" collapsed="false">
      <c r="A42" s="210" t="n">
        <f aca="false">A41+1</f>
        <v>38</v>
      </c>
      <c r="B42" s="137" t="s">
        <v>278</v>
      </c>
      <c r="C42" s="95" t="n">
        <v>407.804013083407</v>
      </c>
      <c r="D42" s="95" t="n">
        <v>573</v>
      </c>
      <c r="E42" s="95" t="n">
        <v>30</v>
      </c>
      <c r="F42" s="95" t="n">
        <v>1820</v>
      </c>
      <c r="G42" s="95" t="n">
        <v>1850</v>
      </c>
      <c r="H42" s="95" t="n">
        <v>0</v>
      </c>
      <c r="I42" s="95" t="n">
        <v>405</v>
      </c>
      <c r="J42" s="95" t="n">
        <v>49</v>
      </c>
      <c r="K42" s="95" t="n">
        <v>128</v>
      </c>
      <c r="L42" s="95" t="n">
        <v>0</v>
      </c>
      <c r="M42" s="95" t="n">
        <v>1</v>
      </c>
      <c r="N42" s="95" t="n">
        <f aca="false">ROUND(BB42/AT42*100,0)</f>
        <v>583</v>
      </c>
      <c r="O42" s="95" t="n">
        <f aca="false">ROUND((BC42-BB42)/AT42*100,0)</f>
        <v>2</v>
      </c>
      <c r="P42" s="95" t="n">
        <f aca="false">ROUND((BD42-BC42)/AT42*100,0)</f>
        <v>180</v>
      </c>
      <c r="Q42" s="95" t="n">
        <f aca="false">ROUND((BE42-BD42)/AT42*100,0)</f>
        <v>90</v>
      </c>
      <c r="R42" s="95" t="n">
        <f aca="false">ROUND((BF42-BE42)/AT42*100,0)</f>
        <v>180</v>
      </c>
      <c r="S42" s="95" t="n">
        <f aca="false">ROUND((BG42-BF42)/AT42*100,0)</f>
        <v>296</v>
      </c>
      <c r="T42" s="95" t="n">
        <f aca="false">ROUND((BI42-BG42)/AT42*100,0)</f>
        <v>111</v>
      </c>
      <c r="U42" s="95" t="n">
        <f aca="false">V42-N42</f>
        <v>860</v>
      </c>
      <c r="V42" s="95" t="n">
        <f aca="false">ROUND(BI42/AT42*100,0)</f>
        <v>1443</v>
      </c>
      <c r="W42" s="96" t="n">
        <v>59.6</v>
      </c>
      <c r="X42" s="95" t="n">
        <v>0</v>
      </c>
      <c r="Y42" s="95" t="n">
        <v>0</v>
      </c>
      <c r="Z42" s="95" t="n">
        <v>0</v>
      </c>
      <c r="AA42" s="95" t="n">
        <v>204</v>
      </c>
      <c r="AB42" s="95" t="n">
        <v>0</v>
      </c>
      <c r="AC42" s="125" t="n">
        <v>0</v>
      </c>
      <c r="AD42" s="125" t="n">
        <v>204</v>
      </c>
      <c r="AE42" s="125" t="n">
        <v>196</v>
      </c>
      <c r="AF42" s="125" t="n">
        <v>478</v>
      </c>
      <c r="AG42" s="125" t="n">
        <v>68</v>
      </c>
      <c r="AH42" s="125" t="n">
        <v>56</v>
      </c>
      <c r="AI42" s="125" t="n">
        <v>31</v>
      </c>
      <c r="AJ42" s="125" t="n">
        <v>416</v>
      </c>
      <c r="AK42" s="125" t="n">
        <f aca="false">AJ42+AI42+AH42+AG42+AF42+AE42+AD42</f>
        <v>1449</v>
      </c>
      <c r="AL42" s="125" t="n">
        <f aca="false">ROUND(BP42/AV42*100,0)</f>
        <v>400</v>
      </c>
      <c r="AM42" s="95" t="n">
        <f aca="false">AD42+U42</f>
        <v>1064</v>
      </c>
      <c r="AN42" s="95" t="n">
        <f aca="false">ROUND(AM42*1.113,0)</f>
        <v>1184</v>
      </c>
      <c r="AO42" s="95" t="n">
        <f aca="false">ROUND(AN42*1.15,0)</f>
        <v>1362</v>
      </c>
      <c r="AP42" s="95" t="n">
        <f aca="false">ROUND(AO42*1.148,0)</f>
        <v>1564</v>
      </c>
      <c r="AQ42" s="135" t="n">
        <v>79.49</v>
      </c>
      <c r="AR42" s="105" t="n">
        <v>83.78</v>
      </c>
      <c r="AS42" s="105" t="n">
        <v>70.84</v>
      </c>
      <c r="AT42" s="105" t="n">
        <v>68.93</v>
      </c>
      <c r="AU42" s="115" t="n">
        <v>994.62735</v>
      </c>
      <c r="AV42" s="51" t="n">
        <v>68.27</v>
      </c>
      <c r="AW42" s="95" t="n">
        <v>0</v>
      </c>
      <c r="AX42" s="95" t="n">
        <v>279.02311</v>
      </c>
      <c r="AY42" s="95" t="n">
        <v>313.10969</v>
      </c>
      <c r="AZ42" s="95" t="n">
        <v>401.22016</v>
      </c>
      <c r="BA42" s="95" t="n">
        <v>401.22016</v>
      </c>
      <c r="BB42" s="95" t="n">
        <v>402.19966</v>
      </c>
      <c r="BC42" s="95" t="n">
        <v>403.6079</v>
      </c>
      <c r="BD42" s="377" t="n">
        <v>527.6819</v>
      </c>
      <c r="BE42" s="377" t="n">
        <v>589.7189</v>
      </c>
      <c r="BF42" s="377" t="n">
        <v>713.7929</v>
      </c>
      <c r="BG42" s="377" t="n">
        <v>917.8257</v>
      </c>
      <c r="BH42" s="106" t="n">
        <v>62.27</v>
      </c>
      <c r="BI42" s="377" t="n">
        <v>994.62735</v>
      </c>
      <c r="BJ42" s="294" t="n">
        <v>0</v>
      </c>
      <c r="BK42" s="51" t="n">
        <v>0</v>
      </c>
      <c r="BL42" s="51" t="n">
        <v>0</v>
      </c>
      <c r="BM42" s="51" t="n">
        <v>139.45172</v>
      </c>
      <c r="BN42" s="51" t="n">
        <v>139.45172</v>
      </c>
      <c r="BO42" s="51" t="n">
        <v>139.45172</v>
      </c>
      <c r="BP42" s="0" t="n">
        <v>273.06225</v>
      </c>
      <c r="BQ42" s="210" t="n">
        <v>599.4298</v>
      </c>
      <c r="BR42" s="210" t="n">
        <v>645.75439</v>
      </c>
      <c r="BS42" s="210" t="n">
        <v>684.02519</v>
      </c>
      <c r="BT42" s="210" t="n">
        <v>705.18889</v>
      </c>
      <c r="BU42" s="210" t="n">
        <v>989.19209</v>
      </c>
      <c r="BV42" s="210"/>
      <c r="BW42" s="210"/>
    </row>
    <row r="43" customFormat="false" ht="16.5" hidden="false" customHeight="false" outlineLevel="0" collapsed="false">
      <c r="A43" s="210" t="n">
        <f aca="false">A42+1</f>
        <v>39</v>
      </c>
      <c r="B43" s="137" t="s">
        <v>282</v>
      </c>
      <c r="C43" s="95" t="n">
        <v>0.592992829286703</v>
      </c>
      <c r="D43" s="95" t="n">
        <v>105</v>
      </c>
      <c r="E43" s="95" t="n">
        <v>0</v>
      </c>
      <c r="F43" s="95" t="n">
        <v>1</v>
      </c>
      <c r="G43" s="95" t="n">
        <v>1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f aca="false">ROUND(BB43/AT43*100,0)</f>
        <v>0</v>
      </c>
      <c r="O43" s="95" t="n">
        <f aca="false">ROUND((BC43-BB43)/AT43*100,0)</f>
        <v>198</v>
      </c>
      <c r="P43" s="95" t="n">
        <f aca="false">ROUND((BD43-BC43)/AT43*100,0)</f>
        <v>807</v>
      </c>
      <c r="Q43" s="95" t="n">
        <f aca="false">ROUND((BE43-BD43)/AT43*100,0)</f>
        <v>168</v>
      </c>
      <c r="R43" s="95" t="n">
        <f aca="false">ROUND((BF43-BE43)/AT43*100,0)</f>
        <v>0</v>
      </c>
      <c r="S43" s="95" t="n">
        <f aca="false">ROUND((BG43-BF43)/AT43*100,0)</f>
        <v>0</v>
      </c>
      <c r="T43" s="95" t="n">
        <f aca="false">ROUND((BI43-BG43)/AT43*100,0)</f>
        <v>0</v>
      </c>
      <c r="U43" s="95" t="n">
        <f aca="false">V43-N43</f>
        <v>1173</v>
      </c>
      <c r="V43" s="95" t="n">
        <f aca="false">ROUND(BI43/AT43*100,0)</f>
        <v>1173</v>
      </c>
      <c r="W43" s="96" t="n">
        <v>100</v>
      </c>
      <c r="X43" s="95" t="n">
        <v>0</v>
      </c>
      <c r="Y43" s="95" t="n">
        <v>0</v>
      </c>
      <c r="Z43" s="95" t="n">
        <v>144</v>
      </c>
      <c r="AA43" s="95" t="n">
        <v>0</v>
      </c>
      <c r="AB43" s="95" t="n">
        <v>0</v>
      </c>
      <c r="AC43" s="125" t="n">
        <v>0</v>
      </c>
      <c r="AD43" s="125" t="n">
        <v>144</v>
      </c>
      <c r="AE43" s="125" t="n">
        <v>45</v>
      </c>
      <c r="AF43" s="125" t="n">
        <v>0</v>
      </c>
      <c r="AG43" s="125" t="n">
        <v>0</v>
      </c>
      <c r="AH43" s="125" t="n">
        <v>0</v>
      </c>
      <c r="AI43" s="125" t="n">
        <v>0</v>
      </c>
      <c r="AJ43" s="125" t="n">
        <v>0</v>
      </c>
      <c r="AK43" s="125" t="n">
        <f aca="false">AJ43+AI43+AH43+AG43+AF43+AE43+AD43</f>
        <v>189</v>
      </c>
      <c r="AL43" s="125" t="n">
        <f aca="false">ROUND(BP43/AV43*100,0)</f>
        <v>189</v>
      </c>
      <c r="AM43" s="95" t="n">
        <f aca="false">AD43+U43</f>
        <v>1317</v>
      </c>
      <c r="AN43" s="95" t="n">
        <f aca="false">ROUND(AM43*1.113,0)</f>
        <v>1466</v>
      </c>
      <c r="AO43" s="95" t="n">
        <f aca="false">ROUND(AN43*1.15,0)</f>
        <v>1686</v>
      </c>
      <c r="AP43" s="95" t="n">
        <f aca="false">ROUND(AO43*1.148,0)</f>
        <v>1936</v>
      </c>
      <c r="AQ43" s="135" t="n">
        <v>79.49</v>
      </c>
      <c r="AR43" s="105" t="n">
        <v>53.94</v>
      </c>
      <c r="AS43" s="105" t="n">
        <v>70.84</v>
      </c>
      <c r="AT43" s="105" t="n">
        <v>30</v>
      </c>
      <c r="AU43" s="115" t="n">
        <v>351.9732</v>
      </c>
      <c r="AV43" s="51" t="n">
        <v>68.27</v>
      </c>
      <c r="AW43" s="95" t="n">
        <v>0</v>
      </c>
      <c r="AX43" s="95" t="n">
        <v>0</v>
      </c>
      <c r="AY43" s="95" t="n">
        <v>0</v>
      </c>
      <c r="AZ43" s="95" t="n">
        <v>0</v>
      </c>
      <c r="BA43" s="95" t="n">
        <v>0</v>
      </c>
      <c r="BB43" s="95" t="n">
        <v>0</v>
      </c>
      <c r="BC43" s="95" t="n">
        <v>59.4</v>
      </c>
      <c r="BD43" s="377" t="n">
        <v>301.4832</v>
      </c>
      <c r="BE43" s="377" t="n">
        <v>351.9732</v>
      </c>
      <c r="BF43" s="377" t="n">
        <v>351.9732</v>
      </c>
      <c r="BG43" s="377" t="n">
        <v>351.9732</v>
      </c>
      <c r="BH43" s="106" t="n">
        <v>77.97</v>
      </c>
      <c r="BI43" s="377" t="n">
        <v>351.9732</v>
      </c>
      <c r="BJ43" s="294" t="n">
        <v>0</v>
      </c>
      <c r="BK43" s="51" t="n">
        <v>0</v>
      </c>
      <c r="BL43" s="51" t="n">
        <v>98.3088</v>
      </c>
      <c r="BM43" s="51" t="n">
        <v>98.3088</v>
      </c>
      <c r="BN43" s="51" t="n">
        <v>98.3088</v>
      </c>
      <c r="BO43" s="51" t="n">
        <v>98.3088</v>
      </c>
      <c r="BP43" s="0" t="n">
        <v>129.0303</v>
      </c>
      <c r="BQ43" s="210" t="n">
        <v>129.0303</v>
      </c>
      <c r="BR43" s="210" t="n">
        <v>129.0303</v>
      </c>
      <c r="BS43" s="210" t="n">
        <v>129.0303</v>
      </c>
      <c r="BT43" s="210" t="n">
        <v>129.0303</v>
      </c>
      <c r="BU43" s="210" t="n">
        <v>129.0303</v>
      </c>
      <c r="BV43" s="210"/>
      <c r="BW43" s="210"/>
    </row>
    <row r="44" s="451" customFormat="true" ht="16.5" hidden="false" customHeight="false" outlineLevel="0" collapsed="false">
      <c r="A44" s="442" t="n">
        <f aca="false">A43+1</f>
        <v>40</v>
      </c>
      <c r="B44" s="443" t="s">
        <v>158</v>
      </c>
      <c r="C44" s="348" t="n">
        <v>-24.3760347213486</v>
      </c>
      <c r="D44" s="348" t="n">
        <v>47</v>
      </c>
      <c r="E44" s="348" t="n">
        <v>12</v>
      </c>
      <c r="F44" s="348" t="n">
        <v>15</v>
      </c>
      <c r="G44" s="348" t="n">
        <v>27</v>
      </c>
      <c r="H44" s="348" t="n">
        <v>0</v>
      </c>
      <c r="I44" s="348" t="n">
        <v>0</v>
      </c>
      <c r="J44" s="348" t="n">
        <v>0</v>
      </c>
      <c r="K44" s="348" t="n">
        <v>0</v>
      </c>
      <c r="L44" s="348" t="n">
        <v>0</v>
      </c>
      <c r="M44" s="348" t="n">
        <v>0</v>
      </c>
      <c r="N44" s="348" t="n">
        <f aca="false">ROUND(BB44/AT44*100,0)</f>
        <v>0</v>
      </c>
      <c r="O44" s="348" t="n">
        <f aca="false">ROUND((BC44-BB44)/AT44*100,0)</f>
        <v>0</v>
      </c>
      <c r="P44" s="348" t="n">
        <f aca="false">ROUND((BD44-BC44)/AT44*100,0)</f>
        <v>0</v>
      </c>
      <c r="Q44" s="348" t="n">
        <f aca="false">ROUND((BE44-BD44)/AT44*100,0)</f>
        <v>0</v>
      </c>
      <c r="R44" s="348" t="n">
        <f aca="false">ROUND((BF44-BE44)/AT44*100,0)</f>
        <v>0</v>
      </c>
      <c r="S44" s="348" t="n">
        <f aca="false">ROUND((BG44-BF44)/AT44*100,0)</f>
        <v>0</v>
      </c>
      <c r="T44" s="348" t="n">
        <f aca="false">ROUND((BI44-BG44)/AT44*100,0)</f>
        <v>1</v>
      </c>
      <c r="U44" s="348" t="n">
        <f aca="false">V44-N44</f>
        <v>1</v>
      </c>
      <c r="V44" s="348" t="n">
        <f aca="false">ROUND(BI44/AT44*100,0)</f>
        <v>1</v>
      </c>
      <c r="W44" s="444" t="n">
        <v>100</v>
      </c>
      <c r="X44" s="348" t="n">
        <v>0</v>
      </c>
      <c r="Y44" s="348" t="n">
        <v>0</v>
      </c>
      <c r="Z44" s="348" t="n">
        <v>0</v>
      </c>
      <c r="AA44" s="348" t="n">
        <v>0</v>
      </c>
      <c r="AB44" s="348" t="n">
        <v>0</v>
      </c>
      <c r="AC44" s="348" t="n">
        <v>0</v>
      </c>
      <c r="AD44" s="348" t="n">
        <v>0</v>
      </c>
      <c r="AE44" s="348" t="n">
        <v>3</v>
      </c>
      <c r="AF44" s="125" t="n">
        <v>0</v>
      </c>
      <c r="AG44" s="125" t="n">
        <v>0</v>
      </c>
      <c r="AH44" s="125" t="n">
        <v>0</v>
      </c>
      <c r="AI44" s="125" t="n">
        <v>0</v>
      </c>
      <c r="AJ44" s="125" t="n">
        <v>0</v>
      </c>
      <c r="AK44" s="125" t="n">
        <f aca="false">AJ44+AI44+AH44+AG44+AF44+AE44+AD44</f>
        <v>3</v>
      </c>
      <c r="AL44" s="348" t="n">
        <f aca="false">ROUND(BP44/AV44*100,0)</f>
        <v>3</v>
      </c>
      <c r="AM44" s="348" t="n">
        <f aca="false">AD44+U44</f>
        <v>1</v>
      </c>
      <c r="AN44" s="348" t="n">
        <f aca="false">ROUND(AM44*1.113,0)</f>
        <v>1</v>
      </c>
      <c r="AO44" s="348" t="n">
        <f aca="false">ROUND(AN44*1.15,0)</f>
        <v>1</v>
      </c>
      <c r="AP44" s="348" t="n">
        <f aca="false">ROUND(AO44*1.148,0)</f>
        <v>1</v>
      </c>
      <c r="AQ44" s="445" t="n">
        <v>79.49</v>
      </c>
      <c r="AR44" s="446" t="n">
        <v>83.78</v>
      </c>
      <c r="AS44" s="446" t="n">
        <v>70.83</v>
      </c>
      <c r="AT44" s="446" t="n">
        <v>30</v>
      </c>
      <c r="AU44" s="447" t="n">
        <v>0.4404</v>
      </c>
      <c r="AV44" s="448" t="n">
        <v>30</v>
      </c>
      <c r="AW44" s="348" t="n">
        <v>0</v>
      </c>
      <c r="AX44" s="348" t="n">
        <v>0.03</v>
      </c>
      <c r="AY44" s="348" t="n">
        <v>0.03</v>
      </c>
      <c r="AZ44" s="348" t="n">
        <v>0.03</v>
      </c>
      <c r="BA44" s="348" t="n">
        <v>0.03</v>
      </c>
      <c r="BB44" s="348" t="n">
        <v>0.1479</v>
      </c>
      <c r="BC44" s="348" t="n">
        <v>0.2835</v>
      </c>
      <c r="BD44" s="449" t="n">
        <v>0.2835</v>
      </c>
      <c r="BE44" s="449" t="n">
        <v>0.2835</v>
      </c>
      <c r="BF44" s="449" t="n">
        <v>0.2835</v>
      </c>
      <c r="BG44" s="449" t="n">
        <v>0.2835</v>
      </c>
      <c r="BH44" s="106" t="n">
        <v>30</v>
      </c>
      <c r="BI44" s="449" t="n">
        <v>0.4404</v>
      </c>
      <c r="BJ44" s="450" t="n">
        <v>0</v>
      </c>
      <c r="BK44" s="448" t="n">
        <v>0</v>
      </c>
      <c r="BL44" s="448" t="n">
        <v>0</v>
      </c>
      <c r="BM44" s="448" t="n">
        <v>0</v>
      </c>
      <c r="BN44" s="448" t="n">
        <v>0</v>
      </c>
      <c r="BO44" s="448" t="n">
        <v>0</v>
      </c>
      <c r="BP44" s="451" t="n">
        <v>0.984</v>
      </c>
      <c r="BQ44" s="442" t="n">
        <v>0.984</v>
      </c>
      <c r="BR44" s="442" t="n">
        <v>0.984</v>
      </c>
      <c r="BS44" s="442" t="n">
        <v>0.984</v>
      </c>
      <c r="BT44" s="442" t="n">
        <v>0.984</v>
      </c>
      <c r="BU44" s="442" t="n">
        <v>0.984</v>
      </c>
      <c r="BV44" s="442"/>
      <c r="BW44" s="442"/>
    </row>
    <row r="45" customFormat="false" ht="16.5" hidden="false" customHeight="false" outlineLevel="0" collapsed="false">
      <c r="A45" s="210" t="n">
        <f aca="false">A44+1</f>
        <v>41</v>
      </c>
      <c r="B45" s="137" t="s">
        <v>159</v>
      </c>
      <c r="C45" s="95" t="n">
        <v>111.36999560697</v>
      </c>
      <c r="D45" s="95" t="n">
        <v>261</v>
      </c>
      <c r="E45" s="95" t="n">
        <v>92</v>
      </c>
      <c r="F45" s="95" t="n">
        <v>24</v>
      </c>
      <c r="G45" s="95" t="n">
        <v>116</v>
      </c>
      <c r="H45" s="95" t="n">
        <v>0</v>
      </c>
      <c r="I45" s="95" t="n">
        <v>15</v>
      </c>
      <c r="J45" s="95" t="n">
        <v>34</v>
      </c>
      <c r="K45" s="95" t="n">
        <v>0</v>
      </c>
      <c r="L45" s="95" t="n">
        <v>0</v>
      </c>
      <c r="M45" s="95" t="n">
        <v>1</v>
      </c>
      <c r="N45" s="95" t="n">
        <f aca="false">ROUND(BB45/AT45*100,0)</f>
        <v>49</v>
      </c>
      <c r="O45" s="95" t="n">
        <f aca="false">ROUND((BC45-BB45)/AT45*100,0)</f>
        <v>1</v>
      </c>
      <c r="P45" s="95" t="n">
        <f aca="false">ROUND((BD45-BC45)/AT45*100,0)</f>
        <v>0</v>
      </c>
      <c r="Q45" s="95" t="n">
        <f aca="false">ROUND((BE45-BD45)/AT45*100,0)</f>
        <v>1</v>
      </c>
      <c r="R45" s="95" t="n">
        <f aca="false">ROUND((BF45-BE45)/AT45*100,0)</f>
        <v>5</v>
      </c>
      <c r="S45" s="95" t="n">
        <f aca="false">ROUND((BG45-BF45)/AT45*100,0)</f>
        <v>0</v>
      </c>
      <c r="T45" s="95" t="n">
        <f aca="false">ROUND((BI45-BG45)/AT45*100,0)</f>
        <v>11</v>
      </c>
      <c r="U45" s="95" t="n">
        <f aca="false">V45-N45</f>
        <v>18</v>
      </c>
      <c r="V45" s="95" t="n">
        <f aca="false">ROUND(BI45/AT45*100,0)</f>
        <v>67</v>
      </c>
      <c r="W45" s="96" t="n">
        <v>26.9</v>
      </c>
      <c r="X45" s="95" t="n">
        <v>2</v>
      </c>
      <c r="Y45" s="95" t="n">
        <v>3</v>
      </c>
      <c r="Z45" s="95" t="n">
        <v>34</v>
      </c>
      <c r="AA45" s="95" t="n">
        <v>10</v>
      </c>
      <c r="AB45" s="95" t="n">
        <v>0</v>
      </c>
      <c r="AC45" s="125" t="n">
        <v>7</v>
      </c>
      <c r="AD45" s="125" t="n">
        <v>56</v>
      </c>
      <c r="AE45" s="125" t="n">
        <v>0</v>
      </c>
      <c r="AF45" s="125" t="n">
        <v>0</v>
      </c>
      <c r="AG45" s="125" t="n">
        <v>40</v>
      </c>
      <c r="AH45" s="125" t="n">
        <v>0</v>
      </c>
      <c r="AI45" s="125" t="n">
        <v>0</v>
      </c>
      <c r="AJ45" s="125" t="n">
        <v>10</v>
      </c>
      <c r="AK45" s="125" t="n">
        <f aca="false">AJ45+AI45+AH45+AG45+AF45+AE45+AD45</f>
        <v>106</v>
      </c>
      <c r="AL45" s="125" t="n">
        <f aca="false">ROUND(BP45/AV45*100,0)</f>
        <v>56</v>
      </c>
      <c r="AM45" s="95" t="n">
        <f aca="false">AD45+U45</f>
        <v>74</v>
      </c>
      <c r="AN45" s="95" t="n">
        <f aca="false">ROUND(AM45*1.113,0)</f>
        <v>82</v>
      </c>
      <c r="AO45" s="95" t="n">
        <f aca="false">ROUND(AN45*1.15,0)</f>
        <v>94</v>
      </c>
      <c r="AP45" s="95" t="n">
        <f aca="false">ROUND(AO45*1.148,0)</f>
        <v>108</v>
      </c>
      <c r="AQ45" s="135" t="n">
        <v>68.29</v>
      </c>
      <c r="AR45" s="105" t="n">
        <v>55.92</v>
      </c>
      <c r="AS45" s="105" t="n">
        <v>43.96</v>
      </c>
      <c r="AT45" s="105" t="n">
        <v>46.16</v>
      </c>
      <c r="AU45" s="115" t="n">
        <v>30.94335</v>
      </c>
      <c r="AV45" s="51" t="n">
        <v>50.81</v>
      </c>
      <c r="AW45" s="95" t="n">
        <v>0</v>
      </c>
      <c r="AX45" s="95" t="n">
        <v>6.84783</v>
      </c>
      <c r="AY45" s="95" t="n">
        <v>22.36036</v>
      </c>
      <c r="AZ45" s="95" t="n">
        <v>22.36036</v>
      </c>
      <c r="BA45" s="95" t="n">
        <v>22.36036</v>
      </c>
      <c r="BB45" s="95" t="n">
        <v>22.71672</v>
      </c>
      <c r="BC45" s="95" t="n">
        <v>23.15847</v>
      </c>
      <c r="BD45" s="377" t="n">
        <v>23.15847</v>
      </c>
      <c r="BE45" s="377" t="n">
        <v>23.66531</v>
      </c>
      <c r="BF45" s="377" t="n">
        <v>25.86345</v>
      </c>
      <c r="BG45" s="377" t="n">
        <v>25.86345</v>
      </c>
      <c r="BH45" s="106" t="n">
        <v>55.72</v>
      </c>
      <c r="BI45" s="377" t="n">
        <v>30.94335</v>
      </c>
      <c r="BJ45" s="294" t="n">
        <v>0.99842</v>
      </c>
      <c r="BK45" s="51" t="n">
        <v>2.58877</v>
      </c>
      <c r="BL45" s="51" t="n">
        <v>19.70513</v>
      </c>
      <c r="BM45" s="51" t="n">
        <v>24.73024</v>
      </c>
      <c r="BN45" s="51" t="n">
        <v>24.73024</v>
      </c>
      <c r="BO45" s="51" t="n">
        <v>28.24222</v>
      </c>
      <c r="BP45" s="0" t="n">
        <v>28.24222</v>
      </c>
      <c r="BQ45" s="210" t="n">
        <v>28.2422</v>
      </c>
      <c r="BR45" s="210" t="n">
        <v>48.34266</v>
      </c>
      <c r="BS45" s="210" t="n">
        <v>48.34266</v>
      </c>
      <c r="BT45" s="210" t="n">
        <v>48.34266</v>
      </c>
      <c r="BU45" s="210" t="n">
        <v>53.36777</v>
      </c>
      <c r="BV45" s="210"/>
      <c r="BW45" s="210"/>
    </row>
    <row r="46" customFormat="false" ht="16.5" hidden="false" customHeight="false" outlineLevel="0" collapsed="false">
      <c r="A46" s="210" t="n">
        <f aca="false">A45+1</f>
        <v>42</v>
      </c>
      <c r="B46" s="137" t="s">
        <v>160</v>
      </c>
      <c r="C46" s="95" t="n">
        <v>31.0879607497798</v>
      </c>
      <c r="D46" s="95" t="n">
        <v>7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34</v>
      </c>
      <c r="K46" s="95" t="n">
        <v>22</v>
      </c>
      <c r="L46" s="95" t="n">
        <v>0</v>
      </c>
      <c r="M46" s="95" t="n">
        <v>0</v>
      </c>
      <c r="N46" s="95" t="n">
        <f aca="false">ROUND(BB46/AT46*100,0)</f>
        <v>56</v>
      </c>
      <c r="O46" s="95" t="n">
        <f aca="false">ROUND((BC46-BB46)/AT46*100,0)</f>
        <v>1</v>
      </c>
      <c r="P46" s="95" t="n">
        <f aca="false">ROUND((BD46-BC46)/AT46*100,0)</f>
        <v>0</v>
      </c>
      <c r="Q46" s="95" t="n">
        <f aca="false">ROUND((BE46-BD46)/AT46*100,0)</f>
        <v>0</v>
      </c>
      <c r="R46" s="95" t="n">
        <f aca="false">ROUND((BF46-BE46)/AT46*100,0)</f>
        <v>0</v>
      </c>
      <c r="S46" s="95" t="n">
        <f aca="false">ROUND((BG46-BF46)/AT46*100,0)</f>
        <v>0</v>
      </c>
      <c r="T46" s="95" t="n">
        <f aca="false">ROUND((BI46-BG46)/AT46*100,0)</f>
        <v>40</v>
      </c>
      <c r="U46" s="95" t="n">
        <f aca="false">V46-N46</f>
        <v>41</v>
      </c>
      <c r="V46" s="95" t="n">
        <f aca="false">ROUND(BI46/AT46*100,0)</f>
        <v>97</v>
      </c>
      <c r="W46" s="96" t="n">
        <v>42.3</v>
      </c>
      <c r="X46" s="95" t="n">
        <v>40</v>
      </c>
      <c r="Y46" s="95" t="n">
        <v>41</v>
      </c>
      <c r="Z46" s="95" t="n">
        <v>11</v>
      </c>
      <c r="AA46" s="95" t="n">
        <v>0</v>
      </c>
      <c r="AB46" s="95" t="n">
        <v>18</v>
      </c>
      <c r="AC46" s="125" t="n">
        <v>1</v>
      </c>
      <c r="AD46" s="125" t="n">
        <v>111</v>
      </c>
      <c r="AE46" s="125" t="n">
        <v>16</v>
      </c>
      <c r="AF46" s="125" t="n">
        <v>0</v>
      </c>
      <c r="AG46" s="125" t="n">
        <v>0</v>
      </c>
      <c r="AH46" s="125" t="n">
        <v>0</v>
      </c>
      <c r="AI46" s="125" t="n">
        <v>0</v>
      </c>
      <c r="AJ46" s="125" t="n">
        <v>0</v>
      </c>
      <c r="AK46" s="125" t="n">
        <f aca="false">AJ46+AI46+AH46+AG46+AF46+AE46+AD46</f>
        <v>127</v>
      </c>
      <c r="AL46" s="125" t="n">
        <f aca="false">ROUND(BP46/AV46*100,0)</f>
        <v>127</v>
      </c>
      <c r="AM46" s="95" t="n">
        <f aca="false">AD46+U46</f>
        <v>152</v>
      </c>
      <c r="AN46" s="95" t="n">
        <f aca="false">ROUND(AM46*1.113,0)</f>
        <v>169</v>
      </c>
      <c r="AO46" s="95" t="n">
        <f aca="false">ROUND(AN46*1.15,0)</f>
        <v>194</v>
      </c>
      <c r="AP46" s="95" t="n">
        <f aca="false">ROUND(AO46*1.148,0)</f>
        <v>223</v>
      </c>
      <c r="AQ46" s="135" t="n">
        <v>79.49</v>
      </c>
      <c r="AR46" s="105" t="n">
        <v>83.78</v>
      </c>
      <c r="AS46" s="105" t="n">
        <v>70.84</v>
      </c>
      <c r="AT46" s="105" t="n">
        <v>69.06</v>
      </c>
      <c r="AU46" s="115" t="n">
        <v>66.67398</v>
      </c>
      <c r="AV46" s="51" t="n">
        <v>68.27</v>
      </c>
      <c r="AW46" s="95" t="n">
        <v>0</v>
      </c>
      <c r="AX46" s="95" t="n">
        <v>0</v>
      </c>
      <c r="AY46" s="95" t="n">
        <v>23.30775</v>
      </c>
      <c r="AZ46" s="95" t="n">
        <v>38.36766</v>
      </c>
      <c r="BA46" s="95" t="n">
        <v>38.36766</v>
      </c>
      <c r="BB46" s="95" t="n">
        <v>38.4602</v>
      </c>
      <c r="BC46" s="95" t="n">
        <v>38.87387</v>
      </c>
      <c r="BD46" s="377" t="n">
        <v>38.87387</v>
      </c>
      <c r="BE46" s="377" t="n">
        <v>38.87387</v>
      </c>
      <c r="BF46" s="377" t="n">
        <v>38.87387</v>
      </c>
      <c r="BG46" s="377" t="n">
        <v>38.87387</v>
      </c>
      <c r="BH46" s="106" t="n">
        <v>77.97</v>
      </c>
      <c r="BI46" s="377" t="n">
        <v>66.67398</v>
      </c>
      <c r="BJ46" s="294" t="n">
        <v>27.308</v>
      </c>
      <c r="BK46" s="51" t="n">
        <v>54.95735</v>
      </c>
      <c r="BL46" s="51" t="n">
        <v>62.33051</v>
      </c>
      <c r="BM46" s="51" t="n">
        <v>62.33051</v>
      </c>
      <c r="BN46" s="51" t="n">
        <v>74.78071</v>
      </c>
      <c r="BO46" s="51" t="n">
        <v>75.55489</v>
      </c>
      <c r="BP46" s="0" t="n">
        <v>86.68719</v>
      </c>
      <c r="BQ46" s="210" t="n">
        <v>86.809</v>
      </c>
      <c r="BR46" s="210" t="n">
        <v>86.89588</v>
      </c>
      <c r="BS46" s="210" t="n">
        <v>86.89588</v>
      </c>
      <c r="BT46" s="210" t="n">
        <v>86.89588</v>
      </c>
      <c r="BU46" s="210" t="n">
        <v>86.89588</v>
      </c>
      <c r="BV46" s="210"/>
      <c r="BW46" s="210"/>
    </row>
    <row r="47" customFormat="false" ht="16.5" hidden="false" customHeight="false" outlineLevel="0" collapsed="false">
      <c r="A47" s="210" t="n">
        <f aca="false">A46+1</f>
        <v>43</v>
      </c>
      <c r="B47" s="137" t="s">
        <v>161</v>
      </c>
      <c r="C47" s="95" t="n">
        <v>8.44099886778211</v>
      </c>
      <c r="D47" s="95" t="n">
        <v>35</v>
      </c>
      <c r="E47" s="95" t="n">
        <v>9</v>
      </c>
      <c r="F47" s="95" t="n">
        <v>3</v>
      </c>
      <c r="G47" s="95" t="n">
        <v>12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f aca="false">ROUND(BB47/AT47*100,0)</f>
        <v>1</v>
      </c>
      <c r="O47" s="95" t="n">
        <f aca="false">ROUND((BC47-BB47)/AT47*100,0)</f>
        <v>0</v>
      </c>
      <c r="P47" s="95" t="n">
        <f aca="false">ROUND((BD47-BC47)/AT47*100,0)</f>
        <v>0</v>
      </c>
      <c r="Q47" s="95" t="n">
        <f aca="false">ROUND((BE47-BD47)/AT47*100,0)</f>
        <v>0</v>
      </c>
      <c r="R47" s="95" t="n">
        <f aca="false">ROUND((BF47-BE47)/AT47*100,0)</f>
        <v>0</v>
      </c>
      <c r="S47" s="95" t="n">
        <f aca="false">ROUND((BG47-BF47)/AT47*100,0)</f>
        <v>0</v>
      </c>
      <c r="T47" s="95" t="n">
        <f aca="false">ROUND((BI47-BG47)/AT47*100,0)</f>
        <v>0</v>
      </c>
      <c r="U47" s="95" t="n">
        <f aca="false">V47-N47</f>
        <v>0</v>
      </c>
      <c r="V47" s="95" t="n">
        <f aca="false">ROUND(BI47/AT47*100,0)</f>
        <v>1</v>
      </c>
      <c r="W47" s="96" t="n">
        <v>0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125" t="n">
        <v>0</v>
      </c>
      <c r="AD47" s="125" t="n">
        <v>0</v>
      </c>
      <c r="AE47" s="125" t="n">
        <v>0</v>
      </c>
      <c r="AF47" s="125" t="n">
        <v>0</v>
      </c>
      <c r="AG47" s="125" t="n">
        <v>0</v>
      </c>
      <c r="AH47" s="125" t="n">
        <v>0</v>
      </c>
      <c r="AI47" s="125" t="n">
        <v>0</v>
      </c>
      <c r="AJ47" s="125" t="n">
        <v>0</v>
      </c>
      <c r="AK47" s="125" t="n">
        <f aca="false">AJ47+AI47+AH47+AG47+AF47+AE47+AD47</f>
        <v>0</v>
      </c>
      <c r="AL47" s="125" t="n">
        <f aca="false">ROUND(BP47/AV47*100,0)</f>
        <v>0</v>
      </c>
      <c r="AM47" s="95" t="n">
        <f aca="false">AD47+U47</f>
        <v>0</v>
      </c>
      <c r="AN47" s="95" t="n">
        <f aca="false">ROUND(AM47*1.113,0)</f>
        <v>0</v>
      </c>
      <c r="AO47" s="95" t="n">
        <f aca="false">ROUND(AN47*1.15,0)</f>
        <v>0</v>
      </c>
      <c r="AP47" s="95" t="n">
        <f aca="false">ROUND(AO47*1.148,0)</f>
        <v>0</v>
      </c>
      <c r="AQ47" s="135" t="n">
        <v>79.49</v>
      </c>
      <c r="AR47" s="105" t="n">
        <v>83.78</v>
      </c>
      <c r="AS47" s="105" t="n">
        <v>70.83</v>
      </c>
      <c r="AT47" s="105" t="n">
        <v>69.06</v>
      </c>
      <c r="AU47" s="115" t="n">
        <v>0.65195</v>
      </c>
      <c r="AV47" s="51" t="n">
        <v>68.27</v>
      </c>
      <c r="AW47" s="95" t="n">
        <v>0</v>
      </c>
      <c r="AX47" s="95" t="n">
        <v>0</v>
      </c>
      <c r="AY47" s="95" t="n">
        <v>0</v>
      </c>
      <c r="AZ47" s="95" t="n">
        <v>0</v>
      </c>
      <c r="BA47" s="95" t="n">
        <v>0</v>
      </c>
      <c r="BB47" s="95" t="n">
        <v>0.60154</v>
      </c>
      <c r="BC47" s="95" t="n">
        <v>0.63469</v>
      </c>
      <c r="BD47" s="377" t="n">
        <v>0.65057</v>
      </c>
      <c r="BE47" s="377" t="n">
        <v>0.65057</v>
      </c>
      <c r="BF47" s="377" t="n">
        <v>0.65057</v>
      </c>
      <c r="BG47" s="377" t="n">
        <v>0.65057</v>
      </c>
      <c r="BH47" s="106" t="n">
        <v>77.97</v>
      </c>
      <c r="BI47" s="377" t="n">
        <v>0.65195</v>
      </c>
      <c r="BJ47" s="294" t="n">
        <v>0</v>
      </c>
      <c r="BK47" s="51" t="n">
        <v>0</v>
      </c>
      <c r="BL47" s="51" t="n">
        <v>0</v>
      </c>
      <c r="BM47" s="51" t="n">
        <v>0</v>
      </c>
      <c r="BN47" s="51" t="n">
        <v>0</v>
      </c>
      <c r="BO47" s="51" t="n">
        <v>0</v>
      </c>
      <c r="BP47" s="0" t="n">
        <v>0</v>
      </c>
      <c r="BQ47" s="210"/>
      <c r="BR47" s="210" t="n">
        <v>0</v>
      </c>
      <c r="BS47" s="210" t="n">
        <v>0</v>
      </c>
      <c r="BT47" s="210" t="n">
        <v>0</v>
      </c>
      <c r="BU47" s="210" t="n">
        <v>0</v>
      </c>
      <c r="BV47" s="210"/>
      <c r="BW47" s="210"/>
    </row>
    <row r="48" customFormat="false" ht="16.5" hidden="false" customHeight="false" outlineLevel="0" collapsed="false">
      <c r="A48" s="210" t="n">
        <f aca="false">A47+1</f>
        <v>44</v>
      </c>
      <c r="B48" s="137" t="s">
        <v>280</v>
      </c>
      <c r="C48" s="95" t="n">
        <v>191.033003358671</v>
      </c>
      <c r="D48" s="95" t="n">
        <v>255</v>
      </c>
      <c r="E48" s="95" t="n">
        <v>109</v>
      </c>
      <c r="F48" s="95" t="n">
        <v>248</v>
      </c>
      <c r="G48" s="95" t="n">
        <v>357</v>
      </c>
      <c r="H48" s="95" t="n">
        <v>0</v>
      </c>
      <c r="I48" s="95" t="n">
        <v>25</v>
      </c>
      <c r="J48" s="95" t="n">
        <v>91</v>
      </c>
      <c r="K48" s="95" t="n">
        <v>64</v>
      </c>
      <c r="L48" s="95" t="n">
        <v>0</v>
      </c>
      <c r="M48" s="95" t="n">
        <v>2</v>
      </c>
      <c r="N48" s="95" t="n">
        <f aca="false">ROUND(BB48/AT48*100,0)</f>
        <v>182</v>
      </c>
      <c r="O48" s="95" t="n">
        <f aca="false">ROUND((BC48-BB48)/AT48*100,0)</f>
        <v>85</v>
      </c>
      <c r="P48" s="95" t="n">
        <f aca="false">ROUND((BD48-BC48)/AT48*100,0)</f>
        <v>0</v>
      </c>
      <c r="Q48" s="95" t="n">
        <f aca="false">ROUND((BE48-BD48)/AT48*100,0)</f>
        <v>23</v>
      </c>
      <c r="R48" s="95" t="n">
        <f aca="false">ROUND((BF48-BE48)/AT48*100,0)</f>
        <v>90</v>
      </c>
      <c r="S48" s="95" t="n">
        <f aca="false">ROUND((BG48-BF48)/AT48*100,0)</f>
        <v>0</v>
      </c>
      <c r="T48" s="95" t="n">
        <f aca="false">ROUND((BI48-BG48)/AT48*100,0)</f>
        <v>7</v>
      </c>
      <c r="U48" s="95" t="n">
        <f aca="false">V48-N48</f>
        <v>206</v>
      </c>
      <c r="V48" s="95" t="n">
        <f aca="false">ROUND(BI48/AT48*100,0)</f>
        <v>388</v>
      </c>
      <c r="W48" s="96" t="n">
        <v>53.1</v>
      </c>
      <c r="X48" s="95" t="n">
        <v>0</v>
      </c>
      <c r="Y48" s="95" t="n">
        <v>0</v>
      </c>
      <c r="Z48" s="95" t="n">
        <v>146</v>
      </c>
      <c r="AA48" s="95" t="n">
        <v>20</v>
      </c>
      <c r="AB48" s="95" t="n">
        <v>225</v>
      </c>
      <c r="AC48" s="125" t="n">
        <v>9</v>
      </c>
      <c r="AD48" s="125" t="n">
        <v>400</v>
      </c>
      <c r="AE48" s="125" t="n">
        <v>1</v>
      </c>
      <c r="AF48" s="125" t="n">
        <v>108</v>
      </c>
      <c r="AG48" s="125" t="n">
        <v>1</v>
      </c>
      <c r="AH48" s="125" t="n">
        <v>0</v>
      </c>
      <c r="AI48" s="125" t="n">
        <v>10</v>
      </c>
      <c r="AJ48" s="125" t="n">
        <v>1</v>
      </c>
      <c r="AK48" s="125" t="n">
        <f aca="false">AJ48+AI48+AH48+AG48+AF48+AE48+AD48</f>
        <v>521</v>
      </c>
      <c r="AL48" s="125" t="n">
        <f aca="false">ROUND(BP48/AV48*100,0)</f>
        <v>400</v>
      </c>
      <c r="AM48" s="95" t="n">
        <f aca="false">AD48+U48</f>
        <v>606</v>
      </c>
      <c r="AN48" s="95" t="n">
        <f aca="false">ROUND(AM48*1.113,0)</f>
        <v>674</v>
      </c>
      <c r="AO48" s="95" t="n">
        <f aca="false">ROUND(AN48*1.15,0)</f>
        <v>775</v>
      </c>
      <c r="AP48" s="95" t="n">
        <f aca="false">ROUND(AO48*1.148,0)</f>
        <v>890</v>
      </c>
      <c r="AQ48" s="135" t="n">
        <v>56.57</v>
      </c>
      <c r="AR48" s="105" t="n">
        <v>59.41</v>
      </c>
      <c r="AS48" s="105" t="n">
        <v>59</v>
      </c>
      <c r="AT48" s="105" t="n">
        <v>50.83</v>
      </c>
      <c r="AU48" s="115" t="n">
        <v>197.05723</v>
      </c>
      <c r="AV48" s="51" t="n">
        <v>55.91</v>
      </c>
      <c r="AW48" s="95" t="n">
        <v>0</v>
      </c>
      <c r="AX48" s="95" t="n">
        <v>12.80916</v>
      </c>
      <c r="AY48" s="95" t="n">
        <v>59.05024</v>
      </c>
      <c r="AZ48" s="95" t="n">
        <v>91.53061</v>
      </c>
      <c r="BA48" s="95" t="n">
        <v>91.53061</v>
      </c>
      <c r="BB48" s="95" t="n">
        <v>92.40335</v>
      </c>
      <c r="BC48" s="95" t="n">
        <v>135.71457</v>
      </c>
      <c r="BD48" s="377" t="n">
        <v>135.71457</v>
      </c>
      <c r="BE48" s="377" t="n">
        <v>147.6464</v>
      </c>
      <c r="BF48" s="377" t="n">
        <v>193.3934</v>
      </c>
      <c r="BG48" s="377" t="n">
        <v>193.3934</v>
      </c>
      <c r="BH48" s="106" t="n">
        <v>53.99</v>
      </c>
      <c r="BI48" s="377" t="n">
        <v>197.05723</v>
      </c>
      <c r="BJ48" s="294" t="n">
        <v>0</v>
      </c>
      <c r="BK48" s="51" t="n">
        <v>0</v>
      </c>
      <c r="BL48" s="51" t="n">
        <v>81.52461</v>
      </c>
      <c r="BM48" s="51" t="n">
        <v>92.59479</v>
      </c>
      <c r="BN48" s="51" t="n">
        <v>218.39229</v>
      </c>
      <c r="BO48" s="51" t="n">
        <v>223.23745</v>
      </c>
      <c r="BP48" s="0" t="n">
        <v>223.60981</v>
      </c>
      <c r="BQ48" s="210" t="n">
        <v>283.9926</v>
      </c>
      <c r="BR48" s="210" t="n">
        <v>284.69764</v>
      </c>
      <c r="BS48" s="210" t="n">
        <v>284.69764</v>
      </c>
      <c r="BT48" s="210" t="n">
        <v>290.23273</v>
      </c>
      <c r="BU48" s="210" t="n">
        <v>290.9959</v>
      </c>
      <c r="BV48" s="210"/>
      <c r="BW48" s="210"/>
    </row>
    <row r="49" s="51" customFormat="true" ht="15" hidden="false" customHeight="false" outlineLevel="0" collapsed="false">
      <c r="A49" s="452"/>
      <c r="B49" s="138" t="s">
        <v>164</v>
      </c>
      <c r="C49" s="139" t="n">
        <f aca="false">SUM(C5:C48)</f>
        <v>130203.223028721</v>
      </c>
      <c r="D49" s="139" t="n">
        <f aca="false">SUM(D5:D48)</f>
        <v>335960</v>
      </c>
      <c r="E49" s="139" t="n">
        <f aca="false">SUM(E5:E48)</f>
        <v>69650</v>
      </c>
      <c r="F49" s="139" t="n">
        <f aca="false">SUM(F5:F48)</f>
        <v>122130</v>
      </c>
      <c r="G49" s="139" t="n">
        <f aca="false">SUM(G5:G48)</f>
        <v>191780</v>
      </c>
      <c r="H49" s="139" t="n">
        <f aca="false">SUM(H5:H48)</f>
        <v>10979</v>
      </c>
      <c r="I49" s="139" t="n">
        <f aca="false">SUM(I5:I48)</f>
        <v>12273</v>
      </c>
      <c r="J49" s="139" t="n">
        <f aca="false">SUM(J5:J48)</f>
        <v>17898</v>
      </c>
      <c r="K49" s="139" t="n">
        <f aca="false">SUM(K5:K48)</f>
        <v>15619</v>
      </c>
      <c r="L49" s="139" t="n">
        <f aca="false">SUM(L5:L48)</f>
        <v>17987</v>
      </c>
      <c r="M49" s="139" t="n">
        <f aca="false">SUM(M5:M48)</f>
        <v>28744</v>
      </c>
      <c r="N49" s="139" t="n">
        <f aca="false">SUM(N5:N48)</f>
        <v>103499</v>
      </c>
      <c r="O49" s="139" t="n">
        <f aca="false">SUM(O5:O48)</f>
        <v>36459</v>
      </c>
      <c r="P49" s="139" t="n">
        <f aca="false">SUM(P5:P48)</f>
        <v>19953</v>
      </c>
      <c r="Q49" s="139" t="n">
        <f aca="false">SUM(Q5:Q48)</f>
        <v>10876</v>
      </c>
      <c r="R49" s="139" t="n">
        <f aca="false">SUM(R5:R48)</f>
        <v>14516</v>
      </c>
      <c r="S49" s="139" t="n">
        <f aca="false">SUM(S5:S48)</f>
        <v>20672</v>
      </c>
      <c r="T49" s="139" t="n">
        <f aca="false">SUM(T5:T48)</f>
        <v>32434</v>
      </c>
      <c r="U49" s="139" t="n">
        <f aca="false">SUM(U5:U48)</f>
        <v>134910</v>
      </c>
      <c r="V49" s="139" t="n">
        <f aca="false">SUM(V5:V48)</f>
        <v>238410</v>
      </c>
      <c r="W49" s="136" t="n">
        <v>53.1</v>
      </c>
      <c r="X49" s="139" t="n">
        <f aca="false">SUM(X5:X48)</f>
        <v>8920</v>
      </c>
      <c r="Y49" s="139" t="n">
        <f aca="false">SUM(Y5:Y48)</f>
        <v>11176</v>
      </c>
      <c r="Z49" s="139" t="n">
        <f aca="false">SUM(Z5:Z48)</f>
        <v>20145</v>
      </c>
      <c r="AA49" s="139" t="n">
        <f aca="false">SUM(AA5:AA48)</f>
        <v>37487</v>
      </c>
      <c r="AB49" s="139" t="n">
        <f aca="false">SUM(AB5:AB48)</f>
        <v>42076</v>
      </c>
      <c r="AC49" s="139" t="n">
        <f aca="false">SUM(AC5:AC48)</f>
        <v>10262</v>
      </c>
      <c r="AD49" s="139" t="n">
        <f aca="false">SUM(AD5:AD48)</f>
        <v>130067</v>
      </c>
      <c r="AE49" s="139" t="n">
        <f aca="false">SUM(AE5:AE48)</f>
        <v>25049</v>
      </c>
      <c r="AF49" s="139" t="n">
        <f aca="false">SUM(AF3:AF48)</f>
        <v>58833</v>
      </c>
      <c r="AG49" s="139" t="n">
        <f aca="false">SUM(AG3:AG48)</f>
        <v>21128</v>
      </c>
      <c r="AH49" s="139" t="n">
        <f aca="false">SUM(AH5:AH48)</f>
        <v>32778</v>
      </c>
      <c r="AI49" s="139" t="n">
        <f aca="false">SUM(AI5:AI48)</f>
        <v>15551</v>
      </c>
      <c r="AJ49" s="139" t="n">
        <f aca="false">SUM(AJ5:AJ48)</f>
        <v>15503</v>
      </c>
      <c r="AK49" s="139" t="n">
        <f aca="false">SUM(AK5:AK48)</f>
        <v>298909</v>
      </c>
      <c r="AL49" s="139" t="n">
        <f aca="false">SUM(AL5:AL48)</f>
        <v>155114</v>
      </c>
      <c r="AM49" s="139" t="n">
        <f aca="false">SUM(AM5:AM48)</f>
        <v>265547</v>
      </c>
      <c r="AN49" s="139" t="n">
        <f aca="false">SUM(AN5:AN48)</f>
        <v>295554</v>
      </c>
      <c r="AO49" s="139" t="n">
        <f aca="false">SUM(AO5:AO48)</f>
        <v>339885</v>
      </c>
      <c r="AP49" s="139" t="n">
        <f aca="false">SUM(AP5:AP48)</f>
        <v>390188</v>
      </c>
      <c r="AQ49" s="144"/>
      <c r="AR49" s="144"/>
      <c r="AS49" s="144"/>
      <c r="AT49" s="144"/>
      <c r="AU49" s="144"/>
      <c r="AV49" s="144"/>
      <c r="AW49" s="139" t="n">
        <v>3591.20537</v>
      </c>
      <c r="AX49" s="139" t="n">
        <v>9140.71988</v>
      </c>
      <c r="AY49" s="139" t="n">
        <v>14786.71357</v>
      </c>
      <c r="AZ49" s="139" t="n">
        <v>21522.50189</v>
      </c>
      <c r="BA49" s="139" t="n">
        <v>27243.68582</v>
      </c>
      <c r="BB49" s="139" t="n">
        <v>36150.03479</v>
      </c>
      <c r="BC49" s="381" t="n">
        <f aca="false">SUM(BC5:BC48)</f>
        <v>49181.98001</v>
      </c>
      <c r="BD49" s="294" t="n">
        <v>55483.53893</v>
      </c>
      <c r="BE49" s="294" t="n">
        <v>59031.04404</v>
      </c>
      <c r="BF49" s="294" t="n">
        <v>65641.17931</v>
      </c>
      <c r="BG49" s="294" t="n">
        <v>72496.10672</v>
      </c>
      <c r="BH49" s="294"/>
      <c r="BI49" s="294" t="n">
        <v>82815.15212</v>
      </c>
      <c r="BJ49" s="139"/>
      <c r="BK49" s="144"/>
      <c r="BL49" s="144"/>
      <c r="BM49" s="144"/>
      <c r="BN49" s="144"/>
      <c r="BO49" s="144"/>
      <c r="BQ49" s="294"/>
      <c r="BR49" s="294"/>
      <c r="BS49" s="294" t="n">
        <f aca="false">SUM(BS5:BS48)</f>
        <v>89791.57151</v>
      </c>
      <c r="BT49" s="294" t="n">
        <f aca="false">SUM(BT5:BT48)</f>
        <v>95417.13471</v>
      </c>
      <c r="BU49" s="294" t="n">
        <v>100633.09472</v>
      </c>
      <c r="BV49" s="294"/>
      <c r="BW49" s="294"/>
    </row>
    <row r="50" customFormat="false" ht="13.5" hidden="true" customHeight="false" outlineLevel="0" collapsed="false">
      <c r="A50" s="452"/>
      <c r="B50" s="94" t="s">
        <v>163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152"/>
      <c r="AR50" s="152"/>
      <c r="AS50" s="152"/>
      <c r="AT50" s="152"/>
      <c r="AU50" s="152"/>
      <c r="AV50" s="144"/>
      <c r="AW50" s="139"/>
      <c r="AX50" s="139"/>
      <c r="AY50" s="139"/>
      <c r="AZ50" s="139"/>
      <c r="BA50" s="139"/>
      <c r="BB50" s="139"/>
      <c r="BC50" s="231" t="n">
        <v>90775.25719</v>
      </c>
      <c r="BD50" s="139" t="n">
        <v>104423.32941</v>
      </c>
      <c r="BE50" s="139" t="n">
        <v>111751.68811</v>
      </c>
      <c r="BF50" s="139" t="n">
        <v>119657.97664</v>
      </c>
      <c r="BG50" s="139" t="n">
        <v>133475.81953</v>
      </c>
      <c r="BH50" s="139"/>
      <c r="BI50" s="139"/>
      <c r="BJ50" s="139"/>
      <c r="BK50" s="144"/>
      <c r="BL50" s="144"/>
      <c r="BM50" s="144"/>
      <c r="BN50" s="144"/>
      <c r="BO50" s="144"/>
      <c r="BP50" s="95" t="n">
        <v>7387.65844</v>
      </c>
      <c r="BQ50" s="453" t="n">
        <v>14110.84744</v>
      </c>
      <c r="BR50" s="453" t="n">
        <v>26363.23846</v>
      </c>
      <c r="BS50" s="453" t="n">
        <v>35246.22592</v>
      </c>
      <c r="BT50" s="453" t="n">
        <v>47511.88353</v>
      </c>
      <c r="BU50" s="453" t="n">
        <v>198276.24121</v>
      </c>
      <c r="BV50" s="0" t="n">
        <v>4.17486</v>
      </c>
    </row>
    <row r="51" s="51" customFormat="true" ht="15" hidden="true" customHeight="false" outlineLevel="0" collapsed="false">
      <c r="A51" s="452"/>
      <c r="B51" s="138" t="s">
        <v>460</v>
      </c>
      <c r="C51" s="139" t="n">
        <f aca="false">SUM(C5:C48)</f>
        <v>130203.223028721</v>
      </c>
      <c r="D51" s="139" t="n">
        <f aca="false">SUM(D5:D50)</f>
        <v>671920</v>
      </c>
      <c r="E51" s="139" t="n">
        <f aca="false">SUM(E5:E48)</f>
        <v>69650</v>
      </c>
      <c r="F51" s="139" t="n">
        <f aca="false">SUM(F5:F48)</f>
        <v>122130</v>
      </c>
      <c r="G51" s="139" t="n">
        <f aca="false">SUM(G5:G48)</f>
        <v>191780</v>
      </c>
      <c r="H51" s="139" t="n">
        <f aca="false">SUM(H5:H48)</f>
        <v>10979</v>
      </c>
      <c r="I51" s="139" t="n">
        <f aca="false">SUM(I5:I48)</f>
        <v>12273</v>
      </c>
      <c r="J51" s="139" t="n">
        <f aca="false">SUM(J5:J48)</f>
        <v>17898</v>
      </c>
      <c r="K51" s="139" t="n">
        <f aca="false">SUM(K5:K48)</f>
        <v>15619</v>
      </c>
      <c r="L51" s="139" t="n">
        <f aca="false">SUM(L5:L48)</f>
        <v>17987</v>
      </c>
      <c r="M51" s="139" t="n">
        <f aca="false">SUM(M5:M48)</f>
        <v>28744</v>
      </c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44"/>
      <c r="AR51" s="144"/>
      <c r="AS51" s="144"/>
      <c r="AT51" s="144"/>
      <c r="AU51" s="144"/>
      <c r="AV51" s="144"/>
      <c r="AW51" s="139"/>
      <c r="AX51" s="139"/>
      <c r="AY51" s="139"/>
      <c r="AZ51" s="139"/>
      <c r="BA51" s="139"/>
      <c r="BB51" s="139"/>
      <c r="BC51" s="382" t="n">
        <f aca="false">BC49+BC50</f>
        <v>139957.2372</v>
      </c>
      <c r="BD51" s="139" t="n">
        <v>159906.86834</v>
      </c>
      <c r="BE51" s="139" t="n">
        <v>170782.73215</v>
      </c>
      <c r="BF51" s="139" t="n">
        <v>185299.15595</v>
      </c>
      <c r="BG51" s="139" t="n">
        <v>205971.92625</v>
      </c>
      <c r="BH51" s="139"/>
      <c r="BI51" s="139"/>
      <c r="BJ51" s="139"/>
      <c r="BK51" s="144"/>
      <c r="BL51" s="144"/>
      <c r="BM51" s="144"/>
      <c r="BN51" s="144"/>
      <c r="BO51" s="144"/>
      <c r="BP51" s="139" t="n">
        <v>10978.86381</v>
      </c>
      <c r="BQ51" s="139" t="n">
        <v>23251.56732</v>
      </c>
      <c r="BR51" s="139" t="n">
        <v>41149.95203</v>
      </c>
      <c r="BS51" s="139" t="n">
        <v>56768.72781</v>
      </c>
      <c r="BT51" s="139" t="n">
        <v>74755.56935</v>
      </c>
      <c r="BU51" s="139" t="n">
        <v>298909.33593</v>
      </c>
      <c r="BV51" s="51" t="n">
        <v>30.11638</v>
      </c>
    </row>
    <row r="52" customFormat="false" ht="12.75" hidden="false" customHeight="false" outlineLevel="0" collapsed="false">
      <c r="A52" s="210"/>
      <c r="B52" s="94" t="s">
        <v>59</v>
      </c>
      <c r="C52" s="210"/>
      <c r="D52" s="210"/>
      <c r="E52" s="210"/>
      <c r="F52" s="210"/>
      <c r="G52" s="210" t="n">
        <f aca="false">ROUND(F49/G49*100,1)</f>
        <v>63.7</v>
      </c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 t="n">
        <f aca="false">ROUND(U49/V49*100,1)</f>
        <v>56.6</v>
      </c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 t="n">
        <f aca="false">ROUND(AM49/V49*100,1)</f>
        <v>111.4</v>
      </c>
      <c r="AN52" s="333" t="n">
        <f aca="false">ROUND(AN49/AM49*100,1)</f>
        <v>111.3</v>
      </c>
      <c r="AO52" s="333" t="n">
        <f aca="false">ROUND(AO49/AN49*100,1)</f>
        <v>115</v>
      </c>
      <c r="AP52" s="333" t="n">
        <f aca="false">ROUND(AP49/AO49*100,1)</f>
        <v>114.8</v>
      </c>
      <c r="BC52" s="294"/>
      <c r="BD52" s="294"/>
      <c r="BE52" s="294"/>
      <c r="BF52" s="294"/>
      <c r="BG52" s="294"/>
      <c r="BH52" s="294"/>
      <c r="BI52" s="294"/>
      <c r="BJ52" s="294"/>
      <c r="BV52" s="0" t="n">
        <v>0.89364</v>
      </c>
    </row>
    <row r="53" customFormat="false" ht="12.75" hidden="false" customHeight="false" outlineLevel="0" collapsed="false">
      <c r="BP53" s="0" t="n">
        <v>1000</v>
      </c>
      <c r="BV53" s="0" t="n">
        <v>26.04182</v>
      </c>
    </row>
    <row r="54" customFormat="false" ht="12.75" hidden="false" customHeight="false" outlineLevel="0" collapsed="false">
      <c r="C54" s="95" t="n">
        <v>1000</v>
      </c>
      <c r="BV54" s="0" t="n">
        <v>105.6473</v>
      </c>
    </row>
    <row r="55" customFormat="false" ht="12.75" hidden="false" customHeight="false" outlineLevel="0" collapsed="false">
      <c r="BV55" s="0" t="n">
        <v>262.85479</v>
      </c>
    </row>
    <row r="56" customFormat="false" ht="12.75" hidden="false" customHeight="false" outlineLevel="0" collapsed="false">
      <c r="BV56" s="0" t="n">
        <v>62.15399</v>
      </c>
    </row>
    <row r="57" customFormat="false" ht="12.75" hidden="false" customHeight="false" outlineLevel="0" collapsed="false">
      <c r="BV57" s="0" t="n">
        <v>2.6747</v>
      </c>
    </row>
    <row r="58" customFormat="false" ht="12.75" hidden="false" customHeight="false" outlineLevel="0" collapsed="false">
      <c r="BV58" s="0" t="n">
        <v>1487.26263</v>
      </c>
    </row>
    <row r="59" customFormat="false" ht="12.75" hidden="false" customHeight="false" outlineLevel="0" collapsed="false">
      <c r="BV59" s="0" t="n">
        <v>13131.39917</v>
      </c>
    </row>
    <row r="60" customFormat="false" ht="12.75" hidden="false" customHeight="false" outlineLevel="0" collapsed="false">
      <c r="BV60" s="0" t="n">
        <v>48.30152</v>
      </c>
    </row>
    <row r="61" customFormat="false" ht="12.75" hidden="false" customHeight="false" outlineLevel="0" collapsed="false">
      <c r="BV61" s="0" t="n">
        <v>2248.78076</v>
      </c>
    </row>
    <row r="62" customFormat="false" ht="12.75" hidden="false" customHeight="false" outlineLevel="0" collapsed="false">
      <c r="BV62" s="0" t="n">
        <v>-26.71349</v>
      </c>
    </row>
    <row r="63" customFormat="false" ht="12.75" hidden="false" customHeight="false" outlineLevel="0" collapsed="false">
      <c r="BV63" s="0" t="n">
        <v>0.20027</v>
      </c>
    </row>
    <row r="64" customFormat="false" ht="12.75" hidden="false" customHeight="false" outlineLevel="0" collapsed="false">
      <c r="BV64" s="0" t="n">
        <v>-6.47024</v>
      </c>
    </row>
    <row r="65" customFormat="false" ht="12.75" hidden="false" customHeight="false" outlineLevel="0" collapsed="false">
      <c r="BV65" s="0" t="n">
        <v>59.38681</v>
      </c>
    </row>
    <row r="66" customFormat="false" ht="12.75" hidden="false" customHeight="false" outlineLevel="0" collapsed="false">
      <c r="BV66" s="0" t="n">
        <v>3.53862</v>
      </c>
    </row>
    <row r="67" customFormat="false" ht="12.75" hidden="false" customHeight="false" outlineLevel="0" collapsed="false">
      <c r="BV67" s="0" t="n">
        <v>14.049</v>
      </c>
    </row>
    <row r="68" customFormat="false" ht="12.75" hidden="false" customHeight="false" outlineLevel="0" collapsed="false">
      <c r="BV68" s="0" t="n">
        <v>177.93791</v>
      </c>
    </row>
    <row r="69" customFormat="false" ht="12.75" hidden="false" customHeight="false" outlineLevel="0" collapsed="false">
      <c r="BV69" s="0" t="n">
        <v>994.62735</v>
      </c>
    </row>
    <row r="70" customFormat="false" ht="12.75" hidden="false" customHeight="false" outlineLevel="0" collapsed="false">
      <c r="BV70" s="0" t="n">
        <v>351.9732</v>
      </c>
    </row>
    <row r="71" customFormat="false" ht="12.75" hidden="false" customHeight="false" outlineLevel="0" collapsed="false">
      <c r="BV71" s="0" t="n">
        <v>0.4404</v>
      </c>
    </row>
    <row r="72" customFormat="false" ht="12.75" hidden="false" customHeight="false" outlineLevel="0" collapsed="false">
      <c r="BV72" s="0" t="n">
        <v>30.94335</v>
      </c>
    </row>
    <row r="73" customFormat="false" ht="12.75" hidden="false" customHeight="false" outlineLevel="0" collapsed="false">
      <c r="BV73" s="0" t="n">
        <v>66.67398</v>
      </c>
    </row>
    <row r="74" customFormat="false" ht="12.75" hidden="false" customHeight="false" outlineLevel="0" collapsed="false">
      <c r="BV74" s="0" t="n">
        <v>0.65195</v>
      </c>
    </row>
    <row r="75" customFormat="false" ht="12.75" hidden="false" customHeight="false" outlineLevel="0" collapsed="false">
      <c r="BV75" s="0" t="n">
        <v>197.05723</v>
      </c>
    </row>
  </sheetData>
  <mergeCells count="10">
    <mergeCell ref="G1:T1"/>
    <mergeCell ref="A3:A4"/>
    <mergeCell ref="B3:B4"/>
    <mergeCell ref="C3:C4"/>
    <mergeCell ref="D3:D4"/>
    <mergeCell ref="E3:G3"/>
    <mergeCell ref="H3:W3"/>
    <mergeCell ref="X3:AM3"/>
    <mergeCell ref="AN3:AP3"/>
    <mergeCell ref="A49:A51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Z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4" topLeftCell="AO40" activePane="bottomRight" state="frozen"/>
      <selection pane="topLeft" activeCell="A1" activeCellId="0" sqref="A1"/>
      <selection pane="topRight" activeCell="AO1" activeCellId="0" sqref="AO1"/>
      <selection pane="bottomLeft" activeCell="A40" activeCellId="0" sqref="A40"/>
      <selection pane="bottomRight" activeCell="K2" activeCellId="0" sqref="K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0" width="20.7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true" outlineLevel="0" max="7" min="5" style="0" width="11.7"/>
    <col collapsed="false" customWidth="true" hidden="false" outlineLevel="0" max="9" min="8" style="0" width="11.7"/>
    <col collapsed="false" customWidth="true" hidden="false" outlineLevel="0" max="10" min="10" style="0" width="9.14"/>
    <col collapsed="false" customWidth="true" hidden="false" outlineLevel="0" max="42" min="11" style="0" width="9.7"/>
    <col collapsed="false" customWidth="true" hidden="false" outlineLevel="0" max="45" min="43" style="0" width="10.41"/>
    <col collapsed="false" customWidth="true" hidden="true" outlineLevel="0" max="48" min="46" style="0" width="11.7"/>
    <col collapsed="false" customWidth="true" hidden="false" outlineLevel="0" max="49" min="49" style="52" width="10.28"/>
    <col collapsed="false" customWidth="true" hidden="false" outlineLevel="0" max="50" min="50" style="52" width="9.7"/>
    <col collapsed="false" customWidth="true" hidden="false" outlineLevel="0" max="51" min="51" style="160" width="9.99"/>
    <col collapsed="false" customWidth="true" hidden="true" outlineLevel="0" max="57" min="52" style="294" width="8.85"/>
    <col collapsed="false" customWidth="true" hidden="true" outlineLevel="0" max="62" min="58" style="160" width="8.85"/>
    <col collapsed="false" customWidth="true" hidden="false" outlineLevel="0" max="64" min="63" style="160" width="8.85"/>
    <col collapsed="false" customWidth="true" hidden="false" outlineLevel="0" max="70" min="65" style="160" width="13.28"/>
    <col collapsed="false" customWidth="true" hidden="false" outlineLevel="0" max="77" min="71" style="0" width="11.7"/>
  </cols>
  <sheetData>
    <row r="1" customFormat="false" ht="29.25" hidden="false" customHeight="true" outlineLevel="0" collapsed="false">
      <c r="C1" s="433"/>
      <c r="D1" s="434"/>
      <c r="E1" s="434"/>
      <c r="F1" s="434"/>
      <c r="G1" s="434"/>
      <c r="H1" s="434"/>
      <c r="I1" s="434"/>
      <c r="J1" s="435" t="s">
        <v>456</v>
      </c>
      <c r="K1" s="435"/>
      <c r="L1" s="435"/>
      <c r="M1" s="435"/>
      <c r="N1" s="435"/>
      <c r="O1" s="435"/>
      <c r="P1" s="435"/>
      <c r="Q1" s="435"/>
      <c r="R1" s="435"/>
      <c r="S1" s="435"/>
      <c r="T1" s="435"/>
      <c r="U1" s="435"/>
      <c r="V1" s="435"/>
      <c r="W1" s="435"/>
      <c r="X1" s="434"/>
      <c r="Y1" s="434"/>
      <c r="Z1" s="434"/>
      <c r="AA1" s="434"/>
      <c r="AB1" s="434"/>
      <c r="AC1" s="434"/>
      <c r="AD1" s="434"/>
      <c r="AE1" s="434"/>
      <c r="AF1" s="434"/>
      <c r="AG1" s="434"/>
      <c r="AH1" s="434"/>
      <c r="AI1" s="434"/>
      <c r="AJ1" s="434"/>
      <c r="AK1" s="434"/>
      <c r="AL1" s="434"/>
      <c r="AM1" s="434"/>
      <c r="AN1" s="434"/>
      <c r="AO1" s="434"/>
      <c r="AP1" s="433"/>
      <c r="AQ1" s="433"/>
      <c r="AR1" s="433"/>
      <c r="AS1" s="433"/>
      <c r="AT1" s="375"/>
      <c r="AU1" s="375"/>
      <c r="AV1" s="375"/>
      <c r="BS1" s="339"/>
      <c r="BT1" s="339"/>
      <c r="BU1" s="339"/>
      <c r="BV1" s="339"/>
      <c r="BW1" s="339"/>
      <c r="BX1" s="339"/>
    </row>
    <row r="2" customFormat="false" ht="12.75" hidden="false" customHeight="false" outlineLevel="0" collapsed="false"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436" t="s">
        <v>2</v>
      </c>
      <c r="X2" s="59"/>
      <c r="Y2" s="59"/>
      <c r="Z2" s="437"/>
      <c r="AA2" s="437"/>
      <c r="AB2" s="437"/>
      <c r="AC2" s="437"/>
      <c r="AD2" s="437"/>
      <c r="AE2" s="437"/>
      <c r="AF2" s="437"/>
      <c r="AG2" s="437"/>
      <c r="AH2" s="437"/>
      <c r="AI2" s="437"/>
      <c r="AJ2" s="437"/>
      <c r="AK2" s="437"/>
      <c r="AL2" s="437"/>
      <c r="AM2" s="437"/>
      <c r="AN2" s="437"/>
      <c r="AO2" s="437"/>
      <c r="AP2" s="437"/>
      <c r="AQ2" s="437"/>
      <c r="AR2" s="437"/>
      <c r="AS2" s="437"/>
      <c r="AT2" s="59"/>
      <c r="AU2" s="59"/>
      <c r="AV2" s="59"/>
      <c r="BS2" s="339"/>
      <c r="BT2" s="339"/>
      <c r="BU2" s="339"/>
      <c r="BV2" s="339"/>
      <c r="BW2" s="339"/>
      <c r="BX2" s="339"/>
    </row>
    <row r="3" s="175" customFormat="true" ht="18.75" hidden="false" customHeight="true" outlineLevel="0" collapsed="false">
      <c r="A3" s="164"/>
      <c r="B3" s="62" t="s">
        <v>47</v>
      </c>
      <c r="C3" s="62" t="s">
        <v>48</v>
      </c>
      <c r="D3" s="62" t="s">
        <v>49</v>
      </c>
      <c r="E3" s="328" t="s">
        <v>50</v>
      </c>
      <c r="F3" s="328"/>
      <c r="G3" s="328"/>
      <c r="H3" s="62" t="s">
        <v>50</v>
      </c>
      <c r="I3" s="62"/>
      <c r="J3" s="62"/>
      <c r="K3" s="62" t="s">
        <v>51</v>
      </c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180" t="s">
        <v>52</v>
      </c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438" t="s">
        <v>457</v>
      </c>
      <c r="AR3" s="438"/>
      <c r="AS3" s="438"/>
      <c r="AT3" s="169"/>
      <c r="AU3" s="169"/>
      <c r="AV3" s="169"/>
      <c r="AW3" s="170"/>
      <c r="AX3" s="170"/>
      <c r="AY3" s="439"/>
      <c r="AZ3" s="170" t="n">
        <v>2010</v>
      </c>
      <c r="BA3" s="170"/>
      <c r="BB3" s="170"/>
      <c r="BC3" s="170"/>
      <c r="BD3" s="170"/>
      <c r="BE3" s="170"/>
      <c r="BM3" s="439" t="n">
        <v>2011</v>
      </c>
      <c r="BN3" s="439"/>
      <c r="BO3" s="439"/>
      <c r="BP3" s="439"/>
      <c r="BQ3" s="439"/>
      <c r="BR3" s="439"/>
    </row>
    <row r="4" s="49" customFormat="true" ht="43.9" hidden="false" customHeight="true" outlineLevel="0" collapsed="false">
      <c r="A4" s="164"/>
      <c r="B4" s="62"/>
      <c r="C4" s="62"/>
      <c r="D4" s="62"/>
      <c r="E4" s="328" t="s">
        <v>56</v>
      </c>
      <c r="F4" s="328" t="s">
        <v>57</v>
      </c>
      <c r="G4" s="328" t="s">
        <v>55</v>
      </c>
      <c r="H4" s="328" t="s">
        <v>56</v>
      </c>
      <c r="I4" s="328" t="s">
        <v>57</v>
      </c>
      <c r="J4" s="62" t="s">
        <v>58</v>
      </c>
      <c r="K4" s="328" t="s">
        <v>61</v>
      </c>
      <c r="L4" s="328" t="s">
        <v>62</v>
      </c>
      <c r="M4" s="328" t="s">
        <v>63</v>
      </c>
      <c r="N4" s="62" t="s">
        <v>71</v>
      </c>
      <c r="O4" s="62" t="s">
        <v>72</v>
      </c>
      <c r="P4" s="62" t="s">
        <v>73</v>
      </c>
      <c r="Q4" s="62" t="s">
        <v>56</v>
      </c>
      <c r="R4" s="62" t="s">
        <v>74</v>
      </c>
      <c r="S4" s="62" t="s">
        <v>213</v>
      </c>
      <c r="T4" s="62" t="s">
        <v>77</v>
      </c>
      <c r="U4" s="62" t="s">
        <v>78</v>
      </c>
      <c r="V4" s="62" t="s">
        <v>79</v>
      </c>
      <c r="W4" s="62" t="s">
        <v>80</v>
      </c>
      <c r="X4" s="328" t="s">
        <v>57</v>
      </c>
      <c r="Y4" s="62" t="s">
        <v>58</v>
      </c>
      <c r="Z4" s="440" t="s">
        <v>458</v>
      </c>
      <c r="AA4" s="62" t="s">
        <v>61</v>
      </c>
      <c r="AB4" s="62" t="s">
        <v>62</v>
      </c>
      <c r="AC4" s="62" t="s">
        <v>63</v>
      </c>
      <c r="AD4" s="62" t="s">
        <v>71</v>
      </c>
      <c r="AE4" s="62" t="s">
        <v>72</v>
      </c>
      <c r="AF4" s="62" t="s">
        <v>73</v>
      </c>
      <c r="AG4" s="328" t="s">
        <v>56</v>
      </c>
      <c r="AH4" s="328" t="s">
        <v>74</v>
      </c>
      <c r="AI4" s="62" t="s">
        <v>76</v>
      </c>
      <c r="AJ4" s="62" t="s">
        <v>77</v>
      </c>
      <c r="AK4" s="62" t="s">
        <v>78</v>
      </c>
      <c r="AL4" s="62" t="s">
        <v>79</v>
      </c>
      <c r="AM4" s="62" t="s">
        <v>80</v>
      </c>
      <c r="AN4" s="62" t="s">
        <v>58</v>
      </c>
      <c r="AO4" s="328" t="s">
        <v>212</v>
      </c>
      <c r="AP4" s="328" t="s">
        <v>459</v>
      </c>
      <c r="AQ4" s="328" t="s">
        <v>438</v>
      </c>
      <c r="AR4" s="328" t="s">
        <v>439</v>
      </c>
      <c r="AS4" s="328" t="s">
        <v>440</v>
      </c>
      <c r="AT4" s="369" t="s">
        <v>102</v>
      </c>
      <c r="AU4" s="86" t="s">
        <v>103</v>
      </c>
      <c r="AV4" s="86" t="s">
        <v>104</v>
      </c>
      <c r="AW4" s="86" t="s">
        <v>105</v>
      </c>
      <c r="AX4" s="86"/>
      <c r="AY4" s="441" t="s">
        <v>106</v>
      </c>
      <c r="AZ4" s="180" t="s">
        <v>61</v>
      </c>
      <c r="BA4" s="180" t="s">
        <v>62</v>
      </c>
      <c r="BB4" s="180" t="s">
        <v>63</v>
      </c>
      <c r="BC4" s="180" t="s">
        <v>71</v>
      </c>
      <c r="BD4" s="180" t="s">
        <v>72</v>
      </c>
      <c r="BE4" s="180" t="s">
        <v>73</v>
      </c>
      <c r="BF4" s="62" t="s">
        <v>74</v>
      </c>
      <c r="BG4" s="62" t="s">
        <v>213</v>
      </c>
      <c r="BH4" s="62" t="s">
        <v>77</v>
      </c>
      <c r="BI4" s="62" t="s">
        <v>78</v>
      </c>
      <c r="BJ4" s="62" t="s">
        <v>79</v>
      </c>
      <c r="BK4" s="87" t="s">
        <v>107</v>
      </c>
      <c r="BL4" s="251" t="s">
        <v>58</v>
      </c>
      <c r="BM4" s="180" t="s">
        <v>61</v>
      </c>
      <c r="BN4" s="179" t="s">
        <v>62</v>
      </c>
      <c r="BO4" s="180" t="s">
        <v>63</v>
      </c>
      <c r="BP4" s="180" t="s">
        <v>71</v>
      </c>
      <c r="BQ4" s="180" t="s">
        <v>72</v>
      </c>
      <c r="BR4" s="180" t="s">
        <v>73</v>
      </c>
      <c r="BS4" s="371" t="s">
        <v>74</v>
      </c>
      <c r="BT4" s="251" t="s">
        <v>76</v>
      </c>
      <c r="BU4" s="251" t="s">
        <v>77</v>
      </c>
      <c r="BV4" s="251" t="s">
        <v>78</v>
      </c>
      <c r="BW4" s="251" t="s">
        <v>79</v>
      </c>
      <c r="BX4" s="251" t="s">
        <v>80</v>
      </c>
      <c r="BY4" s="251"/>
      <c r="BZ4" s="251"/>
    </row>
    <row r="5" customFormat="false" ht="16.9" hidden="false" customHeight="true" outlineLevel="0" collapsed="false">
      <c r="A5" s="210" t="n">
        <v>1</v>
      </c>
      <c r="B5" s="137" t="s">
        <v>121</v>
      </c>
      <c r="C5" s="95" t="n">
        <v>1456.85030743432</v>
      </c>
      <c r="D5" s="95" t="n">
        <v>1072</v>
      </c>
      <c r="E5" s="95" t="n">
        <v>618.42299</v>
      </c>
      <c r="F5" s="95" t="n">
        <f aca="false">G5-E5</f>
        <v>618.79027</v>
      </c>
      <c r="G5" s="95" t="n">
        <v>1237.21326</v>
      </c>
      <c r="H5" s="95" t="n">
        <f aca="false">ROUND(E5/AV5*100,0)</f>
        <v>1687</v>
      </c>
      <c r="I5" s="95" t="n">
        <f aca="false">ROUND(F5/AV5*100,0)</f>
        <v>1688</v>
      </c>
      <c r="J5" s="95" t="n">
        <v>3375</v>
      </c>
      <c r="K5" s="95" t="n">
        <v>0</v>
      </c>
      <c r="L5" s="95" t="n">
        <v>161</v>
      </c>
      <c r="M5" s="95" t="n">
        <v>34</v>
      </c>
      <c r="N5" s="95" t="n">
        <v>264</v>
      </c>
      <c r="O5" s="95" t="n">
        <v>161</v>
      </c>
      <c r="P5" s="95" t="n">
        <v>18</v>
      </c>
      <c r="Q5" s="95" t="n">
        <f aca="false">ROUND(BE5/AW5*100,0)</f>
        <v>638</v>
      </c>
      <c r="R5" s="95" t="n">
        <f aca="false">ROUND((BF5-BE5)/AW5*100,0)</f>
        <v>51</v>
      </c>
      <c r="S5" s="95" t="n">
        <f aca="false">ROUND((BG5-BF5)/AW5*100,0)</f>
        <v>102</v>
      </c>
      <c r="T5" s="95" t="n">
        <f aca="false">ROUND((BH5-BG5)/AW5*100,0)</f>
        <v>89</v>
      </c>
      <c r="U5" s="95" t="n">
        <f aca="false">ROUND((BI5-BH5)/AW5*100,0)</f>
        <v>38</v>
      </c>
      <c r="V5" s="95" t="n">
        <f aca="false">ROUND((BJ5-BI5)/AW5*100,0)</f>
        <v>369</v>
      </c>
      <c r="W5" s="95" t="n">
        <f aca="false">ROUND((BL5-BJ5)/AW5*100,0)</f>
        <v>202</v>
      </c>
      <c r="X5" s="95" t="n">
        <f aca="false">Y5-Q5</f>
        <v>851</v>
      </c>
      <c r="Y5" s="95" t="n">
        <f aca="false">ROUND(BL5/AW5*100,0)</f>
        <v>1489</v>
      </c>
      <c r="Z5" s="96" t="n">
        <v>57.2</v>
      </c>
      <c r="AA5" s="95" t="n">
        <f aca="false">ROUND(BM5/AY5*100,0)</f>
        <v>302</v>
      </c>
      <c r="AB5" s="95" t="n">
        <f aca="false">ROUND((BN5-BM5)/AY5*100,0)</f>
        <v>55</v>
      </c>
      <c r="AC5" s="95" t="n">
        <f aca="false">ROUND((BO5-BN5)/AY5*100,0)</f>
        <v>38</v>
      </c>
      <c r="AD5" s="95" t="n">
        <f aca="false">ROUND((BP5-BO5)/AY5*100,0)</f>
        <v>23</v>
      </c>
      <c r="AE5" s="95" t="n">
        <f aca="false">ROUND((BQ5-BP5)/AY5*100,0)</f>
        <v>149</v>
      </c>
      <c r="AF5" s="125" t="n">
        <f aca="false">ROUND((BR5-BQ5)/AY5*100,0)</f>
        <v>244</v>
      </c>
      <c r="AG5" s="125" t="n">
        <f aca="false">AA5+AB5+AC5+AD5+AE5+AF5</f>
        <v>811</v>
      </c>
      <c r="AH5" s="125" t="n">
        <f aca="false">ROUND((BS5-BR5)/AY5*100,0)</f>
        <v>1767</v>
      </c>
      <c r="AI5" s="125" t="n">
        <f aca="false">ROUND((BT5-BS5)/AY5*100,0)</f>
        <v>634</v>
      </c>
      <c r="AJ5" s="125" t="n">
        <f aca="false">ROUND((BU5-BT5)/AY5*100,0)</f>
        <v>68</v>
      </c>
      <c r="AK5" s="125" t="n">
        <f aca="false">ROUND((BV5-BU5)/AY5*100,0)</f>
        <v>251</v>
      </c>
      <c r="AL5" s="125" t="n">
        <f aca="false">ROUND((BW5-BV5)/AY5*100,0)</f>
        <v>1783</v>
      </c>
      <c r="AM5" s="125" t="n">
        <f aca="false">ROUND((BX5-BW5)/AY5*100,0)</f>
        <v>432</v>
      </c>
      <c r="AN5" s="125" t="n">
        <f aca="false">AM5+AL5+AK5+AJ5+AI5+AH5+AG5</f>
        <v>5746</v>
      </c>
      <c r="AO5" s="125" t="n">
        <f aca="false">ROUND(BS5/AY5*100,0)</f>
        <v>2578</v>
      </c>
      <c r="AP5" s="95" t="n">
        <f aca="false">AG5+X5</f>
        <v>1662</v>
      </c>
      <c r="AQ5" s="95" t="n">
        <f aca="false">ROUND(AP5*1.113,0)</f>
        <v>1850</v>
      </c>
      <c r="AR5" s="95" t="n">
        <f aca="false">ROUND(AQ5*1.15,0)</f>
        <v>2128</v>
      </c>
      <c r="AS5" s="95" t="n">
        <f aca="false">ROUND(AR5*1.148,0)</f>
        <v>2443</v>
      </c>
      <c r="AT5" s="135" t="n">
        <v>35.78</v>
      </c>
      <c r="AU5" s="105" t="n">
        <v>41.01</v>
      </c>
      <c r="AV5" s="105" t="n">
        <v>36.66</v>
      </c>
      <c r="AW5" s="105" t="n">
        <v>40.55</v>
      </c>
      <c r="AX5" s="115" t="n">
        <v>603.78462</v>
      </c>
      <c r="AY5" s="51" t="n">
        <v>41.33</v>
      </c>
      <c r="AZ5" s="95" t="n">
        <v>0</v>
      </c>
      <c r="BA5" s="95" t="n">
        <v>65.41972</v>
      </c>
      <c r="BB5" s="95" t="n">
        <v>79.15928</v>
      </c>
      <c r="BC5" s="95" t="n">
        <v>186.33981</v>
      </c>
      <c r="BD5" s="95" t="n">
        <v>251.67235</v>
      </c>
      <c r="BE5" s="95" t="n">
        <v>258.90607</v>
      </c>
      <c r="BF5" s="95" t="n">
        <v>279.47425</v>
      </c>
      <c r="BG5" s="377" t="n">
        <v>320.64352</v>
      </c>
      <c r="BH5" s="377" t="n">
        <v>356.69773</v>
      </c>
      <c r="BI5" s="377" t="n">
        <v>372.24339</v>
      </c>
      <c r="BJ5" s="377" t="n">
        <v>521.81003</v>
      </c>
      <c r="BK5" s="106" t="n">
        <v>38.7</v>
      </c>
      <c r="BL5" s="377" t="n">
        <v>603.78462</v>
      </c>
      <c r="BM5" s="294" t="n">
        <v>124.62649</v>
      </c>
      <c r="BN5" s="51" t="n">
        <v>147.48405</v>
      </c>
      <c r="BO5" s="51" t="n">
        <v>163.08157</v>
      </c>
      <c r="BP5" s="51" t="n">
        <v>172.76842</v>
      </c>
      <c r="BQ5" s="51" t="n">
        <v>234.4022</v>
      </c>
      <c r="BR5" s="51" t="n">
        <v>335.22136</v>
      </c>
      <c r="BS5" s="0" t="n">
        <v>1065.52412</v>
      </c>
      <c r="BT5" s="210" t="n">
        <v>1327.3588</v>
      </c>
      <c r="BU5" s="210" t="n">
        <v>1355.52064</v>
      </c>
      <c r="BV5" s="210" t="n">
        <v>1459.14902</v>
      </c>
      <c r="BW5" s="210" t="n">
        <v>2195.99308</v>
      </c>
      <c r="BX5" s="210" t="n">
        <v>2374.35311</v>
      </c>
      <c r="BY5" s="210"/>
      <c r="BZ5" s="210"/>
    </row>
    <row r="6" customFormat="false" ht="16.5" hidden="false" customHeight="false" outlineLevel="0" collapsed="false">
      <c r="A6" s="210" t="n">
        <f aca="false">A5+1</f>
        <v>2</v>
      </c>
      <c r="B6" s="137" t="s">
        <v>122</v>
      </c>
      <c r="C6" s="95" t="n">
        <v>8927.85863333333</v>
      </c>
      <c r="D6" s="95" t="n">
        <v>2567</v>
      </c>
      <c r="E6" s="95" t="n">
        <v>746.83622</v>
      </c>
      <c r="F6" s="95" t="n">
        <f aca="false">G6-E6</f>
        <v>539.3025</v>
      </c>
      <c r="G6" s="95" t="n">
        <v>1286.13872</v>
      </c>
      <c r="H6" s="95" t="n">
        <f aca="false">ROUND(E6/AV6*100,0)</f>
        <v>2489</v>
      </c>
      <c r="I6" s="95" t="n">
        <f aca="false">ROUND(F6/AV6*100,0)</f>
        <v>1798</v>
      </c>
      <c r="J6" s="95" t="n">
        <v>4287</v>
      </c>
      <c r="K6" s="95" t="n">
        <v>743</v>
      </c>
      <c r="L6" s="95" t="n">
        <v>662</v>
      </c>
      <c r="M6" s="95" t="n">
        <v>1506</v>
      </c>
      <c r="N6" s="95" t="n">
        <v>1127</v>
      </c>
      <c r="O6" s="95" t="n">
        <v>744</v>
      </c>
      <c r="P6" s="95" t="n">
        <v>211</v>
      </c>
      <c r="Q6" s="95" t="n">
        <f aca="false">ROUND(BE6/AW6*100,0)</f>
        <v>4993</v>
      </c>
      <c r="R6" s="95" t="n">
        <f aca="false">ROUND((BF6-BE6)/AW6*100,0)</f>
        <v>481</v>
      </c>
      <c r="S6" s="95" t="n">
        <f aca="false">ROUND((BG6-BF6)/AW6*100,0)</f>
        <v>314</v>
      </c>
      <c r="T6" s="95" t="n">
        <f aca="false">ROUND((BH6-BG6)/AW6*100,0)</f>
        <v>452</v>
      </c>
      <c r="U6" s="95" t="n">
        <f aca="false">ROUND((BI6-BH6)/AW6*100,0)</f>
        <v>350</v>
      </c>
      <c r="V6" s="95" t="n">
        <f aca="false">ROUND((BJ6-BI6)/AW6*100,0)</f>
        <v>69</v>
      </c>
      <c r="W6" s="95" t="n">
        <f aca="false">ROUND((BL6-BJ6)/AW6*100,0)</f>
        <v>478</v>
      </c>
      <c r="X6" s="95" t="n">
        <f aca="false">Y6-Q6</f>
        <v>2145</v>
      </c>
      <c r="Y6" s="95" t="n">
        <f aca="false">ROUND(BL6/AW6*100,0)</f>
        <v>7138</v>
      </c>
      <c r="Z6" s="96" t="n">
        <v>30.1</v>
      </c>
      <c r="AA6" s="95" t="n">
        <f aca="false">ROUND(BM6/AY6*100,0)</f>
        <v>525</v>
      </c>
      <c r="AB6" s="95" t="n">
        <f aca="false">ROUND((BN6-BM6)/AY6*100,0)</f>
        <v>147</v>
      </c>
      <c r="AC6" s="95" t="n">
        <f aca="false">ROUND((BO6-BN6)/AY6*100,0)</f>
        <v>910</v>
      </c>
      <c r="AD6" s="95" t="n">
        <f aca="false">ROUND((BP6-BO6)/AY6*100,0)</f>
        <v>217</v>
      </c>
      <c r="AE6" s="95" t="n">
        <f aca="false">ROUND((BQ6-BP6)/AY6*100,0)</f>
        <v>527</v>
      </c>
      <c r="AF6" s="125" t="n">
        <f aca="false">ROUND((BR6-BQ6)/AY6*100,0)</f>
        <v>408</v>
      </c>
      <c r="AG6" s="125" t="n">
        <f aca="false">AA6+AB6+AC6+AD6+AE6+AF6</f>
        <v>2734</v>
      </c>
      <c r="AH6" s="125" t="n">
        <f aca="false">ROUND((BS6-BR6)/AY6*100,0)</f>
        <v>817</v>
      </c>
      <c r="AI6" s="125" t="n">
        <f aca="false">ROUND((BT6-BS6)/AY6*100,0)</f>
        <v>1258</v>
      </c>
      <c r="AJ6" s="125" t="n">
        <f aca="false">ROUND((BU6-BT6)/AY6*100,0)</f>
        <v>423</v>
      </c>
      <c r="AK6" s="125" t="n">
        <f aca="false">ROUND((BV6-BU6)/AY6*100,0)</f>
        <v>338</v>
      </c>
      <c r="AL6" s="125" t="n">
        <f aca="false">ROUND((BW6-BV6)/AY6*100,0)</f>
        <v>343</v>
      </c>
      <c r="AM6" s="125" t="n">
        <f aca="false">ROUND((BX6-BW6)/AY6*100,0)</f>
        <v>935</v>
      </c>
      <c r="AN6" s="125" t="n">
        <f aca="false">AM6+AL6+AK6+AJ6+AI6+AH6+AG6</f>
        <v>6848</v>
      </c>
      <c r="AO6" s="125" t="n">
        <f aca="false">ROUND(BS6/AY6*100,0)</f>
        <v>3552</v>
      </c>
      <c r="AP6" s="95" t="n">
        <f aca="false">AG6+X6</f>
        <v>4879</v>
      </c>
      <c r="AQ6" s="95" t="n">
        <f aca="false">ROUND(AP6*1.113,0)</f>
        <v>5430</v>
      </c>
      <c r="AR6" s="95" t="n">
        <f aca="false">ROUND(AQ6*1.15,0)</f>
        <v>6244</v>
      </c>
      <c r="AS6" s="95" t="n">
        <f aca="false">ROUND(AR6*1.148,0)</f>
        <v>7168</v>
      </c>
      <c r="AT6" s="135" t="n">
        <v>30</v>
      </c>
      <c r="AU6" s="105" t="n">
        <v>30</v>
      </c>
      <c r="AV6" s="105" t="n">
        <v>30</v>
      </c>
      <c r="AW6" s="105" t="n">
        <v>30</v>
      </c>
      <c r="AX6" s="115" t="n">
        <v>2141.46747</v>
      </c>
      <c r="AY6" s="51" t="n">
        <v>30</v>
      </c>
      <c r="AZ6" s="95" t="n">
        <v>222.83934</v>
      </c>
      <c r="BA6" s="95" t="n">
        <v>421.53924</v>
      </c>
      <c r="BB6" s="95" t="n">
        <v>873.36894</v>
      </c>
      <c r="BC6" s="95" t="n">
        <v>1211.39754</v>
      </c>
      <c r="BD6" s="95" t="n">
        <v>1434.63414</v>
      </c>
      <c r="BE6" s="95" t="n">
        <v>1497.97077</v>
      </c>
      <c r="BF6" s="95" t="n">
        <v>1642.31787</v>
      </c>
      <c r="BG6" s="377" t="n">
        <v>1736.54277</v>
      </c>
      <c r="BH6" s="377" t="n">
        <v>1872.16527</v>
      </c>
      <c r="BI6" s="377" t="n">
        <v>1977.13827</v>
      </c>
      <c r="BJ6" s="377" t="n">
        <v>1997.92557</v>
      </c>
      <c r="BK6" s="106" t="n">
        <v>30</v>
      </c>
      <c r="BL6" s="377" t="n">
        <v>2141.46747</v>
      </c>
      <c r="BM6" s="294" t="n">
        <v>157.5663</v>
      </c>
      <c r="BN6" s="51" t="n">
        <v>201.75726</v>
      </c>
      <c r="BO6" s="51" t="n">
        <v>474.68076</v>
      </c>
      <c r="BP6" s="51" t="n">
        <v>539.8488</v>
      </c>
      <c r="BQ6" s="51" t="n">
        <v>697.94899</v>
      </c>
      <c r="BR6" s="51" t="n">
        <v>820.48009</v>
      </c>
      <c r="BS6" s="0" t="n">
        <v>1065.5753</v>
      </c>
      <c r="BT6" s="210" t="n">
        <v>1442.9777</v>
      </c>
      <c r="BU6" s="210" t="n">
        <v>1569.8249</v>
      </c>
      <c r="BV6" s="210" t="n">
        <v>1671.1232</v>
      </c>
      <c r="BW6" s="210" t="n">
        <v>1774.0346</v>
      </c>
      <c r="BX6" s="210" t="n">
        <v>2054.62585</v>
      </c>
      <c r="BY6" s="210"/>
      <c r="BZ6" s="210"/>
    </row>
    <row r="7" customFormat="false" ht="16.5" hidden="false" customHeight="false" outlineLevel="0" collapsed="false">
      <c r="A7" s="210" t="n">
        <f aca="false">A6+1</f>
        <v>3</v>
      </c>
      <c r="B7" s="137" t="s">
        <v>276</v>
      </c>
      <c r="C7" s="95" t="n">
        <v>90.3550398242241</v>
      </c>
      <c r="D7" s="95" t="n">
        <v>112</v>
      </c>
      <c r="E7" s="95" t="n">
        <v>5.12136</v>
      </c>
      <c r="F7" s="95" t="n">
        <f aca="false">G7-E7</f>
        <v>33.46348</v>
      </c>
      <c r="G7" s="95" t="n">
        <v>38.58484</v>
      </c>
      <c r="H7" s="95" t="n">
        <f aca="false">ROUND(E7/AV7*100,0)</f>
        <v>13</v>
      </c>
      <c r="I7" s="95" t="n">
        <f aca="false">ROUND(F7/AV7*100,0)</f>
        <v>86</v>
      </c>
      <c r="J7" s="95" t="n">
        <v>99</v>
      </c>
      <c r="K7" s="95" t="n">
        <v>0</v>
      </c>
      <c r="L7" s="95" t="n">
        <v>0</v>
      </c>
      <c r="M7" s="95" t="n">
        <v>0</v>
      </c>
      <c r="N7" s="95" t="n">
        <v>0</v>
      </c>
      <c r="O7" s="95" t="n">
        <v>-1</v>
      </c>
      <c r="P7" s="95" t="n">
        <v>0</v>
      </c>
      <c r="Q7" s="95" t="n">
        <f aca="false">ROUND(BE7/AW7*100,0)</f>
        <v>-1</v>
      </c>
      <c r="R7" s="95" t="n">
        <f aca="false">ROUND((BF7-BE7)/AW7*100,0)</f>
        <v>41</v>
      </c>
      <c r="S7" s="95" t="n">
        <f aca="false">ROUND((BG7-BF7)/AW7*100,0)</f>
        <v>1</v>
      </c>
      <c r="T7" s="95" t="n">
        <f aca="false">ROUND((BH7-BG7)/AW7*100,0)</f>
        <v>22</v>
      </c>
      <c r="U7" s="95" t="n">
        <f aca="false">ROUND((BI7-BH7)/AW7*100,0)</f>
        <v>36</v>
      </c>
      <c r="V7" s="95" t="n">
        <f aca="false">ROUND((BJ7-BI7)/AW7*100,0)</f>
        <v>75</v>
      </c>
      <c r="W7" s="95" t="n">
        <f aca="false">ROUND((BL7-BJ7)/AW7*100,0)</f>
        <v>42</v>
      </c>
      <c r="X7" s="95" t="n">
        <f aca="false">Y7-Q7</f>
        <v>217</v>
      </c>
      <c r="Y7" s="95" t="n">
        <f aca="false">ROUND(BL7/AW7*100,0)</f>
        <v>216</v>
      </c>
      <c r="Z7" s="96" t="n">
        <v>100.5</v>
      </c>
      <c r="AA7" s="95" t="n">
        <f aca="false">ROUND(BM7/AY7*100,0)</f>
        <v>13</v>
      </c>
      <c r="AB7" s="95" t="n">
        <f aca="false">ROUND((BN7-BM7)/AY7*100,0)</f>
        <v>38</v>
      </c>
      <c r="AC7" s="95" t="n">
        <f aca="false">ROUND((BO7-BN7)/AY7*100,0)</f>
        <v>173</v>
      </c>
      <c r="AD7" s="95" t="n">
        <f aca="false">ROUND((BP7-BO7)/AY7*100,0)</f>
        <v>116</v>
      </c>
      <c r="AE7" s="95" t="n">
        <f aca="false">ROUND((BQ7-BP7)/AY7*100,0)</f>
        <v>1</v>
      </c>
      <c r="AF7" s="125" t="n">
        <f aca="false">ROUND((BR7-BQ7)/AY7*100,0)</f>
        <v>18</v>
      </c>
      <c r="AG7" s="125" t="n">
        <f aca="false">AA7+AB7+AC7+AD7+AE7+AF7</f>
        <v>359</v>
      </c>
      <c r="AH7" s="125" t="n">
        <f aca="false">ROUND((BS7-BR7)/AY7*100,0)</f>
        <v>240</v>
      </c>
      <c r="AI7" s="125" t="n">
        <f aca="false">ROUND((BT7-BS7)/AY7*100,0)</f>
        <v>1587</v>
      </c>
      <c r="AJ7" s="125" t="n">
        <f aca="false">ROUND((BU7-BT7)/AY7*100,0)</f>
        <v>735</v>
      </c>
      <c r="AK7" s="125" t="n">
        <f aca="false">ROUND((BV7-BU7)/AY7*100,0)</f>
        <v>738</v>
      </c>
      <c r="AL7" s="125" t="n">
        <f aca="false">ROUND((BW7-BV7)/AY7*100,0)</f>
        <v>532</v>
      </c>
      <c r="AM7" s="125" t="n">
        <f aca="false">ROUND((BX7-BW7)/AY7*100,0)</f>
        <v>91</v>
      </c>
      <c r="AN7" s="125" t="n">
        <f aca="false">AM7+AL7+AK7+AJ7+AI7+AH7+AG7</f>
        <v>4282</v>
      </c>
      <c r="AO7" s="125" t="n">
        <f aca="false">ROUND(BS7/AY7*100,0)</f>
        <v>598</v>
      </c>
      <c r="AP7" s="95" t="n">
        <f aca="false">AG7+X7</f>
        <v>576</v>
      </c>
      <c r="AQ7" s="95" t="n">
        <f aca="false">ROUND(AP7*1.113,0)</f>
        <v>641</v>
      </c>
      <c r="AR7" s="95" t="n">
        <f aca="false">ROUND(AQ7*1.15,0)</f>
        <v>737</v>
      </c>
      <c r="AS7" s="95" t="n">
        <f aca="false">ROUND(AR7*1.148,0)</f>
        <v>846</v>
      </c>
      <c r="AT7" s="135" t="n">
        <v>36.41</v>
      </c>
      <c r="AU7" s="105" t="n">
        <v>32.49</v>
      </c>
      <c r="AV7" s="105" t="n">
        <v>38.88</v>
      </c>
      <c r="AW7" s="105" t="n">
        <v>30</v>
      </c>
      <c r="AX7" s="115" t="n">
        <v>64.70633</v>
      </c>
      <c r="AY7" s="51" t="n">
        <v>44.58</v>
      </c>
      <c r="AZ7" s="95" t="n">
        <v>0</v>
      </c>
      <c r="BA7" s="95" t="n">
        <v>0</v>
      </c>
      <c r="BB7" s="95" t="n">
        <v>0</v>
      </c>
      <c r="BC7" s="95" t="n">
        <v>0</v>
      </c>
      <c r="BD7" s="95" t="n">
        <v>-0.1908</v>
      </c>
      <c r="BE7" s="95" t="n">
        <v>-0.1908</v>
      </c>
      <c r="BF7" s="95" t="n">
        <v>11.96341</v>
      </c>
      <c r="BG7" s="377" t="n">
        <v>12.18811</v>
      </c>
      <c r="BH7" s="377" t="n">
        <v>18.66811</v>
      </c>
      <c r="BI7" s="377" t="n">
        <v>29.51288</v>
      </c>
      <c r="BJ7" s="377" t="n">
        <v>51.99983</v>
      </c>
      <c r="BK7" s="106" t="n">
        <v>41.96</v>
      </c>
      <c r="BL7" s="377" t="n">
        <v>64.70633</v>
      </c>
      <c r="BM7" s="294" t="n">
        <v>5.61708</v>
      </c>
      <c r="BN7" s="51" t="n">
        <v>22.3747</v>
      </c>
      <c r="BO7" s="51" t="n">
        <v>99.44104</v>
      </c>
      <c r="BP7" s="51" t="n">
        <v>151.36916</v>
      </c>
      <c r="BQ7" s="51" t="n">
        <v>151.65625</v>
      </c>
      <c r="BR7" s="51" t="n">
        <v>159.68065</v>
      </c>
      <c r="BS7" s="0" t="n">
        <v>266.73506</v>
      </c>
      <c r="BT7" s="210" t="n">
        <v>974.0966</v>
      </c>
      <c r="BU7" s="210" t="n">
        <v>1301.6767</v>
      </c>
      <c r="BV7" s="210" t="n">
        <v>1630.74531</v>
      </c>
      <c r="BW7" s="210" t="n">
        <v>1867.71877</v>
      </c>
      <c r="BX7" s="210" t="n">
        <v>1908.40159</v>
      </c>
      <c r="BY7" s="210"/>
      <c r="BZ7" s="210"/>
    </row>
    <row r="8" customFormat="false" ht="16.5" hidden="false" customHeight="false" outlineLevel="0" collapsed="false">
      <c r="A8" s="210" t="n">
        <f aca="false">A7+1</f>
        <v>4</v>
      </c>
      <c r="B8" s="137" t="s">
        <v>125</v>
      </c>
      <c r="C8" s="95" t="n">
        <v>-193.427001380262</v>
      </c>
      <c r="D8" s="95" t="n">
        <v>-13</v>
      </c>
      <c r="E8" s="95" t="n">
        <v>0</v>
      </c>
      <c r="F8" s="95" t="n">
        <f aca="false">G8-E8</f>
        <v>51.60603</v>
      </c>
      <c r="G8" s="95" t="n">
        <v>51.60603</v>
      </c>
      <c r="H8" s="95" t="n">
        <f aca="false">ROUND(E8/AV8*100,0)</f>
        <v>0</v>
      </c>
      <c r="I8" s="95" t="n">
        <f aca="false">ROUND(F8/AV8*100,0)</f>
        <v>83</v>
      </c>
      <c r="J8" s="95" t="n">
        <v>83</v>
      </c>
      <c r="K8" s="95" t="n"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95" t="n">
        <f aca="false">ROUND(BE8/AW8*100,0)</f>
        <v>0</v>
      </c>
      <c r="R8" s="95" t="n">
        <f aca="false">ROUND((BF8-BE8)/AW8*100,0)</f>
        <v>0</v>
      </c>
      <c r="S8" s="95" t="n">
        <f aca="false">ROUND((BG8-BF8)/AW8*100,0)</f>
        <v>0</v>
      </c>
      <c r="T8" s="95" t="n">
        <f aca="false">ROUND((BH8-BG8)/AW8*100,0)</f>
        <v>0</v>
      </c>
      <c r="U8" s="95" t="n">
        <f aca="false">ROUND((BI8-BH8)/AW8*100,0)</f>
        <v>68</v>
      </c>
      <c r="V8" s="95" t="n">
        <f aca="false">ROUND((BJ8-BI8)/AW8*100,0)</f>
        <v>0</v>
      </c>
      <c r="W8" s="95" t="n">
        <f aca="false">ROUND((BL8-BJ8)/AW8*100,0)</f>
        <v>0</v>
      </c>
      <c r="X8" s="95" t="n">
        <f aca="false">Y8-Q8</f>
        <v>69</v>
      </c>
      <c r="Y8" s="95" t="n">
        <f aca="false">ROUND(BL8/AW8*100,0)</f>
        <v>69</v>
      </c>
      <c r="Z8" s="96" t="n">
        <v>100</v>
      </c>
      <c r="AA8" s="95" t="n">
        <f aca="false">ROUND(BM8/AY8*100,0)</f>
        <v>0</v>
      </c>
      <c r="AB8" s="95" t="n">
        <f aca="false">ROUND((BN8-BM8)/AY8*100,0)</f>
        <v>0</v>
      </c>
      <c r="AC8" s="95" t="n">
        <f aca="false">ROUND((BO8-BN8)/AY8*100,0)</f>
        <v>0</v>
      </c>
      <c r="AD8" s="95" t="n">
        <f aca="false">ROUND((BP8-BO8)/AY8*100,0)</f>
        <v>7</v>
      </c>
      <c r="AE8" s="95" t="n">
        <f aca="false">ROUND((BQ8-BP8)/AY8*100,0)</f>
        <v>0</v>
      </c>
      <c r="AF8" s="125" t="n">
        <f aca="false">ROUND((BR8-BQ8)/AY8*100,0)</f>
        <v>1</v>
      </c>
      <c r="AG8" s="125" t="n">
        <f aca="false">AA8+AB8+AC8+AD8+AE8+AF8</f>
        <v>8</v>
      </c>
      <c r="AH8" s="125" t="n">
        <f aca="false">ROUND((BS8-BR8)/AY8*100,0)</f>
        <v>-1</v>
      </c>
      <c r="AI8" s="125" t="n">
        <f aca="false">ROUND((BT8-BS8)/AY8*100,0)</f>
        <v>0</v>
      </c>
      <c r="AJ8" s="125" t="n">
        <f aca="false">ROUND((BU8-BT8)/AY8*100,0)</f>
        <v>0</v>
      </c>
      <c r="AK8" s="125" t="n">
        <f aca="false">ROUND((BV8-BU8)/AY8*100,0)</f>
        <v>0</v>
      </c>
      <c r="AL8" s="125" t="n">
        <f aca="false">ROUND((BW8-BV8)/AY8*100,0)</f>
        <v>0</v>
      </c>
      <c r="AM8" s="125" t="n">
        <f aca="false">ROUND((BX8-BW8)/AY8*100,0)</f>
        <v>0</v>
      </c>
      <c r="AN8" s="125" t="n">
        <f aca="false">AM8+AL8+AK8+AJ8+AI8+AH8+AG8</f>
        <v>7</v>
      </c>
      <c r="AO8" s="125" t="n">
        <f aca="false">ROUND(BS8/AY8*100,0)</f>
        <v>7</v>
      </c>
      <c r="AP8" s="95" t="n">
        <f aca="false">AG8+X8</f>
        <v>77</v>
      </c>
      <c r="AQ8" s="95" t="n">
        <f aca="false">ROUND(AP8*1.113,0)</f>
        <v>86</v>
      </c>
      <c r="AR8" s="95" t="n">
        <f aca="false">ROUND(AQ8*1.15,0)</f>
        <v>99</v>
      </c>
      <c r="AS8" s="95" t="n">
        <f aca="false">ROUND(AR8*1.148,0)</f>
        <v>114</v>
      </c>
      <c r="AT8" s="135" t="n">
        <v>57.96</v>
      </c>
      <c r="AU8" s="105" t="n">
        <v>59.97</v>
      </c>
      <c r="AV8" s="105" t="n">
        <v>62.29</v>
      </c>
      <c r="AW8" s="105" t="n">
        <v>68.05</v>
      </c>
      <c r="AX8" s="115" t="n">
        <v>47.13483</v>
      </c>
      <c r="AY8" s="51" t="n">
        <v>66.62</v>
      </c>
      <c r="AZ8" s="95" t="n">
        <v>0</v>
      </c>
      <c r="BA8" s="95" t="n">
        <v>0</v>
      </c>
      <c r="BB8" s="95" t="n">
        <v>0</v>
      </c>
      <c r="BC8" s="95" t="n">
        <v>0</v>
      </c>
      <c r="BD8" s="95" t="n">
        <v>0</v>
      </c>
      <c r="BE8" s="95" t="n">
        <v>0.21845</v>
      </c>
      <c r="BF8" s="95" t="n">
        <v>0.28717</v>
      </c>
      <c r="BG8" s="377" t="n">
        <v>0.28717</v>
      </c>
      <c r="BH8" s="377" t="n">
        <v>0.28717</v>
      </c>
      <c r="BI8" s="377" t="n">
        <v>46.80275</v>
      </c>
      <c r="BJ8" s="377" t="n">
        <v>46.80275</v>
      </c>
      <c r="BK8" s="106" t="n">
        <v>57.58</v>
      </c>
      <c r="BL8" s="377" t="n">
        <v>47.13483</v>
      </c>
      <c r="BM8" s="294" t="n">
        <v>0</v>
      </c>
      <c r="BN8" s="51" t="n">
        <v>0</v>
      </c>
      <c r="BO8" s="51" t="n">
        <v>0</v>
      </c>
      <c r="BP8" s="51" t="n">
        <v>4.3343</v>
      </c>
      <c r="BQ8" s="51" t="n">
        <v>4.3343</v>
      </c>
      <c r="BR8" s="51" t="n">
        <v>4.91656</v>
      </c>
      <c r="BS8" s="0" t="n">
        <v>4.3343</v>
      </c>
      <c r="BT8" s="210" t="n">
        <v>4.3343</v>
      </c>
      <c r="BU8" s="210" t="n">
        <v>4.3343</v>
      </c>
      <c r="BV8" s="210" t="n">
        <v>4.3343</v>
      </c>
      <c r="BW8" s="210" t="n">
        <v>4.3343</v>
      </c>
      <c r="BX8" s="210" t="n">
        <v>4.3343</v>
      </c>
      <c r="BY8" s="210"/>
      <c r="BZ8" s="210"/>
    </row>
    <row r="9" customFormat="false" ht="16.5" hidden="false" customHeight="false" outlineLevel="0" collapsed="false">
      <c r="A9" s="210" t="n">
        <f aca="false">A8+1</f>
        <v>5</v>
      </c>
      <c r="B9" s="137" t="s">
        <v>126</v>
      </c>
      <c r="C9" s="95" t="n">
        <v>36140.1662666667</v>
      </c>
      <c r="D9" s="95" t="n">
        <v>51766</v>
      </c>
      <c r="E9" s="95" t="n">
        <v>2880.77454</v>
      </c>
      <c r="F9" s="95" t="n">
        <f aca="false">G9-E9</f>
        <v>3691.30667</v>
      </c>
      <c r="G9" s="95" t="n">
        <v>6572.08121</v>
      </c>
      <c r="H9" s="95" t="n">
        <f aca="false">ROUND(E9/AV9*100,0)</f>
        <v>9603</v>
      </c>
      <c r="I9" s="95" t="n">
        <f aca="false">ROUND(F9/AV9*100,0)</f>
        <v>12304</v>
      </c>
      <c r="J9" s="95" t="n">
        <v>21907</v>
      </c>
      <c r="K9" s="95" t="n">
        <v>6220</v>
      </c>
      <c r="L9" s="95" t="n">
        <v>1</v>
      </c>
      <c r="M9" s="95" t="n">
        <v>4278</v>
      </c>
      <c r="N9" s="95" t="n">
        <v>342</v>
      </c>
      <c r="O9" s="95" t="n">
        <v>3778</v>
      </c>
      <c r="P9" s="95" t="n">
        <v>3420</v>
      </c>
      <c r="Q9" s="95" t="n">
        <f aca="false">ROUND(BE9/AW9*100,0)</f>
        <v>18040</v>
      </c>
      <c r="R9" s="95" t="n">
        <f aca="false">ROUND((BF9-BE9)/AW9*100,0)</f>
        <v>230</v>
      </c>
      <c r="S9" s="95" t="n">
        <f aca="false">ROUND((BG9-BF9)/AW9*100,0)</f>
        <v>5430</v>
      </c>
      <c r="T9" s="95" t="n">
        <f aca="false">ROUND((BH9-BG9)/AW9*100,0)</f>
        <v>3071</v>
      </c>
      <c r="U9" s="95" t="n">
        <f aca="false">ROUND((BI9-BH9)/AW9*100,0)</f>
        <v>274</v>
      </c>
      <c r="V9" s="95" t="n">
        <f aca="false">ROUND((BJ9-BI9)/AW9*100,0)</f>
        <v>7883</v>
      </c>
      <c r="W9" s="95" t="n">
        <f aca="false">ROUND((BL9-BJ9)/AW9*100,0)</f>
        <v>4727</v>
      </c>
      <c r="X9" s="95" t="n">
        <f aca="false">Y9-Q9</f>
        <v>21615</v>
      </c>
      <c r="Y9" s="95" t="n">
        <f aca="false">ROUND(BL9/AW9*100,0)</f>
        <v>39655</v>
      </c>
      <c r="Z9" s="96" t="n">
        <v>54.5</v>
      </c>
      <c r="AA9" s="95" t="n">
        <f aca="false">ROUND(BM9/AY9*100,0)</f>
        <v>228</v>
      </c>
      <c r="AB9" s="95" t="n">
        <f aca="false">ROUND((BN9-BM9)/AY9*100,0)</f>
        <v>100</v>
      </c>
      <c r="AC9" s="95" t="n">
        <f aca="false">ROUND((BO9-BN9)/AY9*100,0)</f>
        <v>5035</v>
      </c>
      <c r="AD9" s="95" t="n">
        <f aca="false">ROUND((BP9-BO9)/AY9*100,0)</f>
        <v>269</v>
      </c>
      <c r="AE9" s="95" t="n">
        <f aca="false">ROUND((BQ9-BP9)/AY9*100,0)</f>
        <v>49</v>
      </c>
      <c r="AF9" s="125" t="n">
        <f aca="false">ROUND((BR9-BQ9)/AY9*100,0)</f>
        <v>396</v>
      </c>
      <c r="AG9" s="125" t="n">
        <f aca="false">AA9+AB9+AC9+AD9+AE9+AF9</f>
        <v>6077</v>
      </c>
      <c r="AH9" s="125" t="n">
        <f aca="false">ROUND((BS9-BR9)/AY9*100,0)</f>
        <v>143</v>
      </c>
      <c r="AI9" s="125" t="n">
        <f aca="false">ROUND((BT9-BS9)/AY9*100,0)</f>
        <v>42748</v>
      </c>
      <c r="AJ9" s="125" t="n">
        <f aca="false">ROUND((BU9-BT9)/AY9*100,0)</f>
        <v>9753</v>
      </c>
      <c r="AK9" s="125" t="n">
        <f aca="false">ROUND((BV9-BU9)/AY9*100,0)</f>
        <v>21046</v>
      </c>
      <c r="AL9" s="125" t="n">
        <f aca="false">ROUND((BW9-BV9)/AY9*100,0)</f>
        <v>4988</v>
      </c>
      <c r="AM9" s="125" t="n">
        <f aca="false">ROUND((BX9-BW9)/AY9*100,0)</f>
        <v>365</v>
      </c>
      <c r="AN9" s="125" t="n">
        <f aca="false">AM9+AL9+AK9+AJ9+AI9+AH9+AG9</f>
        <v>85120</v>
      </c>
      <c r="AO9" s="125" t="n">
        <f aca="false">ROUND(BS9/AY9*100,0)</f>
        <v>6220</v>
      </c>
      <c r="AP9" s="95" t="n">
        <f aca="false">AG9+X9</f>
        <v>27692</v>
      </c>
      <c r="AQ9" s="95" t="n">
        <f aca="false">ROUND(AP9*1.113,0)</f>
        <v>30821</v>
      </c>
      <c r="AR9" s="95" t="n">
        <f aca="false">ROUND(AQ9*1.15,0)</f>
        <v>35444</v>
      </c>
      <c r="AS9" s="95" t="n">
        <f aca="false">ROUND(AR9*1.148,0)</f>
        <v>40690</v>
      </c>
      <c r="AT9" s="135" t="n">
        <v>30</v>
      </c>
      <c r="AU9" s="105" t="n">
        <v>30</v>
      </c>
      <c r="AV9" s="105" t="n">
        <v>30</v>
      </c>
      <c r="AW9" s="105" t="n">
        <v>33.89</v>
      </c>
      <c r="AX9" s="115" t="n">
        <v>13439.21649</v>
      </c>
      <c r="AY9" s="51" t="n">
        <v>34.56</v>
      </c>
      <c r="AZ9" s="95" t="n">
        <v>2107.96444</v>
      </c>
      <c r="BA9" s="95" t="n">
        <v>2108.32275</v>
      </c>
      <c r="BB9" s="95" t="n">
        <v>3558.16667</v>
      </c>
      <c r="BC9" s="95" t="n">
        <v>3674.17739</v>
      </c>
      <c r="BD9" s="95" t="n">
        <v>4954.56831</v>
      </c>
      <c r="BE9" s="95" t="n">
        <v>6113.64211</v>
      </c>
      <c r="BF9" s="95" t="n">
        <v>6191.48586</v>
      </c>
      <c r="BG9" s="377" t="n">
        <v>8031.81584</v>
      </c>
      <c r="BH9" s="377" t="n">
        <v>9072.47177</v>
      </c>
      <c r="BI9" s="377" t="n">
        <v>9165.49414</v>
      </c>
      <c r="BJ9" s="377" t="n">
        <v>11837.10253</v>
      </c>
      <c r="BK9" s="106" t="n">
        <v>31.05</v>
      </c>
      <c r="BL9" s="377" t="n">
        <v>13439.21649</v>
      </c>
      <c r="BM9" s="294" t="n">
        <v>78.76328</v>
      </c>
      <c r="BN9" s="51" t="n">
        <v>113.16517</v>
      </c>
      <c r="BO9" s="51" t="n">
        <v>1853.32925</v>
      </c>
      <c r="BP9" s="51" t="n">
        <v>1946.38396</v>
      </c>
      <c r="BQ9" s="51" t="n">
        <v>1963.22116</v>
      </c>
      <c r="BR9" s="51" t="n">
        <v>2100.14959</v>
      </c>
      <c r="BS9" s="0" t="n">
        <v>2149.69963</v>
      </c>
      <c r="BT9" s="210" t="n">
        <v>16923.2587</v>
      </c>
      <c r="BU9" s="210" t="n">
        <v>20293.72471</v>
      </c>
      <c r="BV9" s="210" t="n">
        <v>27567.2891</v>
      </c>
      <c r="BW9" s="210" t="n">
        <v>29291.03309</v>
      </c>
      <c r="BX9" s="210" t="n">
        <v>29417.11288</v>
      </c>
      <c r="BY9" s="210"/>
      <c r="BZ9" s="210"/>
    </row>
    <row r="10" customFormat="false" ht="16.5" hidden="false" customHeight="false" outlineLevel="0" collapsed="false">
      <c r="A10" s="210" t="n">
        <f aca="false">A9+1</f>
        <v>6</v>
      </c>
      <c r="B10" s="137" t="s">
        <v>127</v>
      </c>
      <c r="C10" s="95" t="n">
        <f aca="false">51579.0924666667+1</f>
        <v>51580.0924666667</v>
      </c>
      <c r="D10" s="95" t="n">
        <v>81392</v>
      </c>
      <c r="E10" s="95" t="n">
        <v>10277.57939</v>
      </c>
      <c r="F10" s="95" t="n">
        <f aca="false">G10-E10</f>
        <v>26807.28689</v>
      </c>
      <c r="G10" s="95" t="n">
        <v>37084.86628</v>
      </c>
      <c r="H10" s="95" t="n">
        <f aca="false">ROUND(E10/AV10*100,0)-2</f>
        <v>34257</v>
      </c>
      <c r="I10" s="95" t="n">
        <f aca="false">ROUND(F10/AV10*100,0)-2</f>
        <v>89356</v>
      </c>
      <c r="J10" s="95" t="n">
        <v>123613</v>
      </c>
      <c r="K10" s="95" t="n">
        <v>2446</v>
      </c>
      <c r="L10" s="95" t="n">
        <v>4242</v>
      </c>
      <c r="M10" s="95" t="n">
        <v>7358</v>
      </c>
      <c r="N10" s="95" t="n">
        <v>6644</v>
      </c>
      <c r="O10" s="95" t="n">
        <v>9700</v>
      </c>
      <c r="P10" s="95" t="n">
        <v>21317</v>
      </c>
      <c r="Q10" s="95" t="n">
        <f aca="false">ROUND(BE10/AW10*100,0)</f>
        <v>51708</v>
      </c>
      <c r="R10" s="95" t="n">
        <f aca="false">ROUND((BF10-BE10)/AW10*100,0)+2</f>
        <v>28069</v>
      </c>
      <c r="S10" s="95" t="n">
        <f aca="false">ROUND((BG10-BF10)/AW10*100,0)+2</f>
        <v>11797</v>
      </c>
      <c r="T10" s="95" t="n">
        <f aca="false">ROUND((BH10-BG10)/AW10*100,0)</f>
        <v>3945</v>
      </c>
      <c r="U10" s="95" t="n">
        <f aca="false">ROUND((BI10-BH10)/AW10*100,0)</f>
        <v>5224</v>
      </c>
      <c r="V10" s="95" t="n">
        <f aca="false">ROUND((BJ10-BI10)/AW10*100,0)</f>
        <v>10013</v>
      </c>
      <c r="W10" s="95" t="n">
        <f aca="false">ROUND((BL10-BJ10)/AW10*100,0)</f>
        <v>23932</v>
      </c>
      <c r="X10" s="95" t="n">
        <f aca="false">Y10-Q10-1</f>
        <v>82974</v>
      </c>
      <c r="Y10" s="95" t="n">
        <f aca="false">ROUND(BL10/AW10*100,0)-1</f>
        <v>134683</v>
      </c>
      <c r="Z10" s="96" t="n">
        <v>61.6</v>
      </c>
      <c r="AA10" s="95" t="n">
        <f aca="false">ROUND(BM10/AY10*100,0)</f>
        <v>3353</v>
      </c>
      <c r="AB10" s="95" t="n">
        <f aca="false">ROUND((BN10-BM10)/AY10*100,0)</f>
        <v>7345</v>
      </c>
      <c r="AC10" s="95" t="n">
        <f aca="false">ROUND((BO10-BN10)/AY10*100,0)</f>
        <v>10686</v>
      </c>
      <c r="AD10" s="95" t="n">
        <f aca="false">ROUND((BP10-BO10)/AY10*100,0)+4</f>
        <v>34508</v>
      </c>
      <c r="AE10" s="95" t="n">
        <f aca="false">ROUND((BQ10-BP10)/AY10*100,0)-2</f>
        <v>39578</v>
      </c>
      <c r="AF10" s="125" t="n">
        <f aca="false">ROUND((BR10-BQ10)/AY10*100,0)</f>
        <v>6150</v>
      </c>
      <c r="AG10" s="125" t="n">
        <f aca="false">AA10+AB10+AC10+AD10+AE10+AF10+1</f>
        <v>101621</v>
      </c>
      <c r="AH10" s="125" t="n">
        <f aca="false">ROUND((BS10-BR10)/AY10*100,0)</f>
        <v>15904</v>
      </c>
      <c r="AI10" s="125" t="n">
        <f aca="false">ROUND((BT10-BS10)/AY10*100,0)-1</f>
        <v>9026</v>
      </c>
      <c r="AJ10" s="125" t="n">
        <f aca="false">ROUND((BU10-BT10)/AY10*100,0)+3</f>
        <v>7522</v>
      </c>
      <c r="AK10" s="125" t="n">
        <f aca="false">ROUND((BV10-BU10)/AY10*100,0)</f>
        <v>7301</v>
      </c>
      <c r="AL10" s="125" t="n">
        <f aca="false">ROUND((BW10-BV10)/AY10*100,0)-2</f>
        <v>5209</v>
      </c>
      <c r="AM10" s="125" t="n">
        <f aca="false">ROUND((BX10-BW10)/AY10*100,0)-2</f>
        <v>9165</v>
      </c>
      <c r="AN10" s="125" t="n">
        <f aca="false">AM10+AL10+AK10+AJ10+AI10+AH10+AG10</f>
        <v>155748</v>
      </c>
      <c r="AO10" s="125" t="n">
        <f aca="false">ROUND(BS10/AY10*100,0)</f>
        <v>117521</v>
      </c>
      <c r="AP10" s="95" t="n">
        <f aca="false">AG10+X10</f>
        <v>184595</v>
      </c>
      <c r="AQ10" s="95" t="n">
        <f aca="false">ROUND(AP10*1.113,0)+3</f>
        <v>205457</v>
      </c>
      <c r="AR10" s="95" t="n">
        <f aca="false">ROUND(AQ10*1.15,0)-1</f>
        <v>236275</v>
      </c>
      <c r="AS10" s="95" t="n">
        <f aca="false">ROUND(AR10*1.148,0)-3</f>
        <v>271241</v>
      </c>
      <c r="AT10" s="135" t="n">
        <v>30</v>
      </c>
      <c r="AU10" s="105" t="n">
        <v>30</v>
      </c>
      <c r="AV10" s="105" t="n">
        <v>30</v>
      </c>
      <c r="AW10" s="105" t="n">
        <v>30</v>
      </c>
      <c r="AX10" s="115" t="n">
        <v>40405.16451</v>
      </c>
      <c r="AY10" s="51" t="n">
        <v>30</v>
      </c>
      <c r="AZ10" s="95" t="n">
        <v>733.94714</v>
      </c>
      <c r="BA10" s="95" t="n">
        <v>2006.43126</v>
      </c>
      <c r="BB10" s="95" t="n">
        <v>4214.28754</v>
      </c>
      <c r="BC10" s="95" t="n">
        <v>6207.81425</v>
      </c>
      <c r="BD10" s="95" t="n">
        <v>9117.38199</v>
      </c>
      <c r="BE10" s="95" t="n">
        <v>15512.52623</v>
      </c>
      <c r="BF10" s="95" t="n">
        <v>23932.61304</v>
      </c>
      <c r="BG10" s="377" t="n">
        <v>27471.02271</v>
      </c>
      <c r="BH10" s="377" t="n">
        <v>28654.38336</v>
      </c>
      <c r="BI10" s="377" t="n">
        <v>30221.5112</v>
      </c>
      <c r="BJ10" s="377" t="n">
        <v>33225.4373</v>
      </c>
      <c r="BK10" s="106" t="n">
        <v>30</v>
      </c>
      <c r="BL10" s="377" t="n">
        <v>40405.16451</v>
      </c>
      <c r="BM10" s="294" t="n">
        <v>1005.75281</v>
      </c>
      <c r="BN10" s="51" t="n">
        <v>3209.14606</v>
      </c>
      <c r="BO10" s="51" t="n">
        <v>6415.09081</v>
      </c>
      <c r="BP10" s="51" t="n">
        <v>16766.30924</v>
      </c>
      <c r="BQ10" s="51" t="n">
        <v>28640.26912</v>
      </c>
      <c r="BR10" s="51" t="n">
        <v>30485.12894</v>
      </c>
      <c r="BS10" s="0" t="n">
        <v>35256.43182</v>
      </c>
      <c r="BT10" s="210" t="n">
        <v>37964.624</v>
      </c>
      <c r="BU10" s="210" t="n">
        <v>40220.42207</v>
      </c>
      <c r="BV10" s="210" t="n">
        <v>42410.77959</v>
      </c>
      <c r="BW10" s="210" t="n">
        <v>43974.13702</v>
      </c>
      <c r="BX10" s="210" t="n">
        <v>46724.23443</v>
      </c>
      <c r="BY10" s="210"/>
      <c r="BZ10" s="210"/>
    </row>
    <row r="11" customFormat="false" ht="16.5" hidden="false" customHeight="false" outlineLevel="0" collapsed="false">
      <c r="A11" s="210" t="n">
        <f aca="false">A10+1</f>
        <v>7</v>
      </c>
      <c r="B11" s="137" t="s">
        <v>128</v>
      </c>
      <c r="C11" s="95" t="n">
        <v>14278.3247138965</v>
      </c>
      <c r="D11" s="95" t="n">
        <v>19165</v>
      </c>
      <c r="E11" s="95" t="n">
        <v>3615.63355</v>
      </c>
      <c r="F11" s="95" t="n">
        <f aca="false">G11-E11</f>
        <v>3092.11401</v>
      </c>
      <c r="G11" s="95" t="n">
        <v>6707.74756</v>
      </c>
      <c r="H11" s="95" t="n">
        <f aca="false">ROUND(E11/AV11*100,0)</f>
        <v>8901</v>
      </c>
      <c r="I11" s="95" t="n">
        <f aca="false">ROUND(F11/AV11*100,0)</f>
        <v>7612</v>
      </c>
      <c r="J11" s="95" t="n">
        <v>16513</v>
      </c>
      <c r="K11" s="95" t="n">
        <v>950</v>
      </c>
      <c r="L11" s="95" t="n">
        <v>2076</v>
      </c>
      <c r="M11" s="95" t="n">
        <v>3209</v>
      </c>
      <c r="N11" s="95" t="n">
        <v>1851</v>
      </c>
      <c r="O11" s="95" t="n">
        <v>2330</v>
      </c>
      <c r="P11" s="95" t="n">
        <v>1115</v>
      </c>
      <c r="Q11" s="95" t="n">
        <f aca="false">ROUND(BE11/AW11*100,0)</f>
        <v>11531</v>
      </c>
      <c r="R11" s="95" t="n">
        <f aca="false">ROUND((BF11-BE11)/AW11*100,0)</f>
        <v>1684</v>
      </c>
      <c r="S11" s="95" t="n">
        <f aca="false">ROUND((BG11-BF11)/AW11*100,0)</f>
        <v>953</v>
      </c>
      <c r="T11" s="95" t="n">
        <f aca="false">ROUND((BH11-BG11)/AW11*100,0)</f>
        <v>2315</v>
      </c>
      <c r="U11" s="95" t="n">
        <f aca="false">ROUND((BI11-BH11)/AW11*100,0)</f>
        <v>1406</v>
      </c>
      <c r="V11" s="95" t="n">
        <f aca="false">ROUND((BJ11-BI11)/AW11*100,0)</f>
        <v>1040</v>
      </c>
      <c r="W11" s="95" t="n">
        <f aca="false">ROUND((BL11-BJ11)/AW11*100,0)</f>
        <v>1244</v>
      </c>
      <c r="X11" s="95" t="n">
        <f aca="false">Y11-Q11</f>
        <v>8642</v>
      </c>
      <c r="Y11" s="95" t="n">
        <f aca="false">ROUND(BL11/AW11*100,0)</f>
        <v>20173</v>
      </c>
      <c r="Z11" s="96" t="n">
        <v>42.8</v>
      </c>
      <c r="AA11" s="95" t="n">
        <f aca="false">ROUND(BM11/AY11*100,0)</f>
        <v>1389</v>
      </c>
      <c r="AB11" s="95" t="n">
        <f aca="false">ROUND((BN11-BM11)/AY11*100,0)</f>
        <v>2820</v>
      </c>
      <c r="AC11" s="95" t="n">
        <f aca="false">ROUND((BO11-BN11)/AY11*100,0)</f>
        <v>964</v>
      </c>
      <c r="AD11" s="95" t="n">
        <f aca="false">ROUND((BP11-BO11)/AY11*100,0)</f>
        <v>1646</v>
      </c>
      <c r="AE11" s="95" t="n">
        <f aca="false">ROUND((BQ11-BP11)/AY11*100,0)</f>
        <v>1063</v>
      </c>
      <c r="AF11" s="125" t="n">
        <f aca="false">ROUND((BR11-BQ11)/AY11*100,0)</f>
        <v>2766</v>
      </c>
      <c r="AG11" s="125" t="n">
        <f aca="false">AA11+AB11+AC11+AD11+AE11+AF11</f>
        <v>10648</v>
      </c>
      <c r="AH11" s="125" t="n">
        <f aca="false">ROUND((BS11-BR11)/AY11*100,0)</f>
        <v>2238</v>
      </c>
      <c r="AI11" s="125" t="n">
        <f aca="false">ROUND((BT11-BS11)/AY11*100,0)</f>
        <v>1508</v>
      </c>
      <c r="AJ11" s="125" t="n">
        <f aca="false">ROUND((BU11-BT11)/AY11*100,0)</f>
        <v>714</v>
      </c>
      <c r="AK11" s="125" t="n">
        <f aca="false">ROUND((BV11-BU11)/AY11*100,0)</f>
        <v>1100</v>
      </c>
      <c r="AL11" s="125" t="n">
        <f aca="false">ROUND((BW11-BV11)/AY11*100,0)</f>
        <v>913</v>
      </c>
      <c r="AM11" s="125" t="n">
        <f aca="false">ROUND((BX11-BW11)/AY11*100,0)</f>
        <v>1732</v>
      </c>
      <c r="AN11" s="125" t="n">
        <f aca="false">AM11+AL11+AK11+AJ11+AI11+AH11+AG11</f>
        <v>18853</v>
      </c>
      <c r="AO11" s="125" t="n">
        <f aca="false">ROUND(BS11/AY11*100,0)</f>
        <v>12886</v>
      </c>
      <c r="AP11" s="95" t="n">
        <f aca="false">AG11+X11</f>
        <v>19290</v>
      </c>
      <c r="AQ11" s="95" t="n">
        <f aca="false">ROUND(AP11*1.113,0)</f>
        <v>21470</v>
      </c>
      <c r="AR11" s="95" t="n">
        <f aca="false">ROUND(AQ11*1.15,0)</f>
        <v>24690</v>
      </c>
      <c r="AS11" s="95" t="n">
        <f aca="false">ROUND(AR11*1.148,0)</f>
        <v>28344</v>
      </c>
      <c r="AT11" s="135" t="n">
        <v>36.7</v>
      </c>
      <c r="AU11" s="105" t="n">
        <v>30</v>
      </c>
      <c r="AV11" s="105" t="n">
        <v>40.62</v>
      </c>
      <c r="AW11" s="105" t="n">
        <v>30</v>
      </c>
      <c r="AX11" s="115" t="n">
        <v>6051.84411</v>
      </c>
      <c r="AY11" s="51" t="n">
        <v>38.03</v>
      </c>
      <c r="AZ11" s="95" t="n">
        <v>284.9097</v>
      </c>
      <c r="BA11" s="95" t="n">
        <v>907.57021</v>
      </c>
      <c r="BB11" s="95" t="n">
        <v>1870.32091</v>
      </c>
      <c r="BC11" s="95" t="n">
        <v>2425.65613</v>
      </c>
      <c r="BD11" s="95" t="n">
        <v>3124.6595</v>
      </c>
      <c r="BE11" s="95" t="n">
        <v>3459.2702</v>
      </c>
      <c r="BF11" s="95" t="n">
        <v>3964.33611</v>
      </c>
      <c r="BG11" s="377" t="n">
        <v>4250.27301</v>
      </c>
      <c r="BH11" s="377" t="n">
        <v>4944.73071</v>
      </c>
      <c r="BI11" s="377" t="n">
        <v>5366.62011</v>
      </c>
      <c r="BJ11" s="377" t="n">
        <v>5678.59671</v>
      </c>
      <c r="BK11" s="106" t="n">
        <v>30.35</v>
      </c>
      <c r="BL11" s="377" t="n">
        <v>6051.84411</v>
      </c>
      <c r="BM11" s="294" t="n">
        <v>528.33416</v>
      </c>
      <c r="BN11" s="51" t="n">
        <v>1600.7176</v>
      </c>
      <c r="BO11" s="51" t="n">
        <v>1967.25071</v>
      </c>
      <c r="BP11" s="51" t="n">
        <v>2593.38311</v>
      </c>
      <c r="BQ11" s="51" t="n">
        <v>2997.52418</v>
      </c>
      <c r="BR11" s="51" t="n">
        <v>4049.57967</v>
      </c>
      <c r="BS11" s="0" t="n">
        <v>4900.61974</v>
      </c>
      <c r="BT11" s="210" t="n">
        <v>5474.0695</v>
      </c>
      <c r="BU11" s="210" t="n">
        <v>5745.45304</v>
      </c>
      <c r="BV11" s="210" t="n">
        <v>6163.75196</v>
      </c>
      <c r="BW11" s="210" t="n">
        <v>6510.90729</v>
      </c>
      <c r="BX11" s="210" t="n">
        <v>7169.49908</v>
      </c>
      <c r="BY11" s="210"/>
      <c r="BZ11" s="210"/>
    </row>
    <row r="12" customFormat="false" ht="16.5" hidden="false" customHeight="false" outlineLevel="0" collapsed="false">
      <c r="A12" s="210" t="n">
        <f aca="false">A11+1</f>
        <v>8</v>
      </c>
      <c r="B12" s="137" t="s">
        <v>279</v>
      </c>
      <c r="C12" s="95" t="n">
        <v>203.634478489632</v>
      </c>
      <c r="D12" s="95" t="n">
        <v>68</v>
      </c>
      <c r="E12" s="95" t="n">
        <v>13.19728</v>
      </c>
      <c r="F12" s="95" t="n">
        <f aca="false">G12-E12</f>
        <v>49.04028</v>
      </c>
      <c r="G12" s="95" t="n">
        <v>62.23756</v>
      </c>
      <c r="H12" s="95" t="n">
        <f aca="false">ROUND(E12/AV12*100,0)</f>
        <v>30</v>
      </c>
      <c r="I12" s="95" t="n">
        <f aca="false">ROUND(F12/AV12*100,0)</f>
        <v>111</v>
      </c>
      <c r="J12" s="95" t="n">
        <v>141</v>
      </c>
      <c r="K12" s="95" t="n">
        <v>0</v>
      </c>
      <c r="L12" s="95" t="n">
        <v>2</v>
      </c>
      <c r="M12" s="95" t="n">
        <v>1</v>
      </c>
      <c r="N12" s="95" t="n">
        <v>64</v>
      </c>
      <c r="O12" s="95" t="n">
        <v>87</v>
      </c>
      <c r="P12" s="95" t="n">
        <v>33</v>
      </c>
      <c r="Q12" s="95" t="n">
        <f aca="false">ROUND(BE12/AW12*100,0)</f>
        <v>188</v>
      </c>
      <c r="R12" s="95" t="n">
        <f aca="false">ROUND((BF12-BE12)/AW12*100,0)</f>
        <v>0</v>
      </c>
      <c r="S12" s="95" t="n">
        <f aca="false">ROUND((BG12-BF12)/AW12*100,0)</f>
        <v>0</v>
      </c>
      <c r="T12" s="95" t="n">
        <f aca="false">ROUND((BH12-BG12)/AW12*100,0)</f>
        <v>0</v>
      </c>
      <c r="U12" s="95" t="n">
        <f aca="false">ROUND((BI12-BH12)/AW12*100,0)</f>
        <v>675</v>
      </c>
      <c r="V12" s="95" t="n">
        <f aca="false">ROUND((BJ12-BI12)/AW12*100,0)</f>
        <v>0</v>
      </c>
      <c r="W12" s="95" t="n">
        <f aca="false">ROUND((BL12-BJ12)/AW12*100,0)</f>
        <v>270</v>
      </c>
      <c r="X12" s="95" t="n">
        <f aca="false">Y12-Q12</f>
        <v>945</v>
      </c>
      <c r="Y12" s="95" t="n">
        <f aca="false">ROUND(BL12/AW12*100,0)</f>
        <v>1133</v>
      </c>
      <c r="Z12" s="96" t="n">
        <v>83.4</v>
      </c>
      <c r="AA12" s="95" t="n">
        <f aca="false">ROUND(BM12/AY12*100,0)</f>
        <v>0</v>
      </c>
      <c r="AB12" s="95" t="n">
        <f aca="false">ROUND((BN12-BM12)/AY12*100,0)</f>
        <v>44</v>
      </c>
      <c r="AC12" s="95" t="n">
        <f aca="false">ROUND((BO12-BN12)/AY12*100,0)</f>
        <v>63</v>
      </c>
      <c r="AD12" s="95" t="n">
        <f aca="false">ROUND((BP12-BO12)/AY12*100,0)</f>
        <v>196</v>
      </c>
      <c r="AE12" s="95" t="n">
        <f aca="false">ROUND((BQ12-BP12)/AY12*100,0)</f>
        <v>55</v>
      </c>
      <c r="AF12" s="125" t="n">
        <f aca="false">ROUND((BR12-BQ12)/AY12*100,0)</f>
        <v>9</v>
      </c>
      <c r="AG12" s="125" t="n">
        <f aca="false">AA12+AB12+AC12+AD12+AE12+AF12</f>
        <v>367</v>
      </c>
      <c r="AH12" s="125" t="n">
        <f aca="false">ROUND((BS12-BR12)/AY12*100,0)</f>
        <v>30</v>
      </c>
      <c r="AI12" s="125" t="n">
        <f aca="false">ROUND((BT12-BS12)/AY12*100,0)</f>
        <v>85</v>
      </c>
      <c r="AJ12" s="125" t="n">
        <f aca="false">ROUND((BU12-BT12)/AY12*100,0)</f>
        <v>28</v>
      </c>
      <c r="AK12" s="125" t="n">
        <f aca="false">ROUND((BV12-BU12)/AY12*100,0)</f>
        <v>121</v>
      </c>
      <c r="AL12" s="125" t="n">
        <f aca="false">ROUND((BW12-BV12)/AY12*100,0)</f>
        <v>121</v>
      </c>
      <c r="AM12" s="125" t="n">
        <f aca="false">ROUND((BX12-BW12)/AY12*100,0)</f>
        <v>118</v>
      </c>
      <c r="AN12" s="125" t="n">
        <f aca="false">AM12+AL12+AK12+AJ12+AI12+AH12+AG12</f>
        <v>870</v>
      </c>
      <c r="AO12" s="125" t="n">
        <f aca="false">ROUND(BS12/AY12*100,0)</f>
        <v>397</v>
      </c>
      <c r="AP12" s="95" t="n">
        <f aca="false">AG12+X12</f>
        <v>1312</v>
      </c>
      <c r="AQ12" s="95" t="n">
        <f aca="false">ROUND(AP12*1.113,0)</f>
        <v>1460</v>
      </c>
      <c r="AR12" s="95" t="n">
        <f aca="false">ROUND(AQ12*1.15,0)</f>
        <v>1679</v>
      </c>
      <c r="AS12" s="95" t="n">
        <f aca="false">ROUND(AR12*1.148,0)</f>
        <v>1927</v>
      </c>
      <c r="AT12" s="135" t="n">
        <v>32.31</v>
      </c>
      <c r="AU12" s="105" t="n">
        <v>37.73</v>
      </c>
      <c r="AV12" s="105" t="n">
        <v>44.25</v>
      </c>
      <c r="AW12" s="105" t="n">
        <v>36.44</v>
      </c>
      <c r="AX12" s="115" t="n">
        <v>412.93809</v>
      </c>
      <c r="AY12" s="51" t="n">
        <v>30</v>
      </c>
      <c r="AZ12" s="95" t="n">
        <v>0</v>
      </c>
      <c r="BA12" s="95" t="n">
        <v>0.87565</v>
      </c>
      <c r="BB12" s="95" t="n">
        <v>1.39165</v>
      </c>
      <c r="BC12" s="95" t="n">
        <v>24.84079</v>
      </c>
      <c r="BD12" s="95" t="n">
        <v>56.45978</v>
      </c>
      <c r="BE12" s="95" t="n">
        <v>68.4613</v>
      </c>
      <c r="BF12" s="95" t="n">
        <v>68.51632</v>
      </c>
      <c r="BG12" s="377" t="n">
        <v>68.51632</v>
      </c>
      <c r="BH12" s="377" t="n">
        <v>68.51632</v>
      </c>
      <c r="BI12" s="377" t="n">
        <v>314.48632</v>
      </c>
      <c r="BJ12" s="377" t="n">
        <v>314.48632</v>
      </c>
      <c r="BK12" s="106" t="n">
        <v>36.72</v>
      </c>
      <c r="BL12" s="377" t="n">
        <v>412.93809</v>
      </c>
      <c r="BM12" s="294" t="n">
        <v>0</v>
      </c>
      <c r="BN12" s="51" t="n">
        <v>13.23</v>
      </c>
      <c r="BO12" s="51" t="n">
        <v>32.13</v>
      </c>
      <c r="BP12" s="51" t="n">
        <v>91.0098</v>
      </c>
      <c r="BQ12" s="51" t="n">
        <v>107.4798</v>
      </c>
      <c r="BR12" s="51" t="n">
        <v>110.2062</v>
      </c>
      <c r="BS12" s="0" t="n">
        <v>119.2074</v>
      </c>
      <c r="BT12" s="210" t="n">
        <v>144.7137</v>
      </c>
      <c r="BU12" s="210" t="n">
        <v>153.1965</v>
      </c>
      <c r="BV12" s="210" t="n">
        <v>189.52962</v>
      </c>
      <c r="BW12" s="210" t="n">
        <v>225.89322</v>
      </c>
      <c r="BX12" s="210" t="n">
        <v>261.33882</v>
      </c>
      <c r="BY12" s="210"/>
      <c r="BZ12" s="210"/>
    </row>
    <row r="13" customFormat="false" ht="16.5" hidden="false" customHeight="false" outlineLevel="0" collapsed="false">
      <c r="A13" s="210" t="n">
        <f aca="false">A12+1</f>
        <v>9</v>
      </c>
      <c r="B13" s="137" t="s">
        <v>132</v>
      </c>
      <c r="C13" s="95"/>
      <c r="D13" s="95" t="n">
        <v>0</v>
      </c>
      <c r="E13" s="95" t="n">
        <v>239.58</v>
      </c>
      <c r="F13" s="95" t="n">
        <f aca="false">G13-E13</f>
        <v>0</v>
      </c>
      <c r="G13" s="95" t="n">
        <v>239.58</v>
      </c>
      <c r="H13" s="95" t="n">
        <f aca="false">ROUND(E13/AV13*100,0)</f>
        <v>450</v>
      </c>
      <c r="I13" s="95" t="n">
        <f aca="false">ROUND(F13/AV13*100,0)</f>
        <v>0</v>
      </c>
      <c r="J13" s="95" t="n">
        <v>450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95" t="n">
        <f aca="false">ROUND(BE13/AW13*100,0)</f>
        <v>0</v>
      </c>
      <c r="R13" s="95" t="n">
        <f aca="false">ROUND((BF13-BE13)/AW13*100,0)</f>
        <v>0</v>
      </c>
      <c r="S13" s="95" t="n">
        <f aca="false">ROUND((BG13-BF13)/AW13*100,0)</f>
        <v>0</v>
      </c>
      <c r="T13" s="95" t="n">
        <f aca="false">ROUND((BH13-BG13)/AW13*100,0)</f>
        <v>0</v>
      </c>
      <c r="U13" s="95" t="n">
        <f aca="false">ROUND((BI13-BH13)/AW13*100,0)</f>
        <v>0</v>
      </c>
      <c r="V13" s="95" t="n">
        <f aca="false">ROUND((BJ13-BI13)/AW13*100,0)</f>
        <v>0</v>
      </c>
      <c r="W13" s="95" t="n">
        <f aca="false">ROUND((BL13-BJ13)/AW13*100,0)</f>
        <v>0</v>
      </c>
      <c r="X13" s="95" t="n">
        <f aca="false">Y13-Q13</f>
        <v>0</v>
      </c>
      <c r="Y13" s="95" t="n">
        <f aca="false">ROUND(BL13/AW13*100,0)</f>
        <v>0</v>
      </c>
      <c r="Z13" s="96"/>
      <c r="AA13" s="95" t="n">
        <f aca="false">ROUND(BM13/AY13*100,0)</f>
        <v>0</v>
      </c>
      <c r="AB13" s="95" t="n">
        <f aca="false">ROUND((BN13-BM13)/AY13*100,0)</f>
        <v>0</v>
      </c>
      <c r="AC13" s="95" t="n">
        <f aca="false">ROUND((BO13-BN13)/AY13*100,0)</f>
        <v>0</v>
      </c>
      <c r="AD13" s="95" t="n">
        <f aca="false">ROUND((BP13-BO13)/AY13*100,0)</f>
        <v>0</v>
      </c>
      <c r="AE13" s="95" t="n">
        <f aca="false">ROUND((BQ13-BP13)/AY13*100,0)</f>
        <v>0</v>
      </c>
      <c r="AF13" s="125" t="n">
        <f aca="false">ROUND((BR13-BQ13)/AY13*100,0)</f>
        <v>0</v>
      </c>
      <c r="AG13" s="125" t="n">
        <f aca="false">AA13+AB13+AC13+AD13+AE13+AF13</f>
        <v>0</v>
      </c>
      <c r="AH13" s="125" t="n">
        <f aca="false">ROUND((BS13-BR13)/AY13*100,0)</f>
        <v>0</v>
      </c>
      <c r="AI13" s="125" t="n">
        <f aca="false">ROUND((BT13-BS13)/AY13*100,0)</f>
        <v>0</v>
      </c>
      <c r="AJ13" s="125" t="n">
        <f aca="false">ROUND((BU13-BT13)/AY13*100,0)</f>
        <v>0</v>
      </c>
      <c r="AK13" s="125" t="n">
        <f aca="false">ROUND((BV13-BU13)/AY13*100,0)</f>
        <v>0</v>
      </c>
      <c r="AL13" s="125" t="n">
        <f aca="false">ROUND((BW13-BV13)/AY13*100,0)</f>
        <v>0</v>
      </c>
      <c r="AM13" s="125" t="n">
        <f aca="false">ROUND((BX13-BW13)/AY13*100,0)</f>
        <v>0</v>
      </c>
      <c r="AN13" s="125" t="n">
        <f aca="false">AM13+AL13+AK13+AJ13+AI13+AH13+AG13</f>
        <v>0</v>
      </c>
      <c r="AO13" s="125" t="n">
        <f aca="false">ROUND(BS13/AY13*100,0)</f>
        <v>0</v>
      </c>
      <c r="AP13" s="95" t="n">
        <f aca="false">AG13+X13</f>
        <v>0</v>
      </c>
      <c r="AQ13" s="95" t="n">
        <f aca="false">ROUND(AP13*1.113,0)</f>
        <v>0</v>
      </c>
      <c r="AR13" s="95" t="n">
        <f aca="false">ROUND(AQ13*1.15,0)</f>
        <v>0</v>
      </c>
      <c r="AS13" s="95" t="n">
        <f aca="false">ROUND(AR13*1.148,0)</f>
        <v>0</v>
      </c>
      <c r="AT13" s="135" t="n">
        <v>44.68</v>
      </c>
      <c r="AU13" s="105" t="n">
        <v>58.15</v>
      </c>
      <c r="AV13" s="105" t="n">
        <v>53.24</v>
      </c>
      <c r="AW13" s="105" t="n">
        <v>44.61</v>
      </c>
      <c r="AX13" s="115" t="n">
        <v>0</v>
      </c>
      <c r="AY13" s="51" t="n">
        <v>48.99</v>
      </c>
      <c r="AZ13" s="95" t="n">
        <v>0</v>
      </c>
      <c r="BA13" s="95" t="n">
        <v>0</v>
      </c>
      <c r="BB13" s="95" t="n">
        <v>0</v>
      </c>
      <c r="BC13" s="95" t="n">
        <v>0</v>
      </c>
      <c r="BD13" s="95" t="n">
        <v>0</v>
      </c>
      <c r="BE13" s="95" t="n">
        <v>0</v>
      </c>
      <c r="BF13" s="95" t="n">
        <v>0</v>
      </c>
      <c r="BG13" s="377" t="n">
        <v>0</v>
      </c>
      <c r="BH13" s="377" t="n">
        <v>0</v>
      </c>
      <c r="BI13" s="377" t="n">
        <v>0</v>
      </c>
      <c r="BJ13" s="377" t="n">
        <v>0</v>
      </c>
      <c r="BK13" s="106" t="n">
        <v>57.89</v>
      </c>
      <c r="BL13" s="377" t="n">
        <v>0</v>
      </c>
      <c r="BM13" s="294" t="n">
        <v>0</v>
      </c>
      <c r="BN13" s="51" t="n">
        <v>0</v>
      </c>
      <c r="BO13" s="51" t="n">
        <v>0</v>
      </c>
      <c r="BP13" s="51" t="n">
        <v>0</v>
      </c>
      <c r="BQ13" s="51" t="n">
        <v>0</v>
      </c>
      <c r="BR13" s="51" t="n">
        <v>0</v>
      </c>
      <c r="BS13" s="0" t="n">
        <v>0</v>
      </c>
      <c r="BT13" s="210"/>
      <c r="BU13" s="210" t="n">
        <v>0</v>
      </c>
      <c r="BV13" s="210" t="n">
        <v>0</v>
      </c>
      <c r="BW13" s="210" t="n">
        <v>0</v>
      </c>
      <c r="BX13" s="210" t="n">
        <v>0</v>
      </c>
      <c r="BY13" s="210"/>
      <c r="BZ13" s="210"/>
    </row>
    <row r="14" customFormat="false" ht="16.5" hidden="false" customHeight="false" outlineLevel="0" collapsed="false">
      <c r="A14" s="210" t="n">
        <f aca="false">A13+1</f>
        <v>10</v>
      </c>
      <c r="B14" s="137" t="s">
        <v>274</v>
      </c>
      <c r="C14" s="95" t="n">
        <v>25.0169751009421</v>
      </c>
      <c r="D14" s="95" t="n">
        <v>-13</v>
      </c>
      <c r="E14" s="95" t="n">
        <v>11.0835</v>
      </c>
      <c r="F14" s="95" t="n">
        <f aca="false">G14-E14</f>
        <v>90.74239</v>
      </c>
      <c r="G14" s="95" t="n">
        <v>101.82589</v>
      </c>
      <c r="H14" s="95" t="n">
        <f aca="false">ROUND(E14/AV14*100,0)</f>
        <v>16</v>
      </c>
      <c r="I14" s="95" t="n">
        <f aca="false">ROUND(F14/AV14*100,0)</f>
        <v>131</v>
      </c>
      <c r="J14" s="95" t="n">
        <v>147</v>
      </c>
      <c r="K14" s="95" t="n">
        <v>0</v>
      </c>
      <c r="L14" s="95" t="n">
        <v>0</v>
      </c>
      <c r="M14" s="95" t="n">
        <v>11</v>
      </c>
      <c r="N14" s="95" t="n">
        <v>-11</v>
      </c>
      <c r="O14" s="95" t="n">
        <v>0</v>
      </c>
      <c r="P14" s="95" t="n">
        <v>1</v>
      </c>
      <c r="Q14" s="95" t="n">
        <f aca="false">ROUND(BE14/AW14*100,0)</f>
        <v>1</v>
      </c>
      <c r="R14" s="95" t="n">
        <f aca="false">ROUND((BF14-BE14)/AW14*100,0)</f>
        <v>3</v>
      </c>
      <c r="S14" s="95" t="n">
        <f aca="false">ROUND((BG14-BF14)/AW14*100,0)</f>
        <v>0</v>
      </c>
      <c r="T14" s="95" t="n">
        <f aca="false">ROUND((BH14-BG14)/AW14*100,0)</f>
        <v>0</v>
      </c>
      <c r="U14" s="95" t="n">
        <f aca="false">ROUND((BI14-BH14)/AW14*100,0)</f>
        <v>0</v>
      </c>
      <c r="V14" s="95" t="n">
        <f aca="false">ROUND((BJ14-BI14)/AW14*100,0)</f>
        <v>0</v>
      </c>
      <c r="W14" s="95" t="n">
        <f aca="false">ROUND((BL14-BJ14)/AW14*100,0)</f>
        <v>3</v>
      </c>
      <c r="X14" s="95" t="n">
        <f aca="false">Y14-Q14</f>
        <v>6</v>
      </c>
      <c r="Y14" s="95" t="n">
        <f aca="false">ROUND(BL14/AW14*100,0)</f>
        <v>7</v>
      </c>
      <c r="Z14" s="96" t="n">
        <v>85.7</v>
      </c>
      <c r="AA14" s="95" t="n">
        <f aca="false">ROUND(BM14/AY14*100,0)</f>
        <v>0</v>
      </c>
      <c r="AB14" s="95" t="n">
        <f aca="false">ROUND((BN14-BM14)/AY14*100,0)</f>
        <v>0</v>
      </c>
      <c r="AC14" s="95" t="n">
        <f aca="false">ROUND((BO14-BN14)/AY14*100,0)</f>
        <v>1</v>
      </c>
      <c r="AD14" s="95" t="n">
        <f aca="false">ROUND((BP14-BO14)/AY14*100,0)</f>
        <v>1</v>
      </c>
      <c r="AE14" s="95" t="n">
        <f aca="false">ROUND((BQ14-BP14)/AY14*100,0)</f>
        <v>1</v>
      </c>
      <c r="AF14" s="125" t="n">
        <f aca="false">ROUND((BR14-BQ14)/AY14*100,0)</f>
        <v>0</v>
      </c>
      <c r="AG14" s="125" t="n">
        <f aca="false">AA14+AB14+AC14+AD14+AE14+AF14</f>
        <v>3</v>
      </c>
      <c r="AH14" s="125" t="n">
        <f aca="false">ROUND((BS14-BR14)/AY14*100,0)</f>
        <v>0</v>
      </c>
      <c r="AI14" s="125" t="n">
        <f aca="false">ROUND((BT14-BS14)/AY14*100,0)</f>
        <v>0</v>
      </c>
      <c r="AJ14" s="125" t="n">
        <f aca="false">ROUND((BU14-BT14)/AY14*100,0)</f>
        <v>-0</v>
      </c>
      <c r="AK14" s="125" t="n">
        <f aca="false">ROUND((BV14-BU14)/AY14*100,0)</f>
        <v>-0</v>
      </c>
      <c r="AL14" s="125" t="n">
        <f aca="false">ROUND((BW14-BV14)/AY14*100,0)</f>
        <v>0</v>
      </c>
      <c r="AM14" s="125" t="n">
        <f aca="false">ROUND((BX14-BW14)/AY14*100,0)</f>
        <v>0</v>
      </c>
      <c r="AN14" s="125" t="n">
        <f aca="false">AM14+AL14+AK14+AJ14+AI14+AH14+AG14</f>
        <v>3</v>
      </c>
      <c r="AO14" s="125" t="n">
        <f aca="false">ROUND(BS14/AY14*100,0)</f>
        <v>3</v>
      </c>
      <c r="AP14" s="95" t="n">
        <f aca="false">AG14+X14</f>
        <v>9</v>
      </c>
      <c r="AQ14" s="95" t="n">
        <f aca="false">ROUND(AP14*1.113,0)</f>
        <v>10</v>
      </c>
      <c r="AR14" s="95" t="n">
        <f aca="false">ROUND(AQ14*1.15,0)</f>
        <v>12</v>
      </c>
      <c r="AS14" s="95" t="n">
        <f aca="false">ROUND(AR14*1.148,0)</f>
        <v>14</v>
      </c>
      <c r="AT14" s="135" t="n">
        <v>59.44</v>
      </c>
      <c r="AU14" s="105" t="n">
        <v>75.5</v>
      </c>
      <c r="AV14" s="105" t="n">
        <v>69.35</v>
      </c>
      <c r="AW14" s="105" t="n">
        <v>66.45</v>
      </c>
      <c r="AX14" s="115" t="n">
        <v>4.47563</v>
      </c>
      <c r="AY14" s="51" t="n">
        <v>68.27</v>
      </c>
      <c r="AZ14" s="95" t="n">
        <v>0.01063</v>
      </c>
      <c r="BA14" s="95" t="n">
        <v>0.01063</v>
      </c>
      <c r="BB14" s="95" t="n">
        <v>6.98789</v>
      </c>
      <c r="BC14" s="95" t="n">
        <v>0.01063</v>
      </c>
      <c r="BD14" s="95" t="n">
        <v>0.01063</v>
      </c>
      <c r="BE14" s="95" t="n">
        <v>0.42129</v>
      </c>
      <c r="BF14" s="95" t="n">
        <v>2.20813</v>
      </c>
      <c r="BG14" s="377" t="n">
        <v>2.20813</v>
      </c>
      <c r="BH14" s="377" t="n">
        <v>2.20813</v>
      </c>
      <c r="BI14" s="377" t="n">
        <v>2.20813</v>
      </c>
      <c r="BJ14" s="377" t="n">
        <v>2.39575</v>
      </c>
      <c r="BK14" s="106" t="n">
        <v>61.97</v>
      </c>
      <c r="BL14" s="377" t="n">
        <v>4.47563</v>
      </c>
      <c r="BM14" s="294" t="n">
        <v>0</v>
      </c>
      <c r="BN14" s="51" t="n">
        <v>0</v>
      </c>
      <c r="BO14" s="51" t="n">
        <v>0.6827</v>
      </c>
      <c r="BP14" s="51" t="n">
        <v>1.3654</v>
      </c>
      <c r="BQ14" s="51" t="n">
        <v>2.0481</v>
      </c>
      <c r="BR14" s="51" t="n">
        <v>2.0481</v>
      </c>
      <c r="BS14" s="0" t="n">
        <v>2.04888</v>
      </c>
      <c r="BT14" s="210" t="n">
        <v>2.0489</v>
      </c>
      <c r="BU14" s="210" t="n">
        <v>2.04888</v>
      </c>
      <c r="BV14" s="210" t="n">
        <v>2.03109</v>
      </c>
      <c r="BW14" s="210" t="n">
        <v>2.03109</v>
      </c>
      <c r="BX14" s="210" t="n">
        <v>2.11779</v>
      </c>
      <c r="BY14" s="210"/>
      <c r="BZ14" s="210"/>
    </row>
    <row r="15" customFormat="false" ht="16.5" hidden="false" customHeight="false" outlineLevel="0" collapsed="false">
      <c r="A15" s="210" t="n">
        <f aca="false">A14+1</f>
        <v>11</v>
      </c>
      <c r="B15" s="137" t="s">
        <v>133</v>
      </c>
      <c r="C15" s="95" t="n">
        <v>55.1859730783747</v>
      </c>
      <c r="D15" s="95" t="n">
        <v>342</v>
      </c>
      <c r="E15" s="95" t="n">
        <v>95.81227</v>
      </c>
      <c r="F15" s="95" t="n">
        <f aca="false">G15-E15</f>
        <v>148.27781</v>
      </c>
      <c r="G15" s="95" t="n">
        <v>244.09008</v>
      </c>
      <c r="H15" s="95" t="n">
        <f aca="false">ROUND(E15/AV15*100,0)</f>
        <v>135</v>
      </c>
      <c r="I15" s="95" t="n">
        <f aca="false">ROUND(F15/AV15*100,0)</f>
        <v>209</v>
      </c>
      <c r="J15" s="95" t="n">
        <v>344</v>
      </c>
      <c r="K15" s="95" t="n">
        <v>0</v>
      </c>
      <c r="L15" s="95" t="n">
        <v>158</v>
      </c>
      <c r="M15" s="95" t="n">
        <v>120</v>
      </c>
      <c r="N15" s="95" t="n">
        <v>113</v>
      </c>
      <c r="O15" s="95" t="n">
        <v>248</v>
      </c>
      <c r="P15" s="95" t="n">
        <v>260</v>
      </c>
      <c r="Q15" s="95" t="n">
        <f aca="false">ROUND(BE15/AW15*100,0)</f>
        <v>898</v>
      </c>
      <c r="R15" s="95" t="n">
        <f aca="false">ROUND((BF15-BE15)/AW15*100,0)</f>
        <v>-633</v>
      </c>
      <c r="S15" s="95" t="n">
        <f aca="false">ROUND((BG15-BF15)/AW15*100,0)</f>
        <v>0</v>
      </c>
      <c r="T15" s="95" t="n">
        <f aca="false">ROUND((BH15-BG15)/AW15*100,0)</f>
        <v>0</v>
      </c>
      <c r="U15" s="95" t="n">
        <f aca="false">ROUND((BI15-BH15)/AW15*100,0)</f>
        <v>0</v>
      </c>
      <c r="V15" s="95" t="n">
        <f aca="false">ROUND((BJ15-BI15)/AW15*100,0)</f>
        <v>0</v>
      </c>
      <c r="W15" s="95" t="n">
        <f aca="false">ROUND((BL15-BJ15)/AW15*100,0)</f>
        <v>64</v>
      </c>
      <c r="X15" s="95" t="n">
        <f aca="false">Y15-Q15</f>
        <v>-569</v>
      </c>
      <c r="Y15" s="95" t="n">
        <f aca="false">ROUND(BL15/AW15*100,0)</f>
        <v>329</v>
      </c>
      <c r="Z15" s="96"/>
      <c r="AA15" s="95" t="n">
        <f aca="false">ROUND(BM15/AY15*100,0)</f>
        <v>0</v>
      </c>
      <c r="AB15" s="95" t="n">
        <f aca="false">ROUND((BN15-BM15)/AY15*100,0)</f>
        <v>0</v>
      </c>
      <c r="AC15" s="95" t="n">
        <f aca="false">ROUND((BO15-BN15)/AY15*100,0)</f>
        <v>0</v>
      </c>
      <c r="AD15" s="95" t="n">
        <f aca="false">ROUND((BP15-BO15)/AY15*100,0)</f>
        <v>2</v>
      </c>
      <c r="AE15" s="95" t="n">
        <f aca="false">ROUND((BQ15-BP15)/AY15*100,0)</f>
        <v>-2</v>
      </c>
      <c r="AF15" s="125" t="n">
        <f aca="false">ROUND((BR15-BQ15)/AY15*100,0)</f>
        <v>0</v>
      </c>
      <c r="AG15" s="125" t="n">
        <f aca="false">AA15+AB15+AC15+AD15+AE15+AF15</f>
        <v>0</v>
      </c>
      <c r="AH15" s="125" t="n">
        <f aca="false">ROUND((BS15-BR15)/AY15*100,0)</f>
        <v>6</v>
      </c>
      <c r="AI15" s="125" t="n">
        <f aca="false">ROUND((BT15-BS15)/AY15*100,0)</f>
        <v>38</v>
      </c>
      <c r="AJ15" s="125" t="n">
        <f aca="false">ROUND((BU15-BT15)/AY15*100,0)</f>
        <v>12</v>
      </c>
      <c r="AK15" s="125" t="n">
        <f aca="false">ROUND((BV15-BU15)/AY15*100,0)</f>
        <v>0</v>
      </c>
      <c r="AL15" s="125" t="n">
        <f aca="false">ROUND((BW15-BV15)/AY15*100,0)</f>
        <v>0</v>
      </c>
      <c r="AM15" s="125" t="n">
        <f aca="false">ROUND((BX15-BW15)/AY15*100,0)</f>
        <v>2</v>
      </c>
      <c r="AN15" s="125" t="n">
        <f aca="false">AM15+AL15+AK15+AJ15+AI15+AH15+AG15</f>
        <v>58</v>
      </c>
      <c r="AO15" s="125" t="n">
        <f aca="false">ROUND(BS15/AY15*100,0)</f>
        <v>6</v>
      </c>
      <c r="AP15" s="95"/>
      <c r="AQ15" s="95" t="n">
        <f aca="false">ROUND(AP15*1.113,0)</f>
        <v>0</v>
      </c>
      <c r="AR15" s="95" t="n">
        <f aca="false">ROUND(AQ15*1.15,0)</f>
        <v>0</v>
      </c>
      <c r="AS15" s="95" t="n">
        <f aca="false">ROUND(AR15*1.148,0)</f>
        <v>0</v>
      </c>
      <c r="AT15" s="135" t="n">
        <v>79.49</v>
      </c>
      <c r="AU15" s="105" t="n">
        <v>83.78</v>
      </c>
      <c r="AV15" s="105" t="n">
        <v>70.84</v>
      </c>
      <c r="AW15" s="105" t="n">
        <v>69.06</v>
      </c>
      <c r="AX15" s="115" t="n">
        <v>227.48058</v>
      </c>
      <c r="AY15" s="51" t="n">
        <v>68.27</v>
      </c>
      <c r="AZ15" s="95" t="n">
        <v>0</v>
      </c>
      <c r="BA15" s="95" t="n">
        <v>108.87723</v>
      </c>
      <c r="BB15" s="95" t="n">
        <v>191.60214</v>
      </c>
      <c r="BC15" s="95" t="n">
        <v>269.45004</v>
      </c>
      <c r="BD15" s="95" t="n">
        <v>440.92299</v>
      </c>
      <c r="BE15" s="95" t="n">
        <v>620.4279</v>
      </c>
      <c r="BF15" s="95" t="n">
        <v>183.02415</v>
      </c>
      <c r="BG15" s="377" t="n">
        <v>183.02415</v>
      </c>
      <c r="BH15" s="377" t="n">
        <v>183.08907</v>
      </c>
      <c r="BI15" s="377" t="n">
        <v>183.08907</v>
      </c>
      <c r="BJ15" s="377" t="n">
        <v>183.08907</v>
      </c>
      <c r="BK15" s="106" t="n">
        <v>77.97</v>
      </c>
      <c r="BL15" s="377" t="n">
        <v>227.48058</v>
      </c>
      <c r="BM15" s="294" t="n">
        <v>0</v>
      </c>
      <c r="BN15" s="51" t="n">
        <v>0</v>
      </c>
      <c r="BO15" s="51" t="n">
        <v>0</v>
      </c>
      <c r="BP15" s="51" t="n">
        <v>1.49102</v>
      </c>
      <c r="BQ15" s="51" t="n">
        <v>0.02587</v>
      </c>
      <c r="BR15" s="51" t="n">
        <v>0.02587</v>
      </c>
      <c r="BS15" s="0" t="n">
        <v>4.24018</v>
      </c>
      <c r="BT15" s="210" t="n">
        <v>30.1953</v>
      </c>
      <c r="BU15" s="210" t="n">
        <v>38.43755</v>
      </c>
      <c r="BV15" s="210" t="n">
        <v>38.43755</v>
      </c>
      <c r="BW15" s="210" t="n">
        <v>38.43755</v>
      </c>
      <c r="BX15" s="210" t="n">
        <v>39.47784</v>
      </c>
      <c r="BY15" s="210"/>
      <c r="BZ15" s="210"/>
    </row>
    <row r="16" customFormat="false" ht="16.5" hidden="false" customHeight="false" outlineLevel="0" collapsed="false">
      <c r="A16" s="210" t="n">
        <f aca="false">A15+1</f>
        <v>12</v>
      </c>
      <c r="B16" s="137" t="s">
        <v>134</v>
      </c>
      <c r="C16" s="95" t="n">
        <v>0</v>
      </c>
      <c r="D16" s="95" t="n">
        <v>0</v>
      </c>
      <c r="E16" s="95" t="n">
        <v>0</v>
      </c>
      <c r="F16" s="95" t="n">
        <f aca="false">G16-E16</f>
        <v>11.63453</v>
      </c>
      <c r="G16" s="95" t="n">
        <v>11.63453</v>
      </c>
      <c r="H16" s="95" t="n">
        <f aca="false">ROUND(E16/AV16*100,0)</f>
        <v>0</v>
      </c>
      <c r="I16" s="95" t="n">
        <f aca="false">ROUND(F16/AV16*100,0)</f>
        <v>16</v>
      </c>
      <c r="J16" s="95" t="n">
        <v>16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f aca="false">ROUND(BE16/AW16*100,0)</f>
        <v>0</v>
      </c>
      <c r="R16" s="95" t="n">
        <f aca="false">ROUND((BF16-BE16)/AW16*100,0)</f>
        <v>0</v>
      </c>
      <c r="S16" s="95" t="n">
        <f aca="false">ROUND((BG16-BF16)/AW16*100,0)</f>
        <v>0</v>
      </c>
      <c r="T16" s="95" t="n">
        <f aca="false">ROUND((BH16-BG16)/AW16*100,0)</f>
        <v>0</v>
      </c>
      <c r="U16" s="95" t="n">
        <f aca="false">ROUND((BI16-BH16)/AW16*100,0)</f>
        <v>0</v>
      </c>
      <c r="V16" s="95" t="n">
        <f aca="false">ROUND((BJ16-BI16)/AW16*100,0)</f>
        <v>0</v>
      </c>
      <c r="W16" s="95" t="n">
        <f aca="false">ROUND((BL16-BJ16)/AW16*100,0)</f>
        <v>0</v>
      </c>
      <c r="X16" s="95" t="n">
        <f aca="false">Y16-Q16</f>
        <v>0</v>
      </c>
      <c r="Y16" s="95" t="n">
        <f aca="false">ROUND(BL16/AW16*100,0)</f>
        <v>0</v>
      </c>
      <c r="Z16" s="96"/>
      <c r="AA16" s="95" t="n">
        <f aca="false">ROUND(BM16/AY16*100,0)</f>
        <v>0</v>
      </c>
      <c r="AB16" s="95" t="n">
        <f aca="false">ROUND((BN16-BM16)/AY16*100,0)</f>
        <v>0</v>
      </c>
      <c r="AC16" s="95" t="n">
        <f aca="false">ROUND((BO16-BN16)/AY16*100,0)</f>
        <v>0</v>
      </c>
      <c r="AD16" s="95" t="n">
        <f aca="false">ROUND((BP16-BO16)/AY16*100,0)</f>
        <v>0</v>
      </c>
      <c r="AE16" s="95" t="n">
        <f aca="false">ROUND((BQ16-BP16)/AY16*100,0)</f>
        <v>0</v>
      </c>
      <c r="AF16" s="125" t="n">
        <f aca="false">ROUND((BR16-BQ16)/AY16*100,0)</f>
        <v>3</v>
      </c>
      <c r="AG16" s="125" t="n">
        <f aca="false">AA16+AB16+AC16+AD16+AE16+AF16</f>
        <v>3</v>
      </c>
      <c r="AH16" s="125" t="n">
        <f aca="false">ROUND((BS16-BR16)/AY16*100,0)</f>
        <v>0</v>
      </c>
      <c r="AI16" s="125" t="n">
        <f aca="false">ROUND((BT16-BS16)/AY16*100,0)</f>
        <v>0</v>
      </c>
      <c r="AJ16" s="125" t="n">
        <f aca="false">ROUND((BU16-BT16)/AY16*100,0)</f>
        <v>3</v>
      </c>
      <c r="AK16" s="125" t="n">
        <f aca="false">ROUND((BV16-BU16)/AY16*100,0)</f>
        <v>1</v>
      </c>
      <c r="AL16" s="125" t="n">
        <f aca="false">ROUND((BW16-BV16)/AY16*100,0)</f>
        <v>1</v>
      </c>
      <c r="AM16" s="125" t="n">
        <f aca="false">ROUND((BX16-BW16)/AY16*100,0)</f>
        <v>1</v>
      </c>
      <c r="AN16" s="125" t="n">
        <f aca="false">AM16+AL16+AK16+AJ16+AI16+AH16+AG16</f>
        <v>9</v>
      </c>
      <c r="AO16" s="125" t="n">
        <f aca="false">ROUND(BS16/AY16*100,0)</f>
        <v>3</v>
      </c>
      <c r="AP16" s="95" t="n">
        <f aca="false">AG16+X16</f>
        <v>3</v>
      </c>
      <c r="AQ16" s="95" t="n">
        <f aca="false">ROUND(AP16*1.113,0)</f>
        <v>3</v>
      </c>
      <c r="AR16" s="95" t="n">
        <f aca="false">ROUND(AQ16*1.15,0)</f>
        <v>3</v>
      </c>
      <c r="AS16" s="95" t="n">
        <f aca="false">ROUND(AR16*1.148,0)</f>
        <v>3</v>
      </c>
      <c r="AT16" s="135" t="n">
        <v>79.49</v>
      </c>
      <c r="AU16" s="105" t="n">
        <v>83.78</v>
      </c>
      <c r="AV16" s="105" t="n">
        <v>70.83</v>
      </c>
      <c r="AW16" s="105" t="n">
        <v>69.06</v>
      </c>
      <c r="AX16" s="115" t="n">
        <v>0</v>
      </c>
      <c r="AY16" s="51" t="n">
        <v>68.27</v>
      </c>
      <c r="AZ16" s="95" t="n">
        <v>0</v>
      </c>
      <c r="BA16" s="95" t="n">
        <v>0</v>
      </c>
      <c r="BB16" s="95" t="n">
        <v>0</v>
      </c>
      <c r="BC16" s="95" t="n">
        <v>0</v>
      </c>
      <c r="BD16" s="95" t="n">
        <v>0</v>
      </c>
      <c r="BE16" s="95" t="n">
        <v>0</v>
      </c>
      <c r="BF16" s="95" t="n">
        <v>0</v>
      </c>
      <c r="BG16" s="377" t="n">
        <v>0</v>
      </c>
      <c r="BH16" s="377" t="n">
        <v>0</v>
      </c>
      <c r="BI16" s="377" t="n">
        <v>0</v>
      </c>
      <c r="BJ16" s="377" t="n">
        <v>0</v>
      </c>
      <c r="BK16" s="106" t="n">
        <v>77.97</v>
      </c>
      <c r="BL16" s="377" t="n">
        <v>0</v>
      </c>
      <c r="BM16" s="294" t="n">
        <v>0</v>
      </c>
      <c r="BN16" s="51" t="n">
        <v>0</v>
      </c>
      <c r="BO16" s="51" t="n">
        <v>0</v>
      </c>
      <c r="BP16" s="51" t="n">
        <v>0</v>
      </c>
      <c r="BQ16" s="51" t="n">
        <v>0</v>
      </c>
      <c r="BR16" s="51" t="n">
        <v>2.09589</v>
      </c>
      <c r="BS16" s="0" t="n">
        <v>2.09589</v>
      </c>
      <c r="BT16" s="210" t="n">
        <v>2.0959</v>
      </c>
      <c r="BU16" s="210" t="n">
        <v>4.19178</v>
      </c>
      <c r="BV16" s="210" t="n">
        <v>5.19671</v>
      </c>
      <c r="BW16" s="210" t="n">
        <v>6.20164</v>
      </c>
      <c r="BX16" s="210" t="n">
        <v>7.20657</v>
      </c>
      <c r="BY16" s="210"/>
      <c r="BZ16" s="210"/>
    </row>
    <row r="17" customFormat="false" ht="16.5" hidden="false" customHeight="false" outlineLevel="0" collapsed="false">
      <c r="A17" s="210" t="n">
        <f aca="false">A16+1</f>
        <v>13</v>
      </c>
      <c r="B17" s="137" t="s">
        <v>135</v>
      </c>
      <c r="C17" s="95" t="n">
        <v>2.36301421562461</v>
      </c>
      <c r="D17" s="95" t="n">
        <v>3</v>
      </c>
      <c r="E17" s="95" t="n">
        <v>0</v>
      </c>
      <c r="F17" s="95" t="n">
        <f aca="false">G17-E17</f>
        <v>30.45265</v>
      </c>
      <c r="G17" s="95" t="n">
        <v>30.45265</v>
      </c>
      <c r="H17" s="95" t="n">
        <f aca="false">ROUND(E17/AV17*100,0)</f>
        <v>0</v>
      </c>
      <c r="I17" s="95" t="n">
        <f aca="false">ROUND(F17/AV17*100,0)</f>
        <v>43</v>
      </c>
      <c r="J17" s="95" t="n">
        <v>43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f aca="false">ROUND(BE17/AW17*100,0)</f>
        <v>0</v>
      </c>
      <c r="R17" s="95" t="n">
        <f aca="false">ROUND((BF17-BE17)/AW17*100,0)</f>
        <v>0</v>
      </c>
      <c r="S17" s="95" t="n">
        <f aca="false">ROUND((BG17-BF17)/AW17*100,0)</f>
        <v>0</v>
      </c>
      <c r="T17" s="95" t="n">
        <f aca="false">ROUND((BH17-BG17)/AW17*100,0)</f>
        <v>0</v>
      </c>
      <c r="U17" s="95" t="n">
        <f aca="false">ROUND((BI17-BH17)/AW17*100,0)</f>
        <v>0</v>
      </c>
      <c r="V17" s="95" t="n">
        <f aca="false">ROUND((BJ17-BI17)/AW17*100,0)</f>
        <v>0</v>
      </c>
      <c r="W17" s="95" t="n">
        <f aca="false">ROUND((BL17-BJ17)/AW17*100,0)</f>
        <v>0</v>
      </c>
      <c r="X17" s="95" t="n">
        <f aca="false">Y17-Q17</f>
        <v>1</v>
      </c>
      <c r="Y17" s="95" t="n">
        <f aca="false">ROUND(BL17/AW17*100,0)</f>
        <v>1</v>
      </c>
      <c r="Z17" s="96" t="n">
        <v>100</v>
      </c>
      <c r="AA17" s="95" t="n">
        <f aca="false">ROUND(BM17/AY17*100,0)</f>
        <v>14</v>
      </c>
      <c r="AB17" s="95" t="n">
        <f aca="false">ROUND((BN17-BM17)/AY17*100,0)</f>
        <v>-14</v>
      </c>
      <c r="AC17" s="95" t="n">
        <f aca="false">ROUND((BO17-BN17)/AY17*100,0)</f>
        <v>12</v>
      </c>
      <c r="AD17" s="95" t="n">
        <f aca="false">ROUND((BP17-BO17)/AY17*100,0)</f>
        <v>10</v>
      </c>
      <c r="AE17" s="95" t="n">
        <f aca="false">ROUND((BQ17-BP17)/AY17*100,0)</f>
        <v>10</v>
      </c>
      <c r="AF17" s="125" t="n">
        <f aca="false">ROUND((BR17-BQ17)/AY17*100,0)</f>
        <v>34</v>
      </c>
      <c r="AG17" s="125" t="n">
        <f aca="false">AA17+AB17+AC17+AD17+AE17+AF17</f>
        <v>66</v>
      </c>
      <c r="AH17" s="125" t="n">
        <f aca="false">ROUND((BS17-BR17)/AY17*100,0)</f>
        <v>0</v>
      </c>
      <c r="AI17" s="125" t="n">
        <f aca="false">ROUND((BT17-BS17)/AY17*100,0)</f>
        <v>15</v>
      </c>
      <c r="AJ17" s="125" t="n">
        <f aca="false">ROUND((BU17-BT17)/AY17*100,0)</f>
        <v>27</v>
      </c>
      <c r="AK17" s="125" t="n">
        <f aca="false">ROUND((BV17-BU17)/AY17*100,0)</f>
        <v>0</v>
      </c>
      <c r="AL17" s="125" t="n">
        <f aca="false">ROUND((BW17-BV17)/AY17*100,0)</f>
        <v>14</v>
      </c>
      <c r="AM17" s="125" t="n">
        <f aca="false">ROUND((BX17-BW17)/AY17*100,0)</f>
        <v>27</v>
      </c>
      <c r="AN17" s="125" t="n">
        <f aca="false">AM17+AL17+AK17+AJ17+AI17+AH17+AG17</f>
        <v>149</v>
      </c>
      <c r="AO17" s="125" t="n">
        <f aca="false">ROUND(BS17/AY17*100,0)</f>
        <v>67</v>
      </c>
      <c r="AP17" s="95" t="n">
        <f aca="false">AG17+X17</f>
        <v>67</v>
      </c>
      <c r="AQ17" s="95" t="n">
        <f aca="false">ROUND(AP17*1.113,0)</f>
        <v>75</v>
      </c>
      <c r="AR17" s="95" t="n">
        <f aca="false">ROUND(AQ17*1.15,0)</f>
        <v>86</v>
      </c>
      <c r="AS17" s="95" t="n">
        <f aca="false">ROUND(AR17*1.148,0)</f>
        <v>99</v>
      </c>
      <c r="AT17" s="135" t="n">
        <v>79.49</v>
      </c>
      <c r="AU17" s="105" t="n">
        <v>83.78</v>
      </c>
      <c r="AV17" s="105" t="n">
        <v>70.83</v>
      </c>
      <c r="AW17" s="105" t="n">
        <v>69.06</v>
      </c>
      <c r="AX17" s="115" t="n">
        <v>0.45718</v>
      </c>
      <c r="AY17" s="51" t="n">
        <v>30</v>
      </c>
      <c r="AZ17" s="95" t="n">
        <v>0</v>
      </c>
      <c r="BA17" s="95" t="n">
        <v>0</v>
      </c>
      <c r="BB17" s="95" t="n">
        <v>0</v>
      </c>
      <c r="BC17" s="95" t="n">
        <v>0</v>
      </c>
      <c r="BD17" s="95" t="n">
        <v>0</v>
      </c>
      <c r="BE17" s="95" t="n">
        <v>0</v>
      </c>
      <c r="BF17" s="95" t="n">
        <v>0.28936</v>
      </c>
      <c r="BG17" s="377" t="n">
        <v>0.28936</v>
      </c>
      <c r="BH17" s="377" t="n">
        <v>0.28936</v>
      </c>
      <c r="BI17" s="377" t="n">
        <v>0.28936</v>
      </c>
      <c r="BJ17" s="377" t="n">
        <v>0.28936</v>
      </c>
      <c r="BK17" s="106" t="n">
        <v>77.97</v>
      </c>
      <c r="BL17" s="377" t="n">
        <v>0.45718</v>
      </c>
      <c r="BM17" s="294" t="n">
        <v>4.1829</v>
      </c>
      <c r="BN17" s="51" t="n">
        <v>0</v>
      </c>
      <c r="BO17" s="51" t="n">
        <v>3.7101</v>
      </c>
      <c r="BP17" s="51" t="n">
        <v>6.8478</v>
      </c>
      <c r="BQ17" s="51" t="n">
        <v>9.8478</v>
      </c>
      <c r="BR17" s="51" t="n">
        <v>20.1834</v>
      </c>
      <c r="BS17" s="0" t="n">
        <v>20.1834</v>
      </c>
      <c r="BT17" s="210" t="n">
        <v>24.6822</v>
      </c>
      <c r="BU17" s="210" t="n">
        <v>32.9304</v>
      </c>
      <c r="BV17" s="210" t="n">
        <v>32.9304</v>
      </c>
      <c r="BW17" s="210" t="n">
        <v>36.9804</v>
      </c>
      <c r="BX17" s="210" t="n">
        <v>44.9436</v>
      </c>
      <c r="BY17" s="210"/>
      <c r="BZ17" s="210"/>
    </row>
    <row r="18" customFormat="false" ht="16.5" hidden="false" customHeight="false" outlineLevel="0" collapsed="false">
      <c r="A18" s="210" t="n">
        <f aca="false">A17+1</f>
        <v>14</v>
      </c>
      <c r="B18" s="137" t="s">
        <v>136</v>
      </c>
      <c r="C18" s="95" t="n">
        <v>25.5439677946912</v>
      </c>
      <c r="D18" s="95" t="n">
        <v>44</v>
      </c>
      <c r="E18" s="95" t="n">
        <v>13.34084</v>
      </c>
      <c r="F18" s="95" t="n">
        <f aca="false">G18-E18</f>
        <v>35.18763</v>
      </c>
      <c r="G18" s="95" t="n">
        <v>48.52847</v>
      </c>
      <c r="H18" s="95" t="n">
        <f aca="false">ROUND(E18/AV18*100,0)</f>
        <v>19</v>
      </c>
      <c r="I18" s="95" t="n">
        <f aca="false">ROUND(F18/AV18*100,0)</f>
        <v>50</v>
      </c>
      <c r="J18" s="95" t="n">
        <v>69</v>
      </c>
      <c r="K18" s="95" t="n">
        <v>0</v>
      </c>
      <c r="L18" s="95" t="n">
        <v>2</v>
      </c>
      <c r="M18" s="95" t="n">
        <v>3</v>
      </c>
      <c r="N18" s="95" t="n">
        <v>5</v>
      </c>
      <c r="O18" s="95" t="n">
        <v>9</v>
      </c>
      <c r="P18" s="95" t="n">
        <v>5</v>
      </c>
      <c r="Q18" s="95" t="n">
        <f aca="false">ROUND(BE18/AW18*100,0)</f>
        <v>25</v>
      </c>
      <c r="R18" s="95" t="n">
        <f aca="false">ROUND((BF18-BE18)/AW18*100,0)</f>
        <v>4</v>
      </c>
      <c r="S18" s="95" t="n">
        <f aca="false">ROUND((BG18-BF18)/AW18*100,0)</f>
        <v>3</v>
      </c>
      <c r="T18" s="95" t="n">
        <f aca="false">ROUND((BH18-BG18)/AW18*100,0)</f>
        <v>5</v>
      </c>
      <c r="U18" s="95" t="n">
        <f aca="false">ROUND((BI18-BH18)/AW18*100,0)</f>
        <v>6</v>
      </c>
      <c r="V18" s="95" t="n">
        <f aca="false">ROUND((BJ18-BI18)/AW18*100,0)</f>
        <v>5</v>
      </c>
      <c r="W18" s="95" t="n">
        <f aca="false">ROUND((BL18-BJ18)/AW18*100,0)</f>
        <v>9</v>
      </c>
      <c r="X18" s="95" t="n">
        <f aca="false">Y18-Q18</f>
        <v>32</v>
      </c>
      <c r="Y18" s="95" t="n">
        <f aca="false">ROUND(BL18/AW18*100,0)</f>
        <v>57</v>
      </c>
      <c r="Z18" s="96" t="n">
        <v>56.1</v>
      </c>
      <c r="AA18" s="95" t="n">
        <f aca="false">ROUND(BM18/AY18*100,0)</f>
        <v>0</v>
      </c>
      <c r="AB18" s="95" t="n">
        <f aca="false">ROUND((BN18-BM18)/AY18*100,0)</f>
        <v>5</v>
      </c>
      <c r="AC18" s="95" t="n">
        <f aca="false">ROUND((BO18-BN18)/AY18*100,0)</f>
        <v>5</v>
      </c>
      <c r="AD18" s="95" t="n">
        <f aca="false">ROUND((BP18-BO18)/AY18*100,0)</f>
        <v>-38</v>
      </c>
      <c r="AE18" s="95" t="n">
        <f aca="false">ROUND((BQ18-BP18)/AY18*100,0)</f>
        <v>-3</v>
      </c>
      <c r="AF18" s="125" t="n">
        <f aca="false">ROUND((BR18-BQ18)/AY18*100,0)</f>
        <v>3</v>
      </c>
      <c r="AG18" s="125" t="n">
        <f aca="false">AA18+AB18+AC18+AD18+AE18+AF18</f>
        <v>-28</v>
      </c>
      <c r="AH18" s="125" t="n">
        <f aca="false">ROUND((BS18-BR18)/AY18*100,0)</f>
        <v>0</v>
      </c>
      <c r="AI18" s="125" t="n">
        <f aca="false">ROUND((BT18-BS18)/AY18*100,0)</f>
        <v>0</v>
      </c>
      <c r="AJ18" s="125" t="n">
        <f aca="false">ROUND((BU18-BT18)/AY18*100,0)</f>
        <v>-0</v>
      </c>
      <c r="AK18" s="125" t="n">
        <f aca="false">ROUND((BV18-BU18)/AY18*100,0)</f>
        <v>0</v>
      </c>
      <c r="AL18" s="125" t="n">
        <f aca="false">ROUND((BW18-BV18)/AY18*100,0)</f>
        <v>0</v>
      </c>
      <c r="AM18" s="125" t="n">
        <f aca="false">ROUND((BX18-BW18)/AY18*100,0)</f>
        <v>0</v>
      </c>
      <c r="AN18" s="125" t="n">
        <f aca="false">AM18+AL18+AK18+AJ18+AI18+AH18+AG18</f>
        <v>-28</v>
      </c>
      <c r="AO18" s="125" t="n">
        <f aca="false">ROUND(BS18/AY18*100,0)</f>
        <v>-28</v>
      </c>
      <c r="AP18" s="95" t="n">
        <f aca="false">AG18+X18</f>
        <v>4</v>
      </c>
      <c r="AQ18" s="95" t="n">
        <f aca="false">ROUND(AP18*1.113,0)</f>
        <v>4</v>
      </c>
      <c r="AR18" s="95" t="n">
        <f aca="false">ROUND(AQ18*1.15,0)</f>
        <v>5</v>
      </c>
      <c r="AS18" s="95" t="n">
        <f aca="false">ROUND(AR18*1.148,0)</f>
        <v>6</v>
      </c>
      <c r="AT18" s="135" t="n">
        <v>79.49</v>
      </c>
      <c r="AU18" s="105" t="n">
        <v>83.78</v>
      </c>
      <c r="AV18" s="105" t="n">
        <v>70.83</v>
      </c>
      <c r="AW18" s="105" t="n">
        <v>69.06</v>
      </c>
      <c r="AX18" s="115" t="n">
        <v>39.3262</v>
      </c>
      <c r="AY18" s="51" t="n">
        <v>68.27</v>
      </c>
      <c r="AZ18" s="95" t="n">
        <v>0</v>
      </c>
      <c r="BA18" s="95" t="n">
        <v>1.52899</v>
      </c>
      <c r="BB18" s="95" t="n">
        <v>3.74926</v>
      </c>
      <c r="BC18" s="95" t="n">
        <v>7.27132</v>
      </c>
      <c r="BD18" s="95" t="n">
        <v>13.7961</v>
      </c>
      <c r="BE18" s="95" t="n">
        <v>17.2491</v>
      </c>
      <c r="BF18" s="95" t="n">
        <v>20.12061</v>
      </c>
      <c r="BG18" s="377" t="n">
        <v>22.1344</v>
      </c>
      <c r="BH18" s="377" t="n">
        <v>25.36986</v>
      </c>
      <c r="BI18" s="377" t="n">
        <v>29.51346</v>
      </c>
      <c r="BJ18" s="377" t="n">
        <v>33.03552</v>
      </c>
      <c r="BK18" s="106" t="n">
        <v>77.97</v>
      </c>
      <c r="BL18" s="377" t="n">
        <v>39.3262</v>
      </c>
      <c r="BM18" s="294" t="n">
        <v>0</v>
      </c>
      <c r="BN18" s="51" t="n">
        <v>3.52546</v>
      </c>
      <c r="BO18" s="51" t="n">
        <v>6.97787</v>
      </c>
      <c r="BP18" s="51" t="n">
        <v>-18.86368</v>
      </c>
      <c r="BQ18" s="51" t="n">
        <v>-20.85443</v>
      </c>
      <c r="BR18" s="51" t="n">
        <v>-19.14563</v>
      </c>
      <c r="BS18" s="0" t="n">
        <v>-19.14563</v>
      </c>
      <c r="BT18" s="210" t="n">
        <v>-19.1456</v>
      </c>
      <c r="BU18" s="210" t="n">
        <v>-19.14563</v>
      </c>
      <c r="BV18" s="210" t="n">
        <v>-19.14563</v>
      </c>
      <c r="BW18" s="210" t="n">
        <v>-19.14563</v>
      </c>
      <c r="BX18" s="210" t="n">
        <v>-19.14563</v>
      </c>
      <c r="BY18" s="210"/>
      <c r="BZ18" s="210"/>
    </row>
    <row r="19" customFormat="false" ht="16.5" hidden="false" customHeight="false" outlineLevel="0" collapsed="false">
      <c r="A19" s="210" t="n">
        <f aca="false">A18+1</f>
        <v>15</v>
      </c>
      <c r="B19" s="137" t="s">
        <v>137</v>
      </c>
      <c r="C19" s="95" t="n">
        <v>0.171002641841741</v>
      </c>
      <c r="D19" s="95" t="n">
        <v>2</v>
      </c>
      <c r="E19" s="95" t="n">
        <v>0.41442</v>
      </c>
      <c r="F19" s="95" t="n">
        <f aca="false">G19-E19</f>
        <v>2.59382</v>
      </c>
      <c r="G19" s="95" t="n">
        <v>3.00824</v>
      </c>
      <c r="H19" s="95" t="n">
        <f aca="false">ROUND(E19/AV19*100,0)</f>
        <v>1</v>
      </c>
      <c r="I19" s="95" t="n">
        <f aca="false">ROUND(F19/AV19*100,0)</f>
        <v>4</v>
      </c>
      <c r="J19" s="95" t="n">
        <v>5</v>
      </c>
      <c r="K19" s="95" t="n">
        <v>-3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f aca="false">ROUND(BE19/AW19*100,0)</f>
        <v>-3</v>
      </c>
      <c r="R19" s="95" t="n">
        <f aca="false">ROUND((BF19-BE19)/AW19*100,0)</f>
        <v>1</v>
      </c>
      <c r="S19" s="95" t="n">
        <f aca="false">ROUND((BG19-BF19)/AW19*100,0)</f>
        <v>0</v>
      </c>
      <c r="T19" s="95" t="n">
        <f aca="false">ROUND((BH19-BG19)/AW19*100,0)</f>
        <v>0</v>
      </c>
      <c r="U19" s="95" t="n">
        <f aca="false">ROUND((BI19-BH19)/AW19*100,0)</f>
        <v>0</v>
      </c>
      <c r="V19" s="95" t="n">
        <f aca="false">ROUND((BJ19-BI19)/AW19*100,0)</f>
        <v>1</v>
      </c>
      <c r="W19" s="95" t="n">
        <f aca="false">ROUND((BL19-BJ19)/AW19*100,0)</f>
        <v>0</v>
      </c>
      <c r="X19" s="95" t="n">
        <f aca="false">Y19-Q19</f>
        <v>3</v>
      </c>
      <c r="Y19" s="95" t="n">
        <f aca="false">ROUND(BL19/AW19*100,0)</f>
        <v>-0</v>
      </c>
      <c r="Z19" s="96"/>
      <c r="AA19" s="95" t="n">
        <f aca="false">ROUND(BM19/AY19*100,0)</f>
        <v>0</v>
      </c>
      <c r="AB19" s="95" t="n">
        <f aca="false">ROUND((BN19-BM19)/AY19*100,0)</f>
        <v>0</v>
      </c>
      <c r="AC19" s="95" t="n">
        <f aca="false">ROUND((BO19-BN19)/AY19*100,0)</f>
        <v>0</v>
      </c>
      <c r="AD19" s="95" t="n">
        <f aca="false">ROUND((BP19-BO19)/AY19*100,0)</f>
        <v>0</v>
      </c>
      <c r="AE19" s="95" t="n">
        <f aca="false">ROUND((BQ19-BP19)/AY19*100,0)</f>
        <v>0</v>
      </c>
      <c r="AF19" s="125" t="n">
        <f aca="false">ROUND((BR19-BQ19)/AY19*100,0)</f>
        <v>0</v>
      </c>
      <c r="AG19" s="125" t="n">
        <f aca="false">AA19+AB19+AC19+AD19+AE19+AF19</f>
        <v>0</v>
      </c>
      <c r="AH19" s="125" t="n">
        <f aca="false">ROUND((BS19-BR19)/AY19*100,0)</f>
        <v>0</v>
      </c>
      <c r="AI19" s="125" t="n">
        <f aca="false">ROUND((BT19-BS19)/AY19*100,0)</f>
        <v>0</v>
      </c>
      <c r="AJ19" s="125" t="n">
        <f aca="false">ROUND((BU19-BT19)/AY19*100,0)</f>
        <v>0</v>
      </c>
      <c r="AK19" s="125" t="n">
        <f aca="false">ROUND((BV19-BU19)/AY19*100,0)</f>
        <v>0</v>
      </c>
      <c r="AL19" s="125" t="n">
        <f aca="false">ROUND((BW19-BV19)/AY19*100,0)</f>
        <v>0</v>
      </c>
      <c r="AM19" s="125" t="n">
        <f aca="false">ROUND((BX19-BW19)/AY19*100,0)</f>
        <v>0</v>
      </c>
      <c r="AN19" s="125" t="n">
        <f aca="false">AM19+AL19+AK19+AJ19+AI19+AH19+AG19</f>
        <v>0</v>
      </c>
      <c r="AO19" s="125" t="n">
        <f aca="false">ROUND(BS19/AY19*100,0)</f>
        <v>0</v>
      </c>
      <c r="AP19" s="95" t="n">
        <f aca="false">AG19+X19</f>
        <v>3</v>
      </c>
      <c r="AQ19" s="95" t="n">
        <f aca="false">ROUND(AP19*1.113,0)</f>
        <v>3</v>
      </c>
      <c r="AR19" s="95" t="n">
        <f aca="false">ROUND(AQ19*1.15,0)</f>
        <v>3</v>
      </c>
      <c r="AS19" s="95" t="n">
        <f aca="false">ROUND(AR19*1.148,0)</f>
        <v>3</v>
      </c>
      <c r="AT19" s="135" t="n">
        <v>79.49</v>
      </c>
      <c r="AU19" s="105" t="n">
        <v>83.78</v>
      </c>
      <c r="AV19" s="105" t="n">
        <v>70.84</v>
      </c>
      <c r="AW19" s="105" t="n">
        <v>69.06</v>
      </c>
      <c r="AX19" s="115" t="n">
        <v>-0.05837</v>
      </c>
      <c r="AY19" s="51" t="n">
        <v>68.27</v>
      </c>
      <c r="AZ19" s="95" t="n">
        <v>-2.37326</v>
      </c>
      <c r="BA19" s="95" t="n">
        <v>-2.37326</v>
      </c>
      <c r="BB19" s="95" t="n">
        <v>-2.37326</v>
      </c>
      <c r="BC19" s="95" t="n">
        <v>-2.37326</v>
      </c>
      <c r="BD19" s="95" t="n">
        <v>-2.11015</v>
      </c>
      <c r="BE19" s="95" t="n">
        <v>-1.84703</v>
      </c>
      <c r="BF19" s="95" t="n">
        <v>-1.37604</v>
      </c>
      <c r="BG19" s="377" t="n">
        <v>-1.11292</v>
      </c>
      <c r="BH19" s="377" t="n">
        <v>-0.8498</v>
      </c>
      <c r="BI19" s="377" t="n">
        <v>-0.68267</v>
      </c>
      <c r="BJ19" s="377" t="n">
        <v>-0.30008</v>
      </c>
      <c r="BK19" s="106" t="n">
        <v>77.98</v>
      </c>
      <c r="BL19" s="377" t="n">
        <v>-0.05837</v>
      </c>
      <c r="BM19" s="294" t="n">
        <v>0</v>
      </c>
      <c r="BN19" s="51" t="n">
        <v>0</v>
      </c>
      <c r="BO19" s="51" t="n">
        <v>0</v>
      </c>
      <c r="BP19" s="51" t="n">
        <v>0</v>
      </c>
      <c r="BQ19" s="51" t="n">
        <v>0</v>
      </c>
      <c r="BR19" s="51" t="n">
        <v>0</v>
      </c>
      <c r="BS19" s="0" t="n">
        <v>0</v>
      </c>
      <c r="BT19" s="210"/>
      <c r="BU19" s="210" t="n">
        <v>0</v>
      </c>
      <c r="BV19" s="210" t="n">
        <v>0</v>
      </c>
      <c r="BW19" s="210" t="n">
        <v>0</v>
      </c>
      <c r="BX19" s="210" t="n">
        <v>0</v>
      </c>
      <c r="BY19" s="210"/>
      <c r="BZ19" s="210"/>
    </row>
    <row r="20" customFormat="false" ht="16.5" hidden="false" customHeight="false" outlineLevel="0" collapsed="false">
      <c r="A20" s="210" t="n">
        <f aca="false">A19+1</f>
        <v>16</v>
      </c>
      <c r="B20" s="137" t="s">
        <v>138</v>
      </c>
      <c r="C20" s="95" t="n">
        <v>243.397999748396</v>
      </c>
      <c r="D20" s="95" t="n">
        <v>23</v>
      </c>
      <c r="E20" s="95" t="n">
        <v>21.01824</v>
      </c>
      <c r="F20" s="95" t="n">
        <f aca="false">G20-E20</f>
        <v>-21.01753</v>
      </c>
      <c r="G20" s="95" t="n">
        <v>0.00071</v>
      </c>
      <c r="H20" s="95" t="n">
        <f aca="false">ROUND(E20/AV20*100,0)</f>
        <v>30</v>
      </c>
      <c r="I20" s="95" t="n">
        <f aca="false">ROUND(F20/AV20*100,0)</f>
        <v>-3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1</v>
      </c>
      <c r="Q20" s="95" t="n">
        <f aca="false">ROUND(BE20/AW20*100,0)</f>
        <v>1</v>
      </c>
      <c r="R20" s="95" t="n">
        <f aca="false">ROUND((BF20-BE20)/AW20*100,0)</f>
        <v>0</v>
      </c>
      <c r="S20" s="95" t="n">
        <f aca="false">ROUND((BG20-BF20)/AW20*100,0)</f>
        <v>-1</v>
      </c>
      <c r="T20" s="95" t="n">
        <f aca="false">ROUND((BH20-BG20)/AW20*100,0)</f>
        <v>0</v>
      </c>
      <c r="U20" s="95" t="n">
        <f aca="false">ROUND((BI20-BH20)/AW20*100,0)</f>
        <v>0</v>
      </c>
      <c r="V20" s="95" t="n">
        <f aca="false">ROUND((BJ20-BI20)/AW20*100,0)</f>
        <v>0</v>
      </c>
      <c r="W20" s="95" t="n">
        <f aca="false">ROUND((BL20-BJ20)/AW20*100,0)</f>
        <v>0</v>
      </c>
      <c r="X20" s="95" t="n">
        <f aca="false">Y20-Q20</f>
        <v>-1</v>
      </c>
      <c r="Y20" s="95" t="n">
        <f aca="false">ROUND(BL20/AW20*100,0)</f>
        <v>0</v>
      </c>
      <c r="Z20" s="96"/>
      <c r="AA20" s="95" t="n">
        <f aca="false">ROUND(BM20/AY20*100,0)</f>
        <v>0</v>
      </c>
      <c r="AB20" s="95" t="n">
        <f aca="false">ROUND((BN20-BM20)/AY20*100,0)</f>
        <v>0</v>
      </c>
      <c r="AC20" s="95" t="n">
        <f aca="false">ROUND((BO20-BN20)/AY20*100,0)</f>
        <v>0</v>
      </c>
      <c r="AD20" s="95" t="n">
        <f aca="false">ROUND((BP20-BO20)/AY20*100,0)</f>
        <v>0</v>
      </c>
      <c r="AE20" s="95" t="n">
        <f aca="false">ROUND((BQ20-BP20)/AY20*100,0)</f>
        <v>0</v>
      </c>
      <c r="AF20" s="125" t="n">
        <f aca="false">ROUND((BR20-BQ20)/AY20*100,0)</f>
        <v>0</v>
      </c>
      <c r="AG20" s="125" t="n">
        <f aca="false">AA20+AB20+AC20+AD20+AE20+AF20</f>
        <v>0</v>
      </c>
      <c r="AH20" s="125" t="n">
        <f aca="false">ROUND((BS20-BR20)/AY20*100,0)</f>
        <v>0</v>
      </c>
      <c r="AI20" s="125" t="n">
        <f aca="false">ROUND((BT20-BS20)/AY20*100,0)</f>
        <v>0</v>
      </c>
      <c r="AJ20" s="125" t="n">
        <f aca="false">ROUND((BU20-BT20)/AY20*100,0)</f>
        <v>0</v>
      </c>
      <c r="AK20" s="125" t="n">
        <f aca="false">ROUND((BV20-BU20)/AY20*100,0)</f>
        <v>0</v>
      </c>
      <c r="AL20" s="125" t="n">
        <f aca="false">ROUND((BW20-BV20)/AY20*100,0)</f>
        <v>0</v>
      </c>
      <c r="AM20" s="125" t="n">
        <f aca="false">ROUND((BX20-BW20)/AY20*100,0)</f>
        <v>30</v>
      </c>
      <c r="AN20" s="125" t="n">
        <f aca="false">AM20+AL20+AK20+AJ20+AI20+AH20+AG20</f>
        <v>30</v>
      </c>
      <c r="AO20" s="125" t="n">
        <f aca="false">ROUND(BS20/AY20*100,0)</f>
        <v>0</v>
      </c>
      <c r="AP20" s="95"/>
      <c r="AQ20" s="95" t="n">
        <f aca="false">ROUND(AP20*1.113,0)</f>
        <v>0</v>
      </c>
      <c r="AR20" s="95" t="n">
        <f aca="false">ROUND(AQ20*1.15,0)</f>
        <v>0</v>
      </c>
      <c r="AS20" s="95" t="n">
        <f aca="false">ROUND(AR20*1.148,0)</f>
        <v>0</v>
      </c>
      <c r="AT20" s="135" t="n">
        <v>79.49</v>
      </c>
      <c r="AU20" s="105" t="n">
        <v>83.78</v>
      </c>
      <c r="AV20" s="105" t="n">
        <v>70.84</v>
      </c>
      <c r="AW20" s="105" t="n">
        <v>69.06</v>
      </c>
      <c r="AX20" s="115" t="n">
        <v>0.23966</v>
      </c>
      <c r="AY20" s="51" t="n">
        <v>68.27</v>
      </c>
      <c r="AZ20" s="95" t="n">
        <v>0</v>
      </c>
      <c r="BA20" s="95" t="n">
        <v>0</v>
      </c>
      <c r="BB20" s="95" t="n">
        <v>0.23344</v>
      </c>
      <c r="BC20" s="95" t="n">
        <v>0.23344</v>
      </c>
      <c r="BD20" s="95" t="n">
        <v>0.23344</v>
      </c>
      <c r="BE20" s="95" t="n">
        <v>0.91645</v>
      </c>
      <c r="BF20" s="95" t="n">
        <v>0.92128</v>
      </c>
      <c r="BG20" s="377" t="n">
        <v>0.23828</v>
      </c>
      <c r="BH20" s="377" t="n">
        <v>0.23828</v>
      </c>
      <c r="BI20" s="377" t="n">
        <v>0.23828</v>
      </c>
      <c r="BJ20" s="377" t="n">
        <v>0.23828</v>
      </c>
      <c r="BK20" s="106" t="n">
        <v>77.97</v>
      </c>
      <c r="BL20" s="377" t="n">
        <v>0.23966</v>
      </c>
      <c r="BM20" s="294" t="n">
        <v>0</v>
      </c>
      <c r="BN20" s="51" t="n">
        <v>0</v>
      </c>
      <c r="BO20" s="51" t="n">
        <v>0</v>
      </c>
      <c r="BP20" s="51" t="n">
        <v>0</v>
      </c>
      <c r="BQ20" s="51" t="n">
        <v>0</v>
      </c>
      <c r="BR20" s="51" t="n">
        <v>0</v>
      </c>
      <c r="BS20" s="0" t="n">
        <v>0</v>
      </c>
      <c r="BT20" s="210"/>
      <c r="BU20" s="210" t="n">
        <v>0</v>
      </c>
      <c r="BV20" s="210" t="n">
        <v>0</v>
      </c>
      <c r="BW20" s="210" t="n">
        <v>0</v>
      </c>
      <c r="BX20" s="210" t="n">
        <v>20.25571</v>
      </c>
      <c r="BY20" s="210"/>
      <c r="BZ20" s="210"/>
    </row>
    <row r="21" customFormat="false" ht="16.5" hidden="false" customHeight="false" outlineLevel="0" collapsed="false">
      <c r="A21" s="210" t="n">
        <f aca="false">A20+1</f>
        <v>17</v>
      </c>
      <c r="B21" s="137" t="s">
        <v>139</v>
      </c>
      <c r="C21" s="95" t="n">
        <v>6.54701220279281</v>
      </c>
      <c r="D21" s="95" t="n">
        <v>451</v>
      </c>
      <c r="E21" s="95" t="n">
        <v>65.89188</v>
      </c>
      <c r="F21" s="95" t="n">
        <f aca="false">G21-E21</f>
        <v>23.81901</v>
      </c>
      <c r="G21" s="95" t="n">
        <v>89.71089</v>
      </c>
      <c r="H21" s="95" t="n">
        <f aca="false">ROUND(E21/AV21*100,0)</f>
        <v>93</v>
      </c>
      <c r="I21" s="95" t="n">
        <f aca="false">ROUND(F21/AV21*100,0)</f>
        <v>34</v>
      </c>
      <c r="J21" s="95" t="n">
        <v>127</v>
      </c>
      <c r="K21" s="95" t="n">
        <v>0</v>
      </c>
      <c r="L21" s="95" t="n">
        <v>91</v>
      </c>
      <c r="M21" s="95" t="n">
        <v>0</v>
      </c>
      <c r="N21" s="95" t="n">
        <v>0</v>
      </c>
      <c r="O21" s="95" t="n">
        <v>0</v>
      </c>
      <c r="P21" s="95" t="n">
        <v>1</v>
      </c>
      <c r="Q21" s="95" t="n">
        <f aca="false">ROUND(BE21/AW21*100,0)</f>
        <v>91</v>
      </c>
      <c r="R21" s="95" t="n">
        <f aca="false">ROUND((BF21-BE21)/AW21*100,0)</f>
        <v>0</v>
      </c>
      <c r="S21" s="95" t="n">
        <f aca="false">ROUND((BG21-BF21)/AW21*100,0)</f>
        <v>0</v>
      </c>
      <c r="T21" s="95" t="n">
        <f aca="false">ROUND((BH21-BG21)/AW21*100,0)</f>
        <v>0</v>
      </c>
      <c r="U21" s="95" t="n">
        <f aca="false">ROUND((BI21-BH21)/AW21*100,0)</f>
        <v>225</v>
      </c>
      <c r="V21" s="95" t="n">
        <f aca="false">ROUND((BJ21-BI21)/AW21*100,0)</f>
        <v>1</v>
      </c>
      <c r="W21" s="95" t="n">
        <f aca="false">ROUND((BL21-BJ21)/AW21*100,0)</f>
        <v>0</v>
      </c>
      <c r="X21" s="95" t="n">
        <f aca="false">Y21-Q21</f>
        <v>227</v>
      </c>
      <c r="Y21" s="95" t="n">
        <f aca="false">ROUND(BL21/AW21*100,0)</f>
        <v>318</v>
      </c>
      <c r="Z21" s="96" t="n">
        <v>71.4</v>
      </c>
      <c r="AA21" s="95" t="n">
        <f aca="false">ROUND(BM21/AY21*100,0)</f>
        <v>0</v>
      </c>
      <c r="AB21" s="95" t="n">
        <f aca="false">ROUND((BN21-BM21)/AY21*100,0)</f>
        <v>0</v>
      </c>
      <c r="AC21" s="95" t="n">
        <f aca="false">ROUND((BO21-BN21)/AY21*100,0)</f>
        <v>0</v>
      </c>
      <c r="AD21" s="95" t="n">
        <f aca="false">ROUND((BP21-BO21)/AY21*100,0)</f>
        <v>0</v>
      </c>
      <c r="AE21" s="95" t="n">
        <f aca="false">ROUND((BQ21-BP21)/AY21*100,0)</f>
        <v>14</v>
      </c>
      <c r="AF21" s="125" t="n">
        <f aca="false">ROUND((BR21-BQ21)/AY21*100,0)</f>
        <v>0</v>
      </c>
      <c r="AG21" s="125" t="n">
        <f aca="false">AA21+AB21+AC21+AD21+AE21+AF21</f>
        <v>14</v>
      </c>
      <c r="AH21" s="125" t="n">
        <f aca="false">ROUND((BS21-BR21)/AY21*100,0)</f>
        <v>0</v>
      </c>
      <c r="AI21" s="125" t="n">
        <f aca="false">ROUND((BT21-BS21)/AY21*100,0)</f>
        <v>0</v>
      </c>
      <c r="AJ21" s="125" t="n">
        <f aca="false">ROUND((BU21-BT21)/AY21*100,0)</f>
        <v>0</v>
      </c>
      <c r="AK21" s="125" t="n">
        <f aca="false">ROUND((BV21-BU21)/AY21*100,0)</f>
        <v>77</v>
      </c>
      <c r="AL21" s="125" t="n">
        <f aca="false">ROUND((BW21-BV21)/AY21*100,0)</f>
        <v>0</v>
      </c>
      <c r="AM21" s="125" t="n">
        <f aca="false">ROUND((BX21-BW21)/AY21*100,0)</f>
        <v>0</v>
      </c>
      <c r="AN21" s="125" t="n">
        <f aca="false">AM21+AL21+AK21+AJ21+AI21+AH21+AG21</f>
        <v>91</v>
      </c>
      <c r="AO21" s="125" t="n">
        <f aca="false">ROUND(BS21/AY21*100,0)</f>
        <v>14</v>
      </c>
      <c r="AP21" s="95" t="n">
        <f aca="false">AG21+X21</f>
        <v>241</v>
      </c>
      <c r="AQ21" s="95" t="n">
        <f aca="false">ROUND(AP21*1.113,0)</f>
        <v>268</v>
      </c>
      <c r="AR21" s="95" t="n">
        <f aca="false">ROUND(AQ21*1.15,0)</f>
        <v>308</v>
      </c>
      <c r="AS21" s="95" t="n">
        <f aca="false">ROUND(AR21*1.148,0)</f>
        <v>354</v>
      </c>
      <c r="AT21" s="135" t="n">
        <v>79.49</v>
      </c>
      <c r="AU21" s="105" t="n">
        <v>83.78</v>
      </c>
      <c r="AV21" s="105" t="n">
        <v>70.84</v>
      </c>
      <c r="AW21" s="105" t="n">
        <v>30</v>
      </c>
      <c r="AX21" s="115" t="n">
        <v>95.26689</v>
      </c>
      <c r="AY21" s="51" t="n">
        <v>30</v>
      </c>
      <c r="AZ21" s="95" t="n">
        <v>0.00904</v>
      </c>
      <c r="BA21" s="95" t="n">
        <v>27.15934</v>
      </c>
      <c r="BB21" s="95" t="n">
        <v>27.20044</v>
      </c>
      <c r="BC21" s="95" t="n">
        <v>27.20044</v>
      </c>
      <c r="BD21" s="95" t="n">
        <v>27.20044</v>
      </c>
      <c r="BE21" s="95" t="n">
        <v>27.36535</v>
      </c>
      <c r="BF21" s="95" t="n">
        <v>27.40201</v>
      </c>
      <c r="BG21" s="377" t="n">
        <v>27.40201</v>
      </c>
      <c r="BH21" s="377" t="n">
        <v>27.40201</v>
      </c>
      <c r="BI21" s="377" t="n">
        <v>94.90201</v>
      </c>
      <c r="BJ21" s="377" t="n">
        <v>95.26689</v>
      </c>
      <c r="BK21" s="106" t="n">
        <v>77.97</v>
      </c>
      <c r="BL21" s="377" t="n">
        <v>95.26689</v>
      </c>
      <c r="BM21" s="294" t="n">
        <v>0</v>
      </c>
      <c r="BN21" s="51" t="n">
        <v>0</v>
      </c>
      <c r="BO21" s="51" t="n">
        <v>0</v>
      </c>
      <c r="BP21" s="51" t="n">
        <v>0</v>
      </c>
      <c r="BQ21" s="51" t="n">
        <v>4.185</v>
      </c>
      <c r="BR21" s="51" t="n">
        <v>4.185</v>
      </c>
      <c r="BS21" s="0" t="n">
        <v>4.185</v>
      </c>
      <c r="BT21" s="210" t="n">
        <v>4.185</v>
      </c>
      <c r="BU21" s="210" t="n">
        <v>4.2753</v>
      </c>
      <c r="BV21" s="210" t="n">
        <v>27.2253</v>
      </c>
      <c r="BW21" s="210" t="n">
        <v>27.2253</v>
      </c>
      <c r="BX21" s="210" t="n">
        <v>27.2253</v>
      </c>
      <c r="BY21" s="210"/>
      <c r="BZ21" s="210"/>
    </row>
    <row r="22" customFormat="false" ht="16.5" hidden="false" customHeight="false" outlineLevel="0" collapsed="false">
      <c r="A22" s="210" t="n">
        <f aca="false">A21+1</f>
        <v>18</v>
      </c>
      <c r="B22" s="137" t="s">
        <v>281</v>
      </c>
      <c r="C22" s="95" t="n">
        <v>0</v>
      </c>
      <c r="D22" s="95" t="n">
        <v>0</v>
      </c>
      <c r="E22" s="95" t="n">
        <v>22.95372</v>
      </c>
      <c r="F22" s="95" t="n">
        <f aca="false">G22-E22</f>
        <v>13.28249</v>
      </c>
      <c r="G22" s="95" t="n">
        <v>36.23621</v>
      </c>
      <c r="H22" s="95" t="n">
        <f aca="false">ROUND(E22/AV22*100,0)</f>
        <v>32</v>
      </c>
      <c r="I22" s="95" t="n">
        <f aca="false">ROUND(F22/AV22*100,0)</f>
        <v>19</v>
      </c>
      <c r="J22" s="95" t="n">
        <v>51</v>
      </c>
      <c r="K22" s="95" t="n">
        <v>3</v>
      </c>
      <c r="L22" s="95" t="n">
        <v>0</v>
      </c>
      <c r="M22" s="95" t="n">
        <v>21</v>
      </c>
      <c r="N22" s="95" t="n">
        <v>0</v>
      </c>
      <c r="O22" s="95" t="n">
        <v>0</v>
      </c>
      <c r="P22" s="95" t="n">
        <v>0</v>
      </c>
      <c r="Q22" s="95" t="n">
        <f aca="false">ROUND(BE22/AW22*100,0)</f>
        <v>24</v>
      </c>
      <c r="R22" s="95" t="n">
        <f aca="false">ROUND((BF22-BE22)/AW22*100,0)</f>
        <v>0</v>
      </c>
      <c r="S22" s="95" t="n">
        <f aca="false">ROUND((BG22-BF22)/AW22*100,0)</f>
        <v>0</v>
      </c>
      <c r="T22" s="95" t="n">
        <f aca="false">ROUND((BH22-BG22)/AW22*100,0)</f>
        <v>0</v>
      </c>
      <c r="U22" s="95" t="n">
        <f aca="false">ROUND((BI22-BH22)/AW22*100,0)</f>
        <v>0</v>
      </c>
      <c r="V22" s="95" t="n">
        <f aca="false">ROUND((BJ22-BI22)/AW22*100,0)</f>
        <v>0</v>
      </c>
      <c r="W22" s="95" t="n">
        <f aca="false">ROUND((BL22-BJ22)/AW22*100,0)</f>
        <v>0</v>
      </c>
      <c r="X22" s="95" t="n">
        <f aca="false">Y22-Q22</f>
        <v>0</v>
      </c>
      <c r="Y22" s="95" t="n">
        <f aca="false">ROUND(BL22/AW22*100,0)</f>
        <v>24</v>
      </c>
      <c r="Z22" s="96" t="n">
        <v>0</v>
      </c>
      <c r="AA22" s="95" t="n">
        <f aca="false">ROUND(BM22/AY22*100,0)</f>
        <v>0</v>
      </c>
      <c r="AB22" s="95" t="n">
        <f aca="false">ROUND((BN22-BM22)/AY22*100,0)</f>
        <v>0</v>
      </c>
      <c r="AC22" s="95" t="n">
        <f aca="false">ROUND((BO22-BN22)/AY22*100,0)</f>
        <v>0</v>
      </c>
      <c r="AD22" s="95" t="n">
        <f aca="false">ROUND((BP22-BO22)/AY22*100,0)</f>
        <v>0</v>
      </c>
      <c r="AE22" s="95" t="n">
        <f aca="false">ROUND((BQ22-BP22)/AY22*100,0)</f>
        <v>0</v>
      </c>
      <c r="AF22" s="125" t="n">
        <f aca="false">ROUND((BR22-BQ22)/AY22*100,0)</f>
        <v>0</v>
      </c>
      <c r="AG22" s="125" t="n">
        <f aca="false">AA22+AB22+AC22+AD22+AE22+AF22</f>
        <v>0</v>
      </c>
      <c r="AH22" s="125" t="n">
        <f aca="false">ROUND((BS22-BR22)/AY22*100,0)</f>
        <v>-6</v>
      </c>
      <c r="AI22" s="125" t="n">
        <f aca="false">ROUND((BT22-BS22)/AY22*100,0)</f>
        <v>0</v>
      </c>
      <c r="AJ22" s="125" t="n">
        <f aca="false">ROUND((BU22-BT22)/AY22*100,0)</f>
        <v>0</v>
      </c>
      <c r="AK22" s="125" t="n">
        <f aca="false">ROUND((BV22-BU22)/AY22*100,0)</f>
        <v>0</v>
      </c>
      <c r="AL22" s="125" t="n">
        <f aca="false">ROUND((BW22-BV22)/AY22*100,0)</f>
        <v>0</v>
      </c>
      <c r="AM22" s="125" t="n">
        <f aca="false">ROUND((BX22-BW22)/AY22*100,0)</f>
        <v>0</v>
      </c>
      <c r="AN22" s="125" t="n">
        <f aca="false">AM22+AL22+AK22+AJ22+AI22+AH22+AG22</f>
        <v>-6</v>
      </c>
      <c r="AO22" s="125" t="n">
        <f aca="false">ROUND(BS22/AY22*100,0)</f>
        <v>-6</v>
      </c>
      <c r="AP22" s="95" t="n">
        <f aca="false">AG22+X22</f>
        <v>0</v>
      </c>
      <c r="AQ22" s="95" t="n">
        <f aca="false">ROUND(AP22*1.113,0)</f>
        <v>0</v>
      </c>
      <c r="AR22" s="95" t="n">
        <f aca="false">ROUND(AQ22*1.15,0)</f>
        <v>0</v>
      </c>
      <c r="AS22" s="95" t="n">
        <f aca="false">ROUND(AR22*1.148,0)</f>
        <v>0</v>
      </c>
      <c r="AT22" s="135" t="n">
        <v>79.49</v>
      </c>
      <c r="AU22" s="105" t="n">
        <v>83.78</v>
      </c>
      <c r="AV22" s="105" t="n">
        <v>70.84</v>
      </c>
      <c r="AW22" s="105" t="n">
        <v>30</v>
      </c>
      <c r="AX22" s="115" t="n">
        <v>7.11</v>
      </c>
      <c r="AY22" s="51" t="n">
        <v>30</v>
      </c>
      <c r="AZ22" s="95" t="n">
        <v>0.9</v>
      </c>
      <c r="BA22" s="95" t="n">
        <v>0.9</v>
      </c>
      <c r="BB22" s="95" t="n">
        <v>7.11</v>
      </c>
      <c r="BC22" s="95" t="n">
        <v>7.11</v>
      </c>
      <c r="BD22" s="95" t="n">
        <v>7.11</v>
      </c>
      <c r="BE22" s="95" t="n">
        <v>7.11</v>
      </c>
      <c r="BF22" s="95" t="n">
        <v>7.11</v>
      </c>
      <c r="BG22" s="377" t="n">
        <v>7.11</v>
      </c>
      <c r="BH22" s="377" t="n">
        <v>7.11</v>
      </c>
      <c r="BI22" s="377" t="n">
        <v>7.11</v>
      </c>
      <c r="BJ22" s="377" t="n">
        <v>7.11</v>
      </c>
      <c r="BK22" s="106" t="n">
        <v>77.97</v>
      </c>
      <c r="BL22" s="377" t="n">
        <v>7.11</v>
      </c>
      <c r="BM22" s="294" t="n">
        <v>0</v>
      </c>
      <c r="BN22" s="51" t="n">
        <v>0</v>
      </c>
      <c r="BO22" s="51" t="n">
        <v>0</v>
      </c>
      <c r="BP22" s="51" t="n">
        <v>0</v>
      </c>
      <c r="BQ22" s="51" t="n">
        <v>0</v>
      </c>
      <c r="BR22" s="51" t="n">
        <v>0</v>
      </c>
      <c r="BS22" s="0" t="n">
        <v>-1.8687</v>
      </c>
      <c r="BT22" s="210" t="n">
        <v>-1.8687</v>
      </c>
      <c r="BU22" s="210" t="n">
        <v>-1.8687</v>
      </c>
      <c r="BV22" s="210" t="n">
        <v>-1.8687</v>
      </c>
      <c r="BW22" s="210" t="n">
        <v>-1.8687</v>
      </c>
      <c r="BX22" s="210" t="n">
        <v>-1.8687</v>
      </c>
      <c r="BY22" s="210"/>
      <c r="BZ22" s="210"/>
    </row>
    <row r="23" customFormat="false" ht="16.5" hidden="false" customHeight="false" outlineLevel="0" collapsed="false">
      <c r="A23" s="210" t="n">
        <f aca="false">A22+1</f>
        <v>19</v>
      </c>
      <c r="B23" s="137" t="s">
        <v>140</v>
      </c>
      <c r="C23" s="95" t="n">
        <v>1.44296993112716</v>
      </c>
      <c r="D23" s="95" t="n">
        <v>20</v>
      </c>
      <c r="E23" s="95" t="n">
        <v>0.53873</v>
      </c>
      <c r="F23" s="95" t="n">
        <f aca="false">G23-E23</f>
        <v>1.25816</v>
      </c>
      <c r="G23" s="95" t="n">
        <v>1.79689</v>
      </c>
      <c r="H23" s="95" t="n">
        <f aca="false">ROUND(E23/AV23*100,0)</f>
        <v>1</v>
      </c>
      <c r="I23" s="95" t="n">
        <f aca="false">ROUND(F23/AV23*100,0)</f>
        <v>2</v>
      </c>
      <c r="J23" s="95" t="n">
        <v>3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5</v>
      </c>
      <c r="P23" s="95" t="n">
        <v>0</v>
      </c>
      <c r="Q23" s="95" t="n">
        <f aca="false">ROUND(BE23/AW23*100,0)</f>
        <v>5</v>
      </c>
      <c r="R23" s="95" t="n">
        <f aca="false">ROUND((BF23-BE23)/AW23*100,0)</f>
        <v>0</v>
      </c>
      <c r="S23" s="95" t="n">
        <f aca="false">ROUND((BG23-BF23)/AW23*100,0)</f>
        <v>1</v>
      </c>
      <c r="T23" s="95" t="n">
        <f aca="false">ROUND((BH23-BG23)/AW23*100,0)</f>
        <v>0</v>
      </c>
      <c r="U23" s="95" t="n">
        <f aca="false">ROUND((BI23-BH23)/AW23*100,0)</f>
        <v>0</v>
      </c>
      <c r="V23" s="95" t="n">
        <f aca="false">ROUND((BJ23-BI23)/AW23*100,0)</f>
        <v>0</v>
      </c>
      <c r="W23" s="95" t="n">
        <f aca="false">ROUND((BL23-BJ23)/AW23*100,0)</f>
        <v>0</v>
      </c>
      <c r="X23" s="95" t="n">
        <f aca="false">Y23-Q23</f>
        <v>1</v>
      </c>
      <c r="Y23" s="95" t="n">
        <f aca="false">ROUND(BL23/AW23*100,0)</f>
        <v>6</v>
      </c>
      <c r="Z23" s="96" t="n">
        <v>16.7</v>
      </c>
      <c r="AA23" s="95" t="n">
        <f aca="false">ROUND(BM23/AY23*100,0)</f>
        <v>0</v>
      </c>
      <c r="AB23" s="95" t="n">
        <f aca="false">ROUND((BN23-BM23)/AY23*100,0)</f>
        <v>0</v>
      </c>
      <c r="AC23" s="95" t="n">
        <f aca="false">ROUND((BO23-BN23)/AY23*100,0)</f>
        <v>0</v>
      </c>
      <c r="AD23" s="95" t="n">
        <f aca="false">ROUND((BP23-BO23)/AY23*100,0)</f>
        <v>0</v>
      </c>
      <c r="AE23" s="95" t="n">
        <f aca="false">ROUND((BQ23-BP23)/AY23*100,0)</f>
        <v>1</v>
      </c>
      <c r="AF23" s="125" t="n">
        <f aca="false">ROUND((BR23-BQ23)/AY23*100,0)</f>
        <v>0</v>
      </c>
      <c r="AG23" s="125" t="n">
        <f aca="false">AA23+AB23+AC23+AD23+AE23+AF23</f>
        <v>1</v>
      </c>
      <c r="AH23" s="125" t="n">
        <f aca="false">ROUND((BS23-BR23)/AY23*100,0)</f>
        <v>0</v>
      </c>
      <c r="AI23" s="125" t="n">
        <f aca="false">ROUND((BT23-BS23)/AY23*100,0)</f>
        <v>0</v>
      </c>
      <c r="AJ23" s="125" t="n">
        <f aca="false">ROUND((BU23-BT23)/AY23*100,0)</f>
        <v>0</v>
      </c>
      <c r="AK23" s="125" t="n">
        <f aca="false">ROUND((BV23-BU23)/AY23*100,0)</f>
        <v>0</v>
      </c>
      <c r="AL23" s="125" t="n">
        <f aca="false">ROUND((BW23-BV23)/AY23*100,0)</f>
        <v>0</v>
      </c>
      <c r="AM23" s="125" t="n">
        <f aca="false">ROUND((BX23-BW23)/AY23*100,0)</f>
        <v>0</v>
      </c>
      <c r="AN23" s="125" t="n">
        <f aca="false">AM23+AL23+AK23+AJ23+AI23+AH23+AG23</f>
        <v>1</v>
      </c>
      <c r="AO23" s="125" t="n">
        <f aca="false">ROUND(BS23/AY23*100,0)</f>
        <v>1</v>
      </c>
      <c r="AP23" s="95" t="n">
        <f aca="false">AG23+X23</f>
        <v>2</v>
      </c>
      <c r="AQ23" s="95" t="n">
        <f aca="false">ROUND(AP23*1.113,0)</f>
        <v>2</v>
      </c>
      <c r="AR23" s="95" t="n">
        <f aca="false">ROUND(AQ23*1.15,0)</f>
        <v>2</v>
      </c>
      <c r="AS23" s="95" t="n">
        <f aca="false">ROUND(AR23*1.148,0)</f>
        <v>2</v>
      </c>
      <c r="AT23" s="135" t="n">
        <v>59.53</v>
      </c>
      <c r="AU23" s="105" t="n">
        <v>49.93</v>
      </c>
      <c r="AV23" s="105" t="n">
        <v>70.84</v>
      </c>
      <c r="AW23" s="105" t="n">
        <v>69.06</v>
      </c>
      <c r="AX23" s="115" t="n">
        <v>4.17486</v>
      </c>
      <c r="AY23" s="51" t="n">
        <v>68.27</v>
      </c>
      <c r="AZ23" s="95" t="n">
        <v>0</v>
      </c>
      <c r="BA23" s="95" t="n">
        <v>0.06906</v>
      </c>
      <c r="BB23" s="95" t="n">
        <v>0.06906</v>
      </c>
      <c r="BC23" s="95" t="n">
        <v>0</v>
      </c>
      <c r="BD23" s="95" t="n">
        <v>3.42261</v>
      </c>
      <c r="BE23" s="95" t="n">
        <v>3.42261</v>
      </c>
      <c r="BF23" s="95" t="n">
        <v>3.58835</v>
      </c>
      <c r="BG23" s="377" t="n">
        <v>3.98287</v>
      </c>
      <c r="BH23" s="377" t="n">
        <v>3.98287</v>
      </c>
      <c r="BI23" s="377" t="n">
        <v>3.98287</v>
      </c>
      <c r="BJ23" s="377" t="n">
        <v>3.98287</v>
      </c>
      <c r="BK23" s="106" t="n">
        <v>77.97</v>
      </c>
      <c r="BL23" s="377" t="n">
        <v>4.17486</v>
      </c>
      <c r="BM23" s="294" t="n">
        <v>0</v>
      </c>
      <c r="BN23" s="51" t="n">
        <v>0</v>
      </c>
      <c r="BO23" s="51" t="n">
        <v>0</v>
      </c>
      <c r="BP23" s="51" t="n">
        <v>0</v>
      </c>
      <c r="BQ23" s="51" t="n">
        <v>0.8602</v>
      </c>
      <c r="BR23" s="51" t="n">
        <v>0.8602</v>
      </c>
      <c r="BS23" s="0" t="n">
        <v>0.8602</v>
      </c>
      <c r="BT23" s="210" t="n">
        <v>0.8602</v>
      </c>
      <c r="BU23" s="210" t="n">
        <v>0.8602</v>
      </c>
      <c r="BV23" s="210" t="n">
        <v>0.8602</v>
      </c>
      <c r="BW23" s="210" t="n">
        <v>0.8602</v>
      </c>
      <c r="BX23" s="210" t="n">
        <v>0.8602</v>
      </c>
      <c r="BY23" s="210"/>
      <c r="BZ23" s="210"/>
    </row>
    <row r="24" customFormat="false" ht="16.5" hidden="false" customHeight="false" outlineLevel="0" collapsed="false">
      <c r="A24" s="210" t="n">
        <f aca="false">A23+1</f>
        <v>20</v>
      </c>
      <c r="B24" s="137" t="s">
        <v>141</v>
      </c>
      <c r="C24" s="95" t="n">
        <v>2.06598314253365</v>
      </c>
      <c r="D24" s="95" t="n">
        <v>28</v>
      </c>
      <c r="E24" s="95" t="n">
        <v>12.75119</v>
      </c>
      <c r="F24" s="95" t="n">
        <f aca="false">G24-E24</f>
        <v>0.765079999999999</v>
      </c>
      <c r="G24" s="95" t="n">
        <v>13.51627</v>
      </c>
      <c r="H24" s="95" t="n">
        <f aca="false">ROUND(E24/AV24*100,0)</f>
        <v>18</v>
      </c>
      <c r="I24" s="95" t="n">
        <f aca="false">ROUND(F24/AV24*100,0)</f>
        <v>1</v>
      </c>
      <c r="J24" s="95" t="n">
        <v>19</v>
      </c>
      <c r="K24" s="95" t="n">
        <v>0</v>
      </c>
      <c r="L24" s="95" t="n">
        <v>0</v>
      </c>
      <c r="M24" s="95" t="n">
        <v>0</v>
      </c>
      <c r="N24" s="95" t="n">
        <v>41</v>
      </c>
      <c r="O24" s="95" t="n">
        <v>0</v>
      </c>
      <c r="P24" s="95" t="n">
        <v>0</v>
      </c>
      <c r="Q24" s="95" t="n">
        <f aca="false">ROUND(BE24/AW24*100,0)</f>
        <v>41</v>
      </c>
      <c r="R24" s="95" t="n">
        <f aca="false">ROUND((BF24-BE24)/AW24*100,0)</f>
        <v>1</v>
      </c>
      <c r="S24" s="95" t="n">
        <f aca="false">ROUND((BG24-BF24)/AW24*100,0)</f>
        <v>0</v>
      </c>
      <c r="T24" s="95" t="n">
        <f aca="false">ROUND((BH24-BG24)/AW24*100,0)</f>
        <v>0</v>
      </c>
      <c r="U24" s="95" t="n">
        <f aca="false">ROUND((BI24-BH24)/AW24*100,0)</f>
        <v>0</v>
      </c>
      <c r="V24" s="95" t="n">
        <f aca="false">ROUND((BJ24-BI24)/AW24*100,0)</f>
        <v>0</v>
      </c>
      <c r="W24" s="95" t="n">
        <f aca="false">ROUND((BL24-BJ24)/AW24*100,0)</f>
        <v>2</v>
      </c>
      <c r="X24" s="95" t="n">
        <f aca="false">Y24-Q24</f>
        <v>3</v>
      </c>
      <c r="Y24" s="95" t="n">
        <f aca="false">ROUND(BL24/AW24*100,0)</f>
        <v>44</v>
      </c>
      <c r="Z24" s="96" t="n">
        <v>6.8</v>
      </c>
      <c r="AA24" s="95" t="n">
        <f aca="false">ROUND(BM24/AY24*100,0)</f>
        <v>0</v>
      </c>
      <c r="AB24" s="95" t="n">
        <f aca="false">ROUND((BN24-BM24)/AY24*100,0)</f>
        <v>0</v>
      </c>
      <c r="AC24" s="95" t="n">
        <f aca="false">ROUND((BO24-BN24)/AY24*100,0)</f>
        <v>0</v>
      </c>
      <c r="AD24" s="95" t="n">
        <f aca="false">ROUND((BP24-BO24)/AY24*100,0)</f>
        <v>0</v>
      </c>
      <c r="AE24" s="95" t="n">
        <f aca="false">ROUND((BQ24-BP24)/AY24*100,0)</f>
        <v>45</v>
      </c>
      <c r="AF24" s="125" t="n">
        <f aca="false">ROUND((BR24-BQ24)/AY24*100,0)</f>
        <v>0</v>
      </c>
      <c r="AG24" s="125" t="n">
        <f aca="false">AA24+AB24+AC24+AD24+AE24+AF24</f>
        <v>45</v>
      </c>
      <c r="AH24" s="125" t="n">
        <f aca="false">ROUND((BS24-BR24)/AY24*100,0)</f>
        <v>900</v>
      </c>
      <c r="AI24" s="125" t="n">
        <f aca="false">ROUND((BT24-BS24)/AY24*100,0)</f>
        <v>0</v>
      </c>
      <c r="AJ24" s="125" t="n">
        <f aca="false">ROUND((BU24-BT24)/AY24*100,0)</f>
        <v>0</v>
      </c>
      <c r="AK24" s="125" t="n">
        <f aca="false">ROUND((BV24-BU24)/AY24*100,0)</f>
        <v>0</v>
      </c>
      <c r="AL24" s="125" t="n">
        <f aca="false">ROUND((BW24-BV24)/AY24*100,0)</f>
        <v>571</v>
      </c>
      <c r="AM24" s="125" t="n">
        <f aca="false">ROUND((BX24-BW24)/AY24*100,0)</f>
        <v>0</v>
      </c>
      <c r="AN24" s="125" t="n">
        <f aca="false">AM24+AL24+AK24+AJ24+AI24+AH24+AG24</f>
        <v>1516</v>
      </c>
      <c r="AO24" s="125" t="n">
        <f aca="false">ROUND(BS24/AY24*100,0)</f>
        <v>945</v>
      </c>
      <c r="AP24" s="95" t="n">
        <f aca="false">AG24+X24</f>
        <v>48</v>
      </c>
      <c r="AQ24" s="95" t="n">
        <f aca="false">ROUND(AP24*1.113,0)</f>
        <v>53</v>
      </c>
      <c r="AR24" s="95" t="n">
        <f aca="false">ROUND(AQ24*1.15,0)</f>
        <v>61</v>
      </c>
      <c r="AS24" s="95" t="n">
        <f aca="false">ROUND(AR24*1.148,0)</f>
        <v>70</v>
      </c>
      <c r="AT24" s="135" t="n">
        <v>79.49</v>
      </c>
      <c r="AU24" s="105" t="n">
        <v>83.78</v>
      </c>
      <c r="AV24" s="105" t="n">
        <v>70.84</v>
      </c>
      <c r="AW24" s="105" t="n">
        <v>69.06</v>
      </c>
      <c r="AX24" s="115" t="n">
        <v>30.11638</v>
      </c>
      <c r="AY24" s="51" t="n">
        <v>68.27</v>
      </c>
      <c r="AZ24" s="95" t="n">
        <v>0</v>
      </c>
      <c r="BA24" s="95" t="n">
        <v>0</v>
      </c>
      <c r="BB24" s="95" t="n">
        <v>0</v>
      </c>
      <c r="BC24" s="95" t="n">
        <v>27.96932</v>
      </c>
      <c r="BD24" s="95" t="n">
        <v>27.97</v>
      </c>
      <c r="BE24" s="95" t="n">
        <v>27.97</v>
      </c>
      <c r="BF24" s="95" t="n">
        <v>28.96239</v>
      </c>
      <c r="BG24" s="377" t="n">
        <v>28.96239</v>
      </c>
      <c r="BH24" s="377" t="n">
        <v>28.96239</v>
      </c>
      <c r="BI24" s="377" t="n">
        <v>28.96239</v>
      </c>
      <c r="BJ24" s="377" t="n">
        <v>28.96239</v>
      </c>
      <c r="BK24" s="106" t="n">
        <v>77.97</v>
      </c>
      <c r="BL24" s="377" t="n">
        <v>30.11638</v>
      </c>
      <c r="BM24" s="294" t="n">
        <v>0</v>
      </c>
      <c r="BN24" s="51" t="n">
        <v>0</v>
      </c>
      <c r="BO24" s="51" t="n">
        <v>0</v>
      </c>
      <c r="BP24" s="51" t="n">
        <v>0</v>
      </c>
      <c r="BQ24" s="51" t="n">
        <v>30.7215</v>
      </c>
      <c r="BR24" s="51" t="n">
        <v>30.7215</v>
      </c>
      <c r="BS24" s="0" t="n">
        <v>645.1515</v>
      </c>
      <c r="BT24" s="210" t="n">
        <v>645.1515</v>
      </c>
      <c r="BU24" s="210" t="n">
        <v>645.1515</v>
      </c>
      <c r="BV24" s="210" t="n">
        <v>645.1515</v>
      </c>
      <c r="BW24" s="210" t="n">
        <v>1035.31455</v>
      </c>
      <c r="BX24" s="210" t="n">
        <v>1035.31455</v>
      </c>
      <c r="BY24" s="210"/>
      <c r="BZ24" s="210"/>
    </row>
    <row r="25" customFormat="false" ht="16.5" hidden="false" customHeight="false" outlineLevel="0" collapsed="false">
      <c r="A25" s="210" t="n">
        <f aca="false">A24+1</f>
        <v>21</v>
      </c>
      <c r="B25" s="137" t="s">
        <v>142</v>
      </c>
      <c r="C25" s="95" t="n">
        <v>0.477003396653667</v>
      </c>
      <c r="D25" s="95" t="n">
        <v>1</v>
      </c>
      <c r="E25" s="95" t="n">
        <v>44.59521</v>
      </c>
      <c r="F25" s="95" t="n">
        <f aca="false">G25-E25</f>
        <v>6.05612</v>
      </c>
      <c r="G25" s="95" t="n">
        <v>50.65133</v>
      </c>
      <c r="H25" s="95" t="n">
        <f aca="false">ROUND(E25/AV25*100,0)</f>
        <v>63</v>
      </c>
      <c r="I25" s="95" t="n">
        <f aca="false">ROUND(F25/AV25*100,0)</f>
        <v>9</v>
      </c>
      <c r="J25" s="95" t="n">
        <v>72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f aca="false">ROUND(BE25/AW25*100,0)</f>
        <v>0</v>
      </c>
      <c r="R25" s="95" t="n">
        <f aca="false">ROUND((BF25-BE25)/AW25*100,0)</f>
        <v>1</v>
      </c>
      <c r="S25" s="95" t="n">
        <f aca="false">ROUND((BG25-BF25)/AW25*100,0)</f>
        <v>0</v>
      </c>
      <c r="T25" s="95" t="n">
        <f aca="false">ROUND((BH25-BG25)/AW25*100,0)</f>
        <v>0</v>
      </c>
      <c r="U25" s="95" t="n">
        <f aca="false">ROUND((BI25-BH25)/AW25*100,0)</f>
        <v>0</v>
      </c>
      <c r="V25" s="95" t="n">
        <f aca="false">ROUND((BJ25-BI25)/AW25*100,0)</f>
        <v>0</v>
      </c>
      <c r="W25" s="95" t="n">
        <f aca="false">ROUND((BL25-BJ25)/AW25*100,0)</f>
        <v>1</v>
      </c>
      <c r="X25" s="95" t="n">
        <f aca="false">Y25-Q25</f>
        <v>1</v>
      </c>
      <c r="Y25" s="95" t="n">
        <f aca="false">ROUND(BL25/AW25*100,0)</f>
        <v>1</v>
      </c>
      <c r="Z25" s="96" t="n">
        <v>100</v>
      </c>
      <c r="AA25" s="95" t="n">
        <f aca="false">ROUND(BM25/AY25*100,0)</f>
        <v>0</v>
      </c>
      <c r="AB25" s="95" t="n">
        <f aca="false">ROUND((BN25-BM25)/AY25*100,0)</f>
        <v>0</v>
      </c>
      <c r="AC25" s="95" t="n">
        <f aca="false">ROUND((BO25-BN25)/AY25*100,0)</f>
        <v>0</v>
      </c>
      <c r="AD25" s="95" t="n">
        <f aca="false">ROUND((BP25-BO25)/AY25*100,0)</f>
        <v>0</v>
      </c>
      <c r="AE25" s="95" t="n">
        <f aca="false">ROUND((BQ25-BP25)/AY25*100,0)</f>
        <v>0</v>
      </c>
      <c r="AF25" s="125" t="n">
        <f aca="false">ROUND((BR25-BQ25)/AY25*100,0)</f>
        <v>0</v>
      </c>
      <c r="AG25" s="125" t="n">
        <f aca="false">AA25+AB25+AC25+AD25+AE25+AF25</f>
        <v>0</v>
      </c>
      <c r="AH25" s="125" t="n">
        <f aca="false">ROUND((BS25-BR25)/AY25*100,0)</f>
        <v>0</v>
      </c>
      <c r="AI25" s="125" t="n">
        <f aca="false">ROUND((BT25-BS25)/AY25*100,0)</f>
        <v>0</v>
      </c>
      <c r="AJ25" s="125" t="n">
        <f aca="false">ROUND((BU25-BT25)/AY25*100,0)</f>
        <v>0</v>
      </c>
      <c r="AK25" s="125" t="n">
        <f aca="false">ROUND((BV25-BU25)/AY25*100,0)</f>
        <v>0</v>
      </c>
      <c r="AL25" s="125" t="n">
        <f aca="false">ROUND((BW25-BV25)/AY25*100,0)</f>
        <v>0</v>
      </c>
      <c r="AM25" s="125" t="n">
        <f aca="false">ROUND((BX25-BW25)/AY25*100,0)</f>
        <v>0</v>
      </c>
      <c r="AN25" s="125" t="n">
        <f aca="false">AM25+AL25+AK25+AJ25+AI25+AH25+AG25</f>
        <v>0</v>
      </c>
      <c r="AO25" s="125" t="n">
        <f aca="false">ROUND(BS25/AY25*100,0)</f>
        <v>0</v>
      </c>
      <c r="AP25" s="95" t="n">
        <f aca="false">AG25+X25</f>
        <v>1</v>
      </c>
      <c r="AQ25" s="95" t="n">
        <f aca="false">ROUND(AP25*1.113,0)</f>
        <v>1</v>
      </c>
      <c r="AR25" s="95" t="n">
        <f aca="false">ROUND(AQ25*1.15,0)</f>
        <v>1</v>
      </c>
      <c r="AS25" s="95" t="n">
        <f aca="false">ROUND(AR25*1.148,0)</f>
        <v>1</v>
      </c>
      <c r="AT25" s="135" t="n">
        <v>79.49</v>
      </c>
      <c r="AU25" s="105" t="n">
        <v>83.78</v>
      </c>
      <c r="AV25" s="105" t="n">
        <v>70.84</v>
      </c>
      <c r="AW25" s="105" t="n">
        <v>69.06</v>
      </c>
      <c r="AX25" s="115" t="n">
        <v>0.89364</v>
      </c>
      <c r="AY25" s="51" t="n">
        <v>68.27</v>
      </c>
      <c r="AZ25" s="95" t="n">
        <v>0</v>
      </c>
      <c r="BA25" s="95" t="n">
        <v>0</v>
      </c>
      <c r="BB25" s="95" t="n">
        <v>0</v>
      </c>
      <c r="BC25" s="95" t="n">
        <v>0</v>
      </c>
      <c r="BD25" s="95" t="n">
        <v>0</v>
      </c>
      <c r="BE25" s="95" t="n">
        <v>0</v>
      </c>
      <c r="BF25" s="95" t="n">
        <v>0.41367</v>
      </c>
      <c r="BG25" s="377" t="n">
        <v>0.41367</v>
      </c>
      <c r="BH25" s="377" t="n">
        <v>0.41367</v>
      </c>
      <c r="BI25" s="377" t="n">
        <v>0.41367</v>
      </c>
      <c r="BJ25" s="377" t="n">
        <v>0.41367</v>
      </c>
      <c r="BK25" s="106" t="n">
        <v>77.97</v>
      </c>
      <c r="BL25" s="377" t="n">
        <v>0.89364</v>
      </c>
      <c r="BM25" s="294" t="n">
        <v>0</v>
      </c>
      <c r="BN25" s="51" t="n">
        <v>0</v>
      </c>
      <c r="BO25" s="51" t="n">
        <v>0</v>
      </c>
      <c r="BP25" s="51" t="n">
        <v>0</v>
      </c>
      <c r="BQ25" s="51" t="n">
        <v>0</v>
      </c>
      <c r="BR25" s="51" t="n">
        <v>0</v>
      </c>
      <c r="BS25" s="0" t="n">
        <v>0</v>
      </c>
      <c r="BT25" s="210"/>
      <c r="BU25" s="210" t="n">
        <v>0</v>
      </c>
      <c r="BV25" s="210" t="n">
        <v>0</v>
      </c>
      <c r="BW25" s="210" t="n">
        <v>0</v>
      </c>
      <c r="BX25" s="210" t="n">
        <v>0</v>
      </c>
      <c r="BY25" s="210"/>
      <c r="BZ25" s="210"/>
    </row>
    <row r="26" customFormat="false" ht="16.5" hidden="false" customHeight="false" outlineLevel="0" collapsed="false">
      <c r="A26" s="210" t="n">
        <f aca="false">A25+1</f>
        <v>22</v>
      </c>
      <c r="B26" s="137" t="s">
        <v>143</v>
      </c>
      <c r="C26" s="95" t="n">
        <v>83.9139766008303</v>
      </c>
      <c r="D26" s="95" t="n">
        <v>-1</v>
      </c>
      <c r="E26" s="95" t="n">
        <v>-3.26574</v>
      </c>
      <c r="F26" s="95" t="n">
        <f aca="false">G26-E26</f>
        <v>37.73009</v>
      </c>
      <c r="G26" s="95" t="n">
        <v>34.46435</v>
      </c>
      <c r="H26" s="95" t="n">
        <f aca="false">ROUND(E26/AV26*100,0)</f>
        <v>-5</v>
      </c>
      <c r="I26" s="95" t="n">
        <f aca="false">ROUND(F26/AV26*100,0)</f>
        <v>53</v>
      </c>
      <c r="J26" s="95" t="n">
        <v>48</v>
      </c>
      <c r="K26" s="95" t="n">
        <v>0</v>
      </c>
      <c r="L26" s="95" t="n">
        <v>0</v>
      </c>
      <c r="M26" s="95" t="n">
        <v>0</v>
      </c>
      <c r="N26" s="95" t="n">
        <v>1</v>
      </c>
      <c r="O26" s="95" t="n">
        <v>0</v>
      </c>
      <c r="P26" s="95" t="n">
        <v>14</v>
      </c>
      <c r="Q26" s="95" t="n">
        <f aca="false">ROUND(BE26/AW26*100,0)</f>
        <v>15</v>
      </c>
      <c r="R26" s="95" t="n">
        <f aca="false">ROUND((BF26-BE26)/AW26*100,0)</f>
        <v>0</v>
      </c>
      <c r="S26" s="95" t="n">
        <f aca="false">ROUND((BG26-BF26)/AW26*100,0)</f>
        <v>23</v>
      </c>
      <c r="T26" s="95" t="n">
        <f aca="false">ROUND((BH26-BG26)/AW26*100,0)</f>
        <v>0</v>
      </c>
      <c r="U26" s="95" t="n">
        <f aca="false">ROUND((BI26-BH26)/AW26*100,0)</f>
        <v>0</v>
      </c>
      <c r="V26" s="95" t="n">
        <f aca="false">ROUND((BJ26-BI26)/AW26*100,0)</f>
        <v>0</v>
      </c>
      <c r="W26" s="95" t="n">
        <f aca="false">ROUND((BL26-BJ26)/AW26*100,0)</f>
        <v>0</v>
      </c>
      <c r="X26" s="95" t="n">
        <f aca="false">Y26-Q26</f>
        <v>23</v>
      </c>
      <c r="Y26" s="95" t="n">
        <f aca="false">ROUND(BL26/AW26*100,0)</f>
        <v>38</v>
      </c>
      <c r="Z26" s="96" t="n">
        <v>60.5</v>
      </c>
      <c r="AA26" s="95" t="n">
        <f aca="false">ROUND(BM26/AY26*100,0)</f>
        <v>0</v>
      </c>
      <c r="AB26" s="95" t="n">
        <f aca="false">ROUND((BN26-BM26)/AY26*100,0)</f>
        <v>0</v>
      </c>
      <c r="AC26" s="95" t="n">
        <f aca="false">ROUND((BO26-BN26)/AY26*100,0)</f>
        <v>0</v>
      </c>
      <c r="AD26" s="95" t="n">
        <f aca="false">ROUND((BP26-BO26)/AY26*100,0)</f>
        <v>1</v>
      </c>
      <c r="AE26" s="95" t="n">
        <f aca="false">ROUND((BQ26-BP26)/AY26*100,0)</f>
        <v>-1</v>
      </c>
      <c r="AF26" s="125" t="n">
        <f aca="false">ROUND((BR26-BQ26)/AY26*100,0)</f>
        <v>3</v>
      </c>
      <c r="AG26" s="125" t="n">
        <f aca="false">AA26+AB26+AC26+AD26+AE26+AF26</f>
        <v>3</v>
      </c>
      <c r="AH26" s="125" t="n">
        <f aca="false">ROUND((BS26-BR26)/AY26*100,0)</f>
        <v>0</v>
      </c>
      <c r="AI26" s="125" t="n">
        <f aca="false">ROUND((BT26-BS26)/AY26*100,0)</f>
        <v>-0</v>
      </c>
      <c r="AJ26" s="125" t="n">
        <f aca="false">ROUND((BU26-BT26)/AY26*100,0)</f>
        <v>0</v>
      </c>
      <c r="AK26" s="125" t="n">
        <f aca="false">ROUND((BV26-BU26)/AY26*100,0)</f>
        <v>0</v>
      </c>
      <c r="AL26" s="125" t="n">
        <f aca="false">ROUND((BW26-BV26)/AY26*100,0)</f>
        <v>0</v>
      </c>
      <c r="AM26" s="125" t="n">
        <f aca="false">ROUND((BX26-BW26)/AY26*100,0)</f>
        <v>0</v>
      </c>
      <c r="AN26" s="125" t="n">
        <f aca="false">AM26+AL26+AK26+AJ26+AI26+AH26+AG26</f>
        <v>3</v>
      </c>
      <c r="AO26" s="125" t="n">
        <f aca="false">ROUND(BS26/AY26*100,0)</f>
        <v>3</v>
      </c>
      <c r="AP26" s="95" t="n">
        <f aca="false">AG26+X26</f>
        <v>26</v>
      </c>
      <c r="AQ26" s="95" t="n">
        <f aca="false">ROUND(AP26*1.113,0)</f>
        <v>29</v>
      </c>
      <c r="AR26" s="95" t="n">
        <f aca="false">ROUND(AQ26*1.15,0)</f>
        <v>33</v>
      </c>
      <c r="AS26" s="95" t="n">
        <f aca="false">ROUND(AR26*1.148,0)</f>
        <v>38</v>
      </c>
      <c r="AT26" s="135" t="n">
        <v>79.49</v>
      </c>
      <c r="AU26" s="105" t="n">
        <v>83.78</v>
      </c>
      <c r="AV26" s="105" t="n">
        <v>70.84</v>
      </c>
      <c r="AW26" s="105" t="n">
        <v>69.06</v>
      </c>
      <c r="AX26" s="115" t="n">
        <v>26.04182</v>
      </c>
      <c r="AY26" s="51" t="n">
        <v>68.27</v>
      </c>
      <c r="AZ26" s="95" t="n">
        <v>0</v>
      </c>
      <c r="BA26" s="95" t="n">
        <v>0</v>
      </c>
      <c r="BB26" s="95" t="n">
        <v>0</v>
      </c>
      <c r="BC26" s="95" t="n">
        <v>0.76725</v>
      </c>
      <c r="BD26" s="95" t="n">
        <v>0.76725</v>
      </c>
      <c r="BE26" s="95" t="n">
        <v>10.50194</v>
      </c>
      <c r="BF26" s="95" t="n">
        <v>10.50263</v>
      </c>
      <c r="BG26" s="377" t="n">
        <v>26.04113</v>
      </c>
      <c r="BH26" s="377" t="n">
        <v>26.04113</v>
      </c>
      <c r="BI26" s="377" t="n">
        <v>26.04113</v>
      </c>
      <c r="BJ26" s="377" t="n">
        <v>26.04113</v>
      </c>
      <c r="BK26" s="106" t="n">
        <v>77.97</v>
      </c>
      <c r="BL26" s="377" t="n">
        <v>26.04182</v>
      </c>
      <c r="BM26" s="294" t="n">
        <v>0.04301</v>
      </c>
      <c r="BN26" s="51" t="n">
        <v>0.11128</v>
      </c>
      <c r="BO26" s="51" t="n">
        <v>0.11128</v>
      </c>
      <c r="BP26" s="51" t="n">
        <v>1.10188</v>
      </c>
      <c r="BQ26" s="51" t="n">
        <v>0.11128</v>
      </c>
      <c r="BR26" s="51" t="n">
        <v>2.09384</v>
      </c>
      <c r="BS26" s="0" t="n">
        <v>2.09384</v>
      </c>
      <c r="BT26" s="210" t="n">
        <v>2.0938</v>
      </c>
      <c r="BU26" s="210" t="n">
        <v>2.09384</v>
      </c>
      <c r="BV26" s="210" t="n">
        <v>2.09384</v>
      </c>
      <c r="BW26" s="210" t="n">
        <v>2.09384</v>
      </c>
      <c r="BX26" s="210" t="n">
        <v>2.09384</v>
      </c>
      <c r="BY26" s="210"/>
      <c r="BZ26" s="210"/>
    </row>
    <row r="27" customFormat="false" ht="16.5" hidden="false" customHeight="false" outlineLevel="0" collapsed="false">
      <c r="A27" s="210" t="n">
        <f aca="false">A26+1</f>
        <v>23</v>
      </c>
      <c r="B27" s="137" t="s">
        <v>144</v>
      </c>
      <c r="C27" s="95" t="n">
        <v>55.4270105011299</v>
      </c>
      <c r="D27" s="95" t="n">
        <v>257</v>
      </c>
      <c r="E27" s="95" t="n">
        <v>7.77468</v>
      </c>
      <c r="F27" s="95" t="n">
        <f aca="false">G27-E27</f>
        <v>163.45057</v>
      </c>
      <c r="G27" s="95" t="n">
        <v>171.22525</v>
      </c>
      <c r="H27" s="95" t="n">
        <f aca="false">ROUND(E27/AV27*100,0)</f>
        <v>11</v>
      </c>
      <c r="I27" s="95" t="n">
        <f aca="false">ROUND(F27/AV27*100,0)</f>
        <v>231</v>
      </c>
      <c r="J27" s="95" t="n">
        <v>242</v>
      </c>
      <c r="K27" s="95" t="n">
        <v>1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50</v>
      </c>
      <c r="Q27" s="95" t="n">
        <f aca="false">ROUND(BE27/AW27*100,0)</f>
        <v>51</v>
      </c>
      <c r="R27" s="95" t="n">
        <f aca="false">ROUND((BF27-BE27)/AW27*100,0)</f>
        <v>1</v>
      </c>
      <c r="S27" s="95" t="n">
        <f aca="false">ROUND((BG27-BF27)/AW27*100,0)</f>
        <v>0</v>
      </c>
      <c r="T27" s="95" t="n">
        <f aca="false">ROUND((BH27-BG27)/AW27*100,0)</f>
        <v>0</v>
      </c>
      <c r="U27" s="95" t="n">
        <f aca="false">ROUND((BI27-BH27)/AW27*100,0)</f>
        <v>0</v>
      </c>
      <c r="V27" s="95" t="n">
        <f aca="false">ROUND((BJ27-BI27)/AW27*100,0)</f>
        <v>0</v>
      </c>
      <c r="W27" s="95" t="n">
        <f aca="false">ROUND((BL27-BJ27)/AW27*100,0)</f>
        <v>101</v>
      </c>
      <c r="X27" s="95" t="n">
        <f aca="false">Y27-Q27</f>
        <v>102</v>
      </c>
      <c r="Y27" s="95" t="n">
        <f aca="false">ROUND(BL27/AW27*100,0)</f>
        <v>153</v>
      </c>
      <c r="Z27" s="96" t="n">
        <v>66.7</v>
      </c>
      <c r="AA27" s="95" t="n">
        <f aca="false">ROUND(BM27/AY27*100,0)</f>
        <v>0</v>
      </c>
      <c r="AB27" s="95" t="n">
        <f aca="false">ROUND((BN27-BM27)/AY27*100,0)</f>
        <v>0</v>
      </c>
      <c r="AC27" s="95" t="n">
        <f aca="false">ROUND((BO27-BN27)/AY27*100,0)</f>
        <v>0</v>
      </c>
      <c r="AD27" s="95" t="n">
        <f aca="false">ROUND((BP27-BO27)/AY27*100,0)</f>
        <v>0</v>
      </c>
      <c r="AE27" s="95" t="n">
        <f aca="false">ROUND((BQ27-BP27)/AY27*100,0)</f>
        <v>0</v>
      </c>
      <c r="AF27" s="125" t="n">
        <f aca="false">ROUND((BR27-BQ27)/AY27*100,0)</f>
        <v>0</v>
      </c>
      <c r="AG27" s="125" t="n">
        <f aca="false">AA27+AB27+AC27+AD27+AE27+AF27</f>
        <v>0</v>
      </c>
      <c r="AH27" s="125" t="n">
        <f aca="false">ROUND((BS27-BR27)/AY27*100,0)</f>
        <v>0</v>
      </c>
      <c r="AI27" s="125" t="n">
        <f aca="false">ROUND((BT27-BS27)/AY27*100,0)</f>
        <v>0</v>
      </c>
      <c r="AJ27" s="125" t="n">
        <f aca="false">ROUND((BU27-BT27)/AY27*100,0)</f>
        <v>0</v>
      </c>
      <c r="AK27" s="125" t="n">
        <f aca="false">ROUND((BV27-BU27)/AY27*100,0)</f>
        <v>100</v>
      </c>
      <c r="AL27" s="125" t="n">
        <f aca="false">ROUND((BW27-BV27)/AY27*100,0)</f>
        <v>0</v>
      </c>
      <c r="AM27" s="125" t="n">
        <f aca="false">ROUND((BX27-BW27)/AY27*100,0)</f>
        <v>99</v>
      </c>
      <c r="AN27" s="125" t="n">
        <f aca="false">AM27+AL27+AK27+AJ27+AI27+AH27+AG27</f>
        <v>199</v>
      </c>
      <c r="AO27" s="125" t="n">
        <f aca="false">ROUND(BS27/AY27*100,0)</f>
        <v>0</v>
      </c>
      <c r="AP27" s="95" t="n">
        <f aca="false">AG27+X27</f>
        <v>102</v>
      </c>
      <c r="AQ27" s="95" t="n">
        <f aca="false">ROUND(AP27*1.113,0)</f>
        <v>114</v>
      </c>
      <c r="AR27" s="95" t="n">
        <f aca="false">ROUND(AQ27*1.15,0)</f>
        <v>131</v>
      </c>
      <c r="AS27" s="95" t="n">
        <f aca="false">ROUND(AR27*1.148,0)</f>
        <v>150</v>
      </c>
      <c r="AT27" s="135" t="n">
        <v>75.23</v>
      </c>
      <c r="AU27" s="105" t="n">
        <v>63.1</v>
      </c>
      <c r="AV27" s="105" t="n">
        <v>70.84</v>
      </c>
      <c r="AW27" s="105" t="n">
        <v>69.06</v>
      </c>
      <c r="AX27" s="115" t="n">
        <v>105.6473</v>
      </c>
      <c r="AY27" s="51" t="n">
        <v>68.27</v>
      </c>
      <c r="AZ27" s="95" t="n">
        <v>0.99447</v>
      </c>
      <c r="BA27" s="95" t="n">
        <v>0.99447</v>
      </c>
      <c r="BB27" s="95" t="n">
        <v>0.99447</v>
      </c>
      <c r="BC27" s="95" t="n">
        <v>0.99447</v>
      </c>
      <c r="BD27" s="95" t="n">
        <v>0.99447</v>
      </c>
      <c r="BE27" s="95" t="n">
        <v>35.17917</v>
      </c>
      <c r="BF27" s="95" t="n">
        <v>36.15153</v>
      </c>
      <c r="BG27" s="377" t="n">
        <v>36.15153</v>
      </c>
      <c r="BH27" s="377" t="n">
        <v>36.15153</v>
      </c>
      <c r="BI27" s="377" t="n">
        <v>36.15153</v>
      </c>
      <c r="BJ27" s="377" t="n">
        <v>36.15153</v>
      </c>
      <c r="BK27" s="106" t="n">
        <v>77.97</v>
      </c>
      <c r="BL27" s="377" t="n">
        <v>105.6473</v>
      </c>
      <c r="BM27" s="294" t="n">
        <v>0</v>
      </c>
      <c r="BN27" s="51" t="n">
        <v>0</v>
      </c>
      <c r="BO27" s="51" t="n">
        <v>0</v>
      </c>
      <c r="BP27" s="51" t="n">
        <v>0</v>
      </c>
      <c r="BQ27" s="51" t="n">
        <v>0</v>
      </c>
      <c r="BR27" s="51" t="n">
        <v>0</v>
      </c>
      <c r="BS27" s="0" t="n">
        <v>0</v>
      </c>
      <c r="BT27" s="210"/>
      <c r="BU27" s="210" t="n">
        <v>0</v>
      </c>
      <c r="BV27" s="210" t="n">
        <v>68.27</v>
      </c>
      <c r="BW27" s="210" t="n">
        <v>68.27</v>
      </c>
      <c r="BX27" s="210" t="n">
        <v>135.8573</v>
      </c>
      <c r="BY27" s="210"/>
      <c r="BZ27" s="210"/>
    </row>
    <row r="28" customFormat="false" ht="16.5" hidden="false" customHeight="false" outlineLevel="0" collapsed="false">
      <c r="A28" s="210" t="n">
        <f aca="false">A27+1</f>
        <v>24</v>
      </c>
      <c r="B28" s="137" t="s">
        <v>277</v>
      </c>
      <c r="C28" s="95" t="n">
        <v>5.66602088312995</v>
      </c>
      <c r="D28" s="95" t="n">
        <v>7</v>
      </c>
      <c r="E28" s="95" t="n">
        <v>3.50608</v>
      </c>
      <c r="F28" s="95" t="n">
        <f aca="false">G28-E28</f>
        <v>6.58506</v>
      </c>
      <c r="G28" s="95" t="n">
        <v>10.09114</v>
      </c>
      <c r="H28" s="95" t="n">
        <f aca="false">ROUND(E28/AV28*100,0)</f>
        <v>5</v>
      </c>
      <c r="I28" s="95" t="n">
        <f aca="false">ROUND(F28/AV28*100,0)</f>
        <v>9</v>
      </c>
      <c r="J28" s="95" t="n">
        <v>14</v>
      </c>
      <c r="K28" s="95" t="n">
        <v>0</v>
      </c>
      <c r="L28" s="95" t="n">
        <v>5</v>
      </c>
      <c r="M28" s="95" t="n">
        <v>0</v>
      </c>
      <c r="N28" s="95" t="n">
        <v>103</v>
      </c>
      <c r="O28" s="95" t="n">
        <v>-103</v>
      </c>
      <c r="P28" s="95" t="n">
        <v>23</v>
      </c>
      <c r="Q28" s="95" t="n">
        <f aca="false">ROUND(BE28/AW28*100,0)</f>
        <v>28</v>
      </c>
      <c r="R28" s="95" t="n">
        <f aca="false">ROUND((BF28-BE28)/AW28*100,0)</f>
        <v>115</v>
      </c>
      <c r="S28" s="95" t="n">
        <f aca="false">ROUND((BG28-BF28)/AW28*100,0)</f>
        <v>10</v>
      </c>
      <c r="T28" s="95" t="n">
        <f aca="false">ROUND((BH28-BG28)/AW28*100,0)</f>
        <v>3</v>
      </c>
      <c r="U28" s="95" t="n">
        <f aca="false">ROUND((BI28-BH28)/AW28*100,0)</f>
        <v>0</v>
      </c>
      <c r="V28" s="95" t="n">
        <f aca="false">ROUND((BJ28-BI28)/AW28*100,0)</f>
        <v>81</v>
      </c>
      <c r="W28" s="95" t="n">
        <f aca="false">ROUND((BL28-BJ28)/AW28*100,0)</f>
        <v>144</v>
      </c>
      <c r="X28" s="95" t="n">
        <f aca="false">Y28-Q28</f>
        <v>353</v>
      </c>
      <c r="Y28" s="95" t="n">
        <f aca="false">ROUND(BL28/AW28*100,0)</f>
        <v>381</v>
      </c>
      <c r="Z28" s="96" t="n">
        <v>92.7</v>
      </c>
      <c r="AA28" s="95" t="n">
        <f aca="false">ROUND(BM28/AY28*100,0)</f>
        <v>0</v>
      </c>
      <c r="AB28" s="95" t="n">
        <f aca="false">ROUND((BN28-BM28)/AY28*100,0)</f>
        <v>0</v>
      </c>
      <c r="AC28" s="95" t="n">
        <f aca="false">ROUND((BO28-BN28)/AY28*100,0)</f>
        <v>0</v>
      </c>
      <c r="AD28" s="95" t="n">
        <f aca="false">ROUND((BP28-BO28)/AY28*100,0)</f>
        <v>0</v>
      </c>
      <c r="AE28" s="95" t="n">
        <f aca="false">ROUND((BQ28-BP28)/AY28*100,0)</f>
        <v>9</v>
      </c>
      <c r="AF28" s="125" t="n">
        <f aca="false">ROUND((BR28-BQ28)/AY28*100,0)</f>
        <v>16</v>
      </c>
      <c r="AG28" s="125" t="n">
        <f aca="false">AA28+AB28+AC28+AD28+AE28+AF28</f>
        <v>25</v>
      </c>
      <c r="AH28" s="125" t="n">
        <f aca="false">ROUND((BS28-BR28)/AY28*100,0)</f>
        <v>1</v>
      </c>
      <c r="AI28" s="125" t="n">
        <f aca="false">ROUND((BT28-BS28)/AY28*100,0)</f>
        <v>-0</v>
      </c>
      <c r="AJ28" s="125" t="n">
        <f aca="false">ROUND((BU28-BT28)/AY28*100,0)</f>
        <v>6</v>
      </c>
      <c r="AK28" s="125" t="n">
        <f aca="false">ROUND((BV28-BU28)/AY28*100,0)</f>
        <v>0</v>
      </c>
      <c r="AL28" s="125" t="n">
        <f aca="false">ROUND((BW28-BV28)/AY28*100,0)</f>
        <v>0</v>
      </c>
      <c r="AM28" s="125" t="n">
        <f aca="false">ROUND((BX28-BW28)/AY28*100,0)</f>
        <v>29</v>
      </c>
      <c r="AN28" s="125" t="n">
        <f aca="false">AM28+AL28+AK28+AJ28+AI28+AH28+AG28</f>
        <v>61</v>
      </c>
      <c r="AO28" s="125" t="n">
        <f aca="false">ROUND(BS28/AY28*100,0)</f>
        <v>26</v>
      </c>
      <c r="AP28" s="95" t="n">
        <f aca="false">AG28+X28</f>
        <v>378</v>
      </c>
      <c r="AQ28" s="95" t="n">
        <f aca="false">ROUND(AP28*1.113,0)</f>
        <v>421</v>
      </c>
      <c r="AR28" s="95" t="n">
        <f aca="false">ROUND(AQ28*1.15,0)</f>
        <v>484</v>
      </c>
      <c r="AS28" s="95" t="n">
        <f aca="false">ROUND(AR28*1.148,0)</f>
        <v>556</v>
      </c>
      <c r="AT28" s="135" t="n">
        <v>79.49</v>
      </c>
      <c r="AU28" s="105" t="n">
        <v>83.78</v>
      </c>
      <c r="AV28" s="105" t="n">
        <v>70.83</v>
      </c>
      <c r="AW28" s="105" t="n">
        <v>69.06</v>
      </c>
      <c r="AX28" s="115" t="n">
        <v>262.85479</v>
      </c>
      <c r="AY28" s="51" t="n">
        <v>68.27</v>
      </c>
      <c r="AZ28" s="95" t="n">
        <v>0</v>
      </c>
      <c r="BA28" s="95" t="n">
        <v>3.61459</v>
      </c>
      <c r="BB28" s="95" t="n">
        <v>3.61459</v>
      </c>
      <c r="BC28" s="95" t="n">
        <v>74.4522</v>
      </c>
      <c r="BD28" s="95" t="n">
        <v>3.61459</v>
      </c>
      <c r="BE28" s="95" t="n">
        <v>19.21456</v>
      </c>
      <c r="BF28" s="95" t="n">
        <v>98.80899</v>
      </c>
      <c r="BG28" s="377" t="n">
        <v>105.63902</v>
      </c>
      <c r="BH28" s="377" t="n">
        <v>107.38209</v>
      </c>
      <c r="BI28" s="377" t="n">
        <v>107.38209</v>
      </c>
      <c r="BJ28" s="377" t="n">
        <v>163.57621</v>
      </c>
      <c r="BK28" s="106" t="n">
        <v>75.33</v>
      </c>
      <c r="BL28" s="377" t="n">
        <v>262.85479</v>
      </c>
      <c r="BM28" s="294" t="n">
        <v>0</v>
      </c>
      <c r="BN28" s="51" t="n">
        <v>0</v>
      </c>
      <c r="BO28" s="51" t="n">
        <v>0</v>
      </c>
      <c r="BP28" s="51" t="n">
        <v>0</v>
      </c>
      <c r="BQ28" s="51" t="n">
        <v>6.1443</v>
      </c>
      <c r="BR28" s="51" t="n">
        <v>17.40134</v>
      </c>
      <c r="BS28" s="0" t="n">
        <v>17.99802</v>
      </c>
      <c r="BT28" s="210" t="n">
        <v>17.998</v>
      </c>
      <c r="BU28" s="210" t="n">
        <v>22.3871</v>
      </c>
      <c r="BV28" s="210" t="n">
        <v>22.3871</v>
      </c>
      <c r="BW28" s="210" t="n">
        <v>22.3871</v>
      </c>
      <c r="BX28" s="210" t="n">
        <v>42.03521</v>
      </c>
      <c r="BY28" s="210"/>
      <c r="BZ28" s="210"/>
    </row>
    <row r="29" customFormat="false" ht="16.5" hidden="false" customHeight="false" outlineLevel="0" collapsed="false">
      <c r="A29" s="210" t="n">
        <f aca="false">A28+1</f>
        <v>25</v>
      </c>
      <c r="B29" s="137" t="s">
        <v>145</v>
      </c>
      <c r="C29" s="95" t="n">
        <v>4.62596182085169</v>
      </c>
      <c r="D29" s="95" t="n">
        <v>91</v>
      </c>
      <c r="E29" s="95" t="n">
        <v>0</v>
      </c>
      <c r="F29" s="95" t="n">
        <f aca="false">G29-E29</f>
        <v>10.06823</v>
      </c>
      <c r="G29" s="95" t="n">
        <v>10.06823</v>
      </c>
      <c r="H29" s="95" t="n">
        <f aca="false">ROUND(E29/AV29*100,0)</f>
        <v>0</v>
      </c>
      <c r="I29" s="95" t="n">
        <f aca="false">ROUND(F29/AV29*100,0)</f>
        <v>20</v>
      </c>
      <c r="J29" s="95" t="n">
        <v>2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63</v>
      </c>
      <c r="P29" s="95" t="n">
        <v>0</v>
      </c>
      <c r="Q29" s="95" t="n">
        <f aca="false">ROUND(BE29/AW29*100,0)</f>
        <v>63</v>
      </c>
      <c r="R29" s="95" t="n">
        <f aca="false">ROUND((BF29-BE29)/AW29*100,0)</f>
        <v>0</v>
      </c>
      <c r="S29" s="95" t="n">
        <f aca="false">ROUND((BG29-BF29)/AW29*100,0)</f>
        <v>27</v>
      </c>
      <c r="T29" s="95" t="n">
        <f aca="false">ROUND((BH29-BG29)/AW29*100,0)</f>
        <v>0</v>
      </c>
      <c r="U29" s="95" t="n">
        <f aca="false">ROUND((BI29-BH29)/AW29*100,0)</f>
        <v>0</v>
      </c>
      <c r="V29" s="95" t="n">
        <f aca="false">ROUND((BJ29-BI29)/AW29*100,0)</f>
        <v>0</v>
      </c>
      <c r="W29" s="95" t="n">
        <f aca="false">ROUND((BL29-BJ29)/AW29*100,0)</f>
        <v>0</v>
      </c>
      <c r="X29" s="95" t="n">
        <f aca="false">Y29-Q29</f>
        <v>27</v>
      </c>
      <c r="Y29" s="95" t="n">
        <f aca="false">ROUND(BL29/AW29*100,0)</f>
        <v>90</v>
      </c>
      <c r="Z29" s="96" t="n">
        <v>30</v>
      </c>
      <c r="AA29" s="95" t="n">
        <f aca="false">ROUND(BM29/AY29*100,0)</f>
        <v>20</v>
      </c>
      <c r="AB29" s="95" t="n">
        <f aca="false">ROUND((BN29-BM29)/AY29*100,0)</f>
        <v>0</v>
      </c>
      <c r="AC29" s="95" t="n">
        <f aca="false">ROUND((BO29-BN29)/AY29*100,0)</f>
        <v>0</v>
      </c>
      <c r="AD29" s="95" t="n">
        <f aca="false">ROUND((BP29-BO29)/AY29*100,0)</f>
        <v>0</v>
      </c>
      <c r="AE29" s="95" t="n">
        <f aca="false">ROUND((BQ29-BP29)/AY29*100,0)</f>
        <v>0</v>
      </c>
      <c r="AF29" s="125" t="n">
        <f aca="false">ROUND((BR29-BQ29)/AY29*100,0)</f>
        <v>0</v>
      </c>
      <c r="AG29" s="125" t="n">
        <f aca="false">AA29+AB29+AC29+AD29+AE29+AF29</f>
        <v>20</v>
      </c>
      <c r="AH29" s="125" t="n">
        <f aca="false">ROUND((BS29-BR29)/AY29*100,0)</f>
        <v>0</v>
      </c>
      <c r="AI29" s="125" t="n">
        <f aca="false">ROUND((BT29-BS29)/AY29*100,0)</f>
        <v>-0</v>
      </c>
      <c r="AJ29" s="125" t="n">
        <f aca="false">ROUND((BU29-BT29)/AY29*100,0)</f>
        <v>0</v>
      </c>
      <c r="AK29" s="125" t="n">
        <f aca="false">ROUND((BV29-BU29)/AY29*100,0)</f>
        <v>0</v>
      </c>
      <c r="AL29" s="125" t="n">
        <f aca="false">ROUND((BW29-BV29)/AY29*100,0)</f>
        <v>0</v>
      </c>
      <c r="AM29" s="125" t="n">
        <f aca="false">ROUND((BX29-BW29)/AY29*100,0)</f>
        <v>0</v>
      </c>
      <c r="AN29" s="125" t="n">
        <f aca="false">AM29+AL29+AK29+AJ29+AI29+AH29+AG29</f>
        <v>20</v>
      </c>
      <c r="AO29" s="125" t="n">
        <f aca="false">ROUND(BS29/AY29*100,0)</f>
        <v>20</v>
      </c>
      <c r="AP29" s="95" t="n">
        <f aca="false">AG29+X29</f>
        <v>47</v>
      </c>
      <c r="AQ29" s="95" t="n">
        <f aca="false">ROUND(AP29*1.113,0)</f>
        <v>52</v>
      </c>
      <c r="AR29" s="95" t="n">
        <f aca="false">ROUND(AQ29*1.15,0)</f>
        <v>60</v>
      </c>
      <c r="AS29" s="95" t="n">
        <f aca="false">ROUND(AR29*1.148,0)</f>
        <v>69</v>
      </c>
      <c r="AT29" s="135" t="n">
        <v>34.05</v>
      </c>
      <c r="AU29" s="105" t="n">
        <v>30</v>
      </c>
      <c r="AV29" s="105" t="n">
        <v>50.93</v>
      </c>
      <c r="AW29" s="105" t="n">
        <v>69.06</v>
      </c>
      <c r="AX29" s="115" t="n">
        <v>62.15399</v>
      </c>
      <c r="AY29" s="51" t="n">
        <v>68.27</v>
      </c>
      <c r="AZ29" s="95" t="n">
        <v>0</v>
      </c>
      <c r="BA29" s="95" t="n">
        <v>0</v>
      </c>
      <c r="BB29" s="95" t="n">
        <v>0</v>
      </c>
      <c r="BC29" s="95" t="n">
        <v>0</v>
      </c>
      <c r="BD29" s="95" t="n">
        <v>43.50779</v>
      </c>
      <c r="BE29" s="95" t="n">
        <v>43.50779</v>
      </c>
      <c r="BF29" s="95" t="n">
        <v>43.50779</v>
      </c>
      <c r="BG29" s="377" t="n">
        <v>62.15399</v>
      </c>
      <c r="BH29" s="377" t="n">
        <v>62.15399</v>
      </c>
      <c r="BI29" s="377" t="n">
        <v>62.15399</v>
      </c>
      <c r="BJ29" s="377" t="n">
        <v>62.15399</v>
      </c>
      <c r="BK29" s="106" t="n">
        <v>77.97</v>
      </c>
      <c r="BL29" s="377" t="n">
        <v>62.15399</v>
      </c>
      <c r="BM29" s="294" t="n">
        <v>13.75993</v>
      </c>
      <c r="BN29" s="51" t="n">
        <v>13.75993</v>
      </c>
      <c r="BO29" s="51" t="n">
        <v>13.75993</v>
      </c>
      <c r="BP29" s="51" t="n">
        <v>13.75993</v>
      </c>
      <c r="BQ29" s="51" t="n">
        <v>13.75993</v>
      </c>
      <c r="BR29" s="51" t="n">
        <v>13.75993</v>
      </c>
      <c r="BS29" s="0" t="n">
        <v>13.75993</v>
      </c>
      <c r="BT29" s="210" t="n">
        <v>13.7599</v>
      </c>
      <c r="BU29" s="210" t="n">
        <v>13.75993</v>
      </c>
      <c r="BV29" s="210" t="n">
        <v>13.75993</v>
      </c>
      <c r="BW29" s="210" t="n">
        <v>13.75993</v>
      </c>
      <c r="BX29" s="210" t="n">
        <v>13.75993</v>
      </c>
      <c r="BY29" s="210"/>
      <c r="BZ29" s="210"/>
    </row>
    <row r="30" customFormat="false" ht="16.5" hidden="false" customHeight="false" outlineLevel="0" collapsed="false">
      <c r="A30" s="210" t="n">
        <f aca="false">A29+1</f>
        <v>26</v>
      </c>
      <c r="B30" s="137" t="s">
        <v>146</v>
      </c>
      <c r="C30" s="95" t="n">
        <v>3.02899735815826</v>
      </c>
      <c r="D30" s="95" t="n">
        <v>2</v>
      </c>
      <c r="E30" s="95" t="n">
        <v>0</v>
      </c>
      <c r="F30" s="95" t="n">
        <f aca="false">G30-E30</f>
        <v>1.57832</v>
      </c>
      <c r="G30" s="95" t="n">
        <v>1.57832</v>
      </c>
      <c r="H30" s="95" t="n">
        <f aca="false">ROUND(E30/AV30*100,0)</f>
        <v>0</v>
      </c>
      <c r="I30" s="95" t="n">
        <f aca="false">ROUND(F30/AV30*100,0)</f>
        <v>2</v>
      </c>
      <c r="J30" s="95" t="n">
        <v>2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1</v>
      </c>
      <c r="Q30" s="95" t="n">
        <f aca="false">ROUND(BE30/AW30*100,0)</f>
        <v>1</v>
      </c>
      <c r="R30" s="95" t="n">
        <f aca="false">ROUND((BF30-BE30)/AW30*100,0)</f>
        <v>1</v>
      </c>
      <c r="S30" s="95" t="n">
        <f aca="false">ROUND((BG30-BF30)/AW30*100,0)</f>
        <v>0</v>
      </c>
      <c r="T30" s="95" t="n">
        <f aca="false">ROUND((BH30-BG30)/AW30*100,0)</f>
        <v>0</v>
      </c>
      <c r="U30" s="95" t="n">
        <f aca="false">ROUND((BI30-BH30)/AW30*100,0)</f>
        <v>0</v>
      </c>
      <c r="V30" s="95" t="n">
        <f aca="false">ROUND((BJ30-BI30)/AW30*100,0)</f>
        <v>0</v>
      </c>
      <c r="W30" s="95" t="n">
        <f aca="false">ROUND((BL30-BJ30)/AW30*100,0)</f>
        <v>1</v>
      </c>
      <c r="X30" s="95" t="n">
        <f aca="false">Y30-Q30</f>
        <v>3</v>
      </c>
      <c r="Y30" s="95" t="n">
        <f aca="false">ROUND(BL30/AW30*100,0)</f>
        <v>4</v>
      </c>
      <c r="Z30" s="96" t="n">
        <v>75</v>
      </c>
      <c r="AA30" s="95" t="n">
        <f aca="false">ROUND(BM30/AY30*100,0)</f>
        <v>0</v>
      </c>
      <c r="AB30" s="95" t="n">
        <f aca="false">ROUND((BN30-BM30)/AY30*100,0)</f>
        <v>0</v>
      </c>
      <c r="AC30" s="95" t="n">
        <f aca="false">ROUND((BO30-BN30)/AY30*100,0)</f>
        <v>0</v>
      </c>
      <c r="AD30" s="95" t="n">
        <f aca="false">ROUND((BP30-BO30)/AY30*100,0)</f>
        <v>0</v>
      </c>
      <c r="AE30" s="95" t="n">
        <f aca="false">ROUND((BQ30-BP30)/AY30*100,0)</f>
        <v>0</v>
      </c>
      <c r="AF30" s="125" t="n">
        <f aca="false">ROUND((BR30-BQ30)/AY30*100,0)</f>
        <v>1</v>
      </c>
      <c r="AG30" s="125" t="n">
        <f aca="false">AA30+AB30+AC30+AD30+AE30+AF30</f>
        <v>1</v>
      </c>
      <c r="AH30" s="125" t="n">
        <f aca="false">ROUND((BS30-BR30)/AY30*100,0)</f>
        <v>0</v>
      </c>
      <c r="AI30" s="125" t="n">
        <f aca="false">ROUND((BT30-BS30)/AY30*100,0)</f>
        <v>-0</v>
      </c>
      <c r="AJ30" s="125" t="n">
        <f aca="false">ROUND((BU30-BT30)/AY30*100,0)</f>
        <v>0</v>
      </c>
      <c r="AK30" s="125" t="n">
        <f aca="false">ROUND((BV30-BU30)/AY30*100,0)</f>
        <v>0</v>
      </c>
      <c r="AL30" s="125" t="n">
        <f aca="false">ROUND((BW30-BV30)/AY30*100,0)</f>
        <v>0</v>
      </c>
      <c r="AM30" s="125" t="n">
        <f aca="false">ROUND((BX30-BW30)/AY30*100,0)</f>
        <v>0</v>
      </c>
      <c r="AN30" s="125" t="n">
        <f aca="false">AM30+AL30+AK30+AJ30+AI30+AH30+AG30</f>
        <v>1</v>
      </c>
      <c r="AO30" s="125" t="n">
        <f aca="false">ROUND(BS30/AY30*100,0)</f>
        <v>1</v>
      </c>
      <c r="AP30" s="95" t="n">
        <f aca="false">AG30+X30</f>
        <v>4</v>
      </c>
      <c r="AQ30" s="95" t="n">
        <f aca="false">ROUND(AP30*1.113,0)</f>
        <v>4</v>
      </c>
      <c r="AR30" s="95" t="n">
        <f aca="false">ROUND(AQ30*1.15,0)</f>
        <v>5</v>
      </c>
      <c r="AS30" s="95" t="n">
        <f aca="false">ROUND(AR30*1.148,0)</f>
        <v>6</v>
      </c>
      <c r="AT30" s="135" t="n">
        <v>79.49</v>
      </c>
      <c r="AU30" s="105" t="n">
        <v>83.78</v>
      </c>
      <c r="AV30" s="105" t="n">
        <v>70.84</v>
      </c>
      <c r="AW30" s="105" t="n">
        <v>69.06</v>
      </c>
      <c r="AX30" s="115" t="n">
        <v>2.6747</v>
      </c>
      <c r="AY30" s="51" t="n">
        <v>68.27</v>
      </c>
      <c r="AZ30" s="95" t="n">
        <v>0</v>
      </c>
      <c r="BA30" s="95" t="n">
        <v>0</v>
      </c>
      <c r="BB30" s="95" t="n">
        <v>0</v>
      </c>
      <c r="BC30" s="95" t="n">
        <v>0</v>
      </c>
      <c r="BD30" s="95" t="n">
        <v>0</v>
      </c>
      <c r="BE30" s="95" t="n">
        <v>0.93301</v>
      </c>
      <c r="BF30" s="95" t="n">
        <v>1.73963</v>
      </c>
      <c r="BG30" s="377" t="n">
        <v>1.73963</v>
      </c>
      <c r="BH30" s="377" t="n">
        <v>1.73963</v>
      </c>
      <c r="BI30" s="377" t="n">
        <v>1.73963</v>
      </c>
      <c r="BJ30" s="377" t="n">
        <v>1.73963</v>
      </c>
      <c r="BK30" s="106" t="n">
        <v>77.98</v>
      </c>
      <c r="BL30" s="377" t="n">
        <v>2.6747</v>
      </c>
      <c r="BM30" s="294" t="n">
        <v>0</v>
      </c>
      <c r="BN30" s="51" t="n">
        <v>0</v>
      </c>
      <c r="BO30" s="51" t="n">
        <v>0</v>
      </c>
      <c r="BP30" s="51" t="n">
        <v>0</v>
      </c>
      <c r="BQ30" s="51" t="n">
        <v>0</v>
      </c>
      <c r="BR30" s="51" t="n">
        <v>0.92233</v>
      </c>
      <c r="BS30" s="0" t="n">
        <v>0.92233</v>
      </c>
      <c r="BT30" s="210" t="n">
        <v>0.9223</v>
      </c>
      <c r="BU30" s="210" t="n">
        <v>0.92233</v>
      </c>
      <c r="BV30" s="210" t="n">
        <v>0.92233</v>
      </c>
      <c r="BW30" s="210" t="n">
        <v>0.92233</v>
      </c>
      <c r="BX30" s="210" t="n">
        <v>0.92233</v>
      </c>
      <c r="BY30" s="210"/>
      <c r="BZ30" s="210"/>
    </row>
    <row r="31" customFormat="false" ht="16.5" hidden="false" customHeight="false" outlineLevel="0" collapsed="false">
      <c r="A31" s="210" t="n">
        <f aca="false">A30+1</f>
        <v>27</v>
      </c>
      <c r="B31" s="137" t="s">
        <v>147</v>
      </c>
      <c r="C31" s="95" t="n">
        <v>252.293235143004</v>
      </c>
      <c r="D31" s="95" t="n">
        <v>260</v>
      </c>
      <c r="E31" s="95" t="n">
        <v>49.63006</v>
      </c>
      <c r="F31" s="95" t="n">
        <f aca="false">G31-E31</f>
        <v>69.2794</v>
      </c>
      <c r="G31" s="95" t="n">
        <v>118.90946</v>
      </c>
      <c r="H31" s="95" t="n">
        <f aca="false">ROUND(E31/AV31*100,0)</f>
        <v>70</v>
      </c>
      <c r="I31" s="95" t="n">
        <f aca="false">ROUND(F31/AV31*100,0)</f>
        <v>98</v>
      </c>
      <c r="J31" s="95" t="n">
        <v>168</v>
      </c>
      <c r="K31" s="95" t="n">
        <v>-1</v>
      </c>
      <c r="L31" s="95" t="n">
        <v>0</v>
      </c>
      <c r="M31" s="95" t="n">
        <v>0</v>
      </c>
      <c r="N31" s="95" t="n">
        <v>0</v>
      </c>
      <c r="O31" s="95" t="n">
        <v>203</v>
      </c>
      <c r="P31" s="95" t="n">
        <v>0</v>
      </c>
      <c r="Q31" s="95" t="n">
        <f aca="false">ROUND(BE31/AW31*100,0)</f>
        <v>202</v>
      </c>
      <c r="R31" s="95" t="n">
        <f aca="false">ROUND((BF31-BE31)/AW31*100,0)</f>
        <v>2</v>
      </c>
      <c r="S31" s="95" t="n">
        <f aca="false">ROUND((BG31-BF31)/AW31*100,0)</f>
        <v>0</v>
      </c>
      <c r="T31" s="95" t="n">
        <f aca="false">ROUND((BH31-BG31)/AW31*100,0)</f>
        <v>270</v>
      </c>
      <c r="U31" s="95" t="n">
        <f aca="false">ROUND((BI31-BH31)/AW31*100,0)</f>
        <v>1389</v>
      </c>
      <c r="V31" s="95" t="n">
        <f aca="false">ROUND((BJ31-BI31)/AW31*100,0)</f>
        <v>288</v>
      </c>
      <c r="W31" s="95" t="n">
        <f aca="false">ROUND((BL31-BJ31)/AW31*100,0)</f>
        <v>197</v>
      </c>
      <c r="X31" s="95" t="n">
        <f aca="false">Y31-Q31</f>
        <v>2146</v>
      </c>
      <c r="Y31" s="95" t="n">
        <f aca="false">ROUND(BL31/AW31*100,0)</f>
        <v>2348</v>
      </c>
      <c r="Z31" s="96" t="n">
        <v>91.4</v>
      </c>
      <c r="AA31" s="95" t="n">
        <f aca="false">ROUND(BM31/AY31*100,0)</f>
        <v>10</v>
      </c>
      <c r="AB31" s="95" t="n">
        <f aca="false">ROUND((BN31-BM31)/AY31*100,0)</f>
        <v>0</v>
      </c>
      <c r="AC31" s="95" t="n">
        <f aca="false">ROUND((BO31-BN31)/AY31*100,0)</f>
        <v>61</v>
      </c>
      <c r="AD31" s="95" t="n">
        <f aca="false">ROUND((BP31-BO31)/AY31*100,0)</f>
        <v>0</v>
      </c>
      <c r="AE31" s="95" t="n">
        <f aca="false">ROUND((BQ31-BP31)/AY31*100,0)</f>
        <v>0</v>
      </c>
      <c r="AF31" s="125" t="n">
        <f aca="false">ROUND((BR31-BQ31)/AY31*100,0)</f>
        <v>0</v>
      </c>
      <c r="AG31" s="125" t="n">
        <f aca="false">AA31+AB31+AC31+AD31+AE31+AF31</f>
        <v>71</v>
      </c>
      <c r="AH31" s="125" t="n">
        <f aca="false">ROUND((BS31-BR31)/AY31*100,0)</f>
        <v>9</v>
      </c>
      <c r="AI31" s="125" t="n">
        <f aca="false">ROUND((BT31-BS31)/AY31*100,0)</f>
        <v>63</v>
      </c>
      <c r="AJ31" s="125" t="n">
        <f aca="false">ROUND((BU31-BT31)/AY31*100,0)</f>
        <v>39</v>
      </c>
      <c r="AK31" s="125" t="n">
        <f aca="false">ROUND((BV31-BU31)/AY31*100,0)</f>
        <v>31</v>
      </c>
      <c r="AL31" s="125" t="n">
        <f aca="false">ROUND((BW31-BV31)/AY31*100,0)</f>
        <v>110</v>
      </c>
      <c r="AM31" s="125" t="n">
        <f aca="false">ROUND((BX31-BW31)/AY31*100,0)</f>
        <v>52</v>
      </c>
      <c r="AN31" s="125" t="n">
        <f aca="false">AM31+AL31+AK31+AJ31+AI31+AH31+AG31</f>
        <v>375</v>
      </c>
      <c r="AO31" s="125" t="n">
        <f aca="false">ROUND(BS31/AY31*100,0)</f>
        <v>80</v>
      </c>
      <c r="AP31" s="95" t="n">
        <f aca="false">AG31+X31</f>
        <v>2217</v>
      </c>
      <c r="AQ31" s="95" t="n">
        <f aca="false">ROUND(AP31*1.113,0)</f>
        <v>2468</v>
      </c>
      <c r="AR31" s="95" t="n">
        <f aca="false">ROUND(AQ31*1.15,0)</f>
        <v>2838</v>
      </c>
      <c r="AS31" s="95" t="n">
        <f aca="false">ROUND(AR31*1.148,0)</f>
        <v>3258</v>
      </c>
      <c r="AT31" s="135" t="n">
        <v>58.39</v>
      </c>
      <c r="AU31" s="105" t="n">
        <v>72.27</v>
      </c>
      <c r="AV31" s="105" t="n">
        <v>70.84</v>
      </c>
      <c r="AW31" s="105" t="n">
        <v>63.35</v>
      </c>
      <c r="AX31" s="115" t="n">
        <v>1487.26263</v>
      </c>
      <c r="AY31" s="51" t="n">
        <v>64.49</v>
      </c>
      <c r="AZ31" s="95" t="n">
        <v>-0.90996</v>
      </c>
      <c r="BA31" s="95" t="n">
        <v>-0.90996</v>
      </c>
      <c r="BB31" s="95" t="n">
        <v>-0.90996</v>
      </c>
      <c r="BC31" s="95" t="n">
        <v>-0.90996</v>
      </c>
      <c r="BD31" s="95" t="n">
        <v>127.69054</v>
      </c>
      <c r="BE31" s="95" t="n">
        <v>127.69054</v>
      </c>
      <c r="BF31" s="95" t="n">
        <v>129.15012</v>
      </c>
      <c r="BG31" s="377" t="n">
        <v>129.15202</v>
      </c>
      <c r="BH31" s="377" t="n">
        <v>300.20716</v>
      </c>
      <c r="BI31" s="377" t="n">
        <v>1179.94861</v>
      </c>
      <c r="BJ31" s="377" t="n">
        <v>1362.40421</v>
      </c>
      <c r="BK31" s="106" t="n">
        <v>65.91</v>
      </c>
      <c r="BL31" s="377" t="n">
        <v>1487.26263</v>
      </c>
      <c r="BM31" s="294" t="n">
        <v>6.44255</v>
      </c>
      <c r="BN31" s="51" t="n">
        <v>6.44255</v>
      </c>
      <c r="BO31" s="51" t="n">
        <v>45.79435</v>
      </c>
      <c r="BP31" s="51" t="n">
        <v>45.79435</v>
      </c>
      <c r="BQ31" s="51" t="n">
        <v>45.79435</v>
      </c>
      <c r="BR31" s="51" t="n">
        <v>45.79435</v>
      </c>
      <c r="BS31" s="0" t="n">
        <v>51.88479</v>
      </c>
      <c r="BT31" s="210" t="n">
        <v>92.1952</v>
      </c>
      <c r="BU31" s="210" t="n">
        <v>117.4866</v>
      </c>
      <c r="BV31" s="210" t="n">
        <v>137.58362</v>
      </c>
      <c r="BW31" s="210" t="n">
        <v>208.75672</v>
      </c>
      <c r="BX31" s="210" t="n">
        <v>241.98197</v>
      </c>
      <c r="BY31" s="210"/>
      <c r="BZ31" s="210"/>
    </row>
    <row r="32" customFormat="false" ht="16.5" hidden="false" customHeight="false" outlineLevel="0" collapsed="false">
      <c r="A32" s="210" t="n">
        <f aca="false">A31+1</f>
        <v>28</v>
      </c>
      <c r="B32" s="137" t="s">
        <v>148</v>
      </c>
      <c r="C32" s="95" t="n">
        <v>4104.06628296663</v>
      </c>
      <c r="D32" s="95" t="n">
        <v>9467</v>
      </c>
      <c r="E32" s="95" t="n">
        <v>2531.25477</v>
      </c>
      <c r="F32" s="95" t="n">
        <f aca="false">G32-E32</f>
        <v>1300.6034</v>
      </c>
      <c r="G32" s="95" t="n">
        <v>3831.85817</v>
      </c>
      <c r="H32" s="95" t="n">
        <f aca="false">ROUND(E32/AV32*100,0)</f>
        <v>3977</v>
      </c>
      <c r="I32" s="95" t="n">
        <f aca="false">ROUND(F32/AV32*100,0)</f>
        <v>2043</v>
      </c>
      <c r="J32" s="95" t="n">
        <v>6020</v>
      </c>
      <c r="K32" s="95" t="n">
        <v>145</v>
      </c>
      <c r="L32" s="95" t="n">
        <v>4141</v>
      </c>
      <c r="M32" s="95" t="n">
        <v>0</v>
      </c>
      <c r="N32" s="95" t="n">
        <v>4691</v>
      </c>
      <c r="O32" s="95" t="n">
        <v>0</v>
      </c>
      <c r="P32" s="95" t="n">
        <v>3</v>
      </c>
      <c r="Q32" s="95" t="n">
        <f aca="false">ROUND(BE32/AW32*100,0)</f>
        <v>8980</v>
      </c>
      <c r="R32" s="95" t="n">
        <f aca="false">ROUND((BF32-BE32)/AW32*100,0)</f>
        <v>5740</v>
      </c>
      <c r="S32" s="95" t="n">
        <f aca="false">ROUND((BG32-BF32)/AW32*100,0)</f>
        <v>0</v>
      </c>
      <c r="T32" s="95" t="n">
        <f aca="false">ROUND((BH32-BG32)/AW32*100,0)</f>
        <v>0</v>
      </c>
      <c r="U32" s="95" t="n">
        <f aca="false">ROUND((BI32-BH32)/AW32*100,0)</f>
        <v>4136</v>
      </c>
      <c r="V32" s="95" t="n">
        <f aca="false">ROUND((BJ32-BI32)/AW32*100,0)</f>
        <v>158</v>
      </c>
      <c r="W32" s="95" t="n">
        <f aca="false">ROUND((BL32-BJ32)/AW32*100,0)</f>
        <v>1</v>
      </c>
      <c r="X32" s="95" t="n">
        <f aca="false">Y32-Q32</f>
        <v>10034</v>
      </c>
      <c r="Y32" s="95" t="n">
        <f aca="false">ROUND(BL32/AW32*100,0)</f>
        <v>19014</v>
      </c>
      <c r="Z32" s="96" t="n">
        <v>52.8</v>
      </c>
      <c r="AA32" s="95" t="n">
        <f aca="false">ROUND(BM32/AY32*100,0)</f>
        <v>2716</v>
      </c>
      <c r="AB32" s="95" t="n">
        <f aca="false">ROUND((BN32-BM32)/AY32*100,0)</f>
        <v>0</v>
      </c>
      <c r="AC32" s="95" t="n">
        <f aca="false">ROUND((BO32-BN32)/AY32*100,0)</f>
        <v>48</v>
      </c>
      <c r="AD32" s="95" t="n">
        <f aca="false">ROUND((BP32-BO32)/AY32*100,0)</f>
        <v>147</v>
      </c>
      <c r="AE32" s="95" t="n">
        <f aca="false">ROUND((BQ32-BP32)/AY32*100,0)</f>
        <v>1</v>
      </c>
      <c r="AF32" s="125" t="n">
        <f aca="false">ROUND((BR32-BQ32)/AY32*100,0)</f>
        <v>12</v>
      </c>
      <c r="AG32" s="125" t="n">
        <f aca="false">AA32+AB32+AC32+AD32+AE32+AF32</f>
        <v>2924</v>
      </c>
      <c r="AH32" s="125" t="n">
        <f aca="false">ROUND((BS32-BR32)/AY32*100,0)</f>
        <v>2075</v>
      </c>
      <c r="AI32" s="125" t="n">
        <f aca="false">ROUND((BT32-BS32)/AY32*100,0)</f>
        <v>529</v>
      </c>
      <c r="AJ32" s="125" t="n">
        <f aca="false">ROUND((BU32-BT32)/AY32*100,0)</f>
        <v>460</v>
      </c>
      <c r="AK32" s="125" t="n">
        <f aca="false">ROUND((BV32-BU32)/AY32*100,0)</f>
        <v>0</v>
      </c>
      <c r="AL32" s="125" t="n">
        <f aca="false">ROUND((BW32-BV32)/AY32*100,0)</f>
        <v>77</v>
      </c>
      <c r="AM32" s="125" t="n">
        <f aca="false">ROUND((BX32-BW32)/AY32*100,0)</f>
        <v>265</v>
      </c>
      <c r="AN32" s="125" t="n">
        <f aca="false">AM32+AL32+AK32+AJ32+AI32+AH32+AG32</f>
        <v>6330</v>
      </c>
      <c r="AO32" s="125" t="n">
        <f aca="false">ROUND(BS32/AY32*100,0)</f>
        <v>4999</v>
      </c>
      <c r="AP32" s="95" t="n">
        <f aca="false">AG32+X32</f>
        <v>12958</v>
      </c>
      <c r="AQ32" s="95" t="n">
        <f aca="false">ROUND(AP32*1.113,0)</f>
        <v>14422</v>
      </c>
      <c r="AR32" s="95" t="n">
        <f aca="false">ROUND(AQ32*1.15,0)</f>
        <v>16585</v>
      </c>
      <c r="AS32" s="95" t="n">
        <f aca="false">ROUND(AR32*1.148,0)</f>
        <v>19040</v>
      </c>
      <c r="AT32" s="135" t="n">
        <v>68.63</v>
      </c>
      <c r="AU32" s="105" t="n">
        <v>68.95</v>
      </c>
      <c r="AV32" s="105" t="n">
        <v>63.65</v>
      </c>
      <c r="AW32" s="105" t="n">
        <v>69.06</v>
      </c>
      <c r="AX32" s="115" t="n">
        <v>13131.39917</v>
      </c>
      <c r="AY32" s="51" t="n">
        <v>68.27</v>
      </c>
      <c r="AZ32" s="95" t="n">
        <v>100.28963</v>
      </c>
      <c r="BA32" s="95" t="n">
        <v>2960.31216</v>
      </c>
      <c r="BB32" s="95" t="n">
        <v>2960.31216</v>
      </c>
      <c r="BC32" s="95" t="n">
        <v>6199.65084</v>
      </c>
      <c r="BD32" s="95" t="n">
        <v>6199.65084</v>
      </c>
      <c r="BE32" s="95" t="n">
        <v>6201.39115</v>
      </c>
      <c r="BF32" s="95" t="n">
        <v>10165.13267</v>
      </c>
      <c r="BG32" s="377" t="n">
        <v>10165.13267</v>
      </c>
      <c r="BH32" s="377" t="n">
        <v>10165.13267</v>
      </c>
      <c r="BI32" s="377" t="n">
        <v>13021.56891</v>
      </c>
      <c r="BJ32" s="377" t="n">
        <v>13130.9192</v>
      </c>
      <c r="BK32" s="106" t="n">
        <v>60.25</v>
      </c>
      <c r="BL32" s="377" t="n">
        <v>13131.39917</v>
      </c>
      <c r="BM32" s="294" t="n">
        <v>1854.50676</v>
      </c>
      <c r="BN32" s="51" t="n">
        <v>1854.50676</v>
      </c>
      <c r="BO32" s="51" t="n">
        <v>1887.59177</v>
      </c>
      <c r="BP32" s="51" t="n">
        <v>1987.79096</v>
      </c>
      <c r="BQ32" s="51" t="n">
        <v>1988.15211</v>
      </c>
      <c r="BR32" s="51" t="n">
        <v>1996.16155</v>
      </c>
      <c r="BS32" s="0" t="n">
        <v>3412.75176</v>
      </c>
      <c r="BT32" s="210" t="n">
        <v>3773.5663</v>
      </c>
      <c r="BU32" s="210" t="n">
        <v>4087.56199</v>
      </c>
      <c r="BV32" s="210" t="n">
        <v>4087.57232</v>
      </c>
      <c r="BW32" s="210" t="n">
        <v>4140.14022</v>
      </c>
      <c r="BX32" s="210" t="n">
        <v>4321.27418</v>
      </c>
      <c r="BY32" s="210"/>
      <c r="BZ32" s="210"/>
    </row>
    <row r="33" customFormat="false" ht="16.5" hidden="false" customHeight="false" outlineLevel="0" collapsed="false">
      <c r="A33" s="210" t="n">
        <f aca="false">A32+1</f>
        <v>29</v>
      </c>
      <c r="B33" s="137" t="s">
        <v>149</v>
      </c>
      <c r="C33" s="95" t="n">
        <v>12.9120266700214</v>
      </c>
      <c r="D33" s="95" t="n">
        <v>24</v>
      </c>
      <c r="E33" s="95" t="n">
        <v>7.07915</v>
      </c>
      <c r="F33" s="95" t="n">
        <f aca="false">G33-E33</f>
        <v>30.66796</v>
      </c>
      <c r="G33" s="95" t="n">
        <v>37.74711</v>
      </c>
      <c r="H33" s="95" t="n">
        <f aca="false">ROUND(E33/AV33*100,0)</f>
        <v>10</v>
      </c>
      <c r="I33" s="95" t="n">
        <f aca="false">ROUND(F33/AV33*100,0)</f>
        <v>43</v>
      </c>
      <c r="J33" s="95" t="n">
        <v>53</v>
      </c>
      <c r="K33" s="95" t="n">
        <v>0</v>
      </c>
      <c r="L33" s="95" t="n">
        <v>7</v>
      </c>
      <c r="M33" s="95" t="n">
        <v>2</v>
      </c>
      <c r="N33" s="95" t="n">
        <v>7</v>
      </c>
      <c r="O33" s="95" t="n">
        <v>1</v>
      </c>
      <c r="P33" s="95" t="n">
        <v>12</v>
      </c>
      <c r="Q33" s="95" t="n">
        <f aca="false">ROUND(BE33/AW33*100,0)</f>
        <v>28</v>
      </c>
      <c r="R33" s="95" t="n">
        <f aca="false">ROUND((BF33-BE33)/AW33*100,0)</f>
        <v>39</v>
      </c>
      <c r="S33" s="95" t="n">
        <f aca="false">ROUND((BG33-BF33)/AW33*100,0)</f>
        <v>1</v>
      </c>
      <c r="T33" s="95" t="n">
        <f aca="false">ROUND((BH33-BG33)/AW33*100,0)</f>
        <v>1</v>
      </c>
      <c r="U33" s="95" t="n">
        <f aca="false">ROUND((BI33-BH33)/AW33*100,0)</f>
        <v>0</v>
      </c>
      <c r="V33" s="95" t="n">
        <f aca="false">ROUND((BJ33-BI33)/AW33*100,0)</f>
        <v>1</v>
      </c>
      <c r="W33" s="95" t="n">
        <f aca="false">ROUND((BL33-BJ33)/AW33*100,0)</f>
        <v>1</v>
      </c>
      <c r="X33" s="95" t="n">
        <f aca="false">Y33-Q33</f>
        <v>42</v>
      </c>
      <c r="Y33" s="95" t="n">
        <f aca="false">ROUND(BL33/AW33*100,0)</f>
        <v>70</v>
      </c>
      <c r="Z33" s="96" t="n">
        <v>60</v>
      </c>
      <c r="AA33" s="95" t="n">
        <f aca="false">ROUND(BM33/AY33*100,0)</f>
        <v>0</v>
      </c>
      <c r="AB33" s="95" t="n">
        <f aca="false">ROUND((BN33-BM33)/AY33*100,0)</f>
        <v>0</v>
      </c>
      <c r="AC33" s="95" t="n">
        <f aca="false">ROUND((BO33-BN33)/AY33*100,0)</f>
        <v>0</v>
      </c>
      <c r="AD33" s="95" t="n">
        <f aca="false">ROUND((BP33-BO33)/AY33*100,0)</f>
        <v>0</v>
      </c>
      <c r="AE33" s="95" t="n">
        <f aca="false">ROUND((BQ33-BP33)/AY33*100,0)</f>
        <v>0</v>
      </c>
      <c r="AF33" s="125" t="n">
        <f aca="false">ROUND((BR33-BQ33)/AY33*100,0)</f>
        <v>16</v>
      </c>
      <c r="AG33" s="125" t="n">
        <f aca="false">AA33+AB33+AC33+AD33+AE33+AF33</f>
        <v>16</v>
      </c>
      <c r="AH33" s="125" t="n">
        <f aca="false">ROUND((BS33-BR33)/AY33*100,0)</f>
        <v>7</v>
      </c>
      <c r="AI33" s="125" t="n">
        <f aca="false">ROUND((BT33-BS33)/AY33*100,0)</f>
        <v>17</v>
      </c>
      <c r="AJ33" s="125" t="n">
        <f aca="false">ROUND((BU33-BT33)/AY33*100,0)</f>
        <v>6</v>
      </c>
      <c r="AK33" s="125" t="n">
        <f aca="false">ROUND((BV33-BU33)/AY33*100,0)</f>
        <v>0</v>
      </c>
      <c r="AL33" s="125" t="n">
        <f aca="false">ROUND((BW33-BV33)/AY33*100,0)</f>
        <v>6</v>
      </c>
      <c r="AM33" s="125" t="n">
        <f aca="false">ROUND((BX33-BW33)/AY33*100,0)</f>
        <v>8</v>
      </c>
      <c r="AN33" s="125" t="n">
        <f aca="false">AM33+AL33+AK33+AJ33+AI33+AH33+AG33</f>
        <v>60</v>
      </c>
      <c r="AO33" s="125" t="n">
        <f aca="false">ROUND(BS33/AY33*100,0)</f>
        <v>24</v>
      </c>
      <c r="AP33" s="95" t="n">
        <f aca="false">AG33+X33</f>
        <v>58</v>
      </c>
      <c r="AQ33" s="95" t="n">
        <f aca="false">ROUND(AP33*1.113,0)</f>
        <v>65</v>
      </c>
      <c r="AR33" s="95" t="n">
        <f aca="false">ROUND(AQ33*1.15,0)</f>
        <v>75</v>
      </c>
      <c r="AS33" s="95" t="n">
        <f aca="false">ROUND(AR33*1.148,0)</f>
        <v>86</v>
      </c>
      <c r="AT33" s="135" t="n">
        <v>79.49</v>
      </c>
      <c r="AU33" s="105" t="n">
        <v>83.78</v>
      </c>
      <c r="AV33" s="105" t="n">
        <v>70.83</v>
      </c>
      <c r="AW33" s="105" t="n">
        <v>69.06</v>
      </c>
      <c r="AX33" s="115" t="n">
        <v>48.30152</v>
      </c>
      <c r="AY33" s="51" t="n">
        <v>68.27</v>
      </c>
      <c r="AZ33" s="95" t="n">
        <v>0.20719</v>
      </c>
      <c r="BA33" s="95" t="n">
        <v>4.93386</v>
      </c>
      <c r="BB33" s="95" t="n">
        <v>6.01051</v>
      </c>
      <c r="BC33" s="95" t="n">
        <v>10.58989</v>
      </c>
      <c r="BD33" s="95" t="n">
        <v>10.94279</v>
      </c>
      <c r="BE33" s="95" t="n">
        <v>19.34118</v>
      </c>
      <c r="BF33" s="95" t="n">
        <v>45.99075</v>
      </c>
      <c r="BG33" s="377" t="n">
        <v>46.34434</v>
      </c>
      <c r="BH33" s="377" t="n">
        <v>47.27735</v>
      </c>
      <c r="BI33" s="377" t="n">
        <v>47.34227</v>
      </c>
      <c r="BJ33" s="377" t="n">
        <v>47.87334</v>
      </c>
      <c r="BK33" s="106" t="n">
        <v>77.97</v>
      </c>
      <c r="BL33" s="377" t="n">
        <v>48.30152</v>
      </c>
      <c r="BM33" s="294" t="n">
        <v>0</v>
      </c>
      <c r="BN33" s="51" t="n">
        <v>0.33863</v>
      </c>
      <c r="BO33" s="51" t="n">
        <v>0.33863</v>
      </c>
      <c r="BP33" s="51" t="n">
        <v>0.33863</v>
      </c>
      <c r="BQ33" s="51" t="n">
        <v>0.45059</v>
      </c>
      <c r="BR33" s="51" t="n">
        <v>11.539</v>
      </c>
      <c r="BS33" s="0" t="n">
        <v>16.16566</v>
      </c>
      <c r="BT33" s="210" t="n">
        <v>28.1045</v>
      </c>
      <c r="BU33" s="210" t="n">
        <v>32.23345</v>
      </c>
      <c r="BV33" s="210" t="n">
        <v>32.23345</v>
      </c>
      <c r="BW33" s="210" t="n">
        <v>36.36242</v>
      </c>
      <c r="BX33" s="210" t="n">
        <v>41.86771</v>
      </c>
      <c r="BY33" s="210"/>
      <c r="BZ33" s="210"/>
    </row>
    <row r="34" customFormat="false" ht="16.5" hidden="false" customHeight="false" outlineLevel="0" collapsed="false">
      <c r="A34" s="210" t="n">
        <f aca="false">A33+1</f>
        <v>30</v>
      </c>
      <c r="B34" s="137" t="s">
        <v>150</v>
      </c>
      <c r="C34" s="95" t="n">
        <v>11095.1756666667</v>
      </c>
      <c r="D34" s="95" t="n">
        <v>166233</v>
      </c>
      <c r="E34" s="95" t="n">
        <v>2193.53538</v>
      </c>
      <c r="F34" s="95" t="n">
        <f aca="false">G34-E34</f>
        <v>1099.45667</v>
      </c>
      <c r="G34" s="95" t="n">
        <v>3292.99205</v>
      </c>
      <c r="H34" s="95" t="n">
        <f aca="false">ROUND(E34/AV34*100,0)</f>
        <v>7312</v>
      </c>
      <c r="I34" s="95" t="n">
        <f aca="false">ROUND(F34/AV34*100,0)</f>
        <v>3665</v>
      </c>
      <c r="J34" s="95" t="n">
        <v>10977</v>
      </c>
      <c r="K34" s="95" t="n">
        <v>475</v>
      </c>
      <c r="L34" s="95" t="n">
        <v>272</v>
      </c>
      <c r="M34" s="95" t="n">
        <v>1235</v>
      </c>
      <c r="N34" s="95" t="n">
        <v>163</v>
      </c>
      <c r="O34" s="95" t="n">
        <v>752</v>
      </c>
      <c r="P34" s="95" t="n">
        <v>2250</v>
      </c>
      <c r="Q34" s="95" t="n">
        <f aca="false">ROUND(BE34/AW34*100,0)</f>
        <v>5146</v>
      </c>
      <c r="R34" s="95" t="n">
        <f aca="false">ROUND((BF34-BE34)/AW34*100,0)</f>
        <v>339</v>
      </c>
      <c r="S34" s="95" t="n">
        <f aca="false">ROUND((BG34-BF34)/AW34*100,0)</f>
        <v>305</v>
      </c>
      <c r="T34" s="95" t="n">
        <f aca="false">ROUND((BH34-BG34)/AW34*100,0)</f>
        <v>349</v>
      </c>
      <c r="U34" s="95" t="n">
        <f aca="false">ROUND((BI34-BH34)/AW34*100,0)</f>
        <v>403</v>
      </c>
      <c r="V34" s="95" t="n">
        <f aca="false">ROUND((BJ34-BI34)/AW34*100,0)</f>
        <v>392</v>
      </c>
      <c r="W34" s="95" t="n">
        <f aca="false">ROUND((BL34-BJ34)/AW34*100,0)</f>
        <v>562</v>
      </c>
      <c r="X34" s="95" t="n">
        <f aca="false">Y34-Q34</f>
        <v>2350</v>
      </c>
      <c r="Y34" s="95" t="n">
        <f aca="false">ROUND(BL34/AW34*100,0)</f>
        <v>7496</v>
      </c>
      <c r="Z34" s="96" t="n">
        <v>31.4</v>
      </c>
      <c r="AA34" s="95" t="n">
        <f aca="false">ROUND(BM34/AY34*100,0)</f>
        <v>308</v>
      </c>
      <c r="AB34" s="95" t="n">
        <f aca="false">ROUND((BN34-BM34)/AY34*100,0)</f>
        <v>593</v>
      </c>
      <c r="AC34" s="95" t="n">
        <f aca="false">ROUND((BO34-BN34)/AY34*100,0)</f>
        <v>1810</v>
      </c>
      <c r="AD34" s="95" t="n">
        <f aca="false">ROUND((BP34-BO34)/AY34*100,0)</f>
        <v>142</v>
      </c>
      <c r="AE34" s="95" t="n">
        <f aca="false">ROUND((BQ34-BP34)/AY34*100,0)</f>
        <v>336</v>
      </c>
      <c r="AF34" s="125" t="n">
        <f aca="false">ROUND((BR34-BQ34)/AY34*100,0)</f>
        <v>158</v>
      </c>
      <c r="AG34" s="125" t="n">
        <f aca="false">AA34+AB34+AC34+AD34+AE34+AF34</f>
        <v>3347</v>
      </c>
      <c r="AH34" s="125" t="n">
        <f aca="false">ROUND((BS34-BR34)/AY34*100,0)</f>
        <v>621</v>
      </c>
      <c r="AI34" s="125" t="n">
        <f aca="false">ROUND((BT34-BS34)/AY34*100,0)</f>
        <v>739</v>
      </c>
      <c r="AJ34" s="125" t="n">
        <f aca="false">ROUND((BU34-BT34)/AY34*100,0)</f>
        <v>1144</v>
      </c>
      <c r="AK34" s="125" t="n">
        <f aca="false">ROUND((BV34-BU34)/AY34*100,0)</f>
        <v>835</v>
      </c>
      <c r="AL34" s="125" t="n">
        <f aca="false">ROUND((BW34-BV34)/AY34*100,0)</f>
        <v>641</v>
      </c>
      <c r="AM34" s="125" t="n">
        <f aca="false">ROUND((BX34-BW34)/AY34*100,0)</f>
        <v>1721</v>
      </c>
      <c r="AN34" s="125" t="n">
        <f aca="false">AM34+AL34+AK34+AJ34+AI34+AH34+AG34</f>
        <v>9048</v>
      </c>
      <c r="AO34" s="125" t="n">
        <f aca="false">ROUND(BS34/AY34*100,0)</f>
        <v>3969</v>
      </c>
      <c r="AP34" s="95" t="n">
        <f aca="false">AG34+X34</f>
        <v>5697</v>
      </c>
      <c r="AQ34" s="95" t="n">
        <f aca="false">ROUND(AP34*1.113,0)</f>
        <v>6341</v>
      </c>
      <c r="AR34" s="95" t="n">
        <f aca="false">ROUND(AQ34*1.15,0)</f>
        <v>7292</v>
      </c>
      <c r="AS34" s="95" t="n">
        <f aca="false">ROUND(AR34*1.148,0)</f>
        <v>8371</v>
      </c>
      <c r="AT34" s="135" t="n">
        <v>30</v>
      </c>
      <c r="AU34" s="105" t="n">
        <v>30</v>
      </c>
      <c r="AV34" s="105" t="n">
        <v>30</v>
      </c>
      <c r="AW34" s="105" t="n">
        <v>30</v>
      </c>
      <c r="AX34" s="115" t="n">
        <v>2248.78076</v>
      </c>
      <c r="AY34" s="51" t="n">
        <v>30</v>
      </c>
      <c r="AZ34" s="95" t="n">
        <v>142.41701</v>
      </c>
      <c r="BA34" s="95" t="n">
        <v>223.87939</v>
      </c>
      <c r="BB34" s="95" t="n">
        <v>594.33589</v>
      </c>
      <c r="BC34" s="95" t="n">
        <v>643.12666</v>
      </c>
      <c r="BD34" s="95" t="n">
        <v>868.81666</v>
      </c>
      <c r="BE34" s="95" t="n">
        <v>1543.76941</v>
      </c>
      <c r="BF34" s="95" t="n">
        <v>1645.56061</v>
      </c>
      <c r="BG34" s="377" t="n">
        <v>1737.09211</v>
      </c>
      <c r="BH34" s="377" t="n">
        <v>1841.67601</v>
      </c>
      <c r="BI34" s="377" t="n">
        <v>1962.48446</v>
      </c>
      <c r="BJ34" s="377" t="n">
        <v>2080.03886</v>
      </c>
      <c r="BK34" s="106" t="n">
        <v>31.75</v>
      </c>
      <c r="BL34" s="377" t="n">
        <v>2248.78076</v>
      </c>
      <c r="BM34" s="294" t="n">
        <v>92.5239</v>
      </c>
      <c r="BN34" s="51" t="n">
        <v>270.4635</v>
      </c>
      <c r="BO34" s="51" t="n">
        <v>813.49152</v>
      </c>
      <c r="BP34" s="51" t="n">
        <v>856.14822</v>
      </c>
      <c r="BQ34" s="51" t="n">
        <v>956.89062</v>
      </c>
      <c r="BR34" s="51" t="n">
        <v>1004.17782</v>
      </c>
      <c r="BS34" s="0" t="n">
        <v>1190.58072</v>
      </c>
      <c r="BT34" s="210" t="n">
        <v>1412.2564</v>
      </c>
      <c r="BU34" s="210" t="n">
        <v>1755.45555</v>
      </c>
      <c r="BV34" s="210" t="n">
        <v>2006.06564</v>
      </c>
      <c r="BW34" s="210" t="n">
        <v>2198.22728</v>
      </c>
      <c r="BX34" s="210" t="n">
        <v>2714.65436</v>
      </c>
      <c r="BY34" s="210"/>
      <c r="BZ34" s="210"/>
    </row>
    <row r="35" s="451" customFormat="true" ht="16.5" hidden="false" customHeight="false" outlineLevel="0" collapsed="false">
      <c r="A35" s="442" t="n">
        <f aca="false">A34+1</f>
        <v>31</v>
      </c>
      <c r="B35" s="443" t="s">
        <v>151</v>
      </c>
      <c r="C35" s="348" t="n">
        <v>324.914366666667</v>
      </c>
      <c r="D35" s="348" t="n">
        <v>297</v>
      </c>
      <c r="E35" s="348" t="n">
        <v>54.51489</v>
      </c>
      <c r="F35" s="348" t="n">
        <f aca="false">G35-E35</f>
        <v>9.17798</v>
      </c>
      <c r="G35" s="348" t="n">
        <v>63.69287</v>
      </c>
      <c r="H35" s="348" t="n">
        <f aca="false">ROUND(E35/AV35*100,0)</f>
        <v>100</v>
      </c>
      <c r="I35" s="348" t="n">
        <f aca="false">ROUND(F35/AV35*100,0)</f>
        <v>17</v>
      </c>
      <c r="J35" s="348" t="n">
        <v>117</v>
      </c>
      <c r="K35" s="348" t="n">
        <v>0</v>
      </c>
      <c r="L35" s="348" t="n">
        <v>2</v>
      </c>
      <c r="M35" s="348" t="n">
        <v>-91</v>
      </c>
      <c r="N35" s="348" t="n">
        <v>0</v>
      </c>
      <c r="O35" s="348" t="n">
        <v>1</v>
      </c>
      <c r="P35" s="348" t="n">
        <v>-1</v>
      </c>
      <c r="Q35" s="348" t="n">
        <f aca="false">ROUND(BE35/AW35*100,0)</f>
        <v>-89</v>
      </c>
      <c r="R35" s="348" t="n">
        <f aca="false">ROUND((BF35-BE35)/AW35*100,0)</f>
        <v>0</v>
      </c>
      <c r="S35" s="348" t="n">
        <f aca="false">ROUND((BG35-BF35)/AW35*100,0)</f>
        <v>0</v>
      </c>
      <c r="T35" s="348" t="n">
        <f aca="false">ROUND((BH35-BG35)/AW35*100,0)</f>
        <v>0</v>
      </c>
      <c r="U35" s="348" t="n">
        <f aca="false">ROUND((BI35-BH35)/AW35*100,0)</f>
        <v>0</v>
      </c>
      <c r="V35" s="348" t="n">
        <f aca="false">ROUND((BJ35-BI35)/AW35*100,0)</f>
        <v>0</v>
      </c>
      <c r="W35" s="348" t="n">
        <f aca="false">ROUND((BL35-BJ35)/AW35*100,0)</f>
        <v>0</v>
      </c>
      <c r="X35" s="348" t="n">
        <f aca="false">Y35-Q35</f>
        <v>0</v>
      </c>
      <c r="Y35" s="348" t="n">
        <f aca="false">ROUND(BL35/AW35*100,0)</f>
        <v>-89</v>
      </c>
      <c r="Z35" s="444" t="n">
        <v>0</v>
      </c>
      <c r="AA35" s="348" t="n">
        <f aca="false">ROUND(BM35/AY35*100,0)</f>
        <v>0</v>
      </c>
      <c r="AB35" s="348" t="n">
        <f aca="false">ROUND((BN35-BM35)/AY35*100,0)</f>
        <v>0</v>
      </c>
      <c r="AC35" s="348" t="n">
        <f aca="false">ROUND((BO35-BN35)/AY35*100,0)</f>
        <v>0</v>
      </c>
      <c r="AD35" s="348" t="n">
        <f aca="false">ROUND((BP35-BO35)/AY35*100,0)</f>
        <v>0</v>
      </c>
      <c r="AE35" s="348" t="n">
        <f aca="false">ROUND((BQ35-BP35)/AY35*100,0)</f>
        <v>0</v>
      </c>
      <c r="AF35" s="348" t="n">
        <f aca="false">ROUND((BR35-BQ35)/AY35*100,0)</f>
        <v>0</v>
      </c>
      <c r="AG35" s="348" t="n">
        <f aca="false">AA35+AB35+AC35+AD35+AE35+AF35</f>
        <v>0</v>
      </c>
      <c r="AH35" s="348" t="n">
        <f aca="false">ROUND((BS35-BR35)/AY35*100,0)</f>
        <v>0</v>
      </c>
      <c r="AI35" s="125" t="n">
        <f aca="false">ROUND((BT35-BS35)/AY35*100,0)</f>
        <v>0</v>
      </c>
      <c r="AJ35" s="125" t="n">
        <f aca="false">ROUND((BU35-BT35)/AY35*100,0)</f>
        <v>0</v>
      </c>
      <c r="AK35" s="125" t="n">
        <f aca="false">ROUND((BV35-BU35)/AY35*100,0)</f>
        <v>0</v>
      </c>
      <c r="AL35" s="125" t="n">
        <f aca="false">ROUND((BW35-BV35)/AY35*100,0)</f>
        <v>0</v>
      </c>
      <c r="AM35" s="125" t="n">
        <f aca="false">ROUND((BX35-BW35)/AY35*100,0)</f>
        <v>0</v>
      </c>
      <c r="AN35" s="125" t="n">
        <f aca="false">AM35+AL35+AK35+AJ35+AI35+AH35+AG35</f>
        <v>0</v>
      </c>
      <c r="AO35" s="348" t="n">
        <f aca="false">ROUND(BS35/AY35*100,0)</f>
        <v>0</v>
      </c>
      <c r="AP35" s="348" t="n">
        <f aca="false">AG35+X35</f>
        <v>0</v>
      </c>
      <c r="AQ35" s="348" t="n">
        <f aca="false">ROUND(AP35*1.113,0)</f>
        <v>0</v>
      </c>
      <c r="AR35" s="348" t="n">
        <f aca="false">ROUND(AQ35*1.15,0)</f>
        <v>0</v>
      </c>
      <c r="AS35" s="348" t="n">
        <f aca="false">ROUND(AR35*1.148,0)</f>
        <v>0</v>
      </c>
      <c r="AT35" s="445" t="n">
        <v>30</v>
      </c>
      <c r="AU35" s="446" t="n">
        <v>30</v>
      </c>
      <c r="AV35" s="446" t="n">
        <v>54.43</v>
      </c>
      <c r="AW35" s="446" t="n">
        <v>30</v>
      </c>
      <c r="AX35" s="447" t="n">
        <v>-26.71349</v>
      </c>
      <c r="AY35" s="448" t="n">
        <v>30</v>
      </c>
      <c r="AZ35" s="348" t="n">
        <v>0</v>
      </c>
      <c r="BA35" s="348" t="n">
        <v>0.5046</v>
      </c>
      <c r="BB35" s="348" t="n">
        <v>-26.7348</v>
      </c>
      <c r="BC35" s="348" t="n">
        <v>-26.7348</v>
      </c>
      <c r="BD35" s="348" t="n">
        <v>-26.57109</v>
      </c>
      <c r="BE35" s="348" t="n">
        <v>-26.73479</v>
      </c>
      <c r="BF35" s="348" t="n">
        <v>-26.72489</v>
      </c>
      <c r="BG35" s="449" t="n">
        <v>-26.72489</v>
      </c>
      <c r="BH35" s="449" t="n">
        <v>-26.72489</v>
      </c>
      <c r="BI35" s="449" t="n">
        <v>-26.72489</v>
      </c>
      <c r="BJ35" s="449" t="n">
        <v>-26.72489</v>
      </c>
      <c r="BK35" s="106" t="n">
        <v>30</v>
      </c>
      <c r="BL35" s="449" t="n">
        <v>-26.71349</v>
      </c>
      <c r="BM35" s="450" t="n">
        <v>0</v>
      </c>
      <c r="BN35" s="448" t="n">
        <v>0</v>
      </c>
      <c r="BO35" s="448" t="n">
        <v>0</v>
      </c>
      <c r="BP35" s="448" t="n">
        <v>0</v>
      </c>
      <c r="BQ35" s="448" t="n">
        <v>0</v>
      </c>
      <c r="BR35" s="448" t="n">
        <v>0</v>
      </c>
      <c r="BS35" s="451" t="n">
        <v>0</v>
      </c>
      <c r="BT35" s="442"/>
      <c r="BU35" s="442" t="n">
        <v>0</v>
      </c>
      <c r="BV35" s="442" t="n">
        <v>0</v>
      </c>
      <c r="BW35" s="442" t="n">
        <v>0</v>
      </c>
      <c r="BX35" s="442" t="n">
        <v>0</v>
      </c>
      <c r="BY35" s="442"/>
      <c r="BZ35" s="442"/>
    </row>
    <row r="36" customFormat="false" ht="16.5" hidden="false" customHeight="false" outlineLevel="0" collapsed="false">
      <c r="A36" s="210" t="n">
        <f aca="false">A35+1</f>
        <v>32</v>
      </c>
      <c r="B36" s="137" t="s">
        <v>152</v>
      </c>
      <c r="C36" s="95" t="n">
        <v>140.780374889923</v>
      </c>
      <c r="D36" s="95" t="n">
        <v>0</v>
      </c>
      <c r="E36" s="95" t="n">
        <v>-1.51952</v>
      </c>
      <c r="F36" s="95" t="n">
        <f aca="false">G36-E36</f>
        <v>0</v>
      </c>
      <c r="G36" s="95" t="n">
        <v>-1.51952</v>
      </c>
      <c r="H36" s="95" t="n">
        <f aca="false">ROUND(E36/AV36*100,0)</f>
        <v>-2</v>
      </c>
      <c r="I36" s="95" t="n">
        <f aca="false">ROUND(F36/AV36*100,0)</f>
        <v>0</v>
      </c>
      <c r="J36" s="95" t="n">
        <v>-2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f aca="false">ROUND(BE36/AW36*100,0)</f>
        <v>0</v>
      </c>
      <c r="R36" s="95" t="n">
        <f aca="false">ROUND((BF36-BE36)/AW36*100,0)</f>
        <v>0</v>
      </c>
      <c r="S36" s="95" t="n">
        <f aca="false">ROUND((BG36-BF36)/AW36*100,0)</f>
        <v>0</v>
      </c>
      <c r="T36" s="95" t="n">
        <f aca="false">ROUND((BH36-BG36)/AW36*100,0)</f>
        <v>0</v>
      </c>
      <c r="U36" s="95" t="n">
        <f aca="false">ROUND((BI36-BH36)/AW36*100,0)</f>
        <v>0</v>
      </c>
      <c r="V36" s="95" t="n">
        <f aca="false">ROUND((BJ36-BI36)/AW36*100,0)</f>
        <v>0</v>
      </c>
      <c r="W36" s="95" t="n">
        <f aca="false">ROUND((BL36-BJ36)/AW36*100,0)</f>
        <v>0</v>
      </c>
      <c r="X36" s="95" t="n">
        <f aca="false">Y36-Q36</f>
        <v>0</v>
      </c>
      <c r="Y36" s="95" t="n">
        <f aca="false">ROUND(BL36/AW36*100,0)</f>
        <v>0</v>
      </c>
      <c r="Z36" s="96"/>
      <c r="AA36" s="95" t="n">
        <f aca="false">ROUND(BM36/AY36*100,0)</f>
        <v>0</v>
      </c>
      <c r="AB36" s="95" t="n">
        <f aca="false">ROUND((BN36-BM36)/AY36*100,0)</f>
        <v>0</v>
      </c>
      <c r="AC36" s="95" t="n">
        <f aca="false">ROUND((BO36-BN36)/AY36*100,0)</f>
        <v>0</v>
      </c>
      <c r="AD36" s="95" t="n">
        <f aca="false">ROUND((BP36-BO36)/AY36*100,0)</f>
        <v>0</v>
      </c>
      <c r="AE36" s="95" t="n">
        <f aca="false">ROUND((BQ36-BP36)/AY36*100,0)</f>
        <v>0</v>
      </c>
      <c r="AF36" s="125" t="n">
        <f aca="false">ROUND((BR36-BQ36)/AY36*100,0)</f>
        <v>0</v>
      </c>
      <c r="AG36" s="125" t="n">
        <f aca="false">AA36+AB36+AC36+AD36+AE36+AF36</f>
        <v>0</v>
      </c>
      <c r="AH36" s="125" t="n">
        <f aca="false">ROUND((BS36-BR36)/AY36*100,0)</f>
        <v>0</v>
      </c>
      <c r="AI36" s="125" t="n">
        <f aca="false">ROUND((BT36-BS36)/AY36*100,0)</f>
        <v>0</v>
      </c>
      <c r="AJ36" s="125" t="n">
        <f aca="false">ROUND((BU36-BT36)/AY36*100,0)</f>
        <v>0</v>
      </c>
      <c r="AK36" s="125" t="n">
        <f aca="false">ROUND((BV36-BU36)/AY36*100,0)</f>
        <v>82</v>
      </c>
      <c r="AL36" s="125" t="n">
        <f aca="false">ROUND((BW36-BV36)/AY36*100,0)</f>
        <v>200</v>
      </c>
      <c r="AM36" s="125" t="n">
        <f aca="false">ROUND((BX36-BW36)/AY36*100,0)</f>
        <v>0</v>
      </c>
      <c r="AN36" s="125" t="n">
        <f aca="false">AM36+AL36+AK36+AJ36+AI36+AH36+AG36</f>
        <v>282</v>
      </c>
      <c r="AO36" s="125" t="n">
        <f aca="false">ROUND(BS36/AY36*100,0)</f>
        <v>0</v>
      </c>
      <c r="AP36" s="95" t="n">
        <f aca="false">AG36+X36</f>
        <v>0</v>
      </c>
      <c r="AQ36" s="95" t="n">
        <f aca="false">ROUND(AP36*1.113,0)</f>
        <v>0</v>
      </c>
      <c r="AR36" s="95" t="n">
        <f aca="false">ROUND(AQ36*1.15,0)</f>
        <v>0</v>
      </c>
      <c r="AS36" s="95" t="n">
        <f aca="false">ROUND(AR36*1.148,0)</f>
        <v>0</v>
      </c>
      <c r="AT36" s="135" t="n">
        <v>79.49</v>
      </c>
      <c r="AU36" s="105" t="n">
        <v>83.78</v>
      </c>
      <c r="AV36" s="105" t="n">
        <v>70.84</v>
      </c>
      <c r="AW36" s="105" t="n">
        <v>69.06</v>
      </c>
      <c r="AX36" s="115" t="n">
        <v>0.20027</v>
      </c>
      <c r="AY36" s="51" t="n">
        <v>68.27</v>
      </c>
      <c r="AZ36" s="95" t="n">
        <v>0</v>
      </c>
      <c r="BA36" s="95" t="n">
        <v>0</v>
      </c>
      <c r="BB36" s="95" t="n">
        <v>0</v>
      </c>
      <c r="BC36" s="95" t="n">
        <v>0</v>
      </c>
      <c r="BD36" s="95" t="n">
        <v>0</v>
      </c>
      <c r="BE36" s="95" t="n">
        <v>0</v>
      </c>
      <c r="BF36" s="95" t="n">
        <v>0</v>
      </c>
      <c r="BG36" s="377" t="n">
        <v>0.20027</v>
      </c>
      <c r="BH36" s="377" t="n">
        <v>0.20027</v>
      </c>
      <c r="BI36" s="377" t="n">
        <v>0.20027</v>
      </c>
      <c r="BJ36" s="377" t="n">
        <v>0.20027</v>
      </c>
      <c r="BK36" s="106" t="n">
        <v>77.97</v>
      </c>
      <c r="BL36" s="377" t="n">
        <v>0.20027</v>
      </c>
      <c r="BM36" s="294" t="n">
        <v>0</v>
      </c>
      <c r="BN36" s="51" t="n">
        <v>0</v>
      </c>
      <c r="BO36" s="51" t="n">
        <v>0</v>
      </c>
      <c r="BP36" s="51" t="n">
        <v>0</v>
      </c>
      <c r="BQ36" s="51" t="n">
        <v>0</v>
      </c>
      <c r="BR36" s="51" t="n">
        <v>0</v>
      </c>
      <c r="BS36" s="0" t="n">
        <v>0</v>
      </c>
      <c r="BT36" s="210"/>
      <c r="BU36" s="210" t="n">
        <v>0</v>
      </c>
      <c r="BV36" s="210" t="n">
        <v>56.22035</v>
      </c>
      <c r="BW36" s="210" t="n">
        <v>192.4859</v>
      </c>
      <c r="BX36" s="210" t="n">
        <v>192.4859</v>
      </c>
      <c r="BY36" s="210"/>
      <c r="BZ36" s="210"/>
    </row>
    <row r="37" customFormat="false" ht="16.5" hidden="false" customHeight="false" outlineLevel="0" collapsed="false">
      <c r="A37" s="210" t="n">
        <f aca="false">A36+1</f>
        <v>33</v>
      </c>
      <c r="B37" s="137" t="s">
        <v>153</v>
      </c>
      <c r="C37" s="95" t="n">
        <v>8.83103448275862</v>
      </c>
      <c r="D37" s="95" t="n">
        <v>0</v>
      </c>
      <c r="E37" s="95" t="n">
        <v>0.19266</v>
      </c>
      <c r="F37" s="95" t="n">
        <f aca="false">G37-E37</f>
        <v>6.77558</v>
      </c>
      <c r="G37" s="95" t="n">
        <v>6.96824</v>
      </c>
      <c r="H37" s="95" t="n">
        <f aca="false">ROUND(E37/AV37*100,0)</f>
        <v>0</v>
      </c>
      <c r="I37" s="95" t="n">
        <f aca="false">ROUND(F37/AV37*100,0)</f>
        <v>10</v>
      </c>
      <c r="J37" s="95" t="n">
        <v>10</v>
      </c>
      <c r="K37" s="95" t="n">
        <v>0</v>
      </c>
      <c r="L37" s="95" t="n">
        <v>0</v>
      </c>
      <c r="M37" s="95" t="n">
        <v>-9</v>
      </c>
      <c r="N37" s="95" t="n">
        <v>0</v>
      </c>
      <c r="O37" s="95" t="n">
        <v>0</v>
      </c>
      <c r="P37" s="95" t="n">
        <v>0</v>
      </c>
      <c r="Q37" s="95" t="n">
        <f aca="false">ROUND(BE37/AW37*100,0)</f>
        <v>-9</v>
      </c>
      <c r="R37" s="95" t="n">
        <f aca="false">ROUND((BF37-BE37)/AW37*100,0)</f>
        <v>0</v>
      </c>
      <c r="S37" s="95" t="n">
        <f aca="false">ROUND((BG37-BF37)/AW37*100,0)</f>
        <v>0</v>
      </c>
      <c r="T37" s="95" t="n">
        <f aca="false">ROUND((BH37-BG37)/AW37*100,0)</f>
        <v>0</v>
      </c>
      <c r="U37" s="95" t="n">
        <f aca="false">ROUND((BI37-BH37)/AW37*100,0)</f>
        <v>0</v>
      </c>
      <c r="V37" s="95" t="n">
        <f aca="false">ROUND((BJ37-BI37)/AW37*100,0)</f>
        <v>0</v>
      </c>
      <c r="W37" s="95" t="n">
        <f aca="false">ROUND((BL37-BJ37)/AW37*100,0)</f>
        <v>0</v>
      </c>
      <c r="X37" s="95" t="n">
        <f aca="false">Y37-Q37</f>
        <v>0</v>
      </c>
      <c r="Y37" s="95" t="n">
        <f aca="false">ROUND(BL37/AW37*100,0)</f>
        <v>-9</v>
      </c>
      <c r="Z37" s="96" t="n">
        <v>0</v>
      </c>
      <c r="AA37" s="95" t="n">
        <f aca="false">ROUND(BM37/AY37*100,0)</f>
        <v>0</v>
      </c>
      <c r="AB37" s="95" t="n">
        <f aca="false">ROUND((BN37-BM37)/AY37*100,0)</f>
        <v>0</v>
      </c>
      <c r="AC37" s="95" t="n">
        <f aca="false">ROUND((BO37-BN37)/AY37*100,0)</f>
        <v>0</v>
      </c>
      <c r="AD37" s="95" t="n">
        <f aca="false">ROUND((BP37-BO37)/AY37*100,0)</f>
        <v>0</v>
      </c>
      <c r="AE37" s="95" t="n">
        <f aca="false">ROUND((BQ37-BP37)/AY37*100,0)</f>
        <v>0</v>
      </c>
      <c r="AF37" s="125" t="n">
        <f aca="false">ROUND((BR37-BQ37)/AY37*100,0)</f>
        <v>0</v>
      </c>
      <c r="AG37" s="125" t="n">
        <f aca="false">AA37+AB37+AC37+AD37+AE37+AF37</f>
        <v>0</v>
      </c>
      <c r="AH37" s="125" t="n">
        <f aca="false">ROUND((BS37-BR37)/AY37*100,0)</f>
        <v>0</v>
      </c>
      <c r="AI37" s="125" t="n">
        <f aca="false">ROUND((BT37-BS37)/AY37*100,0)</f>
        <v>0</v>
      </c>
      <c r="AJ37" s="125" t="n">
        <f aca="false">ROUND((BU37-BT37)/AY37*100,0)</f>
        <v>0</v>
      </c>
      <c r="AK37" s="125" t="n">
        <f aca="false">ROUND((BV37-BU37)/AY37*100,0)</f>
        <v>0</v>
      </c>
      <c r="AL37" s="125" t="n">
        <f aca="false">ROUND((BW37-BV37)/AY37*100,0)</f>
        <v>0</v>
      </c>
      <c r="AM37" s="125" t="n">
        <f aca="false">ROUND((BX37-BW37)/AY37*100,0)</f>
        <v>4</v>
      </c>
      <c r="AN37" s="125" t="n">
        <f aca="false">AM37+AL37+AK37+AJ37+AI37+AH37+AG37</f>
        <v>4</v>
      </c>
      <c r="AO37" s="125" t="n">
        <f aca="false">ROUND(BS37/AY37*100,0)</f>
        <v>0</v>
      </c>
      <c r="AP37" s="95" t="n">
        <f aca="false">AG37+X37</f>
        <v>0</v>
      </c>
      <c r="AQ37" s="95" t="n">
        <f aca="false">ROUND(AP37*1.113,0)</f>
        <v>0</v>
      </c>
      <c r="AR37" s="95" t="n">
        <f aca="false">ROUND(AQ37*1.15,0)</f>
        <v>0</v>
      </c>
      <c r="AS37" s="95" t="n">
        <f aca="false">ROUND(AR37*1.148,0)</f>
        <v>0</v>
      </c>
      <c r="AT37" s="135" t="n">
        <v>47.56</v>
      </c>
      <c r="AU37" s="105" t="n">
        <v>63.02</v>
      </c>
      <c r="AV37" s="105" t="n">
        <v>70.83</v>
      </c>
      <c r="AW37" s="105" t="n">
        <v>69.06</v>
      </c>
      <c r="AX37" s="115" t="n">
        <v>-6.47024</v>
      </c>
      <c r="AY37" s="51" t="n">
        <v>68.27</v>
      </c>
      <c r="AZ37" s="95" t="n">
        <v>0</v>
      </c>
      <c r="BA37" s="95" t="n">
        <v>0</v>
      </c>
      <c r="BB37" s="95" t="n">
        <v>-6.55173</v>
      </c>
      <c r="BC37" s="95" t="n">
        <v>-6.55173</v>
      </c>
      <c r="BD37" s="95" t="n">
        <v>-6.55173</v>
      </c>
      <c r="BE37" s="95" t="n">
        <v>-6.55173</v>
      </c>
      <c r="BF37" s="95" t="n">
        <v>-6.47024</v>
      </c>
      <c r="BG37" s="377" t="n">
        <v>-6.47024</v>
      </c>
      <c r="BH37" s="377" t="n">
        <v>-6.47024</v>
      </c>
      <c r="BI37" s="377" t="n">
        <v>-6.47024</v>
      </c>
      <c r="BJ37" s="377" t="n">
        <v>-6.47024</v>
      </c>
      <c r="BK37" s="106" t="n">
        <v>77.97</v>
      </c>
      <c r="BL37" s="377" t="n">
        <v>-6.47024</v>
      </c>
      <c r="BM37" s="294" t="n">
        <v>0</v>
      </c>
      <c r="BN37" s="51" t="n">
        <v>0</v>
      </c>
      <c r="BO37" s="51" t="n">
        <v>0</v>
      </c>
      <c r="BP37" s="51" t="n">
        <v>0</v>
      </c>
      <c r="BQ37" s="51" t="n">
        <v>0</v>
      </c>
      <c r="BR37" s="51" t="n">
        <v>0</v>
      </c>
      <c r="BS37" s="0" t="n">
        <v>0</v>
      </c>
      <c r="BT37" s="210"/>
      <c r="BU37" s="210" t="n">
        <v>0</v>
      </c>
      <c r="BV37" s="210" t="n">
        <v>0</v>
      </c>
      <c r="BW37" s="210" t="n">
        <v>0</v>
      </c>
      <c r="BX37" s="210" t="n">
        <v>2.44202</v>
      </c>
      <c r="BY37" s="210"/>
      <c r="BZ37" s="210"/>
    </row>
    <row r="38" customFormat="false" ht="16.5" hidden="false" customHeight="false" outlineLevel="0" collapsed="false">
      <c r="A38" s="210" t="n">
        <f aca="false">A37+1</f>
        <v>34</v>
      </c>
      <c r="B38" s="137" t="s">
        <v>154</v>
      </c>
      <c r="C38" s="95" t="n">
        <v>484.324307417337</v>
      </c>
      <c r="D38" s="95" t="n">
        <v>723</v>
      </c>
      <c r="E38" s="95" t="n">
        <v>0</v>
      </c>
      <c r="F38" s="95" t="n">
        <f aca="false">G38-E38</f>
        <v>177.85444</v>
      </c>
      <c r="G38" s="95" t="n">
        <v>177.85444</v>
      </c>
      <c r="H38" s="95" t="n">
        <f aca="false">ROUND(E38/AV38*100,0)</f>
        <v>0</v>
      </c>
      <c r="I38" s="95" t="n">
        <f aca="false">ROUND(F38/AV38*100,0)</f>
        <v>251</v>
      </c>
      <c r="J38" s="95" t="n">
        <v>251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1</v>
      </c>
      <c r="P38" s="95" t="n">
        <v>0</v>
      </c>
      <c r="Q38" s="95" t="n">
        <f aca="false">ROUND(BE38/AW38*100,0)</f>
        <v>1</v>
      </c>
      <c r="R38" s="95" t="n">
        <f aca="false">ROUND((BF38-BE38)/AW38*100,0)</f>
        <v>0</v>
      </c>
      <c r="S38" s="95" t="n">
        <f aca="false">ROUND((BG38-BF38)/AW38*100,0)</f>
        <v>0</v>
      </c>
      <c r="T38" s="95" t="n">
        <f aca="false">ROUND((BH38-BG38)/AW38*100,0)</f>
        <v>55</v>
      </c>
      <c r="U38" s="95" t="n">
        <f aca="false">ROUND((BI38-BH38)/AW38*100,0)</f>
        <v>0</v>
      </c>
      <c r="V38" s="95" t="n">
        <f aca="false">ROUND((BJ38-BI38)/AW38*100,0)</f>
        <v>0</v>
      </c>
      <c r="W38" s="95" t="n">
        <f aca="false">ROUND((BL38-BJ38)/AW38*100,0)</f>
        <v>35</v>
      </c>
      <c r="X38" s="95" t="n">
        <f aca="false">Y38-Q38</f>
        <v>90</v>
      </c>
      <c r="Y38" s="95" t="n">
        <f aca="false">ROUND(BL38/AW38*100,0)</f>
        <v>91</v>
      </c>
      <c r="Z38" s="96" t="n">
        <v>98.9</v>
      </c>
      <c r="AA38" s="95" t="n">
        <f aca="false">ROUND(BM38/AY38*100,0)</f>
        <v>0</v>
      </c>
      <c r="AB38" s="95" t="n">
        <f aca="false">ROUND((BN38-BM38)/AY38*100,0)</f>
        <v>-1</v>
      </c>
      <c r="AC38" s="95" t="n">
        <f aca="false">ROUND((BO38-BN38)/AY38*100,0)</f>
        <v>0</v>
      </c>
      <c r="AD38" s="95" t="n">
        <f aca="false">ROUND((BP38-BO38)/AY38*100,0)</f>
        <v>0</v>
      </c>
      <c r="AE38" s="95" t="n">
        <f aca="false">ROUND((BQ38-BP38)/AY38*100,0)</f>
        <v>0</v>
      </c>
      <c r="AF38" s="125" t="n">
        <f aca="false">ROUND((BR38-BQ38)/AY38*100,0)</f>
        <v>0</v>
      </c>
      <c r="AG38" s="125" t="n">
        <f aca="false">AA38+AB38+AC38+AD38+AE38+AF38</f>
        <v>-1</v>
      </c>
      <c r="AH38" s="125" t="n">
        <f aca="false">ROUND((BS38-BR38)/AY38*100,0)</f>
        <v>27</v>
      </c>
      <c r="AI38" s="125" t="n">
        <f aca="false">ROUND((BT38-BS38)/AY38*100,0)</f>
        <v>-0</v>
      </c>
      <c r="AJ38" s="125" t="n">
        <f aca="false">ROUND((BU38-BT38)/AY38*100,0)</f>
        <v>78</v>
      </c>
      <c r="AK38" s="125" t="n">
        <f aca="false">ROUND((BV38-BU38)/AY38*100,0)</f>
        <v>0</v>
      </c>
      <c r="AL38" s="125" t="n">
        <f aca="false">ROUND((BW38-BV38)/AY38*100,0)</f>
        <v>0</v>
      </c>
      <c r="AM38" s="125" t="n">
        <f aca="false">ROUND((BX38-BW38)/AY38*100,0)</f>
        <v>0</v>
      </c>
      <c r="AN38" s="125" t="n">
        <f aca="false">AM38+AL38+AK38+AJ38+AI38+AH38+AG38</f>
        <v>104</v>
      </c>
      <c r="AO38" s="125" t="n">
        <f aca="false">ROUND(BS38/AY38*100,0)</f>
        <v>26</v>
      </c>
      <c r="AP38" s="95" t="n">
        <f aca="false">AG38+X38</f>
        <v>89</v>
      </c>
      <c r="AQ38" s="95" t="n">
        <f aca="false">ROUND(AP38*1.113,0)</f>
        <v>99</v>
      </c>
      <c r="AR38" s="95" t="n">
        <f aca="false">ROUND(AQ38*1.15,0)</f>
        <v>114</v>
      </c>
      <c r="AS38" s="95" t="n">
        <f aca="false">ROUND(AR38*1.148,0)</f>
        <v>131</v>
      </c>
      <c r="AT38" s="135" t="n">
        <v>78.33</v>
      </c>
      <c r="AU38" s="105" t="n">
        <v>83.78</v>
      </c>
      <c r="AV38" s="105" t="n">
        <v>70.84</v>
      </c>
      <c r="AW38" s="105" t="n">
        <v>64.91</v>
      </c>
      <c r="AX38" s="115" t="n">
        <v>59.38681</v>
      </c>
      <c r="AY38" s="51" t="n">
        <v>68.27</v>
      </c>
      <c r="AZ38" s="95" t="n">
        <v>0</v>
      </c>
      <c r="BA38" s="95" t="n">
        <v>0</v>
      </c>
      <c r="BB38" s="95" t="n">
        <v>0</v>
      </c>
      <c r="BC38" s="95" t="n">
        <v>0</v>
      </c>
      <c r="BD38" s="95" t="n">
        <v>0.44268</v>
      </c>
      <c r="BE38" s="95" t="n">
        <v>0.44268</v>
      </c>
      <c r="BF38" s="95" t="n">
        <v>0.70297</v>
      </c>
      <c r="BG38" s="377" t="n">
        <v>0.70297</v>
      </c>
      <c r="BH38" s="377" t="n">
        <v>36.37751</v>
      </c>
      <c r="BI38" s="377" t="n">
        <v>36.37751</v>
      </c>
      <c r="BJ38" s="377" t="n">
        <v>36.37751</v>
      </c>
      <c r="BK38" s="106" t="n">
        <v>70.53</v>
      </c>
      <c r="BL38" s="377" t="n">
        <v>59.38681</v>
      </c>
      <c r="BM38" s="294" t="n">
        <v>0</v>
      </c>
      <c r="BN38" s="51" t="n">
        <v>-0.4656</v>
      </c>
      <c r="BO38" s="51" t="n">
        <v>-0.4656</v>
      </c>
      <c r="BP38" s="51" t="n">
        <v>-0.4656</v>
      </c>
      <c r="BQ38" s="51" t="n">
        <v>-0.4656</v>
      </c>
      <c r="BR38" s="51" t="n">
        <v>-0.4656</v>
      </c>
      <c r="BS38" s="0" t="n">
        <v>17.88742</v>
      </c>
      <c r="BT38" s="210" t="n">
        <v>17.8874</v>
      </c>
      <c r="BU38" s="210" t="n">
        <v>71.34283</v>
      </c>
      <c r="BV38" s="210" t="n">
        <v>71.34283</v>
      </c>
      <c r="BW38" s="210" t="n">
        <v>71.34283</v>
      </c>
      <c r="BX38" s="210" t="n">
        <v>71.34283</v>
      </c>
      <c r="BY38" s="210"/>
      <c r="BZ38" s="210"/>
    </row>
    <row r="39" customFormat="false" ht="16.5" hidden="false" customHeight="false" outlineLevel="0" collapsed="false">
      <c r="A39" s="210" t="n">
        <f aca="false">A38+1</f>
        <v>35</v>
      </c>
      <c r="B39" s="137" t="s">
        <v>155</v>
      </c>
      <c r="C39" s="95" t="n">
        <v>4.58101648006038</v>
      </c>
      <c r="D39" s="95" t="n">
        <v>3</v>
      </c>
      <c r="E39" s="95" t="n">
        <v>-2.45036</v>
      </c>
      <c r="F39" s="95" t="n">
        <f aca="false">G39-E39</f>
        <v>10.31203</v>
      </c>
      <c r="G39" s="95" t="n">
        <v>7.86167</v>
      </c>
      <c r="H39" s="95" t="n">
        <f aca="false">ROUND(E39/AV39*100,0)</f>
        <v>-3</v>
      </c>
      <c r="I39" s="95" t="n">
        <f aca="false">ROUND(F39/AV39*100,0)</f>
        <v>15</v>
      </c>
      <c r="J39" s="95" t="n">
        <v>12</v>
      </c>
      <c r="K39" s="95" t="n">
        <v>0</v>
      </c>
      <c r="L39" s="95" t="n">
        <v>1</v>
      </c>
      <c r="M39" s="95" t="n">
        <v>2</v>
      </c>
      <c r="N39" s="95" t="n">
        <v>0</v>
      </c>
      <c r="O39" s="95" t="n">
        <v>0</v>
      </c>
      <c r="P39" s="95" t="n">
        <v>1</v>
      </c>
      <c r="Q39" s="95" t="n">
        <f aca="false">ROUND(BE39/AW39*100,0)</f>
        <v>3</v>
      </c>
      <c r="R39" s="95" t="n">
        <f aca="false">ROUND((BF39-BE39)/AW39*100,0)</f>
        <v>0</v>
      </c>
      <c r="S39" s="95" t="n">
        <f aca="false">ROUND((BG39-BF39)/AW39*100,0)</f>
        <v>0</v>
      </c>
      <c r="T39" s="95" t="n">
        <f aca="false">ROUND((BH39-BG39)/AW39*100,0)</f>
        <v>0</v>
      </c>
      <c r="U39" s="95" t="n">
        <f aca="false">ROUND((BI39-BH39)/AW39*100,0)</f>
        <v>1</v>
      </c>
      <c r="V39" s="95" t="n">
        <f aca="false">ROUND((BJ39-BI39)/AW39*100,0)</f>
        <v>0</v>
      </c>
      <c r="W39" s="95" t="n">
        <f aca="false">ROUND((BL39-BJ39)/AW39*100,0)</f>
        <v>1</v>
      </c>
      <c r="X39" s="95" t="n">
        <f aca="false">Y39-Q39</f>
        <v>2</v>
      </c>
      <c r="Y39" s="95" t="n">
        <f aca="false">ROUND(BL39/AW39*100,0)</f>
        <v>5</v>
      </c>
      <c r="Z39" s="96" t="n">
        <v>40</v>
      </c>
      <c r="AA39" s="95" t="n">
        <f aca="false">ROUND(BM39/AY39*100,0)</f>
        <v>0</v>
      </c>
      <c r="AB39" s="95" t="n">
        <f aca="false">ROUND((BN39-BM39)/AY39*100,0)</f>
        <v>0</v>
      </c>
      <c r="AC39" s="95" t="n">
        <f aca="false">ROUND((BO39-BN39)/AY39*100,0)</f>
        <v>0</v>
      </c>
      <c r="AD39" s="95" t="n">
        <f aca="false">ROUND((BP39-BO39)/AY39*100,0)</f>
        <v>0</v>
      </c>
      <c r="AE39" s="95" t="n">
        <f aca="false">ROUND((BQ39-BP39)/AY39*100,0)</f>
        <v>0</v>
      </c>
      <c r="AF39" s="125" t="n">
        <f aca="false">ROUND((BR39-BQ39)/AY39*100,0)</f>
        <v>7</v>
      </c>
      <c r="AG39" s="125" t="n">
        <f aca="false">AA39+AB39+AC39+AD39+AE39+AF39</f>
        <v>7</v>
      </c>
      <c r="AH39" s="125" t="n">
        <f aca="false">ROUND((BS39-BR39)/AY39*100,0)</f>
        <v>0</v>
      </c>
      <c r="AI39" s="125" t="n">
        <f aca="false">ROUND((BT39-BS39)/AY39*100,0)</f>
        <v>0</v>
      </c>
      <c r="AJ39" s="125" t="n">
        <f aca="false">ROUND((BU39-BT39)/AY39*100,0)</f>
        <v>1</v>
      </c>
      <c r="AK39" s="125" t="n">
        <f aca="false">ROUND((BV39-BU39)/AY39*100,0)</f>
        <v>687</v>
      </c>
      <c r="AL39" s="125" t="n">
        <f aca="false">ROUND((BW39-BV39)/AY39*100,0)</f>
        <v>0</v>
      </c>
      <c r="AM39" s="125" t="n">
        <f aca="false">ROUND((BX39-BW39)/AY39*100,0)</f>
        <v>0</v>
      </c>
      <c r="AN39" s="125" t="n">
        <f aca="false">AM39+AL39+AK39+AJ39+AI39+AH39+AG39</f>
        <v>695</v>
      </c>
      <c r="AO39" s="125" t="n">
        <f aca="false">ROUND(BS39/AY39*100,0)</f>
        <v>7</v>
      </c>
      <c r="AP39" s="95" t="n">
        <f aca="false">AG39+X39</f>
        <v>9</v>
      </c>
      <c r="AQ39" s="95" t="n">
        <f aca="false">ROUND(AP39*1.113,0)</f>
        <v>10</v>
      </c>
      <c r="AR39" s="95" t="n">
        <f aca="false">ROUND(AQ39*1.15,0)</f>
        <v>12</v>
      </c>
      <c r="AS39" s="95" t="n">
        <f aca="false">ROUND(AR39*1.148,0)</f>
        <v>14</v>
      </c>
      <c r="AT39" s="135" t="n">
        <v>79.49</v>
      </c>
      <c r="AU39" s="105" t="n">
        <v>83.78</v>
      </c>
      <c r="AV39" s="105" t="n">
        <v>70.84</v>
      </c>
      <c r="AW39" s="105" t="n">
        <v>69.06</v>
      </c>
      <c r="AX39" s="115" t="n">
        <v>3.53862</v>
      </c>
      <c r="AY39" s="51" t="n">
        <v>30</v>
      </c>
      <c r="AZ39" s="95" t="n">
        <v>0</v>
      </c>
      <c r="BA39" s="95" t="n">
        <v>0.5069</v>
      </c>
      <c r="BB39" s="95" t="n">
        <v>1.69749</v>
      </c>
      <c r="BC39" s="95" t="n">
        <v>1.69749</v>
      </c>
      <c r="BD39" s="95" t="n">
        <v>1.69749</v>
      </c>
      <c r="BE39" s="95" t="n">
        <v>2.35909</v>
      </c>
      <c r="BF39" s="95" t="n">
        <v>2.46613</v>
      </c>
      <c r="BG39" s="377" t="n">
        <v>2.46613</v>
      </c>
      <c r="BH39" s="377" t="n">
        <v>2.71336</v>
      </c>
      <c r="BI39" s="377" t="n">
        <v>3.10908</v>
      </c>
      <c r="BJ39" s="377" t="n">
        <v>3.10908</v>
      </c>
      <c r="BK39" s="106" t="n">
        <v>77.97</v>
      </c>
      <c r="BL39" s="377" t="n">
        <v>3.53862</v>
      </c>
      <c r="BM39" s="294" t="n">
        <v>0</v>
      </c>
      <c r="BN39" s="51" t="n">
        <v>0</v>
      </c>
      <c r="BO39" s="51" t="n">
        <v>0</v>
      </c>
      <c r="BP39" s="51" t="n">
        <v>0.0555</v>
      </c>
      <c r="BQ39" s="51" t="n">
        <v>0.0555</v>
      </c>
      <c r="BR39" s="51" t="n">
        <v>2.2422</v>
      </c>
      <c r="BS39" s="0" t="n">
        <v>2.2434</v>
      </c>
      <c r="BT39" s="210" t="n">
        <v>2.2434</v>
      </c>
      <c r="BU39" s="210" t="n">
        <v>2.5056</v>
      </c>
      <c r="BV39" s="210" t="n">
        <v>208.64423</v>
      </c>
      <c r="BW39" s="210" t="n">
        <v>208.64423</v>
      </c>
      <c r="BX39" s="210" t="n">
        <v>208.64423</v>
      </c>
      <c r="BY39" s="210"/>
      <c r="BZ39" s="210"/>
    </row>
    <row r="40" customFormat="false" ht="16.5" hidden="false" customHeight="false" outlineLevel="0" collapsed="false">
      <c r="A40" s="210" t="n">
        <f aca="false">A39+1</f>
        <v>36</v>
      </c>
      <c r="B40" s="137" t="s">
        <v>156</v>
      </c>
      <c r="C40" s="95" t="n">
        <v>70.5</v>
      </c>
      <c r="D40" s="95" t="n">
        <v>166</v>
      </c>
      <c r="E40" s="95" t="n">
        <v>59.31763</v>
      </c>
      <c r="F40" s="95" t="n">
        <f aca="false">G40-E40</f>
        <v>24.01806</v>
      </c>
      <c r="G40" s="95" t="n">
        <v>83.33569</v>
      </c>
      <c r="H40" s="95" t="n">
        <f aca="false">ROUND(E40/AV40*100,0)</f>
        <v>84</v>
      </c>
      <c r="I40" s="95" t="n">
        <f aca="false">ROUND(F40/AV40*100,0)</f>
        <v>34</v>
      </c>
      <c r="J40" s="95" t="n">
        <v>118</v>
      </c>
      <c r="K40" s="95" t="n">
        <v>0</v>
      </c>
      <c r="L40" s="95" t="n">
        <v>5</v>
      </c>
      <c r="M40" s="95" t="n">
        <v>10</v>
      </c>
      <c r="N40" s="95" t="n">
        <v>0</v>
      </c>
      <c r="O40" s="95" t="n">
        <v>8</v>
      </c>
      <c r="P40" s="95" t="n">
        <v>4</v>
      </c>
      <c r="Q40" s="95" t="n">
        <f aca="false">ROUND(BE40/AW40*100,0)</f>
        <v>27</v>
      </c>
      <c r="R40" s="95" t="n">
        <f aca="false">ROUND((BF40-BE40)/AW40*100,0)</f>
        <v>0</v>
      </c>
      <c r="S40" s="95" t="n">
        <f aca="false">ROUND((BG40-BF40)/AW40*100,0)</f>
        <v>0</v>
      </c>
      <c r="T40" s="95" t="n">
        <f aca="false">ROUND((BH40-BG40)/AW40*100,0)</f>
        <v>10</v>
      </c>
      <c r="U40" s="95" t="n">
        <f aca="false">ROUND((BI40-BH40)/AW40*100,0)</f>
        <v>10</v>
      </c>
      <c r="V40" s="95" t="n">
        <f aca="false">ROUND((BJ40-BI40)/AW40*100,0)</f>
        <v>0</v>
      </c>
      <c r="W40" s="95" t="n">
        <f aca="false">ROUND((BL40-BJ40)/AW40*100,0)</f>
        <v>0</v>
      </c>
      <c r="X40" s="95" t="n">
        <f aca="false">Y40-Q40</f>
        <v>20</v>
      </c>
      <c r="Y40" s="95" t="n">
        <f aca="false">ROUND(BL40/AW40*100,0)</f>
        <v>47</v>
      </c>
      <c r="Z40" s="96" t="n">
        <v>42.6</v>
      </c>
      <c r="AA40" s="95" t="n">
        <f aca="false">ROUND(BM40/AY40*100,0)</f>
        <v>0</v>
      </c>
      <c r="AB40" s="95" t="n">
        <f aca="false">ROUND((BN40-BM40)/AY40*100,0)</f>
        <v>0</v>
      </c>
      <c r="AC40" s="95" t="n">
        <f aca="false">ROUND((BO40-BN40)/AY40*100,0)</f>
        <v>4</v>
      </c>
      <c r="AD40" s="95" t="n">
        <f aca="false">ROUND((BP40-BO40)/AY40*100,0)</f>
        <v>6</v>
      </c>
      <c r="AE40" s="95" t="n">
        <f aca="false">ROUND((BQ40-BP40)/AY40*100,0)</f>
        <v>0</v>
      </c>
      <c r="AF40" s="125" t="n">
        <f aca="false">ROUND((BR40-BQ40)/AY40*100,0)</f>
        <v>0</v>
      </c>
      <c r="AG40" s="125" t="n">
        <f aca="false">AA40+AB40+AC40+AD40+AE40+AF40</f>
        <v>10</v>
      </c>
      <c r="AH40" s="125" t="n">
        <f aca="false">ROUND((BS40-BR40)/AY40*100,0)</f>
        <v>10</v>
      </c>
      <c r="AI40" s="125" t="n">
        <f aca="false">ROUND((BT40-BS40)/AY40*100,0)</f>
        <v>-0</v>
      </c>
      <c r="AJ40" s="125" t="n">
        <f aca="false">ROUND((BU40-BT40)/AY40*100,0)</f>
        <v>0</v>
      </c>
      <c r="AK40" s="125" t="n">
        <f aca="false">ROUND((BV40-BU40)/AY40*100,0)</f>
        <v>14</v>
      </c>
      <c r="AL40" s="125" t="n">
        <f aca="false">ROUND((BW40-BV40)/AY40*100,0)</f>
        <v>0</v>
      </c>
      <c r="AM40" s="125" t="n">
        <f aca="false">ROUND((BX40-BW40)/AY40*100,0)</f>
        <v>0</v>
      </c>
      <c r="AN40" s="125" t="n">
        <f aca="false">AM40+AL40+AK40+AJ40+AI40+AH40+AG40</f>
        <v>34</v>
      </c>
      <c r="AO40" s="125" t="n">
        <f aca="false">ROUND(BS40/AY40*100,0)</f>
        <v>20</v>
      </c>
      <c r="AP40" s="95" t="n">
        <f aca="false">AG40+X40</f>
        <v>30</v>
      </c>
      <c r="AQ40" s="95" t="n">
        <f aca="false">ROUND(AP40*1.113,0)</f>
        <v>33</v>
      </c>
      <c r="AR40" s="95" t="n">
        <f aca="false">ROUND(AQ40*1.15,0)</f>
        <v>38</v>
      </c>
      <c r="AS40" s="95" t="n">
        <f aca="false">ROUND(AR40*1.148,0)</f>
        <v>44</v>
      </c>
      <c r="AT40" s="135" t="n">
        <v>79.49</v>
      </c>
      <c r="AU40" s="105" t="n">
        <v>83.78</v>
      </c>
      <c r="AV40" s="105" t="n">
        <v>70.83</v>
      </c>
      <c r="AW40" s="105" t="n">
        <v>30</v>
      </c>
      <c r="AX40" s="115" t="n">
        <v>14.049</v>
      </c>
      <c r="AY40" s="51" t="n">
        <v>68.27</v>
      </c>
      <c r="AZ40" s="95" t="n">
        <v>0</v>
      </c>
      <c r="BA40" s="95" t="n">
        <v>1.575</v>
      </c>
      <c r="BB40" s="95" t="n">
        <v>4.545</v>
      </c>
      <c r="BC40" s="95" t="n">
        <v>4.545</v>
      </c>
      <c r="BD40" s="95" t="n">
        <v>6.921</v>
      </c>
      <c r="BE40" s="95" t="n">
        <v>8.109</v>
      </c>
      <c r="BF40" s="95" t="n">
        <v>8.109</v>
      </c>
      <c r="BG40" s="377" t="n">
        <v>8.109</v>
      </c>
      <c r="BH40" s="377" t="n">
        <v>11.079</v>
      </c>
      <c r="BI40" s="377" t="n">
        <v>14.049</v>
      </c>
      <c r="BJ40" s="377" t="n">
        <v>14.049</v>
      </c>
      <c r="BK40" s="106" t="n">
        <v>77.97</v>
      </c>
      <c r="BL40" s="377" t="n">
        <v>14.049</v>
      </c>
      <c r="BM40" s="294" t="n">
        <v>0</v>
      </c>
      <c r="BN40" s="51" t="n">
        <v>0</v>
      </c>
      <c r="BO40" s="51" t="n">
        <v>2.70349</v>
      </c>
      <c r="BP40" s="51" t="n">
        <v>7.0045</v>
      </c>
      <c r="BQ40" s="51" t="n">
        <v>7.0045</v>
      </c>
      <c r="BR40" s="51" t="n">
        <v>7.0045</v>
      </c>
      <c r="BS40" s="0" t="n">
        <v>13.76323</v>
      </c>
      <c r="BT40" s="210" t="n">
        <v>13.7632</v>
      </c>
      <c r="BU40" s="210" t="n">
        <v>13.76323</v>
      </c>
      <c r="BV40" s="210" t="n">
        <v>22.97968</v>
      </c>
      <c r="BW40" s="210" t="n">
        <v>22.97968</v>
      </c>
      <c r="BX40" s="210" t="n">
        <v>22.97968</v>
      </c>
      <c r="BY40" s="210"/>
      <c r="BZ40" s="210"/>
    </row>
    <row r="41" customFormat="false" ht="16.5" hidden="false" customHeight="false" outlineLevel="0" collapsed="false">
      <c r="A41" s="210" t="n">
        <f aca="false">A40+1</f>
        <v>37</v>
      </c>
      <c r="B41" s="137" t="s">
        <v>157</v>
      </c>
      <c r="C41" s="95" t="n">
        <v>-19.8369857843754</v>
      </c>
      <c r="D41" s="95" t="n">
        <v>118</v>
      </c>
      <c r="E41" s="95" t="n">
        <v>0.60276</v>
      </c>
      <c r="F41" s="95" t="n">
        <f aca="false">G41-E41</f>
        <v>1.33727</v>
      </c>
      <c r="G41" s="95" t="n">
        <v>1.94003</v>
      </c>
      <c r="H41" s="95" t="n">
        <f aca="false">ROUND(E41/AV41*100,0)</f>
        <v>1</v>
      </c>
      <c r="I41" s="95" t="n">
        <f aca="false">ROUND(F41/AV41*100,0)</f>
        <v>2</v>
      </c>
      <c r="J41" s="95" t="n">
        <v>3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f aca="false">ROUND(BE41/AW41*100,0)</f>
        <v>1</v>
      </c>
      <c r="R41" s="95" t="n">
        <f aca="false">ROUND((BF41-BE41)/AW41*100,0)</f>
        <v>2</v>
      </c>
      <c r="S41" s="95" t="n">
        <f aca="false">ROUND((BG41-BF41)/AW41*100,0)</f>
        <v>0</v>
      </c>
      <c r="T41" s="95" t="n">
        <f aca="false">ROUND((BH41-BG41)/AW41*100,0)</f>
        <v>7</v>
      </c>
      <c r="U41" s="95" t="n">
        <f aca="false">ROUND((BI41-BH41)/AW41*100,0)</f>
        <v>0</v>
      </c>
      <c r="V41" s="95" t="n">
        <f aca="false">ROUND((BJ41-BI41)/AW41*100,0)</f>
        <v>0</v>
      </c>
      <c r="W41" s="95" t="n">
        <f aca="false">ROUND((BL41-BJ41)/AW41*100,0)</f>
        <v>247</v>
      </c>
      <c r="X41" s="95" t="n">
        <f aca="false">Y41-Q41</f>
        <v>257</v>
      </c>
      <c r="Y41" s="95" t="n">
        <f aca="false">ROUND(BL41/AW41*100,0)</f>
        <v>258</v>
      </c>
      <c r="Z41" s="96" t="n">
        <v>99.6</v>
      </c>
      <c r="AA41" s="95" t="n">
        <f aca="false">ROUND(BM41/AY41*100,0)</f>
        <v>0</v>
      </c>
      <c r="AB41" s="95" t="n">
        <f aca="false">ROUND((BN41-BM41)/AY41*100,0)</f>
        <v>0</v>
      </c>
      <c r="AC41" s="95" t="n">
        <f aca="false">ROUND((BO41-BN41)/AY41*100,0)</f>
        <v>0</v>
      </c>
      <c r="AD41" s="95" t="n">
        <f aca="false">ROUND((BP41-BO41)/AY41*100,0)</f>
        <v>0</v>
      </c>
      <c r="AE41" s="95" t="n">
        <f aca="false">ROUND((BQ41-BP41)/AY41*100,0)</f>
        <v>0</v>
      </c>
      <c r="AF41" s="125" t="n">
        <f aca="false">ROUND((BR41-BQ41)/AY41*100,0)</f>
        <v>0</v>
      </c>
      <c r="AG41" s="125" t="n">
        <f aca="false">AA41+AB41+AC41+AD41+AE41+AF41</f>
        <v>0</v>
      </c>
      <c r="AH41" s="125" t="n">
        <f aca="false">ROUND((BS41-BR41)/AY41*100,0)</f>
        <v>0</v>
      </c>
      <c r="AI41" s="125" t="n">
        <f aca="false">ROUND((BT41-BS41)/AY41*100,0)</f>
        <v>0</v>
      </c>
      <c r="AJ41" s="125" t="n">
        <f aca="false">ROUND((BU41-BT41)/AY41*100,0)</f>
        <v>0</v>
      </c>
      <c r="AK41" s="125" t="n">
        <f aca="false">ROUND((BV41-BU41)/AY41*100,0)</f>
        <v>0</v>
      </c>
      <c r="AL41" s="125" t="n">
        <f aca="false">ROUND((BW41-BV41)/AY41*100,0)</f>
        <v>0</v>
      </c>
      <c r="AM41" s="125" t="n">
        <f aca="false">ROUND((BX41-BW41)/AY41*100,0)</f>
        <v>0</v>
      </c>
      <c r="AN41" s="125" t="n">
        <f aca="false">AM41+AL41+AK41+AJ41+AI41+AH41+AG41</f>
        <v>0</v>
      </c>
      <c r="AO41" s="125" t="n">
        <f aca="false">ROUND(BS41/AY41*100,0)</f>
        <v>0</v>
      </c>
      <c r="AP41" s="95" t="n">
        <f aca="false">AG41+X41</f>
        <v>257</v>
      </c>
      <c r="AQ41" s="95" t="n">
        <f aca="false">ROUND(AP41*1.113,0)</f>
        <v>286</v>
      </c>
      <c r="AR41" s="95" t="n">
        <f aca="false">ROUND(AQ41*1.15,0)</f>
        <v>329</v>
      </c>
      <c r="AS41" s="95" t="n">
        <f aca="false">ROUND(AR41*1.148,0)</f>
        <v>378</v>
      </c>
      <c r="AT41" s="135" t="n">
        <v>79.49</v>
      </c>
      <c r="AU41" s="105" t="n">
        <v>83.78</v>
      </c>
      <c r="AV41" s="105" t="n">
        <v>70.83</v>
      </c>
      <c r="AW41" s="105" t="n">
        <v>69.06</v>
      </c>
      <c r="AX41" s="115" t="n">
        <v>177.93791</v>
      </c>
      <c r="AY41" s="51" t="n">
        <v>68.27</v>
      </c>
      <c r="AZ41" s="95" t="n">
        <v>0</v>
      </c>
      <c r="BA41" s="95" t="n">
        <v>0.26795</v>
      </c>
      <c r="BB41" s="95" t="n">
        <v>0.26795</v>
      </c>
      <c r="BC41" s="95" t="n">
        <v>0.26795</v>
      </c>
      <c r="BD41" s="95" t="n">
        <v>0.51242</v>
      </c>
      <c r="BE41" s="95" t="n">
        <v>0.51242</v>
      </c>
      <c r="BF41" s="95" t="n">
        <v>2.02138</v>
      </c>
      <c r="BG41" s="377" t="n">
        <v>2.02138</v>
      </c>
      <c r="BH41" s="377" t="n">
        <v>7.15944</v>
      </c>
      <c r="BI41" s="377" t="n">
        <v>7.15944</v>
      </c>
      <c r="BJ41" s="377" t="n">
        <v>7.15944</v>
      </c>
      <c r="BK41" s="106" t="n">
        <v>77.97</v>
      </c>
      <c r="BL41" s="377" t="n">
        <v>177.93791</v>
      </c>
      <c r="BM41" s="294" t="n">
        <v>0</v>
      </c>
      <c r="BN41" s="51" t="n">
        <v>0</v>
      </c>
      <c r="BO41" s="51" t="n">
        <v>0</v>
      </c>
      <c r="BP41" s="51" t="n">
        <v>0</v>
      </c>
      <c r="BQ41" s="51" t="n">
        <v>0</v>
      </c>
      <c r="BR41" s="51" t="n">
        <v>0</v>
      </c>
      <c r="BS41" s="0" t="n">
        <v>0</v>
      </c>
      <c r="BT41" s="210"/>
      <c r="BU41" s="210" t="n">
        <v>0</v>
      </c>
      <c r="BV41" s="210" t="n">
        <v>0</v>
      </c>
      <c r="BW41" s="210" t="n">
        <v>0</v>
      </c>
      <c r="BX41" s="210" t="n">
        <v>0</v>
      </c>
      <c r="BY41" s="210"/>
      <c r="BZ41" s="210"/>
    </row>
    <row r="42" customFormat="false" ht="16.5" hidden="false" customHeight="false" outlineLevel="0" collapsed="false">
      <c r="A42" s="210" t="n">
        <f aca="false">A41+1</f>
        <v>38</v>
      </c>
      <c r="B42" s="137" t="s">
        <v>278</v>
      </c>
      <c r="C42" s="95" t="n">
        <v>407.804013083407</v>
      </c>
      <c r="D42" s="95" t="n">
        <v>573</v>
      </c>
      <c r="E42" s="95" t="n">
        <v>20.9455</v>
      </c>
      <c r="F42" s="95" t="n">
        <f aca="false">G42-E42</f>
        <v>1289.47709</v>
      </c>
      <c r="G42" s="95" t="n">
        <v>1310.42259</v>
      </c>
      <c r="H42" s="95" t="n">
        <f aca="false">ROUND(E42/AV42*100,0)</f>
        <v>30</v>
      </c>
      <c r="I42" s="95" t="n">
        <f aca="false">ROUND(F42/AV42*100,0)</f>
        <v>1820</v>
      </c>
      <c r="J42" s="95" t="n">
        <v>1850</v>
      </c>
      <c r="K42" s="95" t="n">
        <v>0</v>
      </c>
      <c r="L42" s="95" t="n">
        <v>405</v>
      </c>
      <c r="M42" s="95" t="n">
        <v>49</v>
      </c>
      <c r="N42" s="95" t="n">
        <v>128</v>
      </c>
      <c r="O42" s="95" t="n">
        <v>0</v>
      </c>
      <c r="P42" s="95" t="n">
        <v>1</v>
      </c>
      <c r="Q42" s="95" t="n">
        <f aca="false">ROUND(BE42/AW42*100,0)</f>
        <v>583</v>
      </c>
      <c r="R42" s="95" t="n">
        <f aca="false">ROUND((BF42-BE42)/AW42*100,0)</f>
        <v>2</v>
      </c>
      <c r="S42" s="95" t="n">
        <f aca="false">ROUND((BG42-BF42)/AW42*100,0)</f>
        <v>180</v>
      </c>
      <c r="T42" s="95" t="n">
        <f aca="false">ROUND((BH42-BG42)/AW42*100,0)</f>
        <v>90</v>
      </c>
      <c r="U42" s="95" t="n">
        <f aca="false">ROUND((BI42-BH42)/AW42*100,0)</f>
        <v>180</v>
      </c>
      <c r="V42" s="95" t="n">
        <f aca="false">ROUND((BJ42-BI42)/AW42*100,0)</f>
        <v>296</v>
      </c>
      <c r="W42" s="95" t="n">
        <f aca="false">ROUND((BL42-BJ42)/AW42*100,0)</f>
        <v>111</v>
      </c>
      <c r="X42" s="95" t="n">
        <f aca="false">Y42-Q42</f>
        <v>860</v>
      </c>
      <c r="Y42" s="95" t="n">
        <f aca="false">ROUND(BL42/AW42*100,0)</f>
        <v>1443</v>
      </c>
      <c r="Z42" s="96" t="n">
        <v>59.6</v>
      </c>
      <c r="AA42" s="95" t="n">
        <f aca="false">ROUND(BM42/AY42*100,0)</f>
        <v>0</v>
      </c>
      <c r="AB42" s="95" t="n">
        <f aca="false">ROUND((BN42-BM42)/AY42*100,0)</f>
        <v>0</v>
      </c>
      <c r="AC42" s="95" t="n">
        <f aca="false">ROUND((BO42-BN42)/AY42*100,0)</f>
        <v>0</v>
      </c>
      <c r="AD42" s="95" t="n">
        <f aca="false">ROUND((BP42-BO42)/AY42*100,0)</f>
        <v>204</v>
      </c>
      <c r="AE42" s="95" t="n">
        <f aca="false">ROUND((BQ42-BP42)/AY42*100,0)</f>
        <v>0</v>
      </c>
      <c r="AF42" s="125" t="n">
        <f aca="false">ROUND((BR42-BQ42)/AY42*100,0)</f>
        <v>0</v>
      </c>
      <c r="AG42" s="125" t="n">
        <f aca="false">AA42+AB42+AC42+AD42+AE42+AF42</f>
        <v>204</v>
      </c>
      <c r="AH42" s="125" t="n">
        <f aca="false">ROUND((BS42-BR42)/AY42*100,0)</f>
        <v>196</v>
      </c>
      <c r="AI42" s="125" t="n">
        <f aca="false">ROUND((BT42-BS42)/AY42*100,0)</f>
        <v>478</v>
      </c>
      <c r="AJ42" s="125" t="n">
        <f aca="false">ROUND((BU42-BT42)/AY42*100,0)</f>
        <v>68</v>
      </c>
      <c r="AK42" s="125" t="n">
        <f aca="false">ROUND((BV42-BU42)/AY42*100,0)</f>
        <v>56</v>
      </c>
      <c r="AL42" s="125" t="n">
        <f aca="false">ROUND((BW42-BV42)/AY42*100,0)</f>
        <v>31</v>
      </c>
      <c r="AM42" s="125" t="n">
        <f aca="false">ROUND((BX42-BW42)/AY42*100,0)</f>
        <v>416</v>
      </c>
      <c r="AN42" s="125" t="n">
        <f aca="false">AM42+AL42+AK42+AJ42+AI42+AH42+AG42</f>
        <v>1449</v>
      </c>
      <c r="AO42" s="125" t="n">
        <f aca="false">ROUND(BS42/AY42*100,0)</f>
        <v>400</v>
      </c>
      <c r="AP42" s="95" t="n">
        <f aca="false">AG42+X42</f>
        <v>1064</v>
      </c>
      <c r="AQ42" s="95" t="n">
        <f aca="false">ROUND(AP42*1.113,0)</f>
        <v>1184</v>
      </c>
      <c r="AR42" s="95" t="n">
        <f aca="false">ROUND(AQ42*1.15,0)</f>
        <v>1362</v>
      </c>
      <c r="AS42" s="95" t="n">
        <f aca="false">ROUND(AR42*1.148,0)</f>
        <v>1564</v>
      </c>
      <c r="AT42" s="135" t="n">
        <v>79.49</v>
      </c>
      <c r="AU42" s="105" t="n">
        <v>83.78</v>
      </c>
      <c r="AV42" s="105" t="n">
        <v>70.84</v>
      </c>
      <c r="AW42" s="105" t="n">
        <v>68.93</v>
      </c>
      <c r="AX42" s="115" t="n">
        <v>994.62735</v>
      </c>
      <c r="AY42" s="51" t="n">
        <v>68.27</v>
      </c>
      <c r="AZ42" s="95" t="n">
        <v>0</v>
      </c>
      <c r="BA42" s="95" t="n">
        <v>279.02311</v>
      </c>
      <c r="BB42" s="95" t="n">
        <v>313.10969</v>
      </c>
      <c r="BC42" s="95" t="n">
        <v>401.22016</v>
      </c>
      <c r="BD42" s="95" t="n">
        <v>401.22016</v>
      </c>
      <c r="BE42" s="95" t="n">
        <v>402.19966</v>
      </c>
      <c r="BF42" s="95" t="n">
        <v>403.6079</v>
      </c>
      <c r="BG42" s="377" t="n">
        <v>527.6819</v>
      </c>
      <c r="BH42" s="377" t="n">
        <v>589.7189</v>
      </c>
      <c r="BI42" s="377" t="n">
        <v>713.7929</v>
      </c>
      <c r="BJ42" s="377" t="n">
        <v>917.8257</v>
      </c>
      <c r="BK42" s="106" t="n">
        <v>62.27</v>
      </c>
      <c r="BL42" s="377" t="n">
        <v>994.62735</v>
      </c>
      <c r="BM42" s="294" t="n">
        <v>0</v>
      </c>
      <c r="BN42" s="51" t="n">
        <v>0</v>
      </c>
      <c r="BO42" s="51" t="n">
        <v>0</v>
      </c>
      <c r="BP42" s="51" t="n">
        <v>139.45172</v>
      </c>
      <c r="BQ42" s="51" t="n">
        <v>139.45172</v>
      </c>
      <c r="BR42" s="51" t="n">
        <v>139.45172</v>
      </c>
      <c r="BS42" s="0" t="n">
        <v>273.06225</v>
      </c>
      <c r="BT42" s="210" t="n">
        <v>599.4298</v>
      </c>
      <c r="BU42" s="210" t="n">
        <v>645.75439</v>
      </c>
      <c r="BV42" s="210" t="n">
        <v>684.02519</v>
      </c>
      <c r="BW42" s="210" t="n">
        <v>705.18889</v>
      </c>
      <c r="BX42" s="210" t="n">
        <v>989.19209</v>
      </c>
      <c r="BY42" s="210"/>
      <c r="BZ42" s="210"/>
    </row>
    <row r="43" customFormat="false" ht="16.5" hidden="false" customHeight="false" outlineLevel="0" collapsed="false">
      <c r="A43" s="210" t="n">
        <f aca="false">A42+1</f>
        <v>39</v>
      </c>
      <c r="B43" s="137" t="s">
        <v>282</v>
      </c>
      <c r="C43" s="95" t="n">
        <v>0.592992829286703</v>
      </c>
      <c r="D43" s="95" t="n">
        <v>105</v>
      </c>
      <c r="E43" s="95" t="n">
        <v>0</v>
      </c>
      <c r="F43" s="95" t="n">
        <f aca="false">G43-E43</f>
        <v>0.36364</v>
      </c>
      <c r="G43" s="95" t="n">
        <v>0.36364</v>
      </c>
      <c r="H43" s="95" t="n">
        <f aca="false">ROUND(E43/AV43*100,0)</f>
        <v>0</v>
      </c>
      <c r="I43" s="95" t="n">
        <f aca="false">ROUND(F43/AV43*100,0)</f>
        <v>1</v>
      </c>
      <c r="J43" s="95" t="n">
        <v>1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f aca="false">ROUND(BE43/AW43*100,0)</f>
        <v>0</v>
      </c>
      <c r="R43" s="95" t="n">
        <f aca="false">ROUND((BF43-BE43)/AW43*100,0)</f>
        <v>198</v>
      </c>
      <c r="S43" s="95" t="n">
        <f aca="false">ROUND((BG43-BF43)/AW43*100,0)</f>
        <v>807</v>
      </c>
      <c r="T43" s="95" t="n">
        <f aca="false">ROUND((BH43-BG43)/AW43*100,0)</f>
        <v>168</v>
      </c>
      <c r="U43" s="95" t="n">
        <f aca="false">ROUND((BI43-BH43)/AW43*100,0)</f>
        <v>0</v>
      </c>
      <c r="V43" s="95" t="n">
        <f aca="false">ROUND((BJ43-BI43)/AW43*100,0)</f>
        <v>0</v>
      </c>
      <c r="W43" s="95" t="n">
        <f aca="false">ROUND((BL43-BJ43)/AW43*100,0)</f>
        <v>0</v>
      </c>
      <c r="X43" s="95" t="n">
        <f aca="false">Y43-Q43</f>
        <v>1173</v>
      </c>
      <c r="Y43" s="95" t="n">
        <f aca="false">ROUND(BL43/AW43*100,0)</f>
        <v>1173</v>
      </c>
      <c r="Z43" s="96" t="n">
        <v>100</v>
      </c>
      <c r="AA43" s="95" t="n">
        <f aca="false">ROUND(BM43/AY43*100,0)</f>
        <v>0</v>
      </c>
      <c r="AB43" s="95" t="n">
        <f aca="false">ROUND((BN43-BM43)/AY43*100,0)</f>
        <v>0</v>
      </c>
      <c r="AC43" s="95" t="n">
        <f aca="false">ROUND((BO43-BN43)/AY43*100,0)</f>
        <v>144</v>
      </c>
      <c r="AD43" s="95" t="n">
        <f aca="false">ROUND((BP43-BO43)/AY43*100,0)</f>
        <v>0</v>
      </c>
      <c r="AE43" s="95" t="n">
        <f aca="false">ROUND((BQ43-BP43)/AY43*100,0)</f>
        <v>0</v>
      </c>
      <c r="AF43" s="125" t="n">
        <f aca="false">ROUND((BR43-BQ43)/AY43*100,0)</f>
        <v>0</v>
      </c>
      <c r="AG43" s="125" t="n">
        <f aca="false">AA43+AB43+AC43+AD43+AE43+AF43</f>
        <v>144</v>
      </c>
      <c r="AH43" s="125" t="n">
        <f aca="false">ROUND((BS43-BR43)/AY43*100,0)</f>
        <v>45</v>
      </c>
      <c r="AI43" s="125" t="n">
        <f aca="false">ROUND((BT43-BS43)/AY43*100,0)</f>
        <v>0</v>
      </c>
      <c r="AJ43" s="125" t="n">
        <f aca="false">ROUND((BU43-BT43)/AY43*100,0)</f>
        <v>0</v>
      </c>
      <c r="AK43" s="125" t="n">
        <f aca="false">ROUND((BV43-BU43)/AY43*100,0)</f>
        <v>0</v>
      </c>
      <c r="AL43" s="125" t="n">
        <f aca="false">ROUND((BW43-BV43)/AY43*100,0)</f>
        <v>0</v>
      </c>
      <c r="AM43" s="125" t="n">
        <f aca="false">ROUND((BX43-BW43)/AY43*100,0)</f>
        <v>0</v>
      </c>
      <c r="AN43" s="125" t="n">
        <f aca="false">AM43+AL43+AK43+AJ43+AI43+AH43+AG43</f>
        <v>189</v>
      </c>
      <c r="AO43" s="125" t="n">
        <f aca="false">ROUND(BS43/AY43*100,0)</f>
        <v>189</v>
      </c>
      <c r="AP43" s="95" t="n">
        <f aca="false">AG43+X43</f>
        <v>1317</v>
      </c>
      <c r="AQ43" s="95" t="n">
        <f aca="false">ROUND(AP43*1.113,0)</f>
        <v>1466</v>
      </c>
      <c r="AR43" s="95" t="n">
        <f aca="false">ROUND(AQ43*1.15,0)</f>
        <v>1686</v>
      </c>
      <c r="AS43" s="95" t="n">
        <f aca="false">ROUND(AR43*1.148,0)</f>
        <v>1936</v>
      </c>
      <c r="AT43" s="135" t="n">
        <v>79.49</v>
      </c>
      <c r="AU43" s="105" t="n">
        <v>53.94</v>
      </c>
      <c r="AV43" s="105" t="n">
        <v>70.84</v>
      </c>
      <c r="AW43" s="105" t="n">
        <v>30</v>
      </c>
      <c r="AX43" s="115" t="n">
        <v>351.9732</v>
      </c>
      <c r="AY43" s="51" t="n">
        <v>68.27</v>
      </c>
      <c r="AZ43" s="95" t="n">
        <v>0</v>
      </c>
      <c r="BA43" s="95" t="n">
        <v>0</v>
      </c>
      <c r="BB43" s="95" t="n">
        <v>0</v>
      </c>
      <c r="BC43" s="95" t="n">
        <v>0</v>
      </c>
      <c r="BD43" s="95" t="n">
        <v>0</v>
      </c>
      <c r="BE43" s="95" t="n">
        <v>0</v>
      </c>
      <c r="BF43" s="95" t="n">
        <v>59.4</v>
      </c>
      <c r="BG43" s="377" t="n">
        <v>301.4832</v>
      </c>
      <c r="BH43" s="377" t="n">
        <v>351.9732</v>
      </c>
      <c r="BI43" s="377" t="n">
        <v>351.9732</v>
      </c>
      <c r="BJ43" s="377" t="n">
        <v>351.9732</v>
      </c>
      <c r="BK43" s="106" t="n">
        <v>77.97</v>
      </c>
      <c r="BL43" s="377" t="n">
        <v>351.9732</v>
      </c>
      <c r="BM43" s="294" t="n">
        <v>0</v>
      </c>
      <c r="BN43" s="51" t="n">
        <v>0</v>
      </c>
      <c r="BO43" s="51" t="n">
        <v>98.3088</v>
      </c>
      <c r="BP43" s="51" t="n">
        <v>98.3088</v>
      </c>
      <c r="BQ43" s="51" t="n">
        <v>98.3088</v>
      </c>
      <c r="BR43" s="51" t="n">
        <v>98.3088</v>
      </c>
      <c r="BS43" s="0" t="n">
        <v>129.0303</v>
      </c>
      <c r="BT43" s="210" t="n">
        <v>129.0303</v>
      </c>
      <c r="BU43" s="210" t="n">
        <v>129.0303</v>
      </c>
      <c r="BV43" s="210" t="n">
        <v>129.0303</v>
      </c>
      <c r="BW43" s="210" t="n">
        <v>129.0303</v>
      </c>
      <c r="BX43" s="210" t="n">
        <v>129.0303</v>
      </c>
      <c r="BY43" s="210"/>
      <c r="BZ43" s="210"/>
    </row>
    <row r="44" s="451" customFormat="true" ht="16.5" hidden="false" customHeight="false" outlineLevel="0" collapsed="false">
      <c r="A44" s="442" t="n">
        <f aca="false">A43+1</f>
        <v>40</v>
      </c>
      <c r="B44" s="443" t="s">
        <v>158</v>
      </c>
      <c r="C44" s="348" t="n">
        <v>-24.3760347213486</v>
      </c>
      <c r="D44" s="348" t="n">
        <v>47</v>
      </c>
      <c r="E44" s="348" t="n">
        <v>8.43374</v>
      </c>
      <c r="F44" s="348" t="n">
        <f aca="false">G44-E44</f>
        <v>10.6167</v>
      </c>
      <c r="G44" s="348" t="n">
        <v>19.05044</v>
      </c>
      <c r="H44" s="348" t="n">
        <f aca="false">ROUND(E44/AV44*100,0)</f>
        <v>12</v>
      </c>
      <c r="I44" s="348" t="n">
        <f aca="false">ROUND(F44/AV44*100,0)</f>
        <v>15</v>
      </c>
      <c r="J44" s="348" t="n">
        <v>27</v>
      </c>
      <c r="K44" s="348" t="n">
        <v>0</v>
      </c>
      <c r="L44" s="348" t="n">
        <v>0</v>
      </c>
      <c r="M44" s="348" t="n">
        <v>0</v>
      </c>
      <c r="N44" s="348" t="n">
        <v>0</v>
      </c>
      <c r="O44" s="348" t="n">
        <v>0</v>
      </c>
      <c r="P44" s="348" t="n">
        <v>0</v>
      </c>
      <c r="Q44" s="348" t="n">
        <f aca="false">ROUND(BE44/AW44*100,0)</f>
        <v>0</v>
      </c>
      <c r="R44" s="348" t="n">
        <f aca="false">ROUND((BF44-BE44)/AW44*100,0)</f>
        <v>0</v>
      </c>
      <c r="S44" s="348" t="n">
        <f aca="false">ROUND((BG44-BF44)/AW44*100,0)</f>
        <v>0</v>
      </c>
      <c r="T44" s="348" t="n">
        <f aca="false">ROUND((BH44-BG44)/AW44*100,0)</f>
        <v>0</v>
      </c>
      <c r="U44" s="348" t="n">
        <f aca="false">ROUND((BI44-BH44)/AW44*100,0)</f>
        <v>0</v>
      </c>
      <c r="V44" s="348" t="n">
        <f aca="false">ROUND((BJ44-BI44)/AW44*100,0)</f>
        <v>0</v>
      </c>
      <c r="W44" s="348" t="n">
        <f aca="false">ROUND((BL44-BJ44)/AW44*100,0)</f>
        <v>1</v>
      </c>
      <c r="X44" s="348" t="n">
        <f aca="false">Y44-Q44</f>
        <v>1</v>
      </c>
      <c r="Y44" s="348" t="n">
        <f aca="false">ROUND(BL44/AW44*100,0)</f>
        <v>1</v>
      </c>
      <c r="Z44" s="444" t="n">
        <v>100</v>
      </c>
      <c r="AA44" s="348" t="n">
        <f aca="false">ROUND(BM44/AY44*100,0)</f>
        <v>0</v>
      </c>
      <c r="AB44" s="348" t="n">
        <f aca="false">ROUND((BN44-BM44)/AY44*100,0)</f>
        <v>0</v>
      </c>
      <c r="AC44" s="348" t="n">
        <f aca="false">ROUND((BO44-BN44)/AY44*100,0)</f>
        <v>0</v>
      </c>
      <c r="AD44" s="348" t="n">
        <f aca="false">ROUND((BP44-BO44)/AY44*100,0)</f>
        <v>0</v>
      </c>
      <c r="AE44" s="348" t="n">
        <f aca="false">ROUND((BQ44-BP44)/AY44*100,0)</f>
        <v>0</v>
      </c>
      <c r="AF44" s="348" t="n">
        <f aca="false">ROUND((BR44-BQ44)/AY44*100,0)</f>
        <v>0</v>
      </c>
      <c r="AG44" s="348" t="n">
        <f aca="false">AA44+AB44+AC44+AD44+AE44+AF44</f>
        <v>0</v>
      </c>
      <c r="AH44" s="348" t="n">
        <f aca="false">ROUND((BS44-BR44)/AY44*100,0)</f>
        <v>3</v>
      </c>
      <c r="AI44" s="125" t="n">
        <f aca="false">ROUND((BT44-BS44)/AY44*100,0)</f>
        <v>0</v>
      </c>
      <c r="AJ44" s="125" t="n">
        <f aca="false">ROUND((BU44-BT44)/AY44*100,0)</f>
        <v>0</v>
      </c>
      <c r="AK44" s="125" t="n">
        <f aca="false">ROUND((BV44-BU44)/AY44*100,0)</f>
        <v>0</v>
      </c>
      <c r="AL44" s="125" t="n">
        <f aca="false">ROUND((BW44-BV44)/AY44*100,0)</f>
        <v>0</v>
      </c>
      <c r="AM44" s="125" t="n">
        <f aca="false">ROUND((BX44-BW44)/AY44*100,0)</f>
        <v>0</v>
      </c>
      <c r="AN44" s="125" t="n">
        <f aca="false">AM44+AL44+AK44+AJ44+AI44+AH44+AG44</f>
        <v>3</v>
      </c>
      <c r="AO44" s="348" t="n">
        <f aca="false">ROUND(BS44/AY44*100,0)</f>
        <v>3</v>
      </c>
      <c r="AP44" s="348" t="n">
        <f aca="false">AG44+X44</f>
        <v>1</v>
      </c>
      <c r="AQ44" s="348" t="n">
        <f aca="false">ROUND(AP44*1.113,0)</f>
        <v>1</v>
      </c>
      <c r="AR44" s="348" t="n">
        <f aca="false">ROUND(AQ44*1.15,0)</f>
        <v>1</v>
      </c>
      <c r="AS44" s="348" t="n">
        <f aca="false">ROUND(AR44*1.148,0)</f>
        <v>1</v>
      </c>
      <c r="AT44" s="445" t="n">
        <v>79.49</v>
      </c>
      <c r="AU44" s="446" t="n">
        <v>83.78</v>
      </c>
      <c r="AV44" s="446" t="n">
        <v>70.83</v>
      </c>
      <c r="AW44" s="446" t="n">
        <v>30</v>
      </c>
      <c r="AX44" s="447" t="n">
        <v>0.4404</v>
      </c>
      <c r="AY44" s="448" t="n">
        <v>30</v>
      </c>
      <c r="AZ44" s="348" t="n">
        <v>0</v>
      </c>
      <c r="BA44" s="348" t="n">
        <v>0.03</v>
      </c>
      <c r="BB44" s="348" t="n">
        <v>0.03</v>
      </c>
      <c r="BC44" s="348" t="n">
        <v>0.03</v>
      </c>
      <c r="BD44" s="348" t="n">
        <v>0.03</v>
      </c>
      <c r="BE44" s="348" t="n">
        <v>0.1479</v>
      </c>
      <c r="BF44" s="348" t="n">
        <v>0.2835</v>
      </c>
      <c r="BG44" s="449" t="n">
        <v>0.2835</v>
      </c>
      <c r="BH44" s="449" t="n">
        <v>0.2835</v>
      </c>
      <c r="BI44" s="449" t="n">
        <v>0.2835</v>
      </c>
      <c r="BJ44" s="449" t="n">
        <v>0.2835</v>
      </c>
      <c r="BK44" s="106" t="n">
        <v>30</v>
      </c>
      <c r="BL44" s="449" t="n">
        <v>0.4404</v>
      </c>
      <c r="BM44" s="450" t="n">
        <v>0</v>
      </c>
      <c r="BN44" s="448" t="n">
        <v>0</v>
      </c>
      <c r="BO44" s="448" t="n">
        <v>0</v>
      </c>
      <c r="BP44" s="448" t="n">
        <v>0</v>
      </c>
      <c r="BQ44" s="448" t="n">
        <v>0</v>
      </c>
      <c r="BR44" s="448" t="n">
        <v>0</v>
      </c>
      <c r="BS44" s="451" t="n">
        <v>0.984</v>
      </c>
      <c r="BT44" s="442" t="n">
        <v>0.984</v>
      </c>
      <c r="BU44" s="442" t="n">
        <v>0.984</v>
      </c>
      <c r="BV44" s="442" t="n">
        <v>0.984</v>
      </c>
      <c r="BW44" s="442" t="n">
        <v>0.984</v>
      </c>
      <c r="BX44" s="442" t="n">
        <v>0.984</v>
      </c>
      <c r="BY44" s="442"/>
      <c r="BZ44" s="442"/>
    </row>
    <row r="45" customFormat="false" ht="16.5" hidden="false" customHeight="false" outlineLevel="0" collapsed="false">
      <c r="A45" s="210" t="n">
        <f aca="false">A44+1</f>
        <v>41</v>
      </c>
      <c r="B45" s="137" t="s">
        <v>159</v>
      </c>
      <c r="C45" s="95" t="n">
        <v>111.36999560697</v>
      </c>
      <c r="D45" s="95" t="n">
        <v>261</v>
      </c>
      <c r="E45" s="95" t="n">
        <v>40.52848</v>
      </c>
      <c r="F45" s="95" t="n">
        <f aca="false">G45-E45</f>
        <v>10.56406</v>
      </c>
      <c r="G45" s="95" t="n">
        <v>51.09254</v>
      </c>
      <c r="H45" s="95" t="n">
        <f aca="false">ROUND(E45/AV45*100,0)</f>
        <v>92</v>
      </c>
      <c r="I45" s="95" t="n">
        <f aca="false">ROUND(F45/AV45*100,0)</f>
        <v>24</v>
      </c>
      <c r="J45" s="95" t="n">
        <v>116</v>
      </c>
      <c r="K45" s="95" t="n">
        <v>0</v>
      </c>
      <c r="L45" s="95" t="n">
        <v>15</v>
      </c>
      <c r="M45" s="95" t="n">
        <v>34</v>
      </c>
      <c r="N45" s="95" t="n">
        <v>0</v>
      </c>
      <c r="O45" s="95" t="n">
        <v>0</v>
      </c>
      <c r="P45" s="95" t="n">
        <v>1</v>
      </c>
      <c r="Q45" s="95" t="n">
        <f aca="false">ROUND(BE45/AW45*100,0)</f>
        <v>49</v>
      </c>
      <c r="R45" s="95" t="n">
        <f aca="false">ROUND((BF45-BE45)/AW45*100,0)</f>
        <v>1</v>
      </c>
      <c r="S45" s="95" t="n">
        <f aca="false">ROUND((BG45-BF45)/AW45*100,0)</f>
        <v>0</v>
      </c>
      <c r="T45" s="95" t="n">
        <f aca="false">ROUND((BH45-BG45)/AW45*100,0)</f>
        <v>1</v>
      </c>
      <c r="U45" s="95" t="n">
        <f aca="false">ROUND((BI45-BH45)/AW45*100,0)</f>
        <v>5</v>
      </c>
      <c r="V45" s="95" t="n">
        <f aca="false">ROUND((BJ45-BI45)/AW45*100,0)</f>
        <v>0</v>
      </c>
      <c r="W45" s="95" t="n">
        <f aca="false">ROUND((BL45-BJ45)/AW45*100,0)</f>
        <v>11</v>
      </c>
      <c r="X45" s="95" t="n">
        <f aca="false">Y45-Q45</f>
        <v>18</v>
      </c>
      <c r="Y45" s="95" t="n">
        <f aca="false">ROUND(BL45/AW45*100,0)</f>
        <v>67</v>
      </c>
      <c r="Z45" s="96" t="n">
        <v>26.9</v>
      </c>
      <c r="AA45" s="95" t="n">
        <f aca="false">ROUND(BM45/AY45*100,0)</f>
        <v>2</v>
      </c>
      <c r="AB45" s="95" t="n">
        <f aca="false">ROUND((BN45-BM45)/AY45*100,0)</f>
        <v>3</v>
      </c>
      <c r="AC45" s="95" t="n">
        <f aca="false">ROUND((BO45-BN45)/AY45*100,0)</f>
        <v>34</v>
      </c>
      <c r="AD45" s="95" t="n">
        <f aca="false">ROUND((BP45-BO45)/AY45*100,0)</f>
        <v>10</v>
      </c>
      <c r="AE45" s="95" t="n">
        <f aca="false">ROUND((BQ45-BP45)/AY45*100,0)</f>
        <v>0</v>
      </c>
      <c r="AF45" s="125" t="n">
        <f aca="false">ROUND((BR45-BQ45)/AY45*100,0)</f>
        <v>7</v>
      </c>
      <c r="AG45" s="125" t="n">
        <f aca="false">AA45+AB45+AC45+AD45+AE45+AF45</f>
        <v>56</v>
      </c>
      <c r="AH45" s="125" t="n">
        <f aca="false">ROUND((BS45-BR45)/AY45*100,0)</f>
        <v>0</v>
      </c>
      <c r="AI45" s="125" t="n">
        <f aca="false">ROUND((BT45-BS45)/AY45*100,0)</f>
        <v>-0</v>
      </c>
      <c r="AJ45" s="125" t="n">
        <f aca="false">ROUND((BU45-BT45)/AY45*100,0)</f>
        <v>40</v>
      </c>
      <c r="AK45" s="125" t="n">
        <f aca="false">ROUND((BV45-BU45)/AY45*100,0)</f>
        <v>0</v>
      </c>
      <c r="AL45" s="125" t="n">
        <f aca="false">ROUND((BW45-BV45)/AY45*100,0)</f>
        <v>0</v>
      </c>
      <c r="AM45" s="125" t="n">
        <f aca="false">ROUND((BX45-BW45)/AY45*100,0)</f>
        <v>10</v>
      </c>
      <c r="AN45" s="125" t="n">
        <f aca="false">AM45+AL45+AK45+AJ45+AI45+AH45+AG45</f>
        <v>106</v>
      </c>
      <c r="AO45" s="125" t="n">
        <f aca="false">ROUND(BS45/AY45*100,0)</f>
        <v>56</v>
      </c>
      <c r="AP45" s="95" t="n">
        <f aca="false">AG45+X45</f>
        <v>74</v>
      </c>
      <c r="AQ45" s="95" t="n">
        <f aca="false">ROUND(AP45*1.113,0)</f>
        <v>82</v>
      </c>
      <c r="AR45" s="95" t="n">
        <f aca="false">ROUND(AQ45*1.15,0)</f>
        <v>94</v>
      </c>
      <c r="AS45" s="95" t="n">
        <f aca="false">ROUND(AR45*1.148,0)</f>
        <v>108</v>
      </c>
      <c r="AT45" s="135" t="n">
        <v>68.29</v>
      </c>
      <c r="AU45" s="105" t="n">
        <v>55.92</v>
      </c>
      <c r="AV45" s="105" t="n">
        <v>43.96</v>
      </c>
      <c r="AW45" s="105" t="n">
        <v>46.16</v>
      </c>
      <c r="AX45" s="115" t="n">
        <v>30.94335</v>
      </c>
      <c r="AY45" s="51" t="n">
        <v>50.81</v>
      </c>
      <c r="AZ45" s="95" t="n">
        <v>0</v>
      </c>
      <c r="BA45" s="95" t="n">
        <v>6.84783</v>
      </c>
      <c r="BB45" s="95" t="n">
        <v>22.36036</v>
      </c>
      <c r="BC45" s="95" t="n">
        <v>22.36036</v>
      </c>
      <c r="BD45" s="95" t="n">
        <v>22.36036</v>
      </c>
      <c r="BE45" s="95" t="n">
        <v>22.71672</v>
      </c>
      <c r="BF45" s="95" t="n">
        <v>23.15847</v>
      </c>
      <c r="BG45" s="377" t="n">
        <v>23.15847</v>
      </c>
      <c r="BH45" s="377" t="n">
        <v>23.66531</v>
      </c>
      <c r="BI45" s="377" t="n">
        <v>25.86345</v>
      </c>
      <c r="BJ45" s="377" t="n">
        <v>25.86345</v>
      </c>
      <c r="BK45" s="106" t="n">
        <v>55.72</v>
      </c>
      <c r="BL45" s="377" t="n">
        <v>30.94335</v>
      </c>
      <c r="BM45" s="294" t="n">
        <v>0.99842</v>
      </c>
      <c r="BN45" s="51" t="n">
        <v>2.58877</v>
      </c>
      <c r="BO45" s="51" t="n">
        <v>19.70513</v>
      </c>
      <c r="BP45" s="51" t="n">
        <v>24.73024</v>
      </c>
      <c r="BQ45" s="51" t="n">
        <v>24.73024</v>
      </c>
      <c r="BR45" s="51" t="n">
        <v>28.24222</v>
      </c>
      <c r="BS45" s="0" t="n">
        <v>28.24222</v>
      </c>
      <c r="BT45" s="210" t="n">
        <v>28.2422</v>
      </c>
      <c r="BU45" s="210" t="n">
        <v>48.34266</v>
      </c>
      <c r="BV45" s="210" t="n">
        <v>48.34266</v>
      </c>
      <c r="BW45" s="210" t="n">
        <v>48.34266</v>
      </c>
      <c r="BX45" s="210" t="n">
        <v>53.36777</v>
      </c>
      <c r="BY45" s="210"/>
      <c r="BZ45" s="210"/>
    </row>
    <row r="46" customFormat="false" ht="16.5" hidden="false" customHeight="false" outlineLevel="0" collapsed="false">
      <c r="A46" s="210" t="n">
        <f aca="false">A45+1</f>
        <v>42</v>
      </c>
      <c r="B46" s="137" t="s">
        <v>160</v>
      </c>
      <c r="C46" s="95" t="n">
        <v>31.0879607497798</v>
      </c>
      <c r="D46" s="95" t="n">
        <v>7</v>
      </c>
      <c r="E46" s="95" t="n">
        <v>0</v>
      </c>
      <c r="F46" s="95" t="n">
        <f aca="false">G46-E46</f>
        <v>0.31808</v>
      </c>
      <c r="G46" s="95" t="n">
        <v>0.31808</v>
      </c>
      <c r="H46" s="95" t="n">
        <f aca="false">ROUND(E46/AV46*100,0)</f>
        <v>0</v>
      </c>
      <c r="I46" s="95" t="n">
        <f aca="false">ROUND(F46/AV46*100,0)</f>
        <v>0</v>
      </c>
      <c r="J46" s="95" t="n">
        <v>0</v>
      </c>
      <c r="K46" s="95" t="n">
        <v>0</v>
      </c>
      <c r="L46" s="95" t="n">
        <v>0</v>
      </c>
      <c r="M46" s="95" t="n">
        <v>34</v>
      </c>
      <c r="N46" s="95" t="n">
        <v>22</v>
      </c>
      <c r="O46" s="95" t="n">
        <v>0</v>
      </c>
      <c r="P46" s="95" t="n">
        <v>0</v>
      </c>
      <c r="Q46" s="95" t="n">
        <f aca="false">ROUND(BE46/AW46*100,0)</f>
        <v>56</v>
      </c>
      <c r="R46" s="95" t="n">
        <f aca="false">ROUND((BF46-BE46)/AW46*100,0)</f>
        <v>1</v>
      </c>
      <c r="S46" s="95" t="n">
        <f aca="false">ROUND((BG46-BF46)/AW46*100,0)</f>
        <v>0</v>
      </c>
      <c r="T46" s="95" t="n">
        <f aca="false">ROUND((BH46-BG46)/AW46*100,0)</f>
        <v>0</v>
      </c>
      <c r="U46" s="95" t="n">
        <f aca="false">ROUND((BI46-BH46)/AW46*100,0)</f>
        <v>0</v>
      </c>
      <c r="V46" s="95" t="n">
        <f aca="false">ROUND((BJ46-BI46)/AW46*100,0)</f>
        <v>0</v>
      </c>
      <c r="W46" s="95" t="n">
        <f aca="false">ROUND((BL46-BJ46)/AW46*100,0)</f>
        <v>40</v>
      </c>
      <c r="X46" s="95" t="n">
        <f aca="false">Y46-Q46</f>
        <v>41</v>
      </c>
      <c r="Y46" s="95" t="n">
        <f aca="false">ROUND(BL46/AW46*100,0)</f>
        <v>97</v>
      </c>
      <c r="Z46" s="96" t="n">
        <v>42.3</v>
      </c>
      <c r="AA46" s="95" t="n">
        <f aca="false">ROUND(BM46/AY46*100,0)</f>
        <v>40</v>
      </c>
      <c r="AB46" s="95" t="n">
        <f aca="false">ROUND((BN46-BM46)/AY46*100,0)</f>
        <v>40</v>
      </c>
      <c r="AC46" s="95" t="n">
        <f aca="false">ROUND((BO46-BN46)/AY46*100,0)</f>
        <v>11</v>
      </c>
      <c r="AD46" s="95" t="n">
        <f aca="false">ROUND((BP46-BO46)/AY46*100,0)</f>
        <v>0</v>
      </c>
      <c r="AE46" s="95" t="n">
        <f aca="false">ROUND((BQ46-BP46)/AY46*100,0)</f>
        <v>18</v>
      </c>
      <c r="AF46" s="125" t="n">
        <f aca="false">ROUND((BR46-BQ46)/AY46*100,0)</f>
        <v>1</v>
      </c>
      <c r="AG46" s="125" t="n">
        <f aca="false">AA46+AB46+AC46+AD46+AE46+AF46</f>
        <v>110</v>
      </c>
      <c r="AH46" s="125" t="n">
        <f aca="false">ROUND((BS46-BR46)/AY46*100,0)</f>
        <v>16</v>
      </c>
      <c r="AI46" s="125" t="n">
        <f aca="false">ROUND((BT46-BS46)/AY46*100,0)</f>
        <v>0</v>
      </c>
      <c r="AJ46" s="125" t="n">
        <f aca="false">ROUND((BU46-BT46)/AY46*100,0)</f>
        <v>0</v>
      </c>
      <c r="AK46" s="125" t="n">
        <f aca="false">ROUND((BV46-BU46)/AY46*100,0)</f>
        <v>0</v>
      </c>
      <c r="AL46" s="125" t="n">
        <f aca="false">ROUND((BW46-BV46)/AY46*100,0)</f>
        <v>0</v>
      </c>
      <c r="AM46" s="125" t="n">
        <f aca="false">ROUND((BX46-BW46)/AY46*100,0)</f>
        <v>0</v>
      </c>
      <c r="AN46" s="125" t="n">
        <f aca="false">AM46+AL46+AK46+AJ46+AI46+AH46+AG46</f>
        <v>126</v>
      </c>
      <c r="AO46" s="125" t="n">
        <f aca="false">ROUND(BS46/AY46*100,0)</f>
        <v>127</v>
      </c>
      <c r="AP46" s="95" t="n">
        <f aca="false">AG46+X46</f>
        <v>151</v>
      </c>
      <c r="AQ46" s="95" t="n">
        <f aca="false">ROUND(AP46*1.113,0)</f>
        <v>168</v>
      </c>
      <c r="AR46" s="95" t="n">
        <f aca="false">ROUND(AQ46*1.15,0)</f>
        <v>193</v>
      </c>
      <c r="AS46" s="95" t="n">
        <f aca="false">ROUND(AR46*1.148,0)</f>
        <v>222</v>
      </c>
      <c r="AT46" s="135" t="n">
        <v>79.49</v>
      </c>
      <c r="AU46" s="105" t="n">
        <v>83.78</v>
      </c>
      <c r="AV46" s="105" t="n">
        <v>70.84</v>
      </c>
      <c r="AW46" s="105" t="n">
        <v>69.06</v>
      </c>
      <c r="AX46" s="115" t="n">
        <v>66.67398</v>
      </c>
      <c r="AY46" s="51" t="n">
        <v>68.27</v>
      </c>
      <c r="AZ46" s="95" t="n">
        <v>0</v>
      </c>
      <c r="BA46" s="95" t="n">
        <v>0</v>
      </c>
      <c r="BB46" s="95" t="n">
        <v>23.30775</v>
      </c>
      <c r="BC46" s="95" t="n">
        <v>38.36766</v>
      </c>
      <c r="BD46" s="95" t="n">
        <v>38.36766</v>
      </c>
      <c r="BE46" s="95" t="n">
        <v>38.4602</v>
      </c>
      <c r="BF46" s="95" t="n">
        <v>38.87387</v>
      </c>
      <c r="BG46" s="377" t="n">
        <v>38.87387</v>
      </c>
      <c r="BH46" s="377" t="n">
        <v>38.87387</v>
      </c>
      <c r="BI46" s="377" t="n">
        <v>38.87387</v>
      </c>
      <c r="BJ46" s="377" t="n">
        <v>38.87387</v>
      </c>
      <c r="BK46" s="106" t="n">
        <v>77.97</v>
      </c>
      <c r="BL46" s="377" t="n">
        <v>66.67398</v>
      </c>
      <c r="BM46" s="294" t="n">
        <v>27.308</v>
      </c>
      <c r="BN46" s="51" t="n">
        <v>54.95735</v>
      </c>
      <c r="BO46" s="51" t="n">
        <v>62.33051</v>
      </c>
      <c r="BP46" s="51" t="n">
        <v>62.33051</v>
      </c>
      <c r="BQ46" s="51" t="n">
        <v>74.78071</v>
      </c>
      <c r="BR46" s="51" t="n">
        <v>75.55489</v>
      </c>
      <c r="BS46" s="0" t="n">
        <v>86.68719</v>
      </c>
      <c r="BT46" s="210" t="n">
        <v>86.809</v>
      </c>
      <c r="BU46" s="210" t="n">
        <v>86.89588</v>
      </c>
      <c r="BV46" s="210" t="n">
        <v>86.89588</v>
      </c>
      <c r="BW46" s="210" t="n">
        <v>86.89588</v>
      </c>
      <c r="BX46" s="210" t="n">
        <v>86.89588</v>
      </c>
      <c r="BY46" s="210"/>
      <c r="BZ46" s="210"/>
    </row>
    <row r="47" customFormat="false" ht="16.5" hidden="false" customHeight="false" outlineLevel="0" collapsed="false">
      <c r="A47" s="210" t="n">
        <f aca="false">A46+1</f>
        <v>43</v>
      </c>
      <c r="B47" s="137" t="s">
        <v>161</v>
      </c>
      <c r="C47" s="95" t="n">
        <v>8.44099886778211</v>
      </c>
      <c r="D47" s="95" t="n">
        <v>35</v>
      </c>
      <c r="E47" s="95" t="n">
        <v>6.05597</v>
      </c>
      <c r="F47" s="95" t="n">
        <f aca="false">G47-E47</f>
        <v>2.17026</v>
      </c>
      <c r="G47" s="95" t="n">
        <v>8.22623</v>
      </c>
      <c r="H47" s="95" t="n">
        <f aca="false">ROUND(E47/AV47*100,0)</f>
        <v>9</v>
      </c>
      <c r="I47" s="95" t="n">
        <f aca="false">ROUND(F47/AV47*100,0)</f>
        <v>3</v>
      </c>
      <c r="J47" s="95" t="n">
        <v>12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1</v>
      </c>
      <c r="Q47" s="95" t="n">
        <f aca="false">ROUND(BE47/AW47*100,0)</f>
        <v>1</v>
      </c>
      <c r="R47" s="95" t="n">
        <f aca="false">ROUND((BF47-BE47)/AW47*100,0)</f>
        <v>0</v>
      </c>
      <c r="S47" s="95" t="n">
        <f aca="false">ROUND((BG47-BF47)/AW47*100,0)</f>
        <v>0</v>
      </c>
      <c r="T47" s="95" t="n">
        <f aca="false">ROUND((BH47-BG47)/AW47*100,0)</f>
        <v>0</v>
      </c>
      <c r="U47" s="95" t="n">
        <f aca="false">ROUND((BI47-BH47)/AW47*100,0)</f>
        <v>0</v>
      </c>
      <c r="V47" s="95" t="n">
        <f aca="false">ROUND((BJ47-BI47)/AW47*100,0)</f>
        <v>0</v>
      </c>
      <c r="W47" s="95" t="n">
        <f aca="false">ROUND((BL47-BJ47)/AW47*100,0)</f>
        <v>0</v>
      </c>
      <c r="X47" s="95" t="n">
        <f aca="false">Y47-Q47</f>
        <v>0</v>
      </c>
      <c r="Y47" s="95" t="n">
        <f aca="false">ROUND(BL47/AW47*100,0)</f>
        <v>1</v>
      </c>
      <c r="Z47" s="96" t="n">
        <v>0</v>
      </c>
      <c r="AA47" s="95" t="n">
        <f aca="false">ROUND(BM47/AY47*100,0)</f>
        <v>0</v>
      </c>
      <c r="AB47" s="95" t="n">
        <f aca="false">ROUND((BN47-BM47)/AY47*100,0)</f>
        <v>0</v>
      </c>
      <c r="AC47" s="95" t="n">
        <f aca="false">ROUND((BO47-BN47)/AY47*100,0)</f>
        <v>0</v>
      </c>
      <c r="AD47" s="95" t="n">
        <f aca="false">ROUND((BP47-BO47)/AY47*100,0)</f>
        <v>0</v>
      </c>
      <c r="AE47" s="95" t="n">
        <f aca="false">ROUND((BQ47-BP47)/AY47*100,0)</f>
        <v>0</v>
      </c>
      <c r="AF47" s="125" t="n">
        <f aca="false">ROUND((BR47-BQ47)/AY47*100,0)</f>
        <v>0</v>
      </c>
      <c r="AG47" s="125" t="n">
        <f aca="false">AA47+AB47+AC47+AD47+AE47+AF47</f>
        <v>0</v>
      </c>
      <c r="AH47" s="125" t="n">
        <f aca="false">ROUND((BS47-BR47)/AY47*100,0)</f>
        <v>0</v>
      </c>
      <c r="AI47" s="125" t="n">
        <f aca="false">ROUND((BT47-BS47)/AY47*100,0)</f>
        <v>0</v>
      </c>
      <c r="AJ47" s="125" t="n">
        <f aca="false">ROUND((BU47-BT47)/AY47*100,0)</f>
        <v>0</v>
      </c>
      <c r="AK47" s="125" t="n">
        <f aca="false">ROUND((BV47-BU47)/AY47*100,0)</f>
        <v>0</v>
      </c>
      <c r="AL47" s="125" t="n">
        <f aca="false">ROUND((BW47-BV47)/AY47*100,0)</f>
        <v>0</v>
      </c>
      <c r="AM47" s="125" t="n">
        <f aca="false">ROUND((BX47-BW47)/AY47*100,0)</f>
        <v>0</v>
      </c>
      <c r="AN47" s="125" t="n">
        <f aca="false">AM47+AL47+AK47+AJ47+AI47+AH47+AG47</f>
        <v>0</v>
      </c>
      <c r="AO47" s="125" t="n">
        <f aca="false">ROUND(BS47/AY47*100,0)</f>
        <v>0</v>
      </c>
      <c r="AP47" s="95" t="n">
        <f aca="false">AG47+X47</f>
        <v>0</v>
      </c>
      <c r="AQ47" s="95" t="n">
        <f aca="false">ROUND(AP47*1.113,0)</f>
        <v>0</v>
      </c>
      <c r="AR47" s="95" t="n">
        <f aca="false">ROUND(AQ47*1.15,0)</f>
        <v>0</v>
      </c>
      <c r="AS47" s="95" t="n">
        <f aca="false">ROUND(AR47*1.148,0)</f>
        <v>0</v>
      </c>
      <c r="AT47" s="135" t="n">
        <v>79.49</v>
      </c>
      <c r="AU47" s="105" t="n">
        <v>83.78</v>
      </c>
      <c r="AV47" s="105" t="n">
        <v>70.83</v>
      </c>
      <c r="AW47" s="105" t="n">
        <v>69.06</v>
      </c>
      <c r="AX47" s="115" t="n">
        <v>0.65195</v>
      </c>
      <c r="AY47" s="51" t="n">
        <v>68.27</v>
      </c>
      <c r="AZ47" s="95" t="n">
        <v>0</v>
      </c>
      <c r="BA47" s="95" t="n">
        <v>0</v>
      </c>
      <c r="BB47" s="95" t="n">
        <v>0</v>
      </c>
      <c r="BC47" s="95" t="n">
        <v>0</v>
      </c>
      <c r="BD47" s="95" t="n">
        <v>0</v>
      </c>
      <c r="BE47" s="95" t="n">
        <v>0.60154</v>
      </c>
      <c r="BF47" s="95" t="n">
        <v>0.63469</v>
      </c>
      <c r="BG47" s="377" t="n">
        <v>0.65057</v>
      </c>
      <c r="BH47" s="377" t="n">
        <v>0.65057</v>
      </c>
      <c r="BI47" s="377" t="n">
        <v>0.65057</v>
      </c>
      <c r="BJ47" s="377" t="n">
        <v>0.65057</v>
      </c>
      <c r="BK47" s="106" t="n">
        <v>77.97</v>
      </c>
      <c r="BL47" s="377" t="n">
        <v>0.65195</v>
      </c>
      <c r="BM47" s="294" t="n">
        <v>0</v>
      </c>
      <c r="BN47" s="51" t="n">
        <v>0</v>
      </c>
      <c r="BO47" s="51" t="n">
        <v>0</v>
      </c>
      <c r="BP47" s="51" t="n">
        <v>0</v>
      </c>
      <c r="BQ47" s="51" t="n">
        <v>0</v>
      </c>
      <c r="BR47" s="51" t="n">
        <v>0</v>
      </c>
      <c r="BS47" s="0" t="n">
        <v>0</v>
      </c>
      <c r="BT47" s="210"/>
      <c r="BU47" s="210" t="n">
        <v>0</v>
      </c>
      <c r="BV47" s="210" t="n">
        <v>0</v>
      </c>
      <c r="BW47" s="210" t="n">
        <v>0</v>
      </c>
      <c r="BX47" s="210" t="n">
        <v>0</v>
      </c>
      <c r="BY47" s="210"/>
      <c r="BZ47" s="210"/>
    </row>
    <row r="48" customFormat="false" ht="16.5" hidden="false" customHeight="false" outlineLevel="0" collapsed="false">
      <c r="A48" s="210" t="n">
        <f aca="false">A47+1</f>
        <v>44</v>
      </c>
      <c r="B48" s="137" t="s">
        <v>280</v>
      </c>
      <c r="C48" s="95" t="n">
        <v>191.033003358671</v>
      </c>
      <c r="D48" s="95" t="n">
        <v>255</v>
      </c>
      <c r="E48" s="95" t="n">
        <v>64.24687</v>
      </c>
      <c r="F48" s="95" t="n">
        <f aca="false">G48-E48</f>
        <v>146.56072</v>
      </c>
      <c r="G48" s="95" t="n">
        <v>210.80759</v>
      </c>
      <c r="H48" s="95" t="n">
        <f aca="false">ROUND(E48/AV48*100,0)</f>
        <v>109</v>
      </c>
      <c r="I48" s="95" t="n">
        <f aca="false">ROUND(F48/AV48*100,0)</f>
        <v>248</v>
      </c>
      <c r="J48" s="95" t="n">
        <v>357</v>
      </c>
      <c r="K48" s="95" t="n">
        <v>0</v>
      </c>
      <c r="L48" s="95" t="n">
        <v>25</v>
      </c>
      <c r="M48" s="95" t="n">
        <v>91</v>
      </c>
      <c r="N48" s="95" t="n">
        <v>64</v>
      </c>
      <c r="O48" s="95" t="n">
        <v>0</v>
      </c>
      <c r="P48" s="95" t="n">
        <v>2</v>
      </c>
      <c r="Q48" s="95" t="n">
        <f aca="false">ROUND(BE48/AW48*100,0)</f>
        <v>182</v>
      </c>
      <c r="R48" s="95" t="n">
        <f aca="false">ROUND((BF48-BE48)/AW48*100,0)</f>
        <v>85</v>
      </c>
      <c r="S48" s="95" t="n">
        <f aca="false">ROUND((BG48-BF48)/AW48*100,0)</f>
        <v>0</v>
      </c>
      <c r="T48" s="95" t="n">
        <f aca="false">ROUND((BH48-BG48)/AW48*100,0)</f>
        <v>23</v>
      </c>
      <c r="U48" s="95" t="n">
        <f aca="false">ROUND((BI48-BH48)/AW48*100,0)</f>
        <v>90</v>
      </c>
      <c r="V48" s="95" t="n">
        <f aca="false">ROUND((BJ48-BI48)/AW48*100,0)</f>
        <v>0</v>
      </c>
      <c r="W48" s="95" t="n">
        <f aca="false">ROUND((BL48-BJ48)/AW48*100,0)</f>
        <v>7</v>
      </c>
      <c r="X48" s="95" t="n">
        <f aca="false">Y48-Q48</f>
        <v>206</v>
      </c>
      <c r="Y48" s="95" t="n">
        <f aca="false">ROUND(BL48/AW48*100,0)</f>
        <v>388</v>
      </c>
      <c r="Z48" s="96" t="n">
        <v>53.1</v>
      </c>
      <c r="AA48" s="95" t="n">
        <f aca="false">ROUND(BM48/AY48*100,0)</f>
        <v>0</v>
      </c>
      <c r="AB48" s="95" t="n">
        <f aca="false">ROUND((BN48-BM48)/AY48*100,0)</f>
        <v>0</v>
      </c>
      <c r="AC48" s="95" t="n">
        <f aca="false">ROUND((BO48-BN48)/AY48*100,0)</f>
        <v>146</v>
      </c>
      <c r="AD48" s="95" t="n">
        <f aca="false">ROUND((BP48-BO48)/AY48*100,0)</f>
        <v>20</v>
      </c>
      <c r="AE48" s="95" t="n">
        <f aca="false">ROUND((BQ48-BP48)/AY48*100,0)</f>
        <v>225</v>
      </c>
      <c r="AF48" s="125" t="n">
        <f aca="false">ROUND((BR48-BQ48)/AY48*100,0)</f>
        <v>9</v>
      </c>
      <c r="AG48" s="125" t="n">
        <f aca="false">AA48+AB48+AC48+AD48+AE48+AF48</f>
        <v>400</v>
      </c>
      <c r="AH48" s="125" t="n">
        <f aca="false">ROUND((BS48-BR48)/AY48*100,0)</f>
        <v>1</v>
      </c>
      <c r="AI48" s="125" t="n">
        <f aca="false">ROUND((BT48-BS48)/AY48*100,0)</f>
        <v>108</v>
      </c>
      <c r="AJ48" s="125" t="n">
        <f aca="false">ROUND((BU48-BT48)/AY48*100,0)</f>
        <v>1</v>
      </c>
      <c r="AK48" s="125" t="n">
        <f aca="false">ROUND((BV48-BU48)/AY48*100,0)</f>
        <v>0</v>
      </c>
      <c r="AL48" s="125" t="n">
        <f aca="false">ROUND((BW48-BV48)/AY48*100,0)</f>
        <v>10</v>
      </c>
      <c r="AM48" s="125" t="n">
        <f aca="false">ROUND((BX48-BW48)/AY48*100,0)</f>
        <v>1</v>
      </c>
      <c r="AN48" s="125" t="n">
        <f aca="false">AM48+AL48+AK48+AJ48+AI48+AH48+AG48</f>
        <v>521</v>
      </c>
      <c r="AO48" s="125" t="n">
        <f aca="false">ROUND(BS48/AY48*100,0)</f>
        <v>400</v>
      </c>
      <c r="AP48" s="95" t="n">
        <f aca="false">AG48+X48</f>
        <v>606</v>
      </c>
      <c r="AQ48" s="95" t="n">
        <f aca="false">ROUND(AP48*1.113,0)</f>
        <v>674</v>
      </c>
      <c r="AR48" s="95" t="n">
        <f aca="false">ROUND(AQ48*1.15,0)</f>
        <v>775</v>
      </c>
      <c r="AS48" s="95" t="n">
        <f aca="false">ROUND(AR48*1.148,0)</f>
        <v>890</v>
      </c>
      <c r="AT48" s="135" t="n">
        <v>56.57</v>
      </c>
      <c r="AU48" s="105" t="n">
        <v>59.41</v>
      </c>
      <c r="AV48" s="105" t="n">
        <v>59</v>
      </c>
      <c r="AW48" s="105" t="n">
        <v>50.83</v>
      </c>
      <c r="AX48" s="115" t="n">
        <v>197.05723</v>
      </c>
      <c r="AY48" s="51" t="n">
        <v>55.91</v>
      </c>
      <c r="AZ48" s="95" t="n">
        <v>0</v>
      </c>
      <c r="BA48" s="95" t="n">
        <v>12.80916</v>
      </c>
      <c r="BB48" s="95" t="n">
        <v>59.05024</v>
      </c>
      <c r="BC48" s="95" t="n">
        <v>91.53061</v>
      </c>
      <c r="BD48" s="95" t="n">
        <v>91.53061</v>
      </c>
      <c r="BE48" s="95" t="n">
        <v>92.40335</v>
      </c>
      <c r="BF48" s="95" t="n">
        <v>135.71457</v>
      </c>
      <c r="BG48" s="377" t="n">
        <v>135.71457</v>
      </c>
      <c r="BH48" s="377" t="n">
        <v>147.6464</v>
      </c>
      <c r="BI48" s="377" t="n">
        <v>193.3934</v>
      </c>
      <c r="BJ48" s="377" t="n">
        <v>193.3934</v>
      </c>
      <c r="BK48" s="106" t="n">
        <v>53.99</v>
      </c>
      <c r="BL48" s="377" t="n">
        <v>197.05723</v>
      </c>
      <c r="BM48" s="294" t="n">
        <v>0</v>
      </c>
      <c r="BN48" s="51" t="n">
        <v>0</v>
      </c>
      <c r="BO48" s="51" t="n">
        <v>81.52461</v>
      </c>
      <c r="BP48" s="51" t="n">
        <v>92.59479</v>
      </c>
      <c r="BQ48" s="51" t="n">
        <v>218.39229</v>
      </c>
      <c r="BR48" s="51" t="n">
        <v>223.23745</v>
      </c>
      <c r="BS48" s="0" t="n">
        <v>223.60981</v>
      </c>
      <c r="BT48" s="210" t="n">
        <v>283.9926</v>
      </c>
      <c r="BU48" s="210" t="n">
        <v>284.69764</v>
      </c>
      <c r="BV48" s="210" t="n">
        <v>284.69764</v>
      </c>
      <c r="BW48" s="210" t="n">
        <v>290.23273</v>
      </c>
      <c r="BX48" s="210" t="n">
        <v>290.9959</v>
      </c>
      <c r="BY48" s="210"/>
      <c r="BZ48" s="210"/>
    </row>
    <row r="49" s="51" customFormat="true" ht="15" hidden="false" customHeight="false" outlineLevel="0" collapsed="false">
      <c r="A49" s="452"/>
      <c r="B49" s="138" t="s">
        <v>164</v>
      </c>
      <c r="C49" s="139" t="n">
        <f aca="false">SUM(C5:C48)</f>
        <v>130203.223028721</v>
      </c>
      <c r="D49" s="139" t="n">
        <f aca="false">SUM(D5:D48)</f>
        <v>335960</v>
      </c>
      <c r="E49" s="139" t="n">
        <f aca="false">SUM(E5:E48)</f>
        <v>23725.92833</v>
      </c>
      <c r="F49" s="139" t="n">
        <f aca="false">SUM(F5:F48)</f>
        <v>39634.9279</v>
      </c>
      <c r="G49" s="139" t="n">
        <f aca="false">SUM(G5:G48)</f>
        <v>63360.85623</v>
      </c>
      <c r="H49" s="139" t="n">
        <f aca="false">SUM(H5:H48)</f>
        <v>69650</v>
      </c>
      <c r="I49" s="139" t="n">
        <f aca="false">SUM(I5:I48)</f>
        <v>122130</v>
      </c>
      <c r="J49" s="139" t="n">
        <f aca="false">SUM(J5:J48)</f>
        <v>191780</v>
      </c>
      <c r="K49" s="139" t="n">
        <f aca="false">SUM(K5:K48)</f>
        <v>10979</v>
      </c>
      <c r="L49" s="139" t="n">
        <f aca="false">SUM(L5:L48)</f>
        <v>12273</v>
      </c>
      <c r="M49" s="139" t="n">
        <f aca="false">SUM(M5:M48)</f>
        <v>17898</v>
      </c>
      <c r="N49" s="139" t="n">
        <f aca="false">SUM(N5:N48)</f>
        <v>15619</v>
      </c>
      <c r="O49" s="139" t="n">
        <f aca="false">SUM(O5:O48)</f>
        <v>17987</v>
      </c>
      <c r="P49" s="139" t="n">
        <f aca="false">SUM(P5:P48)</f>
        <v>28744</v>
      </c>
      <c r="Q49" s="139" t="n">
        <f aca="false">SUM(Q5:Q48)</f>
        <v>103499</v>
      </c>
      <c r="R49" s="139" t="n">
        <f aca="false">SUM(R5:R48)</f>
        <v>36459</v>
      </c>
      <c r="S49" s="139" t="n">
        <f aca="false">SUM(S5:S48)</f>
        <v>19953</v>
      </c>
      <c r="T49" s="139" t="n">
        <f aca="false">SUM(T5:T48)</f>
        <v>10876</v>
      </c>
      <c r="U49" s="139" t="n">
        <f aca="false">SUM(U5:U48)</f>
        <v>14516</v>
      </c>
      <c r="V49" s="139" t="n">
        <f aca="false">SUM(V5:V48)</f>
        <v>20672</v>
      </c>
      <c r="W49" s="139" t="n">
        <f aca="false">SUM(W5:W48)</f>
        <v>32434</v>
      </c>
      <c r="X49" s="139" t="n">
        <f aca="false">SUM(X5:X48)</f>
        <v>134910</v>
      </c>
      <c r="Y49" s="139" t="n">
        <f aca="false">SUM(Y5:Y48)</f>
        <v>238410</v>
      </c>
      <c r="Z49" s="136" t="n">
        <v>53.1</v>
      </c>
      <c r="AA49" s="139" t="n">
        <f aca="false">SUM(AA5:AA48)</f>
        <v>8920</v>
      </c>
      <c r="AB49" s="139" t="n">
        <f aca="false">SUM(AB5:AB48)</f>
        <v>11175</v>
      </c>
      <c r="AC49" s="139" t="n">
        <f aca="false">SUM(AC5:AC48)</f>
        <v>20145</v>
      </c>
      <c r="AD49" s="139" t="n">
        <f aca="false">SUM(AD5:AD48)</f>
        <v>37487</v>
      </c>
      <c r="AE49" s="139" t="n">
        <f aca="false">SUM(AE5:AE48)</f>
        <v>42076</v>
      </c>
      <c r="AF49" s="139" t="n">
        <f aca="false">SUM(AF5:AF48)</f>
        <v>10262</v>
      </c>
      <c r="AG49" s="139" t="n">
        <f aca="false">SUM(AG5:AG48)</f>
        <v>130066</v>
      </c>
      <c r="AH49" s="139" t="n">
        <f aca="false">SUM(AH5:AH48)</f>
        <v>25049</v>
      </c>
      <c r="AI49" s="139" t="n">
        <f aca="false">SUM(AI3:AI48)</f>
        <v>58833</v>
      </c>
      <c r="AJ49" s="139" t="n">
        <f aca="false">SUM(AJ3:AJ48)</f>
        <v>21128</v>
      </c>
      <c r="AK49" s="139" t="n">
        <f aca="false">SUM(AK5:AK48)</f>
        <v>32778</v>
      </c>
      <c r="AL49" s="139" t="n">
        <f aca="false">SUM(AL5:AL48)</f>
        <v>15550</v>
      </c>
      <c r="AM49" s="139" t="n">
        <f aca="false">SUM(AM5:AM48)</f>
        <v>15503</v>
      </c>
      <c r="AN49" s="139" t="n">
        <f aca="false">SUM(AN5:AN48)</f>
        <v>298907</v>
      </c>
      <c r="AO49" s="139" t="n">
        <f aca="false">SUM(AO5:AO48)</f>
        <v>155114</v>
      </c>
      <c r="AP49" s="139" t="n">
        <f aca="false">SUM(AP5:AP48)</f>
        <v>265546</v>
      </c>
      <c r="AQ49" s="139" t="n">
        <f aca="false">SUM(AQ5:AQ48)</f>
        <v>295553</v>
      </c>
      <c r="AR49" s="139" t="n">
        <f aca="false">SUM(AR5:AR48)</f>
        <v>339884</v>
      </c>
      <c r="AS49" s="139" t="n">
        <f aca="false">SUM(AS5:AS48)</f>
        <v>390187</v>
      </c>
      <c r="AT49" s="144"/>
      <c r="AU49" s="144"/>
      <c r="AV49" s="144"/>
      <c r="AW49" s="144"/>
      <c r="AX49" s="144"/>
      <c r="AY49" s="144"/>
      <c r="AZ49" s="139" t="n">
        <v>3591.20537</v>
      </c>
      <c r="BA49" s="139" t="n">
        <v>9140.71988</v>
      </c>
      <c r="BB49" s="139" t="n">
        <v>14786.71357</v>
      </c>
      <c r="BC49" s="139" t="n">
        <v>21522.50189</v>
      </c>
      <c r="BD49" s="139" t="n">
        <v>27243.68582</v>
      </c>
      <c r="BE49" s="139" t="n">
        <v>36150.03479</v>
      </c>
      <c r="BF49" s="381" t="n">
        <f aca="false">SUM(BF5:BF48)</f>
        <v>49181.98001</v>
      </c>
      <c r="BG49" s="294" t="n">
        <v>55483.53893</v>
      </c>
      <c r="BH49" s="294" t="n">
        <v>59031.04404</v>
      </c>
      <c r="BI49" s="294" t="n">
        <v>65641.17931</v>
      </c>
      <c r="BJ49" s="294" t="n">
        <v>72496.10672</v>
      </c>
      <c r="BK49" s="294"/>
      <c r="BL49" s="294" t="n">
        <v>82815.15212</v>
      </c>
      <c r="BM49" s="139"/>
      <c r="BN49" s="144"/>
      <c r="BO49" s="144"/>
      <c r="BP49" s="144"/>
      <c r="BQ49" s="144"/>
      <c r="BR49" s="144"/>
      <c r="BT49" s="294"/>
      <c r="BU49" s="294"/>
      <c r="BV49" s="294" t="n">
        <f aca="false">SUM(BV5:BV48)</f>
        <v>89791.57151</v>
      </c>
      <c r="BW49" s="294" t="n">
        <f aca="false">SUM(BW5:BW48)</f>
        <v>95417.13471</v>
      </c>
      <c r="BX49" s="294" t="n">
        <v>100633.09472</v>
      </c>
      <c r="BY49" s="294"/>
      <c r="BZ49" s="294"/>
    </row>
    <row r="50" customFormat="false" ht="13.5" hidden="true" customHeight="false" outlineLevel="0" collapsed="false">
      <c r="A50" s="452"/>
      <c r="B50" s="94" t="s">
        <v>163</v>
      </c>
      <c r="C50" s="95"/>
      <c r="D50" s="95"/>
      <c r="E50" s="95" t="n">
        <v>45923.70745</v>
      </c>
      <c r="F50" s="95" t="n">
        <f aca="false">G50-E50</f>
        <v>82495.88357</v>
      </c>
      <c r="G50" s="95" t="n">
        <v>128419.59102</v>
      </c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152"/>
      <c r="AU50" s="152"/>
      <c r="AV50" s="152"/>
      <c r="AW50" s="152"/>
      <c r="AX50" s="152"/>
      <c r="AY50" s="144"/>
      <c r="AZ50" s="139"/>
      <c r="BA50" s="139"/>
      <c r="BB50" s="139"/>
      <c r="BC50" s="139"/>
      <c r="BD50" s="139"/>
      <c r="BE50" s="139"/>
      <c r="BF50" s="231" t="n">
        <v>90775.25719</v>
      </c>
      <c r="BG50" s="139" t="n">
        <v>104423.32941</v>
      </c>
      <c r="BH50" s="139" t="n">
        <v>111751.68811</v>
      </c>
      <c r="BI50" s="139" t="n">
        <v>119657.97664</v>
      </c>
      <c r="BJ50" s="139" t="n">
        <v>133475.81953</v>
      </c>
      <c r="BK50" s="139"/>
      <c r="BL50" s="139"/>
      <c r="BM50" s="139"/>
      <c r="BN50" s="144"/>
      <c r="BO50" s="144"/>
      <c r="BP50" s="144"/>
      <c r="BQ50" s="144"/>
      <c r="BR50" s="144"/>
      <c r="BS50" s="95" t="n">
        <v>7387.65844</v>
      </c>
      <c r="BT50" s="453" t="n">
        <v>14110.84744</v>
      </c>
      <c r="BU50" s="453" t="n">
        <v>26363.23846</v>
      </c>
      <c r="BV50" s="453" t="n">
        <v>35246.22592</v>
      </c>
      <c r="BW50" s="453" t="n">
        <v>47511.88353</v>
      </c>
      <c r="BX50" s="453" t="n">
        <v>198276.24121</v>
      </c>
      <c r="BY50" s="0" t="n">
        <v>4.17486</v>
      </c>
    </row>
    <row r="51" s="51" customFormat="true" ht="15" hidden="true" customHeight="false" outlineLevel="0" collapsed="false">
      <c r="A51" s="452"/>
      <c r="B51" s="138" t="s">
        <v>460</v>
      </c>
      <c r="C51" s="139" t="n">
        <f aca="false">SUM(C5:C48)</f>
        <v>130203.223028721</v>
      </c>
      <c r="D51" s="139" t="n">
        <f aca="false">SUM(D5:D50)</f>
        <v>671920</v>
      </c>
      <c r="E51" s="139" t="n">
        <f aca="false">E49+E50</f>
        <v>69649.63578</v>
      </c>
      <c r="F51" s="139" t="n">
        <f aca="false">F49+F50</f>
        <v>122130.81147</v>
      </c>
      <c r="G51" s="139" t="n">
        <f aca="false">G49+G50</f>
        <v>191780.44725</v>
      </c>
      <c r="H51" s="139" t="n">
        <f aca="false">SUM(H5:H48)</f>
        <v>69650</v>
      </c>
      <c r="I51" s="139" t="n">
        <f aca="false">SUM(I5:I48)</f>
        <v>122130</v>
      </c>
      <c r="J51" s="139" t="n">
        <f aca="false">SUM(J5:J48)</f>
        <v>191780</v>
      </c>
      <c r="K51" s="139" t="n">
        <f aca="false">SUM(K5:K48)</f>
        <v>10979</v>
      </c>
      <c r="L51" s="139" t="n">
        <f aca="false">SUM(L5:L48)</f>
        <v>12273</v>
      </c>
      <c r="M51" s="139" t="n">
        <f aca="false">SUM(M5:M48)</f>
        <v>17898</v>
      </c>
      <c r="N51" s="139" t="n">
        <f aca="false">SUM(N5:N48)</f>
        <v>15619</v>
      </c>
      <c r="O51" s="139" t="n">
        <f aca="false">SUM(O5:O48)</f>
        <v>17987</v>
      </c>
      <c r="P51" s="139" t="n">
        <f aca="false">SUM(P5:P48)</f>
        <v>28744</v>
      </c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44"/>
      <c r="AU51" s="144"/>
      <c r="AV51" s="144"/>
      <c r="AW51" s="144"/>
      <c r="AX51" s="144"/>
      <c r="AY51" s="144"/>
      <c r="AZ51" s="139"/>
      <c r="BA51" s="139"/>
      <c r="BB51" s="139"/>
      <c r="BC51" s="139"/>
      <c r="BD51" s="139"/>
      <c r="BE51" s="139"/>
      <c r="BF51" s="382" t="n">
        <f aca="false">BF49+BF50</f>
        <v>139957.2372</v>
      </c>
      <c r="BG51" s="139" t="n">
        <v>159906.86834</v>
      </c>
      <c r="BH51" s="139" t="n">
        <v>170782.73215</v>
      </c>
      <c r="BI51" s="139" t="n">
        <v>185299.15595</v>
      </c>
      <c r="BJ51" s="139" t="n">
        <v>205971.92625</v>
      </c>
      <c r="BK51" s="139"/>
      <c r="BL51" s="139"/>
      <c r="BM51" s="139"/>
      <c r="BN51" s="144"/>
      <c r="BO51" s="144"/>
      <c r="BP51" s="144"/>
      <c r="BQ51" s="144"/>
      <c r="BR51" s="144"/>
      <c r="BS51" s="139" t="n">
        <v>10978.86381</v>
      </c>
      <c r="BT51" s="139" t="n">
        <v>23251.56732</v>
      </c>
      <c r="BU51" s="139" t="n">
        <v>41149.95203</v>
      </c>
      <c r="BV51" s="139" t="n">
        <v>56768.72781</v>
      </c>
      <c r="BW51" s="139" t="n">
        <v>74755.56935</v>
      </c>
      <c r="BX51" s="139" t="n">
        <v>298909.33593</v>
      </c>
      <c r="BY51" s="51" t="n">
        <v>30.11638</v>
      </c>
    </row>
    <row r="52" customFormat="false" ht="12.75" hidden="false" customHeight="false" outlineLevel="0" collapsed="false">
      <c r="A52" s="210"/>
      <c r="B52" s="94" t="s">
        <v>59</v>
      </c>
      <c r="C52" s="210"/>
      <c r="D52" s="210"/>
      <c r="E52" s="210"/>
      <c r="F52" s="210"/>
      <c r="G52" s="210"/>
      <c r="H52" s="210"/>
      <c r="I52" s="210"/>
      <c r="J52" s="210" t="n">
        <f aca="false">ROUND(I49/J49*100,1)</f>
        <v>63.7</v>
      </c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 t="n">
        <f aca="false">ROUND(X49/Y49*100,1)</f>
        <v>56.6</v>
      </c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 t="n">
        <f aca="false">ROUND(AP49/Y49*100,1)</f>
        <v>111.4</v>
      </c>
      <c r="AQ52" s="333" t="n">
        <f aca="false">ROUND(AQ49/AP49*100,1)</f>
        <v>111.3</v>
      </c>
      <c r="AR52" s="333" t="n">
        <f aca="false">ROUND(AR49/AQ49*100,1)</f>
        <v>115</v>
      </c>
      <c r="AS52" s="333" t="n">
        <f aca="false">ROUND(AS49/AR49*100,1)</f>
        <v>114.8</v>
      </c>
      <c r="BF52" s="294"/>
      <c r="BG52" s="294"/>
      <c r="BH52" s="294"/>
      <c r="BI52" s="294"/>
      <c r="BJ52" s="294"/>
      <c r="BK52" s="294"/>
      <c r="BL52" s="294"/>
      <c r="BM52" s="294"/>
      <c r="BY52" s="0" t="n">
        <v>0.89364</v>
      </c>
    </row>
    <row r="53" customFormat="false" ht="12.75" hidden="false" customHeight="false" outlineLevel="0" collapsed="false">
      <c r="BS53" s="0" t="n">
        <v>1000</v>
      </c>
      <c r="BY53" s="0" t="n">
        <v>26.04182</v>
      </c>
    </row>
    <row r="54" customFormat="false" ht="12.75" hidden="false" customHeight="false" outlineLevel="0" collapsed="false">
      <c r="C54" s="95" t="n">
        <v>1000</v>
      </c>
      <c r="BY54" s="0" t="n">
        <v>105.6473</v>
      </c>
    </row>
    <row r="55" customFormat="false" ht="12.75" hidden="false" customHeight="false" outlineLevel="0" collapsed="false">
      <c r="BY55" s="0" t="n">
        <v>262.85479</v>
      </c>
    </row>
    <row r="56" customFormat="false" ht="12.75" hidden="false" customHeight="false" outlineLevel="0" collapsed="false">
      <c r="BY56" s="0" t="n">
        <v>62.15399</v>
      </c>
    </row>
    <row r="57" customFormat="false" ht="12.75" hidden="false" customHeight="false" outlineLevel="0" collapsed="false">
      <c r="BY57" s="0" t="n">
        <v>2.6747</v>
      </c>
    </row>
    <row r="58" customFormat="false" ht="12.75" hidden="false" customHeight="false" outlineLevel="0" collapsed="false">
      <c r="BY58" s="0" t="n">
        <v>1487.26263</v>
      </c>
    </row>
    <row r="59" customFormat="false" ht="12.75" hidden="false" customHeight="false" outlineLevel="0" collapsed="false">
      <c r="BY59" s="0" t="n">
        <v>13131.39917</v>
      </c>
    </row>
    <row r="60" customFormat="false" ht="12.75" hidden="false" customHeight="false" outlineLevel="0" collapsed="false">
      <c r="BY60" s="0" t="n">
        <v>48.30152</v>
      </c>
    </row>
    <row r="61" customFormat="false" ht="12.75" hidden="false" customHeight="false" outlineLevel="0" collapsed="false">
      <c r="BY61" s="0" t="n">
        <v>2248.78076</v>
      </c>
    </row>
    <row r="62" customFormat="false" ht="12.75" hidden="false" customHeight="false" outlineLevel="0" collapsed="false">
      <c r="BY62" s="0" t="n">
        <v>-26.71349</v>
      </c>
    </row>
    <row r="63" customFormat="false" ht="12.75" hidden="false" customHeight="false" outlineLevel="0" collapsed="false">
      <c r="BY63" s="0" t="n">
        <v>0.20027</v>
      </c>
    </row>
    <row r="64" customFormat="false" ht="12.75" hidden="false" customHeight="false" outlineLevel="0" collapsed="false">
      <c r="BY64" s="0" t="n">
        <v>-6.47024</v>
      </c>
    </row>
    <row r="65" customFormat="false" ht="12.75" hidden="false" customHeight="false" outlineLevel="0" collapsed="false">
      <c r="BY65" s="0" t="n">
        <v>59.38681</v>
      </c>
    </row>
    <row r="66" customFormat="false" ht="12.75" hidden="false" customHeight="false" outlineLevel="0" collapsed="false">
      <c r="BY66" s="0" t="n">
        <v>3.53862</v>
      </c>
    </row>
    <row r="67" customFormat="false" ht="12.75" hidden="false" customHeight="false" outlineLevel="0" collapsed="false">
      <c r="BY67" s="0" t="n">
        <v>14.049</v>
      </c>
    </row>
    <row r="68" customFormat="false" ht="12.75" hidden="false" customHeight="false" outlineLevel="0" collapsed="false">
      <c r="BY68" s="0" t="n">
        <v>177.93791</v>
      </c>
    </row>
    <row r="69" customFormat="false" ht="12.75" hidden="false" customHeight="false" outlineLevel="0" collapsed="false">
      <c r="BY69" s="0" t="n">
        <v>994.62735</v>
      </c>
    </row>
    <row r="70" customFormat="false" ht="12.75" hidden="false" customHeight="false" outlineLevel="0" collapsed="false">
      <c r="BY70" s="0" t="n">
        <v>351.9732</v>
      </c>
    </row>
    <row r="71" customFormat="false" ht="12.75" hidden="false" customHeight="false" outlineLevel="0" collapsed="false">
      <c r="BY71" s="0" t="n">
        <v>0.4404</v>
      </c>
    </row>
    <row r="72" customFormat="false" ht="12.75" hidden="false" customHeight="false" outlineLevel="0" collapsed="false">
      <c r="BY72" s="0" t="n">
        <v>30.94335</v>
      </c>
    </row>
    <row r="73" customFormat="false" ht="12.75" hidden="false" customHeight="false" outlineLevel="0" collapsed="false">
      <c r="BY73" s="0" t="n">
        <v>66.67398</v>
      </c>
    </row>
    <row r="74" customFormat="false" ht="12.75" hidden="false" customHeight="false" outlineLevel="0" collapsed="false">
      <c r="BY74" s="0" t="n">
        <v>0.65195</v>
      </c>
    </row>
    <row r="75" customFormat="false" ht="12.75" hidden="false" customHeight="false" outlineLevel="0" collapsed="false">
      <c r="BY75" s="0" t="n">
        <v>197.05723</v>
      </c>
    </row>
  </sheetData>
  <mergeCells count="10">
    <mergeCell ref="J1:W1"/>
    <mergeCell ref="A3:A4"/>
    <mergeCell ref="B3:B4"/>
    <mergeCell ref="C3:C4"/>
    <mergeCell ref="D3:D4"/>
    <mergeCell ref="H3:J3"/>
    <mergeCell ref="K3:Z3"/>
    <mergeCell ref="AA3:AP3"/>
    <mergeCell ref="AQ3:AS3"/>
    <mergeCell ref="A49:A51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X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4" topLeftCell="AG35" activePane="bottomRight" state="frozen"/>
      <selection pane="topLeft" activeCell="A1" activeCellId="0" sqref="A1"/>
      <selection pane="topRight" activeCell="AG1" activeCellId="0" sqref="AG1"/>
      <selection pane="bottomLeft" activeCell="A35" activeCellId="0" sqref="A35"/>
      <selection pane="bottomRight" activeCell="AM51" activeCellId="0" sqref="AM51:AN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50" width="16.7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false" outlineLevel="0" max="5" min="5" style="0" width="10.28"/>
    <col collapsed="false" customWidth="true" hidden="true" outlineLevel="0" max="8" min="6" style="0" width="12.14"/>
    <col collapsed="false" customWidth="true" hidden="false" outlineLevel="0" max="9" min="9" style="0" width="10.28"/>
    <col collapsed="false" customWidth="true" hidden="true" outlineLevel="0" max="10" min="10" style="0" width="9.99"/>
    <col collapsed="false" customWidth="true" hidden="false" outlineLevel="0" max="24" min="11" style="0" width="9.56"/>
    <col collapsed="false" customWidth="true" hidden="false" outlineLevel="0" max="25" min="25" style="0" width="8.7"/>
    <col collapsed="false" customWidth="true" hidden="false" outlineLevel="0" max="26" min="26" style="0" width="11.13"/>
    <col collapsed="false" customWidth="true" hidden="false" outlineLevel="0" max="27" min="27" style="0" width="10.28"/>
    <col collapsed="false" customWidth="true" hidden="false" outlineLevel="0" max="28" min="28" style="0" width="9.99"/>
    <col collapsed="false" customWidth="true" hidden="false" outlineLevel="0" max="29" min="29" style="0" width="10.28"/>
    <col collapsed="false" customWidth="true" hidden="false" outlineLevel="0" max="30" min="30" style="0" width="9.99"/>
    <col collapsed="false" customWidth="true" hidden="false" outlineLevel="0" max="31" min="31" style="0" width="9.28"/>
    <col collapsed="false" customWidth="true" hidden="false" outlineLevel="0" max="40" min="32" style="0" width="9.99"/>
    <col collapsed="false" customWidth="true" hidden="false" outlineLevel="0" max="41" min="41" style="0" width="10.13"/>
    <col collapsed="false" customWidth="true" hidden="false" outlineLevel="0" max="44" min="42" style="0" width="11.13"/>
    <col collapsed="false" customWidth="true" hidden="false" outlineLevel="0" max="46" min="45" style="0" width="11.7"/>
    <col collapsed="false" customWidth="true" hidden="false" outlineLevel="0" max="47" min="47" style="52" width="13.28"/>
    <col collapsed="false" customWidth="true" hidden="false" outlineLevel="0" max="48" min="48" style="52" width="10.41"/>
    <col collapsed="false" customWidth="true" hidden="false" outlineLevel="0" max="50" min="49" style="52" width="8.7"/>
    <col collapsed="false" customWidth="true" hidden="true" outlineLevel="0" max="52" min="51" style="52" width="8.7"/>
    <col collapsed="false" customWidth="true" hidden="true" outlineLevel="0" max="60" min="53" style="52" width="8.28"/>
    <col collapsed="false" customWidth="true" hidden="false" outlineLevel="0" max="70" min="61" style="52" width="8.28"/>
    <col collapsed="false" customWidth="true" hidden="false" outlineLevel="0" max="71" min="71" style="0" width="9.28"/>
    <col collapsed="false" customWidth="true" hidden="false" outlineLevel="0" max="76" min="72" style="0" width="11.7"/>
  </cols>
  <sheetData>
    <row r="1" customFormat="false" ht="32.25" hidden="false" customHeight="true" outlineLevel="0" collapsed="false">
      <c r="C1" s="56"/>
      <c r="D1" s="56"/>
      <c r="E1" s="54" t="s">
        <v>453</v>
      </c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5"/>
      <c r="AP1" s="55"/>
      <c r="AQ1" s="55"/>
      <c r="AR1" s="55"/>
      <c r="AS1" s="55"/>
      <c r="AT1" s="55"/>
      <c r="BS1" s="339"/>
      <c r="BT1" s="339"/>
      <c r="BU1" s="339"/>
      <c r="BV1" s="339"/>
      <c r="BW1" s="339"/>
      <c r="BX1" s="339"/>
    </row>
    <row r="2" customFormat="false" ht="12.75" hidden="false" customHeight="false" outlineLevel="0" collapsed="false"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 t="s">
        <v>46</v>
      </c>
      <c r="AQ2" s="59"/>
      <c r="AR2" s="59"/>
      <c r="AS2" s="59"/>
      <c r="AT2" s="59"/>
      <c r="BS2" s="339"/>
      <c r="BT2" s="339"/>
      <c r="BU2" s="339"/>
      <c r="BV2" s="339"/>
      <c r="BW2" s="339"/>
      <c r="BX2" s="339"/>
    </row>
    <row r="3" s="394" customFormat="true" ht="18.75" hidden="false" customHeight="true" outlineLevel="0" collapsed="false">
      <c r="A3" s="386"/>
      <c r="B3" s="387" t="s">
        <v>47</v>
      </c>
      <c r="C3" s="388"/>
      <c r="D3" s="389" t="s">
        <v>48</v>
      </c>
      <c r="E3" s="389" t="s">
        <v>49</v>
      </c>
      <c r="F3" s="389" t="s">
        <v>50</v>
      </c>
      <c r="G3" s="389"/>
      <c r="H3" s="389"/>
      <c r="I3" s="389"/>
      <c r="J3" s="389"/>
      <c r="K3" s="390" t="s">
        <v>51</v>
      </c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 t="s">
        <v>52</v>
      </c>
      <c r="AA3" s="390"/>
      <c r="AB3" s="390"/>
      <c r="AC3" s="390"/>
      <c r="AD3" s="390"/>
      <c r="AE3" s="390"/>
      <c r="AF3" s="390"/>
      <c r="AG3" s="390"/>
      <c r="AH3" s="390"/>
      <c r="AI3" s="390"/>
      <c r="AJ3" s="390"/>
      <c r="AK3" s="390"/>
      <c r="AL3" s="390"/>
      <c r="AM3" s="390"/>
      <c r="AN3" s="390"/>
      <c r="AO3" s="390"/>
      <c r="AP3" s="387" t="s">
        <v>454</v>
      </c>
      <c r="AQ3" s="387"/>
      <c r="AR3" s="387"/>
      <c r="AS3" s="391"/>
      <c r="AT3" s="391"/>
      <c r="AU3" s="392"/>
      <c r="AV3" s="392"/>
      <c r="AW3" s="392"/>
      <c r="AX3" s="393" t="s">
        <v>51</v>
      </c>
      <c r="AY3" s="393"/>
      <c r="AZ3" s="393"/>
      <c r="BA3" s="393"/>
      <c r="BB3" s="393"/>
      <c r="BC3" s="393"/>
      <c r="BK3" s="392"/>
      <c r="BL3" s="392" t="n">
        <v>2011</v>
      </c>
      <c r="BM3" s="392"/>
      <c r="BN3" s="392"/>
      <c r="BO3" s="392"/>
      <c r="BP3" s="392"/>
      <c r="BQ3" s="392"/>
      <c r="BR3" s="392"/>
    </row>
    <row r="4" s="403" customFormat="true" ht="37.15" hidden="false" customHeight="true" outlineLevel="0" collapsed="false">
      <c r="A4" s="386"/>
      <c r="B4" s="387"/>
      <c r="C4" s="395"/>
      <c r="D4" s="389"/>
      <c r="E4" s="389"/>
      <c r="F4" s="387" t="s">
        <v>56</v>
      </c>
      <c r="G4" s="387" t="s">
        <v>57</v>
      </c>
      <c r="H4" s="387" t="s">
        <v>57</v>
      </c>
      <c r="I4" s="387" t="s">
        <v>55</v>
      </c>
      <c r="J4" s="387" t="s">
        <v>55</v>
      </c>
      <c r="K4" s="328" t="s">
        <v>61</v>
      </c>
      <c r="L4" s="328" t="s">
        <v>62</v>
      </c>
      <c r="M4" s="328" t="s">
        <v>63</v>
      </c>
      <c r="N4" s="62" t="s">
        <v>71</v>
      </c>
      <c r="O4" s="62" t="s">
        <v>72</v>
      </c>
      <c r="P4" s="62" t="s">
        <v>73</v>
      </c>
      <c r="Q4" s="62" t="s">
        <v>56</v>
      </c>
      <c r="R4" s="62" t="s">
        <v>74</v>
      </c>
      <c r="S4" s="62" t="s">
        <v>213</v>
      </c>
      <c r="T4" s="62" t="s">
        <v>77</v>
      </c>
      <c r="U4" s="62" t="s">
        <v>78</v>
      </c>
      <c r="V4" s="62" t="s">
        <v>79</v>
      </c>
      <c r="W4" s="62" t="s">
        <v>80</v>
      </c>
      <c r="X4" s="396" t="s">
        <v>57</v>
      </c>
      <c r="Y4" s="397" t="s">
        <v>58</v>
      </c>
      <c r="Z4" s="387" t="s">
        <v>61</v>
      </c>
      <c r="AA4" s="387" t="s">
        <v>62</v>
      </c>
      <c r="AB4" s="387" t="s">
        <v>63</v>
      </c>
      <c r="AC4" s="387" t="s">
        <v>71</v>
      </c>
      <c r="AD4" s="387" t="s">
        <v>72</v>
      </c>
      <c r="AE4" s="387" t="s">
        <v>73</v>
      </c>
      <c r="AF4" s="398" t="s">
        <v>56</v>
      </c>
      <c r="AG4" s="390" t="s">
        <v>74</v>
      </c>
      <c r="AH4" s="62" t="s">
        <v>76</v>
      </c>
      <c r="AI4" s="62" t="s">
        <v>77</v>
      </c>
      <c r="AJ4" s="347" t="s">
        <v>212</v>
      </c>
      <c r="AK4" s="347" t="s">
        <v>78</v>
      </c>
      <c r="AL4" s="347" t="s">
        <v>79</v>
      </c>
      <c r="AM4" s="347" t="s">
        <v>80</v>
      </c>
      <c r="AN4" s="347" t="s">
        <v>58</v>
      </c>
      <c r="AO4" s="347" t="s">
        <v>455</v>
      </c>
      <c r="AP4" s="328" t="s">
        <v>438</v>
      </c>
      <c r="AQ4" s="328" t="s">
        <v>439</v>
      </c>
      <c r="AR4" s="328" t="s">
        <v>440</v>
      </c>
      <c r="AS4" s="400" t="s">
        <v>103</v>
      </c>
      <c r="AT4" s="401" t="s">
        <v>104</v>
      </c>
      <c r="AU4" s="401" t="s">
        <v>105</v>
      </c>
      <c r="AV4" s="401" t="n">
        <v>2010</v>
      </c>
      <c r="AW4" s="401" t="s">
        <v>106</v>
      </c>
      <c r="AX4" s="387" t="s">
        <v>61</v>
      </c>
      <c r="AY4" s="387" t="s">
        <v>62</v>
      </c>
      <c r="AZ4" s="387" t="s">
        <v>63</v>
      </c>
      <c r="BA4" s="387" t="s">
        <v>71</v>
      </c>
      <c r="BB4" s="387" t="s">
        <v>72</v>
      </c>
      <c r="BC4" s="387" t="s">
        <v>73</v>
      </c>
      <c r="BD4" s="62" t="s">
        <v>74</v>
      </c>
      <c r="BE4" s="62" t="s">
        <v>213</v>
      </c>
      <c r="BF4" s="62" t="s">
        <v>77</v>
      </c>
      <c r="BG4" s="62" t="s">
        <v>78</v>
      </c>
      <c r="BH4" s="62" t="s">
        <v>79</v>
      </c>
      <c r="BI4" s="62" t="s">
        <v>80</v>
      </c>
      <c r="BJ4" s="87" t="s">
        <v>107</v>
      </c>
      <c r="BK4" s="387" t="s">
        <v>61</v>
      </c>
      <c r="BL4" s="387" t="s">
        <v>62</v>
      </c>
      <c r="BM4" s="387" t="s">
        <v>63</v>
      </c>
      <c r="BN4" s="387" t="s">
        <v>71</v>
      </c>
      <c r="BO4" s="387" t="s">
        <v>72</v>
      </c>
      <c r="BP4" s="387" t="s">
        <v>73</v>
      </c>
      <c r="BQ4" s="387" t="s">
        <v>74</v>
      </c>
      <c r="BR4" s="401" t="s">
        <v>76</v>
      </c>
      <c r="BS4" s="402" t="s">
        <v>77</v>
      </c>
      <c r="BT4" s="87" t="s">
        <v>78</v>
      </c>
      <c r="BU4" s="87" t="s">
        <v>79</v>
      </c>
      <c r="BV4" s="87" t="s">
        <v>80</v>
      </c>
    </row>
    <row r="5" s="411" customFormat="true" ht="12" hidden="false" customHeight="true" outlineLevel="0" collapsed="false">
      <c r="A5" s="404" t="s">
        <v>275</v>
      </c>
      <c r="B5" s="405" t="s">
        <v>121</v>
      </c>
      <c r="C5" s="405" t="s">
        <v>121</v>
      </c>
      <c r="D5" s="406"/>
      <c r="E5" s="406" t="n">
        <v>0</v>
      </c>
      <c r="F5" s="406" t="n">
        <v>0</v>
      </c>
      <c r="G5" s="406" t="n">
        <v>0</v>
      </c>
      <c r="H5" s="406" t="n">
        <f aca="false">ROUND(G5/AT5*100,0)</f>
        <v>0</v>
      </c>
      <c r="I5" s="406" t="n">
        <f aca="false">H5+F5</f>
        <v>0</v>
      </c>
      <c r="J5" s="406" t="n">
        <v>0</v>
      </c>
      <c r="K5" s="406" t="n">
        <f aca="false">ROUND(AX5/AU5*100,0)</f>
        <v>0</v>
      </c>
      <c r="L5" s="406" t="n">
        <f aca="false">ROUND((AY5-AX5)/AU5*100,0)</f>
        <v>0</v>
      </c>
      <c r="M5" s="406" t="n">
        <f aca="false">ROUND((AZ5-AY5)/AU5*100,0)</f>
        <v>0</v>
      </c>
      <c r="N5" s="406" t="n">
        <f aca="false">ROUND((BA5-AZ5)/AU5*100,0)</f>
        <v>0</v>
      </c>
      <c r="O5" s="406" t="n">
        <f aca="false">ROUND((BB5-BA5)/AU5*100,0)</f>
        <v>0</v>
      </c>
      <c r="P5" s="406" t="n">
        <f aca="false">ROUND((BC5-BB5)/AU5*100,0)</f>
        <v>0</v>
      </c>
      <c r="Q5" s="406" t="n">
        <v>0</v>
      </c>
      <c r="R5" s="406" t="n">
        <f aca="false">ROUND((BE5-BD5)/AU5*100,0)</f>
        <v>0</v>
      </c>
      <c r="S5" s="406" t="n">
        <f aca="false">ROUND((BE5-BD5)/AU5*100,0)</f>
        <v>0</v>
      </c>
      <c r="T5" s="406" t="n">
        <f aca="false">ROUND((BF5-BE5)/AU5*100,0)</f>
        <v>-14</v>
      </c>
      <c r="U5" s="406" t="n">
        <f aca="false">ROUND((BG5-BF5)/AU5*100,0)</f>
        <v>14</v>
      </c>
      <c r="V5" s="406" t="n">
        <f aca="false">ROUND((BH5-BG5)/AU5*100,0)</f>
        <v>0</v>
      </c>
      <c r="W5" s="406" t="n">
        <f aca="false">ROUND((BI5-BH5)/AU5*100,0)</f>
        <v>0</v>
      </c>
      <c r="X5" s="406" t="n">
        <f aca="false">Y5-Q5</f>
        <v>0</v>
      </c>
      <c r="Y5" s="406" t="n">
        <f aca="false">ROUND(AV5/AU5*100,0)</f>
        <v>0</v>
      </c>
      <c r="Z5" s="406" t="n">
        <f aca="false">ROUND(BK5/AW5*100,0)</f>
        <v>0</v>
      </c>
      <c r="AA5" s="406" t="n">
        <f aca="false">ROUND((BL5-BK5)/AW5*100,1)</f>
        <v>0</v>
      </c>
      <c r="AB5" s="406" t="n">
        <f aca="false">ROUND((BM5-BL5)/AW5*100,0)</f>
        <v>0</v>
      </c>
      <c r="AC5" s="406" t="n">
        <f aca="false">ROUND((BN5-BM5)/AW5*100,0)</f>
        <v>0</v>
      </c>
      <c r="AD5" s="406" t="n">
        <f aca="false">ROUND((BO5-BN5)/AW5*100,0)</f>
        <v>0</v>
      </c>
      <c r="AE5" s="406" t="n">
        <f aca="false">ROUND((BP5-BO5)/AW5*100,0)</f>
        <v>0</v>
      </c>
      <c r="AF5" s="406" t="n">
        <f aca="false">ROUND(BP5/AW5*100,0)</f>
        <v>0</v>
      </c>
      <c r="AG5" s="406" t="n">
        <f aca="false">ROUND((BQ5-BP5)/AW5*100,0)</f>
        <v>0</v>
      </c>
      <c r="AH5" s="406" t="n">
        <f aca="false">ROUND((BR5-BQ5)/AW5*100,0)</f>
        <v>0</v>
      </c>
      <c r="AI5" s="406" t="n">
        <f aca="false">ROUND((BS5-BR5)/AW5*100,0)</f>
        <v>0</v>
      </c>
      <c r="AJ5" s="406" t="n">
        <f aca="false">ROUND(BQ5/AW5*100,0)</f>
        <v>0</v>
      </c>
      <c r="AK5" s="406" t="n">
        <f aca="false">ROUND((BT5-BS5)/AW5*100,0)</f>
        <v>0</v>
      </c>
      <c r="AL5" s="406" t="n">
        <f aca="false">ROUND((BU5-BT5)/AW5*100,0)</f>
        <v>0</v>
      </c>
      <c r="AM5" s="406" t="n">
        <v>0</v>
      </c>
      <c r="AN5" s="406" t="n">
        <v>0</v>
      </c>
      <c r="AO5" s="406" t="n">
        <f aca="false">AF5+X5</f>
        <v>0</v>
      </c>
      <c r="AP5" s="95" t="n">
        <f aca="false">ROUND(AO5*1.113,0)</f>
        <v>0</v>
      </c>
      <c r="AQ5" s="95" t="n">
        <f aca="false">ROUND(AP5*1.15,0)</f>
        <v>0</v>
      </c>
      <c r="AR5" s="95" t="n">
        <f aca="false">ROUND(AQ5*1.148,0)</f>
        <v>0</v>
      </c>
      <c r="AS5" s="407" t="n">
        <v>41.01</v>
      </c>
      <c r="AT5" s="407" t="n">
        <v>36.66</v>
      </c>
      <c r="AU5" s="407" t="n">
        <v>40.55</v>
      </c>
      <c r="AV5" s="407" t="n">
        <v>1E-005</v>
      </c>
      <c r="AW5" s="407" t="n">
        <v>41.33</v>
      </c>
      <c r="AX5" s="406" t="n">
        <v>0</v>
      </c>
      <c r="AY5" s="406" t="n">
        <v>0</v>
      </c>
      <c r="AZ5" s="406" t="n">
        <v>0</v>
      </c>
      <c r="BA5" s="406" t="n">
        <v>0</v>
      </c>
      <c r="BB5" s="406" t="n">
        <v>0</v>
      </c>
      <c r="BC5" s="406" t="n">
        <v>1E-005</v>
      </c>
      <c r="BD5" s="408" t="n">
        <v>1E-005</v>
      </c>
      <c r="BE5" s="408" t="n">
        <v>1E-005</v>
      </c>
      <c r="BF5" s="408" t="n">
        <v>-5.69</v>
      </c>
      <c r="BG5" s="408" t="n">
        <v>1E-005</v>
      </c>
      <c r="BH5" s="408" t="n">
        <v>1E-005</v>
      </c>
      <c r="BI5" s="408" t="n">
        <v>1E-005</v>
      </c>
      <c r="BJ5" s="106" t="n">
        <v>38.7</v>
      </c>
      <c r="BK5" s="407" t="n">
        <v>0</v>
      </c>
      <c r="BL5" s="407" t="n">
        <v>0</v>
      </c>
      <c r="BM5" s="407" t="n">
        <v>0</v>
      </c>
      <c r="BN5" s="407" t="n">
        <v>0</v>
      </c>
      <c r="BO5" s="407" t="n">
        <v>0</v>
      </c>
      <c r="BP5" s="407" t="n">
        <v>0</v>
      </c>
      <c r="BQ5" s="407" t="n">
        <v>0</v>
      </c>
      <c r="BR5" s="407"/>
      <c r="BS5" s="409" t="n">
        <v>0</v>
      </c>
      <c r="BT5" s="410" t="n">
        <v>0</v>
      </c>
      <c r="BU5" s="410" t="n">
        <v>0</v>
      </c>
      <c r="BV5" s="410"/>
    </row>
    <row r="6" s="411" customFormat="true" ht="12" hidden="false" customHeight="true" outlineLevel="0" collapsed="false">
      <c r="A6" s="412" t="n">
        <f aca="false">A5+1</f>
        <v>2</v>
      </c>
      <c r="B6" s="405" t="s">
        <v>122</v>
      </c>
      <c r="C6" s="405" t="s">
        <v>122</v>
      </c>
      <c r="D6" s="406"/>
      <c r="E6" s="406" t="n">
        <v>14</v>
      </c>
      <c r="F6" s="406" t="n">
        <v>0</v>
      </c>
      <c r="G6" s="406" t="n">
        <v>-2.4</v>
      </c>
      <c r="H6" s="406" t="n">
        <f aca="false">ROUND(G6/AT6*100,0)</f>
        <v>-8</v>
      </c>
      <c r="I6" s="406" t="n">
        <f aca="false">H6+F6</f>
        <v>-8</v>
      </c>
      <c r="J6" s="406" t="n">
        <v>-2.295</v>
      </c>
      <c r="K6" s="406" t="n">
        <f aca="false">ROUND(AX6/AU6*100,0)</f>
        <v>0</v>
      </c>
      <c r="L6" s="406" t="n">
        <f aca="false">ROUND((AY6-AX6)/AU6*100,0)</f>
        <v>0</v>
      </c>
      <c r="M6" s="406" t="n">
        <f aca="false">ROUND((AZ6-AY6)/AU6*100,0)</f>
        <v>0</v>
      </c>
      <c r="N6" s="406" t="n">
        <f aca="false">ROUND((BA6-AZ6)/AU6*100,0)</f>
        <v>0</v>
      </c>
      <c r="O6" s="406" t="n">
        <f aca="false">ROUND((BB6-BA6)/AU6*100,0)</f>
        <v>0</v>
      </c>
      <c r="P6" s="406" t="n">
        <f aca="false">ROUND((BC6-BB6)/AU6*100,0)</f>
        <v>0</v>
      </c>
      <c r="Q6" s="406" t="n">
        <v>0</v>
      </c>
      <c r="R6" s="406" t="n">
        <f aca="false">ROUND((BE6-BD6)/AU6*100,0)</f>
        <v>0</v>
      </c>
      <c r="S6" s="406" t="n">
        <f aca="false">ROUND((BE6-BD6)/AU6*100,0)</f>
        <v>0</v>
      </c>
      <c r="T6" s="406" t="n">
        <f aca="false">ROUND((BF6-BE6)/AU6*100,0)</f>
        <v>0</v>
      </c>
      <c r="U6" s="406" t="n">
        <f aca="false">ROUND((BG6-BF6)/AU6*100,0)</f>
        <v>-0</v>
      </c>
      <c r="V6" s="406" t="n">
        <f aca="false">ROUND((BH6-BG6)/AU6*100,0)</f>
        <v>0</v>
      </c>
      <c r="W6" s="406" t="n">
        <f aca="false">ROUND((BI6-BH6)/AU6*100,0)</f>
        <v>0</v>
      </c>
      <c r="X6" s="406" t="n">
        <f aca="false">Y6-Q6</f>
        <v>0</v>
      </c>
      <c r="Y6" s="406" t="n">
        <f aca="false">ROUND(AV6/AU6*100,0)</f>
        <v>0</v>
      </c>
      <c r="Z6" s="406" t="n">
        <f aca="false">ROUND(BK6/AW6*100,0)</f>
        <v>0</v>
      </c>
      <c r="AA6" s="406" t="n">
        <f aca="false">ROUND((BL6-BK6)/AW6*100,1)</f>
        <v>0</v>
      </c>
      <c r="AB6" s="406" t="n">
        <f aca="false">ROUND((BM6-BL6)/AW6*100,0)</f>
        <v>0</v>
      </c>
      <c r="AC6" s="406" t="n">
        <f aca="false">ROUND((BN6-BM6)/AW6*100,0)</f>
        <v>0</v>
      </c>
      <c r="AD6" s="406" t="n">
        <f aca="false">ROUND((BO6-BN6)/AW6*100,0)</f>
        <v>0</v>
      </c>
      <c r="AE6" s="406" t="n">
        <f aca="false">ROUND((BP6-BO6)/AW6*100,0)</f>
        <v>0</v>
      </c>
      <c r="AF6" s="406" t="n">
        <f aca="false">ROUND(BP6/AW6*100,0)</f>
        <v>0</v>
      </c>
      <c r="AG6" s="406" t="n">
        <f aca="false">ROUND((BQ6-BP6)/AW6*100,0)</f>
        <v>0</v>
      </c>
      <c r="AH6" s="406" t="n">
        <f aca="false">ROUND((BR6-BQ6)/AW6*100,0)</f>
        <v>0</v>
      </c>
      <c r="AI6" s="406" t="n">
        <f aca="false">ROUND((BS6-BR6)/AW6*100,0)</f>
        <v>0</v>
      </c>
      <c r="AJ6" s="406" t="n">
        <f aca="false">ROUND(BQ6/AW6*100,0)</f>
        <v>0</v>
      </c>
      <c r="AK6" s="406" t="n">
        <f aca="false">ROUND((BT6-BS6)/AW6*100,0)</f>
        <v>0</v>
      </c>
      <c r="AL6" s="406" t="n">
        <f aca="false">ROUND((BU6-BT6)/AW6*100,0)</f>
        <v>0</v>
      </c>
      <c r="AM6" s="406" t="n">
        <v>0</v>
      </c>
      <c r="AN6" s="406" t="n">
        <v>0</v>
      </c>
      <c r="AO6" s="406" t="n">
        <f aca="false">AF6+X6</f>
        <v>0</v>
      </c>
      <c r="AP6" s="95" t="n">
        <f aca="false">ROUND(AO6*1.113,0)</f>
        <v>0</v>
      </c>
      <c r="AQ6" s="95" t="n">
        <f aca="false">ROUND(AP6*1.15,0)</f>
        <v>0</v>
      </c>
      <c r="AR6" s="95" t="n">
        <f aca="false">ROUND(AQ6*1.148,0)</f>
        <v>0</v>
      </c>
      <c r="AS6" s="407" t="n">
        <v>30</v>
      </c>
      <c r="AT6" s="407" t="n">
        <v>30</v>
      </c>
      <c r="AU6" s="407" t="n">
        <v>30</v>
      </c>
      <c r="AV6" s="407" t="n">
        <v>0</v>
      </c>
      <c r="AW6" s="407" t="n">
        <v>30</v>
      </c>
      <c r="AX6" s="406" t="n">
        <v>0</v>
      </c>
      <c r="AY6" s="406" t="n">
        <v>0</v>
      </c>
      <c r="AZ6" s="406" t="n">
        <v>0</v>
      </c>
      <c r="BA6" s="406" t="n">
        <v>0</v>
      </c>
      <c r="BB6" s="406" t="n">
        <v>0</v>
      </c>
      <c r="BC6" s="406" t="n">
        <v>0</v>
      </c>
      <c r="BD6" s="408" t="n">
        <v>0</v>
      </c>
      <c r="BE6" s="408" t="n">
        <v>0</v>
      </c>
      <c r="BF6" s="408" t="n">
        <v>1E-005</v>
      </c>
      <c r="BG6" s="408" t="n">
        <v>0</v>
      </c>
      <c r="BH6" s="408" t="n">
        <v>0</v>
      </c>
      <c r="BI6" s="408" t="n">
        <v>0</v>
      </c>
      <c r="BJ6" s="106" t="n">
        <v>30</v>
      </c>
      <c r="BK6" s="407" t="n">
        <v>0</v>
      </c>
      <c r="BL6" s="407" t="n">
        <v>0</v>
      </c>
      <c r="BM6" s="407" t="n">
        <v>0</v>
      </c>
      <c r="BN6" s="407" t="n">
        <v>0</v>
      </c>
      <c r="BO6" s="407" t="n">
        <v>0</v>
      </c>
      <c r="BP6" s="407" t="n">
        <v>0</v>
      </c>
      <c r="BQ6" s="407" t="n">
        <v>0</v>
      </c>
      <c r="BR6" s="407"/>
      <c r="BS6" s="409" t="n">
        <v>0</v>
      </c>
      <c r="BT6" s="410" t="n">
        <v>0</v>
      </c>
      <c r="BU6" s="410" t="n">
        <v>0</v>
      </c>
      <c r="BV6" s="410"/>
    </row>
    <row r="7" s="411" customFormat="true" ht="12" hidden="false" customHeight="true" outlineLevel="0" collapsed="false">
      <c r="A7" s="412" t="n">
        <f aca="false">A6+1</f>
        <v>3</v>
      </c>
      <c r="B7" s="405" t="s">
        <v>276</v>
      </c>
      <c r="C7" s="405" t="s">
        <v>276</v>
      </c>
      <c r="D7" s="406"/>
      <c r="E7" s="406" t="n">
        <v>0</v>
      </c>
      <c r="F7" s="406" t="n">
        <v>0</v>
      </c>
      <c r="G7" s="406" t="n">
        <v>0</v>
      </c>
      <c r="H7" s="406" t="n">
        <f aca="false">ROUND(G7/AT7*100,0)</f>
        <v>0</v>
      </c>
      <c r="I7" s="406" t="n">
        <f aca="false">H7+F7</f>
        <v>0</v>
      </c>
      <c r="J7" s="406" t="n">
        <v>0</v>
      </c>
      <c r="K7" s="406" t="n">
        <f aca="false">ROUND(AX7/AU7*100,0)</f>
        <v>0</v>
      </c>
      <c r="L7" s="406" t="n">
        <f aca="false">ROUND((AY7-AX7)/AU7*100,0)</f>
        <v>0</v>
      </c>
      <c r="M7" s="406" t="n">
        <f aca="false">ROUND((AZ7-AY7)/AU7*100,0)</f>
        <v>0</v>
      </c>
      <c r="N7" s="406" t="n">
        <f aca="false">ROUND((BA7-AZ7)/AU7*100,0)</f>
        <v>0</v>
      </c>
      <c r="O7" s="406" t="n">
        <f aca="false">ROUND((BB7-BA7)/AU7*100,0)</f>
        <v>0</v>
      </c>
      <c r="P7" s="406" t="n">
        <f aca="false">ROUND((BC7-BB7)/AU7*100,0)</f>
        <v>0</v>
      </c>
      <c r="Q7" s="406" t="n">
        <v>0</v>
      </c>
      <c r="R7" s="406" t="n">
        <f aca="false">ROUND((BE7-BD7)/AU7*100,0)</f>
        <v>0</v>
      </c>
      <c r="S7" s="406" t="n">
        <f aca="false">ROUND((BE7-BD7)/AU7*100,0)</f>
        <v>0</v>
      </c>
      <c r="T7" s="406" t="n">
        <f aca="false">ROUND((BF7-BE7)/AU7*100,0)</f>
        <v>0</v>
      </c>
      <c r="U7" s="406" t="n">
        <f aca="false">ROUND((BG7-BF7)/AU7*100,0)</f>
        <v>0</v>
      </c>
      <c r="V7" s="406" t="n">
        <f aca="false">ROUND((BH7-BG7)/AU7*100,0)</f>
        <v>0</v>
      </c>
      <c r="W7" s="406" t="n">
        <f aca="false">ROUND((BI7-BH7)/AU7*100,0)</f>
        <v>0</v>
      </c>
      <c r="X7" s="406" t="n">
        <f aca="false">Y7-Q7</f>
        <v>0</v>
      </c>
      <c r="Y7" s="406" t="n">
        <f aca="false">ROUND(AV7/AU7*100,0)</f>
        <v>0</v>
      </c>
      <c r="Z7" s="406" t="n">
        <f aca="false">ROUND(BK7/AW7*100,0)</f>
        <v>0</v>
      </c>
      <c r="AA7" s="406" t="n">
        <f aca="false">ROUND((BL7-BK7)/AW7*100,1)</f>
        <v>0</v>
      </c>
      <c r="AB7" s="406" t="n">
        <f aca="false">ROUND((BM7-BL7)/AW7*100,0)</f>
        <v>0</v>
      </c>
      <c r="AC7" s="406" t="n">
        <f aca="false">ROUND((BN7-BM7)/AW7*100,0)</f>
        <v>0</v>
      </c>
      <c r="AD7" s="406" t="n">
        <f aca="false">ROUND((BO7-BN7)/AW7*100,0)</f>
        <v>0</v>
      </c>
      <c r="AE7" s="406" t="n">
        <f aca="false">ROUND((BP7-BO7)/AW7*100,0)</f>
        <v>0</v>
      </c>
      <c r="AF7" s="406" t="n">
        <f aca="false">ROUND(BP7/AW7*100,0)</f>
        <v>0</v>
      </c>
      <c r="AG7" s="406" t="n">
        <f aca="false">ROUND((BQ7-BP7)/AW7*100,0)</f>
        <v>0</v>
      </c>
      <c r="AH7" s="406" t="n">
        <f aca="false">ROUND((BR7-BQ7)/AW7*100,0)</f>
        <v>0</v>
      </c>
      <c r="AI7" s="406" t="n">
        <f aca="false">ROUND((BS7-BR7)/AW7*100,0)</f>
        <v>0</v>
      </c>
      <c r="AJ7" s="406" t="n">
        <f aca="false">ROUND(BQ7/AW7*100,0)</f>
        <v>0</v>
      </c>
      <c r="AK7" s="406" t="n">
        <f aca="false">ROUND((BT7-BS7)/AW7*100,0)</f>
        <v>0</v>
      </c>
      <c r="AL7" s="406" t="n">
        <f aca="false">ROUND((BU7-BT7)/AW7*100,0)</f>
        <v>0</v>
      </c>
      <c r="AM7" s="406" t="n">
        <v>0</v>
      </c>
      <c r="AN7" s="406" t="n">
        <v>0</v>
      </c>
      <c r="AO7" s="406" t="n">
        <f aca="false">AF7+X7</f>
        <v>0</v>
      </c>
      <c r="AP7" s="95" t="n">
        <f aca="false">ROUND(AO7*1.113,0)</f>
        <v>0</v>
      </c>
      <c r="AQ7" s="95" t="n">
        <f aca="false">ROUND(AP7*1.15,0)</f>
        <v>0</v>
      </c>
      <c r="AR7" s="95" t="n">
        <f aca="false">ROUND(AQ7*1.148,0)</f>
        <v>0</v>
      </c>
      <c r="AS7" s="407" t="n">
        <v>32.49</v>
      </c>
      <c r="AT7" s="407" t="n">
        <v>38.88</v>
      </c>
      <c r="AU7" s="407" t="n">
        <v>30</v>
      </c>
      <c r="AV7" s="407" t="n">
        <v>0</v>
      </c>
      <c r="AW7" s="407" t="n">
        <v>44.58</v>
      </c>
      <c r="AX7" s="406" t="n">
        <v>0</v>
      </c>
      <c r="AY7" s="406" t="n">
        <v>0</v>
      </c>
      <c r="AZ7" s="406" t="n">
        <v>0</v>
      </c>
      <c r="BA7" s="406" t="n">
        <v>0</v>
      </c>
      <c r="BB7" s="406" t="n">
        <v>0</v>
      </c>
      <c r="BC7" s="406" t="n">
        <v>0</v>
      </c>
      <c r="BD7" s="408" t="n">
        <v>0</v>
      </c>
      <c r="BE7" s="408" t="n">
        <v>0</v>
      </c>
      <c r="BF7" s="408" t="n">
        <v>0</v>
      </c>
      <c r="BG7" s="408" t="n">
        <v>0</v>
      </c>
      <c r="BH7" s="408" t="n">
        <v>0</v>
      </c>
      <c r="BI7" s="408" t="n">
        <v>0</v>
      </c>
      <c r="BJ7" s="106" t="n">
        <v>41.96</v>
      </c>
      <c r="BK7" s="407" t="n">
        <v>0</v>
      </c>
      <c r="BL7" s="407" t="n">
        <v>0</v>
      </c>
      <c r="BM7" s="407" t="n">
        <v>0</v>
      </c>
      <c r="BN7" s="407" t="n">
        <v>0</v>
      </c>
      <c r="BO7" s="407" t="n">
        <v>0</v>
      </c>
      <c r="BP7" s="407" t="n">
        <v>0</v>
      </c>
      <c r="BQ7" s="407" t="n">
        <v>0</v>
      </c>
      <c r="BR7" s="407"/>
      <c r="BS7" s="409" t="n">
        <v>0</v>
      </c>
      <c r="BT7" s="410" t="n">
        <v>0</v>
      </c>
      <c r="BU7" s="410" t="n">
        <v>0</v>
      </c>
      <c r="BV7" s="410"/>
    </row>
    <row r="8" s="411" customFormat="true" ht="12" hidden="false" customHeight="true" outlineLevel="0" collapsed="false">
      <c r="A8" s="412" t="n">
        <f aca="false">A7+1</f>
        <v>4</v>
      </c>
      <c r="B8" s="405" t="s">
        <v>125</v>
      </c>
      <c r="C8" s="405" t="s">
        <v>125</v>
      </c>
      <c r="D8" s="406"/>
      <c r="E8" s="406" t="n">
        <v>0</v>
      </c>
      <c r="F8" s="406" t="n">
        <v>0</v>
      </c>
      <c r="G8" s="406" t="n">
        <v>0</v>
      </c>
      <c r="H8" s="406" t="n">
        <f aca="false">ROUND(G8/AT8*100,0)</f>
        <v>0</v>
      </c>
      <c r="I8" s="406" t="n">
        <f aca="false">H8+F8</f>
        <v>0</v>
      </c>
      <c r="J8" s="406" t="n">
        <v>0</v>
      </c>
      <c r="K8" s="406" t="n">
        <f aca="false">ROUND(AX8/AU8*100,0)</f>
        <v>0</v>
      </c>
      <c r="L8" s="406" t="n">
        <f aca="false">ROUND((AY8-AX8)/AU8*100,0)</f>
        <v>0</v>
      </c>
      <c r="M8" s="406" t="n">
        <f aca="false">ROUND((AZ8-AY8)/AU8*100,0)</f>
        <v>0</v>
      </c>
      <c r="N8" s="406" t="n">
        <f aca="false">ROUND((BA8-AZ8)/AU8*100,0)</f>
        <v>0</v>
      </c>
      <c r="O8" s="406" t="n">
        <f aca="false">ROUND((BB8-BA8)/AU8*100,0)</f>
        <v>0</v>
      </c>
      <c r="P8" s="406" t="n">
        <f aca="false">ROUND((BC8-BB8)/AU8*100,0)</f>
        <v>0</v>
      </c>
      <c r="Q8" s="406" t="n">
        <v>0</v>
      </c>
      <c r="R8" s="406" t="n">
        <f aca="false">ROUND((BE8-BD8)/AU8*100,0)</f>
        <v>0</v>
      </c>
      <c r="S8" s="406" t="n">
        <f aca="false">ROUND((BE8-BD8)/AU8*100,0)</f>
        <v>0</v>
      </c>
      <c r="T8" s="406" t="n">
        <f aca="false">ROUND((BF8-BE8)/AU8*100,0)</f>
        <v>0</v>
      </c>
      <c r="U8" s="406" t="n">
        <f aca="false">ROUND((BG8-BF8)/AU8*100,0)</f>
        <v>0</v>
      </c>
      <c r="V8" s="406" t="n">
        <f aca="false">ROUND((BH8-BG8)/AU8*100,0)</f>
        <v>0</v>
      </c>
      <c r="W8" s="406" t="n">
        <f aca="false">ROUND((BI8-BH8)/AU8*100,0)</f>
        <v>0</v>
      </c>
      <c r="X8" s="406" t="n">
        <f aca="false">Y8-Q8</f>
        <v>0</v>
      </c>
      <c r="Y8" s="406" t="n">
        <f aca="false">ROUND(AV8/AU8*100,0)</f>
        <v>0</v>
      </c>
      <c r="Z8" s="406" t="n">
        <f aca="false">ROUND(BK8/AW8*100,0)</f>
        <v>0</v>
      </c>
      <c r="AA8" s="406" t="n">
        <f aca="false">ROUND((BL8-BK8)/AW8*100,1)</f>
        <v>0</v>
      </c>
      <c r="AB8" s="406" t="n">
        <f aca="false">ROUND((BM8-BL8)/AW8*100,0)</f>
        <v>0</v>
      </c>
      <c r="AC8" s="406" t="n">
        <f aca="false">ROUND((BN8-BM8)/AW8*100,0)</f>
        <v>0</v>
      </c>
      <c r="AD8" s="406" t="n">
        <f aca="false">ROUND((BO8-BN8)/AW8*100,0)</f>
        <v>0</v>
      </c>
      <c r="AE8" s="406" t="n">
        <f aca="false">ROUND((BP8-BO8)/AW8*100,0)</f>
        <v>1</v>
      </c>
      <c r="AF8" s="406" t="n">
        <f aca="false">ROUND(BP8/AW8*100,0)</f>
        <v>1</v>
      </c>
      <c r="AG8" s="406" t="n">
        <f aca="false">ROUND((BQ8-BP8)/AW8*100,0)</f>
        <v>-1</v>
      </c>
      <c r="AH8" s="406" t="n">
        <f aca="false">ROUND((BR8-BQ8)/AW8*100,0)</f>
        <v>0</v>
      </c>
      <c r="AI8" s="406" t="n">
        <f aca="false">ROUND((BS8-BR8)/AW8*100,0)</f>
        <v>0</v>
      </c>
      <c r="AJ8" s="406" t="n">
        <f aca="false">ROUND(BQ8/AW8*100,0)</f>
        <v>0</v>
      </c>
      <c r="AK8" s="406" t="n">
        <f aca="false">ROUND((BT8-BS8)/AW8*100,0)</f>
        <v>0</v>
      </c>
      <c r="AL8" s="406" t="n">
        <f aca="false">ROUND((BU8-BT8)/AW8*100,0)</f>
        <v>0</v>
      </c>
      <c r="AM8" s="406" t="n">
        <v>0</v>
      </c>
      <c r="AN8" s="406" t="n">
        <v>0</v>
      </c>
      <c r="AO8" s="406" t="n">
        <f aca="false">AF8+X8</f>
        <v>1</v>
      </c>
      <c r="AP8" s="95" t="n">
        <f aca="false">ROUND(AO8*1.113,0)</f>
        <v>1</v>
      </c>
      <c r="AQ8" s="95" t="n">
        <f aca="false">ROUND(AP8*1.15,0)</f>
        <v>1</v>
      </c>
      <c r="AR8" s="95" t="n">
        <f aca="false">ROUND(AQ8*1.148,0)</f>
        <v>1</v>
      </c>
      <c r="AS8" s="407" t="n">
        <v>59.97</v>
      </c>
      <c r="AT8" s="407" t="n">
        <v>62.29</v>
      </c>
      <c r="AU8" s="407" t="n">
        <v>68.05</v>
      </c>
      <c r="AV8" s="407" t="n">
        <v>0</v>
      </c>
      <c r="AW8" s="407" t="n">
        <v>66.62</v>
      </c>
      <c r="AX8" s="406" t="n">
        <v>0</v>
      </c>
      <c r="AY8" s="406" t="n">
        <v>0</v>
      </c>
      <c r="AZ8" s="406" t="n">
        <v>0</v>
      </c>
      <c r="BA8" s="406" t="n">
        <v>0</v>
      </c>
      <c r="BB8" s="406" t="n">
        <v>0</v>
      </c>
      <c r="BC8" s="406" t="n">
        <v>0</v>
      </c>
      <c r="BD8" s="408" t="n">
        <v>0</v>
      </c>
      <c r="BE8" s="408" t="n">
        <v>0</v>
      </c>
      <c r="BF8" s="408" t="n">
        <v>0</v>
      </c>
      <c r="BG8" s="408" t="n">
        <v>0</v>
      </c>
      <c r="BH8" s="408" t="n">
        <v>0</v>
      </c>
      <c r="BI8" s="408" t="n">
        <v>0</v>
      </c>
      <c r="BJ8" s="106" t="n">
        <v>57.58</v>
      </c>
      <c r="BK8" s="407" t="n">
        <v>0</v>
      </c>
      <c r="BL8" s="407" t="n">
        <v>0</v>
      </c>
      <c r="BM8" s="407" t="n">
        <v>0</v>
      </c>
      <c r="BN8" s="407" t="n">
        <v>0</v>
      </c>
      <c r="BO8" s="407" t="n">
        <v>0</v>
      </c>
      <c r="BP8" s="407" t="n">
        <v>0.4237</v>
      </c>
      <c r="BQ8" s="407" t="n">
        <v>0</v>
      </c>
      <c r="BR8" s="407" t="n">
        <v>0</v>
      </c>
      <c r="BS8" s="409" t="n">
        <v>0</v>
      </c>
      <c r="BT8" s="410" t="n">
        <v>0</v>
      </c>
      <c r="BU8" s="410" t="n">
        <v>0</v>
      </c>
      <c r="BV8" s="410"/>
    </row>
    <row r="9" s="411" customFormat="true" ht="12" hidden="false" customHeight="true" outlineLevel="0" collapsed="false">
      <c r="A9" s="412" t="n">
        <f aca="false">A8+1</f>
        <v>5</v>
      </c>
      <c r="B9" s="405" t="s">
        <v>126</v>
      </c>
      <c r="C9" s="405" t="s">
        <v>126</v>
      </c>
      <c r="D9" s="406"/>
      <c r="E9" s="406" t="n">
        <v>0</v>
      </c>
      <c r="F9" s="406" t="n">
        <v>0</v>
      </c>
      <c r="G9" s="406" t="n">
        <v>0</v>
      </c>
      <c r="H9" s="406" t="n">
        <f aca="false">ROUND(G9/AT9*100,0)</f>
        <v>0</v>
      </c>
      <c r="I9" s="406" t="n">
        <f aca="false">H9+F9</f>
        <v>0</v>
      </c>
      <c r="J9" s="406" t="n">
        <v>0</v>
      </c>
      <c r="K9" s="406" t="n">
        <f aca="false">ROUND(AX9/AU9*100,0)</f>
        <v>0</v>
      </c>
      <c r="L9" s="406" t="n">
        <f aca="false">ROUND((AY9-AX9)/AU9*100,0)</f>
        <v>0</v>
      </c>
      <c r="M9" s="406" t="n">
        <f aca="false">ROUND((AZ9-AY9)/AU9*100,0)</f>
        <v>0</v>
      </c>
      <c r="N9" s="406" t="n">
        <f aca="false">ROUND((BA9-AZ9)/AU9*100,0)</f>
        <v>0</v>
      </c>
      <c r="O9" s="406" t="n">
        <f aca="false">ROUND((BB9-BA9)/AU9*100,0)</f>
        <v>0</v>
      </c>
      <c r="P9" s="406" t="n">
        <f aca="false">ROUND((BC9-BB9)/AU9*100,0)</f>
        <v>0</v>
      </c>
      <c r="Q9" s="406" t="n">
        <v>0</v>
      </c>
      <c r="R9" s="406" t="n">
        <f aca="false">ROUND((BE9-BD9)/AU9*100,0)</f>
        <v>0</v>
      </c>
      <c r="S9" s="406" t="n">
        <f aca="false">ROUND((BE9-BD9)/AU9*100,0)</f>
        <v>0</v>
      </c>
      <c r="T9" s="406" t="n">
        <f aca="false">ROUND((BF9-BE9)/AU9*100,0)</f>
        <v>-4</v>
      </c>
      <c r="U9" s="406" t="n">
        <f aca="false">ROUND((BG9-BF9)/AU9*100,0)</f>
        <v>4</v>
      </c>
      <c r="V9" s="406" t="n">
        <f aca="false">ROUND((BH9-BG9)/AU9*100,0)</f>
        <v>0</v>
      </c>
      <c r="W9" s="406" t="n">
        <f aca="false">ROUND((BI9-BH9)/AU9*100,0)</f>
        <v>0</v>
      </c>
      <c r="X9" s="406" t="n">
        <f aca="false">Y9-Q9</f>
        <v>4</v>
      </c>
      <c r="Y9" s="406" t="n">
        <f aca="false">ROUND(AV9/AU9*100,0)</f>
        <v>4</v>
      </c>
      <c r="Z9" s="406" t="n">
        <f aca="false">ROUND(BK9/AW9*100,0)</f>
        <v>3</v>
      </c>
      <c r="AA9" s="406" t="n">
        <f aca="false">ROUND((BL9-BK9)/AW9*100,1)</f>
        <v>-3.3</v>
      </c>
      <c r="AB9" s="406" t="n">
        <f aca="false">ROUND((BM9-BL9)/AW9*100,0)</f>
        <v>0</v>
      </c>
      <c r="AC9" s="406" t="n">
        <f aca="false">ROUND((BN9-BM9)/AW9*100,0)</f>
        <v>0</v>
      </c>
      <c r="AD9" s="406" t="n">
        <f aca="false">ROUND((BO9-BN9)/AW9*100,0)</f>
        <v>0</v>
      </c>
      <c r="AE9" s="406" t="n">
        <f aca="false">ROUND((BP9-BO9)/AW9*100,0)</f>
        <v>0</v>
      </c>
      <c r="AF9" s="406" t="n">
        <f aca="false">ROUND(BP9/AW9*100,0)</f>
        <v>0</v>
      </c>
      <c r="AG9" s="406" t="n">
        <f aca="false">ROUND((BQ9-BP9)/AW9*100,0)</f>
        <v>0</v>
      </c>
      <c r="AH9" s="406" t="n">
        <f aca="false">ROUND((BR9-BQ9)/AW9*100,0)</f>
        <v>0</v>
      </c>
      <c r="AI9" s="406" t="n">
        <f aca="false">ROUND((BS9-BR9)/AW9*100,0)</f>
        <v>63</v>
      </c>
      <c r="AJ9" s="406" t="n">
        <f aca="false">ROUND(BQ9/AW9*100,0)</f>
        <v>0</v>
      </c>
      <c r="AK9" s="406" t="n">
        <f aca="false">ROUND((BT9-BS9)/AW9*100,0)</f>
        <v>1</v>
      </c>
      <c r="AL9" s="406" t="n">
        <f aca="false">ROUND((BU9-BT9)/AW9*100,0)-1</f>
        <v>30</v>
      </c>
      <c r="AM9" s="406" t="n">
        <v>2</v>
      </c>
      <c r="AN9" s="406" t="n">
        <v>96</v>
      </c>
      <c r="AO9" s="406" t="n">
        <f aca="false">AF9+X9</f>
        <v>4</v>
      </c>
      <c r="AP9" s="95" t="n">
        <f aca="false">ROUND(AO9*1.113,0)</f>
        <v>4</v>
      </c>
      <c r="AQ9" s="95" t="n">
        <f aca="false">ROUND(AP9*1.15,0)</f>
        <v>5</v>
      </c>
      <c r="AR9" s="95" t="n">
        <f aca="false">ROUND(AQ9*1.148,0)</f>
        <v>6</v>
      </c>
      <c r="AS9" s="407" t="n">
        <v>30</v>
      </c>
      <c r="AT9" s="407" t="n">
        <v>30</v>
      </c>
      <c r="AU9" s="407" t="n">
        <v>33.89</v>
      </c>
      <c r="AV9" s="407" t="n">
        <v>1.45388</v>
      </c>
      <c r="AW9" s="407" t="n">
        <v>34.56</v>
      </c>
      <c r="AX9" s="406" t="n">
        <v>0</v>
      </c>
      <c r="AY9" s="406" t="n">
        <v>0</v>
      </c>
      <c r="AZ9" s="406" t="n">
        <v>0</v>
      </c>
      <c r="BA9" s="406" t="n">
        <v>0</v>
      </c>
      <c r="BB9" s="406" t="n">
        <v>0</v>
      </c>
      <c r="BC9" s="406" t="n">
        <v>0</v>
      </c>
      <c r="BD9" s="408" t="n">
        <v>1.45388</v>
      </c>
      <c r="BE9" s="408" t="n">
        <v>1.45388</v>
      </c>
      <c r="BF9" s="408" t="n">
        <v>0</v>
      </c>
      <c r="BG9" s="408" t="n">
        <v>1.45388</v>
      </c>
      <c r="BH9" s="408" t="n">
        <v>1.45388</v>
      </c>
      <c r="BI9" s="408" t="n">
        <v>1.45388</v>
      </c>
      <c r="BJ9" s="106" t="n">
        <v>31.05</v>
      </c>
      <c r="BK9" s="407" t="n">
        <v>1.15258</v>
      </c>
      <c r="BL9" s="407" t="n">
        <v>0</v>
      </c>
      <c r="BM9" s="407" t="n">
        <v>0</v>
      </c>
      <c r="BN9" s="407" t="n">
        <v>0</v>
      </c>
      <c r="BO9" s="407" t="n">
        <v>0</v>
      </c>
      <c r="BP9" s="407" t="n">
        <v>0</v>
      </c>
      <c r="BQ9" s="407" t="n">
        <v>0</v>
      </c>
      <c r="BR9" s="407"/>
      <c r="BS9" s="409" t="n">
        <v>21.86957</v>
      </c>
      <c r="BT9" s="410" t="n">
        <v>22.1108</v>
      </c>
      <c r="BU9" s="410" t="n">
        <v>32.6592</v>
      </c>
      <c r="BV9" s="410"/>
    </row>
    <row r="10" s="411" customFormat="true" ht="12" hidden="false" customHeight="true" outlineLevel="0" collapsed="false">
      <c r="A10" s="412" t="n">
        <f aca="false">A9+1</f>
        <v>6</v>
      </c>
      <c r="B10" s="405" t="s">
        <v>127</v>
      </c>
      <c r="C10" s="405" t="s">
        <v>127</v>
      </c>
      <c r="D10" s="406"/>
      <c r="E10" s="406" t="n">
        <v>72</v>
      </c>
      <c r="F10" s="406" t="n">
        <v>139</v>
      </c>
      <c r="G10" s="406" t="n">
        <v>0</v>
      </c>
      <c r="H10" s="406" t="n">
        <f aca="false">ROUND(G10/AT10*100,0)</f>
        <v>0</v>
      </c>
      <c r="I10" s="406" t="n">
        <f aca="false">H10+F10</f>
        <v>139</v>
      </c>
      <c r="J10" s="406" t="n">
        <v>41.5386</v>
      </c>
      <c r="K10" s="406" t="n">
        <f aca="false">ROUND(AX10/AU10*100,0)</f>
        <v>0</v>
      </c>
      <c r="L10" s="406" t="n">
        <f aca="false">ROUND((AY10-AX10)/AU10*100,0)</f>
        <v>1479</v>
      </c>
      <c r="M10" s="406" t="n">
        <f aca="false">ROUND((AZ10-AY10)/AU10*100,0)</f>
        <v>-1515</v>
      </c>
      <c r="N10" s="406" t="n">
        <f aca="false">ROUND((BA10-AZ10)/AU10*100,0)</f>
        <v>0</v>
      </c>
      <c r="O10" s="406" t="n">
        <f aca="false">ROUND((BB10-BA10)/AU10*100,0)</f>
        <v>0</v>
      </c>
      <c r="P10" s="406" t="n">
        <f aca="false">ROUND((BC10-BB10)/AU10*100,0)</f>
        <v>0</v>
      </c>
      <c r="Q10" s="406" t="n">
        <v>-38</v>
      </c>
      <c r="R10" s="406" t="n">
        <f aca="false">ROUND((BE10-BD10)/AU10*100,0)</f>
        <v>0</v>
      </c>
      <c r="S10" s="406" t="n">
        <f aca="false">ROUND((BE10-BD10)/AU10*100,0)</f>
        <v>0</v>
      </c>
      <c r="T10" s="406" t="n">
        <f aca="false">ROUND((BF10-BE10)/AU10*100,0)</f>
        <v>41</v>
      </c>
      <c r="U10" s="406" t="n">
        <f aca="false">ROUND((BG10-BF10)/AU10*100,0)</f>
        <v>-10</v>
      </c>
      <c r="V10" s="406" t="n">
        <f aca="false">ROUND((BH10-BG10)/AU10*100,0)</f>
        <v>0</v>
      </c>
      <c r="W10" s="406" t="n">
        <f aca="false">ROUND((BI10-BH10)/AU10*100,0)</f>
        <v>32</v>
      </c>
      <c r="X10" s="406" t="n">
        <f aca="false">Y10-Q10</f>
        <v>67</v>
      </c>
      <c r="Y10" s="406" t="n">
        <f aca="false">ROUND(AV10/AU10*100,0)+2</f>
        <v>29</v>
      </c>
      <c r="Z10" s="406" t="n">
        <f aca="false">ROUND(BK10/AW10*100,0)</f>
        <v>0</v>
      </c>
      <c r="AA10" s="406" t="n">
        <f aca="false">ROUND((BL10-BK10)/AW10*100,1)</f>
        <v>1.1</v>
      </c>
      <c r="AB10" s="406" t="n">
        <f aca="false">ROUND((BM10-BL10)/AW10*100,0)</f>
        <v>40</v>
      </c>
      <c r="AC10" s="406" t="n">
        <f aca="false">ROUND((BN10-BM10)/AW10*100,0)</f>
        <v>0</v>
      </c>
      <c r="AD10" s="406" t="n">
        <f aca="false">ROUND((BO10-BN10)/AW10*100,0)</f>
        <v>0</v>
      </c>
      <c r="AE10" s="406" t="n">
        <f aca="false">ROUND((BP10-BO10)/AW10*100,0)</f>
        <v>-2</v>
      </c>
      <c r="AF10" s="406" t="n">
        <f aca="false">ROUND(BP10/AW10*100,0)-1</f>
        <v>39</v>
      </c>
      <c r="AG10" s="406" t="n">
        <f aca="false">ROUND((BQ10-BP10)/AW10*100,0)</f>
        <v>90</v>
      </c>
      <c r="AH10" s="406" t="n">
        <f aca="false">ROUND((BR10-BQ10)/AW10*100,0)</f>
        <v>27</v>
      </c>
      <c r="AI10" s="406" t="n">
        <f aca="false">ROUND((BS10-BR10)/AW10*100,0)+1</f>
        <v>12</v>
      </c>
      <c r="AJ10" s="406" t="n">
        <f aca="false">ROUND(BQ10/AW10*100,0)</f>
        <v>130</v>
      </c>
      <c r="AK10" s="406" t="n">
        <f aca="false">ROUND((BT10-BS10)/AW10*100,0)</f>
        <v>56</v>
      </c>
      <c r="AL10" s="406" t="n">
        <f aca="false">ROUND((BU10-BT10)/AW10*100,0)</f>
        <v>0</v>
      </c>
      <c r="AM10" s="406" t="n">
        <v>54</v>
      </c>
      <c r="AN10" s="406" t="n">
        <v>278</v>
      </c>
      <c r="AO10" s="406" t="n">
        <f aca="false">AF10+X10-1</f>
        <v>105</v>
      </c>
      <c r="AP10" s="95" t="n">
        <f aca="false">ROUND(AO10*1.113,0)+1</f>
        <v>118</v>
      </c>
      <c r="AQ10" s="95" t="n">
        <f aca="false">ROUND(AP10*1.15,0)+1</f>
        <v>137</v>
      </c>
      <c r="AR10" s="95" t="n">
        <f aca="false">ROUND(AQ10*1.148,0)+2</f>
        <v>159</v>
      </c>
      <c r="AS10" s="407" t="n">
        <v>30</v>
      </c>
      <c r="AT10" s="407" t="n">
        <v>30</v>
      </c>
      <c r="AU10" s="407" t="n">
        <v>30</v>
      </c>
      <c r="AV10" s="407" t="n">
        <v>8.0064</v>
      </c>
      <c r="AW10" s="407" t="n">
        <v>30</v>
      </c>
      <c r="AX10" s="406" t="n">
        <v>0</v>
      </c>
      <c r="AY10" s="406" t="n">
        <v>443.5656</v>
      </c>
      <c r="AZ10" s="406" t="n">
        <v>-10.9677</v>
      </c>
      <c r="BA10" s="406" t="n">
        <v>-10.9677</v>
      </c>
      <c r="BB10" s="406" t="n">
        <v>-10.9551</v>
      </c>
      <c r="BC10" s="406" t="n">
        <v>-10.9551</v>
      </c>
      <c r="BD10" s="408" t="n">
        <v>-10.9551</v>
      </c>
      <c r="BE10" s="408" t="n">
        <v>-10.9551</v>
      </c>
      <c r="BF10" s="408" t="n">
        <v>1.45388</v>
      </c>
      <c r="BG10" s="408" t="n">
        <v>-1.5051</v>
      </c>
      <c r="BH10" s="408" t="n">
        <v>-1.5051</v>
      </c>
      <c r="BI10" s="408" t="n">
        <v>8.0064</v>
      </c>
      <c r="BJ10" s="106" t="n">
        <v>30</v>
      </c>
      <c r="BK10" s="407" t="n">
        <v>0</v>
      </c>
      <c r="BL10" s="407" t="n">
        <v>0.3198</v>
      </c>
      <c r="BM10" s="407" t="n">
        <v>12.34783</v>
      </c>
      <c r="BN10" s="407" t="n">
        <v>12.34783</v>
      </c>
      <c r="BO10" s="407" t="n">
        <v>12.34783</v>
      </c>
      <c r="BP10" s="407" t="n">
        <v>11.86813</v>
      </c>
      <c r="BQ10" s="407" t="n">
        <v>38.97793</v>
      </c>
      <c r="BR10" s="407" t="n">
        <v>47.2235</v>
      </c>
      <c r="BS10" s="409" t="n">
        <v>50.61649</v>
      </c>
      <c r="BT10" s="410" t="n">
        <v>67.55989</v>
      </c>
      <c r="BU10" s="410" t="n">
        <v>67.55989</v>
      </c>
      <c r="BV10" s="410"/>
    </row>
    <row r="11" s="411" customFormat="true" ht="12" hidden="false" customHeight="true" outlineLevel="0" collapsed="false">
      <c r="A11" s="412" t="n">
        <f aca="false">A10+1</f>
        <v>7</v>
      </c>
      <c r="B11" s="405" t="s">
        <v>128</v>
      </c>
      <c r="C11" s="405" t="s">
        <v>128</v>
      </c>
      <c r="D11" s="406"/>
      <c r="E11" s="406" t="n">
        <v>1106</v>
      </c>
      <c r="F11" s="406" t="n">
        <v>5</v>
      </c>
      <c r="G11" s="406" t="n">
        <v>1.09106</v>
      </c>
      <c r="H11" s="406" t="n">
        <f aca="false">ROUND(G11/AT11*100,0)</f>
        <v>3</v>
      </c>
      <c r="I11" s="406" t="n">
        <f aca="false">H11+F11</f>
        <v>8</v>
      </c>
      <c r="J11" s="406" t="n">
        <v>3.27805</v>
      </c>
      <c r="K11" s="406" t="n">
        <f aca="false">ROUND(AX11/AU11*100,0)</f>
        <v>69</v>
      </c>
      <c r="L11" s="406" t="n">
        <f aca="false">ROUND((AY11-AX11)/AU11*100,0)</f>
        <v>228</v>
      </c>
      <c r="M11" s="406" t="n">
        <f aca="false">ROUND((AZ11-AY11)/AU11*100,0)</f>
        <v>0</v>
      </c>
      <c r="N11" s="406" t="n">
        <f aca="false">ROUND((BA11-AZ11)/AU11*100,0)</f>
        <v>-297</v>
      </c>
      <c r="O11" s="406" t="n">
        <f aca="false">ROUND((BB11-BA11)/AU11*100,0)</f>
        <v>0</v>
      </c>
      <c r="P11" s="406" t="n">
        <f aca="false">ROUND((BC11-BB11)/AU11*100,0)</f>
        <v>0</v>
      </c>
      <c r="Q11" s="406" t="n">
        <v>1</v>
      </c>
      <c r="R11" s="406" t="n">
        <f aca="false">ROUND((BE11-BD11)/AU11*100,0)</f>
        <v>0</v>
      </c>
      <c r="S11" s="406" t="n">
        <f aca="false">ROUND((BE11-BD11)/AU11*100,0)</f>
        <v>0</v>
      </c>
      <c r="T11" s="406" t="n">
        <f aca="false">ROUND((BF11-BE11)/AU11*100,0)</f>
        <v>-19</v>
      </c>
      <c r="U11" s="406" t="n">
        <f aca="false">ROUND((BG11-BF11)/AU11*100,0)</f>
        <v>19</v>
      </c>
      <c r="V11" s="406" t="n">
        <f aca="false">ROUND((BH11-BG11)/AU11*100,0)</f>
        <v>0</v>
      </c>
      <c r="W11" s="406" t="n">
        <f aca="false">ROUND((BI11-BH11)/AU11*100,0)</f>
        <v>0</v>
      </c>
      <c r="X11" s="406" t="n">
        <f aca="false">Y11-Q11</f>
        <v>-1</v>
      </c>
      <c r="Y11" s="406" t="n">
        <f aca="false">ROUND(AV11/AU11*100,0)</f>
        <v>0</v>
      </c>
      <c r="Z11" s="406" t="n">
        <f aca="false">ROUND(BK11/AW11*100,0)</f>
        <v>0</v>
      </c>
      <c r="AA11" s="406" t="n">
        <f aca="false">ROUND((BL11-BK11)/AW11*100,1)</f>
        <v>-6.4</v>
      </c>
      <c r="AB11" s="406" t="n">
        <f aca="false">ROUND((BM11-BL11)/AW11*100,0)</f>
        <v>0</v>
      </c>
      <c r="AC11" s="406" t="n">
        <f aca="false">ROUND((BN11-BM11)/AW11*100,0)</f>
        <v>46</v>
      </c>
      <c r="AD11" s="406" t="n">
        <f aca="false">ROUND((BO11-BN11)/AW11*100,0)</f>
        <v>0</v>
      </c>
      <c r="AE11" s="406" t="n">
        <f aca="false">ROUND((BP11-BO11)/AW11*100,0)</f>
        <v>-36</v>
      </c>
      <c r="AF11" s="406" t="n">
        <f aca="false">ROUND(BP11/AW11*100,0)</f>
        <v>4</v>
      </c>
      <c r="AG11" s="406" t="n">
        <f aca="false">ROUND((BQ11-BP11)/AW11*100,0)</f>
        <v>-9</v>
      </c>
      <c r="AH11" s="406" t="n">
        <f aca="false">ROUND((BR11-BQ11)/AW11*100,0)</f>
        <v>19</v>
      </c>
      <c r="AI11" s="406" t="n">
        <f aca="false">ROUND((BS11-BR11)/AW11*100,0)</f>
        <v>-19</v>
      </c>
      <c r="AJ11" s="406" t="n">
        <f aca="false">ROUND(BQ11/AW11*100,0)</f>
        <v>-5</v>
      </c>
      <c r="AK11" s="406" t="n">
        <f aca="false">ROUND((BT11-BS11)/AW11*100,0)</f>
        <v>3</v>
      </c>
      <c r="AL11" s="406" t="n">
        <f aca="false">ROUND((BU11-BT11)/AW11*100,0)</f>
        <v>-3</v>
      </c>
      <c r="AM11" s="406" t="n">
        <v>0</v>
      </c>
      <c r="AN11" s="406" t="n">
        <v>-5</v>
      </c>
      <c r="AO11" s="406" t="n">
        <f aca="false">AF11+X11</f>
        <v>3</v>
      </c>
      <c r="AP11" s="95" t="n">
        <f aca="false">ROUND(AO11*1.113,0)</f>
        <v>3</v>
      </c>
      <c r="AQ11" s="95" t="n">
        <f aca="false">ROUND(AP11*1.15,0)</f>
        <v>3</v>
      </c>
      <c r="AR11" s="95" t="n">
        <f aca="false">ROUND(AQ11*1.148,0)</f>
        <v>3</v>
      </c>
      <c r="AS11" s="407" t="n">
        <v>30</v>
      </c>
      <c r="AT11" s="407" t="n">
        <v>40.62</v>
      </c>
      <c r="AU11" s="407" t="n">
        <v>30</v>
      </c>
      <c r="AV11" s="407" t="n">
        <v>0</v>
      </c>
      <c r="AW11" s="407" t="n">
        <v>38.03</v>
      </c>
      <c r="AX11" s="406" t="n">
        <v>20.6589</v>
      </c>
      <c r="AY11" s="406" t="n">
        <v>89.0109</v>
      </c>
      <c r="AZ11" s="406" t="n">
        <v>89.0109</v>
      </c>
      <c r="BA11" s="406" t="n">
        <v>0</v>
      </c>
      <c r="BB11" s="406" t="n">
        <v>0</v>
      </c>
      <c r="BC11" s="406" t="n">
        <v>0</v>
      </c>
      <c r="BD11" s="408" t="n">
        <v>0</v>
      </c>
      <c r="BE11" s="408" t="n">
        <v>0</v>
      </c>
      <c r="BF11" s="408" t="n">
        <v>-5.5551</v>
      </c>
      <c r="BG11" s="408" t="n">
        <v>0</v>
      </c>
      <c r="BH11" s="408" t="n">
        <v>0</v>
      </c>
      <c r="BI11" s="408" t="n">
        <v>0</v>
      </c>
      <c r="BJ11" s="106" t="n">
        <v>30.35</v>
      </c>
      <c r="BK11" s="407" t="n">
        <v>0</v>
      </c>
      <c r="BL11" s="407" t="n">
        <v>-2.43316</v>
      </c>
      <c r="BM11" s="407" t="n">
        <v>-2.43316</v>
      </c>
      <c r="BN11" s="407" t="n">
        <v>14.90985</v>
      </c>
      <c r="BO11" s="407" t="n">
        <v>14.90985</v>
      </c>
      <c r="BP11" s="407" t="n">
        <v>1.33143</v>
      </c>
      <c r="BQ11" s="407" t="n">
        <v>-2.04601</v>
      </c>
      <c r="BR11" s="407" t="n">
        <v>5.2957</v>
      </c>
      <c r="BS11" s="409" t="n">
        <v>-2.04601</v>
      </c>
      <c r="BT11" s="410" t="n">
        <v>-1.08269</v>
      </c>
      <c r="BU11" s="410" t="n">
        <v>-2.04599</v>
      </c>
      <c r="BV11" s="410"/>
    </row>
    <row r="12" s="411" customFormat="true" ht="12" hidden="false" customHeight="true" outlineLevel="0" collapsed="false">
      <c r="A12" s="412" t="n">
        <f aca="false">A11+1</f>
        <v>8</v>
      </c>
      <c r="B12" s="405" t="s">
        <v>279</v>
      </c>
      <c r="C12" s="405" t="s">
        <v>279</v>
      </c>
      <c r="D12" s="406"/>
      <c r="E12" s="406" t="n">
        <v>0</v>
      </c>
      <c r="F12" s="406" t="n">
        <v>0</v>
      </c>
      <c r="G12" s="406" t="n">
        <v>0</v>
      </c>
      <c r="H12" s="406" t="n">
        <f aca="false">ROUND(G12/AT12*100,0)</f>
        <v>0</v>
      </c>
      <c r="I12" s="406" t="n">
        <f aca="false">H12+F12</f>
        <v>0</v>
      </c>
      <c r="J12" s="406" t="n">
        <v>0</v>
      </c>
      <c r="K12" s="406" t="n">
        <f aca="false">ROUND(AX12/AU12*100,0)</f>
        <v>0</v>
      </c>
      <c r="L12" s="406" t="n">
        <f aca="false">ROUND((AY12-AX12)/AU12*100,0)</f>
        <v>0</v>
      </c>
      <c r="M12" s="406" t="n">
        <f aca="false">ROUND((AZ12-AY12)/AU12*100,0)</f>
        <v>-0</v>
      </c>
      <c r="N12" s="406" t="n">
        <f aca="false">ROUND((BA12-AZ12)/AU12*100,0)</f>
        <v>0</v>
      </c>
      <c r="O12" s="406" t="n">
        <f aca="false">ROUND((BB12-BA12)/AU12*100,0)</f>
        <v>0</v>
      </c>
      <c r="P12" s="406" t="n">
        <f aca="false">ROUND((BC12-BB12)/AU12*100,0)</f>
        <v>0</v>
      </c>
      <c r="Q12" s="406" t="n">
        <v>0</v>
      </c>
      <c r="R12" s="406" t="n">
        <f aca="false">ROUND((BE12-BD12)/AU12*100,0)</f>
        <v>0</v>
      </c>
      <c r="S12" s="406" t="n">
        <f aca="false">ROUND((BE12-BD12)/AU12*100,0)</f>
        <v>0</v>
      </c>
      <c r="T12" s="406" t="n">
        <f aca="false">ROUND((BF12-BE12)/AU12*100,0)</f>
        <v>0</v>
      </c>
      <c r="U12" s="406" t="n">
        <f aca="false">ROUND((BG12-BF12)/AU12*100,0)</f>
        <v>0</v>
      </c>
      <c r="V12" s="406" t="n">
        <f aca="false">ROUND((BH12-BG12)/AU12*100,0)</f>
        <v>0</v>
      </c>
      <c r="W12" s="406" t="n">
        <f aca="false">ROUND((BI12-BH12)/AU12*100,0)</f>
        <v>0</v>
      </c>
      <c r="X12" s="406" t="n">
        <f aca="false">Y12-Q12</f>
        <v>0</v>
      </c>
      <c r="Y12" s="406" t="n">
        <f aca="false">ROUND(AV12/AU12*100,0)</f>
        <v>0</v>
      </c>
      <c r="Z12" s="406" t="n">
        <f aca="false">ROUND(BK12/AW12*100,0)</f>
        <v>0</v>
      </c>
      <c r="AA12" s="406" t="n">
        <f aca="false">ROUND((BL12-BK12)/AW12*100,1)</f>
        <v>0</v>
      </c>
      <c r="AB12" s="406" t="n">
        <f aca="false">ROUND((BM12-BL12)/AW12*100,0)</f>
        <v>0</v>
      </c>
      <c r="AC12" s="406" t="n">
        <f aca="false">ROUND((BN12-BM12)/AW12*100,0)</f>
        <v>0</v>
      </c>
      <c r="AD12" s="406" t="n">
        <f aca="false">ROUND((BO12-BN12)/AW12*100,0)</f>
        <v>0</v>
      </c>
      <c r="AE12" s="406" t="n">
        <f aca="false">ROUND((BP12-BO12)/AW12*100,0)</f>
        <v>0</v>
      </c>
      <c r="AF12" s="406" t="n">
        <f aca="false">ROUND(BP12/AW12*100,0)</f>
        <v>0</v>
      </c>
      <c r="AG12" s="406" t="n">
        <f aca="false">ROUND((BQ12-BP12)/AW12*100,0)</f>
        <v>1</v>
      </c>
      <c r="AH12" s="406" t="n">
        <f aca="false">ROUND((BR12-BQ12)/AW12*100,0)</f>
        <v>0</v>
      </c>
      <c r="AI12" s="406" t="n">
        <f aca="false">ROUND((BS12-BR12)/AW12*100,0)</f>
        <v>-1</v>
      </c>
      <c r="AJ12" s="406" t="n">
        <f aca="false">ROUND(BQ12/AW12*100,0)</f>
        <v>1</v>
      </c>
      <c r="AK12" s="406" t="n">
        <f aca="false">ROUND((BT12-BS12)/AW12*100,0)</f>
        <v>0</v>
      </c>
      <c r="AL12" s="406" t="n">
        <f aca="false">ROUND((BU12-BT12)/AW12*100,0)</f>
        <v>0</v>
      </c>
      <c r="AM12" s="406" t="n">
        <v>0</v>
      </c>
      <c r="AN12" s="406" t="n">
        <v>0</v>
      </c>
      <c r="AO12" s="406" t="n">
        <f aca="false">AF12+X12</f>
        <v>0</v>
      </c>
      <c r="AP12" s="95" t="n">
        <f aca="false">ROUND(AO12*1.113,0)</f>
        <v>0</v>
      </c>
      <c r="AQ12" s="95" t="n">
        <f aca="false">ROUND(AP12*1.15,0)</f>
        <v>0</v>
      </c>
      <c r="AR12" s="95" t="n">
        <f aca="false">ROUND(AQ12*1.148,0)</f>
        <v>0</v>
      </c>
      <c r="AS12" s="407" t="n">
        <v>37.73</v>
      </c>
      <c r="AT12" s="407" t="n">
        <v>44.25</v>
      </c>
      <c r="AU12" s="407" t="n">
        <v>36.44</v>
      </c>
      <c r="AV12" s="407" t="n">
        <v>0</v>
      </c>
      <c r="AW12" s="407" t="n">
        <v>30</v>
      </c>
      <c r="AX12" s="406" t="n">
        <v>0</v>
      </c>
      <c r="AY12" s="406" t="n">
        <v>0.00726</v>
      </c>
      <c r="AZ12" s="406" t="n">
        <v>0</v>
      </c>
      <c r="BA12" s="406" t="n">
        <v>0</v>
      </c>
      <c r="BB12" s="406" t="n">
        <v>0</v>
      </c>
      <c r="BC12" s="406" t="n">
        <v>0</v>
      </c>
      <c r="BD12" s="408" t="n">
        <v>0</v>
      </c>
      <c r="BE12" s="408" t="n">
        <v>0</v>
      </c>
      <c r="BF12" s="408" t="n">
        <v>0</v>
      </c>
      <c r="BG12" s="408" t="n">
        <v>0</v>
      </c>
      <c r="BH12" s="408" t="n">
        <v>0</v>
      </c>
      <c r="BI12" s="408" t="n">
        <v>0</v>
      </c>
      <c r="BJ12" s="106" t="n">
        <v>36.72</v>
      </c>
      <c r="BK12" s="407" t="n">
        <v>0</v>
      </c>
      <c r="BL12" s="407" t="n">
        <v>0</v>
      </c>
      <c r="BM12" s="407" t="n">
        <v>0</v>
      </c>
      <c r="BN12" s="407" t="n">
        <v>0</v>
      </c>
      <c r="BO12" s="407" t="n">
        <v>0</v>
      </c>
      <c r="BP12" s="407" t="n">
        <v>0</v>
      </c>
      <c r="BQ12" s="407" t="n">
        <v>0.3</v>
      </c>
      <c r="BR12" s="407" t="n">
        <v>0.3</v>
      </c>
      <c r="BS12" s="409" t="n">
        <v>0</v>
      </c>
      <c r="BT12" s="410" t="n">
        <v>0</v>
      </c>
      <c r="BU12" s="410" t="n">
        <v>0</v>
      </c>
      <c r="BV12" s="410"/>
    </row>
    <row r="13" s="411" customFormat="true" ht="12" hidden="false" customHeight="true" outlineLevel="0" collapsed="false">
      <c r="A13" s="412" t="n">
        <f aca="false">A12+1</f>
        <v>9</v>
      </c>
      <c r="B13" s="405" t="s">
        <v>132</v>
      </c>
      <c r="C13" s="405" t="s">
        <v>132</v>
      </c>
      <c r="D13" s="406"/>
      <c r="E13" s="406" t="n">
        <v>0</v>
      </c>
      <c r="F13" s="406" t="n">
        <v>0</v>
      </c>
      <c r="G13" s="406" t="n">
        <v>0</v>
      </c>
      <c r="H13" s="406" t="n">
        <f aca="false">ROUND(G13/AT13*100,0)</f>
        <v>0</v>
      </c>
      <c r="I13" s="406" t="n">
        <f aca="false">H13+F13</f>
        <v>0</v>
      </c>
      <c r="J13" s="406" t="n">
        <v>0</v>
      </c>
      <c r="K13" s="406" t="n">
        <f aca="false">ROUND(AX13/AU13*100,0)</f>
        <v>0</v>
      </c>
      <c r="L13" s="406" t="n">
        <f aca="false">ROUND((AY13-AX13)/AU13*100,0)</f>
        <v>0</v>
      </c>
      <c r="M13" s="406" t="n">
        <f aca="false">ROUND((AZ13-AY13)/AU13*100,0)</f>
        <v>0</v>
      </c>
      <c r="N13" s="406" t="n">
        <f aca="false">ROUND((BA13-AZ13)/AU13*100,0)</f>
        <v>0</v>
      </c>
      <c r="O13" s="406" t="n">
        <f aca="false">ROUND((BB13-BA13)/AU13*100,0)</f>
        <v>0</v>
      </c>
      <c r="P13" s="406" t="n">
        <f aca="false">ROUND((BC13-BB13)/AU13*100,0)</f>
        <v>0</v>
      </c>
      <c r="Q13" s="406" t="n">
        <v>0</v>
      </c>
      <c r="R13" s="406" t="n">
        <f aca="false">ROUND((BE13-BD13)/AU13*100,0)</f>
        <v>0</v>
      </c>
      <c r="S13" s="406" t="n">
        <f aca="false">ROUND((BE13-BD13)/AU13*100,0)</f>
        <v>0</v>
      </c>
      <c r="T13" s="406" t="n">
        <f aca="false">ROUND((BF13-BE13)/AU13*100,0)</f>
        <v>0</v>
      </c>
      <c r="U13" s="406" t="n">
        <f aca="false">ROUND((BG13-BF13)/AU13*100,0)</f>
        <v>0</v>
      </c>
      <c r="V13" s="406" t="n">
        <f aca="false">ROUND((BH13-BG13)/AU13*100,0)</f>
        <v>0</v>
      </c>
      <c r="W13" s="406" t="n">
        <f aca="false">ROUND((BI13-BH13)/AU13*100,0)</f>
        <v>0</v>
      </c>
      <c r="X13" s="406" t="n">
        <f aca="false">Y13-Q13</f>
        <v>0</v>
      </c>
      <c r="Y13" s="406" t="n">
        <f aca="false">ROUND(AV13/AU13*100,0)</f>
        <v>0</v>
      </c>
      <c r="Z13" s="406" t="n">
        <f aca="false">ROUND(BK13/AW13*100,0)</f>
        <v>0</v>
      </c>
      <c r="AA13" s="406" t="n">
        <f aca="false">ROUND((BL13-BK13)/AW13*100,1)</f>
        <v>0</v>
      </c>
      <c r="AB13" s="406" t="n">
        <f aca="false">ROUND((BM13-BL13)/AW13*100,0)</f>
        <v>0</v>
      </c>
      <c r="AC13" s="406" t="n">
        <f aca="false">ROUND((BN13-BM13)/AW13*100,0)</f>
        <v>0</v>
      </c>
      <c r="AD13" s="406" t="n">
        <f aca="false">ROUND((BO13-BN13)/AW13*100,0)</f>
        <v>0</v>
      </c>
      <c r="AE13" s="406" t="n">
        <f aca="false">ROUND((BP13-BO13)/AW13*100,0)</f>
        <v>0</v>
      </c>
      <c r="AF13" s="406" t="n">
        <f aca="false">ROUND(BP13/AW13*100,0)</f>
        <v>0</v>
      </c>
      <c r="AG13" s="406" t="n">
        <f aca="false">ROUND((BQ13-BP13)/AW13*100,0)</f>
        <v>0</v>
      </c>
      <c r="AH13" s="406" t="n">
        <f aca="false">ROUND((BR13-BQ13)/AW13*100,0)</f>
        <v>0</v>
      </c>
      <c r="AI13" s="406" t="n">
        <f aca="false">ROUND((BS13-BR13)/AW13*100,0)</f>
        <v>0</v>
      </c>
      <c r="AJ13" s="406" t="n">
        <f aca="false">ROUND(BQ13/AW13*100,0)</f>
        <v>0</v>
      </c>
      <c r="AK13" s="406" t="n">
        <f aca="false">ROUND((BT13-BS13)/AW13*100,0)</f>
        <v>0</v>
      </c>
      <c r="AL13" s="406" t="n">
        <f aca="false">ROUND((BU13-BT13)/AW13*100,0)</f>
        <v>0</v>
      </c>
      <c r="AM13" s="406" t="n">
        <v>0</v>
      </c>
      <c r="AN13" s="406" t="n">
        <v>0</v>
      </c>
      <c r="AO13" s="406" t="n">
        <f aca="false">AF13+X13</f>
        <v>0</v>
      </c>
      <c r="AP13" s="95" t="n">
        <f aca="false">ROUND(AO13*1.113,0)</f>
        <v>0</v>
      </c>
      <c r="AQ13" s="95" t="n">
        <f aca="false">ROUND(AP13*1.15,0)</f>
        <v>0</v>
      </c>
      <c r="AR13" s="95" t="n">
        <f aca="false">ROUND(AQ13*1.148,0)</f>
        <v>0</v>
      </c>
      <c r="AS13" s="407" t="n">
        <v>58.15</v>
      </c>
      <c r="AT13" s="407" t="n">
        <v>53.24</v>
      </c>
      <c r="AU13" s="407" t="n">
        <v>44.61</v>
      </c>
      <c r="AV13" s="407" t="n">
        <v>0</v>
      </c>
      <c r="AW13" s="407" t="n">
        <v>48.99</v>
      </c>
      <c r="AX13" s="406" t="n">
        <v>0</v>
      </c>
      <c r="AY13" s="406" t="n">
        <v>0</v>
      </c>
      <c r="AZ13" s="406" t="n">
        <v>0</v>
      </c>
      <c r="BA13" s="406" t="n">
        <v>0</v>
      </c>
      <c r="BB13" s="406" t="n">
        <v>0</v>
      </c>
      <c r="BC13" s="406" t="n">
        <v>0</v>
      </c>
      <c r="BD13" s="408" t="n">
        <v>0</v>
      </c>
      <c r="BE13" s="408" t="n">
        <v>0</v>
      </c>
      <c r="BF13" s="408" t="n">
        <v>0</v>
      </c>
      <c r="BG13" s="408" t="n">
        <v>0</v>
      </c>
      <c r="BH13" s="408" t="n">
        <v>0</v>
      </c>
      <c r="BI13" s="408" t="n">
        <v>0</v>
      </c>
      <c r="BJ13" s="106" t="n">
        <v>57.89</v>
      </c>
      <c r="BK13" s="407" t="n">
        <v>0</v>
      </c>
      <c r="BL13" s="407" t="n">
        <v>0</v>
      </c>
      <c r="BM13" s="407" t="n">
        <v>0</v>
      </c>
      <c r="BN13" s="407" t="n">
        <v>0</v>
      </c>
      <c r="BO13" s="407" t="n">
        <v>0</v>
      </c>
      <c r="BP13" s="407" t="n">
        <v>0</v>
      </c>
      <c r="BQ13" s="407" t="n">
        <v>0</v>
      </c>
      <c r="BR13" s="407"/>
      <c r="BS13" s="409" t="n">
        <v>0</v>
      </c>
      <c r="BT13" s="410" t="n">
        <v>0</v>
      </c>
      <c r="BU13" s="410" t="n">
        <v>0</v>
      </c>
      <c r="BV13" s="410"/>
    </row>
    <row r="14" s="411" customFormat="true" ht="12" hidden="false" customHeight="true" outlineLevel="0" collapsed="false">
      <c r="A14" s="412" t="n">
        <f aca="false">A13+1</f>
        <v>10</v>
      </c>
      <c r="B14" s="405" t="s">
        <v>274</v>
      </c>
      <c r="C14" s="405" t="s">
        <v>274</v>
      </c>
      <c r="D14" s="406"/>
      <c r="E14" s="406" t="n">
        <v>0</v>
      </c>
      <c r="F14" s="406" t="n">
        <v>0</v>
      </c>
      <c r="G14" s="406" t="n">
        <v>0</v>
      </c>
      <c r="H14" s="406" t="n">
        <f aca="false">ROUND(G14/AT14*100,0)</f>
        <v>0</v>
      </c>
      <c r="I14" s="406" t="n">
        <f aca="false">H14+F14</f>
        <v>0</v>
      </c>
      <c r="J14" s="406" t="n">
        <v>0</v>
      </c>
      <c r="K14" s="406" t="n">
        <f aca="false">ROUND(AX14/AU14*100,0)</f>
        <v>0</v>
      </c>
      <c r="L14" s="406" t="n">
        <f aca="false">ROUND((AY14-AX14)/AU14*100,0)</f>
        <v>0</v>
      </c>
      <c r="M14" s="406" t="n">
        <f aca="false">ROUND((AZ14-AY14)/AU14*100,0)</f>
        <v>0</v>
      </c>
      <c r="N14" s="406" t="n">
        <f aca="false">ROUND((BA14-AZ14)/AU14*100,0)</f>
        <v>0</v>
      </c>
      <c r="O14" s="406" t="n">
        <f aca="false">ROUND((BB14-BA14)/AU14*100,0)</f>
        <v>0</v>
      </c>
      <c r="P14" s="406" t="n">
        <f aca="false">ROUND((BC14-BB14)/AU14*100,0)</f>
        <v>0</v>
      </c>
      <c r="Q14" s="406" t="n">
        <v>0</v>
      </c>
      <c r="R14" s="406" t="n">
        <f aca="false">ROUND((BE14-BD14)/AU14*100,0)</f>
        <v>0</v>
      </c>
      <c r="S14" s="406" t="n">
        <f aca="false">ROUND((BE14-BD14)/AU14*100,0)</f>
        <v>0</v>
      </c>
      <c r="T14" s="406" t="n">
        <f aca="false">ROUND((BF14-BE14)/AU14*100,0)</f>
        <v>0</v>
      </c>
      <c r="U14" s="406" t="n">
        <f aca="false">ROUND((BG14-BF14)/AU14*100,0)</f>
        <v>0</v>
      </c>
      <c r="V14" s="406" t="n">
        <f aca="false">ROUND((BH14-BG14)/AU14*100,0)</f>
        <v>0</v>
      </c>
      <c r="W14" s="406" t="n">
        <f aca="false">ROUND((BI14-BH14)/AU14*100,0)</f>
        <v>0</v>
      </c>
      <c r="X14" s="406" t="n">
        <f aca="false">Y14-Q14</f>
        <v>0</v>
      </c>
      <c r="Y14" s="406" t="n">
        <f aca="false">ROUND(AV14/AU14*100,0)</f>
        <v>0</v>
      </c>
      <c r="Z14" s="406" t="n">
        <f aca="false">ROUND(BK14/AW14*100,0)</f>
        <v>0</v>
      </c>
      <c r="AA14" s="406" t="n">
        <f aca="false">ROUND((BL14-BK14)/AW14*100,1)</f>
        <v>0</v>
      </c>
      <c r="AB14" s="406" t="n">
        <f aca="false">ROUND((BM14-BL14)/AW14*100,0)</f>
        <v>0</v>
      </c>
      <c r="AC14" s="406" t="n">
        <f aca="false">ROUND((BN14-BM14)/AW14*100,0)</f>
        <v>0</v>
      </c>
      <c r="AD14" s="406" t="n">
        <f aca="false">ROUND((BO14-BN14)/AW14*100,0)</f>
        <v>0</v>
      </c>
      <c r="AE14" s="406" t="n">
        <f aca="false">ROUND((BP14-BO14)/AW14*100,0)</f>
        <v>0</v>
      </c>
      <c r="AF14" s="406" t="n">
        <f aca="false">ROUND(BP14/AW14*100,0)</f>
        <v>0</v>
      </c>
      <c r="AG14" s="406" t="n">
        <f aca="false">ROUND((BQ14-BP14)/AW14*100,0)</f>
        <v>0</v>
      </c>
      <c r="AH14" s="406" t="n">
        <f aca="false">ROUND((BR14-BQ14)/AW14*100,0)</f>
        <v>0</v>
      </c>
      <c r="AI14" s="406" t="n">
        <f aca="false">ROUND((BS14-BR14)/AW14*100,0)</f>
        <v>0</v>
      </c>
      <c r="AJ14" s="406" t="n">
        <f aca="false">ROUND(BQ14/AW14*100,0)</f>
        <v>0</v>
      </c>
      <c r="AK14" s="406" t="n">
        <f aca="false">ROUND((BT14-BS14)/AW14*100,0)</f>
        <v>0</v>
      </c>
      <c r="AL14" s="406" t="n">
        <f aca="false">ROUND((BU14-BT14)/AW14*100,0)</f>
        <v>0</v>
      </c>
      <c r="AM14" s="406" t="n">
        <v>0</v>
      </c>
      <c r="AN14" s="406" t="n">
        <v>0</v>
      </c>
      <c r="AO14" s="406" t="n">
        <f aca="false">AF14+X14</f>
        <v>0</v>
      </c>
      <c r="AP14" s="95" t="n">
        <f aca="false">ROUND(AO14*1.113,0)</f>
        <v>0</v>
      </c>
      <c r="AQ14" s="95" t="n">
        <f aca="false">ROUND(AP14*1.15,0)</f>
        <v>0</v>
      </c>
      <c r="AR14" s="95" t="n">
        <f aca="false">ROUND(AQ14*1.148,0)</f>
        <v>0</v>
      </c>
      <c r="AS14" s="407" t="n">
        <v>75.5</v>
      </c>
      <c r="AT14" s="407" t="n">
        <v>69.35</v>
      </c>
      <c r="AU14" s="407" t="n">
        <v>66.45</v>
      </c>
      <c r="AV14" s="407" t="n">
        <v>0</v>
      </c>
      <c r="AW14" s="407" t="n">
        <v>68.27</v>
      </c>
      <c r="AX14" s="406" t="n">
        <v>0</v>
      </c>
      <c r="AY14" s="406" t="n">
        <v>0</v>
      </c>
      <c r="AZ14" s="406" t="n">
        <v>0</v>
      </c>
      <c r="BA14" s="406" t="n">
        <v>0</v>
      </c>
      <c r="BB14" s="406" t="n">
        <v>0</v>
      </c>
      <c r="BC14" s="406" t="n">
        <v>0</v>
      </c>
      <c r="BD14" s="408" t="n">
        <v>0</v>
      </c>
      <c r="BE14" s="408" t="n">
        <v>0</v>
      </c>
      <c r="BF14" s="408" t="n">
        <v>0</v>
      </c>
      <c r="BG14" s="408" t="n">
        <v>0</v>
      </c>
      <c r="BH14" s="408" t="n">
        <v>0</v>
      </c>
      <c r="BI14" s="408" t="n">
        <v>0</v>
      </c>
      <c r="BJ14" s="106" t="n">
        <v>61.97</v>
      </c>
      <c r="BK14" s="407" t="n">
        <v>0</v>
      </c>
      <c r="BL14" s="407" t="n">
        <v>0</v>
      </c>
      <c r="BM14" s="407" t="n">
        <v>0</v>
      </c>
      <c r="BN14" s="407" t="n">
        <v>0</v>
      </c>
      <c r="BO14" s="407" t="n">
        <v>0</v>
      </c>
      <c r="BP14" s="407" t="n">
        <v>0</v>
      </c>
      <c r="BQ14" s="407" t="n">
        <v>0</v>
      </c>
      <c r="BR14" s="407"/>
      <c r="BS14" s="409" t="n">
        <v>0</v>
      </c>
      <c r="BT14" s="410" t="n">
        <v>0</v>
      </c>
      <c r="BU14" s="410" t="n">
        <v>0</v>
      </c>
      <c r="BV14" s="410"/>
    </row>
    <row r="15" s="411" customFormat="true" ht="12" hidden="false" customHeight="true" outlineLevel="0" collapsed="false">
      <c r="A15" s="412" t="n">
        <f aca="false">A14+1</f>
        <v>11</v>
      </c>
      <c r="B15" s="405" t="s">
        <v>133</v>
      </c>
      <c r="C15" s="405" t="s">
        <v>133</v>
      </c>
      <c r="D15" s="406"/>
      <c r="E15" s="406" t="n">
        <v>0</v>
      </c>
      <c r="F15" s="406" t="n">
        <v>0</v>
      </c>
      <c r="G15" s="406" t="n">
        <v>0</v>
      </c>
      <c r="H15" s="406" t="n">
        <f aca="false">ROUND(G15/AT15*100,0)</f>
        <v>0</v>
      </c>
      <c r="I15" s="406" t="n">
        <f aca="false">H15+F15</f>
        <v>0</v>
      </c>
      <c r="J15" s="406" t="n">
        <v>0</v>
      </c>
      <c r="K15" s="406" t="n">
        <f aca="false">ROUND(AX15/AU15*100,0)</f>
        <v>0</v>
      </c>
      <c r="L15" s="406" t="n">
        <f aca="false">ROUND((AY15-AX15)/AU15*100,0)</f>
        <v>0</v>
      </c>
      <c r="M15" s="406" t="n">
        <f aca="false">ROUND((AZ15-AY15)/AU15*100,0)</f>
        <v>0</v>
      </c>
      <c r="N15" s="406" t="n">
        <f aca="false">ROUND((BA15-AZ15)/AU15*100,0)</f>
        <v>0</v>
      </c>
      <c r="O15" s="406" t="n">
        <f aca="false">ROUND((BB15-BA15)/AU15*100,0)</f>
        <v>0</v>
      </c>
      <c r="P15" s="406" t="n">
        <f aca="false">ROUND((BC15-BB15)/AU15*100,0)</f>
        <v>0</v>
      </c>
      <c r="Q15" s="406" t="n">
        <v>0</v>
      </c>
      <c r="R15" s="406" t="n">
        <f aca="false">ROUND((BE15-BD15)/AU15*100,0)</f>
        <v>0</v>
      </c>
      <c r="S15" s="406" t="n">
        <f aca="false">ROUND((BE15-BD15)/AU15*100,0)</f>
        <v>0</v>
      </c>
      <c r="T15" s="406" t="n">
        <f aca="false">ROUND((BF15-BE15)/AU15*100,0)</f>
        <v>0</v>
      </c>
      <c r="U15" s="406" t="n">
        <f aca="false">ROUND((BG15-BF15)/AU15*100,0)</f>
        <v>0</v>
      </c>
      <c r="V15" s="406" t="n">
        <f aca="false">ROUND((BH15-BG15)/AU15*100,0)</f>
        <v>0</v>
      </c>
      <c r="W15" s="406" t="n">
        <f aca="false">ROUND((BI15-BH15)/AU15*100,0)</f>
        <v>0</v>
      </c>
      <c r="X15" s="406" t="n">
        <f aca="false">Y15-Q15</f>
        <v>0</v>
      </c>
      <c r="Y15" s="406" t="n">
        <f aca="false">ROUND(AV15/AU15*100,0)</f>
        <v>0</v>
      </c>
      <c r="Z15" s="406" t="n">
        <f aca="false">ROUND(BK15/AW15*100,0)</f>
        <v>0</v>
      </c>
      <c r="AA15" s="406" t="n">
        <f aca="false">ROUND((BL15-BK15)/AW15*100,1)</f>
        <v>0</v>
      </c>
      <c r="AB15" s="406" t="n">
        <f aca="false">ROUND((BM15-BL15)/AW15*100,0)</f>
        <v>0</v>
      </c>
      <c r="AC15" s="406" t="n">
        <f aca="false">ROUND((BN15-BM15)/AW15*100,0)</f>
        <v>0</v>
      </c>
      <c r="AD15" s="406" t="n">
        <f aca="false">ROUND((BO15-BN15)/AW15*100,0)</f>
        <v>0</v>
      </c>
      <c r="AE15" s="406" t="n">
        <f aca="false">ROUND((BP15-BO15)/AW15*100,0)</f>
        <v>0</v>
      </c>
      <c r="AF15" s="406" t="n">
        <f aca="false">ROUND(BP15/AW15*100,0)</f>
        <v>0</v>
      </c>
      <c r="AG15" s="406" t="n">
        <f aca="false">ROUND((BQ15-BP15)/AW15*100,0)</f>
        <v>0</v>
      </c>
      <c r="AH15" s="406" t="n">
        <f aca="false">ROUND((BR15-BQ15)/AW15*100,0)</f>
        <v>0</v>
      </c>
      <c r="AI15" s="406" t="n">
        <f aca="false">ROUND((BS15-BR15)/AW15*100,0)</f>
        <v>0</v>
      </c>
      <c r="AJ15" s="406" t="n">
        <f aca="false">ROUND(BQ15/AW15*100,0)</f>
        <v>0</v>
      </c>
      <c r="AK15" s="406" t="n">
        <f aca="false">ROUND((BT15-BS15)/AW15*100,0)</f>
        <v>0</v>
      </c>
      <c r="AL15" s="406" t="n">
        <f aca="false">ROUND((BU15-BT15)/AW15*100,0)</f>
        <v>0</v>
      </c>
      <c r="AM15" s="406" t="n">
        <v>0</v>
      </c>
      <c r="AN15" s="406" t="n">
        <v>0</v>
      </c>
      <c r="AO15" s="406" t="n">
        <f aca="false">AF15+X15</f>
        <v>0</v>
      </c>
      <c r="AP15" s="95" t="n">
        <f aca="false">ROUND(AO15*1.113,0)</f>
        <v>0</v>
      </c>
      <c r="AQ15" s="95" t="n">
        <f aca="false">ROUND(AP15*1.15,0)</f>
        <v>0</v>
      </c>
      <c r="AR15" s="95" t="n">
        <f aca="false">ROUND(AQ15*1.148,0)</f>
        <v>0</v>
      </c>
      <c r="AS15" s="407" t="n">
        <v>83.78</v>
      </c>
      <c r="AT15" s="407" t="n">
        <v>70.84</v>
      </c>
      <c r="AU15" s="407" t="n">
        <v>69.06</v>
      </c>
      <c r="AV15" s="407" t="n">
        <v>0</v>
      </c>
      <c r="AW15" s="407" t="n">
        <v>68.27</v>
      </c>
      <c r="AX15" s="406" t="n">
        <v>0</v>
      </c>
      <c r="AY15" s="406" t="n">
        <v>0</v>
      </c>
      <c r="AZ15" s="406" t="n">
        <v>0</v>
      </c>
      <c r="BA15" s="406" t="n">
        <v>0</v>
      </c>
      <c r="BB15" s="406" t="n">
        <v>0</v>
      </c>
      <c r="BC15" s="406" t="n">
        <v>0</v>
      </c>
      <c r="BD15" s="408" t="n">
        <v>0</v>
      </c>
      <c r="BE15" s="408" t="n">
        <v>0</v>
      </c>
      <c r="BF15" s="408" t="n">
        <v>0</v>
      </c>
      <c r="BG15" s="408" t="n">
        <v>0</v>
      </c>
      <c r="BH15" s="408" t="n">
        <v>0</v>
      </c>
      <c r="BI15" s="408" t="n">
        <v>0</v>
      </c>
      <c r="BJ15" s="106" t="n">
        <v>77.97</v>
      </c>
      <c r="BK15" s="407" t="n">
        <v>0</v>
      </c>
      <c r="BL15" s="407" t="n">
        <v>0</v>
      </c>
      <c r="BM15" s="407" t="n">
        <v>0</v>
      </c>
      <c r="BN15" s="407" t="n">
        <v>0</v>
      </c>
      <c r="BO15" s="407" t="n">
        <v>0</v>
      </c>
      <c r="BP15" s="407" t="n">
        <v>0</v>
      </c>
      <c r="BQ15" s="407" t="n">
        <v>0</v>
      </c>
      <c r="BR15" s="407"/>
      <c r="BS15" s="409" t="n">
        <v>0</v>
      </c>
      <c r="BT15" s="410" t="n">
        <v>0</v>
      </c>
      <c r="BU15" s="410" t="n">
        <v>0</v>
      </c>
      <c r="BV15" s="410"/>
    </row>
    <row r="16" s="411" customFormat="true" ht="12" hidden="false" customHeight="true" outlineLevel="0" collapsed="false">
      <c r="A16" s="412" t="n">
        <f aca="false">A15+1</f>
        <v>12</v>
      </c>
      <c r="B16" s="405" t="s">
        <v>134</v>
      </c>
      <c r="C16" s="405" t="s">
        <v>134</v>
      </c>
      <c r="D16" s="406"/>
      <c r="E16" s="406" t="n">
        <v>0</v>
      </c>
      <c r="F16" s="406" t="n">
        <v>0</v>
      </c>
      <c r="G16" s="406" t="n">
        <v>0</v>
      </c>
      <c r="H16" s="406" t="n">
        <f aca="false">ROUND(G16/AT16*100,0)</f>
        <v>0</v>
      </c>
      <c r="I16" s="406" t="n">
        <f aca="false">H16+F16</f>
        <v>0</v>
      </c>
      <c r="J16" s="406" t="n">
        <v>0</v>
      </c>
      <c r="K16" s="406" t="n">
        <f aca="false">ROUND(AX16/AU16*100,0)</f>
        <v>0</v>
      </c>
      <c r="L16" s="406" t="n">
        <f aca="false">ROUND((AY16-AX16)/AU16*100,0)</f>
        <v>135</v>
      </c>
      <c r="M16" s="406" t="n">
        <f aca="false">ROUND((AZ16-AY16)/AU16*100,0)</f>
        <v>-135</v>
      </c>
      <c r="N16" s="406" t="n">
        <f aca="false">ROUND((BA16-AZ16)/AU16*100,0)</f>
        <v>0</v>
      </c>
      <c r="O16" s="406" t="n">
        <f aca="false">ROUND((BB16-BA16)/AU16*100,0)</f>
        <v>0</v>
      </c>
      <c r="P16" s="406" t="n">
        <f aca="false">ROUND((BC16-BB16)/AU16*100,0)</f>
        <v>0</v>
      </c>
      <c r="Q16" s="406" t="n">
        <v>0</v>
      </c>
      <c r="R16" s="406" t="n">
        <f aca="false">ROUND((BE16-BD16)/AU16*100,0)</f>
        <v>-3</v>
      </c>
      <c r="S16" s="406" t="n">
        <f aca="false">ROUND((BE16-BD16)/AU16*100,0)</f>
        <v>-3</v>
      </c>
      <c r="T16" s="406" t="n">
        <f aca="false">ROUND((BF16-BE16)/AU16*100,0)</f>
        <v>0</v>
      </c>
      <c r="U16" s="406" t="n">
        <f aca="false">ROUND((BG16-BF16)/AU16*100,0)</f>
        <v>5</v>
      </c>
      <c r="V16" s="406" t="n">
        <f aca="false">ROUND((BH16-BG16)/AU16*100,0)</f>
        <v>3</v>
      </c>
      <c r="W16" s="406" t="n">
        <f aca="false">ROUND((BI16-BH16)/AU16*100,0)</f>
        <v>5</v>
      </c>
      <c r="X16" s="406" t="n">
        <f aca="false">Y16-Q16</f>
        <v>13</v>
      </c>
      <c r="Y16" s="406" t="n">
        <f aca="false">ROUND(AV16/AU16*100,0)</f>
        <v>13</v>
      </c>
      <c r="Z16" s="406" t="n">
        <f aca="false">ROUND(BK16/AW16*100,0)</f>
        <v>0</v>
      </c>
      <c r="AA16" s="406" t="n">
        <f aca="false">ROUND((BL16-BK16)/AW16*100,1)</f>
        <v>0</v>
      </c>
      <c r="AB16" s="406" t="n">
        <f aca="false">ROUND((BM16-BL16)/AW16*100,0)</f>
        <v>0</v>
      </c>
      <c r="AC16" s="406" t="n">
        <f aca="false">ROUND((BN16-BM16)/AW16*100,0)</f>
        <v>0</v>
      </c>
      <c r="AD16" s="406" t="n">
        <f aca="false">ROUND((BO16-BN16)/AW16*100,0)</f>
        <v>0</v>
      </c>
      <c r="AE16" s="406" t="n">
        <f aca="false">ROUND((BP16-BO16)/AW16*100,0)</f>
        <v>0</v>
      </c>
      <c r="AF16" s="406" t="n">
        <f aca="false">ROUND(BP16/AW16*100,0)</f>
        <v>0</v>
      </c>
      <c r="AG16" s="406" t="n">
        <f aca="false">ROUND((BQ16-BP16)/AW16*100,0)</f>
        <v>0</v>
      </c>
      <c r="AH16" s="406" t="n">
        <f aca="false">ROUND((BR16-BQ16)/AW16*100,0)</f>
        <v>0</v>
      </c>
      <c r="AI16" s="406" t="n">
        <f aca="false">ROUND((BS16-BR16)/AW16*100,0)</f>
        <v>0</v>
      </c>
      <c r="AJ16" s="406" t="n">
        <f aca="false">ROUND(BQ16/AW16*100,0)</f>
        <v>0</v>
      </c>
      <c r="AK16" s="406" t="n">
        <f aca="false">ROUND((BT16-BS16)/AW16*100,0)</f>
        <v>0</v>
      </c>
      <c r="AL16" s="406" t="n">
        <f aca="false">ROUND((BU16-BT16)/AW16*100,0)</f>
        <v>0</v>
      </c>
      <c r="AM16" s="406" t="n">
        <v>0</v>
      </c>
      <c r="AN16" s="406" t="n">
        <v>0</v>
      </c>
      <c r="AO16" s="406" t="n">
        <f aca="false">AF16+X16</f>
        <v>13</v>
      </c>
      <c r="AP16" s="95" t="n">
        <f aca="false">ROUND(AO16*1.113,0)</f>
        <v>14</v>
      </c>
      <c r="AQ16" s="95" t="n">
        <f aca="false">ROUND(AP16*1.15,0)</f>
        <v>16</v>
      </c>
      <c r="AR16" s="95" t="n">
        <f aca="false">ROUND(AQ16*1.148,0)</f>
        <v>18</v>
      </c>
      <c r="AS16" s="407" t="n">
        <v>83.78</v>
      </c>
      <c r="AT16" s="407" t="n">
        <v>70.83</v>
      </c>
      <c r="AU16" s="407" t="n">
        <v>69.06</v>
      </c>
      <c r="AV16" s="407" t="n">
        <v>9.27816</v>
      </c>
      <c r="AW16" s="407" t="n">
        <v>68.27</v>
      </c>
      <c r="AX16" s="406" t="n">
        <v>0</v>
      </c>
      <c r="AY16" s="406" t="n">
        <v>92.98995</v>
      </c>
      <c r="AZ16" s="406" t="n">
        <v>-5E-005</v>
      </c>
      <c r="BA16" s="406" t="n">
        <v>-5E-005</v>
      </c>
      <c r="BB16" s="406" t="n">
        <v>-5E-005</v>
      </c>
      <c r="BC16" s="406" t="n">
        <v>-5E-005</v>
      </c>
      <c r="BD16" s="408" t="n">
        <v>1.96333</v>
      </c>
      <c r="BE16" s="408" t="n">
        <v>-4E-005</v>
      </c>
      <c r="BF16" s="408" t="n">
        <v>0</v>
      </c>
      <c r="BG16" s="408" t="n">
        <v>3.71124</v>
      </c>
      <c r="BH16" s="408" t="n">
        <v>5.56688</v>
      </c>
      <c r="BI16" s="408" t="n">
        <v>9.27816</v>
      </c>
      <c r="BJ16" s="106" t="n">
        <v>77.97</v>
      </c>
      <c r="BK16" s="407" t="n">
        <v>0</v>
      </c>
      <c r="BL16" s="407" t="n">
        <v>0</v>
      </c>
      <c r="BM16" s="407" t="n">
        <v>0</v>
      </c>
      <c r="BN16" s="407" t="n">
        <v>0</v>
      </c>
      <c r="BO16" s="407" t="n">
        <v>0</v>
      </c>
      <c r="BP16" s="407" t="n">
        <v>0</v>
      </c>
      <c r="BQ16" s="407" t="n">
        <v>0</v>
      </c>
      <c r="BR16" s="407"/>
      <c r="BS16" s="409" t="n">
        <v>0</v>
      </c>
      <c r="BT16" s="410" t="n">
        <v>0</v>
      </c>
      <c r="BU16" s="410" t="n">
        <v>0</v>
      </c>
      <c r="BV16" s="410"/>
    </row>
    <row r="17" s="411" customFormat="true" ht="12" hidden="false" customHeight="true" outlineLevel="0" collapsed="false">
      <c r="A17" s="412" t="n">
        <f aca="false">A16+1</f>
        <v>13</v>
      </c>
      <c r="B17" s="405" t="s">
        <v>135</v>
      </c>
      <c r="C17" s="405" t="s">
        <v>135</v>
      </c>
      <c r="D17" s="406"/>
      <c r="E17" s="406" t="n">
        <v>0</v>
      </c>
      <c r="F17" s="406" t="n">
        <v>0</v>
      </c>
      <c r="G17" s="406" t="n">
        <v>0</v>
      </c>
      <c r="H17" s="406" t="n">
        <f aca="false">ROUND(G17/AT17*100,0)</f>
        <v>0</v>
      </c>
      <c r="I17" s="406" t="n">
        <f aca="false">H17+F17</f>
        <v>0</v>
      </c>
      <c r="J17" s="406" t="n">
        <v>0</v>
      </c>
      <c r="K17" s="406" t="n">
        <f aca="false">ROUND(AX17/AU17*100,0)</f>
        <v>0</v>
      </c>
      <c r="L17" s="406" t="n">
        <f aca="false">ROUND((AY17-AX17)/AU17*100,0)</f>
        <v>151</v>
      </c>
      <c r="M17" s="406" t="n">
        <f aca="false">ROUND((AZ17-AY17)/AU17*100,0)</f>
        <v>0</v>
      </c>
      <c r="N17" s="406" t="n">
        <f aca="false">ROUND((BA17-AZ17)/AU17*100,0)</f>
        <v>-151</v>
      </c>
      <c r="O17" s="406" t="n">
        <f aca="false">ROUND((BB17-BA17)/AU17*100,0)</f>
        <v>0</v>
      </c>
      <c r="P17" s="406" t="n">
        <f aca="false">ROUND((BC17-BB17)/AU17*100,0)</f>
        <v>0</v>
      </c>
      <c r="Q17" s="406" t="n">
        <v>0</v>
      </c>
      <c r="R17" s="406" t="n">
        <f aca="false">ROUND((BE17-BD17)/AU17*100,0)</f>
        <v>0</v>
      </c>
      <c r="S17" s="406" t="n">
        <f aca="false">ROUND((BE17-BD17)/AU17*100,0)</f>
        <v>0</v>
      </c>
      <c r="T17" s="406" t="n">
        <f aca="false">ROUND((BF17-BE17)/AU17*100,0)</f>
        <v>3</v>
      </c>
      <c r="U17" s="406" t="n">
        <f aca="false">ROUND((BG17-BF17)/AU17*100,0)</f>
        <v>-3</v>
      </c>
      <c r="V17" s="406" t="n">
        <f aca="false">ROUND((BH17-BG17)/AU17*100,0)</f>
        <v>0</v>
      </c>
      <c r="W17" s="406" t="n">
        <f aca="false">ROUND((BI17-BH17)/AU17*100,0)</f>
        <v>0</v>
      </c>
      <c r="X17" s="406" t="n">
        <f aca="false">Y17-Q17</f>
        <v>-0</v>
      </c>
      <c r="Y17" s="406" t="n">
        <f aca="false">ROUND(AV17/AU17*100,0)</f>
        <v>-0</v>
      </c>
      <c r="Z17" s="406" t="n">
        <f aca="false">ROUND(BK17/AW17*100,0)</f>
        <v>0</v>
      </c>
      <c r="AA17" s="406" t="n">
        <f aca="false">ROUND((BL17-BK17)/AW17*100,1)</f>
        <v>0</v>
      </c>
      <c r="AB17" s="406" t="n">
        <f aca="false">ROUND((BM17-BL17)/AW17*100,0)</f>
        <v>0</v>
      </c>
      <c r="AC17" s="406" t="n">
        <f aca="false">ROUND((BN17-BM17)/AW17*100,0)</f>
        <v>0</v>
      </c>
      <c r="AD17" s="406" t="n">
        <f aca="false">ROUND((BO17-BN17)/AW17*100,0)</f>
        <v>0</v>
      </c>
      <c r="AE17" s="406" t="n">
        <f aca="false">ROUND((BP17-BO17)/AW17*100,0)</f>
        <v>0</v>
      </c>
      <c r="AF17" s="406" t="n">
        <f aca="false">ROUND(BP17/AW17*100,0)</f>
        <v>0</v>
      </c>
      <c r="AG17" s="406" t="n">
        <f aca="false">ROUND((BQ17-BP17)/AW17*100,0)</f>
        <v>0</v>
      </c>
      <c r="AH17" s="406" t="n">
        <f aca="false">ROUND((BR17-BQ17)/AW17*100,0)</f>
        <v>0</v>
      </c>
      <c r="AI17" s="406" t="n">
        <f aca="false">ROUND((BS17-BR17)/AW17*100,0)</f>
        <v>0</v>
      </c>
      <c r="AJ17" s="406" t="n">
        <f aca="false">ROUND(BQ17/AW17*100,0)</f>
        <v>0</v>
      </c>
      <c r="AK17" s="406" t="n">
        <f aca="false">ROUND((BT17-BS17)/AW17*100,0)</f>
        <v>0</v>
      </c>
      <c r="AL17" s="406" t="n">
        <f aca="false">ROUND((BU17-BT17)/AW17*100,0)</f>
        <v>0</v>
      </c>
      <c r="AM17" s="406" t="n">
        <v>0</v>
      </c>
      <c r="AN17" s="406" t="n">
        <v>0</v>
      </c>
      <c r="AO17" s="406" t="n">
        <f aca="false">AF17+X17</f>
        <v>0</v>
      </c>
      <c r="AP17" s="95" t="n">
        <f aca="false">ROUND(AO17*1.113,0)</f>
        <v>0</v>
      </c>
      <c r="AQ17" s="95" t="n">
        <f aca="false">ROUND(AP17*1.15,0)</f>
        <v>0</v>
      </c>
      <c r="AR17" s="95" t="n">
        <f aca="false">ROUND(AQ17*1.148,0)</f>
        <v>0</v>
      </c>
      <c r="AS17" s="407" t="n">
        <v>83.78</v>
      </c>
      <c r="AT17" s="407" t="n">
        <v>70.83</v>
      </c>
      <c r="AU17" s="407" t="n">
        <v>69.06</v>
      </c>
      <c r="AV17" s="407" t="n">
        <v>-6E-005</v>
      </c>
      <c r="AW17" s="407" t="n">
        <v>30</v>
      </c>
      <c r="AX17" s="406" t="n">
        <v>0</v>
      </c>
      <c r="AY17" s="406" t="n">
        <v>104.01469</v>
      </c>
      <c r="AZ17" s="406" t="n">
        <v>104.01469</v>
      </c>
      <c r="BA17" s="406" t="n">
        <v>-6E-005</v>
      </c>
      <c r="BB17" s="406" t="n">
        <v>-6E-005</v>
      </c>
      <c r="BC17" s="406" t="n">
        <v>-6E-005</v>
      </c>
      <c r="BD17" s="408" t="n">
        <v>-6E-005</v>
      </c>
      <c r="BE17" s="408" t="n">
        <v>-6E-005</v>
      </c>
      <c r="BF17" s="408" t="n">
        <v>1.8556</v>
      </c>
      <c r="BG17" s="408" t="n">
        <v>-6E-005</v>
      </c>
      <c r="BH17" s="408" t="n">
        <v>-6E-005</v>
      </c>
      <c r="BI17" s="408" t="n">
        <v>-6E-005</v>
      </c>
      <c r="BJ17" s="106" t="n">
        <v>77.97</v>
      </c>
      <c r="BK17" s="407" t="n">
        <v>0</v>
      </c>
      <c r="BL17" s="407" t="n">
        <v>0</v>
      </c>
      <c r="BM17" s="407" t="n">
        <v>0</v>
      </c>
      <c r="BN17" s="407" t="n">
        <v>0</v>
      </c>
      <c r="BO17" s="407" t="n">
        <v>0</v>
      </c>
      <c r="BP17" s="407" t="n">
        <v>0</v>
      </c>
      <c r="BQ17" s="407" t="n">
        <v>0</v>
      </c>
      <c r="BR17" s="407"/>
      <c r="BS17" s="409" t="n">
        <v>0</v>
      </c>
      <c r="BT17" s="410" t="n">
        <v>0</v>
      </c>
      <c r="BU17" s="410" t="n">
        <v>0</v>
      </c>
      <c r="BV17" s="410"/>
    </row>
    <row r="18" s="411" customFormat="true" ht="12" hidden="false" customHeight="true" outlineLevel="0" collapsed="false">
      <c r="A18" s="412" t="n">
        <f aca="false">A17+1</f>
        <v>14</v>
      </c>
      <c r="B18" s="405" t="s">
        <v>136</v>
      </c>
      <c r="C18" s="405" t="s">
        <v>136</v>
      </c>
      <c r="D18" s="406"/>
      <c r="E18" s="406" t="n">
        <v>0</v>
      </c>
      <c r="F18" s="406" t="n">
        <v>0</v>
      </c>
      <c r="G18" s="406" t="n">
        <v>0</v>
      </c>
      <c r="H18" s="406" t="n">
        <f aca="false">ROUND(G18/AT18*100,0)</f>
        <v>0</v>
      </c>
      <c r="I18" s="406" t="n">
        <f aca="false">H18+F18</f>
        <v>0</v>
      </c>
      <c r="J18" s="406" t="n">
        <v>0</v>
      </c>
      <c r="K18" s="406" t="n">
        <f aca="false">ROUND(AX18/AU18*100,0)</f>
        <v>0</v>
      </c>
      <c r="L18" s="406" t="n">
        <f aca="false">ROUND((AY18-AX18)/AU18*100,0)</f>
        <v>0</v>
      </c>
      <c r="M18" s="406" t="n">
        <f aca="false">ROUND((AZ18-AY18)/AU18*100,0)</f>
        <v>0</v>
      </c>
      <c r="N18" s="406" t="n">
        <f aca="false">ROUND((BA18-AZ18)/AU18*100,0)</f>
        <v>0</v>
      </c>
      <c r="O18" s="406" t="n">
        <f aca="false">ROUND((BB18-BA18)/AU18*100,0)</f>
        <v>0</v>
      </c>
      <c r="P18" s="406" t="n">
        <f aca="false">ROUND((BC18-BB18)/AU18*100,0)</f>
        <v>0</v>
      </c>
      <c r="Q18" s="406" t="n">
        <v>0</v>
      </c>
      <c r="R18" s="406" t="n">
        <f aca="false">ROUND((BE18-BD18)/AU18*100,0)</f>
        <v>0</v>
      </c>
      <c r="S18" s="406" t="n">
        <f aca="false">ROUND((BE18-BD18)/AU18*100,0)</f>
        <v>0</v>
      </c>
      <c r="T18" s="406" t="n">
        <f aca="false">ROUND((BF18-BE18)/AU18*100,0)</f>
        <v>-0</v>
      </c>
      <c r="U18" s="406" t="n">
        <f aca="false">ROUND((BG18-BF18)/AU18*100,0)</f>
        <v>0</v>
      </c>
      <c r="V18" s="406" t="n">
        <f aca="false">ROUND((BH18-BG18)/AU18*100,0)</f>
        <v>0</v>
      </c>
      <c r="W18" s="406" t="n">
        <f aca="false">ROUND((BI18-BH18)/AU18*100,0)</f>
        <v>0</v>
      </c>
      <c r="X18" s="406" t="n">
        <f aca="false">Y18-Q18</f>
        <v>0</v>
      </c>
      <c r="Y18" s="406" t="n">
        <f aca="false">ROUND(AV18/AU18*100,0)</f>
        <v>0</v>
      </c>
      <c r="Z18" s="406" t="n">
        <f aca="false">ROUND(BK18/AW18*100,0)</f>
        <v>0</v>
      </c>
      <c r="AA18" s="406" t="n">
        <f aca="false">ROUND((BL18-BK18)/AW18*100,1)</f>
        <v>0</v>
      </c>
      <c r="AB18" s="406" t="n">
        <f aca="false">ROUND((BM18-BL18)/AW18*100,0)</f>
        <v>0</v>
      </c>
      <c r="AC18" s="406" t="n">
        <f aca="false">ROUND((BN18-BM18)/AW18*100,0)</f>
        <v>0</v>
      </c>
      <c r="AD18" s="406" t="n">
        <f aca="false">ROUND((BO18-BN18)/AW18*100,0)</f>
        <v>0</v>
      </c>
      <c r="AE18" s="406" t="n">
        <f aca="false">ROUND((BP18-BO18)/AW18*100,0)</f>
        <v>0</v>
      </c>
      <c r="AF18" s="406" t="n">
        <f aca="false">ROUND(BP18/AW18*100,0)</f>
        <v>0</v>
      </c>
      <c r="AG18" s="406" t="n">
        <f aca="false">ROUND((BQ18-BP18)/AW18*100,0)</f>
        <v>0</v>
      </c>
      <c r="AH18" s="406" t="n">
        <f aca="false">ROUND((BR18-BQ18)/AW18*100,0)</f>
        <v>0</v>
      </c>
      <c r="AI18" s="406" t="n">
        <f aca="false">ROUND((BS18-BR18)/AW18*100,0)</f>
        <v>0</v>
      </c>
      <c r="AJ18" s="406" t="n">
        <f aca="false">ROUND(BQ18/AW18*100,0)</f>
        <v>0</v>
      </c>
      <c r="AK18" s="406" t="n">
        <f aca="false">ROUND((BT18-BS18)/AW18*100,0)</f>
        <v>0</v>
      </c>
      <c r="AL18" s="406" t="n">
        <f aca="false">ROUND((BU18-BT18)/AW18*100,0)</f>
        <v>0</v>
      </c>
      <c r="AM18" s="406" t="n">
        <v>0</v>
      </c>
      <c r="AN18" s="406" t="n">
        <v>0</v>
      </c>
      <c r="AO18" s="406" t="n">
        <f aca="false">AF18+X18</f>
        <v>0</v>
      </c>
      <c r="AP18" s="95" t="n">
        <f aca="false">ROUND(AO18*1.113,0)</f>
        <v>0</v>
      </c>
      <c r="AQ18" s="95" t="n">
        <f aca="false">ROUND(AP18*1.15,0)</f>
        <v>0</v>
      </c>
      <c r="AR18" s="95" t="n">
        <f aca="false">ROUND(AQ18*1.148,0)</f>
        <v>0</v>
      </c>
      <c r="AS18" s="407" t="n">
        <v>83.78</v>
      </c>
      <c r="AT18" s="407" t="n">
        <v>70.83</v>
      </c>
      <c r="AU18" s="407" t="n">
        <v>69.06</v>
      </c>
      <c r="AV18" s="407" t="n">
        <v>0</v>
      </c>
      <c r="AW18" s="407" t="n">
        <v>68.27</v>
      </c>
      <c r="AX18" s="406" t="n">
        <v>0</v>
      </c>
      <c r="AY18" s="406" t="n">
        <v>0</v>
      </c>
      <c r="AZ18" s="406" t="n">
        <v>0</v>
      </c>
      <c r="BA18" s="406" t="n">
        <v>0</v>
      </c>
      <c r="BB18" s="406" t="n">
        <v>0</v>
      </c>
      <c r="BC18" s="406" t="n">
        <v>0</v>
      </c>
      <c r="BD18" s="408" t="n">
        <v>0</v>
      </c>
      <c r="BE18" s="408" t="n">
        <v>0</v>
      </c>
      <c r="BF18" s="408" t="n">
        <v>-6E-005</v>
      </c>
      <c r="BG18" s="408" t="n">
        <v>0</v>
      </c>
      <c r="BH18" s="408" t="n">
        <v>0</v>
      </c>
      <c r="BI18" s="408" t="n">
        <v>0</v>
      </c>
      <c r="BJ18" s="106" t="n">
        <v>77.97</v>
      </c>
      <c r="BK18" s="407" t="n">
        <v>0</v>
      </c>
      <c r="BL18" s="407" t="n">
        <v>0</v>
      </c>
      <c r="BM18" s="407" t="n">
        <v>0</v>
      </c>
      <c r="BN18" s="407" t="n">
        <v>0</v>
      </c>
      <c r="BO18" s="407" t="n">
        <v>0</v>
      </c>
      <c r="BP18" s="407" t="n">
        <v>0</v>
      </c>
      <c r="BQ18" s="407" t="n">
        <v>0</v>
      </c>
      <c r="BR18" s="407"/>
      <c r="BS18" s="409" t="n">
        <v>0</v>
      </c>
      <c r="BT18" s="410" t="n">
        <v>0</v>
      </c>
      <c r="BU18" s="410" t="n">
        <v>0</v>
      </c>
      <c r="BV18" s="410"/>
    </row>
    <row r="19" s="411" customFormat="true" ht="12" hidden="false" customHeight="true" outlineLevel="0" collapsed="false">
      <c r="A19" s="412" t="n">
        <f aca="false">A18+1</f>
        <v>15</v>
      </c>
      <c r="B19" s="405" t="s">
        <v>137</v>
      </c>
      <c r="C19" s="405" t="s">
        <v>137</v>
      </c>
      <c r="D19" s="406"/>
      <c r="E19" s="406" t="n">
        <v>0</v>
      </c>
      <c r="F19" s="406" t="n">
        <v>0</v>
      </c>
      <c r="G19" s="406" t="n">
        <v>-1E-005</v>
      </c>
      <c r="H19" s="406" t="n">
        <f aca="false">ROUND(G19/AT19*100,0)</f>
        <v>-0</v>
      </c>
      <c r="I19" s="406" t="n">
        <f aca="false">H19+F19</f>
        <v>0</v>
      </c>
      <c r="J19" s="406" t="n">
        <v>-1E-005</v>
      </c>
      <c r="K19" s="406" t="n">
        <f aca="false">ROUND(AX19/AU19*100,0)</f>
        <v>1</v>
      </c>
      <c r="L19" s="406" t="n">
        <f aca="false">ROUND((AY19-AX19)/AU19*100,0)</f>
        <v>118</v>
      </c>
      <c r="M19" s="406" t="n">
        <f aca="false">ROUND((AZ19-AY19)/AU19*100,0)</f>
        <v>-119</v>
      </c>
      <c r="N19" s="406" t="n">
        <f aca="false">ROUND((BA19-AZ19)/AU19*100,0)</f>
        <v>0</v>
      </c>
      <c r="O19" s="406" t="n">
        <f aca="false">ROUND((BB19-BA19)/AU19*100,0)</f>
        <v>0</v>
      </c>
      <c r="P19" s="406" t="n">
        <f aca="false">ROUND((BC19-BB19)/AU19*100,0)</f>
        <v>0</v>
      </c>
      <c r="Q19" s="406" t="n">
        <v>-1</v>
      </c>
      <c r="R19" s="406" t="n">
        <f aca="false">ROUND((BE19-BD19)/AU19*100,0)</f>
        <v>0</v>
      </c>
      <c r="S19" s="406" t="n">
        <f aca="false">ROUND((BE19-BD19)/AU19*100,0)</f>
        <v>0</v>
      </c>
      <c r="T19" s="406" t="n">
        <f aca="false">ROUND((BF19-BE19)/AU19*100,0)</f>
        <v>0</v>
      </c>
      <c r="U19" s="406" t="n">
        <f aca="false">ROUND((BG19-BF19)/AU19*100,0)</f>
        <v>-0</v>
      </c>
      <c r="V19" s="406" t="n">
        <f aca="false">ROUND((BH19-BG19)/AU19*100,0)</f>
        <v>0</v>
      </c>
      <c r="W19" s="406" t="n">
        <f aca="false">ROUND((BI19-BH19)/AU19*100,0)</f>
        <v>0</v>
      </c>
      <c r="X19" s="406" t="n">
        <f aca="false">Y19-Q19</f>
        <v>1</v>
      </c>
      <c r="Y19" s="406" t="n">
        <f aca="false">ROUND(AV19/AU19*100,0)</f>
        <v>-0</v>
      </c>
      <c r="Z19" s="406" t="n">
        <f aca="false">ROUND(BK19/AW19*100,0)</f>
        <v>0</v>
      </c>
      <c r="AA19" s="406" t="n">
        <f aca="false">ROUND((BL19-BK19)/AW19*100,1)</f>
        <v>0</v>
      </c>
      <c r="AB19" s="406" t="n">
        <f aca="false">ROUND((BM19-BL19)/AW19*100,0)</f>
        <v>0</v>
      </c>
      <c r="AC19" s="406" t="n">
        <f aca="false">ROUND((BN19-BM19)/AW19*100,0)</f>
        <v>-0</v>
      </c>
      <c r="AD19" s="406" t="n">
        <f aca="false">ROUND((BO19-BN19)/AW19*100,0)</f>
        <v>0</v>
      </c>
      <c r="AE19" s="406" t="n">
        <f aca="false">ROUND((BP19-BO19)/AW19*100,0)</f>
        <v>0</v>
      </c>
      <c r="AF19" s="406" t="n">
        <f aca="false">ROUND(BP19/AW19*100,0)</f>
        <v>0</v>
      </c>
      <c r="AG19" s="406" t="n">
        <f aca="false">ROUND((BQ19-BP19)/AW19*100,0)</f>
        <v>0</v>
      </c>
      <c r="AH19" s="406" t="n">
        <f aca="false">ROUND((BR19-BQ19)/AW19*100,0)</f>
        <v>0</v>
      </c>
      <c r="AI19" s="406" t="n">
        <f aca="false">ROUND((BS19-BR19)/AW19*100,0)</f>
        <v>0</v>
      </c>
      <c r="AJ19" s="406" t="n">
        <f aca="false">ROUND(BQ19/AW19*100,0)</f>
        <v>0</v>
      </c>
      <c r="AK19" s="406" t="n">
        <f aca="false">ROUND((BT19-BS19)/AW19*100,0)</f>
        <v>0</v>
      </c>
      <c r="AL19" s="406" t="n">
        <f aca="false">ROUND((BU19-BT19)/AW19*100,0)</f>
        <v>0</v>
      </c>
      <c r="AM19" s="406" t="n">
        <v>0</v>
      </c>
      <c r="AN19" s="406" t="n">
        <v>0</v>
      </c>
      <c r="AO19" s="406" t="n">
        <f aca="false">AF19+X19</f>
        <v>1</v>
      </c>
      <c r="AP19" s="95" t="n">
        <f aca="false">ROUND(AO19*1.113,0)</f>
        <v>1</v>
      </c>
      <c r="AQ19" s="95" t="n">
        <f aca="false">ROUND(AP19*1.15,0)</f>
        <v>1</v>
      </c>
      <c r="AR19" s="95" t="n">
        <f aca="false">ROUND(AQ19*1.148,0)</f>
        <v>1</v>
      </c>
      <c r="AS19" s="407" t="n">
        <v>83.78</v>
      </c>
      <c r="AT19" s="407" t="n">
        <v>70.84</v>
      </c>
      <c r="AU19" s="407" t="n">
        <v>69.06</v>
      </c>
      <c r="AV19" s="407" t="n">
        <v>-5E-005</v>
      </c>
      <c r="AW19" s="407" t="n">
        <v>68.27</v>
      </c>
      <c r="AX19" s="406" t="n">
        <v>0.69957</v>
      </c>
      <c r="AY19" s="406" t="n">
        <v>82.02185</v>
      </c>
      <c r="AZ19" s="406" t="n">
        <v>-5E-005</v>
      </c>
      <c r="BA19" s="406" t="n">
        <v>-5E-005</v>
      </c>
      <c r="BB19" s="406" t="n">
        <v>-5E-005</v>
      </c>
      <c r="BC19" s="406" t="n">
        <v>-5E-005</v>
      </c>
      <c r="BD19" s="408" t="n">
        <v>-5E-005</v>
      </c>
      <c r="BE19" s="408" t="n">
        <v>-5E-005</v>
      </c>
      <c r="BF19" s="408" t="n">
        <v>0</v>
      </c>
      <c r="BG19" s="408" t="n">
        <v>-5E-005</v>
      </c>
      <c r="BH19" s="408" t="n">
        <v>-5E-005</v>
      </c>
      <c r="BI19" s="408" t="n">
        <v>-5E-005</v>
      </c>
      <c r="BJ19" s="106" t="n">
        <v>77.98</v>
      </c>
      <c r="BK19" s="407" t="n">
        <v>0</v>
      </c>
      <c r="BL19" s="407" t="n">
        <v>0</v>
      </c>
      <c r="BM19" s="407" t="n">
        <v>0.0669</v>
      </c>
      <c r="BN19" s="407" t="n">
        <v>0</v>
      </c>
      <c r="BO19" s="407" t="n">
        <v>0</v>
      </c>
      <c r="BP19" s="407" t="n">
        <v>0</v>
      </c>
      <c r="BQ19" s="407" t="n">
        <v>0</v>
      </c>
      <c r="BR19" s="407"/>
      <c r="BS19" s="409" t="n">
        <v>0</v>
      </c>
      <c r="BT19" s="410" t="n">
        <v>0</v>
      </c>
      <c r="BU19" s="410" t="n">
        <v>0</v>
      </c>
      <c r="BV19" s="410"/>
    </row>
    <row r="20" s="411" customFormat="true" ht="12" hidden="false" customHeight="true" outlineLevel="0" collapsed="false">
      <c r="A20" s="412" t="n">
        <f aca="false">A19+1</f>
        <v>16</v>
      </c>
      <c r="B20" s="405" t="s">
        <v>138</v>
      </c>
      <c r="C20" s="405" t="s">
        <v>138</v>
      </c>
      <c r="D20" s="406"/>
      <c r="E20" s="406" t="n">
        <v>0</v>
      </c>
      <c r="F20" s="406" t="n">
        <v>0</v>
      </c>
      <c r="G20" s="406" t="n">
        <v>0</v>
      </c>
      <c r="H20" s="406" t="n">
        <f aca="false">ROUND(G20/AT20*100,0)</f>
        <v>0</v>
      </c>
      <c r="I20" s="406" t="n">
        <f aca="false">H20+F20</f>
        <v>0</v>
      </c>
      <c r="J20" s="406" t="n">
        <v>0</v>
      </c>
      <c r="K20" s="406" t="n">
        <f aca="false">ROUND(AX20/AU20*100,0)</f>
        <v>0</v>
      </c>
      <c r="L20" s="406" t="n">
        <f aca="false">ROUND((AY20-AX20)/AU20*100,0)</f>
        <v>0</v>
      </c>
      <c r="M20" s="406" t="n">
        <f aca="false">ROUND((AZ20-AY20)/AU20*100,0)</f>
        <v>0</v>
      </c>
      <c r="N20" s="406" t="n">
        <f aca="false">ROUND((BA20-AZ20)/AU20*100,0)</f>
        <v>0</v>
      </c>
      <c r="O20" s="406" t="n">
        <f aca="false">ROUND((BB20-BA20)/AU20*100,0)</f>
        <v>4</v>
      </c>
      <c r="P20" s="406" t="n">
        <f aca="false">ROUND((BC20-BB20)/AU20*100,0)</f>
        <v>-4</v>
      </c>
      <c r="Q20" s="406" t="n">
        <v>1</v>
      </c>
      <c r="R20" s="406" t="n">
        <f aca="false">ROUND((BE20-BD20)/AU20*100,0)</f>
        <v>0</v>
      </c>
      <c r="S20" s="406" t="n">
        <f aca="false">ROUND((BE20-BD20)/AU20*100,0)</f>
        <v>0</v>
      </c>
      <c r="T20" s="406" t="n">
        <f aca="false">ROUND((BF20-BE20)/AU20*100,0)</f>
        <v>-0</v>
      </c>
      <c r="U20" s="406" t="n">
        <f aca="false">ROUND((BG20-BF20)/AU20*100,0)</f>
        <v>2</v>
      </c>
      <c r="V20" s="406" t="n">
        <f aca="false">ROUND((BH20-BG20)/AU20*100,0)</f>
        <v>0</v>
      </c>
      <c r="W20" s="406" t="n">
        <f aca="false">ROUND((BI20-BH20)/AU20*100,0)</f>
        <v>-2</v>
      </c>
      <c r="X20" s="406" t="n">
        <f aca="false">Y20-Q20</f>
        <v>-1</v>
      </c>
      <c r="Y20" s="406" t="n">
        <f aca="false">ROUND(AV20/AU20*100,0)</f>
        <v>0</v>
      </c>
      <c r="Z20" s="406" t="n">
        <f aca="false">ROUND(BK20/AW20*100,0)</f>
        <v>0</v>
      </c>
      <c r="AA20" s="406" t="n">
        <f aca="false">ROUND((BL20-BK20)/AW20*100,1)</f>
        <v>0</v>
      </c>
      <c r="AB20" s="406" t="n">
        <f aca="false">ROUND((BM20-BL20)/AW20*100,0)</f>
        <v>0</v>
      </c>
      <c r="AC20" s="406" t="n">
        <f aca="false">ROUND((BN20-BM20)/AW20*100,0)</f>
        <v>0</v>
      </c>
      <c r="AD20" s="406" t="n">
        <f aca="false">ROUND((BO20-BN20)/AW20*100,0)</f>
        <v>0</v>
      </c>
      <c r="AE20" s="406" t="n">
        <f aca="false">ROUND((BP20-BO20)/AW20*100,0)</f>
        <v>0</v>
      </c>
      <c r="AF20" s="406" t="n">
        <f aca="false">ROUND(BP20/AW20*100,0)</f>
        <v>0</v>
      </c>
      <c r="AG20" s="406" t="n">
        <f aca="false">ROUND((BQ20-BP20)/AW20*100,0)</f>
        <v>0</v>
      </c>
      <c r="AH20" s="406" t="n">
        <f aca="false">ROUND((BR20-BQ20)/AW20*100,0)</f>
        <v>0</v>
      </c>
      <c r="AI20" s="406" t="n">
        <f aca="false">ROUND((BS20-BR20)/AW20*100,0)</f>
        <v>0</v>
      </c>
      <c r="AJ20" s="406" t="n">
        <f aca="false">ROUND(BQ20/AW20*100,0)</f>
        <v>0</v>
      </c>
      <c r="AK20" s="406" t="n">
        <f aca="false">ROUND((BT20-BS20)/AW20*100,0)</f>
        <v>0</v>
      </c>
      <c r="AL20" s="406" t="n">
        <f aca="false">ROUND((BU20-BT20)/AW20*100,0)</f>
        <v>0</v>
      </c>
      <c r="AM20" s="406" t="n">
        <v>0</v>
      </c>
      <c r="AN20" s="406" t="n">
        <v>0</v>
      </c>
      <c r="AO20" s="406"/>
      <c r="AP20" s="95" t="n">
        <f aca="false">ROUND(AO20*1.113,0)</f>
        <v>0</v>
      </c>
      <c r="AQ20" s="95" t="n">
        <f aca="false">ROUND(AP20*1.15,0)</f>
        <v>0</v>
      </c>
      <c r="AR20" s="95" t="n">
        <f aca="false">ROUND(AQ20*1.148,0)</f>
        <v>0</v>
      </c>
      <c r="AS20" s="407" t="n">
        <v>83.78</v>
      </c>
      <c r="AT20" s="407" t="n">
        <v>70.84</v>
      </c>
      <c r="AU20" s="407" t="n">
        <v>69.06</v>
      </c>
      <c r="AV20" s="407" t="n">
        <v>0</v>
      </c>
      <c r="AW20" s="407" t="n">
        <v>68.27</v>
      </c>
      <c r="AX20" s="406" t="n">
        <v>0</v>
      </c>
      <c r="AY20" s="406" t="n">
        <v>0</v>
      </c>
      <c r="AZ20" s="406" t="n">
        <v>0</v>
      </c>
      <c r="BA20" s="406" t="n">
        <v>0</v>
      </c>
      <c r="BB20" s="406" t="n">
        <v>2.94472</v>
      </c>
      <c r="BC20" s="406" t="n">
        <v>0</v>
      </c>
      <c r="BD20" s="408" t="n">
        <v>0</v>
      </c>
      <c r="BE20" s="408" t="n">
        <v>0</v>
      </c>
      <c r="BF20" s="408" t="n">
        <v>-5E-005</v>
      </c>
      <c r="BG20" s="408" t="n">
        <v>1.31673</v>
      </c>
      <c r="BH20" s="408" t="n">
        <v>1.3812</v>
      </c>
      <c r="BI20" s="408" t="n">
        <v>0</v>
      </c>
      <c r="BJ20" s="106" t="n">
        <v>77.97</v>
      </c>
      <c r="BK20" s="407" t="n">
        <v>0</v>
      </c>
      <c r="BL20" s="407" t="n">
        <v>0</v>
      </c>
      <c r="BM20" s="407" t="n">
        <v>0</v>
      </c>
      <c r="BN20" s="407" t="n">
        <v>0</v>
      </c>
      <c r="BO20" s="407" t="n">
        <v>0</v>
      </c>
      <c r="BP20" s="407" t="n">
        <v>0</v>
      </c>
      <c r="BQ20" s="407" t="n">
        <v>0</v>
      </c>
      <c r="BR20" s="407"/>
      <c r="BS20" s="409" t="n">
        <v>0</v>
      </c>
      <c r="BT20" s="410" t="n">
        <v>0</v>
      </c>
      <c r="BU20" s="410" t="n">
        <v>0</v>
      </c>
      <c r="BV20" s="410"/>
    </row>
    <row r="21" s="411" customFormat="true" ht="12" hidden="false" customHeight="true" outlineLevel="0" collapsed="false">
      <c r="A21" s="412" t="n">
        <f aca="false">A20+1</f>
        <v>17</v>
      </c>
      <c r="B21" s="405" t="s">
        <v>139</v>
      </c>
      <c r="C21" s="405" t="s">
        <v>139</v>
      </c>
      <c r="D21" s="406"/>
      <c r="E21" s="406" t="n">
        <v>0</v>
      </c>
      <c r="F21" s="406" t="n">
        <v>0</v>
      </c>
      <c r="G21" s="406" t="n">
        <v>0</v>
      </c>
      <c r="H21" s="406" t="n">
        <f aca="false">ROUND(G21/AT21*100,0)</f>
        <v>0</v>
      </c>
      <c r="I21" s="406" t="n">
        <f aca="false">H21+F21</f>
        <v>0</v>
      </c>
      <c r="J21" s="406" t="n">
        <v>0</v>
      </c>
      <c r="K21" s="406" t="n">
        <f aca="false">ROUND(AX21/AU21*100,0)</f>
        <v>0</v>
      </c>
      <c r="L21" s="406" t="n">
        <f aca="false">ROUND((AY21-AX21)/AU21*100,0)</f>
        <v>0</v>
      </c>
      <c r="M21" s="406" t="n">
        <f aca="false">ROUND((AZ21-AY21)/AU21*100,0)</f>
        <v>0</v>
      </c>
      <c r="N21" s="406" t="n">
        <f aca="false">ROUND((BA21-AZ21)/AU21*100,0)</f>
        <v>0</v>
      </c>
      <c r="O21" s="406" t="n">
        <f aca="false">ROUND((BB21-BA21)/AU21*100,0)</f>
        <v>0</v>
      </c>
      <c r="P21" s="406" t="n">
        <f aca="false">ROUND((BC21-BB21)/AU21*100,0)</f>
        <v>0</v>
      </c>
      <c r="Q21" s="406" t="n">
        <v>0</v>
      </c>
      <c r="R21" s="406" t="n">
        <f aca="false">ROUND((BE21-BD21)/AU21*100,0)</f>
        <v>0</v>
      </c>
      <c r="S21" s="406" t="n">
        <f aca="false">ROUND((BE21-BD21)/AU21*100,0)</f>
        <v>0</v>
      </c>
      <c r="T21" s="406" t="n">
        <f aca="false">ROUND((BF21-BE21)/AU21*100,0)</f>
        <v>0</v>
      </c>
      <c r="U21" s="406" t="n">
        <f aca="false">ROUND((BG21-BF21)/AU21*100,0)</f>
        <v>0</v>
      </c>
      <c r="V21" s="406" t="n">
        <f aca="false">ROUND((BH21-BG21)/AU21*100,0)</f>
        <v>0</v>
      </c>
      <c r="W21" s="406" t="n">
        <f aca="false">ROUND((BI21-BH21)/AU21*100,0)</f>
        <v>0</v>
      </c>
      <c r="X21" s="406" t="n">
        <f aca="false">Y21-Q21</f>
        <v>0</v>
      </c>
      <c r="Y21" s="406" t="n">
        <f aca="false">ROUND(AV21/AU21*100,0)</f>
        <v>0</v>
      </c>
      <c r="Z21" s="406" t="n">
        <f aca="false">ROUND(BK21/AW21*100,0)</f>
        <v>0</v>
      </c>
      <c r="AA21" s="406" t="n">
        <f aca="false">ROUND((BL21-BK21)/AW21*100,1)</f>
        <v>0</v>
      </c>
      <c r="AB21" s="406" t="n">
        <f aca="false">ROUND((BM21-BL21)/AW21*100,0)</f>
        <v>0</v>
      </c>
      <c r="AC21" s="406" t="n">
        <f aca="false">ROUND((BN21-BM21)/AW21*100,0)</f>
        <v>0</v>
      </c>
      <c r="AD21" s="406" t="n">
        <f aca="false">ROUND((BO21-BN21)/AW21*100,0)</f>
        <v>0</v>
      </c>
      <c r="AE21" s="406" t="n">
        <f aca="false">ROUND((BP21-BO21)/AW21*100,0)</f>
        <v>0</v>
      </c>
      <c r="AF21" s="406" t="n">
        <f aca="false">ROUND(BP21/AW21*100,0)</f>
        <v>0</v>
      </c>
      <c r="AG21" s="406" t="n">
        <f aca="false">ROUND((BQ21-BP21)/AW21*100,0)</f>
        <v>0</v>
      </c>
      <c r="AH21" s="406" t="n">
        <f aca="false">ROUND((BR21-BQ21)/AW21*100,0)</f>
        <v>0</v>
      </c>
      <c r="AI21" s="406" t="n">
        <f aca="false">ROUND((BS21-BR21)/AW21*100,0)</f>
        <v>0</v>
      </c>
      <c r="AJ21" s="406" t="n">
        <f aca="false">ROUND(BQ21/AW21*100,0)</f>
        <v>0</v>
      </c>
      <c r="AK21" s="406" t="n">
        <f aca="false">ROUND((BT21-BS21)/AW21*100,0)</f>
        <v>0</v>
      </c>
      <c r="AL21" s="406" t="n">
        <f aca="false">ROUND((BU21-BT21)/AW21*100,0)</f>
        <v>0</v>
      </c>
      <c r="AM21" s="406" t="n">
        <v>0</v>
      </c>
      <c r="AN21" s="406" t="n">
        <v>0</v>
      </c>
      <c r="AO21" s="406" t="n">
        <f aca="false">AF21+X21</f>
        <v>0</v>
      </c>
      <c r="AP21" s="95" t="n">
        <f aca="false">ROUND(AO21*1.113,0)</f>
        <v>0</v>
      </c>
      <c r="AQ21" s="95" t="n">
        <f aca="false">ROUND(AP21*1.15,0)</f>
        <v>0</v>
      </c>
      <c r="AR21" s="95" t="n">
        <f aca="false">ROUND(AQ21*1.148,0)</f>
        <v>0</v>
      </c>
      <c r="AS21" s="407" t="n">
        <v>83.78</v>
      </c>
      <c r="AT21" s="407" t="n">
        <v>70.84</v>
      </c>
      <c r="AU21" s="407" t="n">
        <v>30</v>
      </c>
      <c r="AV21" s="407" t="n">
        <v>0</v>
      </c>
      <c r="AW21" s="407" t="n">
        <v>30</v>
      </c>
      <c r="AX21" s="406" t="n">
        <v>0</v>
      </c>
      <c r="AY21" s="406" t="n">
        <v>0</v>
      </c>
      <c r="AZ21" s="406" t="n">
        <v>0</v>
      </c>
      <c r="BA21" s="406" t="n">
        <v>0</v>
      </c>
      <c r="BB21" s="406" t="n">
        <v>0</v>
      </c>
      <c r="BC21" s="406" t="n">
        <v>0</v>
      </c>
      <c r="BD21" s="408" t="n">
        <v>0</v>
      </c>
      <c r="BE21" s="408" t="n">
        <v>0</v>
      </c>
      <c r="BF21" s="408" t="n">
        <v>0</v>
      </c>
      <c r="BG21" s="408" t="n">
        <v>0</v>
      </c>
      <c r="BH21" s="408" t="n">
        <v>0</v>
      </c>
      <c r="BI21" s="408" t="n">
        <v>0</v>
      </c>
      <c r="BJ21" s="106" t="n">
        <v>77.97</v>
      </c>
      <c r="BK21" s="407" t="n">
        <v>0</v>
      </c>
      <c r="BL21" s="407" t="n">
        <v>0</v>
      </c>
      <c r="BM21" s="407" t="n">
        <v>0</v>
      </c>
      <c r="BN21" s="407" t="n">
        <v>0</v>
      </c>
      <c r="BO21" s="407" t="n">
        <v>0</v>
      </c>
      <c r="BP21" s="407" t="n">
        <v>0</v>
      </c>
      <c r="BQ21" s="407" t="n">
        <v>0</v>
      </c>
      <c r="BR21" s="407"/>
      <c r="BS21" s="409" t="n">
        <v>0</v>
      </c>
      <c r="BT21" s="410" t="n">
        <v>0</v>
      </c>
      <c r="BU21" s="410" t="n">
        <v>0</v>
      </c>
      <c r="BV21" s="410"/>
    </row>
    <row r="22" s="411" customFormat="true" ht="12" hidden="false" customHeight="true" outlineLevel="0" collapsed="false">
      <c r="A22" s="412" t="n">
        <f aca="false">A21+1</f>
        <v>18</v>
      </c>
      <c r="B22" s="405" t="s">
        <v>281</v>
      </c>
      <c r="C22" s="405" t="s">
        <v>281</v>
      </c>
      <c r="D22" s="406"/>
      <c r="E22" s="406" t="n">
        <v>0</v>
      </c>
      <c r="F22" s="406" t="n">
        <v>0</v>
      </c>
      <c r="G22" s="406" t="n">
        <v>0</v>
      </c>
      <c r="H22" s="406" t="n">
        <f aca="false">ROUND(G22/AT22*100,0)</f>
        <v>0</v>
      </c>
      <c r="I22" s="406" t="n">
        <f aca="false">H22+F22</f>
        <v>0</v>
      </c>
      <c r="J22" s="406" t="n">
        <v>0</v>
      </c>
      <c r="K22" s="406" t="n">
        <f aca="false">ROUND(AX22/AU22*100,0)</f>
        <v>0</v>
      </c>
      <c r="L22" s="406" t="n">
        <f aca="false">ROUND((AY22-AX22)/AU22*100,0)</f>
        <v>0</v>
      </c>
      <c r="M22" s="406" t="n">
        <f aca="false">ROUND((AZ22-AY22)/AU22*100,0)</f>
        <v>0</v>
      </c>
      <c r="N22" s="406" t="n">
        <f aca="false">ROUND((BA22-AZ22)/AU22*100,0)</f>
        <v>0</v>
      </c>
      <c r="O22" s="406" t="n">
        <f aca="false">ROUND((BB22-BA22)/AU22*100,0)</f>
        <v>0</v>
      </c>
      <c r="P22" s="406" t="n">
        <f aca="false">ROUND((BC22-BB22)/AU22*100,0)</f>
        <v>0</v>
      </c>
      <c r="Q22" s="406" t="n">
        <v>0</v>
      </c>
      <c r="R22" s="406" t="n">
        <f aca="false">ROUND((BE22-BD22)/AU22*100,0)</f>
        <v>0</v>
      </c>
      <c r="S22" s="406" t="n">
        <f aca="false">ROUND((BE22-BD22)/AU22*100,0)</f>
        <v>0</v>
      </c>
      <c r="T22" s="406" t="n">
        <f aca="false">ROUND((BF22-BE22)/AU22*100,0)</f>
        <v>0</v>
      </c>
      <c r="U22" s="406" t="n">
        <f aca="false">ROUND((BG22-BF22)/AU22*100,0)</f>
        <v>0</v>
      </c>
      <c r="V22" s="406" t="n">
        <f aca="false">ROUND((BH22-BG22)/AU22*100,0)</f>
        <v>2</v>
      </c>
      <c r="W22" s="406" t="n">
        <f aca="false">ROUND((BI22-BH22)/AU22*100,0)</f>
        <v>0</v>
      </c>
      <c r="X22" s="406" t="n">
        <f aca="false">Y22-Q22</f>
        <v>2</v>
      </c>
      <c r="Y22" s="406" t="n">
        <f aca="false">ROUND(AV22/AU22*100,0)</f>
        <v>2</v>
      </c>
      <c r="Z22" s="406" t="n">
        <f aca="false">ROUND(BK22/AW22*100,0)</f>
        <v>0</v>
      </c>
      <c r="AA22" s="406" t="n">
        <f aca="false">ROUND((BL22-BK22)/AW22*100,1)</f>
        <v>0</v>
      </c>
      <c r="AB22" s="406" t="n">
        <f aca="false">ROUND((BM22-BL22)/AW22*100,0)</f>
        <v>-2</v>
      </c>
      <c r="AC22" s="406" t="n">
        <f aca="false">ROUND((BN22-BM22)/AW22*100,0)</f>
        <v>0</v>
      </c>
      <c r="AD22" s="406" t="n">
        <f aca="false">ROUND((BO22-BN22)/AW22*100,0)</f>
        <v>0</v>
      </c>
      <c r="AE22" s="406" t="n">
        <f aca="false">ROUND((BP22-BO22)/AW22*100,0)</f>
        <v>0</v>
      </c>
      <c r="AF22" s="406" t="n">
        <f aca="false">ROUND(BP22/AW22*100,0)</f>
        <v>-2</v>
      </c>
      <c r="AG22" s="406" t="n">
        <f aca="false">ROUND((BQ22-BP22)/AW22*100,0)</f>
        <v>0</v>
      </c>
      <c r="AH22" s="406" t="n">
        <f aca="false">ROUND((BR22-BQ22)/AW22*100,0)</f>
        <v>0</v>
      </c>
      <c r="AI22" s="406" t="n">
        <f aca="false">ROUND((BS22-BR22)/AW22*100,0)</f>
        <v>0</v>
      </c>
      <c r="AJ22" s="406" t="n">
        <f aca="false">ROUND(BQ22/AW22*100,0)</f>
        <v>-2</v>
      </c>
      <c r="AK22" s="406" t="n">
        <f aca="false">ROUND((BT22-BS22)/AW22*100,0)</f>
        <v>0</v>
      </c>
      <c r="AL22" s="406" t="n">
        <f aca="false">ROUND((BU22-BT22)/AW22*100,0)</f>
        <v>0</v>
      </c>
      <c r="AM22" s="406" t="n">
        <v>0</v>
      </c>
      <c r="AN22" s="406" t="n">
        <v>-2</v>
      </c>
      <c r="AO22" s="406" t="n">
        <f aca="false">AF22+X22</f>
        <v>0</v>
      </c>
      <c r="AP22" s="95" t="n">
        <f aca="false">ROUND(AO22*1.113,0)</f>
        <v>0</v>
      </c>
      <c r="AQ22" s="95" t="n">
        <f aca="false">ROUND(AP22*1.15,0)</f>
        <v>0</v>
      </c>
      <c r="AR22" s="95" t="n">
        <f aca="false">ROUND(AQ22*1.148,0)</f>
        <v>0</v>
      </c>
      <c r="AS22" s="407" t="n">
        <v>83.78</v>
      </c>
      <c r="AT22" s="407" t="n">
        <v>70.84</v>
      </c>
      <c r="AU22" s="407" t="n">
        <v>30</v>
      </c>
      <c r="AV22" s="407" t="n">
        <v>0.6474</v>
      </c>
      <c r="AW22" s="407" t="n">
        <v>30</v>
      </c>
      <c r="AX22" s="406" t="n">
        <v>0</v>
      </c>
      <c r="AY22" s="406" t="n">
        <v>0</v>
      </c>
      <c r="AZ22" s="406" t="n">
        <v>0</v>
      </c>
      <c r="BA22" s="406" t="n">
        <v>0</v>
      </c>
      <c r="BB22" s="406" t="n">
        <v>0</v>
      </c>
      <c r="BC22" s="406" t="n">
        <v>0</v>
      </c>
      <c r="BD22" s="408" t="n">
        <v>0</v>
      </c>
      <c r="BE22" s="408" t="n">
        <v>0</v>
      </c>
      <c r="BF22" s="408" t="n">
        <v>0</v>
      </c>
      <c r="BG22" s="408" t="n">
        <v>0</v>
      </c>
      <c r="BH22" s="408" t="n">
        <v>0.6474</v>
      </c>
      <c r="BI22" s="408" t="n">
        <v>0.6474</v>
      </c>
      <c r="BJ22" s="106" t="n">
        <v>77.97</v>
      </c>
      <c r="BK22" s="407" t="n">
        <v>0</v>
      </c>
      <c r="BL22" s="407" t="n">
        <v>0</v>
      </c>
      <c r="BM22" s="407" t="n">
        <v>-0.6474</v>
      </c>
      <c r="BN22" s="407" t="n">
        <v>-0.6474</v>
      </c>
      <c r="BO22" s="407" t="n">
        <v>-0.6474</v>
      </c>
      <c r="BP22" s="407" t="n">
        <v>-0.6474</v>
      </c>
      <c r="BQ22" s="407" t="n">
        <v>-0.6474</v>
      </c>
      <c r="BR22" s="407" t="n">
        <v>-0.6474</v>
      </c>
      <c r="BS22" s="409" t="n">
        <v>-0.6474</v>
      </c>
      <c r="BT22" s="410" t="n">
        <v>-0.6474</v>
      </c>
      <c r="BU22" s="410" t="n">
        <v>-0.6474</v>
      </c>
      <c r="BV22" s="410"/>
    </row>
    <row r="23" s="411" customFormat="true" ht="12" hidden="false" customHeight="true" outlineLevel="0" collapsed="false">
      <c r="A23" s="412" t="n">
        <f aca="false">A22+1</f>
        <v>19</v>
      </c>
      <c r="B23" s="405" t="s">
        <v>140</v>
      </c>
      <c r="C23" s="405" t="s">
        <v>140</v>
      </c>
      <c r="D23" s="406"/>
      <c r="E23" s="406" t="n">
        <v>0</v>
      </c>
      <c r="F23" s="406" t="n">
        <v>0</v>
      </c>
      <c r="G23" s="406" t="n">
        <v>5.6672</v>
      </c>
      <c r="H23" s="406" t="n">
        <f aca="false">ROUND(G23/AT23*100,0)-1</f>
        <v>7</v>
      </c>
      <c r="I23" s="406" t="n">
        <f aca="false">H23+F23</f>
        <v>7</v>
      </c>
      <c r="J23" s="406" t="n">
        <v>5.6672</v>
      </c>
      <c r="K23" s="406" t="n">
        <f aca="false">ROUND(AX23/AU23*100,0)</f>
        <v>0</v>
      </c>
      <c r="L23" s="406" t="n">
        <f aca="false">ROUND((AY23-AX23)/AU23*100,0)</f>
        <v>0</v>
      </c>
      <c r="M23" s="406" t="n">
        <f aca="false">ROUND((AZ23-AY23)/AU23*100,0)</f>
        <v>0</v>
      </c>
      <c r="N23" s="406" t="n">
        <f aca="false">ROUND((BA23-AZ23)/AU23*100,0)</f>
        <v>0</v>
      </c>
      <c r="O23" s="406" t="n">
        <f aca="false">ROUND((BB23-BA23)/AU23*100,0)</f>
        <v>0</v>
      </c>
      <c r="P23" s="406" t="n">
        <f aca="false">ROUND((BC23-BB23)/AU23*100,0)</f>
        <v>0</v>
      </c>
      <c r="Q23" s="406" t="n">
        <v>0</v>
      </c>
      <c r="R23" s="406" t="n">
        <f aca="false">ROUND((BE23-BD23)/AU23*100,0)</f>
        <v>0</v>
      </c>
      <c r="S23" s="406" t="n">
        <f aca="false">ROUND((BE23-BD23)/AU23*100,0)</f>
        <v>0</v>
      </c>
      <c r="T23" s="406" t="n">
        <f aca="false">ROUND((BF23-BE23)/AU23*100,0)</f>
        <v>0</v>
      </c>
      <c r="U23" s="406" t="n">
        <f aca="false">ROUND((BG23-BF23)/AU23*100,0)</f>
        <v>0</v>
      </c>
      <c r="V23" s="406" t="n">
        <f aca="false">ROUND((BH23-BG23)/AU23*100,0)</f>
        <v>0</v>
      </c>
      <c r="W23" s="406" t="n">
        <f aca="false">ROUND((BI23-BH23)/AU23*100,0)</f>
        <v>0</v>
      </c>
      <c r="X23" s="406" t="n">
        <f aca="false">Y23-Q23</f>
        <v>0</v>
      </c>
      <c r="Y23" s="406" t="n">
        <f aca="false">ROUND(AV23/AU23*100,0)</f>
        <v>0</v>
      </c>
      <c r="Z23" s="406" t="n">
        <f aca="false">ROUND(BK23/AW23*100,0)</f>
        <v>0</v>
      </c>
      <c r="AA23" s="406" t="n">
        <f aca="false">ROUND((BL23-BK23)/AW23*100,1)</f>
        <v>0</v>
      </c>
      <c r="AB23" s="406" t="n">
        <f aca="false">ROUND((BM23-BL23)/AW23*100,0)</f>
        <v>0</v>
      </c>
      <c r="AC23" s="406" t="n">
        <f aca="false">ROUND((BN23-BM23)/AW23*100,0)</f>
        <v>0</v>
      </c>
      <c r="AD23" s="406" t="n">
        <f aca="false">ROUND((BO23-BN23)/AW23*100,0)</f>
        <v>0</v>
      </c>
      <c r="AE23" s="406" t="n">
        <f aca="false">ROUND((BP23-BO23)/AW23*100,0)</f>
        <v>0</v>
      </c>
      <c r="AF23" s="406" t="n">
        <f aca="false">ROUND(BP23/AW23*100,0)</f>
        <v>0</v>
      </c>
      <c r="AG23" s="406" t="n">
        <f aca="false">ROUND((BQ23-BP23)/AW23*100,0)</f>
        <v>0</v>
      </c>
      <c r="AH23" s="406" t="n">
        <f aca="false">ROUND((BR23-BQ23)/AW23*100,0)</f>
        <v>0</v>
      </c>
      <c r="AI23" s="406" t="n">
        <f aca="false">ROUND((BS23-BR23)/AW23*100,0)</f>
        <v>0</v>
      </c>
      <c r="AJ23" s="406" t="n">
        <f aca="false">ROUND(BQ23/AW23*100,0)</f>
        <v>0</v>
      </c>
      <c r="AK23" s="406" t="n">
        <f aca="false">ROUND((BT23-BS23)/AW23*100,0)</f>
        <v>0</v>
      </c>
      <c r="AL23" s="406" t="n">
        <f aca="false">ROUND((BU23-BT23)/AW23*100,0)</f>
        <v>0</v>
      </c>
      <c r="AM23" s="406" t="n">
        <v>0</v>
      </c>
      <c r="AN23" s="406" t="n">
        <v>0</v>
      </c>
      <c r="AO23" s="406" t="n">
        <f aca="false">AF23+X23</f>
        <v>0</v>
      </c>
      <c r="AP23" s="95" t="n">
        <f aca="false">ROUND(AO23*1.113,0)</f>
        <v>0</v>
      </c>
      <c r="AQ23" s="95" t="n">
        <f aca="false">ROUND(AP23*1.15,0)</f>
        <v>0</v>
      </c>
      <c r="AR23" s="95" t="n">
        <f aca="false">ROUND(AQ23*1.148,0)</f>
        <v>0</v>
      </c>
      <c r="AS23" s="407" t="n">
        <v>49.93</v>
      </c>
      <c r="AT23" s="407" t="n">
        <v>70.84</v>
      </c>
      <c r="AU23" s="407" t="n">
        <v>69.06</v>
      </c>
      <c r="AV23" s="407" t="n">
        <v>0</v>
      </c>
      <c r="AW23" s="407" t="n">
        <v>68.27</v>
      </c>
      <c r="AX23" s="406" t="n">
        <v>0</v>
      </c>
      <c r="AY23" s="406" t="n">
        <v>0</v>
      </c>
      <c r="AZ23" s="406" t="n">
        <v>0</v>
      </c>
      <c r="BA23" s="406" t="n">
        <v>0</v>
      </c>
      <c r="BB23" s="406" t="n">
        <v>0</v>
      </c>
      <c r="BC23" s="406" t="n">
        <v>0</v>
      </c>
      <c r="BD23" s="408" t="n">
        <v>0</v>
      </c>
      <c r="BE23" s="408" t="n">
        <v>0</v>
      </c>
      <c r="BF23" s="408" t="n">
        <v>0</v>
      </c>
      <c r="BG23" s="408" t="n">
        <v>0</v>
      </c>
      <c r="BH23" s="408" t="n">
        <v>0</v>
      </c>
      <c r="BI23" s="408" t="n">
        <v>0</v>
      </c>
      <c r="BJ23" s="106" t="n">
        <v>77.97</v>
      </c>
      <c r="BK23" s="407" t="n">
        <v>0</v>
      </c>
      <c r="BL23" s="407" t="n">
        <v>0</v>
      </c>
      <c r="BM23" s="407" t="n">
        <v>0</v>
      </c>
      <c r="BN23" s="407" t="n">
        <v>0</v>
      </c>
      <c r="BO23" s="407" t="n">
        <v>0</v>
      </c>
      <c r="BP23" s="407" t="n">
        <v>0</v>
      </c>
      <c r="BQ23" s="407" t="n">
        <v>0</v>
      </c>
      <c r="BR23" s="407"/>
      <c r="BS23" s="409" t="n">
        <v>0</v>
      </c>
      <c r="BT23" s="410" t="n">
        <v>0</v>
      </c>
      <c r="BU23" s="410" t="n">
        <v>0</v>
      </c>
      <c r="BV23" s="410"/>
    </row>
    <row r="24" s="411" customFormat="true" ht="12" hidden="false" customHeight="true" outlineLevel="0" collapsed="false">
      <c r="A24" s="412" t="n">
        <f aca="false">A23+1</f>
        <v>20</v>
      </c>
      <c r="B24" s="405" t="s">
        <v>141</v>
      </c>
      <c r="C24" s="405" t="s">
        <v>141</v>
      </c>
      <c r="D24" s="406"/>
      <c r="E24" s="406" t="n">
        <v>0</v>
      </c>
      <c r="F24" s="406" t="n">
        <v>0</v>
      </c>
      <c r="G24" s="406" t="n">
        <v>0</v>
      </c>
      <c r="H24" s="406" t="n">
        <f aca="false">ROUND(G24/AT24*100,0)</f>
        <v>0</v>
      </c>
      <c r="I24" s="406" t="n">
        <f aca="false">H24+F24</f>
        <v>0</v>
      </c>
      <c r="J24" s="406" t="n">
        <v>0</v>
      </c>
      <c r="K24" s="406" t="n">
        <f aca="false">ROUND(AX24/AU24*100,0)</f>
        <v>0</v>
      </c>
      <c r="L24" s="406" t="n">
        <f aca="false">ROUND((AY24-AX24)/AU24*100,0)</f>
        <v>0</v>
      </c>
      <c r="M24" s="406" t="n">
        <f aca="false">ROUND((AZ24-AY24)/AU24*100,0)</f>
        <v>0</v>
      </c>
      <c r="N24" s="406" t="n">
        <f aca="false">ROUND((BA24-AZ24)/AU24*100,0)</f>
        <v>0</v>
      </c>
      <c r="O24" s="406" t="n">
        <f aca="false">ROUND((BB24-BA24)/AU24*100,0)</f>
        <v>0</v>
      </c>
      <c r="P24" s="406" t="n">
        <f aca="false">ROUND((BC24-BB24)/AU24*100,0)</f>
        <v>0</v>
      </c>
      <c r="Q24" s="406" t="n">
        <v>0</v>
      </c>
      <c r="R24" s="406" t="n">
        <f aca="false">ROUND((BE24-BD24)/AU24*100,0)</f>
        <v>0</v>
      </c>
      <c r="S24" s="406" t="n">
        <f aca="false">ROUND((BE24-BD24)/AU24*100,0)</f>
        <v>0</v>
      </c>
      <c r="T24" s="406" t="n">
        <f aca="false">ROUND((BF24-BE24)/AU24*100,0)</f>
        <v>0</v>
      </c>
      <c r="U24" s="406" t="n">
        <f aca="false">ROUND((BG24-BF24)/AU24*100,0)</f>
        <v>0</v>
      </c>
      <c r="V24" s="406" t="n">
        <f aca="false">ROUND((BH24-BG24)/AU24*100,0)</f>
        <v>0</v>
      </c>
      <c r="W24" s="406" t="n">
        <f aca="false">ROUND((BI24-BH24)/AU24*100,0)</f>
        <v>0</v>
      </c>
      <c r="X24" s="406" t="n">
        <f aca="false">Y24-Q24</f>
        <v>0</v>
      </c>
      <c r="Y24" s="406" t="n">
        <f aca="false">ROUND(AV24/AU24*100,0)</f>
        <v>0</v>
      </c>
      <c r="Z24" s="406" t="n">
        <f aca="false">ROUND(BK24/AW24*100,0)</f>
        <v>0</v>
      </c>
      <c r="AA24" s="406" t="n">
        <f aca="false">ROUND((BL24-BK24)/AW24*100,1)</f>
        <v>0</v>
      </c>
      <c r="AB24" s="406" t="n">
        <f aca="false">ROUND((BM24-BL24)/AW24*100,0)</f>
        <v>0</v>
      </c>
      <c r="AC24" s="406" t="n">
        <f aca="false">ROUND((BN24-BM24)/AW24*100,0)</f>
        <v>0</v>
      </c>
      <c r="AD24" s="406" t="n">
        <f aca="false">ROUND((BO24-BN24)/AW24*100,0)</f>
        <v>0</v>
      </c>
      <c r="AE24" s="406" t="n">
        <f aca="false">ROUND((BP24-BO24)/AW24*100,0)</f>
        <v>0</v>
      </c>
      <c r="AF24" s="406" t="n">
        <f aca="false">ROUND(BP24/AW24*100,0)</f>
        <v>0</v>
      </c>
      <c r="AG24" s="406" t="n">
        <f aca="false">ROUND((BQ24-BP24)/AW24*100,0)</f>
        <v>0</v>
      </c>
      <c r="AH24" s="406" t="n">
        <f aca="false">ROUND((BR24-BQ24)/AW24*100,0)</f>
        <v>0</v>
      </c>
      <c r="AI24" s="406" t="n">
        <f aca="false">ROUND((BS24-BR24)/AW24*100,0)</f>
        <v>0</v>
      </c>
      <c r="AJ24" s="406" t="n">
        <f aca="false">ROUND(BQ24/AW24*100,0)</f>
        <v>0</v>
      </c>
      <c r="AK24" s="406" t="n">
        <f aca="false">ROUND((BT24-BS24)/AW24*100,0)</f>
        <v>0</v>
      </c>
      <c r="AL24" s="406" t="n">
        <f aca="false">ROUND((BU24-BT24)/AW24*100,0)</f>
        <v>0</v>
      </c>
      <c r="AM24" s="406" t="n">
        <v>0</v>
      </c>
      <c r="AN24" s="406" t="n">
        <v>0</v>
      </c>
      <c r="AO24" s="406" t="n">
        <f aca="false">AF24+X24</f>
        <v>0</v>
      </c>
      <c r="AP24" s="95" t="n">
        <f aca="false">ROUND(AO24*1.113,0)</f>
        <v>0</v>
      </c>
      <c r="AQ24" s="95" t="n">
        <f aca="false">ROUND(AP24*1.15,0)</f>
        <v>0</v>
      </c>
      <c r="AR24" s="95" t="n">
        <f aca="false">ROUND(AQ24*1.148,0)</f>
        <v>0</v>
      </c>
      <c r="AS24" s="407" t="n">
        <v>83.78</v>
      </c>
      <c r="AT24" s="407" t="n">
        <v>70.84</v>
      </c>
      <c r="AU24" s="407" t="n">
        <v>69.06</v>
      </c>
      <c r="AV24" s="407" t="n">
        <v>0</v>
      </c>
      <c r="AW24" s="407" t="n">
        <v>68.27</v>
      </c>
      <c r="AX24" s="406" t="n">
        <v>0</v>
      </c>
      <c r="AY24" s="406" t="n">
        <v>0</v>
      </c>
      <c r="AZ24" s="406" t="n">
        <v>0</v>
      </c>
      <c r="BA24" s="406" t="n">
        <v>0</v>
      </c>
      <c r="BB24" s="406" t="n">
        <v>0</v>
      </c>
      <c r="BC24" s="406" t="n">
        <v>0</v>
      </c>
      <c r="BD24" s="408" t="n">
        <v>0</v>
      </c>
      <c r="BE24" s="408" t="n">
        <v>0</v>
      </c>
      <c r="BF24" s="408" t="n">
        <v>0</v>
      </c>
      <c r="BG24" s="408" t="n">
        <v>0</v>
      </c>
      <c r="BH24" s="408" t="n">
        <v>0</v>
      </c>
      <c r="BI24" s="408" t="n">
        <v>0</v>
      </c>
      <c r="BJ24" s="106" t="n">
        <v>77.97</v>
      </c>
      <c r="BK24" s="407" t="n">
        <v>0</v>
      </c>
      <c r="BL24" s="407" t="n">
        <v>0</v>
      </c>
      <c r="BM24" s="407" t="n">
        <v>0</v>
      </c>
      <c r="BN24" s="407" t="n">
        <v>0</v>
      </c>
      <c r="BO24" s="407" t="n">
        <v>0</v>
      </c>
      <c r="BP24" s="407" t="n">
        <v>0</v>
      </c>
      <c r="BQ24" s="407" t="n">
        <v>0</v>
      </c>
      <c r="BR24" s="407"/>
      <c r="BS24" s="409" t="n">
        <v>0</v>
      </c>
      <c r="BT24" s="410" t="n">
        <v>0</v>
      </c>
      <c r="BU24" s="410" t="n">
        <v>0</v>
      </c>
      <c r="BV24" s="410"/>
    </row>
    <row r="25" s="411" customFormat="true" ht="12" hidden="false" customHeight="true" outlineLevel="0" collapsed="false">
      <c r="A25" s="412" t="n">
        <f aca="false">A24+1</f>
        <v>21</v>
      </c>
      <c r="B25" s="405" t="s">
        <v>142</v>
      </c>
      <c r="C25" s="405" t="s">
        <v>142</v>
      </c>
      <c r="D25" s="406"/>
      <c r="E25" s="406" t="n">
        <v>0</v>
      </c>
      <c r="F25" s="406" t="n">
        <v>0</v>
      </c>
      <c r="G25" s="406" t="n">
        <v>0</v>
      </c>
      <c r="H25" s="406" t="n">
        <f aca="false">ROUND(G25/AT25*100,0)</f>
        <v>0</v>
      </c>
      <c r="I25" s="406" t="n">
        <f aca="false">H25+F25</f>
        <v>0</v>
      </c>
      <c r="J25" s="406" t="n">
        <v>0</v>
      </c>
      <c r="K25" s="406" t="n">
        <f aca="false">ROUND(AX25/AU25*100,0)</f>
        <v>0</v>
      </c>
      <c r="L25" s="406" t="n">
        <f aca="false">ROUND((AY25-AX25)/AU25*100,0)</f>
        <v>-0</v>
      </c>
      <c r="M25" s="406" t="n">
        <f aca="false">ROUND((AZ25-AY25)/AU25*100,0)</f>
        <v>0</v>
      </c>
      <c r="N25" s="406" t="n">
        <f aca="false">ROUND((BA25-AZ25)/AU25*100,0)</f>
        <v>0</v>
      </c>
      <c r="O25" s="406" t="n">
        <f aca="false">ROUND((BB25-BA25)/AU25*100,0)</f>
        <v>0</v>
      </c>
      <c r="P25" s="406" t="n">
        <f aca="false">ROUND((BC25-BB25)/AU25*100,0)</f>
        <v>0</v>
      </c>
      <c r="Q25" s="406" t="n">
        <v>0</v>
      </c>
      <c r="R25" s="406" t="n">
        <f aca="false">ROUND((BE25-BD25)/AU25*100,0)</f>
        <v>0</v>
      </c>
      <c r="S25" s="406" t="n">
        <f aca="false">ROUND((BE25-BD25)/AU25*100,0)</f>
        <v>0</v>
      </c>
      <c r="T25" s="406" t="n">
        <f aca="false">ROUND((BF25-BE25)/AU25*100,0)</f>
        <v>0</v>
      </c>
      <c r="U25" s="406" t="n">
        <f aca="false">ROUND((BG25-BF25)/AU25*100,0)</f>
        <v>-0</v>
      </c>
      <c r="V25" s="406" t="n">
        <f aca="false">ROUND((BH25-BG25)/AU25*100,0)</f>
        <v>0</v>
      </c>
      <c r="W25" s="406" t="n">
        <f aca="false">ROUND((BI25-BH25)/AU25*100,0)</f>
        <v>0</v>
      </c>
      <c r="X25" s="406" t="n">
        <f aca="false">Y25-Q25</f>
        <v>-0</v>
      </c>
      <c r="Y25" s="406" t="n">
        <f aca="false">ROUND(AV25/AU25*100,0)</f>
        <v>-0</v>
      </c>
      <c r="Z25" s="406" t="n">
        <f aca="false">ROUND(BK25/AW25*100,0)</f>
        <v>0</v>
      </c>
      <c r="AA25" s="406" t="n">
        <f aca="false">ROUND((BL25-BK25)/AW25*100,1)</f>
        <v>0</v>
      </c>
      <c r="AB25" s="406" t="n">
        <f aca="false">ROUND((BM25-BL25)/AW25*100,0)</f>
        <v>0</v>
      </c>
      <c r="AC25" s="406" t="n">
        <f aca="false">ROUND((BN25-BM25)/AW25*100,0)</f>
        <v>0</v>
      </c>
      <c r="AD25" s="406" t="n">
        <f aca="false">ROUND((BO25-BN25)/AW25*100,0)</f>
        <v>0</v>
      </c>
      <c r="AE25" s="406" t="n">
        <f aca="false">ROUND((BP25-BO25)/AW25*100,0)</f>
        <v>0</v>
      </c>
      <c r="AF25" s="406" t="n">
        <f aca="false">ROUND(BP25/AW25*100,0)</f>
        <v>0</v>
      </c>
      <c r="AG25" s="406" t="n">
        <f aca="false">ROUND((BQ25-BP25)/AW25*100,0)</f>
        <v>0</v>
      </c>
      <c r="AH25" s="406" t="n">
        <f aca="false">ROUND((BR25-BQ25)/AW25*100,0)</f>
        <v>0</v>
      </c>
      <c r="AI25" s="406" t="n">
        <f aca="false">ROUND((BS25-BR25)/AW25*100,0)</f>
        <v>0</v>
      </c>
      <c r="AJ25" s="406" t="n">
        <f aca="false">ROUND(BQ25/AW25*100,0)</f>
        <v>0</v>
      </c>
      <c r="AK25" s="406" t="n">
        <f aca="false">ROUND((BT25-BS25)/AW25*100,0)</f>
        <v>0</v>
      </c>
      <c r="AL25" s="406" t="n">
        <f aca="false">ROUND((BU25-BT25)/AW25*100,0)</f>
        <v>0</v>
      </c>
      <c r="AM25" s="406" t="n">
        <v>0</v>
      </c>
      <c r="AN25" s="406" t="n">
        <v>0</v>
      </c>
      <c r="AO25" s="406" t="n">
        <f aca="false">AF25+X25</f>
        <v>0</v>
      </c>
      <c r="AP25" s="95" t="n">
        <f aca="false">ROUND(AO25*1.113,0)</f>
        <v>0</v>
      </c>
      <c r="AQ25" s="95" t="n">
        <f aca="false">ROUND(AP25*1.15,0)</f>
        <v>0</v>
      </c>
      <c r="AR25" s="95" t="n">
        <f aca="false">ROUND(AQ25*1.148,0)</f>
        <v>0</v>
      </c>
      <c r="AS25" s="407" t="n">
        <v>83.78</v>
      </c>
      <c r="AT25" s="407" t="n">
        <v>70.84</v>
      </c>
      <c r="AU25" s="407" t="n">
        <v>69.06</v>
      </c>
      <c r="AV25" s="407" t="n">
        <v>-5E-005</v>
      </c>
      <c r="AW25" s="407" t="n">
        <v>68.27</v>
      </c>
      <c r="AX25" s="406" t="n">
        <v>0</v>
      </c>
      <c r="AY25" s="406" t="n">
        <v>-5E-005</v>
      </c>
      <c r="AZ25" s="406" t="n">
        <v>-5E-005</v>
      </c>
      <c r="BA25" s="406" t="n">
        <v>-5E-005</v>
      </c>
      <c r="BB25" s="406" t="n">
        <v>-5E-005</v>
      </c>
      <c r="BC25" s="406" t="n">
        <v>-5E-005</v>
      </c>
      <c r="BD25" s="408" t="n">
        <v>-5E-005</v>
      </c>
      <c r="BE25" s="408" t="n">
        <v>-5E-005</v>
      </c>
      <c r="BF25" s="408" t="n">
        <v>0</v>
      </c>
      <c r="BG25" s="408" t="n">
        <v>-5E-005</v>
      </c>
      <c r="BH25" s="408" t="n">
        <v>-5E-005</v>
      </c>
      <c r="BI25" s="408" t="n">
        <v>-5E-005</v>
      </c>
      <c r="BJ25" s="106" t="n">
        <v>77.97</v>
      </c>
      <c r="BK25" s="407" t="n">
        <v>0</v>
      </c>
      <c r="BL25" s="407" t="n">
        <v>0</v>
      </c>
      <c r="BM25" s="407" t="n">
        <v>0</v>
      </c>
      <c r="BN25" s="407" t="n">
        <v>0</v>
      </c>
      <c r="BO25" s="407" t="n">
        <v>0</v>
      </c>
      <c r="BP25" s="407" t="n">
        <v>0</v>
      </c>
      <c r="BQ25" s="407" t="n">
        <v>0</v>
      </c>
      <c r="BR25" s="407"/>
      <c r="BS25" s="409" t="n">
        <v>0</v>
      </c>
      <c r="BT25" s="410" t="n">
        <v>0</v>
      </c>
      <c r="BU25" s="410" t="n">
        <v>0</v>
      </c>
      <c r="BV25" s="410"/>
    </row>
    <row r="26" s="411" customFormat="true" ht="12" hidden="false" customHeight="true" outlineLevel="0" collapsed="false">
      <c r="A26" s="412" t="n">
        <f aca="false">A25+1</f>
        <v>22</v>
      </c>
      <c r="B26" s="405" t="s">
        <v>143</v>
      </c>
      <c r="C26" s="405" t="s">
        <v>143</v>
      </c>
      <c r="D26" s="406"/>
      <c r="E26" s="406" t="n">
        <v>0</v>
      </c>
      <c r="F26" s="406" t="n">
        <v>0</v>
      </c>
      <c r="G26" s="406" t="n">
        <v>1E-005</v>
      </c>
      <c r="H26" s="406" t="n">
        <f aca="false">ROUND(G26/AT26*100,0)</f>
        <v>0</v>
      </c>
      <c r="I26" s="406" t="n">
        <f aca="false">H26+F26</f>
        <v>0</v>
      </c>
      <c r="J26" s="406" t="n">
        <v>0</v>
      </c>
      <c r="K26" s="406" t="n">
        <f aca="false">ROUND(AX26/AU26*100,0)</f>
        <v>0</v>
      </c>
      <c r="L26" s="406" t="n">
        <f aca="false">ROUND((AY26-AX26)/AU26*100,0)</f>
        <v>0</v>
      </c>
      <c r="M26" s="406" t="n">
        <f aca="false">ROUND((AZ26-AY26)/AU26*100,0)</f>
        <v>0</v>
      </c>
      <c r="N26" s="406" t="n">
        <f aca="false">ROUND((BA26-AZ26)/AU26*100,0)</f>
        <v>0</v>
      </c>
      <c r="O26" s="406" t="n">
        <f aca="false">ROUND((BB26-BA26)/AU26*100,0)</f>
        <v>0</v>
      </c>
      <c r="P26" s="406" t="n">
        <f aca="false">ROUND((BC26-BB26)/AU26*100,0)</f>
        <v>0</v>
      </c>
      <c r="Q26" s="406" t="n">
        <v>0</v>
      </c>
      <c r="R26" s="406" t="n">
        <f aca="false">ROUND((BE26-BD26)/AU26*100,0)</f>
        <v>0</v>
      </c>
      <c r="S26" s="406" t="n">
        <f aca="false">ROUND((BE26-BD26)/AU26*100,0)</f>
        <v>0</v>
      </c>
      <c r="T26" s="406" t="n">
        <f aca="false">ROUND((BF26-BE26)/AU26*100,0)</f>
        <v>-0</v>
      </c>
      <c r="U26" s="406" t="n">
        <f aca="false">ROUND((BG26-BF26)/AU26*100,0)</f>
        <v>0</v>
      </c>
      <c r="V26" s="406" t="n">
        <f aca="false">ROUND((BH26-BG26)/AU26*100,0)</f>
        <v>0</v>
      </c>
      <c r="W26" s="406" t="n">
        <f aca="false">ROUND((BI26-BH26)/AU26*100,0)</f>
        <v>0</v>
      </c>
      <c r="X26" s="406" t="n">
        <f aca="false">Y26-Q26</f>
        <v>0</v>
      </c>
      <c r="Y26" s="406" t="n">
        <f aca="false">ROUND(AV26/AU26*100,0)</f>
        <v>0</v>
      </c>
      <c r="Z26" s="406" t="n">
        <f aca="false">ROUND(BK26/AW26*100,0)</f>
        <v>0</v>
      </c>
      <c r="AA26" s="406" t="n">
        <f aca="false">ROUND((BL26-BK26)/AW26*100,1)</f>
        <v>0</v>
      </c>
      <c r="AB26" s="406" t="n">
        <f aca="false">ROUND((BM26-BL26)/AW26*100,0)</f>
        <v>0</v>
      </c>
      <c r="AC26" s="406" t="n">
        <f aca="false">ROUND((BN26-BM26)/AW26*100,0)</f>
        <v>0</v>
      </c>
      <c r="AD26" s="406" t="n">
        <f aca="false">ROUND((BO26-BN26)/AW26*100,0)</f>
        <v>0</v>
      </c>
      <c r="AE26" s="406" t="n">
        <f aca="false">ROUND((BP26-BO26)/AW26*100,0)</f>
        <v>0</v>
      </c>
      <c r="AF26" s="406" t="n">
        <f aca="false">ROUND(BP26/AW26*100,0)</f>
        <v>0</v>
      </c>
      <c r="AG26" s="406" t="n">
        <f aca="false">ROUND((BQ26-BP26)/AW26*100,0)</f>
        <v>0</v>
      </c>
      <c r="AH26" s="406" t="n">
        <f aca="false">ROUND((BR26-BQ26)/AW26*100,0)</f>
        <v>0</v>
      </c>
      <c r="AI26" s="406" t="n">
        <f aca="false">ROUND((BS26-BR26)/AW26*100,0)</f>
        <v>0</v>
      </c>
      <c r="AJ26" s="406" t="n">
        <f aca="false">ROUND(BQ26/AW26*100,0)</f>
        <v>0</v>
      </c>
      <c r="AK26" s="406" t="n">
        <f aca="false">ROUND((BT26-BS26)/AW26*100,0)</f>
        <v>0</v>
      </c>
      <c r="AL26" s="406" t="n">
        <f aca="false">ROUND((BU26-BT26)/AW26*100,0)</f>
        <v>0</v>
      </c>
      <c r="AM26" s="406" t="n">
        <v>0</v>
      </c>
      <c r="AN26" s="406" t="n">
        <v>0</v>
      </c>
      <c r="AO26" s="406" t="n">
        <f aca="false">AF26+X26</f>
        <v>0</v>
      </c>
      <c r="AP26" s="95" t="n">
        <f aca="false">ROUND(AO26*1.113,0)</f>
        <v>0</v>
      </c>
      <c r="AQ26" s="95" t="n">
        <f aca="false">ROUND(AP26*1.15,0)</f>
        <v>0</v>
      </c>
      <c r="AR26" s="95" t="n">
        <f aca="false">ROUND(AQ26*1.148,0)</f>
        <v>0</v>
      </c>
      <c r="AS26" s="407" t="n">
        <v>83.78</v>
      </c>
      <c r="AT26" s="407" t="n">
        <v>70.84</v>
      </c>
      <c r="AU26" s="407" t="n">
        <v>69.06</v>
      </c>
      <c r="AV26" s="407" t="n">
        <v>0</v>
      </c>
      <c r="AW26" s="407" t="n">
        <v>68.27</v>
      </c>
      <c r="AX26" s="406" t="n">
        <v>0</v>
      </c>
      <c r="AY26" s="406" t="n">
        <v>0</v>
      </c>
      <c r="AZ26" s="406" t="n">
        <v>0</v>
      </c>
      <c r="BA26" s="406" t="n">
        <v>0</v>
      </c>
      <c r="BB26" s="406" t="n">
        <v>0</v>
      </c>
      <c r="BC26" s="406" t="n">
        <v>0</v>
      </c>
      <c r="BD26" s="408" t="n">
        <v>0</v>
      </c>
      <c r="BE26" s="408" t="n">
        <v>0</v>
      </c>
      <c r="BF26" s="408" t="n">
        <v>-5E-005</v>
      </c>
      <c r="BG26" s="408" t="n">
        <v>0</v>
      </c>
      <c r="BH26" s="408" t="n">
        <v>0</v>
      </c>
      <c r="BI26" s="408" t="n">
        <v>0</v>
      </c>
      <c r="BJ26" s="106" t="n">
        <v>77.97</v>
      </c>
      <c r="BK26" s="407" t="n">
        <v>0</v>
      </c>
      <c r="BL26" s="407" t="n">
        <v>0</v>
      </c>
      <c r="BM26" s="407" t="n">
        <v>0</v>
      </c>
      <c r="BN26" s="407" t="n">
        <v>0</v>
      </c>
      <c r="BO26" s="407" t="n">
        <v>0</v>
      </c>
      <c r="BP26" s="407" t="n">
        <v>0</v>
      </c>
      <c r="BQ26" s="407" t="n">
        <v>0</v>
      </c>
      <c r="BR26" s="407"/>
      <c r="BS26" s="409" t="n">
        <v>0</v>
      </c>
      <c r="BT26" s="410" t="n">
        <v>0</v>
      </c>
      <c r="BU26" s="410" t="n">
        <v>0</v>
      </c>
      <c r="BV26" s="410"/>
    </row>
    <row r="27" s="411" customFormat="true" ht="12" hidden="false" customHeight="true" outlineLevel="0" collapsed="false">
      <c r="A27" s="412" t="n">
        <f aca="false">A26+1</f>
        <v>23</v>
      </c>
      <c r="B27" s="405" t="s">
        <v>144</v>
      </c>
      <c r="C27" s="405" t="s">
        <v>144</v>
      </c>
      <c r="D27" s="406"/>
      <c r="E27" s="406" t="n">
        <v>0</v>
      </c>
      <c r="F27" s="406" t="n">
        <v>0</v>
      </c>
      <c r="G27" s="406" t="n">
        <v>0</v>
      </c>
      <c r="H27" s="406" t="n">
        <f aca="false">ROUND(G27/AT27*100,0)</f>
        <v>0</v>
      </c>
      <c r="I27" s="406" t="n">
        <f aca="false">H27+F27</f>
        <v>0</v>
      </c>
      <c r="J27" s="406" t="n">
        <v>0</v>
      </c>
      <c r="K27" s="406" t="n">
        <f aca="false">ROUND(AX27/AU27*100,0)</f>
        <v>0</v>
      </c>
      <c r="L27" s="406" t="n">
        <f aca="false">ROUND((AY27-AX27)/AU27*100,0)</f>
        <v>0</v>
      </c>
      <c r="M27" s="406" t="n">
        <f aca="false">ROUND((AZ27-AY27)/AU27*100,0)</f>
        <v>0</v>
      </c>
      <c r="N27" s="406" t="n">
        <f aca="false">ROUND((BA27-AZ27)/AU27*100,0)</f>
        <v>0</v>
      </c>
      <c r="O27" s="406" t="n">
        <f aca="false">ROUND((BB27-BA27)/AU27*100,0)</f>
        <v>0</v>
      </c>
      <c r="P27" s="406" t="n">
        <f aca="false">ROUND((BC27-BB27)/AU27*100,0)</f>
        <v>0</v>
      </c>
      <c r="Q27" s="406" t="n">
        <v>0</v>
      </c>
      <c r="R27" s="406" t="n">
        <f aca="false">ROUND((BE27-BD27)/AU27*100,0)</f>
        <v>0</v>
      </c>
      <c r="S27" s="406" t="n">
        <f aca="false">ROUND((BE27-BD27)/AU27*100,0)</f>
        <v>0</v>
      </c>
      <c r="T27" s="406" t="n">
        <f aca="false">ROUND((BF27-BE27)/AU27*100,0)</f>
        <v>0</v>
      </c>
      <c r="U27" s="406" t="n">
        <f aca="false">ROUND((BG27-BF27)/AU27*100,0)</f>
        <v>0</v>
      </c>
      <c r="V27" s="406" t="n">
        <f aca="false">ROUND((BH27-BG27)/AU27*100,0)</f>
        <v>0</v>
      </c>
      <c r="W27" s="406" t="n">
        <f aca="false">ROUND((BI27-BH27)/AU27*100,0)</f>
        <v>0</v>
      </c>
      <c r="X27" s="406" t="n">
        <f aca="false">Y27-Q27</f>
        <v>0</v>
      </c>
      <c r="Y27" s="406" t="n">
        <f aca="false">ROUND(AV27/AU27*100,0)</f>
        <v>0</v>
      </c>
      <c r="Z27" s="406" t="n">
        <f aca="false">ROUND(BK27/AW27*100,0)</f>
        <v>0</v>
      </c>
      <c r="AA27" s="406" t="n">
        <f aca="false">ROUND((BL27-BK27)/AW27*100,1)</f>
        <v>0</v>
      </c>
      <c r="AB27" s="406" t="n">
        <f aca="false">ROUND((BM27-BL27)/AW27*100,0)</f>
        <v>0</v>
      </c>
      <c r="AC27" s="406" t="n">
        <f aca="false">ROUND((BN27-BM27)/AW27*100,0)</f>
        <v>0</v>
      </c>
      <c r="AD27" s="406" t="n">
        <f aca="false">ROUND((BO27-BN27)/AW27*100,0)</f>
        <v>0</v>
      </c>
      <c r="AE27" s="406" t="n">
        <f aca="false">ROUND((BP27-BO27)/AW27*100,0)</f>
        <v>0</v>
      </c>
      <c r="AF27" s="406" t="n">
        <f aca="false">ROUND(BP27/AW27*100,0)</f>
        <v>0</v>
      </c>
      <c r="AG27" s="406" t="n">
        <f aca="false">ROUND((BQ27-BP27)/AW27*100,0)</f>
        <v>0</v>
      </c>
      <c r="AH27" s="406" t="n">
        <f aca="false">ROUND((BR27-BQ27)/AW27*100,0)</f>
        <v>0</v>
      </c>
      <c r="AI27" s="406" t="n">
        <f aca="false">ROUND((BS27-BR27)/AW27*100,0)</f>
        <v>0</v>
      </c>
      <c r="AJ27" s="406" t="n">
        <f aca="false">ROUND(BQ27/AW27*100,0)</f>
        <v>0</v>
      </c>
      <c r="AK27" s="406" t="n">
        <f aca="false">ROUND((BT27-BS27)/AW27*100,0)</f>
        <v>0</v>
      </c>
      <c r="AL27" s="406" t="n">
        <f aca="false">ROUND((BU27-BT27)/AW27*100,0)</f>
        <v>0</v>
      </c>
      <c r="AM27" s="406" t="n">
        <v>0</v>
      </c>
      <c r="AN27" s="406" t="n">
        <v>0</v>
      </c>
      <c r="AO27" s="406" t="n">
        <f aca="false">AF27+X27</f>
        <v>0</v>
      </c>
      <c r="AP27" s="95" t="n">
        <f aca="false">ROUND(AO27*1.113,0)</f>
        <v>0</v>
      </c>
      <c r="AQ27" s="95" t="n">
        <f aca="false">ROUND(AP27*1.15,0)</f>
        <v>0</v>
      </c>
      <c r="AR27" s="95" t="n">
        <f aca="false">ROUND(AQ27*1.148,0)</f>
        <v>0</v>
      </c>
      <c r="AS27" s="407" t="n">
        <v>63.1</v>
      </c>
      <c r="AT27" s="407" t="n">
        <v>70.84</v>
      </c>
      <c r="AU27" s="407" t="n">
        <v>69.06</v>
      </c>
      <c r="AV27" s="407" t="n">
        <v>0</v>
      </c>
      <c r="AW27" s="407" t="n">
        <v>68.27</v>
      </c>
      <c r="AX27" s="406" t="n">
        <v>0</v>
      </c>
      <c r="AY27" s="406" t="n">
        <v>0</v>
      </c>
      <c r="AZ27" s="406" t="n">
        <v>0</v>
      </c>
      <c r="BA27" s="406" t="n">
        <v>0</v>
      </c>
      <c r="BB27" s="406" t="n">
        <v>0</v>
      </c>
      <c r="BC27" s="406" t="n">
        <v>0</v>
      </c>
      <c r="BD27" s="408" t="n">
        <v>0</v>
      </c>
      <c r="BE27" s="408" t="n">
        <v>0</v>
      </c>
      <c r="BF27" s="408" t="n">
        <v>0</v>
      </c>
      <c r="BG27" s="408" t="n">
        <v>0</v>
      </c>
      <c r="BH27" s="408" t="n">
        <v>0</v>
      </c>
      <c r="BI27" s="408" t="n">
        <v>0</v>
      </c>
      <c r="BJ27" s="106" t="n">
        <v>77.97</v>
      </c>
      <c r="BK27" s="407" t="n">
        <v>0</v>
      </c>
      <c r="BL27" s="407" t="n">
        <v>0</v>
      </c>
      <c r="BM27" s="407" t="n">
        <v>0</v>
      </c>
      <c r="BN27" s="407" t="n">
        <v>0</v>
      </c>
      <c r="BO27" s="407" t="n">
        <v>0</v>
      </c>
      <c r="BP27" s="407" t="n">
        <v>0</v>
      </c>
      <c r="BQ27" s="407" t="n">
        <v>0</v>
      </c>
      <c r="BR27" s="407"/>
      <c r="BS27" s="409" t="n">
        <v>0</v>
      </c>
      <c r="BT27" s="410" t="n">
        <v>0</v>
      </c>
      <c r="BU27" s="410" t="n">
        <v>0</v>
      </c>
      <c r="BV27" s="410"/>
    </row>
    <row r="28" s="411" customFormat="true" ht="12" hidden="false" customHeight="true" outlineLevel="0" collapsed="false">
      <c r="A28" s="412" t="n">
        <f aca="false">A27+1</f>
        <v>24</v>
      </c>
      <c r="B28" s="405" t="s">
        <v>277</v>
      </c>
      <c r="C28" s="405" t="s">
        <v>277</v>
      </c>
      <c r="D28" s="406"/>
      <c r="E28" s="406" t="n">
        <v>0</v>
      </c>
      <c r="F28" s="406" t="n">
        <v>0</v>
      </c>
      <c r="G28" s="406" t="n">
        <v>-1E-005</v>
      </c>
      <c r="H28" s="406" t="n">
        <f aca="false">ROUND(G28/AT28*100,0)</f>
        <v>-0</v>
      </c>
      <c r="I28" s="406" t="n">
        <f aca="false">H28+F28</f>
        <v>0</v>
      </c>
      <c r="J28" s="406" t="n">
        <v>-1E-005</v>
      </c>
      <c r="K28" s="406" t="n">
        <f aca="false">ROUND(AX28/AU28*100,0)</f>
        <v>0</v>
      </c>
      <c r="L28" s="406" t="n">
        <f aca="false">ROUND((AY28-AX28)/AU28*100,0)</f>
        <v>0</v>
      </c>
      <c r="M28" s="406" t="n">
        <f aca="false">ROUND((AZ28-AY28)/AU28*100,0)</f>
        <v>0</v>
      </c>
      <c r="N28" s="406" t="n">
        <f aca="false">ROUND((BA28-AZ28)/AU28*100,0)</f>
        <v>0</v>
      </c>
      <c r="O28" s="406" t="n">
        <f aca="false">ROUND((BB28-BA28)/AU28*100,0)</f>
        <v>0</v>
      </c>
      <c r="P28" s="406" t="n">
        <f aca="false">ROUND((BC28-BB28)/AU28*100,0)</f>
        <v>0</v>
      </c>
      <c r="Q28" s="406" t="n">
        <v>0</v>
      </c>
      <c r="R28" s="406" t="n">
        <f aca="false">ROUND((BE28-BD28)/AU28*100,0)</f>
        <v>0</v>
      </c>
      <c r="S28" s="406" t="n">
        <f aca="false">ROUND((BE28-BD28)/AU28*100,0)</f>
        <v>0</v>
      </c>
      <c r="T28" s="406" t="n">
        <f aca="false">ROUND((BF28-BE28)/AU28*100,0)</f>
        <v>0</v>
      </c>
      <c r="U28" s="406" t="n">
        <f aca="false">ROUND((BG28-BF28)/AU28*100,0)</f>
        <v>0</v>
      </c>
      <c r="V28" s="406" t="n">
        <f aca="false">ROUND((BH28-BG28)/AU28*100,0)</f>
        <v>0</v>
      </c>
      <c r="W28" s="406" t="n">
        <f aca="false">ROUND((BI28-BH28)/AU28*100,0)</f>
        <v>0</v>
      </c>
      <c r="X28" s="406" t="n">
        <f aca="false">Y28-Q28</f>
        <v>0</v>
      </c>
      <c r="Y28" s="406" t="n">
        <f aca="false">ROUND(AV28/AU28*100,0)</f>
        <v>0</v>
      </c>
      <c r="Z28" s="406" t="n">
        <f aca="false">ROUND(BK28/AW28*100,0)</f>
        <v>0</v>
      </c>
      <c r="AA28" s="406" t="n">
        <f aca="false">ROUND((BL28-BK28)/AW28*100,1)</f>
        <v>0</v>
      </c>
      <c r="AB28" s="406" t="n">
        <f aca="false">ROUND((BM28-BL28)/AW28*100,0)</f>
        <v>0</v>
      </c>
      <c r="AC28" s="406" t="n">
        <f aca="false">ROUND((BN28-BM28)/AW28*100,0)</f>
        <v>0</v>
      </c>
      <c r="AD28" s="406" t="n">
        <f aca="false">ROUND((BO28-BN28)/AW28*100,0)</f>
        <v>0</v>
      </c>
      <c r="AE28" s="406" t="n">
        <f aca="false">ROUND((BP28-BO28)/AW28*100,0)</f>
        <v>0</v>
      </c>
      <c r="AF28" s="406" t="n">
        <f aca="false">ROUND(BP28/AW28*100,0)</f>
        <v>0</v>
      </c>
      <c r="AG28" s="406" t="n">
        <f aca="false">ROUND((BQ28-BP28)/AW28*100,0)</f>
        <v>0</v>
      </c>
      <c r="AH28" s="406" t="n">
        <f aca="false">ROUND((BR28-BQ28)/AW28*100,0)</f>
        <v>0</v>
      </c>
      <c r="AI28" s="406" t="n">
        <f aca="false">ROUND((BS28-BR28)/AW28*100,0)</f>
        <v>0</v>
      </c>
      <c r="AJ28" s="406" t="n">
        <f aca="false">ROUND(BQ28/AW28*100,0)</f>
        <v>0</v>
      </c>
      <c r="AK28" s="406" t="n">
        <f aca="false">ROUND((BT28-BS28)/AW28*100,0)</f>
        <v>0</v>
      </c>
      <c r="AL28" s="406" t="n">
        <f aca="false">ROUND((BU28-BT28)/AW28*100,0)</f>
        <v>0</v>
      </c>
      <c r="AM28" s="406" t="n">
        <v>0</v>
      </c>
      <c r="AN28" s="406" t="n">
        <v>0</v>
      </c>
      <c r="AO28" s="406" t="n">
        <f aca="false">AF28+X28</f>
        <v>0</v>
      </c>
      <c r="AP28" s="95" t="n">
        <f aca="false">ROUND(AO28*1.113,0)</f>
        <v>0</v>
      </c>
      <c r="AQ28" s="95" t="n">
        <f aca="false">ROUND(AP28*1.15,0)</f>
        <v>0</v>
      </c>
      <c r="AR28" s="95" t="n">
        <f aca="false">ROUND(AQ28*1.148,0)</f>
        <v>0</v>
      </c>
      <c r="AS28" s="407" t="n">
        <v>83.78</v>
      </c>
      <c r="AT28" s="407" t="n">
        <v>70.83</v>
      </c>
      <c r="AU28" s="407" t="n">
        <v>69.06</v>
      </c>
      <c r="AV28" s="407" t="n">
        <v>0</v>
      </c>
      <c r="AW28" s="407" t="n">
        <v>68.27</v>
      </c>
      <c r="AX28" s="406" t="n">
        <v>0</v>
      </c>
      <c r="AY28" s="406" t="n">
        <v>0</v>
      </c>
      <c r="AZ28" s="406" t="n">
        <v>0</v>
      </c>
      <c r="BA28" s="406" t="n">
        <v>0</v>
      </c>
      <c r="BB28" s="406" t="n">
        <v>0</v>
      </c>
      <c r="BC28" s="406" t="n">
        <v>0</v>
      </c>
      <c r="BD28" s="408" t="n">
        <v>0</v>
      </c>
      <c r="BE28" s="408" t="n">
        <v>0</v>
      </c>
      <c r="BF28" s="408" t="n">
        <v>0</v>
      </c>
      <c r="BG28" s="408" t="n">
        <v>0</v>
      </c>
      <c r="BH28" s="408" t="n">
        <v>0</v>
      </c>
      <c r="BI28" s="408" t="n">
        <v>0</v>
      </c>
      <c r="BJ28" s="106" t="n">
        <v>75.33</v>
      </c>
      <c r="BK28" s="407" t="n">
        <v>0</v>
      </c>
      <c r="BL28" s="407" t="n">
        <v>0</v>
      </c>
      <c r="BM28" s="407" t="n">
        <v>0</v>
      </c>
      <c r="BN28" s="407" t="n">
        <v>0</v>
      </c>
      <c r="BO28" s="407" t="n">
        <v>0</v>
      </c>
      <c r="BP28" s="407" t="n">
        <v>0</v>
      </c>
      <c r="BQ28" s="407" t="n">
        <v>0</v>
      </c>
      <c r="BR28" s="407"/>
      <c r="BS28" s="409" t="n">
        <v>0</v>
      </c>
      <c r="BT28" s="410" t="n">
        <v>0</v>
      </c>
      <c r="BU28" s="410" t="n">
        <v>0</v>
      </c>
      <c r="BV28" s="410"/>
    </row>
    <row r="29" s="411" customFormat="true" ht="12" hidden="false" customHeight="true" outlineLevel="0" collapsed="false">
      <c r="A29" s="412" t="n">
        <f aca="false">A28+1</f>
        <v>25</v>
      </c>
      <c r="B29" s="405" t="s">
        <v>145</v>
      </c>
      <c r="C29" s="405" t="s">
        <v>145</v>
      </c>
      <c r="D29" s="406"/>
      <c r="E29" s="406" t="n">
        <v>0</v>
      </c>
      <c r="F29" s="406" t="n">
        <v>0</v>
      </c>
      <c r="G29" s="406" t="n">
        <v>0.30456</v>
      </c>
      <c r="H29" s="406" t="n">
        <f aca="false">ROUND(G29/AT29*100,0)</f>
        <v>1</v>
      </c>
      <c r="I29" s="406" t="n">
        <f aca="false">H29+F29</f>
        <v>1</v>
      </c>
      <c r="J29" s="406" t="n">
        <v>0.30456</v>
      </c>
      <c r="K29" s="406" t="n">
        <f aca="false">ROUND(AX29/AU29*100,0)</f>
        <v>0</v>
      </c>
      <c r="L29" s="406" t="n">
        <f aca="false">ROUND((AY29-AX29)/AU29*100,0)</f>
        <v>0</v>
      </c>
      <c r="M29" s="406" t="n">
        <f aca="false">ROUND((AZ29-AY29)/AU29*100,0)</f>
        <v>0</v>
      </c>
      <c r="N29" s="406" t="n">
        <f aca="false">ROUND((BA29-AZ29)/AU29*100,0)</f>
        <v>-0</v>
      </c>
      <c r="O29" s="406" t="n">
        <f aca="false">ROUND((BB29-BA29)/AU29*100,0)</f>
        <v>-1</v>
      </c>
      <c r="P29" s="406" t="n">
        <f aca="false">ROUND((BC29-BB29)/AU29*100,0)</f>
        <v>0</v>
      </c>
      <c r="Q29" s="406" t="n">
        <v>-1</v>
      </c>
      <c r="R29" s="406" t="n">
        <f aca="false">ROUND((BE29-BD29)/AU29*100,0)</f>
        <v>0</v>
      </c>
      <c r="S29" s="406" t="n">
        <f aca="false">ROUND((BE29-BD29)/AU29*100,0)</f>
        <v>0</v>
      </c>
      <c r="T29" s="406" t="n">
        <f aca="false">ROUND((BF29-BE29)/AU29*100,0)</f>
        <v>1</v>
      </c>
      <c r="U29" s="406" t="n">
        <f aca="false">ROUND((BG29-BF29)/AU29*100,0)</f>
        <v>-1</v>
      </c>
      <c r="V29" s="406" t="n">
        <f aca="false">ROUND((BH29-BG29)/AU29*100,0)</f>
        <v>0</v>
      </c>
      <c r="W29" s="406" t="n">
        <f aca="false">ROUND((BI29-BH29)/AU29*100,0)</f>
        <v>0</v>
      </c>
      <c r="X29" s="406" t="n">
        <f aca="false">Y29-Q29</f>
        <v>0</v>
      </c>
      <c r="Y29" s="406" t="n">
        <f aca="false">ROUND(AV29/AU29*100,0)</f>
        <v>-1</v>
      </c>
      <c r="Z29" s="406" t="n">
        <f aca="false">ROUND(BK29/AW29*100,0)</f>
        <v>0</v>
      </c>
      <c r="AA29" s="406" t="n">
        <f aca="false">ROUND((BL29-BK29)/AW29*100,1)</f>
        <v>0</v>
      </c>
      <c r="AB29" s="406" t="n">
        <f aca="false">ROUND((BM29-BL29)/AW29*100,0)</f>
        <v>0</v>
      </c>
      <c r="AC29" s="406" t="n">
        <f aca="false">ROUND((BN29-BM29)/AW29*100,0)</f>
        <v>0</v>
      </c>
      <c r="AD29" s="406" t="n">
        <f aca="false">ROUND((BO29-BN29)/AW29*100,0)</f>
        <v>0</v>
      </c>
      <c r="AE29" s="406" t="n">
        <f aca="false">ROUND((BP29-BO29)/AW29*100,0)</f>
        <v>0</v>
      </c>
      <c r="AF29" s="406" t="n">
        <f aca="false">ROUND(BP29/AW29*100,0)</f>
        <v>0</v>
      </c>
      <c r="AG29" s="406" t="n">
        <f aca="false">ROUND((BQ29-BP29)/AW29*100,0)</f>
        <v>1</v>
      </c>
      <c r="AH29" s="406" t="n">
        <f aca="false">ROUND((BR29-BQ29)/AW29*100,0)</f>
        <v>-1</v>
      </c>
      <c r="AI29" s="406" t="n">
        <f aca="false">ROUND((BS29-BR29)/AW29*100,0)</f>
        <v>0</v>
      </c>
      <c r="AJ29" s="406" t="n">
        <f aca="false">ROUND(BQ29/AW29*100,0)</f>
        <v>1</v>
      </c>
      <c r="AK29" s="406" t="n">
        <f aca="false">ROUND((BT29-BS29)/AW29*100,0)</f>
        <v>0</v>
      </c>
      <c r="AL29" s="406" t="n">
        <f aca="false">ROUND((BU29-BT29)/AW29*100,0)</f>
        <v>0</v>
      </c>
      <c r="AM29" s="406" t="n">
        <v>0</v>
      </c>
      <c r="AN29" s="406" t="n">
        <v>0</v>
      </c>
      <c r="AO29" s="406" t="n">
        <f aca="false">AF29+X29</f>
        <v>0</v>
      </c>
      <c r="AP29" s="95" t="n">
        <f aca="false">ROUND(AO29*1.113,0)</f>
        <v>0</v>
      </c>
      <c r="AQ29" s="95" t="n">
        <f aca="false">ROUND(AP29*1.15,0)</f>
        <v>0</v>
      </c>
      <c r="AR29" s="95" t="n">
        <f aca="false">ROUND(AQ29*1.148,0)</f>
        <v>0</v>
      </c>
      <c r="AS29" s="407" t="n">
        <v>30</v>
      </c>
      <c r="AT29" s="407" t="n">
        <v>50.93</v>
      </c>
      <c r="AU29" s="407" t="n">
        <v>69.06</v>
      </c>
      <c r="AV29" s="407" t="n">
        <v>-0.41299</v>
      </c>
      <c r="AW29" s="407" t="n">
        <v>68.27</v>
      </c>
      <c r="AX29" s="406" t="n">
        <v>0</v>
      </c>
      <c r="AY29" s="406" t="n">
        <v>0</v>
      </c>
      <c r="AZ29" s="406" t="n">
        <v>0.09254</v>
      </c>
      <c r="BA29" s="406" t="n">
        <v>-1E-005</v>
      </c>
      <c r="BB29" s="406" t="n">
        <v>-0.41299</v>
      </c>
      <c r="BC29" s="406" t="n">
        <v>-0.41299</v>
      </c>
      <c r="BD29" s="408" t="n">
        <v>-0.41299</v>
      </c>
      <c r="BE29" s="408" t="n">
        <v>-0.41299</v>
      </c>
      <c r="BF29" s="408" t="n">
        <v>0</v>
      </c>
      <c r="BG29" s="408" t="n">
        <v>-0.41299</v>
      </c>
      <c r="BH29" s="408" t="n">
        <v>-0.41299</v>
      </c>
      <c r="BI29" s="408" t="n">
        <v>-0.41299</v>
      </c>
      <c r="BJ29" s="106" t="n">
        <v>77.97</v>
      </c>
      <c r="BK29" s="407" t="n">
        <v>0</v>
      </c>
      <c r="BL29" s="407" t="n">
        <v>0</v>
      </c>
      <c r="BM29" s="407" t="n">
        <v>0</v>
      </c>
      <c r="BN29" s="407" t="n">
        <v>0</v>
      </c>
      <c r="BO29" s="407" t="n">
        <v>0</v>
      </c>
      <c r="BP29" s="407" t="n">
        <v>0</v>
      </c>
      <c r="BQ29" s="407" t="n">
        <v>0.53251</v>
      </c>
      <c r="BR29" s="407"/>
      <c r="BS29" s="409" t="n">
        <v>0</v>
      </c>
      <c r="BT29" s="410" t="n">
        <v>0</v>
      </c>
      <c r="BU29" s="410" t="n">
        <v>0</v>
      </c>
      <c r="BV29" s="410"/>
    </row>
    <row r="30" s="411" customFormat="true" ht="12" hidden="false" customHeight="true" outlineLevel="0" collapsed="false">
      <c r="A30" s="412" t="n">
        <f aca="false">A29+1</f>
        <v>26</v>
      </c>
      <c r="B30" s="405" t="s">
        <v>146</v>
      </c>
      <c r="C30" s="405" t="s">
        <v>146</v>
      </c>
      <c r="D30" s="406"/>
      <c r="E30" s="406" t="n">
        <v>0</v>
      </c>
      <c r="F30" s="406" t="n">
        <v>0</v>
      </c>
      <c r="G30" s="406" t="n">
        <v>0</v>
      </c>
      <c r="H30" s="406" t="n">
        <f aca="false">ROUND(G30/AT30*100,0)</f>
        <v>0</v>
      </c>
      <c r="I30" s="406" t="n">
        <f aca="false">H30+F30</f>
        <v>0</v>
      </c>
      <c r="J30" s="406" t="n">
        <v>0</v>
      </c>
      <c r="K30" s="406" t="n">
        <f aca="false">ROUND(AX30/AU30*100,0)</f>
        <v>0</v>
      </c>
      <c r="L30" s="406" t="n">
        <f aca="false">ROUND((AY30-AX30)/AU30*100,0)</f>
        <v>0</v>
      </c>
      <c r="M30" s="406" t="n">
        <f aca="false">ROUND((AZ30-AY30)/AU30*100,0)</f>
        <v>0</v>
      </c>
      <c r="N30" s="406" t="n">
        <f aca="false">ROUND((BA30-AZ30)/AU30*100,0)</f>
        <v>0</v>
      </c>
      <c r="O30" s="406" t="n">
        <f aca="false">ROUND((BB30-BA30)/AU30*100,0)</f>
        <v>0</v>
      </c>
      <c r="P30" s="406" t="n">
        <f aca="false">ROUND((BC30-BB30)/AU30*100,0)</f>
        <v>0</v>
      </c>
      <c r="Q30" s="406" t="n">
        <v>0</v>
      </c>
      <c r="R30" s="406" t="n">
        <f aca="false">ROUND((BE30-BD30)/AU30*100,0)</f>
        <v>0</v>
      </c>
      <c r="S30" s="406" t="n">
        <f aca="false">ROUND((BE30-BD30)/AU30*100,0)</f>
        <v>0</v>
      </c>
      <c r="T30" s="406" t="n">
        <f aca="false">ROUND((BF30-BE30)/AU30*100,0)</f>
        <v>-1</v>
      </c>
      <c r="U30" s="406" t="n">
        <f aca="false">ROUND((BG30-BF30)/AU30*100,0)</f>
        <v>1</v>
      </c>
      <c r="V30" s="406" t="n">
        <f aca="false">ROUND((BH30-BG30)/AU30*100,0)</f>
        <v>0</v>
      </c>
      <c r="W30" s="406" t="n">
        <f aca="false">ROUND((BI30-BH30)/AU30*100,0)</f>
        <v>0</v>
      </c>
      <c r="X30" s="406" t="n">
        <f aca="false">Y30-Q30</f>
        <v>0</v>
      </c>
      <c r="Y30" s="406" t="n">
        <f aca="false">ROUND(AV30/AU30*100,0)</f>
        <v>0</v>
      </c>
      <c r="Z30" s="406" t="n">
        <f aca="false">ROUND(BK30/AW30*100,0)</f>
        <v>0</v>
      </c>
      <c r="AA30" s="406" t="n">
        <f aca="false">ROUND((BL30-BK30)/AW30*100,1)</f>
        <v>0</v>
      </c>
      <c r="AB30" s="406" t="n">
        <f aca="false">ROUND((BM30-BL30)/AW30*100,0)</f>
        <v>0</v>
      </c>
      <c r="AC30" s="406" t="n">
        <f aca="false">ROUND((BN30-BM30)/AW30*100,0)</f>
        <v>0</v>
      </c>
      <c r="AD30" s="406" t="n">
        <f aca="false">ROUND((BO30-BN30)/AW30*100,0)</f>
        <v>0</v>
      </c>
      <c r="AE30" s="406" t="n">
        <f aca="false">ROUND((BP30-BO30)/AW30*100,0)</f>
        <v>0</v>
      </c>
      <c r="AF30" s="406" t="n">
        <f aca="false">ROUND(BP30/AW30*100,0)</f>
        <v>0</v>
      </c>
      <c r="AG30" s="406" t="n">
        <f aca="false">ROUND((BQ30-BP30)/AW30*100,0)</f>
        <v>0</v>
      </c>
      <c r="AH30" s="406" t="n">
        <f aca="false">ROUND((BR30-BQ30)/AW30*100,0)</f>
        <v>0</v>
      </c>
      <c r="AI30" s="406" t="n">
        <f aca="false">ROUND((BS30-BR30)/AW30*100,0)</f>
        <v>0</v>
      </c>
      <c r="AJ30" s="406" t="n">
        <f aca="false">ROUND(BQ30/AW30*100,0)</f>
        <v>0</v>
      </c>
      <c r="AK30" s="406" t="n">
        <f aca="false">ROUND((BT30-BS30)/AW30*100,0)</f>
        <v>3</v>
      </c>
      <c r="AL30" s="406" t="n">
        <f aca="false">ROUND((BU30-BT30)/AW30*100,0)</f>
        <v>-3</v>
      </c>
      <c r="AM30" s="406" t="n">
        <v>0</v>
      </c>
      <c r="AN30" s="406" t="n">
        <v>0</v>
      </c>
      <c r="AO30" s="406" t="n">
        <f aca="false">AF30+X30</f>
        <v>0</v>
      </c>
      <c r="AP30" s="95" t="n">
        <f aca="false">ROUND(AO30*1.113,0)</f>
        <v>0</v>
      </c>
      <c r="AQ30" s="95" t="n">
        <f aca="false">ROUND(AP30*1.15,0)</f>
        <v>0</v>
      </c>
      <c r="AR30" s="95" t="n">
        <f aca="false">ROUND(AQ30*1.148,0)</f>
        <v>0</v>
      </c>
      <c r="AS30" s="407" t="n">
        <v>83.78</v>
      </c>
      <c r="AT30" s="407" t="n">
        <v>70.84</v>
      </c>
      <c r="AU30" s="407" t="n">
        <v>69.06</v>
      </c>
      <c r="AV30" s="407" t="n">
        <v>0</v>
      </c>
      <c r="AW30" s="407" t="n">
        <v>68.27</v>
      </c>
      <c r="AX30" s="406" t="n">
        <v>0</v>
      </c>
      <c r="AY30" s="406" t="n">
        <v>0</v>
      </c>
      <c r="AZ30" s="406" t="n">
        <v>0</v>
      </c>
      <c r="BA30" s="406" t="n">
        <v>0</v>
      </c>
      <c r="BB30" s="406" t="n">
        <v>0</v>
      </c>
      <c r="BC30" s="406" t="n">
        <v>0</v>
      </c>
      <c r="BD30" s="408" t="n">
        <v>0</v>
      </c>
      <c r="BE30" s="408" t="n">
        <v>0</v>
      </c>
      <c r="BF30" s="408" t="n">
        <v>-0.41299</v>
      </c>
      <c r="BG30" s="408" t="n">
        <v>0</v>
      </c>
      <c r="BH30" s="408" t="n">
        <v>0</v>
      </c>
      <c r="BI30" s="408" t="n">
        <v>0</v>
      </c>
      <c r="BJ30" s="106" t="n">
        <v>77.98</v>
      </c>
      <c r="BK30" s="407" t="n">
        <v>0</v>
      </c>
      <c r="BL30" s="407" t="n">
        <v>0</v>
      </c>
      <c r="BM30" s="407" t="n">
        <v>0</v>
      </c>
      <c r="BN30" s="407" t="n">
        <v>0</v>
      </c>
      <c r="BO30" s="407" t="n">
        <v>0</v>
      </c>
      <c r="BP30" s="407" t="n">
        <v>0</v>
      </c>
      <c r="BQ30" s="407" t="n">
        <v>0</v>
      </c>
      <c r="BR30" s="407"/>
      <c r="BS30" s="409" t="n">
        <v>0</v>
      </c>
      <c r="BT30" s="410" t="n">
        <v>2.18737</v>
      </c>
      <c r="BU30" s="410" t="n">
        <v>0</v>
      </c>
      <c r="BV30" s="410"/>
    </row>
    <row r="31" s="411" customFormat="true" ht="12" hidden="false" customHeight="true" outlineLevel="0" collapsed="false">
      <c r="A31" s="412" t="n">
        <f aca="false">A30+1</f>
        <v>27</v>
      </c>
      <c r="B31" s="405" t="s">
        <v>147</v>
      </c>
      <c r="C31" s="405" t="s">
        <v>147</v>
      </c>
      <c r="D31" s="406"/>
      <c r="E31" s="406" t="n">
        <v>0</v>
      </c>
      <c r="F31" s="406" t="n">
        <v>0</v>
      </c>
      <c r="G31" s="406" t="n">
        <v>0</v>
      </c>
      <c r="H31" s="406" t="n">
        <f aca="false">ROUND(G31/AT31*100,0)</f>
        <v>0</v>
      </c>
      <c r="I31" s="406" t="n">
        <f aca="false">H31+F31</f>
        <v>0</v>
      </c>
      <c r="J31" s="406" t="n">
        <v>0</v>
      </c>
      <c r="K31" s="406" t="n">
        <f aca="false">ROUND(AX31/AU31*100,0)</f>
        <v>0</v>
      </c>
      <c r="L31" s="406" t="n">
        <f aca="false">ROUND((AY31-AX31)/AU31*100,0)</f>
        <v>0</v>
      </c>
      <c r="M31" s="406" t="n">
        <f aca="false">ROUND((AZ31-AY31)/AU31*100,0)</f>
        <v>0</v>
      </c>
      <c r="N31" s="406" t="n">
        <f aca="false">ROUND((BA31-AZ31)/AU31*100,0)</f>
        <v>0</v>
      </c>
      <c r="O31" s="406" t="n">
        <f aca="false">ROUND((BB31-BA31)/AU31*100,0)</f>
        <v>0</v>
      </c>
      <c r="P31" s="406" t="n">
        <f aca="false">ROUND((BC31-BB31)/AU31*100,0)</f>
        <v>0</v>
      </c>
      <c r="Q31" s="406" t="n">
        <v>0</v>
      </c>
      <c r="R31" s="406" t="n">
        <f aca="false">ROUND((BE31-BD31)/AU31*100,0)</f>
        <v>0</v>
      </c>
      <c r="S31" s="406" t="n">
        <f aca="false">ROUND((BE31-BD31)/AU31*100,0)</f>
        <v>0</v>
      </c>
      <c r="T31" s="406" t="n">
        <f aca="false">ROUND((BF31-BE31)/AU31*100,0)</f>
        <v>0</v>
      </c>
      <c r="U31" s="406" t="n">
        <f aca="false">ROUND((BG31-BF31)/AU31*100,0)</f>
        <v>0</v>
      </c>
      <c r="V31" s="406" t="n">
        <f aca="false">ROUND((BH31-BG31)/AU31*100,0)</f>
        <v>0</v>
      </c>
      <c r="W31" s="406" t="n">
        <f aca="false">ROUND((BI31-BH31)/AU31*100,0)</f>
        <v>0</v>
      </c>
      <c r="X31" s="406" t="n">
        <f aca="false">Y31-Q31</f>
        <v>0</v>
      </c>
      <c r="Y31" s="406" t="n">
        <f aca="false">ROUND(AV31/AU31*100,0)</f>
        <v>0</v>
      </c>
      <c r="Z31" s="406" t="n">
        <f aca="false">ROUND(BK31/AW31*100,0)</f>
        <v>0</v>
      </c>
      <c r="AA31" s="406" t="n">
        <f aca="false">ROUND((BL31-BK31)/AW31*100,1)</f>
        <v>0</v>
      </c>
      <c r="AB31" s="406" t="n">
        <f aca="false">ROUND((BM31-BL31)/AW31*100,0)</f>
        <v>0</v>
      </c>
      <c r="AC31" s="406" t="n">
        <f aca="false">ROUND((BN31-BM31)/AW31*100,0)</f>
        <v>0</v>
      </c>
      <c r="AD31" s="406" t="n">
        <f aca="false">ROUND((BO31-BN31)/AW31*100,0)</f>
        <v>0</v>
      </c>
      <c r="AE31" s="406" t="n">
        <f aca="false">ROUND((BP31-BO31)/AW31*100,0)</f>
        <v>0</v>
      </c>
      <c r="AF31" s="406" t="n">
        <f aca="false">ROUND(BP31/AW31*100,0)</f>
        <v>0</v>
      </c>
      <c r="AG31" s="406" t="n">
        <f aca="false">ROUND((BQ31-BP31)/AW31*100,0)</f>
        <v>0</v>
      </c>
      <c r="AH31" s="406" t="n">
        <f aca="false">ROUND((BR31-BQ31)/AW31*100,0)</f>
        <v>0</v>
      </c>
      <c r="AI31" s="406" t="n">
        <f aca="false">ROUND((BS31-BR31)/AW31*100,0)</f>
        <v>0</v>
      </c>
      <c r="AJ31" s="406" t="n">
        <f aca="false">ROUND(BQ31/AW31*100,0)</f>
        <v>0</v>
      </c>
      <c r="AK31" s="406" t="n">
        <f aca="false">ROUND((BT31-BS31)/AW31*100,0)</f>
        <v>0</v>
      </c>
      <c r="AL31" s="406" t="n">
        <f aca="false">ROUND((BU31-BT31)/AW31*100,0)</f>
        <v>0</v>
      </c>
      <c r="AM31" s="406" t="n">
        <v>0</v>
      </c>
      <c r="AN31" s="406" t="n">
        <v>0</v>
      </c>
      <c r="AO31" s="406" t="n">
        <f aca="false">AF31+X31</f>
        <v>0</v>
      </c>
      <c r="AP31" s="95" t="n">
        <f aca="false">ROUND(AO31*1.113,0)</f>
        <v>0</v>
      </c>
      <c r="AQ31" s="95" t="n">
        <f aca="false">ROUND(AP31*1.15,0)</f>
        <v>0</v>
      </c>
      <c r="AR31" s="95" t="n">
        <f aca="false">ROUND(AQ31*1.148,0)</f>
        <v>0</v>
      </c>
      <c r="AS31" s="407" t="n">
        <v>72.27</v>
      </c>
      <c r="AT31" s="407" t="n">
        <v>70.84</v>
      </c>
      <c r="AU31" s="407" t="n">
        <v>63.35</v>
      </c>
      <c r="AV31" s="407" t="n">
        <v>0</v>
      </c>
      <c r="AW31" s="407" t="n">
        <v>64.49</v>
      </c>
      <c r="AX31" s="406" t="n">
        <v>0</v>
      </c>
      <c r="AY31" s="406" t="n">
        <v>0</v>
      </c>
      <c r="AZ31" s="406" t="n">
        <v>0</v>
      </c>
      <c r="BA31" s="406" t="n">
        <v>0</v>
      </c>
      <c r="BB31" s="406" t="n">
        <v>0</v>
      </c>
      <c r="BC31" s="406" t="n">
        <v>0</v>
      </c>
      <c r="BD31" s="408" t="n">
        <v>0</v>
      </c>
      <c r="BE31" s="408" t="n">
        <v>0</v>
      </c>
      <c r="BF31" s="408" t="n">
        <v>0</v>
      </c>
      <c r="BG31" s="408" t="n">
        <v>0</v>
      </c>
      <c r="BH31" s="408" t="n">
        <v>0</v>
      </c>
      <c r="BI31" s="408" t="n">
        <v>0</v>
      </c>
      <c r="BJ31" s="106" t="n">
        <v>65.91</v>
      </c>
      <c r="BK31" s="407" t="n">
        <v>0</v>
      </c>
      <c r="BL31" s="407" t="n">
        <v>0</v>
      </c>
      <c r="BM31" s="407" t="n">
        <v>0</v>
      </c>
      <c r="BN31" s="407" t="n">
        <v>0</v>
      </c>
      <c r="BO31" s="407" t="n">
        <v>0</v>
      </c>
      <c r="BP31" s="407" t="n">
        <v>0</v>
      </c>
      <c r="BQ31" s="407" t="n">
        <v>0</v>
      </c>
      <c r="BR31" s="407"/>
      <c r="BS31" s="409" t="n">
        <v>0</v>
      </c>
      <c r="BT31" s="410" t="n">
        <v>0</v>
      </c>
      <c r="BU31" s="410" t="n">
        <v>0</v>
      </c>
      <c r="BV31" s="410"/>
    </row>
    <row r="32" s="411" customFormat="true" ht="12" hidden="false" customHeight="true" outlineLevel="0" collapsed="false">
      <c r="A32" s="412" t="n">
        <f aca="false">A31+1</f>
        <v>28</v>
      </c>
      <c r="B32" s="405" t="s">
        <v>148</v>
      </c>
      <c r="C32" s="405" t="s">
        <v>148</v>
      </c>
      <c r="D32" s="406"/>
      <c r="E32" s="406" t="n">
        <v>0</v>
      </c>
      <c r="F32" s="406" t="n">
        <v>0</v>
      </c>
      <c r="G32" s="406" t="n">
        <v>0</v>
      </c>
      <c r="H32" s="406" t="n">
        <f aca="false">ROUND(G32/AT32*100,0)</f>
        <v>0</v>
      </c>
      <c r="I32" s="406" t="n">
        <f aca="false">H32+F32</f>
        <v>0</v>
      </c>
      <c r="J32" s="406" t="n">
        <v>0</v>
      </c>
      <c r="K32" s="406" t="n">
        <f aca="false">ROUND(AX32/AU32*100,0)</f>
        <v>0</v>
      </c>
      <c r="L32" s="406" t="n">
        <f aca="false">ROUND((AY32-AX32)/AU32*100,0)</f>
        <v>0</v>
      </c>
      <c r="M32" s="406" t="n">
        <f aca="false">ROUND((AZ32-AY32)/AU32*100,0)</f>
        <v>0</v>
      </c>
      <c r="N32" s="406" t="n">
        <f aca="false">ROUND((BA32-AZ32)/AU32*100,0)</f>
        <v>0</v>
      </c>
      <c r="O32" s="406" t="n">
        <f aca="false">ROUND((BB32-BA32)/AU32*100,0)</f>
        <v>0</v>
      </c>
      <c r="P32" s="406" t="n">
        <f aca="false">ROUND((BC32-BB32)/AU32*100,0)</f>
        <v>0</v>
      </c>
      <c r="Q32" s="406" t="n">
        <v>0</v>
      </c>
      <c r="R32" s="406" t="n">
        <f aca="false">ROUND((BE32-BD32)/AU32*100,0)</f>
        <v>0</v>
      </c>
      <c r="S32" s="406" t="n">
        <f aca="false">ROUND((BE32-BD32)/AU32*100,0)</f>
        <v>0</v>
      </c>
      <c r="T32" s="406" t="n">
        <f aca="false">ROUND((BF32-BE32)/AU32*100,0)</f>
        <v>0</v>
      </c>
      <c r="U32" s="406" t="n">
        <f aca="false">ROUND((BG32-BF32)/AU32*100,0)</f>
        <v>0</v>
      </c>
      <c r="V32" s="406" t="n">
        <f aca="false">ROUND((BH32-BG32)/AU32*100,0)</f>
        <v>0</v>
      </c>
      <c r="W32" s="406" t="n">
        <f aca="false">ROUND((BI32-BH32)/AU32*100,0)</f>
        <v>0</v>
      </c>
      <c r="X32" s="406" t="n">
        <f aca="false">Y32-Q32</f>
        <v>0</v>
      </c>
      <c r="Y32" s="406" t="n">
        <f aca="false">ROUND(AV32/AU32*100,0)</f>
        <v>0</v>
      </c>
      <c r="Z32" s="406" t="n">
        <f aca="false">ROUND(BK32/AW32*100,0)</f>
        <v>0</v>
      </c>
      <c r="AA32" s="406" t="n">
        <f aca="false">ROUND((BL32-BK32)/AW32*100,1)</f>
        <v>0</v>
      </c>
      <c r="AB32" s="406" t="n">
        <f aca="false">ROUND((BM32-BL32)/AW32*100,0)</f>
        <v>0</v>
      </c>
      <c r="AC32" s="406" t="n">
        <f aca="false">ROUND((BN32-BM32)/AW32*100,0)</f>
        <v>0</v>
      </c>
      <c r="AD32" s="406" t="n">
        <f aca="false">ROUND((BO32-BN32)/AW32*100,0)</f>
        <v>0</v>
      </c>
      <c r="AE32" s="406" t="n">
        <f aca="false">ROUND((BP32-BO32)/AW32*100,0)</f>
        <v>0</v>
      </c>
      <c r="AF32" s="406" t="n">
        <f aca="false">ROUND(BP32/AW32*100,0)</f>
        <v>0</v>
      </c>
      <c r="AG32" s="406" t="n">
        <f aca="false">ROUND((BQ32-BP32)/AW32*100,0)</f>
        <v>0</v>
      </c>
      <c r="AH32" s="406" t="n">
        <f aca="false">ROUND((BR32-BQ32)/AW32*100,0)</f>
        <v>0</v>
      </c>
      <c r="AI32" s="406" t="n">
        <f aca="false">ROUND((BS32-BR32)/AW32*100,0)</f>
        <v>0</v>
      </c>
      <c r="AJ32" s="406" t="n">
        <f aca="false">ROUND(BQ32/AW32*100,0)</f>
        <v>0</v>
      </c>
      <c r="AK32" s="406" t="n">
        <f aca="false">ROUND((BT32-BS32)/AW32*100,0)</f>
        <v>0</v>
      </c>
      <c r="AL32" s="406" t="n">
        <f aca="false">ROUND((BU32-BT32)/AW32*100,0)</f>
        <v>0</v>
      </c>
      <c r="AM32" s="406" t="n">
        <v>0</v>
      </c>
      <c r="AN32" s="406" t="n">
        <v>0</v>
      </c>
      <c r="AO32" s="406" t="n">
        <f aca="false">AF32+X32</f>
        <v>0</v>
      </c>
      <c r="AP32" s="95" t="n">
        <f aca="false">ROUND(AO32*1.113,0)</f>
        <v>0</v>
      </c>
      <c r="AQ32" s="95" t="n">
        <f aca="false">ROUND(AP32*1.15,0)</f>
        <v>0</v>
      </c>
      <c r="AR32" s="95" t="n">
        <f aca="false">ROUND(AQ32*1.148,0)</f>
        <v>0</v>
      </c>
      <c r="AS32" s="407" t="n">
        <v>68.95</v>
      </c>
      <c r="AT32" s="407" t="n">
        <v>63.65</v>
      </c>
      <c r="AU32" s="407" t="n">
        <v>69.06</v>
      </c>
      <c r="AV32" s="407" t="n">
        <v>0</v>
      </c>
      <c r="AW32" s="407" t="n">
        <v>68.27</v>
      </c>
      <c r="AX32" s="406" t="n">
        <v>0</v>
      </c>
      <c r="AY32" s="406" t="n">
        <v>0</v>
      </c>
      <c r="AZ32" s="406" t="n">
        <v>0</v>
      </c>
      <c r="BA32" s="406" t="n">
        <v>0</v>
      </c>
      <c r="BB32" s="406" t="n">
        <v>0</v>
      </c>
      <c r="BC32" s="406" t="n">
        <v>0</v>
      </c>
      <c r="BD32" s="408" t="n">
        <v>0</v>
      </c>
      <c r="BE32" s="408" t="n">
        <v>0</v>
      </c>
      <c r="BF32" s="408" t="n">
        <v>0</v>
      </c>
      <c r="BG32" s="408" t="n">
        <v>0</v>
      </c>
      <c r="BH32" s="408" t="n">
        <v>0</v>
      </c>
      <c r="BI32" s="408" t="n">
        <v>0</v>
      </c>
      <c r="BJ32" s="106" t="n">
        <v>60.25</v>
      </c>
      <c r="BK32" s="407" t="n">
        <v>0</v>
      </c>
      <c r="BL32" s="407" t="n">
        <v>0</v>
      </c>
      <c r="BM32" s="407" t="n">
        <v>0</v>
      </c>
      <c r="BN32" s="407" t="n">
        <v>0</v>
      </c>
      <c r="BO32" s="407" t="n">
        <v>0</v>
      </c>
      <c r="BP32" s="407" t="n">
        <v>0</v>
      </c>
      <c r="BQ32" s="407" t="n">
        <v>0</v>
      </c>
      <c r="BR32" s="407"/>
      <c r="BS32" s="409" t="n">
        <v>0</v>
      </c>
      <c r="BT32" s="410" t="n">
        <v>0</v>
      </c>
      <c r="BU32" s="410" t="n">
        <v>0</v>
      </c>
      <c r="BV32" s="410"/>
    </row>
    <row r="33" s="411" customFormat="true" ht="12" hidden="false" customHeight="true" outlineLevel="0" collapsed="false">
      <c r="A33" s="412" t="n">
        <f aca="false">A32+1</f>
        <v>29</v>
      </c>
      <c r="B33" s="405" t="s">
        <v>149</v>
      </c>
      <c r="C33" s="405" t="s">
        <v>149</v>
      </c>
      <c r="D33" s="406"/>
      <c r="E33" s="406" t="n">
        <v>0</v>
      </c>
      <c r="F33" s="406" t="n">
        <v>0</v>
      </c>
      <c r="G33" s="406" t="n">
        <v>0</v>
      </c>
      <c r="H33" s="406" t="n">
        <f aca="false">ROUND(G33/AT33*100,0)</f>
        <v>0</v>
      </c>
      <c r="I33" s="406" t="n">
        <f aca="false">H33+F33</f>
        <v>0</v>
      </c>
      <c r="J33" s="406" t="n">
        <v>0</v>
      </c>
      <c r="K33" s="406" t="n">
        <f aca="false">ROUND(AX33/AU33*100,0)</f>
        <v>0</v>
      </c>
      <c r="L33" s="406" t="n">
        <f aca="false">ROUND((AY33-AX33)/AU33*100,0)</f>
        <v>126</v>
      </c>
      <c r="M33" s="406" t="n">
        <f aca="false">ROUND((AZ33-AY33)/AU33*100,0)</f>
        <v>-126</v>
      </c>
      <c r="N33" s="406" t="n">
        <f aca="false">ROUND((BA33-AZ33)/AU33*100,0)</f>
        <v>0</v>
      </c>
      <c r="O33" s="406" t="n">
        <f aca="false">ROUND((BB33-BA33)/AU33*100,0)</f>
        <v>0</v>
      </c>
      <c r="P33" s="406" t="n">
        <f aca="false">ROUND((BC33-BB33)/AU33*100,0)</f>
        <v>0</v>
      </c>
      <c r="Q33" s="406" t="n">
        <v>0</v>
      </c>
      <c r="R33" s="406" t="n">
        <f aca="false">ROUND((BE33-BD33)/AU33*100,0)</f>
        <v>0</v>
      </c>
      <c r="S33" s="406" t="n">
        <f aca="false">ROUND((BE33-BD33)/AU33*100,0)</f>
        <v>0</v>
      </c>
      <c r="T33" s="406" t="n">
        <f aca="false">ROUND((BF33-BE33)/AU33*100,0)</f>
        <v>0</v>
      </c>
      <c r="U33" s="406" t="n">
        <f aca="false">ROUND((BG33-BF33)/AU33*100,0)</f>
        <v>1</v>
      </c>
      <c r="V33" s="406" t="n">
        <f aca="false">ROUND((BH33-BG33)/AU33*100,0)</f>
        <v>0</v>
      </c>
      <c r="W33" s="406" t="n">
        <f aca="false">ROUND((BI33-BH33)/AU33*100,0)</f>
        <v>0</v>
      </c>
      <c r="X33" s="406" t="n">
        <f aca="false">Y33-Q33</f>
        <v>1</v>
      </c>
      <c r="Y33" s="406" t="n">
        <f aca="false">ROUND(AV33/AU33*100,0)</f>
        <v>1</v>
      </c>
      <c r="Z33" s="406" t="n">
        <f aca="false">ROUND(BK33/AW33*100,0)</f>
        <v>0</v>
      </c>
      <c r="AA33" s="406" t="n">
        <f aca="false">ROUND((BL33-BK33)/AW33*100,1)</f>
        <v>0</v>
      </c>
      <c r="AB33" s="406" t="n">
        <f aca="false">ROUND((BM33-BL33)/AW33*100,0)</f>
        <v>0</v>
      </c>
      <c r="AC33" s="406" t="n">
        <f aca="false">ROUND((BN33-BM33)/AW33*100,0)</f>
        <v>0</v>
      </c>
      <c r="AD33" s="406" t="n">
        <f aca="false">ROUND((BO33-BN33)/AW33*100,0)</f>
        <v>0</v>
      </c>
      <c r="AE33" s="406" t="n">
        <f aca="false">ROUND((BP33-BO33)/AW33*100,0)</f>
        <v>0</v>
      </c>
      <c r="AF33" s="406" t="n">
        <f aca="false">ROUND(BP33/AW33*100,0)</f>
        <v>0</v>
      </c>
      <c r="AG33" s="406" t="n">
        <f aca="false">ROUND((BQ33-BP33)/AW33*100,0)</f>
        <v>0</v>
      </c>
      <c r="AH33" s="406" t="n">
        <f aca="false">ROUND((BR33-BQ33)/AW33*100,0)</f>
        <v>0</v>
      </c>
      <c r="AI33" s="406" t="n">
        <f aca="false">ROUND((BS33-BR33)/AW33*100,0)</f>
        <v>12</v>
      </c>
      <c r="AJ33" s="406" t="n">
        <f aca="false">ROUND(BQ33/AW33*100,0)</f>
        <v>0</v>
      </c>
      <c r="AK33" s="406" t="n">
        <f aca="false">ROUND((BT33-BS33)/AW33*100,0)</f>
        <v>0</v>
      </c>
      <c r="AL33" s="406" t="n">
        <f aca="false">ROUND((BU33-BT33)/AW33*100,0)</f>
        <v>7</v>
      </c>
      <c r="AM33" s="406" t="n">
        <v>-8</v>
      </c>
      <c r="AN33" s="406" t="n">
        <v>11</v>
      </c>
      <c r="AO33" s="406" t="n">
        <f aca="false">AF33+X33</f>
        <v>1</v>
      </c>
      <c r="AP33" s="95" t="n">
        <f aca="false">ROUND(AO33*1.113,0)</f>
        <v>1</v>
      </c>
      <c r="AQ33" s="95" t="n">
        <f aca="false">ROUND(AP33*1.15,0)</f>
        <v>1</v>
      </c>
      <c r="AR33" s="95" t="n">
        <f aca="false">ROUND(AQ33*1.148,0)</f>
        <v>1</v>
      </c>
      <c r="AS33" s="407" t="n">
        <v>83.78</v>
      </c>
      <c r="AT33" s="407" t="n">
        <v>70.83</v>
      </c>
      <c r="AU33" s="407" t="n">
        <v>69.06</v>
      </c>
      <c r="AV33" s="407" t="n">
        <v>0.88875</v>
      </c>
      <c r="AW33" s="407" t="n">
        <v>68.27</v>
      </c>
      <c r="AX33" s="406" t="n">
        <v>0</v>
      </c>
      <c r="AY33" s="406" t="n">
        <v>86.93271</v>
      </c>
      <c r="AZ33" s="406" t="n">
        <v>-5E-005</v>
      </c>
      <c r="BA33" s="406" t="n">
        <v>-5E-005</v>
      </c>
      <c r="BB33" s="406" t="n">
        <v>-5E-005</v>
      </c>
      <c r="BC33" s="406" t="n">
        <v>-5E-005</v>
      </c>
      <c r="BD33" s="408" t="n">
        <v>-5E-005</v>
      </c>
      <c r="BE33" s="408" t="n">
        <v>-5E-005</v>
      </c>
      <c r="BF33" s="408" t="n">
        <v>0</v>
      </c>
      <c r="BG33" s="408" t="n">
        <v>0.88875</v>
      </c>
      <c r="BH33" s="408" t="n">
        <v>0.88875</v>
      </c>
      <c r="BI33" s="408" t="n">
        <v>0.88875</v>
      </c>
      <c r="BJ33" s="106" t="n">
        <v>77.97</v>
      </c>
      <c r="BK33" s="407" t="n">
        <v>0</v>
      </c>
      <c r="BL33" s="407" t="n">
        <v>0</v>
      </c>
      <c r="BM33" s="407" t="n">
        <v>0</v>
      </c>
      <c r="BN33" s="407" t="n">
        <v>0</v>
      </c>
      <c r="BO33" s="407" t="n">
        <v>0</v>
      </c>
      <c r="BP33" s="407" t="n">
        <v>0</v>
      </c>
      <c r="BQ33" s="407" t="n">
        <v>0</v>
      </c>
      <c r="BR33" s="407"/>
      <c r="BS33" s="409" t="n">
        <v>8.36512</v>
      </c>
      <c r="BT33" s="410" t="n">
        <v>8.36512</v>
      </c>
      <c r="BU33" s="410" t="n">
        <v>13.058</v>
      </c>
      <c r="BV33" s="410"/>
    </row>
    <row r="34" s="411" customFormat="true" ht="12" hidden="false" customHeight="true" outlineLevel="0" collapsed="false">
      <c r="A34" s="412" t="n">
        <f aca="false">A33+1</f>
        <v>30</v>
      </c>
      <c r="B34" s="405" t="s">
        <v>150</v>
      </c>
      <c r="C34" s="405" t="s">
        <v>150</v>
      </c>
      <c r="D34" s="406"/>
      <c r="E34" s="406" t="n">
        <v>0</v>
      </c>
      <c r="F34" s="406" t="n">
        <v>0</v>
      </c>
      <c r="G34" s="406" t="n">
        <v>0</v>
      </c>
      <c r="H34" s="406" t="n">
        <f aca="false">ROUND(G34/AT34*100,0)</f>
        <v>0</v>
      </c>
      <c r="I34" s="406" t="n">
        <f aca="false">H34+F34</f>
        <v>0</v>
      </c>
      <c r="J34" s="406" t="n">
        <v>0</v>
      </c>
      <c r="K34" s="406" t="n">
        <f aca="false">ROUND(AX34/AU34*100,0)</f>
        <v>0</v>
      </c>
      <c r="L34" s="406" t="n">
        <f aca="false">ROUND((AY34-AX34)/AU34*100,0)</f>
        <v>0</v>
      </c>
      <c r="M34" s="406" t="n">
        <f aca="false">ROUND((AZ34-AY34)/AU34*100,0)</f>
        <v>6</v>
      </c>
      <c r="N34" s="406" t="n">
        <f aca="false">ROUND((BA34-AZ34)/AU34*100,0)</f>
        <v>0</v>
      </c>
      <c r="O34" s="406" t="n">
        <f aca="false">ROUND((BB34-BA34)/AU34*100,0)</f>
        <v>-6</v>
      </c>
      <c r="P34" s="406" t="n">
        <f aca="false">ROUND((BC34-BB34)/AU34*100,0)</f>
        <v>0</v>
      </c>
      <c r="Q34" s="406" t="n">
        <v>0</v>
      </c>
      <c r="R34" s="406" t="n">
        <f aca="false">ROUND((BE34-BD34)/AU34*100,0)</f>
        <v>0</v>
      </c>
      <c r="S34" s="406" t="n">
        <f aca="false">ROUND((BE34-BD34)/AU34*100,0)</f>
        <v>0</v>
      </c>
      <c r="T34" s="406" t="n">
        <f aca="false">ROUND((BF34-BE34)/AU34*100,0)</f>
        <v>-0</v>
      </c>
      <c r="U34" s="406" t="n">
        <f aca="false">ROUND((BG34-BF34)/AU34*100,0)</f>
        <v>8</v>
      </c>
      <c r="V34" s="406" t="n">
        <f aca="false">ROUND((BH34-BG34)/AU34*100,0)</f>
        <v>0</v>
      </c>
      <c r="W34" s="406" t="n">
        <f aca="false">ROUND((BI34-BH34)/AU34*100,0)</f>
        <v>0</v>
      </c>
      <c r="X34" s="406" t="n">
        <f aca="false">Y34-Q34</f>
        <v>8</v>
      </c>
      <c r="Y34" s="406" t="n">
        <f aca="false">ROUND(AV34/AU34*100,0)</f>
        <v>8</v>
      </c>
      <c r="Z34" s="406" t="n">
        <f aca="false">ROUND(BK34/AW34*100,0)</f>
        <v>0</v>
      </c>
      <c r="AA34" s="406" t="n">
        <f aca="false">ROUND((BL34-BK34)/AW34*100,1)</f>
        <v>0</v>
      </c>
      <c r="AB34" s="406" t="n">
        <f aca="false">ROUND((BM34-BL34)/AW34*100,0)</f>
        <v>0</v>
      </c>
      <c r="AC34" s="406" t="n">
        <f aca="false">ROUND((BN34-BM34)/AW34*100,0)</f>
        <v>0</v>
      </c>
      <c r="AD34" s="406" t="n">
        <f aca="false">ROUND((BO34-BN34)/AW34*100,0)</f>
        <v>0</v>
      </c>
      <c r="AE34" s="406" t="n">
        <f aca="false">ROUND((BP34-BO34)/AW34*100,0)</f>
        <v>0</v>
      </c>
      <c r="AF34" s="406" t="n">
        <f aca="false">ROUND(BP34/AW34*100,0)</f>
        <v>0</v>
      </c>
      <c r="AG34" s="406" t="n">
        <f aca="false">ROUND((BQ34-BP34)/AW34*100,0)</f>
        <v>-0</v>
      </c>
      <c r="AH34" s="406" t="n">
        <f aca="false">ROUND((BR34-BQ34)/AW34*100,0)</f>
        <v>0</v>
      </c>
      <c r="AI34" s="406" t="n">
        <f aca="false">ROUND((BS34-BR34)/AW34*100,0)</f>
        <v>-8</v>
      </c>
      <c r="AJ34" s="406" t="n">
        <f aca="false">ROUND(BQ34/AW34*100,0)</f>
        <v>0</v>
      </c>
      <c r="AK34" s="406" t="n">
        <f aca="false">ROUND((BT34-BS34)/AW34*100,0)</f>
        <v>0</v>
      </c>
      <c r="AL34" s="406" t="n">
        <f aca="false">ROUND((BU34-BT34)/AW34*100,0)</f>
        <v>0</v>
      </c>
      <c r="AM34" s="406" t="n">
        <v>0</v>
      </c>
      <c r="AN34" s="406" t="n">
        <v>-8</v>
      </c>
      <c r="AO34" s="406" t="n">
        <f aca="false">AF34+X34</f>
        <v>8</v>
      </c>
      <c r="AP34" s="95" t="n">
        <f aca="false">ROUND(AO34*1.113,0)</f>
        <v>9</v>
      </c>
      <c r="AQ34" s="95" t="n">
        <f aca="false">ROUND(AP34*1.15,0)</f>
        <v>10</v>
      </c>
      <c r="AR34" s="95" t="n">
        <f aca="false">ROUND(AQ34*1.148,0)</f>
        <v>11</v>
      </c>
      <c r="AS34" s="407" t="n">
        <v>30</v>
      </c>
      <c r="AT34" s="407" t="n">
        <v>30</v>
      </c>
      <c r="AU34" s="407" t="n">
        <v>30</v>
      </c>
      <c r="AV34" s="407" t="n">
        <v>2.3868</v>
      </c>
      <c r="AW34" s="407" t="n">
        <v>30</v>
      </c>
      <c r="AX34" s="406" t="n">
        <v>0</v>
      </c>
      <c r="AY34" s="406" t="n">
        <v>0</v>
      </c>
      <c r="AZ34" s="406" t="n">
        <v>1.7394</v>
      </c>
      <c r="BA34" s="406" t="n">
        <v>1.7394</v>
      </c>
      <c r="BB34" s="406" t="n">
        <v>0</v>
      </c>
      <c r="BC34" s="406" t="n">
        <v>0</v>
      </c>
      <c r="BD34" s="408" t="n">
        <v>0</v>
      </c>
      <c r="BE34" s="408" t="n">
        <v>0</v>
      </c>
      <c r="BF34" s="408" t="n">
        <v>-5E-005</v>
      </c>
      <c r="BG34" s="408" t="n">
        <v>2.3868</v>
      </c>
      <c r="BH34" s="408" t="n">
        <v>2.3868</v>
      </c>
      <c r="BI34" s="408" t="n">
        <v>2.3868</v>
      </c>
      <c r="BJ34" s="106" t="n">
        <v>31.75</v>
      </c>
      <c r="BK34" s="407" t="n">
        <v>0</v>
      </c>
      <c r="BL34" s="407" t="n">
        <v>0</v>
      </c>
      <c r="BM34" s="407" t="n">
        <v>0</v>
      </c>
      <c r="BN34" s="407" t="n">
        <v>0</v>
      </c>
      <c r="BO34" s="407" t="n">
        <v>0</v>
      </c>
      <c r="BP34" s="407" t="n">
        <v>0.01625</v>
      </c>
      <c r="BQ34" s="407" t="n">
        <v>0</v>
      </c>
      <c r="BR34" s="407" t="n">
        <v>0</v>
      </c>
      <c r="BS34" s="409" t="n">
        <v>-2.3868</v>
      </c>
      <c r="BT34" s="410" t="n">
        <v>-2.3868</v>
      </c>
      <c r="BU34" s="410" t="n">
        <v>-2.3868</v>
      </c>
      <c r="BV34" s="410"/>
    </row>
    <row r="35" s="420" customFormat="true" ht="12" hidden="false" customHeight="true" outlineLevel="0" collapsed="false">
      <c r="A35" s="413" t="n">
        <f aca="false">A34+1</f>
        <v>31</v>
      </c>
      <c r="B35" s="414" t="s">
        <v>151</v>
      </c>
      <c r="C35" s="414" t="s">
        <v>151</v>
      </c>
      <c r="D35" s="415"/>
      <c r="E35" s="415" t="n">
        <v>0</v>
      </c>
      <c r="F35" s="415" t="n">
        <v>2</v>
      </c>
      <c r="G35" s="415" t="n">
        <v>0</v>
      </c>
      <c r="H35" s="415" t="n">
        <f aca="false">ROUND(G35/AT35*100,0)</f>
        <v>0</v>
      </c>
      <c r="I35" s="415" t="n">
        <f aca="false">H35+F35</f>
        <v>2</v>
      </c>
      <c r="J35" s="415" t="n">
        <v>0.97647</v>
      </c>
      <c r="K35" s="415" t="n">
        <f aca="false">ROUND(AX35/AU35*100,0)</f>
        <v>0</v>
      </c>
      <c r="L35" s="415" t="n">
        <f aca="false">ROUND((AY35-AX35)/AU35*100,0)</f>
        <v>0</v>
      </c>
      <c r="M35" s="415" t="n">
        <f aca="false">ROUND((AZ35-AY35)/AU35*100,0)</f>
        <v>0</v>
      </c>
      <c r="N35" s="415" t="n">
        <f aca="false">ROUND((BA35-AZ35)/AU35*100,0)</f>
        <v>0</v>
      </c>
      <c r="O35" s="415" t="n">
        <f aca="false">ROUND((BB35-BA35)/AU35*100,0)</f>
        <v>0</v>
      </c>
      <c r="P35" s="415" t="n">
        <f aca="false">ROUND((BC35-BB35)/AU35*100,0)</f>
        <v>0</v>
      </c>
      <c r="Q35" s="415" t="n">
        <v>0</v>
      </c>
      <c r="R35" s="415" t="n">
        <f aca="false">ROUND((BE35-BD35)/AU35*100,0)</f>
        <v>0</v>
      </c>
      <c r="S35" s="415" t="n">
        <f aca="false">ROUND((BE35-BD35)/AU35*100,0)</f>
        <v>0</v>
      </c>
      <c r="T35" s="415" t="n">
        <f aca="false">ROUND((BF35-BE35)/AU35*100,0)</f>
        <v>8</v>
      </c>
      <c r="U35" s="415" t="n">
        <f aca="false">ROUND((BG35-BF35)/AU35*100,0)</f>
        <v>-8</v>
      </c>
      <c r="V35" s="415" t="n">
        <f aca="false">ROUND((BH35-BG35)/AU35*100,0)</f>
        <v>0</v>
      </c>
      <c r="W35" s="415" t="n">
        <f aca="false">ROUND((BI35-BH35)/AU35*100,0)</f>
        <v>0</v>
      </c>
      <c r="X35" s="415" t="n">
        <f aca="false">Y35-Q35</f>
        <v>0</v>
      </c>
      <c r="Y35" s="415" t="n">
        <f aca="false">ROUND(AV35/AU35*100,0)</f>
        <v>0</v>
      </c>
      <c r="Z35" s="415" t="n">
        <f aca="false">ROUND(BK35/AW35*100,0)</f>
        <v>0</v>
      </c>
      <c r="AA35" s="415" t="n">
        <f aca="false">ROUND((BL35-BK35)/AW35*100,1)</f>
        <v>-1.8</v>
      </c>
      <c r="AB35" s="415" t="n">
        <f aca="false">ROUND((BM35-BL35)/AW35*100,0)</f>
        <v>0</v>
      </c>
      <c r="AC35" s="415" t="n">
        <f aca="false">ROUND((BN35-BM35)/AW35*100,0)</f>
        <v>0</v>
      </c>
      <c r="AD35" s="415" t="n">
        <f aca="false">ROUND((BO35-BN35)/AW35*100,0)</f>
        <v>0</v>
      </c>
      <c r="AE35" s="415" t="n">
        <f aca="false">ROUND((BP35-BO35)/AW35*100,0)</f>
        <v>0</v>
      </c>
      <c r="AF35" s="415" t="n">
        <f aca="false">ROUND(BP35/AW35*100,0)</f>
        <v>-2</v>
      </c>
      <c r="AG35" s="415" t="n">
        <f aca="false">ROUND((BQ35-BP35)/AW35*100,0)</f>
        <v>0</v>
      </c>
      <c r="AH35" s="406" t="n">
        <f aca="false">ROUND((BR35-BQ35)/AW35*100,0)</f>
        <v>0</v>
      </c>
      <c r="AI35" s="406" t="n">
        <f aca="false">ROUND((BS35-BR35)/AW35*100,0)</f>
        <v>0</v>
      </c>
      <c r="AJ35" s="415" t="n">
        <f aca="false">ROUND(BQ35/AW35*100,0)</f>
        <v>-2</v>
      </c>
      <c r="AK35" s="406" t="n">
        <f aca="false">ROUND((BT35-BS35)/AW35*100,0)</f>
        <v>0</v>
      </c>
      <c r="AL35" s="406" t="n">
        <f aca="false">ROUND((BU35-BT35)/AW35*100,0)</f>
        <v>0</v>
      </c>
      <c r="AM35" s="415" t="n">
        <v>0</v>
      </c>
      <c r="AN35" s="415" t="n">
        <v>-2</v>
      </c>
      <c r="AO35" s="415"/>
      <c r="AP35" s="348" t="n">
        <f aca="false">ROUND(AO35*1.113,0)</f>
        <v>0</v>
      </c>
      <c r="AQ35" s="348" t="n">
        <f aca="false">ROUND(AP35*1.15,0)</f>
        <v>0</v>
      </c>
      <c r="AR35" s="348" t="n">
        <f aca="false">ROUND(AQ35*1.148,0)</f>
        <v>0</v>
      </c>
      <c r="AS35" s="416" t="n">
        <v>30</v>
      </c>
      <c r="AT35" s="416" t="n">
        <v>54.43</v>
      </c>
      <c r="AU35" s="416" t="n">
        <v>30</v>
      </c>
      <c r="AV35" s="416" t="n">
        <v>0</v>
      </c>
      <c r="AW35" s="416" t="n">
        <v>30</v>
      </c>
      <c r="AX35" s="415" t="n">
        <v>0</v>
      </c>
      <c r="AY35" s="415" t="n">
        <v>0</v>
      </c>
      <c r="AZ35" s="415" t="n">
        <v>0</v>
      </c>
      <c r="BA35" s="415" t="n">
        <v>0</v>
      </c>
      <c r="BB35" s="415" t="n">
        <v>0</v>
      </c>
      <c r="BC35" s="415" t="n">
        <v>0</v>
      </c>
      <c r="BD35" s="417" t="n">
        <v>0</v>
      </c>
      <c r="BE35" s="417" t="n">
        <v>0</v>
      </c>
      <c r="BF35" s="417" t="n">
        <v>2.3868</v>
      </c>
      <c r="BG35" s="417" t="n">
        <v>0</v>
      </c>
      <c r="BH35" s="417" t="n">
        <v>0</v>
      </c>
      <c r="BI35" s="417" t="n">
        <v>0</v>
      </c>
      <c r="BJ35" s="106" t="n">
        <v>30</v>
      </c>
      <c r="BK35" s="416" t="n">
        <v>0</v>
      </c>
      <c r="BL35" s="416" t="n">
        <v>-0.5382</v>
      </c>
      <c r="BM35" s="416" t="n">
        <v>-0.5382</v>
      </c>
      <c r="BN35" s="416" t="n">
        <v>-0.5382</v>
      </c>
      <c r="BO35" s="416" t="n">
        <v>-0.5382</v>
      </c>
      <c r="BP35" s="416" t="n">
        <v>-0.5382</v>
      </c>
      <c r="BQ35" s="416" t="n">
        <v>-0.5382</v>
      </c>
      <c r="BR35" s="416" t="n">
        <v>-0.5382</v>
      </c>
      <c r="BS35" s="418" t="n">
        <v>-0.5382</v>
      </c>
      <c r="BT35" s="419" t="n">
        <v>-0.5382</v>
      </c>
      <c r="BU35" s="419" t="n">
        <v>-0.5382</v>
      </c>
      <c r="BV35" s="419"/>
    </row>
    <row r="36" s="411" customFormat="true" ht="12" hidden="false" customHeight="true" outlineLevel="0" collapsed="false">
      <c r="A36" s="412" t="n">
        <f aca="false">A35+1</f>
        <v>32</v>
      </c>
      <c r="B36" s="405" t="s">
        <v>152</v>
      </c>
      <c r="C36" s="405" t="s">
        <v>152</v>
      </c>
      <c r="D36" s="406"/>
      <c r="E36" s="406" t="n">
        <v>0</v>
      </c>
      <c r="F36" s="406" t="n">
        <v>0</v>
      </c>
      <c r="G36" s="406" t="n">
        <v>-1E-005</v>
      </c>
      <c r="H36" s="406" t="n">
        <f aca="false">ROUND(G36/AT36*100,0)</f>
        <v>-0</v>
      </c>
      <c r="I36" s="406" t="n">
        <f aca="false">H36+F36</f>
        <v>0</v>
      </c>
      <c r="J36" s="406" t="n">
        <v>-1E-005</v>
      </c>
      <c r="K36" s="406" t="n">
        <f aca="false">ROUND(AX36/AU36*100,0)</f>
        <v>0</v>
      </c>
      <c r="L36" s="406" t="n">
        <f aca="false">ROUND((AY36-AX36)/AU36*100,0)</f>
        <v>-0</v>
      </c>
      <c r="M36" s="406" t="n">
        <f aca="false">ROUND((AZ36-AY36)/AU36*100,0)</f>
        <v>0</v>
      </c>
      <c r="N36" s="406" t="n">
        <f aca="false">ROUND((BA36-AZ36)/AU36*100,0)</f>
        <v>0</v>
      </c>
      <c r="O36" s="406" t="n">
        <f aca="false">ROUND((BB36-BA36)/AU36*100,0)</f>
        <v>-0</v>
      </c>
      <c r="P36" s="406" t="n">
        <f aca="false">ROUND((BC36-BB36)/AU36*100,0)</f>
        <v>0</v>
      </c>
      <c r="Q36" s="406" t="n">
        <v>0</v>
      </c>
      <c r="R36" s="406" t="n">
        <f aca="false">ROUND((BE36-BD36)/AU36*100,0)</f>
        <v>0</v>
      </c>
      <c r="S36" s="406" t="n">
        <f aca="false">ROUND((BE36-BD36)/AU36*100,0)</f>
        <v>0</v>
      </c>
      <c r="T36" s="406" t="n">
        <f aca="false">ROUND((BF36-BE36)/AU36*100,0)</f>
        <v>0</v>
      </c>
      <c r="U36" s="406" t="n">
        <f aca="false">ROUND((BG36-BF36)/AU36*100,0)</f>
        <v>-0</v>
      </c>
      <c r="V36" s="406" t="n">
        <f aca="false">ROUND((BH36-BG36)/AU36*100,0)</f>
        <v>0</v>
      </c>
      <c r="W36" s="406" t="n">
        <f aca="false">ROUND((BI36-BH36)/AU36*100,0)</f>
        <v>-0</v>
      </c>
      <c r="X36" s="406" t="n">
        <f aca="false">Y36-Q36</f>
        <v>-0</v>
      </c>
      <c r="Y36" s="406" t="n">
        <f aca="false">ROUND(AV36/AU36*100,0)</f>
        <v>-0</v>
      </c>
      <c r="Z36" s="406" t="n">
        <f aca="false">ROUND(BK36/AW36*100,0)</f>
        <v>0</v>
      </c>
      <c r="AA36" s="406" t="n">
        <f aca="false">ROUND((BL36-BK36)/AW36*100,1)</f>
        <v>0</v>
      </c>
      <c r="AB36" s="406" t="n">
        <f aca="false">ROUND((BM36-BL36)/AW36*100,0)</f>
        <v>0</v>
      </c>
      <c r="AC36" s="406" t="n">
        <f aca="false">ROUND((BN36-BM36)/AW36*100,0)</f>
        <v>0</v>
      </c>
      <c r="AD36" s="406" t="n">
        <f aca="false">ROUND((BO36-BN36)/AW36*100,0)</f>
        <v>0</v>
      </c>
      <c r="AE36" s="406" t="n">
        <f aca="false">ROUND((BP36-BO36)/AW36*100,0)</f>
        <v>0</v>
      </c>
      <c r="AF36" s="406" t="n">
        <f aca="false">ROUND(BP36/AW36*100,0)</f>
        <v>0</v>
      </c>
      <c r="AG36" s="406" t="n">
        <f aca="false">ROUND((BQ36-BP36)/AW36*100,0)</f>
        <v>0</v>
      </c>
      <c r="AH36" s="406" t="n">
        <f aca="false">ROUND((BR36-BQ36)/AW36*100,0)</f>
        <v>0</v>
      </c>
      <c r="AI36" s="406" t="n">
        <f aca="false">ROUND((BS36-BR36)/AW36*100,0)</f>
        <v>0</v>
      </c>
      <c r="AJ36" s="406" t="n">
        <f aca="false">ROUND(BQ36/AW36*100,0)</f>
        <v>0</v>
      </c>
      <c r="AK36" s="406" t="n">
        <f aca="false">ROUND((BT36-BS36)/AW36*100,0)</f>
        <v>0</v>
      </c>
      <c r="AL36" s="406" t="n">
        <f aca="false">ROUND((BU36-BT36)/AW36*100,0)</f>
        <v>0</v>
      </c>
      <c r="AM36" s="406" t="n">
        <v>0</v>
      </c>
      <c r="AN36" s="406" t="n">
        <v>0</v>
      </c>
      <c r="AO36" s="406" t="n">
        <f aca="false">AF36+X36</f>
        <v>0</v>
      </c>
      <c r="AP36" s="95" t="n">
        <f aca="false">ROUND(AO36*1.113,0)</f>
        <v>0</v>
      </c>
      <c r="AQ36" s="95" t="n">
        <f aca="false">ROUND(AP36*1.15,0)</f>
        <v>0</v>
      </c>
      <c r="AR36" s="95" t="n">
        <f aca="false">ROUND(AQ36*1.148,0)</f>
        <v>0</v>
      </c>
      <c r="AS36" s="407" t="n">
        <v>83.78</v>
      </c>
      <c r="AT36" s="407" t="n">
        <v>70.84</v>
      </c>
      <c r="AU36" s="407" t="n">
        <v>69.06</v>
      </c>
      <c r="AV36" s="407" t="n">
        <v>-0.00013</v>
      </c>
      <c r="AW36" s="407" t="n">
        <v>68.27</v>
      </c>
      <c r="AX36" s="406" t="n">
        <v>0</v>
      </c>
      <c r="AY36" s="406" t="n">
        <v>-7E-005</v>
      </c>
      <c r="AZ36" s="406" t="n">
        <v>-7E-005</v>
      </c>
      <c r="BA36" s="406" t="n">
        <v>-7E-005</v>
      </c>
      <c r="BB36" s="406" t="n">
        <v>-0.00013</v>
      </c>
      <c r="BC36" s="406" t="n">
        <v>-0.00013</v>
      </c>
      <c r="BD36" s="408" t="n">
        <v>-0.00013</v>
      </c>
      <c r="BE36" s="408" t="n">
        <v>-0.00013</v>
      </c>
      <c r="BF36" s="408" t="n">
        <v>0</v>
      </c>
      <c r="BG36" s="408" t="n">
        <v>-0.00013</v>
      </c>
      <c r="BH36" s="408" t="n">
        <v>0.00037</v>
      </c>
      <c r="BI36" s="408" t="n">
        <v>-0.00013</v>
      </c>
      <c r="BJ36" s="106" t="n">
        <v>77.97</v>
      </c>
      <c r="BK36" s="407" t="n">
        <v>0</v>
      </c>
      <c r="BL36" s="407" t="n">
        <v>0</v>
      </c>
      <c r="BM36" s="407" t="n">
        <v>0</v>
      </c>
      <c r="BN36" s="407" t="n">
        <v>0</v>
      </c>
      <c r="BO36" s="407" t="n">
        <v>0</v>
      </c>
      <c r="BP36" s="407" t="n">
        <v>0</v>
      </c>
      <c r="BQ36" s="407" t="n">
        <v>0</v>
      </c>
      <c r="BR36" s="407"/>
      <c r="BS36" s="409" t="n">
        <v>0</v>
      </c>
      <c r="BT36" s="410" t="n">
        <v>0</v>
      </c>
      <c r="BU36" s="410" t="n">
        <v>0</v>
      </c>
      <c r="BV36" s="410"/>
    </row>
    <row r="37" s="411" customFormat="true" ht="12" hidden="false" customHeight="true" outlineLevel="0" collapsed="false">
      <c r="A37" s="412" t="n">
        <f aca="false">A36+1</f>
        <v>33</v>
      </c>
      <c r="B37" s="405" t="s">
        <v>153</v>
      </c>
      <c r="C37" s="405" t="s">
        <v>153</v>
      </c>
      <c r="D37" s="406"/>
      <c r="E37" s="406" t="n">
        <v>0</v>
      </c>
      <c r="F37" s="406" t="n">
        <v>0</v>
      </c>
      <c r="G37" s="406" t="n">
        <v>0</v>
      </c>
      <c r="H37" s="406" t="n">
        <f aca="false">ROUND(G37/AT37*100,0)</f>
        <v>0</v>
      </c>
      <c r="I37" s="406" t="n">
        <f aca="false">H37+F37</f>
        <v>0</v>
      </c>
      <c r="J37" s="406" t="n">
        <v>0</v>
      </c>
      <c r="K37" s="406" t="n">
        <f aca="false">ROUND(AX37/AU37*100,0)</f>
        <v>0</v>
      </c>
      <c r="L37" s="406" t="n">
        <f aca="false">ROUND((AY37-AX37)/AU37*100,0)</f>
        <v>0</v>
      </c>
      <c r="M37" s="406" t="n">
        <f aca="false">ROUND((AZ37-AY37)/AU37*100,0)</f>
        <v>0</v>
      </c>
      <c r="N37" s="406" t="n">
        <f aca="false">ROUND((BA37-AZ37)/AU37*100,0)</f>
        <v>0</v>
      </c>
      <c r="O37" s="406" t="n">
        <f aca="false">ROUND((BB37-BA37)/AU37*100,0)</f>
        <v>0</v>
      </c>
      <c r="P37" s="406" t="n">
        <f aca="false">ROUND((BC37-BB37)/AU37*100,0)</f>
        <v>0</v>
      </c>
      <c r="Q37" s="406" t="n">
        <v>0</v>
      </c>
      <c r="R37" s="406" t="n">
        <f aca="false">ROUND((BE37-BD37)/AU37*100,0)</f>
        <v>0</v>
      </c>
      <c r="S37" s="406" t="n">
        <f aca="false">ROUND((BE37-BD37)/AU37*100,0)</f>
        <v>0</v>
      </c>
      <c r="T37" s="406" t="n">
        <f aca="false">ROUND((BF37-BE37)/AU37*100,0)</f>
        <v>-0</v>
      </c>
      <c r="U37" s="406" t="n">
        <f aca="false">ROUND((BG37-BF37)/AU37*100,0)</f>
        <v>0</v>
      </c>
      <c r="V37" s="406" t="n">
        <f aca="false">ROUND((BH37-BG37)/AU37*100,0)</f>
        <v>0</v>
      </c>
      <c r="W37" s="406" t="n">
        <f aca="false">ROUND((BI37-BH37)/AU37*100,0)</f>
        <v>0</v>
      </c>
      <c r="X37" s="406" t="n">
        <f aca="false">Y37-Q37</f>
        <v>0</v>
      </c>
      <c r="Y37" s="406" t="n">
        <f aca="false">ROUND(AV37/AU37*100,0)</f>
        <v>0</v>
      </c>
      <c r="Z37" s="406" t="n">
        <f aca="false">ROUND(BK37/AW37*100,0)</f>
        <v>0</v>
      </c>
      <c r="AA37" s="406" t="n">
        <f aca="false">ROUND((BL37-BK37)/AW37*100,1)</f>
        <v>0</v>
      </c>
      <c r="AB37" s="406" t="n">
        <f aca="false">ROUND((BM37-BL37)/AW37*100,0)</f>
        <v>0</v>
      </c>
      <c r="AC37" s="406" t="n">
        <f aca="false">ROUND((BN37-BM37)/AW37*100,0)</f>
        <v>0</v>
      </c>
      <c r="AD37" s="406" t="n">
        <f aca="false">ROUND((BO37-BN37)/AW37*100,0)</f>
        <v>0</v>
      </c>
      <c r="AE37" s="406" t="n">
        <f aca="false">ROUND((BP37-BO37)/AW37*100,0)</f>
        <v>0</v>
      </c>
      <c r="AF37" s="406" t="n">
        <f aca="false">ROUND(BP37/AW37*100,0)</f>
        <v>0</v>
      </c>
      <c r="AG37" s="406" t="n">
        <f aca="false">ROUND((BQ37-BP37)/AW37*100,0)</f>
        <v>0</v>
      </c>
      <c r="AH37" s="406" t="n">
        <f aca="false">ROUND((BR37-BQ37)/AW37*100,0)</f>
        <v>0</v>
      </c>
      <c r="AI37" s="406" t="n">
        <f aca="false">ROUND((BS37-BR37)/AW37*100,0)</f>
        <v>0</v>
      </c>
      <c r="AJ37" s="406" t="n">
        <f aca="false">ROUND(BQ37/AW37*100,0)</f>
        <v>0</v>
      </c>
      <c r="AK37" s="406" t="n">
        <f aca="false">ROUND((BT37-BS37)/AW37*100,0)</f>
        <v>0</v>
      </c>
      <c r="AL37" s="406" t="n">
        <f aca="false">ROUND((BU37-BT37)/AW37*100,0)</f>
        <v>0</v>
      </c>
      <c r="AM37" s="406" t="n">
        <v>0</v>
      </c>
      <c r="AN37" s="406" t="n">
        <v>0</v>
      </c>
      <c r="AO37" s="406" t="n">
        <f aca="false">AF37+X37</f>
        <v>0</v>
      </c>
      <c r="AP37" s="95" t="n">
        <f aca="false">ROUND(AO37*1.113,0)</f>
        <v>0</v>
      </c>
      <c r="AQ37" s="95" t="n">
        <f aca="false">ROUND(AP37*1.15,0)</f>
        <v>0</v>
      </c>
      <c r="AR37" s="95" t="n">
        <f aca="false">ROUND(AQ37*1.148,0)</f>
        <v>0</v>
      </c>
      <c r="AS37" s="407" t="n">
        <v>63.02</v>
      </c>
      <c r="AT37" s="407" t="n">
        <v>70.83</v>
      </c>
      <c r="AU37" s="407" t="n">
        <v>69.06</v>
      </c>
      <c r="AV37" s="407" t="n">
        <v>0</v>
      </c>
      <c r="AW37" s="407" t="n">
        <v>68.27</v>
      </c>
      <c r="AX37" s="406" t="n">
        <v>0</v>
      </c>
      <c r="AY37" s="406" t="n">
        <v>0</v>
      </c>
      <c r="AZ37" s="406" t="n">
        <v>0</v>
      </c>
      <c r="BA37" s="406" t="n">
        <v>0</v>
      </c>
      <c r="BB37" s="406" t="n">
        <v>0</v>
      </c>
      <c r="BC37" s="406" t="n">
        <v>0</v>
      </c>
      <c r="BD37" s="408" t="n">
        <v>0</v>
      </c>
      <c r="BE37" s="408" t="n">
        <v>0</v>
      </c>
      <c r="BF37" s="408" t="n">
        <v>-0.00013</v>
      </c>
      <c r="BG37" s="408" t="n">
        <v>0</v>
      </c>
      <c r="BH37" s="408" t="n">
        <v>0</v>
      </c>
      <c r="BI37" s="408" t="n">
        <v>0</v>
      </c>
      <c r="BJ37" s="106" t="n">
        <v>77.97</v>
      </c>
      <c r="BK37" s="407" t="n">
        <v>0</v>
      </c>
      <c r="BL37" s="407" t="n">
        <v>0</v>
      </c>
      <c r="BM37" s="407" t="n">
        <v>0</v>
      </c>
      <c r="BN37" s="407" t="n">
        <v>0</v>
      </c>
      <c r="BO37" s="407" t="n">
        <v>0</v>
      </c>
      <c r="BP37" s="407" t="n">
        <v>0</v>
      </c>
      <c r="BQ37" s="407" t="n">
        <v>0</v>
      </c>
      <c r="BR37" s="407"/>
      <c r="BS37" s="409" t="n">
        <v>0</v>
      </c>
      <c r="BT37" s="410" t="n">
        <v>0</v>
      </c>
      <c r="BU37" s="410" t="n">
        <v>0</v>
      </c>
      <c r="BV37" s="410"/>
    </row>
    <row r="38" s="411" customFormat="true" ht="12" hidden="false" customHeight="true" outlineLevel="0" collapsed="false">
      <c r="A38" s="412" t="n">
        <f aca="false">A37+1</f>
        <v>34</v>
      </c>
      <c r="B38" s="405" t="s">
        <v>154</v>
      </c>
      <c r="C38" s="405" t="s">
        <v>154</v>
      </c>
      <c r="D38" s="406"/>
      <c r="E38" s="406" t="n">
        <v>0</v>
      </c>
      <c r="F38" s="406" t="n">
        <v>0</v>
      </c>
      <c r="G38" s="406" t="n">
        <v>0</v>
      </c>
      <c r="H38" s="406" t="n">
        <f aca="false">ROUND(G38/AT38*100,0)</f>
        <v>0</v>
      </c>
      <c r="I38" s="406" t="n">
        <f aca="false">H38+F38</f>
        <v>0</v>
      </c>
      <c r="J38" s="406" t="n">
        <v>0</v>
      </c>
      <c r="K38" s="406" t="n">
        <f aca="false">ROUND(AX38/AU38*100,0)</f>
        <v>0</v>
      </c>
      <c r="L38" s="406" t="n">
        <f aca="false">ROUND((AY38-AX38)/AU38*100,0)</f>
        <v>119</v>
      </c>
      <c r="M38" s="406" t="n">
        <f aca="false">ROUND((AZ38-AY38)/AU38*100,0)</f>
        <v>-119</v>
      </c>
      <c r="N38" s="406" t="n">
        <f aca="false">ROUND((BA38-AZ38)/AU38*100,0)</f>
        <v>0</v>
      </c>
      <c r="O38" s="406" t="n">
        <f aca="false">ROUND((BB38-BA38)/AU38*100,0)</f>
        <v>0</v>
      </c>
      <c r="P38" s="406" t="n">
        <f aca="false">ROUND((BC38-BB38)/AU38*100,0)</f>
        <v>0</v>
      </c>
      <c r="Q38" s="406" t="n">
        <v>0</v>
      </c>
      <c r="R38" s="406" t="n">
        <f aca="false">ROUND((BE38-BD38)/AU38*100,0)</f>
        <v>0</v>
      </c>
      <c r="S38" s="406" t="n">
        <f aca="false">ROUND((BE38-BD38)/AU38*100,0)</f>
        <v>0</v>
      </c>
      <c r="T38" s="406" t="n">
        <f aca="false">ROUND((BF38-BE38)/AU38*100,0)</f>
        <v>0</v>
      </c>
      <c r="U38" s="406" t="n">
        <f aca="false">ROUND((BG38-BF38)/AU38*100,0)</f>
        <v>-0</v>
      </c>
      <c r="V38" s="406" t="n">
        <f aca="false">ROUND((BH38-BG38)/AU38*100,0)</f>
        <v>0</v>
      </c>
      <c r="W38" s="406" t="n">
        <f aca="false">ROUND((BI38-BH38)/AU38*100,0)</f>
        <v>0</v>
      </c>
      <c r="X38" s="406" t="n">
        <f aca="false">Y38-Q38</f>
        <v>0</v>
      </c>
      <c r="Y38" s="406" t="n">
        <f aca="false">ROUND(AV38/AU38*100,0)</f>
        <v>0</v>
      </c>
      <c r="Z38" s="406" t="n">
        <f aca="false">ROUND(BK38/AW38*100,0)</f>
        <v>0</v>
      </c>
      <c r="AA38" s="406" t="n">
        <f aca="false">ROUND((BL38-BK38)/AW38*100,1)</f>
        <v>0</v>
      </c>
      <c r="AB38" s="406" t="n">
        <f aca="false">ROUND((BM38-BL38)/AW38*100,0)</f>
        <v>0</v>
      </c>
      <c r="AC38" s="406" t="n">
        <f aca="false">ROUND((BN38-BM38)/AW38*100,0)</f>
        <v>0</v>
      </c>
      <c r="AD38" s="406" t="n">
        <f aca="false">ROUND((BO38-BN38)/AW38*100,0)</f>
        <v>0</v>
      </c>
      <c r="AE38" s="406" t="n">
        <f aca="false">ROUND((BP38-BO38)/AW38*100,0)</f>
        <v>0</v>
      </c>
      <c r="AF38" s="406" t="n">
        <f aca="false">ROUND(BP38/AW38*100,0)</f>
        <v>0</v>
      </c>
      <c r="AG38" s="406" t="n">
        <f aca="false">ROUND((BQ38-BP38)/AW38*100,0)</f>
        <v>-0</v>
      </c>
      <c r="AH38" s="406" t="n">
        <f aca="false">ROUND((BR38-BQ38)/AW38*100,0)</f>
        <v>0</v>
      </c>
      <c r="AI38" s="406" t="n">
        <f aca="false">ROUND((BS38-BR38)/AW38*100,0)</f>
        <v>6</v>
      </c>
      <c r="AJ38" s="406" t="n">
        <f aca="false">ROUND(BQ38/AW38*100,0)</f>
        <v>0</v>
      </c>
      <c r="AK38" s="406" t="n">
        <f aca="false">ROUND((BT38-BS38)/AW38*100,0)</f>
        <v>2</v>
      </c>
      <c r="AL38" s="406" t="n">
        <f aca="false">ROUND((BU38-BT38)/AW38*100,0)</f>
        <v>2</v>
      </c>
      <c r="AM38" s="406" t="n">
        <v>-2</v>
      </c>
      <c r="AN38" s="406" t="n">
        <v>8</v>
      </c>
      <c r="AO38" s="406" t="n">
        <f aca="false">AF38+X38</f>
        <v>0</v>
      </c>
      <c r="AP38" s="95" t="n">
        <f aca="false">ROUND(AO38*1.113,0)</f>
        <v>0</v>
      </c>
      <c r="AQ38" s="95" t="n">
        <f aca="false">ROUND(AP38*1.15,0)</f>
        <v>0</v>
      </c>
      <c r="AR38" s="95" t="n">
        <f aca="false">ROUND(AQ38*1.148,0)</f>
        <v>0</v>
      </c>
      <c r="AS38" s="407" t="n">
        <v>83.78</v>
      </c>
      <c r="AT38" s="407" t="n">
        <v>70.84</v>
      </c>
      <c r="AU38" s="407" t="n">
        <v>64.91</v>
      </c>
      <c r="AV38" s="407" t="n">
        <v>0.06489</v>
      </c>
      <c r="AW38" s="407" t="n">
        <v>68.27</v>
      </c>
      <c r="AX38" s="406" t="n">
        <v>0</v>
      </c>
      <c r="AY38" s="406" t="n">
        <v>76.99623</v>
      </c>
      <c r="AZ38" s="406" t="n">
        <v>-2E-005</v>
      </c>
      <c r="BA38" s="406" t="n">
        <v>-2E-005</v>
      </c>
      <c r="BB38" s="406" t="n">
        <v>-2E-005</v>
      </c>
      <c r="BC38" s="406" t="n">
        <v>-2E-005</v>
      </c>
      <c r="BD38" s="408" t="n">
        <v>-2E-005</v>
      </c>
      <c r="BE38" s="408" t="n">
        <v>-2E-005</v>
      </c>
      <c r="BF38" s="408" t="n">
        <v>0</v>
      </c>
      <c r="BG38" s="408" t="n">
        <v>-2E-005</v>
      </c>
      <c r="BH38" s="408" t="n">
        <v>0.06489</v>
      </c>
      <c r="BI38" s="408" t="n">
        <v>0.06489</v>
      </c>
      <c r="BJ38" s="106" t="n">
        <v>70.53</v>
      </c>
      <c r="BK38" s="407" t="n">
        <v>0</v>
      </c>
      <c r="BL38" s="407" t="n">
        <v>0</v>
      </c>
      <c r="BM38" s="407" t="n">
        <v>0</v>
      </c>
      <c r="BN38" s="407" t="n">
        <v>0</v>
      </c>
      <c r="BO38" s="407" t="n">
        <v>0</v>
      </c>
      <c r="BP38" s="407" t="n">
        <v>0.01365</v>
      </c>
      <c r="BQ38" s="407" t="n">
        <v>0</v>
      </c>
      <c r="BR38" s="407"/>
      <c r="BS38" s="409" t="n">
        <v>4.38635</v>
      </c>
      <c r="BT38" s="410" t="n">
        <v>5.74629</v>
      </c>
      <c r="BU38" s="410" t="n">
        <v>6.79697</v>
      </c>
      <c r="BV38" s="410"/>
    </row>
    <row r="39" s="411" customFormat="true" ht="12" hidden="false" customHeight="true" outlineLevel="0" collapsed="false">
      <c r="A39" s="412" t="n">
        <f aca="false">A38+1</f>
        <v>35</v>
      </c>
      <c r="B39" s="405" t="s">
        <v>155</v>
      </c>
      <c r="C39" s="405" t="s">
        <v>155</v>
      </c>
      <c r="D39" s="406"/>
      <c r="E39" s="406" t="n">
        <v>0</v>
      </c>
      <c r="F39" s="406" t="n">
        <v>0</v>
      </c>
      <c r="G39" s="406" t="n">
        <v>0</v>
      </c>
      <c r="H39" s="406" t="n">
        <f aca="false">ROUND(G39/AT39*100,0)</f>
        <v>0</v>
      </c>
      <c r="I39" s="406" t="n">
        <f aca="false">H39+F39</f>
        <v>0</v>
      </c>
      <c r="J39" s="406" t="n">
        <v>0</v>
      </c>
      <c r="K39" s="406" t="n">
        <f aca="false">ROUND(AX39/AU39*100,0)</f>
        <v>0</v>
      </c>
      <c r="L39" s="406" t="n">
        <f aca="false">ROUND((AY39-AX39)/AU39*100,0)</f>
        <v>144</v>
      </c>
      <c r="M39" s="406" t="n">
        <f aca="false">ROUND((AZ39-AY39)/AU39*100,0)</f>
        <v>-144</v>
      </c>
      <c r="N39" s="406" t="n">
        <f aca="false">ROUND((BA39-AZ39)/AU39*100,0)</f>
        <v>0</v>
      </c>
      <c r="O39" s="406" t="n">
        <f aca="false">ROUND((BB39-BA39)/AU39*100,0)</f>
        <v>-0</v>
      </c>
      <c r="P39" s="406" t="n">
        <f aca="false">ROUND((BC39-BB39)/AU39*100,0)</f>
        <v>0</v>
      </c>
      <c r="Q39" s="406" t="n">
        <v>0</v>
      </c>
      <c r="R39" s="406" t="n">
        <f aca="false">ROUND((BE39-BD39)/AU39*100,0)</f>
        <v>0</v>
      </c>
      <c r="S39" s="406" t="n">
        <f aca="false">ROUND((BE39-BD39)/AU39*100,0)</f>
        <v>0</v>
      </c>
      <c r="T39" s="406" t="n">
        <f aca="false">ROUND((BF39-BE39)/AU39*100,0)</f>
        <v>0</v>
      </c>
      <c r="U39" s="406" t="n">
        <f aca="false">ROUND((BG39-BF39)/AU39*100,0)</f>
        <v>0</v>
      </c>
      <c r="V39" s="406" t="n">
        <f aca="false">ROUND((BH39-BG39)/AU39*100,0)</f>
        <v>0</v>
      </c>
      <c r="W39" s="406" t="n">
        <f aca="false">ROUND((BI39-BH39)/AU39*100,0)</f>
        <v>0</v>
      </c>
      <c r="X39" s="406" t="n">
        <f aca="false">Y39-Q39</f>
        <v>0</v>
      </c>
      <c r="Y39" s="406" t="n">
        <f aca="false">ROUND(AV39/AU39*100,0)</f>
        <v>0</v>
      </c>
      <c r="Z39" s="406" t="n">
        <f aca="false">ROUND(BK39/AW39*100,0)</f>
        <v>0</v>
      </c>
      <c r="AA39" s="406" t="n">
        <f aca="false">ROUND((BL39-BK39)/AW39*100,1)</f>
        <v>0</v>
      </c>
      <c r="AB39" s="406" t="n">
        <f aca="false">ROUND((BM39-BL39)/AW39*100,0)</f>
        <v>0</v>
      </c>
      <c r="AC39" s="406" t="n">
        <f aca="false">ROUND((BN39-BM39)/AW39*100,0)</f>
        <v>0</v>
      </c>
      <c r="AD39" s="406" t="n">
        <f aca="false">ROUND((BO39-BN39)/AW39*100,0)</f>
        <v>0</v>
      </c>
      <c r="AE39" s="406" t="n">
        <f aca="false">ROUND((BP39-BO39)/AW39*100,0)</f>
        <v>0</v>
      </c>
      <c r="AF39" s="406" t="n">
        <f aca="false">ROUND(BP39/AW39*100,0)</f>
        <v>0</v>
      </c>
      <c r="AG39" s="406" t="n">
        <f aca="false">ROUND((BQ39-BP39)/AW39*100,0)</f>
        <v>0</v>
      </c>
      <c r="AH39" s="406" t="n">
        <f aca="false">ROUND((BR39-BQ39)/AW39*100,0)</f>
        <v>0</v>
      </c>
      <c r="AI39" s="406" t="n">
        <f aca="false">ROUND((BS39-BR39)/AW39*100,0)</f>
        <v>0</v>
      </c>
      <c r="AJ39" s="406" t="n">
        <f aca="false">ROUND(BQ39/AW39*100,0)</f>
        <v>0</v>
      </c>
      <c r="AK39" s="406" t="n">
        <f aca="false">ROUND((BT39-BS39)/AW39*100,0)</f>
        <v>0</v>
      </c>
      <c r="AL39" s="406" t="n">
        <f aca="false">ROUND((BU39-BT39)/AW39*100,0)</f>
        <v>0</v>
      </c>
      <c r="AM39" s="406" t="n">
        <v>0</v>
      </c>
      <c r="AN39" s="406" t="n">
        <v>0</v>
      </c>
      <c r="AO39" s="406" t="n">
        <f aca="false">AF39+X39</f>
        <v>0</v>
      </c>
      <c r="AP39" s="95" t="n">
        <f aca="false">ROUND(AO39*1.113,0)</f>
        <v>0</v>
      </c>
      <c r="AQ39" s="95" t="n">
        <f aca="false">ROUND(AP39*1.15,0)</f>
        <v>0</v>
      </c>
      <c r="AR39" s="95" t="n">
        <f aca="false">ROUND(AQ39*1.148,0)</f>
        <v>0</v>
      </c>
      <c r="AS39" s="407" t="n">
        <v>83.78</v>
      </c>
      <c r="AT39" s="407" t="n">
        <v>70.84</v>
      </c>
      <c r="AU39" s="407" t="n">
        <v>69.06</v>
      </c>
      <c r="AV39" s="407" t="n">
        <v>0.10766</v>
      </c>
      <c r="AW39" s="407" t="n">
        <v>30</v>
      </c>
      <c r="AX39" s="406" t="n">
        <v>0</v>
      </c>
      <c r="AY39" s="406" t="n">
        <v>99.75853</v>
      </c>
      <c r="AZ39" s="406" t="n">
        <v>0.20642</v>
      </c>
      <c r="BA39" s="406" t="n">
        <v>0.20642</v>
      </c>
      <c r="BB39" s="406" t="n">
        <v>-7E-005</v>
      </c>
      <c r="BC39" s="406" t="n">
        <v>-7E-005</v>
      </c>
      <c r="BD39" s="408" t="n">
        <v>-7E-005</v>
      </c>
      <c r="BE39" s="408" t="n">
        <v>-7E-005</v>
      </c>
      <c r="BF39" s="408" t="n">
        <v>-2E-005</v>
      </c>
      <c r="BG39" s="408" t="n">
        <v>0.10766</v>
      </c>
      <c r="BH39" s="408" t="n">
        <v>0.10766</v>
      </c>
      <c r="BI39" s="408" t="n">
        <v>0.10766</v>
      </c>
      <c r="BJ39" s="106" t="n">
        <v>77.97</v>
      </c>
      <c r="BK39" s="407" t="n">
        <v>0</v>
      </c>
      <c r="BL39" s="407" t="n">
        <v>0</v>
      </c>
      <c r="BM39" s="407" t="n">
        <v>0</v>
      </c>
      <c r="BN39" s="407" t="n">
        <v>0</v>
      </c>
      <c r="BO39" s="407" t="n">
        <v>0</v>
      </c>
      <c r="BP39" s="407" t="n">
        <v>0</v>
      </c>
      <c r="BQ39" s="407" t="n">
        <v>0</v>
      </c>
      <c r="BR39" s="407"/>
      <c r="BS39" s="409" t="n">
        <v>0</v>
      </c>
      <c r="BT39" s="410" t="n">
        <v>0</v>
      </c>
      <c r="BU39" s="410" t="n">
        <v>0</v>
      </c>
      <c r="BV39" s="410"/>
    </row>
    <row r="40" s="411" customFormat="true" ht="12" hidden="false" customHeight="true" outlineLevel="0" collapsed="false">
      <c r="A40" s="412" t="n">
        <f aca="false">A39+1</f>
        <v>36</v>
      </c>
      <c r="B40" s="405" t="s">
        <v>156</v>
      </c>
      <c r="C40" s="405" t="s">
        <v>156</v>
      </c>
      <c r="D40" s="406"/>
      <c r="E40" s="406" t="n">
        <v>0</v>
      </c>
      <c r="F40" s="406" t="n">
        <v>0</v>
      </c>
      <c r="G40" s="406" t="n">
        <v>0</v>
      </c>
      <c r="H40" s="406" t="n">
        <f aca="false">ROUND(G40/AT40*100,0)</f>
        <v>0</v>
      </c>
      <c r="I40" s="406" t="n">
        <f aca="false">H40+F40</f>
        <v>0</v>
      </c>
      <c r="J40" s="406" t="n">
        <v>0</v>
      </c>
      <c r="K40" s="406" t="n">
        <f aca="false">ROUND(AX40/AU40*100,0)</f>
        <v>0</v>
      </c>
      <c r="L40" s="406" t="n">
        <f aca="false">ROUND((AY40-AX40)/AU40*100,0)</f>
        <v>0</v>
      </c>
      <c r="M40" s="406" t="n">
        <f aca="false">ROUND((AZ40-AY40)/AU40*100,0)</f>
        <v>0</v>
      </c>
      <c r="N40" s="406" t="n">
        <f aca="false">ROUND((BA40-AZ40)/AU40*100,0)</f>
        <v>0</v>
      </c>
      <c r="O40" s="406" t="n">
        <f aca="false">ROUND((BB40-BA40)/AU40*100,0)</f>
        <v>0</v>
      </c>
      <c r="P40" s="406" t="n">
        <f aca="false">ROUND((BC40-BB40)/AU40*100,0)</f>
        <v>0</v>
      </c>
      <c r="Q40" s="406" t="n">
        <v>0</v>
      </c>
      <c r="R40" s="406" t="n">
        <f aca="false">ROUND((BE40-BD40)/AU40*100,0)</f>
        <v>0</v>
      </c>
      <c r="S40" s="406" t="n">
        <f aca="false">ROUND((BE40-BD40)/AU40*100,0)</f>
        <v>0</v>
      </c>
      <c r="T40" s="406" t="n">
        <f aca="false">ROUND((BF40-BE40)/AU40*100,0)</f>
        <v>-0</v>
      </c>
      <c r="U40" s="406" t="n">
        <f aca="false">ROUND((BG40-BF40)/AU40*100,0)</f>
        <v>0</v>
      </c>
      <c r="V40" s="406" t="n">
        <f aca="false">ROUND((BH40-BG40)/AU40*100,0)</f>
        <v>0</v>
      </c>
      <c r="W40" s="406" t="n">
        <f aca="false">ROUND((BI40-BH40)/AU40*100,0)</f>
        <v>0</v>
      </c>
      <c r="X40" s="406" t="n">
        <f aca="false">Y40-Q40</f>
        <v>0</v>
      </c>
      <c r="Y40" s="406" t="n">
        <f aca="false">ROUND(AV40/AU40*100,0)</f>
        <v>0</v>
      </c>
      <c r="Z40" s="406" t="n">
        <f aca="false">ROUND(BK40/AW40*100,0)</f>
        <v>0</v>
      </c>
      <c r="AA40" s="406" t="n">
        <f aca="false">ROUND((BL40-BK40)/AW40*100,1)</f>
        <v>0</v>
      </c>
      <c r="AB40" s="406" t="n">
        <f aca="false">ROUND((BM40-BL40)/AW40*100,0)</f>
        <v>0</v>
      </c>
      <c r="AC40" s="406" t="n">
        <f aca="false">ROUND((BN40-BM40)/AW40*100,0)</f>
        <v>0</v>
      </c>
      <c r="AD40" s="406" t="n">
        <f aca="false">ROUND((BO40-BN40)/AW40*100,0)</f>
        <v>0</v>
      </c>
      <c r="AE40" s="406" t="n">
        <f aca="false">ROUND((BP40-BO40)/AW40*100,0)</f>
        <v>0</v>
      </c>
      <c r="AF40" s="406" t="n">
        <f aca="false">ROUND(BP40/AW40*100,0)</f>
        <v>0</v>
      </c>
      <c r="AG40" s="406" t="n">
        <f aca="false">ROUND((BQ40-BP40)/AW40*100,0)</f>
        <v>0</v>
      </c>
      <c r="AH40" s="406" t="n">
        <f aca="false">ROUND((BR40-BQ40)/AW40*100,0)</f>
        <v>0</v>
      </c>
      <c r="AI40" s="406" t="n">
        <f aca="false">ROUND((BS40-BR40)/AW40*100,0)</f>
        <v>0</v>
      </c>
      <c r="AJ40" s="406" t="n">
        <f aca="false">ROUND(BQ40/AW40*100,0)</f>
        <v>0</v>
      </c>
      <c r="AK40" s="406" t="n">
        <f aca="false">ROUND((BT40-BS40)/AW40*100,0)</f>
        <v>0</v>
      </c>
      <c r="AL40" s="406" t="n">
        <f aca="false">ROUND((BU40-BT40)/AW40*100,0)</f>
        <v>0</v>
      </c>
      <c r="AM40" s="406" t="n">
        <v>0</v>
      </c>
      <c r="AN40" s="406" t="n">
        <v>0</v>
      </c>
      <c r="AO40" s="406" t="n">
        <f aca="false">AF40+X40</f>
        <v>0</v>
      </c>
      <c r="AP40" s="95" t="n">
        <f aca="false">ROUND(AO40*1.113,0)</f>
        <v>0</v>
      </c>
      <c r="AQ40" s="95" t="n">
        <f aca="false">ROUND(AP40*1.15,0)</f>
        <v>0</v>
      </c>
      <c r="AR40" s="95" t="n">
        <f aca="false">ROUND(AQ40*1.148,0)</f>
        <v>0</v>
      </c>
      <c r="AS40" s="407" t="n">
        <v>83.78</v>
      </c>
      <c r="AT40" s="407" t="n">
        <v>70.83</v>
      </c>
      <c r="AU40" s="407" t="n">
        <v>30</v>
      </c>
      <c r="AV40" s="407" t="n">
        <v>0</v>
      </c>
      <c r="AW40" s="407" t="n">
        <v>68.27</v>
      </c>
      <c r="AX40" s="406" t="n">
        <v>0</v>
      </c>
      <c r="AY40" s="406" t="n">
        <v>0</v>
      </c>
      <c r="AZ40" s="406" t="n">
        <v>0</v>
      </c>
      <c r="BA40" s="406" t="n">
        <v>0</v>
      </c>
      <c r="BB40" s="406" t="n">
        <v>0</v>
      </c>
      <c r="BC40" s="406" t="n">
        <v>0</v>
      </c>
      <c r="BD40" s="408" t="n">
        <v>0</v>
      </c>
      <c r="BE40" s="408" t="n">
        <v>0</v>
      </c>
      <c r="BF40" s="408" t="n">
        <v>-7E-005</v>
      </c>
      <c r="BG40" s="408" t="n">
        <v>0</v>
      </c>
      <c r="BH40" s="408" t="n">
        <v>0</v>
      </c>
      <c r="BI40" s="408" t="n">
        <v>0</v>
      </c>
      <c r="BJ40" s="106" t="n">
        <v>77.97</v>
      </c>
      <c r="BK40" s="407" t="n">
        <v>0</v>
      </c>
      <c r="BL40" s="407" t="n">
        <v>0</v>
      </c>
      <c r="BM40" s="407" t="n">
        <v>0</v>
      </c>
      <c r="BN40" s="407" t="n">
        <v>0</v>
      </c>
      <c r="BO40" s="407" t="n">
        <v>0</v>
      </c>
      <c r="BP40" s="407" t="n">
        <v>0</v>
      </c>
      <c r="BQ40" s="407" t="n">
        <v>0</v>
      </c>
      <c r="BR40" s="407"/>
      <c r="BS40" s="409" t="n">
        <v>0</v>
      </c>
      <c r="BT40" s="410" t="n">
        <v>0</v>
      </c>
      <c r="BU40" s="410" t="n">
        <v>0</v>
      </c>
      <c r="BV40" s="410"/>
    </row>
    <row r="41" s="411" customFormat="true" ht="12" hidden="false" customHeight="true" outlineLevel="0" collapsed="false">
      <c r="A41" s="412" t="n">
        <f aca="false">A40+1</f>
        <v>37</v>
      </c>
      <c r="B41" s="405" t="s">
        <v>157</v>
      </c>
      <c r="C41" s="405" t="s">
        <v>157</v>
      </c>
      <c r="D41" s="406"/>
      <c r="E41" s="406" t="n">
        <v>0</v>
      </c>
      <c r="F41" s="406" t="n">
        <v>0</v>
      </c>
      <c r="G41" s="406" t="n">
        <v>0</v>
      </c>
      <c r="H41" s="406" t="n">
        <f aca="false">ROUND(G41/AT41*100,0)</f>
        <v>0</v>
      </c>
      <c r="I41" s="406" t="n">
        <f aca="false">H41+F41</f>
        <v>0</v>
      </c>
      <c r="J41" s="406" t="n">
        <v>0</v>
      </c>
      <c r="K41" s="406" t="n">
        <f aca="false">ROUND(AX41/AU41*100,0)</f>
        <v>0</v>
      </c>
      <c r="L41" s="406" t="n">
        <f aca="false">ROUND((AY41-AX41)/AU41*100,0)</f>
        <v>0</v>
      </c>
      <c r="M41" s="406" t="n">
        <f aca="false">ROUND((AZ41-AY41)/AU41*100,0)</f>
        <v>0</v>
      </c>
      <c r="N41" s="406" t="n">
        <f aca="false">ROUND((BA41-AZ41)/AU41*100,0)</f>
        <v>0</v>
      </c>
      <c r="O41" s="406" t="n">
        <f aca="false">ROUND((BB41-BA41)/AU41*100,0)</f>
        <v>0</v>
      </c>
      <c r="P41" s="406" t="n">
        <f aca="false">ROUND((BC41-BB41)/AU41*100,0)</f>
        <v>0</v>
      </c>
      <c r="Q41" s="406" t="n">
        <v>0</v>
      </c>
      <c r="R41" s="406" t="n">
        <f aca="false">ROUND((BE41-BD41)/AU41*100,0)</f>
        <v>0</v>
      </c>
      <c r="S41" s="406" t="n">
        <f aca="false">ROUND((BE41-BD41)/AU41*100,0)</f>
        <v>0</v>
      </c>
      <c r="T41" s="406" t="n">
        <f aca="false">ROUND((BF41-BE41)/AU41*100,0)</f>
        <v>0</v>
      </c>
      <c r="U41" s="406" t="n">
        <f aca="false">ROUND((BG41-BF41)/AU41*100,0)</f>
        <v>0</v>
      </c>
      <c r="V41" s="406" t="n">
        <f aca="false">ROUND((BH41-BG41)/AU41*100,0)</f>
        <v>0</v>
      </c>
      <c r="W41" s="406" t="n">
        <f aca="false">ROUND((BI41-BH41)/AU41*100,0)</f>
        <v>0</v>
      </c>
      <c r="X41" s="406" t="n">
        <f aca="false">Y41-Q41</f>
        <v>0</v>
      </c>
      <c r="Y41" s="406" t="n">
        <f aca="false">ROUND(AV41/AU41*100,0)</f>
        <v>0</v>
      </c>
      <c r="Z41" s="406" t="n">
        <f aca="false">ROUND(BK41/AW41*100,0)</f>
        <v>0</v>
      </c>
      <c r="AA41" s="406" t="n">
        <f aca="false">ROUND((BL41-BK41)/AW41*100,1)</f>
        <v>0</v>
      </c>
      <c r="AB41" s="406" t="n">
        <f aca="false">ROUND((BM41-BL41)/AW41*100,0)</f>
        <v>0</v>
      </c>
      <c r="AC41" s="406" t="n">
        <f aca="false">ROUND((BN41-BM41)/AW41*100,0)</f>
        <v>0</v>
      </c>
      <c r="AD41" s="406" t="n">
        <f aca="false">ROUND((BO41-BN41)/AW41*100,0)</f>
        <v>0</v>
      </c>
      <c r="AE41" s="406" t="n">
        <f aca="false">ROUND((BP41-BO41)/AW41*100,0)</f>
        <v>0</v>
      </c>
      <c r="AF41" s="406" t="n">
        <f aca="false">ROUND(BP41/AW41*100,0)</f>
        <v>0</v>
      </c>
      <c r="AG41" s="406" t="n">
        <f aca="false">ROUND((BQ41-BP41)/AW41*100,0)</f>
        <v>0</v>
      </c>
      <c r="AH41" s="406" t="n">
        <f aca="false">ROUND((BR41-BQ41)/AW41*100,0)</f>
        <v>0</v>
      </c>
      <c r="AI41" s="406" t="n">
        <f aca="false">ROUND((BS41-BR41)/AW41*100,0)</f>
        <v>0</v>
      </c>
      <c r="AJ41" s="406" t="n">
        <f aca="false">ROUND(BQ41/AW41*100,0)</f>
        <v>0</v>
      </c>
      <c r="AK41" s="406" t="n">
        <f aca="false">ROUND((BT41-BS41)/AW41*100,0)</f>
        <v>0</v>
      </c>
      <c r="AL41" s="406" t="n">
        <f aca="false">ROUND((BU41-BT41)/AW41*100,0)</f>
        <v>0</v>
      </c>
      <c r="AM41" s="406" t="n">
        <v>0</v>
      </c>
      <c r="AN41" s="406" t="n">
        <v>0</v>
      </c>
      <c r="AO41" s="406" t="n">
        <f aca="false">AF41+X41</f>
        <v>0</v>
      </c>
      <c r="AP41" s="95" t="n">
        <f aca="false">ROUND(AO41*1.113,0)</f>
        <v>0</v>
      </c>
      <c r="AQ41" s="95" t="n">
        <f aca="false">ROUND(AP41*1.15,0)</f>
        <v>0</v>
      </c>
      <c r="AR41" s="95" t="n">
        <f aca="false">ROUND(AQ41*1.148,0)</f>
        <v>0</v>
      </c>
      <c r="AS41" s="407" t="n">
        <v>83.78</v>
      </c>
      <c r="AT41" s="407" t="n">
        <v>70.83</v>
      </c>
      <c r="AU41" s="407" t="n">
        <v>69.06</v>
      </c>
      <c r="AV41" s="407" t="n">
        <v>0</v>
      </c>
      <c r="AW41" s="407" t="n">
        <v>68.27</v>
      </c>
      <c r="AX41" s="406" t="n">
        <v>0</v>
      </c>
      <c r="AY41" s="406" t="n">
        <v>0</v>
      </c>
      <c r="AZ41" s="406" t="n">
        <v>0</v>
      </c>
      <c r="BA41" s="406" t="n">
        <v>0</v>
      </c>
      <c r="BB41" s="406" t="n">
        <v>0</v>
      </c>
      <c r="BC41" s="406" t="n">
        <v>0</v>
      </c>
      <c r="BD41" s="408" t="n">
        <v>0</v>
      </c>
      <c r="BE41" s="408" t="n">
        <v>0</v>
      </c>
      <c r="BF41" s="408" t="n">
        <v>0</v>
      </c>
      <c r="BG41" s="408" t="n">
        <v>0</v>
      </c>
      <c r="BH41" s="408" t="n">
        <v>0</v>
      </c>
      <c r="BI41" s="408" t="n">
        <v>0</v>
      </c>
      <c r="BJ41" s="106" t="n">
        <v>77.97</v>
      </c>
      <c r="BK41" s="407" t="n">
        <v>0</v>
      </c>
      <c r="BL41" s="407" t="n">
        <v>0</v>
      </c>
      <c r="BM41" s="407" t="n">
        <v>0</v>
      </c>
      <c r="BN41" s="407" t="n">
        <v>0</v>
      </c>
      <c r="BO41" s="407" t="n">
        <v>0</v>
      </c>
      <c r="BP41" s="407" t="n">
        <v>0</v>
      </c>
      <c r="BQ41" s="407" t="n">
        <v>0</v>
      </c>
      <c r="BR41" s="407"/>
      <c r="BS41" s="409" t="n">
        <v>0</v>
      </c>
      <c r="BT41" s="410" t="n">
        <v>0</v>
      </c>
      <c r="BU41" s="410" t="n">
        <v>0</v>
      </c>
      <c r="BV41" s="410"/>
    </row>
    <row r="42" s="411" customFormat="true" ht="12" hidden="false" customHeight="true" outlineLevel="0" collapsed="false">
      <c r="A42" s="412" t="n">
        <f aca="false">A41+1</f>
        <v>38</v>
      </c>
      <c r="B42" s="405" t="s">
        <v>278</v>
      </c>
      <c r="C42" s="405" t="s">
        <v>278</v>
      </c>
      <c r="D42" s="406"/>
      <c r="E42" s="406" t="n">
        <v>0</v>
      </c>
      <c r="F42" s="406" t="n">
        <v>0</v>
      </c>
      <c r="G42" s="406" t="n">
        <v>0</v>
      </c>
      <c r="H42" s="406" t="n">
        <f aca="false">ROUND(G42/AT42*100,0)</f>
        <v>0</v>
      </c>
      <c r="I42" s="406" t="n">
        <f aca="false">H42+F42</f>
        <v>0</v>
      </c>
      <c r="J42" s="406" t="n">
        <v>0</v>
      </c>
      <c r="K42" s="406" t="n">
        <f aca="false">ROUND(AX42/AU42*100,0)</f>
        <v>0</v>
      </c>
      <c r="L42" s="406" t="n">
        <f aca="false">ROUND((AY42-AX42)/AU42*100,0)</f>
        <v>132</v>
      </c>
      <c r="M42" s="406" t="n">
        <f aca="false">ROUND((AZ42-AY42)/AU42*100,0)</f>
        <v>-130</v>
      </c>
      <c r="N42" s="406" t="n">
        <f aca="false">ROUND((BA42-AZ42)/AU42*100,0)</f>
        <v>-1</v>
      </c>
      <c r="O42" s="406" t="n">
        <f aca="false">ROUND((BB42-BA42)/AU42*100,0)</f>
        <v>-0</v>
      </c>
      <c r="P42" s="406" t="n">
        <f aca="false">ROUND((BC42-BB42)/AU42*100,0)</f>
        <v>-3</v>
      </c>
      <c r="Q42" s="406" t="n">
        <v>-2</v>
      </c>
      <c r="R42" s="406" t="n">
        <f aca="false">ROUND((BE42-BD42)/AU42*100,0)</f>
        <v>0</v>
      </c>
      <c r="S42" s="406" t="n">
        <f aca="false">ROUND((BE42-BD42)/AU42*100,0)</f>
        <v>0</v>
      </c>
      <c r="T42" s="406" t="n">
        <f aca="false">ROUND((BF42-BE42)/AU42*100,0)</f>
        <v>3</v>
      </c>
      <c r="U42" s="406" t="n">
        <f aca="false">ROUND((BG42-BF42)/AU42*100,0)</f>
        <v>-3</v>
      </c>
      <c r="V42" s="406" t="n">
        <f aca="false">ROUND((BH42-BG42)/AU42*100,0)</f>
        <v>0</v>
      </c>
      <c r="W42" s="406" t="n">
        <f aca="false">ROUND((BI42-BH42)/AU42*100,0)</f>
        <v>0</v>
      </c>
      <c r="X42" s="406" t="n">
        <f aca="false">Y42-Q42</f>
        <v>-1</v>
      </c>
      <c r="Y42" s="406" t="n">
        <f aca="false">ROUND(AV42/AU42*100,0)</f>
        <v>-3</v>
      </c>
      <c r="Z42" s="406" t="n">
        <f aca="false">ROUND(BK42/AW42*100,0)</f>
        <v>0</v>
      </c>
      <c r="AA42" s="406" t="n">
        <f aca="false">ROUND((BL42-BK42)/AW42*100,1)</f>
        <v>0</v>
      </c>
      <c r="AB42" s="406" t="n">
        <f aca="false">ROUND((BM42-BL42)/AW42*100,0)</f>
        <v>0</v>
      </c>
      <c r="AC42" s="406" t="n">
        <f aca="false">ROUND((BN42-BM42)/AW42*100,0)</f>
        <v>0</v>
      </c>
      <c r="AD42" s="406" t="n">
        <f aca="false">ROUND((BO42-BN42)/AW42*100,0)</f>
        <v>0</v>
      </c>
      <c r="AE42" s="406" t="n">
        <f aca="false">ROUND((BP42-BO42)/AW42*100,0)</f>
        <v>0</v>
      </c>
      <c r="AF42" s="406" t="n">
        <f aca="false">ROUND(BP42/AW42*100,0)</f>
        <v>0</v>
      </c>
      <c r="AG42" s="406" t="n">
        <f aca="false">ROUND((BQ42-BP42)/AW42*100,0)</f>
        <v>0</v>
      </c>
      <c r="AH42" s="406" t="n">
        <f aca="false">ROUND((BR42-BQ42)/AW42*100,0)</f>
        <v>0</v>
      </c>
      <c r="AI42" s="406" t="n">
        <f aca="false">ROUND((BS42-BR42)/AW42*100,0)</f>
        <v>0</v>
      </c>
      <c r="AJ42" s="406" t="n">
        <f aca="false">ROUND(BQ42/AW42*100,0)</f>
        <v>0</v>
      </c>
      <c r="AK42" s="406" t="n">
        <f aca="false">ROUND((BT42-BS42)/AW42*100,0)</f>
        <v>0</v>
      </c>
      <c r="AL42" s="406" t="n">
        <f aca="false">ROUND((BU42-BT42)/AW42*100,0)</f>
        <v>0</v>
      </c>
      <c r="AM42" s="406" t="n">
        <v>0</v>
      </c>
      <c r="AN42" s="406" t="n">
        <v>0</v>
      </c>
      <c r="AO42" s="406"/>
      <c r="AP42" s="95" t="n">
        <f aca="false">ROUND(AO42*1.113,0)</f>
        <v>0</v>
      </c>
      <c r="AQ42" s="95" t="n">
        <f aca="false">ROUND(AP42*1.15,0)</f>
        <v>0</v>
      </c>
      <c r="AR42" s="95" t="n">
        <f aca="false">ROUND(AQ42*1.148,0)</f>
        <v>0</v>
      </c>
      <c r="AS42" s="407" t="n">
        <v>83.78</v>
      </c>
      <c r="AT42" s="407" t="n">
        <v>70.84</v>
      </c>
      <c r="AU42" s="407" t="n">
        <v>68.93</v>
      </c>
      <c r="AV42" s="407" t="n">
        <v>-1.73845</v>
      </c>
      <c r="AW42" s="407" t="n">
        <v>68.27</v>
      </c>
      <c r="AX42" s="406" t="n">
        <v>0</v>
      </c>
      <c r="AY42" s="406" t="n">
        <v>90.78704</v>
      </c>
      <c r="AZ42" s="406" t="n">
        <v>1.07529</v>
      </c>
      <c r="BA42" s="406" t="n">
        <v>0.4032</v>
      </c>
      <c r="BB42" s="406" t="n">
        <v>0.39423</v>
      </c>
      <c r="BC42" s="406" t="n">
        <v>-1.73847</v>
      </c>
      <c r="BD42" s="408" t="n">
        <v>-1.73845</v>
      </c>
      <c r="BE42" s="408" t="n">
        <v>-1.73845</v>
      </c>
      <c r="BF42" s="408" t="n">
        <v>0</v>
      </c>
      <c r="BG42" s="408" t="n">
        <v>-1.73845</v>
      </c>
      <c r="BH42" s="408" t="n">
        <v>-1.73845</v>
      </c>
      <c r="BI42" s="408" t="n">
        <v>-1.73845</v>
      </c>
      <c r="BJ42" s="106" t="n">
        <v>62.27</v>
      </c>
      <c r="BK42" s="407" t="n">
        <v>0</v>
      </c>
      <c r="BL42" s="407" t="n">
        <v>0</v>
      </c>
      <c r="BM42" s="407" t="n">
        <v>0</v>
      </c>
      <c r="BN42" s="407" t="n">
        <v>0</v>
      </c>
      <c r="BO42" s="407" t="n">
        <v>0</v>
      </c>
      <c r="BP42" s="407" t="n">
        <v>0</v>
      </c>
      <c r="BQ42" s="407" t="n">
        <v>0</v>
      </c>
      <c r="BR42" s="407"/>
      <c r="BS42" s="409" t="n">
        <v>0</v>
      </c>
      <c r="BT42" s="410" t="n">
        <v>0</v>
      </c>
      <c r="BU42" s="410" t="n">
        <v>0</v>
      </c>
      <c r="BV42" s="410"/>
    </row>
    <row r="43" s="411" customFormat="true" ht="12" hidden="false" customHeight="true" outlineLevel="0" collapsed="false">
      <c r="A43" s="412" t="n">
        <f aca="false">A42+1</f>
        <v>39</v>
      </c>
      <c r="B43" s="405" t="s">
        <v>282</v>
      </c>
      <c r="C43" s="405" t="s">
        <v>282</v>
      </c>
      <c r="D43" s="406"/>
      <c r="E43" s="406" t="n">
        <v>0</v>
      </c>
      <c r="F43" s="406" t="n">
        <v>0</v>
      </c>
      <c r="G43" s="406" t="n">
        <v>0</v>
      </c>
      <c r="H43" s="406" t="n">
        <f aca="false">ROUND(G43/AT43*100,0)</f>
        <v>0</v>
      </c>
      <c r="I43" s="406" t="n">
        <f aca="false">H43+F43</f>
        <v>0</v>
      </c>
      <c r="J43" s="406" t="n">
        <v>0</v>
      </c>
      <c r="K43" s="406" t="n">
        <f aca="false">ROUND(AX43/AU43*100,0)</f>
        <v>0</v>
      </c>
      <c r="L43" s="406" t="n">
        <f aca="false">ROUND((AY43-AX43)/AU43*100,0)</f>
        <v>0</v>
      </c>
      <c r="M43" s="406" t="n">
        <f aca="false">ROUND((AZ43-AY43)/AU43*100,0)</f>
        <v>0</v>
      </c>
      <c r="N43" s="406" t="n">
        <f aca="false">ROUND((BA43-AZ43)/AU43*100,0)</f>
        <v>0</v>
      </c>
      <c r="O43" s="406" t="n">
        <f aca="false">ROUND((BB43-BA43)/AU43*100,0)</f>
        <v>0</v>
      </c>
      <c r="P43" s="406" t="n">
        <f aca="false">ROUND((BC43-BB43)/AU43*100,0)</f>
        <v>0</v>
      </c>
      <c r="Q43" s="406" t="n">
        <v>0</v>
      </c>
      <c r="R43" s="406" t="n">
        <f aca="false">ROUND((BE43-BD43)/AU43*100,0)</f>
        <v>0</v>
      </c>
      <c r="S43" s="406" t="n">
        <f aca="false">ROUND((BE43-BD43)/AU43*100,0)</f>
        <v>0</v>
      </c>
      <c r="T43" s="406" t="n">
        <f aca="false">ROUND((BF43-BE43)/AU43*100,0)</f>
        <v>-6</v>
      </c>
      <c r="U43" s="406" t="n">
        <f aca="false">ROUND((BG43-BF43)/AU43*100,0)</f>
        <v>6</v>
      </c>
      <c r="V43" s="406" t="n">
        <f aca="false">ROUND((BH43-BG43)/AU43*100,0)</f>
        <v>0</v>
      </c>
      <c r="W43" s="406" t="n">
        <f aca="false">ROUND((BI43-BH43)/AU43*100,0)</f>
        <v>0</v>
      </c>
      <c r="X43" s="406" t="n">
        <f aca="false">Y43-Q43</f>
        <v>0</v>
      </c>
      <c r="Y43" s="406" t="n">
        <f aca="false">ROUND(AV43/AU43*100,0)</f>
        <v>0</v>
      </c>
      <c r="Z43" s="406" t="n">
        <f aca="false">ROUND(BK43/AW43*100,0)</f>
        <v>0</v>
      </c>
      <c r="AA43" s="406" t="n">
        <f aca="false">ROUND((BL43-BK43)/AW43*100,1)</f>
        <v>0</v>
      </c>
      <c r="AB43" s="406" t="n">
        <f aca="false">ROUND((BM43-BL43)/AW43*100,0)</f>
        <v>0</v>
      </c>
      <c r="AC43" s="406" t="n">
        <f aca="false">ROUND((BN43-BM43)/AW43*100,0)</f>
        <v>0</v>
      </c>
      <c r="AD43" s="406" t="n">
        <f aca="false">ROUND((BO43-BN43)/AW43*100,0)</f>
        <v>0</v>
      </c>
      <c r="AE43" s="406" t="n">
        <f aca="false">ROUND((BP43-BO43)/AW43*100,0)</f>
        <v>0</v>
      </c>
      <c r="AF43" s="406" t="n">
        <f aca="false">ROUND(BP43/AW43*100,0)</f>
        <v>0</v>
      </c>
      <c r="AG43" s="406" t="n">
        <f aca="false">ROUND((BQ43-BP43)/AW43*100,0)</f>
        <v>0</v>
      </c>
      <c r="AH43" s="406" t="n">
        <f aca="false">ROUND((BR43-BQ43)/AW43*100,0)</f>
        <v>0</v>
      </c>
      <c r="AI43" s="406" t="n">
        <f aca="false">ROUND((BS43-BR43)/AW43*100,0)</f>
        <v>0</v>
      </c>
      <c r="AJ43" s="406" t="n">
        <f aca="false">ROUND(BQ43/AW43*100,0)</f>
        <v>0</v>
      </c>
      <c r="AK43" s="406" t="n">
        <f aca="false">ROUND((BT43-BS43)/AW43*100,0)</f>
        <v>0</v>
      </c>
      <c r="AL43" s="406" t="n">
        <f aca="false">ROUND((BU43-BT43)/AW43*100,0)</f>
        <v>0</v>
      </c>
      <c r="AM43" s="406" t="n">
        <v>0</v>
      </c>
      <c r="AN43" s="406" t="n">
        <v>0</v>
      </c>
      <c r="AO43" s="406" t="n">
        <f aca="false">AF43+X43</f>
        <v>0</v>
      </c>
      <c r="AP43" s="95" t="n">
        <f aca="false">ROUND(AO43*1.113,0)</f>
        <v>0</v>
      </c>
      <c r="AQ43" s="95" t="n">
        <f aca="false">ROUND(AP43*1.15,0)</f>
        <v>0</v>
      </c>
      <c r="AR43" s="95" t="n">
        <f aca="false">ROUND(AQ43*1.148,0)</f>
        <v>0</v>
      </c>
      <c r="AS43" s="407" t="n">
        <v>53.94</v>
      </c>
      <c r="AT43" s="407" t="n">
        <v>70.84</v>
      </c>
      <c r="AU43" s="407" t="n">
        <v>30</v>
      </c>
      <c r="AV43" s="407" t="n">
        <v>0</v>
      </c>
      <c r="AW43" s="407" t="n">
        <v>68.27</v>
      </c>
      <c r="AX43" s="406" t="n">
        <v>0</v>
      </c>
      <c r="AY43" s="406" t="n">
        <v>0</v>
      </c>
      <c r="AZ43" s="406" t="n">
        <v>0</v>
      </c>
      <c r="BA43" s="406" t="n">
        <v>0</v>
      </c>
      <c r="BB43" s="406" t="n">
        <v>0</v>
      </c>
      <c r="BC43" s="406" t="n">
        <v>0</v>
      </c>
      <c r="BD43" s="408" t="n">
        <v>0</v>
      </c>
      <c r="BE43" s="408" t="n">
        <v>0</v>
      </c>
      <c r="BF43" s="408" t="n">
        <v>-1.73845</v>
      </c>
      <c r="BG43" s="408" t="n">
        <v>0</v>
      </c>
      <c r="BH43" s="408" t="n">
        <v>0</v>
      </c>
      <c r="BI43" s="408" t="n">
        <v>0</v>
      </c>
      <c r="BJ43" s="106" t="n">
        <v>77.97</v>
      </c>
      <c r="BK43" s="407" t="n">
        <v>0</v>
      </c>
      <c r="BL43" s="407" t="n">
        <v>0</v>
      </c>
      <c r="BM43" s="407" t="n">
        <v>0</v>
      </c>
      <c r="BN43" s="407" t="n">
        <v>0</v>
      </c>
      <c r="BO43" s="407" t="n">
        <v>0</v>
      </c>
      <c r="BP43" s="407" t="n">
        <v>0</v>
      </c>
      <c r="BQ43" s="407" t="n">
        <v>0</v>
      </c>
      <c r="BR43" s="407"/>
      <c r="BS43" s="409" t="n">
        <v>0</v>
      </c>
      <c r="BT43" s="410" t="n">
        <v>0</v>
      </c>
      <c r="BU43" s="410" t="n">
        <v>0</v>
      </c>
      <c r="BV43" s="410"/>
    </row>
    <row r="44" s="420" customFormat="true" ht="12" hidden="false" customHeight="true" outlineLevel="0" collapsed="false">
      <c r="A44" s="413" t="n">
        <f aca="false">A43+1</f>
        <v>40</v>
      </c>
      <c r="B44" s="414" t="s">
        <v>158</v>
      </c>
      <c r="C44" s="414" t="s">
        <v>158</v>
      </c>
      <c r="D44" s="415"/>
      <c r="E44" s="415" t="n">
        <v>0</v>
      </c>
      <c r="F44" s="415" t="n">
        <v>0</v>
      </c>
      <c r="G44" s="415" t="n">
        <v>0</v>
      </c>
      <c r="H44" s="415" t="n">
        <f aca="false">ROUND(G44/AT44*100,0)</f>
        <v>0</v>
      </c>
      <c r="I44" s="415" t="n">
        <f aca="false">H44+F44</f>
        <v>0</v>
      </c>
      <c r="J44" s="415" t="n">
        <v>0</v>
      </c>
      <c r="K44" s="415" t="n">
        <f aca="false">ROUND(AX44/AU44*100,0)</f>
        <v>0</v>
      </c>
      <c r="L44" s="415" t="n">
        <f aca="false">ROUND((AY44-AX44)/AU44*100,0)</f>
        <v>0</v>
      </c>
      <c r="M44" s="415" t="n">
        <f aca="false">ROUND((AZ44-AY44)/AU44*100,0)</f>
        <v>0</v>
      </c>
      <c r="N44" s="415" t="n">
        <f aca="false">ROUND((BA44-AZ44)/AU44*100,0)</f>
        <v>0</v>
      </c>
      <c r="O44" s="415" t="n">
        <f aca="false">ROUND((BB44-BA44)/AU44*100,0)</f>
        <v>0</v>
      </c>
      <c r="P44" s="415" t="n">
        <f aca="false">ROUND((BC44-BB44)/AU44*100,0)</f>
        <v>0</v>
      </c>
      <c r="Q44" s="415" t="n">
        <v>0</v>
      </c>
      <c r="R44" s="415" t="n">
        <f aca="false">ROUND((BE44-BD44)/AU44*100,0)</f>
        <v>0</v>
      </c>
      <c r="S44" s="415" t="n">
        <f aca="false">ROUND((BE44-BD44)/AU44*100,0)</f>
        <v>0</v>
      </c>
      <c r="T44" s="415" t="n">
        <f aca="false">ROUND((BF44-BE44)/AU44*100,0)</f>
        <v>0</v>
      </c>
      <c r="U44" s="415" t="n">
        <f aca="false">ROUND((BG44-BF44)/AU44*100,0)</f>
        <v>0</v>
      </c>
      <c r="V44" s="415" t="n">
        <f aca="false">ROUND((BH44-BG44)/AU44*100,0)</f>
        <v>0</v>
      </c>
      <c r="W44" s="415" t="n">
        <f aca="false">ROUND((BI44-BH44)/AU44*100,0)</f>
        <v>0</v>
      </c>
      <c r="X44" s="415" t="n">
        <f aca="false">Y44-Q44</f>
        <v>0</v>
      </c>
      <c r="Y44" s="415" t="n">
        <f aca="false">ROUND(AV44/AU44*100,0)</f>
        <v>0</v>
      </c>
      <c r="Z44" s="415" t="n">
        <f aca="false">ROUND(BK44/AW44*100,0)</f>
        <v>0</v>
      </c>
      <c r="AA44" s="415" t="n">
        <f aca="false">ROUND((BL44-BK44)/AW44*100,1)</f>
        <v>0</v>
      </c>
      <c r="AB44" s="415" t="n">
        <f aca="false">ROUND((BM44-BL44)/AW44*100,0)</f>
        <v>0</v>
      </c>
      <c r="AC44" s="415" t="n">
        <f aca="false">ROUND((BN44-BM44)/AW44*100,0)</f>
        <v>0</v>
      </c>
      <c r="AD44" s="415" t="n">
        <f aca="false">ROUND((BO44-BN44)/AW44*100,0)</f>
        <v>0</v>
      </c>
      <c r="AE44" s="415" t="n">
        <f aca="false">ROUND((BP44-BO44)/AW44*100,0)</f>
        <v>0</v>
      </c>
      <c r="AF44" s="415" t="n">
        <f aca="false">ROUND(BP44/AW44*100,0)</f>
        <v>0</v>
      </c>
      <c r="AG44" s="415" t="n">
        <f aca="false">ROUND((BQ44-BP44)/AW44*100,0)</f>
        <v>0</v>
      </c>
      <c r="AH44" s="406" t="n">
        <f aca="false">ROUND((BR44-BQ44)/AW44*100,0)</f>
        <v>0</v>
      </c>
      <c r="AI44" s="406" t="n">
        <f aca="false">ROUND((BS44-BR44)/AW44*100,0)</f>
        <v>0</v>
      </c>
      <c r="AJ44" s="415" t="n">
        <f aca="false">ROUND(BQ44/AW44*100,0)</f>
        <v>0</v>
      </c>
      <c r="AK44" s="406" t="n">
        <f aca="false">ROUND((BT44-BS44)/AW44*100,0)</f>
        <v>0</v>
      </c>
      <c r="AL44" s="406" t="n">
        <f aca="false">ROUND((BU44-BT44)/AW44*100,0)</f>
        <v>0</v>
      </c>
      <c r="AM44" s="415" t="n">
        <v>0</v>
      </c>
      <c r="AN44" s="415" t="n">
        <v>0</v>
      </c>
      <c r="AO44" s="415" t="n">
        <f aca="false">AF44+X44</f>
        <v>0</v>
      </c>
      <c r="AP44" s="348" t="n">
        <f aca="false">ROUND(AO44*1.113,0)</f>
        <v>0</v>
      </c>
      <c r="AQ44" s="348" t="n">
        <f aca="false">ROUND(AP44*1.15,0)</f>
        <v>0</v>
      </c>
      <c r="AR44" s="348" t="n">
        <f aca="false">ROUND(AQ44*1.148,0)</f>
        <v>0</v>
      </c>
      <c r="AS44" s="416" t="n">
        <v>83.78</v>
      </c>
      <c r="AT44" s="416" t="n">
        <v>70.83</v>
      </c>
      <c r="AU44" s="416" t="n">
        <v>30</v>
      </c>
      <c r="AV44" s="416" t="n">
        <v>0</v>
      </c>
      <c r="AW44" s="416" t="n">
        <v>30</v>
      </c>
      <c r="AX44" s="415" t="n">
        <v>0</v>
      </c>
      <c r="AY44" s="415" t="n">
        <v>0</v>
      </c>
      <c r="AZ44" s="415" t="n">
        <v>0</v>
      </c>
      <c r="BA44" s="415" t="n">
        <v>0</v>
      </c>
      <c r="BB44" s="415" t="n">
        <v>0</v>
      </c>
      <c r="BC44" s="415" t="n">
        <v>0</v>
      </c>
      <c r="BD44" s="417" t="n">
        <v>0</v>
      </c>
      <c r="BE44" s="417" t="n">
        <v>0</v>
      </c>
      <c r="BF44" s="417" t="n">
        <v>0</v>
      </c>
      <c r="BG44" s="417" t="n">
        <v>0</v>
      </c>
      <c r="BH44" s="417" t="n">
        <v>0</v>
      </c>
      <c r="BI44" s="417" t="n">
        <v>0</v>
      </c>
      <c r="BJ44" s="106" t="n">
        <v>30</v>
      </c>
      <c r="BK44" s="416" t="n">
        <v>0</v>
      </c>
      <c r="BL44" s="416" t="n">
        <v>0</v>
      </c>
      <c r="BM44" s="416" t="n">
        <v>0</v>
      </c>
      <c r="BN44" s="416" t="n">
        <v>0</v>
      </c>
      <c r="BO44" s="416" t="n">
        <v>0</v>
      </c>
      <c r="BP44" s="416" t="n">
        <v>0</v>
      </c>
      <c r="BQ44" s="416" t="n">
        <v>0</v>
      </c>
      <c r="BR44" s="416"/>
      <c r="BS44" s="418" t="n">
        <v>0</v>
      </c>
      <c r="BT44" s="419" t="n">
        <v>0</v>
      </c>
      <c r="BU44" s="419" t="n">
        <v>0</v>
      </c>
      <c r="BV44" s="419"/>
    </row>
    <row r="45" s="411" customFormat="true" ht="12" hidden="false" customHeight="true" outlineLevel="0" collapsed="false">
      <c r="A45" s="412" t="n">
        <f aca="false">A44+1</f>
        <v>41</v>
      </c>
      <c r="B45" s="405" t="s">
        <v>159</v>
      </c>
      <c r="C45" s="405" t="s">
        <v>159</v>
      </c>
      <c r="D45" s="406"/>
      <c r="E45" s="406" t="n">
        <v>0</v>
      </c>
      <c r="F45" s="406" t="n">
        <v>0</v>
      </c>
      <c r="G45" s="406" t="n">
        <v>0</v>
      </c>
      <c r="H45" s="406" t="n">
        <f aca="false">ROUND(G45/AT45*100,0)</f>
        <v>0</v>
      </c>
      <c r="I45" s="406" t="n">
        <f aca="false">H45+F45</f>
        <v>0</v>
      </c>
      <c r="J45" s="406" t="n">
        <v>0</v>
      </c>
      <c r="K45" s="406" t="n">
        <f aca="false">ROUND(AX45/AU45*100,0)</f>
        <v>0</v>
      </c>
      <c r="L45" s="406" t="n">
        <f aca="false">ROUND((AY45-AX45)/AU45*100,0)</f>
        <v>0</v>
      </c>
      <c r="M45" s="406" t="n">
        <f aca="false">ROUND((AZ45-AY45)/AU45*100,0)</f>
        <v>0</v>
      </c>
      <c r="N45" s="406" t="n">
        <f aca="false">ROUND((BA45-AZ45)/AU45*100,0)</f>
        <v>0</v>
      </c>
      <c r="O45" s="406" t="n">
        <f aca="false">ROUND((BB45-BA45)/AU45*100,0)</f>
        <v>0</v>
      </c>
      <c r="P45" s="406" t="n">
        <f aca="false">ROUND((BC45-BB45)/AU45*100,0)</f>
        <v>0</v>
      </c>
      <c r="Q45" s="406" t="n">
        <v>0</v>
      </c>
      <c r="R45" s="406" t="n">
        <f aca="false">ROUND((BE45-BD45)/AU45*100,0)</f>
        <v>0</v>
      </c>
      <c r="S45" s="406" t="n">
        <f aca="false">ROUND((BE45-BD45)/AU45*100,0)</f>
        <v>0</v>
      </c>
      <c r="T45" s="406" t="n">
        <f aca="false">ROUND((BF45-BE45)/AU45*100,0)</f>
        <v>0</v>
      </c>
      <c r="U45" s="406" t="n">
        <f aca="false">ROUND((BG45-BF45)/AU45*100,0)</f>
        <v>0</v>
      </c>
      <c r="V45" s="406" t="n">
        <f aca="false">ROUND((BH45-BG45)/AU45*100,0)</f>
        <v>0</v>
      </c>
      <c r="W45" s="406" t="n">
        <f aca="false">ROUND((BI45-BH45)/AU45*100,0)</f>
        <v>0</v>
      </c>
      <c r="X45" s="406" t="n">
        <f aca="false">Y45-Q45</f>
        <v>0</v>
      </c>
      <c r="Y45" s="406" t="n">
        <f aca="false">ROUND(AV45/AU45*100,0)</f>
        <v>0</v>
      </c>
      <c r="Z45" s="406" t="n">
        <f aca="false">ROUND(BK45/AW45*100,0)</f>
        <v>0</v>
      </c>
      <c r="AA45" s="406" t="n">
        <f aca="false">ROUND((BL45-BK45)/AW45*100,1)</f>
        <v>0</v>
      </c>
      <c r="AB45" s="406" t="n">
        <f aca="false">ROUND((BM45-BL45)/AW45*100,0)</f>
        <v>0</v>
      </c>
      <c r="AC45" s="406" t="n">
        <f aca="false">ROUND((BN45-BM45)/AW45*100,0)</f>
        <v>0</v>
      </c>
      <c r="AD45" s="406" t="n">
        <f aca="false">ROUND((BO45-BN45)/AW45*100,0)</f>
        <v>-0</v>
      </c>
      <c r="AE45" s="406" t="n">
        <f aca="false">ROUND((BP45-BO45)/AW45*100,0)</f>
        <v>0</v>
      </c>
      <c r="AF45" s="406" t="n">
        <f aca="false">ROUND(BP45/AW45*100,0)</f>
        <v>0</v>
      </c>
      <c r="AG45" s="406" t="n">
        <f aca="false">ROUND((BQ45-BP45)/AW45*100,0)</f>
        <v>0</v>
      </c>
      <c r="AH45" s="406" t="n">
        <f aca="false">ROUND((BR45-BQ45)/AW45*100,0)</f>
        <v>0</v>
      </c>
      <c r="AI45" s="406" t="n">
        <f aca="false">ROUND((BS45-BR45)/AW45*100,0)</f>
        <v>0</v>
      </c>
      <c r="AJ45" s="406" t="n">
        <f aca="false">ROUND(BQ45/AW45*100,0)</f>
        <v>0</v>
      </c>
      <c r="AK45" s="406" t="n">
        <f aca="false">ROUND((BT45-BS45)/AW45*100,0)</f>
        <v>0</v>
      </c>
      <c r="AL45" s="406" t="n">
        <f aca="false">ROUND((BU45-BT45)/AW45*100,0)</f>
        <v>0</v>
      </c>
      <c r="AM45" s="406" t="n">
        <v>0</v>
      </c>
      <c r="AN45" s="406" t="n">
        <v>0</v>
      </c>
      <c r="AO45" s="406" t="n">
        <f aca="false">AF45+X45</f>
        <v>0</v>
      </c>
      <c r="AP45" s="95" t="n">
        <f aca="false">ROUND(AO45*1.113,0)</f>
        <v>0</v>
      </c>
      <c r="AQ45" s="95" t="n">
        <f aca="false">ROUND(AP45*1.15,0)</f>
        <v>0</v>
      </c>
      <c r="AR45" s="95" t="n">
        <f aca="false">ROUND(AQ45*1.148,0)</f>
        <v>0</v>
      </c>
      <c r="AS45" s="407" t="n">
        <v>55.92</v>
      </c>
      <c r="AT45" s="407" t="n">
        <v>43.96</v>
      </c>
      <c r="AU45" s="407" t="n">
        <v>46.16</v>
      </c>
      <c r="AV45" s="407" t="n">
        <v>0</v>
      </c>
      <c r="AW45" s="407" t="n">
        <v>50.81</v>
      </c>
      <c r="AX45" s="406" t="n">
        <v>0</v>
      </c>
      <c r="AY45" s="406" t="n">
        <v>0</v>
      </c>
      <c r="AZ45" s="406" t="n">
        <v>0</v>
      </c>
      <c r="BA45" s="406" t="n">
        <v>0</v>
      </c>
      <c r="BB45" s="406" t="n">
        <v>0</v>
      </c>
      <c r="BC45" s="406" t="n">
        <v>0</v>
      </c>
      <c r="BD45" s="408" t="n">
        <v>0</v>
      </c>
      <c r="BE45" s="408" t="n">
        <v>0</v>
      </c>
      <c r="BF45" s="408" t="n">
        <v>0</v>
      </c>
      <c r="BG45" s="408" t="n">
        <v>0</v>
      </c>
      <c r="BH45" s="408" t="n">
        <v>0</v>
      </c>
      <c r="BI45" s="408" t="n">
        <v>0</v>
      </c>
      <c r="BJ45" s="106" t="n">
        <v>55.72</v>
      </c>
      <c r="BK45" s="407" t="n">
        <v>0</v>
      </c>
      <c r="BL45" s="407" t="n">
        <v>0</v>
      </c>
      <c r="BM45" s="407" t="n">
        <v>0</v>
      </c>
      <c r="BN45" s="407" t="n">
        <v>0.10568</v>
      </c>
      <c r="BO45" s="407" t="n">
        <v>0</v>
      </c>
      <c r="BP45" s="407" t="n">
        <v>0</v>
      </c>
      <c r="BQ45" s="407" t="n">
        <v>0</v>
      </c>
      <c r="BR45" s="407"/>
      <c r="BS45" s="409" t="n">
        <v>0</v>
      </c>
      <c r="BT45" s="410" t="n">
        <v>0</v>
      </c>
      <c r="BU45" s="410" t="n">
        <v>0</v>
      </c>
      <c r="BV45" s="410"/>
    </row>
    <row r="46" s="411" customFormat="true" ht="12" hidden="false" customHeight="true" outlineLevel="0" collapsed="false">
      <c r="A46" s="412" t="n">
        <f aca="false">A45+1</f>
        <v>42</v>
      </c>
      <c r="B46" s="405" t="s">
        <v>160</v>
      </c>
      <c r="C46" s="405" t="s">
        <v>160</v>
      </c>
      <c r="D46" s="406"/>
      <c r="E46" s="406" t="n">
        <v>0</v>
      </c>
      <c r="F46" s="406" t="n">
        <v>0</v>
      </c>
      <c r="G46" s="406" t="n">
        <v>0</v>
      </c>
      <c r="H46" s="406" t="n">
        <f aca="false">ROUND(G46/AT46*100,0)</f>
        <v>0</v>
      </c>
      <c r="I46" s="406" t="n">
        <f aca="false">H46+F46</f>
        <v>0</v>
      </c>
      <c r="J46" s="406" t="n">
        <v>0</v>
      </c>
      <c r="K46" s="406" t="n">
        <f aca="false">ROUND(AX46/AU46*100,0)</f>
        <v>0</v>
      </c>
      <c r="L46" s="406" t="n">
        <f aca="false">ROUND((AY46-AX46)/AU46*100,0)</f>
        <v>161</v>
      </c>
      <c r="M46" s="406" t="n">
        <f aca="false">ROUND((AZ46-AY46)/AU46*100,0)</f>
        <v>-161</v>
      </c>
      <c r="N46" s="406" t="n">
        <f aca="false">ROUND((BA46-AZ46)/AU46*100,0)</f>
        <v>1</v>
      </c>
      <c r="O46" s="406" t="n">
        <f aca="false">ROUND((BB46-BA46)/AU46*100,0)</f>
        <v>-1</v>
      </c>
      <c r="P46" s="406" t="n">
        <f aca="false">ROUND((BC46-BB46)/AU46*100,0)</f>
        <v>0</v>
      </c>
      <c r="Q46" s="406" t="n">
        <v>0</v>
      </c>
      <c r="R46" s="406" t="n">
        <f aca="false">ROUND((BE46-BD46)/AU46*100,0)</f>
        <v>0</v>
      </c>
      <c r="S46" s="406" t="n">
        <f aca="false">ROUND((BE46-BD46)/AU46*100,0)</f>
        <v>0</v>
      </c>
      <c r="T46" s="406" t="n">
        <f aca="false">ROUND((BF46-BE46)/AU46*100,0)</f>
        <v>0</v>
      </c>
      <c r="U46" s="406" t="n">
        <f aca="false">ROUND((BG46-BF46)/AU46*100,0)</f>
        <v>-0</v>
      </c>
      <c r="V46" s="406" t="n">
        <f aca="false">ROUND((BH46-BG46)/AU46*100,0)</f>
        <v>0</v>
      </c>
      <c r="W46" s="406" t="n">
        <f aca="false">ROUND((BI46-BH46)/AU46*100,0)</f>
        <v>0</v>
      </c>
      <c r="X46" s="406" t="n">
        <f aca="false">Y46-Q46</f>
        <v>-0</v>
      </c>
      <c r="Y46" s="406" t="n">
        <f aca="false">ROUND(AV46/AU46*100,0)</f>
        <v>-0</v>
      </c>
      <c r="Z46" s="406" t="n">
        <f aca="false">ROUND(BK46/AW46*100,0)</f>
        <v>0</v>
      </c>
      <c r="AA46" s="406" t="n">
        <f aca="false">ROUND((BL46-BK46)/AW46*100,1)</f>
        <v>0</v>
      </c>
      <c r="AB46" s="406" t="n">
        <f aca="false">ROUND((BM46-BL46)/AW46*100,0)</f>
        <v>0</v>
      </c>
      <c r="AC46" s="406" t="n">
        <f aca="false">ROUND((BN46-BM46)/AW46*100,0)</f>
        <v>0</v>
      </c>
      <c r="AD46" s="406" t="n">
        <f aca="false">ROUND((BO46-BN46)/AW46*100,0)</f>
        <v>0</v>
      </c>
      <c r="AE46" s="421" t="n">
        <f aca="false">ROUND((BP46-BO46)/AW46*100,0)</f>
        <v>0</v>
      </c>
      <c r="AF46" s="406" t="n">
        <f aca="false">ROUND(BP46/AW46*100,0)</f>
        <v>0</v>
      </c>
      <c r="AG46" s="406" t="n">
        <f aca="false">ROUND((BQ46-BP46)/AW46*100,0)</f>
        <v>0</v>
      </c>
      <c r="AH46" s="406" t="n">
        <f aca="false">ROUND((BR46-BQ46)/AW46*100,0)</f>
        <v>0</v>
      </c>
      <c r="AI46" s="406" t="n">
        <f aca="false">ROUND((BS46-BR46)/AW46*100,0)</f>
        <v>0</v>
      </c>
      <c r="AJ46" s="406" t="n">
        <f aca="false">ROUND(BQ46/AW46*100,0)</f>
        <v>0</v>
      </c>
      <c r="AK46" s="406" t="n">
        <f aca="false">ROUND((BT46-BS46)/AW46*100,0)</f>
        <v>0</v>
      </c>
      <c r="AL46" s="406" t="n">
        <f aca="false">ROUND((BU46-BT46)/AW46*100,0)</f>
        <v>0</v>
      </c>
      <c r="AM46" s="406" t="n">
        <v>0</v>
      </c>
      <c r="AN46" s="406" t="n">
        <v>0</v>
      </c>
      <c r="AO46" s="406" t="n">
        <f aca="false">AF46+X46</f>
        <v>0</v>
      </c>
      <c r="AP46" s="95" t="n">
        <f aca="false">ROUND(AO46*1.113,0)</f>
        <v>0</v>
      </c>
      <c r="AQ46" s="95" t="n">
        <f aca="false">ROUND(AP46*1.15,0)</f>
        <v>0</v>
      </c>
      <c r="AR46" s="95" t="n">
        <f aca="false">ROUND(AQ46*1.148,0)</f>
        <v>0</v>
      </c>
      <c r="AS46" s="407" t="n">
        <v>83.78</v>
      </c>
      <c r="AT46" s="407" t="n">
        <v>70.84</v>
      </c>
      <c r="AU46" s="407" t="n">
        <v>69.06</v>
      </c>
      <c r="AV46" s="407" t="n">
        <v>-4E-005</v>
      </c>
      <c r="AW46" s="407" t="n">
        <v>68.27</v>
      </c>
      <c r="AX46" s="406" t="n">
        <v>0</v>
      </c>
      <c r="AY46" s="406" t="n">
        <v>111.50564</v>
      </c>
      <c r="AZ46" s="406" t="n">
        <v>-4E-005</v>
      </c>
      <c r="BA46" s="406" t="n">
        <v>0.65534</v>
      </c>
      <c r="BB46" s="406" t="n">
        <v>-4E-005</v>
      </c>
      <c r="BC46" s="406" t="n">
        <v>-4E-005</v>
      </c>
      <c r="BD46" s="408" t="n">
        <v>-4E-005</v>
      </c>
      <c r="BE46" s="408" t="n">
        <v>-4E-005</v>
      </c>
      <c r="BF46" s="408" t="n">
        <v>0</v>
      </c>
      <c r="BG46" s="408" t="n">
        <v>-4E-005</v>
      </c>
      <c r="BH46" s="408" t="n">
        <v>-4E-005</v>
      </c>
      <c r="BI46" s="408" t="n">
        <v>-4E-005</v>
      </c>
      <c r="BJ46" s="106" t="n">
        <v>77.97</v>
      </c>
      <c r="BK46" s="407" t="n">
        <v>0</v>
      </c>
      <c r="BL46" s="407" t="n">
        <v>0</v>
      </c>
      <c r="BM46" s="407" t="n">
        <v>0</v>
      </c>
      <c r="BN46" s="407" t="n">
        <v>0</v>
      </c>
      <c r="BO46" s="407" t="n">
        <v>0</v>
      </c>
      <c r="BP46" s="407" t="n">
        <v>0</v>
      </c>
      <c r="BQ46" s="407" t="n">
        <v>0</v>
      </c>
      <c r="BR46" s="407"/>
      <c r="BS46" s="409" t="n">
        <v>0</v>
      </c>
      <c r="BT46" s="410" t="n">
        <v>0</v>
      </c>
      <c r="BU46" s="410" t="n">
        <v>0</v>
      </c>
      <c r="BV46" s="410"/>
    </row>
    <row r="47" s="411" customFormat="true" ht="12" hidden="false" customHeight="true" outlineLevel="0" collapsed="false">
      <c r="A47" s="412" t="n">
        <f aca="false">A46+1</f>
        <v>43</v>
      </c>
      <c r="B47" s="405" t="s">
        <v>161</v>
      </c>
      <c r="C47" s="405" t="s">
        <v>161</v>
      </c>
      <c r="D47" s="406"/>
      <c r="E47" s="406" t="n">
        <v>0</v>
      </c>
      <c r="F47" s="406" t="n">
        <v>0</v>
      </c>
      <c r="G47" s="406" t="n">
        <v>0</v>
      </c>
      <c r="H47" s="406" t="n">
        <f aca="false">ROUND(G47/AT47*100,0)</f>
        <v>0</v>
      </c>
      <c r="I47" s="406" t="n">
        <f aca="false">H47+F47</f>
        <v>0</v>
      </c>
      <c r="J47" s="406" t="n">
        <v>0</v>
      </c>
      <c r="K47" s="406" t="n">
        <f aca="false">ROUND(AX47/AU47*100,0)</f>
        <v>0</v>
      </c>
      <c r="L47" s="406" t="n">
        <f aca="false">ROUND((AY47-AX47)/AU47*100,0)</f>
        <v>134</v>
      </c>
      <c r="M47" s="406" t="n">
        <f aca="false">ROUND((AZ47-AY47)/AU47*100,0)</f>
        <v>0</v>
      </c>
      <c r="N47" s="406" t="n">
        <f aca="false">ROUND((BA47-AZ47)/AU47*100,0)</f>
        <v>-134</v>
      </c>
      <c r="O47" s="406" t="n">
        <f aca="false">ROUND((BB47-BA47)/AU47*100,0)</f>
        <v>0</v>
      </c>
      <c r="P47" s="406" t="n">
        <f aca="false">ROUND((BC47-BB47)/AU47*100,0)</f>
        <v>0</v>
      </c>
      <c r="Q47" s="406" t="n">
        <v>0</v>
      </c>
      <c r="R47" s="406" t="n">
        <f aca="false">ROUND((BE47-BD47)/AU47*100,0)</f>
        <v>0</v>
      </c>
      <c r="S47" s="406" t="n">
        <f aca="false">ROUND((BE47-BD47)/AU47*100,0)</f>
        <v>0</v>
      </c>
      <c r="T47" s="406" t="n">
        <f aca="false">ROUND((BF47-BE47)/AU47*100,0)</f>
        <v>0</v>
      </c>
      <c r="U47" s="406" t="n">
        <f aca="false">ROUND((BG47-BF47)/AU47*100,0)</f>
        <v>1</v>
      </c>
      <c r="V47" s="406" t="n">
        <f aca="false">ROUND((BH47-BG47)/AU47*100,0)</f>
        <v>0</v>
      </c>
      <c r="W47" s="406" t="n">
        <f aca="false">ROUND((BI47-BH47)/AU47*100,0)</f>
        <v>-1</v>
      </c>
      <c r="X47" s="406" t="n">
        <f aca="false">Y47-Q47</f>
        <v>-0</v>
      </c>
      <c r="Y47" s="406" t="n">
        <f aca="false">ROUND(AV47/AU47*100,0)</f>
        <v>-0</v>
      </c>
      <c r="Z47" s="406" t="n">
        <f aca="false">ROUND(BK47/AW47*100,0)</f>
        <v>0</v>
      </c>
      <c r="AA47" s="406" t="n">
        <f aca="false">ROUND((BL47-BK47)/AW47*100,1)</f>
        <v>0</v>
      </c>
      <c r="AB47" s="406" t="n">
        <f aca="false">ROUND((BM47-BL47)/AW47*100,0)</f>
        <v>0</v>
      </c>
      <c r="AC47" s="406" t="n">
        <f aca="false">ROUND((BN47-BM47)/AW47*100,0)</f>
        <v>0</v>
      </c>
      <c r="AD47" s="406" t="n">
        <f aca="false">ROUND((BO47-BN47)/AW47*100,0)</f>
        <v>0</v>
      </c>
      <c r="AE47" s="421" t="n">
        <f aca="false">ROUND((BP47-BO47)/AW47*100,0)</f>
        <v>0</v>
      </c>
      <c r="AF47" s="406" t="n">
        <f aca="false">ROUND(BP47/AW47*100,0)</f>
        <v>0</v>
      </c>
      <c r="AG47" s="406" t="n">
        <f aca="false">ROUND((BQ47-BP47)/AW47*100,0)</f>
        <v>0</v>
      </c>
      <c r="AH47" s="406" t="n">
        <f aca="false">ROUND((BR47-BQ47)/AW47*100,0)</f>
        <v>0</v>
      </c>
      <c r="AI47" s="406" t="n">
        <f aca="false">ROUND((BS47-BR47)/AW47*100,0)</f>
        <v>0</v>
      </c>
      <c r="AJ47" s="406" t="n">
        <f aca="false">ROUND(BQ47/AW47*100,0)</f>
        <v>0</v>
      </c>
      <c r="AK47" s="406" t="n">
        <f aca="false">ROUND((BT47-BS47)/AW47*100,0)</f>
        <v>0</v>
      </c>
      <c r="AL47" s="406" t="n">
        <f aca="false">ROUND((BU47-BT47)/AW47*100,0)</f>
        <v>0</v>
      </c>
      <c r="AM47" s="406" t="n">
        <v>0</v>
      </c>
      <c r="AN47" s="406" t="n">
        <v>0</v>
      </c>
      <c r="AO47" s="406" t="n">
        <f aca="false">AF47+X47</f>
        <v>0</v>
      </c>
      <c r="AP47" s="95" t="n">
        <f aca="false">ROUND(AO47*1.113,0)</f>
        <v>0</v>
      </c>
      <c r="AQ47" s="95" t="n">
        <f aca="false">ROUND(AP47*1.15,0)</f>
        <v>0</v>
      </c>
      <c r="AR47" s="95" t="n">
        <f aca="false">ROUND(AQ47*1.148,0)</f>
        <v>0</v>
      </c>
      <c r="AS47" s="407" t="n">
        <v>83.78</v>
      </c>
      <c r="AT47" s="407" t="n">
        <v>70.83</v>
      </c>
      <c r="AU47" s="407" t="n">
        <v>69.06</v>
      </c>
      <c r="AV47" s="407" t="n">
        <v>-6E-005</v>
      </c>
      <c r="AW47" s="407" t="n">
        <v>68.27</v>
      </c>
      <c r="AX47" s="406" t="n">
        <v>0</v>
      </c>
      <c r="AY47" s="406" t="n">
        <v>92.39259</v>
      </c>
      <c r="AZ47" s="406" t="n">
        <v>92.39259</v>
      </c>
      <c r="BA47" s="406" t="n">
        <v>-6E-005</v>
      </c>
      <c r="BB47" s="406" t="n">
        <v>-6E-005</v>
      </c>
      <c r="BC47" s="406" t="n">
        <v>-6E-005</v>
      </c>
      <c r="BD47" s="408" t="n">
        <v>-6E-005</v>
      </c>
      <c r="BE47" s="408" t="n">
        <v>-6E-005</v>
      </c>
      <c r="BF47" s="408" t="n">
        <v>-4E-005</v>
      </c>
      <c r="BG47" s="408" t="n">
        <v>0.70021</v>
      </c>
      <c r="BH47" s="408" t="n">
        <v>0.70021</v>
      </c>
      <c r="BI47" s="408" t="n">
        <v>-6E-005</v>
      </c>
      <c r="BJ47" s="106" t="n">
        <v>77.97</v>
      </c>
      <c r="BK47" s="407" t="n">
        <v>0</v>
      </c>
      <c r="BL47" s="407" t="n">
        <v>0</v>
      </c>
      <c r="BM47" s="407" t="n">
        <v>0</v>
      </c>
      <c r="BN47" s="407" t="n">
        <v>0</v>
      </c>
      <c r="BO47" s="407" t="n">
        <v>0</v>
      </c>
      <c r="BP47" s="407" t="n">
        <v>0</v>
      </c>
      <c r="BQ47" s="407" t="n">
        <v>0</v>
      </c>
      <c r="BR47" s="407"/>
      <c r="BS47" s="409" t="n">
        <v>0</v>
      </c>
      <c r="BT47" s="410" t="n">
        <v>0</v>
      </c>
      <c r="BU47" s="410" t="n">
        <v>0</v>
      </c>
      <c r="BV47" s="410"/>
    </row>
    <row r="48" s="411" customFormat="true" ht="12" hidden="false" customHeight="true" outlineLevel="0" collapsed="false">
      <c r="A48" s="412" t="n">
        <f aca="false">A47+1</f>
        <v>44</v>
      </c>
      <c r="B48" s="405" t="s">
        <v>280</v>
      </c>
      <c r="C48" s="405" t="s">
        <v>280</v>
      </c>
      <c r="D48" s="406"/>
      <c r="E48" s="406" t="n">
        <v>0</v>
      </c>
      <c r="F48" s="406" t="n">
        <v>0</v>
      </c>
      <c r="G48" s="406" t="n">
        <v>0</v>
      </c>
      <c r="H48" s="406" t="n">
        <f aca="false">ROUND(G48/AT48*100,0)</f>
        <v>0</v>
      </c>
      <c r="I48" s="406" t="n">
        <f aca="false">H48+F48</f>
        <v>0</v>
      </c>
      <c r="J48" s="406" t="n">
        <v>0</v>
      </c>
      <c r="K48" s="406" t="n">
        <f aca="false">ROUND(AX48/AU48*100,0)</f>
        <v>0</v>
      </c>
      <c r="L48" s="406" t="n">
        <f aca="false">ROUND((AY48-AX48)/AU48*100,0)</f>
        <v>0</v>
      </c>
      <c r="M48" s="406" t="n">
        <f aca="false">ROUND((AZ48-AY48)/AU48*100,0)</f>
        <v>0</v>
      </c>
      <c r="N48" s="406" t="n">
        <f aca="false">ROUND((BA48-AZ48)/AU48*100,0)</f>
        <v>0</v>
      </c>
      <c r="O48" s="406" t="n">
        <f aca="false">ROUND((BB48-BA48)/AU48*100,0)</f>
        <v>0</v>
      </c>
      <c r="P48" s="406" t="n">
        <f aca="false">ROUND((BC48-BB48)/AU48*100,0)</f>
        <v>0</v>
      </c>
      <c r="Q48" s="406" t="n">
        <v>0</v>
      </c>
      <c r="R48" s="406" t="n">
        <f aca="false">ROUND((BE48-BD48)/AU48*100,0)</f>
        <v>0</v>
      </c>
      <c r="S48" s="406" t="n">
        <f aca="false">ROUND((BE48-BD48)/AU48*100,0)</f>
        <v>0</v>
      </c>
      <c r="T48" s="406" t="n">
        <f aca="false">ROUND((BF48-BE48)/AU48*100,0)</f>
        <v>1</v>
      </c>
      <c r="U48" s="406" t="n">
        <f aca="false">ROUND((BG48-BF48)/AU48*100,0)</f>
        <v>-1</v>
      </c>
      <c r="V48" s="406" t="n">
        <f aca="false">ROUND((BH48-BG48)/AU48*100,0)</f>
        <v>0</v>
      </c>
      <c r="W48" s="406" t="n">
        <f aca="false">ROUND((BI48-BH48)/AU48*100,0)</f>
        <v>0</v>
      </c>
      <c r="X48" s="406" t="n">
        <f aca="false">Y48-Q48</f>
        <v>0</v>
      </c>
      <c r="Y48" s="406" t="n">
        <f aca="false">ROUND(AV48/AU48*100,0)</f>
        <v>0</v>
      </c>
      <c r="Z48" s="406" t="n">
        <f aca="false">ROUND(BK48/AW48*100,0)</f>
        <v>0</v>
      </c>
      <c r="AA48" s="406" t="n">
        <f aca="false">ROUND((BL48-BK48)/AW48*100,1)</f>
        <v>0</v>
      </c>
      <c r="AB48" s="406" t="n">
        <f aca="false">ROUND((BM48-BL48)/AW48*100,0)</f>
        <v>0</v>
      </c>
      <c r="AC48" s="406" t="n">
        <f aca="false">ROUND((BN48-BM48)/AW48*100,0)</f>
        <v>0</v>
      </c>
      <c r="AD48" s="406" t="n">
        <f aca="false">ROUND((BO48-BN48)/AW48*100,0)</f>
        <v>0</v>
      </c>
      <c r="AE48" s="421" t="n">
        <f aca="false">ROUND((BP48-BO48)/AW48*100,0)</f>
        <v>0</v>
      </c>
      <c r="AF48" s="406" t="n">
        <f aca="false">ROUND(BP48/AW48*100,0)</f>
        <v>0</v>
      </c>
      <c r="AG48" s="406" t="n">
        <f aca="false">ROUND((BQ48-BP48)/AW48*100,0)</f>
        <v>0</v>
      </c>
      <c r="AH48" s="406" t="n">
        <f aca="false">ROUND((BR48-BQ48)/AW48*100,0)</f>
        <v>0</v>
      </c>
      <c r="AI48" s="406" t="n">
        <f aca="false">ROUND((BS48-BR48)/AW48*100,0)</f>
        <v>0</v>
      </c>
      <c r="AJ48" s="406" t="n">
        <f aca="false">ROUND(BQ48/AW48*100,0)</f>
        <v>0</v>
      </c>
      <c r="AK48" s="406" t="n">
        <f aca="false">ROUND((BT48-BS48)/AW48*100,0)</f>
        <v>0</v>
      </c>
      <c r="AL48" s="406" t="n">
        <f aca="false">ROUND((BU48-BT48)/AW48*100,0)</f>
        <v>0</v>
      </c>
      <c r="AM48" s="406" t="n">
        <v>0</v>
      </c>
      <c r="AN48" s="406" t="n">
        <v>0</v>
      </c>
      <c r="AO48" s="406" t="n">
        <f aca="false">AF48+X48</f>
        <v>0</v>
      </c>
      <c r="AP48" s="95" t="n">
        <f aca="false">ROUND(AO48*1.113,0)</f>
        <v>0</v>
      </c>
      <c r="AQ48" s="95" t="n">
        <f aca="false">ROUND(AP48*1.15,0)</f>
        <v>0</v>
      </c>
      <c r="AR48" s="95" t="n">
        <f aca="false">ROUND(AQ48*1.148,0)</f>
        <v>0</v>
      </c>
      <c r="AS48" s="407" t="n">
        <v>59.41</v>
      </c>
      <c r="AT48" s="407" t="n">
        <v>59</v>
      </c>
      <c r="AU48" s="407" t="n">
        <v>50.83</v>
      </c>
      <c r="AV48" s="407" t="n">
        <v>0</v>
      </c>
      <c r="AW48" s="407" t="n">
        <v>55.91</v>
      </c>
      <c r="AX48" s="406" t="n">
        <v>0</v>
      </c>
      <c r="AY48" s="406" t="n">
        <v>0</v>
      </c>
      <c r="AZ48" s="406" t="n">
        <v>0</v>
      </c>
      <c r="BA48" s="406" t="n">
        <v>0</v>
      </c>
      <c r="BB48" s="406" t="n">
        <v>0</v>
      </c>
      <c r="BC48" s="406" t="n">
        <v>0</v>
      </c>
      <c r="BD48" s="408" t="n">
        <v>0</v>
      </c>
      <c r="BE48" s="408" t="n">
        <v>0</v>
      </c>
      <c r="BF48" s="408" t="n">
        <v>0.70021</v>
      </c>
      <c r="BG48" s="408" t="n">
        <v>0</v>
      </c>
      <c r="BH48" s="408" t="n">
        <v>0</v>
      </c>
      <c r="BI48" s="408" t="n">
        <v>0</v>
      </c>
      <c r="BJ48" s="106" t="n">
        <v>53.99</v>
      </c>
      <c r="BK48" s="407" t="n">
        <v>0</v>
      </c>
      <c r="BL48" s="407" t="n">
        <v>0</v>
      </c>
      <c r="BM48" s="407" t="n">
        <v>0</v>
      </c>
      <c r="BN48" s="407" t="n">
        <v>0</v>
      </c>
      <c r="BO48" s="407" t="n">
        <v>0</v>
      </c>
      <c r="BP48" s="407" t="n">
        <v>0</v>
      </c>
      <c r="BQ48" s="407" t="n">
        <v>0</v>
      </c>
      <c r="BR48" s="407"/>
      <c r="BS48" s="409" t="n">
        <v>0</v>
      </c>
      <c r="BT48" s="410" t="n">
        <v>0</v>
      </c>
      <c r="BU48" s="410" t="n">
        <v>0</v>
      </c>
      <c r="BV48" s="410"/>
    </row>
    <row r="49" s="428" customFormat="true" ht="12" hidden="true" customHeight="true" outlineLevel="0" collapsed="false">
      <c r="A49" s="422"/>
      <c r="B49" s="423" t="s">
        <v>162</v>
      </c>
      <c r="C49" s="423" t="s">
        <v>287</v>
      </c>
      <c r="D49" s="424" t="n">
        <f aca="false">SUM(D5:D48)</f>
        <v>0</v>
      </c>
      <c r="E49" s="424"/>
      <c r="F49" s="424"/>
      <c r="G49" s="424" t="n">
        <f aca="false">SUM(G5:G48)</f>
        <v>4.6628</v>
      </c>
      <c r="H49" s="424"/>
      <c r="I49" s="424"/>
      <c r="J49" s="424" t="n">
        <f aca="false">SUM(J5:J48)</f>
        <v>49.46985</v>
      </c>
      <c r="K49" s="406" t="e">
        <f aca="false">ROUND(AX49/AU49*100,0)</f>
        <v>#DIV/0!</v>
      </c>
      <c r="L49" s="406" t="e">
        <f aca="false">ROUND(AY49-AX49/AU49*100,0)</f>
        <v>#DIV/0!</v>
      </c>
      <c r="M49" s="406" t="e">
        <f aca="false">ROUND(AZ49-AY49/AU49*100,0)</f>
        <v>#DIV/0!</v>
      </c>
      <c r="N49" s="406" t="e">
        <f aca="false">ROUND(BA49-AZ49/AU49*100,0)</f>
        <v>#DIV/0!</v>
      </c>
      <c r="O49" s="406" t="e">
        <f aca="false">ROUND(BB49-BA49/AU49*100,0)</f>
        <v>#DIV/0!</v>
      </c>
      <c r="P49" s="406" t="e">
        <f aca="false">ROUND(BC49-BB49/AU49*100,0)</f>
        <v>#DIV/0!</v>
      </c>
      <c r="Q49" s="424"/>
      <c r="R49" s="424"/>
      <c r="S49" s="424"/>
      <c r="T49" s="424"/>
      <c r="U49" s="424"/>
      <c r="V49" s="424"/>
      <c r="W49" s="424"/>
      <c r="X49" s="424"/>
      <c r="Y49" s="424"/>
      <c r="Z49" s="425"/>
      <c r="AA49" s="425"/>
      <c r="AB49" s="425"/>
      <c r="AC49" s="425"/>
      <c r="AD49" s="425"/>
      <c r="AE49" s="425"/>
      <c r="AF49" s="406"/>
      <c r="AG49" s="406"/>
      <c r="AH49" s="406"/>
      <c r="AI49" s="406"/>
      <c r="AJ49" s="406"/>
      <c r="AK49" s="406"/>
      <c r="AL49" s="406"/>
      <c r="AM49" s="406"/>
      <c r="AN49" s="406"/>
      <c r="AO49" s="406"/>
      <c r="AP49" s="424"/>
      <c r="AQ49" s="424"/>
      <c r="AR49" s="424"/>
      <c r="AS49" s="426"/>
      <c r="AT49" s="426"/>
      <c r="AU49" s="426"/>
      <c r="AV49" s="426"/>
      <c r="AW49" s="426"/>
      <c r="AX49" s="424" t="n">
        <v>21.35847</v>
      </c>
      <c r="AY49" s="424" t="n">
        <v>1369.98287</v>
      </c>
      <c r="AZ49" s="424" t="n">
        <v>277.5638</v>
      </c>
      <c r="BA49" s="424" t="n">
        <v>-7.96376</v>
      </c>
      <c r="BB49" s="424" t="n">
        <v>-8.02972</v>
      </c>
      <c r="BC49" s="424" t="n">
        <v>-13.10713</v>
      </c>
      <c r="BD49" s="427" t="n">
        <v>-9.68985</v>
      </c>
      <c r="BE49" s="427" t="n">
        <v>-11.65322</v>
      </c>
      <c r="BF49" s="427" t="n">
        <v>0</v>
      </c>
      <c r="BG49" s="427" t="n">
        <v>6.90839</v>
      </c>
      <c r="BH49" s="427" t="n">
        <v>9.54131</v>
      </c>
      <c r="BI49" s="427" t="n">
        <v>20.68212</v>
      </c>
      <c r="BK49" s="426"/>
      <c r="BL49" s="426"/>
      <c r="BM49" s="426"/>
      <c r="BN49" s="426"/>
      <c r="BO49" s="426"/>
      <c r="BP49" s="426"/>
      <c r="BQ49" s="426"/>
      <c r="BR49" s="426"/>
      <c r="BT49" s="429"/>
      <c r="BU49" s="429"/>
      <c r="BV49" s="429"/>
    </row>
    <row r="50" s="411" customFormat="true" ht="12" hidden="true" customHeight="true" outlineLevel="0" collapsed="false">
      <c r="A50" s="422"/>
      <c r="B50" s="405" t="s">
        <v>163</v>
      </c>
      <c r="C50" s="405" t="s">
        <v>288</v>
      </c>
      <c r="D50" s="406"/>
      <c r="E50" s="406"/>
      <c r="F50" s="406"/>
      <c r="G50" s="406" t="n">
        <v>-1.3788</v>
      </c>
      <c r="H50" s="406"/>
      <c r="I50" s="406"/>
      <c r="J50" s="406" t="n">
        <v>99.80415</v>
      </c>
      <c r="K50" s="406" t="e">
        <f aca="false">ROUND(AX50/AU50*100,0)</f>
        <v>#DIV/0!</v>
      </c>
      <c r="L50" s="406" t="e">
        <f aca="false">ROUND(AY50-AX50/AU50*100,0)</f>
        <v>#DIV/0!</v>
      </c>
      <c r="M50" s="406" t="e">
        <f aca="false">ROUND(AZ50-AY50/AU50*100,0)</f>
        <v>#DIV/0!</v>
      </c>
      <c r="N50" s="406" t="e">
        <f aca="false">ROUND(BA50-AZ50/AU50*100,0)</f>
        <v>#DIV/0!</v>
      </c>
      <c r="O50" s="406" t="e">
        <f aca="false">ROUND(BB50-BA50/AU50*100,0)</f>
        <v>#DIV/0!</v>
      </c>
      <c r="P50" s="406" t="e">
        <f aca="false">ROUND(BC50-BB50/AU50*100,0)</f>
        <v>#DIV/0!</v>
      </c>
      <c r="Q50" s="406"/>
      <c r="R50" s="406"/>
      <c r="S50" s="406"/>
      <c r="T50" s="406"/>
      <c r="U50" s="406"/>
      <c r="V50" s="406"/>
      <c r="W50" s="406"/>
      <c r="X50" s="406"/>
      <c r="Y50" s="406"/>
      <c r="Z50" s="425"/>
      <c r="AA50" s="425"/>
      <c r="AB50" s="425"/>
      <c r="AC50" s="425"/>
      <c r="AD50" s="425"/>
      <c r="AE50" s="425"/>
      <c r="AF50" s="406"/>
      <c r="AG50" s="406"/>
      <c r="AH50" s="406"/>
      <c r="AI50" s="406"/>
      <c r="AJ50" s="406"/>
      <c r="AK50" s="406"/>
      <c r="AL50" s="406"/>
      <c r="AM50" s="406"/>
      <c r="AN50" s="406"/>
      <c r="AO50" s="406"/>
      <c r="AP50" s="406"/>
      <c r="AQ50" s="406"/>
      <c r="AR50" s="406"/>
      <c r="AS50" s="425"/>
      <c r="AT50" s="425"/>
      <c r="AU50" s="425"/>
      <c r="AV50" s="425"/>
      <c r="AW50" s="425"/>
      <c r="AX50" s="406" t="n">
        <v>48.51753</v>
      </c>
      <c r="AY50" s="406" t="n">
        <v>1625.23607</v>
      </c>
      <c r="AZ50" s="406" t="n">
        <v>274.7722</v>
      </c>
      <c r="BA50" s="406" t="n">
        <v>-20.96424</v>
      </c>
      <c r="BB50" s="406" t="n">
        <v>-24.24928</v>
      </c>
      <c r="BC50" s="406" t="n">
        <v>-26.52987</v>
      </c>
      <c r="BD50" s="430" t="n">
        <v>-22.81415</v>
      </c>
      <c r="BE50" s="430" t="n">
        <v>-23.69378</v>
      </c>
      <c r="BF50" s="430" t="n">
        <v>-1.31051</v>
      </c>
      <c r="BG50" s="430" t="n">
        <v>6.93825</v>
      </c>
      <c r="BH50" s="430" t="n">
        <v>9.34442</v>
      </c>
      <c r="BI50" s="430" t="n">
        <v>32.26788</v>
      </c>
      <c r="BK50" s="425"/>
      <c r="BL50" s="425"/>
      <c r="BM50" s="425"/>
      <c r="BN50" s="425"/>
      <c r="BO50" s="425"/>
      <c r="BP50" s="425"/>
      <c r="BQ50" s="425"/>
      <c r="BR50" s="425"/>
      <c r="BT50" s="410"/>
      <c r="BU50" s="410"/>
      <c r="BV50" s="410"/>
    </row>
    <row r="51" s="428" customFormat="true" ht="12" hidden="false" customHeight="true" outlineLevel="0" collapsed="false">
      <c r="A51" s="422"/>
      <c r="B51" s="423" t="s">
        <v>164</v>
      </c>
      <c r="C51" s="423" t="s">
        <v>289</v>
      </c>
      <c r="D51" s="424" t="n">
        <f aca="false">D49+D50</f>
        <v>0</v>
      </c>
      <c r="E51" s="424" t="n">
        <f aca="false">SUM(E5:E48)</f>
        <v>1192</v>
      </c>
      <c r="F51" s="424" t="n">
        <f aca="false">SUM(F5:F50)</f>
        <v>146</v>
      </c>
      <c r="G51" s="424" t="n">
        <f aca="false">G49+G50</f>
        <v>3.284</v>
      </c>
      <c r="H51" s="424" t="n">
        <f aca="false">SUM(H5:H50)</f>
        <v>3</v>
      </c>
      <c r="I51" s="424" t="n">
        <f aca="false">SUM(I5:I50)</f>
        <v>149</v>
      </c>
      <c r="J51" s="424" t="n">
        <f aca="false">J49+J50</f>
        <v>149.274</v>
      </c>
      <c r="K51" s="424" t="n">
        <f aca="false">SUM(K5:K48)</f>
        <v>70</v>
      </c>
      <c r="L51" s="424" t="n">
        <f aca="false">SUM(L5:L48)</f>
        <v>2927</v>
      </c>
      <c r="M51" s="424" t="n">
        <f aca="false">SUM(M5:M48)</f>
        <v>-2443</v>
      </c>
      <c r="N51" s="424" t="n">
        <f aca="false">SUM(N5:N48)</f>
        <v>-582</v>
      </c>
      <c r="O51" s="424" t="n">
        <f aca="false">SUM(O5:O48)</f>
        <v>-4</v>
      </c>
      <c r="P51" s="424" t="n">
        <f aca="false">SUM(P5:P48)</f>
        <v>-7</v>
      </c>
      <c r="Q51" s="424" t="n">
        <f aca="false">SUM(Q5:Q48)</f>
        <v>-40</v>
      </c>
      <c r="R51" s="424" t="n">
        <f aca="false">SUM(R5:R48)</f>
        <v>-3</v>
      </c>
      <c r="S51" s="424" t="n">
        <f aca="false">SUM(S5:S48)</f>
        <v>-3</v>
      </c>
      <c r="T51" s="424" t="n">
        <f aca="false">SUM(T5:T48)</f>
        <v>13</v>
      </c>
      <c r="U51" s="424" t="n">
        <f aca="false">SUM(U5:U48)</f>
        <v>35</v>
      </c>
      <c r="V51" s="424" t="n">
        <f aca="false">SUM(V5:V48)</f>
        <v>5</v>
      </c>
      <c r="W51" s="424" t="n">
        <f aca="false">SUM(W5:W48)</f>
        <v>34</v>
      </c>
      <c r="X51" s="424" t="n">
        <f aca="false">SUM(X5:X48)</f>
        <v>93</v>
      </c>
      <c r="Y51" s="424" t="n">
        <f aca="false">SUM(Y5:Y50)</f>
        <v>53</v>
      </c>
      <c r="Z51" s="424" t="n">
        <f aca="false">SUM(Z5:Z48)</f>
        <v>3</v>
      </c>
      <c r="AA51" s="424" t="n">
        <f aca="false">SUM(AA5:AA48)</f>
        <v>-10.4</v>
      </c>
      <c r="AB51" s="424" t="n">
        <f aca="false">SUM(AB5:AB48)</f>
        <v>38</v>
      </c>
      <c r="AC51" s="424" t="n">
        <f aca="false">SUM(AC5:AC48)</f>
        <v>46</v>
      </c>
      <c r="AD51" s="424" t="n">
        <f aca="false">SUM(AD5:AD48)</f>
        <v>0</v>
      </c>
      <c r="AE51" s="431" t="n">
        <f aca="false">SUM(AE5:AE48)</f>
        <v>-37</v>
      </c>
      <c r="AF51" s="424" t="n">
        <f aca="false">SUM(AF5:AF48)</f>
        <v>40</v>
      </c>
      <c r="AG51" s="424" t="n">
        <f aca="false">SUM(AG5:AG48)</f>
        <v>82</v>
      </c>
      <c r="AH51" s="139" t="n">
        <f aca="false">SUM(AH5:AH50)</f>
        <v>45</v>
      </c>
      <c r="AI51" s="139" t="n">
        <f aca="false">SUM(AI5:AI50)</f>
        <v>65</v>
      </c>
      <c r="AJ51" s="424" t="n">
        <f aca="false">SUM(AJ5:AJ50)</f>
        <v>123</v>
      </c>
      <c r="AK51" s="424" t="n">
        <f aca="false">SUM(AK5:AK48)</f>
        <v>65</v>
      </c>
      <c r="AL51" s="424" t="n">
        <f aca="false">SUM(AL5:AL48)</f>
        <v>33</v>
      </c>
      <c r="AM51" s="424" t="n">
        <f aca="false">SUM(AM5:AM48)</f>
        <v>46</v>
      </c>
      <c r="AN51" s="424" t="n">
        <f aca="false">SUM(AN5:AN48)</f>
        <v>376</v>
      </c>
      <c r="AO51" s="424" t="n">
        <f aca="false">SUM(AO5:AO48)</f>
        <v>136</v>
      </c>
      <c r="AP51" s="424" t="n">
        <f aca="false">SUM(AP5:AP48)</f>
        <v>151</v>
      </c>
      <c r="AQ51" s="424" t="n">
        <f aca="false">SUM(AQ5:AQ48)</f>
        <v>174</v>
      </c>
      <c r="AR51" s="424" t="n">
        <f aca="false">SUM(AR5:AR48)</f>
        <v>200</v>
      </c>
      <c r="AS51" s="426"/>
      <c r="AT51" s="426"/>
      <c r="AU51" s="426"/>
      <c r="AV51" s="426" t="n">
        <f aca="false">SUM(AV5:AV48)</f>
        <v>20.68212</v>
      </c>
      <c r="AW51" s="426"/>
      <c r="AX51" s="424" t="n">
        <v>69.876</v>
      </c>
      <c r="AY51" s="424" t="n">
        <v>2995.21894</v>
      </c>
      <c r="AZ51" s="424" t="n">
        <v>552.336</v>
      </c>
      <c r="BA51" s="424" t="n">
        <v>-28.928</v>
      </c>
      <c r="BB51" s="424" t="n">
        <v>-32.279</v>
      </c>
      <c r="BC51" s="424" t="n">
        <v>-39.637</v>
      </c>
      <c r="BD51" s="427" t="n">
        <v>-32.504</v>
      </c>
      <c r="BE51" s="427" t="n">
        <v>-35.347</v>
      </c>
      <c r="BF51" s="427" t="n">
        <v>-4.37949</v>
      </c>
      <c r="BG51" s="427" t="n">
        <v>13.84664</v>
      </c>
      <c r="BH51" s="427" t="n">
        <v>18.88573</v>
      </c>
      <c r="BI51" s="427" t="n">
        <v>52.95</v>
      </c>
      <c r="BK51" s="426" t="n">
        <f aca="false">SUM(BK5:BK50)</f>
        <v>1.15258</v>
      </c>
      <c r="BL51" s="426" t="n">
        <f aca="false">SUM(BL5:BL50)</f>
        <v>-2.65156</v>
      </c>
      <c r="BM51" s="426" t="n">
        <f aca="false">SUM(BM5:BM50)</f>
        <v>8.79597</v>
      </c>
      <c r="BN51" s="426" t="n">
        <f aca="false">SUM(BN5:BN50)</f>
        <v>26.17776</v>
      </c>
      <c r="BO51" s="426" t="n">
        <f aca="false">SUM(BO5:BO50)</f>
        <v>26.07208</v>
      </c>
      <c r="BP51" s="426" t="n">
        <f aca="false">SUM(BP5:BP48)</f>
        <v>12.46756</v>
      </c>
      <c r="BQ51" s="426" t="n">
        <f aca="false">SUM(BQ5:BQ50)</f>
        <v>36.57883</v>
      </c>
      <c r="BR51" s="426" t="n">
        <f aca="false">SUM(BR5:BR48)</f>
        <v>51.6336</v>
      </c>
      <c r="BT51" s="429"/>
      <c r="BU51" s="429"/>
      <c r="BV51" s="429"/>
    </row>
    <row r="52" customFormat="false" ht="12.75" hidden="false" customHeight="false" outlineLevel="0" collapsed="false">
      <c r="A52" s="94"/>
      <c r="B52" s="94" t="s">
        <v>198</v>
      </c>
      <c r="C52" s="94"/>
      <c r="D52" s="210"/>
      <c r="E52" s="210"/>
      <c r="F52" s="210"/>
      <c r="G52" s="210"/>
      <c r="H52" s="210"/>
      <c r="I52" s="210" t="n">
        <f aca="false">ROUND(I51/E51*100,1)</f>
        <v>12.5</v>
      </c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 t="n">
        <f aca="false">ROUND(AO51/I51*100,1)</f>
        <v>91.3</v>
      </c>
      <c r="AP52" s="333" t="n">
        <f aca="false">ROUND(AP51/AO51*100,1)</f>
        <v>111</v>
      </c>
      <c r="AQ52" s="333" t="n">
        <f aca="false">ROUND(AQ51/AP51*100,1)</f>
        <v>115.2</v>
      </c>
      <c r="AR52" s="333" t="n">
        <f aca="false">ROUND(AR51/AQ51*100,1)</f>
        <v>114.9</v>
      </c>
      <c r="BF52" s="432" t="n">
        <v>-5.69</v>
      </c>
      <c r="BT52" s="210"/>
      <c r="BU52" s="210"/>
      <c r="BV52" s="210"/>
    </row>
    <row r="53" customFormat="false" ht="12.75" hidden="false" customHeight="false" outlineLevel="0" collapsed="false">
      <c r="A53" s="235"/>
      <c r="BQ53" s="52" t="n">
        <v>1000</v>
      </c>
      <c r="BT53" s="210"/>
      <c r="BU53" s="210"/>
      <c r="BV53" s="210"/>
    </row>
    <row r="54" customFormat="false" ht="12.75" hidden="false" customHeight="false" outlineLevel="0" collapsed="false">
      <c r="A54" s="137"/>
      <c r="D54" s="95" t="n">
        <v>1000</v>
      </c>
      <c r="BT54" s="210"/>
      <c r="BU54" s="210"/>
      <c r="BV54" s="210"/>
    </row>
    <row r="55" customFormat="false" ht="12.75" hidden="false" customHeight="false" outlineLevel="0" collapsed="false">
      <c r="A55" s="137"/>
      <c r="BT55" s="210"/>
      <c r="BU55" s="210"/>
      <c r="BV55" s="210"/>
    </row>
    <row r="56" customFormat="false" ht="12.75" hidden="false" customHeight="false" outlineLevel="0" collapsed="false">
      <c r="A56" s="137"/>
    </row>
    <row r="57" customFormat="false" ht="12.75" hidden="false" customHeight="false" outlineLevel="0" collapsed="false">
      <c r="A57" s="137"/>
    </row>
    <row r="58" customFormat="false" ht="12.75" hidden="false" customHeight="false" outlineLevel="0" collapsed="false">
      <c r="A58" s="137"/>
    </row>
    <row r="59" customFormat="false" ht="12.75" hidden="false" customHeight="false" outlineLevel="0" collapsed="false">
      <c r="A59" s="137"/>
    </row>
    <row r="60" customFormat="false" ht="12.75" hidden="false" customHeight="false" outlineLevel="0" collapsed="false">
      <c r="A60" s="137"/>
    </row>
    <row r="61" customFormat="false" ht="12.75" hidden="false" customHeight="false" outlineLevel="0" collapsed="false">
      <c r="A61" s="137"/>
    </row>
    <row r="62" customFormat="false" ht="12.75" hidden="false" customHeight="false" outlineLevel="0" collapsed="false">
      <c r="A62" s="137"/>
    </row>
    <row r="63" customFormat="false" ht="12.75" hidden="false" customHeight="false" outlineLevel="0" collapsed="false">
      <c r="A63" s="137"/>
    </row>
  </sheetData>
  <mergeCells count="11">
    <mergeCell ref="E1:V1"/>
    <mergeCell ref="A3:A4"/>
    <mergeCell ref="B3:B4"/>
    <mergeCell ref="D3:D4"/>
    <mergeCell ref="E3:E4"/>
    <mergeCell ref="F3:J3"/>
    <mergeCell ref="K3:Y3"/>
    <mergeCell ref="Z3:AO3"/>
    <mergeCell ref="AP3:AR3"/>
    <mergeCell ref="AX3:BC3"/>
    <mergeCell ref="A49:A5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  <legacyDrawing r:id="rId2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D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3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O11" activeCellId="0" sqref="A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50" width="23.99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false" outlineLevel="0" max="5" min="5" style="0" width="10.28"/>
    <col collapsed="false" customWidth="true" hidden="true" outlineLevel="0" max="7" min="6" style="0" width="12.14"/>
    <col collapsed="false" customWidth="true" hidden="true" outlineLevel="0" max="8" min="8" style="0" width="9.99"/>
    <col collapsed="false" customWidth="true" hidden="true" outlineLevel="0" max="10" min="9" style="0" width="12.7"/>
    <col collapsed="false" customWidth="true" hidden="false" outlineLevel="0" max="11" min="11" style="0" width="10.41"/>
    <col collapsed="false" customWidth="true" hidden="true" outlineLevel="0" max="12" min="12" style="0" width="12.14"/>
    <col collapsed="false" customWidth="true" hidden="false" outlineLevel="0" max="18" min="13" style="0" width="12.28"/>
    <col collapsed="false" customWidth="true" hidden="false" outlineLevel="0" max="25" min="19" style="0" width="9.28"/>
    <col collapsed="false" customWidth="true" hidden="false" outlineLevel="0" max="27" min="26" style="0" width="9.7"/>
    <col collapsed="false" customWidth="true" hidden="false" outlineLevel="0" max="28" min="28" style="0" width="10.13"/>
    <col collapsed="false" customWidth="true" hidden="false" outlineLevel="0" max="29" min="29" style="0" width="10.28"/>
    <col collapsed="false" customWidth="true" hidden="false" outlineLevel="0" max="30" min="30" style="0" width="10.13"/>
    <col collapsed="false" customWidth="true" hidden="false" outlineLevel="0" max="31" min="31" style="0" width="9.85"/>
    <col collapsed="false" customWidth="true" hidden="false" outlineLevel="0" max="32" min="32" style="0" width="10.28"/>
    <col collapsed="false" customWidth="true" hidden="false" outlineLevel="0" max="42" min="33" style="0" width="10.13"/>
    <col collapsed="false" customWidth="true" hidden="false" outlineLevel="0" max="44" min="43" style="0" width="10.28"/>
    <col collapsed="false" customWidth="true" hidden="false" outlineLevel="0" max="45" min="45" style="0" width="10.71"/>
    <col collapsed="false" customWidth="true" hidden="false" outlineLevel="0" max="47" min="46" style="0" width="12.28"/>
    <col collapsed="false" customWidth="true" hidden="false" outlineLevel="0" max="48" min="48" style="0" width="12.56"/>
    <col collapsed="false" customWidth="true" hidden="false" outlineLevel="0" max="51" min="49" style="0" width="11.7"/>
    <col collapsed="false" customWidth="true" hidden="false" outlineLevel="0" max="68" min="52" style="52" width="13.28"/>
    <col collapsed="false" customWidth="true" hidden="false" outlineLevel="0" max="74" min="69" style="0" width="11.7"/>
    <col collapsed="false" customWidth="true" hidden="false" outlineLevel="0" max="78" min="78" style="0" width="9.7"/>
    <col collapsed="false" customWidth="true" hidden="false" outlineLevel="0" max="80" min="79" style="0" width="10.71"/>
  </cols>
  <sheetData>
    <row r="1" customFormat="false" ht="27" hidden="false" customHeight="true" outlineLevel="0" collapsed="false">
      <c r="B1" s="54" t="s">
        <v>449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374"/>
      <c r="AA1" s="374"/>
      <c r="AB1" s="374"/>
      <c r="AC1" s="374"/>
      <c r="AD1" s="374"/>
      <c r="AE1" s="374"/>
      <c r="AF1" s="374"/>
      <c r="AG1" s="374"/>
      <c r="AH1" s="374"/>
      <c r="AI1" s="374"/>
      <c r="AJ1" s="374"/>
      <c r="AK1" s="374"/>
      <c r="AL1" s="374"/>
      <c r="AM1" s="374"/>
      <c r="AN1" s="374"/>
      <c r="AO1" s="374"/>
      <c r="AP1" s="374"/>
      <c r="AQ1" s="374"/>
      <c r="AR1" s="374"/>
      <c r="AS1" s="374"/>
      <c r="AT1" s="374"/>
      <c r="AU1" s="374"/>
      <c r="AV1" s="374"/>
      <c r="AW1" s="375"/>
      <c r="AX1" s="375"/>
      <c r="AY1" s="375"/>
      <c r="BQ1" s="339"/>
      <c r="BR1" s="339"/>
      <c r="BS1" s="339"/>
      <c r="BT1" s="339"/>
      <c r="BU1" s="339"/>
      <c r="BV1" s="339"/>
    </row>
    <row r="2" customFormat="false" ht="12.75" hidden="false" customHeight="false" outlineLevel="0" collapsed="false"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 t="s">
        <v>46</v>
      </c>
      <c r="AR2" s="59"/>
      <c r="AS2" s="59"/>
      <c r="AT2" s="59"/>
      <c r="AU2" s="59"/>
      <c r="AW2" s="59"/>
      <c r="AX2" s="59"/>
      <c r="AY2" s="59"/>
      <c r="BQ2" s="339"/>
      <c r="BR2" s="339"/>
      <c r="BS2" s="339"/>
      <c r="BT2" s="339"/>
      <c r="BU2" s="339"/>
      <c r="BV2" s="339"/>
    </row>
    <row r="3" s="175" customFormat="true" ht="18.75" hidden="false" customHeight="true" outlineLevel="0" collapsed="false">
      <c r="A3" s="164"/>
      <c r="B3" s="180" t="s">
        <v>47</v>
      </c>
      <c r="C3" s="364"/>
      <c r="D3" s="365" t="s">
        <v>49</v>
      </c>
      <c r="E3" s="365" t="s">
        <v>49</v>
      </c>
      <c r="F3" s="365" t="s">
        <v>50</v>
      </c>
      <c r="G3" s="365"/>
      <c r="H3" s="365"/>
      <c r="I3" s="365" t="n">
        <v>2009</v>
      </c>
      <c r="J3" s="365"/>
      <c r="K3" s="365"/>
      <c r="L3" s="180" t="s">
        <v>450</v>
      </c>
      <c r="M3" s="180" t="s">
        <v>51</v>
      </c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371" t="s">
        <v>52</v>
      </c>
      <c r="AC3" s="371"/>
      <c r="AD3" s="371"/>
      <c r="AE3" s="371"/>
      <c r="AF3" s="371"/>
      <c r="AG3" s="371"/>
      <c r="AH3" s="371"/>
      <c r="AI3" s="371"/>
      <c r="AJ3" s="371"/>
      <c r="AK3" s="371"/>
      <c r="AL3" s="371"/>
      <c r="AM3" s="371"/>
      <c r="AN3" s="371"/>
      <c r="AO3" s="371"/>
      <c r="AP3" s="371"/>
      <c r="AQ3" s="371"/>
      <c r="AR3" s="371"/>
      <c r="AS3" s="371"/>
      <c r="AT3" s="180" t="s">
        <v>436</v>
      </c>
      <c r="AU3" s="180"/>
      <c r="AV3" s="180"/>
      <c r="AW3" s="169"/>
      <c r="AX3" s="169"/>
      <c r="AY3" s="169"/>
      <c r="AZ3" s="170"/>
      <c r="BA3" s="170"/>
      <c r="BB3" s="170"/>
      <c r="BC3" s="170"/>
      <c r="BD3" s="170"/>
      <c r="BE3" s="170"/>
      <c r="BF3" s="170"/>
      <c r="BG3" s="170"/>
      <c r="BH3" s="170"/>
      <c r="BI3" s="170" t="s">
        <v>52</v>
      </c>
      <c r="BJ3" s="170"/>
      <c r="BK3" s="170"/>
      <c r="BL3" s="170"/>
      <c r="BM3" s="170"/>
      <c r="BN3" s="170"/>
      <c r="BO3" s="170"/>
      <c r="BP3" s="170"/>
      <c r="BQ3" s="170"/>
      <c r="BR3" s="170"/>
      <c r="BS3" s="170"/>
      <c r="BT3" s="170"/>
      <c r="BU3" s="170"/>
      <c r="BV3" s="170"/>
    </row>
    <row r="4" s="49" customFormat="true" ht="39.6" hidden="false" customHeight="true" outlineLevel="0" collapsed="false">
      <c r="A4" s="164"/>
      <c r="B4" s="180"/>
      <c r="C4" s="94"/>
      <c r="D4" s="365"/>
      <c r="E4" s="365"/>
      <c r="F4" s="180" t="s">
        <v>56</v>
      </c>
      <c r="G4" s="180" t="s">
        <v>57</v>
      </c>
      <c r="H4" s="180" t="s">
        <v>55</v>
      </c>
      <c r="I4" s="180" t="s">
        <v>56</v>
      </c>
      <c r="J4" s="180" t="s">
        <v>57</v>
      </c>
      <c r="K4" s="180" t="s">
        <v>451</v>
      </c>
      <c r="L4" s="180"/>
      <c r="M4" s="180" t="s">
        <v>61</v>
      </c>
      <c r="N4" s="180" t="s">
        <v>62</v>
      </c>
      <c r="O4" s="180" t="s">
        <v>63</v>
      </c>
      <c r="P4" s="180" t="s">
        <v>71</v>
      </c>
      <c r="Q4" s="180" t="s">
        <v>72</v>
      </c>
      <c r="R4" s="180" t="s">
        <v>73</v>
      </c>
      <c r="S4" s="180" t="s">
        <v>56</v>
      </c>
      <c r="T4" s="180" t="s">
        <v>74</v>
      </c>
      <c r="U4" s="180" t="s">
        <v>213</v>
      </c>
      <c r="V4" s="80" t="s">
        <v>77</v>
      </c>
      <c r="W4" s="180" t="s">
        <v>78</v>
      </c>
      <c r="X4" s="180" t="s">
        <v>79</v>
      </c>
      <c r="Y4" s="180" t="s">
        <v>80</v>
      </c>
      <c r="Z4" s="180" t="s">
        <v>57</v>
      </c>
      <c r="AA4" s="180" t="s">
        <v>58</v>
      </c>
      <c r="AB4" s="376" t="s">
        <v>61</v>
      </c>
      <c r="AC4" s="376" t="s">
        <v>62</v>
      </c>
      <c r="AD4" s="376" t="s">
        <v>63</v>
      </c>
      <c r="AE4" s="376" t="s">
        <v>71</v>
      </c>
      <c r="AF4" s="376" t="s">
        <v>72</v>
      </c>
      <c r="AG4" s="376" t="s">
        <v>73</v>
      </c>
      <c r="AH4" s="376" t="s">
        <v>56</v>
      </c>
      <c r="AI4" s="376" t="s">
        <v>74</v>
      </c>
      <c r="AJ4" s="376" t="s">
        <v>212</v>
      </c>
      <c r="AK4" s="361" t="s">
        <v>76</v>
      </c>
      <c r="AL4" s="361" t="s">
        <v>77</v>
      </c>
      <c r="AM4" s="62" t="s">
        <v>78</v>
      </c>
      <c r="AN4" s="347" t="s">
        <v>79</v>
      </c>
      <c r="AO4" s="347" t="s">
        <v>80</v>
      </c>
      <c r="AP4" s="347" t="s">
        <v>58</v>
      </c>
      <c r="AQ4" s="376" t="s">
        <v>452</v>
      </c>
      <c r="AR4" s="361"/>
      <c r="AS4" s="361" t="s">
        <v>410</v>
      </c>
      <c r="AT4" s="328" t="s">
        <v>438</v>
      </c>
      <c r="AU4" s="328" t="s">
        <v>439</v>
      </c>
      <c r="AV4" s="328" t="s">
        <v>440</v>
      </c>
      <c r="AW4" s="369" t="s">
        <v>102</v>
      </c>
      <c r="AX4" s="86" t="s">
        <v>103</v>
      </c>
      <c r="AY4" s="86" t="s">
        <v>104</v>
      </c>
      <c r="AZ4" s="86" t="s">
        <v>105</v>
      </c>
      <c r="BA4" s="86" t="s">
        <v>106</v>
      </c>
      <c r="BB4" s="87" t="s">
        <v>107</v>
      </c>
      <c r="BC4" s="376" t="s">
        <v>61</v>
      </c>
      <c r="BD4" s="376" t="s">
        <v>62</v>
      </c>
      <c r="BE4" s="376" t="s">
        <v>63</v>
      </c>
      <c r="BF4" s="376" t="s">
        <v>71</v>
      </c>
      <c r="BG4" s="376" t="s">
        <v>72</v>
      </c>
      <c r="BH4" s="376" t="s">
        <v>73</v>
      </c>
      <c r="BI4" s="376" t="s">
        <v>74</v>
      </c>
      <c r="BJ4" s="376" t="s">
        <v>76</v>
      </c>
      <c r="BK4" s="376" t="s">
        <v>77</v>
      </c>
      <c r="BL4" s="62" t="s">
        <v>78</v>
      </c>
      <c r="BM4" s="347" t="s">
        <v>79</v>
      </c>
      <c r="BN4" s="347" t="s">
        <v>80</v>
      </c>
      <c r="BO4" s="376"/>
      <c r="BP4" s="86" t="s">
        <v>51</v>
      </c>
      <c r="BQ4" s="180" t="s">
        <v>61</v>
      </c>
      <c r="BR4" s="180" t="s">
        <v>62</v>
      </c>
      <c r="BS4" s="180" t="s">
        <v>63</v>
      </c>
      <c r="BT4" s="180" t="s">
        <v>71</v>
      </c>
      <c r="BU4" s="180" t="s">
        <v>72</v>
      </c>
      <c r="BV4" s="180" t="s">
        <v>73</v>
      </c>
      <c r="BW4" s="62" t="s">
        <v>74</v>
      </c>
      <c r="BX4" s="62" t="s">
        <v>213</v>
      </c>
      <c r="BY4" s="62" t="s">
        <v>77</v>
      </c>
      <c r="BZ4" s="62" t="s">
        <v>78</v>
      </c>
      <c r="CA4" s="62" t="s">
        <v>79</v>
      </c>
      <c r="CB4" s="62" t="s">
        <v>80</v>
      </c>
      <c r="CC4" s="251"/>
      <c r="CD4" s="251"/>
    </row>
    <row r="5" customFormat="false" ht="16.5" hidden="false" customHeight="false" outlineLevel="0" collapsed="false">
      <c r="A5" s="372" t="n">
        <v>1</v>
      </c>
      <c r="B5" s="137" t="s">
        <v>121</v>
      </c>
      <c r="C5" s="137" t="s">
        <v>121</v>
      </c>
      <c r="D5" s="95" t="n">
        <v>201.55721</v>
      </c>
      <c r="E5" s="95" t="n">
        <v>491</v>
      </c>
      <c r="F5" s="95" t="n">
        <v>1.60204</v>
      </c>
      <c r="G5" s="95" t="n">
        <f aca="false">H5-F5</f>
        <v>12.00559</v>
      </c>
      <c r="H5" s="95" t="n">
        <v>13.60763</v>
      </c>
      <c r="I5" s="95" t="n">
        <f aca="false">ROUND(F5/AY5*100,0)</f>
        <v>4</v>
      </c>
      <c r="J5" s="95" t="n">
        <f aca="false">ROUND(G5/AY5*100,0)</f>
        <v>33</v>
      </c>
      <c r="K5" s="95" t="n">
        <f aca="false">I5+J5</f>
        <v>37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95" t="n">
        <v>0</v>
      </c>
      <c r="R5" s="95" t="n">
        <v>0</v>
      </c>
      <c r="S5" s="95" t="n">
        <v>0</v>
      </c>
      <c r="T5" s="95" t="n">
        <f aca="false">ROUND((BW5-BV5)/AZ5*100,0)</f>
        <v>0</v>
      </c>
      <c r="U5" s="95" t="n">
        <f aca="false">ROUND((BX5-BW5)/AZ5*100,0)</f>
        <v>0</v>
      </c>
      <c r="V5" s="95" t="n">
        <f aca="false">ROUND((BY5-BX5)/AZ5*100,0)</f>
        <v>13</v>
      </c>
      <c r="W5" s="95" t="n">
        <f aca="false">ROUND((BZ5-BY5)/AZ5*100,0)</f>
        <v>0</v>
      </c>
      <c r="X5" s="95" t="n">
        <f aca="false">ROUND((CA5-BZ5)/AZ5*100,0)</f>
        <v>0</v>
      </c>
      <c r="Y5" s="95" t="n">
        <f aca="false">ROUND((CB5-CA5)/AZ5*100,0)</f>
        <v>0</v>
      </c>
      <c r="Z5" s="95" t="n">
        <f aca="false">AA5-S5</f>
        <v>13</v>
      </c>
      <c r="AA5" s="95" t="n">
        <f aca="false">ROUND((BP5/AZ5*100),0)</f>
        <v>13</v>
      </c>
      <c r="AB5" s="95" t="n">
        <f aca="false">ROUND(BC5/BA5*100,0)</f>
        <v>0</v>
      </c>
      <c r="AC5" s="95" t="n">
        <f aca="false">ROUND((BD5-BC5)/BA5*100,0)</f>
        <v>0</v>
      </c>
      <c r="AD5" s="95" t="n">
        <f aca="false">ROUND((BE5-BD5)/BA5*100,0)</f>
        <v>0</v>
      </c>
      <c r="AE5" s="95" t="n">
        <f aca="false">ROUND((BF5-BE5)/BA5*100,0)</f>
        <v>0</v>
      </c>
      <c r="AF5" s="95" t="n">
        <f aca="false">ROUND((BG5-BF5)/BA5*100,0)</f>
        <v>0</v>
      </c>
      <c r="AG5" s="95" t="n">
        <f aca="false">ROUND((BH5-BG5)/BA5*100,0)</f>
        <v>0</v>
      </c>
      <c r="AH5" s="95" t="n">
        <f aca="false">AG5+AF5+AE5+AD5+AC5+AB5</f>
        <v>0</v>
      </c>
      <c r="AI5" s="95" t="n">
        <f aca="false">ROUND((BI5-BH5)/BA5*100,0)</f>
        <v>0</v>
      </c>
      <c r="AJ5" s="95" t="n">
        <f aca="false">ROUND(BI5/BA5*100,0)</f>
        <v>0</v>
      </c>
      <c r="AK5" s="95" t="n">
        <f aca="false">ROUND((BJ5-BI5)/BA5*100,0)</f>
        <v>0</v>
      </c>
      <c r="AL5" s="95" t="n">
        <f aca="false">ROUND((BK5-BJ5)/BA5*100,0)</f>
        <v>0</v>
      </c>
      <c r="AM5" s="95" t="n">
        <f aca="false">ROUND((BL5-BK5)/BA5*100,0)</f>
        <v>0</v>
      </c>
      <c r="AN5" s="95" t="n">
        <f aca="false">ROUND((BM5-BL5)/BA5*100,0)</f>
        <v>0</v>
      </c>
      <c r="AO5" s="95" t="n">
        <f aca="false">ROUND((BN5-BM5)/BA5*100,0)</f>
        <v>0</v>
      </c>
      <c r="AP5" s="95" t="n">
        <f aca="false">AH5+AI5+AK5+AL5+AM5+AN5+AO5</f>
        <v>0</v>
      </c>
      <c r="AQ5" s="95" t="n">
        <f aca="false">AS5-AH5</f>
        <v>13</v>
      </c>
      <c r="AR5" s="95" t="n">
        <f aca="false">AH5+Z5</f>
        <v>13</v>
      </c>
      <c r="AS5" s="95" t="n">
        <f aca="false">AH5+Z5</f>
        <v>13</v>
      </c>
      <c r="AT5" s="95" t="n">
        <f aca="false">ROUND(AS5*1.113,0)</f>
        <v>14</v>
      </c>
      <c r="AU5" s="95" t="n">
        <f aca="false">ROUND(AT5*1.15,0)</f>
        <v>16</v>
      </c>
      <c r="AV5" s="95" t="n">
        <f aca="false">ROUND(AU5*1.148,0)</f>
        <v>18</v>
      </c>
      <c r="AW5" s="135" t="n">
        <v>35.78</v>
      </c>
      <c r="AX5" s="105" t="n">
        <v>41.01</v>
      </c>
      <c r="AY5" s="105" t="n">
        <v>36.66</v>
      </c>
      <c r="AZ5" s="105" t="n">
        <v>40.55</v>
      </c>
      <c r="BA5" s="105" t="n">
        <v>41.33</v>
      </c>
      <c r="BB5" s="106" t="n">
        <v>38.7</v>
      </c>
      <c r="BC5" s="105" t="n">
        <v>0</v>
      </c>
      <c r="BD5" s="105" t="n">
        <v>0</v>
      </c>
      <c r="BE5" s="105" t="n">
        <v>0</v>
      </c>
      <c r="BF5" s="105" t="n">
        <v>0</v>
      </c>
      <c r="BG5" s="105" t="n">
        <v>0</v>
      </c>
      <c r="BH5" s="105" t="n">
        <v>0</v>
      </c>
      <c r="BI5" s="117" t="n">
        <v>0</v>
      </c>
      <c r="BJ5" s="117"/>
      <c r="BK5" s="117" t="n">
        <v>0</v>
      </c>
      <c r="BL5" s="117" t="n">
        <v>0</v>
      </c>
      <c r="BM5" s="117" t="n">
        <v>0</v>
      </c>
      <c r="BN5" s="117" t="n">
        <v>0</v>
      </c>
      <c r="BO5" s="117"/>
      <c r="BP5" s="105" t="n">
        <v>5.44668</v>
      </c>
      <c r="BQ5" s="95" t="n">
        <v>0</v>
      </c>
      <c r="BR5" s="95" t="n">
        <v>0</v>
      </c>
      <c r="BS5" s="95" t="n">
        <v>0</v>
      </c>
      <c r="BT5" s="95" t="n">
        <v>0</v>
      </c>
      <c r="BU5" s="95" t="n">
        <v>0</v>
      </c>
      <c r="BV5" s="95" t="n">
        <v>0</v>
      </c>
      <c r="BW5" s="95" t="n">
        <v>0</v>
      </c>
      <c r="BX5" s="377" t="n">
        <v>0</v>
      </c>
      <c r="BY5" s="95" t="n">
        <v>5.44668</v>
      </c>
      <c r="BZ5" s="377" t="n">
        <v>5.44668</v>
      </c>
      <c r="CA5" s="377" t="n">
        <v>5.44668</v>
      </c>
      <c r="CB5" s="377" t="n">
        <v>5.44668</v>
      </c>
      <c r="CC5" s="210"/>
      <c r="CD5" s="210"/>
    </row>
    <row r="6" customFormat="false" ht="16.5" hidden="false" customHeight="false" outlineLevel="0" collapsed="false">
      <c r="A6" s="378" t="n">
        <f aca="false">A5+1</f>
        <v>2</v>
      </c>
      <c r="B6" s="137" t="s">
        <v>122</v>
      </c>
      <c r="C6" s="137" t="s">
        <v>122</v>
      </c>
      <c r="D6" s="95" t="n">
        <v>1298.41937</v>
      </c>
      <c r="E6" s="95" t="n">
        <v>4328</v>
      </c>
      <c r="F6" s="95" t="n">
        <v>877.9435</v>
      </c>
      <c r="G6" s="95" t="n">
        <f aca="false">H6-F6</f>
        <v>2435.50845</v>
      </c>
      <c r="H6" s="95" t="n">
        <v>3313.45195</v>
      </c>
      <c r="I6" s="95" t="n">
        <f aca="false">ROUND(F6/AY6*100,0)</f>
        <v>2926</v>
      </c>
      <c r="J6" s="95" t="n">
        <f aca="false">ROUND(G6/AY6*100,0)</f>
        <v>8118</v>
      </c>
      <c r="K6" s="95" t="n">
        <f aca="false">I6+J6</f>
        <v>11044</v>
      </c>
      <c r="L6" s="95" t="n">
        <v>3020</v>
      </c>
      <c r="M6" s="95" t="n">
        <v>245</v>
      </c>
      <c r="N6" s="95" t="n">
        <v>146</v>
      </c>
      <c r="O6" s="95" t="n">
        <v>125</v>
      </c>
      <c r="P6" s="95" t="n">
        <v>381</v>
      </c>
      <c r="Q6" s="95" t="n">
        <v>124</v>
      </c>
      <c r="R6" s="95" t="n">
        <v>247</v>
      </c>
      <c r="S6" s="95" t="n">
        <v>1268</v>
      </c>
      <c r="T6" s="95" t="n">
        <f aca="false">ROUND((BW6-BV6)/AZ6*100,0)</f>
        <v>900</v>
      </c>
      <c r="U6" s="95" t="n">
        <f aca="false">ROUND((BX6-BW6)/AZ6*100,0)</f>
        <v>262</v>
      </c>
      <c r="V6" s="95" t="n">
        <f aca="false">ROUND((BY6-BX6)/AZ6*100,0)</f>
        <v>13</v>
      </c>
      <c r="W6" s="95" t="n">
        <f aca="false">ROUND((BZ6-BY6)/AZ6*100,0)</f>
        <v>6</v>
      </c>
      <c r="X6" s="95" t="n">
        <f aca="false">ROUND((CA6-BZ6)/AZ6*100,0)</f>
        <v>672</v>
      </c>
      <c r="Y6" s="95" t="n">
        <f aca="false">ROUND((CB6-CA6)/AZ6*100,0)</f>
        <v>175</v>
      </c>
      <c r="Z6" s="95" t="n">
        <f aca="false">AA6-S6</f>
        <v>2028</v>
      </c>
      <c r="AA6" s="95" t="n">
        <f aca="false">ROUND((BP6/AZ6*100),0)</f>
        <v>3296</v>
      </c>
      <c r="AB6" s="95" t="n">
        <f aca="false">ROUND(BC6/BA6*100,0)</f>
        <v>70</v>
      </c>
      <c r="AC6" s="95" t="n">
        <f aca="false">ROUND((BD6-BC6)/BA6*100,0)</f>
        <v>25</v>
      </c>
      <c r="AD6" s="95" t="n">
        <f aca="false">ROUND((BE6-BD6)/BA6*100,0)</f>
        <v>262</v>
      </c>
      <c r="AE6" s="95" t="n">
        <f aca="false">ROUND((BF6-BE6)/BA6*100,0)</f>
        <v>109</v>
      </c>
      <c r="AF6" s="95" t="n">
        <f aca="false">ROUND((BG6-BF6)/BA6*100,0)</f>
        <v>88</v>
      </c>
      <c r="AG6" s="95" t="n">
        <f aca="false">ROUND((BH6-BG6)/BA6*100,0)</f>
        <v>1937</v>
      </c>
      <c r="AH6" s="95" t="n">
        <f aca="false">AG6+AF6+AE6+AD6+AC6+AB6</f>
        <v>2491</v>
      </c>
      <c r="AI6" s="95" t="n">
        <f aca="false">ROUND((BI6-BH6)/BA6*100,0)</f>
        <v>14718</v>
      </c>
      <c r="AJ6" s="95" t="n">
        <f aca="false">ROUND(BI6/BA6*100,0)</f>
        <v>17209</v>
      </c>
      <c r="AK6" s="95" t="n">
        <f aca="false">ROUND((BJ6-BI6)/BA6*100,0)</f>
        <v>183</v>
      </c>
      <c r="AL6" s="95" t="n">
        <f aca="false">ROUND((BK6-BJ6)/BA6*100,0)</f>
        <v>2254</v>
      </c>
      <c r="AM6" s="95" t="n">
        <f aca="false">ROUND((BL6-BK6)/BA6*100,0)</f>
        <v>127</v>
      </c>
      <c r="AN6" s="95" t="n">
        <f aca="false">ROUND((BM6-BL6)/BA6*100,0)</f>
        <v>90</v>
      </c>
      <c r="AO6" s="95" t="n">
        <f aca="false">ROUND((BN6-BM6)/BA6*100,0)</f>
        <v>1402</v>
      </c>
      <c r="AP6" s="95" t="n">
        <f aca="false">AH6+AI6+AK6+AL6+AM6+AN6+AO6</f>
        <v>21265</v>
      </c>
      <c r="AQ6" s="95" t="n">
        <f aca="false">AS6-AH6</f>
        <v>2028</v>
      </c>
      <c r="AR6" s="95" t="n">
        <f aca="false">AH6+Z6</f>
        <v>4519</v>
      </c>
      <c r="AS6" s="95" t="n">
        <f aca="false">AH6+Z6</f>
        <v>4519</v>
      </c>
      <c r="AT6" s="95" t="n">
        <f aca="false">ROUND(AS6*1.113,0)</f>
        <v>5030</v>
      </c>
      <c r="AU6" s="95" t="n">
        <f aca="false">ROUND(AT6*1.15,0)</f>
        <v>5785</v>
      </c>
      <c r="AV6" s="95" t="n">
        <f aca="false">ROUND(AU6*1.148,0)</f>
        <v>6641</v>
      </c>
      <c r="AW6" s="135" t="n">
        <v>30</v>
      </c>
      <c r="AX6" s="105" t="n">
        <v>30</v>
      </c>
      <c r="AY6" s="105" t="n">
        <v>30</v>
      </c>
      <c r="AZ6" s="105" t="n">
        <v>30</v>
      </c>
      <c r="BA6" s="105" t="n">
        <v>30</v>
      </c>
      <c r="BB6" s="106" t="n">
        <v>30</v>
      </c>
      <c r="BC6" s="105" t="n">
        <v>21</v>
      </c>
      <c r="BD6" s="105" t="n">
        <v>28.5039</v>
      </c>
      <c r="BE6" s="105" t="n">
        <v>106.9677</v>
      </c>
      <c r="BF6" s="105" t="n">
        <v>139.7004</v>
      </c>
      <c r="BG6" s="105" t="n">
        <v>166.1736</v>
      </c>
      <c r="BH6" s="105" t="n">
        <v>747.2775</v>
      </c>
      <c r="BI6" s="117" t="n">
        <v>5162.8068</v>
      </c>
      <c r="BJ6" s="117" t="n">
        <v>5217.6378</v>
      </c>
      <c r="BK6" s="117" t="n">
        <v>5893.6926</v>
      </c>
      <c r="BL6" s="117" t="n">
        <v>5931.6528</v>
      </c>
      <c r="BM6" s="117" t="n">
        <v>5958.591</v>
      </c>
      <c r="BN6" s="117" t="n">
        <v>6379.158</v>
      </c>
      <c r="BO6" s="117"/>
      <c r="BP6" s="105" t="n">
        <v>988.8378</v>
      </c>
      <c r="BQ6" s="95" t="n">
        <v>73.5603</v>
      </c>
      <c r="BR6" s="95" t="n">
        <v>117.31215</v>
      </c>
      <c r="BS6" s="95" t="n">
        <v>154.7349</v>
      </c>
      <c r="BT6" s="95" t="n">
        <v>269.1591</v>
      </c>
      <c r="BU6" s="95" t="n">
        <v>306.46365</v>
      </c>
      <c r="BV6" s="95" t="n">
        <v>380.57865</v>
      </c>
      <c r="BW6" s="95" t="n">
        <v>650.52255</v>
      </c>
      <c r="BX6" s="377" t="n">
        <v>729.0678</v>
      </c>
      <c r="BY6" s="95" t="n">
        <v>732.846</v>
      </c>
      <c r="BZ6" s="377" t="n">
        <v>734.7414</v>
      </c>
      <c r="CA6" s="377" t="n">
        <v>936.2121</v>
      </c>
      <c r="CB6" s="377" t="n">
        <v>988.8378</v>
      </c>
      <c r="CC6" s="210"/>
      <c r="CD6" s="210"/>
    </row>
    <row r="7" customFormat="false" ht="16.5" hidden="false" customHeight="false" outlineLevel="0" collapsed="false">
      <c r="A7" s="372" t="n">
        <f aca="false">A6+1</f>
        <v>3</v>
      </c>
      <c r="B7" s="137" t="s">
        <v>276</v>
      </c>
      <c r="C7" s="137" t="s">
        <v>276</v>
      </c>
      <c r="D7" s="95" t="n">
        <v>689.14964</v>
      </c>
      <c r="E7" s="95" t="n">
        <v>2121</v>
      </c>
      <c r="F7" s="95" t="n">
        <v>0</v>
      </c>
      <c r="G7" s="95" t="n">
        <f aca="false">H7-F7</f>
        <v>188.19939</v>
      </c>
      <c r="H7" s="95" t="n">
        <v>188.19939</v>
      </c>
      <c r="I7" s="95" t="n">
        <f aca="false">ROUND(F7/AY7*100,0)</f>
        <v>0</v>
      </c>
      <c r="J7" s="95" t="n">
        <f aca="false">ROUND(G7/AY7*100,0)</f>
        <v>484</v>
      </c>
      <c r="K7" s="95" t="n">
        <f aca="false">I7+J7</f>
        <v>484</v>
      </c>
      <c r="L7" s="95" t="n">
        <v>270</v>
      </c>
      <c r="M7" s="95" t="n">
        <v>0</v>
      </c>
      <c r="N7" s="95" t="n">
        <v>0</v>
      </c>
      <c r="O7" s="95" t="n">
        <v>0</v>
      </c>
      <c r="P7" s="95" t="n">
        <v>0</v>
      </c>
      <c r="Q7" s="95" t="n">
        <v>4</v>
      </c>
      <c r="R7" s="95" t="n">
        <v>5</v>
      </c>
      <c r="S7" s="95" t="n">
        <v>9</v>
      </c>
      <c r="T7" s="95" t="n">
        <f aca="false">ROUND((BW7-BV7)/AZ7*100,0)</f>
        <v>11</v>
      </c>
      <c r="U7" s="95" t="n">
        <f aca="false">ROUND((BX7-BW7)/AZ7*100,0)</f>
        <v>14</v>
      </c>
      <c r="V7" s="95" t="n">
        <f aca="false">ROUND((BY7-BX7)/AZ7*100,0)</f>
        <v>15</v>
      </c>
      <c r="W7" s="95" t="n">
        <f aca="false">ROUND((BZ7-BY7)/AZ7*100,0)</f>
        <v>9</v>
      </c>
      <c r="X7" s="95" t="n">
        <f aca="false">ROUND((CA7-BZ7)/AZ7*100,0)</f>
        <v>5</v>
      </c>
      <c r="Y7" s="95" t="n">
        <f aca="false">ROUND((CB7-CA7)/AZ7*100,0)</f>
        <v>5</v>
      </c>
      <c r="Z7" s="95" t="n">
        <f aca="false">AA7-S7</f>
        <v>58</v>
      </c>
      <c r="AA7" s="95" t="n">
        <f aca="false">ROUND((BP7/AZ7*100),0)</f>
        <v>67</v>
      </c>
      <c r="AB7" s="95" t="n">
        <f aca="false">ROUND(BC7/BA7*100,0)</f>
        <v>0</v>
      </c>
      <c r="AC7" s="95" t="n">
        <f aca="false">ROUND((BD7-BC7)/BA7*100,0)</f>
        <v>7</v>
      </c>
      <c r="AD7" s="95" t="n">
        <f aca="false">ROUND((BE7-BD7)/BA7*100,0)</f>
        <v>0</v>
      </c>
      <c r="AE7" s="95" t="n">
        <f aca="false">ROUND((BF7-BE7)/BA7*100,0)</f>
        <v>0</v>
      </c>
      <c r="AF7" s="95" t="n">
        <f aca="false">ROUND((BG7-BF7)/BA7*100,0)</f>
        <v>1</v>
      </c>
      <c r="AG7" s="95" t="n">
        <f aca="false">ROUND((BH7-BG7)/BA7*100,0)</f>
        <v>9</v>
      </c>
      <c r="AH7" s="95" t="n">
        <f aca="false">AG7+AF7+AE7+AD7+AC7+AB7</f>
        <v>17</v>
      </c>
      <c r="AI7" s="95" t="n">
        <f aca="false">ROUND((BI7-BH7)/BA7*100,0)</f>
        <v>128</v>
      </c>
      <c r="AJ7" s="95" t="n">
        <f aca="false">ROUND(BI7/BA7*100,0)</f>
        <v>144</v>
      </c>
      <c r="AK7" s="95" t="n">
        <f aca="false">ROUND((BJ7-BI7)/BA7*100,0)</f>
        <v>90</v>
      </c>
      <c r="AL7" s="95" t="n">
        <f aca="false">ROUND((BK7-BJ7)/BA7*100,0)</f>
        <v>10</v>
      </c>
      <c r="AM7" s="95" t="n">
        <f aca="false">ROUND((BL7-BK7)/BA7*100,0)</f>
        <v>8</v>
      </c>
      <c r="AN7" s="95" t="n">
        <f aca="false">ROUND((BM7-BL7)/BA7*100,0)</f>
        <v>61</v>
      </c>
      <c r="AO7" s="95" t="n">
        <f aca="false">ROUND((BN7-BM7)/BA7*100,0)</f>
        <v>-176</v>
      </c>
      <c r="AP7" s="95" t="n">
        <f aca="false">AH7+AI7+AK7+AL7+AM7+AN7+AO7</f>
        <v>138</v>
      </c>
      <c r="AQ7" s="95" t="n">
        <f aca="false">AS7-AH7</f>
        <v>58</v>
      </c>
      <c r="AR7" s="95" t="n">
        <f aca="false">AH7+Z7</f>
        <v>75</v>
      </c>
      <c r="AS7" s="95" t="n">
        <f aca="false">AH7+Z7</f>
        <v>75</v>
      </c>
      <c r="AT7" s="95" t="n">
        <f aca="false">ROUND(AS7*1.113,0)</f>
        <v>83</v>
      </c>
      <c r="AU7" s="95" t="n">
        <f aca="false">ROUND(AT7*1.15,0)</f>
        <v>95</v>
      </c>
      <c r="AV7" s="95" t="n">
        <f aca="false">ROUND(AU7*1.148,0)</f>
        <v>109</v>
      </c>
      <c r="AW7" s="135" t="n">
        <v>36.41</v>
      </c>
      <c r="AX7" s="105" t="n">
        <v>32.49</v>
      </c>
      <c r="AY7" s="105" t="n">
        <v>38.88</v>
      </c>
      <c r="AZ7" s="105" t="n">
        <v>30</v>
      </c>
      <c r="BA7" s="105" t="n">
        <v>44.58</v>
      </c>
      <c r="BB7" s="106" t="n">
        <v>41.96</v>
      </c>
      <c r="BC7" s="105" t="n">
        <v>0</v>
      </c>
      <c r="BD7" s="105" t="n">
        <v>3.12149</v>
      </c>
      <c r="BE7" s="105" t="n">
        <v>3.12149</v>
      </c>
      <c r="BF7" s="105" t="n">
        <v>3.12149</v>
      </c>
      <c r="BG7" s="105" t="n">
        <v>3.50309</v>
      </c>
      <c r="BH7" s="105" t="n">
        <v>7.30933</v>
      </c>
      <c r="BI7" s="117" t="n">
        <v>64.26028</v>
      </c>
      <c r="BJ7" s="117" t="n">
        <v>104.1728</v>
      </c>
      <c r="BK7" s="117" t="n">
        <v>108.419</v>
      </c>
      <c r="BL7" s="117" t="n">
        <v>112.07456</v>
      </c>
      <c r="BM7" s="117" t="n">
        <v>139.26836</v>
      </c>
      <c r="BN7" s="117" t="n">
        <v>60.87399</v>
      </c>
      <c r="BO7" s="117"/>
      <c r="BP7" s="105" t="n">
        <v>19.9713</v>
      </c>
      <c r="BQ7" s="95" t="n">
        <v>0</v>
      </c>
      <c r="BR7" s="95" t="n">
        <v>0</v>
      </c>
      <c r="BS7" s="95" t="n">
        <v>0</v>
      </c>
      <c r="BT7" s="95" t="n">
        <v>0</v>
      </c>
      <c r="BU7" s="95" t="n">
        <v>1.167</v>
      </c>
      <c r="BV7" s="95" t="n">
        <v>2.5176</v>
      </c>
      <c r="BW7" s="95" t="n">
        <v>5.7291</v>
      </c>
      <c r="BX7" s="377" t="n">
        <v>9.921</v>
      </c>
      <c r="BY7" s="95" t="n">
        <v>14.5221</v>
      </c>
      <c r="BZ7" s="377" t="n">
        <v>17.1765</v>
      </c>
      <c r="CA7" s="377" t="n">
        <v>18.5739</v>
      </c>
      <c r="CB7" s="377" t="n">
        <v>19.9713</v>
      </c>
      <c r="CC7" s="210"/>
      <c r="CD7" s="210"/>
    </row>
    <row r="8" customFormat="false" ht="16.5" hidden="false" customHeight="false" outlineLevel="0" collapsed="false">
      <c r="A8" s="372" t="n">
        <f aca="false">A7+1</f>
        <v>4</v>
      </c>
      <c r="B8" s="137" t="s">
        <v>125</v>
      </c>
      <c r="C8" s="137" t="s">
        <v>125</v>
      </c>
      <c r="D8" s="95" t="n">
        <v>0.0528</v>
      </c>
      <c r="E8" s="95" t="n">
        <v>0</v>
      </c>
      <c r="F8" s="95" t="n">
        <v>0</v>
      </c>
      <c r="G8" s="95" t="n">
        <f aca="false">H8-F8</f>
        <v>25.53018</v>
      </c>
      <c r="H8" s="95" t="n">
        <v>25.53018</v>
      </c>
      <c r="I8" s="95" t="n">
        <f aca="false">ROUND(F8/AY8*100,0)</f>
        <v>0</v>
      </c>
      <c r="J8" s="95" t="n">
        <f aca="false">ROUND(G8/AY8*100,0)</f>
        <v>41</v>
      </c>
      <c r="K8" s="95" t="n">
        <f aca="false">I8+J8</f>
        <v>41</v>
      </c>
      <c r="L8" s="95" t="n">
        <v>100</v>
      </c>
      <c r="M8" s="95" t="n">
        <v>0</v>
      </c>
      <c r="N8" s="95" t="n">
        <v>0</v>
      </c>
      <c r="O8" s="95" t="n">
        <v>0</v>
      </c>
      <c r="P8" s="95" t="n">
        <v>0</v>
      </c>
      <c r="Q8" s="95" t="n">
        <v>0</v>
      </c>
      <c r="R8" s="95" t="n">
        <v>0</v>
      </c>
      <c r="S8" s="95" t="n">
        <v>0</v>
      </c>
      <c r="T8" s="95" t="n">
        <f aca="false">ROUND((BW8-BV8)/AZ8*100,0)</f>
        <v>0</v>
      </c>
      <c r="U8" s="95" t="n">
        <f aca="false">ROUND((BX8-BW8)/AZ8*100,0)</f>
        <v>0</v>
      </c>
      <c r="V8" s="95" t="n">
        <f aca="false">ROUND((BY8-BX8)/AZ8*100,0)</f>
        <v>0</v>
      </c>
      <c r="W8" s="95" t="n">
        <f aca="false">ROUND((BZ8-BY8)/AZ8*100,0)</f>
        <v>0</v>
      </c>
      <c r="X8" s="95" t="n">
        <f aca="false">ROUND((CA8-BZ8)/AZ8*100,0)</f>
        <v>0</v>
      </c>
      <c r="Y8" s="95" t="n">
        <f aca="false">ROUND((CB8-CA8)/AZ8*100,0)</f>
        <v>0</v>
      </c>
      <c r="Z8" s="95" t="n">
        <f aca="false">AA8-S8</f>
        <v>0</v>
      </c>
      <c r="AA8" s="95" t="n">
        <f aca="false">ROUND((BP8/AZ8*100),0)</f>
        <v>0</v>
      </c>
      <c r="AB8" s="95" t="n">
        <f aca="false">ROUND(BC8/BA8*100,0)</f>
        <v>0</v>
      </c>
      <c r="AC8" s="95" t="n">
        <f aca="false">ROUND((BD8-BC8)/BA8*100,0)</f>
        <v>18</v>
      </c>
      <c r="AD8" s="95" t="n">
        <f aca="false">ROUND((BE8-BD8)/BA8*100,0)</f>
        <v>-0</v>
      </c>
      <c r="AE8" s="95" t="n">
        <f aca="false">ROUND((BF8-BE8)/BA8*100,0)</f>
        <v>0</v>
      </c>
      <c r="AF8" s="95" t="n">
        <f aca="false">ROUND((BG8-BF8)/BA8*100,0)</f>
        <v>0</v>
      </c>
      <c r="AG8" s="95" t="n">
        <f aca="false">ROUND((BH8-BG8)/BA8*100,0)</f>
        <v>216</v>
      </c>
      <c r="AH8" s="95" t="n">
        <f aca="false">AG8+AF8+AE8+AD8+AC8+AB8</f>
        <v>234</v>
      </c>
      <c r="AI8" s="95" t="n">
        <f aca="false">ROUND((BI8-BH8)/BA8*100,0)</f>
        <v>0</v>
      </c>
      <c r="AJ8" s="95" t="n">
        <f aca="false">ROUND(BI8/BA8*100,0)</f>
        <v>234</v>
      </c>
      <c r="AK8" s="95" t="n">
        <f aca="false">ROUND((BJ8-BI8)/BA8*100,0)</f>
        <v>0</v>
      </c>
      <c r="AL8" s="95" t="n">
        <f aca="false">ROUND((BK8-BJ8)/BA8*100,0)</f>
        <v>-0</v>
      </c>
      <c r="AM8" s="95" t="n">
        <f aca="false">ROUND((BL8-BK8)/BA8*100,0)</f>
        <v>0</v>
      </c>
      <c r="AN8" s="95" t="n">
        <f aca="false">ROUND((BM8-BL8)/BA8*100,0)</f>
        <v>0</v>
      </c>
      <c r="AO8" s="95" t="n">
        <f aca="false">ROUND((BN8-BM8)/BA8*100,0)</f>
        <v>0</v>
      </c>
      <c r="AP8" s="95" t="n">
        <f aca="false">AH8+AI8+AK8+AL8+AM8+AN8+AO8</f>
        <v>234</v>
      </c>
      <c r="AQ8" s="95" t="n">
        <f aca="false">AS8-AH8</f>
        <v>0</v>
      </c>
      <c r="AR8" s="95" t="n">
        <f aca="false">AH8+Z8</f>
        <v>234</v>
      </c>
      <c r="AS8" s="95" t="n">
        <f aca="false">AH8+Z8</f>
        <v>234</v>
      </c>
      <c r="AT8" s="95" t="n">
        <f aca="false">ROUND(AS8*1.113,0)</f>
        <v>260</v>
      </c>
      <c r="AU8" s="95" t="n">
        <f aca="false">ROUND(AT8*1.15,0)</f>
        <v>299</v>
      </c>
      <c r="AV8" s="95" t="n">
        <f aca="false">ROUND(AU8*1.148,0)</f>
        <v>343</v>
      </c>
      <c r="AW8" s="135" t="n">
        <v>57.96</v>
      </c>
      <c r="AX8" s="105" t="n">
        <v>59.97</v>
      </c>
      <c r="AY8" s="105" t="n">
        <v>62.29</v>
      </c>
      <c r="AZ8" s="105" t="n">
        <v>68.05</v>
      </c>
      <c r="BA8" s="105" t="n">
        <v>66.62</v>
      </c>
      <c r="BB8" s="106" t="n">
        <v>57.58</v>
      </c>
      <c r="BC8" s="105" t="n">
        <v>0</v>
      </c>
      <c r="BD8" s="105" t="n">
        <v>12.12188</v>
      </c>
      <c r="BE8" s="105" t="n">
        <v>11.94867</v>
      </c>
      <c r="BF8" s="105" t="n">
        <v>11.94867</v>
      </c>
      <c r="BG8" s="105" t="n">
        <v>11.94867</v>
      </c>
      <c r="BH8" s="105" t="n">
        <v>155.62737</v>
      </c>
      <c r="BI8" s="117" t="n">
        <v>155.62737</v>
      </c>
      <c r="BJ8" s="117" t="n">
        <v>155.6274</v>
      </c>
      <c r="BK8" s="117" t="n">
        <v>155.62737</v>
      </c>
      <c r="BL8" s="117" t="n">
        <v>155.62737</v>
      </c>
      <c r="BM8" s="117" t="n">
        <v>155.62737</v>
      </c>
      <c r="BN8" s="117" t="n">
        <v>155.62737</v>
      </c>
      <c r="BO8" s="117"/>
      <c r="BP8" s="105" t="n">
        <v>0</v>
      </c>
      <c r="BQ8" s="95" t="n">
        <v>0</v>
      </c>
      <c r="BR8" s="95" t="n">
        <v>0</v>
      </c>
      <c r="BS8" s="95" t="n">
        <v>0</v>
      </c>
      <c r="BT8" s="95" t="n">
        <v>0</v>
      </c>
      <c r="BU8" s="95" t="n">
        <v>0</v>
      </c>
      <c r="BV8" s="95" t="n">
        <v>0</v>
      </c>
      <c r="BW8" s="95" t="n">
        <v>0</v>
      </c>
      <c r="BX8" s="377" t="n">
        <v>0</v>
      </c>
      <c r="BY8" s="95" t="n">
        <v>0</v>
      </c>
      <c r="BZ8" s="377" t="n">
        <v>0</v>
      </c>
      <c r="CA8" s="377" t="n">
        <v>0</v>
      </c>
      <c r="CB8" s="377" t="n">
        <v>0</v>
      </c>
      <c r="CC8" s="210"/>
      <c r="CD8" s="210"/>
    </row>
    <row r="9" customFormat="false" ht="16.5" hidden="false" customHeight="false" outlineLevel="0" collapsed="false">
      <c r="A9" s="372" t="n">
        <f aca="false">A8+1</f>
        <v>5</v>
      </c>
      <c r="B9" s="137" t="s">
        <v>126</v>
      </c>
      <c r="C9" s="137" t="s">
        <v>126</v>
      </c>
      <c r="D9" s="95" t="n">
        <v>1179.07149</v>
      </c>
      <c r="E9" s="95" t="n">
        <v>3930</v>
      </c>
      <c r="F9" s="95" t="n">
        <v>123.80824</v>
      </c>
      <c r="G9" s="95" t="n">
        <f aca="false">H9-F9</f>
        <v>932.83435</v>
      </c>
      <c r="H9" s="95" t="n">
        <v>1056.64259</v>
      </c>
      <c r="I9" s="95" t="n">
        <f aca="false">ROUND(F9/AY9*100,0)</f>
        <v>413</v>
      </c>
      <c r="J9" s="95" t="n">
        <f aca="false">ROUND(G9/AY9*100,0)</f>
        <v>3109</v>
      </c>
      <c r="K9" s="95" t="n">
        <f aca="false">I9+J9</f>
        <v>3522</v>
      </c>
      <c r="L9" s="95" t="n">
        <v>1369.1</v>
      </c>
      <c r="M9" s="95" t="n">
        <v>28</v>
      </c>
      <c r="N9" s="95" t="n">
        <v>25</v>
      </c>
      <c r="O9" s="95" t="n">
        <v>3</v>
      </c>
      <c r="P9" s="95" t="n">
        <v>7</v>
      </c>
      <c r="Q9" s="95" t="n">
        <v>4</v>
      </c>
      <c r="R9" s="95" t="n">
        <v>9</v>
      </c>
      <c r="S9" s="95" t="n">
        <v>76</v>
      </c>
      <c r="T9" s="95" t="n">
        <f aca="false">ROUND((BW9-BV9)/AZ9*100,0)</f>
        <v>672</v>
      </c>
      <c r="U9" s="95" t="n">
        <f aca="false">ROUND((BX9-BW9)/AZ9*100,0)</f>
        <v>81</v>
      </c>
      <c r="V9" s="95" t="n">
        <f aca="false">ROUND((BY9-BX9)/AZ9*100,0)</f>
        <v>66</v>
      </c>
      <c r="W9" s="95" t="n">
        <f aca="false">ROUND((BZ9-BY9)/AZ9*100,0)</f>
        <v>69</v>
      </c>
      <c r="X9" s="95" t="n">
        <f aca="false">ROUND((CA9-BZ9)/AZ9*100,0)</f>
        <v>77</v>
      </c>
      <c r="Y9" s="95" t="n">
        <f aca="false">ROUND((CB9-CA9)/AZ9*100,0)</f>
        <v>57</v>
      </c>
      <c r="Z9" s="95" t="n">
        <f aca="false">AA9-S9</f>
        <v>1021</v>
      </c>
      <c r="AA9" s="95" t="n">
        <f aca="false">ROUND((BP9/AZ9*100),0)</f>
        <v>1097</v>
      </c>
      <c r="AB9" s="95" t="n">
        <f aca="false">ROUND(BC9/BA9*100,0)</f>
        <v>389</v>
      </c>
      <c r="AC9" s="95" t="n">
        <f aca="false">ROUND((BD9-BC9)/BA9*100,0)</f>
        <v>27</v>
      </c>
      <c r="AD9" s="95" t="n">
        <f aca="false">ROUND((BE9-BD9)/BA9*100,0)</f>
        <v>38</v>
      </c>
      <c r="AE9" s="95" t="n">
        <f aca="false">ROUND((BF9-BE9)/BA9*100,0)</f>
        <v>7</v>
      </c>
      <c r="AF9" s="95" t="n">
        <f aca="false">ROUND((BG9-BF9)/BA9*100,0)</f>
        <v>106</v>
      </c>
      <c r="AG9" s="95" t="n">
        <f aca="false">ROUND((BH9-BG9)/BA9*100,0)</f>
        <v>107</v>
      </c>
      <c r="AH9" s="95" t="n">
        <f aca="false">AG9+AF9+AE9+AD9+AC9+AB9</f>
        <v>674</v>
      </c>
      <c r="AI9" s="95" t="n">
        <f aca="false">ROUND((BI9-BH9)/BA9*100,0)</f>
        <v>2261</v>
      </c>
      <c r="AJ9" s="95" t="n">
        <f aca="false">ROUND(BI9/BA9*100,0)</f>
        <v>2935</v>
      </c>
      <c r="AK9" s="95" t="n">
        <f aca="false">ROUND((BJ9-BI9)/BA9*100,0)</f>
        <v>105</v>
      </c>
      <c r="AL9" s="95" t="n">
        <f aca="false">ROUND((BK9-BJ9)/BA9*100,0)</f>
        <v>115</v>
      </c>
      <c r="AM9" s="95" t="n">
        <f aca="false">ROUND((BL9-BK9)/BA9*100,0)</f>
        <v>149</v>
      </c>
      <c r="AN9" s="95" t="n">
        <f aca="false">ROUND((BM9-BL9)/BA9*100,0)</f>
        <v>335</v>
      </c>
      <c r="AO9" s="95" t="n">
        <f aca="false">ROUND((BN9-BM9)/BA9*100,0)</f>
        <v>121</v>
      </c>
      <c r="AP9" s="95" t="n">
        <f aca="false">AH9+AI9+AK9+AL9+AM9+AN9+AO9</f>
        <v>3760</v>
      </c>
      <c r="AQ9" s="95" t="n">
        <f aca="false">AS9-AH9</f>
        <v>1021</v>
      </c>
      <c r="AR9" s="95" t="n">
        <f aca="false">AH9+Z9</f>
        <v>1695</v>
      </c>
      <c r="AS9" s="95" t="n">
        <f aca="false">AH9+Z9</f>
        <v>1695</v>
      </c>
      <c r="AT9" s="95" t="n">
        <f aca="false">ROUND(AS9*1.113,0)</f>
        <v>1887</v>
      </c>
      <c r="AU9" s="95" t="n">
        <f aca="false">ROUND(AT9*1.15,0)</f>
        <v>2170</v>
      </c>
      <c r="AV9" s="95" t="n">
        <f aca="false">ROUND(AU9*1.148,0)</f>
        <v>2491</v>
      </c>
      <c r="AW9" s="135" t="n">
        <v>30</v>
      </c>
      <c r="AX9" s="105" t="n">
        <v>30</v>
      </c>
      <c r="AY9" s="105" t="n">
        <v>30</v>
      </c>
      <c r="AZ9" s="105" t="n">
        <v>33.89</v>
      </c>
      <c r="BA9" s="105" t="n">
        <v>34.56</v>
      </c>
      <c r="BB9" s="106" t="n">
        <v>31.05</v>
      </c>
      <c r="BC9" s="105" t="n">
        <v>134.40972</v>
      </c>
      <c r="BD9" s="105" t="n">
        <v>143.67664</v>
      </c>
      <c r="BE9" s="105" t="n">
        <v>156.86139</v>
      </c>
      <c r="BF9" s="105" t="n">
        <v>159.43957</v>
      </c>
      <c r="BG9" s="105" t="n">
        <v>195.97156</v>
      </c>
      <c r="BH9" s="105" t="n">
        <v>232.87093</v>
      </c>
      <c r="BI9" s="117" t="n">
        <v>1014.20547</v>
      </c>
      <c r="BJ9" s="117" t="n">
        <v>1050.3594</v>
      </c>
      <c r="BK9" s="117" t="n">
        <v>1090.11236</v>
      </c>
      <c r="BL9" s="117" t="n">
        <v>1141.46092</v>
      </c>
      <c r="BM9" s="117" t="n">
        <v>1257.18301</v>
      </c>
      <c r="BN9" s="117" t="n">
        <v>1299.01271</v>
      </c>
      <c r="BO9" s="117"/>
      <c r="BP9" s="105" t="n">
        <v>371.78946</v>
      </c>
      <c r="BQ9" s="95" t="n">
        <v>9.36481</v>
      </c>
      <c r="BR9" s="95" t="n">
        <v>17.89953</v>
      </c>
      <c r="BS9" s="95" t="n">
        <v>18.81456</v>
      </c>
      <c r="BT9" s="95" t="n">
        <v>21.10214</v>
      </c>
      <c r="BU9" s="95" t="n">
        <v>22.32222</v>
      </c>
      <c r="BV9" s="95" t="n">
        <v>25.45858</v>
      </c>
      <c r="BW9" s="95" t="n">
        <v>253.28272</v>
      </c>
      <c r="BX9" s="377" t="n">
        <v>280.59931</v>
      </c>
      <c r="BY9" s="95" t="n">
        <v>303.046</v>
      </c>
      <c r="BZ9" s="377" t="n">
        <v>326.38806</v>
      </c>
      <c r="CA9" s="377" t="n">
        <v>352.34814</v>
      </c>
      <c r="CB9" s="377" t="n">
        <v>371.78946</v>
      </c>
      <c r="CC9" s="210"/>
      <c r="CD9" s="210"/>
    </row>
    <row r="10" customFormat="false" ht="16.5" hidden="false" customHeight="false" outlineLevel="0" collapsed="false">
      <c r="A10" s="372" t="n">
        <f aca="false">A9+1</f>
        <v>6</v>
      </c>
      <c r="B10" s="137" t="s">
        <v>127</v>
      </c>
      <c r="C10" s="137" t="s">
        <v>127</v>
      </c>
      <c r="D10" s="95" t="n">
        <v>4432.01564</v>
      </c>
      <c r="E10" s="95" t="n">
        <v>14773</v>
      </c>
      <c r="F10" s="95" t="n">
        <v>1008.5453</v>
      </c>
      <c r="G10" s="95" t="n">
        <f aca="false">H10-F10</f>
        <v>2987.24009</v>
      </c>
      <c r="H10" s="95" t="n">
        <v>3995.78539</v>
      </c>
      <c r="I10" s="95" t="n">
        <f aca="false">ROUND(F10/AY10*100,0)+3</f>
        <v>3365</v>
      </c>
      <c r="J10" s="95" t="n">
        <f aca="false">ROUND(G10/AY10*100,0)+1</f>
        <v>9958</v>
      </c>
      <c r="K10" s="95" t="n">
        <f aca="false">I10+J10</f>
        <v>13323</v>
      </c>
      <c r="L10" s="95" t="n">
        <v>3000</v>
      </c>
      <c r="M10" s="95" t="n">
        <v>1482</v>
      </c>
      <c r="N10" s="95" t="n">
        <v>1078</v>
      </c>
      <c r="O10" s="95" t="n">
        <v>781</v>
      </c>
      <c r="P10" s="95" t="n">
        <v>575</v>
      </c>
      <c r="Q10" s="95" t="n">
        <v>1059</v>
      </c>
      <c r="R10" s="95" t="n">
        <v>937</v>
      </c>
      <c r="S10" s="95" t="n">
        <v>5912</v>
      </c>
      <c r="T10" s="95" t="n">
        <f aca="false">ROUND((BW10-BV10)/AZ10*100,0)+1</f>
        <v>2057</v>
      </c>
      <c r="U10" s="95" t="n">
        <f aca="false">ROUND((BX10-BW10)/AZ10*100,0)+1</f>
        <v>2162</v>
      </c>
      <c r="V10" s="95" t="n">
        <f aca="false">ROUND((BY10-BX10)/AZ10*100,0)+1</f>
        <v>2858</v>
      </c>
      <c r="W10" s="95" t="n">
        <f aca="false">ROUND((BZ10-BY10)/AZ10*100,0)+1</f>
        <v>1421</v>
      </c>
      <c r="X10" s="95" t="n">
        <f aca="false">ROUND((CA10-BZ10)/AZ10*100,0)+1</f>
        <v>1075</v>
      </c>
      <c r="Y10" s="95" t="n">
        <f aca="false">ROUND((CB10-CA10)/AZ10*100,0)+1</f>
        <v>1687</v>
      </c>
      <c r="Z10" s="95" t="n">
        <f aca="false">AA10-S10</f>
        <v>11255</v>
      </c>
      <c r="AA10" s="95" t="n">
        <f aca="false">ROUND((BP10/AZ10*100),0)</f>
        <v>17167</v>
      </c>
      <c r="AB10" s="95" t="n">
        <f aca="false">ROUND(BC10/BA10*100,0)+1</f>
        <v>659</v>
      </c>
      <c r="AC10" s="95" t="n">
        <f aca="false">ROUND((BD10-BC10)/BA10*100,0)+1</f>
        <v>1141</v>
      </c>
      <c r="AD10" s="95" t="n">
        <f aca="false">ROUND((BE10-BD10)/BA10*100,0)</f>
        <v>1217</v>
      </c>
      <c r="AE10" s="95" t="n">
        <f aca="false">ROUND((BF10-BE10)/BA10*100,0)</f>
        <v>842</v>
      </c>
      <c r="AF10" s="95" t="n">
        <f aca="false">ROUND((BG10-BF10)/BA10*100,0)</f>
        <v>3424</v>
      </c>
      <c r="AG10" s="95" t="n">
        <f aca="false">ROUND((BH10-BG10)/BA10*100,0)</f>
        <v>1097</v>
      </c>
      <c r="AH10" s="95" t="n">
        <f aca="false">AG10+AF10+AE10+AD10+AC10+AB10</f>
        <v>8380</v>
      </c>
      <c r="AI10" s="95" t="n">
        <f aca="false">ROUND((BI10-BH10)/BA10*100,0)</f>
        <v>3486</v>
      </c>
      <c r="AJ10" s="95" t="n">
        <f aca="false">ROUND(BI10/BA10*100,0)</f>
        <v>11864</v>
      </c>
      <c r="AK10" s="95" t="n">
        <f aca="false">ROUND((BJ10-BI10)/BA10*100,0)</f>
        <v>1216</v>
      </c>
      <c r="AL10" s="95" t="n">
        <f aca="false">ROUND((BK10-BJ10)/BA10*100,0)-1</f>
        <v>2731</v>
      </c>
      <c r="AM10" s="95" t="n">
        <f aca="false">ROUND((BL10-BK10)/BA10*100,0)-1</f>
        <v>1421</v>
      </c>
      <c r="AN10" s="95" t="n">
        <f aca="false">ROUND((BM10-BL10)/BA10*100,0)</f>
        <v>948</v>
      </c>
      <c r="AO10" s="95" t="n">
        <f aca="false">ROUND((BN10-BM10)/BA10*100,0)+1</f>
        <v>2319</v>
      </c>
      <c r="AP10" s="95" t="n">
        <f aca="false">AH10+AI10+AK10+AL10+AM10+AN10+AO10</f>
        <v>20501</v>
      </c>
      <c r="AQ10" s="95" t="n">
        <f aca="false">AS10-AH10</f>
        <v>11255</v>
      </c>
      <c r="AR10" s="95" t="n">
        <f aca="false">AH10+Z10</f>
        <v>19635</v>
      </c>
      <c r="AS10" s="95" t="n">
        <f aca="false">AH10+Z10</f>
        <v>19635</v>
      </c>
      <c r="AT10" s="95" t="n">
        <f aca="false">ROUND(AS10*1.113,0)+1</f>
        <v>21855</v>
      </c>
      <c r="AU10" s="95" t="n">
        <f aca="false">ROUND(AT10*1.15,0)+2</f>
        <v>25135</v>
      </c>
      <c r="AV10" s="95" t="n">
        <f aca="false">ROUND(AU10*1.148,0)+2</f>
        <v>28857</v>
      </c>
      <c r="AW10" s="135" t="n">
        <v>30</v>
      </c>
      <c r="AX10" s="105" t="n">
        <v>30</v>
      </c>
      <c r="AY10" s="105" t="n">
        <v>30</v>
      </c>
      <c r="AZ10" s="105" t="n">
        <v>30</v>
      </c>
      <c r="BA10" s="105" t="n">
        <v>30</v>
      </c>
      <c r="BB10" s="106" t="n">
        <v>30</v>
      </c>
      <c r="BC10" s="105" t="n">
        <v>197.41398</v>
      </c>
      <c r="BD10" s="105" t="n">
        <v>539.44211</v>
      </c>
      <c r="BE10" s="105" t="n">
        <v>904.5951</v>
      </c>
      <c r="BF10" s="105" t="n">
        <v>1157.0536</v>
      </c>
      <c r="BG10" s="105" t="n">
        <v>2184.20063</v>
      </c>
      <c r="BH10" s="105" t="n">
        <v>2513.40126</v>
      </c>
      <c r="BI10" s="117" t="n">
        <v>3559.26323</v>
      </c>
      <c r="BJ10" s="117" t="n">
        <v>3924.1419</v>
      </c>
      <c r="BK10" s="117" t="n">
        <v>4743.86989</v>
      </c>
      <c r="BL10" s="117" t="n">
        <v>5170.45507</v>
      </c>
      <c r="BM10" s="117" t="n">
        <v>5454.81105</v>
      </c>
      <c r="BN10" s="117" t="n">
        <v>6150.35056</v>
      </c>
      <c r="BO10" s="117"/>
      <c r="BP10" s="105" t="n">
        <v>5149.99149</v>
      </c>
      <c r="BQ10" s="95" t="n">
        <v>444.68437</v>
      </c>
      <c r="BR10" s="95" t="n">
        <v>768.13781</v>
      </c>
      <c r="BS10" s="95" t="n">
        <v>1002.52789</v>
      </c>
      <c r="BT10" s="95" t="n">
        <v>1175.04394</v>
      </c>
      <c r="BU10" s="95" t="n">
        <v>1492.07987</v>
      </c>
      <c r="BV10" s="95" t="n">
        <v>1773.65818</v>
      </c>
      <c r="BW10" s="95" t="n">
        <v>2390.48346</v>
      </c>
      <c r="BX10" s="377" t="n">
        <v>3038.78556</v>
      </c>
      <c r="BY10" s="125" t="n">
        <v>3896.00112</v>
      </c>
      <c r="BZ10" s="377" t="n">
        <v>4322.07342</v>
      </c>
      <c r="CA10" s="377" t="n">
        <v>4644.20502</v>
      </c>
      <c r="CB10" s="377" t="n">
        <v>5149.99149</v>
      </c>
      <c r="CC10" s="210"/>
      <c r="CD10" s="210"/>
    </row>
    <row r="11" customFormat="false" ht="15" hidden="false" customHeight="true" outlineLevel="0" collapsed="false">
      <c r="A11" s="372" t="n">
        <f aca="false">A10+1</f>
        <v>7</v>
      </c>
      <c r="B11" s="137" t="s">
        <v>128</v>
      </c>
      <c r="C11" s="137" t="s">
        <v>128</v>
      </c>
      <c r="D11" s="95" t="n">
        <v>277.87196</v>
      </c>
      <c r="E11" s="95" t="n">
        <v>926</v>
      </c>
      <c r="F11" s="95" t="n">
        <v>97.62662</v>
      </c>
      <c r="G11" s="95" t="n">
        <f aca="false">H11-F11</f>
        <v>732.58931</v>
      </c>
      <c r="H11" s="95" t="n">
        <v>830.21593</v>
      </c>
      <c r="I11" s="95" t="n">
        <f aca="false">ROUND(F11/AY11*100,0)</f>
        <v>240</v>
      </c>
      <c r="J11" s="95" t="n">
        <f aca="false">ROUND(G11/AY11*100,0)</f>
        <v>1804</v>
      </c>
      <c r="K11" s="95" t="n">
        <f aca="false">I11+J11</f>
        <v>2044</v>
      </c>
      <c r="L11" s="95" t="n">
        <v>492</v>
      </c>
      <c r="M11" s="95" t="n">
        <v>12</v>
      </c>
      <c r="N11" s="95" t="n">
        <v>21</v>
      </c>
      <c r="O11" s="95" t="n">
        <v>131</v>
      </c>
      <c r="P11" s="95" t="n">
        <v>52</v>
      </c>
      <c r="Q11" s="95" t="n">
        <v>185</v>
      </c>
      <c r="R11" s="95" t="n">
        <v>64</v>
      </c>
      <c r="S11" s="95" t="n">
        <v>465</v>
      </c>
      <c r="T11" s="95" t="n">
        <f aca="false">ROUND((BW11-BV11)/AZ11*100,0)</f>
        <v>78</v>
      </c>
      <c r="U11" s="95" t="n">
        <f aca="false">ROUND((BX11-BW11)/AZ11*100,0)</f>
        <v>189</v>
      </c>
      <c r="V11" s="95" t="n">
        <f aca="false">ROUND((BY11-BX11)/AZ11*100,0)</f>
        <v>334</v>
      </c>
      <c r="W11" s="95" t="n">
        <f aca="false">ROUND((BZ11-BY11)/AZ11*100,0)</f>
        <v>1031</v>
      </c>
      <c r="X11" s="95" t="n">
        <f aca="false">ROUND((CA11-BZ11)/AZ11*100,0)</f>
        <v>109</v>
      </c>
      <c r="Y11" s="95" t="n">
        <f aca="false">ROUND((CB11-CA11)/AZ11*100,0)</f>
        <v>58</v>
      </c>
      <c r="Z11" s="95" t="n">
        <f aca="false">AA11-S11</f>
        <v>1800</v>
      </c>
      <c r="AA11" s="95" t="n">
        <f aca="false">ROUND((BP11/AZ11*100),0)</f>
        <v>2265</v>
      </c>
      <c r="AB11" s="95" t="n">
        <f aca="false">ROUND(BC11/BA11*100,0)</f>
        <v>23</v>
      </c>
      <c r="AC11" s="95" t="n">
        <f aca="false">ROUND((BD11-BC11)/BA11*100,0)</f>
        <v>20</v>
      </c>
      <c r="AD11" s="95" t="n">
        <f aca="false">ROUND((BE11-BD11)/BA11*100,0)</f>
        <v>59</v>
      </c>
      <c r="AE11" s="95" t="n">
        <f aca="false">ROUND((BF11-BE11)/BA11*100,0)</f>
        <v>49</v>
      </c>
      <c r="AF11" s="95" t="n">
        <f aca="false">ROUND((BG11-BF11)/BA11*100,0)</f>
        <v>78</v>
      </c>
      <c r="AG11" s="95" t="n">
        <f aca="false">ROUND((BH11-BG11)/BA11*100,0)</f>
        <v>110</v>
      </c>
      <c r="AH11" s="95" t="n">
        <f aca="false">AG11+AF11+AE11+AD11+AC11+AB11</f>
        <v>339</v>
      </c>
      <c r="AI11" s="95" t="n">
        <f aca="false">ROUND((BI11-BH11)/BA11*100,0)</f>
        <v>537</v>
      </c>
      <c r="AJ11" s="95" t="n">
        <f aca="false">ROUND(BI11/BA11*100,0)</f>
        <v>876</v>
      </c>
      <c r="AK11" s="95" t="n">
        <f aca="false">ROUND((BJ11-BI11)/BA11*100,0)</f>
        <v>236</v>
      </c>
      <c r="AL11" s="95" t="n">
        <f aca="false">ROUND((BK11-BJ11)/BA11*100,0)</f>
        <v>255</v>
      </c>
      <c r="AM11" s="95" t="n">
        <f aca="false">ROUND((BL11-BK11)/BA11*100,0)</f>
        <v>-83</v>
      </c>
      <c r="AN11" s="95" t="n">
        <f aca="false">ROUND((BM11-BL11)/BA11*100,0)</f>
        <v>256</v>
      </c>
      <c r="AO11" s="95" t="n">
        <f aca="false">ROUND((BN11-BM11)/BA11*100,0)</f>
        <v>150</v>
      </c>
      <c r="AP11" s="95" t="n">
        <f aca="false">AH11+AI11+AK11+AL11+AM11+AN11+AO11</f>
        <v>1690</v>
      </c>
      <c r="AQ11" s="95" t="n">
        <f aca="false">AS11-AH11</f>
        <v>1800</v>
      </c>
      <c r="AR11" s="95" t="n">
        <f aca="false">AH11+Z11</f>
        <v>2139</v>
      </c>
      <c r="AS11" s="95" t="n">
        <f aca="false">AH11+Z11</f>
        <v>2139</v>
      </c>
      <c r="AT11" s="95" t="n">
        <f aca="false">ROUND(AS11*1.113,0)</f>
        <v>2381</v>
      </c>
      <c r="AU11" s="95" t="n">
        <f aca="false">ROUND(AT11*1.15,0)</f>
        <v>2738</v>
      </c>
      <c r="AV11" s="95" t="n">
        <f aca="false">ROUND(AU11*1.148,0)</f>
        <v>3143</v>
      </c>
      <c r="AW11" s="135" t="n">
        <v>36.7</v>
      </c>
      <c r="AX11" s="105" t="n">
        <v>30</v>
      </c>
      <c r="AY11" s="105" t="n">
        <v>40.62</v>
      </c>
      <c r="AZ11" s="105" t="n">
        <v>30</v>
      </c>
      <c r="BA11" s="105" t="n">
        <v>38.03</v>
      </c>
      <c r="BB11" s="106" t="n">
        <v>30.35</v>
      </c>
      <c r="BC11" s="105" t="n">
        <v>8.80927</v>
      </c>
      <c r="BD11" s="105" t="n">
        <v>16.47649</v>
      </c>
      <c r="BE11" s="105" t="n">
        <v>39.08188</v>
      </c>
      <c r="BF11" s="105" t="n">
        <v>57.5546</v>
      </c>
      <c r="BG11" s="105" t="n">
        <v>87.35704</v>
      </c>
      <c r="BH11" s="105" t="n">
        <v>129.02877</v>
      </c>
      <c r="BI11" s="117" t="n">
        <v>333.2061</v>
      </c>
      <c r="BJ11" s="117" t="n">
        <v>422.9611</v>
      </c>
      <c r="BK11" s="117" t="n">
        <v>519.75202</v>
      </c>
      <c r="BL11" s="117" t="n">
        <v>488.09189</v>
      </c>
      <c r="BM11" s="117" t="n">
        <v>585.56583</v>
      </c>
      <c r="BN11" s="117" t="n">
        <v>642.57621</v>
      </c>
      <c r="BO11" s="117"/>
      <c r="BP11" s="105" t="n">
        <v>679.49827</v>
      </c>
      <c r="BQ11" s="95" t="n">
        <v>3.5688</v>
      </c>
      <c r="BR11" s="95" t="n">
        <v>9.9702</v>
      </c>
      <c r="BS11" s="95" t="n">
        <v>49.25021</v>
      </c>
      <c r="BT11" s="95" t="n">
        <v>64.85322</v>
      </c>
      <c r="BU11" s="95" t="n">
        <v>120.47835</v>
      </c>
      <c r="BV11" s="95" t="n">
        <v>139.69267</v>
      </c>
      <c r="BW11" s="95" t="n">
        <v>162.96949</v>
      </c>
      <c r="BX11" s="377" t="n">
        <v>219.72619</v>
      </c>
      <c r="BY11" s="125" t="n">
        <v>320.04439</v>
      </c>
      <c r="BZ11" s="377" t="n">
        <v>629.29295</v>
      </c>
      <c r="CA11" s="377" t="n">
        <v>661.95697</v>
      </c>
      <c r="CB11" s="377" t="n">
        <v>679.49827</v>
      </c>
      <c r="CC11" s="210"/>
      <c r="CD11" s="210"/>
    </row>
    <row r="12" customFormat="false" ht="15" hidden="false" customHeight="true" outlineLevel="0" collapsed="false">
      <c r="A12" s="372" t="n">
        <f aca="false">A11+1</f>
        <v>8</v>
      </c>
      <c r="B12" s="137" t="s">
        <v>279</v>
      </c>
      <c r="C12" s="137" t="s">
        <v>279</v>
      </c>
      <c r="D12" s="95" t="n">
        <v>349.97028</v>
      </c>
      <c r="E12" s="95" t="n">
        <v>928</v>
      </c>
      <c r="F12" s="95" t="n">
        <v>35.49824</v>
      </c>
      <c r="G12" s="95" t="n">
        <f aca="false">H12-F12</f>
        <v>78.87653</v>
      </c>
      <c r="H12" s="95" t="n">
        <v>114.37477</v>
      </c>
      <c r="I12" s="95" t="n">
        <f aca="false">ROUND(F12/AY12*100,0)</f>
        <v>80</v>
      </c>
      <c r="J12" s="95" t="n">
        <f aca="false">ROUND(G12/AY12*100,0)</f>
        <v>178</v>
      </c>
      <c r="K12" s="95" t="n">
        <f aca="false">I12+J12</f>
        <v>258</v>
      </c>
      <c r="L12" s="95" t="n">
        <v>99</v>
      </c>
      <c r="M12" s="95" t="n">
        <v>0</v>
      </c>
      <c r="N12" s="95" t="n">
        <v>1</v>
      </c>
      <c r="O12" s="95" t="n">
        <v>18</v>
      </c>
      <c r="P12" s="95" t="n">
        <v>1</v>
      </c>
      <c r="Q12" s="95" t="n">
        <v>24</v>
      </c>
      <c r="R12" s="95" t="n">
        <v>32</v>
      </c>
      <c r="S12" s="95" t="n">
        <v>76</v>
      </c>
      <c r="T12" s="95" t="n">
        <f aca="false">ROUND((BW12-BV12)/AZ12*100,0)</f>
        <v>66</v>
      </c>
      <c r="U12" s="95" t="n">
        <f aca="false">ROUND((BX12-BW12)/AZ12*100,0)</f>
        <v>62</v>
      </c>
      <c r="V12" s="95" t="n">
        <f aca="false">ROUND((BY12-BX12)/AZ12*100,0)</f>
        <v>77</v>
      </c>
      <c r="W12" s="95" t="n">
        <f aca="false">ROUND((BZ12-BY12)/AZ12*100,0)</f>
        <v>48</v>
      </c>
      <c r="X12" s="95" t="n">
        <f aca="false">ROUND((CA12-BZ12)/AZ12*100,0)</f>
        <v>57</v>
      </c>
      <c r="Y12" s="95" t="n">
        <f aca="false">ROUND((CB12-CA12)/AZ12*100,0)</f>
        <v>53</v>
      </c>
      <c r="Z12" s="95" t="n">
        <f aca="false">AA12-S12</f>
        <v>363</v>
      </c>
      <c r="AA12" s="95" t="n">
        <f aca="false">ROUND((BP12/AZ12*100),0)</f>
        <v>439</v>
      </c>
      <c r="AB12" s="95" t="n">
        <f aca="false">ROUND(BC12/BA12*100,0)</f>
        <v>0</v>
      </c>
      <c r="AC12" s="95" t="n">
        <f aca="false">ROUND((BD12-BC12)/BA12*100,0)</f>
        <v>1</v>
      </c>
      <c r="AD12" s="95" t="n">
        <f aca="false">ROUND((BE12-BD12)/BA12*100,0)</f>
        <v>0</v>
      </c>
      <c r="AE12" s="95" t="n">
        <f aca="false">ROUND((BF12-BE12)/BA12*100,0)</f>
        <v>46</v>
      </c>
      <c r="AF12" s="95" t="n">
        <f aca="false">ROUND((BG12-BF12)/BA12*100,0)</f>
        <v>25</v>
      </c>
      <c r="AG12" s="95" t="n">
        <f aca="false">ROUND((BH12-BG12)/BA12*100,0)</f>
        <v>100</v>
      </c>
      <c r="AH12" s="95" t="n">
        <f aca="false">AG12+AF12+AE12+AD12+AC12+AB12</f>
        <v>172</v>
      </c>
      <c r="AI12" s="95" t="n">
        <f aca="false">ROUND((BI12-BH12)/BA12*100,0)</f>
        <v>52</v>
      </c>
      <c r="AJ12" s="95" t="n">
        <f aca="false">ROUND(BI12/BA12*100,0)</f>
        <v>225</v>
      </c>
      <c r="AK12" s="95" t="n">
        <f aca="false">ROUND((BJ12-BI12)/BA12*100,0)</f>
        <v>41</v>
      </c>
      <c r="AL12" s="95" t="n">
        <f aca="false">ROUND((BK12-BJ12)/BA12*100,0)</f>
        <v>49</v>
      </c>
      <c r="AM12" s="95" t="n">
        <f aca="false">ROUND((BL12-BK12)/BA12*100,0)</f>
        <v>63</v>
      </c>
      <c r="AN12" s="95" t="n">
        <f aca="false">ROUND((BM12-BL12)/BA12*100,0)</f>
        <v>61</v>
      </c>
      <c r="AO12" s="95" t="n">
        <f aca="false">ROUND((BN12-BM12)/BA12*100,0)</f>
        <v>53</v>
      </c>
      <c r="AP12" s="95" t="n">
        <f aca="false">AH12+AI12+AK12+AL12+AM12+AN12+AO12</f>
        <v>491</v>
      </c>
      <c r="AQ12" s="95" t="n">
        <f aca="false">AS12-AH12</f>
        <v>363</v>
      </c>
      <c r="AR12" s="95" t="n">
        <f aca="false">AH12+Z12</f>
        <v>535</v>
      </c>
      <c r="AS12" s="95" t="n">
        <f aca="false">AH12+Z12</f>
        <v>535</v>
      </c>
      <c r="AT12" s="95" t="n">
        <f aca="false">ROUND(AS12*1.113,0)</f>
        <v>595</v>
      </c>
      <c r="AU12" s="95" t="n">
        <f aca="false">ROUND(AT12*1.15,0)</f>
        <v>684</v>
      </c>
      <c r="AV12" s="95" t="n">
        <f aca="false">ROUND(AU12*1.148,0)</f>
        <v>785</v>
      </c>
      <c r="AW12" s="135" t="n">
        <v>32.31</v>
      </c>
      <c r="AX12" s="105" t="n">
        <v>37.73</v>
      </c>
      <c r="AY12" s="105" t="n">
        <v>44.25</v>
      </c>
      <c r="AZ12" s="105" t="n">
        <v>36.44</v>
      </c>
      <c r="BA12" s="105" t="n">
        <v>30</v>
      </c>
      <c r="BB12" s="106" t="n">
        <v>36.72</v>
      </c>
      <c r="BC12" s="105" t="n">
        <v>0</v>
      </c>
      <c r="BD12" s="105" t="n">
        <v>0.234</v>
      </c>
      <c r="BE12" s="105" t="n">
        <v>0.351</v>
      </c>
      <c r="BF12" s="105" t="n">
        <v>14.2272</v>
      </c>
      <c r="BG12" s="105" t="n">
        <v>21.6597</v>
      </c>
      <c r="BH12" s="105" t="n">
        <v>51.7833</v>
      </c>
      <c r="BI12" s="117" t="n">
        <v>67.5003</v>
      </c>
      <c r="BJ12" s="117" t="n">
        <v>79.8843</v>
      </c>
      <c r="BK12" s="117" t="n">
        <v>94.4517</v>
      </c>
      <c r="BL12" s="117" t="n">
        <v>113.478</v>
      </c>
      <c r="BM12" s="117" t="n">
        <v>131.9022</v>
      </c>
      <c r="BN12" s="117" t="n">
        <v>147.9243</v>
      </c>
      <c r="BO12" s="117"/>
      <c r="BP12" s="105" t="n">
        <v>159.79893</v>
      </c>
      <c r="BQ12" s="95" t="n">
        <v>0</v>
      </c>
      <c r="BR12" s="95" t="n">
        <v>0.28424</v>
      </c>
      <c r="BS12" s="95" t="n">
        <v>6.78734</v>
      </c>
      <c r="BT12" s="95" t="n">
        <v>7.07158</v>
      </c>
      <c r="BU12" s="95" t="n">
        <v>15.96588</v>
      </c>
      <c r="BV12" s="95" t="n">
        <v>27.51774</v>
      </c>
      <c r="BW12" s="95" t="n">
        <v>51.61661</v>
      </c>
      <c r="BX12" s="377" t="n">
        <v>74.05672</v>
      </c>
      <c r="BY12" s="95" t="n">
        <v>102.00328</v>
      </c>
      <c r="BZ12" s="377" t="n">
        <v>119.64097</v>
      </c>
      <c r="CA12" s="377" t="n">
        <v>140.33925</v>
      </c>
      <c r="CB12" s="377" t="n">
        <v>159.79893</v>
      </c>
      <c r="CC12" s="210"/>
      <c r="CD12" s="210"/>
    </row>
    <row r="13" customFormat="false" ht="15" hidden="false" customHeight="true" outlineLevel="0" collapsed="false">
      <c r="A13" s="372" t="n">
        <f aca="false">A12+1</f>
        <v>9</v>
      </c>
      <c r="B13" s="137" t="s">
        <v>132</v>
      </c>
      <c r="C13" s="137" t="s">
        <v>132</v>
      </c>
      <c r="D13" s="95" t="n">
        <v>0</v>
      </c>
      <c r="E13" s="95" t="n">
        <v>0</v>
      </c>
      <c r="F13" s="95" t="n">
        <v>0</v>
      </c>
      <c r="G13" s="95" t="n">
        <f aca="false">H13-F13</f>
        <v>0</v>
      </c>
      <c r="H13" s="95" t="n">
        <v>0</v>
      </c>
      <c r="I13" s="95" t="n">
        <f aca="false">ROUND(F13/AY13*100,0)</f>
        <v>0</v>
      </c>
      <c r="J13" s="95" t="n">
        <f aca="false">ROUND(G13/AY13*100,0)</f>
        <v>0</v>
      </c>
      <c r="K13" s="95" t="n">
        <f aca="false">I13+J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f aca="false">ROUND((BW13-BV13)/AZ13*100,0)</f>
        <v>0</v>
      </c>
      <c r="U13" s="95" t="n">
        <f aca="false">ROUND((BX13-BW13)/AZ13*100,0)</f>
        <v>0</v>
      </c>
      <c r="V13" s="95" t="n">
        <f aca="false">ROUND((BY13-BX13)/AZ13*100,0)</f>
        <v>0</v>
      </c>
      <c r="W13" s="95" t="n">
        <f aca="false">ROUND((BZ13-BY13)/AZ13*100,0)</f>
        <v>0</v>
      </c>
      <c r="X13" s="95" t="n">
        <f aca="false">ROUND((CA13-BZ13)/AZ13*100,0)</f>
        <v>0</v>
      </c>
      <c r="Y13" s="95" t="n">
        <f aca="false">ROUND((CB13-CA13)/AZ13*100,0)</f>
        <v>0</v>
      </c>
      <c r="Z13" s="95" t="n">
        <f aca="false">AA13-S13</f>
        <v>0</v>
      </c>
      <c r="AA13" s="95" t="n">
        <f aca="false">ROUND((BP13/AZ13*100),0)</f>
        <v>0</v>
      </c>
      <c r="AB13" s="95" t="n">
        <f aca="false">ROUND(BC13/BA13*100,0)</f>
        <v>0</v>
      </c>
      <c r="AC13" s="95" t="n">
        <f aca="false">ROUND((BD13-BC13)/BA13*100,0)</f>
        <v>0</v>
      </c>
      <c r="AD13" s="95" t="n">
        <f aca="false">ROUND((BE13-BD13)/BA13*100,0)</f>
        <v>0</v>
      </c>
      <c r="AE13" s="95" t="n">
        <f aca="false">ROUND((BF13-BE13)/BA13*100,0)</f>
        <v>0</v>
      </c>
      <c r="AF13" s="95" t="n">
        <f aca="false">ROUND((BG13-BF13)/BA13*100,0)</f>
        <v>0</v>
      </c>
      <c r="AG13" s="95" t="n">
        <f aca="false">ROUND((BH13-BG13)/BA13*100,0)</f>
        <v>0</v>
      </c>
      <c r="AH13" s="95" t="n">
        <f aca="false">AG13+AF13+AE13+AD13+AC13+AB13</f>
        <v>0</v>
      </c>
      <c r="AI13" s="95" t="n">
        <f aca="false">ROUND((BI13-BH13)/BA13*100,0)</f>
        <v>0</v>
      </c>
      <c r="AJ13" s="95" t="n">
        <f aca="false">ROUND(BI13/BA13*100,0)</f>
        <v>0</v>
      </c>
      <c r="AK13" s="95" t="n">
        <f aca="false">ROUND((BJ13-BI13)/BA13*100,0)</f>
        <v>0</v>
      </c>
      <c r="AL13" s="95" t="n">
        <f aca="false">ROUND((BK13-BJ13)/BA13*100,0)</f>
        <v>0</v>
      </c>
      <c r="AM13" s="95" t="n">
        <f aca="false">ROUND((BL13-BK13)/BA13*100,0)</f>
        <v>0</v>
      </c>
      <c r="AN13" s="95" t="n">
        <f aca="false">ROUND((BM13-BL13)/BA13*100,0)</f>
        <v>0</v>
      </c>
      <c r="AO13" s="95" t="n">
        <f aca="false">ROUND((BN13-BM13)/BA13*100,0)</f>
        <v>0</v>
      </c>
      <c r="AP13" s="95" t="n">
        <f aca="false">AH13+AI13+AK13+AL13+AM13+AN13+AO13</f>
        <v>0</v>
      </c>
      <c r="AQ13" s="95"/>
      <c r="AR13" s="95" t="n">
        <f aca="false">AH13+Z13</f>
        <v>0</v>
      </c>
      <c r="AS13" s="95" t="n">
        <f aca="false">AH13+Z13</f>
        <v>0</v>
      </c>
      <c r="AT13" s="95" t="n">
        <f aca="false">ROUND(AS13*1.113,0)</f>
        <v>0</v>
      </c>
      <c r="AU13" s="95" t="n">
        <f aca="false">ROUND(AT13*1.15,0)</f>
        <v>0</v>
      </c>
      <c r="AV13" s="95" t="n">
        <f aca="false">ROUND(AU13*1.148,0)</f>
        <v>0</v>
      </c>
      <c r="AW13" s="135" t="n">
        <v>44.68</v>
      </c>
      <c r="AX13" s="105" t="n">
        <v>58.15</v>
      </c>
      <c r="AY13" s="105" t="n">
        <v>53.24</v>
      </c>
      <c r="AZ13" s="105" t="n">
        <v>44.61</v>
      </c>
      <c r="BA13" s="105" t="n">
        <v>48.99</v>
      </c>
      <c r="BB13" s="106" t="n">
        <v>57.89</v>
      </c>
      <c r="BC13" s="105" t="n">
        <v>0</v>
      </c>
      <c r="BD13" s="105" t="n">
        <v>0</v>
      </c>
      <c r="BE13" s="105" t="n">
        <v>0</v>
      </c>
      <c r="BF13" s="105" t="n">
        <v>0</v>
      </c>
      <c r="BG13" s="105" t="n">
        <v>0</v>
      </c>
      <c r="BH13" s="105" t="n">
        <v>0</v>
      </c>
      <c r="BI13" s="117" t="n">
        <v>0</v>
      </c>
      <c r="BJ13" s="117"/>
      <c r="BK13" s="117" t="n">
        <v>0</v>
      </c>
      <c r="BL13" s="117" t="n">
        <v>0</v>
      </c>
      <c r="BM13" s="117" t="n">
        <v>0</v>
      </c>
      <c r="BN13" s="117" t="n">
        <v>0</v>
      </c>
      <c r="BO13" s="117"/>
      <c r="BP13" s="105" t="n">
        <v>0</v>
      </c>
      <c r="BQ13" s="95" t="n">
        <v>0</v>
      </c>
      <c r="BR13" s="95" t="n">
        <v>0</v>
      </c>
      <c r="BS13" s="95" t="n">
        <v>0</v>
      </c>
      <c r="BT13" s="95" t="n">
        <v>0</v>
      </c>
      <c r="BU13" s="95" t="n">
        <v>0</v>
      </c>
      <c r="BV13" s="95" t="n">
        <v>0</v>
      </c>
      <c r="BW13" s="95" t="n">
        <v>0</v>
      </c>
      <c r="BX13" s="377" t="n">
        <v>0</v>
      </c>
      <c r="BY13" s="95" t="n">
        <v>0</v>
      </c>
      <c r="BZ13" s="377" t="n">
        <v>0</v>
      </c>
      <c r="CA13" s="377" t="n">
        <v>0</v>
      </c>
      <c r="CB13" s="377" t="n">
        <v>0</v>
      </c>
      <c r="CC13" s="210"/>
      <c r="CD13" s="210"/>
    </row>
    <row r="14" customFormat="false" ht="15" hidden="false" customHeight="true" outlineLevel="0" collapsed="false">
      <c r="A14" s="372" t="n">
        <f aca="false">A13+1</f>
        <v>10</v>
      </c>
      <c r="B14" s="137" t="s">
        <v>274</v>
      </c>
      <c r="C14" s="137" t="s">
        <v>274</v>
      </c>
      <c r="D14" s="95" t="n">
        <v>18.24835</v>
      </c>
      <c r="E14" s="95" t="n">
        <v>24</v>
      </c>
      <c r="F14" s="95" t="n">
        <v>0</v>
      </c>
      <c r="G14" s="95" t="n">
        <f aca="false">H14-F14</f>
        <v>104.025</v>
      </c>
      <c r="H14" s="95" t="n">
        <v>104.025</v>
      </c>
      <c r="I14" s="95" t="n">
        <f aca="false">ROUND(F14/AY14*100,0)</f>
        <v>0</v>
      </c>
      <c r="J14" s="95" t="n">
        <f aca="false">ROUND(G14/AY14*100,0)</f>
        <v>150</v>
      </c>
      <c r="K14" s="95" t="n">
        <f aca="false">I14+J14</f>
        <v>150</v>
      </c>
      <c r="L14" s="95" t="n">
        <v>10</v>
      </c>
      <c r="M14" s="95" t="n">
        <v>17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70</v>
      </c>
      <c r="T14" s="95" t="n">
        <f aca="false">ROUND((BW14-BV14)/AZ14*100,0)</f>
        <v>-320</v>
      </c>
      <c r="U14" s="95" t="n">
        <f aca="false">ROUND((BX14-BW14)/AZ14*100,0)</f>
        <v>0</v>
      </c>
      <c r="V14" s="95" t="n">
        <f aca="false">ROUND((BY14-BX14)/AZ14*100,0)</f>
        <v>0</v>
      </c>
      <c r="W14" s="95" t="n">
        <f aca="false">ROUND((BZ14-BY14)/AZ14*100,0)</f>
        <v>0</v>
      </c>
      <c r="X14" s="95" t="n">
        <f aca="false">ROUND((CA14-BZ14)/AZ14*100,0)</f>
        <v>0</v>
      </c>
      <c r="Y14" s="95" t="n">
        <f aca="false">ROUND((CB14-CA14)/AZ14*100,0)</f>
        <v>1013</v>
      </c>
      <c r="Z14" s="95" t="n">
        <f aca="false">AA14-S14</f>
        <v>693</v>
      </c>
      <c r="AA14" s="95" t="n">
        <f aca="false">ROUND((BP14/AZ14*100),0)</f>
        <v>863</v>
      </c>
      <c r="AB14" s="95" t="n">
        <f aca="false">ROUND(BC14/BA14*100,0)</f>
        <v>0</v>
      </c>
      <c r="AC14" s="95" t="n">
        <f aca="false">ROUND((BD14-BC14)/BA14*100,0)</f>
        <v>0</v>
      </c>
      <c r="AD14" s="95" t="n">
        <f aca="false">ROUND((BE14-BD14)/BA14*100,0)</f>
        <v>0</v>
      </c>
      <c r="AE14" s="95" t="n">
        <f aca="false">ROUND((BF14-BE14)/BA14*100,0)</f>
        <v>0</v>
      </c>
      <c r="AF14" s="95" t="n">
        <f aca="false">ROUND((BG14-BF14)/BA14*100,0)</f>
        <v>0</v>
      </c>
      <c r="AG14" s="95" t="n">
        <f aca="false">ROUND((BH14-BG14)/BA14*100,0)</f>
        <v>0</v>
      </c>
      <c r="AH14" s="95" t="n">
        <f aca="false">AG14+AF14+AE14+AD14+AC14+AB14</f>
        <v>0</v>
      </c>
      <c r="AI14" s="95" t="n">
        <f aca="false">ROUND((BI14-BH14)/BA14*100,0)</f>
        <v>0</v>
      </c>
      <c r="AJ14" s="95" t="n">
        <f aca="false">ROUND(BI14/BA14*100,0)</f>
        <v>0</v>
      </c>
      <c r="AK14" s="95" t="n">
        <f aca="false">ROUND((BJ14-BI14)/BA14*100,0)</f>
        <v>0</v>
      </c>
      <c r="AL14" s="95" t="n">
        <f aca="false">ROUND((BK14-BJ14)/BA14*100,0)</f>
        <v>0</v>
      </c>
      <c r="AM14" s="95" t="n">
        <f aca="false">ROUND((BL14-BK14)/BA14*100,0)</f>
        <v>0</v>
      </c>
      <c r="AN14" s="95" t="n">
        <f aca="false">ROUND((BM14-BL14)/BA14*100,0)</f>
        <v>0</v>
      </c>
      <c r="AO14" s="95" t="n">
        <f aca="false">ROUND((BN14-BM14)/BA14*100,0)</f>
        <v>0</v>
      </c>
      <c r="AP14" s="95" t="n">
        <f aca="false">AH14+AI14+AK14+AL14+AM14+AN14+AO14</f>
        <v>0</v>
      </c>
      <c r="AQ14" s="95"/>
      <c r="AR14" s="95" t="n">
        <f aca="false">AH14+Z14</f>
        <v>693</v>
      </c>
      <c r="AS14" s="95" t="n">
        <f aca="false">AH14+Z14</f>
        <v>693</v>
      </c>
      <c r="AT14" s="95" t="n">
        <f aca="false">ROUND(AS14*1.113,0)</f>
        <v>771</v>
      </c>
      <c r="AU14" s="95" t="n">
        <f aca="false">ROUND(AT14*1.15,0)</f>
        <v>887</v>
      </c>
      <c r="AV14" s="95" t="n">
        <f aca="false">ROUND(AU14*1.148,0)</f>
        <v>1018</v>
      </c>
      <c r="AW14" s="135" t="n">
        <v>59.44</v>
      </c>
      <c r="AX14" s="105" t="n">
        <v>75.5</v>
      </c>
      <c r="AY14" s="105" t="n">
        <v>69.35</v>
      </c>
      <c r="AZ14" s="105" t="n">
        <v>66.45</v>
      </c>
      <c r="BA14" s="105" t="n">
        <v>68.27</v>
      </c>
      <c r="BB14" s="106" t="n">
        <v>61.97</v>
      </c>
      <c r="BC14" s="105" t="n">
        <v>0</v>
      </c>
      <c r="BD14" s="105" t="n">
        <v>0</v>
      </c>
      <c r="BE14" s="105" t="n">
        <v>0</v>
      </c>
      <c r="BF14" s="105" t="n">
        <v>0</v>
      </c>
      <c r="BG14" s="105" t="n">
        <v>0</v>
      </c>
      <c r="BH14" s="105" t="n">
        <v>0</v>
      </c>
      <c r="BI14" s="117" t="n">
        <v>0</v>
      </c>
      <c r="BJ14" s="117"/>
      <c r="BK14" s="117" t="n">
        <v>0</v>
      </c>
      <c r="BL14" s="117" t="n">
        <v>0</v>
      </c>
      <c r="BM14" s="117" t="n">
        <v>0</v>
      </c>
      <c r="BN14" s="117" t="n">
        <v>0</v>
      </c>
      <c r="BO14" s="117"/>
      <c r="BP14" s="105" t="n">
        <v>573.64624</v>
      </c>
      <c r="BQ14" s="95" t="n">
        <v>112.8321</v>
      </c>
      <c r="BR14" s="95" t="n">
        <v>112.8321</v>
      </c>
      <c r="BS14" s="95" t="n">
        <v>112.8321</v>
      </c>
      <c r="BT14" s="95" t="n">
        <v>112.8321</v>
      </c>
      <c r="BU14" s="95" t="n">
        <v>112.8321</v>
      </c>
      <c r="BV14" s="95" t="n">
        <v>112.8321</v>
      </c>
      <c r="BW14" s="95" t="n">
        <v>-99.675</v>
      </c>
      <c r="BX14" s="377" t="n">
        <v>-99.675</v>
      </c>
      <c r="BY14" s="95" t="n">
        <v>-99.675</v>
      </c>
      <c r="BZ14" s="377" t="n">
        <v>-99.675</v>
      </c>
      <c r="CA14" s="377" t="n">
        <v>-99.675</v>
      </c>
      <c r="CB14" s="377" t="n">
        <v>573.64624</v>
      </c>
      <c r="CC14" s="210"/>
      <c r="CD14" s="210"/>
    </row>
    <row r="15" customFormat="false" ht="15" hidden="false" customHeight="true" outlineLevel="0" collapsed="false">
      <c r="A15" s="372" t="n">
        <f aca="false">A14+1</f>
        <v>11</v>
      </c>
      <c r="B15" s="137" t="s">
        <v>133</v>
      </c>
      <c r="C15" s="137" t="s">
        <v>133</v>
      </c>
      <c r="D15" s="95" t="n">
        <v>0</v>
      </c>
      <c r="E15" s="95" t="n">
        <v>0</v>
      </c>
      <c r="F15" s="95" t="n">
        <v>0</v>
      </c>
      <c r="G15" s="95" t="n">
        <f aca="false">H15-F15</f>
        <v>2.0402</v>
      </c>
      <c r="H15" s="95" t="n">
        <v>2.0402</v>
      </c>
      <c r="I15" s="95" t="n">
        <f aca="false">ROUND(F15/AY15*100,0)</f>
        <v>0</v>
      </c>
      <c r="J15" s="95" t="n">
        <f aca="false">ROUND(G15/AY15*100,0)</f>
        <v>3</v>
      </c>
      <c r="K15" s="95" t="n">
        <f aca="false">I15+J15</f>
        <v>3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f aca="false">ROUND((BW15-BV15)/AZ15*100,0)</f>
        <v>4</v>
      </c>
      <c r="U15" s="95" t="n">
        <f aca="false">ROUND((BX15-BW15)/AZ15*100,0)</f>
        <v>4</v>
      </c>
      <c r="V15" s="95" t="n">
        <f aca="false">ROUND((BY15-BX15)/AZ15*100,0)</f>
        <v>4</v>
      </c>
      <c r="W15" s="95" t="n">
        <f aca="false">ROUND((BZ15-BY15)/AZ15*100,0)</f>
        <v>4</v>
      </c>
      <c r="X15" s="95" t="n">
        <f aca="false">ROUND((CA15-BZ15)/AZ15*100,0)</f>
        <v>4</v>
      </c>
      <c r="Y15" s="95" t="n">
        <f aca="false">ROUND((CB15-CA15)/AZ15*100,0)</f>
        <v>10</v>
      </c>
      <c r="Z15" s="95" t="n">
        <f aca="false">AA15-S15</f>
        <v>31</v>
      </c>
      <c r="AA15" s="95" t="n">
        <f aca="false">ROUND((BP15/AZ15*100),0)</f>
        <v>31</v>
      </c>
      <c r="AB15" s="95" t="n">
        <f aca="false">ROUND(BC15/BA15*100,0)</f>
        <v>0</v>
      </c>
      <c r="AC15" s="95" t="n">
        <f aca="false">ROUND((BD15-BC15)/BA15*100,0)</f>
        <v>0</v>
      </c>
      <c r="AD15" s="95" t="n">
        <f aca="false">ROUND((BE15-BD15)/BA15*100,0)</f>
        <v>0</v>
      </c>
      <c r="AE15" s="95" t="n">
        <f aca="false">ROUND((BF15-BE15)/BA15*100,0)</f>
        <v>0</v>
      </c>
      <c r="AF15" s="95" t="n">
        <f aca="false">ROUND((BG15-BF15)/BA15*100,0)</f>
        <v>0</v>
      </c>
      <c r="AG15" s="95" t="n">
        <f aca="false">ROUND((BH15-BG15)/BA15*100,0)</f>
        <v>0</v>
      </c>
      <c r="AH15" s="95" t="n">
        <f aca="false">AG15+AF15+AE15+AD15+AC15+AB15</f>
        <v>0</v>
      </c>
      <c r="AI15" s="95" t="n">
        <f aca="false">ROUND((BI15-BH15)/BA15*100,0)</f>
        <v>0</v>
      </c>
      <c r="AJ15" s="95" t="n">
        <f aca="false">ROUND(BI15/BA15*100,0)</f>
        <v>0</v>
      </c>
      <c r="AK15" s="95" t="n">
        <f aca="false">ROUND((BJ15-BI15)/BA15*100,0)</f>
        <v>0</v>
      </c>
      <c r="AL15" s="95" t="n">
        <f aca="false">ROUND((BK15-BJ15)/BA15*100,0)</f>
        <v>0</v>
      </c>
      <c r="AM15" s="95" t="n">
        <f aca="false">ROUND((BL15-BK15)/BA15*100,0)</f>
        <v>0</v>
      </c>
      <c r="AN15" s="95" t="n">
        <f aca="false">ROUND((BM15-BL15)/BA15*100,0)</f>
        <v>0</v>
      </c>
      <c r="AO15" s="95" t="n">
        <f aca="false">ROUND((BN15-BM15)/BA15*100,0)</f>
        <v>0</v>
      </c>
      <c r="AP15" s="95" t="n">
        <f aca="false">AH15+AI15+AK15+AL15+AM15+AN15+AO15</f>
        <v>0</v>
      </c>
      <c r="AQ15" s="95"/>
      <c r="AR15" s="95" t="n">
        <f aca="false">AH15+Z15</f>
        <v>31</v>
      </c>
      <c r="AS15" s="95" t="n">
        <f aca="false">AH15+Z15</f>
        <v>31</v>
      </c>
      <c r="AT15" s="95" t="n">
        <f aca="false">ROUND(AS15*1.113,0)</f>
        <v>35</v>
      </c>
      <c r="AU15" s="95" t="n">
        <f aca="false">ROUND(AT15*1.15,0)</f>
        <v>40</v>
      </c>
      <c r="AV15" s="95" t="n">
        <f aca="false">ROUND(AU15*1.148,0)</f>
        <v>46</v>
      </c>
      <c r="AW15" s="135" t="n">
        <v>79.49</v>
      </c>
      <c r="AX15" s="105" t="n">
        <v>83.78</v>
      </c>
      <c r="AY15" s="105" t="n">
        <v>70.84</v>
      </c>
      <c r="AZ15" s="105" t="n">
        <v>69.06</v>
      </c>
      <c r="BA15" s="105" t="n">
        <v>68.27</v>
      </c>
      <c r="BB15" s="106" t="n">
        <v>77.97</v>
      </c>
      <c r="BC15" s="105" t="n">
        <v>0</v>
      </c>
      <c r="BD15" s="105" t="n">
        <v>0</v>
      </c>
      <c r="BE15" s="105" t="n">
        <v>0</v>
      </c>
      <c r="BF15" s="105" t="n">
        <v>0</v>
      </c>
      <c r="BG15" s="105" t="n">
        <v>0</v>
      </c>
      <c r="BH15" s="105" t="n">
        <v>0</v>
      </c>
      <c r="BI15" s="117" t="n">
        <v>0</v>
      </c>
      <c r="BJ15" s="117"/>
      <c r="BK15" s="117" t="n">
        <v>0</v>
      </c>
      <c r="BL15" s="117" t="n">
        <v>0</v>
      </c>
      <c r="BM15" s="117" t="n">
        <v>0</v>
      </c>
      <c r="BN15" s="117" t="n">
        <v>0</v>
      </c>
      <c r="BO15" s="117"/>
      <c r="BP15" s="105" t="n">
        <v>21.22905</v>
      </c>
      <c r="BQ15" s="95" t="n">
        <v>0</v>
      </c>
      <c r="BR15" s="95" t="n">
        <v>0</v>
      </c>
      <c r="BS15" s="95" t="n">
        <v>0</v>
      </c>
      <c r="BT15" s="95" t="n">
        <v>0</v>
      </c>
      <c r="BU15" s="95" t="n">
        <v>0</v>
      </c>
      <c r="BV15" s="95" t="n">
        <v>0</v>
      </c>
      <c r="BW15" s="95" t="n">
        <v>2.48617</v>
      </c>
      <c r="BX15" s="377" t="n">
        <v>5.38669</v>
      </c>
      <c r="BY15" s="95" t="n">
        <v>8.28721</v>
      </c>
      <c r="BZ15" s="377" t="n">
        <v>11.18773</v>
      </c>
      <c r="CA15" s="377" t="n">
        <v>14.08825</v>
      </c>
      <c r="CB15" s="377" t="n">
        <v>21.22905</v>
      </c>
      <c r="CC15" s="210"/>
      <c r="CD15" s="210"/>
    </row>
    <row r="16" customFormat="false" ht="15" hidden="false" customHeight="true" outlineLevel="0" collapsed="false">
      <c r="A16" s="372" t="n">
        <f aca="false">A15+1</f>
        <v>12</v>
      </c>
      <c r="B16" s="137" t="s">
        <v>134</v>
      </c>
      <c r="C16" s="137" t="s">
        <v>134</v>
      </c>
      <c r="D16" s="95" t="n">
        <v>525.24361</v>
      </c>
      <c r="E16" s="95" t="n">
        <v>627</v>
      </c>
      <c r="F16" s="95" t="n">
        <v>356.2926</v>
      </c>
      <c r="G16" s="95" t="n">
        <f aca="false">H16-F16</f>
        <v>67.3719200000001</v>
      </c>
      <c r="H16" s="95" t="n">
        <v>423.66452</v>
      </c>
      <c r="I16" s="95" t="n">
        <f aca="false">ROUND(F16/AY16*100,0)</f>
        <v>503</v>
      </c>
      <c r="J16" s="95" t="n">
        <f aca="false">ROUND(G16/AY16*100,0)</f>
        <v>95</v>
      </c>
      <c r="K16" s="95" t="n">
        <f aca="false">I16+J16</f>
        <v>598</v>
      </c>
      <c r="L16" s="95" t="n">
        <v>695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3</v>
      </c>
      <c r="T16" s="95" t="n">
        <f aca="false">ROUND((BW16-BV16)/AZ16*100,0)</f>
        <v>4</v>
      </c>
      <c r="U16" s="95" t="n">
        <f aca="false">ROUND((BX16-BW16)/AZ16*100,0)</f>
        <v>8</v>
      </c>
      <c r="V16" s="95" t="n">
        <f aca="false">ROUND((BY16-BX16)/AZ16*100,0)</f>
        <v>0</v>
      </c>
      <c r="W16" s="95" t="n">
        <f aca="false">ROUND((BZ16-BY16)/AZ16*100,0)</f>
        <v>30</v>
      </c>
      <c r="X16" s="95" t="n">
        <f aca="false">ROUND((CA16-BZ16)/AZ16*100,0)</f>
        <v>0</v>
      </c>
      <c r="Y16" s="95" t="n">
        <f aca="false">ROUND((CB16-CA16)/AZ16*100,0)</f>
        <v>41</v>
      </c>
      <c r="Z16" s="95" t="n">
        <f aca="false">AA16-S16</f>
        <v>84</v>
      </c>
      <c r="AA16" s="95" t="n">
        <f aca="false">ROUND((BP16/AZ16*100),0)</f>
        <v>87</v>
      </c>
      <c r="AB16" s="95" t="n">
        <f aca="false">ROUND(BC16/BA16*100,0)</f>
        <v>0</v>
      </c>
      <c r="AC16" s="95" t="n">
        <f aca="false">ROUND((BD16-BC16)/BA16*100,0)</f>
        <v>19</v>
      </c>
      <c r="AD16" s="95" t="n">
        <f aca="false">ROUND((BE16-BD16)/BA16*100,0)</f>
        <v>3</v>
      </c>
      <c r="AE16" s="95" t="n">
        <f aca="false">ROUND((BF16-BE16)/BA16*100,0)</f>
        <v>6</v>
      </c>
      <c r="AF16" s="95" t="n">
        <f aca="false">ROUND((BG16-BF16)/BA16*100,0)</f>
        <v>0</v>
      </c>
      <c r="AG16" s="95" t="n">
        <f aca="false">ROUND((BH16-BG16)/BA16*100,0)</f>
        <v>16</v>
      </c>
      <c r="AH16" s="95" t="n">
        <f aca="false">AG16+AF16+AE16+AD16+AC16+AB16</f>
        <v>44</v>
      </c>
      <c r="AI16" s="95" t="n">
        <f aca="false">ROUND((BI16-BH16)/BA16*100,0)</f>
        <v>0</v>
      </c>
      <c r="AJ16" s="95" t="n">
        <f aca="false">ROUND(BI16/BA16*100,0)</f>
        <v>45</v>
      </c>
      <c r="AK16" s="95" t="n">
        <f aca="false">ROUND((BJ16-BI16)/BA16*100,0)</f>
        <v>0</v>
      </c>
      <c r="AL16" s="95" t="n">
        <f aca="false">ROUND((BK16-BJ16)/BA16*100,0)</f>
        <v>-0</v>
      </c>
      <c r="AM16" s="95" t="n">
        <f aca="false">ROUND((BL16-BK16)/BA16*100,0)</f>
        <v>0</v>
      </c>
      <c r="AN16" s="95" t="n">
        <f aca="false">ROUND((BM16-BL16)/BA16*100,0)</f>
        <v>0</v>
      </c>
      <c r="AO16" s="95" t="n">
        <f aca="false">ROUND((BN16-BM16)/BA16*100,0)</f>
        <v>0</v>
      </c>
      <c r="AP16" s="95" t="n">
        <f aca="false">AH16+AI16+AK16+AL16+AM16+AN16+AO16</f>
        <v>44</v>
      </c>
      <c r="AQ16" s="95" t="n">
        <f aca="false">AS16-AH16</f>
        <v>84</v>
      </c>
      <c r="AR16" s="95" t="n">
        <f aca="false">AH16+Z16</f>
        <v>128</v>
      </c>
      <c r="AS16" s="95" t="n">
        <f aca="false">AH16+Z16</f>
        <v>128</v>
      </c>
      <c r="AT16" s="95" t="n">
        <f aca="false">ROUND(AS16*1.113,0)</f>
        <v>142</v>
      </c>
      <c r="AU16" s="95" t="n">
        <f aca="false">ROUND(AT16*1.15,0)</f>
        <v>163</v>
      </c>
      <c r="AV16" s="95" t="n">
        <f aca="false">ROUND(AU16*1.148,0)</f>
        <v>187</v>
      </c>
      <c r="AW16" s="135" t="n">
        <v>79.49</v>
      </c>
      <c r="AX16" s="105" t="n">
        <v>83.78</v>
      </c>
      <c r="AY16" s="105" t="n">
        <v>70.83</v>
      </c>
      <c r="AZ16" s="105" t="n">
        <v>69.06</v>
      </c>
      <c r="BA16" s="105" t="n">
        <v>68.27</v>
      </c>
      <c r="BB16" s="106" t="n">
        <v>77.97</v>
      </c>
      <c r="BC16" s="105" t="n">
        <v>0</v>
      </c>
      <c r="BD16" s="105" t="n">
        <v>13.31264</v>
      </c>
      <c r="BE16" s="105" t="n">
        <v>15.08766</v>
      </c>
      <c r="BF16" s="105" t="n">
        <v>19.45695</v>
      </c>
      <c r="BG16" s="105" t="n">
        <v>19.45695</v>
      </c>
      <c r="BH16" s="105" t="n">
        <v>30.51669</v>
      </c>
      <c r="BI16" s="117" t="n">
        <v>30.51669</v>
      </c>
      <c r="BJ16" s="117" t="n">
        <v>30.5167</v>
      </c>
      <c r="BK16" s="117" t="n">
        <v>30.51669</v>
      </c>
      <c r="BL16" s="117" t="n">
        <v>30.51669</v>
      </c>
      <c r="BM16" s="117" t="n">
        <v>30.51669</v>
      </c>
      <c r="BN16" s="117" t="n">
        <v>30.57882</v>
      </c>
      <c r="BO16" s="117"/>
      <c r="BP16" s="105" t="n">
        <v>59.90753</v>
      </c>
      <c r="BQ16" s="95" t="n">
        <v>0</v>
      </c>
      <c r="BR16" s="95" t="n">
        <v>0</v>
      </c>
      <c r="BS16" s="95" t="n">
        <v>0</v>
      </c>
      <c r="BT16" s="95" t="n">
        <v>0</v>
      </c>
      <c r="BU16" s="95" t="n">
        <v>1.98069</v>
      </c>
      <c r="BV16" s="95" t="n">
        <v>1.98069</v>
      </c>
      <c r="BW16" s="95" t="n">
        <v>4.74309</v>
      </c>
      <c r="BX16" s="377" t="n">
        <v>10.60836</v>
      </c>
      <c r="BY16" s="95" t="n">
        <v>10.60836</v>
      </c>
      <c r="BZ16" s="377" t="n">
        <v>31.63575</v>
      </c>
      <c r="CA16" s="377" t="n">
        <v>31.63575</v>
      </c>
      <c r="CB16" s="377" t="n">
        <v>59.90753</v>
      </c>
      <c r="CC16" s="210"/>
      <c r="CD16" s="210"/>
    </row>
    <row r="17" customFormat="false" ht="15" hidden="false" customHeight="true" outlineLevel="0" collapsed="false">
      <c r="A17" s="372" t="n">
        <f aca="false">A16+1</f>
        <v>13</v>
      </c>
      <c r="B17" s="137" t="s">
        <v>135</v>
      </c>
      <c r="C17" s="137" t="s">
        <v>135</v>
      </c>
      <c r="D17" s="95" t="n">
        <v>39.11354</v>
      </c>
      <c r="E17" s="95" t="n">
        <v>47</v>
      </c>
      <c r="F17" s="95" t="n">
        <v>0</v>
      </c>
      <c r="G17" s="95" t="n">
        <f aca="false">H17-F17</f>
        <v>4.13088</v>
      </c>
      <c r="H17" s="95" t="n">
        <v>4.13088</v>
      </c>
      <c r="I17" s="95" t="n">
        <f aca="false">ROUND(F17/AY17*100,0)</f>
        <v>0</v>
      </c>
      <c r="J17" s="95" t="n">
        <f aca="false">ROUND(G17/AY17*100,0)</f>
        <v>6</v>
      </c>
      <c r="K17" s="95" t="n">
        <f aca="false">I17+J17</f>
        <v>6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1</v>
      </c>
      <c r="Q17" s="95" t="n">
        <v>0</v>
      </c>
      <c r="R17" s="95" t="n">
        <v>0</v>
      </c>
      <c r="S17" s="95" t="n">
        <v>1</v>
      </c>
      <c r="T17" s="95" t="n">
        <f aca="false">ROUND((BW17-BV17)/AZ17*100,0)</f>
        <v>42</v>
      </c>
      <c r="U17" s="95" t="n">
        <f aca="false">ROUND((BX17-BW17)/AZ17*100,0)</f>
        <v>22</v>
      </c>
      <c r="V17" s="95" t="n">
        <f aca="false">ROUND((BY17-BX17)/AZ17*100,0)</f>
        <v>22</v>
      </c>
      <c r="W17" s="95" t="n">
        <f aca="false">ROUND((BZ17-BY17)/AZ17*100,0)</f>
        <v>22</v>
      </c>
      <c r="X17" s="95" t="n">
        <f aca="false">ROUND((CA17-BZ17)/AZ17*100,0)</f>
        <v>34</v>
      </c>
      <c r="Y17" s="95" t="n">
        <f aca="false">ROUND((CB17-CA17)/AZ17*100,0)</f>
        <v>0</v>
      </c>
      <c r="Z17" s="95" t="n">
        <f aca="false">AA17-S17</f>
        <v>142</v>
      </c>
      <c r="AA17" s="95" t="n">
        <f aca="false">ROUND((BP17/AZ17*100),0)</f>
        <v>143</v>
      </c>
      <c r="AB17" s="95" t="n">
        <f aca="false">ROUND(BC17/BA17*100,0)</f>
        <v>0</v>
      </c>
      <c r="AC17" s="95" t="n">
        <f aca="false">ROUND((BD17-BC17)/BA17*100,0)</f>
        <v>0</v>
      </c>
      <c r="AD17" s="95" t="n">
        <f aca="false">ROUND((BE17-BD17)/BA17*100,0)</f>
        <v>0</v>
      </c>
      <c r="AE17" s="95" t="n">
        <f aca="false">ROUND((BF17-BE17)/BA17*100,0)</f>
        <v>0</v>
      </c>
      <c r="AF17" s="95" t="n">
        <f aca="false">ROUND((BG17-BF17)/BA17*100,0)</f>
        <v>0</v>
      </c>
      <c r="AG17" s="95" t="n">
        <f aca="false">ROUND((BH17-BG17)/BA17*100,0)</f>
        <v>0</v>
      </c>
      <c r="AH17" s="95" t="n">
        <f aca="false">AG17+AF17+AE17+AD17+AC17+AB17</f>
        <v>0</v>
      </c>
      <c r="AI17" s="95" t="n">
        <f aca="false">ROUND((BI17-BH17)/BA17*100,0)</f>
        <v>0</v>
      </c>
      <c r="AJ17" s="95" t="n">
        <f aca="false">ROUND(BI17/BA17*100,0)</f>
        <v>0</v>
      </c>
      <c r="AK17" s="95" t="n">
        <f aca="false">ROUND((BJ17-BI17)/BA17*100,0)</f>
        <v>0</v>
      </c>
      <c r="AL17" s="95" t="n">
        <f aca="false">ROUND((BK17-BJ17)/BA17*100,0)</f>
        <v>0</v>
      </c>
      <c r="AM17" s="95" t="n">
        <f aca="false">ROUND((BL17-BK17)/BA17*100,0)</f>
        <v>0</v>
      </c>
      <c r="AN17" s="95" t="n">
        <f aca="false">ROUND((BM17-BL17)/BA17*100,0)</f>
        <v>0</v>
      </c>
      <c r="AO17" s="95" t="n">
        <f aca="false">ROUND((BN17-BM17)/BA17*100,0)</f>
        <v>0</v>
      </c>
      <c r="AP17" s="95" t="n">
        <f aca="false">AH17+AI17+AK17+AL17+AM17+AN17+AO17</f>
        <v>0</v>
      </c>
      <c r="AQ17" s="95"/>
      <c r="AR17" s="95" t="n">
        <f aca="false">AH17+Z17</f>
        <v>142</v>
      </c>
      <c r="AS17" s="95" t="n">
        <f aca="false">AH17+Z17</f>
        <v>142</v>
      </c>
      <c r="AT17" s="95" t="n">
        <f aca="false">ROUND(AS17*1.113,0)</f>
        <v>158</v>
      </c>
      <c r="AU17" s="95" t="n">
        <f aca="false">ROUND(AT17*1.15,0)</f>
        <v>182</v>
      </c>
      <c r="AV17" s="95" t="n">
        <f aca="false">ROUND(AU17*1.148,0)</f>
        <v>209</v>
      </c>
      <c r="AW17" s="135" t="n">
        <v>79.49</v>
      </c>
      <c r="AX17" s="105" t="n">
        <v>83.78</v>
      </c>
      <c r="AY17" s="105" t="n">
        <v>70.83</v>
      </c>
      <c r="AZ17" s="105" t="n">
        <v>69.06</v>
      </c>
      <c r="BA17" s="105" t="n">
        <v>30</v>
      </c>
      <c r="BB17" s="106" t="n">
        <v>77.97</v>
      </c>
      <c r="BC17" s="105" t="n">
        <v>0</v>
      </c>
      <c r="BD17" s="105" t="n">
        <v>0</v>
      </c>
      <c r="BE17" s="105" t="n">
        <v>0</v>
      </c>
      <c r="BF17" s="105" t="n">
        <v>0</v>
      </c>
      <c r="BG17" s="105" t="n">
        <v>0</v>
      </c>
      <c r="BH17" s="105" t="n">
        <v>0</v>
      </c>
      <c r="BI17" s="117" t="n">
        <v>0</v>
      </c>
      <c r="BJ17" s="117"/>
      <c r="BK17" s="117" t="n">
        <v>0</v>
      </c>
      <c r="BL17" s="117" t="n">
        <v>0</v>
      </c>
      <c r="BM17" s="117" t="n">
        <v>0</v>
      </c>
      <c r="BN17" s="117" t="n">
        <v>0</v>
      </c>
      <c r="BO17" s="117"/>
      <c r="BP17" s="105" t="n">
        <v>98.78963</v>
      </c>
      <c r="BQ17" s="95" t="n">
        <v>0</v>
      </c>
      <c r="BR17" s="95" t="n">
        <v>0</v>
      </c>
      <c r="BS17" s="95" t="n">
        <v>0</v>
      </c>
      <c r="BT17" s="95" t="n">
        <v>0.44267</v>
      </c>
      <c r="BU17" s="95" t="n">
        <v>0.44267</v>
      </c>
      <c r="BV17" s="95" t="n">
        <v>0.44267</v>
      </c>
      <c r="BW17" s="95" t="n">
        <v>29.55768</v>
      </c>
      <c r="BX17" s="377" t="n">
        <v>45.01745</v>
      </c>
      <c r="BY17" s="95" t="n">
        <v>60.13123</v>
      </c>
      <c r="BZ17" s="377" t="n">
        <v>75.40799</v>
      </c>
      <c r="CA17" s="377" t="n">
        <v>98.78963</v>
      </c>
      <c r="CB17" s="377" t="n">
        <v>98.78963</v>
      </c>
      <c r="CC17" s="210"/>
      <c r="CD17" s="210"/>
    </row>
    <row r="18" customFormat="false" ht="15" hidden="false" customHeight="true" outlineLevel="0" collapsed="false">
      <c r="A18" s="372" t="n">
        <f aca="false">A17+1</f>
        <v>14</v>
      </c>
      <c r="B18" s="137" t="s">
        <v>136</v>
      </c>
      <c r="C18" s="137" t="s">
        <v>136</v>
      </c>
      <c r="D18" s="95" t="n">
        <v>0</v>
      </c>
      <c r="E18" s="95" t="n">
        <v>0</v>
      </c>
      <c r="F18" s="95" t="n">
        <v>0</v>
      </c>
      <c r="G18" s="95" t="n">
        <f aca="false">H18-F18</f>
        <v>0</v>
      </c>
      <c r="H18" s="95" t="n">
        <v>0</v>
      </c>
      <c r="I18" s="95" t="n">
        <f aca="false">ROUND(F18/AY18*100,0)</f>
        <v>0</v>
      </c>
      <c r="J18" s="95" t="n">
        <f aca="false">ROUND(G18/AY18*100,0)</f>
        <v>0</v>
      </c>
      <c r="K18" s="95" t="n">
        <f aca="false">I18+J18</f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f aca="false">ROUND((BW18-BV18)/AZ18*100,0)</f>
        <v>0</v>
      </c>
      <c r="U18" s="95" t="n">
        <f aca="false">ROUND((BX18-BW18)/AZ18*100,0)</f>
        <v>0</v>
      </c>
      <c r="V18" s="95" t="n">
        <f aca="false">ROUND((BY18-BX18)/AZ18*100,0)</f>
        <v>0</v>
      </c>
      <c r="W18" s="95" t="n">
        <f aca="false">ROUND((BZ18-BY18)/AZ18*100,0)</f>
        <v>0</v>
      </c>
      <c r="X18" s="95" t="n">
        <f aca="false">ROUND((CA18-BZ18)/AZ18*100,0)</f>
        <v>0</v>
      </c>
      <c r="Y18" s="95" t="n">
        <f aca="false">ROUND((CB18-CA18)/AZ18*100,0)</f>
        <v>0</v>
      </c>
      <c r="Z18" s="95" t="n">
        <f aca="false">AA18-S18</f>
        <v>0</v>
      </c>
      <c r="AA18" s="95" t="n">
        <f aca="false">ROUND((BP18/AZ18*100),0)</f>
        <v>0</v>
      </c>
      <c r="AB18" s="95" t="n">
        <f aca="false">ROUND(BC18/BA18*100,0)</f>
        <v>0</v>
      </c>
      <c r="AC18" s="95" t="n">
        <f aca="false">ROUND((BD18-BC18)/BA18*100,0)</f>
        <v>0</v>
      </c>
      <c r="AD18" s="95" t="n">
        <f aca="false">ROUND((BE18-BD18)/BA18*100,0)</f>
        <v>0</v>
      </c>
      <c r="AE18" s="95" t="n">
        <f aca="false">ROUND((BF18-BE18)/BA18*100,0)</f>
        <v>0</v>
      </c>
      <c r="AF18" s="95" t="n">
        <f aca="false">ROUND((BG18-BF18)/BA18*100,0)</f>
        <v>0</v>
      </c>
      <c r="AG18" s="95" t="n">
        <f aca="false">ROUND((BH18-BG18)/BA18*100,0)</f>
        <v>0</v>
      </c>
      <c r="AH18" s="95" t="n">
        <f aca="false">AG18+AF18+AE18+AD18+AC18+AB18</f>
        <v>0</v>
      </c>
      <c r="AI18" s="95" t="n">
        <f aca="false">ROUND((BI18-BH18)/BA18*100,0)</f>
        <v>0</v>
      </c>
      <c r="AJ18" s="95" t="n">
        <f aca="false">ROUND(BI18/BA18*100,0)</f>
        <v>0</v>
      </c>
      <c r="AK18" s="95" t="n">
        <f aca="false">ROUND((BJ18-BI18)/BA18*100,0)</f>
        <v>0</v>
      </c>
      <c r="AL18" s="95" t="n">
        <f aca="false">ROUND((BK18-BJ18)/BA18*100,0)</f>
        <v>0</v>
      </c>
      <c r="AM18" s="95" t="n">
        <f aca="false">ROUND((BL18-BK18)/BA18*100,0)</f>
        <v>0</v>
      </c>
      <c r="AN18" s="95" t="n">
        <f aca="false">ROUND((BM18-BL18)/BA18*100,0)</f>
        <v>0</v>
      </c>
      <c r="AO18" s="95" t="n">
        <f aca="false">ROUND((BN18-BM18)/BA18*100,0)</f>
        <v>0</v>
      </c>
      <c r="AP18" s="95" t="n">
        <f aca="false">AH18+AI18+AK18+AL18+AM18+AN18+AO18</f>
        <v>0</v>
      </c>
      <c r="AQ18" s="95"/>
      <c r="AR18" s="95" t="n">
        <f aca="false">AH18+Z18</f>
        <v>0</v>
      </c>
      <c r="AS18" s="95" t="n">
        <f aca="false">AH18+Z18</f>
        <v>0</v>
      </c>
      <c r="AT18" s="95" t="n">
        <f aca="false">ROUND(AS18*1.113,0)</f>
        <v>0</v>
      </c>
      <c r="AU18" s="95" t="n">
        <f aca="false">ROUND(AT18*1.15,0)</f>
        <v>0</v>
      </c>
      <c r="AV18" s="95" t="n">
        <f aca="false">ROUND(AU18*1.148,0)</f>
        <v>0</v>
      </c>
      <c r="AW18" s="135" t="n">
        <v>79.49</v>
      </c>
      <c r="AX18" s="105" t="n">
        <v>83.78</v>
      </c>
      <c r="AY18" s="105" t="n">
        <v>70.83</v>
      </c>
      <c r="AZ18" s="105" t="n">
        <v>69.06</v>
      </c>
      <c r="BA18" s="105" t="n">
        <v>68.27</v>
      </c>
      <c r="BB18" s="106" t="n">
        <v>77.97</v>
      </c>
      <c r="BC18" s="105" t="n">
        <v>0</v>
      </c>
      <c r="BD18" s="105" t="n">
        <v>0</v>
      </c>
      <c r="BE18" s="105" t="n">
        <v>0</v>
      </c>
      <c r="BF18" s="105" t="n">
        <v>0</v>
      </c>
      <c r="BG18" s="105" t="n">
        <v>0</v>
      </c>
      <c r="BH18" s="105" t="n">
        <v>0</v>
      </c>
      <c r="BI18" s="117" t="n">
        <v>0</v>
      </c>
      <c r="BJ18" s="117"/>
      <c r="BK18" s="117" t="n">
        <v>0</v>
      </c>
      <c r="BL18" s="117" t="n">
        <v>0</v>
      </c>
      <c r="BM18" s="117" t="n">
        <v>0</v>
      </c>
      <c r="BN18" s="117" t="n">
        <v>0</v>
      </c>
      <c r="BO18" s="117"/>
      <c r="BP18" s="105" t="n">
        <v>0</v>
      </c>
      <c r="BQ18" s="95" t="n">
        <v>0</v>
      </c>
      <c r="BR18" s="95" t="n">
        <v>0</v>
      </c>
      <c r="BS18" s="95" t="n">
        <v>0</v>
      </c>
      <c r="BT18" s="95" t="n">
        <v>0</v>
      </c>
      <c r="BU18" s="95" t="n">
        <v>0</v>
      </c>
      <c r="BV18" s="95" t="n">
        <v>0</v>
      </c>
      <c r="BW18" s="95" t="n">
        <v>0</v>
      </c>
      <c r="BX18" s="377" t="n">
        <v>0</v>
      </c>
      <c r="BY18" s="95" t="n">
        <v>0</v>
      </c>
      <c r="BZ18" s="377" t="n">
        <v>0</v>
      </c>
      <c r="CA18" s="377" t="n">
        <v>0</v>
      </c>
      <c r="CB18" s="377" t="n">
        <v>0</v>
      </c>
      <c r="CC18" s="210"/>
      <c r="CD18" s="210"/>
    </row>
    <row r="19" customFormat="false" ht="15" hidden="false" customHeight="true" outlineLevel="0" collapsed="false">
      <c r="A19" s="372" t="n">
        <f aca="false">A18+1</f>
        <v>15</v>
      </c>
      <c r="B19" s="137" t="s">
        <v>137</v>
      </c>
      <c r="C19" s="137" t="s">
        <v>137</v>
      </c>
      <c r="D19" s="95" t="n">
        <v>0.22203</v>
      </c>
      <c r="E19" s="95" t="n">
        <v>0</v>
      </c>
      <c r="F19" s="95" t="n">
        <v>0.0921</v>
      </c>
      <c r="G19" s="95" t="n">
        <f aca="false">H19-F19</f>
        <v>0</v>
      </c>
      <c r="H19" s="95" t="n">
        <v>0.0921</v>
      </c>
      <c r="I19" s="95" t="n">
        <f aca="false">ROUND(F19/AY19*100,0)</f>
        <v>0</v>
      </c>
      <c r="J19" s="95" t="n">
        <f aca="false">ROUND(G19/AY19*100,0)</f>
        <v>0</v>
      </c>
      <c r="K19" s="95" t="n">
        <f aca="false">I19+J19</f>
        <v>0</v>
      </c>
      <c r="L19" s="95" t="n">
        <v>0.1</v>
      </c>
      <c r="M19" s="95" t="n">
        <v>6</v>
      </c>
      <c r="N19" s="95" t="n">
        <v>0</v>
      </c>
      <c r="O19" s="95" t="n">
        <v>0</v>
      </c>
      <c r="P19" s="95" t="n">
        <v>9</v>
      </c>
      <c r="Q19" s="95" t="n">
        <v>0</v>
      </c>
      <c r="R19" s="95" t="n">
        <v>0</v>
      </c>
      <c r="S19" s="95" t="n">
        <v>15</v>
      </c>
      <c r="T19" s="95" t="n">
        <f aca="false">ROUND((BW19-BV19)/AZ19*100,0)</f>
        <v>0</v>
      </c>
      <c r="U19" s="95" t="n">
        <f aca="false">ROUND((BX19-BW19)/AZ19*100,0)</f>
        <v>0</v>
      </c>
      <c r="V19" s="95" t="n">
        <f aca="false">ROUND((BY19-BX19)/AZ19*100,0)</f>
        <v>0</v>
      </c>
      <c r="W19" s="95" t="n">
        <f aca="false">ROUND((BZ19-BY19)/AZ19*100,0)</f>
        <v>0</v>
      </c>
      <c r="X19" s="95" t="n">
        <f aca="false">ROUND((CA19-BZ19)/AZ19*100,0)</f>
        <v>0</v>
      </c>
      <c r="Y19" s="95" t="n">
        <f aca="false">ROUND((CB19-CA19)/AZ19*100,0)</f>
        <v>0</v>
      </c>
      <c r="Z19" s="95" t="n">
        <f aca="false">AA19-S19</f>
        <v>0</v>
      </c>
      <c r="AA19" s="95" t="n">
        <f aca="false">ROUND((BP19/AZ19*100),0)</f>
        <v>15</v>
      </c>
      <c r="AB19" s="95" t="n">
        <f aca="false">ROUND(BC19/BA19*100,0)</f>
        <v>0</v>
      </c>
      <c r="AC19" s="95" t="n">
        <f aca="false">ROUND((BD19-BC19)/BA19*100,0)</f>
        <v>0</v>
      </c>
      <c r="AD19" s="95" t="n">
        <f aca="false">ROUND((BE19-BD19)/BA19*100,0)</f>
        <v>0</v>
      </c>
      <c r="AE19" s="95" t="n">
        <f aca="false">ROUND((BF19-BE19)/BA19*100,0)</f>
        <v>10</v>
      </c>
      <c r="AF19" s="95" t="n">
        <f aca="false">ROUND((BG19-BF19)/BA19*100,0)</f>
        <v>0</v>
      </c>
      <c r="AG19" s="95" t="n">
        <f aca="false">ROUND((BH19-BG19)/BA19*100,0)</f>
        <v>0</v>
      </c>
      <c r="AH19" s="95" t="n">
        <f aca="false">AG19+AF19+AE19+AD19+AC19+AB19</f>
        <v>10</v>
      </c>
      <c r="AI19" s="95" t="n">
        <f aca="false">ROUND((BI19-BH19)/BA19*100,0)</f>
        <v>0</v>
      </c>
      <c r="AJ19" s="95" t="n">
        <f aca="false">ROUND(BI19/BA19*100,0)</f>
        <v>10</v>
      </c>
      <c r="AK19" s="95" t="n">
        <f aca="false">ROUND((BJ19-BI19)/BA19*100,0)</f>
        <v>1</v>
      </c>
      <c r="AL19" s="95" t="n">
        <f aca="false">ROUND((BK19-BJ19)/BA19*100,0)</f>
        <v>5</v>
      </c>
      <c r="AM19" s="95" t="n">
        <f aca="false">ROUND((BL19-BK19)/BA19*100,0)</f>
        <v>0</v>
      </c>
      <c r="AN19" s="95" t="n">
        <f aca="false">ROUND((BM19-BL19)/BA19*100,0)</f>
        <v>0</v>
      </c>
      <c r="AO19" s="95" t="n">
        <f aca="false">ROUND((BN19-BM19)/BA19*100,0)</f>
        <v>0</v>
      </c>
      <c r="AP19" s="95" t="n">
        <f aca="false">AH19+AI19+AK19+AL19+AM19+AN19+AO19</f>
        <v>16</v>
      </c>
      <c r="AQ19" s="95" t="n">
        <f aca="false">AS19-AH19</f>
        <v>0</v>
      </c>
      <c r="AR19" s="95" t="n">
        <f aca="false">AH19+Z19</f>
        <v>10</v>
      </c>
      <c r="AS19" s="95" t="n">
        <f aca="false">AH19+Z19</f>
        <v>10</v>
      </c>
      <c r="AT19" s="95" t="n">
        <f aca="false">ROUND(AS19*1.113,0)</f>
        <v>11</v>
      </c>
      <c r="AU19" s="95" t="n">
        <f aca="false">ROUND(AT19*1.15,0)</f>
        <v>13</v>
      </c>
      <c r="AV19" s="95" t="n">
        <f aca="false">ROUND(AU19*1.148,0)</f>
        <v>15</v>
      </c>
      <c r="AW19" s="135" t="n">
        <v>79.49</v>
      </c>
      <c r="AX19" s="105" t="n">
        <v>83.78</v>
      </c>
      <c r="AY19" s="105" t="n">
        <v>70.84</v>
      </c>
      <c r="AZ19" s="105" t="n">
        <v>69.06</v>
      </c>
      <c r="BA19" s="105" t="n">
        <v>68.27</v>
      </c>
      <c r="BB19" s="106" t="n">
        <v>77.98</v>
      </c>
      <c r="BC19" s="105" t="n">
        <v>0</v>
      </c>
      <c r="BD19" s="105" t="n">
        <v>0</v>
      </c>
      <c r="BE19" s="105" t="n">
        <v>0</v>
      </c>
      <c r="BF19" s="105" t="n">
        <v>6.51228</v>
      </c>
      <c r="BG19" s="105" t="n">
        <v>6.51228</v>
      </c>
      <c r="BH19" s="105" t="n">
        <v>6.51228</v>
      </c>
      <c r="BI19" s="117" t="n">
        <v>6.51228</v>
      </c>
      <c r="BJ19" s="117" t="n">
        <v>7.066</v>
      </c>
      <c r="BK19" s="117" t="n">
        <v>10.8208</v>
      </c>
      <c r="BL19" s="117" t="n">
        <v>10.8208</v>
      </c>
      <c r="BM19" s="117" t="n">
        <v>10.8208</v>
      </c>
      <c r="BN19" s="117" t="n">
        <v>10.8208</v>
      </c>
      <c r="BO19" s="117"/>
      <c r="BP19" s="105" t="n">
        <v>10.359</v>
      </c>
      <c r="BQ19" s="95" t="n">
        <v>4.1436</v>
      </c>
      <c r="BR19" s="95" t="n">
        <v>4.1436</v>
      </c>
      <c r="BS19" s="95" t="n">
        <v>4.1436</v>
      </c>
      <c r="BT19" s="95" t="n">
        <v>10.359</v>
      </c>
      <c r="BU19" s="95" t="n">
        <v>10.359</v>
      </c>
      <c r="BV19" s="95" t="n">
        <v>10.359</v>
      </c>
      <c r="BW19" s="95" t="n">
        <v>10.359</v>
      </c>
      <c r="BX19" s="377" t="n">
        <v>10.359</v>
      </c>
      <c r="BY19" s="95" t="n">
        <v>10.359</v>
      </c>
      <c r="BZ19" s="377" t="n">
        <v>10.359</v>
      </c>
      <c r="CA19" s="377" t="n">
        <v>10.359</v>
      </c>
      <c r="CB19" s="377" t="n">
        <v>10.359</v>
      </c>
      <c r="CC19" s="210"/>
      <c r="CD19" s="210"/>
    </row>
    <row r="20" customFormat="false" ht="15" hidden="false" customHeight="true" outlineLevel="0" collapsed="false">
      <c r="A20" s="372" t="n">
        <f aca="false">A19+1</f>
        <v>16</v>
      </c>
      <c r="B20" s="137" t="s">
        <v>138</v>
      </c>
      <c r="C20" s="137" t="s">
        <v>138</v>
      </c>
      <c r="D20" s="95" t="n">
        <v>0</v>
      </c>
      <c r="E20" s="95" t="n">
        <v>0</v>
      </c>
      <c r="F20" s="95" t="n">
        <v>0</v>
      </c>
      <c r="G20" s="95" t="n">
        <f aca="false">H20-F20</f>
        <v>0</v>
      </c>
      <c r="H20" s="95" t="n">
        <v>0</v>
      </c>
      <c r="I20" s="95" t="n">
        <f aca="false">ROUND(F20/AY20*100,0)</f>
        <v>0</v>
      </c>
      <c r="J20" s="95" t="n">
        <f aca="false">ROUND(G20/AY20*100,0)</f>
        <v>0</v>
      </c>
      <c r="K20" s="95" t="n">
        <f aca="false">I20+J20</f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f aca="false">ROUND((BW20-BV20)/AZ20*100,0)</f>
        <v>0</v>
      </c>
      <c r="U20" s="95" t="n">
        <f aca="false">ROUND((BX20-BW20)/AZ20*100,0)</f>
        <v>0</v>
      </c>
      <c r="V20" s="95" t="n">
        <f aca="false">ROUND((BY20-BX20)/AZ20*100,0)</f>
        <v>0</v>
      </c>
      <c r="W20" s="95" t="n">
        <f aca="false">ROUND((BZ20-BY20)/AZ20*100,0)</f>
        <v>0</v>
      </c>
      <c r="X20" s="95" t="n">
        <f aca="false">ROUND((CA20-BZ20)/AZ20*100,0)</f>
        <v>0</v>
      </c>
      <c r="Y20" s="95" t="n">
        <f aca="false">ROUND((CB20-CA20)/AZ20*100,0)</f>
        <v>0</v>
      </c>
      <c r="Z20" s="95" t="n">
        <f aca="false">AA20-S20</f>
        <v>0</v>
      </c>
      <c r="AA20" s="95" t="n">
        <f aca="false">ROUND((BP20/AZ20*100),0)</f>
        <v>0</v>
      </c>
      <c r="AB20" s="95" t="n">
        <f aca="false">ROUND(BC20/BA20*100,0)</f>
        <v>19</v>
      </c>
      <c r="AC20" s="95" t="n">
        <f aca="false">ROUND((BD20-BC20)/BA20*100,0)</f>
        <v>0</v>
      </c>
      <c r="AD20" s="95" t="n">
        <f aca="false">ROUND((BE20-BD20)/BA20*100,0)</f>
        <v>0</v>
      </c>
      <c r="AE20" s="95" t="n">
        <f aca="false">ROUND((BF20-BE20)/BA20*100,0)</f>
        <v>0</v>
      </c>
      <c r="AF20" s="95" t="n">
        <f aca="false">ROUND((BG20-BF20)/BA20*100,0)</f>
        <v>0</v>
      </c>
      <c r="AG20" s="95" t="n">
        <f aca="false">ROUND((BH20-BG20)/BA20*100,0)</f>
        <v>109</v>
      </c>
      <c r="AH20" s="95" t="n">
        <f aca="false">AG20+AF20+AE20+AD20+AC20+AB20</f>
        <v>128</v>
      </c>
      <c r="AI20" s="95" t="n">
        <f aca="false">ROUND((BI20-BH20)/BA20*100,0)</f>
        <v>0</v>
      </c>
      <c r="AJ20" s="95" t="n">
        <f aca="false">ROUND(BI20/BA20*100,0)</f>
        <v>128</v>
      </c>
      <c r="AK20" s="95" t="n">
        <f aca="false">ROUND((BJ20-BI20)/BA20*100,0)</f>
        <v>545</v>
      </c>
      <c r="AL20" s="95" t="n">
        <f aca="false">ROUND((BK20-BJ20)/BA20*100,0)</f>
        <v>-0</v>
      </c>
      <c r="AM20" s="95" t="n">
        <f aca="false">ROUND((BL20-BK20)/BA20*100,0)</f>
        <v>296</v>
      </c>
      <c r="AN20" s="95" t="n">
        <f aca="false">ROUND((BM20-BL20)/BA20*100,0)</f>
        <v>226</v>
      </c>
      <c r="AO20" s="95" t="n">
        <f aca="false">ROUND((BN20-BM20)/BA20*100,0)</f>
        <v>475</v>
      </c>
      <c r="AP20" s="95" t="n">
        <f aca="false">AH20+AI20+AK20+AL20+AM20+AN20+AO20</f>
        <v>1670</v>
      </c>
      <c r="AQ20" s="95" t="n">
        <f aca="false">AS20-AH20</f>
        <v>0</v>
      </c>
      <c r="AR20" s="95" t="n">
        <f aca="false">AH20+Z20</f>
        <v>128</v>
      </c>
      <c r="AS20" s="95" t="n">
        <f aca="false">AH20+Z20</f>
        <v>128</v>
      </c>
      <c r="AT20" s="95" t="n">
        <f aca="false">ROUND(AS20*1.113,0)</f>
        <v>142</v>
      </c>
      <c r="AU20" s="95" t="n">
        <f aca="false">ROUND(AT20*1.15,0)</f>
        <v>163</v>
      </c>
      <c r="AV20" s="95" t="n">
        <f aca="false">ROUND(AU20*1.148,0)</f>
        <v>187</v>
      </c>
      <c r="AW20" s="135" t="n">
        <v>79.49</v>
      </c>
      <c r="AX20" s="105" t="n">
        <v>83.78</v>
      </c>
      <c r="AY20" s="105" t="n">
        <v>70.84</v>
      </c>
      <c r="AZ20" s="105" t="n">
        <v>69.06</v>
      </c>
      <c r="BA20" s="105" t="n">
        <v>68.27</v>
      </c>
      <c r="BB20" s="106" t="n">
        <v>77.97</v>
      </c>
      <c r="BC20" s="105" t="n">
        <v>13.15222</v>
      </c>
      <c r="BD20" s="105" t="n">
        <v>13.15222</v>
      </c>
      <c r="BE20" s="105" t="n">
        <v>13.15222</v>
      </c>
      <c r="BF20" s="105" t="n">
        <v>13.15222</v>
      </c>
      <c r="BG20" s="105" t="n">
        <v>13.15222</v>
      </c>
      <c r="BH20" s="105" t="n">
        <v>87.70647</v>
      </c>
      <c r="BI20" s="117" t="n">
        <v>87.70647</v>
      </c>
      <c r="BJ20" s="117" t="n">
        <v>459.5179</v>
      </c>
      <c r="BK20" s="117" t="n">
        <v>459.51787</v>
      </c>
      <c r="BL20" s="117" t="n">
        <v>661.93159</v>
      </c>
      <c r="BM20" s="117" t="n">
        <v>816.04292</v>
      </c>
      <c r="BN20" s="117" t="n">
        <v>1140.41008</v>
      </c>
      <c r="BO20" s="117"/>
      <c r="BP20" s="105" t="n">
        <v>0</v>
      </c>
      <c r="BQ20" s="95" t="n">
        <v>0</v>
      </c>
      <c r="BR20" s="95" t="n">
        <v>0</v>
      </c>
      <c r="BS20" s="95" t="n">
        <v>0</v>
      </c>
      <c r="BT20" s="95" t="n">
        <v>0</v>
      </c>
      <c r="BU20" s="95" t="n">
        <v>0</v>
      </c>
      <c r="BV20" s="95" t="n">
        <v>0</v>
      </c>
      <c r="BW20" s="95" t="n">
        <v>0</v>
      </c>
      <c r="BX20" s="377" t="n">
        <v>0</v>
      </c>
      <c r="BY20" s="95" t="n">
        <v>0</v>
      </c>
      <c r="BZ20" s="377" t="n">
        <v>0</v>
      </c>
      <c r="CA20" s="377" t="n">
        <v>0</v>
      </c>
      <c r="CB20" s="377" t="n">
        <v>0</v>
      </c>
      <c r="CC20" s="210"/>
      <c r="CD20" s="210"/>
    </row>
    <row r="21" customFormat="false" ht="15" hidden="false" customHeight="true" outlineLevel="0" collapsed="false">
      <c r="A21" s="372" t="n">
        <f aca="false">A20+1</f>
        <v>17</v>
      </c>
      <c r="B21" s="137" t="s">
        <v>139</v>
      </c>
      <c r="C21" s="137" t="s">
        <v>139</v>
      </c>
      <c r="D21" s="95" t="n">
        <v>0</v>
      </c>
      <c r="E21" s="95" t="n">
        <v>0</v>
      </c>
      <c r="F21" s="95" t="n">
        <v>0</v>
      </c>
      <c r="G21" s="95" t="n">
        <f aca="false">H21-F21</f>
        <v>0</v>
      </c>
      <c r="H21" s="95" t="n">
        <v>0</v>
      </c>
      <c r="I21" s="95" t="n">
        <f aca="false">ROUND(F21/AY21*100,0)</f>
        <v>0</v>
      </c>
      <c r="J21" s="95" t="n">
        <f aca="false">ROUND(G21/AY21*100,0)</f>
        <v>0</v>
      </c>
      <c r="K21" s="95" t="n">
        <f aca="false">I21+J21</f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1</v>
      </c>
      <c r="T21" s="95" t="n">
        <f aca="false">ROUND((BW21-BV21)/AZ21*100,0)</f>
        <v>0</v>
      </c>
      <c r="U21" s="95" t="n">
        <f aca="false">ROUND((BX21-BW21)/AZ21*100,0)</f>
        <v>3</v>
      </c>
      <c r="V21" s="95" t="n">
        <f aca="false">ROUND((BY21-BX21)/AZ21*100,0)</f>
        <v>0</v>
      </c>
      <c r="W21" s="95" t="n">
        <f aca="false">ROUND((BZ21-BY21)/AZ21*100,0)</f>
        <v>0</v>
      </c>
      <c r="X21" s="95" t="n">
        <f aca="false">ROUND((CA21-BZ21)/AZ21*100,0)</f>
        <v>0</v>
      </c>
      <c r="Y21" s="95" t="n">
        <f aca="false">ROUND((CB21-CA21)/AZ21*100,0)</f>
        <v>0</v>
      </c>
      <c r="Z21" s="95" t="n">
        <f aca="false">AA21-S21</f>
        <v>3</v>
      </c>
      <c r="AA21" s="95" t="n">
        <f aca="false">ROUND((BP21/AZ21*100),0)</f>
        <v>4</v>
      </c>
      <c r="AB21" s="95" t="n">
        <f aca="false">ROUND(BC21/BA21*100,0)</f>
        <v>0</v>
      </c>
      <c r="AC21" s="95" t="n">
        <f aca="false">ROUND((BD21-BC21)/BA21*100,0)</f>
        <v>0</v>
      </c>
      <c r="AD21" s="95" t="n">
        <f aca="false">ROUND((BE21-BD21)/BA21*100,0)</f>
        <v>0</v>
      </c>
      <c r="AE21" s="95" t="n">
        <f aca="false">ROUND((BF21-BE21)/BA21*100,0)</f>
        <v>0</v>
      </c>
      <c r="AF21" s="95" t="n">
        <f aca="false">ROUND((BG21-BF21)/BA21*100,0)</f>
        <v>0</v>
      </c>
      <c r="AG21" s="95" t="n">
        <f aca="false">ROUND((BH21-BG21)/BA21*100,0)</f>
        <v>0</v>
      </c>
      <c r="AH21" s="95" t="n">
        <f aca="false">AG21+AF21+AE21+AD21+AC21+AB21</f>
        <v>0</v>
      </c>
      <c r="AI21" s="95" t="n">
        <f aca="false">ROUND((BI21-BH21)/BA21*100,0)</f>
        <v>0</v>
      </c>
      <c r="AJ21" s="95" t="n">
        <f aca="false">ROUND(BI21/BA21*100,0)</f>
        <v>0</v>
      </c>
      <c r="AK21" s="95" t="n">
        <f aca="false">ROUND((BJ21-BI21)/BA21*100,0)</f>
        <v>0</v>
      </c>
      <c r="AL21" s="95" t="n">
        <f aca="false">ROUND((BK21-BJ21)/BA21*100,0)</f>
        <v>0</v>
      </c>
      <c r="AM21" s="95" t="n">
        <f aca="false">ROUND((BL21-BK21)/BA21*100,0)</f>
        <v>0</v>
      </c>
      <c r="AN21" s="95" t="n">
        <f aca="false">ROUND((BM21-BL21)/BA21*100,0)</f>
        <v>0</v>
      </c>
      <c r="AO21" s="95" t="n">
        <f aca="false">ROUND((BN21-BM21)/BA21*100,0)</f>
        <v>0</v>
      </c>
      <c r="AP21" s="95" t="n">
        <f aca="false">AH21+AI21+AK21+AL21+AM21+AN21+AO21</f>
        <v>0</v>
      </c>
      <c r="AQ21" s="95"/>
      <c r="AR21" s="95" t="n">
        <f aca="false">AH21+Z21</f>
        <v>3</v>
      </c>
      <c r="AS21" s="95" t="n">
        <f aca="false">AH21+Z21</f>
        <v>3</v>
      </c>
      <c r="AT21" s="95" t="n">
        <f aca="false">ROUND(AS21*1.113,0)</f>
        <v>3</v>
      </c>
      <c r="AU21" s="95" t="n">
        <f aca="false">ROUND(AT21*1.15,0)</f>
        <v>3</v>
      </c>
      <c r="AV21" s="95" t="n">
        <f aca="false">ROUND(AU21*1.148,0)</f>
        <v>3</v>
      </c>
      <c r="AW21" s="135" t="n">
        <v>79.49</v>
      </c>
      <c r="AX21" s="105" t="n">
        <v>83.78</v>
      </c>
      <c r="AY21" s="105" t="n">
        <v>70.84</v>
      </c>
      <c r="AZ21" s="105" t="n">
        <v>30</v>
      </c>
      <c r="BA21" s="105" t="n">
        <v>30</v>
      </c>
      <c r="BB21" s="106" t="n">
        <v>77.97</v>
      </c>
      <c r="BC21" s="105" t="n">
        <v>0</v>
      </c>
      <c r="BD21" s="105" t="n">
        <v>0</v>
      </c>
      <c r="BE21" s="105" t="n">
        <v>0</v>
      </c>
      <c r="BF21" s="105" t="n">
        <v>0</v>
      </c>
      <c r="BG21" s="105" t="n">
        <v>0</v>
      </c>
      <c r="BH21" s="105" t="n">
        <v>0</v>
      </c>
      <c r="BI21" s="117" t="n">
        <v>0</v>
      </c>
      <c r="BJ21" s="117"/>
      <c r="BK21" s="117" t="n">
        <v>0</v>
      </c>
      <c r="BL21" s="117" t="n">
        <v>0</v>
      </c>
      <c r="BM21" s="117" t="n">
        <v>0</v>
      </c>
      <c r="BN21" s="117" t="n">
        <v>0</v>
      </c>
      <c r="BO21" s="117"/>
      <c r="BP21" s="105" t="n">
        <v>1.20105</v>
      </c>
      <c r="BQ21" s="95" t="n">
        <v>0</v>
      </c>
      <c r="BR21" s="95" t="n">
        <v>0</v>
      </c>
      <c r="BS21" s="95" t="n">
        <v>0</v>
      </c>
      <c r="BT21" s="95" t="n">
        <v>0</v>
      </c>
      <c r="BU21" s="95" t="n">
        <v>0.30105</v>
      </c>
      <c r="BV21" s="95" t="n">
        <v>0.30105</v>
      </c>
      <c r="BW21" s="95" t="n">
        <v>0.30105</v>
      </c>
      <c r="BX21" s="377" t="n">
        <v>1.20105</v>
      </c>
      <c r="BY21" s="95" t="n">
        <v>1.20105</v>
      </c>
      <c r="BZ21" s="377" t="n">
        <v>1.20105</v>
      </c>
      <c r="CA21" s="377" t="n">
        <v>1.20105</v>
      </c>
      <c r="CB21" s="377" t="n">
        <v>1.20105</v>
      </c>
      <c r="CC21" s="210"/>
      <c r="CD21" s="210"/>
    </row>
    <row r="22" customFormat="false" ht="15" hidden="false" customHeight="true" outlineLevel="0" collapsed="false">
      <c r="A22" s="372" t="n">
        <f aca="false">A21+1</f>
        <v>18</v>
      </c>
      <c r="B22" s="137" t="s">
        <v>281</v>
      </c>
      <c r="C22" s="137" t="s">
        <v>281</v>
      </c>
      <c r="D22" s="95" t="n">
        <v>0</v>
      </c>
      <c r="E22" s="95" t="n">
        <v>0</v>
      </c>
      <c r="F22" s="95" t="n">
        <v>-1.19366</v>
      </c>
      <c r="G22" s="95" t="n">
        <f aca="false">H22-F22</f>
        <v>0</v>
      </c>
      <c r="H22" s="95" t="n">
        <v>-1.19366</v>
      </c>
      <c r="I22" s="95" t="n">
        <f aca="false">ROUND(F22/AY22*100,0)</f>
        <v>-2</v>
      </c>
      <c r="J22" s="95" t="n">
        <f aca="false">ROUND(G22/AY22*100,0)</f>
        <v>0</v>
      </c>
      <c r="K22" s="95" t="n">
        <f aca="false">I22+J22</f>
        <v>-2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f aca="false">ROUND((BW22-BV22)/AZ22*100,0)</f>
        <v>0</v>
      </c>
      <c r="U22" s="95" t="n">
        <f aca="false">ROUND((BX22-BW22)/AZ22*100,0)</f>
        <v>0</v>
      </c>
      <c r="V22" s="95" t="n">
        <f aca="false">ROUND((BY22-BX22)/AZ22*100,0)</f>
        <v>0</v>
      </c>
      <c r="W22" s="95" t="n">
        <f aca="false">ROUND((BZ22-BY22)/AZ22*100,0)</f>
        <v>0</v>
      </c>
      <c r="X22" s="95" t="n">
        <f aca="false">ROUND((CA22-BZ22)/AZ22*100,0)</f>
        <v>0</v>
      </c>
      <c r="Y22" s="95" t="n">
        <f aca="false">ROUND((CB22-CA22)/AZ22*100,0)</f>
        <v>0</v>
      </c>
      <c r="Z22" s="95" t="n">
        <f aca="false">AA22-S22</f>
        <v>0</v>
      </c>
      <c r="AA22" s="95" t="n">
        <f aca="false">ROUND((BP22/AZ22*100),0)</f>
        <v>0</v>
      </c>
      <c r="AB22" s="95" t="n">
        <f aca="false">ROUND(BC22/BA22*100,0)</f>
        <v>0</v>
      </c>
      <c r="AC22" s="95" t="n">
        <f aca="false">ROUND((BD22-BC22)/BA22*100,0)</f>
        <v>0</v>
      </c>
      <c r="AD22" s="95" t="n">
        <f aca="false">ROUND((BE22-BD22)/BA22*100,0)</f>
        <v>0</v>
      </c>
      <c r="AE22" s="95" t="n">
        <f aca="false">ROUND((BF22-BE22)/BA22*100,0)</f>
        <v>0</v>
      </c>
      <c r="AF22" s="95" t="n">
        <f aca="false">ROUND((BG22-BF22)/BA22*100,0)</f>
        <v>0</v>
      </c>
      <c r="AG22" s="95" t="n">
        <f aca="false">ROUND((BH22-BG22)/BA22*100,0)</f>
        <v>0</v>
      </c>
      <c r="AH22" s="95" t="n">
        <f aca="false">AG22+AF22+AE22+AD22+AC22+AB22</f>
        <v>0</v>
      </c>
      <c r="AI22" s="95" t="n">
        <f aca="false">ROUND((BI22-BH22)/BA22*100,0)</f>
        <v>0</v>
      </c>
      <c r="AJ22" s="95" t="n">
        <f aca="false">ROUND(BI22/BA22*100,0)</f>
        <v>0</v>
      </c>
      <c r="AK22" s="95" t="n">
        <f aca="false">ROUND((BJ22-BI22)/BA22*100,0)</f>
        <v>0</v>
      </c>
      <c r="AL22" s="95" t="n">
        <f aca="false">ROUND((BK22-BJ22)/BA22*100,0)</f>
        <v>1</v>
      </c>
      <c r="AM22" s="95" t="n">
        <f aca="false">ROUND((BL22-BK22)/BA22*100,0)</f>
        <v>0</v>
      </c>
      <c r="AN22" s="95" t="n">
        <f aca="false">ROUND((BM22-BL22)/BA22*100,0)</f>
        <v>-1</v>
      </c>
      <c r="AO22" s="95" t="n">
        <f aca="false">ROUND((BN22-BM22)/BA22*100,0)</f>
        <v>0</v>
      </c>
      <c r="AP22" s="95" t="n">
        <f aca="false">AH22+AI22+AK22+AL22+AM22+AN22+AO22</f>
        <v>0</v>
      </c>
      <c r="AQ22" s="95"/>
      <c r="AR22" s="95" t="n">
        <f aca="false">AH22+Z22</f>
        <v>0</v>
      </c>
      <c r="AS22" s="95" t="n">
        <f aca="false">AH22+Z22</f>
        <v>0</v>
      </c>
      <c r="AT22" s="95" t="n">
        <f aca="false">ROUND(AS22*1.113,0)</f>
        <v>0</v>
      </c>
      <c r="AU22" s="95" t="n">
        <f aca="false">ROUND(AT22*1.15,0)</f>
        <v>0</v>
      </c>
      <c r="AV22" s="95" t="n">
        <f aca="false">ROUND(AU22*1.148,0)</f>
        <v>0</v>
      </c>
      <c r="AW22" s="135" t="n">
        <v>79.49</v>
      </c>
      <c r="AX22" s="105" t="n">
        <v>83.78</v>
      </c>
      <c r="AY22" s="105" t="n">
        <v>70.84</v>
      </c>
      <c r="AZ22" s="105" t="n">
        <v>30</v>
      </c>
      <c r="BA22" s="105" t="n">
        <v>30</v>
      </c>
      <c r="BB22" s="106" t="n">
        <v>77.97</v>
      </c>
      <c r="BC22" s="105" t="n">
        <v>0</v>
      </c>
      <c r="BD22" s="105" t="n">
        <v>0</v>
      </c>
      <c r="BE22" s="105" t="n">
        <v>0</v>
      </c>
      <c r="BF22" s="105" t="n">
        <v>0</v>
      </c>
      <c r="BG22" s="105" t="n">
        <v>0</v>
      </c>
      <c r="BH22" s="105" t="n">
        <v>0</v>
      </c>
      <c r="BI22" s="117" t="n">
        <v>0</v>
      </c>
      <c r="BJ22" s="117"/>
      <c r="BK22" s="117" t="n">
        <v>0.3</v>
      </c>
      <c r="BL22" s="117" t="n">
        <v>0.3</v>
      </c>
      <c r="BM22" s="117" t="n">
        <v>0</v>
      </c>
      <c r="BN22" s="117" t="n">
        <v>0</v>
      </c>
      <c r="BO22" s="117"/>
      <c r="BP22" s="105" t="n">
        <v>0</v>
      </c>
      <c r="BQ22" s="95" t="n">
        <v>0</v>
      </c>
      <c r="BR22" s="95" t="n">
        <v>0</v>
      </c>
      <c r="BS22" s="95" t="n">
        <v>0</v>
      </c>
      <c r="BT22" s="95" t="n">
        <v>0</v>
      </c>
      <c r="BU22" s="95" t="n">
        <v>0</v>
      </c>
      <c r="BV22" s="95" t="n">
        <v>0</v>
      </c>
      <c r="BW22" s="95" t="n">
        <v>0</v>
      </c>
      <c r="BX22" s="377" t="n">
        <v>0</v>
      </c>
      <c r="BY22" s="95" t="n">
        <v>0</v>
      </c>
      <c r="BZ22" s="377" t="n">
        <v>0</v>
      </c>
      <c r="CA22" s="377" t="n">
        <v>0</v>
      </c>
      <c r="CB22" s="377" t="n">
        <v>0</v>
      </c>
      <c r="CC22" s="210"/>
      <c r="CD22" s="210"/>
    </row>
    <row r="23" customFormat="false" ht="15" hidden="false" customHeight="true" outlineLevel="0" collapsed="false">
      <c r="A23" s="372" t="n">
        <f aca="false">A22+1</f>
        <v>19</v>
      </c>
      <c r="B23" s="137" t="s">
        <v>140</v>
      </c>
      <c r="C23" s="137" t="s">
        <v>140</v>
      </c>
      <c r="D23" s="95" t="n">
        <v>0</v>
      </c>
      <c r="E23" s="95" t="n">
        <v>0</v>
      </c>
      <c r="F23" s="95" t="n">
        <v>0</v>
      </c>
      <c r="G23" s="95" t="n">
        <f aca="false">H23-F23</f>
        <v>0</v>
      </c>
      <c r="H23" s="95" t="n">
        <v>0</v>
      </c>
      <c r="I23" s="95" t="n">
        <f aca="false">ROUND(F23/AY23*100,0)</f>
        <v>0</v>
      </c>
      <c r="J23" s="95" t="n">
        <f aca="false">ROUND(G23/AY23*100,0)</f>
        <v>0</v>
      </c>
      <c r="K23" s="95" t="n">
        <f aca="false">I23+J23</f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f aca="false">ROUND((BW23-BV23)/AZ23*100,0)</f>
        <v>0</v>
      </c>
      <c r="U23" s="95" t="n">
        <f aca="false">ROUND((BX23-BW23)/AZ23*100,0)</f>
        <v>0</v>
      </c>
      <c r="V23" s="95" t="n">
        <f aca="false">ROUND((BY23-BX23)/AZ23*100,0)</f>
        <v>0</v>
      </c>
      <c r="W23" s="95" t="n">
        <f aca="false">ROUND((BZ23-BY23)/AZ23*100,0)</f>
        <v>0</v>
      </c>
      <c r="X23" s="95" t="n">
        <f aca="false">ROUND((CA23-BZ23)/AZ23*100,0)</f>
        <v>0</v>
      </c>
      <c r="Y23" s="95" t="n">
        <f aca="false">ROUND((CB23-CA23)/AZ23*100,0)</f>
        <v>0</v>
      </c>
      <c r="Z23" s="95" t="n">
        <f aca="false">AA23-S23</f>
        <v>0</v>
      </c>
      <c r="AA23" s="95" t="n">
        <f aca="false">ROUND((BP23/AZ23*100),0)</f>
        <v>0</v>
      </c>
      <c r="AB23" s="95" t="n">
        <f aca="false">ROUND(BC23/BA23*100,0)</f>
        <v>0</v>
      </c>
      <c r="AC23" s="95" t="n">
        <f aca="false">ROUND((BD23-BC23)/BA23*100,0)</f>
        <v>0</v>
      </c>
      <c r="AD23" s="95" t="n">
        <f aca="false">ROUND((BE23-BD23)/BA23*100,0)</f>
        <v>0</v>
      </c>
      <c r="AE23" s="95" t="n">
        <f aca="false">ROUND((BF23-BE23)/BA23*100,0)</f>
        <v>0</v>
      </c>
      <c r="AF23" s="95" t="n">
        <f aca="false">ROUND((BG23-BF23)/BA23*100,0)</f>
        <v>0</v>
      </c>
      <c r="AG23" s="95" t="n">
        <f aca="false">ROUND((BH23-BG23)/BA23*100,0)</f>
        <v>0</v>
      </c>
      <c r="AH23" s="95" t="n">
        <f aca="false">AG23+AF23+AE23+AD23+AC23+AB23</f>
        <v>0</v>
      </c>
      <c r="AI23" s="95" t="n">
        <f aca="false">ROUND((BI23-BH23)/BA23*100,0)</f>
        <v>0</v>
      </c>
      <c r="AJ23" s="95" t="n">
        <f aca="false">ROUND(BI23/BA23*100,0)</f>
        <v>0</v>
      </c>
      <c r="AK23" s="95" t="n">
        <f aca="false">ROUND((BJ23-BI23)/BA23*100,0)</f>
        <v>0</v>
      </c>
      <c r="AL23" s="95" t="n">
        <f aca="false">ROUND((BK23-BJ23)/BA23*100,0)</f>
        <v>0</v>
      </c>
      <c r="AM23" s="95" t="n">
        <f aca="false">ROUND((BL23-BK23)/BA23*100,0)</f>
        <v>0</v>
      </c>
      <c r="AN23" s="95" t="n">
        <f aca="false">ROUND((BM23-BL23)/BA23*100,0)</f>
        <v>0</v>
      </c>
      <c r="AO23" s="95" t="n">
        <f aca="false">ROUND((BN23-BM23)/BA23*100,0)</f>
        <v>0</v>
      </c>
      <c r="AP23" s="95" t="n">
        <f aca="false">AH23+AI23+AK23+AL23+AM23+AN23+AO23</f>
        <v>0</v>
      </c>
      <c r="AQ23" s="95"/>
      <c r="AR23" s="95" t="n">
        <f aca="false">AH23+Z23</f>
        <v>0</v>
      </c>
      <c r="AS23" s="95" t="n">
        <f aca="false">AH23+Z23</f>
        <v>0</v>
      </c>
      <c r="AT23" s="95" t="n">
        <f aca="false">ROUND(AS23*1.113,0)</f>
        <v>0</v>
      </c>
      <c r="AU23" s="95" t="n">
        <f aca="false">ROUND(AT23*1.15,0)</f>
        <v>0</v>
      </c>
      <c r="AV23" s="95" t="n">
        <f aca="false">ROUND(AU23*1.148,0)</f>
        <v>0</v>
      </c>
      <c r="AW23" s="135" t="n">
        <v>59.53</v>
      </c>
      <c r="AX23" s="105" t="n">
        <v>49.93</v>
      </c>
      <c r="AY23" s="105" t="n">
        <v>70.84</v>
      </c>
      <c r="AZ23" s="105" t="n">
        <v>69.06</v>
      </c>
      <c r="BA23" s="105" t="n">
        <v>68.27</v>
      </c>
      <c r="BB23" s="106" t="n">
        <v>77.97</v>
      </c>
      <c r="BC23" s="105" t="n">
        <v>0</v>
      </c>
      <c r="BD23" s="105" t="n">
        <v>0</v>
      </c>
      <c r="BE23" s="105" t="n">
        <v>0</v>
      </c>
      <c r="BF23" s="105" t="n">
        <v>0</v>
      </c>
      <c r="BG23" s="105" t="n">
        <v>0</v>
      </c>
      <c r="BH23" s="105" t="n">
        <v>0</v>
      </c>
      <c r="BI23" s="117" t="n">
        <v>0</v>
      </c>
      <c r="BJ23" s="117"/>
      <c r="BK23" s="117" t="n">
        <v>0</v>
      </c>
      <c r="BL23" s="117" t="n">
        <v>0</v>
      </c>
      <c r="BM23" s="117" t="n">
        <v>0</v>
      </c>
      <c r="BN23" s="117" t="n">
        <v>0</v>
      </c>
      <c r="BO23" s="117"/>
      <c r="BP23" s="105" t="n">
        <v>0</v>
      </c>
      <c r="BQ23" s="95" t="n">
        <v>0</v>
      </c>
      <c r="BR23" s="95" t="n">
        <v>0</v>
      </c>
      <c r="BS23" s="95" t="n">
        <v>0</v>
      </c>
      <c r="BT23" s="95" t="n">
        <v>0</v>
      </c>
      <c r="BU23" s="95" t="n">
        <v>0</v>
      </c>
      <c r="BV23" s="95" t="n">
        <v>0</v>
      </c>
      <c r="BW23" s="95" t="n">
        <v>0</v>
      </c>
      <c r="BX23" s="377" t="n">
        <v>0</v>
      </c>
      <c r="BY23" s="95" t="n">
        <v>0</v>
      </c>
      <c r="BZ23" s="377" t="n">
        <v>0</v>
      </c>
      <c r="CA23" s="377" t="n">
        <v>0</v>
      </c>
      <c r="CB23" s="377" t="n">
        <v>0</v>
      </c>
      <c r="CC23" s="210"/>
      <c r="CD23" s="210"/>
    </row>
    <row r="24" customFormat="false" ht="15" hidden="false" customHeight="true" outlineLevel="0" collapsed="false">
      <c r="A24" s="372" t="n">
        <f aca="false">A23+1</f>
        <v>20</v>
      </c>
      <c r="B24" s="137" t="s">
        <v>141</v>
      </c>
      <c r="C24" s="137" t="s">
        <v>141</v>
      </c>
      <c r="D24" s="95" t="n">
        <v>0</v>
      </c>
      <c r="E24" s="95" t="n">
        <v>0</v>
      </c>
      <c r="F24" s="95" t="n">
        <v>0</v>
      </c>
      <c r="G24" s="95" t="n">
        <f aca="false">H24-F24</f>
        <v>0</v>
      </c>
      <c r="H24" s="95" t="n">
        <v>0</v>
      </c>
      <c r="I24" s="95" t="n">
        <f aca="false">ROUND(F24/AY24*100,0)</f>
        <v>0</v>
      </c>
      <c r="J24" s="95" t="n">
        <f aca="false">ROUND(G24/AY24*100,0)</f>
        <v>0</v>
      </c>
      <c r="K24" s="95" t="n">
        <f aca="false">I24+J24</f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f aca="false">ROUND((BW24-BV24)/AZ24*100,0)</f>
        <v>0</v>
      </c>
      <c r="U24" s="95" t="n">
        <f aca="false">ROUND((BX24-BW24)/AZ24*100,0)</f>
        <v>0</v>
      </c>
      <c r="V24" s="95" t="n">
        <f aca="false">ROUND((BY24-BX24)/AZ24*100,0)</f>
        <v>0</v>
      </c>
      <c r="W24" s="95" t="n">
        <f aca="false">ROUND((BZ24-BY24)/AZ24*100,0)</f>
        <v>0</v>
      </c>
      <c r="X24" s="95" t="n">
        <f aca="false">ROUND((CA24-BZ24)/AZ24*100,0)</f>
        <v>0</v>
      </c>
      <c r="Y24" s="95" t="n">
        <f aca="false">ROUND((CB24-CA24)/AZ24*100,0)</f>
        <v>0</v>
      </c>
      <c r="Z24" s="95" t="n">
        <f aca="false">AA24-S24</f>
        <v>0</v>
      </c>
      <c r="AA24" s="95" t="n">
        <f aca="false">ROUND((BP24/AZ24*100),0)</f>
        <v>0</v>
      </c>
      <c r="AB24" s="95" t="n">
        <f aca="false">ROUND(BC24/BA24*100,0)</f>
        <v>0</v>
      </c>
      <c r="AC24" s="95" t="n">
        <f aca="false">ROUND((BD24-BC24)/BA24*100,0)</f>
        <v>0</v>
      </c>
      <c r="AD24" s="95" t="n">
        <f aca="false">ROUND((BE24-BD24)/BA24*100,0)</f>
        <v>0</v>
      </c>
      <c r="AE24" s="95" t="n">
        <f aca="false">ROUND((BF24-BE24)/BA24*100,0)</f>
        <v>0</v>
      </c>
      <c r="AF24" s="95" t="n">
        <f aca="false">ROUND((BG24-BF24)/BA24*100,0)</f>
        <v>0</v>
      </c>
      <c r="AG24" s="95" t="n">
        <f aca="false">ROUND((BH24-BG24)/BA24*100,0)</f>
        <v>0</v>
      </c>
      <c r="AH24" s="95" t="n">
        <f aca="false">AG24+AF24+AE24+AD24+AC24+AB24</f>
        <v>0</v>
      </c>
      <c r="AI24" s="95" t="n">
        <f aca="false">ROUND((BI24-BH24)/BA24*100,0)</f>
        <v>0</v>
      </c>
      <c r="AJ24" s="95" t="n">
        <f aca="false">ROUND(BI24/BA24*100,0)</f>
        <v>0</v>
      </c>
      <c r="AK24" s="95" t="n">
        <f aca="false">ROUND((BJ24-BI24)/BA24*100,0)</f>
        <v>0</v>
      </c>
      <c r="AL24" s="95" t="n">
        <f aca="false">ROUND((BK24-BJ24)/BA24*100,0)</f>
        <v>0</v>
      </c>
      <c r="AM24" s="95" t="n">
        <f aca="false">ROUND((BL24-BK24)/BA24*100,0)</f>
        <v>0</v>
      </c>
      <c r="AN24" s="95" t="n">
        <f aca="false">ROUND((BM24-BL24)/BA24*100,0)</f>
        <v>0</v>
      </c>
      <c r="AO24" s="95" t="n">
        <f aca="false">ROUND((BN24-BM24)/BA24*100,0)</f>
        <v>0</v>
      </c>
      <c r="AP24" s="95" t="n">
        <f aca="false">AH24+AI24+AK24+AL24+AM24+AN24+AO24</f>
        <v>0</v>
      </c>
      <c r="AQ24" s="95"/>
      <c r="AR24" s="95" t="n">
        <f aca="false">AH24+Z24</f>
        <v>0</v>
      </c>
      <c r="AS24" s="95" t="n">
        <f aca="false">AH24+Z24</f>
        <v>0</v>
      </c>
      <c r="AT24" s="95" t="n">
        <f aca="false">ROUND(AS24*1.113,0)</f>
        <v>0</v>
      </c>
      <c r="AU24" s="95" t="n">
        <f aca="false">ROUND(AT24*1.15,0)</f>
        <v>0</v>
      </c>
      <c r="AV24" s="95" t="n">
        <f aca="false">ROUND(AU24*1.148,0)</f>
        <v>0</v>
      </c>
      <c r="AW24" s="135" t="n">
        <v>79.49</v>
      </c>
      <c r="AX24" s="105" t="n">
        <v>83.78</v>
      </c>
      <c r="AY24" s="105" t="n">
        <v>70.84</v>
      </c>
      <c r="AZ24" s="105" t="n">
        <v>69.06</v>
      </c>
      <c r="BA24" s="105" t="n">
        <v>68.27</v>
      </c>
      <c r="BB24" s="106" t="n">
        <v>77.97</v>
      </c>
      <c r="BC24" s="105" t="n">
        <v>0</v>
      </c>
      <c r="BD24" s="105" t="n">
        <v>0</v>
      </c>
      <c r="BE24" s="105" t="n">
        <v>0</v>
      </c>
      <c r="BF24" s="105" t="n">
        <v>0</v>
      </c>
      <c r="BG24" s="105" t="n">
        <v>0</v>
      </c>
      <c r="BH24" s="105" t="n">
        <v>0</v>
      </c>
      <c r="BI24" s="117" t="n">
        <v>0</v>
      </c>
      <c r="BJ24" s="117"/>
      <c r="BK24" s="117" t="n">
        <v>0</v>
      </c>
      <c r="BL24" s="117" t="n">
        <v>0</v>
      </c>
      <c r="BM24" s="117" t="n">
        <v>0</v>
      </c>
      <c r="BN24" s="117" t="n">
        <v>0</v>
      </c>
      <c r="BO24" s="117"/>
      <c r="BP24" s="105" t="n">
        <v>0</v>
      </c>
      <c r="BQ24" s="95" t="n">
        <v>0</v>
      </c>
      <c r="BR24" s="95" t="n">
        <v>0</v>
      </c>
      <c r="BS24" s="95" t="n">
        <v>0</v>
      </c>
      <c r="BT24" s="95" t="n">
        <v>0</v>
      </c>
      <c r="BU24" s="95" t="n">
        <v>0</v>
      </c>
      <c r="BV24" s="95" t="n">
        <v>0</v>
      </c>
      <c r="BW24" s="95" t="n">
        <v>0</v>
      </c>
      <c r="BX24" s="377" t="n">
        <v>0</v>
      </c>
      <c r="BY24" s="95" t="n">
        <v>0</v>
      </c>
      <c r="BZ24" s="377" t="n">
        <v>0</v>
      </c>
      <c r="CA24" s="377" t="n">
        <v>0</v>
      </c>
      <c r="CB24" s="377" t="n">
        <v>0</v>
      </c>
      <c r="CC24" s="210"/>
      <c r="CD24" s="210"/>
    </row>
    <row r="25" customFormat="false" ht="15" hidden="false" customHeight="true" outlineLevel="0" collapsed="false">
      <c r="A25" s="372" t="n">
        <f aca="false">A24+1</f>
        <v>21</v>
      </c>
      <c r="B25" s="137" t="s">
        <v>142</v>
      </c>
      <c r="C25" s="137" t="s">
        <v>142</v>
      </c>
      <c r="D25" s="95" t="n">
        <v>529.43211</v>
      </c>
      <c r="E25" s="95" t="n">
        <v>632</v>
      </c>
      <c r="F25" s="95" t="n">
        <v>190.12888</v>
      </c>
      <c r="G25" s="95" t="n">
        <f aca="false">H25-F25</f>
        <v>383.67427</v>
      </c>
      <c r="H25" s="95" t="n">
        <v>573.80315</v>
      </c>
      <c r="I25" s="95" t="n">
        <f aca="false">ROUND(F25/AY25*100,0)</f>
        <v>268</v>
      </c>
      <c r="J25" s="95" t="n">
        <f aca="false">ROUND(G25/AY25*100,0)</f>
        <v>542</v>
      </c>
      <c r="K25" s="95" t="n">
        <f aca="false">I25+J25</f>
        <v>810</v>
      </c>
      <c r="L25" s="95" t="n">
        <v>530</v>
      </c>
      <c r="M25" s="95" t="n">
        <v>-5</v>
      </c>
      <c r="N25" s="95" t="n">
        <v>2</v>
      </c>
      <c r="O25" s="95" t="n">
        <v>119</v>
      </c>
      <c r="P25" s="95" t="n">
        <v>374</v>
      </c>
      <c r="Q25" s="95" t="n">
        <v>463</v>
      </c>
      <c r="R25" s="95" t="n">
        <v>495</v>
      </c>
      <c r="S25" s="95" t="n">
        <v>1448</v>
      </c>
      <c r="T25" s="95" t="n">
        <f aca="false">ROUND((BW25-BV25)/AZ25*100,0)</f>
        <v>324</v>
      </c>
      <c r="U25" s="95" t="n">
        <f aca="false">ROUND((BX25-BW25)/AZ25*100,0)</f>
        <v>0</v>
      </c>
      <c r="V25" s="95" t="n">
        <f aca="false">ROUND((BY25-BX25)/AZ25*100,0)</f>
        <v>368</v>
      </c>
      <c r="W25" s="95" t="n">
        <f aca="false">ROUND((BZ25-BY25)/AZ25*100,0)</f>
        <v>35</v>
      </c>
      <c r="X25" s="95" t="n">
        <f aca="false">ROUND((CA25-BZ25)/AZ25*100,0)</f>
        <v>14</v>
      </c>
      <c r="Y25" s="95" t="n">
        <f aca="false">ROUND((CB25-CA25)/AZ25*100,0)</f>
        <v>3</v>
      </c>
      <c r="Z25" s="95" t="n">
        <f aca="false">AA25-S25</f>
        <v>745</v>
      </c>
      <c r="AA25" s="95" t="n">
        <f aca="false">ROUND((BP25/AZ25*100),0)</f>
        <v>2193</v>
      </c>
      <c r="AB25" s="95" t="n">
        <f aca="false">ROUND(BC25/BA25*100,0)</f>
        <v>50</v>
      </c>
      <c r="AC25" s="95" t="n">
        <f aca="false">ROUND((BD25-BC25)/BA25*100,0)</f>
        <v>304</v>
      </c>
      <c r="AD25" s="95" t="n">
        <f aca="false">ROUND((BE25-BD25)/BA25*100,0)</f>
        <v>128</v>
      </c>
      <c r="AE25" s="95" t="n">
        <f aca="false">ROUND((BF25-BE25)/BA25*100,0)</f>
        <v>102</v>
      </c>
      <c r="AF25" s="95" t="n">
        <f aca="false">ROUND((BG25-BF25)/BA25*100,0)</f>
        <v>129</v>
      </c>
      <c r="AG25" s="95" t="n">
        <f aca="false">ROUND((BH25-BG25)/BA25*100,0)</f>
        <v>257</v>
      </c>
      <c r="AH25" s="95" t="n">
        <f aca="false">AG25+AF25+AE25+AD25+AC25+AB25</f>
        <v>970</v>
      </c>
      <c r="AI25" s="95" t="n">
        <f aca="false">ROUND((BI25-BH25)/BA25*100,0)</f>
        <v>53</v>
      </c>
      <c r="AJ25" s="95" t="n">
        <f aca="false">ROUND(BI25/BA25*100,0)</f>
        <v>1023</v>
      </c>
      <c r="AK25" s="95" t="n">
        <f aca="false">ROUND((BJ25-BI25)/BA25*100,0)</f>
        <v>-0</v>
      </c>
      <c r="AL25" s="95" t="n">
        <f aca="false">ROUND((BK25-BJ25)/BA25*100,0)</f>
        <v>3</v>
      </c>
      <c r="AM25" s="95" t="n">
        <f aca="false">ROUND((BL25-BK25)/BA25*100,0)</f>
        <v>51</v>
      </c>
      <c r="AN25" s="95" t="n">
        <f aca="false">ROUND((BM25-BL25)/BA25*100,0)</f>
        <v>19</v>
      </c>
      <c r="AO25" s="95" t="n">
        <f aca="false">ROUND((BN25-BM25)/BA25*100,0)</f>
        <v>44</v>
      </c>
      <c r="AP25" s="95" t="n">
        <f aca="false">AH25+AI25+AK25+AL25+AM25+AN25+AO25</f>
        <v>1140</v>
      </c>
      <c r="AQ25" s="95" t="n">
        <f aca="false">AS25-AH25</f>
        <v>745</v>
      </c>
      <c r="AR25" s="95" t="n">
        <f aca="false">AH25+Z25</f>
        <v>1715</v>
      </c>
      <c r="AS25" s="95" t="n">
        <f aca="false">AH25+Z25</f>
        <v>1715</v>
      </c>
      <c r="AT25" s="95" t="n">
        <f aca="false">ROUND(AS25*1.113,0)</f>
        <v>1909</v>
      </c>
      <c r="AU25" s="95" t="n">
        <f aca="false">ROUND(AT25*1.15,0)</f>
        <v>2195</v>
      </c>
      <c r="AV25" s="95" t="n">
        <f aca="false">ROUND(AU25*1.148,0)</f>
        <v>2520</v>
      </c>
      <c r="AW25" s="135" t="n">
        <v>79.49</v>
      </c>
      <c r="AX25" s="105" t="n">
        <v>83.78</v>
      </c>
      <c r="AY25" s="105" t="n">
        <v>70.84</v>
      </c>
      <c r="AZ25" s="105" t="n">
        <v>69.06</v>
      </c>
      <c r="BA25" s="105" t="n">
        <v>68.27</v>
      </c>
      <c r="BB25" s="106" t="n">
        <v>77.97</v>
      </c>
      <c r="BC25" s="105" t="n">
        <v>34.39635</v>
      </c>
      <c r="BD25" s="105" t="n">
        <v>241.77029</v>
      </c>
      <c r="BE25" s="105" t="n">
        <v>328.84731</v>
      </c>
      <c r="BF25" s="105" t="n">
        <v>398.45336</v>
      </c>
      <c r="BG25" s="105" t="n">
        <v>486.63772</v>
      </c>
      <c r="BH25" s="105" t="n">
        <v>662.32197</v>
      </c>
      <c r="BI25" s="117" t="n">
        <v>698.35624</v>
      </c>
      <c r="BJ25" s="117" t="n">
        <v>698.3562</v>
      </c>
      <c r="BK25" s="117" t="n">
        <v>700.16471</v>
      </c>
      <c r="BL25" s="117" t="n">
        <v>735.07116</v>
      </c>
      <c r="BM25" s="117" t="n">
        <v>748.11141</v>
      </c>
      <c r="BN25" s="117" t="n">
        <v>777.90034</v>
      </c>
      <c r="BO25" s="117"/>
      <c r="BP25" s="105" t="n">
        <v>1514.17559</v>
      </c>
      <c r="BQ25" s="95" t="n">
        <v>-3.33641</v>
      </c>
      <c r="BR25" s="95" t="n">
        <v>-1.66341</v>
      </c>
      <c r="BS25" s="95" t="n">
        <v>80.32765</v>
      </c>
      <c r="BT25" s="95" t="n">
        <v>338.54298</v>
      </c>
      <c r="BU25" s="95" t="n">
        <v>658.44293</v>
      </c>
      <c r="BV25" s="95" t="n">
        <v>1000.08275</v>
      </c>
      <c r="BW25" s="95" t="n">
        <v>1223.80952</v>
      </c>
      <c r="BX25" s="377" t="n">
        <v>1223.90741</v>
      </c>
      <c r="BY25" s="95" t="n">
        <v>1477.87556</v>
      </c>
      <c r="BZ25" s="377" t="n">
        <v>1502.1108</v>
      </c>
      <c r="CA25" s="377" t="n">
        <v>1511.84343</v>
      </c>
      <c r="CB25" s="377" t="n">
        <v>1514.17559</v>
      </c>
      <c r="CC25" s="210"/>
      <c r="CD25" s="210"/>
    </row>
    <row r="26" customFormat="false" ht="15" hidden="false" customHeight="true" outlineLevel="0" collapsed="false">
      <c r="A26" s="372" t="n">
        <f aca="false">A25+1</f>
        <v>22</v>
      </c>
      <c r="B26" s="137" t="s">
        <v>143</v>
      </c>
      <c r="C26" s="137" t="s">
        <v>143</v>
      </c>
      <c r="D26" s="95" t="n">
        <v>-1597.84723</v>
      </c>
      <c r="E26" s="95" t="n">
        <v>-1907</v>
      </c>
      <c r="F26" s="95" t="n">
        <v>0</v>
      </c>
      <c r="G26" s="95" t="n">
        <f aca="false">H26-F26</f>
        <v>-1.65429</v>
      </c>
      <c r="H26" s="95" t="n">
        <v>-1.65429</v>
      </c>
      <c r="I26" s="95" t="n">
        <f aca="false">ROUND(F26/AY26*100,0)</f>
        <v>0</v>
      </c>
      <c r="J26" s="95" t="n">
        <f aca="false">ROUND(G26/AY26*100,0)</f>
        <v>-2</v>
      </c>
      <c r="K26" s="95" t="n">
        <f aca="false">I26+J26</f>
        <v>-2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f aca="false">ROUND((BW26-BV26)/AZ26*100,0)</f>
        <v>0</v>
      </c>
      <c r="U26" s="95" t="n">
        <f aca="false">ROUND((BX26-BW26)/AZ26*100,0)</f>
        <v>0</v>
      </c>
      <c r="V26" s="95" t="n">
        <f aca="false">ROUND((BY26-BX26)/AZ26*100,0)</f>
        <v>0</v>
      </c>
      <c r="W26" s="95" t="n">
        <f aca="false">ROUND((BZ26-BY26)/AZ26*100,0)</f>
        <v>0</v>
      </c>
      <c r="X26" s="95" t="n">
        <f aca="false">ROUND((CA26-BZ26)/AZ26*100,0)</f>
        <v>4</v>
      </c>
      <c r="Y26" s="95" t="n">
        <f aca="false">ROUND((CB26-CA26)/AZ26*100,0)</f>
        <v>0</v>
      </c>
      <c r="Z26" s="95" t="n">
        <f aca="false">AA26-S26</f>
        <v>4</v>
      </c>
      <c r="AA26" s="95" t="n">
        <f aca="false">ROUND((BP26/AZ26*100),0)</f>
        <v>4</v>
      </c>
      <c r="AB26" s="95" t="n">
        <f aca="false">ROUND(BC26/BA26*100,0)</f>
        <v>0</v>
      </c>
      <c r="AC26" s="95" t="n">
        <f aca="false">ROUND((BD26-BC26)/BA26*100,0)</f>
        <v>0</v>
      </c>
      <c r="AD26" s="95" t="n">
        <f aca="false">ROUND((BE26-BD26)/BA26*100,0)</f>
        <v>0</v>
      </c>
      <c r="AE26" s="95" t="n">
        <f aca="false">ROUND((BF26-BE26)/BA26*100,0)</f>
        <v>0</v>
      </c>
      <c r="AF26" s="95" t="n">
        <f aca="false">ROUND((BG26-BF26)/BA26*100,0)</f>
        <v>-4</v>
      </c>
      <c r="AG26" s="95" t="n">
        <f aca="false">ROUND((BH26-BG26)/BA26*100,0)</f>
        <v>19</v>
      </c>
      <c r="AH26" s="95" t="n">
        <f aca="false">AG26+AF26+AE26+AD26+AC26+AB26</f>
        <v>15</v>
      </c>
      <c r="AI26" s="95" t="n">
        <f aca="false">ROUND((BI26-BH26)/BA26*100,0)</f>
        <v>5</v>
      </c>
      <c r="AJ26" s="95" t="n">
        <f aca="false">ROUND(BI26/BA26*100,0)</f>
        <v>19</v>
      </c>
      <c r="AK26" s="95" t="n">
        <f aca="false">ROUND((BJ26-BI26)/BA26*100,0)</f>
        <v>35</v>
      </c>
      <c r="AL26" s="95" t="n">
        <f aca="false">ROUND((BK26-BJ26)/BA26*100,0)</f>
        <v>-0</v>
      </c>
      <c r="AM26" s="95" t="n">
        <f aca="false">ROUND((BL26-BK26)/BA26*100,0)</f>
        <v>5</v>
      </c>
      <c r="AN26" s="95" t="n">
        <f aca="false">ROUND((BM26-BL26)/BA26*100,0)</f>
        <v>0</v>
      </c>
      <c r="AO26" s="95" t="n">
        <f aca="false">ROUND((BN26-BM26)/BA26*100,0)</f>
        <v>0</v>
      </c>
      <c r="AP26" s="95" t="n">
        <f aca="false">AH26+AI26+AK26+AL26+AM26+AN26+AO26</f>
        <v>60</v>
      </c>
      <c r="AQ26" s="95" t="n">
        <f aca="false">AS26-AH26</f>
        <v>4</v>
      </c>
      <c r="AR26" s="95" t="n">
        <f aca="false">AH26+Z26</f>
        <v>19</v>
      </c>
      <c r="AS26" s="95" t="n">
        <f aca="false">AH26+Z26</f>
        <v>19</v>
      </c>
      <c r="AT26" s="95" t="n">
        <f aca="false">ROUND(AS26*1.113,0)</f>
        <v>21</v>
      </c>
      <c r="AU26" s="95" t="n">
        <f aca="false">ROUND(AT26*1.15,0)</f>
        <v>24</v>
      </c>
      <c r="AV26" s="95" t="n">
        <f aca="false">ROUND(AU26*1.148,0)</f>
        <v>28</v>
      </c>
      <c r="AW26" s="135" t="n">
        <v>79.49</v>
      </c>
      <c r="AX26" s="105" t="n">
        <v>83.78</v>
      </c>
      <c r="AY26" s="105" t="n">
        <v>70.84</v>
      </c>
      <c r="AZ26" s="105" t="n">
        <v>69.06</v>
      </c>
      <c r="BA26" s="105" t="n">
        <v>68.27</v>
      </c>
      <c r="BB26" s="106" t="n">
        <v>77.97</v>
      </c>
      <c r="BC26" s="105" t="n">
        <v>0</v>
      </c>
      <c r="BD26" s="105" t="n">
        <v>0</v>
      </c>
      <c r="BE26" s="105" t="n">
        <v>0</v>
      </c>
      <c r="BF26" s="105" t="n">
        <v>0</v>
      </c>
      <c r="BG26" s="105" t="n">
        <v>-2.96196</v>
      </c>
      <c r="BH26" s="105" t="n">
        <v>10.00661</v>
      </c>
      <c r="BI26" s="117" t="n">
        <v>13.07876</v>
      </c>
      <c r="BJ26" s="117" t="n">
        <v>36.905</v>
      </c>
      <c r="BK26" s="117" t="n">
        <v>36.90499</v>
      </c>
      <c r="BL26" s="117" t="n">
        <v>39.97714</v>
      </c>
      <c r="BM26" s="117" t="n">
        <v>39.97714</v>
      </c>
      <c r="BN26" s="117" t="n">
        <v>39.97714</v>
      </c>
      <c r="BO26" s="117"/>
      <c r="BP26" s="105" t="n">
        <v>2.99624</v>
      </c>
      <c r="BQ26" s="95" t="n">
        <v>0</v>
      </c>
      <c r="BR26" s="95" t="n">
        <v>0</v>
      </c>
      <c r="BS26" s="95" t="n">
        <v>0</v>
      </c>
      <c r="BT26" s="95" t="n">
        <v>0</v>
      </c>
      <c r="BU26" s="95" t="n">
        <v>0</v>
      </c>
      <c r="BV26" s="95" t="n">
        <v>0</v>
      </c>
      <c r="BW26" s="95" t="n">
        <v>0</v>
      </c>
      <c r="BX26" s="377" t="n">
        <v>0</v>
      </c>
      <c r="BY26" s="95" t="n">
        <v>0</v>
      </c>
      <c r="BZ26" s="377" t="n">
        <v>0</v>
      </c>
      <c r="CA26" s="377" t="n">
        <v>2.99624</v>
      </c>
      <c r="CB26" s="377" t="n">
        <v>2.99624</v>
      </c>
      <c r="CC26" s="210"/>
      <c r="CD26" s="210"/>
    </row>
    <row r="27" customFormat="false" ht="15" hidden="false" customHeight="true" outlineLevel="0" collapsed="false">
      <c r="A27" s="372" t="n">
        <f aca="false">A26+1</f>
        <v>23</v>
      </c>
      <c r="B27" s="137" t="s">
        <v>144</v>
      </c>
      <c r="C27" s="137" t="s">
        <v>144</v>
      </c>
      <c r="D27" s="95" t="n">
        <v>33.43038</v>
      </c>
      <c r="E27" s="95" t="n">
        <v>53</v>
      </c>
      <c r="F27" s="95" t="n">
        <v>39.96792</v>
      </c>
      <c r="G27" s="95" t="n">
        <f aca="false">H27-F27</f>
        <v>45.79949</v>
      </c>
      <c r="H27" s="95" t="n">
        <v>85.76741</v>
      </c>
      <c r="I27" s="95" t="n">
        <f aca="false">ROUND(F27/AY27*100,0)</f>
        <v>56</v>
      </c>
      <c r="J27" s="95" t="n">
        <f aca="false">ROUND(G27/AY27*100,0)</f>
        <v>65</v>
      </c>
      <c r="K27" s="95" t="n">
        <f aca="false">I27+J27</f>
        <v>121</v>
      </c>
      <c r="L27" s="95" t="n">
        <v>65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f aca="false">ROUND((BW27-BV27)/AZ27*100,0)</f>
        <v>0</v>
      </c>
      <c r="U27" s="95" t="n">
        <f aca="false">ROUND((BX27-BW27)/AZ27*100,0)</f>
        <v>0</v>
      </c>
      <c r="V27" s="95" t="n">
        <f aca="false">ROUND((BY27-BX27)/AZ27*100,0)</f>
        <v>0</v>
      </c>
      <c r="W27" s="95" t="n">
        <f aca="false">ROUND((BZ27-BY27)/AZ27*100,0)</f>
        <v>0</v>
      </c>
      <c r="X27" s="95" t="n">
        <f aca="false">ROUND((CA27-BZ27)/AZ27*100,0)</f>
        <v>0</v>
      </c>
      <c r="Y27" s="95" t="n">
        <f aca="false">ROUND((CB27-CA27)/AZ27*100,0)</f>
        <v>0</v>
      </c>
      <c r="Z27" s="95" t="n">
        <f aca="false">AA27-S27</f>
        <v>0</v>
      </c>
      <c r="AA27" s="95" t="n">
        <f aca="false">ROUND((BP27/AZ27*100),0)</f>
        <v>0</v>
      </c>
      <c r="AB27" s="95" t="n">
        <f aca="false">ROUND(BC27/BA27*100,0)</f>
        <v>0</v>
      </c>
      <c r="AC27" s="95" t="n">
        <f aca="false">ROUND((BD27-BC27)/BA27*100,0)</f>
        <v>0</v>
      </c>
      <c r="AD27" s="95" t="n">
        <f aca="false">ROUND((BE27-BD27)/BA27*100,0)</f>
        <v>0</v>
      </c>
      <c r="AE27" s="95" t="n">
        <f aca="false">ROUND((BF27-BE27)/BA27*100,0)</f>
        <v>0</v>
      </c>
      <c r="AF27" s="95" t="n">
        <f aca="false">ROUND((BG27-BF27)/BA27*100,0)</f>
        <v>0</v>
      </c>
      <c r="AG27" s="95" t="n">
        <f aca="false">ROUND((BH27-BG27)/BA27*100,0)</f>
        <v>0</v>
      </c>
      <c r="AH27" s="95" t="n">
        <f aca="false">AG27+AF27+AE27+AD27+AC27+AB27</f>
        <v>0</v>
      </c>
      <c r="AI27" s="95" t="n">
        <f aca="false">ROUND((BI27-BH27)/BA27*100,0)</f>
        <v>0</v>
      </c>
      <c r="AJ27" s="95" t="n">
        <f aca="false">ROUND(BI27/BA27*100,0)</f>
        <v>0</v>
      </c>
      <c r="AK27" s="95" t="n">
        <f aca="false">ROUND((BJ27-BI27)/BA27*100,0)</f>
        <v>0</v>
      </c>
      <c r="AL27" s="95" t="n">
        <f aca="false">ROUND((BK27-BJ27)/BA27*100,0)</f>
        <v>0</v>
      </c>
      <c r="AM27" s="95" t="n">
        <f aca="false">ROUND((BL27-BK27)/BA27*100,0)</f>
        <v>0</v>
      </c>
      <c r="AN27" s="95" t="n">
        <f aca="false">ROUND((BM27-BL27)/BA27*100,0)</f>
        <v>0</v>
      </c>
      <c r="AO27" s="95" t="n">
        <f aca="false">ROUND((BN27-BM27)/BA27*100,0)</f>
        <v>0</v>
      </c>
      <c r="AP27" s="95" t="n">
        <f aca="false">AH27+AI27+AK27+AL27+AM27+AN27+AO27</f>
        <v>0</v>
      </c>
      <c r="AQ27" s="95"/>
      <c r="AR27" s="95" t="n">
        <f aca="false">AH27+Z27</f>
        <v>0</v>
      </c>
      <c r="AS27" s="95" t="n">
        <f aca="false">AH27+Z27</f>
        <v>0</v>
      </c>
      <c r="AT27" s="95" t="n">
        <f aca="false">ROUND(AS27*1.113,0)</f>
        <v>0</v>
      </c>
      <c r="AU27" s="95" t="n">
        <f aca="false">ROUND(AT27*1.15,0)</f>
        <v>0</v>
      </c>
      <c r="AV27" s="95" t="n">
        <f aca="false">ROUND(AU27*1.148,0)</f>
        <v>0</v>
      </c>
      <c r="AW27" s="135" t="n">
        <v>75.23</v>
      </c>
      <c r="AX27" s="105" t="n">
        <v>63.1</v>
      </c>
      <c r="AY27" s="105" t="n">
        <v>70.84</v>
      </c>
      <c r="AZ27" s="105" t="n">
        <v>69.06</v>
      </c>
      <c r="BA27" s="105" t="n">
        <v>68.27</v>
      </c>
      <c r="BB27" s="106" t="n">
        <v>77.97</v>
      </c>
      <c r="BC27" s="105" t="n">
        <v>0</v>
      </c>
      <c r="BD27" s="105" t="n">
        <v>0</v>
      </c>
      <c r="BE27" s="105" t="n">
        <v>0</v>
      </c>
      <c r="BF27" s="105" t="n">
        <v>0</v>
      </c>
      <c r="BG27" s="105" t="n">
        <v>0</v>
      </c>
      <c r="BH27" s="105" t="n">
        <v>0</v>
      </c>
      <c r="BI27" s="117" t="n">
        <v>0</v>
      </c>
      <c r="BJ27" s="117"/>
      <c r="BK27" s="117" t="n">
        <v>0</v>
      </c>
      <c r="BL27" s="117" t="n">
        <v>0</v>
      </c>
      <c r="BM27" s="117" t="n">
        <v>0</v>
      </c>
      <c r="BN27" s="117" t="n">
        <v>0</v>
      </c>
      <c r="BO27" s="117"/>
      <c r="BP27" s="105" t="n">
        <v>0.03798</v>
      </c>
      <c r="BQ27" s="95" t="n">
        <v>0</v>
      </c>
      <c r="BR27" s="95" t="n">
        <v>0</v>
      </c>
      <c r="BS27" s="95" t="n">
        <v>0</v>
      </c>
      <c r="BT27" s="95" t="n">
        <v>0</v>
      </c>
      <c r="BU27" s="95" t="n">
        <v>0</v>
      </c>
      <c r="BV27" s="95" t="n">
        <v>0</v>
      </c>
      <c r="BW27" s="95" t="n">
        <v>0</v>
      </c>
      <c r="BX27" s="377" t="n">
        <v>0</v>
      </c>
      <c r="BY27" s="95" t="n">
        <v>0.03798</v>
      </c>
      <c r="BZ27" s="377" t="n">
        <v>0.03798</v>
      </c>
      <c r="CA27" s="377" t="n">
        <v>0.03798</v>
      </c>
      <c r="CB27" s="377" t="n">
        <v>0.03798</v>
      </c>
      <c r="CC27" s="210"/>
      <c r="CD27" s="210"/>
    </row>
    <row r="28" customFormat="false" ht="15" hidden="false" customHeight="true" outlineLevel="0" collapsed="false">
      <c r="A28" s="372" t="n">
        <f aca="false">A27+1</f>
        <v>24</v>
      </c>
      <c r="B28" s="137" t="s">
        <v>277</v>
      </c>
      <c r="C28" s="137" t="s">
        <v>277</v>
      </c>
      <c r="D28" s="95" t="n">
        <v>-0.52781</v>
      </c>
      <c r="E28" s="95" t="n">
        <v>-1</v>
      </c>
      <c r="F28" s="95" t="n">
        <v>0</v>
      </c>
      <c r="G28" s="95" t="n">
        <f aca="false">H28-F28</f>
        <v>11.62956</v>
      </c>
      <c r="H28" s="95" t="n">
        <v>11.62956</v>
      </c>
      <c r="I28" s="95" t="n">
        <f aca="false">ROUND(F28/AY28*100,0)</f>
        <v>0</v>
      </c>
      <c r="J28" s="95" t="n">
        <f aca="false">ROUND(G28/AY28*100,0)</f>
        <v>16</v>
      </c>
      <c r="K28" s="95" t="n">
        <f aca="false">I28+J28</f>
        <v>16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f aca="false">ROUND((BW28-BV28)/AZ28*100,0)</f>
        <v>0</v>
      </c>
      <c r="U28" s="95" t="n">
        <f aca="false">ROUND((BX28-BW28)/AZ28*100,0)</f>
        <v>0</v>
      </c>
      <c r="V28" s="95" t="n">
        <f aca="false">ROUND((BY28-BX28)/AZ28*100,0)</f>
        <v>-23</v>
      </c>
      <c r="W28" s="95" t="n">
        <f aca="false">ROUND((BZ28-BY28)/AZ28*100,0)</f>
        <v>0</v>
      </c>
      <c r="X28" s="95" t="n">
        <f aca="false">ROUND((CA28-BZ28)/AZ28*100,0)</f>
        <v>0</v>
      </c>
      <c r="Y28" s="95" t="n">
        <f aca="false">ROUND((CB28-CA28)/AZ28*100,0)</f>
        <v>0</v>
      </c>
      <c r="Z28" s="95" t="n">
        <f aca="false">AA28-S28</f>
        <v>-23</v>
      </c>
      <c r="AA28" s="95" t="n">
        <f aca="false">ROUND((BP28/AZ28*100),0)</f>
        <v>-23</v>
      </c>
      <c r="AB28" s="95" t="n">
        <f aca="false">ROUND(BC28/BA28*100,0)</f>
        <v>0</v>
      </c>
      <c r="AC28" s="95" t="n">
        <f aca="false">ROUND((BD28-BC28)/BA28*100,0)</f>
        <v>0</v>
      </c>
      <c r="AD28" s="95" t="n">
        <f aca="false">ROUND((BE28-BD28)/BA28*100,0)</f>
        <v>0</v>
      </c>
      <c r="AE28" s="95" t="n">
        <f aca="false">ROUND((BF28-BE28)/BA28*100,0)</f>
        <v>-5</v>
      </c>
      <c r="AF28" s="95" t="n">
        <f aca="false">ROUND((BG28-BF28)/BA28*100,0)</f>
        <v>-16</v>
      </c>
      <c r="AG28" s="95" t="n">
        <f aca="false">ROUND((BH28-BG28)/BA28*100,0)</f>
        <v>0</v>
      </c>
      <c r="AH28" s="95" t="n">
        <f aca="false">AG28+AF28+AE28+AD28+AC28+AB28</f>
        <v>-21</v>
      </c>
      <c r="AI28" s="95" t="n">
        <f aca="false">ROUND((BI28-BH28)/BA28*100,0)</f>
        <v>0</v>
      </c>
      <c r="AJ28" s="95" t="n">
        <f aca="false">ROUND(BI28/BA28*100,0)</f>
        <v>-22</v>
      </c>
      <c r="AK28" s="95" t="n">
        <f aca="false">ROUND((BJ28-BI28)/BA28*100,0)</f>
        <v>-17</v>
      </c>
      <c r="AL28" s="95" t="n">
        <f aca="false">ROUND((BK28-BJ28)/BA28*100,0)</f>
        <v>0</v>
      </c>
      <c r="AM28" s="95" t="n">
        <f aca="false">ROUND((BL28-BK28)/BA28*100,0)</f>
        <v>0</v>
      </c>
      <c r="AN28" s="95" t="n">
        <f aca="false">ROUND((BM28-BL28)/BA28*100,0)</f>
        <v>0</v>
      </c>
      <c r="AO28" s="95" t="n">
        <f aca="false">ROUND((BN28-BM28)/BA28*100,0)</f>
        <v>0</v>
      </c>
      <c r="AP28" s="95" t="n">
        <f aca="false">AH28+AI28+AK28+AL28+AM28+AN28+AO28</f>
        <v>-38</v>
      </c>
      <c r="AQ28" s="95"/>
      <c r="AR28" s="95" t="n">
        <f aca="false">AH28+Z28</f>
        <v>-44</v>
      </c>
      <c r="AS28" s="95"/>
      <c r="AT28" s="95" t="n">
        <f aca="false">ROUND(AS28*1.113,0)</f>
        <v>0</v>
      </c>
      <c r="AU28" s="95" t="n">
        <f aca="false">ROUND(AT28*1.15,0)</f>
        <v>0</v>
      </c>
      <c r="AV28" s="95" t="n">
        <f aca="false">ROUND(AU28*1.148,0)</f>
        <v>0</v>
      </c>
      <c r="AW28" s="135" t="n">
        <v>79.49</v>
      </c>
      <c r="AX28" s="105" t="n">
        <v>83.78</v>
      </c>
      <c r="AY28" s="105" t="n">
        <v>70.83</v>
      </c>
      <c r="AZ28" s="105" t="n">
        <v>69.06</v>
      </c>
      <c r="BA28" s="105" t="n">
        <v>68.27</v>
      </c>
      <c r="BB28" s="106" t="n">
        <v>75.33</v>
      </c>
      <c r="BC28" s="105" t="n">
        <v>0</v>
      </c>
      <c r="BD28" s="105" t="n">
        <v>0</v>
      </c>
      <c r="BE28" s="105" t="n">
        <v>0</v>
      </c>
      <c r="BF28" s="105" t="n">
        <v>-3.74324</v>
      </c>
      <c r="BG28" s="105" t="n">
        <v>-14.91631</v>
      </c>
      <c r="BH28" s="105" t="n">
        <v>-14.87643</v>
      </c>
      <c r="BI28" s="117" t="n">
        <v>-14.87643</v>
      </c>
      <c r="BJ28" s="117" t="n">
        <v>-26.4175</v>
      </c>
      <c r="BK28" s="117" t="n">
        <v>-26.41748</v>
      </c>
      <c r="BL28" s="117" t="n">
        <v>-26.41748</v>
      </c>
      <c r="BM28" s="117" t="n">
        <v>-26.41748</v>
      </c>
      <c r="BN28" s="117" t="n">
        <v>-26.41748</v>
      </c>
      <c r="BO28" s="117"/>
      <c r="BP28" s="105" t="n">
        <v>-15.69582</v>
      </c>
      <c r="BQ28" s="95" t="n">
        <v>0</v>
      </c>
      <c r="BR28" s="95" t="n">
        <v>0</v>
      </c>
      <c r="BS28" s="95" t="n">
        <v>0</v>
      </c>
      <c r="BT28" s="95" t="n">
        <v>0</v>
      </c>
      <c r="BU28" s="95" t="n">
        <v>0</v>
      </c>
      <c r="BV28" s="95" t="n">
        <v>0</v>
      </c>
      <c r="BW28" s="95" t="n">
        <v>0</v>
      </c>
      <c r="BX28" s="377" t="n">
        <v>0</v>
      </c>
      <c r="BY28" s="95" t="n">
        <v>-15.69595</v>
      </c>
      <c r="BZ28" s="377" t="n">
        <v>-15.69595</v>
      </c>
      <c r="CA28" s="377" t="n">
        <v>-15.69582</v>
      </c>
      <c r="CB28" s="377" t="n">
        <v>-15.69582</v>
      </c>
      <c r="CC28" s="210"/>
      <c r="CD28" s="210"/>
    </row>
    <row r="29" customFormat="false" ht="15" hidden="false" customHeight="true" outlineLevel="0" collapsed="false">
      <c r="A29" s="372" t="n">
        <f aca="false">A28+1</f>
        <v>25</v>
      </c>
      <c r="B29" s="137" t="s">
        <v>145</v>
      </c>
      <c r="C29" s="137" t="s">
        <v>145</v>
      </c>
      <c r="D29" s="95" t="n">
        <v>0</v>
      </c>
      <c r="E29" s="95" t="n">
        <v>0</v>
      </c>
      <c r="F29" s="95" t="n">
        <v>0</v>
      </c>
      <c r="G29" s="95" t="n">
        <f aca="false">H29-F29</f>
        <v>0</v>
      </c>
      <c r="H29" s="95" t="n">
        <v>0</v>
      </c>
      <c r="I29" s="95" t="n">
        <f aca="false">ROUND(F29/AY29*100,0)</f>
        <v>0</v>
      </c>
      <c r="J29" s="95" t="n">
        <f aca="false">ROUND(G29/AY29*100,0)</f>
        <v>0</v>
      </c>
      <c r="K29" s="95" t="n">
        <f aca="false">I29+J29</f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f aca="false">ROUND((BW29-BV29)/AZ29*100,0)</f>
        <v>0</v>
      </c>
      <c r="U29" s="95" t="n">
        <f aca="false">ROUND((BX29-BW29)/AZ29*100,0)</f>
        <v>0</v>
      </c>
      <c r="V29" s="95" t="n">
        <f aca="false">ROUND((BY29-BX29)/AZ29*100,0)</f>
        <v>0</v>
      </c>
      <c r="W29" s="95" t="n">
        <f aca="false">ROUND((BZ29-BY29)/AZ29*100,0)</f>
        <v>0</v>
      </c>
      <c r="X29" s="95" t="n">
        <f aca="false">ROUND((CA29-BZ29)/AZ29*100,0)</f>
        <v>0</v>
      </c>
      <c r="Y29" s="95" t="n">
        <f aca="false">ROUND((CB29-CA29)/AZ29*100,0)</f>
        <v>0</v>
      </c>
      <c r="Z29" s="95" t="n">
        <f aca="false">AA29-S29</f>
        <v>0</v>
      </c>
      <c r="AA29" s="95" t="n">
        <f aca="false">ROUND((BP29/AZ29*100),0)</f>
        <v>0</v>
      </c>
      <c r="AB29" s="95" t="n">
        <f aca="false">ROUND(BC29/BA29*100,0)</f>
        <v>0</v>
      </c>
      <c r="AC29" s="95" t="n">
        <f aca="false">ROUND((BD29-BC29)/BA29*100,0)</f>
        <v>0</v>
      </c>
      <c r="AD29" s="95" t="n">
        <f aca="false">ROUND((BE29-BD29)/BA29*100,0)</f>
        <v>0</v>
      </c>
      <c r="AE29" s="95" t="n">
        <f aca="false">ROUND((BF29-BE29)/BA29*100,0)</f>
        <v>0</v>
      </c>
      <c r="AF29" s="95" t="n">
        <f aca="false">ROUND((BG29-BF29)/BA29*100,0)</f>
        <v>0</v>
      </c>
      <c r="AG29" s="95" t="n">
        <f aca="false">ROUND((BH29-BG29)/BA29*100,0)</f>
        <v>0</v>
      </c>
      <c r="AH29" s="95" t="n">
        <f aca="false">AG29+AF29+AE29+AD29+AC29+AB29</f>
        <v>0</v>
      </c>
      <c r="AI29" s="95" t="n">
        <f aca="false">ROUND((BI29-BH29)/BA29*100,0)</f>
        <v>0</v>
      </c>
      <c r="AJ29" s="95" t="n">
        <f aca="false">ROUND(BI29/BA29*100,0)</f>
        <v>0</v>
      </c>
      <c r="AK29" s="95" t="n">
        <f aca="false">ROUND((BJ29-BI29)/BA29*100,0)</f>
        <v>0</v>
      </c>
      <c r="AL29" s="95" t="n">
        <f aca="false">ROUND((BK29-BJ29)/BA29*100,0)</f>
        <v>0</v>
      </c>
      <c r="AM29" s="95" t="n">
        <f aca="false">ROUND((BL29-BK29)/BA29*100,0)</f>
        <v>0</v>
      </c>
      <c r="AN29" s="95" t="n">
        <f aca="false">ROUND((BM29-BL29)/BA29*100,0)</f>
        <v>0</v>
      </c>
      <c r="AO29" s="95" t="n">
        <f aca="false">ROUND((BN29-BM29)/BA29*100,0)</f>
        <v>0</v>
      </c>
      <c r="AP29" s="95" t="n">
        <f aca="false">AH29+AI29+AK29+AL29+AM29+AN29+AO29</f>
        <v>0</v>
      </c>
      <c r="AQ29" s="95"/>
      <c r="AR29" s="95" t="n">
        <f aca="false">AH29+Z29</f>
        <v>0</v>
      </c>
      <c r="AS29" s="95" t="n">
        <f aca="false">AH29+Z29</f>
        <v>0</v>
      </c>
      <c r="AT29" s="95" t="n">
        <f aca="false">ROUND(AS29*1.113,0)</f>
        <v>0</v>
      </c>
      <c r="AU29" s="95" t="n">
        <f aca="false">ROUND(AT29*1.15,0)</f>
        <v>0</v>
      </c>
      <c r="AV29" s="95" t="n">
        <f aca="false">ROUND(AU29*1.148,0)</f>
        <v>0</v>
      </c>
      <c r="AW29" s="135" t="n">
        <v>34.05</v>
      </c>
      <c r="AX29" s="105" t="n">
        <v>30</v>
      </c>
      <c r="AY29" s="105" t="n">
        <v>50.93</v>
      </c>
      <c r="AZ29" s="105" t="n">
        <v>69.06</v>
      </c>
      <c r="BA29" s="105" t="n">
        <v>68.27</v>
      </c>
      <c r="BB29" s="106" t="n">
        <v>77.97</v>
      </c>
      <c r="BC29" s="105" t="n">
        <v>0</v>
      </c>
      <c r="BD29" s="105" t="n">
        <v>0</v>
      </c>
      <c r="BE29" s="105" t="n">
        <v>0</v>
      </c>
      <c r="BF29" s="105" t="n">
        <v>0</v>
      </c>
      <c r="BG29" s="105" t="n">
        <v>0</v>
      </c>
      <c r="BH29" s="105" t="n">
        <v>0</v>
      </c>
      <c r="BI29" s="117" t="n">
        <v>0</v>
      </c>
      <c r="BJ29" s="117"/>
      <c r="BK29" s="117" t="n">
        <v>0</v>
      </c>
      <c r="BL29" s="117" t="n">
        <v>0</v>
      </c>
      <c r="BM29" s="117" t="n">
        <v>0</v>
      </c>
      <c r="BN29" s="117" t="n">
        <v>0</v>
      </c>
      <c r="BO29" s="117"/>
      <c r="BP29" s="105" t="n">
        <v>0</v>
      </c>
      <c r="BQ29" s="95" t="n">
        <v>0</v>
      </c>
      <c r="BR29" s="95" t="n">
        <v>0</v>
      </c>
      <c r="BS29" s="95" t="n">
        <v>0</v>
      </c>
      <c r="BT29" s="95" t="n">
        <v>0</v>
      </c>
      <c r="BU29" s="95" t="n">
        <v>0</v>
      </c>
      <c r="BV29" s="95" t="n">
        <v>0</v>
      </c>
      <c r="BW29" s="95" t="n">
        <v>0</v>
      </c>
      <c r="BX29" s="377" t="n">
        <v>0</v>
      </c>
      <c r="BY29" s="95" t="n">
        <v>0</v>
      </c>
      <c r="BZ29" s="377" t="n">
        <v>0</v>
      </c>
      <c r="CA29" s="377" t="n">
        <v>0</v>
      </c>
      <c r="CB29" s="377" t="n">
        <v>0</v>
      </c>
      <c r="CC29" s="210"/>
      <c r="CD29" s="210"/>
    </row>
    <row r="30" customFormat="false" ht="15" hidden="false" customHeight="true" outlineLevel="0" collapsed="false">
      <c r="A30" s="372" t="n">
        <f aca="false">A29+1</f>
        <v>26</v>
      </c>
      <c r="B30" s="137" t="s">
        <v>146</v>
      </c>
      <c r="C30" s="137" t="s">
        <v>146</v>
      </c>
      <c r="D30" s="95" t="n">
        <v>-1E-005</v>
      </c>
      <c r="E30" s="95" t="n">
        <v>0</v>
      </c>
      <c r="F30" s="95" t="n">
        <v>0</v>
      </c>
      <c r="G30" s="95" t="n">
        <f aca="false">H30-F30</f>
        <v>0</v>
      </c>
      <c r="H30" s="95" t="n">
        <v>0</v>
      </c>
      <c r="I30" s="95" t="n">
        <f aca="false">ROUND(F30/AY30*100,0)</f>
        <v>0</v>
      </c>
      <c r="J30" s="95" t="n">
        <f aca="false">ROUND(G30/AY30*100,0)</f>
        <v>0</v>
      </c>
      <c r="K30" s="95" t="n">
        <f aca="false">I30+J30</f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f aca="false">ROUND((BW30-BV30)/AZ30*100,0)</f>
        <v>0</v>
      </c>
      <c r="U30" s="95" t="n">
        <f aca="false">ROUND((BX30-BW30)/AZ30*100,0)</f>
        <v>0</v>
      </c>
      <c r="V30" s="95" t="n">
        <f aca="false">ROUND((BY30-BX30)/AZ30*100,0)</f>
        <v>0</v>
      </c>
      <c r="W30" s="95" t="n">
        <f aca="false">ROUND((BZ30-BY30)/AZ30*100,0)</f>
        <v>0</v>
      </c>
      <c r="X30" s="95" t="n">
        <f aca="false">ROUND((CA30-BZ30)/AZ30*100,0)</f>
        <v>0</v>
      </c>
      <c r="Y30" s="95" t="n">
        <f aca="false">ROUND((CB30-CA30)/AZ30*100,0)</f>
        <v>0</v>
      </c>
      <c r="Z30" s="95" t="n">
        <f aca="false">AA30-S30</f>
        <v>0</v>
      </c>
      <c r="AA30" s="95" t="n">
        <f aca="false">ROUND((BP30/AZ30*100),0)</f>
        <v>0</v>
      </c>
      <c r="AB30" s="95" t="n">
        <f aca="false">ROUND(BC30/BA30*100,0)</f>
        <v>0</v>
      </c>
      <c r="AC30" s="95" t="n">
        <f aca="false">ROUND((BD30-BC30)/BA30*100,0)</f>
        <v>0</v>
      </c>
      <c r="AD30" s="95" t="n">
        <f aca="false">ROUND((BE30-BD30)/BA30*100,0)</f>
        <v>0</v>
      </c>
      <c r="AE30" s="95" t="n">
        <f aca="false">ROUND((BF30-BE30)/BA30*100,0)</f>
        <v>0</v>
      </c>
      <c r="AF30" s="95" t="n">
        <f aca="false">ROUND((BG30-BF30)/BA30*100,0)</f>
        <v>0</v>
      </c>
      <c r="AG30" s="95" t="n">
        <f aca="false">ROUND((BH30-BG30)/BA30*100,0)</f>
        <v>0</v>
      </c>
      <c r="AH30" s="95" t="n">
        <f aca="false">AG30+AF30+AE30+AD30+AC30+AB30</f>
        <v>0</v>
      </c>
      <c r="AI30" s="95" t="n">
        <f aca="false">ROUND((BI30-BH30)/BA30*100,0)</f>
        <v>0</v>
      </c>
      <c r="AJ30" s="95" t="n">
        <f aca="false">ROUND(BI30/BA30*100,0)</f>
        <v>0</v>
      </c>
      <c r="AK30" s="95" t="n">
        <f aca="false">ROUND((BJ30-BI30)/BA30*100,0)</f>
        <v>0</v>
      </c>
      <c r="AL30" s="95" t="n">
        <f aca="false">ROUND((BK30-BJ30)/BA30*100,0)</f>
        <v>0</v>
      </c>
      <c r="AM30" s="95" t="n">
        <f aca="false">ROUND((BL30-BK30)/BA30*100,0)</f>
        <v>0</v>
      </c>
      <c r="AN30" s="95" t="n">
        <f aca="false">ROUND((BM30-BL30)/BA30*100,0)</f>
        <v>0</v>
      </c>
      <c r="AO30" s="95" t="n">
        <f aca="false">ROUND((BN30-BM30)/BA30*100,0)</f>
        <v>0</v>
      </c>
      <c r="AP30" s="95" t="n">
        <f aca="false">AH30+AI30+AK30+AL30+AM30+AN30+AO30</f>
        <v>0</v>
      </c>
      <c r="AQ30" s="95"/>
      <c r="AR30" s="95" t="n">
        <f aca="false">AH30+Z30</f>
        <v>0</v>
      </c>
      <c r="AS30" s="95" t="n">
        <f aca="false">AH30+Z30</f>
        <v>0</v>
      </c>
      <c r="AT30" s="95" t="n">
        <f aca="false">ROUND(AS30*1.113,0)</f>
        <v>0</v>
      </c>
      <c r="AU30" s="95" t="n">
        <f aca="false">ROUND(AT30*1.15,0)</f>
        <v>0</v>
      </c>
      <c r="AV30" s="95" t="n">
        <f aca="false">ROUND(AU30*1.148,0)</f>
        <v>0</v>
      </c>
      <c r="AW30" s="135" t="n">
        <v>79.49</v>
      </c>
      <c r="AX30" s="105" t="n">
        <v>83.78</v>
      </c>
      <c r="AY30" s="105" t="n">
        <v>70.84</v>
      </c>
      <c r="AZ30" s="105" t="n">
        <v>69.06</v>
      </c>
      <c r="BA30" s="105" t="n">
        <v>68.27</v>
      </c>
      <c r="BB30" s="106" t="n">
        <v>77.98</v>
      </c>
      <c r="BC30" s="105" t="n">
        <v>0</v>
      </c>
      <c r="BD30" s="105" t="n">
        <v>0</v>
      </c>
      <c r="BE30" s="105" t="n">
        <v>0</v>
      </c>
      <c r="BF30" s="105" t="n">
        <v>0</v>
      </c>
      <c r="BG30" s="105" t="n">
        <v>0</v>
      </c>
      <c r="BH30" s="105" t="n">
        <v>0</v>
      </c>
      <c r="BI30" s="117" t="n">
        <v>0</v>
      </c>
      <c r="BJ30" s="117"/>
      <c r="BK30" s="117" t="n">
        <v>0</v>
      </c>
      <c r="BL30" s="117" t="n">
        <v>0</v>
      </c>
      <c r="BM30" s="117" t="n">
        <v>0</v>
      </c>
      <c r="BN30" s="117" t="n">
        <v>0</v>
      </c>
      <c r="BO30" s="117"/>
      <c r="BP30" s="105" t="n">
        <v>0</v>
      </c>
      <c r="BQ30" s="95" t="n">
        <v>0</v>
      </c>
      <c r="BR30" s="95" t="n">
        <v>0</v>
      </c>
      <c r="BS30" s="95" t="n">
        <v>0</v>
      </c>
      <c r="BT30" s="95" t="n">
        <v>0</v>
      </c>
      <c r="BU30" s="95" t="n">
        <v>0</v>
      </c>
      <c r="BV30" s="95" t="n">
        <v>0</v>
      </c>
      <c r="BW30" s="95" t="n">
        <v>0</v>
      </c>
      <c r="BX30" s="377" t="n">
        <v>0</v>
      </c>
      <c r="BY30" s="95" t="n">
        <v>0</v>
      </c>
      <c r="BZ30" s="377" t="n">
        <v>0</v>
      </c>
      <c r="CA30" s="377" t="n">
        <v>0</v>
      </c>
      <c r="CB30" s="377" t="n">
        <v>0</v>
      </c>
      <c r="CC30" s="210"/>
      <c r="CD30" s="210"/>
    </row>
    <row r="31" customFormat="false" ht="15" hidden="false" customHeight="true" outlineLevel="0" collapsed="false">
      <c r="A31" s="372" t="n">
        <f aca="false">A30+1</f>
        <v>27</v>
      </c>
      <c r="B31" s="137" t="s">
        <v>147</v>
      </c>
      <c r="C31" s="137" t="s">
        <v>147</v>
      </c>
      <c r="D31" s="95" t="n">
        <v>5.65874</v>
      </c>
      <c r="E31" s="95" t="n">
        <v>8</v>
      </c>
      <c r="F31" s="95" t="n">
        <v>2.74149</v>
      </c>
      <c r="G31" s="95" t="n">
        <f aca="false">H31-F31</f>
        <v>17.17232</v>
      </c>
      <c r="H31" s="95" t="n">
        <v>19.91381</v>
      </c>
      <c r="I31" s="95" t="n">
        <f aca="false">ROUND(F31/AY31*100,0)</f>
        <v>4</v>
      </c>
      <c r="J31" s="95" t="n">
        <f aca="false">ROUND(G31/AY31*100,0)</f>
        <v>24</v>
      </c>
      <c r="K31" s="95" t="n">
        <f aca="false">I31+J31</f>
        <v>28</v>
      </c>
      <c r="L31" s="95" t="n">
        <v>0</v>
      </c>
      <c r="M31" s="95" t="n">
        <v>0</v>
      </c>
      <c r="N31" s="95" t="n">
        <v>6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6</v>
      </c>
      <c r="T31" s="95" t="n">
        <f aca="false">ROUND((BW31-BV31)/AZ31*100,0)</f>
        <v>13</v>
      </c>
      <c r="U31" s="95" t="n">
        <f aca="false">ROUND((BX31-BW31)/AZ31*100,0)</f>
        <v>0</v>
      </c>
      <c r="V31" s="95" t="n">
        <f aca="false">ROUND((BY31-BX31)/AZ31*100,0)</f>
        <v>0</v>
      </c>
      <c r="W31" s="95" t="n">
        <f aca="false">ROUND((BZ31-BY31)/AZ31*100,0)</f>
        <v>0</v>
      </c>
      <c r="X31" s="95" t="n">
        <f aca="false">ROUND((CA31-BZ31)/AZ31*100,0)</f>
        <v>0</v>
      </c>
      <c r="Y31" s="95" t="n">
        <f aca="false">ROUND((CB31-CA31)/AZ31*100,0)</f>
        <v>0</v>
      </c>
      <c r="Z31" s="95" t="n">
        <f aca="false">AA31-S31</f>
        <v>13</v>
      </c>
      <c r="AA31" s="95" t="n">
        <f aca="false">ROUND((BP31/AZ31*100),0)</f>
        <v>19</v>
      </c>
      <c r="AB31" s="95" t="n">
        <f aca="false">ROUND(BC31/BA31*100,0)</f>
        <v>0</v>
      </c>
      <c r="AC31" s="95" t="n">
        <f aca="false">ROUND((BD31-BC31)/BA31*100,0)</f>
        <v>0</v>
      </c>
      <c r="AD31" s="95" t="n">
        <f aca="false">ROUND((BE31-BD31)/BA31*100,0)</f>
        <v>0</v>
      </c>
      <c r="AE31" s="95" t="n">
        <f aca="false">ROUND((BF31-BE31)/BA31*100,0)</f>
        <v>0</v>
      </c>
      <c r="AF31" s="95" t="n">
        <f aca="false">ROUND((BG31-BF31)/BA31*100,0)</f>
        <v>-23</v>
      </c>
      <c r="AG31" s="95" t="n">
        <f aca="false">ROUND((BH31-BG31)/BA31*100,0)</f>
        <v>-1</v>
      </c>
      <c r="AH31" s="95" t="n">
        <f aca="false">AG31+AF31+AE31+AD31+AC31+AB31</f>
        <v>-24</v>
      </c>
      <c r="AI31" s="95" t="n">
        <f aca="false">ROUND((BI31-BH31)/BA31*100,0)</f>
        <v>0</v>
      </c>
      <c r="AJ31" s="95" t="n">
        <f aca="false">ROUND(BI31/BA31*100,0)</f>
        <v>-25</v>
      </c>
      <c r="AK31" s="95" t="n">
        <f aca="false">ROUND((BJ31-BI31)/BA31*100,0)</f>
        <v>-0</v>
      </c>
      <c r="AL31" s="95" t="n">
        <f aca="false">ROUND((BK31-BJ31)/BA31*100,0)</f>
        <v>0</v>
      </c>
      <c r="AM31" s="95" t="n">
        <f aca="false">ROUND((BL31-BK31)/BA31*100,0)</f>
        <v>0</v>
      </c>
      <c r="AN31" s="95" t="n">
        <f aca="false">ROUND((BM31-BL31)/BA31*100,0)</f>
        <v>0</v>
      </c>
      <c r="AO31" s="95" t="n">
        <f aca="false">ROUND((BN31-BM31)/BA31*100,0)</f>
        <v>0</v>
      </c>
      <c r="AP31" s="95" t="n">
        <f aca="false">AH31+AI31+AK31+AL31+AM31+AN31+AO31</f>
        <v>-24</v>
      </c>
      <c r="AQ31" s="95"/>
      <c r="AR31" s="95" t="n">
        <f aca="false">AH31+Z31</f>
        <v>-11</v>
      </c>
      <c r="AS31" s="95"/>
      <c r="AT31" s="95" t="n">
        <f aca="false">ROUND(AS31*1.113,0)</f>
        <v>0</v>
      </c>
      <c r="AU31" s="95" t="n">
        <f aca="false">ROUND(AT31*1.15,0)</f>
        <v>0</v>
      </c>
      <c r="AV31" s="95" t="n">
        <f aca="false">ROUND(AU31*1.148,0)</f>
        <v>0</v>
      </c>
      <c r="AW31" s="135" t="n">
        <v>58.39</v>
      </c>
      <c r="AX31" s="105" t="n">
        <v>72.27</v>
      </c>
      <c r="AY31" s="105" t="n">
        <v>70.84</v>
      </c>
      <c r="AZ31" s="105" t="n">
        <v>63.35</v>
      </c>
      <c r="BA31" s="105" t="n">
        <v>64.49</v>
      </c>
      <c r="BB31" s="106" t="n">
        <v>65.91</v>
      </c>
      <c r="BC31" s="105" t="n">
        <v>0</v>
      </c>
      <c r="BD31" s="105" t="n">
        <v>0</v>
      </c>
      <c r="BE31" s="105" t="n">
        <v>0</v>
      </c>
      <c r="BF31" s="105" t="n">
        <v>0</v>
      </c>
      <c r="BG31" s="105" t="n">
        <v>-15.09067</v>
      </c>
      <c r="BH31" s="105" t="n">
        <v>-15.92259</v>
      </c>
      <c r="BI31" s="117" t="n">
        <v>-15.92259</v>
      </c>
      <c r="BJ31" s="117" t="n">
        <v>-15.9226</v>
      </c>
      <c r="BK31" s="117" t="n">
        <v>-15.92259</v>
      </c>
      <c r="BL31" s="117" t="n">
        <v>-15.92259</v>
      </c>
      <c r="BM31" s="117" t="n">
        <v>-15.92259</v>
      </c>
      <c r="BN31" s="117" t="n">
        <v>-15.88777</v>
      </c>
      <c r="BO31" s="117"/>
      <c r="BP31" s="105" t="n">
        <v>12.08465</v>
      </c>
      <c r="BQ31" s="95" t="n">
        <v>0</v>
      </c>
      <c r="BR31" s="95" t="n">
        <v>3.85549</v>
      </c>
      <c r="BS31" s="95" t="n">
        <v>3.85549</v>
      </c>
      <c r="BT31" s="95" t="n">
        <v>3.85549</v>
      </c>
      <c r="BU31" s="95" t="n">
        <v>3.85549</v>
      </c>
      <c r="BV31" s="95" t="n">
        <v>3.85549</v>
      </c>
      <c r="BW31" s="95" t="n">
        <v>12.08465</v>
      </c>
      <c r="BX31" s="377" t="n">
        <v>12.08465</v>
      </c>
      <c r="BY31" s="95" t="n">
        <v>12.08465</v>
      </c>
      <c r="BZ31" s="377" t="n">
        <v>12.08465</v>
      </c>
      <c r="CA31" s="377" t="n">
        <v>12.08465</v>
      </c>
      <c r="CB31" s="377" t="n">
        <v>12.08465</v>
      </c>
      <c r="CC31" s="210"/>
      <c r="CD31" s="210"/>
    </row>
    <row r="32" customFormat="false" ht="15" hidden="false" customHeight="true" outlineLevel="0" collapsed="false">
      <c r="A32" s="372" t="n">
        <f aca="false">A31+1</f>
        <v>28</v>
      </c>
      <c r="B32" s="137" t="s">
        <v>148</v>
      </c>
      <c r="C32" s="137" t="s">
        <v>148</v>
      </c>
      <c r="D32" s="95" t="n">
        <v>58.37768</v>
      </c>
      <c r="E32" s="95" t="n">
        <v>85</v>
      </c>
      <c r="F32" s="95" t="n">
        <v>5.89686</v>
      </c>
      <c r="G32" s="95" t="n">
        <f aca="false">H32-F32</f>
        <v>29.2911</v>
      </c>
      <c r="H32" s="95" t="n">
        <v>35.18796</v>
      </c>
      <c r="I32" s="95" t="n">
        <f aca="false">ROUND(F32/AY32*100,0)</f>
        <v>9</v>
      </c>
      <c r="J32" s="95" t="n">
        <f aca="false">ROUND(G32/AY32*100,0)</f>
        <v>46</v>
      </c>
      <c r="K32" s="95" t="n">
        <f aca="false">I32+J32</f>
        <v>55</v>
      </c>
      <c r="L32" s="95" t="n">
        <v>46.2</v>
      </c>
      <c r="M32" s="95" t="n">
        <v>3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39</v>
      </c>
      <c r="T32" s="95" t="n">
        <f aca="false">ROUND((BW32-BV32)/AZ32*100,0)</f>
        <v>0</v>
      </c>
      <c r="U32" s="95" t="n">
        <f aca="false">ROUND((BX32-BW32)/AZ32*100,0)</f>
        <v>5</v>
      </c>
      <c r="V32" s="95" t="n">
        <f aca="false">ROUND((BY32-BX32)/AZ32*100,0)</f>
        <v>5</v>
      </c>
      <c r="W32" s="95" t="n">
        <f aca="false">ROUND((BZ32-BY32)/AZ32*100,0)</f>
        <v>5</v>
      </c>
      <c r="X32" s="95" t="n">
        <f aca="false">ROUND((CA32-BZ32)/AZ32*100,0)</f>
        <v>5</v>
      </c>
      <c r="Y32" s="95" t="n">
        <f aca="false">ROUND((CB32-CA32)/AZ32*100,0)</f>
        <v>4</v>
      </c>
      <c r="Z32" s="95" t="n">
        <f aca="false">AA32-S32</f>
        <v>25</v>
      </c>
      <c r="AA32" s="95" t="n">
        <f aca="false">ROUND((BP32/AZ32*100),0)</f>
        <v>64</v>
      </c>
      <c r="AB32" s="95" t="n">
        <f aca="false">ROUND(BC32/BA32*100,0)</f>
        <v>0</v>
      </c>
      <c r="AC32" s="95" t="n">
        <f aca="false">ROUND((BD32-BC32)/BA32*100,0)</f>
        <v>0</v>
      </c>
      <c r="AD32" s="95" t="n">
        <f aca="false">ROUND((BE32-BD32)/BA32*100,0)</f>
        <v>0</v>
      </c>
      <c r="AE32" s="95" t="n">
        <f aca="false">ROUND((BF32-BE32)/BA32*100,0)</f>
        <v>1</v>
      </c>
      <c r="AF32" s="95" t="n">
        <f aca="false">ROUND((BG32-BF32)/BA32*100,0)</f>
        <v>1</v>
      </c>
      <c r="AG32" s="95" t="n">
        <f aca="false">ROUND((BH32-BG32)/BA32*100,0)</f>
        <v>0</v>
      </c>
      <c r="AH32" s="95" t="n">
        <f aca="false">AG32+AF32+AE32+AD32+AC32+AB32</f>
        <v>2</v>
      </c>
      <c r="AI32" s="95" t="n">
        <f aca="false">ROUND((BI32-BH32)/BA32*100,0)</f>
        <v>0</v>
      </c>
      <c r="AJ32" s="95" t="n">
        <f aca="false">ROUND(BI32/BA32*100,0)</f>
        <v>3</v>
      </c>
      <c r="AK32" s="95" t="n">
        <f aca="false">ROUND((BJ32-BI32)/BA32*100,0)</f>
        <v>-0</v>
      </c>
      <c r="AL32" s="95" t="n">
        <f aca="false">ROUND((BK32-BJ32)/BA32*100,0)</f>
        <v>0</v>
      </c>
      <c r="AM32" s="95" t="n">
        <f aca="false">ROUND((BL32-BK32)/BA32*100,0)</f>
        <v>0</v>
      </c>
      <c r="AN32" s="95" t="n">
        <f aca="false">ROUND((BM32-BL32)/BA32*100,0)</f>
        <v>0</v>
      </c>
      <c r="AO32" s="95" t="n">
        <f aca="false">ROUND((BN32-BM32)/BA32*100,0)</f>
        <v>0</v>
      </c>
      <c r="AP32" s="95" t="n">
        <f aca="false">AH32+AI32+AK32+AL32+AM32+AN32+AO32</f>
        <v>2</v>
      </c>
      <c r="AQ32" s="95" t="n">
        <f aca="false">AS32-AH32</f>
        <v>25</v>
      </c>
      <c r="AR32" s="95" t="n">
        <f aca="false">AH32+Z32</f>
        <v>27</v>
      </c>
      <c r="AS32" s="95" t="n">
        <f aca="false">AH32+Z32</f>
        <v>27</v>
      </c>
      <c r="AT32" s="95" t="n">
        <f aca="false">ROUND(AS32*1.113,0)</f>
        <v>30</v>
      </c>
      <c r="AU32" s="95" t="n">
        <f aca="false">ROUND(AT32*1.15,0)</f>
        <v>35</v>
      </c>
      <c r="AV32" s="95" t="n">
        <f aca="false">ROUND(AU32*1.148,0)</f>
        <v>40</v>
      </c>
      <c r="AW32" s="135" t="n">
        <v>68.63</v>
      </c>
      <c r="AX32" s="105" t="n">
        <v>68.95</v>
      </c>
      <c r="AY32" s="105" t="n">
        <v>63.65</v>
      </c>
      <c r="AZ32" s="105" t="n">
        <v>69.06</v>
      </c>
      <c r="BA32" s="105" t="n">
        <v>68.27</v>
      </c>
      <c r="BB32" s="106" t="n">
        <v>60.25</v>
      </c>
      <c r="BC32" s="105" t="n">
        <v>0</v>
      </c>
      <c r="BD32" s="105" t="n">
        <v>0.00021</v>
      </c>
      <c r="BE32" s="105" t="n">
        <v>0.00021</v>
      </c>
      <c r="BF32" s="105" t="n">
        <v>0.92186</v>
      </c>
      <c r="BG32" s="105" t="n">
        <v>1.84351</v>
      </c>
      <c r="BH32" s="105" t="n">
        <v>1.84351</v>
      </c>
      <c r="BI32" s="117" t="n">
        <v>1.84351</v>
      </c>
      <c r="BJ32" s="117" t="n">
        <v>1.8435</v>
      </c>
      <c r="BK32" s="117" t="n">
        <v>1.84351</v>
      </c>
      <c r="BL32" s="117" t="n">
        <v>1.84351</v>
      </c>
      <c r="BM32" s="117" t="n">
        <v>1.84351</v>
      </c>
      <c r="BN32" s="117" t="n">
        <v>1.84351</v>
      </c>
      <c r="BO32" s="117"/>
      <c r="BP32" s="105" t="n">
        <v>44.19392</v>
      </c>
      <c r="BQ32" s="95" t="n">
        <v>27.03698</v>
      </c>
      <c r="BR32" s="95" t="n">
        <v>27.03698</v>
      </c>
      <c r="BS32" s="95" t="n">
        <v>27.03698</v>
      </c>
      <c r="BT32" s="95" t="n">
        <v>27.03698</v>
      </c>
      <c r="BU32" s="95" t="n">
        <v>27.04355</v>
      </c>
      <c r="BV32" s="95" t="n">
        <v>27.04355</v>
      </c>
      <c r="BW32" s="95" t="n">
        <v>27.04355</v>
      </c>
      <c r="BX32" s="377" t="n">
        <v>30.63191</v>
      </c>
      <c r="BY32" s="95" t="n">
        <v>34.22027</v>
      </c>
      <c r="BZ32" s="377" t="n">
        <v>37.80863</v>
      </c>
      <c r="CA32" s="377" t="n">
        <v>41.39699</v>
      </c>
      <c r="CB32" s="377" t="n">
        <v>44.19392</v>
      </c>
      <c r="CC32" s="210"/>
      <c r="CD32" s="210"/>
    </row>
    <row r="33" customFormat="false" ht="15" hidden="false" customHeight="true" outlineLevel="0" collapsed="false">
      <c r="A33" s="372" t="n">
        <f aca="false">A32+1</f>
        <v>29</v>
      </c>
      <c r="B33" s="137" t="s">
        <v>149</v>
      </c>
      <c r="C33" s="137" t="s">
        <v>149</v>
      </c>
      <c r="D33" s="95" t="n">
        <v>78.66304</v>
      </c>
      <c r="E33" s="95" t="n">
        <v>94</v>
      </c>
      <c r="F33" s="95" t="n">
        <v>3.11651</v>
      </c>
      <c r="G33" s="95" t="n">
        <f aca="false">H33-F33</f>
        <v>28.66205</v>
      </c>
      <c r="H33" s="95" t="n">
        <v>31.77856</v>
      </c>
      <c r="I33" s="95" t="n">
        <f aca="false">ROUND(F33/AY33*100,0)</f>
        <v>4</v>
      </c>
      <c r="J33" s="95" t="n">
        <f aca="false">ROUND(G33/AY33*100,0)</f>
        <v>40</v>
      </c>
      <c r="K33" s="95" t="n">
        <f aca="false">I33+J33</f>
        <v>44</v>
      </c>
      <c r="L33" s="95" t="n">
        <v>1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f aca="false">ROUND((BW33-BV33)/AZ33*100,0)</f>
        <v>0</v>
      </c>
      <c r="U33" s="95" t="n">
        <f aca="false">ROUND((BX33-BW33)/AZ33*100,0)</f>
        <v>13</v>
      </c>
      <c r="V33" s="95" t="n">
        <f aca="false">ROUND((BY33-BX33)/AZ33*100,0)</f>
        <v>-4</v>
      </c>
      <c r="W33" s="95" t="n">
        <f aca="false">ROUND((BZ33-BY33)/AZ33*100,0)</f>
        <v>0</v>
      </c>
      <c r="X33" s="95" t="n">
        <f aca="false">ROUND((CA33-BZ33)/AZ33*100,0)</f>
        <v>0</v>
      </c>
      <c r="Y33" s="95" t="n">
        <f aca="false">ROUND((CB33-CA33)/AZ33*100,0)</f>
        <v>2</v>
      </c>
      <c r="Z33" s="95" t="n">
        <f aca="false">AA33-S33</f>
        <v>12</v>
      </c>
      <c r="AA33" s="95" t="n">
        <f aca="false">ROUND((BP33/AZ33*100),0)</f>
        <v>12</v>
      </c>
      <c r="AB33" s="95" t="n">
        <f aca="false">ROUND(BC33/BA33*100,0)</f>
        <v>0</v>
      </c>
      <c r="AC33" s="95" t="n">
        <f aca="false">ROUND((BD33-BC33)/BA33*100,0)</f>
        <v>2</v>
      </c>
      <c r="AD33" s="95" t="n">
        <f aca="false">ROUND((BE33-BD33)/BA33*100,0)</f>
        <v>2</v>
      </c>
      <c r="AE33" s="95" t="n">
        <f aca="false">ROUND((BF33-BE33)/BA33*100,0)</f>
        <v>1</v>
      </c>
      <c r="AF33" s="95" t="n">
        <f aca="false">ROUND((BG33-BF33)/BA33*100,0)</f>
        <v>1</v>
      </c>
      <c r="AG33" s="95" t="n">
        <f aca="false">ROUND((BH33-BG33)/BA33*100,0)</f>
        <v>1</v>
      </c>
      <c r="AH33" s="95" t="n">
        <f aca="false">AG33+AF33+AE33+AD33+AC33+AB33</f>
        <v>7</v>
      </c>
      <c r="AI33" s="95" t="n">
        <f aca="false">ROUND((BI33-BH33)/BA33*100,0)</f>
        <v>1</v>
      </c>
      <c r="AJ33" s="95" t="n">
        <f aca="false">ROUND(BI33/BA33*100,0)</f>
        <v>9</v>
      </c>
      <c r="AK33" s="95" t="n">
        <f aca="false">ROUND((BJ33-BI33)/BA33*100,0)</f>
        <v>33</v>
      </c>
      <c r="AL33" s="95" t="n">
        <f aca="false">ROUND((BK33-BJ33)/BA33*100,0)</f>
        <v>33</v>
      </c>
      <c r="AM33" s="95" t="n">
        <f aca="false">ROUND((BL33-BK33)/BA33*100,0)</f>
        <v>13</v>
      </c>
      <c r="AN33" s="95" t="n">
        <f aca="false">ROUND((BM33-BL33)/BA33*100,0)</f>
        <v>21</v>
      </c>
      <c r="AO33" s="95" t="n">
        <f aca="false">ROUND((BN33-BM33)/BA33*100,0)</f>
        <v>24</v>
      </c>
      <c r="AP33" s="95" t="n">
        <f aca="false">AH33+AI33+AK33+AL33+AM33+AN33+AO33</f>
        <v>132</v>
      </c>
      <c r="AQ33" s="95" t="n">
        <f aca="false">AS33-AH33</f>
        <v>12</v>
      </c>
      <c r="AR33" s="95" t="n">
        <f aca="false">AH33+Z33</f>
        <v>19</v>
      </c>
      <c r="AS33" s="95" t="n">
        <f aca="false">AH33+Z33</f>
        <v>19</v>
      </c>
      <c r="AT33" s="95" t="n">
        <f aca="false">ROUND(AS33*1.113,0)</f>
        <v>21</v>
      </c>
      <c r="AU33" s="95" t="n">
        <f aca="false">ROUND(AT33*1.15,0)</f>
        <v>24</v>
      </c>
      <c r="AV33" s="95" t="n">
        <f aca="false">ROUND(AU33*1.148,0)</f>
        <v>28</v>
      </c>
      <c r="AW33" s="135" t="n">
        <v>79.49</v>
      </c>
      <c r="AX33" s="105" t="n">
        <v>83.78</v>
      </c>
      <c r="AY33" s="105" t="n">
        <v>70.83</v>
      </c>
      <c r="AZ33" s="105" t="n">
        <v>69.06</v>
      </c>
      <c r="BA33" s="105" t="n">
        <v>68.27</v>
      </c>
      <c r="BB33" s="106" t="n">
        <v>77.97</v>
      </c>
      <c r="BC33" s="105" t="n">
        <v>0</v>
      </c>
      <c r="BD33" s="105" t="n">
        <v>1.59752</v>
      </c>
      <c r="BE33" s="105" t="n">
        <v>3.19504</v>
      </c>
      <c r="BF33" s="105" t="n">
        <v>3.99175</v>
      </c>
      <c r="BG33" s="105" t="n">
        <v>4.78846</v>
      </c>
      <c r="BH33" s="105" t="n">
        <v>5.50291</v>
      </c>
      <c r="BI33" s="117" t="n">
        <v>6.20643</v>
      </c>
      <c r="BJ33" s="117" t="n">
        <v>28.5717</v>
      </c>
      <c r="BK33" s="117" t="n">
        <v>50.93693</v>
      </c>
      <c r="BL33" s="117" t="n">
        <v>59.81203</v>
      </c>
      <c r="BM33" s="117" t="n">
        <v>74.38938</v>
      </c>
      <c r="BN33" s="117" t="n">
        <v>90.72503</v>
      </c>
      <c r="BO33" s="117"/>
      <c r="BP33" s="105" t="n">
        <v>8.30446</v>
      </c>
      <c r="BQ33" s="95" t="n">
        <v>0</v>
      </c>
      <c r="BR33" s="95" t="n">
        <v>0</v>
      </c>
      <c r="BS33" s="95" t="n">
        <v>0</v>
      </c>
      <c r="BT33" s="95" t="n">
        <v>0</v>
      </c>
      <c r="BU33" s="95" t="n">
        <v>0</v>
      </c>
      <c r="BV33" s="95" t="n">
        <v>0</v>
      </c>
      <c r="BW33" s="95" t="n">
        <v>0</v>
      </c>
      <c r="BX33" s="377" t="n">
        <v>9.15045</v>
      </c>
      <c r="BY33" s="95" t="n">
        <v>6.68846</v>
      </c>
      <c r="BZ33" s="377" t="n">
        <v>6.68846</v>
      </c>
      <c r="CA33" s="377" t="n">
        <v>6.68846</v>
      </c>
      <c r="CB33" s="377" t="n">
        <v>8.30446</v>
      </c>
      <c r="CC33" s="210"/>
      <c r="CD33" s="210"/>
    </row>
    <row r="34" customFormat="false" ht="15" hidden="false" customHeight="true" outlineLevel="0" collapsed="false">
      <c r="A34" s="372" t="n">
        <f aca="false">A33+1</f>
        <v>30</v>
      </c>
      <c r="B34" s="137" t="s">
        <v>150</v>
      </c>
      <c r="C34" s="137" t="s">
        <v>150</v>
      </c>
      <c r="D34" s="95" t="n">
        <v>934.13545</v>
      </c>
      <c r="E34" s="95" t="n">
        <v>3114</v>
      </c>
      <c r="F34" s="95" t="n">
        <v>148.6542</v>
      </c>
      <c r="G34" s="95" t="n">
        <f aca="false">H34-F34</f>
        <v>393.28629</v>
      </c>
      <c r="H34" s="95" t="n">
        <v>541.94049</v>
      </c>
      <c r="I34" s="95" t="n">
        <f aca="false">ROUND(F34/AY34*100,0)</f>
        <v>496</v>
      </c>
      <c r="J34" s="95" t="n">
        <f aca="false">ROUND(G34/AY34*100,0)</f>
        <v>1311</v>
      </c>
      <c r="K34" s="95" t="n">
        <f aca="false">I34+J34</f>
        <v>1807</v>
      </c>
      <c r="L34" s="95" t="n">
        <v>493.5</v>
      </c>
      <c r="M34" s="95" t="n">
        <v>266</v>
      </c>
      <c r="N34" s="95" t="n">
        <v>107</v>
      </c>
      <c r="O34" s="95" t="n">
        <v>97</v>
      </c>
      <c r="P34" s="95" t="n">
        <v>108</v>
      </c>
      <c r="Q34" s="95" t="n">
        <v>165</v>
      </c>
      <c r="R34" s="95" t="n">
        <v>209</v>
      </c>
      <c r="S34" s="95" t="n">
        <v>952</v>
      </c>
      <c r="T34" s="95" t="n">
        <f aca="false">ROUND((BW34-BV34)/AZ34*100,0)</f>
        <v>141</v>
      </c>
      <c r="U34" s="95" t="n">
        <f aca="false">ROUND((BX34-BW34)/AZ34*100,0)</f>
        <v>266</v>
      </c>
      <c r="V34" s="95" t="n">
        <f aca="false">ROUND((BY34-BX34)/AZ34*100,0)</f>
        <v>-221</v>
      </c>
      <c r="W34" s="95" t="n">
        <f aca="false">ROUND((BZ34-BY34)/AZ34*100,0)</f>
        <v>174</v>
      </c>
      <c r="X34" s="95" t="n">
        <f aca="false">ROUND((CA34-BZ34)/AZ34*100,0)</f>
        <v>228</v>
      </c>
      <c r="Y34" s="95" t="n">
        <f aca="false">ROUND((CB34-CA34)/AZ34*100,0)</f>
        <v>118</v>
      </c>
      <c r="Z34" s="95" t="n">
        <f aca="false">AA34-S34</f>
        <v>707</v>
      </c>
      <c r="AA34" s="95" t="n">
        <f aca="false">ROUND((BP34/AZ34*100),0)</f>
        <v>1659</v>
      </c>
      <c r="AB34" s="95" t="n">
        <f aca="false">ROUND(BC34/BA34*100,0)</f>
        <v>1</v>
      </c>
      <c r="AC34" s="95" t="n">
        <f aca="false">ROUND((BD34-BC34)/BA34*100,0)</f>
        <v>101</v>
      </c>
      <c r="AD34" s="95" t="n">
        <f aca="false">ROUND((BE34-BD34)/BA34*100,0)</f>
        <v>32</v>
      </c>
      <c r="AE34" s="95" t="n">
        <f aca="false">ROUND((BF34-BE34)/BA34*100,0)</f>
        <v>28</v>
      </c>
      <c r="AF34" s="95" t="n">
        <f aca="false">ROUND((BG34-BF34)/BA34*100,0)</f>
        <v>15</v>
      </c>
      <c r="AG34" s="95" t="n">
        <f aca="false">ROUND((BH34-BG34)/BA34*100,0)</f>
        <v>204</v>
      </c>
      <c r="AH34" s="95" t="n">
        <f aca="false">AG34+AF34+AE34+AD34+AC34+AB34</f>
        <v>381</v>
      </c>
      <c r="AI34" s="95" t="n">
        <f aca="false">ROUND((BI34-BH34)/BA34*100,0)</f>
        <v>105</v>
      </c>
      <c r="AJ34" s="95" t="n">
        <f aca="false">ROUND(BI34/BA34*100,0)</f>
        <v>486</v>
      </c>
      <c r="AK34" s="95" t="n">
        <f aca="false">ROUND((BJ34-BI34)/BA34*100,0)</f>
        <v>530</v>
      </c>
      <c r="AL34" s="95" t="n">
        <f aca="false">ROUND((BK34-BJ34)/BA34*100,0)</f>
        <v>112</v>
      </c>
      <c r="AM34" s="95" t="n">
        <f aca="false">ROUND((BL34-BK34)/BA34*100,0)</f>
        <v>416</v>
      </c>
      <c r="AN34" s="95" t="n">
        <f aca="false">ROUND((BM34-BL34)/BA34*100,0)</f>
        <v>324</v>
      </c>
      <c r="AO34" s="95" t="n">
        <f aca="false">ROUND((BN34-BM34)/BA34*100,0)</f>
        <v>156</v>
      </c>
      <c r="AP34" s="95" t="n">
        <f aca="false">AH34+AI34+AK34+AL34+AM34+AN34+AO34</f>
        <v>2024</v>
      </c>
      <c r="AQ34" s="95" t="n">
        <f aca="false">AS34-AH34</f>
        <v>707</v>
      </c>
      <c r="AR34" s="95" t="n">
        <f aca="false">AH34+Z34</f>
        <v>1088</v>
      </c>
      <c r="AS34" s="95" t="n">
        <f aca="false">AH34+Z34</f>
        <v>1088</v>
      </c>
      <c r="AT34" s="95" t="n">
        <f aca="false">ROUND(AS34*1.113,0)</f>
        <v>1211</v>
      </c>
      <c r="AU34" s="95" t="n">
        <f aca="false">ROUND(AT34*1.15,0)</f>
        <v>1393</v>
      </c>
      <c r="AV34" s="95" t="n">
        <f aca="false">ROUND(AU34*1.148,0)</f>
        <v>1599</v>
      </c>
      <c r="AW34" s="135" t="n">
        <v>30</v>
      </c>
      <c r="AX34" s="105" t="n">
        <v>30</v>
      </c>
      <c r="AY34" s="105" t="n">
        <v>30</v>
      </c>
      <c r="AZ34" s="105" t="n">
        <v>30</v>
      </c>
      <c r="BA34" s="105" t="n">
        <v>30</v>
      </c>
      <c r="BB34" s="106" t="n">
        <v>31.75</v>
      </c>
      <c r="BC34" s="105" t="n">
        <v>0.3138</v>
      </c>
      <c r="BD34" s="105" t="n">
        <v>30.5481</v>
      </c>
      <c r="BE34" s="105" t="n">
        <v>40.0317</v>
      </c>
      <c r="BF34" s="105" t="n">
        <v>48.38772</v>
      </c>
      <c r="BG34" s="105" t="n">
        <v>52.97622</v>
      </c>
      <c r="BH34" s="105" t="n">
        <v>114.12732</v>
      </c>
      <c r="BI34" s="117" t="n">
        <v>145.68282</v>
      </c>
      <c r="BJ34" s="117" t="n">
        <v>304.7509</v>
      </c>
      <c r="BK34" s="117" t="n">
        <v>338.33502</v>
      </c>
      <c r="BL34" s="117" t="n">
        <v>463.08361</v>
      </c>
      <c r="BM34" s="117" t="n">
        <v>560.14921</v>
      </c>
      <c r="BN34" s="117" t="n">
        <v>606.86119</v>
      </c>
      <c r="BO34" s="117"/>
      <c r="BP34" s="105" t="n">
        <v>497.60085</v>
      </c>
      <c r="BQ34" s="95" t="n">
        <v>79.9422</v>
      </c>
      <c r="BR34" s="95" t="n">
        <v>111.9108</v>
      </c>
      <c r="BS34" s="95" t="n">
        <v>141.1419</v>
      </c>
      <c r="BT34" s="95" t="n">
        <v>173.6712</v>
      </c>
      <c r="BU34" s="95" t="n">
        <v>223.2921</v>
      </c>
      <c r="BV34" s="95" t="n">
        <v>285.9435</v>
      </c>
      <c r="BW34" s="95" t="n">
        <v>328.1376</v>
      </c>
      <c r="BX34" s="377" t="n">
        <v>407.865</v>
      </c>
      <c r="BY34" s="95" t="n">
        <v>341.58843</v>
      </c>
      <c r="BZ34" s="377" t="n">
        <v>393.87855</v>
      </c>
      <c r="CA34" s="377" t="n">
        <v>462.15735</v>
      </c>
      <c r="CB34" s="377" t="n">
        <v>497.60085</v>
      </c>
      <c r="CC34" s="210"/>
      <c r="CD34" s="210"/>
    </row>
    <row r="35" customFormat="false" ht="15" hidden="false" customHeight="true" outlineLevel="0" collapsed="false">
      <c r="A35" s="372" t="n">
        <f aca="false">A34+1</f>
        <v>31</v>
      </c>
      <c r="B35" s="137" t="s">
        <v>151</v>
      </c>
      <c r="C35" s="137" t="s">
        <v>151</v>
      </c>
      <c r="D35" s="95" t="n">
        <v>0</v>
      </c>
      <c r="E35" s="95" t="n">
        <v>0</v>
      </c>
      <c r="F35" s="95" t="n">
        <v>0</v>
      </c>
      <c r="G35" s="95" t="n">
        <f aca="false">H35-F35</f>
        <v>0</v>
      </c>
      <c r="H35" s="95" t="n">
        <v>0</v>
      </c>
      <c r="I35" s="95" t="n">
        <f aca="false">ROUND(F35/AY35*100,0)</f>
        <v>0</v>
      </c>
      <c r="J35" s="95" t="n">
        <f aca="false">ROUND(G35/AY35*100,0)</f>
        <v>0</v>
      </c>
      <c r="K35" s="95" t="n">
        <f aca="false">I35+J35</f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f aca="false">ROUND((BW35-BV35)/AZ35*100,0)</f>
        <v>0</v>
      </c>
      <c r="U35" s="95" t="n">
        <f aca="false">ROUND((BX35-BW35)/AZ35*100,0)</f>
        <v>0</v>
      </c>
      <c r="V35" s="95" t="n">
        <f aca="false">ROUND((BY35-BX35)/AZ35*100,0)</f>
        <v>0</v>
      </c>
      <c r="W35" s="95" t="n">
        <f aca="false">ROUND((BZ35-BY35)/AZ35*100,0)</f>
        <v>20</v>
      </c>
      <c r="X35" s="95" t="n">
        <f aca="false">ROUND((CA35-BZ35)/AZ35*100,0)</f>
        <v>0</v>
      </c>
      <c r="Y35" s="95" t="n">
        <f aca="false">ROUND((CB35-CA35)/AZ35*100,0)</f>
        <v>0</v>
      </c>
      <c r="Z35" s="95" t="n">
        <f aca="false">AA35-S35</f>
        <v>20</v>
      </c>
      <c r="AA35" s="95" t="n">
        <f aca="false">ROUND((BP35/AZ35*100),0)</f>
        <v>20</v>
      </c>
      <c r="AB35" s="95" t="n">
        <f aca="false">ROUND(BC35/BA35*100,0)</f>
        <v>0</v>
      </c>
      <c r="AC35" s="95" t="n">
        <f aca="false">ROUND((BD35-BC35)/BA35*100,0)</f>
        <v>0</v>
      </c>
      <c r="AD35" s="95" t="n">
        <f aca="false">ROUND((BE35-BD35)/BA35*100,0)</f>
        <v>0</v>
      </c>
      <c r="AE35" s="95" t="n">
        <f aca="false">ROUND((BF35-BE35)/BA35*100,0)</f>
        <v>0</v>
      </c>
      <c r="AF35" s="95" t="n">
        <f aca="false">ROUND((BG35-BF35)/BA35*100,0)</f>
        <v>0</v>
      </c>
      <c r="AG35" s="95" t="n">
        <f aca="false">ROUND((BH35-BG35)/BA35*100,0)</f>
        <v>-20</v>
      </c>
      <c r="AH35" s="95" t="n">
        <f aca="false">AG35+AF35+AE35+AD35+AC35+AB35</f>
        <v>-20</v>
      </c>
      <c r="AI35" s="95" t="n">
        <f aca="false">ROUND((BI35-BH35)/BA35*100,0)</f>
        <v>0</v>
      </c>
      <c r="AJ35" s="95" t="n">
        <f aca="false">ROUND(BI35/BA35*100,0)</f>
        <v>-20</v>
      </c>
      <c r="AK35" s="95" t="n">
        <f aca="false">ROUND((BJ35-BI35)/BA35*100,0)</f>
        <v>0</v>
      </c>
      <c r="AL35" s="95" t="n">
        <f aca="false">ROUND((BK35-BJ35)/BA35*100,0)</f>
        <v>0</v>
      </c>
      <c r="AM35" s="95" t="n">
        <f aca="false">ROUND((BL35-BK35)/BA35*100,0)</f>
        <v>0</v>
      </c>
      <c r="AN35" s="95" t="n">
        <f aca="false">ROUND((BM35-BL35)/BA35*100,0)</f>
        <v>0</v>
      </c>
      <c r="AO35" s="95" t="n">
        <f aca="false">ROUND((BN35-BM35)/BA35*100,0)</f>
        <v>0</v>
      </c>
      <c r="AP35" s="95" t="n">
        <f aca="false">AH35+AI35+AK35+AL35+AM35+AN35+AO35</f>
        <v>-20</v>
      </c>
      <c r="AQ35" s="95"/>
      <c r="AR35" s="95" t="n">
        <f aca="false">AH35+Z35</f>
        <v>0</v>
      </c>
      <c r="AS35" s="95" t="n">
        <f aca="false">AH35+Z35</f>
        <v>0</v>
      </c>
      <c r="AT35" s="348" t="n">
        <f aca="false">ROUND(AS35*1.113,0)</f>
        <v>0</v>
      </c>
      <c r="AU35" s="348" t="n">
        <f aca="false">ROUND(AT35*1.15,0)</f>
        <v>0</v>
      </c>
      <c r="AV35" s="348" t="n">
        <f aca="false">ROUND(AU35*1.148,0)</f>
        <v>0</v>
      </c>
      <c r="AW35" s="135" t="n">
        <v>30</v>
      </c>
      <c r="AX35" s="105" t="n">
        <v>30</v>
      </c>
      <c r="AY35" s="105" t="n">
        <v>54.43</v>
      </c>
      <c r="AZ35" s="105" t="n">
        <v>30</v>
      </c>
      <c r="BA35" s="105" t="n">
        <v>30</v>
      </c>
      <c r="BB35" s="106" t="n">
        <v>30</v>
      </c>
      <c r="BC35" s="105" t="n">
        <v>0</v>
      </c>
      <c r="BD35" s="105" t="n">
        <v>0</v>
      </c>
      <c r="BE35" s="105" t="n">
        <v>0</v>
      </c>
      <c r="BF35" s="105" t="n">
        <v>0</v>
      </c>
      <c r="BG35" s="105" t="n">
        <v>0</v>
      </c>
      <c r="BH35" s="105" t="n">
        <v>-6</v>
      </c>
      <c r="BI35" s="117" t="n">
        <v>-6</v>
      </c>
      <c r="BJ35" s="117" t="n">
        <v>-6</v>
      </c>
      <c r="BK35" s="117" t="n">
        <v>-6</v>
      </c>
      <c r="BL35" s="117" t="n">
        <v>-6</v>
      </c>
      <c r="BM35" s="117" t="n">
        <v>-6</v>
      </c>
      <c r="BN35" s="117" t="n">
        <v>-6</v>
      </c>
      <c r="BO35" s="117"/>
      <c r="BP35" s="105" t="n">
        <v>6</v>
      </c>
      <c r="BQ35" s="95" t="n">
        <v>0</v>
      </c>
      <c r="BR35" s="95" t="n">
        <v>0</v>
      </c>
      <c r="BS35" s="95" t="n">
        <v>0</v>
      </c>
      <c r="BT35" s="95" t="n">
        <v>0</v>
      </c>
      <c r="BU35" s="95" t="n">
        <v>0</v>
      </c>
      <c r="BV35" s="95" t="n">
        <v>0</v>
      </c>
      <c r="BW35" s="95" t="n">
        <v>0</v>
      </c>
      <c r="BX35" s="377" t="n">
        <v>0</v>
      </c>
      <c r="BY35" s="95" t="n">
        <v>0</v>
      </c>
      <c r="BZ35" s="377" t="n">
        <v>6</v>
      </c>
      <c r="CA35" s="377" t="n">
        <v>6</v>
      </c>
      <c r="CB35" s="377" t="n">
        <v>6</v>
      </c>
      <c r="CC35" s="210"/>
      <c r="CD35" s="210"/>
    </row>
    <row r="36" customFormat="false" ht="15" hidden="false" customHeight="true" outlineLevel="0" collapsed="false">
      <c r="A36" s="372" t="n">
        <f aca="false">A35+1</f>
        <v>32</v>
      </c>
      <c r="B36" s="137" t="s">
        <v>152</v>
      </c>
      <c r="C36" s="137" t="s">
        <v>152</v>
      </c>
      <c r="D36" s="95" t="n">
        <v>0.43564</v>
      </c>
      <c r="E36" s="95" t="n">
        <v>1</v>
      </c>
      <c r="F36" s="95" t="n">
        <v>0</v>
      </c>
      <c r="G36" s="95" t="n">
        <f aca="false">H36-F36</f>
        <v>113.85124</v>
      </c>
      <c r="H36" s="95" t="n">
        <v>113.85124</v>
      </c>
      <c r="I36" s="95" t="n">
        <f aca="false">ROUND(F36/AY36*100,0)</f>
        <v>0</v>
      </c>
      <c r="J36" s="95" t="n">
        <f aca="false">ROUND(G36/AY36*100,0)</f>
        <v>161</v>
      </c>
      <c r="K36" s="95" t="n">
        <f aca="false">I36+J36</f>
        <v>161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f aca="false">ROUND((BW36-BV36)/AZ36*100,0)</f>
        <v>3</v>
      </c>
      <c r="U36" s="95" t="n">
        <f aca="false">ROUND((BX36-BW36)/AZ36*100,0)</f>
        <v>9</v>
      </c>
      <c r="V36" s="95" t="n">
        <f aca="false">ROUND((BY36-BX36)/AZ36*100,0)</f>
        <v>23</v>
      </c>
      <c r="W36" s="95" t="n">
        <f aca="false">ROUND((BZ36-BY36)/AZ36*100,0)</f>
        <v>1</v>
      </c>
      <c r="X36" s="95" t="n">
        <f aca="false">ROUND((CA36-BZ36)/AZ36*100,0)</f>
        <v>12</v>
      </c>
      <c r="Y36" s="95" t="n">
        <f aca="false">ROUND((CB36-CA36)/AZ36*100,0)</f>
        <v>23</v>
      </c>
      <c r="Z36" s="95" t="n">
        <f aca="false">AA36-S36</f>
        <v>70</v>
      </c>
      <c r="AA36" s="95" t="n">
        <f aca="false">ROUND((BP36/AZ36*100),0)</f>
        <v>70</v>
      </c>
      <c r="AB36" s="95" t="n">
        <f aca="false">ROUND(BC36/BA36*100,0)</f>
        <v>1</v>
      </c>
      <c r="AC36" s="95" t="n">
        <f aca="false">ROUND((BD36-BC36)/BA36*100,0)</f>
        <v>1</v>
      </c>
      <c r="AD36" s="95" t="n">
        <f aca="false">ROUND((BE36-BD36)/BA36*100,0)</f>
        <v>9</v>
      </c>
      <c r="AE36" s="95" t="n">
        <f aca="false">ROUND((BF36-BE36)/BA36*100,0)</f>
        <v>1</v>
      </c>
      <c r="AF36" s="95" t="n">
        <f aca="false">ROUND((BG36-BF36)/BA36*100,0)</f>
        <v>0</v>
      </c>
      <c r="AG36" s="95" t="n">
        <f aca="false">ROUND((BH36-BG36)/BA36*100,0)</f>
        <v>3</v>
      </c>
      <c r="AH36" s="95" t="n">
        <f aca="false">AG36+AF36+AE36+AD36+AC36+AB36</f>
        <v>15</v>
      </c>
      <c r="AI36" s="95" t="n">
        <f aca="false">ROUND((BI36-BH36)/BA36*100,0)</f>
        <v>0</v>
      </c>
      <c r="AJ36" s="95" t="n">
        <f aca="false">ROUND(BI36/BA36*100,0)</f>
        <v>16</v>
      </c>
      <c r="AK36" s="95" t="n">
        <f aca="false">ROUND((BJ36-BI36)/BA36*100,0)</f>
        <v>133</v>
      </c>
      <c r="AL36" s="95" t="n">
        <f aca="false">ROUND((BK36-BJ36)/BA36*100,0)</f>
        <v>0</v>
      </c>
      <c r="AM36" s="95" t="n">
        <f aca="false">ROUND((BL36-BK36)/BA36*100,0)</f>
        <v>81</v>
      </c>
      <c r="AN36" s="95" t="n">
        <f aca="false">ROUND((BM36-BL36)/BA36*100,0)</f>
        <v>97</v>
      </c>
      <c r="AO36" s="95" t="n">
        <f aca="false">ROUND((BN36-BM36)/BA36*100,0)</f>
        <v>258</v>
      </c>
      <c r="AP36" s="95" t="n">
        <f aca="false">AH36+AI36+AK36+AL36+AM36+AN36+AO36</f>
        <v>584</v>
      </c>
      <c r="AQ36" s="95" t="n">
        <f aca="false">AS36-AH36</f>
        <v>70</v>
      </c>
      <c r="AR36" s="95" t="n">
        <f aca="false">AH36+Z36</f>
        <v>85</v>
      </c>
      <c r="AS36" s="95" t="n">
        <f aca="false">AH36+Z36</f>
        <v>85</v>
      </c>
      <c r="AT36" s="95" t="n">
        <f aca="false">ROUND(AS36*1.113,0)</f>
        <v>95</v>
      </c>
      <c r="AU36" s="95" t="n">
        <f aca="false">ROUND(AT36*1.15,0)</f>
        <v>109</v>
      </c>
      <c r="AV36" s="95" t="n">
        <f aca="false">ROUND(AU36*1.148,0)</f>
        <v>125</v>
      </c>
      <c r="AW36" s="135" t="n">
        <v>79.49</v>
      </c>
      <c r="AX36" s="105" t="n">
        <v>83.78</v>
      </c>
      <c r="AY36" s="105" t="n">
        <v>70.84</v>
      </c>
      <c r="AZ36" s="105" t="n">
        <v>69.06</v>
      </c>
      <c r="BA36" s="105" t="n">
        <v>68.27</v>
      </c>
      <c r="BB36" s="106" t="n">
        <v>77.97</v>
      </c>
      <c r="BC36" s="105" t="n">
        <v>0.76872</v>
      </c>
      <c r="BD36" s="105" t="n">
        <v>1.53744</v>
      </c>
      <c r="BE36" s="105" t="n">
        <v>7.8292</v>
      </c>
      <c r="BF36" s="105" t="n">
        <v>8.59792</v>
      </c>
      <c r="BG36" s="105" t="n">
        <v>8.59792</v>
      </c>
      <c r="BH36" s="105" t="n">
        <v>10.76344</v>
      </c>
      <c r="BI36" s="117" t="n">
        <v>10.76344</v>
      </c>
      <c r="BJ36" s="117" t="n">
        <v>101.7885</v>
      </c>
      <c r="BK36" s="117" t="n">
        <v>101.78852</v>
      </c>
      <c r="BL36" s="117" t="n">
        <v>157.39034</v>
      </c>
      <c r="BM36" s="117" t="n">
        <v>223.86416</v>
      </c>
      <c r="BN36" s="117" t="n">
        <v>399.98983</v>
      </c>
      <c r="BO36" s="117"/>
      <c r="BP36" s="105" t="n">
        <v>48.5547</v>
      </c>
      <c r="BQ36" s="95" t="n">
        <v>0</v>
      </c>
      <c r="BR36" s="95" t="n">
        <v>0</v>
      </c>
      <c r="BS36" s="95" t="n">
        <v>0</v>
      </c>
      <c r="BT36" s="95" t="n">
        <v>0</v>
      </c>
      <c r="BU36" s="95" t="n">
        <v>0</v>
      </c>
      <c r="BV36" s="95" t="n">
        <v>0</v>
      </c>
      <c r="BW36" s="95" t="n">
        <v>1.86462</v>
      </c>
      <c r="BX36" s="377" t="n">
        <v>8.15599</v>
      </c>
      <c r="BY36" s="95" t="n">
        <v>23.84918</v>
      </c>
      <c r="BZ36" s="377" t="n">
        <v>24.62541</v>
      </c>
      <c r="CA36" s="377" t="n">
        <v>32.86012</v>
      </c>
      <c r="CB36" s="377" t="n">
        <v>48.5547</v>
      </c>
      <c r="CC36" s="210"/>
      <c r="CD36" s="210"/>
    </row>
    <row r="37" customFormat="false" ht="15" hidden="false" customHeight="true" outlineLevel="0" collapsed="false">
      <c r="A37" s="372" t="n">
        <f aca="false">A36+1</f>
        <v>33</v>
      </c>
      <c r="B37" s="137" t="s">
        <v>153</v>
      </c>
      <c r="C37" s="137" t="s">
        <v>153</v>
      </c>
      <c r="D37" s="95" t="n">
        <v>23.72731</v>
      </c>
      <c r="E37" s="95" t="n">
        <v>38</v>
      </c>
      <c r="F37" s="95" t="n">
        <v>0</v>
      </c>
      <c r="G37" s="95" t="n">
        <f aca="false">H37-F37</f>
        <v>21.78606</v>
      </c>
      <c r="H37" s="95" t="n">
        <v>21.78606</v>
      </c>
      <c r="I37" s="95" t="n">
        <f aca="false">ROUND(F37/AY37*100,0)</f>
        <v>0</v>
      </c>
      <c r="J37" s="95" t="n">
        <f aca="false">ROUND(G37/AY37*100,0)</f>
        <v>31</v>
      </c>
      <c r="K37" s="95" t="n">
        <f aca="false">I37+J37</f>
        <v>31</v>
      </c>
      <c r="L37" s="95" t="n">
        <v>6.906</v>
      </c>
      <c r="M37" s="95" t="n">
        <v>0</v>
      </c>
      <c r="N37" s="95" t="n">
        <v>1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</v>
      </c>
      <c r="T37" s="95" t="n">
        <f aca="false">ROUND((BW37-BV37)/AZ37*100,0)</f>
        <v>0</v>
      </c>
      <c r="U37" s="95" t="n">
        <f aca="false">ROUND((BX37-BW37)/AZ37*100,0)</f>
        <v>0</v>
      </c>
      <c r="V37" s="95" t="n">
        <f aca="false">ROUND((BY37-BX37)/AZ37*100,0)</f>
        <v>0</v>
      </c>
      <c r="W37" s="95" t="n">
        <f aca="false">ROUND((BZ37-BY37)/AZ37*100,0)</f>
        <v>0</v>
      </c>
      <c r="X37" s="95" t="n">
        <f aca="false">ROUND((CA37-BZ37)/AZ37*100,0)</f>
        <v>0</v>
      </c>
      <c r="Y37" s="95" t="n">
        <f aca="false">ROUND((CB37-CA37)/AZ37*100,0)</f>
        <v>0</v>
      </c>
      <c r="Z37" s="95" t="n">
        <f aca="false">AA37-S37</f>
        <v>0</v>
      </c>
      <c r="AA37" s="95" t="n">
        <f aca="false">ROUND((BP37/AZ37*100),0)</f>
        <v>1</v>
      </c>
      <c r="AB37" s="95" t="n">
        <f aca="false">ROUND(BC37/BA37*100,0)</f>
        <v>0</v>
      </c>
      <c r="AC37" s="95" t="n">
        <f aca="false">ROUND((BD37-BC37)/BA37*100,0)</f>
        <v>0</v>
      </c>
      <c r="AD37" s="95" t="n">
        <f aca="false">ROUND((BE37-BD37)/BA37*100,0)</f>
        <v>0</v>
      </c>
      <c r="AE37" s="95" t="n">
        <f aca="false">ROUND((BF37-BE37)/BA37*100,0)</f>
        <v>0</v>
      </c>
      <c r="AF37" s="95" t="n">
        <f aca="false">ROUND((BG37-BF37)/BA37*100,0)</f>
        <v>0</v>
      </c>
      <c r="AG37" s="95" t="n">
        <f aca="false">ROUND((BH37-BG37)/BA37*100,0)</f>
        <v>5</v>
      </c>
      <c r="AH37" s="95" t="n">
        <f aca="false">AG37+AF37+AE37+AD37+AC37+AB37</f>
        <v>5</v>
      </c>
      <c r="AI37" s="95" t="n">
        <f aca="false">ROUND((BI37-BH37)/BA37*100,0)</f>
        <v>-5</v>
      </c>
      <c r="AJ37" s="95" t="n">
        <f aca="false">ROUND(BI37/BA37*100,0)</f>
        <v>0</v>
      </c>
      <c r="AK37" s="95" t="n">
        <f aca="false">ROUND((BJ37-BI37)/BA37*100,0)</f>
        <v>0</v>
      </c>
      <c r="AL37" s="95" t="n">
        <f aca="false">ROUND((BK37-BJ37)/BA37*100,0)</f>
        <v>0</v>
      </c>
      <c r="AM37" s="95" t="n">
        <f aca="false">ROUND((BL37-BK37)/BA37*100,0)</f>
        <v>0</v>
      </c>
      <c r="AN37" s="95" t="n">
        <f aca="false">ROUND((BM37-BL37)/BA37*100,0)</f>
        <v>0</v>
      </c>
      <c r="AO37" s="95" t="n">
        <f aca="false">ROUND((BN37-BM37)/BA37*100,0)</f>
        <v>0</v>
      </c>
      <c r="AP37" s="95" t="n">
        <f aca="false">AH37+AI37+AK37+AL37+AM37+AN37+AO37</f>
        <v>0</v>
      </c>
      <c r="AQ37" s="95" t="n">
        <f aca="false">AS37-AH37</f>
        <v>0</v>
      </c>
      <c r="AR37" s="95" t="n">
        <f aca="false">AH37+Z37</f>
        <v>5</v>
      </c>
      <c r="AS37" s="95" t="n">
        <f aca="false">AH37+Z37</f>
        <v>5</v>
      </c>
      <c r="AT37" s="95" t="n">
        <f aca="false">ROUND(AS37*1.113,0)</f>
        <v>6</v>
      </c>
      <c r="AU37" s="95" t="n">
        <f aca="false">ROUND(AT37*1.15,0)</f>
        <v>7</v>
      </c>
      <c r="AV37" s="95" t="n">
        <f aca="false">ROUND(AU37*1.148,0)</f>
        <v>8</v>
      </c>
      <c r="AW37" s="135" t="n">
        <v>47.56</v>
      </c>
      <c r="AX37" s="105" t="n">
        <v>63.02</v>
      </c>
      <c r="AY37" s="105" t="n">
        <v>70.83</v>
      </c>
      <c r="AZ37" s="105" t="n">
        <v>69.06</v>
      </c>
      <c r="BA37" s="105" t="n">
        <v>68.27</v>
      </c>
      <c r="BB37" s="106" t="n">
        <v>77.97</v>
      </c>
      <c r="BC37" s="105" t="n">
        <v>0</v>
      </c>
      <c r="BD37" s="105" t="n">
        <v>0</v>
      </c>
      <c r="BE37" s="105" t="n">
        <v>0</v>
      </c>
      <c r="BF37" s="105" t="n">
        <v>0</v>
      </c>
      <c r="BG37" s="105" t="n">
        <v>0</v>
      </c>
      <c r="BH37" s="105" t="n">
        <v>3.68658</v>
      </c>
      <c r="BI37" s="117" t="n">
        <v>0</v>
      </c>
      <c r="BJ37" s="117"/>
      <c r="BK37" s="117" t="n">
        <v>0</v>
      </c>
      <c r="BL37" s="117" t="n">
        <v>0</v>
      </c>
      <c r="BM37" s="117" t="n">
        <v>0</v>
      </c>
      <c r="BN37" s="117" t="n">
        <v>0</v>
      </c>
      <c r="BO37" s="117"/>
      <c r="BP37" s="105" t="n">
        <v>0.62361</v>
      </c>
      <c r="BQ37" s="95" t="n">
        <v>0</v>
      </c>
      <c r="BR37" s="95" t="n">
        <v>0.62361</v>
      </c>
      <c r="BS37" s="95" t="n">
        <v>0.62361</v>
      </c>
      <c r="BT37" s="95" t="n">
        <v>0.62361</v>
      </c>
      <c r="BU37" s="95" t="n">
        <v>0.62361</v>
      </c>
      <c r="BV37" s="95" t="n">
        <v>0.62361</v>
      </c>
      <c r="BW37" s="95" t="n">
        <v>0.62361</v>
      </c>
      <c r="BX37" s="377" t="n">
        <v>0.62361</v>
      </c>
      <c r="BY37" s="95" t="n">
        <v>0.62361</v>
      </c>
      <c r="BZ37" s="377" t="n">
        <v>0.62361</v>
      </c>
      <c r="CA37" s="377" t="n">
        <v>0.62361</v>
      </c>
      <c r="CB37" s="377" t="n">
        <v>0.62361</v>
      </c>
      <c r="CC37" s="210"/>
      <c r="CD37" s="210"/>
    </row>
    <row r="38" customFormat="false" ht="15" hidden="false" customHeight="true" outlineLevel="0" collapsed="false">
      <c r="A38" s="372" t="n">
        <f aca="false">A37+1</f>
        <v>34</v>
      </c>
      <c r="B38" s="137" t="s">
        <v>154</v>
      </c>
      <c r="C38" s="137" t="s">
        <v>154</v>
      </c>
      <c r="D38" s="95" t="n">
        <v>149.15857</v>
      </c>
      <c r="E38" s="95" t="n">
        <v>178</v>
      </c>
      <c r="F38" s="95" t="n">
        <v>2.784</v>
      </c>
      <c r="G38" s="95" t="n">
        <f aca="false">H38-F38</f>
        <v>96.33885</v>
      </c>
      <c r="H38" s="95" t="n">
        <v>99.12285</v>
      </c>
      <c r="I38" s="95" t="n">
        <f aca="false">ROUND(F38/AY38*100,0)</f>
        <v>4</v>
      </c>
      <c r="J38" s="95" t="n">
        <f aca="false">ROUND(G38/AY38*100,0)</f>
        <v>136</v>
      </c>
      <c r="K38" s="95" t="n">
        <f aca="false">I38+J38</f>
        <v>140</v>
      </c>
      <c r="L38" s="95" t="n">
        <v>0</v>
      </c>
      <c r="M38" s="95" t="n">
        <v>0</v>
      </c>
      <c r="N38" s="95" t="n">
        <v>2</v>
      </c>
      <c r="O38" s="95" t="n">
        <v>4</v>
      </c>
      <c r="P38" s="95" t="n">
        <v>2</v>
      </c>
      <c r="Q38" s="95" t="n">
        <v>2</v>
      </c>
      <c r="R38" s="95" t="n">
        <v>27</v>
      </c>
      <c r="S38" s="95" t="n">
        <v>37</v>
      </c>
      <c r="T38" s="95" t="n">
        <f aca="false">ROUND((BW38-BV38)/AZ38*100,0)</f>
        <v>32</v>
      </c>
      <c r="U38" s="95" t="n">
        <f aca="false">ROUND((BX38-BW38)/AZ38*100,0)</f>
        <v>64</v>
      </c>
      <c r="V38" s="95" t="n">
        <f aca="false">ROUND((BY38-BX38)/AZ38*100,0)</f>
        <v>35</v>
      </c>
      <c r="W38" s="95" t="n">
        <f aca="false">ROUND((BZ38-BY38)/AZ38*100,0)</f>
        <v>47</v>
      </c>
      <c r="X38" s="95" t="n">
        <f aca="false">ROUND((CA38-BZ38)/AZ38*100,0)</f>
        <v>6</v>
      </c>
      <c r="Y38" s="95" t="n">
        <f aca="false">ROUND((CB38-CA38)/AZ38*100,0)</f>
        <v>21</v>
      </c>
      <c r="Z38" s="95" t="n">
        <f aca="false">AA38-S38</f>
        <v>204</v>
      </c>
      <c r="AA38" s="95" t="n">
        <f aca="false">ROUND((BP38/AZ38*100),0)</f>
        <v>241</v>
      </c>
      <c r="AB38" s="95" t="n">
        <f aca="false">ROUND(BC38/BA38*100,0)</f>
        <v>2</v>
      </c>
      <c r="AC38" s="95" t="n">
        <f aca="false">ROUND((BD38-BC38)/BA38*100,0)</f>
        <v>1</v>
      </c>
      <c r="AD38" s="95" t="n">
        <f aca="false">ROUND((BE38-BD38)/BA38*100,0)</f>
        <v>0</v>
      </c>
      <c r="AE38" s="95" t="n">
        <f aca="false">ROUND((BF38-BE38)/BA38*100,0)</f>
        <v>3</v>
      </c>
      <c r="AF38" s="95" t="n">
        <f aca="false">ROUND((BG38-BF38)/BA38*100,0)</f>
        <v>1</v>
      </c>
      <c r="AG38" s="95" t="n">
        <f aca="false">ROUND((BH38-BG38)/BA38*100,0)</f>
        <v>69</v>
      </c>
      <c r="AH38" s="95" t="n">
        <f aca="false">AG38+AF38+AE38+AD38+AC38+AB38</f>
        <v>76</v>
      </c>
      <c r="AI38" s="95" t="n">
        <f aca="false">ROUND((BI38-BH38)/BA38*100,0)</f>
        <v>56</v>
      </c>
      <c r="AJ38" s="95" t="n">
        <f aca="false">ROUND(BI38/BA38*100,0)</f>
        <v>131</v>
      </c>
      <c r="AK38" s="95" t="n">
        <f aca="false">ROUND((BJ38-BI38)/BA38*100,0)</f>
        <v>52</v>
      </c>
      <c r="AL38" s="95" t="n">
        <f aca="false">ROUND((BK38-BJ38)/BA38*100,0)</f>
        <v>81</v>
      </c>
      <c r="AM38" s="95" t="n">
        <f aca="false">ROUND((BL38-BK38)/BA38*100,0)</f>
        <v>19</v>
      </c>
      <c r="AN38" s="95" t="n">
        <f aca="false">ROUND((BM38-BL38)/BA38*100,0)</f>
        <v>25</v>
      </c>
      <c r="AO38" s="95" t="n">
        <f aca="false">ROUND((BN38-BM38)/BA38*100,0)</f>
        <v>16</v>
      </c>
      <c r="AP38" s="95" t="n">
        <f aca="false">AH38+AI38+AK38+AL38+AM38+AN38+AO38</f>
        <v>325</v>
      </c>
      <c r="AQ38" s="95" t="n">
        <f aca="false">AS38-AH38</f>
        <v>204</v>
      </c>
      <c r="AR38" s="95" t="n">
        <f aca="false">AH38+Z38</f>
        <v>280</v>
      </c>
      <c r="AS38" s="95" t="n">
        <f aca="false">AH38+Z38</f>
        <v>280</v>
      </c>
      <c r="AT38" s="95" t="n">
        <f aca="false">ROUND(AS38*1.113,0)</f>
        <v>312</v>
      </c>
      <c r="AU38" s="95" t="n">
        <f aca="false">ROUND(AT38*1.15,0)</f>
        <v>359</v>
      </c>
      <c r="AV38" s="95" t="n">
        <f aca="false">ROUND(AU38*1.148,0)</f>
        <v>412</v>
      </c>
      <c r="AW38" s="135" t="n">
        <v>78.33</v>
      </c>
      <c r="AX38" s="105" t="n">
        <v>83.78</v>
      </c>
      <c r="AY38" s="105" t="n">
        <v>70.84</v>
      </c>
      <c r="AZ38" s="105" t="n">
        <v>64.91</v>
      </c>
      <c r="BA38" s="105" t="n">
        <v>68.27</v>
      </c>
      <c r="BB38" s="106" t="n">
        <v>70.53</v>
      </c>
      <c r="BC38" s="105" t="n">
        <v>1.06501</v>
      </c>
      <c r="BD38" s="105" t="n">
        <v>1.42001</v>
      </c>
      <c r="BE38" s="105" t="n">
        <v>1.42001</v>
      </c>
      <c r="BF38" s="105" t="n">
        <v>3.46811</v>
      </c>
      <c r="BG38" s="105" t="n">
        <v>4.47851</v>
      </c>
      <c r="BH38" s="105" t="n">
        <v>51.58481</v>
      </c>
      <c r="BI38" s="117" t="n">
        <v>89.70678</v>
      </c>
      <c r="BJ38" s="117" t="n">
        <v>125.4106</v>
      </c>
      <c r="BK38" s="117" t="n">
        <v>180.55912</v>
      </c>
      <c r="BL38" s="117" t="n">
        <v>193.63965</v>
      </c>
      <c r="BM38" s="117" t="n">
        <v>210.43407</v>
      </c>
      <c r="BN38" s="117" t="n">
        <v>221.3204</v>
      </c>
      <c r="BO38" s="117"/>
      <c r="BP38" s="105" t="n">
        <v>156.38702</v>
      </c>
      <c r="BQ38" s="95" t="n">
        <v>0</v>
      </c>
      <c r="BR38" s="95" t="n">
        <v>1.11969</v>
      </c>
      <c r="BS38" s="95" t="n">
        <v>3.63431</v>
      </c>
      <c r="BT38" s="95" t="n">
        <v>4.754</v>
      </c>
      <c r="BU38" s="95" t="n">
        <v>5.8737</v>
      </c>
      <c r="BV38" s="95" t="n">
        <v>23.43835</v>
      </c>
      <c r="BW38" s="95" t="n">
        <v>44.43869</v>
      </c>
      <c r="BX38" s="377" t="n">
        <v>86.04016</v>
      </c>
      <c r="BY38" s="95" t="n">
        <v>108.82617</v>
      </c>
      <c r="BZ38" s="377" t="n">
        <v>139.02101</v>
      </c>
      <c r="CA38" s="377" t="n">
        <v>143.07139</v>
      </c>
      <c r="CB38" s="377" t="n">
        <v>156.38702</v>
      </c>
      <c r="CC38" s="210"/>
      <c r="CD38" s="210"/>
    </row>
    <row r="39" customFormat="false" ht="15" hidden="false" customHeight="true" outlineLevel="0" collapsed="false">
      <c r="A39" s="372" t="n">
        <f aca="false">A38+1</f>
        <v>35</v>
      </c>
      <c r="B39" s="137" t="s">
        <v>155</v>
      </c>
      <c r="C39" s="137" t="s">
        <v>155</v>
      </c>
      <c r="D39" s="95" t="n">
        <v>8.71485</v>
      </c>
      <c r="E39" s="95" t="n">
        <v>10</v>
      </c>
      <c r="F39" s="95" t="n">
        <v>65.87483</v>
      </c>
      <c r="G39" s="95" t="n">
        <f aca="false">H39-F39</f>
        <v>33.58151</v>
      </c>
      <c r="H39" s="95" t="n">
        <v>99.45634</v>
      </c>
      <c r="I39" s="95" t="n">
        <f aca="false">ROUND(F39/AY39*100,0)</f>
        <v>93</v>
      </c>
      <c r="J39" s="95" t="n">
        <f aca="false">ROUND(G39/AY39*100,0)</f>
        <v>47</v>
      </c>
      <c r="K39" s="95" t="n">
        <f aca="false">I39+J39</f>
        <v>140</v>
      </c>
      <c r="L39" s="95" t="n">
        <v>0</v>
      </c>
      <c r="M39" s="95" t="n">
        <v>5</v>
      </c>
      <c r="N39" s="95" t="n">
        <v>0</v>
      </c>
      <c r="O39" s="95" t="n">
        <v>1</v>
      </c>
      <c r="P39" s="95" t="n">
        <v>0</v>
      </c>
      <c r="Q39" s="95" t="n">
        <v>22</v>
      </c>
      <c r="R39" s="95" t="n">
        <v>0</v>
      </c>
      <c r="S39" s="95" t="n">
        <v>28</v>
      </c>
      <c r="T39" s="95" t="n">
        <f aca="false">ROUND((BW39-BV39)/AZ39*100,0)</f>
        <v>15</v>
      </c>
      <c r="U39" s="95" t="n">
        <f aca="false">ROUND((BX39-BW39)/AZ39*100,0)</f>
        <v>11</v>
      </c>
      <c r="V39" s="95" t="n">
        <f aca="false">ROUND((BY39-BX39)/AZ39*100,0)</f>
        <v>11</v>
      </c>
      <c r="W39" s="95" t="n">
        <f aca="false">ROUND((BZ39-BY39)/AZ39*100,0)</f>
        <v>35</v>
      </c>
      <c r="X39" s="95" t="n">
        <f aca="false">ROUND((CA39-BZ39)/AZ39*100,0)</f>
        <v>0</v>
      </c>
      <c r="Y39" s="95" t="n">
        <f aca="false">ROUND((CB39-CA39)/AZ39*100,0)</f>
        <v>0</v>
      </c>
      <c r="Z39" s="95" t="n">
        <f aca="false">AA39-S39</f>
        <v>72</v>
      </c>
      <c r="AA39" s="95" t="n">
        <f aca="false">ROUND((BP39/AZ39*100),0)</f>
        <v>100</v>
      </c>
      <c r="AB39" s="95" t="n">
        <f aca="false">ROUND(BC39/BA39*100,0)</f>
        <v>0</v>
      </c>
      <c r="AC39" s="95" t="n">
        <f aca="false">ROUND((BD39-BC39)/BA39*100,0)</f>
        <v>0</v>
      </c>
      <c r="AD39" s="95" t="n">
        <f aca="false">ROUND((BE39-BD39)/BA39*100,0)</f>
        <v>4</v>
      </c>
      <c r="AE39" s="95" t="n">
        <f aca="false">ROUND((BF39-BE39)/BA39*100,0)</f>
        <v>4</v>
      </c>
      <c r="AF39" s="95" t="n">
        <f aca="false">ROUND((BG39-BF39)/BA39*100,0)</f>
        <v>-10</v>
      </c>
      <c r="AG39" s="95" t="n">
        <f aca="false">ROUND((BH39-BG39)/BA39*100,0)</f>
        <v>142</v>
      </c>
      <c r="AH39" s="95" t="n">
        <f aca="false">AG39+AF39+AE39+AD39+AC39+AB39</f>
        <v>140</v>
      </c>
      <c r="AI39" s="95" t="n">
        <f aca="false">ROUND((BI39-BH39)/BA39*100,0)</f>
        <v>281</v>
      </c>
      <c r="AJ39" s="95" t="n">
        <f aca="false">ROUND(BI39/BA39*100,0)</f>
        <v>422</v>
      </c>
      <c r="AK39" s="95" t="n">
        <f aca="false">ROUND((BJ39-BI39)/BA39*100,0)</f>
        <v>265</v>
      </c>
      <c r="AL39" s="95" t="n">
        <f aca="false">ROUND((BK39-BJ39)/BA39*100,0)</f>
        <v>194</v>
      </c>
      <c r="AM39" s="95" t="n">
        <f aca="false">ROUND((BL39-BK39)/BA39*100,0)</f>
        <v>6</v>
      </c>
      <c r="AN39" s="95" t="n">
        <f aca="false">ROUND((BM39-BL39)/BA39*100,0)</f>
        <v>304</v>
      </c>
      <c r="AO39" s="95" t="n">
        <f aca="false">ROUND((BN39-BM39)/BA39*100,0)</f>
        <v>117</v>
      </c>
      <c r="AP39" s="95" t="n">
        <f aca="false">AH39+AI39+AK39+AL39+AM39+AN39+AO39</f>
        <v>1307</v>
      </c>
      <c r="AQ39" s="95" t="n">
        <f aca="false">AS39-AH39</f>
        <v>72</v>
      </c>
      <c r="AR39" s="95" t="n">
        <f aca="false">AH39+Z39</f>
        <v>212</v>
      </c>
      <c r="AS39" s="95" t="n">
        <f aca="false">AH39+Z39</f>
        <v>212</v>
      </c>
      <c r="AT39" s="95" t="n">
        <f aca="false">ROUND(AS39*1.113,0)</f>
        <v>236</v>
      </c>
      <c r="AU39" s="95" t="n">
        <f aca="false">ROUND(AT39*1.15,0)</f>
        <v>271</v>
      </c>
      <c r="AV39" s="95" t="n">
        <f aca="false">ROUND(AU39*1.148,0)</f>
        <v>311</v>
      </c>
      <c r="AW39" s="135" t="n">
        <v>79.49</v>
      </c>
      <c r="AX39" s="105" t="n">
        <v>83.78</v>
      </c>
      <c r="AY39" s="105" t="n">
        <v>70.84</v>
      </c>
      <c r="AZ39" s="105" t="n">
        <v>69.06</v>
      </c>
      <c r="BA39" s="105" t="n">
        <v>30</v>
      </c>
      <c r="BB39" s="106" t="n">
        <v>77.97</v>
      </c>
      <c r="BC39" s="105" t="n">
        <v>0.03</v>
      </c>
      <c r="BD39" s="105" t="n">
        <v>0.1314</v>
      </c>
      <c r="BE39" s="105" t="n">
        <v>1.4328</v>
      </c>
      <c r="BF39" s="105" t="n">
        <v>2.6856</v>
      </c>
      <c r="BG39" s="105" t="n">
        <v>-0.4206</v>
      </c>
      <c r="BH39" s="105" t="n">
        <v>42.2703</v>
      </c>
      <c r="BI39" s="117" t="n">
        <v>126.6672</v>
      </c>
      <c r="BJ39" s="117" t="n">
        <v>206.177</v>
      </c>
      <c r="BK39" s="117" t="n">
        <v>264.47777</v>
      </c>
      <c r="BL39" s="117" t="n">
        <v>266.13377</v>
      </c>
      <c r="BM39" s="117" t="n">
        <v>357.20207</v>
      </c>
      <c r="BN39" s="117" t="n">
        <v>392.20307</v>
      </c>
      <c r="BO39" s="117"/>
      <c r="BP39" s="105" t="n">
        <v>69.21155</v>
      </c>
      <c r="BQ39" s="95" t="n">
        <v>3.18987</v>
      </c>
      <c r="BR39" s="95" t="n">
        <v>3.18987</v>
      </c>
      <c r="BS39" s="95" t="n">
        <v>3.89013</v>
      </c>
      <c r="BT39" s="95" t="n">
        <v>3.89013</v>
      </c>
      <c r="BU39" s="95" t="n">
        <v>19.19519</v>
      </c>
      <c r="BV39" s="95" t="n">
        <v>19.19519</v>
      </c>
      <c r="BW39" s="95" t="n">
        <v>29.3527</v>
      </c>
      <c r="BX39" s="377" t="n">
        <v>36.9493</v>
      </c>
      <c r="BY39" s="95" t="n">
        <v>44.67435</v>
      </c>
      <c r="BZ39" s="377" t="n">
        <v>69.12267</v>
      </c>
      <c r="CA39" s="377" t="n">
        <v>69.12267</v>
      </c>
      <c r="CB39" s="377" t="n">
        <v>69.21155</v>
      </c>
      <c r="CC39" s="210"/>
      <c r="CD39" s="210"/>
    </row>
    <row r="40" customFormat="false" ht="15" hidden="false" customHeight="true" outlineLevel="0" collapsed="false">
      <c r="A40" s="372" t="n">
        <f aca="false">A39+1</f>
        <v>36</v>
      </c>
      <c r="B40" s="137" t="s">
        <v>156</v>
      </c>
      <c r="C40" s="137" t="s">
        <v>156</v>
      </c>
      <c r="D40" s="95" t="n">
        <v>0</v>
      </c>
      <c r="E40" s="95" t="n">
        <v>0</v>
      </c>
      <c r="F40" s="95" t="n">
        <v>0</v>
      </c>
      <c r="G40" s="95" t="n">
        <f aca="false">H40-F40</f>
        <v>0</v>
      </c>
      <c r="H40" s="95" t="n">
        <v>0</v>
      </c>
      <c r="I40" s="95" t="n">
        <f aca="false">ROUND(F40/AY40*100,0)</f>
        <v>0</v>
      </c>
      <c r="J40" s="95" t="n">
        <f aca="false">ROUND(G40/AY40*100,0)</f>
        <v>0</v>
      </c>
      <c r="K40" s="95" t="n">
        <f aca="false">I40+J40</f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f aca="false">ROUND((BW40-BV40)/AZ40*100,0)</f>
        <v>0</v>
      </c>
      <c r="U40" s="95" t="n">
        <f aca="false">ROUND((BX40-BW40)/AZ40*100,0)</f>
        <v>0</v>
      </c>
      <c r="V40" s="95" t="n">
        <f aca="false">ROUND((BY40-BX40)/AZ40*100,0)</f>
        <v>0</v>
      </c>
      <c r="W40" s="95" t="n">
        <f aca="false">ROUND((BZ40-BY40)/AZ40*100,0)</f>
        <v>0</v>
      </c>
      <c r="X40" s="95" t="n">
        <f aca="false">ROUND((CA40-BZ40)/AZ40*100,0)</f>
        <v>0</v>
      </c>
      <c r="Y40" s="95" t="n">
        <f aca="false">ROUND((CB40-CA40)/AZ40*100,0)</f>
        <v>0</v>
      </c>
      <c r="Z40" s="95" t="n">
        <f aca="false">AA40-S40</f>
        <v>0</v>
      </c>
      <c r="AA40" s="95" t="n">
        <f aca="false">ROUND((BP40/AZ40*100),0)</f>
        <v>0</v>
      </c>
      <c r="AB40" s="95" t="n">
        <f aca="false">ROUND(BC40/BA40*100,0)</f>
        <v>0</v>
      </c>
      <c r="AC40" s="95" t="n">
        <f aca="false">ROUND((BD40-BC40)/BA40*100,0)</f>
        <v>0</v>
      </c>
      <c r="AD40" s="95" t="n">
        <f aca="false">ROUND((BE40-BD40)/BA40*100,0)</f>
        <v>0</v>
      </c>
      <c r="AE40" s="95" t="n">
        <f aca="false">ROUND((BF40-BE40)/BA40*100,0)</f>
        <v>0</v>
      </c>
      <c r="AF40" s="95" t="n">
        <f aca="false">ROUND((BG40-BF40)/BA40*100,0)</f>
        <v>0</v>
      </c>
      <c r="AG40" s="95" t="n">
        <f aca="false">ROUND((BH40-BG40)/BA40*100,0)</f>
        <v>0</v>
      </c>
      <c r="AH40" s="95" t="n">
        <f aca="false">AG40+AF40+AE40+AD40+AC40+AB40</f>
        <v>0</v>
      </c>
      <c r="AI40" s="95" t="n">
        <f aca="false">ROUND((BI40-BH40)/BA40*100,0)</f>
        <v>0</v>
      </c>
      <c r="AJ40" s="95" t="n">
        <f aca="false">ROUND(BI40/BA40*100,0)</f>
        <v>0</v>
      </c>
      <c r="AK40" s="95" t="n">
        <f aca="false">ROUND((BJ40-BI40)/BA40*100,0)</f>
        <v>0</v>
      </c>
      <c r="AL40" s="95" t="n">
        <f aca="false">ROUND((BK40-BJ40)/BA40*100,0)</f>
        <v>0</v>
      </c>
      <c r="AM40" s="95" t="n">
        <f aca="false">ROUND((BL40-BK40)/BA40*100,0)</f>
        <v>0</v>
      </c>
      <c r="AN40" s="95" t="n">
        <f aca="false">ROUND((BM40-BL40)/BA40*100,0)</f>
        <v>0</v>
      </c>
      <c r="AO40" s="95" t="n">
        <f aca="false">ROUND((BN40-BM40)/BA40*100,0)</f>
        <v>0</v>
      </c>
      <c r="AP40" s="95" t="n">
        <f aca="false">AH40+AI40+AK40+AL40+AM40+AN40+AO40</f>
        <v>0</v>
      </c>
      <c r="AQ40" s="95"/>
      <c r="AR40" s="95" t="n">
        <f aca="false">AH40+Z40</f>
        <v>0</v>
      </c>
      <c r="AS40" s="95" t="n">
        <f aca="false">AH40+Z40</f>
        <v>0</v>
      </c>
      <c r="AT40" s="95" t="n">
        <f aca="false">ROUND(AS40*1.113,0)</f>
        <v>0</v>
      </c>
      <c r="AU40" s="95" t="n">
        <f aca="false">ROUND(AT40*1.15,0)</f>
        <v>0</v>
      </c>
      <c r="AV40" s="95" t="n">
        <f aca="false">ROUND(AU40*1.148,0)</f>
        <v>0</v>
      </c>
      <c r="AW40" s="135" t="n">
        <v>79.49</v>
      </c>
      <c r="AX40" s="105" t="n">
        <v>83.78</v>
      </c>
      <c r="AY40" s="105" t="n">
        <v>70.83</v>
      </c>
      <c r="AZ40" s="105" t="n">
        <v>30</v>
      </c>
      <c r="BA40" s="105" t="n">
        <v>68.27</v>
      </c>
      <c r="BB40" s="106" t="n">
        <v>77.97</v>
      </c>
      <c r="BC40" s="105" t="n">
        <v>0</v>
      </c>
      <c r="BD40" s="105" t="n">
        <v>0</v>
      </c>
      <c r="BE40" s="105" t="n">
        <v>0</v>
      </c>
      <c r="BF40" s="105" t="n">
        <v>0</v>
      </c>
      <c r="BG40" s="105" t="n">
        <v>0</v>
      </c>
      <c r="BH40" s="105" t="n">
        <v>0</v>
      </c>
      <c r="BI40" s="117" t="n">
        <v>0</v>
      </c>
      <c r="BJ40" s="117"/>
      <c r="BK40" s="117" t="n">
        <v>0</v>
      </c>
      <c r="BL40" s="117" t="n">
        <v>0</v>
      </c>
      <c r="BM40" s="117" t="n">
        <v>0</v>
      </c>
      <c r="BN40" s="117" t="n">
        <v>0</v>
      </c>
      <c r="BO40" s="117"/>
      <c r="BP40" s="105" t="n">
        <v>0</v>
      </c>
      <c r="BQ40" s="95" t="n">
        <v>0</v>
      </c>
      <c r="BR40" s="95" t="n">
        <v>0</v>
      </c>
      <c r="BS40" s="95" t="n">
        <v>0</v>
      </c>
      <c r="BT40" s="95" t="n">
        <v>0</v>
      </c>
      <c r="BU40" s="95" t="n">
        <v>0</v>
      </c>
      <c r="BV40" s="95" t="n">
        <v>0</v>
      </c>
      <c r="BW40" s="95" t="n">
        <v>0</v>
      </c>
      <c r="BX40" s="377" t="n">
        <v>0</v>
      </c>
      <c r="BY40" s="95" t="n">
        <v>0</v>
      </c>
      <c r="BZ40" s="377" t="n">
        <v>0</v>
      </c>
      <c r="CA40" s="377" t="n">
        <v>0</v>
      </c>
      <c r="CB40" s="377" t="n">
        <v>0</v>
      </c>
      <c r="CC40" s="210"/>
      <c r="CD40" s="210"/>
    </row>
    <row r="41" customFormat="false" ht="15" hidden="false" customHeight="true" outlineLevel="0" collapsed="false">
      <c r="A41" s="372" t="n">
        <f aca="false">A40+1</f>
        <v>37</v>
      </c>
      <c r="B41" s="137" t="s">
        <v>157</v>
      </c>
      <c r="C41" s="137" t="s">
        <v>157</v>
      </c>
      <c r="D41" s="95" t="n">
        <v>0</v>
      </c>
      <c r="E41" s="95" t="n">
        <v>0</v>
      </c>
      <c r="F41" s="95" t="n">
        <v>0</v>
      </c>
      <c r="G41" s="95" t="n">
        <f aca="false">H41-F41</f>
        <v>0</v>
      </c>
      <c r="H41" s="95" t="n">
        <v>0</v>
      </c>
      <c r="I41" s="95" t="n">
        <f aca="false">ROUND(F41/AY41*100,0)</f>
        <v>0</v>
      </c>
      <c r="J41" s="95" t="n">
        <f aca="false">ROUND(G41/AY41*100,0)</f>
        <v>0</v>
      </c>
      <c r="K41" s="95" t="n">
        <f aca="false">I41+J41</f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f aca="false">ROUND((BW41-BV41)/AZ41*100,0)</f>
        <v>0</v>
      </c>
      <c r="U41" s="95" t="n">
        <f aca="false">ROUND((BX41-BW41)/AZ41*100,0)</f>
        <v>0</v>
      </c>
      <c r="V41" s="95" t="n">
        <f aca="false">ROUND((BY41-BX41)/AZ41*100,0)</f>
        <v>0</v>
      </c>
      <c r="W41" s="95" t="n">
        <f aca="false">ROUND((BZ41-BY41)/AZ41*100,0)</f>
        <v>0</v>
      </c>
      <c r="X41" s="95" t="n">
        <f aca="false">ROUND((CA41-BZ41)/AZ41*100,0)</f>
        <v>0</v>
      </c>
      <c r="Y41" s="95" t="n">
        <f aca="false">ROUND((CB41-CA41)/AZ41*100,0)</f>
        <v>0</v>
      </c>
      <c r="Z41" s="95" t="n">
        <f aca="false">AA41-S41</f>
        <v>0</v>
      </c>
      <c r="AA41" s="95" t="n">
        <f aca="false">ROUND((BP41/AZ41*100),0)</f>
        <v>0</v>
      </c>
      <c r="AB41" s="95" t="n">
        <f aca="false">ROUND(BC41/BA41*100,0)</f>
        <v>0</v>
      </c>
      <c r="AC41" s="95" t="n">
        <f aca="false">ROUND((BD41-BC41)/BA41*100,0)</f>
        <v>0</v>
      </c>
      <c r="AD41" s="95" t="n">
        <f aca="false">ROUND((BE41-BD41)/BA41*100,0)</f>
        <v>0</v>
      </c>
      <c r="AE41" s="95" t="n">
        <f aca="false">ROUND((BF41-BE41)/BA41*100,0)</f>
        <v>0</v>
      </c>
      <c r="AF41" s="95" t="n">
        <f aca="false">ROUND((BG41-BF41)/BA41*100,0)</f>
        <v>0</v>
      </c>
      <c r="AG41" s="95" t="n">
        <f aca="false">ROUND((BH41-BG41)/BA41*100,0)</f>
        <v>0</v>
      </c>
      <c r="AH41" s="95" t="n">
        <f aca="false">AG41+AF41+AE41+AD41+AC41+AB41</f>
        <v>0</v>
      </c>
      <c r="AI41" s="95" t="n">
        <f aca="false">ROUND((BI41-BH41)/BA41*100,0)</f>
        <v>0</v>
      </c>
      <c r="AJ41" s="95" t="n">
        <f aca="false">ROUND(BI41/BA41*100,0)</f>
        <v>0</v>
      </c>
      <c r="AK41" s="95" t="n">
        <f aca="false">ROUND((BJ41-BI41)/BA41*100,0)</f>
        <v>0</v>
      </c>
      <c r="AL41" s="95" t="n">
        <f aca="false">ROUND((BK41-BJ41)/BA41*100,0)</f>
        <v>0</v>
      </c>
      <c r="AM41" s="95" t="n">
        <f aca="false">ROUND((BL41-BK41)/BA41*100,0)</f>
        <v>0</v>
      </c>
      <c r="AN41" s="95" t="n">
        <f aca="false">ROUND((BM41-BL41)/BA41*100,0)</f>
        <v>0</v>
      </c>
      <c r="AO41" s="95" t="n">
        <f aca="false">ROUND((BN41-BM41)/BA41*100,0)</f>
        <v>0</v>
      </c>
      <c r="AP41" s="95" t="n">
        <f aca="false">AH41+AI41+AK41+AL41+AM41+AN41+AO41</f>
        <v>0</v>
      </c>
      <c r="AQ41" s="95"/>
      <c r="AR41" s="95" t="n">
        <f aca="false">AH41+Z41</f>
        <v>0</v>
      </c>
      <c r="AS41" s="95" t="n">
        <f aca="false">AH41+Z41</f>
        <v>0</v>
      </c>
      <c r="AT41" s="95" t="n">
        <f aca="false">ROUND(AS41*1.113,0)</f>
        <v>0</v>
      </c>
      <c r="AU41" s="95" t="n">
        <f aca="false">ROUND(AT41*1.15,0)</f>
        <v>0</v>
      </c>
      <c r="AV41" s="95" t="n">
        <f aca="false">ROUND(AU41*1.148,0)</f>
        <v>0</v>
      </c>
      <c r="AW41" s="135" t="n">
        <v>79.49</v>
      </c>
      <c r="AX41" s="105" t="n">
        <v>83.78</v>
      </c>
      <c r="AY41" s="105" t="n">
        <v>70.83</v>
      </c>
      <c r="AZ41" s="105" t="n">
        <v>69.06</v>
      </c>
      <c r="BA41" s="105" t="n">
        <v>68.27</v>
      </c>
      <c r="BB41" s="106" t="n">
        <v>77.97</v>
      </c>
      <c r="BC41" s="105" t="n">
        <v>0</v>
      </c>
      <c r="BD41" s="105" t="n">
        <v>0</v>
      </c>
      <c r="BE41" s="105" t="n">
        <v>0</v>
      </c>
      <c r="BF41" s="105" t="n">
        <v>0</v>
      </c>
      <c r="BG41" s="105" t="n">
        <v>0</v>
      </c>
      <c r="BH41" s="105" t="n">
        <v>0</v>
      </c>
      <c r="BI41" s="117" t="n">
        <v>0</v>
      </c>
      <c r="BJ41" s="117"/>
      <c r="BK41" s="117" t="n">
        <v>0</v>
      </c>
      <c r="BL41" s="117" t="n">
        <v>0</v>
      </c>
      <c r="BM41" s="117" t="n">
        <v>0</v>
      </c>
      <c r="BN41" s="117" t="n">
        <v>0</v>
      </c>
      <c r="BO41" s="117"/>
      <c r="BP41" s="105" t="n">
        <v>0</v>
      </c>
      <c r="BQ41" s="95" t="n">
        <v>0</v>
      </c>
      <c r="BR41" s="95" t="n">
        <v>0</v>
      </c>
      <c r="BS41" s="95" t="n">
        <v>0</v>
      </c>
      <c r="BT41" s="95" t="n">
        <v>0</v>
      </c>
      <c r="BU41" s="95" t="n">
        <v>0</v>
      </c>
      <c r="BV41" s="95" t="n">
        <v>0</v>
      </c>
      <c r="BW41" s="95" t="n">
        <v>0</v>
      </c>
      <c r="BX41" s="377" t="n">
        <v>0</v>
      </c>
      <c r="BY41" s="95" t="n">
        <v>0</v>
      </c>
      <c r="BZ41" s="377" t="n">
        <v>0</v>
      </c>
      <c r="CA41" s="377" t="n">
        <v>0</v>
      </c>
      <c r="CB41" s="377" t="n">
        <v>0</v>
      </c>
      <c r="CC41" s="210"/>
      <c r="CD41" s="210"/>
    </row>
    <row r="42" customFormat="false" ht="15" hidden="false" customHeight="true" outlineLevel="0" collapsed="false">
      <c r="A42" s="372" t="n">
        <f aca="false">A41+1</f>
        <v>38</v>
      </c>
      <c r="B42" s="137" t="s">
        <v>278</v>
      </c>
      <c r="C42" s="137" t="s">
        <v>278</v>
      </c>
      <c r="D42" s="95" t="n">
        <v>1121.7726</v>
      </c>
      <c r="E42" s="95" t="n">
        <v>1339</v>
      </c>
      <c r="F42" s="95" t="n">
        <v>22.0442</v>
      </c>
      <c r="G42" s="95" t="n">
        <f aca="false">H42-F42</f>
        <v>320.16103</v>
      </c>
      <c r="H42" s="95" t="n">
        <v>342.20523</v>
      </c>
      <c r="I42" s="95" t="n">
        <f aca="false">ROUND(F42/AY42*100,0)</f>
        <v>31</v>
      </c>
      <c r="J42" s="95" t="n">
        <f aca="false">ROUND(G42/AY42*100,0)</f>
        <v>452</v>
      </c>
      <c r="K42" s="95" t="n">
        <f aca="false">I42+J42</f>
        <v>483</v>
      </c>
      <c r="L42" s="95" t="n">
        <v>279</v>
      </c>
      <c r="M42" s="95" t="n">
        <v>1</v>
      </c>
      <c r="N42" s="95" t="n">
        <v>14</v>
      </c>
      <c r="O42" s="95" t="n">
        <v>52</v>
      </c>
      <c r="P42" s="95" t="n">
        <v>98</v>
      </c>
      <c r="Q42" s="95" t="n">
        <v>102</v>
      </c>
      <c r="R42" s="95" t="n">
        <v>115</v>
      </c>
      <c r="S42" s="95" t="n">
        <v>382</v>
      </c>
      <c r="T42" s="95" t="n">
        <f aca="false">ROUND((BW42-BV42)/AZ42*100,0)</f>
        <v>445</v>
      </c>
      <c r="U42" s="95" t="n">
        <f aca="false">ROUND((BX42-BW42)/AZ42*100,0)</f>
        <v>109</v>
      </c>
      <c r="V42" s="95" t="n">
        <f aca="false">ROUND((BY42-BX42)/AZ42*100,0)</f>
        <v>76</v>
      </c>
      <c r="W42" s="95" t="n">
        <f aca="false">ROUND((BZ42-BY42)/AZ42*100,0)</f>
        <v>86</v>
      </c>
      <c r="X42" s="95" t="n">
        <f aca="false">ROUND((CA42-BZ42)/AZ42*100,0)</f>
        <v>62</v>
      </c>
      <c r="Y42" s="95" t="n">
        <f aca="false">ROUND((CB42-CA42)/AZ42*100,0)</f>
        <v>418</v>
      </c>
      <c r="Z42" s="95" t="n">
        <f aca="false">AA42-S42</f>
        <v>1197</v>
      </c>
      <c r="AA42" s="95" t="n">
        <f aca="false">ROUND((BP42/AZ42*100),0)</f>
        <v>1579</v>
      </c>
      <c r="AB42" s="95" t="n">
        <f aca="false">ROUND(BC42/BA42*100,0)</f>
        <v>4</v>
      </c>
      <c r="AC42" s="95" t="n">
        <f aca="false">ROUND((BD42-BC42)/BA42*100,0)</f>
        <v>29</v>
      </c>
      <c r="AD42" s="95" t="n">
        <f aca="false">ROUND((BE42-BD42)/BA42*100,0)</f>
        <v>-34</v>
      </c>
      <c r="AE42" s="95" t="n">
        <f aca="false">ROUND((BF42-BE42)/BA42*100,0)</f>
        <v>-26</v>
      </c>
      <c r="AF42" s="95" t="n">
        <f aca="false">ROUND((BG42-BF42)/BA42*100,0)</f>
        <v>7</v>
      </c>
      <c r="AG42" s="95" t="n">
        <f aca="false">ROUND((BH42-BG42)/BA42*100,0)</f>
        <v>11</v>
      </c>
      <c r="AH42" s="95" t="n">
        <f aca="false">AG42+AF42+AE42+AD42+AC42+AB42</f>
        <v>-9</v>
      </c>
      <c r="AI42" s="95" t="n">
        <f aca="false">ROUND((BI42-BH42)/BA42*100,0)</f>
        <v>0</v>
      </c>
      <c r="AJ42" s="95" t="n">
        <f aca="false">ROUND(BI42/BA42*100,0)</f>
        <v>-9</v>
      </c>
      <c r="AK42" s="95" t="n">
        <f aca="false">ROUND((BJ42-BI42)/BA42*100,0)</f>
        <v>78</v>
      </c>
      <c r="AL42" s="95" t="n">
        <f aca="false">ROUND((BK42-BJ42)/BA42*100,0)</f>
        <v>-6</v>
      </c>
      <c r="AM42" s="95" t="n">
        <f aca="false">ROUND((BL42-BK42)/BA42*100,0)</f>
        <v>70</v>
      </c>
      <c r="AN42" s="95" t="n">
        <f aca="false">ROUND((BM42-BL42)/BA42*100,0)</f>
        <v>28</v>
      </c>
      <c r="AO42" s="95" t="n">
        <f aca="false">ROUND((BN42-BM42)/BA42*100,0)</f>
        <v>10</v>
      </c>
      <c r="AP42" s="95" t="n">
        <f aca="false">AH42+AI42+AK42+AL42+AM42+AN42+AO42</f>
        <v>171</v>
      </c>
      <c r="AQ42" s="95"/>
      <c r="AR42" s="95" t="n">
        <f aca="false">AH42+Z42</f>
        <v>1188</v>
      </c>
      <c r="AS42" s="95" t="n">
        <f aca="false">AH42+Z42</f>
        <v>1188</v>
      </c>
      <c r="AT42" s="95" t="n">
        <f aca="false">ROUND(AS42*1.113,0)</f>
        <v>1322</v>
      </c>
      <c r="AU42" s="95" t="n">
        <f aca="false">ROUND(AT42*1.15,0)</f>
        <v>1520</v>
      </c>
      <c r="AV42" s="95" t="n">
        <f aca="false">ROUND(AU42*1.148,0)</f>
        <v>1745</v>
      </c>
      <c r="AW42" s="135" t="n">
        <v>79.49</v>
      </c>
      <c r="AX42" s="105" t="n">
        <v>83.78</v>
      </c>
      <c r="AY42" s="105" t="n">
        <v>70.84</v>
      </c>
      <c r="AZ42" s="105" t="n">
        <v>68.93</v>
      </c>
      <c r="BA42" s="105" t="n">
        <v>68.27</v>
      </c>
      <c r="BB42" s="106" t="n">
        <v>62.27</v>
      </c>
      <c r="BC42" s="105" t="n">
        <v>2.92878</v>
      </c>
      <c r="BD42" s="105" t="n">
        <v>22.89434</v>
      </c>
      <c r="BE42" s="105" t="n">
        <v>-0.23758</v>
      </c>
      <c r="BF42" s="105" t="n">
        <v>-18.24037</v>
      </c>
      <c r="BG42" s="105" t="n">
        <v>-13.68745</v>
      </c>
      <c r="BH42" s="105" t="n">
        <v>-6.09036</v>
      </c>
      <c r="BI42" s="117" t="n">
        <v>-6.09036</v>
      </c>
      <c r="BJ42" s="117" t="n">
        <v>47.4381</v>
      </c>
      <c r="BK42" s="117" t="n">
        <v>43.34191</v>
      </c>
      <c r="BL42" s="117" t="n">
        <v>91.01963</v>
      </c>
      <c r="BM42" s="117" t="n">
        <v>109.9468</v>
      </c>
      <c r="BN42" s="117" t="n">
        <v>116.82842</v>
      </c>
      <c r="BO42" s="117"/>
      <c r="BP42" s="105" t="n">
        <v>1088.32179</v>
      </c>
      <c r="BQ42" s="95" t="n">
        <v>0.41071</v>
      </c>
      <c r="BR42" s="95" t="n">
        <v>10.19604</v>
      </c>
      <c r="BS42" s="95" t="n">
        <v>46.1132</v>
      </c>
      <c r="BT42" s="95" t="n">
        <v>113.70776</v>
      </c>
      <c r="BU42" s="95" t="n">
        <v>184.04963</v>
      </c>
      <c r="BV42" s="95" t="n">
        <v>263.13235</v>
      </c>
      <c r="BW42" s="95" t="n">
        <v>570.12036</v>
      </c>
      <c r="BX42" s="377" t="n">
        <v>645.29447</v>
      </c>
      <c r="BY42" s="95" t="n">
        <v>697.88502</v>
      </c>
      <c r="BZ42" s="377" t="n">
        <v>757.43985</v>
      </c>
      <c r="CA42" s="377" t="n">
        <v>800.15166</v>
      </c>
      <c r="CB42" s="377" t="n">
        <v>1088.32179</v>
      </c>
      <c r="CC42" s="210"/>
      <c r="CD42" s="210"/>
    </row>
    <row r="43" customFormat="false" ht="15" hidden="false" customHeight="true" outlineLevel="0" collapsed="false">
      <c r="A43" s="372" t="n">
        <f aca="false">A42+1</f>
        <v>39</v>
      </c>
      <c r="B43" s="137" t="s">
        <v>282</v>
      </c>
      <c r="C43" s="137" t="s">
        <v>282</v>
      </c>
      <c r="D43" s="95" t="n">
        <v>0</v>
      </c>
      <c r="E43" s="95" t="n">
        <v>0</v>
      </c>
      <c r="F43" s="95" t="n">
        <v>0</v>
      </c>
      <c r="G43" s="95" t="n">
        <f aca="false">H43-F43</f>
        <v>0</v>
      </c>
      <c r="H43" s="95" t="n">
        <v>0</v>
      </c>
      <c r="I43" s="95" t="n">
        <f aca="false">ROUND(F43/AY43*100,0)</f>
        <v>0</v>
      </c>
      <c r="J43" s="95" t="n">
        <f aca="false">ROUND(G43/AY43*100,0)</f>
        <v>0</v>
      </c>
      <c r="K43" s="95" t="n">
        <f aca="false">I43+J43</f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f aca="false">ROUND((BW43-BV43)/AZ43*100,0)</f>
        <v>0</v>
      </c>
      <c r="U43" s="95" t="n">
        <f aca="false">ROUND((BX43-BW43)/AZ43*100,0)</f>
        <v>0</v>
      </c>
      <c r="V43" s="95" t="n">
        <f aca="false">ROUND((BY43-BX43)/AZ43*100,0)</f>
        <v>0</v>
      </c>
      <c r="W43" s="95" t="n">
        <f aca="false">ROUND((BZ43-BY43)/AZ43*100,0)</f>
        <v>0</v>
      </c>
      <c r="X43" s="95" t="n">
        <f aca="false">ROUND((CA43-BZ43)/AZ43*100,0)</f>
        <v>0</v>
      </c>
      <c r="Y43" s="95" t="n">
        <f aca="false">ROUND((CB43-CA43)/AZ43*100,0)</f>
        <v>0</v>
      </c>
      <c r="Z43" s="95" t="n">
        <f aca="false">AA43-S43</f>
        <v>0</v>
      </c>
      <c r="AA43" s="95" t="n">
        <f aca="false">ROUND((BP43/AZ43*100),0)</f>
        <v>0</v>
      </c>
      <c r="AB43" s="95" t="n">
        <f aca="false">ROUND(BC43/BA43*100,0)</f>
        <v>0</v>
      </c>
      <c r="AC43" s="95" t="n">
        <f aca="false">ROUND((BD43-BC43)/BA43*100,0)</f>
        <v>0</v>
      </c>
      <c r="AD43" s="95" t="n">
        <f aca="false">ROUND((BE43-BD43)/BA43*100,0)</f>
        <v>0</v>
      </c>
      <c r="AE43" s="95" t="n">
        <f aca="false">ROUND((BF43-BE43)/BA43*100,0)</f>
        <v>0</v>
      </c>
      <c r="AF43" s="95" t="n">
        <f aca="false">ROUND((BG43-BF43)/BA43*100,0)</f>
        <v>0</v>
      </c>
      <c r="AG43" s="95" t="n">
        <f aca="false">ROUND((BH43-BG43)/BA43*100,0)</f>
        <v>0</v>
      </c>
      <c r="AH43" s="95" t="n">
        <f aca="false">AG43+AF43+AE43+AD43+AC43+AB43</f>
        <v>0</v>
      </c>
      <c r="AI43" s="95" t="n">
        <f aca="false">ROUND((BI43-BH43)/BA43*100,0)</f>
        <v>0</v>
      </c>
      <c r="AJ43" s="95" t="n">
        <f aca="false">ROUND(BI43/BA43*100,0)</f>
        <v>0</v>
      </c>
      <c r="AK43" s="95" t="n">
        <f aca="false">ROUND((BJ43-BI43)/BA43*100,0)</f>
        <v>0</v>
      </c>
      <c r="AL43" s="95" t="n">
        <f aca="false">ROUND((BK43-BJ43)/BA43*100,0)</f>
        <v>0</v>
      </c>
      <c r="AM43" s="95" t="n">
        <f aca="false">ROUND((BL43-BK43)/BA43*100,0)</f>
        <v>0</v>
      </c>
      <c r="AN43" s="95" t="n">
        <f aca="false">ROUND((BM43-BL43)/BA43*100,0)</f>
        <v>0</v>
      </c>
      <c r="AO43" s="95" t="n">
        <f aca="false">ROUND((BN43-BM43)/BA43*100,0)</f>
        <v>0</v>
      </c>
      <c r="AP43" s="95" t="n">
        <f aca="false">AH43+AI43+AK43+AL43+AM43+AN43+AO43</f>
        <v>0</v>
      </c>
      <c r="AQ43" s="95"/>
      <c r="AR43" s="95" t="n">
        <f aca="false">AH43+Z43</f>
        <v>0</v>
      </c>
      <c r="AS43" s="95" t="n">
        <f aca="false">AH43+Z43</f>
        <v>0</v>
      </c>
      <c r="AT43" s="95" t="n">
        <f aca="false">ROUND(AS43*1.113,0)</f>
        <v>0</v>
      </c>
      <c r="AU43" s="95" t="n">
        <f aca="false">ROUND(AT43*1.15,0)</f>
        <v>0</v>
      </c>
      <c r="AV43" s="95" t="n">
        <f aca="false">ROUND(AU43*1.148,0)</f>
        <v>0</v>
      </c>
      <c r="AW43" s="135" t="n">
        <v>79.49</v>
      </c>
      <c r="AX43" s="105" t="n">
        <v>53.94</v>
      </c>
      <c r="AY43" s="105" t="n">
        <v>70.84</v>
      </c>
      <c r="AZ43" s="105" t="n">
        <v>30</v>
      </c>
      <c r="BA43" s="105" t="n">
        <v>68.27</v>
      </c>
      <c r="BB43" s="106" t="n">
        <v>77.97</v>
      </c>
      <c r="BC43" s="105" t="n">
        <v>0</v>
      </c>
      <c r="BD43" s="105" t="n">
        <v>0</v>
      </c>
      <c r="BE43" s="105" t="n">
        <v>0</v>
      </c>
      <c r="BF43" s="105" t="n">
        <v>0</v>
      </c>
      <c r="BG43" s="105" t="n">
        <v>0</v>
      </c>
      <c r="BH43" s="105" t="n">
        <v>0</v>
      </c>
      <c r="BI43" s="117" t="n">
        <v>0</v>
      </c>
      <c r="BJ43" s="117"/>
      <c r="BK43" s="117" t="n">
        <v>0</v>
      </c>
      <c r="BL43" s="117" t="n">
        <v>0</v>
      </c>
      <c r="BM43" s="117" t="n">
        <v>0</v>
      </c>
      <c r="BN43" s="117" t="n">
        <v>0</v>
      </c>
      <c r="BO43" s="117"/>
      <c r="BP43" s="105" t="n">
        <v>0</v>
      </c>
      <c r="BQ43" s="95" t="n">
        <v>0</v>
      </c>
      <c r="BR43" s="95" t="n">
        <v>0</v>
      </c>
      <c r="BS43" s="95" t="n">
        <v>0</v>
      </c>
      <c r="BT43" s="95" t="n">
        <v>0</v>
      </c>
      <c r="BU43" s="95" t="n">
        <v>0</v>
      </c>
      <c r="BV43" s="95" t="n">
        <v>0</v>
      </c>
      <c r="BW43" s="95" t="n">
        <v>0</v>
      </c>
      <c r="BX43" s="377" t="n">
        <v>0</v>
      </c>
      <c r="BY43" s="95" t="n">
        <v>0</v>
      </c>
      <c r="BZ43" s="377" t="n">
        <v>0</v>
      </c>
      <c r="CA43" s="377" t="n">
        <v>0</v>
      </c>
      <c r="CB43" s="377" t="n">
        <v>0</v>
      </c>
      <c r="CC43" s="210"/>
      <c r="CD43" s="210"/>
    </row>
    <row r="44" customFormat="false" ht="15" hidden="false" customHeight="true" outlineLevel="0" collapsed="false">
      <c r="A44" s="372" t="n">
        <f aca="false">A43+1</f>
        <v>40</v>
      </c>
      <c r="B44" s="137" t="s">
        <v>158</v>
      </c>
      <c r="C44" s="137" t="s">
        <v>158</v>
      </c>
      <c r="D44" s="95" t="n">
        <v>1.14361</v>
      </c>
      <c r="E44" s="95" t="n">
        <v>1</v>
      </c>
      <c r="F44" s="95" t="n">
        <v>0.07181</v>
      </c>
      <c r="G44" s="95" t="n">
        <f aca="false">H44-F44</f>
        <v>0</v>
      </c>
      <c r="H44" s="95" t="n">
        <v>0.07181</v>
      </c>
      <c r="I44" s="95" t="n">
        <f aca="false">ROUND(F44/AY44*100,0)</f>
        <v>0</v>
      </c>
      <c r="J44" s="95" t="n">
        <f aca="false">ROUND(G44/AY44*100,0)</f>
        <v>0</v>
      </c>
      <c r="K44" s="95" t="n">
        <f aca="false">I44+J44</f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f aca="false">ROUND((BW44-BV44)/AZ44*100,0)</f>
        <v>0</v>
      </c>
      <c r="U44" s="95" t="n">
        <f aca="false">ROUND((BX44-BW44)/AZ44*100,0)</f>
        <v>0</v>
      </c>
      <c r="V44" s="95" t="n">
        <f aca="false">ROUND((BY44-BX44)/AZ44*100,0)</f>
        <v>0</v>
      </c>
      <c r="W44" s="95" t="n">
        <f aca="false">ROUND((BZ44-BY44)/AZ44*100,0)</f>
        <v>0</v>
      </c>
      <c r="X44" s="95" t="n">
        <f aca="false">ROUND((CA44-BZ44)/AZ44*100,0)</f>
        <v>0</v>
      </c>
      <c r="Y44" s="95" t="n">
        <f aca="false">ROUND((CB44-CA44)/AZ44*100,0)</f>
        <v>0</v>
      </c>
      <c r="Z44" s="95" t="n">
        <f aca="false">AA44-S44</f>
        <v>0</v>
      </c>
      <c r="AA44" s="95" t="n">
        <f aca="false">ROUND((BP44/AZ44*100),0)</f>
        <v>0</v>
      </c>
      <c r="AB44" s="95" t="n">
        <f aca="false">ROUND(BC44/BA44*100,0)</f>
        <v>0</v>
      </c>
      <c r="AC44" s="95" t="n">
        <f aca="false">ROUND((BD44-BC44)/BA44*100,0)</f>
        <v>0</v>
      </c>
      <c r="AD44" s="95" t="n">
        <f aca="false">ROUND((BE44-BD44)/BA44*100,0)</f>
        <v>0</v>
      </c>
      <c r="AE44" s="95" t="n">
        <f aca="false">ROUND((BF44-BE44)/BA44*100,0)</f>
        <v>0</v>
      </c>
      <c r="AF44" s="95" t="n">
        <f aca="false">ROUND((BG44-BF44)/BA44*100,0)</f>
        <v>0</v>
      </c>
      <c r="AG44" s="95" t="n">
        <f aca="false">ROUND((BH44-BG44)/BA44*100,0)</f>
        <v>0</v>
      </c>
      <c r="AH44" s="95" t="n">
        <f aca="false">AG44+AF44+AE44+AD44+AC44+AB44</f>
        <v>0</v>
      </c>
      <c r="AI44" s="95" t="n">
        <f aca="false">ROUND((BI44-BH44)/BA44*100,0)</f>
        <v>0</v>
      </c>
      <c r="AJ44" s="95" t="n">
        <f aca="false">ROUND(BI44/BA44*100,0)</f>
        <v>0</v>
      </c>
      <c r="AK44" s="95" t="n">
        <f aca="false">ROUND((BJ44-BI44)/BA44*100,0)</f>
        <v>0</v>
      </c>
      <c r="AL44" s="95" t="n">
        <f aca="false">ROUND((BK44-BJ44)/BA44*100,0)</f>
        <v>0</v>
      </c>
      <c r="AM44" s="95" t="n">
        <f aca="false">ROUND((BL44-BK44)/BA44*100,0)</f>
        <v>0</v>
      </c>
      <c r="AN44" s="95" t="n">
        <f aca="false">ROUND((BM44-BL44)/BA44*100,0)</f>
        <v>0</v>
      </c>
      <c r="AO44" s="95" t="n">
        <f aca="false">ROUND((BN44-BM44)/BA44*100,0)</f>
        <v>0</v>
      </c>
      <c r="AP44" s="95" t="n">
        <f aca="false">AH44+AI44+AK44+AL44+AM44+AN44+AO44</f>
        <v>0</v>
      </c>
      <c r="AQ44" s="95"/>
      <c r="AR44" s="95" t="n">
        <f aca="false">AH44+Z44</f>
        <v>0</v>
      </c>
      <c r="AS44" s="95" t="n">
        <f aca="false">AH44+Z44</f>
        <v>0</v>
      </c>
      <c r="AT44" s="348" t="n">
        <f aca="false">ROUND(AS44*1.113,0)</f>
        <v>0</v>
      </c>
      <c r="AU44" s="348" t="n">
        <f aca="false">ROUND(AT44*1.15,0)</f>
        <v>0</v>
      </c>
      <c r="AV44" s="348" t="n">
        <f aca="false">ROUND(AU44*1.148,0)</f>
        <v>0</v>
      </c>
      <c r="AW44" s="135" t="n">
        <v>79.49</v>
      </c>
      <c r="AX44" s="105" t="n">
        <v>83.78</v>
      </c>
      <c r="AY44" s="105" t="n">
        <v>70.83</v>
      </c>
      <c r="AZ44" s="105" t="n">
        <v>30</v>
      </c>
      <c r="BA44" s="105" t="n">
        <v>30</v>
      </c>
      <c r="BB44" s="106" t="n">
        <v>30</v>
      </c>
      <c r="BC44" s="105" t="n">
        <v>0</v>
      </c>
      <c r="BD44" s="105" t="n">
        <v>0</v>
      </c>
      <c r="BE44" s="105" t="n">
        <v>0</v>
      </c>
      <c r="BF44" s="105" t="n">
        <v>0</v>
      </c>
      <c r="BG44" s="105" t="n">
        <v>0</v>
      </c>
      <c r="BH44" s="105" t="n">
        <v>0</v>
      </c>
      <c r="BI44" s="117" t="n">
        <v>0</v>
      </c>
      <c r="BJ44" s="117"/>
      <c r="BK44" s="117" t="n">
        <v>0</v>
      </c>
      <c r="BL44" s="117" t="n">
        <v>0</v>
      </c>
      <c r="BM44" s="117" t="n">
        <v>0</v>
      </c>
      <c r="BN44" s="117" t="n">
        <v>0</v>
      </c>
      <c r="BO44" s="117"/>
      <c r="BP44" s="105" t="n">
        <v>0.02003</v>
      </c>
      <c r="BQ44" s="95" t="n">
        <v>0</v>
      </c>
      <c r="BR44" s="95" t="n">
        <v>0</v>
      </c>
      <c r="BS44" s="95" t="n">
        <v>0.02003</v>
      </c>
      <c r="BT44" s="95" t="n">
        <v>0.02003</v>
      </c>
      <c r="BU44" s="95" t="n">
        <v>0.02003</v>
      </c>
      <c r="BV44" s="95" t="n">
        <v>0.02003</v>
      </c>
      <c r="BW44" s="95" t="n">
        <v>0.02003</v>
      </c>
      <c r="BX44" s="377" t="n">
        <v>0.02003</v>
      </c>
      <c r="BY44" s="95" t="n">
        <v>0.02003</v>
      </c>
      <c r="BZ44" s="377" t="n">
        <v>0.02003</v>
      </c>
      <c r="CA44" s="377" t="n">
        <v>0.02003</v>
      </c>
      <c r="CB44" s="377" t="n">
        <v>0.02003</v>
      </c>
      <c r="CC44" s="210"/>
      <c r="CD44" s="210"/>
    </row>
    <row r="45" customFormat="false" ht="15" hidden="false" customHeight="true" outlineLevel="0" collapsed="false">
      <c r="A45" s="372" t="n">
        <f aca="false">A44+1</f>
        <v>41</v>
      </c>
      <c r="B45" s="137" t="s">
        <v>159</v>
      </c>
      <c r="C45" s="137" t="s">
        <v>159</v>
      </c>
      <c r="D45" s="95" t="n">
        <v>105.67044</v>
      </c>
      <c r="E45" s="95" t="n">
        <v>189</v>
      </c>
      <c r="F45" s="95" t="n">
        <v>-1.41991</v>
      </c>
      <c r="G45" s="95" t="n">
        <f aca="false">H45-F45</f>
        <v>-47.72869</v>
      </c>
      <c r="H45" s="95" t="n">
        <v>-49.1486</v>
      </c>
      <c r="I45" s="95" t="n">
        <f aca="false">ROUND(F45/AY45*100,0)</f>
        <v>-3</v>
      </c>
      <c r="J45" s="95" t="n">
        <f aca="false">ROUND(G45/AY45*100,0)</f>
        <v>-109</v>
      </c>
      <c r="K45" s="95" t="n">
        <f aca="false">I45+J45</f>
        <v>-112</v>
      </c>
      <c r="L45" s="95" t="n">
        <v>0</v>
      </c>
      <c r="M45" s="95" t="n">
        <v>0</v>
      </c>
      <c r="N45" s="95" t="n">
        <v>192</v>
      </c>
      <c r="O45" s="95" t="n">
        <v>0</v>
      </c>
      <c r="P45" s="95" t="n">
        <v>3</v>
      </c>
      <c r="Q45" s="95" t="n">
        <v>0</v>
      </c>
      <c r="R45" s="95" t="n">
        <v>22</v>
      </c>
      <c r="S45" s="95" t="n">
        <v>217</v>
      </c>
      <c r="T45" s="95" t="n">
        <f aca="false">ROUND((BW45-BV45)/AZ45*100,0)</f>
        <v>8</v>
      </c>
      <c r="U45" s="95" t="n">
        <f aca="false">ROUND((BX45-BW45)/AZ45*100,0)</f>
        <v>0</v>
      </c>
      <c r="V45" s="95" t="n">
        <f aca="false">ROUND((BY45-BX45)/AZ45*100,0)</f>
        <v>-31</v>
      </c>
      <c r="W45" s="95" t="n">
        <f aca="false">ROUND((BZ45-BY45)/AZ45*100,0)</f>
        <v>0</v>
      </c>
      <c r="X45" s="95" t="n">
        <f aca="false">ROUND((CA45-BZ45)/AZ45*100,0)</f>
        <v>0</v>
      </c>
      <c r="Y45" s="95" t="n">
        <f aca="false">ROUND((CB45-CA45)/AZ45*100,0)</f>
        <v>4</v>
      </c>
      <c r="Z45" s="95" t="n">
        <f aca="false">AA45-S45</f>
        <v>-18</v>
      </c>
      <c r="AA45" s="95" t="n">
        <f aca="false">ROUND((BP45/AZ45*100),0)</f>
        <v>199</v>
      </c>
      <c r="AB45" s="95" t="n">
        <f aca="false">ROUND(BC45/BA45*100,0)</f>
        <v>0</v>
      </c>
      <c r="AC45" s="95" t="n">
        <f aca="false">ROUND((BD45-BC45)/BA45*100,0)</f>
        <v>2</v>
      </c>
      <c r="AD45" s="95" t="n">
        <f aca="false">ROUND((BE45-BD45)/BA45*100,0)</f>
        <v>2</v>
      </c>
      <c r="AE45" s="95" t="n">
        <f aca="false">ROUND((BF45-BE45)/BA45*100,0)</f>
        <v>2</v>
      </c>
      <c r="AF45" s="95" t="n">
        <f aca="false">ROUND((BG45-BF45)/BA45*100,0)</f>
        <v>2</v>
      </c>
      <c r="AG45" s="95" t="n">
        <f aca="false">ROUND((BH45-BG45)/BA45*100,0)</f>
        <v>0</v>
      </c>
      <c r="AH45" s="95" t="n">
        <f aca="false">AG45+AF45+AE45+AD45+AC45+AB45</f>
        <v>8</v>
      </c>
      <c r="AI45" s="95" t="n">
        <f aca="false">ROUND((BI45-BH45)/BA45*100,0)</f>
        <v>0</v>
      </c>
      <c r="AJ45" s="95" t="n">
        <f aca="false">ROUND(BI45/BA45*100,0)</f>
        <v>9</v>
      </c>
      <c r="AK45" s="95" t="n">
        <f aca="false">ROUND((BJ45-BI45)/BA45*100,0)</f>
        <v>-0</v>
      </c>
      <c r="AL45" s="95" t="n">
        <f aca="false">ROUND((BK45-BJ45)/BA45*100,0)</f>
        <v>4</v>
      </c>
      <c r="AM45" s="95" t="n">
        <f aca="false">ROUND((BL45-BK45)/BA45*100,0)</f>
        <v>4</v>
      </c>
      <c r="AN45" s="95" t="n">
        <f aca="false">ROUND((BM45-BL45)/BA45*100,0)</f>
        <v>0</v>
      </c>
      <c r="AO45" s="95" t="n">
        <f aca="false">ROUND((BN45-BM45)/BA45*100,0)</f>
        <v>0</v>
      </c>
      <c r="AP45" s="95" t="n">
        <f aca="false">AH45+AI45+AK45+AL45+AM45+AN45+AO45</f>
        <v>16</v>
      </c>
      <c r="AQ45" s="95" t="n">
        <f aca="false">AS45-AH45</f>
        <v>-8</v>
      </c>
      <c r="AR45" s="95" t="n">
        <f aca="false">AH45+Z45</f>
        <v>-10</v>
      </c>
      <c r="AS45" s="95"/>
      <c r="AT45" s="95" t="n">
        <f aca="false">ROUND(AS45*1.113,0)</f>
        <v>0</v>
      </c>
      <c r="AU45" s="95" t="n">
        <f aca="false">ROUND(AT45*1.15,0)</f>
        <v>0</v>
      </c>
      <c r="AV45" s="95" t="n">
        <f aca="false">ROUND(AU45*1.148,0)</f>
        <v>0</v>
      </c>
      <c r="AW45" s="135" t="n">
        <v>68.29</v>
      </c>
      <c r="AX45" s="105" t="n">
        <v>55.92</v>
      </c>
      <c r="AY45" s="105" t="n">
        <v>43.96</v>
      </c>
      <c r="AZ45" s="105" t="n">
        <v>46.16</v>
      </c>
      <c r="BA45" s="105" t="n">
        <v>50.81</v>
      </c>
      <c r="BB45" s="106" t="n">
        <v>55.72</v>
      </c>
      <c r="BC45" s="105" t="n">
        <v>0</v>
      </c>
      <c r="BD45" s="105" t="n">
        <v>1.11426</v>
      </c>
      <c r="BE45" s="105" t="n">
        <v>2.01817</v>
      </c>
      <c r="BF45" s="105" t="n">
        <v>3.15428</v>
      </c>
      <c r="BG45" s="105" t="n">
        <v>4.24771</v>
      </c>
      <c r="BH45" s="105" t="n">
        <v>4.36762</v>
      </c>
      <c r="BI45" s="117" t="n">
        <v>4.36762</v>
      </c>
      <c r="BJ45" s="117" t="n">
        <v>4.3676</v>
      </c>
      <c r="BK45" s="117" t="n">
        <v>6.59361</v>
      </c>
      <c r="BL45" s="117" t="n">
        <v>8.76116</v>
      </c>
      <c r="BM45" s="117" t="n">
        <v>8.76116</v>
      </c>
      <c r="BN45" s="117" t="n">
        <v>8.76116</v>
      </c>
      <c r="BO45" s="117"/>
      <c r="BP45" s="105" t="n">
        <v>91.77495</v>
      </c>
      <c r="BQ45" s="95" t="n">
        <v>0</v>
      </c>
      <c r="BR45" s="95" t="n">
        <v>88.46656</v>
      </c>
      <c r="BS45" s="95" t="n">
        <v>88.46656</v>
      </c>
      <c r="BT45" s="95" t="n">
        <v>89.86439</v>
      </c>
      <c r="BU45" s="95" t="n">
        <v>89.9484</v>
      </c>
      <c r="BV45" s="95" t="n">
        <v>100.29608</v>
      </c>
      <c r="BW45" s="95" t="n">
        <v>104.13105</v>
      </c>
      <c r="BX45" s="377" t="n">
        <v>104.13105</v>
      </c>
      <c r="BY45" s="125" t="n">
        <v>89.94839</v>
      </c>
      <c r="BZ45" s="377" t="n">
        <v>89.94839</v>
      </c>
      <c r="CA45" s="377" t="n">
        <v>90.13211</v>
      </c>
      <c r="CB45" s="377" t="n">
        <v>91.77495</v>
      </c>
      <c r="CC45" s="210"/>
      <c r="CD45" s="210"/>
    </row>
    <row r="46" customFormat="false" ht="15" hidden="false" customHeight="true" outlineLevel="0" collapsed="false">
      <c r="A46" s="372" t="n">
        <f aca="false">A45+1</f>
        <v>42</v>
      </c>
      <c r="B46" s="137" t="s">
        <v>160</v>
      </c>
      <c r="C46" s="137" t="s">
        <v>160</v>
      </c>
      <c r="D46" s="95" t="n">
        <v>6.34635</v>
      </c>
      <c r="E46" s="95" t="n">
        <v>8</v>
      </c>
      <c r="F46" s="95" t="n">
        <v>0</v>
      </c>
      <c r="G46" s="95" t="n">
        <f aca="false">H46-F46</f>
        <v>7.09251</v>
      </c>
      <c r="H46" s="95" t="n">
        <v>7.09251</v>
      </c>
      <c r="I46" s="95" t="n">
        <f aca="false">ROUND(F46/AY46*100,0)</f>
        <v>0</v>
      </c>
      <c r="J46" s="95" t="n">
        <f aca="false">ROUND(G46/AY46*100,0)</f>
        <v>10</v>
      </c>
      <c r="K46" s="95" t="n">
        <f aca="false">I46+J46</f>
        <v>1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4</v>
      </c>
      <c r="R46" s="95" t="n">
        <v>0</v>
      </c>
      <c r="S46" s="95" t="n">
        <v>4</v>
      </c>
      <c r="T46" s="95" t="n">
        <f aca="false">ROUND((BW46-BV46)/AZ46*100,0)</f>
        <v>0</v>
      </c>
      <c r="U46" s="95" t="n">
        <f aca="false">ROUND((BX46-BW46)/AZ46*100,0)</f>
        <v>4</v>
      </c>
      <c r="V46" s="95" t="n">
        <f aca="false">ROUND((BY46-BX46)/AZ46*100,0)</f>
        <v>1</v>
      </c>
      <c r="W46" s="95" t="n">
        <f aca="false">ROUND((BZ46-BY46)/AZ46*100,0)</f>
        <v>-1</v>
      </c>
      <c r="X46" s="95" t="n">
        <f aca="false">ROUND((CA46-BZ46)/AZ46*100,0)</f>
        <v>0</v>
      </c>
      <c r="Y46" s="95" t="n">
        <f aca="false">ROUND((CB46-CA46)/AZ46*100,0)</f>
        <v>0</v>
      </c>
      <c r="Z46" s="95" t="n">
        <f aca="false">AA46-S46</f>
        <v>5</v>
      </c>
      <c r="AA46" s="95" t="n">
        <f aca="false">ROUND((BP46/AZ46*100),0)</f>
        <v>9</v>
      </c>
      <c r="AB46" s="95" t="n">
        <f aca="false">ROUND(BC46/BA46*100,0)</f>
        <v>0</v>
      </c>
      <c r="AC46" s="95" t="n">
        <f aca="false">ROUND((BD46-BC46)/BA46*100,0)</f>
        <v>-8</v>
      </c>
      <c r="AD46" s="95" t="n">
        <f aca="false">ROUND((BE46-BD46)/BA46*100,0)</f>
        <v>0</v>
      </c>
      <c r="AE46" s="95" t="n">
        <f aca="false">ROUND((BF46-BE46)/BA46*100,0)</f>
        <v>0</v>
      </c>
      <c r="AF46" s="95" t="n">
        <f aca="false">ROUND((BG46-BF46)/BA46*100,0)</f>
        <v>0</v>
      </c>
      <c r="AG46" s="95" t="n">
        <f aca="false">ROUND((BH46-BG46)/BA46*100,0)</f>
        <v>0</v>
      </c>
      <c r="AH46" s="95" t="n">
        <f aca="false">AG46+AF46+AE46+AD46+AC46+AB46</f>
        <v>-8</v>
      </c>
      <c r="AI46" s="95" t="n">
        <f aca="false">ROUND((BI46-BH46)/BA46*100,0)</f>
        <v>0</v>
      </c>
      <c r="AJ46" s="95" t="n">
        <f aca="false">ROUND(BI46/BA46*100,0)</f>
        <v>-8</v>
      </c>
      <c r="AK46" s="95" t="n">
        <f aca="false">ROUND((BJ46-BI46)/BA46*100,0)</f>
        <v>-0</v>
      </c>
      <c r="AL46" s="95" t="n">
        <f aca="false">ROUND((BK46-BJ46)/BA46*100,0)</f>
        <v>0</v>
      </c>
      <c r="AM46" s="95" t="n">
        <f aca="false">ROUND((BL46-BK46)/BA46*100,0)</f>
        <v>0</v>
      </c>
      <c r="AN46" s="95" t="n">
        <f aca="false">ROUND((BM46-BL46)/BA46*100,0)</f>
        <v>0</v>
      </c>
      <c r="AO46" s="95" t="n">
        <f aca="false">ROUND((BN46-BM46)/BA46*100,0)</f>
        <v>-3</v>
      </c>
      <c r="AP46" s="95" t="n">
        <f aca="false">AH46+AI46+AK46+AL46+AM46+AN46+AO46</f>
        <v>-11</v>
      </c>
      <c r="AQ46" s="95"/>
      <c r="AR46" s="95" t="n">
        <f aca="false">AH46+Z46</f>
        <v>-3</v>
      </c>
      <c r="AS46" s="95"/>
      <c r="AT46" s="95" t="n">
        <f aca="false">ROUND(AS46*1.113,0)</f>
        <v>0</v>
      </c>
      <c r="AU46" s="95" t="n">
        <f aca="false">ROUND(AT46*1.15,0)</f>
        <v>0</v>
      </c>
      <c r="AV46" s="95" t="n">
        <f aca="false">ROUND(AU46*1.148,0)</f>
        <v>0</v>
      </c>
      <c r="AW46" s="135" t="n">
        <v>79.49</v>
      </c>
      <c r="AX46" s="105" t="n">
        <v>83.78</v>
      </c>
      <c r="AY46" s="105" t="n">
        <v>70.84</v>
      </c>
      <c r="AZ46" s="105" t="n">
        <v>69.06</v>
      </c>
      <c r="BA46" s="105" t="n">
        <v>68.27</v>
      </c>
      <c r="BB46" s="106" t="n">
        <v>77.97</v>
      </c>
      <c r="BC46" s="105" t="n">
        <v>0</v>
      </c>
      <c r="BD46" s="105" t="n">
        <v>-5.32506</v>
      </c>
      <c r="BE46" s="105" t="n">
        <v>-5.32506</v>
      </c>
      <c r="BF46" s="105" t="n">
        <v>-5.32506</v>
      </c>
      <c r="BG46" s="105" t="n">
        <v>-5.32506</v>
      </c>
      <c r="BH46" s="105" t="n">
        <v>-5.32506</v>
      </c>
      <c r="BI46" s="117" t="n">
        <v>-5.32506</v>
      </c>
      <c r="BJ46" s="117" t="n">
        <v>-5.3251</v>
      </c>
      <c r="BK46" s="117" t="n">
        <v>-5.32506</v>
      </c>
      <c r="BL46" s="117" t="n">
        <v>-5.32506</v>
      </c>
      <c r="BM46" s="117" t="n">
        <v>-5.32506</v>
      </c>
      <c r="BN46" s="117" t="n">
        <v>-7.10008</v>
      </c>
      <c r="BO46" s="117"/>
      <c r="BP46" s="105" t="n">
        <v>6.18986</v>
      </c>
      <c r="BQ46" s="95" t="n">
        <v>0</v>
      </c>
      <c r="BR46" s="95" t="n">
        <v>0</v>
      </c>
      <c r="BS46" s="95" t="n">
        <v>0</v>
      </c>
      <c r="BT46" s="95" t="n">
        <v>0</v>
      </c>
      <c r="BU46" s="95" t="n">
        <v>3.09459</v>
      </c>
      <c r="BV46" s="95" t="n">
        <v>3.09459</v>
      </c>
      <c r="BW46" s="95" t="n">
        <v>3.09459</v>
      </c>
      <c r="BX46" s="377" t="n">
        <v>6.18986</v>
      </c>
      <c r="BY46" s="95" t="n">
        <v>7.08695</v>
      </c>
      <c r="BZ46" s="377" t="n">
        <v>6.18986</v>
      </c>
      <c r="CA46" s="377" t="n">
        <v>6.18986</v>
      </c>
      <c r="CB46" s="377" t="n">
        <v>6.18986</v>
      </c>
      <c r="CC46" s="210"/>
      <c r="CD46" s="210"/>
    </row>
    <row r="47" customFormat="false" ht="15" hidden="false" customHeight="true" outlineLevel="0" collapsed="false">
      <c r="A47" s="372" t="n">
        <f aca="false">A46+1</f>
        <v>43</v>
      </c>
      <c r="B47" s="137" t="s">
        <v>161</v>
      </c>
      <c r="C47" s="137" t="s">
        <v>161</v>
      </c>
      <c r="D47" s="95" t="n">
        <v>0</v>
      </c>
      <c r="E47" s="95" t="n">
        <v>0</v>
      </c>
      <c r="F47" s="95" t="n">
        <v>-7.05326</v>
      </c>
      <c r="G47" s="95" t="n">
        <f aca="false">H47-F47</f>
        <v>21.24898</v>
      </c>
      <c r="H47" s="95" t="n">
        <v>14.19572</v>
      </c>
      <c r="I47" s="95" t="n">
        <f aca="false">ROUND(F47/AY47*100,0)</f>
        <v>-10</v>
      </c>
      <c r="J47" s="95" t="n">
        <f aca="false">ROUND(G47/AY47*100,0)</f>
        <v>30</v>
      </c>
      <c r="K47" s="95" t="n">
        <f aca="false">I47+J47</f>
        <v>2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f aca="false">ROUND((BW47-BV47)/AZ47*100,0)</f>
        <v>0</v>
      </c>
      <c r="U47" s="95" t="n">
        <f aca="false">ROUND((BX47-BW47)/AZ47*100,0)</f>
        <v>0</v>
      </c>
      <c r="V47" s="95" t="n">
        <f aca="false">ROUND((BY47-BX47)/AZ47*100,0)</f>
        <v>0</v>
      </c>
      <c r="W47" s="95" t="n">
        <f aca="false">ROUND((BZ47-BY47)/AZ47*100,0)</f>
        <v>0</v>
      </c>
      <c r="X47" s="95" t="n">
        <f aca="false">ROUND((CA47-BZ47)/AZ47*100,0)</f>
        <v>0</v>
      </c>
      <c r="Y47" s="95" t="n">
        <f aca="false">ROUND((CB47-CA47)/AZ47*100,0)</f>
        <v>0</v>
      </c>
      <c r="Z47" s="95" t="n">
        <f aca="false">AA47-S47</f>
        <v>0</v>
      </c>
      <c r="AA47" s="95" t="n">
        <f aca="false">ROUND((BP47/AZ47*100),0)</f>
        <v>0</v>
      </c>
      <c r="AB47" s="95" t="n">
        <f aca="false">ROUND(BC47/BA47*100,0)</f>
        <v>0</v>
      </c>
      <c r="AC47" s="95" t="n">
        <f aca="false">ROUND((BD47-BC47)/BA47*100,0)</f>
        <v>0</v>
      </c>
      <c r="AD47" s="95" t="n">
        <f aca="false">ROUND((BE47-BD47)/BA47*100,0)</f>
        <v>0</v>
      </c>
      <c r="AE47" s="95" t="n">
        <f aca="false">ROUND((BF47-BE47)/BA47*100,0)</f>
        <v>0</v>
      </c>
      <c r="AF47" s="95" t="n">
        <f aca="false">ROUND((BG47-BF47)/BA47*100,0)</f>
        <v>0</v>
      </c>
      <c r="AG47" s="95" t="n">
        <f aca="false">ROUND((BH47-BG47)/BA47*100,0)</f>
        <v>0</v>
      </c>
      <c r="AH47" s="95" t="n">
        <f aca="false">AG47+AF47+AE47+AD47+AC47+AB47</f>
        <v>0</v>
      </c>
      <c r="AI47" s="95" t="n">
        <f aca="false">ROUND((BI47-BH47)/BA47*100,0)</f>
        <v>0</v>
      </c>
      <c r="AJ47" s="95" t="n">
        <f aca="false">ROUND(BI47/BA47*100,0)</f>
        <v>0</v>
      </c>
      <c r="AK47" s="95" t="n">
        <f aca="false">ROUND((BJ47-BI47)/BA47*100,0)</f>
        <v>0</v>
      </c>
      <c r="AL47" s="95" t="n">
        <f aca="false">ROUND((BK47-BJ47)/BA47*100,0)</f>
        <v>0</v>
      </c>
      <c r="AM47" s="95" t="n">
        <f aca="false">ROUND((BL47-BK47)/BA47*100,0)</f>
        <v>0</v>
      </c>
      <c r="AN47" s="95" t="n">
        <f aca="false">ROUND((BM47-BL47)/BA47*100,0)</f>
        <v>0</v>
      </c>
      <c r="AO47" s="95" t="n">
        <f aca="false">ROUND((BN47-BM47)/BA47*100,0)</f>
        <v>0</v>
      </c>
      <c r="AP47" s="95" t="n">
        <f aca="false">AH47+AI47+AK47+AL47+AM47+AN47+AO47</f>
        <v>0</v>
      </c>
      <c r="AQ47" s="95"/>
      <c r="AR47" s="95" t="n">
        <f aca="false">AH47+Z47</f>
        <v>0</v>
      </c>
      <c r="AS47" s="95" t="n">
        <f aca="false">AH47+Z47</f>
        <v>0</v>
      </c>
      <c r="AT47" s="95" t="n">
        <f aca="false">ROUND(AS47*1.113,0)</f>
        <v>0</v>
      </c>
      <c r="AU47" s="95" t="n">
        <f aca="false">ROUND(AT47*1.15,0)</f>
        <v>0</v>
      </c>
      <c r="AV47" s="95" t="n">
        <f aca="false">ROUND(AU47*1.148,0)</f>
        <v>0</v>
      </c>
      <c r="AW47" s="135" t="n">
        <v>79.49</v>
      </c>
      <c r="AX47" s="105" t="n">
        <v>83.78</v>
      </c>
      <c r="AY47" s="105" t="n">
        <v>70.83</v>
      </c>
      <c r="AZ47" s="105" t="n">
        <v>69.06</v>
      </c>
      <c r="BA47" s="105" t="n">
        <v>68.27</v>
      </c>
      <c r="BB47" s="106" t="n">
        <v>77.97</v>
      </c>
      <c r="BC47" s="105" t="n">
        <v>0</v>
      </c>
      <c r="BD47" s="105" t="n">
        <v>0</v>
      </c>
      <c r="BE47" s="105" t="n">
        <v>0</v>
      </c>
      <c r="BF47" s="105" t="n">
        <v>0</v>
      </c>
      <c r="BG47" s="105" t="n">
        <v>0</v>
      </c>
      <c r="BH47" s="105" t="n">
        <v>0</v>
      </c>
      <c r="BI47" s="117" t="n">
        <v>0</v>
      </c>
      <c r="BJ47" s="117"/>
      <c r="BK47" s="117" t="n">
        <v>0</v>
      </c>
      <c r="BL47" s="117" t="n">
        <v>0</v>
      </c>
      <c r="BM47" s="117" t="n">
        <v>0</v>
      </c>
      <c r="BN47" s="117" t="n">
        <v>0</v>
      </c>
      <c r="BO47" s="117"/>
      <c r="BP47" s="105" t="n">
        <v>0</v>
      </c>
      <c r="BQ47" s="95" t="n">
        <v>0</v>
      </c>
      <c r="BR47" s="95" t="n">
        <v>0</v>
      </c>
      <c r="BS47" s="95" t="n">
        <v>0</v>
      </c>
      <c r="BT47" s="95" t="n">
        <v>0</v>
      </c>
      <c r="BU47" s="95" t="n">
        <v>0</v>
      </c>
      <c r="BV47" s="95" t="n">
        <v>0</v>
      </c>
      <c r="BW47" s="95" t="n">
        <v>0</v>
      </c>
      <c r="BX47" s="377" t="n">
        <v>0</v>
      </c>
      <c r="BY47" s="95" t="n">
        <v>0</v>
      </c>
      <c r="BZ47" s="377" t="n">
        <v>0</v>
      </c>
      <c r="CA47" s="377" t="n">
        <v>0</v>
      </c>
      <c r="CB47" s="377" t="n">
        <v>0</v>
      </c>
      <c r="CC47" s="210"/>
      <c r="CD47" s="210"/>
    </row>
    <row r="48" customFormat="false" ht="15" hidden="false" customHeight="true" outlineLevel="0" collapsed="false">
      <c r="A48" s="372" t="n">
        <f aca="false">A47+1</f>
        <v>44</v>
      </c>
      <c r="B48" s="137" t="s">
        <v>280</v>
      </c>
      <c r="C48" s="137" t="s">
        <v>280</v>
      </c>
      <c r="D48" s="95" t="n">
        <v>15.61056</v>
      </c>
      <c r="E48" s="95" t="n">
        <v>26</v>
      </c>
      <c r="F48" s="95" t="n">
        <v>3.186</v>
      </c>
      <c r="G48" s="95" t="n">
        <f aca="false">H48-F48</f>
        <v>34.92129</v>
      </c>
      <c r="H48" s="95" t="n">
        <v>38.10729</v>
      </c>
      <c r="I48" s="95" t="n">
        <f aca="false">ROUND(F48/AY48*100,0)</f>
        <v>5</v>
      </c>
      <c r="J48" s="95" t="n">
        <f aca="false">ROUND(G48/AY48*100,0)</f>
        <v>59</v>
      </c>
      <c r="K48" s="95" t="n">
        <f aca="false">I48+J48</f>
        <v>64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f aca="false">ROUND((BW48-BV48)/AZ48*100,0)</f>
        <v>0</v>
      </c>
      <c r="U48" s="95" t="n">
        <f aca="false">ROUND((BX48-BW48)/AZ48*100,0)</f>
        <v>0</v>
      </c>
      <c r="V48" s="95" t="n">
        <f aca="false">ROUND((BY48-BX48)/AZ48*100,0)</f>
        <v>0</v>
      </c>
      <c r="W48" s="95" t="n">
        <f aca="false">ROUND((BZ48-BY48)/AZ48*100,0)</f>
        <v>0</v>
      </c>
      <c r="X48" s="95" t="n">
        <f aca="false">ROUND((CA48-BZ48)/AZ48*100,0)</f>
        <v>0</v>
      </c>
      <c r="Y48" s="95" t="n">
        <f aca="false">ROUND((CB48-CA48)/AZ48*100,0)</f>
        <v>0</v>
      </c>
      <c r="Z48" s="95" t="n">
        <f aca="false">AA48-S48</f>
        <v>0</v>
      </c>
      <c r="AA48" s="95" t="n">
        <f aca="false">ROUND((BP48/AZ48*100),0)</f>
        <v>0</v>
      </c>
      <c r="AB48" s="95" t="n">
        <f aca="false">ROUND(BC48/BA48*100,0)</f>
        <v>0</v>
      </c>
      <c r="AC48" s="95" t="n">
        <f aca="false">ROUND((BD48-BC48)/BA48*100,0)</f>
        <v>0</v>
      </c>
      <c r="AD48" s="95" t="n">
        <f aca="false">ROUND((BE48-BD48)/BA48*100,0)</f>
        <v>110</v>
      </c>
      <c r="AE48" s="95" t="n">
        <f aca="false">ROUND((BF48-BE48)/BA48*100,0)</f>
        <v>-110</v>
      </c>
      <c r="AF48" s="95" t="n">
        <f aca="false">ROUND((BG48-BF48)/BA48*100,0)</f>
        <v>-91</v>
      </c>
      <c r="AG48" s="95" t="n">
        <f aca="false">ROUND((BH48-BG48)/BA48*100,0)</f>
        <v>0</v>
      </c>
      <c r="AH48" s="95" t="n">
        <f aca="false">AG48+AF48+AE48+AD48+AC48+AB48</f>
        <v>-91</v>
      </c>
      <c r="AI48" s="95" t="n">
        <f aca="false">ROUND((BI48-BH48)/BA48*100,0)</f>
        <v>44</v>
      </c>
      <c r="AJ48" s="95" t="n">
        <f aca="false">ROUND(BI48/BA48*100,0)</f>
        <v>-47</v>
      </c>
      <c r="AK48" s="95" t="n">
        <f aca="false">ROUND((BJ48-BI48)/BA48*100,0)</f>
        <v>6</v>
      </c>
      <c r="AL48" s="95" t="n">
        <f aca="false">ROUND((BK48-BJ48)/BA48*100,0)</f>
        <v>8</v>
      </c>
      <c r="AM48" s="95" t="n">
        <f aca="false">ROUND((BL48-BK48)/BA48*100,0)</f>
        <v>9</v>
      </c>
      <c r="AN48" s="95" t="n">
        <f aca="false">ROUND((BM48-BL48)/BA48*100,0)</f>
        <v>11</v>
      </c>
      <c r="AO48" s="95" t="n">
        <f aca="false">ROUND((BN48-BM48)/BA48*100,0)</f>
        <v>15</v>
      </c>
      <c r="AP48" s="95" t="n">
        <f aca="false">AH48+AI48+AK48+AL48+AM48+AN48+AO48</f>
        <v>2</v>
      </c>
      <c r="AQ48" s="95"/>
      <c r="AR48" s="95" t="n">
        <f aca="false">AH48+Z48</f>
        <v>-91</v>
      </c>
      <c r="AS48" s="95"/>
      <c r="AT48" s="95" t="n">
        <f aca="false">ROUND(AS48*1.113,0)</f>
        <v>0</v>
      </c>
      <c r="AU48" s="95" t="n">
        <f aca="false">ROUND(AT48*1.15,0)</f>
        <v>0</v>
      </c>
      <c r="AV48" s="95" t="n">
        <f aca="false">ROUND(AU48*1.148,0)</f>
        <v>0</v>
      </c>
      <c r="AW48" s="135" t="n">
        <v>56.57</v>
      </c>
      <c r="AX48" s="105" t="n">
        <v>59.41</v>
      </c>
      <c r="AY48" s="105" t="n">
        <v>59</v>
      </c>
      <c r="AZ48" s="105" t="n">
        <v>50.83</v>
      </c>
      <c r="BA48" s="105" t="n">
        <v>55.91</v>
      </c>
      <c r="BB48" s="106" t="n">
        <v>53.99</v>
      </c>
      <c r="BC48" s="105" t="n">
        <v>0</v>
      </c>
      <c r="BD48" s="105" t="n">
        <v>0</v>
      </c>
      <c r="BE48" s="105" t="n">
        <v>61.501</v>
      </c>
      <c r="BF48" s="105" t="n">
        <v>0</v>
      </c>
      <c r="BG48" s="105" t="n">
        <v>-50.8024</v>
      </c>
      <c r="BH48" s="105" t="n">
        <v>-50.8024</v>
      </c>
      <c r="BI48" s="117" t="n">
        <v>-26.16007</v>
      </c>
      <c r="BJ48" s="117" t="n">
        <v>-22.8055</v>
      </c>
      <c r="BK48" s="117" t="n">
        <v>-18.21582</v>
      </c>
      <c r="BL48" s="117" t="n">
        <v>-13.4098</v>
      </c>
      <c r="BM48" s="117" t="n">
        <v>-7.04892</v>
      </c>
      <c r="BN48" s="117" t="n">
        <v>1.31745</v>
      </c>
      <c r="BO48" s="117"/>
      <c r="BP48" s="105" t="n">
        <v>0</v>
      </c>
      <c r="BQ48" s="95" t="n">
        <v>0</v>
      </c>
      <c r="BR48" s="95" t="n">
        <v>0</v>
      </c>
      <c r="BS48" s="95" t="n">
        <v>0</v>
      </c>
      <c r="BT48" s="95" t="n">
        <v>0</v>
      </c>
      <c r="BU48" s="95" t="n">
        <v>0</v>
      </c>
      <c r="BV48" s="95" t="n">
        <v>0</v>
      </c>
      <c r="BW48" s="95" t="n">
        <v>0</v>
      </c>
      <c r="BX48" s="377" t="n">
        <v>0</v>
      </c>
      <c r="BY48" s="95" t="n">
        <v>0</v>
      </c>
      <c r="BZ48" s="377" t="n">
        <v>0</v>
      </c>
      <c r="CA48" s="377" t="n">
        <v>0</v>
      </c>
      <c r="CB48" s="377" t="n">
        <v>0</v>
      </c>
      <c r="CC48" s="210"/>
      <c r="CD48" s="210"/>
    </row>
    <row r="49" s="51" customFormat="true" ht="15" hidden="true" customHeight="true" outlineLevel="0" collapsed="false">
      <c r="A49" s="379"/>
      <c r="B49" s="380" t="s">
        <v>162</v>
      </c>
      <c r="C49" s="380" t="s">
        <v>287</v>
      </c>
      <c r="D49" s="139" t="n">
        <f aca="false">SUM(D5:D48)</f>
        <v>10484.8382</v>
      </c>
      <c r="E49" s="139"/>
      <c r="F49" s="139" t="n">
        <f aca="false">SUM(F5:F48)</f>
        <v>2976.20851</v>
      </c>
      <c r="G49" s="139" t="n">
        <f aca="false">SUM(G5:G48)</f>
        <v>9079.46546</v>
      </c>
      <c r="H49" s="139" t="n">
        <f aca="false">SUM(H5:H48)</f>
        <v>12055.67397</v>
      </c>
      <c r="I49" s="139"/>
      <c r="J49" s="139"/>
      <c r="K49" s="139"/>
      <c r="L49" s="139" t="n">
        <v>10485.806</v>
      </c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95" t="n">
        <f aca="false">AH49+Z49</f>
        <v>0</v>
      </c>
      <c r="AS49" s="139"/>
      <c r="AT49" s="139"/>
      <c r="AU49" s="139"/>
      <c r="AV49" s="139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39" t="n">
        <v>755.39733</v>
      </c>
      <c r="BR49" s="139" t="n">
        <v>1275.31526</v>
      </c>
      <c r="BS49" s="139" t="n">
        <v>1744.20046</v>
      </c>
      <c r="BT49" s="139" t="n">
        <v>2416.83032</v>
      </c>
      <c r="BU49" s="139" t="n">
        <v>3299.8317</v>
      </c>
      <c r="BV49" s="139" t="n">
        <v>4202.06442</v>
      </c>
      <c r="BW49" s="381" t="n">
        <f aca="false">SUM(BW5:BW48)</f>
        <v>5807.09689</v>
      </c>
      <c r="BX49" s="294" t="n">
        <v>6896.09802</v>
      </c>
      <c r="BY49" s="382" t="n">
        <f aca="false">SUM(BY5:BY48)</f>
        <v>8194.53452</v>
      </c>
      <c r="BZ49" s="294" t="n">
        <v>9214.78045</v>
      </c>
      <c r="CA49" s="383" t="n">
        <v>9985.16147</v>
      </c>
      <c r="CB49" s="383" t="n">
        <v>11671.24781</v>
      </c>
      <c r="CC49" s="294"/>
      <c r="CD49" s="294"/>
    </row>
    <row r="50" customFormat="false" ht="15" hidden="true" customHeight="true" outlineLevel="0" collapsed="false">
      <c r="A50" s="384"/>
      <c r="B50" s="137" t="s">
        <v>163</v>
      </c>
      <c r="C50" s="137" t="s">
        <v>288</v>
      </c>
      <c r="D50" s="95" t="n">
        <v>21578.39554</v>
      </c>
      <c r="E50" s="95"/>
      <c r="F50" s="95" t="n">
        <v>5509.39786</v>
      </c>
      <c r="G50" s="95" t="n">
        <f aca="false">H50-F50</f>
        <v>17758.67295</v>
      </c>
      <c r="H50" s="95" t="n">
        <v>23268.07081</v>
      </c>
      <c r="I50" s="95"/>
      <c r="J50" s="95"/>
      <c r="K50" s="95"/>
      <c r="L50" s="95" t="n">
        <v>19757</v>
      </c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 t="n">
        <f aca="false">AH50+Z50</f>
        <v>0</v>
      </c>
      <c r="AS50" s="95"/>
      <c r="AT50" s="95"/>
      <c r="AU50" s="95"/>
      <c r="AV50" s="95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95" t="n">
        <v>1493.42154</v>
      </c>
      <c r="BR50" s="95" t="n">
        <v>2568.36942</v>
      </c>
      <c r="BS50" s="95" t="n">
        <v>3430.22916</v>
      </c>
      <c r="BT50" s="95" t="n">
        <v>4368.39465</v>
      </c>
      <c r="BU50" s="95" t="n">
        <v>5646.94602</v>
      </c>
      <c r="BV50" s="95" t="n">
        <v>6907.60711</v>
      </c>
      <c r="BW50" s="231" t="n">
        <v>9796.1325</v>
      </c>
      <c r="BX50" s="210" t="n">
        <v>11995.46897</v>
      </c>
      <c r="BY50" s="95" t="n">
        <v>14340.85537</v>
      </c>
      <c r="BZ50" s="210" t="n">
        <v>16363.62496</v>
      </c>
      <c r="CA50" s="377" t="n">
        <v>17955.33184</v>
      </c>
      <c r="CB50" s="377" t="n">
        <v>19961.97107</v>
      </c>
      <c r="CC50" s="210"/>
      <c r="CD50" s="210"/>
    </row>
    <row r="51" s="51" customFormat="true" ht="15" hidden="false" customHeight="true" outlineLevel="0" collapsed="false">
      <c r="A51" s="294"/>
      <c r="B51" s="138" t="s">
        <v>164</v>
      </c>
      <c r="C51" s="138" t="s">
        <v>289</v>
      </c>
      <c r="D51" s="139" t="n">
        <f aca="false">D49+D50</f>
        <v>32063.23374</v>
      </c>
      <c r="E51" s="139" t="n">
        <f aca="false">SUM(E5:E48)</f>
        <v>32063</v>
      </c>
      <c r="F51" s="139" t="n">
        <f aca="false">F49+F50</f>
        <v>8485.60637</v>
      </c>
      <c r="G51" s="139" t="n">
        <f aca="false">G49+G50</f>
        <v>26838.13841</v>
      </c>
      <c r="H51" s="139" t="n">
        <f aca="false">H49+H50</f>
        <v>35323.74478</v>
      </c>
      <c r="I51" s="139" t="n">
        <f aca="false">SUM(I5:I48)</f>
        <v>8486</v>
      </c>
      <c r="J51" s="139" t="n">
        <f aca="false">SUM(J5:J48)</f>
        <v>26838</v>
      </c>
      <c r="K51" s="139" t="n">
        <f aca="false">SUM(K5:K48)</f>
        <v>35324</v>
      </c>
      <c r="L51" s="139" t="n">
        <f aca="false">L49+L50</f>
        <v>30242.806</v>
      </c>
      <c r="M51" s="139" t="n">
        <f aca="false">SUM(M5:M48)</f>
        <v>2249</v>
      </c>
      <c r="N51" s="139" t="n">
        <f aca="false">SUM(N5:N48)</f>
        <v>1595</v>
      </c>
      <c r="O51" s="139" t="n">
        <f aca="false">SUM(O5:O48)</f>
        <v>1331</v>
      </c>
      <c r="P51" s="139" t="n">
        <f aca="false">SUM(P5:P48)</f>
        <v>1611</v>
      </c>
      <c r="Q51" s="139" t="n">
        <f aca="false">SUM(Q5:Q48)</f>
        <v>2162</v>
      </c>
      <c r="R51" s="139" t="n">
        <f aca="false">SUM(R5:R48)</f>
        <v>2162</v>
      </c>
      <c r="S51" s="139" t="n">
        <f aca="false">SUM(S5:S48)</f>
        <v>11110</v>
      </c>
      <c r="T51" s="139" t="n">
        <f aca="false">SUM(T5:T48)</f>
        <v>4495</v>
      </c>
      <c r="U51" s="139" t="n">
        <f aca="false">SUM(U5:U48)</f>
        <v>3288</v>
      </c>
      <c r="V51" s="139" t="n">
        <f aca="false">SUM(V5:V48)</f>
        <v>3642</v>
      </c>
      <c r="W51" s="139" t="n">
        <f aca="false">SUM(W5:W48)</f>
        <v>3042</v>
      </c>
      <c r="X51" s="139" t="n">
        <f aca="false">SUM(X5:X48)</f>
        <v>2364</v>
      </c>
      <c r="Y51" s="139" t="n">
        <f aca="false">SUM(Y5:Y48)</f>
        <v>3692</v>
      </c>
      <c r="Z51" s="139" t="n">
        <f aca="false">SUM(Z5:Z48)</f>
        <v>20524</v>
      </c>
      <c r="AA51" s="139" t="n">
        <f aca="false">SUM(AA5:AA48)</f>
        <v>31634</v>
      </c>
      <c r="AB51" s="139" t="n">
        <f aca="false">SUM(AB5:AB48)</f>
        <v>1218</v>
      </c>
      <c r="AC51" s="139" t="n">
        <f aca="false">SUM(AC5:AC48)</f>
        <v>1690</v>
      </c>
      <c r="AD51" s="139" t="n">
        <f aca="false">SUM(AD5:AD48)</f>
        <v>1832</v>
      </c>
      <c r="AE51" s="139" t="n">
        <f aca="false">SUM(AE5:AE48)</f>
        <v>1070</v>
      </c>
      <c r="AF51" s="139" t="n">
        <f aca="false">SUM(AF5:AF48)</f>
        <v>3734</v>
      </c>
      <c r="AG51" s="139" t="n">
        <f aca="false">SUM(AG5:AG48)</f>
        <v>4391</v>
      </c>
      <c r="AH51" s="139" t="n">
        <f aca="false">SUM(AH5:AH48)</f>
        <v>13935</v>
      </c>
      <c r="AI51" s="139" t="n">
        <f aca="false">SUM(AI5:AI48)</f>
        <v>21722</v>
      </c>
      <c r="AJ51" s="139" t="n">
        <f aca="false">SUM(AJ5:AJ48)</f>
        <v>35657</v>
      </c>
      <c r="AK51" s="139" t="n">
        <f aca="false">SUM(AK5:AK48)</f>
        <v>3532</v>
      </c>
      <c r="AL51" s="139" t="n">
        <f aca="false">SUM(AL5:AL48)</f>
        <v>5849</v>
      </c>
      <c r="AM51" s="139" t="n">
        <f aca="false">SUM(AM5:AM48)</f>
        <v>2655</v>
      </c>
      <c r="AN51" s="139" t="n">
        <f aca="false">SUM(AN5:AN48)</f>
        <v>2805</v>
      </c>
      <c r="AO51" s="139" t="n">
        <f aca="false">SUM(AO5:AO48)</f>
        <v>4981</v>
      </c>
      <c r="AP51" s="139" t="n">
        <f aca="false">SUM(AP5:AP48)</f>
        <v>55479</v>
      </c>
      <c r="AQ51" s="139" t="n">
        <f aca="false">SUM(AQ5:AQ48)</f>
        <v>18453</v>
      </c>
      <c r="AR51" s="95" t="n">
        <f aca="false">AH51+Z51</f>
        <v>34459</v>
      </c>
      <c r="AS51" s="139" t="n">
        <f aca="false">SUM(AS5:AS48)</f>
        <v>34618</v>
      </c>
      <c r="AT51" s="139" t="n">
        <f aca="false">SUM(AT5:AT48)</f>
        <v>38530</v>
      </c>
      <c r="AU51" s="139" t="n">
        <f aca="false">SUM(AU5:AU48)</f>
        <v>44310</v>
      </c>
      <c r="AV51" s="139" t="n">
        <f aca="false">SUM(AV5:AV48)</f>
        <v>50868</v>
      </c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39" t="n">
        <v>2248.81887</v>
      </c>
      <c r="BR51" s="139" t="n">
        <v>3843.68468</v>
      </c>
      <c r="BS51" s="139" t="n">
        <v>5174.42962</v>
      </c>
      <c r="BT51" s="139" t="n">
        <v>6785.22497</v>
      </c>
      <c r="BU51" s="139" t="n">
        <v>8946.77772</v>
      </c>
      <c r="BV51" s="139" t="n">
        <v>11109.67153</v>
      </c>
      <c r="BW51" s="382" t="n">
        <f aca="false">BW49+BW50</f>
        <v>15603.22939</v>
      </c>
      <c r="BX51" s="294" t="n">
        <v>18891.56699</v>
      </c>
      <c r="BY51" s="382" t="n">
        <f aca="false">BY49+BY50</f>
        <v>22535.38989</v>
      </c>
      <c r="BZ51" s="294" t="n">
        <v>25578.40541</v>
      </c>
      <c r="CA51" s="383" t="n">
        <v>27940.49331</v>
      </c>
      <c r="CB51" s="383" t="n">
        <v>31633.21888</v>
      </c>
      <c r="CC51" s="294"/>
      <c r="CD51" s="294"/>
    </row>
    <row r="52" customFormat="false" ht="12.75" hidden="false" customHeight="false" outlineLevel="0" collapsed="false">
      <c r="A52" s="210"/>
      <c r="B52" s="94" t="s">
        <v>198</v>
      </c>
      <c r="C52" s="94"/>
      <c r="D52" s="210"/>
      <c r="E52" s="210"/>
      <c r="F52" s="210"/>
      <c r="G52" s="210"/>
      <c r="H52" s="210"/>
      <c r="I52" s="210"/>
      <c r="J52" s="210"/>
      <c r="K52" s="210" t="n">
        <f aca="false">ROUND(K51/E51*100,1)</f>
        <v>110.2</v>
      </c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 t="n">
        <f aca="false">ROUND(AA51/K51*100,1)</f>
        <v>89.6</v>
      </c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 t="n">
        <f aca="false">ROUND(AS51/AA51*100,1)</f>
        <v>109.4</v>
      </c>
      <c r="AT52" s="333" t="n">
        <f aca="false">ROUND(AT51/AS51*100,1)</f>
        <v>111.3</v>
      </c>
      <c r="AU52" s="333" t="n">
        <f aca="false">ROUND(AU51/AT51*100,1)</f>
        <v>115</v>
      </c>
      <c r="AV52" s="333" t="n">
        <f aca="false">ROUND(AV51/AU51*100,1)</f>
        <v>114.8</v>
      </c>
      <c r="CA52" s="385"/>
      <c r="CB52" s="385"/>
    </row>
    <row r="53" customFormat="false" ht="12.75" hidden="false" customHeight="false" outlineLevel="0" collapsed="false">
      <c r="BI53" s="52" t="n">
        <v>1000</v>
      </c>
      <c r="CA53" s="385"/>
    </row>
  </sheetData>
  <mergeCells count="11">
    <mergeCell ref="B1:Y1"/>
    <mergeCell ref="A3:A4"/>
    <mergeCell ref="B3:B4"/>
    <mergeCell ref="D3:D4"/>
    <mergeCell ref="E3:E4"/>
    <mergeCell ref="F3:H3"/>
    <mergeCell ref="I3:K3"/>
    <mergeCell ref="L3:L4"/>
    <mergeCell ref="M3:AA3"/>
    <mergeCell ref="AB3:AS3"/>
    <mergeCell ref="AT3:AV3"/>
  </mergeCells>
  <printOptions headings="false" gridLines="false" gridLinesSet="true" horizontalCentered="false" verticalCentered="false"/>
  <pageMargins left="0.196527777777778" right="0.275694444444444" top="0.1965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B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4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N48" activeCellId="0" sqref="N5:Z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50" width="17.7"/>
    <col collapsed="false" customWidth="true" hidden="true" outlineLevel="0" max="3" min="3" style="50" width="25.7"/>
    <col collapsed="false" customWidth="true" hidden="true" outlineLevel="0" max="4" min="4" style="0" width="10.28"/>
    <col collapsed="false" customWidth="true" hidden="true" outlineLevel="0" max="5" min="5" style="0" width="12.14"/>
    <col collapsed="false" customWidth="true" hidden="true" outlineLevel="0" max="6" min="6" style="0" width="10.28"/>
    <col collapsed="false" customWidth="true" hidden="false" outlineLevel="0" max="7" min="7" style="0" width="10.71"/>
    <col collapsed="false" customWidth="true" hidden="true" outlineLevel="0" max="9" min="8" style="0" width="12.14"/>
    <col collapsed="false" customWidth="true" hidden="true" outlineLevel="0" max="10" min="10" style="0" width="9.99"/>
    <col collapsed="false" customWidth="true" hidden="true" outlineLevel="0" max="11" min="11" style="0" width="13.56"/>
    <col collapsed="false" customWidth="true" hidden="tru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8.99"/>
    <col collapsed="false" customWidth="true" hidden="false" outlineLevel="0" max="15" min="15" style="0" width="9.7"/>
    <col collapsed="false" customWidth="true" hidden="false" outlineLevel="0" max="19" min="16" style="0" width="8.99"/>
    <col collapsed="false" customWidth="true" hidden="false" outlineLevel="0" max="20" min="20" style="0" width="11.28"/>
    <col collapsed="false" customWidth="true" hidden="false" outlineLevel="0" max="26" min="21" style="0" width="10.28"/>
    <col collapsed="false" customWidth="true" hidden="false" outlineLevel="0" max="27" min="27" style="0" width="11.56"/>
    <col collapsed="false" customWidth="true" hidden="false" outlineLevel="0" max="29" min="28" style="0" width="10.56"/>
    <col collapsed="false" customWidth="true" hidden="false" outlineLevel="0" max="30" min="30" style="0" width="10.85"/>
    <col collapsed="false" customWidth="true" hidden="false" outlineLevel="0" max="34" min="31" style="0" width="9.7"/>
    <col collapsed="false" customWidth="true" hidden="false" outlineLevel="0" max="35" min="35" style="0" width="9.85"/>
    <col collapsed="false" customWidth="true" hidden="false" outlineLevel="0" max="45" min="36" style="0" width="10.71"/>
    <col collapsed="false" customWidth="true" hidden="false" outlineLevel="0" max="47" min="46" style="0" width="11.28"/>
    <col collapsed="false" customWidth="true" hidden="false" outlineLevel="0" max="54" min="48" style="0" width="11.7"/>
    <col collapsed="false" customWidth="true" hidden="false" outlineLevel="0" max="55" min="55" style="0" width="10.13"/>
    <col collapsed="false" customWidth="true" hidden="false" outlineLevel="0" max="57" min="56" style="0" width="11.7"/>
    <col collapsed="false" customWidth="true" hidden="true" outlineLevel="0" max="66" min="58" style="0" width="11.7"/>
    <col collapsed="false" customWidth="true" hidden="false" outlineLevel="0" max="73" min="67" style="0" width="11.7"/>
    <col collapsed="false" customWidth="true" hidden="false" outlineLevel="0" max="74" min="74" style="52" width="10.71"/>
    <col collapsed="false" customWidth="true" hidden="false" outlineLevel="0" max="80" min="75" style="0" width="11.7"/>
  </cols>
  <sheetData>
    <row r="1" customFormat="false" ht="30.75" hidden="false" customHeight="true" outlineLevel="0" collapsed="false">
      <c r="C1" s="56"/>
      <c r="D1" s="56"/>
      <c r="E1" s="56"/>
      <c r="F1" s="56"/>
      <c r="G1" s="56"/>
      <c r="H1" s="56"/>
      <c r="I1" s="56"/>
      <c r="J1" s="56"/>
      <c r="K1" s="56"/>
      <c r="L1" s="56"/>
      <c r="M1" s="54" t="s">
        <v>441</v>
      </c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W1" s="339"/>
      <c r="BX1" s="339"/>
      <c r="BY1" s="339"/>
      <c r="BZ1" s="339"/>
      <c r="CA1" s="339"/>
      <c r="CB1" s="339"/>
    </row>
    <row r="2" customFormat="false" ht="7.15" hidden="false" customHeight="true" outlineLevel="0" collapsed="false"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W2" s="339"/>
      <c r="BX2" s="339"/>
      <c r="BY2" s="339"/>
      <c r="BZ2" s="339"/>
      <c r="CA2" s="339"/>
      <c r="CB2" s="339"/>
    </row>
    <row r="3" s="175" customFormat="true" ht="20.25" hidden="false" customHeight="true" outlineLevel="0" collapsed="false">
      <c r="A3" s="363"/>
      <c r="B3" s="180" t="s">
        <v>47</v>
      </c>
      <c r="C3" s="364"/>
      <c r="D3" s="365" t="s">
        <v>48</v>
      </c>
      <c r="E3" s="365" t="s">
        <v>48</v>
      </c>
      <c r="F3" s="365" t="s">
        <v>49</v>
      </c>
      <c r="G3" s="365" t="s">
        <v>49</v>
      </c>
      <c r="H3" s="365" t="s">
        <v>50</v>
      </c>
      <c r="I3" s="365"/>
      <c r="J3" s="365"/>
      <c r="K3" s="365" t="s">
        <v>50</v>
      </c>
      <c r="L3" s="365"/>
      <c r="M3" s="365"/>
      <c r="N3" s="180" t="s">
        <v>51</v>
      </c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 t="s">
        <v>52</v>
      </c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360" t="s">
        <v>436</v>
      </c>
      <c r="AU3" s="360"/>
      <c r="AV3" s="360"/>
      <c r="AW3" s="169"/>
      <c r="AX3" s="169"/>
      <c r="AY3" s="169"/>
      <c r="AZ3" s="169"/>
      <c r="BA3" s="169"/>
      <c r="BB3" s="169"/>
      <c r="BC3" s="169"/>
      <c r="BD3" s="169"/>
      <c r="BE3" s="169" t="n">
        <v>2010</v>
      </c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/>
      <c r="BS3" s="169" t="n">
        <v>2011</v>
      </c>
      <c r="BT3" s="169"/>
      <c r="BU3" s="169"/>
      <c r="BV3" s="170"/>
      <c r="BW3" s="170"/>
      <c r="BX3" s="170"/>
      <c r="BY3" s="170"/>
      <c r="BZ3" s="170"/>
      <c r="CA3" s="170"/>
      <c r="CB3" s="170"/>
    </row>
    <row r="4" s="49" customFormat="true" ht="41.45" hidden="false" customHeight="true" outlineLevel="0" collapsed="false">
      <c r="A4" s="366"/>
      <c r="B4" s="180"/>
      <c r="C4" s="94"/>
      <c r="D4" s="365"/>
      <c r="E4" s="365"/>
      <c r="F4" s="365"/>
      <c r="G4" s="365"/>
      <c r="H4" s="180" t="s">
        <v>56</v>
      </c>
      <c r="I4" s="180" t="s">
        <v>57</v>
      </c>
      <c r="J4" s="180" t="s">
        <v>55</v>
      </c>
      <c r="K4" s="180" t="s">
        <v>56</v>
      </c>
      <c r="L4" s="180" t="s">
        <v>57</v>
      </c>
      <c r="M4" s="180" t="s">
        <v>55</v>
      </c>
      <c r="N4" s="180" t="s">
        <v>61</v>
      </c>
      <c r="O4" s="180" t="s">
        <v>62</v>
      </c>
      <c r="P4" s="180" t="s">
        <v>63</v>
      </c>
      <c r="Q4" s="180" t="s">
        <v>71</v>
      </c>
      <c r="R4" s="180" t="s">
        <v>72</v>
      </c>
      <c r="S4" s="180" t="s">
        <v>73</v>
      </c>
      <c r="T4" s="367" t="s">
        <v>56</v>
      </c>
      <c r="U4" s="180" t="s">
        <v>74</v>
      </c>
      <c r="V4" s="180" t="s">
        <v>213</v>
      </c>
      <c r="W4" s="80" t="s">
        <v>77</v>
      </c>
      <c r="X4" s="180" t="s">
        <v>78</v>
      </c>
      <c r="Y4" s="180" t="s">
        <v>79</v>
      </c>
      <c r="Z4" s="180" t="s">
        <v>80</v>
      </c>
      <c r="AA4" s="367" t="s">
        <v>57</v>
      </c>
      <c r="AB4" s="367" t="s">
        <v>58</v>
      </c>
      <c r="AC4" s="368" t="s">
        <v>60</v>
      </c>
      <c r="AD4" s="180" t="s">
        <v>61</v>
      </c>
      <c r="AE4" s="180" t="s">
        <v>62</v>
      </c>
      <c r="AF4" s="180" t="s">
        <v>63</v>
      </c>
      <c r="AG4" s="180" t="s">
        <v>71</v>
      </c>
      <c r="AH4" s="180" t="s">
        <v>72</v>
      </c>
      <c r="AI4" s="180" t="s">
        <v>73</v>
      </c>
      <c r="AJ4" s="367" t="s">
        <v>56</v>
      </c>
      <c r="AK4" s="367" t="s">
        <v>74</v>
      </c>
      <c r="AL4" s="367" t="s">
        <v>212</v>
      </c>
      <c r="AM4" s="361" t="s">
        <v>76</v>
      </c>
      <c r="AN4" s="361" t="s">
        <v>77</v>
      </c>
      <c r="AO4" s="62" t="s">
        <v>78</v>
      </c>
      <c r="AP4" s="347" t="s">
        <v>79</v>
      </c>
      <c r="AQ4" s="347" t="s">
        <v>80</v>
      </c>
      <c r="AR4" s="347" t="s">
        <v>58</v>
      </c>
      <c r="AS4" s="62" t="s">
        <v>442</v>
      </c>
      <c r="AT4" s="328" t="s">
        <v>438</v>
      </c>
      <c r="AU4" s="328" t="s">
        <v>439</v>
      </c>
      <c r="AV4" s="328" t="s">
        <v>440</v>
      </c>
      <c r="AW4" s="369" t="s">
        <v>102</v>
      </c>
      <c r="AX4" s="86" t="s">
        <v>103</v>
      </c>
      <c r="AY4" s="86" t="s">
        <v>104</v>
      </c>
      <c r="AZ4" s="370" t="s">
        <v>105</v>
      </c>
      <c r="BA4" s="370" t="s">
        <v>443</v>
      </c>
      <c r="BB4" s="86" t="s">
        <v>106</v>
      </c>
      <c r="BC4" s="87" t="s">
        <v>107</v>
      </c>
      <c r="BD4" s="180" t="s">
        <v>61</v>
      </c>
      <c r="BE4" s="180" t="s">
        <v>62</v>
      </c>
      <c r="BF4" s="180" t="s">
        <v>63</v>
      </c>
      <c r="BG4" s="180" t="s">
        <v>71</v>
      </c>
      <c r="BH4" s="180" t="s">
        <v>72</v>
      </c>
      <c r="BI4" s="180" t="s">
        <v>73</v>
      </c>
      <c r="BJ4" s="62" t="s">
        <v>74</v>
      </c>
      <c r="BK4" s="62" t="s">
        <v>213</v>
      </c>
      <c r="BL4" s="62" t="s">
        <v>77</v>
      </c>
      <c r="BM4" s="62" t="s">
        <v>78</v>
      </c>
      <c r="BN4" s="62" t="s">
        <v>79</v>
      </c>
      <c r="BO4" s="62" t="s">
        <v>80</v>
      </c>
      <c r="BP4" s="86"/>
      <c r="BQ4" s="180" t="s">
        <v>61</v>
      </c>
      <c r="BR4" s="180" t="s">
        <v>62</v>
      </c>
      <c r="BS4" s="180" t="s">
        <v>63</v>
      </c>
      <c r="BT4" s="180" t="s">
        <v>71</v>
      </c>
      <c r="BU4" s="180" t="s">
        <v>72</v>
      </c>
      <c r="BV4" s="371" t="s">
        <v>73</v>
      </c>
      <c r="BW4" s="251" t="s">
        <v>74</v>
      </c>
      <c r="BX4" s="251" t="s">
        <v>76</v>
      </c>
      <c r="BY4" s="251" t="s">
        <v>77</v>
      </c>
      <c r="BZ4" s="251" t="s">
        <v>78</v>
      </c>
      <c r="CA4" s="251" t="s">
        <v>79</v>
      </c>
      <c r="CB4" s="251" t="s">
        <v>444</v>
      </c>
    </row>
    <row r="5" customFormat="false" ht="16.5" hidden="false" customHeight="false" outlineLevel="0" collapsed="false">
      <c r="A5" s="372" t="n">
        <v>1</v>
      </c>
      <c r="B5" s="137" t="s">
        <v>121</v>
      </c>
      <c r="C5" s="137" t="s">
        <v>121</v>
      </c>
      <c r="D5" s="95" t="n">
        <v>246.46492</v>
      </c>
      <c r="E5" s="95" t="n">
        <f aca="false">ROUND(D5/AW5*100,0)</f>
        <v>689</v>
      </c>
      <c r="F5" s="95" t="n">
        <v>249.16723</v>
      </c>
      <c r="G5" s="95" t="n">
        <f aca="false">ROUND(F5/AX5*100,0)</f>
        <v>608</v>
      </c>
      <c r="H5" s="95" t="n">
        <v>55.97333</v>
      </c>
      <c r="I5" s="95" t="n">
        <f aca="false">J5-H5</f>
        <v>9.57585999999999</v>
      </c>
      <c r="J5" s="95" t="n">
        <v>65.54919</v>
      </c>
      <c r="K5" s="95" t="n">
        <f aca="false">ROUND(H5/AY5*100,0)</f>
        <v>153</v>
      </c>
      <c r="L5" s="95" t="n">
        <f aca="false">ROUND(I5/AY5*100,0)</f>
        <v>26</v>
      </c>
      <c r="M5" s="95" t="n">
        <f aca="false">K5+L5</f>
        <v>179</v>
      </c>
      <c r="N5" s="95" t="n">
        <f aca="false">ROUND(BD5/AZ5*100,0)</f>
        <v>3</v>
      </c>
      <c r="O5" s="95" t="n">
        <f aca="false">ROUND((BE5-BD5)/AZ5*100,0)</f>
        <v>4</v>
      </c>
      <c r="P5" s="95" t="n">
        <f aca="false">ROUND((BF5-BE5)/AZ5*100,0)</f>
        <v>20</v>
      </c>
      <c r="Q5" s="95" t="n">
        <f aca="false">ROUND((BG5-BF5)/AZ5*100,0)</f>
        <v>9</v>
      </c>
      <c r="R5" s="95" t="n">
        <f aca="false">ROUND((BH5-BG5)/AZ5*100,0)</f>
        <v>5</v>
      </c>
      <c r="S5" s="95" t="n">
        <f aca="false">ROUND((BI5-BH5)/AZ5*100,0)</f>
        <v>26</v>
      </c>
      <c r="T5" s="95" t="n">
        <v>67</v>
      </c>
      <c r="U5" s="95" t="n">
        <f aca="false">ROUND((BJ5-BI5)/AZ5*100,0)</f>
        <v>16</v>
      </c>
      <c r="V5" s="95" t="n">
        <f aca="false">ROUND((BK5-BJ5)/AZ5*100,0)-1</f>
        <v>27</v>
      </c>
      <c r="W5" s="95" t="n">
        <f aca="false">ROUND((BL5-BK5)/AZ5*100,0)</f>
        <v>20</v>
      </c>
      <c r="X5" s="95" t="n">
        <f aca="false">ROUND((BM5-BL5)/AZ5*100,0)</f>
        <v>21</v>
      </c>
      <c r="Y5" s="95" t="n">
        <f aca="false">ROUND((BN5-BM5)/AZ5*100,0)</f>
        <v>19</v>
      </c>
      <c r="Z5" s="95" t="n">
        <f aca="false">ROUND((BO5-BN5)/AZ5*100,0)</f>
        <v>43</v>
      </c>
      <c r="AA5" s="95" t="n">
        <f aca="false">AB5-T5</f>
        <v>146</v>
      </c>
      <c r="AB5" s="95" t="n">
        <f aca="false">ROUND(BA5/AZ5*100,0)</f>
        <v>213</v>
      </c>
      <c r="AC5" s="96" t="n">
        <f aca="false">AA5/AB5*100</f>
        <v>68.5446009389671</v>
      </c>
      <c r="AD5" s="95" t="n">
        <f aca="false">ROUND(BQ5/BB5*100,0)</f>
        <v>22</v>
      </c>
      <c r="AE5" s="95" t="n">
        <f aca="false">(BR5-BQ5)/BB5*100</f>
        <v>38.6210500846842</v>
      </c>
      <c r="AF5" s="95" t="n">
        <f aca="false">ROUND((BS5-BR5)/BB5*100,0)</f>
        <v>29</v>
      </c>
      <c r="AG5" s="95" t="n">
        <f aca="false">ROUND((BT5-BS5)/BB5*100,0)</f>
        <v>27</v>
      </c>
      <c r="AH5" s="95" t="n">
        <f aca="false">ROUND((BU5-BT5)/BB5*100,0)</f>
        <v>11</v>
      </c>
      <c r="AI5" s="95" t="n">
        <f aca="false">ROUND((BV5-BU5)/BB5*100,0)</f>
        <v>26</v>
      </c>
      <c r="AJ5" s="95" t="n">
        <f aca="false">AI5+AH5+AG5+AF5+AE5+AD5</f>
        <v>153.621050084684</v>
      </c>
      <c r="AK5" s="95" t="n">
        <f aca="false">ROUND((BW5-BV5)/BB5*100,0)</f>
        <v>15</v>
      </c>
      <c r="AL5" s="95" t="n">
        <f aca="false">ROUND(BW5/BB5*100,0)</f>
        <v>168</v>
      </c>
      <c r="AM5" s="95" t="n">
        <f aca="false">ROUND((BX5-BW5)/BB5*100,0)</f>
        <v>15</v>
      </c>
      <c r="AN5" s="95" t="n">
        <f aca="false">ROUND((BY5-BX5)/BB5*100,0)</f>
        <v>17</v>
      </c>
      <c r="AO5" s="95" t="n">
        <f aca="false">ROUND((BZ5-BY5)/BB5*100,0)</f>
        <v>22</v>
      </c>
      <c r="AP5" s="95" t="n">
        <f aca="false">ROUND((CA5-BZ5)/BB5*100,0)</f>
        <v>7</v>
      </c>
      <c r="AQ5" s="95" t="n">
        <f aca="false">ROUND((CB5-CA5)/BB5*100,0)</f>
        <v>18</v>
      </c>
      <c r="AR5" s="95" t="n">
        <f aca="false">AJ5+AK5+AM5+AN5+AO5+AP5+AQ5</f>
        <v>247.621050084684</v>
      </c>
      <c r="AS5" s="95" t="n">
        <f aca="false">AJ5+AA5</f>
        <v>299.621050084684</v>
      </c>
      <c r="AT5" s="95" t="n">
        <f aca="false">ROUND(AS5*1.113,0)</f>
        <v>333</v>
      </c>
      <c r="AU5" s="95" t="n">
        <f aca="false">ROUND(AT5*1.15,0)</f>
        <v>383</v>
      </c>
      <c r="AV5" s="95" t="n">
        <f aca="false">ROUND(AU5*1.148,0)</f>
        <v>440</v>
      </c>
      <c r="AW5" s="135" t="n">
        <v>35.78</v>
      </c>
      <c r="AX5" s="105" t="n">
        <v>41.01</v>
      </c>
      <c r="AY5" s="105" t="n">
        <v>36.66</v>
      </c>
      <c r="AZ5" s="373" t="n">
        <v>40.55</v>
      </c>
      <c r="BA5" s="373" t="n">
        <v>86.40522</v>
      </c>
      <c r="BB5" s="105" t="n">
        <v>41.33</v>
      </c>
      <c r="BC5" s="106" t="n">
        <v>38.7</v>
      </c>
      <c r="BD5" s="95" t="n">
        <v>1.41075</v>
      </c>
      <c r="BE5" s="95" t="n">
        <v>2.88799</v>
      </c>
      <c r="BF5" s="95" t="n">
        <v>11.16967</v>
      </c>
      <c r="BG5" s="95" t="n">
        <v>14.77462</v>
      </c>
      <c r="BH5" s="95" t="n">
        <v>16.6176</v>
      </c>
      <c r="BI5" s="95" t="n">
        <v>27.2147</v>
      </c>
      <c r="BJ5" s="105" t="n">
        <v>33.63267</v>
      </c>
      <c r="BK5" s="105" t="n">
        <v>44.99274</v>
      </c>
      <c r="BL5" s="105" t="n">
        <v>52.94588</v>
      </c>
      <c r="BM5" s="105" t="n">
        <v>61.44782</v>
      </c>
      <c r="BN5" s="105" t="n">
        <v>69.04082</v>
      </c>
      <c r="BO5" s="105" t="n">
        <v>86.40522</v>
      </c>
      <c r="BP5" s="105"/>
      <c r="BQ5" s="105" t="n">
        <v>9.16987</v>
      </c>
      <c r="BR5" s="105" t="n">
        <v>25.13195</v>
      </c>
      <c r="BS5" s="105" t="n">
        <v>36.95026</v>
      </c>
      <c r="BT5" s="105" t="n">
        <v>47.98082</v>
      </c>
      <c r="BU5" s="105" t="n">
        <v>52.54697</v>
      </c>
      <c r="BV5" s="151" t="n">
        <v>63.28618</v>
      </c>
      <c r="BW5" s="210" t="n">
        <v>69.58527</v>
      </c>
      <c r="BX5" s="210" t="n">
        <v>75.6091</v>
      </c>
      <c r="BY5" s="210" t="n">
        <v>82.52405</v>
      </c>
      <c r="BZ5" s="210" t="n">
        <v>91.53937</v>
      </c>
      <c r="CA5" s="210" t="n">
        <v>94.26418</v>
      </c>
      <c r="CB5" s="210" t="n">
        <v>101.72962</v>
      </c>
    </row>
    <row r="6" customFormat="false" ht="16.5" hidden="false" customHeight="false" outlineLevel="0" collapsed="false">
      <c r="A6" s="372" t="n">
        <f aca="false">A5+1</f>
        <v>2</v>
      </c>
      <c r="B6" s="137" t="s">
        <v>122</v>
      </c>
      <c r="C6" s="137" t="s">
        <v>122</v>
      </c>
      <c r="D6" s="95" t="n">
        <v>549.99384</v>
      </c>
      <c r="E6" s="95" t="n">
        <f aca="false">ROUND(D6/AW6*100,0)</f>
        <v>1833</v>
      </c>
      <c r="F6" s="95" t="n">
        <v>636.79282</v>
      </c>
      <c r="G6" s="95" t="n">
        <f aca="false">ROUND(F6/AX6*100,0)</f>
        <v>2123</v>
      </c>
      <c r="H6" s="95" t="n">
        <v>48.51649</v>
      </c>
      <c r="I6" s="95" t="n">
        <f aca="false">J6-H6</f>
        <v>31.40007</v>
      </c>
      <c r="J6" s="95" t="n">
        <v>79.91656</v>
      </c>
      <c r="K6" s="95" t="n">
        <f aca="false">ROUND(H6/AY6*100,0)</f>
        <v>162</v>
      </c>
      <c r="L6" s="95" t="n">
        <f aca="false">ROUND(I6/AY6*100,0)</f>
        <v>105</v>
      </c>
      <c r="M6" s="95" t="n">
        <f aca="false">K6+L6</f>
        <v>267</v>
      </c>
      <c r="N6" s="95" t="n">
        <f aca="false">ROUND(BD6/AZ6*100,0)</f>
        <v>10</v>
      </c>
      <c r="O6" s="95" t="n">
        <f aca="false">ROUND((BE6-BD6)/AZ6*100,0)</f>
        <v>17</v>
      </c>
      <c r="P6" s="95" t="n">
        <f aca="false">ROUND((BF6-BE6)/AZ6*100,0)</f>
        <v>15</v>
      </c>
      <c r="Q6" s="95" t="n">
        <f aca="false">ROUND((BG6-BF6)/AZ6*100,0)</f>
        <v>16</v>
      </c>
      <c r="R6" s="95" t="n">
        <f aca="false">ROUND((BH6-BG6)/AZ6*100,0)</f>
        <v>21</v>
      </c>
      <c r="S6" s="95" t="n">
        <f aca="false">ROUND((BI6-BH6)/AZ6*100,0)</f>
        <v>19</v>
      </c>
      <c r="T6" s="95" t="n">
        <v>98</v>
      </c>
      <c r="U6" s="95" t="n">
        <f aca="false">ROUND((BJ6-BI6)/AZ6*100,0)</f>
        <v>37</v>
      </c>
      <c r="V6" s="95" t="n">
        <f aca="false">ROUND((BK6-BJ6)/AZ6*100,0)</f>
        <v>58</v>
      </c>
      <c r="W6" s="95" t="n">
        <f aca="false">ROUND((BL6-BK6)/AZ6*100,0)</f>
        <v>31</v>
      </c>
      <c r="X6" s="95" t="n">
        <f aca="false">ROUND((BM6-BL6)/AZ6*100,0)</f>
        <v>40</v>
      </c>
      <c r="Y6" s="95" t="n">
        <f aca="false">ROUND((BN6-BM6)/AZ6*100,0)</f>
        <v>73</v>
      </c>
      <c r="Z6" s="95" t="n">
        <f aca="false">ROUND((BO6-BN6)/AZ6*100,0)</f>
        <v>55</v>
      </c>
      <c r="AA6" s="95" t="n">
        <f aca="false">AB6-T6</f>
        <v>293</v>
      </c>
      <c r="AB6" s="95" t="n">
        <f aca="false">ROUND(BA6/AZ6*100,0)</f>
        <v>391</v>
      </c>
      <c r="AC6" s="96" t="n">
        <f aca="false">AA6/AB6*100</f>
        <v>74.9360613810742</v>
      </c>
      <c r="AD6" s="95" t="n">
        <f aca="false">ROUND(BQ6/BB6*100,0)</f>
        <v>45</v>
      </c>
      <c r="AE6" s="95" t="n">
        <f aca="false">(BR6-BQ6)/BB6*100</f>
        <v>18.4218333333333</v>
      </c>
      <c r="AF6" s="95" t="n">
        <f aca="false">ROUND((BS6-BR6)/BB6*100,0)</f>
        <v>13</v>
      </c>
      <c r="AG6" s="95" t="n">
        <f aca="false">ROUND((BT6-BS6)/BB6*100,0)</f>
        <v>24</v>
      </c>
      <c r="AH6" s="95" t="n">
        <f aca="false">ROUND((BU6-BT6)/BB6*100,0)</f>
        <v>16</v>
      </c>
      <c r="AI6" s="95" t="n">
        <f aca="false">ROUND((BV6-BU6)/BB6*100,0)</f>
        <v>18</v>
      </c>
      <c r="AJ6" s="95" t="n">
        <f aca="false">AI6+AH6+AG6+AF6+AE6+AD6</f>
        <v>134.421833333333</v>
      </c>
      <c r="AK6" s="95" t="n">
        <f aca="false">ROUND((BW6-BV6)/BB6*100,0)</f>
        <v>11</v>
      </c>
      <c r="AL6" s="95" t="n">
        <f aca="false">ROUND(BW6/BB6*100,0)</f>
        <v>145</v>
      </c>
      <c r="AM6" s="95" t="n">
        <f aca="false">ROUND((BX6-BW6)/BB6*100,0)</f>
        <v>14</v>
      </c>
      <c r="AN6" s="95" t="n">
        <f aca="false">ROUND((BY6-BX6)/BB6*100,0)</f>
        <v>16</v>
      </c>
      <c r="AO6" s="95" t="n">
        <f aca="false">ROUND((BZ6-BY6)/BB6*100,0)</f>
        <v>13</v>
      </c>
      <c r="AP6" s="95" t="n">
        <f aca="false">ROUND((CA6-BZ6)/BB6*100,0)</f>
        <v>20</v>
      </c>
      <c r="AQ6" s="95" t="n">
        <f aca="false">ROUND((CB6-CA6)/BB6*100,0)</f>
        <v>17</v>
      </c>
      <c r="AR6" s="95" t="n">
        <f aca="false">AJ6+AK6+AM6+AN6+AO6+AP6+AQ6</f>
        <v>225.421833333333</v>
      </c>
      <c r="AS6" s="95" t="n">
        <f aca="false">AJ6+AA6</f>
        <v>427.421833333333</v>
      </c>
      <c r="AT6" s="95" t="n">
        <f aca="false">ROUND(AS6*1.113,0)</f>
        <v>476</v>
      </c>
      <c r="AU6" s="95" t="n">
        <f aca="false">ROUND(AT6*1.15,0)</f>
        <v>547</v>
      </c>
      <c r="AV6" s="95" t="n">
        <f aca="false">ROUND(AU6*1.148,0)</f>
        <v>628</v>
      </c>
      <c r="AW6" s="135" t="n">
        <v>30</v>
      </c>
      <c r="AX6" s="105" t="n">
        <v>30</v>
      </c>
      <c r="AY6" s="105" t="n">
        <v>30</v>
      </c>
      <c r="AZ6" s="373" t="n">
        <v>30</v>
      </c>
      <c r="BA6" s="373" t="n">
        <v>117.15295</v>
      </c>
      <c r="BB6" s="105" t="n">
        <v>30</v>
      </c>
      <c r="BC6" s="106" t="n">
        <v>30</v>
      </c>
      <c r="BD6" s="95" t="n">
        <v>2.86418</v>
      </c>
      <c r="BE6" s="95" t="n">
        <v>7.86234</v>
      </c>
      <c r="BF6" s="95" t="n">
        <v>12.26681</v>
      </c>
      <c r="BG6" s="95" t="n">
        <v>16.9399</v>
      </c>
      <c r="BH6" s="95" t="n">
        <v>23.3566</v>
      </c>
      <c r="BI6" s="95" t="n">
        <v>28.96905</v>
      </c>
      <c r="BJ6" s="105" t="n">
        <v>40.04345</v>
      </c>
      <c r="BK6" s="105" t="n">
        <v>57.45749</v>
      </c>
      <c r="BL6" s="105" t="n">
        <v>66.8264</v>
      </c>
      <c r="BM6" s="105" t="n">
        <v>78.84504</v>
      </c>
      <c r="BN6" s="105" t="n">
        <v>100.7867</v>
      </c>
      <c r="BO6" s="105" t="n">
        <v>117.15295</v>
      </c>
      <c r="BP6" s="105"/>
      <c r="BQ6" s="105" t="n">
        <v>13.56123</v>
      </c>
      <c r="BR6" s="105" t="n">
        <v>19.08778</v>
      </c>
      <c r="BS6" s="105" t="n">
        <v>23.04868</v>
      </c>
      <c r="BT6" s="105" t="n">
        <v>30.17721</v>
      </c>
      <c r="BU6" s="105" t="n">
        <v>34.86235</v>
      </c>
      <c r="BV6" s="151" t="n">
        <v>40.12149</v>
      </c>
      <c r="BW6" s="210" t="n">
        <v>43.49272</v>
      </c>
      <c r="BX6" s="210" t="n">
        <v>47.7642</v>
      </c>
      <c r="BY6" s="210" t="n">
        <v>52.66046</v>
      </c>
      <c r="BZ6" s="210" t="n">
        <v>56.59826</v>
      </c>
      <c r="CA6" s="210" t="n">
        <v>62.69917</v>
      </c>
      <c r="CB6" s="210" t="n">
        <v>67.79049</v>
      </c>
    </row>
    <row r="7" customFormat="false" ht="16.5" hidden="false" customHeight="false" outlineLevel="0" collapsed="false">
      <c r="A7" s="372" t="n">
        <f aca="false">A6+1</f>
        <v>3</v>
      </c>
      <c r="B7" s="137" t="s">
        <v>276</v>
      </c>
      <c r="C7" s="137" t="s">
        <v>276</v>
      </c>
      <c r="D7" s="95" t="n">
        <v>141.93135</v>
      </c>
      <c r="E7" s="95" t="n">
        <f aca="false">ROUND(D7/AW7*100,0)</f>
        <v>390</v>
      </c>
      <c r="F7" s="95" t="n">
        <v>270.47151</v>
      </c>
      <c r="G7" s="95" t="n">
        <f aca="false">ROUND(F7/AX7*100,0)</f>
        <v>832</v>
      </c>
      <c r="H7" s="95" t="n">
        <v>56.21473</v>
      </c>
      <c r="I7" s="95" t="n">
        <f aca="false">J7-H7</f>
        <v>22.83214</v>
      </c>
      <c r="J7" s="95" t="n">
        <v>79.04687</v>
      </c>
      <c r="K7" s="95" t="n">
        <f aca="false">ROUND(H7/AY7*100,0)</f>
        <v>145</v>
      </c>
      <c r="L7" s="95" t="n">
        <f aca="false">ROUND(I7/AY7*100,0)</f>
        <v>59</v>
      </c>
      <c r="M7" s="95" t="n">
        <f aca="false">K7+L7</f>
        <v>204</v>
      </c>
      <c r="N7" s="95" t="n">
        <f aca="false">ROUND(BD7/AZ7*100,0)</f>
        <v>20</v>
      </c>
      <c r="O7" s="95" t="n">
        <f aca="false">ROUND((BE7-BD7)/AZ7*100,0)</f>
        <v>24</v>
      </c>
      <c r="P7" s="95" t="n">
        <f aca="false">ROUND((BF7-BE7)/AZ7*100,0)</f>
        <v>35</v>
      </c>
      <c r="Q7" s="95" t="n">
        <f aca="false">ROUND((BG7-BF7)/AZ7*100,0)</f>
        <v>42</v>
      </c>
      <c r="R7" s="95" t="n">
        <f aca="false">ROUND((BH7-BG7)/AZ7*100,0)</f>
        <v>45</v>
      </c>
      <c r="S7" s="95" t="n">
        <f aca="false">ROUND((BI7-BH7)/AZ7*100,0)</f>
        <v>56</v>
      </c>
      <c r="T7" s="95" t="n">
        <v>222</v>
      </c>
      <c r="U7" s="95" t="n">
        <f aca="false">ROUND((BJ7-BI7)/AZ7*100,0)</f>
        <v>66</v>
      </c>
      <c r="V7" s="95" t="n">
        <f aca="false">ROUND((BK7-BJ7)/AZ7*100,0)</f>
        <v>65</v>
      </c>
      <c r="W7" s="95" t="n">
        <f aca="false">ROUND((BL7-BK7)/AZ7*100,0)</f>
        <v>74</v>
      </c>
      <c r="X7" s="95" t="n">
        <f aca="false">ROUND((BM7-BL7)/AZ7*100,0)</f>
        <v>59</v>
      </c>
      <c r="Y7" s="95" t="n">
        <f aca="false">ROUND((BN7-BM7)/AZ7*100,0)</f>
        <v>74</v>
      </c>
      <c r="Z7" s="95" t="n">
        <f aca="false">ROUND((BO7-BN7)/AZ7*100,0)</f>
        <v>72</v>
      </c>
      <c r="AA7" s="95" t="n">
        <f aca="false">AB7-T7</f>
        <v>411</v>
      </c>
      <c r="AB7" s="95" t="n">
        <f aca="false">ROUND(BA7/AZ7*100,0)</f>
        <v>633</v>
      </c>
      <c r="AC7" s="96" t="n">
        <f aca="false">AA7/AB7*100</f>
        <v>64.9289099526067</v>
      </c>
      <c r="AD7" s="95" t="n">
        <f aca="false">ROUND(BQ7/BB7*100,0)</f>
        <v>45</v>
      </c>
      <c r="AE7" s="95" t="n">
        <f aca="false">(BR7-BQ7)/BB7*100</f>
        <v>-0.971310004486316</v>
      </c>
      <c r="AF7" s="95" t="n">
        <f aca="false">ROUND((BS7-BR7)/BB7*100,0)</f>
        <v>2</v>
      </c>
      <c r="AG7" s="95" t="n">
        <f aca="false">ROUND((BT7-BS7)/BB7*100,0)</f>
        <v>6</v>
      </c>
      <c r="AH7" s="95" t="n">
        <f aca="false">ROUND((BU7-BT7)/BB7*100,0)</f>
        <v>18</v>
      </c>
      <c r="AI7" s="95" t="n">
        <f aca="false">ROUND((BV7-BU7)/BB7*100,0)</f>
        <v>32</v>
      </c>
      <c r="AJ7" s="95" t="n">
        <f aca="false">AI7+AH7+AG7+AF7+AE7+AD7</f>
        <v>102.028689995514</v>
      </c>
      <c r="AK7" s="95" t="n">
        <f aca="false">ROUND((BW7-BV7)/BB7*100,0)</f>
        <v>589</v>
      </c>
      <c r="AL7" s="95" t="n">
        <f aca="false">ROUND(BW7/BB7*100,0)</f>
        <v>691</v>
      </c>
      <c r="AM7" s="95" t="n">
        <f aca="false">ROUND((BX7-BW7)/BB7*100,0)</f>
        <v>857</v>
      </c>
      <c r="AN7" s="95" t="n">
        <f aca="false">ROUND((BY7-BX7)/BB7*100,0)</f>
        <v>6</v>
      </c>
      <c r="AO7" s="95" t="n">
        <f aca="false">ROUND((BZ7-BY7)/BB7*100,0)</f>
        <v>2</v>
      </c>
      <c r="AP7" s="95" t="n">
        <f aca="false">ROUND((CA7-BZ7)/BB7*100,0)</f>
        <v>6</v>
      </c>
      <c r="AQ7" s="95" t="n">
        <f aca="false">ROUND((CB7-CA7)/BB7*100,0)</f>
        <v>1</v>
      </c>
      <c r="AR7" s="95" t="n">
        <f aca="false">AJ7+AK7+AM7+AN7+AO7+AP7+AQ7</f>
        <v>1563.02868999551</v>
      </c>
      <c r="AS7" s="95" t="n">
        <f aca="false">AJ7+AA7</f>
        <v>513.028689995514</v>
      </c>
      <c r="AT7" s="95" t="n">
        <f aca="false">ROUND(AS7*1.113,0)</f>
        <v>571</v>
      </c>
      <c r="AU7" s="95" t="n">
        <f aca="false">ROUND(AT7*1.15,0)</f>
        <v>657</v>
      </c>
      <c r="AV7" s="95" t="n">
        <f aca="false">ROUND(AU7*1.148,0)</f>
        <v>754</v>
      </c>
      <c r="AW7" s="135" t="n">
        <v>36.41</v>
      </c>
      <c r="AX7" s="105" t="n">
        <v>32.49</v>
      </c>
      <c r="AY7" s="105" t="n">
        <v>38.88</v>
      </c>
      <c r="AZ7" s="373" t="n">
        <v>30</v>
      </c>
      <c r="BA7" s="373" t="n">
        <v>189.97487</v>
      </c>
      <c r="BB7" s="105" t="n">
        <v>44.58</v>
      </c>
      <c r="BC7" s="106" t="n">
        <v>41.96</v>
      </c>
      <c r="BD7" s="95" t="n">
        <v>6.06546</v>
      </c>
      <c r="BE7" s="95" t="n">
        <v>13.31228</v>
      </c>
      <c r="BF7" s="95" t="n">
        <v>23.85308</v>
      </c>
      <c r="BG7" s="95" t="n">
        <v>36.58601</v>
      </c>
      <c r="BH7" s="95" t="n">
        <v>50.12905</v>
      </c>
      <c r="BI7" s="95" t="n">
        <v>66.99489</v>
      </c>
      <c r="BJ7" s="105" t="n">
        <v>86.81211</v>
      </c>
      <c r="BK7" s="105" t="n">
        <v>106.1794</v>
      </c>
      <c r="BL7" s="105" t="n">
        <v>128.3641</v>
      </c>
      <c r="BM7" s="105" t="n">
        <v>146.0197</v>
      </c>
      <c r="BN7" s="105" t="n">
        <v>168.31979</v>
      </c>
      <c r="BO7" s="105" t="n">
        <v>189.97487</v>
      </c>
      <c r="BP7" s="105"/>
      <c r="BQ7" s="105" t="n">
        <v>19.94153</v>
      </c>
      <c r="BR7" s="105" t="n">
        <v>19.50852</v>
      </c>
      <c r="BS7" s="105" t="n">
        <v>20.18346</v>
      </c>
      <c r="BT7" s="105" t="n">
        <v>22.95545</v>
      </c>
      <c r="BU7" s="105" t="n">
        <v>30.87685</v>
      </c>
      <c r="BV7" s="151" t="n">
        <v>45.22047</v>
      </c>
      <c r="BW7" s="210" t="n">
        <v>307.90008</v>
      </c>
      <c r="BX7" s="210" t="n">
        <v>690.1669</v>
      </c>
      <c r="BY7" s="210" t="n">
        <v>692.62681</v>
      </c>
      <c r="BZ7" s="210" t="n">
        <v>693.64368</v>
      </c>
      <c r="CA7" s="210" t="n">
        <v>696.53872</v>
      </c>
      <c r="CB7" s="210" t="n">
        <v>697.11525</v>
      </c>
    </row>
    <row r="8" customFormat="false" ht="16.5" hidden="false" customHeight="false" outlineLevel="0" collapsed="false">
      <c r="A8" s="372" t="n">
        <f aca="false">A7+1</f>
        <v>4</v>
      </c>
      <c r="B8" s="137" t="s">
        <v>125</v>
      </c>
      <c r="C8" s="137" t="s">
        <v>125</v>
      </c>
      <c r="D8" s="95" t="n">
        <v>100.02624</v>
      </c>
      <c r="E8" s="95" t="n">
        <f aca="false">ROUND(D8/AW8*100,0)</f>
        <v>173</v>
      </c>
      <c r="F8" s="95" t="n">
        <v>130.08788</v>
      </c>
      <c r="G8" s="95" t="n">
        <f aca="false">ROUND(F8/AX8*100,0)</f>
        <v>217</v>
      </c>
      <c r="H8" s="95" t="n">
        <v>11.79893</v>
      </c>
      <c r="I8" s="95" t="n">
        <f aca="false">J8-H8</f>
        <v>22.55305</v>
      </c>
      <c r="J8" s="95" t="n">
        <v>34.35198</v>
      </c>
      <c r="K8" s="95" t="n">
        <f aca="false">ROUND(H8/AY8*100,0)</f>
        <v>19</v>
      </c>
      <c r="L8" s="95" t="n">
        <f aca="false">ROUND(I8/AY8*100,0)</f>
        <v>36</v>
      </c>
      <c r="M8" s="95" t="n">
        <f aca="false">K8+L8</f>
        <v>55</v>
      </c>
      <c r="N8" s="95" t="n">
        <f aca="false">ROUND(BD8/AZ8*100,0)</f>
        <v>8</v>
      </c>
      <c r="O8" s="95" t="n">
        <f aca="false">ROUND((BE8-BD8)/AZ8*100,0)</f>
        <v>8</v>
      </c>
      <c r="P8" s="95" t="n">
        <f aca="false">ROUND((BF8-BE8)/AZ8*100,0)</f>
        <v>11</v>
      </c>
      <c r="Q8" s="95" t="n">
        <f aca="false">ROUND((BG8-BF8)/AZ8*100,0)</f>
        <v>18</v>
      </c>
      <c r="R8" s="95" t="n">
        <f aca="false">ROUND((BH8-BG8)/AZ8*100,0)</f>
        <v>17</v>
      </c>
      <c r="S8" s="95" t="n">
        <f aca="false">ROUND((BI8-BH8)/AZ8*100,0)</f>
        <v>19</v>
      </c>
      <c r="T8" s="95" t="n">
        <v>81</v>
      </c>
      <c r="U8" s="95" t="n">
        <f aca="false">ROUND((BJ8-BI8)/AZ8*100,0)</f>
        <v>26</v>
      </c>
      <c r="V8" s="95" t="n">
        <f aca="false">ROUND((BK8-BJ8)/AZ8*100,0)</f>
        <v>25</v>
      </c>
      <c r="W8" s="95" t="n">
        <f aca="false">ROUND((BL8-BK8)/AZ8*100,0)</f>
        <v>24</v>
      </c>
      <c r="X8" s="95" t="n">
        <f aca="false">ROUND((BM8-BL8)/AZ8*100,0)</f>
        <v>18</v>
      </c>
      <c r="Y8" s="95" t="n">
        <f aca="false">ROUND((BN8-BM8)/AZ8*100,0)</f>
        <v>24</v>
      </c>
      <c r="Z8" s="95" t="n">
        <f aca="false">ROUND((BO8-BN8)/AZ8*100,0)</f>
        <v>14</v>
      </c>
      <c r="AA8" s="95" t="n">
        <f aca="false">AB8-T8</f>
        <v>130</v>
      </c>
      <c r="AB8" s="95" t="n">
        <f aca="false">ROUND(BA8/AZ8*100,0)</f>
        <v>211</v>
      </c>
      <c r="AC8" s="96" t="n">
        <f aca="false">AA8/AB8*100</f>
        <v>61.6113744075829</v>
      </c>
      <c r="AD8" s="95" t="n">
        <f aca="false">ROUND(BQ8/BB8*100,0)</f>
        <v>15</v>
      </c>
      <c r="AE8" s="95" t="n">
        <f aca="false">(BR8-BQ8)/BB8*100</f>
        <v>17.2889822876013</v>
      </c>
      <c r="AF8" s="95" t="n">
        <f aca="false">ROUND((BS8-BR8)/BB8*100,0)</f>
        <v>4</v>
      </c>
      <c r="AG8" s="95" t="n">
        <f aca="false">ROUND((BT8-BS8)/BB8*100,0)</f>
        <v>3</v>
      </c>
      <c r="AH8" s="95" t="n">
        <f aca="false">ROUND((BU8-BT8)/BB8*100,0)</f>
        <v>7</v>
      </c>
      <c r="AI8" s="95" t="n">
        <f aca="false">ROUND((BV8-BU8)/BB8*100,0)</f>
        <v>13</v>
      </c>
      <c r="AJ8" s="95" t="n">
        <f aca="false">AI8+AH8+AG8+AF8+AE8+AD8</f>
        <v>59.2889822876013</v>
      </c>
      <c r="AK8" s="95" t="n">
        <f aca="false">ROUND((BW8-BV8)/BB8*100,0)</f>
        <v>10</v>
      </c>
      <c r="AL8" s="95" t="n">
        <f aca="false">ROUND(BW8/BB8*100,0)</f>
        <v>68</v>
      </c>
      <c r="AM8" s="95" t="n">
        <f aca="false">ROUND((BX8-BW8)/BB8*100,0)</f>
        <v>10</v>
      </c>
      <c r="AN8" s="95" t="n">
        <f aca="false">ROUND((BY8-BX8)/BB8*100,0)</f>
        <v>6</v>
      </c>
      <c r="AO8" s="95" t="n">
        <f aca="false">ROUND((BZ8-BY8)/BB8*100,0)</f>
        <v>0</v>
      </c>
      <c r="AP8" s="95" t="n">
        <f aca="false">ROUND((CA8-BZ8)/BB8*100,0)</f>
        <v>1</v>
      </c>
      <c r="AQ8" s="95" t="n">
        <f aca="false">ROUND((CB8-CA8)/BB8*100,0)</f>
        <v>1</v>
      </c>
      <c r="AR8" s="95" t="n">
        <f aca="false">AJ8+AK8+AM8+AN8+AO8+AP8+AQ8</f>
        <v>87.2889822876013</v>
      </c>
      <c r="AS8" s="95" t="n">
        <f aca="false">AJ8+AA8</f>
        <v>189.288982287601</v>
      </c>
      <c r="AT8" s="95" t="n">
        <f aca="false">ROUND(AS8*1.113,0)</f>
        <v>211</v>
      </c>
      <c r="AU8" s="95" t="n">
        <f aca="false">ROUND(AT8*1.15,0)</f>
        <v>243</v>
      </c>
      <c r="AV8" s="95" t="n">
        <f aca="false">ROUND(AU8*1.148,0)</f>
        <v>279</v>
      </c>
      <c r="AW8" s="135" t="n">
        <v>57.96</v>
      </c>
      <c r="AX8" s="105" t="n">
        <v>59.97</v>
      </c>
      <c r="AY8" s="105" t="n">
        <v>62.29</v>
      </c>
      <c r="AZ8" s="373" t="n">
        <v>68.05</v>
      </c>
      <c r="BA8" s="373" t="n">
        <v>143.89061</v>
      </c>
      <c r="BB8" s="105" t="n">
        <v>66.62</v>
      </c>
      <c r="BC8" s="106" t="n">
        <v>57.58</v>
      </c>
      <c r="BD8" s="95" t="n">
        <v>5.57604</v>
      </c>
      <c r="BE8" s="95" t="n">
        <v>11.1507</v>
      </c>
      <c r="BF8" s="95" t="n">
        <v>18.57453</v>
      </c>
      <c r="BG8" s="95" t="n">
        <v>30.71222</v>
      </c>
      <c r="BH8" s="95" t="n">
        <v>42.06608</v>
      </c>
      <c r="BI8" s="95" t="n">
        <v>55.22605</v>
      </c>
      <c r="BJ8" s="105" t="n">
        <v>72.59892</v>
      </c>
      <c r="BK8" s="105" t="n">
        <v>89.75079</v>
      </c>
      <c r="BL8" s="105" t="n">
        <v>106.04725</v>
      </c>
      <c r="BM8" s="105" t="n">
        <v>118.23827</v>
      </c>
      <c r="BN8" s="105" t="n">
        <v>134.64836</v>
      </c>
      <c r="BO8" s="105" t="n">
        <v>143.89061</v>
      </c>
      <c r="BP8" s="105"/>
      <c r="BQ8" s="105" t="n">
        <v>9.88242</v>
      </c>
      <c r="BR8" s="105" t="n">
        <v>21.40034</v>
      </c>
      <c r="BS8" s="105" t="n">
        <v>24.02652</v>
      </c>
      <c r="BT8" s="105" t="n">
        <v>25.99779</v>
      </c>
      <c r="BU8" s="105" t="n">
        <v>30.7331</v>
      </c>
      <c r="BV8" s="151" t="n">
        <v>39.07687</v>
      </c>
      <c r="BW8" s="210" t="n">
        <v>45.63229</v>
      </c>
      <c r="BX8" s="210" t="n">
        <v>52.3904</v>
      </c>
      <c r="BY8" s="210" t="n">
        <v>56.27757</v>
      </c>
      <c r="BZ8" s="210" t="n">
        <v>56.35418</v>
      </c>
      <c r="CA8" s="210" t="n">
        <v>56.90664</v>
      </c>
      <c r="CB8" s="210" t="n">
        <v>57.71039</v>
      </c>
    </row>
    <row r="9" customFormat="false" ht="16.5" hidden="false" customHeight="false" outlineLevel="0" collapsed="false">
      <c r="A9" s="372" t="n">
        <f aca="false">A8+1</f>
        <v>5</v>
      </c>
      <c r="B9" s="137" t="s">
        <v>126</v>
      </c>
      <c r="C9" s="137" t="s">
        <v>126</v>
      </c>
      <c r="D9" s="95" t="n">
        <v>93.62314</v>
      </c>
      <c r="E9" s="95" t="n">
        <f aca="false">ROUND(D9/AW9*100,0)</f>
        <v>312</v>
      </c>
      <c r="F9" s="95" t="n">
        <v>278.00443</v>
      </c>
      <c r="G9" s="95" t="n">
        <f aca="false">ROUND(F9/AX9*100,0)</f>
        <v>927</v>
      </c>
      <c r="H9" s="95" t="n">
        <v>-6.80553</v>
      </c>
      <c r="I9" s="95" t="n">
        <f aca="false">J9-H9</f>
        <v>-122.67133</v>
      </c>
      <c r="J9" s="95" t="n">
        <v>-129.47686</v>
      </c>
      <c r="K9" s="95" t="n">
        <f aca="false">ROUND(H9/AY9*100,0)</f>
        <v>-23</v>
      </c>
      <c r="L9" s="95" t="n">
        <f aca="false">ROUND(I9/AY9*100,0)</f>
        <v>-409</v>
      </c>
      <c r="M9" s="95" t="n">
        <f aca="false">K9+L9</f>
        <v>-432</v>
      </c>
      <c r="N9" s="95" t="n">
        <f aca="false">ROUND(BD9/AZ9*100,0)</f>
        <v>-207</v>
      </c>
      <c r="O9" s="95" t="n">
        <f aca="false">ROUND((BE9-BD9)/AZ9*100,0)</f>
        <v>4</v>
      </c>
      <c r="P9" s="95" t="n">
        <f aca="false">ROUND((BF9-BE9)/AZ9*100,0)</f>
        <v>71</v>
      </c>
      <c r="Q9" s="95" t="n">
        <f aca="false">ROUND((BG9-BF9)/AZ9*100,0)</f>
        <v>163</v>
      </c>
      <c r="R9" s="95" t="n">
        <f aca="false">ROUND((BH9-BG9)/AZ9*100,0)</f>
        <v>-81</v>
      </c>
      <c r="S9" s="95" t="n">
        <f aca="false">ROUND((BI9-BH9)/AZ9*100,0)</f>
        <v>-101</v>
      </c>
      <c r="T9" s="95" t="n">
        <v>-151</v>
      </c>
      <c r="U9" s="95" t="n">
        <f aca="false">ROUND((BJ9-BI9)/AZ9*100,0)</f>
        <v>-117</v>
      </c>
      <c r="V9" s="95" t="n">
        <f aca="false">ROUND((BK9-BJ9)/AZ9*100,0)</f>
        <v>125</v>
      </c>
      <c r="W9" s="95" t="n">
        <f aca="false">ROUND((BL9-BK9)/AZ9*100,0)</f>
        <v>40</v>
      </c>
      <c r="X9" s="95" t="n">
        <f aca="false">ROUND((BM9-BL9)/AZ9*100,0)</f>
        <v>-112</v>
      </c>
      <c r="Y9" s="95" t="n">
        <f aca="false">ROUND((BN9-BM9)/AZ9*100,0)</f>
        <v>75</v>
      </c>
      <c r="Z9" s="95" t="n">
        <f aca="false">ROUND((BO9-BN9)/AZ9*100,0)</f>
        <v>32</v>
      </c>
      <c r="AA9" s="95" t="n">
        <f aca="false">AB9-T9</f>
        <v>42</v>
      </c>
      <c r="AB9" s="95" t="n">
        <f aca="false">ROUND(BA9/AZ9*100,0)</f>
        <v>-109</v>
      </c>
      <c r="AC9" s="96" t="n">
        <f aca="false">AA9/AB9*100</f>
        <v>-38.5321100917431</v>
      </c>
      <c r="AD9" s="95" t="n">
        <f aca="false">ROUND(BQ9/BB9*100,0)</f>
        <v>11</v>
      </c>
      <c r="AE9" s="95" t="n">
        <f aca="false">(BR9-BQ9)/BB9*100</f>
        <v>13.5750289351852</v>
      </c>
      <c r="AF9" s="95" t="n">
        <f aca="false">ROUND((BS9-BR9)/BB9*100,0)</f>
        <v>6</v>
      </c>
      <c r="AG9" s="95" t="n">
        <f aca="false">ROUND((BT9-BS9)/BB9*100,0)</f>
        <v>-5</v>
      </c>
      <c r="AH9" s="95" t="n">
        <f aca="false">ROUND((BU9-BT9)/BB9*100,0)</f>
        <v>60</v>
      </c>
      <c r="AI9" s="95" t="n">
        <f aca="false">ROUND((BV9-BU9)/BB9*100,0)</f>
        <v>30</v>
      </c>
      <c r="AJ9" s="95" t="n">
        <f aca="false">AI9+AH9+AG9+AF9+AE9+AD9</f>
        <v>115.575028935185</v>
      </c>
      <c r="AK9" s="95" t="n">
        <f aca="false">ROUND((BW9-BV9)/BB9*100,0)</f>
        <v>60</v>
      </c>
      <c r="AL9" s="95" t="n">
        <f aca="false">ROUND(BW9/BB9*100,0)</f>
        <v>176</v>
      </c>
      <c r="AM9" s="95" t="n">
        <f aca="false">ROUND((BX9-BW9)/BB9*100,0)</f>
        <v>31</v>
      </c>
      <c r="AN9" s="95" t="n">
        <f aca="false">ROUND((BY9-BX9)/BB9*100,0)</f>
        <v>54</v>
      </c>
      <c r="AO9" s="95" t="n">
        <f aca="false">ROUND((BZ9-BY9)/BB9*100,0)</f>
        <v>967</v>
      </c>
      <c r="AP9" s="95" t="n">
        <f aca="false">ROUND((CA9-BZ9)/BB9*100,0)</f>
        <v>87</v>
      </c>
      <c r="AQ9" s="95" t="n">
        <f aca="false">ROUND((CB9-CA9)/BB9*100,0)</f>
        <v>42</v>
      </c>
      <c r="AR9" s="95" t="n">
        <f aca="false">AJ9+AK9+AM9+AN9+AO9+AP9+AQ9</f>
        <v>1356.57502893519</v>
      </c>
      <c r="AS9" s="95" t="n">
        <f aca="false">AJ9+AA9</f>
        <v>157.575028935185</v>
      </c>
      <c r="AT9" s="95" t="n">
        <f aca="false">ROUND(AS9*1.113,0)</f>
        <v>175</v>
      </c>
      <c r="AU9" s="95" t="n">
        <f aca="false">ROUND(AT9*1.15,0)</f>
        <v>201</v>
      </c>
      <c r="AV9" s="95" t="n">
        <f aca="false">ROUND(AU9*1.148,0)</f>
        <v>231</v>
      </c>
      <c r="AW9" s="135" t="n">
        <v>30</v>
      </c>
      <c r="AX9" s="105" t="n">
        <v>30</v>
      </c>
      <c r="AY9" s="105" t="n">
        <v>30</v>
      </c>
      <c r="AZ9" s="373" t="n">
        <v>33.89</v>
      </c>
      <c r="BA9" s="373" t="n">
        <v>-36.79502</v>
      </c>
      <c r="BB9" s="105" t="n">
        <v>34.56</v>
      </c>
      <c r="BC9" s="106" t="n">
        <v>31.05</v>
      </c>
      <c r="BD9" s="95" t="n">
        <v>-70.20245</v>
      </c>
      <c r="BE9" s="95" t="n">
        <v>-68.91666</v>
      </c>
      <c r="BF9" s="95" t="n">
        <v>-44.76235</v>
      </c>
      <c r="BG9" s="95" t="n">
        <v>10.47551</v>
      </c>
      <c r="BH9" s="95" t="n">
        <v>-17.14076</v>
      </c>
      <c r="BI9" s="95" t="n">
        <v>-51.49479</v>
      </c>
      <c r="BJ9" s="105" t="n">
        <v>-91.03557</v>
      </c>
      <c r="BK9" s="105" t="n">
        <v>-48.51823</v>
      </c>
      <c r="BL9" s="105" t="n">
        <v>-34.85556</v>
      </c>
      <c r="BM9" s="105" t="n">
        <v>-72.8868</v>
      </c>
      <c r="BN9" s="105" t="n">
        <v>-47.56848</v>
      </c>
      <c r="BO9" s="105" t="n">
        <v>-36.79502</v>
      </c>
      <c r="BP9" s="105"/>
      <c r="BQ9" s="105" t="n">
        <v>3.88523</v>
      </c>
      <c r="BR9" s="105" t="n">
        <v>8.57676</v>
      </c>
      <c r="BS9" s="105" t="n">
        <v>10.68432</v>
      </c>
      <c r="BT9" s="105" t="n">
        <v>9.04285</v>
      </c>
      <c r="BU9" s="105" t="n">
        <v>29.69903</v>
      </c>
      <c r="BV9" s="151" t="n">
        <v>39.94952</v>
      </c>
      <c r="BW9" s="210" t="n">
        <v>60.671</v>
      </c>
      <c r="BX9" s="210" t="n">
        <v>71.5356</v>
      </c>
      <c r="BY9" s="210" t="n">
        <v>90.34289</v>
      </c>
      <c r="BZ9" s="210" t="n">
        <v>424.49627</v>
      </c>
      <c r="CA9" s="210" t="n">
        <v>454.43797</v>
      </c>
      <c r="CB9" s="210" t="n">
        <v>469.03424</v>
      </c>
    </row>
    <row r="10" customFormat="false" ht="16.5" hidden="false" customHeight="false" outlineLevel="0" collapsed="false">
      <c r="A10" s="372" t="n">
        <f aca="false">A9+1</f>
        <v>6</v>
      </c>
      <c r="B10" s="137" t="s">
        <v>127</v>
      </c>
      <c r="C10" s="137" t="s">
        <v>127</v>
      </c>
      <c r="D10" s="95" t="n">
        <v>4167.66863</v>
      </c>
      <c r="E10" s="95" t="n">
        <f aca="false">ROUND(D10/AW10*100,0)+6</f>
        <v>13898</v>
      </c>
      <c r="F10" s="95" t="n">
        <v>4990.96484</v>
      </c>
      <c r="G10" s="95" t="n">
        <f aca="false">ROUND(F10/AX10*100,0)+1</f>
        <v>16638</v>
      </c>
      <c r="H10" s="95" t="n">
        <v>731.90512</v>
      </c>
      <c r="I10" s="95" t="n">
        <f aca="false">J10-H10</f>
        <v>291.04003</v>
      </c>
      <c r="J10" s="95" t="n">
        <v>1022.94515</v>
      </c>
      <c r="K10" s="95" t="n">
        <f aca="false">ROUND(H10/AY10*100,0)-2</f>
        <v>2438</v>
      </c>
      <c r="L10" s="95" t="n">
        <f aca="false">ROUND(I10/AY10*100,0)</f>
        <v>970</v>
      </c>
      <c r="M10" s="95" t="n">
        <f aca="false">K10+L10</f>
        <v>3408</v>
      </c>
      <c r="N10" s="95" t="n">
        <f aca="false">ROUND(BD10/AZ10*100,0)</f>
        <v>319</v>
      </c>
      <c r="O10" s="95" t="n">
        <f aca="false">ROUND((BE10-BD10)/AZ10*100,0)</f>
        <v>380</v>
      </c>
      <c r="P10" s="95" t="n">
        <f aca="false">ROUND((BF10-BE10)/AZ10*100,0)</f>
        <v>850</v>
      </c>
      <c r="Q10" s="95" t="n">
        <f aca="false">ROUND((BG10-BF10)/AZ10*100,0)</f>
        <v>749</v>
      </c>
      <c r="R10" s="95" t="n">
        <f aca="false">ROUND((BH10-BG10)/AZ10*100,0)</f>
        <v>800</v>
      </c>
      <c r="S10" s="95" t="n">
        <f aca="false">ROUND((BI10-BH10)/AZ10*100,0)</f>
        <v>1104</v>
      </c>
      <c r="T10" s="95" t="n">
        <v>4203</v>
      </c>
      <c r="U10" s="95" t="n">
        <f aca="false">ROUND((BJ10-BI10)/AZ10*100,0)</f>
        <v>1295</v>
      </c>
      <c r="V10" s="95" t="n">
        <f aca="false">ROUND((BK10-BJ10)/AZ10*100,0)</f>
        <v>1416</v>
      </c>
      <c r="W10" s="95" t="n">
        <f aca="false">ROUND((BL10-BK10)/AZ10*100,0)</f>
        <v>1320</v>
      </c>
      <c r="X10" s="95" t="n">
        <f aca="false">ROUND((BM10-BL10)/AZ10*100,0)</f>
        <v>1235</v>
      </c>
      <c r="Y10" s="95" t="n">
        <f aca="false">ROUND((BN10-BM10)/AZ10*100,0)</f>
        <v>1343</v>
      </c>
      <c r="Z10" s="95" t="n">
        <f aca="false">ROUND((BO10-BN10)/AZ10*100,0)</f>
        <v>1284</v>
      </c>
      <c r="AA10" s="95" t="n">
        <f aca="false">AB10-T10</f>
        <v>7894</v>
      </c>
      <c r="AB10" s="95" t="n">
        <f aca="false">ROUND(BA10/AZ10*100,0)+2</f>
        <v>12097</v>
      </c>
      <c r="AC10" s="96" t="n">
        <f aca="false">AA10/AB10*100</f>
        <v>65.2558485574936</v>
      </c>
      <c r="AD10" s="95" t="n">
        <f aca="false">ROUND(BQ10/BB10*100,0)+3</f>
        <v>670</v>
      </c>
      <c r="AE10" s="95" t="n">
        <f aca="false">(BR10-BQ10)/BB10*100</f>
        <v>872.2164</v>
      </c>
      <c r="AF10" s="95" t="n">
        <f aca="false">ROUND((BS10-BR10)/BB10*100,0)-2</f>
        <v>1008</v>
      </c>
      <c r="AG10" s="95" t="n">
        <f aca="false">ROUND((BT10-BS10)/BB10*100,0)+1</f>
        <v>1080</v>
      </c>
      <c r="AH10" s="95" t="n">
        <f aca="false">ROUND((BU10-BT10)/BB10*100,0)+1</f>
        <v>64</v>
      </c>
      <c r="AI10" s="95" t="n">
        <f aca="false">ROUND((BV10-BU10)/BB10*100,0)</f>
        <v>592</v>
      </c>
      <c r="AJ10" s="95" t="n">
        <f aca="false">AI10+AH10+AG10+AF10+AE10+AD10+4</f>
        <v>4290.2164</v>
      </c>
      <c r="AK10" s="95" t="n">
        <f aca="false">ROUND((BW10-BV10)/BB10*100,0)</f>
        <v>1179</v>
      </c>
      <c r="AL10" s="95" t="n">
        <f aca="false">ROUND(BW10/BB10*100,0)</f>
        <v>5461</v>
      </c>
      <c r="AM10" s="95" t="n">
        <f aca="false">ROUND((BX10-BW10)/BB10*100,0)</f>
        <v>-111</v>
      </c>
      <c r="AN10" s="95" t="n">
        <f aca="false">ROUND((BY10-BX10)/BB10*100,0)</f>
        <v>158</v>
      </c>
      <c r="AO10" s="95" t="n">
        <f aca="false">ROUND((BZ10-BY10)/BB10*100,0)</f>
        <v>354</v>
      </c>
      <c r="AP10" s="95" t="n">
        <f aca="false">ROUND((CA10-BZ10)/BB10*100,0)</f>
        <v>270</v>
      </c>
      <c r="AQ10" s="95" t="n">
        <f aca="false">ROUND((CB10-CA10)/BB10*100,0)-1</f>
        <v>445</v>
      </c>
      <c r="AR10" s="95" t="n">
        <f aca="false">AJ10+AK10+AM10+AN10+AO10+AP10+AQ10</f>
        <v>6585.2164</v>
      </c>
      <c r="AS10" s="95" t="n">
        <f aca="false">AJ10+AA10</f>
        <v>12184.2164</v>
      </c>
      <c r="AT10" s="95" t="n">
        <f aca="false">ROUND(AS10*1.113,0)+3</f>
        <v>13564</v>
      </c>
      <c r="AU10" s="95" t="n">
        <f aca="false">ROUND(AT10*1.15,0)</f>
        <v>15599</v>
      </c>
      <c r="AV10" s="95" t="n">
        <f aca="false">ROUND(AU10*1.148,0)+1</f>
        <v>17909</v>
      </c>
      <c r="AW10" s="135" t="n">
        <v>30</v>
      </c>
      <c r="AX10" s="105" t="n">
        <v>30</v>
      </c>
      <c r="AY10" s="105" t="n">
        <v>30</v>
      </c>
      <c r="AZ10" s="373" t="n">
        <v>30</v>
      </c>
      <c r="BA10" s="373" t="n">
        <v>3628.42863</v>
      </c>
      <c r="BB10" s="105" t="n">
        <v>30</v>
      </c>
      <c r="BC10" s="106" t="n">
        <v>30</v>
      </c>
      <c r="BD10" s="95" t="n">
        <v>95.59158</v>
      </c>
      <c r="BE10" s="95" t="n">
        <v>209.55359</v>
      </c>
      <c r="BF10" s="95" t="n">
        <v>464.40543</v>
      </c>
      <c r="BG10" s="95" t="n">
        <v>689.23284</v>
      </c>
      <c r="BH10" s="95" t="n">
        <v>929.26749</v>
      </c>
      <c r="BI10" s="95" t="n">
        <v>1260.33286</v>
      </c>
      <c r="BJ10" s="105" t="n">
        <v>1648.90837</v>
      </c>
      <c r="BK10" s="105" t="n">
        <v>2073.83895</v>
      </c>
      <c r="BL10" s="105" t="n">
        <v>2469.83534</v>
      </c>
      <c r="BM10" s="105" t="n">
        <v>2840.20005</v>
      </c>
      <c r="BN10" s="105" t="n">
        <v>3243.17966</v>
      </c>
      <c r="BO10" s="105" t="n">
        <v>3628.42863</v>
      </c>
      <c r="BP10" s="105"/>
      <c r="BQ10" s="105" t="n">
        <v>200.07331</v>
      </c>
      <c r="BR10" s="105" t="n">
        <v>461.73823</v>
      </c>
      <c r="BS10" s="105" t="n">
        <v>764.78068</v>
      </c>
      <c r="BT10" s="105" t="n">
        <v>1088.4893</v>
      </c>
      <c r="BU10" s="105" t="n">
        <v>1107.2485</v>
      </c>
      <c r="BV10" s="151" t="n">
        <v>1284.73518</v>
      </c>
      <c r="BW10" s="210" t="n">
        <v>1638.3142</v>
      </c>
      <c r="BX10" s="210" t="n">
        <v>1605.1388</v>
      </c>
      <c r="BY10" s="210" t="n">
        <v>1652.41596</v>
      </c>
      <c r="BZ10" s="210" t="n">
        <v>1758.65098</v>
      </c>
      <c r="CA10" s="210" t="n">
        <v>1839.63403</v>
      </c>
      <c r="CB10" s="210" t="n">
        <v>1973.53951</v>
      </c>
    </row>
    <row r="11" customFormat="false" ht="16.5" hidden="false" customHeight="false" outlineLevel="0" collapsed="false">
      <c r="A11" s="372" t="n">
        <f aca="false">A10+1</f>
        <v>7</v>
      </c>
      <c r="B11" s="137" t="s">
        <v>128</v>
      </c>
      <c r="C11" s="137" t="s">
        <v>128</v>
      </c>
      <c r="D11" s="95" t="n">
        <v>730.60499</v>
      </c>
      <c r="E11" s="95" t="n">
        <f aca="false">ROUND(D11/AW11*100,0)</f>
        <v>1991</v>
      </c>
      <c r="F11" s="95" t="n">
        <v>719.69289</v>
      </c>
      <c r="G11" s="95" t="n">
        <f aca="false">ROUND(F11/AX11*100,0)</f>
        <v>2399</v>
      </c>
      <c r="H11" s="95" t="n">
        <v>105.12052</v>
      </c>
      <c r="I11" s="95" t="n">
        <f aca="false">J11-H11</f>
        <v>8.97436</v>
      </c>
      <c r="J11" s="95" t="n">
        <v>114.09488</v>
      </c>
      <c r="K11" s="95" t="n">
        <f aca="false">ROUND(H11/AY11*100,0)</f>
        <v>259</v>
      </c>
      <c r="L11" s="95" t="n">
        <f aca="false">ROUND(I11/AY11*100,0)</f>
        <v>22</v>
      </c>
      <c r="M11" s="95" t="n">
        <f aca="false">K11+L11</f>
        <v>281</v>
      </c>
      <c r="N11" s="95" t="n">
        <f aca="false">ROUND(BD11/AZ11*100,0)</f>
        <v>47</v>
      </c>
      <c r="O11" s="95" t="n">
        <f aca="false">ROUND((BE11-BD11)/AZ11*100,0)</f>
        <v>92</v>
      </c>
      <c r="P11" s="95" t="n">
        <f aca="false">ROUND((BF11-BE11)/AZ11*100,0)</f>
        <v>87</v>
      </c>
      <c r="Q11" s="95" t="n">
        <f aca="false">ROUND((BG11-BF11)/AZ11*100,0)</f>
        <v>50</v>
      </c>
      <c r="R11" s="95" t="n">
        <f aca="false">ROUND((BH11-BG11)/AZ11*100,0)</f>
        <v>46</v>
      </c>
      <c r="S11" s="95" t="n">
        <f aca="false">ROUND((BI11-BH11)/AZ11*100,0)</f>
        <v>51</v>
      </c>
      <c r="T11" s="95" t="n">
        <v>373</v>
      </c>
      <c r="U11" s="95" t="n">
        <f aca="false">ROUND((BJ11-BI11)/AZ11*100,0)</f>
        <v>198</v>
      </c>
      <c r="V11" s="95" t="n">
        <f aca="false">ROUND((BK11-BJ11)/AZ11*100,0)</f>
        <v>48</v>
      </c>
      <c r="W11" s="95" t="n">
        <f aca="false">ROUND((BL11-BK11)/AZ11*100,0)</f>
        <v>250</v>
      </c>
      <c r="X11" s="95" t="n">
        <f aca="false">ROUND((BM11-BL11)/AZ11*100,0)</f>
        <v>130</v>
      </c>
      <c r="Y11" s="95" t="n">
        <f aca="false">ROUND((BN11-BM11)/AZ11*100,0)</f>
        <v>57</v>
      </c>
      <c r="Z11" s="95" t="n">
        <f aca="false">ROUND((BO11-BN11)/AZ11*100,0)</f>
        <v>133</v>
      </c>
      <c r="AA11" s="95" t="n">
        <f aca="false">AB11-T11</f>
        <v>816</v>
      </c>
      <c r="AB11" s="95" t="n">
        <f aca="false">ROUND(BA11/AZ11*100,0)</f>
        <v>1189</v>
      </c>
      <c r="AC11" s="96" t="n">
        <f aca="false">AA11/AB11*100</f>
        <v>68.6291000841043</v>
      </c>
      <c r="AD11" s="95" t="n">
        <f aca="false">ROUND(BQ11/BB11*100,0)</f>
        <v>50</v>
      </c>
      <c r="AE11" s="95" t="n">
        <f aca="false">(BR11-BQ11)/BB11*100</f>
        <v>99.1926636865632</v>
      </c>
      <c r="AF11" s="95" t="n">
        <f aca="false">ROUND((BS11-BR11)/BB11*100,0)</f>
        <v>77</v>
      </c>
      <c r="AG11" s="95" t="n">
        <f aca="false">ROUND((BT11-BS11)/BB11*100,0)</f>
        <v>61</v>
      </c>
      <c r="AH11" s="95" t="n">
        <f aca="false">ROUND((BU11-BT11)/BB11*100,0)</f>
        <v>29</v>
      </c>
      <c r="AI11" s="95" t="n">
        <f aca="false">ROUND((BV11-BU11)/BB11*100,0)</f>
        <v>66</v>
      </c>
      <c r="AJ11" s="95" t="n">
        <f aca="false">AI11+AH11+AG11+AF11+AE11+AD11</f>
        <v>382.192663686563</v>
      </c>
      <c r="AK11" s="95" t="n">
        <f aca="false">ROUND((BW11-BV11)/BB11*100,0)</f>
        <v>31</v>
      </c>
      <c r="AL11" s="95" t="n">
        <f aca="false">ROUND(BW11/BB11*100,0)</f>
        <v>413</v>
      </c>
      <c r="AM11" s="95" t="n">
        <f aca="false">ROUND((BX11-BW11)/BB11*100,0)</f>
        <v>50</v>
      </c>
      <c r="AN11" s="95" t="n">
        <f aca="false">ROUND((BY11-BX11)/BB11*100,0)</f>
        <v>52</v>
      </c>
      <c r="AO11" s="95" t="n">
        <f aca="false">ROUND((BZ11-BY11)/BB11*100,0)</f>
        <v>10</v>
      </c>
      <c r="AP11" s="95" t="n">
        <f aca="false">ROUND((CA11-BZ11)/BB11*100,0)</f>
        <v>33</v>
      </c>
      <c r="AQ11" s="95" t="n">
        <f aca="false">ROUND((CB11-CA11)/BB11*100,0)</f>
        <v>42</v>
      </c>
      <c r="AR11" s="95" t="n">
        <f aca="false">AJ11+AK11+AM11+AN11+AO11+AP11+AQ11</f>
        <v>600.192663686563</v>
      </c>
      <c r="AS11" s="95" t="n">
        <f aca="false">AJ11+AA11</f>
        <v>1198.19266368656</v>
      </c>
      <c r="AT11" s="95" t="n">
        <f aca="false">ROUND(AS11*1.113,0)</f>
        <v>1334</v>
      </c>
      <c r="AU11" s="95" t="n">
        <f aca="false">ROUND(AT11*1.15,0)</f>
        <v>1534</v>
      </c>
      <c r="AV11" s="95" t="n">
        <f aca="false">ROUND(AU11*1.148,0)</f>
        <v>1761</v>
      </c>
      <c r="AW11" s="135" t="n">
        <v>36.7</v>
      </c>
      <c r="AX11" s="105" t="n">
        <v>30</v>
      </c>
      <c r="AY11" s="105" t="n">
        <v>40.62</v>
      </c>
      <c r="AZ11" s="373" t="n">
        <v>30</v>
      </c>
      <c r="BA11" s="373" t="n">
        <v>356.58571</v>
      </c>
      <c r="BB11" s="105" t="n">
        <v>38.03</v>
      </c>
      <c r="BC11" s="106" t="n">
        <v>30.35</v>
      </c>
      <c r="BD11" s="95" t="n">
        <v>14.16652</v>
      </c>
      <c r="BE11" s="95" t="n">
        <v>41.83379</v>
      </c>
      <c r="BF11" s="95" t="n">
        <v>67.94604</v>
      </c>
      <c r="BG11" s="95" t="n">
        <v>82.90742</v>
      </c>
      <c r="BH11" s="95" t="n">
        <v>96.71512</v>
      </c>
      <c r="BI11" s="95" t="n">
        <v>111.93497</v>
      </c>
      <c r="BJ11" s="105" t="n">
        <v>171.38408</v>
      </c>
      <c r="BK11" s="105" t="n">
        <v>185.69384</v>
      </c>
      <c r="BL11" s="105" t="n">
        <v>260.68161</v>
      </c>
      <c r="BM11" s="105" t="n">
        <v>299.75697</v>
      </c>
      <c r="BN11" s="105" t="n">
        <v>316.78022</v>
      </c>
      <c r="BO11" s="105" t="n">
        <v>356.58571</v>
      </c>
      <c r="BP11" s="105"/>
      <c r="BQ11" s="105" t="n">
        <v>19.17409</v>
      </c>
      <c r="BR11" s="105" t="n">
        <v>56.89706</v>
      </c>
      <c r="BS11" s="105" t="n">
        <v>86.11691</v>
      </c>
      <c r="BT11" s="105" t="n">
        <v>109.433</v>
      </c>
      <c r="BU11" s="105" t="n">
        <v>120.41197</v>
      </c>
      <c r="BV11" s="151" t="n">
        <v>145.6143</v>
      </c>
      <c r="BW11" s="210" t="n">
        <v>157.21934</v>
      </c>
      <c r="BX11" s="210" t="n">
        <v>176.0967</v>
      </c>
      <c r="BY11" s="210" t="n">
        <v>195.74141</v>
      </c>
      <c r="BZ11" s="210" t="n">
        <v>199.66698</v>
      </c>
      <c r="CA11" s="210" t="n">
        <v>212.16885</v>
      </c>
      <c r="CB11" s="210" t="n">
        <v>228.26081</v>
      </c>
    </row>
    <row r="12" customFormat="false" ht="16.5" hidden="false" customHeight="false" outlineLevel="0" collapsed="false">
      <c r="A12" s="372" t="n">
        <f aca="false">A11+1</f>
        <v>8</v>
      </c>
      <c r="B12" s="137" t="s">
        <v>279</v>
      </c>
      <c r="C12" s="137" t="s">
        <v>279</v>
      </c>
      <c r="D12" s="95" t="n">
        <v>57.74174</v>
      </c>
      <c r="E12" s="95" t="n">
        <f aca="false">ROUND(D12/AW12*100,0)</f>
        <v>179</v>
      </c>
      <c r="F12" s="95" t="n">
        <v>52.73641</v>
      </c>
      <c r="G12" s="95" t="n">
        <f aca="false">ROUND(F12/AX12*100,0)</f>
        <v>140</v>
      </c>
      <c r="H12" s="95" t="n">
        <v>7.92917</v>
      </c>
      <c r="I12" s="95" t="n">
        <f aca="false">J12-H12</f>
        <v>17.14266</v>
      </c>
      <c r="J12" s="95" t="n">
        <v>25.07183</v>
      </c>
      <c r="K12" s="95" t="n">
        <f aca="false">ROUND(H12/AY12*100,0)</f>
        <v>18</v>
      </c>
      <c r="L12" s="95" t="n">
        <f aca="false">ROUND(I12/AY12*100,0)</f>
        <v>39</v>
      </c>
      <c r="M12" s="95" t="n">
        <f aca="false">K12+L12</f>
        <v>57</v>
      </c>
      <c r="N12" s="95" t="n">
        <f aca="false">ROUND(BD12/AZ12*100,0)</f>
        <v>0</v>
      </c>
      <c r="O12" s="95" t="n">
        <f aca="false">ROUND((BE12-BD12)/AZ12*100,0)</f>
        <v>1</v>
      </c>
      <c r="P12" s="95" t="n">
        <f aca="false">ROUND((BF12-BE12)/AZ12*100,0)</f>
        <v>0</v>
      </c>
      <c r="Q12" s="95" t="n">
        <f aca="false">ROUND((BG12-BF12)/AZ12*100,0)</f>
        <v>0</v>
      </c>
      <c r="R12" s="95" t="n">
        <f aca="false">ROUND((BH12-BG12)/AZ12*100,0)</f>
        <v>3</v>
      </c>
      <c r="S12" s="95" t="n">
        <f aca="false">ROUND((BI12-BH12)/AZ12*100,0)</f>
        <v>6</v>
      </c>
      <c r="T12" s="95" t="n">
        <v>10</v>
      </c>
      <c r="U12" s="95" t="n">
        <f aca="false">ROUND((BJ12-BI12)/AZ12*100,0)</f>
        <v>3</v>
      </c>
      <c r="V12" s="95" t="n">
        <f aca="false">ROUND((BK12-BJ12)/AZ12*100,0)</f>
        <v>1</v>
      </c>
      <c r="W12" s="95" t="n">
        <f aca="false">ROUND((BL12-BK12)/AZ12*100,0)</f>
        <v>3</v>
      </c>
      <c r="X12" s="95" t="n">
        <f aca="false">ROUND((BM12-BL12)/AZ12*100,0)</f>
        <v>0</v>
      </c>
      <c r="Y12" s="95" t="n">
        <f aca="false">ROUND((BN12-BM12)/AZ12*100,0)</f>
        <v>1</v>
      </c>
      <c r="Z12" s="95" t="n">
        <f aca="false">ROUND((BO12-BN12)/AZ12*100,0)</f>
        <v>5</v>
      </c>
      <c r="AA12" s="95" t="n">
        <f aca="false">AB12-T12</f>
        <v>13</v>
      </c>
      <c r="AB12" s="95" t="n">
        <f aca="false">ROUND(BA12/AZ12*100,0)</f>
        <v>23</v>
      </c>
      <c r="AC12" s="96" t="n">
        <f aca="false">AA12/AB12*100</f>
        <v>56.5217391304348</v>
      </c>
      <c r="AD12" s="95" t="n">
        <f aca="false">ROUND(BQ12/BB12*100,0)</f>
        <v>8</v>
      </c>
      <c r="AE12" s="95" t="n">
        <f aca="false">(BR12-BQ12)/BB12*100</f>
        <v>1.322</v>
      </c>
      <c r="AF12" s="95" t="n">
        <f aca="false">ROUND((BS12-BR12)/BB12*100,0)</f>
        <v>3</v>
      </c>
      <c r="AG12" s="95" t="n">
        <f aca="false">ROUND((BT12-BS12)/BB12*100,0)</f>
        <v>0</v>
      </c>
      <c r="AH12" s="95" t="n">
        <f aca="false">ROUND((BU12-BT12)/BB12*100,0)</f>
        <v>2</v>
      </c>
      <c r="AI12" s="95" t="n">
        <f aca="false">ROUND((BV12-BU12)/BB12*100,0)</f>
        <v>0</v>
      </c>
      <c r="AJ12" s="95" t="n">
        <f aca="false">AI12+AH12+AG12+AF12+AE12+AD12</f>
        <v>14.322</v>
      </c>
      <c r="AK12" s="95" t="n">
        <f aca="false">ROUND((BW12-BV12)/BB12*100,0)</f>
        <v>2</v>
      </c>
      <c r="AL12" s="95" t="n">
        <f aca="false">ROUND(BW12/BB12*100,0)</f>
        <v>16</v>
      </c>
      <c r="AM12" s="95" t="n">
        <f aca="false">ROUND((BX12-BW12)/BB12*100,0)</f>
        <v>0</v>
      </c>
      <c r="AN12" s="95" t="n">
        <f aca="false">ROUND((BY12-BX12)/BB12*100,0)</f>
        <v>1</v>
      </c>
      <c r="AO12" s="95" t="n">
        <f aca="false">ROUND((BZ12-BY12)/BB12*100,0)</f>
        <v>0</v>
      </c>
      <c r="AP12" s="95" t="n">
        <f aca="false">ROUND((CA12-BZ12)/BB12*100,0)</f>
        <v>1</v>
      </c>
      <c r="AQ12" s="95" t="n">
        <f aca="false">ROUND((CB12-CA12)/BB12*100,0)</f>
        <v>2</v>
      </c>
      <c r="AR12" s="95" t="n">
        <f aca="false">AJ12+AK12+AM12+AN12+AO12+AP12+AQ12</f>
        <v>20.322</v>
      </c>
      <c r="AS12" s="95" t="n">
        <f aca="false">AJ12+AA12</f>
        <v>27.322</v>
      </c>
      <c r="AT12" s="95" t="n">
        <f aca="false">ROUND(AS12*1.113,0)</f>
        <v>30</v>
      </c>
      <c r="AU12" s="95" t="n">
        <f aca="false">ROUND(AT12*1.15,0)</f>
        <v>35</v>
      </c>
      <c r="AV12" s="95" t="n">
        <f aca="false">ROUND(AU12*1.148,0)</f>
        <v>40</v>
      </c>
      <c r="AW12" s="135" t="n">
        <v>32.31</v>
      </c>
      <c r="AX12" s="105" t="n">
        <v>37.73</v>
      </c>
      <c r="AY12" s="105" t="n">
        <v>44.25</v>
      </c>
      <c r="AZ12" s="373" t="n">
        <v>36.44</v>
      </c>
      <c r="BA12" s="373" t="n">
        <v>8.49445</v>
      </c>
      <c r="BB12" s="105" t="n">
        <v>30</v>
      </c>
      <c r="BC12" s="106" t="n">
        <v>36.72</v>
      </c>
      <c r="BD12" s="95" t="n">
        <v>0.02587</v>
      </c>
      <c r="BE12" s="95" t="n">
        <v>0.47698</v>
      </c>
      <c r="BF12" s="95" t="n">
        <v>0.49361</v>
      </c>
      <c r="BG12" s="95" t="n">
        <v>0.51074</v>
      </c>
      <c r="BH12" s="95" t="n">
        <v>1.44106</v>
      </c>
      <c r="BI12" s="95" t="n">
        <v>3.60745</v>
      </c>
      <c r="BJ12" s="105" t="n">
        <v>4.64344</v>
      </c>
      <c r="BK12" s="105" t="n">
        <v>5.17803</v>
      </c>
      <c r="BL12" s="105" t="n">
        <v>6.12875</v>
      </c>
      <c r="BM12" s="105" t="n">
        <v>6.30658</v>
      </c>
      <c r="BN12" s="105" t="n">
        <v>6.66807</v>
      </c>
      <c r="BO12" s="105" t="n">
        <v>8.49445</v>
      </c>
      <c r="BP12" s="105"/>
      <c r="BQ12" s="105" t="n">
        <v>2.2755</v>
      </c>
      <c r="BR12" s="105" t="n">
        <v>2.6721</v>
      </c>
      <c r="BS12" s="105" t="n">
        <v>3.4527</v>
      </c>
      <c r="BT12" s="105" t="n">
        <v>3.5388</v>
      </c>
      <c r="BU12" s="105" t="n">
        <v>4.0722</v>
      </c>
      <c r="BV12" s="151" t="n">
        <v>4.2192</v>
      </c>
      <c r="BW12" s="210" t="n">
        <v>4.6977</v>
      </c>
      <c r="BX12" s="210" t="n">
        <v>4.842</v>
      </c>
      <c r="BY12" s="210" t="n">
        <v>5.1033</v>
      </c>
      <c r="BZ12" s="210" t="n">
        <v>5.2344</v>
      </c>
      <c r="CA12" s="210" t="n">
        <v>5.4888</v>
      </c>
      <c r="CB12" s="210" t="n">
        <v>6.1662</v>
      </c>
    </row>
    <row r="13" customFormat="false" ht="16.5" hidden="false" customHeight="false" outlineLevel="0" collapsed="false">
      <c r="A13" s="372" t="n">
        <f aca="false">A12+1</f>
        <v>9</v>
      </c>
      <c r="B13" s="137" t="s">
        <v>132</v>
      </c>
      <c r="C13" s="137" t="s">
        <v>132</v>
      </c>
      <c r="D13" s="95" t="n">
        <v>0</v>
      </c>
      <c r="E13" s="95" t="n">
        <f aca="false">ROUND(D13/AW13*100,0)</f>
        <v>0</v>
      </c>
      <c r="F13" s="95" t="n">
        <v>0</v>
      </c>
      <c r="G13" s="95" t="n">
        <f aca="false">ROUND(F13/AX13*100,0)</f>
        <v>0</v>
      </c>
      <c r="H13" s="95" t="n">
        <v>0</v>
      </c>
      <c r="I13" s="95" t="n">
        <f aca="false">J13-H13</f>
        <v>0</v>
      </c>
      <c r="J13" s="95" t="n">
        <v>0</v>
      </c>
      <c r="K13" s="95" t="n">
        <f aca="false">ROUND(H13/AY13*100,0)</f>
        <v>0</v>
      </c>
      <c r="L13" s="95" t="n">
        <f aca="false">ROUND(I13/AY13*100,0)</f>
        <v>0</v>
      </c>
      <c r="M13" s="95" t="n">
        <f aca="false">K13+L13</f>
        <v>0</v>
      </c>
      <c r="N13" s="95" t="n">
        <f aca="false">ROUND(BD13/AZ13*100,0)</f>
        <v>0</v>
      </c>
      <c r="O13" s="95" t="n">
        <f aca="false">ROUND((BE13-BD13)/AZ13*100,0)</f>
        <v>0</v>
      </c>
      <c r="P13" s="95" t="n">
        <f aca="false">ROUND((BF13-BE13)/AZ13*100,0)</f>
        <v>0</v>
      </c>
      <c r="Q13" s="95" t="n">
        <f aca="false">ROUND((BG13-BF13)/AZ13*100,0)</f>
        <v>0</v>
      </c>
      <c r="R13" s="95" t="n">
        <f aca="false">ROUND((BH13-BG13)/AZ13*100,0)</f>
        <v>0</v>
      </c>
      <c r="S13" s="95" t="n">
        <f aca="false">ROUND((BI13-BH13)/AZ13*100,0)</f>
        <v>0</v>
      </c>
      <c r="T13" s="95" t="n">
        <v>0</v>
      </c>
      <c r="U13" s="95" t="n">
        <f aca="false">ROUND((BJ13-BI13)/AZ13*100,0)</f>
        <v>0</v>
      </c>
      <c r="V13" s="95" t="n">
        <f aca="false">ROUND((BK13-BJ13)/AZ13*100,0)</f>
        <v>1</v>
      </c>
      <c r="W13" s="95" t="n">
        <f aca="false">ROUND((BL13-BK13)/AZ13*100,0)</f>
        <v>0</v>
      </c>
      <c r="X13" s="95" t="n">
        <f aca="false">ROUND((BM13-BL13)/AZ13*100,0)</f>
        <v>0</v>
      </c>
      <c r="Y13" s="95" t="n">
        <f aca="false">ROUND((BN13-BM13)/AZ13*100,0)</f>
        <v>0</v>
      </c>
      <c r="Z13" s="95" t="n">
        <f aca="false">ROUND((BO13-BN13)/AZ13*100,0)</f>
        <v>0</v>
      </c>
      <c r="AA13" s="95" t="n">
        <f aca="false">AB13-T13</f>
        <v>1</v>
      </c>
      <c r="AB13" s="95" t="n">
        <f aca="false">ROUND(BA13/AZ13*100,0)</f>
        <v>1</v>
      </c>
      <c r="AC13" s="96" t="n">
        <f aca="false">AA13/AB13*100</f>
        <v>100</v>
      </c>
      <c r="AD13" s="95" t="n">
        <f aca="false">ROUND(BQ13/BB13*100,0)</f>
        <v>0</v>
      </c>
      <c r="AE13" s="95" t="n">
        <f aca="false">(BR13-BQ13)/BB13*100</f>
        <v>0</v>
      </c>
      <c r="AF13" s="95" t="n">
        <f aca="false">ROUND((BS13-BR13)/BB13*100,0)</f>
        <v>0</v>
      </c>
      <c r="AG13" s="95" t="n">
        <f aca="false">ROUND((BT13-BS13)/BB13*100,0)</f>
        <v>0</v>
      </c>
      <c r="AH13" s="95" t="n">
        <f aca="false">ROUND((BU13-BT13)/BB13*100,0)</f>
        <v>0</v>
      </c>
      <c r="AI13" s="95" t="n">
        <f aca="false">ROUND((BV13-BU13)/BB13*100,0)</f>
        <v>0</v>
      </c>
      <c r="AJ13" s="95" t="n">
        <f aca="false">AI13+AH13+AG13+AF13+AE13+AD13</f>
        <v>0</v>
      </c>
      <c r="AK13" s="95" t="n">
        <f aca="false">ROUND((BW13-BV13)/BB13*100,0)</f>
        <v>0</v>
      </c>
      <c r="AL13" s="95" t="n">
        <f aca="false">ROUND(BW13/BB13*100,0)</f>
        <v>0</v>
      </c>
      <c r="AM13" s="95" t="n">
        <f aca="false">ROUND((BX13-BW13)/BB13*100,0)</f>
        <v>0</v>
      </c>
      <c r="AN13" s="95" t="n">
        <f aca="false">ROUND((BY13-BX13)/BB13*100,0)</f>
        <v>0</v>
      </c>
      <c r="AO13" s="95" t="n">
        <f aca="false">ROUND((BZ13-BY13)/BB13*100,0)</f>
        <v>0</v>
      </c>
      <c r="AP13" s="95" t="n">
        <f aca="false">ROUND((CA13-BZ13)/BB13*100,0)</f>
        <v>0</v>
      </c>
      <c r="AQ13" s="95" t="n">
        <f aca="false">ROUND((CB13-CA13)/BB13*100,0)</f>
        <v>0</v>
      </c>
      <c r="AR13" s="95" t="n">
        <f aca="false">AJ13+AK13+AM13+AN13+AO13+AP13+AQ13</f>
        <v>0</v>
      </c>
      <c r="AS13" s="95" t="n">
        <f aca="false">AJ13+AA13</f>
        <v>1</v>
      </c>
      <c r="AT13" s="95" t="n">
        <f aca="false">ROUND(AS13*1.113,0)</f>
        <v>1</v>
      </c>
      <c r="AU13" s="95" t="n">
        <f aca="false">ROUND(AT13*1.15,0)</f>
        <v>1</v>
      </c>
      <c r="AV13" s="95" t="n">
        <f aca="false">ROUND(AU13*1.148,0)</f>
        <v>1</v>
      </c>
      <c r="AW13" s="135" t="n">
        <v>44.68</v>
      </c>
      <c r="AX13" s="105" t="n">
        <v>58.15</v>
      </c>
      <c r="AY13" s="105" t="n">
        <v>53.24</v>
      </c>
      <c r="AZ13" s="373" t="n">
        <v>44.61</v>
      </c>
      <c r="BA13" s="373" t="n">
        <v>0.31584</v>
      </c>
      <c r="BB13" s="105" t="n">
        <v>48.99</v>
      </c>
      <c r="BC13" s="106" t="n">
        <v>57.89</v>
      </c>
      <c r="BD13" s="95" t="n">
        <v>0</v>
      </c>
      <c r="BE13" s="95" t="n">
        <v>0</v>
      </c>
      <c r="BF13" s="95" t="n">
        <v>0</v>
      </c>
      <c r="BG13" s="95" t="n">
        <v>0</v>
      </c>
      <c r="BH13" s="95" t="n">
        <v>0</v>
      </c>
      <c r="BI13" s="95" t="n">
        <v>0</v>
      </c>
      <c r="BJ13" s="105" t="n">
        <v>0</v>
      </c>
      <c r="BK13" s="105" t="n">
        <v>0.31584</v>
      </c>
      <c r="BL13" s="105" t="n">
        <v>0.31584</v>
      </c>
      <c r="BM13" s="105" t="n">
        <v>0.31584</v>
      </c>
      <c r="BN13" s="105" t="n">
        <v>0.31584</v>
      </c>
      <c r="BO13" s="105" t="n">
        <v>0.31584</v>
      </c>
      <c r="BP13" s="105"/>
      <c r="BQ13" s="105" t="n">
        <v>0</v>
      </c>
      <c r="BR13" s="105" t="n">
        <v>0</v>
      </c>
      <c r="BS13" s="105" t="n">
        <v>0</v>
      </c>
      <c r="BT13" s="105" t="n">
        <v>0</v>
      </c>
      <c r="BU13" s="105" t="n">
        <v>0</v>
      </c>
      <c r="BV13" s="151" t="n">
        <v>0</v>
      </c>
      <c r="BW13" s="210" t="n">
        <v>0</v>
      </c>
      <c r="BX13" s="210"/>
      <c r="BY13" s="210" t="n">
        <v>0</v>
      </c>
      <c r="BZ13" s="210" t="n">
        <v>0</v>
      </c>
      <c r="CA13" s="210" t="n">
        <v>0</v>
      </c>
      <c r="CB13" s="210" t="n">
        <v>0</v>
      </c>
    </row>
    <row r="14" customFormat="false" ht="16.5" hidden="false" customHeight="false" outlineLevel="0" collapsed="false">
      <c r="A14" s="372" t="n">
        <f aca="false">A13+1</f>
        <v>10</v>
      </c>
      <c r="B14" s="137" t="s">
        <v>274</v>
      </c>
      <c r="C14" s="137" t="s">
        <v>274</v>
      </c>
      <c r="D14" s="95" t="n">
        <v>9.55755</v>
      </c>
      <c r="E14" s="95" t="n">
        <f aca="false">ROUND(D14/AW14*100,0)</f>
        <v>16</v>
      </c>
      <c r="F14" s="95" t="n">
        <v>58.06867</v>
      </c>
      <c r="G14" s="95" t="n">
        <f aca="false">ROUND(F14/AX14*100,0)</f>
        <v>77</v>
      </c>
      <c r="H14" s="95" t="n">
        <v>2.95779</v>
      </c>
      <c r="I14" s="95" t="n">
        <f aca="false">J14-H14</f>
        <v>12.68313</v>
      </c>
      <c r="J14" s="95" t="n">
        <v>15.64092</v>
      </c>
      <c r="K14" s="95" t="n">
        <f aca="false">ROUND(H14/AY14*100,0)</f>
        <v>4</v>
      </c>
      <c r="L14" s="95" t="n">
        <f aca="false">ROUND(I14/AY14*100,0)</f>
        <v>18</v>
      </c>
      <c r="M14" s="95" t="n">
        <f aca="false">K14+L14</f>
        <v>22</v>
      </c>
      <c r="N14" s="95" t="n">
        <f aca="false">ROUND(BD14/AZ14*100,0)</f>
        <v>0</v>
      </c>
      <c r="O14" s="95" t="n">
        <f aca="false">ROUND((BE14-BD14)/AZ14*100,0)</f>
        <v>7</v>
      </c>
      <c r="P14" s="95" t="n">
        <f aca="false">ROUND((BF14-BE14)/AZ14*100,0)</f>
        <v>2</v>
      </c>
      <c r="Q14" s="95" t="n">
        <f aca="false">ROUND((BG14-BF14)/AZ14*100,0)</f>
        <v>9</v>
      </c>
      <c r="R14" s="95" t="n">
        <f aca="false">ROUND((BH14-BG14)/AZ14*100,0)</f>
        <v>7</v>
      </c>
      <c r="S14" s="95" t="n">
        <f aca="false">ROUND((BI14-BH14)/AZ14*100,0)</f>
        <v>8</v>
      </c>
      <c r="T14" s="95" t="n">
        <v>33</v>
      </c>
      <c r="U14" s="95" t="n">
        <f aca="false">ROUND((BJ14-BI14)/AZ14*100,0)</f>
        <v>4</v>
      </c>
      <c r="V14" s="95" t="n">
        <f aca="false">ROUND((BK14-BJ14)/AZ14*100,0)</f>
        <v>8</v>
      </c>
      <c r="W14" s="95" t="n">
        <f aca="false">ROUND((BL14-BK14)/AZ14*100,0)</f>
        <v>2</v>
      </c>
      <c r="X14" s="95" t="n">
        <f aca="false">ROUND((BM14-BL14)/AZ14*100,0)</f>
        <v>5</v>
      </c>
      <c r="Y14" s="95" t="n">
        <f aca="false">ROUND((BN14-BM14)/AZ14*100,0)</f>
        <v>2</v>
      </c>
      <c r="Z14" s="95" t="n">
        <f aca="false">ROUND((BO14-BN14)/AZ14*100,0)</f>
        <v>14</v>
      </c>
      <c r="AA14" s="95" t="n">
        <f aca="false">AB14-T14</f>
        <v>34</v>
      </c>
      <c r="AB14" s="95" t="n">
        <f aca="false">ROUND(BA14/AZ14*100,0)</f>
        <v>67</v>
      </c>
      <c r="AC14" s="96" t="n">
        <f aca="false">AA14/AB14*100</f>
        <v>50.7462686567164</v>
      </c>
      <c r="AD14" s="95" t="n">
        <f aca="false">ROUND(BQ14/BB14*100,0)</f>
        <v>0</v>
      </c>
      <c r="AE14" s="95" t="n">
        <f aca="false">(BR14-BQ14)/BB14*100</f>
        <v>5.45946975245349</v>
      </c>
      <c r="AF14" s="95" t="n">
        <f aca="false">ROUND((BS14-BR14)/BB14*100,0)</f>
        <v>11</v>
      </c>
      <c r="AG14" s="95" t="n">
        <f aca="false">ROUND((BT14-BS14)/BB14*100,0)</f>
        <v>1</v>
      </c>
      <c r="AH14" s="95" t="n">
        <f aca="false">ROUND((BU14-BT14)/BB14*100,0)</f>
        <v>7</v>
      </c>
      <c r="AI14" s="95" t="n">
        <f aca="false">ROUND((BV14-BU14)/BB14*100,0)</f>
        <v>2</v>
      </c>
      <c r="AJ14" s="95" t="n">
        <f aca="false">AI14+AH14+AG14+AF14+AE14+AD14</f>
        <v>26.4594697524535</v>
      </c>
      <c r="AK14" s="95" t="n">
        <f aca="false">ROUND((BW14-BV14)/BB14*100,0)</f>
        <v>4</v>
      </c>
      <c r="AL14" s="95" t="n">
        <f aca="false">ROUND(BW14/BB14*100,0)</f>
        <v>30</v>
      </c>
      <c r="AM14" s="95" t="n">
        <f aca="false">ROUND((BX14-BW14)/BB14*100,0)</f>
        <v>1</v>
      </c>
      <c r="AN14" s="95" t="n">
        <f aca="false">ROUND((BY14-BX14)/BB14*100,0)</f>
        <v>2</v>
      </c>
      <c r="AO14" s="95" t="n">
        <f aca="false">ROUND((BZ14-BY14)/BB14*100,0)</f>
        <v>1</v>
      </c>
      <c r="AP14" s="95" t="n">
        <f aca="false">ROUND((CA14-BZ14)/BB14*100,0)</f>
        <v>1</v>
      </c>
      <c r="AQ14" s="95" t="n">
        <f aca="false">ROUND((CB14-CA14)/BB14*100,0)</f>
        <v>3</v>
      </c>
      <c r="AR14" s="95" t="n">
        <f aca="false">AJ14+AK14+AM14+AN14+AO14+AP14+AQ14</f>
        <v>38.4594697524535</v>
      </c>
      <c r="AS14" s="95" t="n">
        <f aca="false">AJ14+AA14</f>
        <v>60.4594697524535</v>
      </c>
      <c r="AT14" s="95" t="n">
        <f aca="false">ROUND(AS14*1.113,0)</f>
        <v>67</v>
      </c>
      <c r="AU14" s="95" t="n">
        <f aca="false">ROUND(AT14*1.15,0)</f>
        <v>77</v>
      </c>
      <c r="AV14" s="95" t="n">
        <f aca="false">ROUND(AU14*1.148,0)</f>
        <v>88</v>
      </c>
      <c r="AW14" s="135" t="n">
        <v>59.44</v>
      </c>
      <c r="AX14" s="105" t="n">
        <v>75.5</v>
      </c>
      <c r="AY14" s="105" t="n">
        <v>69.35</v>
      </c>
      <c r="AZ14" s="373" t="n">
        <v>66.45</v>
      </c>
      <c r="BA14" s="373" t="n">
        <v>44.51419</v>
      </c>
      <c r="BB14" s="105" t="n">
        <v>68.27</v>
      </c>
      <c r="BC14" s="106" t="n">
        <v>61.97</v>
      </c>
      <c r="BD14" s="95" t="n">
        <v>0.3163</v>
      </c>
      <c r="BE14" s="95" t="n">
        <v>4.82219</v>
      </c>
      <c r="BF14" s="95" t="n">
        <v>5.97453</v>
      </c>
      <c r="BG14" s="95" t="n">
        <v>11.77517</v>
      </c>
      <c r="BH14" s="95" t="n">
        <v>16.12492</v>
      </c>
      <c r="BI14" s="95" t="n">
        <v>21.11266</v>
      </c>
      <c r="BJ14" s="105" t="n">
        <v>23.96467</v>
      </c>
      <c r="BK14" s="105" t="n">
        <v>29.54314</v>
      </c>
      <c r="BL14" s="105" t="n">
        <v>31.02693</v>
      </c>
      <c r="BM14" s="105" t="n">
        <v>34.20723</v>
      </c>
      <c r="BN14" s="105" t="n">
        <v>35.4957</v>
      </c>
      <c r="BO14" s="105" t="n">
        <v>44.51419</v>
      </c>
      <c r="BP14" s="105"/>
      <c r="BQ14" s="105" t="n">
        <v>0</v>
      </c>
      <c r="BR14" s="105" t="n">
        <v>3.72718</v>
      </c>
      <c r="BS14" s="105" t="n">
        <v>11.1965</v>
      </c>
      <c r="BT14" s="105" t="n">
        <v>11.65732</v>
      </c>
      <c r="BU14" s="105" t="n">
        <v>16.50849</v>
      </c>
      <c r="BV14" s="151" t="n">
        <v>17.94558</v>
      </c>
      <c r="BW14" s="210" t="n">
        <v>20.41833</v>
      </c>
      <c r="BX14" s="210" t="n">
        <v>20.9365</v>
      </c>
      <c r="BY14" s="210" t="n">
        <v>22.44049</v>
      </c>
      <c r="BZ14" s="210" t="n">
        <v>22.86786</v>
      </c>
      <c r="CA14" s="210" t="n">
        <v>23.36896</v>
      </c>
      <c r="CB14" s="210" t="n">
        <v>25.0764</v>
      </c>
    </row>
    <row r="15" customFormat="false" ht="16.5" hidden="false" customHeight="false" outlineLevel="0" collapsed="false">
      <c r="A15" s="372" t="n">
        <f aca="false">A14+1</f>
        <v>11</v>
      </c>
      <c r="B15" s="137" t="s">
        <v>133</v>
      </c>
      <c r="C15" s="137" t="s">
        <v>133</v>
      </c>
      <c r="D15" s="95" t="n">
        <v>99.3771</v>
      </c>
      <c r="E15" s="95" t="n">
        <f aca="false">ROUND(D15/AW15*100,0)</f>
        <v>125</v>
      </c>
      <c r="F15" s="95" t="n">
        <v>73.50703</v>
      </c>
      <c r="G15" s="95" t="n">
        <f aca="false">ROUND(F15/AX15*100,0)</f>
        <v>88</v>
      </c>
      <c r="H15" s="95" t="n">
        <v>21.42836</v>
      </c>
      <c r="I15" s="95" t="n">
        <f aca="false">J15-H15</f>
        <v>236.84433</v>
      </c>
      <c r="J15" s="95" t="n">
        <v>258.27269</v>
      </c>
      <c r="K15" s="95" t="n">
        <f aca="false">ROUND(H15/AY15*100,0)</f>
        <v>30</v>
      </c>
      <c r="L15" s="95" t="n">
        <f aca="false">ROUND(I15/AY15*100,0)</f>
        <v>334</v>
      </c>
      <c r="M15" s="95" t="n">
        <f aca="false">K15+L15</f>
        <v>364</v>
      </c>
      <c r="N15" s="95" t="n">
        <f aca="false">ROUND(BD15/AZ15*100,0)</f>
        <v>0</v>
      </c>
      <c r="O15" s="95" t="n">
        <f aca="false">ROUND((BE15-BD15)/AZ15*100,0)</f>
        <v>0</v>
      </c>
      <c r="P15" s="95" t="n">
        <f aca="false">ROUND((BF15-BE15)/AZ15*100,0)</f>
        <v>0</v>
      </c>
      <c r="Q15" s="95" t="n">
        <f aca="false">ROUND((BG15-BF15)/AZ15*100,0)</f>
        <v>2</v>
      </c>
      <c r="R15" s="95" t="n">
        <f aca="false">ROUND((BH15-BG15)/AZ15*100,0)</f>
        <v>0</v>
      </c>
      <c r="S15" s="95" t="n">
        <f aca="false">ROUND((BI15-BH15)/AZ15*100,0)</f>
        <v>0</v>
      </c>
      <c r="T15" s="95" t="n">
        <v>2</v>
      </c>
      <c r="U15" s="95" t="n">
        <f aca="false">ROUND((BJ15-BI15)/AZ15*100,0)</f>
        <v>2</v>
      </c>
      <c r="V15" s="95" t="n">
        <f aca="false">ROUND((BK15-BJ15)/AZ15*100,0)</f>
        <v>0</v>
      </c>
      <c r="W15" s="95" t="n">
        <f aca="false">ROUND((BL15-BK15)/AZ15*100,0)</f>
        <v>0</v>
      </c>
      <c r="X15" s="95" t="n">
        <f aca="false">ROUND((BM15-BL15)/AZ15*100,0)</f>
        <v>0</v>
      </c>
      <c r="Y15" s="95" t="n">
        <f aca="false">ROUND((BN15-BM15)/AZ15*100,0)</f>
        <v>18</v>
      </c>
      <c r="Z15" s="95" t="n">
        <f aca="false">ROUND((BO15-BN15)/AZ15*100,0)</f>
        <v>8</v>
      </c>
      <c r="AA15" s="95" t="n">
        <f aca="false">AB15-T15</f>
        <v>28</v>
      </c>
      <c r="AB15" s="95" t="n">
        <f aca="false">ROUND(BA15/AZ15*100,0)</f>
        <v>30</v>
      </c>
      <c r="AC15" s="96" t="n">
        <f aca="false">AA15/AB15*100</f>
        <v>93.3333333333333</v>
      </c>
      <c r="AD15" s="95" t="n">
        <f aca="false">ROUND(BQ15/BB15*100,0)</f>
        <v>0</v>
      </c>
      <c r="AE15" s="95" t="n">
        <f aca="false">(BR15-BQ15)/BB15*100</f>
        <v>5.31179141643474</v>
      </c>
      <c r="AF15" s="95" t="n">
        <f aca="false">ROUND((BS15-BR15)/BB15*100,0)</f>
        <v>5</v>
      </c>
      <c r="AG15" s="95" t="n">
        <f aca="false">ROUND((BT15-BS15)/BB15*100,0)</f>
        <v>11</v>
      </c>
      <c r="AH15" s="95" t="n">
        <f aca="false">ROUND((BU15-BT15)/BB15*100,0)</f>
        <v>6</v>
      </c>
      <c r="AI15" s="95" t="n">
        <f aca="false">ROUND((BV15-BU15)/BB15*100,0)</f>
        <v>6</v>
      </c>
      <c r="AJ15" s="95" t="n">
        <f aca="false">AI15+AH15+AG15+AF15+AE15+AD15</f>
        <v>33.3117914164347</v>
      </c>
      <c r="AK15" s="95" t="n">
        <f aca="false">ROUND((BW15-BV15)/BB15*100,0)</f>
        <v>5</v>
      </c>
      <c r="AL15" s="95" t="n">
        <f aca="false">ROUND(BW15/BB15*100,0)</f>
        <v>39</v>
      </c>
      <c r="AM15" s="95" t="n">
        <f aca="false">ROUND((BX15-BW15)/BB15*100,0)</f>
        <v>5</v>
      </c>
      <c r="AN15" s="95" t="n">
        <f aca="false">ROUND((BY15-BX15)/BB15*100,0)</f>
        <v>6</v>
      </c>
      <c r="AO15" s="95" t="n">
        <f aca="false">ROUND((BZ15-BY15)/BB15*100,0)</f>
        <v>5</v>
      </c>
      <c r="AP15" s="95" t="n">
        <f aca="false">ROUND((CA15-BZ15)/BB15*100,0)</f>
        <v>5</v>
      </c>
      <c r="AQ15" s="95" t="n">
        <f aca="false">ROUND((CB15-CA15)/BB15*100,0)</f>
        <v>9</v>
      </c>
      <c r="AR15" s="95" t="n">
        <f aca="false">AJ15+AK15+AM15+AN15+AO15+AP15+AQ15</f>
        <v>68.3117914164347</v>
      </c>
      <c r="AS15" s="95" t="n">
        <f aca="false">AJ15+AA15</f>
        <v>61.3117914164347</v>
      </c>
      <c r="AT15" s="95" t="n">
        <f aca="false">ROUND(AS15*1.113,0)</f>
        <v>68</v>
      </c>
      <c r="AU15" s="95" t="n">
        <f aca="false">ROUND(AT15*1.15,0)</f>
        <v>78</v>
      </c>
      <c r="AV15" s="95" t="n">
        <f aca="false">ROUND(AU15*1.148,0)</f>
        <v>90</v>
      </c>
      <c r="AW15" s="135" t="n">
        <v>79.49</v>
      </c>
      <c r="AX15" s="105" t="n">
        <v>83.78</v>
      </c>
      <c r="AY15" s="105" t="n">
        <v>70.84</v>
      </c>
      <c r="AZ15" s="373" t="n">
        <v>69.06</v>
      </c>
      <c r="BA15" s="373" t="n">
        <v>20.94261</v>
      </c>
      <c r="BB15" s="105" t="n">
        <v>68.27</v>
      </c>
      <c r="BC15" s="106" t="n">
        <v>77.97</v>
      </c>
      <c r="BD15" s="95" t="n">
        <v>0</v>
      </c>
      <c r="BE15" s="95" t="n">
        <v>0.01795</v>
      </c>
      <c r="BF15" s="95" t="n">
        <v>0.03245</v>
      </c>
      <c r="BG15" s="95" t="n">
        <v>1.20508</v>
      </c>
      <c r="BH15" s="95" t="n">
        <v>1.29627</v>
      </c>
      <c r="BI15" s="95" t="n">
        <v>1.29627</v>
      </c>
      <c r="BJ15" s="105" t="n">
        <v>2.39363</v>
      </c>
      <c r="BK15" s="105" t="n">
        <v>2.39363</v>
      </c>
      <c r="BL15" s="105" t="n">
        <v>2.40261</v>
      </c>
      <c r="BM15" s="105" t="n">
        <v>2.4109</v>
      </c>
      <c r="BN15" s="105" t="n">
        <v>15.08928</v>
      </c>
      <c r="BO15" s="105" t="n">
        <v>20.94261</v>
      </c>
      <c r="BP15" s="105"/>
      <c r="BQ15" s="105" t="n">
        <v>0</v>
      </c>
      <c r="BR15" s="105" t="n">
        <v>3.62636</v>
      </c>
      <c r="BS15" s="105" t="n">
        <v>7.1231</v>
      </c>
      <c r="BT15" s="105" t="n">
        <v>14.89973</v>
      </c>
      <c r="BU15" s="105" t="n">
        <v>18.95062</v>
      </c>
      <c r="BV15" s="151" t="n">
        <v>23.23407</v>
      </c>
      <c r="BW15" s="210" t="n">
        <v>26.92109</v>
      </c>
      <c r="BX15" s="210" t="n">
        <v>30.6526</v>
      </c>
      <c r="BY15" s="210" t="n">
        <v>34.45824</v>
      </c>
      <c r="BZ15" s="210" t="n">
        <v>37.6907</v>
      </c>
      <c r="CA15" s="210" t="n">
        <v>40.88898</v>
      </c>
      <c r="CB15" s="210" t="n">
        <v>47.27312</v>
      </c>
    </row>
    <row r="16" customFormat="false" ht="16.5" hidden="false" customHeight="false" outlineLevel="0" collapsed="false">
      <c r="A16" s="372" t="n">
        <f aca="false">A15+1</f>
        <v>12</v>
      </c>
      <c r="B16" s="137" t="s">
        <v>134</v>
      </c>
      <c r="C16" s="137" t="s">
        <v>134</v>
      </c>
      <c r="D16" s="95" t="n">
        <v>1.89823</v>
      </c>
      <c r="E16" s="95" t="n">
        <f aca="false">ROUND(D16/AW16*100,0)</f>
        <v>2</v>
      </c>
      <c r="F16" s="95" t="n">
        <v>19.67575</v>
      </c>
      <c r="G16" s="95" t="n">
        <f aca="false">ROUND(F16/AX16*100,0)</f>
        <v>23</v>
      </c>
      <c r="H16" s="95" t="n">
        <v>110.26387</v>
      </c>
      <c r="I16" s="95" t="n">
        <f aca="false">J16-H16</f>
        <v>-106.59649</v>
      </c>
      <c r="J16" s="95" t="n">
        <v>3.66738</v>
      </c>
      <c r="K16" s="95" t="n">
        <f aca="false">ROUND(H16/AY16*100,0)</f>
        <v>156</v>
      </c>
      <c r="L16" s="95" t="n">
        <f aca="false">ROUND(I16/AY16*100,0)</f>
        <v>-150</v>
      </c>
      <c r="M16" s="95" t="n">
        <f aca="false">K16+L16</f>
        <v>6</v>
      </c>
      <c r="N16" s="95" t="n">
        <f aca="false">ROUND(BD16/AZ16*100,0)</f>
        <v>20</v>
      </c>
      <c r="O16" s="95" t="n">
        <f aca="false">ROUND((BE16-BD16)/AZ16*100,0)</f>
        <v>0</v>
      </c>
      <c r="P16" s="95" t="n">
        <f aca="false">ROUND((BF16-BE16)/AZ16*100,0)</f>
        <v>0</v>
      </c>
      <c r="Q16" s="95" t="n">
        <f aca="false">ROUND((BG16-BF16)/AZ16*100,0)</f>
        <v>0</v>
      </c>
      <c r="R16" s="95" t="n">
        <f aca="false">ROUND((BH16-BG16)/AZ16*100,0)</f>
        <v>0</v>
      </c>
      <c r="S16" s="95" t="n">
        <f aca="false">ROUND((BI16-BH16)/AZ16*100,0)</f>
        <v>-20</v>
      </c>
      <c r="T16" s="95" t="n">
        <v>0</v>
      </c>
      <c r="U16" s="95" t="n">
        <f aca="false">ROUND((BJ16-BI16)/AZ16*100,0)</f>
        <v>0</v>
      </c>
      <c r="V16" s="95" t="n">
        <f aca="false">ROUND((BK16-BJ16)/AZ16*100,0)</f>
        <v>0</v>
      </c>
      <c r="W16" s="95" t="n">
        <f aca="false">ROUND((BL16-BK16)/AZ16*100,0)</f>
        <v>0</v>
      </c>
      <c r="X16" s="95" t="n">
        <f aca="false">ROUND((BM16-BL16)/AZ16*100,0)</f>
        <v>0</v>
      </c>
      <c r="Y16" s="95" t="n">
        <f aca="false">ROUND((BN16-BM16)/AZ16*100,0)</f>
        <v>0</v>
      </c>
      <c r="Z16" s="95" t="n">
        <f aca="false">ROUND((BO16-BN16)/AZ16*100,0)</f>
        <v>0</v>
      </c>
      <c r="AA16" s="95" t="n">
        <f aca="false">AB16-T16</f>
        <v>0</v>
      </c>
      <c r="AB16" s="95" t="n">
        <f aca="false">ROUND(BA16/AZ16*100,0)</f>
        <v>0</v>
      </c>
      <c r="AC16" s="96"/>
      <c r="AD16" s="95" t="n">
        <f aca="false">ROUND(BQ16/BB16*100,0)</f>
        <v>1</v>
      </c>
      <c r="AE16" s="95" t="n">
        <f aca="false">(BR16-BQ16)/BB16*100</f>
        <v>0.636340998974659</v>
      </c>
      <c r="AF16" s="95" t="n">
        <f aca="false">ROUND((BS16-BR16)/BB16*100,0)</f>
        <v>5</v>
      </c>
      <c r="AG16" s="95" t="n">
        <f aca="false">ROUND((BT16-BS16)/BB16*100,0)</f>
        <v>0</v>
      </c>
      <c r="AH16" s="95" t="n">
        <f aca="false">ROUND((BU16-BT16)/BB16*100,0)</f>
        <v>0</v>
      </c>
      <c r="AI16" s="95" t="n">
        <f aca="false">ROUND((BV16-BU16)/BB16*100,0)</f>
        <v>0</v>
      </c>
      <c r="AJ16" s="95" t="n">
        <f aca="false">AI16+AH16+AG16+AF16+AE16+AD16</f>
        <v>6.63634099897466</v>
      </c>
      <c r="AK16" s="95" t="n">
        <f aca="false">ROUND((BW16-BV16)/BB16*100,0)</f>
        <v>0</v>
      </c>
      <c r="AL16" s="95" t="n">
        <f aca="false">ROUND(BW16/BB16*100,0)</f>
        <v>8</v>
      </c>
      <c r="AM16" s="95" t="n">
        <f aca="false">ROUND((BX16-BW16)/BB16*100,0)</f>
        <v>0</v>
      </c>
      <c r="AN16" s="95" t="n">
        <f aca="false">ROUND((BY16-BX16)/BB16*100,0)</f>
        <v>0</v>
      </c>
      <c r="AO16" s="95" t="n">
        <f aca="false">ROUND((BZ16-BY16)/BB16*100,0)</f>
        <v>0</v>
      </c>
      <c r="AP16" s="95" t="n">
        <f aca="false">ROUND((CA16-BZ16)/BB16*100,0)</f>
        <v>0</v>
      </c>
      <c r="AQ16" s="95" t="n">
        <f aca="false">ROUND((CB16-CA16)/BB16*100,0)</f>
        <v>0</v>
      </c>
      <c r="AR16" s="95" t="n">
        <f aca="false">AJ16+AK16+AM16+AN16+AO16+AP16+AQ16</f>
        <v>6.63634099897466</v>
      </c>
      <c r="AS16" s="95" t="n">
        <f aca="false">AJ16+AA16</f>
        <v>6.63634099897466</v>
      </c>
      <c r="AT16" s="95" t="n">
        <f aca="false">ROUND(AS16*1.113,0)</f>
        <v>7</v>
      </c>
      <c r="AU16" s="95" t="n">
        <f aca="false">ROUND(AT16*1.15,0)</f>
        <v>8</v>
      </c>
      <c r="AV16" s="95" t="n">
        <f aca="false">ROUND(AU16*1.148,0)</f>
        <v>9</v>
      </c>
      <c r="AW16" s="135" t="n">
        <v>79.49</v>
      </c>
      <c r="AX16" s="105" t="n">
        <v>83.78</v>
      </c>
      <c r="AY16" s="105" t="n">
        <v>70.83</v>
      </c>
      <c r="AZ16" s="373" t="n">
        <v>69.06</v>
      </c>
      <c r="BA16" s="373" t="n">
        <v>0.24722</v>
      </c>
      <c r="BB16" s="105" t="n">
        <v>68.27</v>
      </c>
      <c r="BC16" s="106" t="n">
        <v>77.97</v>
      </c>
      <c r="BD16" s="95" t="n">
        <v>14.12345</v>
      </c>
      <c r="BE16" s="95" t="n">
        <v>14.17248</v>
      </c>
      <c r="BF16" s="95" t="n">
        <v>14.20908</v>
      </c>
      <c r="BG16" s="95" t="n">
        <v>14.24085</v>
      </c>
      <c r="BH16" s="95" t="n">
        <v>14.26503</v>
      </c>
      <c r="BI16" s="95" t="n">
        <v>0.21822</v>
      </c>
      <c r="BJ16" s="105" t="n">
        <v>0.23272</v>
      </c>
      <c r="BK16" s="105" t="n">
        <v>0.24377</v>
      </c>
      <c r="BL16" s="105" t="n">
        <v>0.24722</v>
      </c>
      <c r="BM16" s="105" t="n">
        <v>0.24722</v>
      </c>
      <c r="BN16" s="105" t="n">
        <v>0.24722</v>
      </c>
      <c r="BO16" s="105" t="n">
        <v>0.24722</v>
      </c>
      <c r="BP16" s="105"/>
      <c r="BQ16" s="105" t="n">
        <v>0.52909</v>
      </c>
      <c r="BR16" s="105" t="n">
        <v>0.96352</v>
      </c>
      <c r="BS16" s="105" t="n">
        <v>4.38913</v>
      </c>
      <c r="BT16" s="105" t="n">
        <v>4.58984</v>
      </c>
      <c r="BU16" s="105" t="n">
        <v>4.82947</v>
      </c>
      <c r="BV16" s="151" t="n">
        <v>5.05135</v>
      </c>
      <c r="BW16" s="210" t="n">
        <v>5.23363</v>
      </c>
      <c r="BX16" s="210" t="n">
        <v>5.3934</v>
      </c>
      <c r="BY16" s="210" t="n">
        <v>5.52036</v>
      </c>
      <c r="BZ16" s="210" t="n">
        <v>5.61594</v>
      </c>
      <c r="CA16" s="210" t="n">
        <v>5.69035</v>
      </c>
      <c r="CB16" s="210" t="n">
        <v>5.74787</v>
      </c>
    </row>
    <row r="17" customFormat="false" ht="16.5" hidden="false" customHeight="false" outlineLevel="0" collapsed="false">
      <c r="A17" s="372" t="n">
        <f aca="false">A16+1</f>
        <v>13</v>
      </c>
      <c r="B17" s="137" t="s">
        <v>135</v>
      </c>
      <c r="C17" s="137" t="s">
        <v>135</v>
      </c>
      <c r="D17" s="95" t="n">
        <v>8.69939</v>
      </c>
      <c r="E17" s="95" t="n">
        <f aca="false">ROUND(D17/AW17*100,0)</f>
        <v>11</v>
      </c>
      <c r="F17" s="95" t="n">
        <v>8.02524</v>
      </c>
      <c r="G17" s="95" t="n">
        <f aca="false">ROUND(F17/AX17*100,0)</f>
        <v>10</v>
      </c>
      <c r="H17" s="95" t="n">
        <v>1.36706</v>
      </c>
      <c r="I17" s="95" t="n">
        <f aca="false">J17-H17</f>
        <v>7.92214</v>
      </c>
      <c r="J17" s="95" t="n">
        <v>9.2892</v>
      </c>
      <c r="K17" s="95" t="n">
        <f aca="false">ROUND(H17/AY17*100,0)</f>
        <v>2</v>
      </c>
      <c r="L17" s="95" t="n">
        <f aca="false">ROUND(I17/AY17*100,0)</f>
        <v>11</v>
      </c>
      <c r="M17" s="95" t="n">
        <f aca="false">K17+L17</f>
        <v>13</v>
      </c>
      <c r="N17" s="95" t="n">
        <f aca="false">ROUND(BD17/AZ17*100,0)</f>
        <v>0</v>
      </c>
      <c r="O17" s="95" t="n">
        <f aca="false">ROUND((BE17-BD17)/AZ17*100,0)</f>
        <v>0</v>
      </c>
      <c r="P17" s="95" t="n">
        <f aca="false">ROUND((BF17-BE17)/AZ17*100,0)</f>
        <v>0</v>
      </c>
      <c r="Q17" s="95" t="n">
        <f aca="false">ROUND((BG17-BF17)/AZ17*100,0)</f>
        <v>0</v>
      </c>
      <c r="R17" s="95" t="n">
        <f aca="false">ROUND((BH17-BG17)/AZ17*100,0)</f>
        <v>-1</v>
      </c>
      <c r="S17" s="95" t="n">
        <f aca="false">ROUND((BI17-BH17)/AZ17*100,0)</f>
        <v>0</v>
      </c>
      <c r="T17" s="95" t="n">
        <v>-1</v>
      </c>
      <c r="U17" s="95" t="n">
        <f aca="false">ROUND((BJ17-BI17)/AZ17*100,0)</f>
        <v>-1</v>
      </c>
      <c r="V17" s="95" t="n">
        <f aca="false">ROUND((BK17-BJ17)/AZ17*100,0)</f>
        <v>0</v>
      </c>
      <c r="W17" s="95" t="n">
        <f aca="false">ROUND((BL17-BK17)/AZ17*100,0)</f>
        <v>0</v>
      </c>
      <c r="X17" s="95" t="n">
        <f aca="false">ROUND((BM17-BL17)/AZ17*100,0)</f>
        <v>1</v>
      </c>
      <c r="Y17" s="95" t="n">
        <f aca="false">ROUND((BN17-BM17)/AZ17*100,0)</f>
        <v>4</v>
      </c>
      <c r="Z17" s="95" t="n">
        <f aca="false">ROUND((BO17-BN17)/AZ17*100,0)</f>
        <v>0</v>
      </c>
      <c r="AA17" s="95" t="n">
        <f aca="false">AB17-T17</f>
        <v>6</v>
      </c>
      <c r="AB17" s="95" t="n">
        <f aca="false">ROUND(BA17/AZ17*100,0)</f>
        <v>5</v>
      </c>
      <c r="AC17" s="96" t="n">
        <f aca="false">AA17/AB17*100</f>
        <v>120</v>
      </c>
      <c r="AD17" s="95" t="n">
        <f aca="false">ROUND(BQ17/BB17*100,0)</f>
        <v>0</v>
      </c>
      <c r="AE17" s="95" t="n">
        <f aca="false">(BR17-BQ17)/BB17*100</f>
        <v>0.143</v>
      </c>
      <c r="AF17" s="95" t="n">
        <f aca="false">ROUND((BS17-BR17)/BB17*100,0)</f>
        <v>3</v>
      </c>
      <c r="AG17" s="95" t="n">
        <f aca="false">ROUND((BT17-BS17)/BB17*100,0)</f>
        <v>0</v>
      </c>
      <c r="AH17" s="95" t="n">
        <f aca="false">ROUND((BU17-BT17)/BB17*100,0)</f>
        <v>0</v>
      </c>
      <c r="AI17" s="95" t="n">
        <f aca="false">ROUND((BV17-BU17)/BB17*100,0)</f>
        <v>0</v>
      </c>
      <c r="AJ17" s="95" t="n">
        <f aca="false">AI17+AH17+AG17+AF17+AE17+AD17</f>
        <v>3.143</v>
      </c>
      <c r="AK17" s="95" t="n">
        <f aca="false">ROUND((BW17-BV17)/BB17*100,0)</f>
        <v>0</v>
      </c>
      <c r="AL17" s="95" t="n">
        <f aca="false">ROUND(BW17/BB17*100,0)</f>
        <v>3</v>
      </c>
      <c r="AM17" s="95" t="n">
        <f aca="false">ROUND((BX17-BW17)/BB17*100,0)</f>
        <v>0</v>
      </c>
      <c r="AN17" s="95" t="n">
        <f aca="false">ROUND((BY17-BX17)/BB17*100,0)</f>
        <v>0</v>
      </c>
      <c r="AO17" s="95" t="n">
        <f aca="false">ROUND((BZ17-BY17)/BB17*100,0)</f>
        <v>0</v>
      </c>
      <c r="AP17" s="95" t="n">
        <f aca="false">ROUND((CA17-BZ17)/BB17*100,0)</f>
        <v>0</v>
      </c>
      <c r="AQ17" s="95" t="n">
        <f aca="false">ROUND((CB17-CA17)/BB17*100,0)</f>
        <v>0</v>
      </c>
      <c r="AR17" s="95" t="n">
        <f aca="false">AJ17+AK17+AM17+AN17+AO17+AP17+AQ17</f>
        <v>3.143</v>
      </c>
      <c r="AS17" s="95" t="n">
        <f aca="false">AJ17+AA17</f>
        <v>9.143</v>
      </c>
      <c r="AT17" s="95" t="n">
        <f aca="false">ROUND(AS17*1.113,0)</f>
        <v>10</v>
      </c>
      <c r="AU17" s="95" t="n">
        <f aca="false">ROUND(AT17*1.15,0)</f>
        <v>12</v>
      </c>
      <c r="AV17" s="95" t="n">
        <f aca="false">ROUND(AU17*1.148,0)</f>
        <v>14</v>
      </c>
      <c r="AW17" s="135" t="n">
        <v>79.49</v>
      </c>
      <c r="AX17" s="105" t="n">
        <v>83.78</v>
      </c>
      <c r="AY17" s="105" t="n">
        <v>70.83</v>
      </c>
      <c r="AZ17" s="373" t="n">
        <v>69.06</v>
      </c>
      <c r="BA17" s="373" t="n">
        <v>3.38733</v>
      </c>
      <c r="BB17" s="105" t="n">
        <v>30</v>
      </c>
      <c r="BC17" s="106" t="n">
        <v>77.97</v>
      </c>
      <c r="BD17" s="95" t="n">
        <v>0.32318</v>
      </c>
      <c r="BE17" s="95" t="n">
        <v>0.43643</v>
      </c>
      <c r="BF17" s="95" t="n">
        <v>0.52689</v>
      </c>
      <c r="BG17" s="95" t="n">
        <v>0.64843</v>
      </c>
      <c r="BH17" s="95" t="n">
        <v>0.26444</v>
      </c>
      <c r="BI17" s="95" t="n">
        <v>0.42534</v>
      </c>
      <c r="BJ17" s="105" t="n">
        <v>-0.02977</v>
      </c>
      <c r="BK17" s="105" t="n">
        <v>0.10973</v>
      </c>
      <c r="BL17" s="105" t="n">
        <v>0.24578</v>
      </c>
      <c r="BM17" s="105" t="n">
        <v>0.73542</v>
      </c>
      <c r="BN17" s="105" t="n">
        <v>3.2789</v>
      </c>
      <c r="BO17" s="105" t="n">
        <v>3.38733</v>
      </c>
      <c r="BP17" s="105"/>
      <c r="BQ17" s="105" t="n">
        <v>0.0441</v>
      </c>
      <c r="BR17" s="105" t="n">
        <v>0.087</v>
      </c>
      <c r="BS17" s="105" t="n">
        <v>0.8559</v>
      </c>
      <c r="BT17" s="105" t="n">
        <v>0.8865</v>
      </c>
      <c r="BU17" s="105" t="n">
        <v>0.92122</v>
      </c>
      <c r="BV17" s="151" t="n">
        <v>0.94072</v>
      </c>
      <c r="BW17" s="210" t="n">
        <v>0.95632</v>
      </c>
      <c r="BX17" s="210" t="n">
        <v>0.9692</v>
      </c>
      <c r="BY17" s="210" t="n">
        <v>0.97822</v>
      </c>
      <c r="BZ17" s="210" t="n">
        <v>1.03912</v>
      </c>
      <c r="CA17" s="210" t="n">
        <v>1.04362</v>
      </c>
      <c r="CB17" s="210" t="n">
        <v>1.04602</v>
      </c>
    </row>
    <row r="18" customFormat="false" ht="16.5" hidden="false" customHeight="false" outlineLevel="0" collapsed="false">
      <c r="A18" s="372" t="n">
        <f aca="false">A17+1</f>
        <v>14</v>
      </c>
      <c r="B18" s="137" t="s">
        <v>136</v>
      </c>
      <c r="C18" s="137" t="s">
        <v>136</v>
      </c>
      <c r="D18" s="95" t="n">
        <v>7.51805</v>
      </c>
      <c r="E18" s="95" t="n">
        <f aca="false">ROUND(D18/AW18*100,0)</f>
        <v>9</v>
      </c>
      <c r="F18" s="95" t="n">
        <v>4.94558</v>
      </c>
      <c r="G18" s="95" t="n">
        <f aca="false">ROUND(F18/AX18*100,0)</f>
        <v>6</v>
      </c>
      <c r="H18" s="95" t="n">
        <v>13.76512</v>
      </c>
      <c r="I18" s="95" t="n">
        <f aca="false">J18-H18</f>
        <v>0.0680199999999989</v>
      </c>
      <c r="J18" s="95" t="n">
        <v>13.83314</v>
      </c>
      <c r="K18" s="95" t="n">
        <f aca="false">ROUND(H18/AY18*100,0)</f>
        <v>19</v>
      </c>
      <c r="L18" s="95" t="n">
        <f aca="false">ROUND(I18/AY18*100,0)</f>
        <v>0</v>
      </c>
      <c r="M18" s="95" t="n">
        <f aca="false">K18+L18</f>
        <v>19</v>
      </c>
      <c r="N18" s="95" t="n">
        <f aca="false">ROUND(BD18/AZ18*100,0)</f>
        <v>1</v>
      </c>
      <c r="O18" s="95" t="n">
        <f aca="false">ROUND((BE18-BD18)/AZ18*100,0)</f>
        <v>0</v>
      </c>
      <c r="P18" s="95" t="n">
        <f aca="false">ROUND((BF18-BE18)/AZ18*100,0)</f>
        <v>0</v>
      </c>
      <c r="Q18" s="95" t="n">
        <f aca="false">ROUND((BG18-BF18)/AZ18*100,0)</f>
        <v>1</v>
      </c>
      <c r="R18" s="95" t="n">
        <f aca="false">ROUND((BH18-BG18)/AZ18*100,0)</f>
        <v>0</v>
      </c>
      <c r="S18" s="95" t="n">
        <f aca="false">ROUND((BI18-BH18)/AZ18*100,0)</f>
        <v>0</v>
      </c>
      <c r="T18" s="95" t="n">
        <v>2</v>
      </c>
      <c r="U18" s="95" t="n">
        <f aca="false">ROUND((BJ18-BI18)/AZ18*100,0)</f>
        <v>1</v>
      </c>
      <c r="V18" s="95" t="n">
        <f aca="false">ROUND((BK18-BJ18)/AZ18*100,0)</f>
        <v>0</v>
      </c>
      <c r="W18" s="95" t="n">
        <f aca="false">ROUND((BL18-BK18)/AZ18*100,0)</f>
        <v>6</v>
      </c>
      <c r="X18" s="95" t="n">
        <f aca="false">ROUND((BM18-BL18)/AZ18*100,0)</f>
        <v>1</v>
      </c>
      <c r="Y18" s="95" t="n">
        <f aca="false">ROUND((BN18-BM18)/AZ18*100,0)</f>
        <v>1</v>
      </c>
      <c r="Z18" s="95" t="n">
        <f aca="false">ROUND((BO18-BN18)/AZ18*100,0)</f>
        <v>2</v>
      </c>
      <c r="AA18" s="95" t="n">
        <f aca="false">AB18-T18</f>
        <v>12</v>
      </c>
      <c r="AB18" s="95" t="n">
        <f aca="false">ROUND(BA18/AZ18*100,0)</f>
        <v>14</v>
      </c>
      <c r="AC18" s="96" t="n">
        <f aca="false">AA18/AB18*100</f>
        <v>85.7142857142857</v>
      </c>
      <c r="AD18" s="95" t="n">
        <f aca="false">ROUND(BQ18/BB18*100,0)</f>
        <v>0</v>
      </c>
      <c r="AE18" s="95" t="n">
        <f aca="false">(BR18-BQ18)/BB18*100</f>
        <v>1.1</v>
      </c>
      <c r="AF18" s="95" t="n">
        <f aca="false">ROUND((BS18-BR18)/BB18*100,0)</f>
        <v>1</v>
      </c>
      <c r="AG18" s="95" t="n">
        <f aca="false">ROUND((BT18-BS18)/BB18*100,0)</f>
        <v>0</v>
      </c>
      <c r="AH18" s="95" t="n">
        <f aca="false">ROUND((BU18-BT18)/BB18*100,0)</f>
        <v>0</v>
      </c>
      <c r="AI18" s="95" t="n">
        <f aca="false">ROUND((BV18-BU18)/BB18*100,0)</f>
        <v>0</v>
      </c>
      <c r="AJ18" s="95" t="n">
        <f aca="false">AI18+AH18+AG18+AF18+AE18+AD18</f>
        <v>2.1</v>
      </c>
      <c r="AK18" s="95" t="n">
        <f aca="false">ROUND((BW18-BV18)/BB18*100,0)</f>
        <v>0</v>
      </c>
      <c r="AL18" s="95" t="n">
        <f aca="false">ROUND(BW18/BB18*100,0)</f>
        <v>3</v>
      </c>
      <c r="AM18" s="95" t="n">
        <f aca="false">ROUND((BX18-BW18)/BB18*100,0)</f>
        <v>0</v>
      </c>
      <c r="AN18" s="95" t="n">
        <f aca="false">ROUND((BY18-BX18)/BB18*100,0)</f>
        <v>0</v>
      </c>
      <c r="AO18" s="95" t="n">
        <f aca="false">ROUND((BZ18-BY18)/BB18*100,0)</f>
        <v>1</v>
      </c>
      <c r="AP18" s="95" t="n">
        <f aca="false">ROUND((CA18-BZ18)/BB18*100,0)</f>
        <v>-1</v>
      </c>
      <c r="AQ18" s="95" t="n">
        <f aca="false">ROUND((CB18-CA18)/BB18*100,0)</f>
        <v>0</v>
      </c>
      <c r="AR18" s="95" t="n">
        <f aca="false">AJ18+AK18+AM18+AN18+AO18+AP18+AQ18</f>
        <v>2.1</v>
      </c>
      <c r="AS18" s="95" t="n">
        <f aca="false">AJ18+AA18</f>
        <v>14.1</v>
      </c>
      <c r="AT18" s="95" t="n">
        <f aca="false">ROUND(AS18*1.113,0)</f>
        <v>16</v>
      </c>
      <c r="AU18" s="95" t="n">
        <f aca="false">ROUND(AT18*1.15,0)</f>
        <v>18</v>
      </c>
      <c r="AV18" s="95" t="n">
        <f aca="false">ROUND(AU18*1.148,0)</f>
        <v>21</v>
      </c>
      <c r="AW18" s="135" t="n">
        <v>79.49</v>
      </c>
      <c r="AX18" s="105" t="n">
        <v>83.78</v>
      </c>
      <c r="AY18" s="105" t="n">
        <v>70.83</v>
      </c>
      <c r="AZ18" s="373" t="n">
        <v>69.06</v>
      </c>
      <c r="BA18" s="373" t="n">
        <v>9.43909</v>
      </c>
      <c r="BB18" s="105" t="n">
        <v>68.27</v>
      </c>
      <c r="BC18" s="106" t="n">
        <v>77.97</v>
      </c>
      <c r="BD18" s="95" t="n">
        <v>0.35911</v>
      </c>
      <c r="BE18" s="95" t="n">
        <v>0.68852</v>
      </c>
      <c r="BF18" s="95" t="n">
        <v>1.01931</v>
      </c>
      <c r="BG18" s="95" t="n">
        <v>1.41087</v>
      </c>
      <c r="BH18" s="95" t="n">
        <v>1.74098</v>
      </c>
      <c r="BI18" s="95" t="n">
        <v>2.02343</v>
      </c>
      <c r="BJ18" s="105" t="n">
        <v>2.44539</v>
      </c>
      <c r="BK18" s="105" t="n">
        <v>2.76928</v>
      </c>
      <c r="BL18" s="105" t="n">
        <v>7.05653</v>
      </c>
      <c r="BM18" s="105" t="n">
        <v>7.5068</v>
      </c>
      <c r="BN18" s="105" t="n">
        <v>7.95154</v>
      </c>
      <c r="BO18" s="105" t="n">
        <v>9.43909</v>
      </c>
      <c r="BP18" s="105"/>
      <c r="BQ18" s="105" t="n">
        <v>0</v>
      </c>
      <c r="BR18" s="105" t="n">
        <v>0.75097</v>
      </c>
      <c r="BS18" s="105" t="n">
        <v>1.23022</v>
      </c>
      <c r="BT18" s="105" t="n">
        <v>1.47121</v>
      </c>
      <c r="BU18" s="105" t="n">
        <v>1.63164</v>
      </c>
      <c r="BV18" s="151" t="n">
        <v>1.91223</v>
      </c>
      <c r="BW18" s="210" t="n">
        <v>2.12728</v>
      </c>
      <c r="BX18" s="210" t="n">
        <v>2.2761</v>
      </c>
      <c r="BY18" s="210" t="n">
        <v>2.54168</v>
      </c>
      <c r="BZ18" s="210" t="n">
        <v>2.98338</v>
      </c>
      <c r="CA18" s="210" t="n">
        <v>2.5578</v>
      </c>
      <c r="CB18" s="210" t="n">
        <v>2.80289</v>
      </c>
    </row>
    <row r="19" customFormat="false" ht="16.5" hidden="false" customHeight="false" outlineLevel="0" collapsed="false">
      <c r="A19" s="372" t="n">
        <f aca="false">A18+1</f>
        <v>15</v>
      </c>
      <c r="B19" s="137" t="s">
        <v>137</v>
      </c>
      <c r="C19" s="137" t="s">
        <v>137</v>
      </c>
      <c r="D19" s="95" t="n">
        <v>27.1649</v>
      </c>
      <c r="E19" s="95" t="n">
        <f aca="false">ROUND(D19/AW19*100,0)</f>
        <v>34</v>
      </c>
      <c r="F19" s="95" t="n">
        <v>10.04684</v>
      </c>
      <c r="G19" s="95" t="n">
        <f aca="false">ROUND(F19/AX19*100,0)</f>
        <v>12</v>
      </c>
      <c r="H19" s="95" t="n">
        <v>-1E-005</v>
      </c>
      <c r="I19" s="95" t="n">
        <f aca="false">J19-H19</f>
        <v>1.43241</v>
      </c>
      <c r="J19" s="95" t="n">
        <v>1.4324</v>
      </c>
      <c r="K19" s="95" t="n">
        <f aca="false">ROUND(H19/AY19*100,0)</f>
        <v>-0</v>
      </c>
      <c r="L19" s="95" t="n">
        <f aca="false">ROUND(I19/AY19*100,0)</f>
        <v>2</v>
      </c>
      <c r="M19" s="95" t="n">
        <f aca="false">K19+L19</f>
        <v>2</v>
      </c>
      <c r="N19" s="95" t="n">
        <f aca="false">ROUND(BD19/AZ19*100,0)</f>
        <v>0</v>
      </c>
      <c r="O19" s="95" t="n">
        <f aca="false">ROUND((BE19-BD19)/AZ19*100,0)</f>
        <v>0</v>
      </c>
      <c r="P19" s="95" t="n">
        <f aca="false">ROUND((BF19-BE19)/AZ19*100,0)</f>
        <v>0</v>
      </c>
      <c r="Q19" s="95" t="n">
        <f aca="false">ROUND((BG19-BF19)/AZ19*100,0)</f>
        <v>0</v>
      </c>
      <c r="R19" s="95" t="n">
        <f aca="false">ROUND((BH19-BG19)/AZ19*100,0)</f>
        <v>0</v>
      </c>
      <c r="S19" s="95" t="n">
        <f aca="false">ROUND((BI19-BH19)/AZ19*100,0)</f>
        <v>0</v>
      </c>
      <c r="T19" s="95" t="n">
        <v>0</v>
      </c>
      <c r="U19" s="95" t="n">
        <f aca="false">ROUND((BJ19-BI19)/AZ19*100,0)</f>
        <v>0</v>
      </c>
      <c r="V19" s="95" t="n">
        <f aca="false">ROUND((BK19-BJ19)/AZ19*100,0)</f>
        <v>0</v>
      </c>
      <c r="W19" s="95" t="n">
        <f aca="false">ROUND((BL19-BK19)/AZ19*100,0)</f>
        <v>0</v>
      </c>
      <c r="X19" s="95" t="n">
        <f aca="false">ROUND((BM19-BL19)/AZ19*100,0)</f>
        <v>0</v>
      </c>
      <c r="Y19" s="95" t="n">
        <f aca="false">ROUND((BN19-BM19)/AZ19*100,0)</f>
        <v>0</v>
      </c>
      <c r="Z19" s="95" t="n">
        <f aca="false">ROUND((BO19-BN19)/AZ19*100,0)</f>
        <v>0</v>
      </c>
      <c r="AA19" s="95" t="n">
        <f aca="false">AB19-T19</f>
        <v>0</v>
      </c>
      <c r="AB19" s="95" t="n">
        <f aca="false">ROUND(BA19/AZ19*100,0)</f>
        <v>0</v>
      </c>
      <c r="AC19" s="96"/>
      <c r="AD19" s="95" t="n">
        <f aca="false">ROUND(BQ19/BB19*100,0)</f>
        <v>0</v>
      </c>
      <c r="AE19" s="95" t="n">
        <f aca="false">(BR19-BQ19)/BB19*100</f>
        <v>0.0309945803427567</v>
      </c>
      <c r="AF19" s="95" t="n">
        <f aca="false">ROUND((BS19-BR19)/BB19*100,0)</f>
        <v>1</v>
      </c>
      <c r="AG19" s="95" t="n">
        <f aca="false">ROUND((BT19-BS19)/BB19*100,0)</f>
        <v>0</v>
      </c>
      <c r="AH19" s="95" t="n">
        <f aca="false">ROUND((BU19-BT19)/BB19*100,0)</f>
        <v>0</v>
      </c>
      <c r="AI19" s="95" t="n">
        <f aca="false">ROUND((BV19-BU19)/BB19*100,0)</f>
        <v>0</v>
      </c>
      <c r="AJ19" s="95" t="n">
        <f aca="false">AI19+AH19+AG19+AF19+AE19+AD19</f>
        <v>1.03099458034276</v>
      </c>
      <c r="AK19" s="95" t="n">
        <f aca="false">ROUND((BW19-BV19)/BB19*100,0)</f>
        <v>0</v>
      </c>
      <c r="AL19" s="95" t="n">
        <f aca="false">ROUND(BW19/BB19*100,0)</f>
        <v>1</v>
      </c>
      <c r="AM19" s="95" t="n">
        <f aca="false">ROUND((BX19-BW19)/BB19*100,0)</f>
        <v>0</v>
      </c>
      <c r="AN19" s="95" t="n">
        <f aca="false">ROUND((BY19-BX19)/BB19*100,0)</f>
        <v>0</v>
      </c>
      <c r="AO19" s="95" t="n">
        <f aca="false">ROUND((BZ19-BY19)/BB19*100,0)</f>
        <v>0</v>
      </c>
      <c r="AP19" s="95" t="n">
        <f aca="false">ROUND((CA19-BZ19)/BB19*100,0)</f>
        <v>0</v>
      </c>
      <c r="AQ19" s="95" t="n">
        <f aca="false">ROUND((CB19-CA19)/BB19*100,0)</f>
        <v>0</v>
      </c>
      <c r="AR19" s="95" t="n">
        <f aca="false">AJ19+AK19+AM19+AN19+AO19+AP19+AQ19</f>
        <v>1.03099458034276</v>
      </c>
      <c r="AS19" s="95" t="n">
        <f aca="false">AJ19+AA19</f>
        <v>1.03099458034276</v>
      </c>
      <c r="AT19" s="95" t="n">
        <f aca="false">ROUND(AS19*1.113,0)</f>
        <v>1</v>
      </c>
      <c r="AU19" s="95" t="n">
        <f aca="false">ROUND(AT19*1.15,0)</f>
        <v>1</v>
      </c>
      <c r="AV19" s="95" t="n">
        <f aca="false">ROUND(AU19*1.148,0)</f>
        <v>1</v>
      </c>
      <c r="AW19" s="135" t="n">
        <v>79.49</v>
      </c>
      <c r="AX19" s="105" t="n">
        <v>83.78</v>
      </c>
      <c r="AY19" s="105" t="n">
        <v>70.84</v>
      </c>
      <c r="AZ19" s="373" t="n">
        <v>69.06</v>
      </c>
      <c r="BA19" s="373" t="n">
        <v>0.29208</v>
      </c>
      <c r="BB19" s="105" t="n">
        <v>68.27</v>
      </c>
      <c r="BC19" s="106" t="n">
        <v>77.98</v>
      </c>
      <c r="BD19" s="95" t="n">
        <v>0.04557</v>
      </c>
      <c r="BE19" s="95" t="n">
        <v>0.08631</v>
      </c>
      <c r="BF19" s="95" t="n">
        <v>0.11738</v>
      </c>
      <c r="BG19" s="95" t="n">
        <v>0.21613</v>
      </c>
      <c r="BH19" s="95" t="n">
        <v>0.2403</v>
      </c>
      <c r="BI19" s="95" t="n">
        <v>0.25963</v>
      </c>
      <c r="BJ19" s="105" t="n">
        <v>0.27344</v>
      </c>
      <c r="BK19" s="105" t="n">
        <v>0.2838</v>
      </c>
      <c r="BL19" s="105" t="n">
        <v>0.28932</v>
      </c>
      <c r="BM19" s="105" t="n">
        <v>0.29208</v>
      </c>
      <c r="BN19" s="105" t="n">
        <v>0.29208</v>
      </c>
      <c r="BO19" s="105" t="n">
        <v>0.29208</v>
      </c>
      <c r="BP19" s="105"/>
      <c r="BQ19" s="105" t="n">
        <v>0.01229</v>
      </c>
      <c r="BR19" s="105" t="n">
        <v>0.03345</v>
      </c>
      <c r="BS19" s="105" t="n">
        <v>0.76462</v>
      </c>
      <c r="BT19" s="105" t="n">
        <v>0.78237</v>
      </c>
      <c r="BU19" s="105" t="n">
        <v>0.79808</v>
      </c>
      <c r="BV19" s="151" t="n">
        <v>0.8131</v>
      </c>
      <c r="BW19" s="210" t="n">
        <v>0.90527</v>
      </c>
      <c r="BX19" s="210" t="n">
        <v>1.1359</v>
      </c>
      <c r="BY19" s="210" t="n">
        <v>1.18092</v>
      </c>
      <c r="BZ19" s="210" t="n">
        <v>1.21847</v>
      </c>
      <c r="CA19" s="210" t="n">
        <v>1.25192</v>
      </c>
      <c r="CB19" s="210" t="n">
        <v>1.28196</v>
      </c>
    </row>
    <row r="20" customFormat="false" ht="16.5" hidden="false" customHeight="false" outlineLevel="0" collapsed="false">
      <c r="A20" s="372" t="n">
        <f aca="false">A19+1</f>
        <v>16</v>
      </c>
      <c r="B20" s="137" t="s">
        <v>138</v>
      </c>
      <c r="C20" s="137" t="s">
        <v>138</v>
      </c>
      <c r="D20" s="95" t="n">
        <v>2.84411</v>
      </c>
      <c r="E20" s="95" t="n">
        <f aca="false">ROUND(D20/AW20*100,0)</f>
        <v>4</v>
      </c>
      <c r="F20" s="95" t="n">
        <v>0.24137</v>
      </c>
      <c r="G20" s="95" t="n">
        <f aca="false">ROUND(F20/AX20*100,0)</f>
        <v>0</v>
      </c>
      <c r="H20" s="95" t="n">
        <v>0.01035</v>
      </c>
      <c r="I20" s="95" t="n">
        <f aca="false">J20-H20</f>
        <v>0.63613</v>
      </c>
      <c r="J20" s="95" t="n">
        <v>0.64648</v>
      </c>
      <c r="K20" s="95" t="n">
        <f aca="false">ROUND(H20/AY20*100,0)</f>
        <v>0</v>
      </c>
      <c r="L20" s="95" t="n">
        <f aca="false">ROUND(I20/AY20*100,0)</f>
        <v>1</v>
      </c>
      <c r="M20" s="95" t="n">
        <f aca="false">K20+L20</f>
        <v>1</v>
      </c>
      <c r="N20" s="95" t="n">
        <f aca="false">ROUND(BD20/AZ20*100,0)</f>
        <v>0</v>
      </c>
      <c r="O20" s="95" t="n">
        <f aca="false">ROUND((BE20-BD20)/AZ20*100,0)</f>
        <v>0</v>
      </c>
      <c r="P20" s="95" t="n">
        <f aca="false">ROUND((BF20-BE20)/AZ20*100,0)</f>
        <v>0</v>
      </c>
      <c r="Q20" s="95" t="n">
        <f aca="false">ROUND((BG20-BF20)/AZ20*100,0)</f>
        <v>0</v>
      </c>
      <c r="R20" s="95" t="n">
        <f aca="false">ROUND((BH20-BG20)/AZ20*100,0)</f>
        <v>0</v>
      </c>
      <c r="S20" s="95" t="n">
        <f aca="false">ROUND((BI20-BH20)/AZ20*100,0)</f>
        <v>0</v>
      </c>
      <c r="T20" s="95" t="n">
        <v>0</v>
      </c>
      <c r="U20" s="95" t="n">
        <f aca="false">ROUND((BJ20-BI20)/AZ20*100,0)</f>
        <v>0</v>
      </c>
      <c r="V20" s="95" t="n">
        <f aca="false">ROUND((BK20-BJ20)/AZ20*100,0)</f>
        <v>0</v>
      </c>
      <c r="W20" s="95" t="n">
        <f aca="false">ROUND((BL20-BK20)/AZ20*100,0)</f>
        <v>0</v>
      </c>
      <c r="X20" s="95" t="n">
        <f aca="false">ROUND((BM20-BL20)/AZ20*100,0)</f>
        <v>0</v>
      </c>
      <c r="Y20" s="95" t="n">
        <f aca="false">ROUND((BN20-BM20)/AZ20*100,0)</f>
        <v>0</v>
      </c>
      <c r="Z20" s="95" t="n">
        <f aca="false">ROUND((BO20-BN20)/AZ20*100,0)</f>
        <v>0</v>
      </c>
      <c r="AA20" s="95" t="n">
        <f aca="false">AB20-T20</f>
        <v>1</v>
      </c>
      <c r="AB20" s="95" t="n">
        <f aca="false">ROUND(BA20/AZ20*100,0)</f>
        <v>1</v>
      </c>
      <c r="AC20" s="96" t="n">
        <f aca="false">AA20/AB20*100</f>
        <v>100</v>
      </c>
      <c r="AD20" s="95" t="n">
        <f aca="false">ROUND(BQ20/BB20*100,0)</f>
        <v>0</v>
      </c>
      <c r="AE20" s="95" t="n">
        <f aca="false">(BR20-BQ20)/BB20*100</f>
        <v>0</v>
      </c>
      <c r="AF20" s="95" t="n">
        <f aca="false">ROUND((BS20-BR20)/BB20*100,0)</f>
        <v>0</v>
      </c>
      <c r="AG20" s="95" t="n">
        <f aca="false">ROUND((BT20-BS20)/BB20*100,0)</f>
        <v>0</v>
      </c>
      <c r="AH20" s="95" t="n">
        <f aca="false">ROUND((BU20-BT20)/BB20*100,0)</f>
        <v>0</v>
      </c>
      <c r="AI20" s="95" t="n">
        <f aca="false">ROUND((BV20-BU20)/BB20*100,0)</f>
        <v>0</v>
      </c>
      <c r="AJ20" s="95" t="n">
        <f aca="false">AI20+AH20+AG20+AF20+AE20+AD20</f>
        <v>0</v>
      </c>
      <c r="AK20" s="95" t="n">
        <f aca="false">ROUND((BW20-BV20)/BB20*100,0)</f>
        <v>0</v>
      </c>
      <c r="AL20" s="95" t="n">
        <f aca="false">ROUND(BW20/BB20*100,0)</f>
        <v>0</v>
      </c>
      <c r="AM20" s="95" t="n">
        <f aca="false">ROUND((BX20-BW20)/BB20*100,0)</f>
        <v>0</v>
      </c>
      <c r="AN20" s="95" t="n">
        <f aca="false">ROUND((BY20-BX20)/BB20*100,0)</f>
        <v>-0</v>
      </c>
      <c r="AO20" s="95" t="n">
        <f aca="false">ROUND((BZ20-BY20)/BB20*100,0)</f>
        <v>0</v>
      </c>
      <c r="AP20" s="95" t="n">
        <f aca="false">ROUND((CA20-BZ20)/BB20*100,0)</f>
        <v>0</v>
      </c>
      <c r="AQ20" s="95" t="n">
        <f aca="false">ROUND((CB20-CA20)/BB20*100,0)</f>
        <v>0</v>
      </c>
      <c r="AR20" s="95" t="n">
        <f aca="false">AJ20+AK20+AM20+AN20+AO20+AP20+AQ20</f>
        <v>0</v>
      </c>
      <c r="AS20" s="95" t="n">
        <f aca="false">AJ20+AA20</f>
        <v>1</v>
      </c>
      <c r="AT20" s="95" t="n">
        <f aca="false">ROUND(AS20*1.113,0)</f>
        <v>1</v>
      </c>
      <c r="AU20" s="95" t="n">
        <f aca="false">ROUND(AT20*1.15,0)</f>
        <v>1</v>
      </c>
      <c r="AV20" s="95" t="n">
        <f aca="false">ROUND(AU20*1.148,0)</f>
        <v>1</v>
      </c>
      <c r="AW20" s="135" t="n">
        <v>79.49</v>
      </c>
      <c r="AX20" s="105" t="n">
        <v>83.78</v>
      </c>
      <c r="AY20" s="105" t="n">
        <v>70.84</v>
      </c>
      <c r="AZ20" s="373" t="n">
        <v>69.06</v>
      </c>
      <c r="BA20" s="373" t="n">
        <v>0.5152</v>
      </c>
      <c r="BB20" s="105" t="n">
        <v>68.27</v>
      </c>
      <c r="BC20" s="106" t="n">
        <v>77.97</v>
      </c>
      <c r="BD20" s="95" t="n">
        <v>0.08633</v>
      </c>
      <c r="BE20" s="95" t="n">
        <v>0.16506</v>
      </c>
      <c r="BF20" s="95" t="n">
        <v>0.24171</v>
      </c>
      <c r="BG20" s="95" t="n">
        <v>0.30939</v>
      </c>
      <c r="BH20" s="95" t="n">
        <v>0.37017</v>
      </c>
      <c r="BI20" s="95" t="n">
        <v>0.42473</v>
      </c>
      <c r="BJ20" s="105" t="n">
        <v>0.47238</v>
      </c>
      <c r="BK20" s="105" t="n">
        <v>0.48343</v>
      </c>
      <c r="BL20" s="105" t="n">
        <v>0.49448</v>
      </c>
      <c r="BM20" s="105" t="n">
        <v>0.50346</v>
      </c>
      <c r="BN20" s="105" t="n">
        <v>0.50968</v>
      </c>
      <c r="BO20" s="105" t="n">
        <v>0.5152</v>
      </c>
      <c r="BP20" s="105"/>
      <c r="BQ20" s="105" t="n">
        <v>0</v>
      </c>
      <c r="BR20" s="105" t="n">
        <v>0</v>
      </c>
      <c r="BS20" s="105" t="n">
        <v>0</v>
      </c>
      <c r="BT20" s="105" t="n">
        <v>0</v>
      </c>
      <c r="BU20" s="105" t="n">
        <v>0</v>
      </c>
      <c r="BV20" s="151" t="n">
        <v>0</v>
      </c>
      <c r="BW20" s="210" t="n">
        <v>0.11947</v>
      </c>
      <c r="BX20" s="210" t="n">
        <v>0.1195</v>
      </c>
      <c r="BY20" s="210" t="n">
        <v>0.11947</v>
      </c>
      <c r="BZ20" s="210" t="n">
        <v>0.11947</v>
      </c>
      <c r="CA20" s="210" t="n">
        <v>0.11947</v>
      </c>
      <c r="CB20" s="210" t="n">
        <v>0.11947</v>
      </c>
    </row>
    <row r="21" customFormat="false" ht="16.5" hidden="false" customHeight="false" outlineLevel="0" collapsed="false">
      <c r="A21" s="372" t="n">
        <f aca="false">A20+1</f>
        <v>17</v>
      </c>
      <c r="B21" s="137" t="s">
        <v>139</v>
      </c>
      <c r="C21" s="137" t="s">
        <v>139</v>
      </c>
      <c r="D21" s="95" t="n">
        <v>11.9102</v>
      </c>
      <c r="E21" s="95" t="n">
        <f aca="false">ROUND(D21/AW21*100,0)</f>
        <v>15</v>
      </c>
      <c r="F21" s="95" t="n">
        <v>2.24302</v>
      </c>
      <c r="G21" s="95" t="n">
        <f aca="false">ROUND(F21/AX21*100,0)</f>
        <v>3</v>
      </c>
      <c r="H21" s="95" t="n">
        <v>1.17241</v>
      </c>
      <c r="I21" s="95" t="n">
        <f aca="false">J21-H21</f>
        <v>2.50339</v>
      </c>
      <c r="J21" s="95" t="n">
        <v>3.6758</v>
      </c>
      <c r="K21" s="95" t="n">
        <f aca="false">ROUND(H21/AY21*100,0)</f>
        <v>2</v>
      </c>
      <c r="L21" s="95" t="n">
        <f aca="false">ROUND(I21/AY21*100,0)</f>
        <v>4</v>
      </c>
      <c r="M21" s="95" t="n">
        <f aca="false">K21+L21</f>
        <v>6</v>
      </c>
      <c r="N21" s="95" t="n">
        <f aca="false">ROUND(BD21/AZ21*100,0)</f>
        <v>0</v>
      </c>
      <c r="O21" s="95" t="n">
        <f aca="false">ROUND((BE21-BD21)/AZ21*100,0)</f>
        <v>8</v>
      </c>
      <c r="P21" s="95" t="n">
        <f aca="false">ROUND((BF21-BE21)/AZ21*100,0)</f>
        <v>0</v>
      </c>
      <c r="Q21" s="95" t="n">
        <f aca="false">ROUND((BG21-BF21)/AZ21*100,0)</f>
        <v>2</v>
      </c>
      <c r="R21" s="95" t="n">
        <f aca="false">ROUND((BH21-BG21)/AZ21*100,0)</f>
        <v>0</v>
      </c>
      <c r="S21" s="95" t="n">
        <f aca="false">ROUND((BI21-BH21)/AZ21*100,0)</f>
        <v>2</v>
      </c>
      <c r="T21" s="95" t="n">
        <v>12</v>
      </c>
      <c r="U21" s="95" t="n">
        <f aca="false">ROUND((BJ21-BI21)/AZ21*100,0)</f>
        <v>7</v>
      </c>
      <c r="V21" s="95" t="n">
        <f aca="false">ROUND((BK21-BJ21)/AZ21*100,0)</f>
        <v>0</v>
      </c>
      <c r="W21" s="95" t="n">
        <f aca="false">ROUND((BL21-BK21)/AZ21*100,0)</f>
        <v>3</v>
      </c>
      <c r="X21" s="95" t="n">
        <f aca="false">ROUND((BM21-BL21)/AZ21*100,0)</f>
        <v>3</v>
      </c>
      <c r="Y21" s="95" t="n">
        <f aca="false">ROUND((BN21-BM21)/AZ21*100,0)</f>
        <v>0</v>
      </c>
      <c r="Z21" s="95" t="n">
        <f aca="false">ROUND((BO21-BN21)/AZ21*100,0)</f>
        <v>10</v>
      </c>
      <c r="AA21" s="95" t="n">
        <f aca="false">AB21-T21</f>
        <v>22</v>
      </c>
      <c r="AB21" s="95" t="n">
        <f aca="false">ROUND(BA21/AZ21*100,0)</f>
        <v>34</v>
      </c>
      <c r="AC21" s="96" t="n">
        <f aca="false">AA21/AB21*100</f>
        <v>64.7058823529412</v>
      </c>
      <c r="AD21" s="95" t="n">
        <f aca="false">ROUND(BQ21/BB21*100,0)</f>
        <v>1</v>
      </c>
      <c r="AE21" s="95" t="n">
        <f aca="false">(BR21-BQ21)/BB21*100</f>
        <v>0</v>
      </c>
      <c r="AF21" s="95" t="n">
        <f aca="false">ROUND((BS21-BR21)/BB21*100,0)</f>
        <v>4</v>
      </c>
      <c r="AG21" s="95" t="n">
        <f aca="false">ROUND((BT21-BS21)/BB21*100,0)</f>
        <v>0</v>
      </c>
      <c r="AH21" s="95" t="n">
        <f aca="false">ROUND((BU21-BT21)/BB21*100,0)</f>
        <v>1</v>
      </c>
      <c r="AI21" s="95" t="n">
        <f aca="false">ROUND((BV21-BU21)/BB21*100,0)</f>
        <v>3</v>
      </c>
      <c r="AJ21" s="95" t="n">
        <f aca="false">AI21+AH21+AG21+AF21+AE21+AD21</f>
        <v>9</v>
      </c>
      <c r="AK21" s="95" t="n">
        <f aca="false">ROUND((BW21-BV21)/BB21*100,0)</f>
        <v>0</v>
      </c>
      <c r="AL21" s="95" t="n">
        <f aca="false">ROUND(BW21/BB21*100,0)</f>
        <v>9</v>
      </c>
      <c r="AM21" s="95" t="n">
        <f aca="false">ROUND((BX21-BW21)/BB21*100,0)</f>
        <v>2</v>
      </c>
      <c r="AN21" s="95" t="n">
        <f aca="false">ROUND((BY21-BX21)/BB21*100,0)</f>
        <v>0</v>
      </c>
      <c r="AO21" s="95" t="n">
        <f aca="false">ROUND((BZ21-BY21)/BB21*100,0)</f>
        <v>1</v>
      </c>
      <c r="AP21" s="95" t="n">
        <f aca="false">ROUND((CA21-BZ21)/BB21*100,0)</f>
        <v>1</v>
      </c>
      <c r="AQ21" s="95" t="n">
        <f aca="false">ROUND((CB21-CA21)/BB21*100,0)</f>
        <v>1</v>
      </c>
      <c r="AR21" s="95" t="n">
        <f aca="false">AJ21+AK21+AM21+AN21+AO21+AP21+AQ21</f>
        <v>14</v>
      </c>
      <c r="AS21" s="95" t="n">
        <f aca="false">AJ21+AA21</f>
        <v>31</v>
      </c>
      <c r="AT21" s="95" t="n">
        <f aca="false">ROUND(AS21*1.113,0)</f>
        <v>35</v>
      </c>
      <c r="AU21" s="95" t="n">
        <f aca="false">ROUND(AT21*1.15,0)</f>
        <v>40</v>
      </c>
      <c r="AV21" s="95" t="n">
        <f aca="false">ROUND(AU21*1.148,0)</f>
        <v>46</v>
      </c>
      <c r="AW21" s="135" t="n">
        <v>79.49</v>
      </c>
      <c r="AX21" s="105" t="n">
        <v>83.78</v>
      </c>
      <c r="AY21" s="105" t="n">
        <v>70.84</v>
      </c>
      <c r="AZ21" s="373" t="n">
        <v>30</v>
      </c>
      <c r="BA21" s="373" t="n">
        <v>10.25292</v>
      </c>
      <c r="BB21" s="105" t="n">
        <v>30</v>
      </c>
      <c r="BC21" s="106" t="n">
        <v>77.97</v>
      </c>
      <c r="BD21" s="95" t="n">
        <v>0</v>
      </c>
      <c r="BE21" s="95" t="n">
        <v>2.26707</v>
      </c>
      <c r="BF21" s="95" t="n">
        <v>2.30547</v>
      </c>
      <c r="BG21" s="95" t="n">
        <v>2.76931</v>
      </c>
      <c r="BH21" s="95" t="n">
        <v>2.76931</v>
      </c>
      <c r="BI21" s="95" t="n">
        <v>3.38825</v>
      </c>
      <c r="BJ21" s="105" t="n">
        <v>5.41943</v>
      </c>
      <c r="BK21" s="105" t="n">
        <v>5.43126</v>
      </c>
      <c r="BL21" s="105" t="n">
        <v>6.28986</v>
      </c>
      <c r="BM21" s="105" t="n">
        <v>7.17036</v>
      </c>
      <c r="BN21" s="105" t="n">
        <v>7.23806</v>
      </c>
      <c r="BO21" s="105" t="n">
        <v>10.25292</v>
      </c>
      <c r="BP21" s="105"/>
      <c r="BQ21" s="105" t="n">
        <v>0.35992</v>
      </c>
      <c r="BR21" s="105" t="n">
        <v>0.35992</v>
      </c>
      <c r="BS21" s="105" t="n">
        <v>1.55542</v>
      </c>
      <c r="BT21" s="105" t="n">
        <v>1.55542</v>
      </c>
      <c r="BU21" s="105" t="n">
        <v>1.773</v>
      </c>
      <c r="BV21" s="151" t="n">
        <v>2.72912</v>
      </c>
      <c r="BW21" s="210" t="n">
        <v>2.72912</v>
      </c>
      <c r="BX21" s="210" t="n">
        <v>3.3121</v>
      </c>
      <c r="BY21" s="210" t="n">
        <v>3.31214</v>
      </c>
      <c r="BZ21" s="210" t="n">
        <v>3.56814</v>
      </c>
      <c r="CA21" s="210" t="n">
        <v>3.87</v>
      </c>
      <c r="CB21" s="210" t="n">
        <v>4.06893</v>
      </c>
    </row>
    <row r="22" customFormat="false" ht="16.5" hidden="false" customHeight="false" outlineLevel="0" collapsed="false">
      <c r="A22" s="372" t="n">
        <f aca="false">A21+1</f>
        <v>18</v>
      </c>
      <c r="B22" s="137" t="s">
        <v>281</v>
      </c>
      <c r="C22" s="137" t="s">
        <v>281</v>
      </c>
      <c r="D22" s="95" t="n">
        <v>-1E-005</v>
      </c>
      <c r="E22" s="95" t="n">
        <f aca="false">ROUND(D22/AW22*100,0)</f>
        <v>-0</v>
      </c>
      <c r="F22" s="95" t="n">
        <v>0</v>
      </c>
      <c r="G22" s="95" t="n">
        <f aca="false">ROUND(F22/AX22*100,0)</f>
        <v>0</v>
      </c>
      <c r="H22" s="95" t="n">
        <v>0</v>
      </c>
      <c r="I22" s="95" t="n">
        <f aca="false">J22-H22</f>
        <v>0.99176</v>
      </c>
      <c r="J22" s="95" t="n">
        <v>0.99176</v>
      </c>
      <c r="K22" s="95" t="n">
        <f aca="false">ROUND(H22/AY22*100,0)</f>
        <v>0</v>
      </c>
      <c r="L22" s="95" t="n">
        <f aca="false">ROUND(I22/AY22*100,0)</f>
        <v>1</v>
      </c>
      <c r="M22" s="95" t="n">
        <f aca="false">K22+L22</f>
        <v>1</v>
      </c>
      <c r="N22" s="95" t="n">
        <f aca="false">ROUND(BD22/AZ22*100,0)</f>
        <v>0</v>
      </c>
      <c r="O22" s="95" t="n">
        <f aca="false">ROUND((BE22-BD22)/AZ22*100,0)</f>
        <v>0</v>
      </c>
      <c r="P22" s="95" t="n">
        <f aca="false">ROUND((BF22-BE22)/AZ22*100,0)</f>
        <v>0</v>
      </c>
      <c r="Q22" s="95" t="n">
        <f aca="false">ROUND((BG22-BF22)/AZ22*100,0)</f>
        <v>0</v>
      </c>
      <c r="R22" s="95" t="n">
        <f aca="false">ROUND((BH22-BG22)/AZ22*100,0)</f>
        <v>0</v>
      </c>
      <c r="S22" s="95" t="n">
        <f aca="false">ROUND((BI22-BH22)/AZ22*100,0)</f>
        <v>0</v>
      </c>
      <c r="T22" s="95" t="n">
        <v>0</v>
      </c>
      <c r="U22" s="95" t="n">
        <f aca="false">ROUND((BJ22-BI22)/AZ22*100,0)</f>
        <v>0</v>
      </c>
      <c r="V22" s="95" t="n">
        <f aca="false">ROUND((BK22-BJ22)/AZ22*100,0)</f>
        <v>0</v>
      </c>
      <c r="W22" s="95" t="n">
        <f aca="false">ROUND((BL22-BK22)/AZ22*100,0)</f>
        <v>0</v>
      </c>
      <c r="X22" s="95" t="n">
        <f aca="false">ROUND((BM22-BL22)/AZ22*100,0)</f>
        <v>0</v>
      </c>
      <c r="Y22" s="95" t="n">
        <f aca="false">ROUND((BN22-BM22)/AZ22*100,0)</f>
        <v>0</v>
      </c>
      <c r="Z22" s="95" t="n">
        <f aca="false">ROUND((BO22-BN22)/AZ22*100,0)</f>
        <v>0</v>
      </c>
      <c r="AA22" s="95" t="n">
        <f aca="false">AB22-T22</f>
        <v>0</v>
      </c>
      <c r="AB22" s="95" t="n">
        <f aca="false">ROUND(BA22/AZ22*100,0)</f>
        <v>0</v>
      </c>
      <c r="AC22" s="96"/>
      <c r="AD22" s="95" t="n">
        <f aca="false">ROUND(BQ22/BB22*100,0)</f>
        <v>0</v>
      </c>
      <c r="AE22" s="95" t="n">
        <f aca="false">(BR22-BQ22)/BB22*100</f>
        <v>0</v>
      </c>
      <c r="AF22" s="95" t="n">
        <f aca="false">ROUND((BS22-BR22)/BB22*100,0)</f>
        <v>0</v>
      </c>
      <c r="AG22" s="95" t="n">
        <f aca="false">ROUND((BT22-BS22)/BB22*100,0)</f>
        <v>0</v>
      </c>
      <c r="AH22" s="95" t="n">
        <f aca="false">ROUND((BU22-BT22)/BB22*100,0)</f>
        <v>0</v>
      </c>
      <c r="AI22" s="95" t="n">
        <f aca="false">ROUND((BV22-BU22)/BB22*100,0)</f>
        <v>34</v>
      </c>
      <c r="AJ22" s="95" t="n">
        <f aca="false">AI22+AH22+AG22+AF22+AE22+AD22</f>
        <v>34</v>
      </c>
      <c r="AK22" s="95" t="n">
        <f aca="false">ROUND((BW22-BV22)/BB22*100,0)</f>
        <v>2</v>
      </c>
      <c r="AL22" s="95" t="n">
        <f aca="false">ROUND(BW22/BB22*100,0)</f>
        <v>36</v>
      </c>
      <c r="AM22" s="95" t="n">
        <f aca="false">ROUND((BX22-BW22)/BB22*100,0)</f>
        <v>2</v>
      </c>
      <c r="AN22" s="95" t="n">
        <f aca="false">ROUND((BY22-BX22)/BB22*100,0)</f>
        <v>2</v>
      </c>
      <c r="AO22" s="95" t="n">
        <f aca="false">ROUND((BZ22-BY22)/BB22*100,0)</f>
        <v>2</v>
      </c>
      <c r="AP22" s="95" t="n">
        <f aca="false">ROUND((CA22-BZ22)/BB22*100,0)</f>
        <v>2</v>
      </c>
      <c r="AQ22" s="95" t="n">
        <f aca="false">ROUND((CB22-CA22)/BB22*100,0)</f>
        <v>2</v>
      </c>
      <c r="AR22" s="95" t="n">
        <f aca="false">AJ22+AK22+AM22+AN22+AO22+AP22+AQ22</f>
        <v>46</v>
      </c>
      <c r="AS22" s="95" t="n">
        <f aca="false">AJ22+AA22</f>
        <v>34</v>
      </c>
      <c r="AT22" s="95" t="n">
        <f aca="false">ROUND(AS22*1.113,0)</f>
        <v>38</v>
      </c>
      <c r="AU22" s="95" t="n">
        <f aca="false">ROUND(AT22*1.15,0)</f>
        <v>44</v>
      </c>
      <c r="AV22" s="95" t="n">
        <f aca="false">ROUND(AU22*1.148,0)</f>
        <v>51</v>
      </c>
      <c r="AW22" s="135" t="n">
        <v>79.49</v>
      </c>
      <c r="AX22" s="105" t="n">
        <v>83.78</v>
      </c>
      <c r="AY22" s="105" t="n">
        <v>70.84</v>
      </c>
      <c r="AZ22" s="373" t="n">
        <v>30</v>
      </c>
      <c r="BA22" s="373" t="n">
        <v>0</v>
      </c>
      <c r="BB22" s="105" t="n">
        <v>30</v>
      </c>
      <c r="BC22" s="106" t="n">
        <v>77.97</v>
      </c>
      <c r="BD22" s="95" t="n">
        <v>0</v>
      </c>
      <c r="BE22" s="95" t="n">
        <v>0</v>
      </c>
      <c r="BF22" s="95" t="n">
        <v>0</v>
      </c>
      <c r="BG22" s="95" t="n">
        <v>0</v>
      </c>
      <c r="BH22" s="95" t="n">
        <v>0</v>
      </c>
      <c r="BI22" s="95" t="n">
        <v>0</v>
      </c>
      <c r="BJ22" s="105" t="n">
        <v>0</v>
      </c>
      <c r="BK22" s="105" t="n">
        <v>0</v>
      </c>
      <c r="BL22" s="105" t="n">
        <v>0</v>
      </c>
      <c r="BM22" s="105" t="n">
        <v>0</v>
      </c>
      <c r="BN22" s="105" t="n">
        <v>0</v>
      </c>
      <c r="BO22" s="105" t="n">
        <v>0</v>
      </c>
      <c r="BP22" s="105"/>
      <c r="BQ22" s="105" t="n">
        <v>0</v>
      </c>
      <c r="BR22" s="105" t="n">
        <v>0</v>
      </c>
      <c r="BS22" s="105" t="n">
        <v>0</v>
      </c>
      <c r="BT22" s="105" t="n">
        <v>0</v>
      </c>
      <c r="BU22" s="105" t="n">
        <v>0</v>
      </c>
      <c r="BV22" s="151" t="n">
        <v>10.26</v>
      </c>
      <c r="BW22" s="210" t="n">
        <v>10.7907</v>
      </c>
      <c r="BX22" s="210" t="n">
        <v>11.373</v>
      </c>
      <c r="BY22" s="210" t="n">
        <v>11.928</v>
      </c>
      <c r="BZ22" s="210" t="n">
        <v>12.4839</v>
      </c>
      <c r="CA22" s="210" t="n">
        <v>13.0317</v>
      </c>
      <c r="CB22" s="210" t="n">
        <v>13.5075</v>
      </c>
    </row>
    <row r="23" customFormat="false" ht="16.5" hidden="false" customHeight="false" outlineLevel="0" collapsed="false">
      <c r="A23" s="372" t="n">
        <f aca="false">A22+1</f>
        <v>19</v>
      </c>
      <c r="B23" s="137" t="s">
        <v>140</v>
      </c>
      <c r="C23" s="137" t="s">
        <v>140</v>
      </c>
      <c r="D23" s="95" t="n">
        <v>2.73665</v>
      </c>
      <c r="E23" s="95" t="n">
        <f aca="false">ROUND(D23/AW23*100,0)</f>
        <v>5</v>
      </c>
      <c r="F23" s="95" t="n">
        <v>1.56565</v>
      </c>
      <c r="G23" s="95" t="n">
        <f aca="false">ROUND(F23/AX23*100,0)</f>
        <v>3</v>
      </c>
      <c r="H23" s="95" t="n">
        <v>0</v>
      </c>
      <c r="I23" s="95" t="n">
        <f aca="false">J23-H23</f>
        <v>2.05355</v>
      </c>
      <c r="J23" s="95" t="n">
        <v>2.05355</v>
      </c>
      <c r="K23" s="95" t="n">
        <f aca="false">ROUND(H23/AY23*100,0)</f>
        <v>0</v>
      </c>
      <c r="L23" s="95" t="n">
        <f aca="false">ROUND(I23/AY23*100,0)</f>
        <v>3</v>
      </c>
      <c r="M23" s="95" t="n">
        <f aca="false">K23+L23</f>
        <v>3</v>
      </c>
      <c r="N23" s="95" t="n">
        <f aca="false">ROUND(BD23/AZ23*100,0)</f>
        <v>0</v>
      </c>
      <c r="O23" s="95" t="n">
        <f aca="false">ROUND((BE23-BD23)/AZ23*100,0)</f>
        <v>0</v>
      </c>
      <c r="P23" s="95" t="n">
        <f aca="false">ROUND((BF23-BE23)/AZ23*100,0)</f>
        <v>3</v>
      </c>
      <c r="Q23" s="95" t="n">
        <f aca="false">ROUND((BG23-BF23)/AZ23*100,0)</f>
        <v>0</v>
      </c>
      <c r="R23" s="95" t="n">
        <f aca="false">ROUND((BH23-BG23)/AZ23*100,0)</f>
        <v>0</v>
      </c>
      <c r="S23" s="95" t="n">
        <f aca="false">ROUND((BI23-BH23)/AZ23*100,0)</f>
        <v>0</v>
      </c>
      <c r="T23" s="95" t="n">
        <v>3</v>
      </c>
      <c r="U23" s="95" t="n">
        <f aca="false">ROUND((BJ23-BI23)/AZ23*100,0)</f>
        <v>13</v>
      </c>
      <c r="V23" s="95" t="n">
        <f aca="false">ROUND((BK23-BJ23)/AZ23*100,0)</f>
        <v>0</v>
      </c>
      <c r="W23" s="95" t="n">
        <f aca="false">ROUND((BL23-BK23)/AZ23*100,0)</f>
        <v>1</v>
      </c>
      <c r="X23" s="95" t="n">
        <f aca="false">ROUND((BM23-BL23)/AZ23*100,0)</f>
        <v>0</v>
      </c>
      <c r="Y23" s="95" t="n">
        <f aca="false">ROUND((BN23-BM23)/AZ23*100,0)</f>
        <v>3</v>
      </c>
      <c r="Z23" s="95" t="n">
        <f aca="false">ROUND((BO23-BN23)/AZ23*100,0)</f>
        <v>0</v>
      </c>
      <c r="AA23" s="95" t="n">
        <f aca="false">AB23-T23</f>
        <v>16</v>
      </c>
      <c r="AB23" s="95" t="n">
        <f aca="false">ROUND(BA23/AZ23*100,0)</f>
        <v>19</v>
      </c>
      <c r="AC23" s="96" t="n">
        <f aca="false">AA23/AB23*100</f>
        <v>84.2105263157895</v>
      </c>
      <c r="AD23" s="95" t="n">
        <f aca="false">ROUND(BQ23/BB23*100,0)</f>
        <v>0</v>
      </c>
      <c r="AE23" s="95" t="n">
        <f aca="false">(BR23-BQ23)/BB23*100</f>
        <v>1.00653288413652</v>
      </c>
      <c r="AF23" s="95" t="n">
        <f aca="false">ROUND((BS23-BR23)/BB23*100,0)</f>
        <v>1</v>
      </c>
      <c r="AG23" s="95" t="n">
        <f aca="false">ROUND((BT23-BS23)/BB23*100,0)</f>
        <v>0</v>
      </c>
      <c r="AH23" s="95" t="n">
        <f aca="false">ROUND((BU23-BT23)/BB23*100,0)</f>
        <v>0</v>
      </c>
      <c r="AI23" s="95" t="n">
        <f aca="false">ROUND((BV23-BU23)/BB23*100,0)</f>
        <v>0</v>
      </c>
      <c r="AJ23" s="95" t="n">
        <f aca="false">AI23+AH23+AG23+AF23+AE23+AD23</f>
        <v>2.00653288413652</v>
      </c>
      <c r="AK23" s="95" t="n">
        <f aca="false">ROUND((BW23-BV23)/BB23*100,0)</f>
        <v>6</v>
      </c>
      <c r="AL23" s="95" t="n">
        <f aca="false">ROUND(BW23/BB23*100,0)</f>
        <v>8</v>
      </c>
      <c r="AM23" s="95" t="n">
        <f aca="false">ROUND((BX23-BW23)/BB23*100,0)</f>
        <v>-0</v>
      </c>
      <c r="AN23" s="95" t="n">
        <f aca="false">ROUND((BY23-BX23)/BB23*100,0)</f>
        <v>0</v>
      </c>
      <c r="AO23" s="95" t="n">
        <f aca="false">ROUND((BZ23-BY23)/BB23*100,0)</f>
        <v>0</v>
      </c>
      <c r="AP23" s="95" t="n">
        <f aca="false">ROUND((CA23-BZ23)/BB23*100,0)</f>
        <v>0</v>
      </c>
      <c r="AQ23" s="95" t="n">
        <f aca="false">ROUND((CB23-CA23)/BB23*100,0)</f>
        <v>1</v>
      </c>
      <c r="AR23" s="95" t="n">
        <f aca="false">AJ23+AK23+AM23+AN23+AO23+AP23+AQ23</f>
        <v>9.00653288413652</v>
      </c>
      <c r="AS23" s="95" t="n">
        <f aca="false">AJ23+AA23</f>
        <v>18.0065328841365</v>
      </c>
      <c r="AT23" s="95" t="n">
        <f aca="false">ROUND(AS23*1.113,0)</f>
        <v>20</v>
      </c>
      <c r="AU23" s="95" t="n">
        <f aca="false">ROUND(AT23*1.15,0)</f>
        <v>23</v>
      </c>
      <c r="AV23" s="95" t="n">
        <f aca="false">ROUND(AU23*1.148,0)</f>
        <v>26</v>
      </c>
      <c r="AW23" s="135" t="n">
        <v>59.53</v>
      </c>
      <c r="AX23" s="105" t="n">
        <v>49.93</v>
      </c>
      <c r="AY23" s="105" t="n">
        <v>70.84</v>
      </c>
      <c r="AZ23" s="373" t="n">
        <v>69.06</v>
      </c>
      <c r="BA23" s="373" t="n">
        <v>13.39166</v>
      </c>
      <c r="BB23" s="105" t="n">
        <v>68.27</v>
      </c>
      <c r="BC23" s="106" t="n">
        <v>77.97</v>
      </c>
      <c r="BD23" s="95" t="n">
        <v>0</v>
      </c>
      <c r="BE23" s="95" t="n">
        <v>0</v>
      </c>
      <c r="BF23" s="95" t="n">
        <v>1.86154</v>
      </c>
      <c r="BG23" s="95" t="n">
        <v>1.86154</v>
      </c>
      <c r="BH23" s="95" t="n">
        <v>1.91181</v>
      </c>
      <c r="BI23" s="95" t="n">
        <v>1.91181</v>
      </c>
      <c r="BJ23" s="105" t="n">
        <v>10.58229</v>
      </c>
      <c r="BK23" s="105" t="n">
        <v>10.58229</v>
      </c>
      <c r="BL23" s="105" t="n">
        <v>11.51546</v>
      </c>
      <c r="BM23" s="105" t="n">
        <v>11.51546</v>
      </c>
      <c r="BN23" s="105" t="n">
        <v>13.39166</v>
      </c>
      <c r="BO23" s="105" t="n">
        <v>13.39166</v>
      </c>
      <c r="BP23" s="105"/>
      <c r="BQ23" s="105" t="n">
        <v>0</v>
      </c>
      <c r="BR23" s="105" t="n">
        <v>0.68716</v>
      </c>
      <c r="BS23" s="105" t="n">
        <v>1.27664</v>
      </c>
      <c r="BT23" s="105" t="n">
        <v>1.27664</v>
      </c>
      <c r="BU23" s="105" t="n">
        <v>1.27664</v>
      </c>
      <c r="BV23" s="151" t="n">
        <v>1.27664</v>
      </c>
      <c r="BW23" s="210" t="n">
        <v>5.23903</v>
      </c>
      <c r="BX23" s="210" t="n">
        <v>5.239</v>
      </c>
      <c r="BY23" s="210" t="n">
        <v>5.23903</v>
      </c>
      <c r="BZ23" s="210" t="n">
        <v>5.23903</v>
      </c>
      <c r="CA23" s="210" t="n">
        <v>5.23903</v>
      </c>
      <c r="CB23" s="210" t="n">
        <v>5.77776</v>
      </c>
    </row>
    <row r="24" customFormat="false" ht="16.5" hidden="false" customHeight="false" outlineLevel="0" collapsed="false">
      <c r="A24" s="372" t="n">
        <f aca="false">A23+1</f>
        <v>20</v>
      </c>
      <c r="B24" s="137" t="s">
        <v>141</v>
      </c>
      <c r="C24" s="137" t="s">
        <v>141</v>
      </c>
      <c r="D24" s="95" t="n">
        <v>2.27501</v>
      </c>
      <c r="E24" s="95" t="n">
        <f aca="false">ROUND(D24/AW24*100,0)</f>
        <v>3</v>
      </c>
      <c r="F24" s="95" t="n">
        <v>5.84867</v>
      </c>
      <c r="G24" s="95" t="n">
        <f aca="false">ROUND(F24/AX24*100,0)</f>
        <v>7</v>
      </c>
      <c r="H24" s="95" t="n">
        <v>0.28407</v>
      </c>
      <c r="I24" s="95" t="n">
        <f aca="false">J24-H24</f>
        <v>0.10626</v>
      </c>
      <c r="J24" s="95" t="n">
        <v>0.39033</v>
      </c>
      <c r="K24" s="95" t="n">
        <f aca="false">ROUND(H24/AY24*100,0)</f>
        <v>0</v>
      </c>
      <c r="L24" s="95" t="n">
        <f aca="false">ROUND(I24/AY24*100,0)</f>
        <v>0</v>
      </c>
      <c r="M24" s="95" t="n">
        <f aca="false">K24+L24</f>
        <v>0</v>
      </c>
      <c r="N24" s="95" t="n">
        <f aca="false">ROUND(BD24/AZ24*100,0)</f>
        <v>0</v>
      </c>
      <c r="O24" s="95" t="n">
        <f aca="false">ROUND((BE24-BD24)/AZ24*100,0)</f>
        <v>0</v>
      </c>
      <c r="P24" s="95" t="n">
        <f aca="false">ROUND((BF24-BE24)/AZ24*100,0)</f>
        <v>0</v>
      </c>
      <c r="Q24" s="95" t="n">
        <f aca="false">ROUND((BG24-BF24)/AZ24*100,0)</f>
        <v>0</v>
      </c>
      <c r="R24" s="95" t="n">
        <f aca="false">ROUND((BH24-BG24)/AZ24*100,0)</f>
        <v>0</v>
      </c>
      <c r="S24" s="95" t="n">
        <f aca="false">ROUND((BI24-BH24)/AZ24*100,0)</f>
        <v>0</v>
      </c>
      <c r="T24" s="95" t="n">
        <v>0</v>
      </c>
      <c r="U24" s="95" t="n">
        <f aca="false">ROUND((BJ24-BI24)/AZ24*100,0)</f>
        <v>0</v>
      </c>
      <c r="V24" s="95" t="n">
        <f aca="false">ROUND((BK24-BJ24)/AZ24*100,0)</f>
        <v>0</v>
      </c>
      <c r="W24" s="95" t="n">
        <f aca="false">ROUND((BL24-BK24)/AZ24*100,0)</f>
        <v>0</v>
      </c>
      <c r="X24" s="95" t="n">
        <f aca="false">ROUND((BM24-BL24)/AZ24*100,0)</f>
        <v>0</v>
      </c>
      <c r="Y24" s="95" t="n">
        <f aca="false">ROUND((BN24-BM24)/AZ24*100,0)</f>
        <v>0</v>
      </c>
      <c r="Z24" s="95" t="n">
        <f aca="false">ROUND((BO24-BN24)/AZ24*100,0)</f>
        <v>0</v>
      </c>
      <c r="AA24" s="95" t="n">
        <f aca="false">AB24-T24</f>
        <v>0</v>
      </c>
      <c r="AB24" s="95" t="n">
        <f aca="false">ROUND(BA24/AZ24*100,0)</f>
        <v>0</v>
      </c>
      <c r="AC24" s="96"/>
      <c r="AD24" s="95" t="n">
        <f aca="false">ROUND(BQ24/BB24*100,0)</f>
        <v>0</v>
      </c>
      <c r="AE24" s="95" t="n">
        <f aca="false">(BR24-BQ24)/BB24*100</f>
        <v>0</v>
      </c>
      <c r="AF24" s="95" t="n">
        <f aca="false">ROUND((BS24-BR24)/BB24*100,0)</f>
        <v>0</v>
      </c>
      <c r="AG24" s="95" t="n">
        <f aca="false">ROUND((BT24-BS24)/BB24*100,0)</f>
        <v>0</v>
      </c>
      <c r="AH24" s="95" t="n">
        <f aca="false">ROUND((BU24-BT24)/BB24*100,0)</f>
        <v>0</v>
      </c>
      <c r="AI24" s="95" t="n">
        <f aca="false">ROUND((BV24-BU24)/BB24*100,0)</f>
        <v>0</v>
      </c>
      <c r="AJ24" s="95" t="n">
        <f aca="false">AI24+AH24+AG24+AF24+AE24+AD24</f>
        <v>0</v>
      </c>
      <c r="AK24" s="95" t="n">
        <f aca="false">ROUND((BW24-BV24)/BB24*100,0)</f>
        <v>0</v>
      </c>
      <c r="AL24" s="95" t="n">
        <f aca="false">ROUND(BW24/BB24*100,0)</f>
        <v>0</v>
      </c>
      <c r="AM24" s="95" t="n">
        <f aca="false">ROUND((BX24-BW24)/BB24*100,0)</f>
        <v>-0</v>
      </c>
      <c r="AN24" s="95" t="n">
        <f aca="false">ROUND((BY24-BX24)/BB24*100,0)</f>
        <v>0</v>
      </c>
      <c r="AO24" s="95" t="n">
        <f aca="false">ROUND((BZ24-BY24)/BB24*100,0)</f>
        <v>0</v>
      </c>
      <c r="AP24" s="95" t="n">
        <f aca="false">ROUND((CA24-BZ24)/BB24*100,0)</f>
        <v>0</v>
      </c>
      <c r="AQ24" s="95" t="n">
        <f aca="false">ROUND((CB24-CA24)/BB24*100,0)</f>
        <v>0</v>
      </c>
      <c r="AR24" s="95" t="n">
        <f aca="false">AJ24+AK24+AM24+AN24+AO24+AP24+AQ24</f>
        <v>0</v>
      </c>
      <c r="AS24" s="95" t="n">
        <f aca="false">AJ24+AA24</f>
        <v>0</v>
      </c>
      <c r="AT24" s="95" t="n">
        <f aca="false">ROUND(AS24*1.113,0)</f>
        <v>0</v>
      </c>
      <c r="AU24" s="95" t="n">
        <f aca="false">ROUND(AT24*1.15,0)</f>
        <v>0</v>
      </c>
      <c r="AV24" s="95" t="n">
        <f aca="false">ROUND(AU24*1.148,0)</f>
        <v>0</v>
      </c>
      <c r="AW24" s="135" t="n">
        <v>79.49</v>
      </c>
      <c r="AX24" s="105" t="n">
        <v>83.78</v>
      </c>
      <c r="AY24" s="105" t="n">
        <v>70.84</v>
      </c>
      <c r="AZ24" s="373" t="n">
        <v>69.06</v>
      </c>
      <c r="BA24" s="373" t="n">
        <v>0.015</v>
      </c>
      <c r="BB24" s="105" t="n">
        <v>68.27</v>
      </c>
      <c r="BC24" s="106" t="n">
        <v>77.97</v>
      </c>
      <c r="BD24" s="95" t="n">
        <v>0</v>
      </c>
      <c r="BE24" s="95" t="n">
        <v>0</v>
      </c>
      <c r="BF24" s="95" t="n">
        <v>0</v>
      </c>
      <c r="BG24" s="95" t="n">
        <v>0</v>
      </c>
      <c r="BH24" s="95" t="n">
        <v>0</v>
      </c>
      <c r="BI24" s="95" t="n">
        <v>0</v>
      </c>
      <c r="BJ24" s="105" t="n">
        <v>0</v>
      </c>
      <c r="BK24" s="105" t="n">
        <v>0.015</v>
      </c>
      <c r="BL24" s="105" t="n">
        <v>0.015</v>
      </c>
      <c r="BM24" s="105" t="n">
        <v>0.015</v>
      </c>
      <c r="BN24" s="105" t="n">
        <v>0.015</v>
      </c>
      <c r="BO24" s="105" t="n">
        <v>0.015</v>
      </c>
      <c r="BP24" s="105"/>
      <c r="BQ24" s="105" t="n">
        <v>0</v>
      </c>
      <c r="BR24" s="105" t="n">
        <v>0</v>
      </c>
      <c r="BS24" s="105" t="n">
        <v>0</v>
      </c>
      <c r="BT24" s="105" t="n">
        <v>0</v>
      </c>
      <c r="BU24" s="105" t="n">
        <v>0.00068</v>
      </c>
      <c r="BV24" s="151" t="n">
        <v>0.00751</v>
      </c>
      <c r="BW24" s="210" t="n">
        <v>0.00751</v>
      </c>
      <c r="BX24" s="210" t="n">
        <v>0.0075</v>
      </c>
      <c r="BY24" s="210" t="n">
        <v>0.00751</v>
      </c>
      <c r="BZ24" s="210" t="n">
        <v>0.0097</v>
      </c>
      <c r="CA24" s="210" t="n">
        <v>0.0097</v>
      </c>
      <c r="CB24" s="210" t="n">
        <v>0.0097</v>
      </c>
    </row>
    <row r="25" customFormat="false" ht="16.5" hidden="false" customHeight="false" outlineLevel="0" collapsed="false">
      <c r="A25" s="372" t="n">
        <f aca="false">A24+1</f>
        <v>21</v>
      </c>
      <c r="B25" s="137" t="s">
        <v>142</v>
      </c>
      <c r="C25" s="137" t="s">
        <v>142</v>
      </c>
      <c r="D25" s="95" t="n">
        <v>26.61238</v>
      </c>
      <c r="E25" s="95" t="n">
        <f aca="false">ROUND(D25/AW25*100,0)</f>
        <v>33</v>
      </c>
      <c r="F25" s="95" t="n">
        <v>17.15971</v>
      </c>
      <c r="G25" s="95" t="n">
        <f aca="false">ROUND(F25/AX25*100,0)</f>
        <v>20</v>
      </c>
      <c r="H25" s="95" t="n">
        <v>0.67724</v>
      </c>
      <c r="I25" s="95" t="n">
        <f aca="false">J25-H25</f>
        <v>1.8461</v>
      </c>
      <c r="J25" s="95" t="n">
        <v>2.52334</v>
      </c>
      <c r="K25" s="95" t="n">
        <f aca="false">ROUND(H25/AY25*100,0)</f>
        <v>1</v>
      </c>
      <c r="L25" s="95" t="n">
        <f aca="false">ROUND(I25/AY25*100,0)</f>
        <v>3</v>
      </c>
      <c r="M25" s="95" t="n">
        <f aca="false">K25+L25</f>
        <v>4</v>
      </c>
      <c r="N25" s="95" t="n">
        <f aca="false">ROUND(BD25/AZ25*100,0)</f>
        <v>0</v>
      </c>
      <c r="O25" s="95" t="n">
        <f aca="false">ROUND((BE25-BD25)/AZ25*100,0)</f>
        <v>0</v>
      </c>
      <c r="P25" s="95" t="n">
        <f aca="false">ROUND((BF25-BE25)/AZ25*100,0)</f>
        <v>0</v>
      </c>
      <c r="Q25" s="95" t="n">
        <f aca="false">ROUND((BG25-BF25)/AZ25*100,0)</f>
        <v>0</v>
      </c>
      <c r="R25" s="95" t="n">
        <f aca="false">ROUND((BH25-BG25)/AZ25*100,0)</f>
        <v>0</v>
      </c>
      <c r="S25" s="95" t="n">
        <f aca="false">ROUND((BI25-BH25)/AZ25*100,0)</f>
        <v>0</v>
      </c>
      <c r="T25" s="95" t="n">
        <v>0</v>
      </c>
      <c r="U25" s="95" t="n">
        <f aca="false">ROUND((BJ25-BI25)/AZ25*100,0)</f>
        <v>0</v>
      </c>
      <c r="V25" s="95" t="n">
        <f aca="false">ROUND((BK25-BJ25)/AZ25*100,0)</f>
        <v>0</v>
      </c>
      <c r="W25" s="95" t="n">
        <f aca="false">ROUND((BL25-BK25)/AZ25*100,0)</f>
        <v>0</v>
      </c>
      <c r="X25" s="95" t="n">
        <f aca="false">ROUND((BM25-BL25)/AZ25*100,0)</f>
        <v>0</v>
      </c>
      <c r="Y25" s="95" t="n">
        <f aca="false">ROUND((BN25-BM25)/AZ25*100,0)</f>
        <v>0</v>
      </c>
      <c r="Z25" s="95" t="n">
        <f aca="false">ROUND((BO25-BN25)/AZ25*100,0)</f>
        <v>0</v>
      </c>
      <c r="AA25" s="95" t="n">
        <f aca="false">AB25-T25</f>
        <v>0</v>
      </c>
      <c r="AB25" s="95" t="n">
        <f aca="false">ROUND(BA25/AZ25*100,0)</f>
        <v>0</v>
      </c>
      <c r="AC25" s="96"/>
      <c r="AD25" s="95" t="n">
        <f aca="false">ROUND(BQ25/BB25*100,0)</f>
        <v>0</v>
      </c>
      <c r="AE25" s="95" t="n">
        <f aca="false">(BR25-BQ25)/BB25*100</f>
        <v>0</v>
      </c>
      <c r="AF25" s="95" t="n">
        <f aca="false">ROUND((BS25-BR25)/BB25*100,0)</f>
        <v>2</v>
      </c>
      <c r="AG25" s="95" t="n">
        <f aca="false">ROUND((BT25-BS25)/BB25*100,0)</f>
        <v>0</v>
      </c>
      <c r="AH25" s="95" t="n">
        <f aca="false">ROUND((BU25-BT25)/BB25*100,0)</f>
        <v>0</v>
      </c>
      <c r="AI25" s="95" t="n">
        <f aca="false">ROUND((BV25-BU25)/BB25*100,0)</f>
        <v>0</v>
      </c>
      <c r="AJ25" s="95" t="n">
        <f aca="false">AI25+AH25+AG25+AF25+AE25+AD25</f>
        <v>2</v>
      </c>
      <c r="AK25" s="95" t="n">
        <f aca="false">ROUND((BW25-BV25)/BB25*100,0)</f>
        <v>0</v>
      </c>
      <c r="AL25" s="95" t="n">
        <f aca="false">ROUND(BW25/BB25*100,0)</f>
        <v>2</v>
      </c>
      <c r="AM25" s="95" t="n">
        <f aca="false">ROUND((BX25-BW25)/BB25*100,0)</f>
        <v>0</v>
      </c>
      <c r="AN25" s="95" t="n">
        <f aca="false">ROUND((BY25-BX25)/BB25*100,0)</f>
        <v>0</v>
      </c>
      <c r="AO25" s="95" t="n">
        <f aca="false">ROUND((BZ25-BY25)/BB25*100,0)</f>
        <v>0</v>
      </c>
      <c r="AP25" s="95" t="n">
        <f aca="false">ROUND((CA25-BZ25)/BB25*100,0)</f>
        <v>0</v>
      </c>
      <c r="AQ25" s="95" t="n">
        <f aca="false">ROUND((CB25-CA25)/BB25*100,0)</f>
        <v>0</v>
      </c>
      <c r="AR25" s="95" t="n">
        <f aca="false">AJ25+AK25+AM25+AN25+AO25+AP25+AQ25</f>
        <v>2</v>
      </c>
      <c r="AS25" s="95" t="n">
        <f aca="false">AJ25+AA25</f>
        <v>2</v>
      </c>
      <c r="AT25" s="95" t="n">
        <f aca="false">ROUND(AS25*1.113,0)</f>
        <v>2</v>
      </c>
      <c r="AU25" s="95" t="n">
        <f aca="false">ROUND(AT25*1.15,0)</f>
        <v>2</v>
      </c>
      <c r="AV25" s="95" t="n">
        <f aca="false">ROUND(AU25*1.148,0)</f>
        <v>2</v>
      </c>
      <c r="AW25" s="135" t="n">
        <v>79.49</v>
      </c>
      <c r="AX25" s="105" t="n">
        <v>83.78</v>
      </c>
      <c r="AY25" s="105" t="n">
        <v>70.84</v>
      </c>
      <c r="AZ25" s="373" t="n">
        <v>69.06</v>
      </c>
      <c r="BA25" s="373" t="n">
        <v>0</v>
      </c>
      <c r="BB25" s="105" t="n">
        <v>68.27</v>
      </c>
      <c r="BC25" s="106" t="n">
        <v>77.97</v>
      </c>
      <c r="BD25" s="95" t="n">
        <v>0</v>
      </c>
      <c r="BE25" s="95" t="n">
        <v>0</v>
      </c>
      <c r="BF25" s="95" t="n">
        <v>0</v>
      </c>
      <c r="BG25" s="95" t="n">
        <v>0</v>
      </c>
      <c r="BH25" s="95" t="n">
        <v>0</v>
      </c>
      <c r="BI25" s="95" t="n">
        <v>0</v>
      </c>
      <c r="BJ25" s="105" t="n">
        <v>0</v>
      </c>
      <c r="BK25" s="105" t="n">
        <v>0</v>
      </c>
      <c r="BL25" s="105" t="n">
        <v>0</v>
      </c>
      <c r="BM25" s="105" t="n">
        <v>0</v>
      </c>
      <c r="BN25" s="105" t="n">
        <v>0</v>
      </c>
      <c r="BO25" s="105" t="n">
        <v>0</v>
      </c>
      <c r="BP25" s="105"/>
      <c r="BQ25" s="105" t="n">
        <v>0</v>
      </c>
      <c r="BR25" s="105" t="n">
        <v>0</v>
      </c>
      <c r="BS25" s="105" t="n">
        <v>1.18858</v>
      </c>
      <c r="BT25" s="105" t="n">
        <v>1.18858</v>
      </c>
      <c r="BU25" s="105" t="n">
        <v>1.18858</v>
      </c>
      <c r="BV25" s="151" t="n">
        <v>1.21794</v>
      </c>
      <c r="BW25" s="210" t="n">
        <v>1.26368</v>
      </c>
      <c r="BX25" s="210" t="n">
        <v>1.3006</v>
      </c>
      <c r="BY25" s="210" t="n">
        <v>1.32991</v>
      </c>
      <c r="BZ25" s="210" t="n">
        <v>1.35039</v>
      </c>
      <c r="CA25" s="210" t="n">
        <v>1.36336</v>
      </c>
      <c r="CB25" s="210" t="n">
        <v>1.37428</v>
      </c>
    </row>
    <row r="26" customFormat="false" ht="16.5" hidden="false" customHeight="false" outlineLevel="0" collapsed="false">
      <c r="A26" s="372" t="n">
        <f aca="false">A25+1</f>
        <v>22</v>
      </c>
      <c r="B26" s="137" t="s">
        <v>143</v>
      </c>
      <c r="C26" s="137" t="s">
        <v>143</v>
      </c>
      <c r="D26" s="95" t="n">
        <v>47.95362</v>
      </c>
      <c r="E26" s="95" t="n">
        <f aca="false">ROUND(D26/AW26*100,0)</f>
        <v>60</v>
      </c>
      <c r="F26" s="95" t="n">
        <v>26.21213</v>
      </c>
      <c r="G26" s="95" t="n">
        <f aca="false">ROUND(F26/AX26*100,0)</f>
        <v>31</v>
      </c>
      <c r="H26" s="95" t="n">
        <v>0.42434</v>
      </c>
      <c r="I26" s="95" t="n">
        <f aca="false">J26-H26</f>
        <v>4.16617</v>
      </c>
      <c r="J26" s="95" t="n">
        <v>4.59051</v>
      </c>
      <c r="K26" s="95" t="n">
        <f aca="false">ROUND(H26/AY26*100,0)</f>
        <v>1</v>
      </c>
      <c r="L26" s="95" t="n">
        <f aca="false">ROUND(I26/AY26*100,0)</f>
        <v>6</v>
      </c>
      <c r="M26" s="95" t="n">
        <f aca="false">K26+L26</f>
        <v>7</v>
      </c>
      <c r="N26" s="95" t="n">
        <f aca="false">ROUND(BD26/AZ26*100,0)</f>
        <v>0</v>
      </c>
      <c r="O26" s="95" t="n">
        <f aca="false">ROUND((BE26-BD26)/AZ26*100,0)</f>
        <v>0</v>
      </c>
      <c r="P26" s="95" t="n">
        <f aca="false">ROUND((BF26-BE26)/AZ26*100,0)</f>
        <v>0</v>
      </c>
      <c r="Q26" s="95" t="n">
        <f aca="false">ROUND((BG26-BF26)/AZ26*100,0)</f>
        <v>0</v>
      </c>
      <c r="R26" s="95" t="n">
        <f aca="false">ROUND((BH26-BG26)/AZ26*100,0)</f>
        <v>0</v>
      </c>
      <c r="S26" s="95" t="n">
        <f aca="false">ROUND((BI26-BH26)/AZ26*100,0)</f>
        <v>0</v>
      </c>
      <c r="T26" s="95" t="n">
        <v>0</v>
      </c>
      <c r="U26" s="95" t="n">
        <f aca="false">ROUND((BJ26-BI26)/AZ26*100,0)</f>
        <v>0</v>
      </c>
      <c r="V26" s="95" t="n">
        <f aca="false">ROUND((BK26-BJ26)/AZ26*100,0)</f>
        <v>0</v>
      </c>
      <c r="W26" s="95" t="n">
        <f aca="false">ROUND((BL26-BK26)/AZ26*100,0)</f>
        <v>3</v>
      </c>
      <c r="X26" s="95" t="n">
        <f aca="false">ROUND((BM26-BL26)/AZ26*100,0)</f>
        <v>1</v>
      </c>
      <c r="Y26" s="95" t="n">
        <f aca="false">ROUND((BN26-BM26)/AZ26*100,0)</f>
        <v>0</v>
      </c>
      <c r="Z26" s="95" t="n">
        <f aca="false">ROUND((BO26-BN26)/AZ26*100,0)</f>
        <v>0</v>
      </c>
      <c r="AA26" s="95" t="n">
        <f aca="false">AB26-T26</f>
        <v>5</v>
      </c>
      <c r="AB26" s="95" t="n">
        <f aca="false">ROUND(BA26/AZ26*100,0)</f>
        <v>5</v>
      </c>
      <c r="AC26" s="96" t="n">
        <f aca="false">AA26/AB26*100</f>
        <v>100</v>
      </c>
      <c r="AD26" s="95" t="n">
        <f aca="false">ROUND(BQ26/BB26*100,0)</f>
        <v>0</v>
      </c>
      <c r="AE26" s="95" t="n">
        <f aca="false">(BR26-BQ26)/BB26*100</f>
        <v>1.55301010692837</v>
      </c>
      <c r="AF26" s="95" t="n">
        <f aca="false">ROUND((BS26-BR26)/BB26*100,0)</f>
        <v>0</v>
      </c>
      <c r="AG26" s="95" t="n">
        <f aca="false">ROUND((BT26-BS26)/BB26*100,0)</f>
        <v>0</v>
      </c>
      <c r="AH26" s="95" t="n">
        <f aca="false">ROUND((BU26-BT26)/BB26*100,0)</f>
        <v>0</v>
      </c>
      <c r="AI26" s="95" t="n">
        <f aca="false">ROUND((BV26-BU26)/BB26*100,0)</f>
        <v>0</v>
      </c>
      <c r="AJ26" s="95" t="n">
        <f aca="false">AI26+AH26+AG26+AF26+AE26+AD26</f>
        <v>1.55301010692837</v>
      </c>
      <c r="AK26" s="95" t="n">
        <f aca="false">ROUND((BW26-BV26)/BB26*100,0)</f>
        <v>1</v>
      </c>
      <c r="AL26" s="95" t="n">
        <f aca="false">ROUND(BW26/BB26*100,0)</f>
        <v>3</v>
      </c>
      <c r="AM26" s="95" t="n">
        <f aca="false">ROUND((BX26-BW26)/BB26*100,0)</f>
        <v>0</v>
      </c>
      <c r="AN26" s="95" t="n">
        <f aca="false">ROUND((BY26-BX26)/BB26*100,0)</f>
        <v>17</v>
      </c>
      <c r="AO26" s="95" t="n">
        <f aca="false">ROUND((BZ26-BY26)/BB26*100,0)</f>
        <v>0</v>
      </c>
      <c r="AP26" s="95" t="n">
        <f aca="false">ROUND((CA26-BZ26)/BB26*100,0)</f>
        <v>4</v>
      </c>
      <c r="AQ26" s="95" t="n">
        <f aca="false">ROUND((CB26-CA26)/BB26*100,0)</f>
        <v>1</v>
      </c>
      <c r="AR26" s="95" t="n">
        <f aca="false">AJ26+AK26+AM26+AN26+AO26+AP26+AQ26</f>
        <v>24.5530101069284</v>
      </c>
      <c r="AS26" s="95" t="n">
        <f aca="false">AJ26+AA26</f>
        <v>6.55301010692837</v>
      </c>
      <c r="AT26" s="95" t="n">
        <f aca="false">ROUND(AS26*1.113,0)</f>
        <v>7</v>
      </c>
      <c r="AU26" s="95" t="n">
        <f aca="false">ROUND(AT26*1.15,0)</f>
        <v>8</v>
      </c>
      <c r="AV26" s="95" t="n">
        <f aca="false">ROUND(AU26*1.148,0)</f>
        <v>9</v>
      </c>
      <c r="AW26" s="135" t="n">
        <v>79.49</v>
      </c>
      <c r="AX26" s="105" t="n">
        <v>83.78</v>
      </c>
      <c r="AY26" s="105" t="n">
        <v>70.84</v>
      </c>
      <c r="AZ26" s="373" t="n">
        <v>69.06</v>
      </c>
      <c r="BA26" s="373" t="n">
        <v>3.56036</v>
      </c>
      <c r="BB26" s="105" t="n">
        <v>68.27</v>
      </c>
      <c r="BC26" s="106" t="n">
        <v>77.97</v>
      </c>
      <c r="BD26" s="95" t="n">
        <v>0.00138</v>
      </c>
      <c r="BE26" s="95" t="n">
        <v>0.01933</v>
      </c>
      <c r="BF26" s="95" t="n">
        <v>0.03866</v>
      </c>
      <c r="BG26" s="95" t="n">
        <v>0.04143</v>
      </c>
      <c r="BH26" s="95" t="n">
        <v>0.35081</v>
      </c>
      <c r="BI26" s="95" t="n">
        <v>0.61877</v>
      </c>
      <c r="BJ26" s="105" t="n">
        <v>0.91849</v>
      </c>
      <c r="BK26" s="105" t="n">
        <v>0.91849</v>
      </c>
      <c r="BL26" s="105" t="n">
        <v>2.95394</v>
      </c>
      <c r="BM26" s="105" t="n">
        <v>3.33787</v>
      </c>
      <c r="BN26" s="105" t="n">
        <v>3.55484</v>
      </c>
      <c r="BO26" s="105" t="n">
        <v>3.56036</v>
      </c>
      <c r="BP26" s="105"/>
      <c r="BQ26" s="105" t="n">
        <v>0.00478</v>
      </c>
      <c r="BR26" s="105" t="n">
        <v>1.06502</v>
      </c>
      <c r="BS26" s="105" t="n">
        <v>1.38862</v>
      </c>
      <c r="BT26" s="105" t="n">
        <v>1.38862</v>
      </c>
      <c r="BU26" s="105" t="n">
        <v>1.38862</v>
      </c>
      <c r="BV26" s="151" t="n">
        <v>1.55919</v>
      </c>
      <c r="BW26" s="210" t="n">
        <v>1.91419</v>
      </c>
      <c r="BX26" s="210" t="n">
        <v>1.9251</v>
      </c>
      <c r="BY26" s="210" t="n">
        <v>13.60611</v>
      </c>
      <c r="BZ26" s="210" t="n">
        <v>13.62156</v>
      </c>
      <c r="CA26" s="210" t="n">
        <v>16.54388</v>
      </c>
      <c r="CB26" s="210" t="n">
        <v>17.25798</v>
      </c>
    </row>
    <row r="27" customFormat="false" ht="16.5" hidden="false" customHeight="false" outlineLevel="0" collapsed="false">
      <c r="A27" s="372" t="n">
        <f aca="false">A26+1</f>
        <v>23</v>
      </c>
      <c r="B27" s="137" t="s">
        <v>144</v>
      </c>
      <c r="C27" s="137" t="s">
        <v>144</v>
      </c>
      <c r="D27" s="95" t="n">
        <v>38.10917</v>
      </c>
      <c r="E27" s="95" t="n">
        <f aca="false">ROUND(D27/AW27*100,0)</f>
        <v>51</v>
      </c>
      <c r="F27" s="95" t="n">
        <v>17.66044</v>
      </c>
      <c r="G27" s="95" t="n">
        <f aca="false">ROUND(F27/AX27*100,0)</f>
        <v>28</v>
      </c>
      <c r="H27" s="95" t="n">
        <v>2.44681</v>
      </c>
      <c r="I27" s="95" t="n">
        <f aca="false">J27-H27</f>
        <v>15.54077</v>
      </c>
      <c r="J27" s="95" t="n">
        <v>17.98758</v>
      </c>
      <c r="K27" s="95" t="n">
        <f aca="false">ROUND(H27/AY27*100,0)</f>
        <v>3</v>
      </c>
      <c r="L27" s="95" t="n">
        <f aca="false">ROUND(I27/AY27*100,0)</f>
        <v>22</v>
      </c>
      <c r="M27" s="95" t="n">
        <f aca="false">K27+L27</f>
        <v>25</v>
      </c>
      <c r="N27" s="95" t="n">
        <f aca="false">ROUND(BD27/AZ27*100,0)</f>
        <v>0</v>
      </c>
      <c r="O27" s="95" t="n">
        <f aca="false">ROUND((BE27-BD27)/AZ27*100,0)</f>
        <v>1</v>
      </c>
      <c r="P27" s="95" t="n">
        <f aca="false">ROUND((BF27-BE27)/AZ27*100,0)</f>
        <v>1</v>
      </c>
      <c r="Q27" s="95" t="n">
        <f aca="false">ROUND((BG27-BF27)/AZ27*100,0)</f>
        <v>0</v>
      </c>
      <c r="R27" s="95" t="n">
        <f aca="false">ROUND((BH27-BG27)/AZ27*100,0)</f>
        <v>1</v>
      </c>
      <c r="S27" s="95" t="n">
        <f aca="false">ROUND((BI27-BH27)/AZ27*100,0)</f>
        <v>1</v>
      </c>
      <c r="T27" s="95" t="n">
        <v>4</v>
      </c>
      <c r="U27" s="95" t="n">
        <f aca="false">ROUND((BJ27-BI27)/AZ27*100,0)</f>
        <v>4</v>
      </c>
      <c r="V27" s="95" t="n">
        <f aca="false">ROUND((BK27-BJ27)/AZ27*100,0)</f>
        <v>1</v>
      </c>
      <c r="W27" s="95" t="n">
        <f aca="false">ROUND((BL27-BK27)/AZ27*100,0)</f>
        <v>1</v>
      </c>
      <c r="X27" s="95" t="n">
        <f aca="false">ROUND((BM27-BL27)/AZ27*100,0)</f>
        <v>1</v>
      </c>
      <c r="Y27" s="95" t="n">
        <f aca="false">ROUND((BN27-BM27)/AZ27*100,0)</f>
        <v>1</v>
      </c>
      <c r="Z27" s="95" t="n">
        <f aca="false">ROUND((BO27-BN27)/AZ27*100,0)</f>
        <v>1</v>
      </c>
      <c r="AA27" s="95" t="n">
        <f aca="false">AB27-T27</f>
        <v>9</v>
      </c>
      <c r="AB27" s="95" t="n">
        <f aca="false">ROUND(BA27/AZ27*100,0)</f>
        <v>13</v>
      </c>
      <c r="AC27" s="96" t="n">
        <f aca="false">AA27/AB27*100</f>
        <v>69.2307692307692</v>
      </c>
      <c r="AD27" s="95" t="n">
        <f aca="false">ROUND(BQ27/BB27*100,0)</f>
        <v>1</v>
      </c>
      <c r="AE27" s="95" t="n">
        <f aca="false">(BR27-BQ27)/BB27*100</f>
        <v>1.61100043943167</v>
      </c>
      <c r="AF27" s="95" t="n">
        <f aca="false">ROUND((BS27-BR27)/BB27*100,0)</f>
        <v>6</v>
      </c>
      <c r="AG27" s="95" t="n">
        <f aca="false">ROUND((BT27-BS27)/BB27*100,0)</f>
        <v>0</v>
      </c>
      <c r="AH27" s="95" t="n">
        <f aca="false">ROUND((BU27-BT27)/BB27*100,0)</f>
        <v>0</v>
      </c>
      <c r="AI27" s="95" t="n">
        <f aca="false">ROUND((BV27-BU27)/BB27*100,0)</f>
        <v>1</v>
      </c>
      <c r="AJ27" s="95" t="n">
        <f aca="false">AI27+AH27+AG27+AF27+AE27+AD27</f>
        <v>9.61100043943167</v>
      </c>
      <c r="AK27" s="95" t="n">
        <f aca="false">ROUND((BW27-BV27)/BB27*100,0)</f>
        <v>0</v>
      </c>
      <c r="AL27" s="95" t="n">
        <f aca="false">ROUND(BW27/BB27*100,0)</f>
        <v>11</v>
      </c>
      <c r="AM27" s="95" t="n">
        <f aca="false">ROUND((BX27-BW27)/BB27*100,0)</f>
        <v>2</v>
      </c>
      <c r="AN27" s="95" t="n">
        <f aca="false">ROUND((BY27-BX27)/BB27*100,0)</f>
        <v>-0</v>
      </c>
      <c r="AO27" s="95" t="n">
        <f aca="false">ROUND((BZ27-BY27)/BB27*100,0)</f>
        <v>0</v>
      </c>
      <c r="AP27" s="95" t="n">
        <f aca="false">ROUND((CA27-BZ27)/BB27*100,0)</f>
        <v>0</v>
      </c>
      <c r="AQ27" s="95" t="n">
        <f aca="false">ROUND((CB27-CA27)/BB27*100,0)</f>
        <v>3</v>
      </c>
      <c r="AR27" s="95" t="n">
        <f aca="false">AJ27+AK27+AM27+AN27+AO27+AP27+AQ27</f>
        <v>14.6110004394317</v>
      </c>
      <c r="AS27" s="95" t="n">
        <f aca="false">AJ27+AA27</f>
        <v>18.6110004394317</v>
      </c>
      <c r="AT27" s="95" t="n">
        <f aca="false">ROUND(AS27*1.113,0)</f>
        <v>21</v>
      </c>
      <c r="AU27" s="95" t="n">
        <f aca="false">ROUND(AT27*1.15,0)</f>
        <v>24</v>
      </c>
      <c r="AV27" s="95" t="n">
        <f aca="false">ROUND(AU27*1.148,0)</f>
        <v>28</v>
      </c>
      <c r="AW27" s="135" t="n">
        <v>75.23</v>
      </c>
      <c r="AX27" s="105" t="n">
        <v>63.1</v>
      </c>
      <c r="AY27" s="105" t="n">
        <v>70.84</v>
      </c>
      <c r="AZ27" s="373" t="n">
        <v>69.06</v>
      </c>
      <c r="BA27" s="373" t="n">
        <v>9.09965</v>
      </c>
      <c r="BB27" s="105" t="n">
        <v>68.27</v>
      </c>
      <c r="BC27" s="106" t="n">
        <v>77.97</v>
      </c>
      <c r="BD27" s="95" t="n">
        <v>0.26244</v>
      </c>
      <c r="BE27" s="95" t="n">
        <v>0.66322</v>
      </c>
      <c r="BF27" s="95" t="n">
        <v>1.46167</v>
      </c>
      <c r="BG27" s="95" t="n">
        <v>1.49344</v>
      </c>
      <c r="BH27" s="95" t="n">
        <v>1.95477</v>
      </c>
      <c r="BI27" s="95" t="n">
        <v>2.56666</v>
      </c>
      <c r="BJ27" s="105" t="n">
        <v>5.44706</v>
      </c>
      <c r="BK27" s="105" t="n">
        <v>6.13214</v>
      </c>
      <c r="BL27" s="105" t="n">
        <v>6.77578</v>
      </c>
      <c r="BM27" s="105" t="n">
        <v>7.63282</v>
      </c>
      <c r="BN27" s="105" t="n">
        <v>8.48294</v>
      </c>
      <c r="BO27" s="105" t="n">
        <v>9.09965</v>
      </c>
      <c r="BP27" s="105"/>
      <c r="BQ27" s="105" t="n">
        <v>0.90526</v>
      </c>
      <c r="BR27" s="105" t="n">
        <v>2.00509</v>
      </c>
      <c r="BS27" s="105" t="n">
        <v>5.94428</v>
      </c>
      <c r="BT27" s="105" t="n">
        <v>6.14431</v>
      </c>
      <c r="BU27" s="105" t="n">
        <v>6.19142</v>
      </c>
      <c r="BV27" s="151" t="n">
        <v>7.21547</v>
      </c>
      <c r="BW27" s="210" t="n">
        <v>7.21547</v>
      </c>
      <c r="BX27" s="210" t="n">
        <v>8.6546</v>
      </c>
      <c r="BY27" s="210" t="n">
        <v>8.65455</v>
      </c>
      <c r="BZ27" s="210" t="n">
        <v>8.65455</v>
      </c>
      <c r="CA27" s="210" t="n">
        <v>8.65455</v>
      </c>
      <c r="CB27" s="210" t="n">
        <v>10.44118</v>
      </c>
    </row>
    <row r="28" customFormat="false" ht="16.5" hidden="false" customHeight="false" outlineLevel="0" collapsed="false">
      <c r="A28" s="372" t="n">
        <f aca="false">A27+1</f>
        <v>24</v>
      </c>
      <c r="B28" s="137" t="s">
        <v>277</v>
      </c>
      <c r="C28" s="137" t="s">
        <v>277</v>
      </c>
      <c r="D28" s="95" t="n">
        <v>52.82329</v>
      </c>
      <c r="E28" s="95" t="n">
        <f aca="false">ROUND(D28/AW28*100,0)</f>
        <v>66</v>
      </c>
      <c r="F28" s="95" t="n">
        <v>195.55803</v>
      </c>
      <c r="G28" s="95" t="n">
        <f aca="false">ROUND(F28/AX28*100,0)</f>
        <v>233</v>
      </c>
      <c r="H28" s="95" t="n">
        <v>12.04256</v>
      </c>
      <c r="I28" s="95" t="n">
        <f aca="false">J28-H28</f>
        <v>15.59099</v>
      </c>
      <c r="J28" s="95" t="n">
        <v>27.63355</v>
      </c>
      <c r="K28" s="95" t="n">
        <f aca="false">ROUND(H28/AY28*100,0)</f>
        <v>17</v>
      </c>
      <c r="L28" s="95" t="n">
        <f aca="false">ROUND(I28/AY28*100,0)</f>
        <v>22</v>
      </c>
      <c r="M28" s="95" t="n">
        <f aca="false">K28+L28</f>
        <v>39</v>
      </c>
      <c r="N28" s="95" t="n">
        <f aca="false">ROUND(BD28/AZ28*100,0)</f>
        <v>1</v>
      </c>
      <c r="O28" s="95" t="n">
        <f aca="false">ROUND((BE28-BD28)/AZ28*100,0)</f>
        <v>1</v>
      </c>
      <c r="P28" s="95" t="n">
        <f aca="false">ROUND((BF28-BE28)/AZ28*100,0)</f>
        <v>10</v>
      </c>
      <c r="Q28" s="95" t="n">
        <f aca="false">ROUND((BG28-BF28)/AZ28*100,0)</f>
        <v>3</v>
      </c>
      <c r="R28" s="95" t="n">
        <f aca="false">ROUND((BH28-BG28)/AZ28*100,0)</f>
        <v>4</v>
      </c>
      <c r="S28" s="95" t="n">
        <f aca="false">ROUND((BI28-BH28)/AZ28*100,0)</f>
        <v>2</v>
      </c>
      <c r="T28" s="95" t="n">
        <v>21</v>
      </c>
      <c r="U28" s="95" t="n">
        <f aca="false">ROUND((BJ28-BI28)/AZ28*100,0)</f>
        <v>5</v>
      </c>
      <c r="V28" s="95" t="n">
        <f aca="false">ROUND((BK28-BJ28)/AZ28*100,0)</f>
        <v>1</v>
      </c>
      <c r="W28" s="95" t="n">
        <f aca="false">ROUND((BL28-BK28)/AZ28*100,0)</f>
        <v>2</v>
      </c>
      <c r="X28" s="95" t="n">
        <f aca="false">ROUND((BM28-BL28)/AZ28*100,0)</f>
        <v>0</v>
      </c>
      <c r="Y28" s="95" t="n">
        <f aca="false">ROUND((BN28-BM28)/AZ28*100,0)</f>
        <v>1</v>
      </c>
      <c r="Z28" s="95" t="n">
        <f aca="false">ROUND((BO28-BN28)/AZ28*100,0)</f>
        <v>8</v>
      </c>
      <c r="AA28" s="95" t="n">
        <f aca="false">AB28-T28</f>
        <v>17</v>
      </c>
      <c r="AB28" s="95" t="n">
        <f aca="false">ROUND(BA28/AZ28*100,0)</f>
        <v>38</v>
      </c>
      <c r="AC28" s="96" t="n">
        <f aca="false">AA28/AB28*100</f>
        <v>44.7368421052632</v>
      </c>
      <c r="AD28" s="95" t="n">
        <f aca="false">ROUND(BQ28/BB28*100,0)</f>
        <v>1</v>
      </c>
      <c r="AE28" s="95" t="n">
        <f aca="false">(BR28-BQ28)/BB28*100</f>
        <v>2.47000146477223</v>
      </c>
      <c r="AF28" s="95" t="n">
        <f aca="false">ROUND((BS28-BR28)/BB28*100,0)</f>
        <v>3</v>
      </c>
      <c r="AG28" s="95" t="n">
        <f aca="false">ROUND((BT28-BS28)/BB28*100,0)</f>
        <v>1</v>
      </c>
      <c r="AH28" s="95" t="n">
        <f aca="false">ROUND((BU28-BT28)/BB28*100,0)</f>
        <v>1</v>
      </c>
      <c r="AI28" s="95" t="n">
        <f aca="false">ROUND((BV28-BU28)/BB28*100,0)</f>
        <v>11</v>
      </c>
      <c r="AJ28" s="95" t="n">
        <f aca="false">AI28+AH28+AG28+AF28+AE28+AD28</f>
        <v>19.4700014647722</v>
      </c>
      <c r="AK28" s="95" t="n">
        <f aca="false">ROUND((BW28-BV28)/BB28*100,0)</f>
        <v>4</v>
      </c>
      <c r="AL28" s="95" t="n">
        <f aca="false">ROUND(BW28/BB28*100,0)</f>
        <v>23</v>
      </c>
      <c r="AM28" s="95" t="n">
        <f aca="false">ROUND((BX28-BW28)/BB28*100,0)</f>
        <v>1</v>
      </c>
      <c r="AN28" s="95" t="n">
        <f aca="false">ROUND((BY28-BX28)/BB28*100,0)</f>
        <v>2</v>
      </c>
      <c r="AO28" s="95" t="n">
        <f aca="false">ROUND((BZ28-BY28)/BB28*100,0)</f>
        <v>1</v>
      </c>
      <c r="AP28" s="95" t="n">
        <f aca="false">ROUND((CA28-BZ28)/BB28*100,0)</f>
        <v>2</v>
      </c>
      <c r="AQ28" s="95" t="n">
        <f aca="false">ROUND((CB28-CA28)/BB28*100,0)</f>
        <v>-7</v>
      </c>
      <c r="AR28" s="95" t="n">
        <f aca="false">AJ28+AK28+AM28+AN28+AO28+AP28+AQ28</f>
        <v>22.4700014647722</v>
      </c>
      <c r="AS28" s="95" t="n">
        <f aca="false">AJ28+AA28</f>
        <v>36.4700014647722</v>
      </c>
      <c r="AT28" s="95" t="n">
        <f aca="false">ROUND(AS28*1.113,0)</f>
        <v>41</v>
      </c>
      <c r="AU28" s="95" t="n">
        <f aca="false">ROUND(AT28*1.15,0)</f>
        <v>47</v>
      </c>
      <c r="AV28" s="95" t="n">
        <f aca="false">ROUND(AU28*1.148,0)</f>
        <v>54</v>
      </c>
      <c r="AW28" s="135" t="n">
        <v>79.49</v>
      </c>
      <c r="AX28" s="105" t="n">
        <v>83.78</v>
      </c>
      <c r="AY28" s="105" t="n">
        <v>70.83</v>
      </c>
      <c r="AZ28" s="373" t="n">
        <v>69.06</v>
      </c>
      <c r="BA28" s="373" t="n">
        <v>26.03448</v>
      </c>
      <c r="BB28" s="105" t="n">
        <v>68.27</v>
      </c>
      <c r="BC28" s="106" t="n">
        <v>75.33</v>
      </c>
      <c r="BD28" s="95" t="n">
        <v>0.58009</v>
      </c>
      <c r="BE28" s="95" t="n">
        <v>1.11806</v>
      </c>
      <c r="BF28" s="95" t="n">
        <v>7.78166</v>
      </c>
      <c r="BG28" s="95" t="n">
        <v>9.53979</v>
      </c>
      <c r="BH28" s="95" t="n">
        <v>12.5729</v>
      </c>
      <c r="BI28" s="95" t="n">
        <v>14.16787</v>
      </c>
      <c r="BJ28" s="105" t="n">
        <v>17.58702</v>
      </c>
      <c r="BK28" s="105" t="n">
        <v>18.31928</v>
      </c>
      <c r="BL28" s="105" t="n">
        <v>19.51129</v>
      </c>
      <c r="BM28" s="105" t="n">
        <v>19.70146</v>
      </c>
      <c r="BN28" s="105" t="n">
        <v>20.64573</v>
      </c>
      <c r="BO28" s="105" t="n">
        <v>26.03448</v>
      </c>
      <c r="BP28" s="105"/>
      <c r="BQ28" s="105" t="n">
        <v>0.66222</v>
      </c>
      <c r="BR28" s="105" t="n">
        <v>2.34849</v>
      </c>
      <c r="BS28" s="105" t="n">
        <v>4.2986</v>
      </c>
      <c r="BT28" s="105" t="n">
        <v>4.89119</v>
      </c>
      <c r="BU28" s="105" t="n">
        <v>5.76095</v>
      </c>
      <c r="BV28" s="151" t="n">
        <v>13.39832</v>
      </c>
      <c r="BW28" s="210" t="n">
        <v>15.98645</v>
      </c>
      <c r="BX28" s="210" t="n">
        <v>17.0078</v>
      </c>
      <c r="BY28" s="210" t="n">
        <v>18.11572</v>
      </c>
      <c r="BZ28" s="210" t="n">
        <v>18.58405</v>
      </c>
      <c r="CA28" s="210" t="n">
        <v>19.73713</v>
      </c>
      <c r="CB28" s="210" t="n">
        <v>14.70472</v>
      </c>
    </row>
    <row r="29" customFormat="false" ht="16.5" hidden="false" customHeight="false" outlineLevel="0" collapsed="false">
      <c r="A29" s="372" t="n">
        <f aca="false">A28+1</f>
        <v>25</v>
      </c>
      <c r="B29" s="137" t="s">
        <v>145</v>
      </c>
      <c r="C29" s="137" t="s">
        <v>145</v>
      </c>
      <c r="D29" s="95" t="n">
        <v>0.1808</v>
      </c>
      <c r="E29" s="95" t="n">
        <f aca="false">ROUND(D29/AW29*100,0)</f>
        <v>1</v>
      </c>
      <c r="F29" s="95" t="n">
        <v>0.9201</v>
      </c>
      <c r="G29" s="95" t="n">
        <f aca="false">ROUND(F29/AX29*100,0)</f>
        <v>3</v>
      </c>
      <c r="H29" s="95" t="n">
        <v>0.17672</v>
      </c>
      <c r="I29" s="95" t="n">
        <f aca="false">J29-H29</f>
        <v>0.05094</v>
      </c>
      <c r="J29" s="95" t="n">
        <v>0.22766</v>
      </c>
      <c r="K29" s="95" t="n">
        <f aca="false">ROUND(H29/AY29*100,0)</f>
        <v>0</v>
      </c>
      <c r="L29" s="95" t="n">
        <f aca="false">ROUND(I29/AY29*100,0)</f>
        <v>0</v>
      </c>
      <c r="M29" s="95" t="n">
        <f aca="false">K29+L29</f>
        <v>0</v>
      </c>
      <c r="N29" s="95" t="n">
        <f aca="false">ROUND(BD29/AZ29*100,0)</f>
        <v>0</v>
      </c>
      <c r="O29" s="95" t="n">
        <f aca="false">ROUND((BE29-BD29)/AZ29*100,0)</f>
        <v>2</v>
      </c>
      <c r="P29" s="95" t="n">
        <f aca="false">ROUND((BF29-BE29)/AZ29*100,0)</f>
        <v>0</v>
      </c>
      <c r="Q29" s="95" t="n">
        <f aca="false">ROUND((BG29-BF29)/AZ29*100,0)</f>
        <v>0</v>
      </c>
      <c r="R29" s="95" t="n">
        <f aca="false">ROUND((BH29-BG29)/AZ29*100,0)</f>
        <v>0</v>
      </c>
      <c r="S29" s="95" t="n">
        <f aca="false">ROUND((BI29-BH29)/AZ29*100,0)</f>
        <v>0</v>
      </c>
      <c r="T29" s="95" t="n">
        <v>2</v>
      </c>
      <c r="U29" s="95" t="n">
        <f aca="false">ROUND((BJ29-BI29)/AZ29*100,0)</f>
        <v>0</v>
      </c>
      <c r="V29" s="95" t="n">
        <f aca="false">ROUND((BK29-BJ29)/AZ29*100,0)</f>
        <v>0</v>
      </c>
      <c r="W29" s="95" t="n">
        <f aca="false">ROUND((BL29-BK29)/AZ29*100,0)</f>
        <v>14</v>
      </c>
      <c r="X29" s="95" t="n">
        <f aca="false">ROUND((BM29-BL29)/AZ29*100,0)</f>
        <v>3</v>
      </c>
      <c r="Y29" s="95" t="n">
        <f aca="false">ROUND((BN29-BM29)/AZ29*100,0)</f>
        <v>0</v>
      </c>
      <c r="Z29" s="95" t="n">
        <f aca="false">ROUND((BO29-BN29)/AZ29*100,0)</f>
        <v>0</v>
      </c>
      <c r="AA29" s="95" t="n">
        <f aca="false">AB29-T29</f>
        <v>17</v>
      </c>
      <c r="AB29" s="95" t="n">
        <f aca="false">ROUND(BA29/AZ29*100,0)</f>
        <v>19</v>
      </c>
      <c r="AC29" s="96" t="n">
        <f aca="false">AA29/AB29*100</f>
        <v>89.4736842105263</v>
      </c>
      <c r="AD29" s="95" t="n">
        <f aca="false">ROUND(BQ29/BB29*100,0)</f>
        <v>12</v>
      </c>
      <c r="AE29" s="95" t="n">
        <f aca="false">(BR29-BQ29)/BB29*100</f>
        <v>0</v>
      </c>
      <c r="AF29" s="95" t="n">
        <f aca="false">ROUND((BS29-BR29)/BB29*100,0)</f>
        <v>0</v>
      </c>
      <c r="AG29" s="95" t="n">
        <f aca="false">ROUND((BT29-BS29)/BB29*100,0)</f>
        <v>0</v>
      </c>
      <c r="AH29" s="95" t="n">
        <f aca="false">ROUND((BU29-BT29)/BB29*100,0)</f>
        <v>0</v>
      </c>
      <c r="AI29" s="95" t="n">
        <f aca="false">ROUND((BV29-BU29)/BB29*100,0)</f>
        <v>0</v>
      </c>
      <c r="AJ29" s="95" t="n">
        <f aca="false">AI29+AH29+AG29+AF29+AE29+AD29</f>
        <v>12</v>
      </c>
      <c r="AK29" s="95" t="n">
        <f aca="false">ROUND((BW29-BV29)/BB29*100,0)</f>
        <v>0</v>
      </c>
      <c r="AL29" s="95" t="n">
        <f aca="false">ROUND(BW29/BB29*100,0)</f>
        <v>12</v>
      </c>
      <c r="AM29" s="95" t="n">
        <f aca="false">ROUND((BX29-BW29)/BB29*100,0)</f>
        <v>2</v>
      </c>
      <c r="AN29" s="95" t="n">
        <f aca="false">ROUND((BY29-BX29)/BB29*100,0)</f>
        <v>-0</v>
      </c>
      <c r="AO29" s="95" t="n">
        <f aca="false">ROUND((BZ29-BY29)/BB29*100,0)</f>
        <v>0</v>
      </c>
      <c r="AP29" s="95" t="n">
        <f aca="false">ROUND((CA29-BZ29)/BB29*100,0)</f>
        <v>0</v>
      </c>
      <c r="AQ29" s="95" t="n">
        <f aca="false">ROUND((CB29-CA29)/BB29*100,0)</f>
        <v>0</v>
      </c>
      <c r="AR29" s="95" t="n">
        <f aca="false">AJ29+AK29+AM29+AN29+AO29+AP29+AQ29</f>
        <v>14</v>
      </c>
      <c r="AS29" s="95" t="n">
        <f aca="false">AJ29+AA29</f>
        <v>29</v>
      </c>
      <c r="AT29" s="95" t="n">
        <f aca="false">ROUND(AS29*1.113,0)</f>
        <v>32</v>
      </c>
      <c r="AU29" s="95" t="n">
        <f aca="false">ROUND(AT29*1.15,0)</f>
        <v>37</v>
      </c>
      <c r="AV29" s="95" t="n">
        <f aca="false">ROUND(AU29*1.148,0)</f>
        <v>42</v>
      </c>
      <c r="AW29" s="135" t="n">
        <v>34.05</v>
      </c>
      <c r="AX29" s="105" t="n">
        <v>30</v>
      </c>
      <c r="AY29" s="105" t="n">
        <v>50.93</v>
      </c>
      <c r="AZ29" s="373" t="n">
        <v>69.06</v>
      </c>
      <c r="BA29" s="373" t="n">
        <v>13.27851</v>
      </c>
      <c r="BB29" s="105" t="n">
        <v>68.27</v>
      </c>
      <c r="BC29" s="106" t="n">
        <v>77.97</v>
      </c>
      <c r="BD29" s="95" t="n">
        <v>0</v>
      </c>
      <c r="BE29" s="95" t="n">
        <v>1.48618</v>
      </c>
      <c r="BF29" s="95" t="n">
        <v>1.48618</v>
      </c>
      <c r="BG29" s="95" t="n">
        <v>1.48618</v>
      </c>
      <c r="BH29" s="95" t="n">
        <v>1.48618</v>
      </c>
      <c r="BI29" s="95" t="n">
        <v>1.48618</v>
      </c>
      <c r="BJ29" s="105" t="n">
        <v>1.48618</v>
      </c>
      <c r="BK29" s="105" t="n">
        <v>1.48618</v>
      </c>
      <c r="BL29" s="105" t="n">
        <v>11.17184</v>
      </c>
      <c r="BM29" s="105" t="n">
        <v>13.24364</v>
      </c>
      <c r="BN29" s="105" t="n">
        <v>13.24364</v>
      </c>
      <c r="BO29" s="105" t="n">
        <v>13.27851</v>
      </c>
      <c r="BP29" s="105"/>
      <c r="BQ29" s="105" t="n">
        <v>7.88518</v>
      </c>
      <c r="BR29" s="105" t="n">
        <v>7.88518</v>
      </c>
      <c r="BS29" s="105" t="n">
        <v>7.88518</v>
      </c>
      <c r="BT29" s="105" t="n">
        <v>7.88518</v>
      </c>
      <c r="BU29" s="105" t="n">
        <v>7.88518</v>
      </c>
      <c r="BV29" s="151" t="n">
        <v>7.88518</v>
      </c>
      <c r="BW29" s="210" t="n">
        <v>7.88518</v>
      </c>
      <c r="BX29" s="210" t="n">
        <v>8.9237</v>
      </c>
      <c r="BY29" s="210" t="n">
        <v>8.92367</v>
      </c>
      <c r="BZ29" s="210" t="n">
        <v>8.92367</v>
      </c>
      <c r="CA29" s="210" t="n">
        <v>8.92367</v>
      </c>
      <c r="CB29" s="210" t="n">
        <v>8.92367</v>
      </c>
    </row>
    <row r="30" customFormat="false" ht="16.5" hidden="false" customHeight="false" outlineLevel="0" collapsed="false">
      <c r="A30" s="372" t="n">
        <f aca="false">A29+1</f>
        <v>26</v>
      </c>
      <c r="B30" s="137" t="s">
        <v>146</v>
      </c>
      <c r="C30" s="137" t="s">
        <v>146</v>
      </c>
      <c r="D30" s="95" t="n">
        <v>1.76866</v>
      </c>
      <c r="E30" s="95" t="n">
        <f aca="false">ROUND(D30/AW30*100,0)</f>
        <v>2</v>
      </c>
      <c r="F30" s="95" t="n">
        <v>4.8098</v>
      </c>
      <c r="G30" s="95" t="n">
        <f aca="false">ROUND(F30/AX30*100,0)</f>
        <v>6</v>
      </c>
      <c r="H30" s="95" t="n">
        <v>0</v>
      </c>
      <c r="I30" s="95" t="n">
        <f aca="false">J30-H30</f>
        <v>2.00052</v>
      </c>
      <c r="J30" s="95" t="n">
        <v>2.00052</v>
      </c>
      <c r="K30" s="95" t="n">
        <f aca="false">ROUND(H30/AY30*100,0)</f>
        <v>0</v>
      </c>
      <c r="L30" s="95" t="n">
        <f aca="false">ROUND(I30/AY30*100,0)</f>
        <v>3</v>
      </c>
      <c r="M30" s="95" t="n">
        <f aca="false">K30+L30</f>
        <v>3</v>
      </c>
      <c r="N30" s="95" t="n">
        <f aca="false">ROUND(BD30/AZ30*100,0)</f>
        <v>0</v>
      </c>
      <c r="O30" s="95" t="n">
        <f aca="false">ROUND((BE30-BD30)/AZ30*100,0)</f>
        <v>0</v>
      </c>
      <c r="P30" s="95" t="n">
        <f aca="false">ROUND((BF30-BE30)/AZ30*100,0)</f>
        <v>0</v>
      </c>
      <c r="Q30" s="95" t="n">
        <f aca="false">ROUND((BG30-BF30)/AZ30*100,0)</f>
        <v>0</v>
      </c>
      <c r="R30" s="95" t="n">
        <f aca="false">ROUND((BH30-BG30)/AZ30*100,0)</f>
        <v>3</v>
      </c>
      <c r="S30" s="95" t="n">
        <f aca="false">ROUND((BI30-BH30)/AZ30*100,0)</f>
        <v>0</v>
      </c>
      <c r="T30" s="95" t="n">
        <v>3</v>
      </c>
      <c r="U30" s="95" t="n">
        <f aca="false">ROUND((BJ30-BI30)/AZ30*100,0)</f>
        <v>0</v>
      </c>
      <c r="V30" s="95" t="n">
        <f aca="false">ROUND((BK30-BJ30)/AZ30*100,0)</f>
        <v>0</v>
      </c>
      <c r="W30" s="95" t="n">
        <f aca="false">ROUND((BL30-BK30)/AZ30*100,0)</f>
        <v>0</v>
      </c>
      <c r="X30" s="95" t="n">
        <f aca="false">ROUND((BM30-BL30)/AZ30*100,0)</f>
        <v>0</v>
      </c>
      <c r="Y30" s="95" t="n">
        <f aca="false">ROUND((BN30-BM30)/AZ30*100,0)</f>
        <v>0</v>
      </c>
      <c r="Z30" s="95" t="n">
        <f aca="false">ROUND((BO30-BN30)/AZ30*100,0)</f>
        <v>2</v>
      </c>
      <c r="AA30" s="95" t="n">
        <f aca="false">AB30-T30</f>
        <v>2</v>
      </c>
      <c r="AB30" s="95" t="n">
        <f aca="false">ROUND(BA30/AZ30*100,0)</f>
        <v>5</v>
      </c>
      <c r="AC30" s="96" t="n">
        <f aca="false">AA30/AB30*100</f>
        <v>40</v>
      </c>
      <c r="AD30" s="95" t="n">
        <f aca="false">ROUND(BQ30/BB30*100,0)</f>
        <v>0</v>
      </c>
      <c r="AE30" s="95" t="n">
        <f aca="false">(BR30-BQ30)/BB30*100</f>
        <v>0</v>
      </c>
      <c r="AF30" s="95" t="n">
        <f aca="false">ROUND((BS30-BR30)/BB30*100,0)</f>
        <v>0</v>
      </c>
      <c r="AG30" s="95" t="n">
        <f aca="false">ROUND((BT30-BS30)/BB30*100,0)</f>
        <v>0</v>
      </c>
      <c r="AH30" s="95" t="n">
        <f aca="false">ROUND((BU30-BT30)/BB30*100,0)</f>
        <v>0</v>
      </c>
      <c r="AI30" s="95" t="n">
        <f aca="false">ROUND((BV30-BU30)/BB30*100,0)</f>
        <v>0</v>
      </c>
      <c r="AJ30" s="95" t="n">
        <f aca="false">AI30+AH30+AG30+AF30+AE30+AD30</f>
        <v>0</v>
      </c>
      <c r="AK30" s="95" t="n">
        <f aca="false">ROUND((BW30-BV30)/BB30*100,0)</f>
        <v>0</v>
      </c>
      <c r="AL30" s="95" t="n">
        <f aca="false">ROUND(BW30/BB30*100,0)</f>
        <v>0</v>
      </c>
      <c r="AM30" s="95" t="n">
        <f aca="false">ROUND((BX30-BW30)/BB30*100,0)</f>
        <v>2</v>
      </c>
      <c r="AN30" s="95" t="n">
        <f aca="false">ROUND((BY30-BX30)/BB30*100,0)</f>
        <v>0</v>
      </c>
      <c r="AO30" s="95" t="n">
        <f aca="false">ROUND((BZ30-BY30)/BB30*100,0)</f>
        <v>0</v>
      </c>
      <c r="AP30" s="95" t="n">
        <f aca="false">ROUND((CA30-BZ30)/BB30*100,0)</f>
        <v>13</v>
      </c>
      <c r="AQ30" s="95" t="n">
        <f aca="false">ROUND((CB30-CA30)/BB30*100,0)</f>
        <v>0</v>
      </c>
      <c r="AR30" s="95" t="n">
        <f aca="false">AJ30+AK30+AM30+AN30+AO30+AP30+AQ30</f>
        <v>15</v>
      </c>
      <c r="AS30" s="95" t="n">
        <f aca="false">AJ30+AA30</f>
        <v>2</v>
      </c>
      <c r="AT30" s="95" t="n">
        <f aca="false">ROUND(AS30*1.113,0)</f>
        <v>2</v>
      </c>
      <c r="AU30" s="95" t="n">
        <f aca="false">ROUND(AT30*1.15,0)</f>
        <v>2</v>
      </c>
      <c r="AV30" s="95" t="n">
        <f aca="false">ROUND(AU30*1.148,0)</f>
        <v>2</v>
      </c>
      <c r="AW30" s="135" t="n">
        <v>79.49</v>
      </c>
      <c r="AX30" s="105" t="n">
        <v>83.78</v>
      </c>
      <c r="AY30" s="105" t="n">
        <v>70.84</v>
      </c>
      <c r="AZ30" s="373" t="n">
        <v>69.06</v>
      </c>
      <c r="BA30" s="373" t="n">
        <v>3.14733</v>
      </c>
      <c r="BB30" s="105" t="n">
        <v>68.27</v>
      </c>
      <c r="BC30" s="106" t="n">
        <v>77.98</v>
      </c>
      <c r="BD30" s="95" t="n">
        <v>0</v>
      </c>
      <c r="BE30" s="95" t="n">
        <v>0</v>
      </c>
      <c r="BF30" s="95" t="n">
        <v>0</v>
      </c>
      <c r="BG30" s="95" t="n">
        <v>0</v>
      </c>
      <c r="BH30" s="95" t="n">
        <v>2.05481</v>
      </c>
      <c r="BI30" s="95" t="n">
        <v>2.05481</v>
      </c>
      <c r="BJ30" s="105" t="n">
        <v>2.05481</v>
      </c>
      <c r="BK30" s="105" t="n">
        <v>2.05481</v>
      </c>
      <c r="BL30" s="105" t="n">
        <v>2.05481</v>
      </c>
      <c r="BM30" s="105" t="n">
        <v>2.05481</v>
      </c>
      <c r="BN30" s="105" t="n">
        <v>2.05964</v>
      </c>
      <c r="BO30" s="105" t="n">
        <v>3.14733</v>
      </c>
      <c r="BP30" s="105"/>
      <c r="BQ30" s="105" t="n">
        <v>0</v>
      </c>
      <c r="BR30" s="105" t="n">
        <v>0</v>
      </c>
      <c r="BS30" s="105" t="n">
        <v>0</v>
      </c>
      <c r="BT30" s="105" t="n">
        <v>0</v>
      </c>
      <c r="BU30" s="105" t="n">
        <v>0</v>
      </c>
      <c r="BV30" s="151" t="n">
        <v>0.23491</v>
      </c>
      <c r="BW30" s="210" t="n">
        <v>0.23491</v>
      </c>
      <c r="BX30" s="210" t="n">
        <v>1.482</v>
      </c>
      <c r="BY30" s="210" t="n">
        <v>1.48202</v>
      </c>
      <c r="BZ30" s="210" t="n">
        <v>1.48202</v>
      </c>
      <c r="CA30" s="210" t="n">
        <v>10.10384</v>
      </c>
      <c r="CB30" s="210" t="n">
        <v>10.10384</v>
      </c>
    </row>
    <row r="31" customFormat="false" ht="16.5" hidden="false" customHeight="false" outlineLevel="0" collapsed="false">
      <c r="A31" s="372" t="n">
        <f aca="false">A30+1</f>
        <v>27</v>
      </c>
      <c r="B31" s="137" t="s">
        <v>147</v>
      </c>
      <c r="C31" s="137" t="s">
        <v>147</v>
      </c>
      <c r="D31" s="95" t="n">
        <v>30.84831</v>
      </c>
      <c r="E31" s="95" t="n">
        <f aca="false">ROUND(D31/AW31*100,0)</f>
        <v>53</v>
      </c>
      <c r="F31" s="95" t="n">
        <v>50.10681</v>
      </c>
      <c r="G31" s="95" t="n">
        <f aca="false">ROUND(F31/AX31*100,0)</f>
        <v>69</v>
      </c>
      <c r="H31" s="95" t="n">
        <v>8.36808</v>
      </c>
      <c r="I31" s="95" t="n">
        <f aca="false">J31-H31</f>
        <v>131.94396</v>
      </c>
      <c r="J31" s="95" t="n">
        <v>140.31204</v>
      </c>
      <c r="K31" s="95" t="n">
        <f aca="false">ROUND(H31/AY31*100,0)</f>
        <v>12</v>
      </c>
      <c r="L31" s="95" t="n">
        <f aca="false">ROUND(I31/AY31*100,0)</f>
        <v>186</v>
      </c>
      <c r="M31" s="95" t="n">
        <f aca="false">K31+L31</f>
        <v>198</v>
      </c>
      <c r="N31" s="95" t="n">
        <f aca="false">ROUND(BD31/AZ31*100,0)</f>
        <v>10</v>
      </c>
      <c r="O31" s="95" t="n">
        <f aca="false">ROUND((BE31-BD31)/AZ31*100,0)</f>
        <v>6</v>
      </c>
      <c r="P31" s="95" t="n">
        <f aca="false">ROUND((BF31-BE31)/AZ31*100,0)</f>
        <v>21</v>
      </c>
      <c r="Q31" s="95" t="n">
        <f aca="false">ROUND((BG31-BF31)/AZ31*100,0)</f>
        <v>18</v>
      </c>
      <c r="R31" s="95" t="n">
        <f aca="false">ROUND((BH31-BG31)/AZ31*100,0)</f>
        <v>32</v>
      </c>
      <c r="S31" s="95" t="n">
        <f aca="false">ROUND((BI31-BH31)/AZ31*100,0)</f>
        <v>44</v>
      </c>
      <c r="T31" s="95" t="n">
        <v>131</v>
      </c>
      <c r="U31" s="95" t="n">
        <f aca="false">ROUND((BJ31-BI31)/AZ31*100,0)</f>
        <v>136</v>
      </c>
      <c r="V31" s="95" t="n">
        <f aca="false">ROUND((BK31-BJ31)/AZ31*100,0)</f>
        <v>61</v>
      </c>
      <c r="W31" s="95" t="n">
        <f aca="false">ROUND((BL31-BK31)/AZ31*100,0)</f>
        <v>20</v>
      </c>
      <c r="X31" s="95" t="n">
        <f aca="false">ROUND((BM31-BL31)/AZ31*100,0)</f>
        <v>6</v>
      </c>
      <c r="Y31" s="95" t="n">
        <f aca="false">ROUND((BN31-BM31)/AZ31*100,0)</f>
        <v>20</v>
      </c>
      <c r="Z31" s="95" t="n">
        <f aca="false">ROUND((BO31-BN31)/AZ31*100,0)</f>
        <v>44</v>
      </c>
      <c r="AA31" s="95" t="n">
        <f aca="false">AB31-T31</f>
        <v>286</v>
      </c>
      <c r="AB31" s="95" t="n">
        <f aca="false">ROUND(BA31/AZ31*100,0)</f>
        <v>417</v>
      </c>
      <c r="AC31" s="96" t="n">
        <f aca="false">AA31/AB31*100</f>
        <v>68.5851318944844</v>
      </c>
      <c r="AD31" s="95" t="n">
        <f aca="false">ROUND(BQ31/BB31*100,0)</f>
        <v>3</v>
      </c>
      <c r="AE31" s="95" t="n">
        <f aca="false">(BR31-BQ31)/BB31*100</f>
        <v>7.10930376802605</v>
      </c>
      <c r="AF31" s="95" t="n">
        <f aca="false">ROUND((BS31-BR31)/BB31*100,0)</f>
        <v>12</v>
      </c>
      <c r="AG31" s="95" t="n">
        <f aca="false">ROUND((BT31-BS31)/BB31*100,0)</f>
        <v>11</v>
      </c>
      <c r="AH31" s="95" t="n">
        <f aca="false">ROUND((BU31-BT31)/BB31*100,0)</f>
        <v>49</v>
      </c>
      <c r="AI31" s="95" t="n">
        <f aca="false">ROUND((BV31-BU31)/BB31*100,0)</f>
        <v>41</v>
      </c>
      <c r="AJ31" s="95" t="n">
        <f aca="false">AI31+AH31+AG31+AF31+AE31+AD31</f>
        <v>123.109303768026</v>
      </c>
      <c r="AK31" s="95" t="n">
        <f aca="false">ROUND((BW31-BV31)/BB31*100,0)</f>
        <v>84</v>
      </c>
      <c r="AL31" s="95" t="n">
        <f aca="false">ROUND(BW31/BB31*100,0)</f>
        <v>208</v>
      </c>
      <c r="AM31" s="95" t="n">
        <f aca="false">ROUND((BX31-BW31)/BB31*100,0)</f>
        <v>28</v>
      </c>
      <c r="AN31" s="95" t="n">
        <f aca="false">ROUND((BY31-BX31)/BB31*100,0)</f>
        <v>21</v>
      </c>
      <c r="AO31" s="95" t="n">
        <f aca="false">ROUND((BZ31-BY31)/BB31*100,0)</f>
        <v>14</v>
      </c>
      <c r="AP31" s="95" t="n">
        <f aca="false">ROUND((CA31-BZ31)/BB31*100,0)</f>
        <v>7</v>
      </c>
      <c r="AQ31" s="95" t="n">
        <f aca="false">ROUND((CB31-CA31)/BB31*100,0)</f>
        <v>19</v>
      </c>
      <c r="AR31" s="95" t="n">
        <f aca="false">AJ31+AK31+AM31+AN31+AO31+AP31+AQ31</f>
        <v>296.109303768026</v>
      </c>
      <c r="AS31" s="95" t="n">
        <f aca="false">AJ31+AA31</f>
        <v>409.109303768026</v>
      </c>
      <c r="AT31" s="95" t="n">
        <f aca="false">ROUND(AS31*1.113,0)</f>
        <v>455</v>
      </c>
      <c r="AU31" s="95" t="n">
        <f aca="false">ROUND(AT31*1.15,0)</f>
        <v>523</v>
      </c>
      <c r="AV31" s="95" t="n">
        <f aca="false">ROUND(AU31*1.148,0)</f>
        <v>600</v>
      </c>
      <c r="AW31" s="135" t="n">
        <v>58.39</v>
      </c>
      <c r="AX31" s="105" t="n">
        <v>72.27</v>
      </c>
      <c r="AY31" s="105" t="n">
        <v>70.84</v>
      </c>
      <c r="AZ31" s="373" t="n">
        <v>63.35</v>
      </c>
      <c r="BA31" s="373" t="n">
        <v>264.09008</v>
      </c>
      <c r="BB31" s="105" t="n">
        <v>64.49</v>
      </c>
      <c r="BC31" s="106" t="n">
        <v>65.91</v>
      </c>
      <c r="BD31" s="95" t="n">
        <v>6.37334</v>
      </c>
      <c r="BE31" s="95" t="n">
        <v>10.00048</v>
      </c>
      <c r="BF31" s="95" t="n">
        <v>23.17809</v>
      </c>
      <c r="BG31" s="95" t="n">
        <v>34.58892</v>
      </c>
      <c r="BH31" s="95" t="n">
        <v>54.65096</v>
      </c>
      <c r="BI31" s="95" t="n">
        <v>82.30631</v>
      </c>
      <c r="BJ31" s="105" t="n">
        <v>168.4293</v>
      </c>
      <c r="BK31" s="105" t="n">
        <v>206.77021</v>
      </c>
      <c r="BL31" s="105" t="n">
        <v>219.38537</v>
      </c>
      <c r="BM31" s="105" t="n">
        <v>223.31741</v>
      </c>
      <c r="BN31" s="105" t="n">
        <v>236.19823</v>
      </c>
      <c r="BO31" s="105" t="n">
        <v>264.09008</v>
      </c>
      <c r="BP31" s="105"/>
      <c r="BQ31" s="105" t="n">
        <v>2.16411</v>
      </c>
      <c r="BR31" s="105" t="n">
        <v>6.7489</v>
      </c>
      <c r="BS31" s="105" t="n">
        <v>14.38263</v>
      </c>
      <c r="BT31" s="105" t="n">
        <v>21.23712</v>
      </c>
      <c r="BU31" s="105" t="n">
        <v>53.07802</v>
      </c>
      <c r="BV31" s="151" t="n">
        <v>79.70299</v>
      </c>
      <c r="BW31" s="210" t="n">
        <v>133.93582</v>
      </c>
      <c r="BX31" s="210" t="n">
        <v>151.6749</v>
      </c>
      <c r="BY31" s="210" t="n">
        <v>165.28457</v>
      </c>
      <c r="BZ31" s="210" t="n">
        <v>174.03262</v>
      </c>
      <c r="CA31" s="210" t="n">
        <v>178.58399</v>
      </c>
      <c r="CB31" s="210" t="n">
        <v>190.59334</v>
      </c>
    </row>
    <row r="32" customFormat="false" ht="16.5" hidden="false" customHeight="false" outlineLevel="0" collapsed="false">
      <c r="A32" s="372" t="n">
        <f aca="false">A31+1</f>
        <v>28</v>
      </c>
      <c r="B32" s="137" t="s">
        <v>148</v>
      </c>
      <c r="C32" s="137" t="s">
        <v>148</v>
      </c>
      <c r="D32" s="95" t="n">
        <v>29.66166</v>
      </c>
      <c r="E32" s="95" t="n">
        <f aca="false">ROUND(D32/AW32*100,0)</f>
        <v>43</v>
      </c>
      <c r="F32" s="95" t="n">
        <v>67.58181</v>
      </c>
      <c r="G32" s="95" t="n">
        <f aca="false">ROUND(F32/AX32*100,0)</f>
        <v>98</v>
      </c>
      <c r="H32" s="95" t="n">
        <v>8.02623</v>
      </c>
      <c r="I32" s="95" t="n">
        <f aca="false">J32-H32</f>
        <v>20.64363</v>
      </c>
      <c r="J32" s="95" t="n">
        <v>28.66986</v>
      </c>
      <c r="K32" s="95" t="n">
        <f aca="false">ROUND(H32/AY32*100,0)</f>
        <v>13</v>
      </c>
      <c r="L32" s="95" t="n">
        <f aca="false">ROUND(I32/AY32*100,0)</f>
        <v>32</v>
      </c>
      <c r="M32" s="95" t="n">
        <f aca="false">K32+L32</f>
        <v>45</v>
      </c>
      <c r="N32" s="95" t="n">
        <f aca="false">ROUND(BD32/AZ32*100,0)</f>
        <v>7</v>
      </c>
      <c r="O32" s="95" t="n">
        <f aca="false">ROUND((BE32-BD32)/AZ32*100,0)</f>
        <v>2</v>
      </c>
      <c r="P32" s="95" t="n">
        <f aca="false">ROUND((BF32-BE32)/AZ32*100,0)</f>
        <v>1</v>
      </c>
      <c r="Q32" s="95" t="n">
        <f aca="false">ROUND((BG32-BF32)/AZ32*100,0)</f>
        <v>1</v>
      </c>
      <c r="R32" s="95" t="n">
        <f aca="false">ROUND((BH32-BG32)/AZ32*100,0)</f>
        <v>1</v>
      </c>
      <c r="S32" s="95" t="n">
        <f aca="false">ROUND((BI32-BH32)/AZ32*100,0)</f>
        <v>1</v>
      </c>
      <c r="T32" s="95" t="n">
        <v>13</v>
      </c>
      <c r="U32" s="95" t="n">
        <f aca="false">ROUND((BJ32-BI32)/AZ32*100,0)</f>
        <v>0</v>
      </c>
      <c r="V32" s="95" t="n">
        <f aca="false">ROUND((BK32-BJ32)/AZ32*100,0)</f>
        <v>0</v>
      </c>
      <c r="W32" s="95" t="n">
        <f aca="false">ROUND((BL32-BK32)/AZ32*100,0)</f>
        <v>0</v>
      </c>
      <c r="X32" s="95" t="n">
        <f aca="false">ROUND((BM32-BL32)/AZ32*100,0)</f>
        <v>0</v>
      </c>
      <c r="Y32" s="95" t="n">
        <f aca="false">ROUND((BN32-BM32)/AZ32*100,0)</f>
        <v>3</v>
      </c>
      <c r="Z32" s="95" t="n">
        <f aca="false">ROUND((BO32-BN32)/AZ32*100,0)</f>
        <v>0</v>
      </c>
      <c r="AA32" s="95" t="n">
        <f aca="false">AB32-T32</f>
        <v>3</v>
      </c>
      <c r="AB32" s="95" t="n">
        <f aca="false">ROUND(BA32/AZ32*100,0)</f>
        <v>16</v>
      </c>
      <c r="AC32" s="96" t="n">
        <f aca="false">AA32/AB32*100</f>
        <v>18.75</v>
      </c>
      <c r="AD32" s="95" t="n">
        <f aca="false">ROUND(BQ32/BB32*100,0)</f>
        <v>0</v>
      </c>
      <c r="AE32" s="95" t="n">
        <f aca="false">(BR32-BQ32)/BB32*100</f>
        <v>2.52601435476783</v>
      </c>
      <c r="AF32" s="95" t="n">
        <f aca="false">ROUND((BS32-BR32)/BB32*100,0)</f>
        <v>43</v>
      </c>
      <c r="AG32" s="95" t="n">
        <f aca="false">ROUND((BT32-BS32)/BB32*100,0)</f>
        <v>-39</v>
      </c>
      <c r="AH32" s="95" t="n">
        <f aca="false">ROUND((BU32-BT32)/BB32*100,0)</f>
        <v>1</v>
      </c>
      <c r="AI32" s="95" t="n">
        <f aca="false">ROUND((BV32-BU32)/BB32*100,0)</f>
        <v>1</v>
      </c>
      <c r="AJ32" s="95" t="n">
        <f aca="false">AI32+AH32+AG32+AF32+AE32+AD32</f>
        <v>8.52601435476783</v>
      </c>
      <c r="AK32" s="95" t="n">
        <f aca="false">ROUND((BW32-BV32)/BB32*100,0)</f>
        <v>3</v>
      </c>
      <c r="AL32" s="95" t="n">
        <f aca="false">ROUND(BW32/BB32*100,0)</f>
        <v>12</v>
      </c>
      <c r="AM32" s="95" t="n">
        <f aca="false">ROUND((BX32-BW32)/BB32*100,0)</f>
        <v>8</v>
      </c>
      <c r="AN32" s="95" t="n">
        <f aca="false">ROUND((BY32-BX32)/BB32*100,0)</f>
        <v>8</v>
      </c>
      <c r="AO32" s="95" t="n">
        <f aca="false">ROUND((BZ32-BY32)/BB32*100,0)</f>
        <v>7</v>
      </c>
      <c r="AP32" s="95" t="n">
        <f aca="false">ROUND((CA32-BZ32)/BB32*100,0)</f>
        <v>7</v>
      </c>
      <c r="AQ32" s="95" t="n">
        <f aca="false">ROUND((CB32-CA32)/BB32*100,0)</f>
        <v>8</v>
      </c>
      <c r="AR32" s="95" t="n">
        <f aca="false">AJ32+AK32+AM32+AN32+AO32+AP32+AQ32</f>
        <v>49.5260143547678</v>
      </c>
      <c r="AS32" s="95" t="n">
        <f aca="false">AJ32+AA32</f>
        <v>11.5260143547678</v>
      </c>
      <c r="AT32" s="95" t="n">
        <f aca="false">ROUND(AS32*1.113,0)</f>
        <v>13</v>
      </c>
      <c r="AU32" s="95" t="n">
        <f aca="false">ROUND(AT32*1.15,0)</f>
        <v>15</v>
      </c>
      <c r="AV32" s="95" t="n">
        <f aca="false">ROUND(AU32*1.148,0)</f>
        <v>17</v>
      </c>
      <c r="AW32" s="135" t="n">
        <v>68.63</v>
      </c>
      <c r="AX32" s="105" t="n">
        <v>68.95</v>
      </c>
      <c r="AY32" s="105" t="n">
        <v>63.65</v>
      </c>
      <c r="AZ32" s="373" t="n">
        <v>69.06</v>
      </c>
      <c r="BA32" s="373" t="n">
        <v>10.81282</v>
      </c>
      <c r="BB32" s="105" t="n">
        <v>68.27</v>
      </c>
      <c r="BC32" s="106" t="n">
        <v>60.25</v>
      </c>
      <c r="BD32" s="95" t="n">
        <v>4.51308</v>
      </c>
      <c r="BE32" s="95" t="n">
        <v>5.91308</v>
      </c>
      <c r="BF32" s="95" t="n">
        <v>6.36232</v>
      </c>
      <c r="BG32" s="95" t="n">
        <v>7.00248</v>
      </c>
      <c r="BH32" s="95" t="n">
        <v>7.41674</v>
      </c>
      <c r="BI32" s="95" t="n">
        <v>7.77549</v>
      </c>
      <c r="BJ32" s="105" t="n">
        <v>8.0672</v>
      </c>
      <c r="BK32" s="105" t="n">
        <v>8.3172</v>
      </c>
      <c r="BL32" s="105" t="n">
        <v>8.61672</v>
      </c>
      <c r="BM32" s="105" t="n">
        <v>8.83771</v>
      </c>
      <c r="BN32" s="105" t="n">
        <v>10.59045</v>
      </c>
      <c r="BO32" s="105" t="n">
        <v>10.81282</v>
      </c>
      <c r="BP32" s="105"/>
      <c r="BQ32" s="105" t="n">
        <v>0.19252</v>
      </c>
      <c r="BR32" s="105" t="n">
        <v>1.91703</v>
      </c>
      <c r="BS32" s="105" t="n">
        <v>31.08402</v>
      </c>
      <c r="BT32" s="105" t="n">
        <v>4.1754</v>
      </c>
      <c r="BU32" s="105" t="n">
        <v>5.17692</v>
      </c>
      <c r="BV32" s="151" t="n">
        <v>5.87191</v>
      </c>
      <c r="BW32" s="210" t="n">
        <v>8.22291</v>
      </c>
      <c r="BX32" s="210" t="n">
        <v>13.8224</v>
      </c>
      <c r="BY32" s="210" t="n">
        <v>19.02118</v>
      </c>
      <c r="BZ32" s="210" t="n">
        <v>23.90181</v>
      </c>
      <c r="CA32" s="210" t="n">
        <v>28.75171</v>
      </c>
      <c r="CB32" s="210" t="n">
        <v>34.09175</v>
      </c>
    </row>
    <row r="33" customFormat="false" ht="16.5" hidden="false" customHeight="false" outlineLevel="0" collapsed="false">
      <c r="A33" s="372" t="n">
        <f aca="false">A32+1</f>
        <v>29</v>
      </c>
      <c r="B33" s="137" t="s">
        <v>149</v>
      </c>
      <c r="C33" s="137" t="s">
        <v>149</v>
      </c>
      <c r="D33" s="95" t="n">
        <v>18.83337</v>
      </c>
      <c r="E33" s="95" t="n">
        <f aca="false">ROUND(D33/AW33*100,0)</f>
        <v>24</v>
      </c>
      <c r="F33" s="95" t="n">
        <v>11.25723</v>
      </c>
      <c r="G33" s="95" t="n">
        <f aca="false">ROUND(F33/AX33*100,0)</f>
        <v>13</v>
      </c>
      <c r="H33" s="95" t="n">
        <v>2.00499</v>
      </c>
      <c r="I33" s="95" t="n">
        <f aca="false">J33-H33</f>
        <v>0.36767</v>
      </c>
      <c r="J33" s="95" t="n">
        <v>2.37266</v>
      </c>
      <c r="K33" s="95" t="n">
        <f aca="false">ROUND(H33/AY33*100,0)</f>
        <v>3</v>
      </c>
      <c r="L33" s="95" t="n">
        <f aca="false">ROUND(I33/AY33*100,0)</f>
        <v>1</v>
      </c>
      <c r="M33" s="95" t="n">
        <f aca="false">K33+L33</f>
        <v>4</v>
      </c>
      <c r="N33" s="95" t="n">
        <f aca="false">ROUND(BD33/AZ33*100,0)</f>
        <v>1</v>
      </c>
      <c r="O33" s="95" t="n">
        <f aca="false">ROUND((BE33-BD33)/AZ33*100,0)</f>
        <v>0</v>
      </c>
      <c r="P33" s="95" t="n">
        <f aca="false">ROUND((BF33-BE33)/AZ33*100,0)</f>
        <v>1</v>
      </c>
      <c r="Q33" s="95" t="n">
        <f aca="false">ROUND((BG33-BF33)/AZ33*100,0)</f>
        <v>0</v>
      </c>
      <c r="R33" s="95" t="n">
        <f aca="false">ROUND((BH33-BG33)/AZ33*100,0)</f>
        <v>0</v>
      </c>
      <c r="S33" s="95" t="n">
        <f aca="false">ROUND((BI33-BH33)/AZ33*100,0)</f>
        <v>0</v>
      </c>
      <c r="T33" s="95" t="n">
        <v>2</v>
      </c>
      <c r="U33" s="95" t="n">
        <f aca="false">ROUND((BJ33-BI33)/AZ33*100,0)</f>
        <v>0</v>
      </c>
      <c r="V33" s="95" t="n">
        <f aca="false">ROUND((BK33-BJ33)/AZ33*100,0)</f>
        <v>0</v>
      </c>
      <c r="W33" s="95" t="n">
        <f aca="false">ROUND((BL33-BK33)/AZ33*100,0)</f>
        <v>1</v>
      </c>
      <c r="X33" s="95" t="n">
        <f aca="false">ROUND((BM33-BL33)/AZ33*100,0)</f>
        <v>0</v>
      </c>
      <c r="Y33" s="95" t="n">
        <f aca="false">ROUND((BN33-BM33)/AZ33*100,0)</f>
        <v>0</v>
      </c>
      <c r="Z33" s="95" t="n">
        <f aca="false">ROUND((BO33-BN33)/AZ33*100,0)</f>
        <v>0</v>
      </c>
      <c r="AA33" s="95" t="n">
        <f aca="false">AB33-T33</f>
        <v>2</v>
      </c>
      <c r="AB33" s="95" t="n">
        <f aca="false">ROUND(BA33/AZ33*100,0)</f>
        <v>4</v>
      </c>
      <c r="AC33" s="96" t="n">
        <f aca="false">AA33/AB33*100</f>
        <v>50</v>
      </c>
      <c r="AD33" s="95" t="n">
        <f aca="false">ROUND(BQ33/BB33*100,0)</f>
        <v>0</v>
      </c>
      <c r="AE33" s="95" t="n">
        <f aca="false">(BR33-BQ33)/BB33*100</f>
        <v>0.0969972169327669</v>
      </c>
      <c r="AF33" s="95" t="n">
        <f aca="false">ROUND((BS33-BR33)/BB33*100,0)</f>
        <v>0</v>
      </c>
      <c r="AG33" s="95" t="n">
        <f aca="false">ROUND((BT33-BS33)/BB33*100,0)</f>
        <v>0</v>
      </c>
      <c r="AH33" s="95" t="n">
        <f aca="false">ROUND((BU33-BT33)/BB33*100,0)</f>
        <v>0</v>
      </c>
      <c r="AI33" s="95" t="n">
        <f aca="false">ROUND((BV33-BU33)/BB33*100,0)</f>
        <v>0</v>
      </c>
      <c r="AJ33" s="95" t="n">
        <f aca="false">AI33+AH33+AG33+AF33+AE33+AD33</f>
        <v>0.0969972169327669</v>
      </c>
      <c r="AK33" s="95" t="n">
        <f aca="false">ROUND((BW33-BV33)/BB33*100,0)</f>
        <v>0</v>
      </c>
      <c r="AL33" s="95" t="n">
        <f aca="false">ROUND(BW33/BB33*100,0)</f>
        <v>1</v>
      </c>
      <c r="AM33" s="95" t="n">
        <f aca="false">ROUND((BX33-BW33)/BB33*100,0)</f>
        <v>0</v>
      </c>
      <c r="AN33" s="95" t="n">
        <f aca="false">ROUND((BY33-BX33)/BB33*100,0)</f>
        <v>0</v>
      </c>
      <c r="AO33" s="95" t="n">
        <f aca="false">ROUND((BZ33-BY33)/BB33*100,0)</f>
        <v>0</v>
      </c>
      <c r="AP33" s="95" t="n">
        <f aca="false">ROUND((CA33-BZ33)/BB33*100,0)</f>
        <v>5</v>
      </c>
      <c r="AQ33" s="95" t="n">
        <f aca="false">ROUND((CB33-CA33)/BB33*100,0)</f>
        <v>0</v>
      </c>
      <c r="AR33" s="95" t="n">
        <f aca="false">AJ33+AK33+AM33+AN33+AO33+AP33+AQ33</f>
        <v>5.09699721693277</v>
      </c>
      <c r="AS33" s="95" t="n">
        <f aca="false">AJ33+AA33</f>
        <v>2.09699721693277</v>
      </c>
      <c r="AT33" s="95" t="n">
        <f aca="false">ROUND(AS33*1.113,0)</f>
        <v>2</v>
      </c>
      <c r="AU33" s="95" t="n">
        <f aca="false">ROUND(AT33*1.15,0)</f>
        <v>2</v>
      </c>
      <c r="AV33" s="95" t="n">
        <f aca="false">ROUND(AU33*1.148,0)</f>
        <v>2</v>
      </c>
      <c r="AW33" s="135" t="n">
        <v>79.49</v>
      </c>
      <c r="AX33" s="105" t="n">
        <v>83.78</v>
      </c>
      <c r="AY33" s="105" t="n">
        <v>70.83</v>
      </c>
      <c r="AZ33" s="373" t="n">
        <v>69.06</v>
      </c>
      <c r="BA33" s="373" t="n">
        <v>2.48896</v>
      </c>
      <c r="BB33" s="105" t="n">
        <v>68.27</v>
      </c>
      <c r="BC33" s="106" t="n">
        <v>77.97</v>
      </c>
      <c r="BD33" s="95" t="n">
        <v>1</v>
      </c>
      <c r="BE33" s="95" t="n">
        <v>1.08426</v>
      </c>
      <c r="BF33" s="95" t="n">
        <v>1.60912</v>
      </c>
      <c r="BG33" s="95" t="n">
        <v>1.62916</v>
      </c>
      <c r="BH33" s="95" t="n">
        <v>1.75694</v>
      </c>
      <c r="BI33" s="95" t="n">
        <v>1.81564</v>
      </c>
      <c r="BJ33" s="105" t="n">
        <v>1.86605</v>
      </c>
      <c r="BK33" s="105" t="n">
        <v>1.9503</v>
      </c>
      <c r="BL33" s="105" t="n">
        <v>2.35844</v>
      </c>
      <c r="BM33" s="105" t="n">
        <v>2.38399</v>
      </c>
      <c r="BN33" s="105" t="n">
        <v>2.38606</v>
      </c>
      <c r="BO33" s="105" t="n">
        <v>2.48896</v>
      </c>
      <c r="BP33" s="105"/>
      <c r="BQ33" s="105" t="n">
        <v>0.08193</v>
      </c>
      <c r="BR33" s="105" t="n">
        <v>0.14815</v>
      </c>
      <c r="BS33" s="105" t="n">
        <v>0.21984</v>
      </c>
      <c r="BT33" s="105" t="n">
        <v>0.31337</v>
      </c>
      <c r="BU33" s="105" t="n">
        <v>0.41628</v>
      </c>
      <c r="BV33" s="151" t="n">
        <v>0.47841</v>
      </c>
      <c r="BW33" s="210" t="n">
        <v>0.52996</v>
      </c>
      <c r="BX33" s="210" t="n">
        <v>0.5989</v>
      </c>
      <c r="BY33" s="210" t="n">
        <v>0.63851</v>
      </c>
      <c r="BZ33" s="210" t="n">
        <v>0.68562</v>
      </c>
      <c r="CA33" s="210" t="n">
        <v>4.26365</v>
      </c>
      <c r="CB33" s="210" t="n">
        <v>4.2814</v>
      </c>
    </row>
    <row r="34" customFormat="false" ht="16.5" hidden="false" customHeight="false" outlineLevel="0" collapsed="false">
      <c r="A34" s="372" t="n">
        <f aca="false">A33+1</f>
        <v>30</v>
      </c>
      <c r="B34" s="137" t="s">
        <v>150</v>
      </c>
      <c r="C34" s="137" t="s">
        <v>150</v>
      </c>
      <c r="D34" s="95" t="n">
        <v>56.96067</v>
      </c>
      <c r="E34" s="95" t="n">
        <f aca="false">ROUND(D34/AW34*100,0)</f>
        <v>190</v>
      </c>
      <c r="F34" s="95" t="n">
        <v>37.62767</v>
      </c>
      <c r="G34" s="95" t="n">
        <f aca="false">ROUND(F34/AX34*100,0)</f>
        <v>125</v>
      </c>
      <c r="H34" s="95" t="n">
        <v>44.42399</v>
      </c>
      <c r="I34" s="95" t="n">
        <f aca="false">J34-H34</f>
        <v>20.15405</v>
      </c>
      <c r="J34" s="95" t="n">
        <v>64.57804</v>
      </c>
      <c r="K34" s="95" t="n">
        <f aca="false">ROUND(H34/AY34*100,0)</f>
        <v>148</v>
      </c>
      <c r="L34" s="95" t="n">
        <f aca="false">ROUND(I34/AY34*100,0)</f>
        <v>67</v>
      </c>
      <c r="M34" s="95" t="n">
        <f aca="false">K34+L34</f>
        <v>215</v>
      </c>
      <c r="N34" s="95" t="n">
        <f aca="false">ROUND(BD34/AZ34*100,0)</f>
        <v>6</v>
      </c>
      <c r="O34" s="95" t="n">
        <f aca="false">ROUND((BE34-BD34)/AZ34*100,0)</f>
        <v>44</v>
      </c>
      <c r="P34" s="95" t="n">
        <f aca="false">ROUND((BF34-BE34)/AZ34*100,0)</f>
        <v>65</v>
      </c>
      <c r="Q34" s="95" t="n">
        <f aca="false">ROUND((BG34-BF34)/AZ34*100,0)</f>
        <v>4</v>
      </c>
      <c r="R34" s="95" t="n">
        <f aca="false">ROUND((BH34-BG34)/AZ34*100,0)</f>
        <v>6</v>
      </c>
      <c r="S34" s="95" t="n">
        <f aca="false">ROUND((BI34-BH34)/AZ34*100,0)</f>
        <v>8</v>
      </c>
      <c r="T34" s="95" t="n">
        <v>133</v>
      </c>
      <c r="U34" s="95" t="n">
        <f aca="false">ROUND((BJ34-BI34)/AZ34*100,0)</f>
        <v>4</v>
      </c>
      <c r="V34" s="95" t="n">
        <f aca="false">ROUND((BK34-BJ34)/AZ34*100,0)</f>
        <v>24</v>
      </c>
      <c r="W34" s="95" t="n">
        <f aca="false">ROUND((BL34-BK34)/AZ34*100,0)</f>
        <v>7</v>
      </c>
      <c r="X34" s="95" t="n">
        <f aca="false">ROUND((BM34-BL34)/AZ34*100,0)</f>
        <v>10</v>
      </c>
      <c r="Y34" s="95" t="n">
        <f aca="false">ROUND((BN34-BM34)/AZ34*100,0)</f>
        <v>12</v>
      </c>
      <c r="Z34" s="95" t="n">
        <f aca="false">ROUND((BO34-BN34)/AZ34*100,0)</f>
        <v>39</v>
      </c>
      <c r="AA34" s="95" t="n">
        <f aca="false">AB34-T34</f>
        <v>94</v>
      </c>
      <c r="AB34" s="95" t="n">
        <f aca="false">ROUND(BA34/AZ34*100,0)</f>
        <v>227</v>
      </c>
      <c r="AC34" s="96" t="n">
        <f aca="false">AA34/AB34*100</f>
        <v>41.4096916299559</v>
      </c>
      <c r="AD34" s="95" t="n">
        <f aca="false">ROUND(BQ34/BB34*100,0)</f>
        <v>8</v>
      </c>
      <c r="AE34" s="95" t="n">
        <f aca="false">(BR34-BQ34)/BB34*100</f>
        <v>2.96</v>
      </c>
      <c r="AF34" s="95" t="n">
        <f aca="false">ROUND((BS34-BR34)/BB34*100,0)</f>
        <v>10</v>
      </c>
      <c r="AG34" s="95" t="n">
        <f aca="false">ROUND((BT34-BS34)/BB34*100,0)</f>
        <v>-1</v>
      </c>
      <c r="AH34" s="95" t="n">
        <f aca="false">ROUND((BU34-BT34)/BB34*100,0)</f>
        <v>22</v>
      </c>
      <c r="AI34" s="95" t="n">
        <f aca="false">ROUND((BV34-BU34)/BB34*100,0)</f>
        <v>53</v>
      </c>
      <c r="AJ34" s="95" t="n">
        <f aca="false">AI34+AH34+AG34+AF34+AE34+AD34</f>
        <v>94.96</v>
      </c>
      <c r="AK34" s="95" t="n">
        <f aca="false">ROUND((BW34-BV34)/BB34*100,0)</f>
        <v>-13</v>
      </c>
      <c r="AL34" s="95" t="n">
        <f aca="false">ROUND(BW34/BB34*100,0)</f>
        <v>80</v>
      </c>
      <c r="AM34" s="95" t="n">
        <f aca="false">ROUND((BX34-BW34)/BB34*100,0)</f>
        <v>138</v>
      </c>
      <c r="AN34" s="95" t="n">
        <f aca="false">ROUND((BY34-BX34)/BB34*100,0)</f>
        <v>152</v>
      </c>
      <c r="AO34" s="95" t="n">
        <f aca="false">ROUND((BZ34-BY34)/BB34*100,0)</f>
        <v>85</v>
      </c>
      <c r="AP34" s="95" t="n">
        <f aca="false">ROUND((CA34-BZ34)/BB34*100,0)</f>
        <v>202</v>
      </c>
      <c r="AQ34" s="95" t="n">
        <f aca="false">ROUND((CB34-CA34)/BB34*100,0)</f>
        <v>35</v>
      </c>
      <c r="AR34" s="95" t="n">
        <f aca="false">AJ34+AK34+AM34+AN34+AO34+AP34+AQ34</f>
        <v>693.96</v>
      </c>
      <c r="AS34" s="95" t="n">
        <f aca="false">AJ34+AA34</f>
        <v>188.96</v>
      </c>
      <c r="AT34" s="95" t="n">
        <f aca="false">ROUND(AS34*1.113,0)</f>
        <v>210</v>
      </c>
      <c r="AU34" s="95" t="n">
        <f aca="false">ROUND(AT34*1.15,0)</f>
        <v>241</v>
      </c>
      <c r="AV34" s="95" t="n">
        <f aca="false">ROUND(AU34*1.148,0)</f>
        <v>277</v>
      </c>
      <c r="AW34" s="135" t="n">
        <v>30</v>
      </c>
      <c r="AX34" s="105" t="n">
        <v>30</v>
      </c>
      <c r="AY34" s="105" t="n">
        <v>30</v>
      </c>
      <c r="AZ34" s="373" t="n">
        <v>30</v>
      </c>
      <c r="BA34" s="373" t="n">
        <v>68.1306</v>
      </c>
      <c r="BB34" s="105" t="n">
        <v>30</v>
      </c>
      <c r="BC34" s="106" t="n">
        <v>31.75</v>
      </c>
      <c r="BD34" s="95" t="n">
        <v>1.77055</v>
      </c>
      <c r="BE34" s="95" t="n">
        <v>14.8461</v>
      </c>
      <c r="BF34" s="95" t="n">
        <v>34.3086</v>
      </c>
      <c r="BG34" s="95" t="n">
        <v>35.4438</v>
      </c>
      <c r="BH34" s="95" t="n">
        <v>37.3479</v>
      </c>
      <c r="BI34" s="95" t="n">
        <v>39.62808</v>
      </c>
      <c r="BJ34" s="105" t="n">
        <v>40.87093</v>
      </c>
      <c r="BK34" s="105" t="n">
        <v>47.96803</v>
      </c>
      <c r="BL34" s="105" t="n">
        <v>49.91893</v>
      </c>
      <c r="BM34" s="105" t="n">
        <v>52.89816</v>
      </c>
      <c r="BN34" s="105" t="n">
        <v>56.4423</v>
      </c>
      <c r="BO34" s="105" t="n">
        <v>68.1306</v>
      </c>
      <c r="BP34" s="105"/>
      <c r="BQ34" s="105" t="n">
        <v>2.35121</v>
      </c>
      <c r="BR34" s="105" t="n">
        <v>3.23921</v>
      </c>
      <c r="BS34" s="105" t="n">
        <v>6.24054</v>
      </c>
      <c r="BT34" s="105" t="n">
        <v>5.87364</v>
      </c>
      <c r="BU34" s="105" t="n">
        <v>12.37397</v>
      </c>
      <c r="BV34" s="151" t="n">
        <v>28.17194</v>
      </c>
      <c r="BW34" s="210" t="n">
        <v>24.12442</v>
      </c>
      <c r="BX34" s="210" t="n">
        <v>65.6062</v>
      </c>
      <c r="BY34" s="210" t="n">
        <v>111.23289</v>
      </c>
      <c r="BZ34" s="210" t="n">
        <v>136.69719</v>
      </c>
      <c r="CA34" s="210" t="n">
        <v>197.40278</v>
      </c>
      <c r="CB34" s="210" t="n">
        <v>207.90728</v>
      </c>
    </row>
    <row r="35" customFormat="false" ht="16.5" hidden="false" customHeight="false" outlineLevel="0" collapsed="false">
      <c r="A35" s="372" t="n">
        <f aca="false">A34+1</f>
        <v>31</v>
      </c>
      <c r="B35" s="137" t="s">
        <v>151</v>
      </c>
      <c r="C35" s="137" t="s">
        <v>151</v>
      </c>
      <c r="D35" s="95" t="n">
        <v>24.18434</v>
      </c>
      <c r="E35" s="95" t="n">
        <f aca="false">ROUND(D35/AW35*100,0)</f>
        <v>81</v>
      </c>
      <c r="F35" s="95" t="n">
        <v>17.44589</v>
      </c>
      <c r="G35" s="95" t="n">
        <f aca="false">ROUND(F35/AX35*100,0)</f>
        <v>58</v>
      </c>
      <c r="H35" s="95" t="n">
        <v>5.25361</v>
      </c>
      <c r="I35" s="95" t="n">
        <f aca="false">J35-H35</f>
        <v>4.30413</v>
      </c>
      <c r="J35" s="95" t="n">
        <v>9.55774</v>
      </c>
      <c r="K35" s="95" t="n">
        <f aca="false">ROUND(H35/AY35*100,0)</f>
        <v>10</v>
      </c>
      <c r="L35" s="95" t="n">
        <f aca="false">ROUND(I35/AY35*100,0)</f>
        <v>8</v>
      </c>
      <c r="M35" s="95" t="n">
        <f aca="false">K35+L35</f>
        <v>18</v>
      </c>
      <c r="N35" s="95" t="n">
        <f aca="false">ROUND(BD35/AZ35*100,0)</f>
        <v>0</v>
      </c>
      <c r="O35" s="95" t="n">
        <f aca="false">ROUND((BE35-BD35)/AZ35*100,0)</f>
        <v>0</v>
      </c>
      <c r="P35" s="95" t="n">
        <f aca="false">ROUND((BF35-BE35)/AZ35*100,0)</f>
        <v>0</v>
      </c>
      <c r="Q35" s="95" t="n">
        <f aca="false">ROUND((BG35-BF35)/AZ35*100,0)</f>
        <v>0</v>
      </c>
      <c r="R35" s="95" t="n">
        <f aca="false">ROUND((BH35-BG35)/AZ35*100,0)</f>
        <v>1</v>
      </c>
      <c r="S35" s="95" t="n">
        <f aca="false">ROUND((BI35-BH35)/AZ35*100,0)</f>
        <v>0</v>
      </c>
      <c r="T35" s="95" t="n">
        <v>1</v>
      </c>
      <c r="U35" s="95" t="n">
        <f aca="false">ROUND((BJ35-BI35)/AZ35*100,0)</f>
        <v>0</v>
      </c>
      <c r="V35" s="95" t="n">
        <f aca="false">ROUND((BK35-BJ35)/AZ35*100,0)</f>
        <v>-0</v>
      </c>
      <c r="W35" s="95" t="n">
        <f aca="false">ROUND((BL35-BK35)/AZ35*100,0)</f>
        <v>0</v>
      </c>
      <c r="X35" s="95" t="n">
        <f aca="false">ROUND((BM35-BL35)/AZ35*100,0)</f>
        <v>0</v>
      </c>
      <c r="Y35" s="95" t="n">
        <f aca="false">ROUND((BN35-BM35)/AZ35*100,0)</f>
        <v>0</v>
      </c>
      <c r="Z35" s="95" t="n">
        <f aca="false">ROUND((BO35-BN35)/AZ35*100,0)</f>
        <v>0</v>
      </c>
      <c r="AA35" s="95" t="n">
        <f aca="false">AB35-T35</f>
        <v>0</v>
      </c>
      <c r="AB35" s="95" t="n">
        <f aca="false">ROUND(BA35/AZ35*100,0)</f>
        <v>1</v>
      </c>
      <c r="AC35" s="96"/>
      <c r="AD35" s="95" t="n">
        <f aca="false">ROUND(BQ35/BB35*100,0)</f>
        <v>0</v>
      </c>
      <c r="AE35" s="95" t="n">
        <f aca="false">(BR35-BQ35)/BB35*100</f>
        <v>0.923</v>
      </c>
      <c r="AF35" s="95" t="n">
        <f aca="false">ROUND((BS35-BR35)/BB35*100,0)</f>
        <v>4</v>
      </c>
      <c r="AG35" s="95" t="n">
        <f aca="false">ROUND((BT35-BS35)/BB35*100,0)</f>
        <v>0</v>
      </c>
      <c r="AH35" s="95" t="n">
        <f aca="false">ROUND((BU35-BT35)/BB35*100,0)</f>
        <v>0</v>
      </c>
      <c r="AI35" s="95" t="n">
        <f aca="false">ROUND((BV35-BU35)/BB35*100,0)</f>
        <v>5</v>
      </c>
      <c r="AJ35" s="95" t="n">
        <f aca="false">AI35+AH35+AG35+AF35+AE35+AD35</f>
        <v>9.923</v>
      </c>
      <c r="AK35" s="95" t="n">
        <f aca="false">ROUND((BW35-BV35)/BB35*100,0)</f>
        <v>0</v>
      </c>
      <c r="AL35" s="95" t="n">
        <f aca="false">ROUND(BW35/BB35*100,0)</f>
        <v>11</v>
      </c>
      <c r="AM35" s="95" t="n">
        <f aca="false">ROUND((BX35-BW35)/BB35*100,0)</f>
        <v>0</v>
      </c>
      <c r="AN35" s="95" t="n">
        <f aca="false">ROUND((BY35-BX35)/BB35*100,0)</f>
        <v>-0</v>
      </c>
      <c r="AO35" s="95" t="n">
        <f aca="false">ROUND((BZ35-BY35)/BB35*100,0)</f>
        <v>0</v>
      </c>
      <c r="AP35" s="95" t="n">
        <f aca="false">ROUND((CA35-BZ35)/BB35*100,0)</f>
        <v>0</v>
      </c>
      <c r="AQ35" s="95" t="n">
        <f aca="false">ROUND((CB35-CA35)/BB35*100,0)</f>
        <v>0</v>
      </c>
      <c r="AR35" s="95" t="n">
        <f aca="false">AJ35+AK35+AM35+AN35+AO35+AP35+AQ35</f>
        <v>9.923</v>
      </c>
      <c r="AS35" s="95" t="n">
        <f aca="false">AJ35+AA35</f>
        <v>9.923</v>
      </c>
      <c r="AT35" s="348" t="n">
        <f aca="false">ROUND(AS35*1.113,0)</f>
        <v>11</v>
      </c>
      <c r="AU35" s="348" t="n">
        <f aca="false">ROUND(AT35*1.15,0)</f>
        <v>13</v>
      </c>
      <c r="AV35" s="348" t="n">
        <f aca="false">ROUND(AU35*1.148,0)</f>
        <v>15</v>
      </c>
      <c r="AW35" s="135" t="n">
        <v>30</v>
      </c>
      <c r="AX35" s="105" t="n">
        <v>30</v>
      </c>
      <c r="AY35" s="105" t="n">
        <v>54.43</v>
      </c>
      <c r="AZ35" s="373" t="n">
        <v>30</v>
      </c>
      <c r="BA35" s="373" t="n">
        <v>0.43439</v>
      </c>
      <c r="BB35" s="105" t="n">
        <v>30</v>
      </c>
      <c r="BC35" s="106" t="n">
        <v>30</v>
      </c>
      <c r="BD35" s="95" t="n">
        <v>0</v>
      </c>
      <c r="BE35" s="95" t="n">
        <v>0</v>
      </c>
      <c r="BF35" s="95" t="n">
        <v>0.03</v>
      </c>
      <c r="BG35" s="95" t="n">
        <v>0.0369</v>
      </c>
      <c r="BH35" s="95" t="n">
        <v>0.32999</v>
      </c>
      <c r="BI35" s="95" t="n">
        <v>0.36509</v>
      </c>
      <c r="BJ35" s="105" t="n">
        <v>0.39329</v>
      </c>
      <c r="BK35" s="105" t="n">
        <v>0.37229</v>
      </c>
      <c r="BL35" s="105" t="n">
        <v>0.41429</v>
      </c>
      <c r="BM35" s="105" t="n">
        <v>0.41939</v>
      </c>
      <c r="BN35" s="105" t="n">
        <v>0.43439</v>
      </c>
      <c r="BO35" s="105" t="n">
        <v>0.43439</v>
      </c>
      <c r="BP35" s="105"/>
      <c r="BQ35" s="105" t="n">
        <v>0</v>
      </c>
      <c r="BR35" s="105" t="n">
        <v>0.2769</v>
      </c>
      <c r="BS35" s="105" t="n">
        <v>1.5483</v>
      </c>
      <c r="BT35" s="105" t="n">
        <v>1.55105</v>
      </c>
      <c r="BU35" s="105" t="n">
        <v>1.55105</v>
      </c>
      <c r="BV35" s="151" t="n">
        <v>3.19409</v>
      </c>
      <c r="BW35" s="210" t="n">
        <v>3.19409</v>
      </c>
      <c r="BX35" s="210" t="n">
        <v>3.1941</v>
      </c>
      <c r="BY35" s="210" t="n">
        <v>3.19409</v>
      </c>
      <c r="BZ35" s="210" t="n">
        <v>3.19409</v>
      </c>
      <c r="CA35" s="210" t="n">
        <v>3.19409</v>
      </c>
      <c r="CB35" s="210" t="n">
        <v>3.19409</v>
      </c>
    </row>
    <row r="36" customFormat="false" ht="16.5" hidden="false" customHeight="false" outlineLevel="0" collapsed="false">
      <c r="A36" s="372" t="n">
        <f aca="false">A35+1</f>
        <v>32</v>
      </c>
      <c r="B36" s="137" t="s">
        <v>152</v>
      </c>
      <c r="C36" s="137" t="s">
        <v>152</v>
      </c>
      <c r="D36" s="95" t="n">
        <v>39.66452</v>
      </c>
      <c r="E36" s="95" t="n">
        <f aca="false">ROUND(D36/AW36*100,0)</f>
        <v>50</v>
      </c>
      <c r="F36" s="95" t="n">
        <v>66.12154</v>
      </c>
      <c r="G36" s="95" t="n">
        <f aca="false">ROUND(F36/AX36*100,0)</f>
        <v>79</v>
      </c>
      <c r="H36" s="95" t="n">
        <v>17.6172</v>
      </c>
      <c r="I36" s="95" t="n">
        <f aca="false">J36-H36</f>
        <v>23.84822</v>
      </c>
      <c r="J36" s="95" t="n">
        <v>41.46542</v>
      </c>
      <c r="K36" s="95" t="n">
        <f aca="false">ROUND(H36/AY36*100,0)</f>
        <v>25</v>
      </c>
      <c r="L36" s="95" t="n">
        <f aca="false">ROUND(I36/AY36*100,0)</f>
        <v>34</v>
      </c>
      <c r="M36" s="95" t="n">
        <f aca="false">K36+L36</f>
        <v>59</v>
      </c>
      <c r="N36" s="95" t="n">
        <f aca="false">ROUND(BD36/AZ36*100,0)</f>
        <v>0</v>
      </c>
      <c r="O36" s="95" t="n">
        <f aca="false">ROUND((BE36-BD36)/AZ36*100,0)</f>
        <v>5</v>
      </c>
      <c r="P36" s="95" t="n">
        <f aca="false">ROUND((BF36-BE36)/AZ36*100,0)</f>
        <v>2</v>
      </c>
      <c r="Q36" s="95" t="n">
        <f aca="false">ROUND((BG36-BF36)/AZ36*100,0)</f>
        <v>3</v>
      </c>
      <c r="R36" s="95" t="n">
        <f aca="false">ROUND((BH36-BG36)/AZ36*100,0)</f>
        <v>2</v>
      </c>
      <c r="S36" s="95" t="n">
        <f aca="false">ROUND((BI36-BH36)/AZ36*100,0)</f>
        <v>2</v>
      </c>
      <c r="T36" s="95" t="n">
        <v>14</v>
      </c>
      <c r="U36" s="95" t="n">
        <f aca="false">ROUND((BJ36-BI36)/AZ36*100,0)</f>
        <v>2</v>
      </c>
      <c r="V36" s="95" t="n">
        <f aca="false">ROUND((BK36-BJ36)/AZ36*100,0)</f>
        <v>2</v>
      </c>
      <c r="W36" s="95" t="n">
        <f aca="false">ROUND((BL36-BK36)/AZ36*100,0)</f>
        <v>2</v>
      </c>
      <c r="X36" s="95" t="n">
        <f aca="false">ROUND((BM36-BL36)/AZ36*100,0)</f>
        <v>2</v>
      </c>
      <c r="Y36" s="95" t="n">
        <f aca="false">ROUND((BN36-BM36)/AZ36*100,0)</f>
        <v>2</v>
      </c>
      <c r="Z36" s="95" t="n">
        <f aca="false">ROUND((BO36-BN36)/AZ36*100,0)</f>
        <v>2</v>
      </c>
      <c r="AA36" s="95" t="n">
        <f aca="false">AB36-T36</f>
        <v>12</v>
      </c>
      <c r="AB36" s="95" t="n">
        <f aca="false">ROUND(BA36/AZ36*100,0)</f>
        <v>26</v>
      </c>
      <c r="AC36" s="96" t="n">
        <f aca="false">AA36/AB36*100</f>
        <v>46.1538461538462</v>
      </c>
      <c r="AD36" s="95" t="n">
        <f aca="false">ROUND(BQ36/BB36*100,0)</f>
        <v>3</v>
      </c>
      <c r="AE36" s="95" t="n">
        <f aca="false">(BR36-BQ36)/BB36*100</f>
        <v>2.13900688442947</v>
      </c>
      <c r="AF36" s="95" t="n">
        <f aca="false">ROUND((BS36-BR36)/BB36*100,0)</f>
        <v>2</v>
      </c>
      <c r="AG36" s="95" t="n">
        <f aca="false">ROUND((BT36-BS36)/BB36*100,0)</f>
        <v>2</v>
      </c>
      <c r="AH36" s="95" t="n">
        <f aca="false">ROUND((BU36-BT36)/BB36*100,0)</f>
        <v>2</v>
      </c>
      <c r="AI36" s="95" t="n">
        <f aca="false">ROUND((BV36-BU36)/BB36*100,0)</f>
        <v>2</v>
      </c>
      <c r="AJ36" s="95" t="n">
        <f aca="false">AI36+AH36+AG36+AF36+AE36+AD36</f>
        <v>13.1390068844295</v>
      </c>
      <c r="AK36" s="95" t="n">
        <f aca="false">ROUND((BW36-BV36)/BB36*100,0)</f>
        <v>2</v>
      </c>
      <c r="AL36" s="95" t="n">
        <f aca="false">ROUND(BW36/BB36*100,0)</f>
        <v>15</v>
      </c>
      <c r="AM36" s="95" t="n">
        <f aca="false">ROUND((BX36-BW36)/BB36*100,0)</f>
        <v>2</v>
      </c>
      <c r="AN36" s="95" t="n">
        <f aca="false">ROUND((BY36-BX36)/BB36*100,0)</f>
        <v>2</v>
      </c>
      <c r="AO36" s="95" t="n">
        <f aca="false">ROUND((BZ36-BY36)/BB36*100,0)</f>
        <v>2</v>
      </c>
      <c r="AP36" s="95" t="n">
        <f aca="false">ROUND((CA36-BZ36)/BB36*100,0)</f>
        <v>2</v>
      </c>
      <c r="AQ36" s="95" t="n">
        <f aca="false">ROUND((CB36-CA36)/BB36*100,0)</f>
        <v>4</v>
      </c>
      <c r="AR36" s="95" t="n">
        <f aca="false">AJ36+AK36+AM36+AN36+AO36+AP36+AQ36</f>
        <v>27.1390068844295</v>
      </c>
      <c r="AS36" s="95" t="n">
        <f aca="false">AJ36+AA36</f>
        <v>25.1390068844295</v>
      </c>
      <c r="AT36" s="95" t="n">
        <f aca="false">ROUND(AS36*1.113,0)</f>
        <v>28</v>
      </c>
      <c r="AU36" s="95" t="n">
        <f aca="false">ROUND(AT36*1.15,0)</f>
        <v>32</v>
      </c>
      <c r="AV36" s="95" t="n">
        <f aca="false">ROUND(AU36*1.148,0)</f>
        <v>37</v>
      </c>
      <c r="AW36" s="135" t="n">
        <v>79.49</v>
      </c>
      <c r="AX36" s="105" t="n">
        <v>83.78</v>
      </c>
      <c r="AY36" s="105" t="n">
        <v>70.84</v>
      </c>
      <c r="AZ36" s="373" t="n">
        <v>69.06</v>
      </c>
      <c r="BA36" s="373" t="n">
        <v>18.1149</v>
      </c>
      <c r="BB36" s="105" t="n">
        <v>68.27</v>
      </c>
      <c r="BC36" s="106" t="n">
        <v>77.97</v>
      </c>
      <c r="BD36" s="95" t="n">
        <v>0</v>
      </c>
      <c r="BE36" s="95" t="n">
        <v>3.16134</v>
      </c>
      <c r="BF36" s="95" t="n">
        <v>4.84018</v>
      </c>
      <c r="BG36" s="95" t="n">
        <v>6.69376</v>
      </c>
      <c r="BH36" s="95" t="n">
        <v>8.41266</v>
      </c>
      <c r="BI36" s="95" t="n">
        <v>10.10118</v>
      </c>
      <c r="BJ36" s="105" t="n">
        <v>11.47547</v>
      </c>
      <c r="BK36" s="105" t="n">
        <v>13.05073</v>
      </c>
      <c r="BL36" s="105" t="n">
        <v>14.3166</v>
      </c>
      <c r="BM36" s="105" t="n">
        <v>15.50613</v>
      </c>
      <c r="BN36" s="105" t="n">
        <v>16.82624</v>
      </c>
      <c r="BO36" s="105" t="n">
        <v>18.1149</v>
      </c>
      <c r="BP36" s="105"/>
      <c r="BQ36" s="105" t="n">
        <v>2.33074</v>
      </c>
      <c r="BR36" s="105" t="n">
        <v>3.79104</v>
      </c>
      <c r="BS36" s="105" t="n">
        <v>5.24178</v>
      </c>
      <c r="BT36" s="105" t="n">
        <v>6.38189</v>
      </c>
      <c r="BU36" s="105" t="n">
        <v>7.77186</v>
      </c>
      <c r="BV36" s="151" t="n">
        <v>9.183</v>
      </c>
      <c r="BW36" s="210" t="n">
        <v>10.58048</v>
      </c>
      <c r="BX36" s="210" t="n">
        <v>12.0121</v>
      </c>
      <c r="BY36" s="210" t="n">
        <v>13.1488</v>
      </c>
      <c r="BZ36" s="210" t="n">
        <v>14.68078</v>
      </c>
      <c r="CA36" s="210" t="n">
        <v>16.17657</v>
      </c>
      <c r="CB36" s="210" t="n">
        <v>18.81999</v>
      </c>
    </row>
    <row r="37" customFormat="false" ht="16.5" hidden="false" customHeight="false" outlineLevel="0" collapsed="false">
      <c r="A37" s="372" t="n">
        <f aca="false">A36+1</f>
        <v>33</v>
      </c>
      <c r="B37" s="137" t="s">
        <v>153</v>
      </c>
      <c r="C37" s="137" t="s">
        <v>153</v>
      </c>
      <c r="D37" s="95" t="n">
        <v>1.13618</v>
      </c>
      <c r="E37" s="95" t="n">
        <f aca="false">ROUND(D37/AW37*100,0)</f>
        <v>2</v>
      </c>
      <c r="F37" s="95" t="n">
        <v>0.03782</v>
      </c>
      <c r="G37" s="95" t="n">
        <f aca="false">ROUND(F37/AX37*100,0)</f>
        <v>0</v>
      </c>
      <c r="H37" s="95" t="n">
        <v>0</v>
      </c>
      <c r="I37" s="95" t="n">
        <f aca="false">J37-H37</f>
        <v>0</v>
      </c>
      <c r="J37" s="95" t="n">
        <v>0</v>
      </c>
      <c r="K37" s="95" t="n">
        <f aca="false">ROUND(H37/AY37*100,0)</f>
        <v>0</v>
      </c>
      <c r="L37" s="95" t="n">
        <f aca="false">ROUND(I37/AY37*100,0)</f>
        <v>0</v>
      </c>
      <c r="M37" s="95" t="n">
        <f aca="false">K37+L37</f>
        <v>0</v>
      </c>
      <c r="N37" s="95" t="n">
        <f aca="false">ROUND(BD37/AZ37*100,0)</f>
        <v>0</v>
      </c>
      <c r="O37" s="95" t="n">
        <f aca="false">ROUND((BE37-BD37)/AZ37*100,0)</f>
        <v>0</v>
      </c>
      <c r="P37" s="95" t="n">
        <f aca="false">ROUND((BF37-BE37)/AZ37*100,0)</f>
        <v>0</v>
      </c>
      <c r="Q37" s="95" t="n">
        <f aca="false">ROUND((BG37-BF37)/AZ37*100,0)</f>
        <v>0</v>
      </c>
      <c r="R37" s="95" t="n">
        <f aca="false">ROUND((BH37-BG37)/AZ37*100,0)</f>
        <v>0</v>
      </c>
      <c r="S37" s="95" t="n">
        <f aca="false">ROUND((BI37-BH37)/AZ37*100,0)</f>
        <v>0</v>
      </c>
      <c r="T37" s="95" t="n">
        <v>0</v>
      </c>
      <c r="U37" s="95" t="n">
        <f aca="false">ROUND((BJ37-BI37)/AZ37*100,0)</f>
        <v>0</v>
      </c>
      <c r="V37" s="95" t="n">
        <f aca="false">ROUND((BK37-BJ37)/AZ37*100,0)</f>
        <v>0</v>
      </c>
      <c r="W37" s="95" t="n">
        <f aca="false">ROUND((BL37-BK37)/AZ37*100,0)</f>
        <v>0</v>
      </c>
      <c r="X37" s="95" t="n">
        <f aca="false">ROUND((BM37-BL37)/AZ37*100,0)</f>
        <v>0</v>
      </c>
      <c r="Y37" s="95" t="n">
        <f aca="false">ROUND((BN37-BM37)/AZ37*100,0)</f>
        <v>0</v>
      </c>
      <c r="Z37" s="95" t="n">
        <f aca="false">ROUND((BO37-BN37)/AZ37*100,0)</f>
        <v>0</v>
      </c>
      <c r="AA37" s="95" t="n">
        <f aca="false">AB37-T37</f>
        <v>0</v>
      </c>
      <c r="AB37" s="95" t="n">
        <f aca="false">ROUND(BA37/AZ37*100,0)</f>
        <v>0</v>
      </c>
      <c r="AC37" s="96"/>
      <c r="AD37" s="95" t="n">
        <f aca="false">ROUND(BQ37/BB37*100,0)</f>
        <v>0</v>
      </c>
      <c r="AE37" s="95" t="n">
        <f aca="false">(BR37-BQ37)/BB37*100</f>
        <v>0</v>
      </c>
      <c r="AF37" s="95" t="n">
        <f aca="false">ROUND((BS37-BR37)/BB37*100,0)</f>
        <v>0</v>
      </c>
      <c r="AG37" s="95" t="n">
        <f aca="false">ROUND((BT37-BS37)/BB37*100,0)</f>
        <v>0</v>
      </c>
      <c r="AH37" s="95" t="n">
        <f aca="false">ROUND((BU37-BT37)/BB37*100,0)</f>
        <v>0</v>
      </c>
      <c r="AI37" s="95" t="n">
        <f aca="false">ROUND((BV37-BU37)/BB37*100,0)</f>
        <v>0</v>
      </c>
      <c r="AJ37" s="95" t="n">
        <f aca="false">AI37+AH37+AG37+AF37+AE37+AD37</f>
        <v>0</v>
      </c>
      <c r="AK37" s="95" t="n">
        <f aca="false">ROUND((BW37-BV37)/BB37*100,0)</f>
        <v>1</v>
      </c>
      <c r="AL37" s="95" t="n">
        <f aca="false">ROUND(BW37/BB37*100,0)</f>
        <v>1</v>
      </c>
      <c r="AM37" s="95" t="n">
        <f aca="false">ROUND((BX37-BW37)/BB37*100,0)</f>
        <v>1</v>
      </c>
      <c r="AN37" s="95" t="n">
        <f aca="false">ROUND((BY37-BX37)/BB37*100,0)</f>
        <v>0</v>
      </c>
      <c r="AO37" s="95" t="n">
        <f aca="false">ROUND((BZ37-BY37)/BB37*100,0)</f>
        <v>0</v>
      </c>
      <c r="AP37" s="95" t="n">
        <f aca="false">ROUND((CA37-BZ37)/BB37*100,0)</f>
        <v>0</v>
      </c>
      <c r="AQ37" s="95" t="n">
        <f aca="false">ROUND((CB37-CA37)/BB37*100,0)</f>
        <v>1</v>
      </c>
      <c r="AR37" s="95" t="n">
        <f aca="false">AJ37+AK37+AM37+AN37+AO37+AP37+AQ37</f>
        <v>3</v>
      </c>
      <c r="AS37" s="95" t="n">
        <f aca="false">AJ37+AA37</f>
        <v>0</v>
      </c>
      <c r="AT37" s="95" t="n">
        <f aca="false">ROUND(AS37*1.113,0)</f>
        <v>0</v>
      </c>
      <c r="AU37" s="95" t="n">
        <f aca="false">ROUND(AT37*1.15,0)</f>
        <v>0</v>
      </c>
      <c r="AV37" s="95" t="n">
        <f aca="false">ROUND(AU37*1.148,0)</f>
        <v>0</v>
      </c>
      <c r="AW37" s="135" t="n">
        <v>47.56</v>
      </c>
      <c r="AX37" s="105" t="n">
        <v>63.02</v>
      </c>
      <c r="AY37" s="105" t="n">
        <v>70.83</v>
      </c>
      <c r="AZ37" s="373" t="n">
        <v>69.06</v>
      </c>
      <c r="BA37" s="373" t="n">
        <v>0</v>
      </c>
      <c r="BB37" s="105" t="n">
        <v>68.27</v>
      </c>
      <c r="BC37" s="106" t="n">
        <v>77.97</v>
      </c>
      <c r="BD37" s="95" t="n">
        <v>0</v>
      </c>
      <c r="BE37" s="95" t="n">
        <v>0</v>
      </c>
      <c r="BF37" s="95" t="n">
        <v>0</v>
      </c>
      <c r="BG37" s="95" t="n">
        <v>0</v>
      </c>
      <c r="BH37" s="95" t="n">
        <v>0</v>
      </c>
      <c r="BI37" s="95" t="n">
        <v>0</v>
      </c>
      <c r="BJ37" s="105" t="n">
        <v>0</v>
      </c>
      <c r="BK37" s="105" t="n">
        <v>0</v>
      </c>
      <c r="BL37" s="105" t="n">
        <v>0</v>
      </c>
      <c r="BM37" s="105" t="n">
        <v>0</v>
      </c>
      <c r="BN37" s="105" t="n">
        <v>0</v>
      </c>
      <c r="BO37" s="105" t="n">
        <v>0</v>
      </c>
      <c r="BP37" s="105"/>
      <c r="BQ37" s="105" t="n">
        <v>0</v>
      </c>
      <c r="BR37" s="105" t="n">
        <v>0</v>
      </c>
      <c r="BS37" s="105" t="n">
        <v>0</v>
      </c>
      <c r="BT37" s="105" t="n">
        <v>0</v>
      </c>
      <c r="BU37" s="105" t="n">
        <v>0.02116</v>
      </c>
      <c r="BV37" s="151" t="n">
        <v>0.23962</v>
      </c>
      <c r="BW37" s="210" t="n">
        <v>0.66971</v>
      </c>
      <c r="BX37" s="210" t="n">
        <v>1.1189</v>
      </c>
      <c r="BY37" s="210" t="n">
        <v>1.16126</v>
      </c>
      <c r="BZ37" s="210" t="n">
        <v>1.19266</v>
      </c>
      <c r="CA37" s="210" t="n">
        <v>1.48895</v>
      </c>
      <c r="CB37" s="210" t="n">
        <v>2.05627</v>
      </c>
    </row>
    <row r="38" customFormat="false" ht="16.5" hidden="false" customHeight="false" outlineLevel="0" collapsed="false">
      <c r="A38" s="372" t="n">
        <f aca="false">A37+1</f>
        <v>34</v>
      </c>
      <c r="B38" s="137" t="s">
        <v>154</v>
      </c>
      <c r="C38" s="137" t="s">
        <v>154</v>
      </c>
      <c r="D38" s="95" t="n">
        <v>14.37522</v>
      </c>
      <c r="E38" s="95" t="n">
        <f aca="false">ROUND(D38/AW38*100,0)</f>
        <v>18</v>
      </c>
      <c r="F38" s="95" t="n">
        <v>13.55332</v>
      </c>
      <c r="G38" s="95" t="n">
        <f aca="false">ROUND(F38/AX38*100,0)</f>
        <v>16</v>
      </c>
      <c r="H38" s="95" t="n">
        <v>2.01539</v>
      </c>
      <c r="I38" s="95" t="n">
        <f aca="false">J38-H38</f>
        <v>2.8138</v>
      </c>
      <c r="J38" s="95" t="n">
        <v>4.82919</v>
      </c>
      <c r="K38" s="95" t="n">
        <f aca="false">ROUND(H38/AY38*100,0)</f>
        <v>3</v>
      </c>
      <c r="L38" s="95" t="n">
        <f aca="false">ROUND(I38/AY38*100,0)</f>
        <v>4</v>
      </c>
      <c r="M38" s="95" t="n">
        <f aca="false">K38+L38</f>
        <v>7</v>
      </c>
      <c r="N38" s="95" t="n">
        <f aca="false">ROUND(BD38/AZ38*100,0)</f>
        <v>0</v>
      </c>
      <c r="O38" s="95" t="n">
        <f aca="false">ROUND((BE38-BD38)/AZ38*100,0)</f>
        <v>0</v>
      </c>
      <c r="P38" s="95" t="n">
        <f aca="false">ROUND((BF38-BE38)/AZ38*100,0)</f>
        <v>0</v>
      </c>
      <c r="Q38" s="95" t="n">
        <f aca="false">ROUND((BG38-BF38)/AZ38*100,0)</f>
        <v>0</v>
      </c>
      <c r="R38" s="95" t="n">
        <f aca="false">ROUND((BH38-BG38)/AZ38*100,0)</f>
        <v>1</v>
      </c>
      <c r="S38" s="95" t="n">
        <f aca="false">ROUND((BI38-BH38)/AZ38*100,0)</f>
        <v>0</v>
      </c>
      <c r="T38" s="95" t="n">
        <v>1</v>
      </c>
      <c r="U38" s="95" t="n">
        <f aca="false">ROUND((BJ38-BI38)/AZ38*100,0)</f>
        <v>0</v>
      </c>
      <c r="V38" s="95" t="n">
        <f aca="false">ROUND((BK38-BJ38)/AZ38*100,0)</f>
        <v>0</v>
      </c>
      <c r="W38" s="95" t="n">
        <f aca="false">ROUND((BL38-BK38)/AZ38*100,0)</f>
        <v>0</v>
      </c>
      <c r="X38" s="95" t="n">
        <f aca="false">ROUND((BM38-BL38)/AZ38*100,0)</f>
        <v>8</v>
      </c>
      <c r="Y38" s="95" t="n">
        <f aca="false">ROUND((BN38-BM38)/AZ38*100,0)</f>
        <v>0</v>
      </c>
      <c r="Z38" s="95" t="n">
        <f aca="false">ROUND((BO38-BN38)/AZ38*100,0)</f>
        <v>0</v>
      </c>
      <c r="AA38" s="95" t="n">
        <f aca="false">AB38-T38</f>
        <v>8</v>
      </c>
      <c r="AB38" s="95" t="n">
        <f aca="false">ROUND(BA38/AZ38*100,0)</f>
        <v>9</v>
      </c>
      <c r="AC38" s="96" t="n">
        <f aca="false">AA38/AB38*100</f>
        <v>88.8888888888889</v>
      </c>
      <c r="AD38" s="95" t="n">
        <f aca="false">ROUND(BQ38/BB38*100,0)</f>
        <v>5</v>
      </c>
      <c r="AE38" s="95" t="n">
        <f aca="false">(BR38-BQ38)/BB38*100</f>
        <v>0</v>
      </c>
      <c r="AF38" s="95" t="n">
        <f aca="false">ROUND((BS38-BR38)/BB38*100,0)</f>
        <v>0</v>
      </c>
      <c r="AG38" s="95" t="n">
        <f aca="false">ROUND((BT38-BS38)/BB38*100,0)</f>
        <v>1</v>
      </c>
      <c r="AH38" s="95" t="n">
        <f aca="false">ROUND((BU38-BT38)/BB38*100,0)</f>
        <v>3</v>
      </c>
      <c r="AI38" s="95" t="n">
        <f aca="false">ROUND((BV38-BU38)/BB38*100,0)</f>
        <v>0</v>
      </c>
      <c r="AJ38" s="95" t="n">
        <f aca="false">AI38+AH38+AG38+AF38+AE38+AD38</f>
        <v>9</v>
      </c>
      <c r="AK38" s="95" t="n">
        <f aca="false">ROUND((BW38-BV38)/BB38*100,0)</f>
        <v>0</v>
      </c>
      <c r="AL38" s="95" t="n">
        <f aca="false">ROUND(BW38/BB38*100,0)</f>
        <v>9</v>
      </c>
      <c r="AM38" s="95" t="n">
        <f aca="false">ROUND((BX38-BW38)/BB38*100,0)</f>
        <v>15</v>
      </c>
      <c r="AN38" s="95" t="n">
        <f aca="false">ROUND((BY38-BX38)/BB38*100,0)</f>
        <v>0</v>
      </c>
      <c r="AO38" s="95" t="n">
        <f aca="false">ROUND((BZ38-BY38)/BB38*100,0)</f>
        <v>0</v>
      </c>
      <c r="AP38" s="95" t="n">
        <f aca="false">ROUND((CA38-BZ38)/BB38*100,0)</f>
        <v>0</v>
      </c>
      <c r="AQ38" s="95" t="n">
        <f aca="false">ROUND((CB38-CA38)/BB38*100,0)</f>
        <v>0</v>
      </c>
      <c r="AR38" s="95" t="n">
        <f aca="false">AJ38+AK38+AM38+AN38+AO38+AP38+AQ38</f>
        <v>24</v>
      </c>
      <c r="AS38" s="95" t="n">
        <f aca="false">AJ38+AA38</f>
        <v>17</v>
      </c>
      <c r="AT38" s="95" t="n">
        <f aca="false">ROUND(AS38*1.113,0)</f>
        <v>19</v>
      </c>
      <c r="AU38" s="95" t="n">
        <f aca="false">ROUND(AT38*1.15,0)</f>
        <v>22</v>
      </c>
      <c r="AV38" s="95" t="n">
        <f aca="false">ROUND(AU38*1.148,0)</f>
        <v>25</v>
      </c>
      <c r="AW38" s="135" t="n">
        <v>78.33</v>
      </c>
      <c r="AX38" s="105" t="n">
        <v>83.78</v>
      </c>
      <c r="AY38" s="105" t="n">
        <v>70.84</v>
      </c>
      <c r="AZ38" s="373" t="n">
        <v>64.91</v>
      </c>
      <c r="BA38" s="373" t="n">
        <v>5.94767</v>
      </c>
      <c r="BB38" s="105" t="n">
        <v>68.27</v>
      </c>
      <c r="BC38" s="106" t="n">
        <v>70.53</v>
      </c>
      <c r="BD38" s="95" t="n">
        <v>0.09023</v>
      </c>
      <c r="BE38" s="95" t="n">
        <v>0.17071</v>
      </c>
      <c r="BF38" s="95" t="n">
        <v>0.23367</v>
      </c>
      <c r="BG38" s="95" t="n">
        <v>0.3135</v>
      </c>
      <c r="BH38" s="95" t="n">
        <v>0.92754</v>
      </c>
      <c r="BI38" s="95" t="n">
        <v>0.98076</v>
      </c>
      <c r="BJ38" s="105" t="n">
        <v>1.01906</v>
      </c>
      <c r="BK38" s="105" t="n">
        <v>1.04697</v>
      </c>
      <c r="BL38" s="105" t="n">
        <v>1.0632</v>
      </c>
      <c r="BM38" s="105" t="n">
        <v>5.93988</v>
      </c>
      <c r="BN38" s="105" t="n">
        <v>5.94507</v>
      </c>
      <c r="BO38" s="105" t="n">
        <v>5.94767</v>
      </c>
      <c r="BP38" s="105"/>
      <c r="BQ38" s="105" t="n">
        <v>3.35342</v>
      </c>
      <c r="BR38" s="105" t="n">
        <v>3.35342</v>
      </c>
      <c r="BS38" s="105" t="n">
        <v>3.35342</v>
      </c>
      <c r="BT38" s="105" t="n">
        <v>4.28462</v>
      </c>
      <c r="BU38" s="105" t="n">
        <v>6.19618</v>
      </c>
      <c r="BV38" s="151" t="n">
        <v>6.4126</v>
      </c>
      <c r="BW38" s="210" t="n">
        <v>6.4126</v>
      </c>
      <c r="BX38" s="210" t="n">
        <v>16.8579</v>
      </c>
      <c r="BY38" s="210" t="n">
        <v>16.85791</v>
      </c>
      <c r="BZ38" s="210" t="n">
        <v>16.85791</v>
      </c>
      <c r="CA38" s="210" t="n">
        <v>16.87156</v>
      </c>
      <c r="CB38" s="210" t="n">
        <v>16.88248</v>
      </c>
    </row>
    <row r="39" customFormat="false" ht="16.5" hidden="false" customHeight="false" outlineLevel="0" collapsed="false">
      <c r="A39" s="372" t="n">
        <f aca="false">A38+1</f>
        <v>35</v>
      </c>
      <c r="B39" s="137" t="s">
        <v>155</v>
      </c>
      <c r="C39" s="137" t="s">
        <v>155</v>
      </c>
      <c r="D39" s="95" t="n">
        <v>73.71727</v>
      </c>
      <c r="E39" s="95" t="n">
        <f aca="false">ROUND(D39/AW39*100,0)</f>
        <v>93</v>
      </c>
      <c r="F39" s="95" t="n">
        <v>469.49508</v>
      </c>
      <c r="G39" s="95" t="n">
        <f aca="false">ROUND(F39/AX39*100,0)</f>
        <v>560</v>
      </c>
      <c r="H39" s="95" t="n">
        <v>5.33421</v>
      </c>
      <c r="I39" s="95" t="n">
        <f aca="false">J39-H39</f>
        <v>10.99971</v>
      </c>
      <c r="J39" s="95" t="n">
        <v>16.33392</v>
      </c>
      <c r="K39" s="95" t="n">
        <f aca="false">ROUND(H39/AY39*100,0)</f>
        <v>8</v>
      </c>
      <c r="L39" s="95" t="n">
        <f aca="false">ROUND(I39/AY39*100,0)</f>
        <v>16</v>
      </c>
      <c r="M39" s="95" t="n">
        <f aca="false">K39+L39</f>
        <v>24</v>
      </c>
      <c r="N39" s="95" t="n">
        <f aca="false">ROUND(BD39/AZ39*100,0)</f>
        <v>0</v>
      </c>
      <c r="O39" s="95" t="n">
        <f aca="false">ROUND((BE39-BD39)/AZ39*100,0)</f>
        <v>1</v>
      </c>
      <c r="P39" s="95" t="n">
        <f aca="false">ROUND((BF39-BE39)/AZ39*100,0)</f>
        <v>0</v>
      </c>
      <c r="Q39" s="95" t="n">
        <f aca="false">ROUND((BG39-BF39)/AZ39*100,0)</f>
        <v>1</v>
      </c>
      <c r="R39" s="95" t="n">
        <f aca="false">ROUND((BH39-BG39)/AZ39*100,0)</f>
        <v>3</v>
      </c>
      <c r="S39" s="95" t="n">
        <f aca="false">ROUND((BI39-BH39)/AZ39*100,0)</f>
        <v>3</v>
      </c>
      <c r="T39" s="95" t="n">
        <v>8</v>
      </c>
      <c r="U39" s="95" t="n">
        <f aca="false">ROUND((BJ39-BI39)/AZ39*100,0)</f>
        <v>91</v>
      </c>
      <c r="V39" s="95" t="n">
        <f aca="false">ROUND((BK39-BJ39)/AZ39*100,0)</f>
        <v>13</v>
      </c>
      <c r="W39" s="95" t="n">
        <f aca="false">ROUND((BL39-BK39)/AZ39*100,0)</f>
        <v>9</v>
      </c>
      <c r="X39" s="95" t="n">
        <f aca="false">ROUND((BM39-BL39)/AZ39*100,0)</f>
        <v>12</v>
      </c>
      <c r="Y39" s="95" t="n">
        <f aca="false">ROUND((BN39-BM39)/AZ39*100,0)</f>
        <v>10</v>
      </c>
      <c r="Z39" s="95" t="n">
        <f aca="false">ROUND((BO39-BN39)/AZ39*100,0)</f>
        <v>15</v>
      </c>
      <c r="AA39" s="95" t="n">
        <f aca="false">AB39-T39</f>
        <v>151</v>
      </c>
      <c r="AB39" s="95" t="n">
        <f aca="false">ROUND(BA39/AZ39*100,0)</f>
        <v>159</v>
      </c>
      <c r="AC39" s="96" t="n">
        <f aca="false">AA39/AB39*100</f>
        <v>94.9685534591195</v>
      </c>
      <c r="AD39" s="95" t="n">
        <f aca="false">ROUND(BQ39/BB39*100,0)</f>
        <v>2</v>
      </c>
      <c r="AE39" s="95" t="n">
        <f aca="false">(BR39-BQ39)/BB39*100</f>
        <v>0.452</v>
      </c>
      <c r="AF39" s="95" t="n">
        <f aca="false">ROUND((BS39-BR39)/BB39*100,0)</f>
        <v>2</v>
      </c>
      <c r="AG39" s="95" t="n">
        <f aca="false">ROUND((BT39-BS39)/BB39*100,0)</f>
        <v>4</v>
      </c>
      <c r="AH39" s="95" t="n">
        <f aca="false">ROUND((BU39-BT39)/BB39*100,0)</f>
        <v>0</v>
      </c>
      <c r="AI39" s="95" t="n">
        <f aca="false">ROUND((BV39-BU39)/BB39*100,0)</f>
        <v>0</v>
      </c>
      <c r="AJ39" s="95" t="n">
        <f aca="false">AI39+AH39+AG39+AF39+AE39+AD39</f>
        <v>8.452</v>
      </c>
      <c r="AK39" s="95" t="n">
        <f aca="false">ROUND((BW39-BV39)/BB39*100,0)</f>
        <v>0</v>
      </c>
      <c r="AL39" s="95" t="n">
        <f aca="false">ROUND(BW39/BB39*100,0)</f>
        <v>9</v>
      </c>
      <c r="AM39" s="95" t="n">
        <f aca="false">ROUND((BX39-BW39)/BB39*100,0)</f>
        <v>0</v>
      </c>
      <c r="AN39" s="95" t="n">
        <f aca="false">ROUND((BY39-BX39)/BB39*100,0)</f>
        <v>0</v>
      </c>
      <c r="AO39" s="95" t="n">
        <f aca="false">ROUND((BZ39-BY39)/BB39*100,0)</f>
        <v>0</v>
      </c>
      <c r="AP39" s="95" t="n">
        <f aca="false">ROUND((CA39-BZ39)/BB39*100,0)</f>
        <v>1</v>
      </c>
      <c r="AQ39" s="95" t="n">
        <f aca="false">ROUND((CB39-CA39)/BB39*100,0)</f>
        <v>1</v>
      </c>
      <c r="AR39" s="95" t="n">
        <f aca="false">AJ39+AK39+AM39+AN39+AO39+AP39+AQ39</f>
        <v>10.452</v>
      </c>
      <c r="AS39" s="95" t="n">
        <f aca="false">AJ39+AA39</f>
        <v>159.452</v>
      </c>
      <c r="AT39" s="95" t="n">
        <f aca="false">ROUND(AS39*1.113,0)</f>
        <v>177</v>
      </c>
      <c r="AU39" s="95" t="n">
        <f aca="false">ROUND(AT39*1.15,0)</f>
        <v>204</v>
      </c>
      <c r="AV39" s="95" t="n">
        <f aca="false">ROUND(AU39*1.148,0)</f>
        <v>234</v>
      </c>
      <c r="AW39" s="135" t="n">
        <v>79.49</v>
      </c>
      <c r="AX39" s="105" t="n">
        <v>83.78</v>
      </c>
      <c r="AY39" s="105" t="n">
        <v>70.84</v>
      </c>
      <c r="AZ39" s="373" t="n">
        <v>69.06</v>
      </c>
      <c r="BA39" s="373" t="n">
        <v>109.75595</v>
      </c>
      <c r="BB39" s="105" t="n">
        <v>30</v>
      </c>
      <c r="BC39" s="106" t="n">
        <v>77.97</v>
      </c>
      <c r="BD39" s="95" t="n">
        <v>0.22101</v>
      </c>
      <c r="BE39" s="95" t="n">
        <v>0.88676</v>
      </c>
      <c r="BF39" s="95" t="n">
        <v>1.05527</v>
      </c>
      <c r="BG39" s="95" t="n">
        <v>1.63606</v>
      </c>
      <c r="BH39" s="95" t="n">
        <v>3.82041</v>
      </c>
      <c r="BI39" s="95" t="n">
        <v>6.22435</v>
      </c>
      <c r="BJ39" s="105" t="n">
        <v>69.06409</v>
      </c>
      <c r="BK39" s="105" t="n">
        <v>78.1101</v>
      </c>
      <c r="BL39" s="105" t="n">
        <v>83.99262</v>
      </c>
      <c r="BM39" s="105" t="n">
        <v>92.42346</v>
      </c>
      <c r="BN39" s="105" t="n">
        <v>99.60085</v>
      </c>
      <c r="BO39" s="105" t="n">
        <v>109.75595</v>
      </c>
      <c r="BP39" s="105"/>
      <c r="BQ39" s="105" t="n">
        <v>0.7338</v>
      </c>
      <c r="BR39" s="105" t="n">
        <v>0.8694</v>
      </c>
      <c r="BS39" s="105" t="n">
        <v>1.3902</v>
      </c>
      <c r="BT39" s="105" t="n">
        <v>2.6418</v>
      </c>
      <c r="BU39" s="105" t="n">
        <v>2.6847</v>
      </c>
      <c r="BV39" s="151" t="n">
        <v>2.7912</v>
      </c>
      <c r="BW39" s="210" t="n">
        <v>2.837</v>
      </c>
      <c r="BX39" s="210" t="n">
        <v>2.8823</v>
      </c>
      <c r="BY39" s="210" t="n">
        <v>2.9243</v>
      </c>
      <c r="BZ39" s="210" t="n">
        <v>2.9588</v>
      </c>
      <c r="CA39" s="210" t="n">
        <v>3.19665</v>
      </c>
      <c r="CB39" s="210" t="n">
        <v>3.64545</v>
      </c>
    </row>
    <row r="40" customFormat="false" ht="16.5" hidden="false" customHeight="false" outlineLevel="0" collapsed="false">
      <c r="A40" s="372" t="n">
        <f aca="false">A39+1</f>
        <v>36</v>
      </c>
      <c r="B40" s="137" t="s">
        <v>156</v>
      </c>
      <c r="C40" s="137" t="s">
        <v>156</v>
      </c>
      <c r="D40" s="95" t="n">
        <v>0.22101</v>
      </c>
      <c r="E40" s="95" t="n">
        <f aca="false">ROUND(D40/AW40*100,0)</f>
        <v>0</v>
      </c>
      <c r="F40" s="95" t="n">
        <v>5.20952</v>
      </c>
      <c r="G40" s="95" t="n">
        <f aca="false">ROUND(F40/AX40*100,0)</f>
        <v>6</v>
      </c>
      <c r="H40" s="95" t="n">
        <v>0.03823</v>
      </c>
      <c r="I40" s="95" t="n">
        <f aca="false">J40-H40</f>
        <v>0.98752</v>
      </c>
      <c r="J40" s="95" t="n">
        <v>1.02575</v>
      </c>
      <c r="K40" s="95" t="n">
        <f aca="false">ROUND(H40/AY40*100,0)</f>
        <v>0</v>
      </c>
      <c r="L40" s="95" t="n">
        <f aca="false">ROUND(I40/AY40*100,0)</f>
        <v>1</v>
      </c>
      <c r="M40" s="95" t="n">
        <f aca="false">K40+L40</f>
        <v>1</v>
      </c>
      <c r="N40" s="95" t="n">
        <f aca="false">ROUND(BD40/AZ40*100,0)</f>
        <v>0</v>
      </c>
      <c r="O40" s="95" t="n">
        <f aca="false">ROUND((BE40-BD40)/AZ40*100,0)</f>
        <v>0</v>
      </c>
      <c r="P40" s="95" t="n">
        <f aca="false">ROUND((BF40-BE40)/AZ40*100,0)</f>
        <v>0</v>
      </c>
      <c r="Q40" s="95" t="n">
        <f aca="false">ROUND((BG40-BF40)/AZ40*100,0)</f>
        <v>0</v>
      </c>
      <c r="R40" s="95" t="n">
        <f aca="false">ROUND((BH40-BG40)/AZ40*100,0)</f>
        <v>0</v>
      </c>
      <c r="S40" s="95" t="n">
        <f aca="false">ROUND((BI40-BH40)/AZ40*100,0)</f>
        <v>0</v>
      </c>
      <c r="T40" s="95" t="n">
        <v>0</v>
      </c>
      <c r="U40" s="95" t="n">
        <f aca="false">ROUND((BJ40-BI40)/AZ40*100,0)</f>
        <v>0</v>
      </c>
      <c r="V40" s="95" t="n">
        <f aca="false">ROUND((BK40-BJ40)/AZ40*100,0)</f>
        <v>0</v>
      </c>
      <c r="W40" s="95" t="n">
        <f aca="false">ROUND((BL40-BK40)/AZ40*100,0)</f>
        <v>0</v>
      </c>
      <c r="X40" s="95" t="n">
        <f aca="false">ROUND((BM40-BL40)/AZ40*100,0)</f>
        <v>0</v>
      </c>
      <c r="Y40" s="95" t="n">
        <f aca="false">ROUND((BN40-BM40)/AZ40*100,0)</f>
        <v>0</v>
      </c>
      <c r="Z40" s="95" t="n">
        <f aca="false">ROUND((BO40-BN40)/AZ40*100,0)</f>
        <v>0</v>
      </c>
      <c r="AA40" s="95" t="n">
        <f aca="false">AB40-T40</f>
        <v>0</v>
      </c>
      <c r="AB40" s="95" t="n">
        <f aca="false">ROUND(BA40/AZ40*100,0)</f>
        <v>0</v>
      </c>
      <c r="AC40" s="96"/>
      <c r="AD40" s="95" t="n">
        <f aca="false">ROUND(BQ40/BB40*100,0)</f>
        <v>0</v>
      </c>
      <c r="AE40" s="95" t="n">
        <f aca="false">(BR40-BQ40)/BB40*100</f>
        <v>0</v>
      </c>
      <c r="AF40" s="95" t="n">
        <f aca="false">ROUND((BS40-BR40)/BB40*100,0)</f>
        <v>0</v>
      </c>
      <c r="AG40" s="95" t="n">
        <f aca="false">ROUND((BT40-BS40)/BB40*100,0)</f>
        <v>0</v>
      </c>
      <c r="AH40" s="95" t="n">
        <f aca="false">ROUND((BU40-BT40)/BB40*100,0)</f>
        <v>0</v>
      </c>
      <c r="AI40" s="95" t="n">
        <f aca="false">ROUND((BV40-BU40)/BB40*100,0)</f>
        <v>0</v>
      </c>
      <c r="AJ40" s="95" t="n">
        <f aca="false">AI40+AH40+AG40+AF40+AE40+AD40</f>
        <v>0</v>
      </c>
      <c r="AK40" s="95" t="n">
        <f aca="false">ROUND((BW40-BV40)/BB40*100,0)</f>
        <v>1</v>
      </c>
      <c r="AL40" s="95" t="n">
        <f aca="false">ROUND(BW40/BB40*100,0)</f>
        <v>1</v>
      </c>
      <c r="AM40" s="95" t="n">
        <f aca="false">ROUND((BX40-BW40)/BB40*100,0)</f>
        <v>0</v>
      </c>
      <c r="AN40" s="95" t="n">
        <f aca="false">ROUND((BY40-BX40)/BB40*100,0)</f>
        <v>0</v>
      </c>
      <c r="AO40" s="95" t="n">
        <f aca="false">ROUND((BZ40-BY40)/BB40*100,0)</f>
        <v>0</v>
      </c>
      <c r="AP40" s="95" t="n">
        <f aca="false">ROUND((CA40-BZ40)/BB40*100,0)</f>
        <v>0</v>
      </c>
      <c r="AQ40" s="95" t="n">
        <f aca="false">ROUND((CB40-CA40)/BB40*100,0)</f>
        <v>0</v>
      </c>
      <c r="AR40" s="95" t="n">
        <f aca="false">AJ40+AK40+AM40+AN40+AO40+AP40+AQ40</f>
        <v>1</v>
      </c>
      <c r="AS40" s="95" t="n">
        <f aca="false">AJ40+AA40</f>
        <v>0</v>
      </c>
      <c r="AT40" s="95" t="n">
        <f aca="false">ROUND(AS40*1.113,0)</f>
        <v>0</v>
      </c>
      <c r="AU40" s="95" t="n">
        <f aca="false">ROUND(AT40*1.15,0)</f>
        <v>0</v>
      </c>
      <c r="AV40" s="95" t="n">
        <f aca="false">ROUND(AU40*1.148,0)</f>
        <v>0</v>
      </c>
      <c r="AW40" s="135" t="n">
        <v>79.49</v>
      </c>
      <c r="AX40" s="105" t="n">
        <v>83.78</v>
      </c>
      <c r="AY40" s="105" t="n">
        <v>70.83</v>
      </c>
      <c r="AZ40" s="373" t="n">
        <v>30</v>
      </c>
      <c r="BA40" s="373" t="n">
        <v>0</v>
      </c>
      <c r="BB40" s="105" t="n">
        <v>68.27</v>
      </c>
      <c r="BC40" s="106" t="n">
        <v>77.97</v>
      </c>
      <c r="BD40" s="95" t="n">
        <v>0</v>
      </c>
      <c r="BE40" s="95" t="n">
        <v>0</v>
      </c>
      <c r="BF40" s="95" t="n">
        <v>0</v>
      </c>
      <c r="BG40" s="95" t="n">
        <v>0</v>
      </c>
      <c r="BH40" s="95" t="n">
        <v>0</v>
      </c>
      <c r="BI40" s="95" t="n">
        <v>0</v>
      </c>
      <c r="BJ40" s="105" t="n">
        <v>0</v>
      </c>
      <c r="BK40" s="105" t="n">
        <v>0</v>
      </c>
      <c r="BL40" s="105" t="n">
        <v>0</v>
      </c>
      <c r="BM40" s="105" t="n">
        <v>0</v>
      </c>
      <c r="BN40" s="105" t="n">
        <v>0</v>
      </c>
      <c r="BO40" s="105" t="n">
        <v>0</v>
      </c>
      <c r="BP40" s="105"/>
      <c r="BQ40" s="105" t="n">
        <v>0</v>
      </c>
      <c r="BR40" s="105" t="n">
        <v>0</v>
      </c>
      <c r="BS40" s="105" t="n">
        <v>0</v>
      </c>
      <c r="BT40" s="105" t="n">
        <v>0</v>
      </c>
      <c r="BU40" s="105" t="n">
        <v>0</v>
      </c>
      <c r="BV40" s="151" t="n">
        <v>0</v>
      </c>
      <c r="BW40" s="210" t="n">
        <v>0.6827</v>
      </c>
      <c r="BX40" s="210" t="n">
        <v>0.6827</v>
      </c>
      <c r="BY40" s="210" t="n">
        <v>0.6827</v>
      </c>
      <c r="BZ40" s="210" t="n">
        <v>0.6827</v>
      </c>
      <c r="CA40" s="210" t="n">
        <v>0.6827</v>
      </c>
      <c r="CB40" s="210" t="n">
        <v>0.6827</v>
      </c>
    </row>
    <row r="41" customFormat="false" ht="16.5" hidden="false" customHeight="false" outlineLevel="0" collapsed="false">
      <c r="A41" s="372" t="n">
        <f aca="false">A40+1</f>
        <v>37</v>
      </c>
      <c r="B41" s="137" t="s">
        <v>157</v>
      </c>
      <c r="C41" s="137" t="s">
        <v>157</v>
      </c>
      <c r="D41" s="95" t="n">
        <v>40.65982</v>
      </c>
      <c r="E41" s="95" t="n">
        <f aca="false">ROUND(D41/AW41*100,0)</f>
        <v>51</v>
      </c>
      <c r="F41" s="95" t="n">
        <v>21.89165</v>
      </c>
      <c r="G41" s="95" t="n">
        <f aca="false">ROUND(F41/AX41*100,0)</f>
        <v>26</v>
      </c>
      <c r="H41" s="95" t="n">
        <v>0.15589</v>
      </c>
      <c r="I41" s="95" t="n">
        <f aca="false">J41-H41</f>
        <v>0.06802</v>
      </c>
      <c r="J41" s="95" t="n">
        <v>0.22391</v>
      </c>
      <c r="K41" s="95" t="n">
        <f aca="false">ROUND(H41/AY41*100,0)</f>
        <v>0</v>
      </c>
      <c r="L41" s="95" t="n">
        <f aca="false">ROUND(I41/AY41*100,0)</f>
        <v>0</v>
      </c>
      <c r="M41" s="95" t="n">
        <f aca="false">K41+L41</f>
        <v>0</v>
      </c>
      <c r="N41" s="95" t="n">
        <f aca="false">ROUND(BD41/AZ41*100,0)</f>
        <v>0</v>
      </c>
      <c r="O41" s="95" t="n">
        <f aca="false">ROUND((BE41-BD41)/AZ41*100,0)</f>
        <v>6</v>
      </c>
      <c r="P41" s="95" t="n">
        <f aca="false">ROUND((BF41-BE41)/AZ41*100,0)</f>
        <v>0</v>
      </c>
      <c r="Q41" s="95" t="n">
        <f aca="false">ROUND((BG41-BF41)/AZ41*100,0)</f>
        <v>0</v>
      </c>
      <c r="R41" s="95" t="n">
        <f aca="false">ROUND((BH41-BG41)/AZ41*100,0)</f>
        <v>0</v>
      </c>
      <c r="S41" s="95" t="n">
        <f aca="false">ROUND((BI41-BH41)/AZ41*100,0)</f>
        <v>1</v>
      </c>
      <c r="T41" s="95" t="n">
        <v>7</v>
      </c>
      <c r="U41" s="95" t="n">
        <f aca="false">ROUND((BJ41-BI41)/AZ41*100,0)</f>
        <v>1</v>
      </c>
      <c r="V41" s="95" t="n">
        <f aca="false">ROUND((BK41-BJ41)/AZ41*100,0)</f>
        <v>1</v>
      </c>
      <c r="W41" s="95" t="n">
        <f aca="false">ROUND((BL41-BK41)/AZ41*100,0)</f>
        <v>1</v>
      </c>
      <c r="X41" s="95" t="n">
        <f aca="false">ROUND((BM41-BL41)/AZ41*100,0)</f>
        <v>1</v>
      </c>
      <c r="Y41" s="95" t="n">
        <f aca="false">ROUND((BN41-BM41)/AZ41*100,0)</f>
        <v>1</v>
      </c>
      <c r="Z41" s="95" t="n">
        <f aca="false">ROUND((BO41-BN41)/AZ41*100,0)</f>
        <v>1</v>
      </c>
      <c r="AA41" s="95" t="n">
        <f aca="false">AB41-T41</f>
        <v>6</v>
      </c>
      <c r="AB41" s="95" t="n">
        <f aca="false">ROUND(BA41/AZ41*100,0)</f>
        <v>13</v>
      </c>
      <c r="AC41" s="96" t="n">
        <f aca="false">AA41/AB41*100</f>
        <v>46.1538461538462</v>
      </c>
      <c r="AD41" s="95" t="n">
        <f aca="false">ROUND(BQ41/BB41*100,0)</f>
        <v>1</v>
      </c>
      <c r="AE41" s="95" t="n">
        <f aca="false">(BR41-BQ41)/BB41*100</f>
        <v>1.07499633806943</v>
      </c>
      <c r="AF41" s="95" t="n">
        <f aca="false">ROUND((BS41-BR41)/BB41*100,0)</f>
        <v>1</v>
      </c>
      <c r="AG41" s="95" t="n">
        <f aca="false">ROUND((BT41-BS41)/BB41*100,0)</f>
        <v>1</v>
      </c>
      <c r="AH41" s="95" t="n">
        <f aca="false">ROUND((BU41-BT41)/BB41*100,0)</f>
        <v>0</v>
      </c>
      <c r="AI41" s="95" t="n">
        <f aca="false">ROUND((BV41-BU41)/BB41*100,0)</f>
        <v>1</v>
      </c>
      <c r="AJ41" s="95" t="n">
        <f aca="false">AI41+AH41+AG41+AF41+AE41+AD41</f>
        <v>5.07499633806943</v>
      </c>
      <c r="AK41" s="95" t="n">
        <f aca="false">ROUND((BW41-BV41)/BB41*100,0)</f>
        <v>1</v>
      </c>
      <c r="AL41" s="95" t="n">
        <f aca="false">ROUND(BW41/BB41*100,0)</f>
        <v>6</v>
      </c>
      <c r="AM41" s="95" t="n">
        <f aca="false">ROUND((BX41-BW41)/BB41*100,0)</f>
        <v>1</v>
      </c>
      <c r="AN41" s="95" t="n">
        <f aca="false">ROUND((BY41-BX41)/BB41*100,0)</f>
        <v>1</v>
      </c>
      <c r="AO41" s="95" t="n">
        <f aca="false">ROUND((BZ41-BY41)/BB41*100,0)</f>
        <v>1</v>
      </c>
      <c r="AP41" s="95" t="n">
        <f aca="false">ROUND((CA41-BZ41)/BB41*100,0)</f>
        <v>1</v>
      </c>
      <c r="AQ41" s="95" t="n">
        <f aca="false">ROUND((CB41-CA41)/BB41*100,0)</f>
        <v>1</v>
      </c>
      <c r="AR41" s="95" t="n">
        <f aca="false">AJ41+AK41+AM41+AN41+AO41+AP41+AQ41</f>
        <v>11.0749963380694</v>
      </c>
      <c r="AS41" s="95" t="n">
        <f aca="false">AJ41+AA41</f>
        <v>11.0749963380694</v>
      </c>
      <c r="AT41" s="95" t="n">
        <f aca="false">ROUND(AS41*1.113,0)</f>
        <v>12</v>
      </c>
      <c r="AU41" s="95" t="n">
        <f aca="false">ROUND(AT41*1.15,0)</f>
        <v>14</v>
      </c>
      <c r="AV41" s="95" t="n">
        <f aca="false">ROUND(AU41*1.148,0)</f>
        <v>16</v>
      </c>
      <c r="AW41" s="135" t="n">
        <v>79.49</v>
      </c>
      <c r="AX41" s="105" t="n">
        <v>83.78</v>
      </c>
      <c r="AY41" s="105" t="n">
        <v>70.83</v>
      </c>
      <c r="AZ41" s="373" t="n">
        <v>69.06</v>
      </c>
      <c r="BA41" s="373" t="n">
        <v>8.81206</v>
      </c>
      <c r="BB41" s="105" t="n">
        <v>68.27</v>
      </c>
      <c r="BC41" s="106" t="n">
        <v>77.97</v>
      </c>
      <c r="BD41" s="95" t="n">
        <v>0.0076</v>
      </c>
      <c r="BE41" s="95" t="n">
        <v>3.83422</v>
      </c>
      <c r="BF41" s="95" t="n">
        <v>3.88601</v>
      </c>
      <c r="BG41" s="95" t="n">
        <v>4.2168</v>
      </c>
      <c r="BH41" s="95" t="n">
        <v>4.31695</v>
      </c>
      <c r="BI41" s="95" t="n">
        <v>4.69402</v>
      </c>
      <c r="BJ41" s="105" t="n">
        <v>5.30104</v>
      </c>
      <c r="BK41" s="105" t="n">
        <v>5.90463</v>
      </c>
      <c r="BL41" s="105" t="n">
        <v>6.55794</v>
      </c>
      <c r="BM41" s="105" t="n">
        <v>7.20573</v>
      </c>
      <c r="BN41" s="105" t="n">
        <v>7.91911</v>
      </c>
      <c r="BO41" s="105" t="n">
        <v>8.81206</v>
      </c>
      <c r="BP41" s="105"/>
      <c r="BQ41" s="105" t="n">
        <v>0.52978</v>
      </c>
      <c r="BR41" s="105" t="n">
        <v>1.26368</v>
      </c>
      <c r="BS41" s="105" t="n">
        <v>1.91088</v>
      </c>
      <c r="BT41" s="105" t="n">
        <v>2.52736</v>
      </c>
      <c r="BU41" s="105" t="n">
        <v>2.68506</v>
      </c>
      <c r="BV41" s="151" t="n">
        <v>3.62787</v>
      </c>
      <c r="BW41" s="210" t="n">
        <v>4.1795</v>
      </c>
      <c r="BX41" s="210" t="n">
        <v>4.7065</v>
      </c>
      <c r="BY41" s="210" t="n">
        <v>5.31074</v>
      </c>
      <c r="BZ41" s="210" t="n">
        <v>5.8651</v>
      </c>
      <c r="CA41" s="210" t="n">
        <v>6.41399</v>
      </c>
      <c r="CB41" s="210" t="n">
        <v>7.05436</v>
      </c>
    </row>
    <row r="42" customFormat="false" ht="16.5" hidden="false" customHeight="false" outlineLevel="0" collapsed="false">
      <c r="A42" s="372" t="n">
        <f aca="false">A41+1</f>
        <v>38</v>
      </c>
      <c r="B42" s="137" t="s">
        <v>278</v>
      </c>
      <c r="C42" s="137" t="s">
        <v>278</v>
      </c>
      <c r="D42" s="95" t="n">
        <v>100.93802</v>
      </c>
      <c r="E42" s="95" t="n">
        <f aca="false">ROUND(D42/AW42*100,0)</f>
        <v>127</v>
      </c>
      <c r="F42" s="95" t="n">
        <v>86.81233</v>
      </c>
      <c r="G42" s="95" t="n">
        <f aca="false">ROUND(F42/AX42*100,0)</f>
        <v>104</v>
      </c>
      <c r="H42" s="95" t="n">
        <v>14.8445</v>
      </c>
      <c r="I42" s="95" t="n">
        <f aca="false">J42-H42</f>
        <v>24.41147</v>
      </c>
      <c r="J42" s="95" t="n">
        <v>39.25597</v>
      </c>
      <c r="K42" s="95" t="n">
        <f aca="false">ROUND(H42/AY42*100,0)</f>
        <v>21</v>
      </c>
      <c r="L42" s="95" t="n">
        <f aca="false">ROUND(I42/AY42*100,0)</f>
        <v>34</v>
      </c>
      <c r="M42" s="95" t="n">
        <f aca="false">K42+L42</f>
        <v>55</v>
      </c>
      <c r="N42" s="95" t="n">
        <f aca="false">ROUND(BD42/AZ42*100,0)</f>
        <v>0</v>
      </c>
      <c r="O42" s="95" t="n">
        <f aca="false">ROUND((BE42-BD42)/AZ42*100,0)</f>
        <v>1</v>
      </c>
      <c r="P42" s="95" t="n">
        <f aca="false">ROUND((BF42-BE42)/AZ42*100,0)</f>
        <v>3</v>
      </c>
      <c r="Q42" s="95" t="n">
        <f aca="false">ROUND((BG42-BF42)/AZ42*100,0)</f>
        <v>3</v>
      </c>
      <c r="R42" s="95" t="n">
        <f aca="false">ROUND((BH42-BG42)/AZ42*100,0)</f>
        <v>-3</v>
      </c>
      <c r="S42" s="95" t="n">
        <f aca="false">ROUND((BI42-BH42)/AZ42*100,0)</f>
        <v>1</v>
      </c>
      <c r="T42" s="95" t="n">
        <v>5</v>
      </c>
      <c r="U42" s="95" t="n">
        <f aca="false">ROUND((BJ42-BI42)/AZ42*100,0)</f>
        <v>0</v>
      </c>
      <c r="V42" s="95" t="n">
        <f aca="false">ROUND((BK42-BJ42)/AZ42*100,0)</f>
        <v>1</v>
      </c>
      <c r="W42" s="95" t="n">
        <f aca="false">ROUND((BL42-BK42)/AZ42*100,0)</f>
        <v>1</v>
      </c>
      <c r="X42" s="95" t="n">
        <f aca="false">ROUND((BM42-BL42)/AZ42*100,0)</f>
        <v>1</v>
      </c>
      <c r="Y42" s="95" t="n">
        <f aca="false">ROUND((BN42-BM42)/AZ42*100,0)</f>
        <v>3</v>
      </c>
      <c r="Z42" s="95" t="n">
        <f aca="false">ROUND((BO42-BN42)/AZ42*100,0)</f>
        <v>2</v>
      </c>
      <c r="AA42" s="95" t="n">
        <f aca="false">AB42-T42</f>
        <v>8</v>
      </c>
      <c r="AB42" s="95" t="n">
        <f aca="false">ROUND(BA42/AZ42*100,0)</f>
        <v>13</v>
      </c>
      <c r="AC42" s="96" t="n">
        <f aca="false">AA42/AB42*100</f>
        <v>61.5384615384615</v>
      </c>
      <c r="AD42" s="95" t="n">
        <f aca="false">ROUND(BQ42/BB42*100,0)</f>
        <v>0</v>
      </c>
      <c r="AE42" s="95" t="n">
        <f aca="false">(BR42-BQ42)/BB42*100</f>
        <v>3.24000292954446</v>
      </c>
      <c r="AF42" s="95" t="n">
        <f aca="false">ROUND((BS42-BR42)/BB42*100,0)</f>
        <v>3</v>
      </c>
      <c r="AG42" s="95" t="n">
        <f aca="false">ROUND((BT42-BS42)/BB42*100,0)</f>
        <v>2</v>
      </c>
      <c r="AH42" s="95" t="n">
        <f aca="false">ROUND((BU42-BT42)/BB42*100,0)</f>
        <v>1</v>
      </c>
      <c r="AI42" s="95" t="n">
        <f aca="false">ROUND((BV42-BU42)/BB42*100,0)</f>
        <v>1</v>
      </c>
      <c r="AJ42" s="95" t="n">
        <f aca="false">AI42+AH42+AG42+AF42+AE42+AD42</f>
        <v>10.2400029295445</v>
      </c>
      <c r="AK42" s="95" t="n">
        <f aca="false">ROUND((BW42-BV42)/BB42*100,0)</f>
        <v>2</v>
      </c>
      <c r="AL42" s="95" t="n">
        <f aca="false">ROUND(BW42/BB42*100,0)</f>
        <v>12</v>
      </c>
      <c r="AM42" s="95" t="n">
        <f aca="false">ROUND((BX42-BW42)/BB42*100,0)</f>
        <v>4</v>
      </c>
      <c r="AN42" s="95" t="n">
        <f aca="false">ROUND((BY42-BX42)/BB42*100,0)</f>
        <v>2</v>
      </c>
      <c r="AO42" s="95" t="n">
        <f aca="false">ROUND((BZ42-BY42)/BB42*100,0)</f>
        <v>0</v>
      </c>
      <c r="AP42" s="95" t="n">
        <f aca="false">ROUND((CA42-BZ42)/BB42*100,0)</f>
        <v>0</v>
      </c>
      <c r="AQ42" s="95" t="n">
        <f aca="false">ROUND((CB42-CA42)/BB42*100,0)</f>
        <v>1</v>
      </c>
      <c r="AR42" s="95" t="n">
        <f aca="false">AJ42+AK42+AM42+AN42+AO42+AP42+AQ42</f>
        <v>19.2400029295445</v>
      </c>
      <c r="AS42" s="95" t="n">
        <f aca="false">AJ42+AA42</f>
        <v>18.2400029295445</v>
      </c>
      <c r="AT42" s="95" t="n">
        <f aca="false">ROUND(AS42*1.113,0)</f>
        <v>20</v>
      </c>
      <c r="AU42" s="95" t="n">
        <f aca="false">ROUND(AT42*1.15,0)</f>
        <v>23</v>
      </c>
      <c r="AV42" s="95" t="n">
        <f aca="false">ROUND(AU42*1.148,0)</f>
        <v>26</v>
      </c>
      <c r="AW42" s="135" t="n">
        <v>79.49</v>
      </c>
      <c r="AX42" s="105" t="n">
        <v>83.78</v>
      </c>
      <c r="AY42" s="105" t="n">
        <v>70.84</v>
      </c>
      <c r="AZ42" s="373" t="n">
        <v>68.93</v>
      </c>
      <c r="BA42" s="373" t="n">
        <v>9.05669</v>
      </c>
      <c r="BB42" s="105" t="n">
        <v>68.27</v>
      </c>
      <c r="BC42" s="106" t="n">
        <v>62.27</v>
      </c>
      <c r="BD42" s="95" t="n">
        <v>0.0536</v>
      </c>
      <c r="BE42" s="95" t="n">
        <v>0.52593</v>
      </c>
      <c r="BF42" s="95" t="n">
        <v>2.88679</v>
      </c>
      <c r="BG42" s="95" t="n">
        <v>5.00568</v>
      </c>
      <c r="BH42" s="95" t="n">
        <v>2.96121</v>
      </c>
      <c r="BI42" s="95" t="n">
        <v>3.70909</v>
      </c>
      <c r="BJ42" s="105" t="n">
        <v>3.94346</v>
      </c>
      <c r="BK42" s="105" t="n">
        <v>4.73891</v>
      </c>
      <c r="BL42" s="105" t="n">
        <v>5.11114</v>
      </c>
      <c r="BM42" s="105" t="n">
        <v>5.76667</v>
      </c>
      <c r="BN42" s="105" t="n">
        <v>7.55402</v>
      </c>
      <c r="BO42" s="105" t="n">
        <v>9.05669</v>
      </c>
      <c r="BP42" s="105"/>
      <c r="BQ42" s="105" t="n">
        <v>0.29288</v>
      </c>
      <c r="BR42" s="105" t="n">
        <v>2.50483</v>
      </c>
      <c r="BS42" s="105" t="n">
        <v>4.2819</v>
      </c>
      <c r="BT42" s="105" t="n">
        <v>5.59473</v>
      </c>
      <c r="BU42" s="105" t="n">
        <v>6.47746</v>
      </c>
      <c r="BV42" s="151" t="n">
        <v>7.35609</v>
      </c>
      <c r="BW42" s="210" t="n">
        <v>8.3897</v>
      </c>
      <c r="BX42" s="210" t="n">
        <v>10.7982</v>
      </c>
      <c r="BY42" s="210" t="n">
        <v>12.17516</v>
      </c>
      <c r="BZ42" s="210" t="n">
        <v>12.17516</v>
      </c>
      <c r="CA42" s="210" t="n">
        <v>12.17516</v>
      </c>
      <c r="CB42" s="210" t="n">
        <v>13.11729</v>
      </c>
    </row>
    <row r="43" customFormat="false" ht="16.5" hidden="false" customHeight="false" outlineLevel="0" collapsed="false">
      <c r="A43" s="372" t="n">
        <f aca="false">A42+1</f>
        <v>39</v>
      </c>
      <c r="B43" s="137" t="s">
        <v>282</v>
      </c>
      <c r="C43" s="137" t="s">
        <v>282</v>
      </c>
      <c r="D43" s="95" t="n">
        <v>11.49661</v>
      </c>
      <c r="E43" s="95" t="n">
        <f aca="false">ROUND(D43/AW43*100,0)</f>
        <v>14</v>
      </c>
      <c r="F43" s="95" t="n">
        <v>2.19481</v>
      </c>
      <c r="G43" s="95" t="n">
        <f aca="false">ROUND(F43/AX43*100,0)</f>
        <v>4</v>
      </c>
      <c r="H43" s="95" t="n">
        <v>0.09703</v>
      </c>
      <c r="I43" s="95" t="n">
        <f aca="false">J43-H43</f>
        <v>23.8575</v>
      </c>
      <c r="J43" s="95" t="n">
        <v>23.95453</v>
      </c>
      <c r="K43" s="95" t="n">
        <f aca="false">ROUND(H43/AY43*100,0)</f>
        <v>0</v>
      </c>
      <c r="L43" s="95" t="n">
        <f aca="false">ROUND(I43/AY43*100,0)</f>
        <v>34</v>
      </c>
      <c r="M43" s="95" t="n">
        <f aca="false">K43+L43</f>
        <v>34</v>
      </c>
      <c r="N43" s="95" t="n">
        <f aca="false">ROUND(BD43/AZ43*100,0)</f>
        <v>0</v>
      </c>
      <c r="O43" s="95" t="n">
        <f aca="false">ROUND((BE43-BD43)/AZ43*100,0)</f>
        <v>0</v>
      </c>
      <c r="P43" s="95" t="n">
        <f aca="false">ROUND((BF43-BE43)/AZ43*100,0)</f>
        <v>0</v>
      </c>
      <c r="Q43" s="95" t="n">
        <f aca="false">ROUND((BG43-BF43)/AZ43*100,0)</f>
        <v>0</v>
      </c>
      <c r="R43" s="95" t="n">
        <f aca="false">ROUND((BH43-BG43)/AZ43*100,0)</f>
        <v>1</v>
      </c>
      <c r="S43" s="95" t="n">
        <f aca="false">ROUND((BI43-BH43)/AZ43*100,0)</f>
        <v>1</v>
      </c>
      <c r="T43" s="95" t="n">
        <v>2</v>
      </c>
      <c r="U43" s="95" t="n">
        <f aca="false">ROUND((BJ43-BI43)/AZ43*100,0)</f>
        <v>0</v>
      </c>
      <c r="V43" s="95" t="n">
        <f aca="false">ROUND((BK43-BJ43)/AZ43*100,0)</f>
        <v>0</v>
      </c>
      <c r="W43" s="95" t="n">
        <f aca="false">ROUND((BL43-BK43)/AZ43*100,0)</f>
        <v>0</v>
      </c>
      <c r="X43" s="95" t="n">
        <f aca="false">ROUND((BM43-BL43)/AZ43*100,0)</f>
        <v>0</v>
      </c>
      <c r="Y43" s="95" t="n">
        <f aca="false">ROUND((BN43-BM43)/AZ43*100,0)</f>
        <v>0</v>
      </c>
      <c r="Z43" s="95" t="n">
        <f aca="false">ROUND((BO43-BN43)/AZ43*100,0)</f>
        <v>0</v>
      </c>
      <c r="AA43" s="95" t="n">
        <f aca="false">AB43-T43</f>
        <v>0</v>
      </c>
      <c r="AB43" s="95" t="n">
        <f aca="false">ROUND(BA43/AZ43*100,0)</f>
        <v>2</v>
      </c>
      <c r="AC43" s="96"/>
      <c r="AD43" s="95" t="n">
        <f aca="false">ROUND(BQ43/BB43*100,0)</f>
        <v>0</v>
      </c>
      <c r="AE43" s="95" t="n">
        <f aca="false">(BR43-BQ43)/BB43*100</f>
        <v>0</v>
      </c>
      <c r="AF43" s="95" t="n">
        <f aca="false">ROUND((BS43-BR43)/BB43*100,0)</f>
        <v>0</v>
      </c>
      <c r="AG43" s="95" t="n">
        <f aca="false">ROUND((BT43-BS43)/BB43*100,0)</f>
        <v>0</v>
      </c>
      <c r="AH43" s="95" t="n">
        <f aca="false">ROUND((BU43-BT43)/BB43*100,0)</f>
        <v>0</v>
      </c>
      <c r="AI43" s="95" t="n">
        <f aca="false">ROUND((BV43-BU43)/BB43*100,0)</f>
        <v>0</v>
      </c>
      <c r="AJ43" s="95" t="n">
        <f aca="false">AI43+AH43+AG43+AF43+AE43+AD43</f>
        <v>0</v>
      </c>
      <c r="AK43" s="95" t="n">
        <f aca="false">ROUND((BW43-BV43)/BB43*100,0)</f>
        <v>0</v>
      </c>
      <c r="AL43" s="95" t="n">
        <f aca="false">ROUND(BW43/BB43*100,0)</f>
        <v>0</v>
      </c>
      <c r="AM43" s="95" t="n">
        <f aca="false">ROUND((BX43-BW43)/BB43*100,0)</f>
        <v>0</v>
      </c>
      <c r="AN43" s="95" t="n">
        <f aca="false">ROUND((BY43-BX43)/BB43*100,0)</f>
        <v>0</v>
      </c>
      <c r="AO43" s="95" t="n">
        <f aca="false">ROUND((BZ43-BY43)/BB43*100,0)</f>
        <v>0</v>
      </c>
      <c r="AP43" s="95" t="n">
        <f aca="false">ROUND((CA43-BZ43)/BB43*100,0)</f>
        <v>0</v>
      </c>
      <c r="AQ43" s="95" t="n">
        <f aca="false">ROUND((CB43-CA43)/BB43*100,0)</f>
        <v>0</v>
      </c>
      <c r="AR43" s="95" t="n">
        <f aca="false">AJ43+AK43+AM43+AN43+AO43+AP43+AQ43</f>
        <v>0</v>
      </c>
      <c r="AS43" s="95" t="n">
        <f aca="false">AJ43+AA43</f>
        <v>0</v>
      </c>
      <c r="AT43" s="95" t="n">
        <f aca="false">ROUND(AS43*1.113,0)</f>
        <v>0</v>
      </c>
      <c r="AU43" s="95" t="n">
        <f aca="false">ROUND(AT43*1.15,0)</f>
        <v>0</v>
      </c>
      <c r="AV43" s="95" t="n">
        <f aca="false">ROUND(AU43*1.148,0)</f>
        <v>0</v>
      </c>
      <c r="AW43" s="135" t="n">
        <v>79.49</v>
      </c>
      <c r="AX43" s="105" t="n">
        <v>53.94</v>
      </c>
      <c r="AY43" s="105" t="n">
        <v>70.84</v>
      </c>
      <c r="AZ43" s="373" t="n">
        <v>30</v>
      </c>
      <c r="BA43" s="373" t="n">
        <v>0.7206</v>
      </c>
      <c r="BB43" s="105" t="n">
        <v>68.27</v>
      </c>
      <c r="BC43" s="106" t="n">
        <v>77.97</v>
      </c>
      <c r="BD43" s="95" t="n">
        <v>0</v>
      </c>
      <c r="BE43" s="95" t="n">
        <v>0.0375</v>
      </c>
      <c r="BF43" s="95" t="n">
        <v>0.1797</v>
      </c>
      <c r="BG43" s="95" t="n">
        <v>0.2091</v>
      </c>
      <c r="BH43" s="95" t="n">
        <v>0.4422</v>
      </c>
      <c r="BI43" s="95" t="n">
        <v>0.711</v>
      </c>
      <c r="BJ43" s="105" t="n">
        <v>0.7206</v>
      </c>
      <c r="BK43" s="105" t="n">
        <v>0.7206</v>
      </c>
      <c r="BL43" s="105" t="n">
        <v>0.7206</v>
      </c>
      <c r="BM43" s="105" t="n">
        <v>0.7206</v>
      </c>
      <c r="BN43" s="105" t="n">
        <v>0.7206</v>
      </c>
      <c r="BO43" s="105" t="n">
        <v>0.7206</v>
      </c>
      <c r="BP43" s="105"/>
      <c r="BQ43" s="105" t="n">
        <v>0</v>
      </c>
      <c r="BR43" s="105" t="n">
        <v>0</v>
      </c>
      <c r="BS43" s="105" t="n">
        <v>0</v>
      </c>
      <c r="BT43" s="105" t="n">
        <v>0</v>
      </c>
      <c r="BU43" s="105" t="n">
        <v>0</v>
      </c>
      <c r="BV43" s="151" t="n">
        <v>0</v>
      </c>
      <c r="BW43" s="210" t="n">
        <v>0</v>
      </c>
      <c r="BX43" s="210"/>
      <c r="BY43" s="210" t="n">
        <v>0</v>
      </c>
      <c r="BZ43" s="210" t="n">
        <v>0</v>
      </c>
      <c r="CA43" s="210" t="n">
        <v>0</v>
      </c>
      <c r="CB43" s="210" t="n">
        <v>0</v>
      </c>
    </row>
    <row r="44" customFormat="false" ht="16.5" hidden="false" customHeight="false" outlineLevel="0" collapsed="false">
      <c r="A44" s="372" t="n">
        <f aca="false">A43+1</f>
        <v>40</v>
      </c>
      <c r="B44" s="137" t="s">
        <v>158</v>
      </c>
      <c r="C44" s="137" t="s">
        <v>158</v>
      </c>
      <c r="D44" s="95" t="n">
        <v>9.99506</v>
      </c>
      <c r="E44" s="95" t="n">
        <f aca="false">ROUND(D44/AW44*100,0)</f>
        <v>13</v>
      </c>
      <c r="F44" s="95" t="n">
        <v>19.71171</v>
      </c>
      <c r="G44" s="95" t="n">
        <f aca="false">ROUND(F44/AX44*100,0)</f>
        <v>24</v>
      </c>
      <c r="H44" s="95" t="n">
        <v>11.75725</v>
      </c>
      <c r="I44" s="95" t="n">
        <f aca="false">J44-H44</f>
        <v>3.43596</v>
      </c>
      <c r="J44" s="95" t="n">
        <v>15.19321</v>
      </c>
      <c r="K44" s="95" t="n">
        <f aca="false">ROUND(H44/AY44*100,0)</f>
        <v>17</v>
      </c>
      <c r="L44" s="95" t="n">
        <f aca="false">ROUND(I44/AY44*100,0)</f>
        <v>5</v>
      </c>
      <c r="M44" s="95" t="n">
        <f aca="false">K44+L44</f>
        <v>22</v>
      </c>
      <c r="N44" s="95" t="n">
        <f aca="false">ROUND(BD44/AZ44*100,0)</f>
        <v>0</v>
      </c>
      <c r="O44" s="95" t="n">
        <f aca="false">ROUND((BE44-BD44)/AZ44*100,0)</f>
        <v>0</v>
      </c>
      <c r="P44" s="95" t="n">
        <f aca="false">ROUND((BF44-BE44)/AZ44*100,0)</f>
        <v>0</v>
      </c>
      <c r="Q44" s="95" t="n">
        <f aca="false">ROUND((BG44-BF44)/AZ44*100,0)</f>
        <v>0</v>
      </c>
      <c r="R44" s="95" t="n">
        <f aca="false">ROUND((BH44-BG44)/AZ44*100,0)</f>
        <v>0</v>
      </c>
      <c r="S44" s="95" t="n">
        <f aca="false">ROUND((BI44-BH44)/AZ44*100,0)</f>
        <v>0</v>
      </c>
      <c r="T44" s="95" t="n">
        <v>0</v>
      </c>
      <c r="U44" s="95" t="n">
        <f aca="false">ROUND((BJ44-BI44)/AZ44*100,0)</f>
        <v>74</v>
      </c>
      <c r="V44" s="95" t="n">
        <f aca="false">ROUND((BK44-BJ44)/AZ44*100,0)</f>
        <v>0</v>
      </c>
      <c r="W44" s="95" t="n">
        <f aca="false">ROUND((BL44-BK44)/AZ44*100,0)</f>
        <v>0</v>
      </c>
      <c r="X44" s="95" t="n">
        <f aca="false">ROUND((BM44-BL44)/AZ44*100,0)</f>
        <v>0</v>
      </c>
      <c r="Y44" s="95" t="n">
        <f aca="false">ROUND((BN44-BM44)/AZ44*100,0)</f>
        <v>0</v>
      </c>
      <c r="Z44" s="95" t="n">
        <f aca="false">ROUND((BO44-BN44)/AZ44*100,0)</f>
        <v>0</v>
      </c>
      <c r="AA44" s="95" t="n">
        <f aca="false">AB44-T44</f>
        <v>74</v>
      </c>
      <c r="AB44" s="95" t="n">
        <f aca="false">ROUND(BA44/AZ44*100,0)</f>
        <v>74</v>
      </c>
      <c r="AC44" s="96" t="n">
        <f aca="false">AA44/AB44*100</f>
        <v>100</v>
      </c>
      <c r="AD44" s="95" t="n">
        <f aca="false">ROUND(BQ44/BB44*100,0)</f>
        <v>0</v>
      </c>
      <c r="AE44" s="95" t="n">
        <f aca="false">(BR44-BQ44)/BB44*100</f>
        <v>0</v>
      </c>
      <c r="AF44" s="95" t="n">
        <f aca="false">ROUND((BS44-BR44)/BB44*100,0)</f>
        <v>0</v>
      </c>
      <c r="AG44" s="95" t="n">
        <f aca="false">ROUND((BT44-BS44)/BB44*100,0)</f>
        <v>0</v>
      </c>
      <c r="AH44" s="95" t="n">
        <f aca="false">ROUND((BU44-BT44)/BB44*100,0)</f>
        <v>0</v>
      </c>
      <c r="AI44" s="95" t="n">
        <f aca="false">ROUND((BV44-BU44)/BB44*100,0)</f>
        <v>0</v>
      </c>
      <c r="AJ44" s="95" t="n">
        <f aca="false">AI44+AH44+AG44+AF44+AE44+AD44</f>
        <v>0</v>
      </c>
      <c r="AK44" s="95" t="n">
        <f aca="false">ROUND((BW44-BV44)/BB44*100,0)</f>
        <v>0</v>
      </c>
      <c r="AL44" s="95" t="n">
        <f aca="false">ROUND(BW44/BB44*100,0)</f>
        <v>1</v>
      </c>
      <c r="AM44" s="95" t="n">
        <f aca="false">ROUND((BX44-BW44)/BB44*100,0)</f>
        <v>0</v>
      </c>
      <c r="AN44" s="95" t="n">
        <f aca="false">ROUND((BY44-BX44)/BB44*100,0)</f>
        <v>0</v>
      </c>
      <c r="AO44" s="95" t="n">
        <f aca="false">ROUND((BZ44-BY44)/BB44*100,0)</f>
        <v>0</v>
      </c>
      <c r="AP44" s="95" t="n">
        <f aca="false">ROUND((CA44-BZ44)/BB44*100,0)</f>
        <v>0</v>
      </c>
      <c r="AQ44" s="95" t="n">
        <f aca="false">ROUND((CB44-CA44)/BB44*100,0)</f>
        <v>0</v>
      </c>
      <c r="AR44" s="95" t="n">
        <f aca="false">AJ44+AK44+AM44+AN44+AO44+AP44+AQ44</f>
        <v>0</v>
      </c>
      <c r="AS44" s="95" t="n">
        <f aca="false">AJ44+AA44</f>
        <v>74</v>
      </c>
      <c r="AT44" s="348" t="n">
        <f aca="false">ROUND(AS44*1.113,0)</f>
        <v>82</v>
      </c>
      <c r="AU44" s="348" t="n">
        <f aca="false">ROUND(AT44*1.15,0)</f>
        <v>94</v>
      </c>
      <c r="AV44" s="348" t="n">
        <f aca="false">ROUND(AU44*1.148,0)</f>
        <v>108</v>
      </c>
      <c r="AW44" s="135" t="n">
        <v>79.49</v>
      </c>
      <c r="AX44" s="105" t="n">
        <v>83.78</v>
      </c>
      <c r="AY44" s="105" t="n">
        <v>70.83</v>
      </c>
      <c r="AZ44" s="373" t="n">
        <v>30</v>
      </c>
      <c r="BA44" s="373" t="n">
        <v>22.218</v>
      </c>
      <c r="BB44" s="105" t="n">
        <v>30</v>
      </c>
      <c r="BC44" s="106" t="n">
        <v>30</v>
      </c>
      <c r="BD44" s="95" t="n">
        <v>0.0033</v>
      </c>
      <c r="BE44" s="95" t="n">
        <v>0.0033</v>
      </c>
      <c r="BF44" s="95" t="n">
        <v>0.0033</v>
      </c>
      <c r="BG44" s="95" t="n">
        <v>0.0228</v>
      </c>
      <c r="BH44" s="95" t="n">
        <v>0.0228</v>
      </c>
      <c r="BI44" s="95" t="n">
        <v>0.03</v>
      </c>
      <c r="BJ44" s="105" t="n">
        <v>22.0914</v>
      </c>
      <c r="BK44" s="105" t="n">
        <v>22.0914</v>
      </c>
      <c r="BL44" s="105" t="n">
        <v>22.1004</v>
      </c>
      <c r="BM44" s="105" t="n">
        <v>22.1925</v>
      </c>
      <c r="BN44" s="105" t="n">
        <v>22.1925</v>
      </c>
      <c r="BO44" s="105" t="n">
        <v>22.218</v>
      </c>
      <c r="BP44" s="105"/>
      <c r="BQ44" s="105" t="n">
        <v>0.1254</v>
      </c>
      <c r="BR44" s="105" t="n">
        <v>0.1254</v>
      </c>
      <c r="BS44" s="105" t="n">
        <v>0.1254</v>
      </c>
      <c r="BT44" s="105" t="n">
        <v>0.1254</v>
      </c>
      <c r="BU44" s="105" t="n">
        <v>0.249</v>
      </c>
      <c r="BV44" s="151" t="n">
        <v>0.249</v>
      </c>
      <c r="BW44" s="210" t="n">
        <v>0.249</v>
      </c>
      <c r="BX44" s="210" t="n">
        <v>0.249</v>
      </c>
      <c r="BY44" s="210" t="n">
        <v>0.249</v>
      </c>
      <c r="BZ44" s="210" t="n">
        <v>0.249</v>
      </c>
      <c r="CA44" s="210" t="n">
        <v>0.249</v>
      </c>
      <c r="CB44" s="210" t="n">
        <v>0.249</v>
      </c>
    </row>
    <row r="45" customFormat="false" ht="16.5" hidden="false" customHeight="false" outlineLevel="0" collapsed="false">
      <c r="A45" s="372" t="n">
        <f aca="false">A44+1</f>
        <v>41</v>
      </c>
      <c r="B45" s="137" t="s">
        <v>159</v>
      </c>
      <c r="C45" s="137" t="s">
        <v>159</v>
      </c>
      <c r="D45" s="95" t="n">
        <v>66.1828</v>
      </c>
      <c r="E45" s="95" t="n">
        <f aca="false">ROUND(D45/AW45*100,0)</f>
        <v>97</v>
      </c>
      <c r="F45" s="95" t="n">
        <v>66.43354</v>
      </c>
      <c r="G45" s="95" t="n">
        <f aca="false">ROUND(F45/AX45*100,0)</f>
        <v>119</v>
      </c>
      <c r="H45" s="95" t="n">
        <v>2.82224</v>
      </c>
      <c r="I45" s="95" t="n">
        <f aca="false">J45-H45</f>
        <v>3.60908</v>
      </c>
      <c r="J45" s="95" t="n">
        <v>6.43132</v>
      </c>
      <c r="K45" s="95" t="n">
        <f aca="false">ROUND(H45/AY45*100,0)</f>
        <v>6</v>
      </c>
      <c r="L45" s="95" t="n">
        <f aca="false">ROUND(I45/AY45*100,0)</f>
        <v>8</v>
      </c>
      <c r="M45" s="95" t="n">
        <f aca="false">K45+L45</f>
        <v>14</v>
      </c>
      <c r="N45" s="95" t="n">
        <f aca="false">ROUND(BD45/AZ45*100,0)</f>
        <v>1</v>
      </c>
      <c r="O45" s="95" t="n">
        <f aca="false">ROUND((BE45-BD45)/AZ45*100,0)</f>
        <v>0</v>
      </c>
      <c r="P45" s="95" t="n">
        <f aca="false">ROUND((BF45-BE45)/AZ45*100,0)</f>
        <v>0</v>
      </c>
      <c r="Q45" s="95" t="n">
        <f aca="false">ROUND((BG45-BF45)/AZ45*100,0)</f>
        <v>2</v>
      </c>
      <c r="R45" s="95" t="n">
        <f aca="false">ROUND((BH45-BG45)/AZ45*100,0)</f>
        <v>1</v>
      </c>
      <c r="S45" s="95" t="n">
        <f aca="false">ROUND((BI45-BH45)/AZ45*100,0)</f>
        <v>2</v>
      </c>
      <c r="T45" s="95" t="n">
        <v>6</v>
      </c>
      <c r="U45" s="95" t="n">
        <f aca="false">ROUND((BJ45-BI45)/AZ45*100,0)</f>
        <v>5</v>
      </c>
      <c r="V45" s="95" t="n">
        <f aca="false">ROUND((BK45-BJ45)/AZ45*100,0)</f>
        <v>6</v>
      </c>
      <c r="W45" s="95" t="n">
        <f aca="false">ROUND((BL45-BK45)/AZ45*100,0)</f>
        <v>3</v>
      </c>
      <c r="X45" s="95" t="n">
        <f aca="false">ROUND((BM45-BL45)/AZ45*100,0)</f>
        <v>5</v>
      </c>
      <c r="Y45" s="95" t="n">
        <f aca="false">ROUND((BN45-BM45)/AZ45*100,0)</f>
        <v>3</v>
      </c>
      <c r="Z45" s="95" t="n">
        <f aca="false">ROUND((BO45-BN45)/AZ45*100,0)</f>
        <v>6</v>
      </c>
      <c r="AA45" s="95" t="n">
        <f aca="false">AB45-T45</f>
        <v>27</v>
      </c>
      <c r="AB45" s="95" t="n">
        <f aca="false">ROUND(BA45/AZ45*100,0)</f>
        <v>33</v>
      </c>
      <c r="AC45" s="96" t="n">
        <f aca="false">AA45/AB45*100</f>
        <v>81.8181818181818</v>
      </c>
      <c r="AD45" s="95" t="n">
        <f aca="false">ROUND(BQ45/BB45*100,0)</f>
        <v>1</v>
      </c>
      <c r="AE45" s="95" t="n">
        <f aca="false">(BR45-BQ45)/BB45*100</f>
        <v>0.903011218264121</v>
      </c>
      <c r="AF45" s="95" t="n">
        <f aca="false">ROUND((BS45-BR45)/BB45*100,0)</f>
        <v>0</v>
      </c>
      <c r="AG45" s="95" t="n">
        <f aca="false">ROUND((BT45-BS45)/BB45*100,0)</f>
        <v>0</v>
      </c>
      <c r="AH45" s="95" t="n">
        <f aca="false">ROUND((BU45-BT45)/BB45*100,0)</f>
        <v>2</v>
      </c>
      <c r="AI45" s="95" t="n">
        <f aca="false">ROUND((BV45-BU45)/BB45*100,0)</f>
        <v>101</v>
      </c>
      <c r="AJ45" s="95" t="n">
        <f aca="false">AI45+AH45+AG45+AF45+AE45+AD45</f>
        <v>104.903011218264</v>
      </c>
      <c r="AK45" s="95" t="n">
        <f aca="false">ROUND((BW45-BV45)/BB45*100,0)</f>
        <v>0</v>
      </c>
      <c r="AL45" s="95" t="n">
        <f aca="false">ROUND(BW45/BB45*100,0)</f>
        <v>105</v>
      </c>
      <c r="AM45" s="95" t="n">
        <f aca="false">ROUND((BX45-BW45)/BB45*100,0)</f>
        <v>4</v>
      </c>
      <c r="AN45" s="95" t="n">
        <f aca="false">ROUND((BY45-BX45)/BB45*100,0)</f>
        <v>1</v>
      </c>
      <c r="AO45" s="95" t="n">
        <f aca="false">ROUND((BZ45-BY45)/BB45*100,0)</f>
        <v>0</v>
      </c>
      <c r="AP45" s="95" t="n">
        <f aca="false">ROUND((CA45-BZ45)/BB45*100,0)</f>
        <v>0</v>
      </c>
      <c r="AQ45" s="95" t="n">
        <f aca="false">ROUND((CB45-CA45)/BB45*100,0)</f>
        <v>0</v>
      </c>
      <c r="AR45" s="95" t="n">
        <f aca="false">AJ45+AK45+AM45+AN45+AO45+AP45+AQ45</f>
        <v>109.903011218264</v>
      </c>
      <c r="AS45" s="95" t="n">
        <f aca="false">AJ45+AA45</f>
        <v>131.903011218264</v>
      </c>
      <c r="AT45" s="95" t="n">
        <f aca="false">ROUND(AS45*1.113,0)</f>
        <v>147</v>
      </c>
      <c r="AU45" s="95" t="n">
        <f aca="false">ROUND(AT45*1.15,0)</f>
        <v>169</v>
      </c>
      <c r="AV45" s="95" t="n">
        <f aca="false">ROUND(AU45*1.148,0)</f>
        <v>194</v>
      </c>
      <c r="AW45" s="135" t="n">
        <v>68.29</v>
      </c>
      <c r="AX45" s="105" t="n">
        <v>55.92</v>
      </c>
      <c r="AY45" s="105" t="n">
        <v>43.96</v>
      </c>
      <c r="AZ45" s="373" t="n">
        <v>46.16</v>
      </c>
      <c r="BA45" s="373" t="n">
        <v>15.42049</v>
      </c>
      <c r="BB45" s="105" t="n">
        <v>50.81</v>
      </c>
      <c r="BC45" s="106" t="n">
        <v>55.72</v>
      </c>
      <c r="BD45" s="95" t="n">
        <v>0.36097</v>
      </c>
      <c r="BE45" s="95" t="n">
        <v>0.40599</v>
      </c>
      <c r="BF45" s="95" t="n">
        <v>0.40599</v>
      </c>
      <c r="BG45" s="95" t="n">
        <v>1.3906</v>
      </c>
      <c r="BH45" s="95" t="n">
        <v>1.7848</v>
      </c>
      <c r="BI45" s="95" t="n">
        <v>2.73154</v>
      </c>
      <c r="BJ45" s="105" t="n">
        <v>5.04831</v>
      </c>
      <c r="BK45" s="105" t="n">
        <v>7.59311</v>
      </c>
      <c r="BL45" s="105" t="n">
        <v>8.81589</v>
      </c>
      <c r="BM45" s="105" t="n">
        <v>11.26331</v>
      </c>
      <c r="BN45" s="105" t="n">
        <v>12.48795</v>
      </c>
      <c r="BO45" s="105" t="n">
        <v>15.42049</v>
      </c>
      <c r="BP45" s="105"/>
      <c r="BQ45" s="105" t="n">
        <v>0.62852</v>
      </c>
      <c r="BR45" s="105" t="n">
        <v>1.08734</v>
      </c>
      <c r="BS45" s="105" t="n">
        <v>1.08735</v>
      </c>
      <c r="BT45" s="105" t="n">
        <v>1.08736</v>
      </c>
      <c r="BU45" s="105" t="n">
        <v>2.31484</v>
      </c>
      <c r="BV45" s="151" t="n">
        <v>53.46742</v>
      </c>
      <c r="BW45" s="210" t="n">
        <v>53.46742</v>
      </c>
      <c r="BX45" s="210" t="n">
        <v>55.2458</v>
      </c>
      <c r="BY45" s="210" t="n">
        <v>55.86896</v>
      </c>
      <c r="BZ45" s="210" t="n">
        <v>55.86897</v>
      </c>
      <c r="CA45" s="210" t="n">
        <v>55.86897</v>
      </c>
      <c r="CB45" s="210" t="n">
        <v>55.86897</v>
      </c>
    </row>
    <row r="46" customFormat="false" ht="16.5" hidden="false" customHeight="false" outlineLevel="0" collapsed="false">
      <c r="A46" s="372" t="n">
        <f aca="false">A45+1</f>
        <v>42</v>
      </c>
      <c r="B46" s="137" t="s">
        <v>160</v>
      </c>
      <c r="C46" s="137" t="s">
        <v>160</v>
      </c>
      <c r="D46" s="95" t="n">
        <v>11.06073</v>
      </c>
      <c r="E46" s="95" t="n">
        <f aca="false">ROUND(D46/AW46*100,0)</f>
        <v>14</v>
      </c>
      <c r="F46" s="95" t="n">
        <v>17.09041</v>
      </c>
      <c r="G46" s="95" t="n">
        <f aca="false">ROUND(F46/AX46*100,0)</f>
        <v>20</v>
      </c>
      <c r="H46" s="95" t="n">
        <v>5.35478</v>
      </c>
      <c r="I46" s="95" t="n">
        <f aca="false">J46-H46</f>
        <v>1.34667</v>
      </c>
      <c r="J46" s="95" t="n">
        <v>6.70145</v>
      </c>
      <c r="K46" s="95" t="n">
        <f aca="false">ROUND(H46/AY46*100,0)</f>
        <v>8</v>
      </c>
      <c r="L46" s="95" t="n">
        <f aca="false">ROUND(I46/AY46*100,0)</f>
        <v>2</v>
      </c>
      <c r="M46" s="95" t="n">
        <f aca="false">K46+L46</f>
        <v>10</v>
      </c>
      <c r="N46" s="95" t="n">
        <f aca="false">ROUND(BD46/AZ46*100,0)</f>
        <v>0</v>
      </c>
      <c r="O46" s="95" t="n">
        <f aca="false">ROUND((BE46-BD46)/AZ46*100,0)</f>
        <v>0</v>
      </c>
      <c r="P46" s="95" t="n">
        <f aca="false">ROUND((BF46-BE46)/AZ46*100,0)</f>
        <v>0</v>
      </c>
      <c r="Q46" s="95" t="n">
        <f aca="false">ROUND((BG46-BF46)/AZ46*100,0)</f>
        <v>0</v>
      </c>
      <c r="R46" s="95" t="n">
        <f aca="false">ROUND((BH46-BG46)/AZ46*100,0)</f>
        <v>1</v>
      </c>
      <c r="S46" s="95" t="n">
        <f aca="false">ROUND((BI46-BH46)/AZ46*100,0)</f>
        <v>6</v>
      </c>
      <c r="T46" s="95" t="n">
        <v>7</v>
      </c>
      <c r="U46" s="95" t="n">
        <f aca="false">ROUND((BJ46-BI46)/AZ46*100,0)</f>
        <v>1</v>
      </c>
      <c r="V46" s="95" t="n">
        <f aca="false">ROUND((BK46-BJ46)/AZ46*100,0)</f>
        <v>0</v>
      </c>
      <c r="W46" s="95" t="n">
        <f aca="false">ROUND((BL46-BK46)/AZ46*100,0)</f>
        <v>0</v>
      </c>
      <c r="X46" s="95" t="n">
        <f aca="false">ROUND((BM46-BL46)/AZ46*100,0)</f>
        <v>2</v>
      </c>
      <c r="Y46" s="95" t="n">
        <f aca="false">ROUND((BN46-BM46)/AZ46*100,0)</f>
        <v>0</v>
      </c>
      <c r="Z46" s="95" t="n">
        <f aca="false">ROUND((BO46-BN46)/AZ46*100,0)</f>
        <v>0</v>
      </c>
      <c r="AA46" s="95" t="n">
        <f aca="false">AB46-T46</f>
        <v>3</v>
      </c>
      <c r="AB46" s="95" t="n">
        <f aca="false">ROUND(BA46/AZ46*100,0)</f>
        <v>10</v>
      </c>
      <c r="AC46" s="96" t="n">
        <f aca="false">AA46/AB46*100</f>
        <v>30</v>
      </c>
      <c r="AD46" s="95" t="n">
        <f aca="false">ROUND(BQ46/BB46*100,0)</f>
        <v>0</v>
      </c>
      <c r="AE46" s="95" t="n">
        <f aca="false">(BR46-BQ46)/BB46*100</f>
        <v>8.29200234363556</v>
      </c>
      <c r="AF46" s="95" t="n">
        <f aca="false">ROUND((BS46-BR46)/BB46*100,0)</f>
        <v>1</v>
      </c>
      <c r="AG46" s="95" t="n">
        <f aca="false">ROUND((BT46-BS46)/BB46*100,0)</f>
        <v>0</v>
      </c>
      <c r="AH46" s="95" t="n">
        <f aca="false">ROUND((BU46-BT46)/BB46*100,0)</f>
        <v>0</v>
      </c>
      <c r="AI46" s="95" t="n">
        <f aca="false">ROUND((BV46-BU46)/BB46*100,0)</f>
        <v>1</v>
      </c>
      <c r="AJ46" s="95" t="n">
        <f aca="false">AI46+AH46+AG46+AF46+AE46+AD46</f>
        <v>10.2920023436356</v>
      </c>
      <c r="AK46" s="95" t="n">
        <f aca="false">ROUND((BW46-BV46)/BB46*100,0)</f>
        <v>0</v>
      </c>
      <c r="AL46" s="95" t="n">
        <f aca="false">ROUND(BW46/BB46*100,0)</f>
        <v>11</v>
      </c>
      <c r="AM46" s="95" t="n">
        <f aca="false">ROUND((BX46-BW46)/BB46*100,0)</f>
        <v>34</v>
      </c>
      <c r="AN46" s="95" t="n">
        <f aca="false">ROUND((BY46-BX46)/BB46*100,0)</f>
        <v>1</v>
      </c>
      <c r="AO46" s="95" t="n">
        <f aca="false">ROUND((BZ46-BY46)/BB46*100,0)</f>
        <v>3</v>
      </c>
      <c r="AP46" s="95" t="n">
        <f aca="false">ROUND((CA46-BZ46)/BB46*100,0)</f>
        <v>0</v>
      </c>
      <c r="AQ46" s="95" t="n">
        <f aca="false">ROUND((CB46-CA46)/BB46*100,0)</f>
        <v>-3</v>
      </c>
      <c r="AR46" s="95" t="n">
        <f aca="false">AJ46+AK46+AM46+AN46+AO46+AP46+AQ46</f>
        <v>45.2920023436356</v>
      </c>
      <c r="AS46" s="95" t="n">
        <f aca="false">AJ46+AA46</f>
        <v>13.2920023436356</v>
      </c>
      <c r="AT46" s="95" t="n">
        <f aca="false">ROUND(AS46*1.113,0)</f>
        <v>15</v>
      </c>
      <c r="AU46" s="95" t="n">
        <f aca="false">ROUND(AT46*1.15,0)</f>
        <v>17</v>
      </c>
      <c r="AV46" s="95" t="n">
        <f aca="false">ROUND(AU46*1.148,0)</f>
        <v>20</v>
      </c>
      <c r="AW46" s="135" t="n">
        <v>79.49</v>
      </c>
      <c r="AX46" s="105" t="n">
        <v>83.78</v>
      </c>
      <c r="AY46" s="105" t="n">
        <v>70.84</v>
      </c>
      <c r="AZ46" s="373" t="n">
        <v>69.06</v>
      </c>
      <c r="BA46" s="373" t="n">
        <v>6.97341</v>
      </c>
      <c r="BB46" s="105" t="n">
        <v>68.27</v>
      </c>
      <c r="BC46" s="106" t="n">
        <v>77.97</v>
      </c>
      <c r="BD46" s="95" t="n">
        <v>0</v>
      </c>
      <c r="BE46" s="95" t="n">
        <v>0.0656</v>
      </c>
      <c r="BF46" s="95" t="n">
        <v>0.11532</v>
      </c>
      <c r="BG46" s="95" t="n">
        <v>0.29971</v>
      </c>
      <c r="BH46" s="95" t="n">
        <v>0.73619</v>
      </c>
      <c r="BI46" s="95" t="n">
        <v>5.11255</v>
      </c>
      <c r="BJ46" s="105" t="n">
        <v>5.51314</v>
      </c>
      <c r="BK46" s="105" t="n">
        <v>5.63365</v>
      </c>
      <c r="BL46" s="105" t="n">
        <v>5.63365</v>
      </c>
      <c r="BM46" s="105" t="n">
        <v>6.82217</v>
      </c>
      <c r="BN46" s="105" t="n">
        <v>6.95062</v>
      </c>
      <c r="BO46" s="105" t="n">
        <v>6.97341</v>
      </c>
      <c r="BP46" s="105"/>
      <c r="BQ46" s="105" t="n">
        <v>0</v>
      </c>
      <c r="BR46" s="105" t="n">
        <v>5.66095</v>
      </c>
      <c r="BS46" s="105" t="n">
        <v>6.66178</v>
      </c>
      <c r="BT46" s="105" t="n">
        <v>6.92735</v>
      </c>
      <c r="BU46" s="105" t="n">
        <v>6.92803</v>
      </c>
      <c r="BV46" s="151" t="n">
        <v>7.51447</v>
      </c>
      <c r="BW46" s="210" t="n">
        <v>7.61414</v>
      </c>
      <c r="BX46" s="210" t="n">
        <v>30.8662</v>
      </c>
      <c r="BY46" s="210" t="n">
        <v>31.20825</v>
      </c>
      <c r="BZ46" s="210" t="n">
        <v>33.47959</v>
      </c>
      <c r="CA46" s="210" t="n">
        <v>33.71239</v>
      </c>
      <c r="CB46" s="210" t="n">
        <v>31.85955</v>
      </c>
    </row>
    <row r="47" customFormat="false" ht="16.5" hidden="false" customHeight="false" outlineLevel="0" collapsed="false">
      <c r="A47" s="372" t="n">
        <f aca="false">A46+1</f>
        <v>43</v>
      </c>
      <c r="B47" s="94" t="s">
        <v>161</v>
      </c>
      <c r="C47" s="94" t="s">
        <v>161</v>
      </c>
      <c r="D47" s="95" t="n">
        <v>1.07629</v>
      </c>
      <c r="E47" s="95" t="n">
        <f aca="false">ROUND(D47/AW47*100,0)</f>
        <v>1</v>
      </c>
      <c r="F47" s="95" t="n">
        <v>3.21376</v>
      </c>
      <c r="G47" s="95" t="n">
        <f aca="false">ROUND(F47/AX47*100,0)</f>
        <v>4</v>
      </c>
      <c r="H47" s="95" t="n">
        <v>0.54185</v>
      </c>
      <c r="I47" s="95" t="n">
        <f aca="false">J47-H47</f>
        <v>0.81102</v>
      </c>
      <c r="J47" s="95" t="n">
        <v>1.35287</v>
      </c>
      <c r="K47" s="95" t="n">
        <f aca="false">ROUND(H47/AY47*100,0)</f>
        <v>1</v>
      </c>
      <c r="L47" s="95" t="n">
        <f aca="false">ROUND(I47/AY47*100,0)</f>
        <v>1</v>
      </c>
      <c r="M47" s="95" t="n">
        <f aca="false">K47+L47</f>
        <v>2</v>
      </c>
      <c r="N47" s="95" t="n">
        <f aca="false">ROUND(BD47/AZ47*100,0)</f>
        <v>0</v>
      </c>
      <c r="O47" s="95" t="n">
        <f aca="false">ROUND((BE47-BD47)/AZ47*100,0)</f>
        <v>0</v>
      </c>
      <c r="P47" s="95" t="n">
        <f aca="false">ROUND((BF47-BE47)/AZ47*100,0)</f>
        <v>0</v>
      </c>
      <c r="Q47" s="95" t="n">
        <f aca="false">ROUND((BG47-BF47)/AZ47*100,0)</f>
        <v>0</v>
      </c>
      <c r="R47" s="95" t="n">
        <f aca="false">ROUND((BH47-BG47)/AZ47*100,0)</f>
        <v>0</v>
      </c>
      <c r="S47" s="95" t="n">
        <f aca="false">ROUND((BI47-BH47)/AZ47*100,0)</f>
        <v>0</v>
      </c>
      <c r="T47" s="95" t="n">
        <v>0</v>
      </c>
      <c r="U47" s="95" t="n">
        <f aca="false">ROUND((BJ47-BI47)/AZ47*100,0)</f>
        <v>0</v>
      </c>
      <c r="V47" s="95" t="n">
        <f aca="false">ROUND((BK47-BJ47)/AZ47*100,0)</f>
        <v>0</v>
      </c>
      <c r="W47" s="95" t="n">
        <f aca="false">ROUND((BL47-BK47)/AZ47*100,0)</f>
        <v>0</v>
      </c>
      <c r="X47" s="95" t="n">
        <f aca="false">ROUND((BM47-BL47)/AZ47*100,0)</f>
        <v>0</v>
      </c>
      <c r="Y47" s="95" t="n">
        <f aca="false">ROUND((BN47-BM47)/AZ47*100,0)</f>
        <v>1</v>
      </c>
      <c r="Z47" s="95" t="n">
        <f aca="false">ROUND((BO47-BN47)/AZ47*100,0)</f>
        <v>0</v>
      </c>
      <c r="AA47" s="95" t="n">
        <f aca="false">AB47-T47</f>
        <v>3</v>
      </c>
      <c r="AB47" s="95" t="n">
        <f aca="false">ROUND(BA47/AZ47*100,0)</f>
        <v>3</v>
      </c>
      <c r="AC47" s="96" t="n">
        <f aca="false">AA47/AB47*100</f>
        <v>100</v>
      </c>
      <c r="AD47" s="95" t="n">
        <f aca="false">ROUND(BQ47/BB47*100,0)</f>
        <v>0</v>
      </c>
      <c r="AE47" s="95" t="n">
        <f aca="false">(BR47-BQ47)/BB47*100</f>
        <v>0.180005859088912</v>
      </c>
      <c r="AF47" s="95" t="n">
        <f aca="false">ROUND((BS47-BR47)/BB47*100,0)</f>
        <v>0</v>
      </c>
      <c r="AG47" s="95" t="n">
        <f aca="false">ROUND((BT47-BS47)/BB47*100,0)</f>
        <v>0</v>
      </c>
      <c r="AH47" s="95" t="n">
        <f aca="false">ROUND((BU47-BT47)/BB47*100,0)</f>
        <v>0</v>
      </c>
      <c r="AI47" s="95" t="n">
        <f aca="false">ROUND((BV47-BU47)/BB47*100,0)</f>
        <v>0</v>
      </c>
      <c r="AJ47" s="95" t="n">
        <f aca="false">AI47+AH47+AG47+AF47+AE47+AD47</f>
        <v>0.180005859088912</v>
      </c>
      <c r="AK47" s="95" t="n">
        <f aca="false">ROUND((BW47-BV47)/BB47*100,0)</f>
        <v>0</v>
      </c>
      <c r="AL47" s="95" t="n">
        <f aca="false">ROUND(BW47/BB47*100,0)</f>
        <v>1</v>
      </c>
      <c r="AM47" s="95" t="n">
        <f aca="false">ROUND((BX47-BW47)/BB47*100,0)</f>
        <v>0</v>
      </c>
      <c r="AN47" s="95" t="n">
        <f aca="false">ROUND((BY47-BX47)/BB47*100,0)</f>
        <v>0</v>
      </c>
      <c r="AO47" s="95" t="n">
        <f aca="false">ROUND((BZ47-BY47)/BB47*100,0)</f>
        <v>5</v>
      </c>
      <c r="AP47" s="95" t="n">
        <f aca="false">ROUND((CA47-BZ47)/BB47*100,0)</f>
        <v>0</v>
      </c>
      <c r="AQ47" s="95" t="n">
        <f aca="false">ROUND((CB47-CA47)/BB47*100,0)</f>
        <v>1</v>
      </c>
      <c r="AR47" s="95" t="n">
        <f aca="false">AJ47+AK47+AM47+AN47+AO47+AP47+AQ47</f>
        <v>6.18000585908891</v>
      </c>
      <c r="AS47" s="95" t="n">
        <f aca="false">AJ47+AA47</f>
        <v>3.18000585908891</v>
      </c>
      <c r="AT47" s="95" t="n">
        <f aca="false">ROUND(AS47*1.113,0)</f>
        <v>4</v>
      </c>
      <c r="AU47" s="95" t="n">
        <f aca="false">ROUND(AT47*1.15,0)</f>
        <v>5</v>
      </c>
      <c r="AV47" s="95" t="n">
        <f aca="false">ROUND(AU47*1.148,0)</f>
        <v>6</v>
      </c>
      <c r="AW47" s="135" t="n">
        <v>79.49</v>
      </c>
      <c r="AX47" s="105" t="n">
        <v>83.78</v>
      </c>
      <c r="AY47" s="105" t="n">
        <v>70.83</v>
      </c>
      <c r="AZ47" s="373" t="n">
        <v>69.06</v>
      </c>
      <c r="BA47" s="373" t="n">
        <v>2.08003</v>
      </c>
      <c r="BB47" s="105" t="n">
        <v>68.27</v>
      </c>
      <c r="BC47" s="106" t="n">
        <v>77.97</v>
      </c>
      <c r="BD47" s="95" t="n">
        <v>0.10358</v>
      </c>
      <c r="BE47" s="95" t="n">
        <v>0.23962</v>
      </c>
      <c r="BF47" s="95" t="n">
        <v>0.38534</v>
      </c>
      <c r="BG47" s="95" t="n">
        <v>0.53036</v>
      </c>
      <c r="BH47" s="95" t="n">
        <v>0.674</v>
      </c>
      <c r="BI47" s="95" t="n">
        <v>0.81419</v>
      </c>
      <c r="BJ47" s="105" t="n">
        <v>0.95507</v>
      </c>
      <c r="BK47" s="105" t="n">
        <v>1.09871</v>
      </c>
      <c r="BL47" s="105" t="n">
        <v>1.21818</v>
      </c>
      <c r="BM47" s="105" t="n">
        <v>1.33558</v>
      </c>
      <c r="BN47" s="105" t="n">
        <v>1.96194</v>
      </c>
      <c r="BO47" s="105" t="n">
        <v>2.08003</v>
      </c>
      <c r="BP47" s="105"/>
      <c r="BQ47" s="105" t="n">
        <v>0.12493</v>
      </c>
      <c r="BR47" s="105" t="n">
        <v>0.24782</v>
      </c>
      <c r="BS47" s="105" t="n">
        <v>0.3434</v>
      </c>
      <c r="BT47" s="105" t="n">
        <v>0.43283</v>
      </c>
      <c r="BU47" s="105" t="n">
        <v>0.52841</v>
      </c>
      <c r="BV47" s="151" t="n">
        <v>0.61511</v>
      </c>
      <c r="BW47" s="210" t="n">
        <v>0.68543</v>
      </c>
      <c r="BX47" s="210" t="n">
        <v>0.7421</v>
      </c>
      <c r="BY47" s="210" t="n">
        <v>0.78988</v>
      </c>
      <c r="BZ47" s="210" t="n">
        <v>3.95828</v>
      </c>
      <c r="CA47" s="210" t="n">
        <v>3.98695</v>
      </c>
      <c r="CB47" s="210" t="n">
        <v>4.33623</v>
      </c>
    </row>
    <row r="48" customFormat="false" ht="16.5" hidden="false" customHeight="false" outlineLevel="0" collapsed="false">
      <c r="A48" s="372" t="n">
        <f aca="false">A47+1</f>
        <v>44</v>
      </c>
      <c r="B48" s="94" t="s">
        <v>280</v>
      </c>
      <c r="C48" s="94" t="s">
        <v>280</v>
      </c>
      <c r="D48" s="95" t="n">
        <v>45.04887</v>
      </c>
      <c r="E48" s="95" t="n">
        <f aca="false">ROUND(D48/AW48*100,0)</f>
        <v>80</v>
      </c>
      <c r="F48" s="95" t="n">
        <v>44.54096</v>
      </c>
      <c r="G48" s="95" t="n">
        <f aca="false">ROUND(F48/AX48*100,0)</f>
        <v>75</v>
      </c>
      <c r="H48" s="95" t="n">
        <v>7.12486</v>
      </c>
      <c r="I48" s="95" t="n">
        <f aca="false">J48-H48</f>
        <v>3.1506</v>
      </c>
      <c r="J48" s="95" t="n">
        <v>10.27546</v>
      </c>
      <c r="K48" s="95" t="n">
        <f aca="false">ROUND(H48/AY48*100,0)</f>
        <v>12</v>
      </c>
      <c r="L48" s="95" t="n">
        <f aca="false">ROUND(I48/AY48*100,0)</f>
        <v>5</v>
      </c>
      <c r="M48" s="95" t="n">
        <f aca="false">K48+L48</f>
        <v>17</v>
      </c>
      <c r="N48" s="95" t="n">
        <f aca="false">ROUND(BD48/AZ48*100,0)</f>
        <v>0</v>
      </c>
      <c r="O48" s="95" t="n">
        <f aca="false">ROUND((BE48-BD48)/AZ48*100,0)</f>
        <v>0</v>
      </c>
      <c r="P48" s="95" t="n">
        <f aca="false">ROUND((BF48-BE48)/AZ48*100,0)</f>
        <v>0</v>
      </c>
      <c r="Q48" s="95" t="n">
        <f aca="false">ROUND((BG48-BF48)/AZ48*100,0)</f>
        <v>4</v>
      </c>
      <c r="R48" s="95" t="n">
        <f aca="false">ROUND((BH48-BG48)/AZ48*100,0)</f>
        <v>4</v>
      </c>
      <c r="S48" s="95" t="n">
        <f aca="false">ROUND((BI48-BH48)/AZ48*100,0)</f>
        <v>4</v>
      </c>
      <c r="T48" s="95" t="n">
        <v>12</v>
      </c>
      <c r="U48" s="95" t="n">
        <f aca="false">ROUND((BJ48-BI48)/AZ48*100,0)</f>
        <v>3</v>
      </c>
      <c r="V48" s="95" t="n">
        <f aca="false">ROUND((BK48-BJ48)/AZ48*100,0)</f>
        <v>3</v>
      </c>
      <c r="W48" s="95" t="n">
        <f aca="false">ROUND((BL48-BK48)/AZ48*100,0)</f>
        <v>6</v>
      </c>
      <c r="X48" s="95" t="n">
        <f aca="false">ROUND((BM48-BL48)/AZ48*100,0)</f>
        <v>2</v>
      </c>
      <c r="Y48" s="95" t="n">
        <f aca="false">ROUND((BN48-BM48)/AZ48*100,0)</f>
        <v>3</v>
      </c>
      <c r="Z48" s="95" t="n">
        <f aca="false">ROUND((BO48-BN48)/AZ48*100,0)</f>
        <v>3</v>
      </c>
      <c r="AA48" s="95" t="n">
        <f aca="false">AB48-T48</f>
        <v>19</v>
      </c>
      <c r="AB48" s="95" t="n">
        <f aca="false">ROUND(BA48/AZ48*100,0)</f>
        <v>31</v>
      </c>
      <c r="AC48" s="96" t="n">
        <f aca="false">AA48/AB48*100</f>
        <v>61.2903225806452</v>
      </c>
      <c r="AD48" s="95" t="n">
        <f aca="false">ROUND(BQ48/BB48*100,0)</f>
        <v>2</v>
      </c>
      <c r="AE48" s="95" t="n">
        <f aca="false">(BR48-BQ48)/BB48*100</f>
        <v>3.03798962618494</v>
      </c>
      <c r="AF48" s="95" t="n">
        <f aca="false">ROUND((BS48-BR48)/BB48*100,0)</f>
        <v>6</v>
      </c>
      <c r="AG48" s="95" t="n">
        <f aca="false">ROUND((BT48-BS48)/BB48*100,0)</f>
        <v>2</v>
      </c>
      <c r="AH48" s="95" t="n">
        <f aca="false">ROUND((BU48-BT48)/BB48*100,0)</f>
        <v>3</v>
      </c>
      <c r="AI48" s="95" t="n">
        <f aca="false">ROUND((BV48-BU48)/BB48*100,0)</f>
        <v>7</v>
      </c>
      <c r="AJ48" s="95" t="n">
        <f aca="false">AI48+AH48+AG48+AF48+AE48+AD48</f>
        <v>23.0379896261849</v>
      </c>
      <c r="AK48" s="95" t="n">
        <f aca="false">ROUND((BW48-BV48)/BB48*100,0)</f>
        <v>9</v>
      </c>
      <c r="AL48" s="95" t="n">
        <f aca="false">ROUND(BW48/BB48*100,0)</f>
        <v>32</v>
      </c>
      <c r="AM48" s="95" t="n">
        <f aca="false">ROUND((BX48-BW48)/BB48*100,0)</f>
        <v>4</v>
      </c>
      <c r="AN48" s="95" t="n">
        <f aca="false">ROUND((BY48-BX48)/BB48*100,0)</f>
        <v>11</v>
      </c>
      <c r="AO48" s="95" t="n">
        <f aca="false">ROUND((BZ48-BY48)/BB48*100,0)</f>
        <v>1</v>
      </c>
      <c r="AP48" s="95" t="n">
        <f aca="false">ROUND((CA48-BZ48)/BB48*100,0)</f>
        <v>5</v>
      </c>
      <c r="AQ48" s="95" t="n">
        <f aca="false">ROUND((CB48-CA48)/BB48*100,0)</f>
        <v>5</v>
      </c>
      <c r="AR48" s="95" t="n">
        <f aca="false">AJ48+AK48+AM48+AN48+AO48+AP48+AQ48</f>
        <v>58.0379896261849</v>
      </c>
      <c r="AS48" s="95" t="n">
        <f aca="false">AJ48+AA48</f>
        <v>42.0379896261849</v>
      </c>
      <c r="AT48" s="95" t="n">
        <f aca="false">ROUND(AS48*1.113,0)</f>
        <v>47</v>
      </c>
      <c r="AU48" s="95" t="n">
        <f aca="false">ROUND(AT48*1.15,0)</f>
        <v>54</v>
      </c>
      <c r="AV48" s="95" t="n">
        <f aca="false">ROUND(AU48*1.148,0)</f>
        <v>62</v>
      </c>
      <c r="AW48" s="135" t="n">
        <v>56.57</v>
      </c>
      <c r="AX48" s="105" t="n">
        <v>59.41</v>
      </c>
      <c r="AY48" s="105" t="n">
        <v>59</v>
      </c>
      <c r="AZ48" s="373" t="n">
        <v>50.83</v>
      </c>
      <c r="BA48" s="373" t="n">
        <v>15.61552</v>
      </c>
      <c r="BB48" s="105" t="n">
        <v>55.91</v>
      </c>
      <c r="BC48" s="106" t="n">
        <v>53.99</v>
      </c>
      <c r="BD48" s="95" t="n">
        <v>0.00153</v>
      </c>
      <c r="BE48" s="95" t="n">
        <v>0.00763</v>
      </c>
      <c r="BF48" s="95" t="n">
        <v>0.09964</v>
      </c>
      <c r="BG48" s="95" t="n">
        <v>1.93054</v>
      </c>
      <c r="BH48" s="95" t="n">
        <v>3.73145</v>
      </c>
      <c r="BI48" s="95" t="n">
        <v>5.57252</v>
      </c>
      <c r="BJ48" s="105" t="n">
        <v>7.28447</v>
      </c>
      <c r="BK48" s="105" t="n">
        <v>8.6823</v>
      </c>
      <c r="BL48" s="105" t="n">
        <v>11.89882</v>
      </c>
      <c r="BM48" s="105" t="n">
        <v>13.0364</v>
      </c>
      <c r="BN48" s="105" t="n">
        <v>14.33816</v>
      </c>
      <c r="BO48" s="105" t="n">
        <v>15.61552</v>
      </c>
      <c r="BP48" s="105"/>
      <c r="BQ48" s="105" t="n">
        <v>1.30494</v>
      </c>
      <c r="BR48" s="105" t="n">
        <v>3.00348</v>
      </c>
      <c r="BS48" s="105" t="n">
        <v>6.36146</v>
      </c>
      <c r="BT48" s="105" t="n">
        <v>7.59484</v>
      </c>
      <c r="BU48" s="105" t="n">
        <v>9.21344</v>
      </c>
      <c r="BV48" s="151" t="n">
        <v>13.19311</v>
      </c>
      <c r="BW48" s="210" t="n">
        <v>18.01758</v>
      </c>
      <c r="BX48" s="210" t="n">
        <v>20.5302</v>
      </c>
      <c r="BY48" s="210" t="n">
        <v>26.71033</v>
      </c>
      <c r="BZ48" s="210" t="n">
        <v>27.35277</v>
      </c>
      <c r="CA48" s="210" t="n">
        <v>30.07503</v>
      </c>
      <c r="CB48" s="210" t="n">
        <v>32.62756</v>
      </c>
    </row>
    <row r="49" s="51" customFormat="true" ht="12.75" hidden="false" customHeight="false" outlineLevel="0" collapsed="false">
      <c r="A49" s="294"/>
      <c r="B49" s="138" t="s">
        <v>162</v>
      </c>
      <c r="C49" s="138" t="s">
        <v>287</v>
      </c>
      <c r="D49" s="139" t="n">
        <f aca="false">SUM(D5:D48)</f>
        <v>7005.5447</v>
      </c>
      <c r="E49" s="139"/>
      <c r="F49" s="139" t="n">
        <f aca="false">SUM(F5:F48)</f>
        <v>8774.7319</v>
      </c>
      <c r="G49" s="139"/>
      <c r="H49" s="139" t="n">
        <f aca="false">SUM(H5:H48)</f>
        <v>1313.44978</v>
      </c>
      <c r="I49" s="139" t="n">
        <f aca="false">SUM(I5:I48)</f>
        <v>755.43997</v>
      </c>
      <c r="J49" s="139" t="n">
        <f aca="false">SUM(J5:J48)</f>
        <v>2068.88975</v>
      </c>
      <c r="K49" s="139"/>
      <c r="L49" s="139"/>
      <c r="M49" s="139"/>
      <c r="N49" s="139" t="n">
        <f aca="false">SUM(N5:N48)</f>
        <v>247</v>
      </c>
      <c r="O49" s="139" t="n">
        <f aca="false">SUM(O5:O48)</f>
        <v>614</v>
      </c>
      <c r="P49" s="139" t="n">
        <f aca="false">SUM(P5:P48)</f>
        <v>1198</v>
      </c>
      <c r="Q49" s="139" t="n">
        <f aca="false">SUM(Q5:Q48)</f>
        <v>1100</v>
      </c>
      <c r="R49" s="139" t="n">
        <f aca="false">SUM(R5:R48)</f>
        <v>920</v>
      </c>
      <c r="S49" s="139" t="n">
        <f aca="false">SUM(S5:S48)</f>
        <v>1246</v>
      </c>
      <c r="T49" s="139" t="n">
        <f aca="false">SUM(T5:T48)</f>
        <v>5326</v>
      </c>
      <c r="U49" s="139"/>
      <c r="V49" s="139"/>
      <c r="W49" s="139"/>
      <c r="X49" s="139"/>
      <c r="Y49" s="139"/>
      <c r="Z49" s="139"/>
      <c r="AA49" s="139"/>
      <c r="AB49" s="139"/>
      <c r="AC49" s="96" t="e">
        <f aca="false">AA49/AB49*100</f>
        <v>#DIV/0!</v>
      </c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44"/>
      <c r="AX49" s="144"/>
      <c r="AY49" s="144"/>
      <c r="AZ49" s="144"/>
      <c r="BA49" s="144"/>
      <c r="BB49" s="139"/>
      <c r="BC49" s="139"/>
      <c r="BD49" s="139" t="n">
        <v>86.09459</v>
      </c>
      <c r="BE49" s="139" t="n">
        <v>285.28633</v>
      </c>
      <c r="BF49" s="139" t="n">
        <v>670.58269</v>
      </c>
      <c r="BG49" s="139" t="n">
        <v>1030.08704</v>
      </c>
      <c r="BH49" s="139" t="n">
        <v>1329.18768</v>
      </c>
      <c r="BI49" s="139" t="n">
        <v>1727.31162</v>
      </c>
      <c r="BJ49" s="139" t="n">
        <v>2392.27809</v>
      </c>
      <c r="BK49" s="139" t="n">
        <v>3009.70422</v>
      </c>
      <c r="BL49" s="139" t="n">
        <v>3600.46325</v>
      </c>
      <c r="BM49" s="139" t="n">
        <v>4058.88709</v>
      </c>
      <c r="BN49" s="139" t="n">
        <v>4626.21538</v>
      </c>
      <c r="BO49" s="139" t="n">
        <v>5213.24306</v>
      </c>
      <c r="BP49" s="139"/>
      <c r="BQ49" s="139"/>
      <c r="BR49" s="139"/>
      <c r="BS49" s="139"/>
      <c r="BT49" s="139"/>
      <c r="BU49" s="139"/>
      <c r="BV49" s="155"/>
      <c r="BW49" s="294" t="n">
        <v>2721252.69</v>
      </c>
      <c r="BX49" s="294"/>
      <c r="BY49" s="294"/>
      <c r="BZ49" s="294"/>
      <c r="CA49" s="294"/>
      <c r="CB49" s="294"/>
    </row>
    <row r="50" customFormat="false" ht="12.75" hidden="false" customHeight="false" outlineLevel="0" collapsed="false">
      <c r="A50" s="210"/>
      <c r="B50" s="94" t="s">
        <v>163</v>
      </c>
      <c r="C50" s="94" t="s">
        <v>288</v>
      </c>
      <c r="D50" s="95" t="n">
        <v>13847.36084</v>
      </c>
      <c r="E50" s="95"/>
      <c r="F50" s="95" t="n">
        <v>17059.02843</v>
      </c>
      <c r="G50" s="95"/>
      <c r="H50" s="95" t="n">
        <v>2379.18503</v>
      </c>
      <c r="I50" s="95" t="n">
        <f aca="false">J50-H50</f>
        <v>810.55215</v>
      </c>
      <c r="J50" s="95" t="n">
        <v>3189.73718</v>
      </c>
      <c r="K50" s="95"/>
      <c r="L50" s="95"/>
      <c r="M50" s="95"/>
      <c r="N50" s="95" t="n">
        <f aca="false">BD50</f>
        <v>162.29959</v>
      </c>
      <c r="O50" s="95" t="n">
        <f aca="false">BE50-BD50</f>
        <v>413.84882</v>
      </c>
      <c r="P50" s="95" t="n">
        <f aca="false">BF50-BE50</f>
        <v>814.34673</v>
      </c>
      <c r="Q50" s="95" t="n">
        <f aca="false">BG50-BF50</f>
        <v>739.52736</v>
      </c>
      <c r="R50" s="95" t="n">
        <f aca="false">BH50-BG50</f>
        <v>620.75029</v>
      </c>
      <c r="S50" s="95" t="n">
        <f aca="false">BI50-BH50</f>
        <v>847.4467</v>
      </c>
      <c r="T50" s="95" t="n">
        <f aca="false">SUM(N50:S50)</f>
        <v>3598.21949</v>
      </c>
      <c r="U50" s="95"/>
      <c r="V50" s="95"/>
      <c r="W50" s="95"/>
      <c r="X50" s="95"/>
      <c r="Y50" s="95"/>
      <c r="Z50" s="95"/>
      <c r="AA50" s="95"/>
      <c r="AB50" s="95"/>
      <c r="AC50" s="96" t="e">
        <f aca="false">AA50/AB50*100</f>
        <v>#DIV/0!</v>
      </c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152"/>
      <c r="AX50" s="152"/>
      <c r="AY50" s="152"/>
      <c r="AZ50" s="152"/>
      <c r="BA50" s="152"/>
      <c r="BB50" s="95"/>
      <c r="BC50" s="95"/>
      <c r="BD50" s="95" t="n">
        <v>162.29959</v>
      </c>
      <c r="BE50" s="95" t="n">
        <v>576.14841</v>
      </c>
      <c r="BF50" s="95" t="n">
        <v>1390.49514</v>
      </c>
      <c r="BG50" s="95" t="n">
        <v>2130.0225</v>
      </c>
      <c r="BH50" s="95" t="n">
        <v>2750.77279</v>
      </c>
      <c r="BI50" s="95" t="n">
        <v>3598.21949</v>
      </c>
      <c r="BJ50" s="95" t="n">
        <v>4809.67328</v>
      </c>
      <c r="BK50" s="95" t="n">
        <v>6081.75379</v>
      </c>
      <c r="BL50" s="95" t="n">
        <v>7333.75211</v>
      </c>
      <c r="BM50" s="95" t="n">
        <v>8329.95762</v>
      </c>
      <c r="BN50" s="95" t="n">
        <v>9516.12914</v>
      </c>
      <c r="BO50" s="95" t="n">
        <v>10723.30137</v>
      </c>
      <c r="BP50" s="95"/>
      <c r="BQ50" s="95"/>
      <c r="BR50" s="95"/>
      <c r="BS50" s="95"/>
      <c r="BT50" s="95"/>
      <c r="BU50" s="95"/>
      <c r="BV50" s="151"/>
      <c r="BW50" s="210"/>
      <c r="BX50" s="210"/>
      <c r="BY50" s="210"/>
      <c r="BZ50" s="210"/>
      <c r="CA50" s="210"/>
      <c r="CB50" s="210"/>
    </row>
    <row r="51" s="51" customFormat="true" ht="12.75" hidden="false" customHeight="false" outlineLevel="0" collapsed="false">
      <c r="A51" s="294"/>
      <c r="B51" s="138" t="s">
        <v>164</v>
      </c>
      <c r="C51" s="138" t="s">
        <v>289</v>
      </c>
      <c r="D51" s="139" t="n">
        <f aca="false">D49+D50</f>
        <v>20852.90554</v>
      </c>
      <c r="E51" s="139" t="n">
        <f aca="false">SUM(E5:E50)</f>
        <v>20853</v>
      </c>
      <c r="F51" s="139" t="n">
        <f aca="false">F49+F50</f>
        <v>25833.76033</v>
      </c>
      <c r="G51" s="139" t="n">
        <f aca="false">SUM(G5:G50)</f>
        <v>25834</v>
      </c>
      <c r="H51" s="139" t="n">
        <f aca="false">H49+H50</f>
        <v>3692.63481</v>
      </c>
      <c r="I51" s="139" t="n">
        <f aca="false">I49+I50</f>
        <v>1565.99212</v>
      </c>
      <c r="J51" s="139" t="n">
        <f aca="false">J49+J50</f>
        <v>5258.62693</v>
      </c>
      <c r="K51" s="139" t="n">
        <f aca="false">SUM(K5:K48)</f>
        <v>3693</v>
      </c>
      <c r="L51" s="139" t="n">
        <f aca="false">SUM(L5:L48)</f>
        <v>1566</v>
      </c>
      <c r="M51" s="139" t="n">
        <f aca="false">SUM(M5:M48)</f>
        <v>5259</v>
      </c>
      <c r="N51" s="139" t="n">
        <f aca="false">N49+N50</f>
        <v>409.29959</v>
      </c>
      <c r="O51" s="139" t="n">
        <f aca="false">O49+O50</f>
        <v>1027.84882</v>
      </c>
      <c r="P51" s="139" t="n">
        <f aca="false">P49+P50</f>
        <v>2012.34673</v>
      </c>
      <c r="Q51" s="139" t="n">
        <f aca="false">Q49+Q50</f>
        <v>1839.52736</v>
      </c>
      <c r="R51" s="139" t="n">
        <f aca="false">R49+R50</f>
        <v>1540.75029</v>
      </c>
      <c r="S51" s="139" t="n">
        <f aca="false">S49+S50</f>
        <v>2093.4467</v>
      </c>
      <c r="T51" s="139" t="n">
        <f aca="false">SUM(T5:T48)</f>
        <v>5326</v>
      </c>
      <c r="U51" s="139" t="n">
        <f aca="false">SUM(U5:U48)</f>
        <v>1876</v>
      </c>
      <c r="V51" s="139" t="n">
        <f aca="false">SUM(V5:V48)</f>
        <v>1887</v>
      </c>
      <c r="W51" s="139" t="n">
        <f aca="false">SUM(W5:W48)</f>
        <v>1844</v>
      </c>
      <c r="X51" s="139" t="n">
        <f aca="false">SUM(X5:X48)</f>
        <v>1455</v>
      </c>
      <c r="Y51" s="139" t="n">
        <f aca="false">SUM(Y5:Y48)</f>
        <v>1754</v>
      </c>
      <c r="Z51" s="139" t="n">
        <f aca="false">SUM(Z5:Z48)</f>
        <v>1795</v>
      </c>
      <c r="AA51" s="139" t="n">
        <f aca="false">SUM(AA5:AA48)</f>
        <v>10611</v>
      </c>
      <c r="AB51" s="139" t="n">
        <f aca="false">SUM(AB5:AB48)</f>
        <v>15937</v>
      </c>
      <c r="AC51" s="96" t="n">
        <f aca="false">AA51/AB51*100</f>
        <v>66.580912342348</v>
      </c>
      <c r="AD51" s="139" t="n">
        <f aca="false">SUM(AD5:AD50)</f>
        <v>907</v>
      </c>
      <c r="AE51" s="139" t="n">
        <f aca="false">SUM(AE5:AE50)</f>
        <v>1111.9231205053</v>
      </c>
      <c r="AF51" s="139" t="n">
        <f aca="false">SUM(AF5:AF50)</f>
        <v>1268</v>
      </c>
      <c r="AG51" s="139" t="n">
        <f aca="false">SUM(AG5:AG50)</f>
        <v>1192</v>
      </c>
      <c r="AH51" s="139" t="n">
        <f aca="false">SUM(AH5:AH50)</f>
        <v>305</v>
      </c>
      <c r="AI51" s="139" t="n">
        <f aca="false">SUM(AI5:AI50)</f>
        <v>1047</v>
      </c>
      <c r="AJ51" s="139" t="n">
        <f aca="false">SUM(AJ5:AJ50)</f>
        <v>5834.9231205053</v>
      </c>
      <c r="AK51" s="139" t="n">
        <f aca="false">SUM(AK5:AK48)</f>
        <v>2009</v>
      </c>
      <c r="AL51" s="139" t="n">
        <f aca="false">SUM(AL5:AL50)</f>
        <v>7841</v>
      </c>
      <c r="AM51" s="139" t="n">
        <f aca="false">SUM(AM5:AM50)</f>
        <v>1122</v>
      </c>
      <c r="AN51" s="139" t="n">
        <f aca="false">SUM(AN5:AN50)</f>
        <v>538</v>
      </c>
      <c r="AO51" s="139" t="n">
        <f aca="false">SUM(AO5:AO48)</f>
        <v>1497</v>
      </c>
      <c r="AP51" s="139" t="n">
        <f aca="false">SUM(AP5:AP48)</f>
        <v>682</v>
      </c>
      <c r="AQ51" s="139" t="n">
        <f aca="false">SUM(AQ5:AQ48)</f>
        <v>654</v>
      </c>
      <c r="AR51" s="139" t="n">
        <f aca="false">SUM(AR5:AR48)</f>
        <v>12336.9231205053</v>
      </c>
      <c r="AS51" s="139" t="n">
        <f aca="false">SUM(AS5:AS50)</f>
        <v>16445.9231205053</v>
      </c>
      <c r="AT51" s="139" t="n">
        <f aca="false">SUM(AT5:AT50)</f>
        <v>18305</v>
      </c>
      <c r="AU51" s="139" t="n">
        <f aca="false">SUM(AU5:AU50)</f>
        <v>21050</v>
      </c>
      <c r="AV51" s="139" t="n">
        <f aca="false">SUM(AV5:AV50)</f>
        <v>24166</v>
      </c>
      <c r="AW51" s="144"/>
      <c r="AX51" s="144"/>
      <c r="AY51" s="144"/>
      <c r="AZ51" s="144"/>
      <c r="BA51" s="144"/>
      <c r="BB51" s="139"/>
      <c r="BC51" s="139"/>
      <c r="BD51" s="139" t="n">
        <v>248.39418</v>
      </c>
      <c r="BE51" s="139" t="n">
        <v>861.43474</v>
      </c>
      <c r="BF51" s="139" t="n">
        <v>2061.07783</v>
      </c>
      <c r="BG51" s="139" t="n">
        <v>3160.10954</v>
      </c>
      <c r="BH51" s="139" t="n">
        <v>4079.96047</v>
      </c>
      <c r="BI51" s="139" t="n">
        <v>5325.53111</v>
      </c>
      <c r="BJ51" s="139" t="n">
        <v>7201.95137</v>
      </c>
      <c r="BK51" s="139" t="n">
        <v>9091.45801</v>
      </c>
      <c r="BL51" s="139" t="n">
        <v>10934.21536</v>
      </c>
      <c r="BM51" s="139" t="n">
        <v>12388.84471</v>
      </c>
      <c r="BN51" s="139" t="n">
        <v>14142.34452</v>
      </c>
      <c r="BO51" s="139" t="n">
        <v>15936.54443</v>
      </c>
      <c r="BP51" s="139"/>
      <c r="BQ51" s="139"/>
      <c r="BR51" s="139"/>
      <c r="BS51" s="139"/>
      <c r="BT51" s="139"/>
      <c r="BU51" s="139"/>
      <c r="BV51" s="155" t="n">
        <f aca="false">SUM(BV5:BV50)</f>
        <v>1979.97337</v>
      </c>
      <c r="BW51" s="294" t="n">
        <f aca="false">SUM(BW5:BW50)</f>
        <v>2723973.94269</v>
      </c>
      <c r="BX51" s="294"/>
      <c r="BY51" s="294"/>
      <c r="BZ51" s="294"/>
      <c r="CA51" s="294"/>
      <c r="CB51" s="294"/>
    </row>
    <row r="52" customFormat="false" ht="12.75" hidden="false" customHeight="false" outlineLevel="0" collapsed="false">
      <c r="A52" s="210"/>
      <c r="B52" s="94" t="s">
        <v>198</v>
      </c>
      <c r="C52" s="94"/>
      <c r="D52" s="210"/>
      <c r="E52" s="210"/>
      <c r="F52" s="210"/>
      <c r="G52" s="210"/>
      <c r="H52" s="210"/>
      <c r="I52" s="210"/>
      <c r="J52" s="210"/>
      <c r="K52" s="210"/>
      <c r="L52" s="210"/>
      <c r="M52" s="210" t="n">
        <f aca="false">ROUND(M51/G51*100,1)</f>
        <v>20.4</v>
      </c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333" t="n">
        <f aca="false">ROUND(AB51/M51*100,1)</f>
        <v>303</v>
      </c>
      <c r="AC52" s="333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 t="n">
        <f aca="false">ROUND(AS51/AB51*100,1)</f>
        <v>103.2</v>
      </c>
      <c r="AT52" s="333" t="n">
        <f aca="false">ROUND(AT51/AS51*100,1)</f>
        <v>111.3</v>
      </c>
      <c r="AU52" s="333" t="n">
        <f aca="false">ROUND(AU51/AT51*100,1)</f>
        <v>115</v>
      </c>
      <c r="AV52" s="333" t="n">
        <f aca="false">ROUND(AV51/AU51*100,1)</f>
        <v>114.8</v>
      </c>
      <c r="AW52" s="333" t="n">
        <f aca="false">ROUND(AW51/AV51*100,1)</f>
        <v>0</v>
      </c>
      <c r="BW52" s="210"/>
      <c r="BX52" s="210"/>
      <c r="BY52" s="210"/>
      <c r="BZ52" s="210"/>
      <c r="CA52" s="210"/>
      <c r="CB52" s="210"/>
    </row>
    <row r="53" customFormat="false" ht="12.75" hidden="false" customHeight="false" outlineLevel="0" collapsed="false">
      <c r="BW53" s="0" t="n">
        <v>1000</v>
      </c>
    </row>
    <row r="54" customFormat="false" ht="12.75" hidden="false" customHeight="false" outlineLevel="0" collapsed="false">
      <c r="D54" s="95" t="n">
        <v>1000</v>
      </c>
      <c r="E54" s="152"/>
    </row>
  </sheetData>
  <mergeCells count="11">
    <mergeCell ref="M1:AB1"/>
    <mergeCell ref="B3:B4"/>
    <mergeCell ref="D3:D4"/>
    <mergeCell ref="E3:E4"/>
    <mergeCell ref="F3:F4"/>
    <mergeCell ref="G3:G4"/>
    <mergeCell ref="H3:J3"/>
    <mergeCell ref="K3:M3"/>
    <mergeCell ref="N3:AC3"/>
    <mergeCell ref="AD3:AS3"/>
    <mergeCell ref="AT3:AV3"/>
  </mergeCells>
  <printOptions headings="false" gridLines="false" gridLinesSet="true" horizontalCentered="false" verticalCentered="false"/>
  <pageMargins left="0.433333333333333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4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23.99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9.41"/>
    <col collapsed="false" customWidth="true" hidden="false" outlineLevel="0" max="12" min="7" style="0" width="7.28"/>
    <col collapsed="false" customWidth="true" hidden="false" outlineLevel="0" max="23" min="13" style="0" width="9.41"/>
    <col collapsed="false" customWidth="true" hidden="false" outlineLevel="0" max="25" min="24" style="0" width="10.28"/>
    <col collapsed="false" customWidth="true" hidden="false" outlineLevel="0" max="26" min="26" style="0" width="11.7"/>
    <col collapsed="false" customWidth="true" hidden="false" outlineLevel="0" max="29" min="27" style="52" width="13.28"/>
    <col collapsed="false" customWidth="true" hidden="false" outlineLevel="0" max="30" min="30" style="52" width="8.7"/>
    <col collapsed="false" customWidth="true" hidden="false" outlineLevel="0" max="39" min="31" style="0" width="8.7"/>
  </cols>
  <sheetData>
    <row r="1" customFormat="false" ht="32.25" hidden="false" customHeight="true" outlineLevel="0" collapsed="false">
      <c r="B1" s="54" t="s">
        <v>435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5"/>
      <c r="X1" s="55"/>
      <c r="Y1" s="55"/>
      <c r="Z1" s="55"/>
      <c r="AE1" s="339"/>
      <c r="AF1" s="339"/>
      <c r="AG1" s="339"/>
      <c r="AH1" s="339"/>
      <c r="AI1" s="339"/>
      <c r="AJ1" s="339"/>
    </row>
    <row r="2" customFormat="false" ht="12.75" hidden="false" customHeight="false" outlineLevel="0" collapsed="false">
      <c r="M2" s="59"/>
      <c r="N2" s="59"/>
      <c r="O2" s="59"/>
      <c r="P2" s="59"/>
      <c r="Q2" s="59"/>
      <c r="R2" s="59"/>
      <c r="S2" s="59"/>
      <c r="T2" s="59"/>
      <c r="U2" s="59"/>
      <c r="V2" s="59" t="s">
        <v>46</v>
      </c>
      <c r="W2" s="59"/>
      <c r="X2" s="59"/>
      <c r="Y2" s="59"/>
      <c r="Z2" s="59"/>
      <c r="AE2" s="339"/>
      <c r="AF2" s="339"/>
      <c r="AG2" s="339"/>
      <c r="AH2" s="339"/>
      <c r="AI2" s="339"/>
      <c r="AJ2" s="339"/>
    </row>
    <row r="3" s="175" customFormat="true" ht="16.5" hidden="false" customHeight="true" outlineLevel="0" collapsed="false">
      <c r="A3" s="164"/>
      <c r="B3" s="80" t="s">
        <v>47</v>
      </c>
      <c r="C3" s="359" t="s">
        <v>50</v>
      </c>
      <c r="D3" s="80" t="s">
        <v>51</v>
      </c>
      <c r="E3" s="80"/>
      <c r="F3" s="80"/>
      <c r="G3" s="165" t="s">
        <v>52</v>
      </c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360" t="s">
        <v>436</v>
      </c>
      <c r="X3" s="360"/>
      <c r="Y3" s="360"/>
      <c r="Z3" s="169"/>
      <c r="AA3" s="170"/>
      <c r="AB3" s="170"/>
      <c r="AC3" s="170"/>
      <c r="AD3" s="170"/>
      <c r="AE3" s="170"/>
      <c r="AF3" s="170"/>
      <c r="AG3" s="170"/>
      <c r="AH3" s="170"/>
      <c r="AI3" s="170"/>
      <c r="AJ3" s="170" t="s">
        <v>52</v>
      </c>
    </row>
    <row r="4" s="49" customFormat="true" ht="44.45" hidden="false" customHeight="true" outlineLevel="0" collapsed="false">
      <c r="A4" s="164"/>
      <c r="B4" s="80"/>
      <c r="C4" s="359"/>
      <c r="D4" s="80" t="s">
        <v>56</v>
      </c>
      <c r="E4" s="80" t="s">
        <v>57</v>
      </c>
      <c r="F4" s="80" t="s">
        <v>58</v>
      </c>
      <c r="G4" s="80" t="s">
        <v>61</v>
      </c>
      <c r="H4" s="80" t="s">
        <v>62</v>
      </c>
      <c r="I4" s="80" t="s">
        <v>63</v>
      </c>
      <c r="J4" s="80" t="s">
        <v>71</v>
      </c>
      <c r="K4" s="80" t="s">
        <v>72</v>
      </c>
      <c r="L4" s="80" t="s">
        <v>73</v>
      </c>
      <c r="M4" s="80" t="s">
        <v>56</v>
      </c>
      <c r="N4" s="80" t="s">
        <v>74</v>
      </c>
      <c r="O4" s="80" t="s">
        <v>212</v>
      </c>
      <c r="P4" s="361" t="s">
        <v>76</v>
      </c>
      <c r="Q4" s="361" t="s">
        <v>77</v>
      </c>
      <c r="R4" s="62" t="s">
        <v>78</v>
      </c>
      <c r="S4" s="347" t="s">
        <v>79</v>
      </c>
      <c r="T4" s="347" t="s">
        <v>80</v>
      </c>
      <c r="U4" s="347" t="s">
        <v>58</v>
      </c>
      <c r="V4" s="167" t="s">
        <v>437</v>
      </c>
      <c r="W4" s="328" t="s">
        <v>438</v>
      </c>
      <c r="X4" s="328" t="s">
        <v>439</v>
      </c>
      <c r="Y4" s="328" t="s">
        <v>440</v>
      </c>
      <c r="Z4" s="177" t="s">
        <v>104</v>
      </c>
      <c r="AA4" s="178" t="s">
        <v>105</v>
      </c>
      <c r="AB4" s="178" t="s">
        <v>184</v>
      </c>
      <c r="AC4" s="178" t="s">
        <v>106</v>
      </c>
      <c r="AD4" s="178" t="s">
        <v>107</v>
      </c>
      <c r="AE4" s="179" t="s">
        <v>61</v>
      </c>
      <c r="AF4" s="180" t="s">
        <v>62</v>
      </c>
      <c r="AG4" s="180" t="s">
        <v>63</v>
      </c>
      <c r="AH4" s="180" t="s">
        <v>71</v>
      </c>
      <c r="AI4" s="180" t="s">
        <v>72</v>
      </c>
      <c r="AJ4" s="180" t="s">
        <v>73</v>
      </c>
      <c r="AK4" s="251" t="s">
        <v>74</v>
      </c>
      <c r="AL4" s="251" t="s">
        <v>76</v>
      </c>
      <c r="AM4" s="268" t="s">
        <v>77</v>
      </c>
      <c r="AN4" s="251" t="s">
        <v>400</v>
      </c>
      <c r="AO4" s="251" t="s">
        <v>79</v>
      </c>
      <c r="AP4" s="251" t="s">
        <v>401</v>
      </c>
    </row>
    <row r="5" customFormat="false" ht="16.15" hidden="false" customHeight="true" outlineLevel="0" collapsed="false">
      <c r="A5" s="251" t="s">
        <v>275</v>
      </c>
      <c r="B5" s="137" t="s">
        <v>121</v>
      </c>
      <c r="C5" s="182" t="n">
        <v>0</v>
      </c>
      <c r="D5" s="182" t="n">
        <v>0</v>
      </c>
      <c r="E5" s="182" t="n">
        <f aca="false">F5-D5</f>
        <v>0</v>
      </c>
      <c r="F5" s="182" t="n">
        <f aca="false">ROUND(AB5/AA5*100,0)</f>
        <v>0</v>
      </c>
      <c r="G5" s="182"/>
      <c r="H5" s="182"/>
      <c r="I5" s="182"/>
      <c r="J5" s="182"/>
      <c r="K5" s="182"/>
      <c r="L5" s="182"/>
      <c r="M5" s="182"/>
      <c r="N5" s="182" t="n">
        <f aca="false">ROUND((AK5-AJ5)/AC5*100,0)</f>
        <v>0</v>
      </c>
      <c r="O5" s="182" t="n">
        <f aca="false">ROUND(AK5/AC5*100,0)</f>
        <v>0</v>
      </c>
      <c r="P5" s="182" t="n">
        <f aca="false">ROUND((AL5-AK5)/AC5*100,0)</f>
        <v>0</v>
      </c>
      <c r="Q5" s="182" t="n">
        <f aca="false">ROUND((AM5-AL5)/AC5*100,0)</f>
        <v>0</v>
      </c>
      <c r="R5" s="182" t="n">
        <f aca="false">ROUND((AN5-AM5)/AC5*100,0)</f>
        <v>0</v>
      </c>
      <c r="S5" s="182" t="n">
        <f aca="false">ROUND((AO5-AN5)/AC5*100,0)</f>
        <v>0</v>
      </c>
      <c r="T5" s="182" t="n">
        <f aca="false">ROUND((AP5-AO5)/AC5*100,0)</f>
        <v>0</v>
      </c>
      <c r="U5" s="182" t="n">
        <f aca="false">T5+S5+R5+Q5+P5+N5+M5</f>
        <v>0</v>
      </c>
      <c r="V5" s="182" t="n">
        <f aca="false">E5+M5</f>
        <v>0</v>
      </c>
      <c r="W5" s="182"/>
      <c r="X5" s="182"/>
      <c r="Y5" s="182"/>
      <c r="Z5" s="106" t="n">
        <v>36.66</v>
      </c>
      <c r="AA5" s="106" t="n">
        <v>40.55</v>
      </c>
      <c r="AB5" s="106" t="n">
        <v>0</v>
      </c>
      <c r="AC5" s="106" t="n">
        <v>41.33</v>
      </c>
      <c r="AD5" s="106" t="n">
        <v>38.7</v>
      </c>
      <c r="AE5" s="341" t="n">
        <v>0</v>
      </c>
      <c r="AF5" s="95"/>
      <c r="AG5" s="95"/>
      <c r="AH5" s="95" t="n">
        <v>0</v>
      </c>
      <c r="AI5" s="95" t="n">
        <v>0</v>
      </c>
      <c r="AJ5" s="95" t="n">
        <v>0</v>
      </c>
      <c r="AK5" s="116" t="n">
        <v>0</v>
      </c>
      <c r="AL5" s="210"/>
      <c r="AM5" s="342" t="n">
        <v>0</v>
      </c>
      <c r="AN5" s="210" t="n">
        <v>0</v>
      </c>
      <c r="AO5" s="210" t="n">
        <v>0</v>
      </c>
      <c r="AP5" s="210" t="n">
        <v>0</v>
      </c>
    </row>
    <row r="6" customFormat="false" ht="15" hidden="false" customHeight="true" outlineLevel="0" collapsed="false">
      <c r="A6" s="93" t="n">
        <f aca="false">A5+1</f>
        <v>2</v>
      </c>
      <c r="B6" s="137" t="s">
        <v>122</v>
      </c>
      <c r="C6" s="182" t="n">
        <v>0</v>
      </c>
      <c r="D6" s="182" t="n">
        <v>0</v>
      </c>
      <c r="E6" s="182" t="n">
        <f aca="false">F6-D6</f>
        <v>0</v>
      </c>
      <c r="F6" s="182" t="n">
        <f aca="false">ROUND(AB6/AA6*100,0)</f>
        <v>0</v>
      </c>
      <c r="G6" s="182"/>
      <c r="H6" s="182"/>
      <c r="I6" s="182"/>
      <c r="J6" s="182"/>
      <c r="K6" s="182"/>
      <c r="L6" s="182"/>
      <c r="M6" s="182"/>
      <c r="N6" s="182" t="n">
        <f aca="false">ROUND((AK6-AJ6)/AC6*100,0)</f>
        <v>0</v>
      </c>
      <c r="O6" s="182" t="n">
        <f aca="false">ROUND(AK6/AC6*100,0)</f>
        <v>0</v>
      </c>
      <c r="P6" s="182" t="n">
        <f aca="false">ROUND((AL6-AK6)/AC6*100,0)</f>
        <v>0</v>
      </c>
      <c r="Q6" s="182" t="n">
        <f aca="false">ROUND((AM6-AL6)/AC6*100,0)</f>
        <v>0</v>
      </c>
      <c r="R6" s="182" t="n">
        <f aca="false">ROUND((AN6-AM6)/AC6*100,0)</f>
        <v>0</v>
      </c>
      <c r="S6" s="182" t="n">
        <f aca="false">ROUND((AO6-AN6)/AC6*100,0)</f>
        <v>0</v>
      </c>
      <c r="T6" s="182" t="n">
        <f aca="false">ROUND((AP6-AO6)/AC6*100,0)</f>
        <v>0</v>
      </c>
      <c r="U6" s="182" t="n">
        <f aca="false">T6+S6+R6+Q6+P6+N6+M6</f>
        <v>0</v>
      </c>
      <c r="V6" s="182" t="n">
        <f aca="false">E6+M6</f>
        <v>0</v>
      </c>
      <c r="W6" s="182"/>
      <c r="X6" s="182"/>
      <c r="Y6" s="182"/>
      <c r="Z6" s="106" t="n">
        <v>30</v>
      </c>
      <c r="AA6" s="106" t="n">
        <v>30</v>
      </c>
      <c r="AB6" s="106" t="n">
        <v>0</v>
      </c>
      <c r="AC6" s="106" t="n">
        <v>30</v>
      </c>
      <c r="AD6" s="106" t="n">
        <v>30</v>
      </c>
      <c r="AE6" s="341" t="n">
        <v>0</v>
      </c>
      <c r="AF6" s="95"/>
      <c r="AG6" s="95"/>
      <c r="AH6" s="95" t="n">
        <v>0</v>
      </c>
      <c r="AI6" s="95" t="n">
        <v>0</v>
      </c>
      <c r="AJ6" s="95" t="n">
        <v>0</v>
      </c>
      <c r="AK6" s="116" t="n">
        <v>0</v>
      </c>
      <c r="AL6" s="210"/>
      <c r="AM6" s="342" t="n">
        <v>0</v>
      </c>
      <c r="AN6" s="210" t="n">
        <v>0</v>
      </c>
      <c r="AO6" s="210" t="n">
        <v>0</v>
      </c>
      <c r="AP6" s="210" t="n">
        <v>0</v>
      </c>
    </row>
    <row r="7" customFormat="false" ht="15" hidden="false" customHeight="true" outlineLevel="0" collapsed="false">
      <c r="A7" s="93" t="n">
        <f aca="false">A6+1</f>
        <v>3</v>
      </c>
      <c r="B7" s="137" t="s">
        <v>276</v>
      </c>
      <c r="C7" s="182" t="n">
        <v>0</v>
      </c>
      <c r="D7" s="182" t="n">
        <v>0</v>
      </c>
      <c r="E7" s="182" t="n">
        <f aca="false">F7-D7</f>
        <v>0</v>
      </c>
      <c r="F7" s="182" t="n">
        <f aca="false">ROUND(AB7/AA7*100,0)</f>
        <v>0</v>
      </c>
      <c r="G7" s="182"/>
      <c r="H7" s="182"/>
      <c r="I7" s="182"/>
      <c r="J7" s="182"/>
      <c r="K7" s="182"/>
      <c r="L7" s="182"/>
      <c r="M7" s="182"/>
      <c r="N7" s="182" t="n">
        <f aca="false">ROUND((AK7-AJ7)/AC7*100,0)</f>
        <v>0</v>
      </c>
      <c r="O7" s="182" t="n">
        <f aca="false">ROUND(AK7/AC7*100,0)</f>
        <v>0</v>
      </c>
      <c r="P7" s="182" t="n">
        <f aca="false">ROUND((AL7-AK7)/AC7*100,0)</f>
        <v>0</v>
      </c>
      <c r="Q7" s="182" t="n">
        <f aca="false">ROUND((AM7-AL7)/AC7*100,0)</f>
        <v>0</v>
      </c>
      <c r="R7" s="182" t="n">
        <f aca="false">ROUND((AN7-AM7)/AC7*100,0)</f>
        <v>0</v>
      </c>
      <c r="S7" s="182" t="n">
        <f aca="false">ROUND((AO7-AN7)/AC7*100,0)</f>
        <v>0</v>
      </c>
      <c r="T7" s="182" t="n">
        <f aca="false">ROUND((AP7-AO7)/AC7*100,0)</f>
        <v>0</v>
      </c>
      <c r="U7" s="182" t="n">
        <f aca="false">T7+S7+R7+Q7+P7+N7+M7</f>
        <v>0</v>
      </c>
      <c r="V7" s="182" t="n">
        <f aca="false">E7+M7</f>
        <v>0</v>
      </c>
      <c r="W7" s="182"/>
      <c r="X7" s="182"/>
      <c r="Y7" s="182"/>
      <c r="Z7" s="106" t="n">
        <v>38.88</v>
      </c>
      <c r="AA7" s="106" t="n">
        <v>30</v>
      </c>
      <c r="AB7" s="106" t="n">
        <v>0</v>
      </c>
      <c r="AC7" s="106" t="n">
        <v>44.58</v>
      </c>
      <c r="AD7" s="106" t="n">
        <v>41.96</v>
      </c>
      <c r="AE7" s="341" t="n">
        <v>0</v>
      </c>
      <c r="AF7" s="95"/>
      <c r="AG7" s="95"/>
      <c r="AH7" s="95" t="n">
        <v>0</v>
      </c>
      <c r="AI7" s="95" t="n">
        <v>0</v>
      </c>
      <c r="AJ7" s="95" t="n">
        <v>0</v>
      </c>
      <c r="AK7" s="116" t="n">
        <v>0</v>
      </c>
      <c r="AL7" s="210"/>
      <c r="AM7" s="342" t="n">
        <v>0</v>
      </c>
      <c r="AN7" s="210" t="n">
        <v>0</v>
      </c>
      <c r="AO7" s="210" t="n">
        <v>0</v>
      </c>
      <c r="AP7" s="210" t="n">
        <v>0</v>
      </c>
    </row>
    <row r="8" customFormat="false" ht="15" hidden="false" customHeight="true" outlineLevel="0" collapsed="false">
      <c r="A8" s="93" t="n">
        <f aca="false">A7+1</f>
        <v>4</v>
      </c>
      <c r="B8" s="137" t="s">
        <v>125</v>
      </c>
      <c r="C8" s="182" t="n">
        <v>0</v>
      </c>
      <c r="D8" s="182" t="n">
        <v>0</v>
      </c>
      <c r="E8" s="182" t="n">
        <f aca="false">F8-D8</f>
        <v>0</v>
      </c>
      <c r="F8" s="182" t="n">
        <f aca="false">ROUND(AB8/AA8*100,0)</f>
        <v>0</v>
      </c>
      <c r="G8" s="182"/>
      <c r="H8" s="182"/>
      <c r="I8" s="182"/>
      <c r="J8" s="182"/>
      <c r="K8" s="182"/>
      <c r="L8" s="182"/>
      <c r="M8" s="182"/>
      <c r="N8" s="182" t="n">
        <f aca="false">ROUND((AK8-AJ8)/AC8*100,0)</f>
        <v>0</v>
      </c>
      <c r="O8" s="182" t="n">
        <f aca="false">ROUND(AK8/AC8*100,0)</f>
        <v>0</v>
      </c>
      <c r="P8" s="182" t="n">
        <f aca="false">ROUND((AL8-AK8)/AC8*100,0)</f>
        <v>0</v>
      </c>
      <c r="Q8" s="182" t="n">
        <f aca="false">ROUND((AM8-AL8)/AC8*100,0)</f>
        <v>0</v>
      </c>
      <c r="R8" s="182" t="n">
        <f aca="false">ROUND((AN8-AM8)/AC8*100,0)</f>
        <v>0</v>
      </c>
      <c r="S8" s="182" t="n">
        <f aca="false">ROUND((AO8-AN8)/AC8*100,0)</f>
        <v>0</v>
      </c>
      <c r="T8" s="182" t="n">
        <f aca="false">ROUND((AP8-AO8)/AC8*100,0)</f>
        <v>0</v>
      </c>
      <c r="U8" s="182" t="n">
        <f aca="false">T8+S8+R8+Q8+P8+N8+M8</f>
        <v>0</v>
      </c>
      <c r="V8" s="182" t="n">
        <f aca="false">E8+M8</f>
        <v>0</v>
      </c>
      <c r="W8" s="182"/>
      <c r="X8" s="182"/>
      <c r="Y8" s="182"/>
      <c r="Z8" s="106" t="n">
        <v>62.29</v>
      </c>
      <c r="AA8" s="106" t="n">
        <v>68.05</v>
      </c>
      <c r="AB8" s="106" t="n">
        <v>0</v>
      </c>
      <c r="AC8" s="106" t="n">
        <v>66.62</v>
      </c>
      <c r="AD8" s="106" t="n">
        <v>57.58</v>
      </c>
      <c r="AE8" s="341" t="n">
        <v>0</v>
      </c>
      <c r="AF8" s="95"/>
      <c r="AG8" s="95"/>
      <c r="AH8" s="95" t="n">
        <v>0</v>
      </c>
      <c r="AI8" s="95" t="n">
        <v>0</v>
      </c>
      <c r="AJ8" s="95" t="n">
        <v>0</v>
      </c>
      <c r="AK8" s="343" t="n">
        <v>0</v>
      </c>
      <c r="AL8" s="210"/>
      <c r="AM8" s="342" t="n">
        <v>0</v>
      </c>
      <c r="AN8" s="210" t="n">
        <v>0</v>
      </c>
      <c r="AO8" s="210" t="n">
        <v>0</v>
      </c>
      <c r="AP8" s="210" t="n">
        <v>0</v>
      </c>
    </row>
    <row r="9" customFormat="false" ht="15" hidden="false" customHeight="true" outlineLevel="0" collapsed="false">
      <c r="A9" s="93" t="n">
        <f aca="false">A8+1</f>
        <v>5</v>
      </c>
      <c r="B9" s="137" t="s">
        <v>126</v>
      </c>
      <c r="C9" s="182" t="n">
        <v>0</v>
      </c>
      <c r="D9" s="182" t="n">
        <v>0</v>
      </c>
      <c r="E9" s="182" t="n">
        <f aca="false">F9-D9</f>
        <v>0</v>
      </c>
      <c r="F9" s="182" t="n">
        <f aca="false">ROUND(AB9/AA9*100,0)</f>
        <v>0</v>
      </c>
      <c r="G9" s="182"/>
      <c r="H9" s="182"/>
      <c r="I9" s="182"/>
      <c r="J9" s="182"/>
      <c r="K9" s="182"/>
      <c r="L9" s="182"/>
      <c r="M9" s="182"/>
      <c r="N9" s="182" t="n">
        <f aca="false">ROUND((AK9-AJ9)/AC9*100,0)</f>
        <v>0</v>
      </c>
      <c r="O9" s="182" t="n">
        <f aca="false">ROUND(AK9/AC9*100,0)</f>
        <v>0</v>
      </c>
      <c r="P9" s="182" t="n">
        <f aca="false">ROUND((AL9-AK9)/AC9*100,0)</f>
        <v>0</v>
      </c>
      <c r="Q9" s="182" t="n">
        <f aca="false">ROUND((AM9-AL9)/AC9*100,0)</f>
        <v>0</v>
      </c>
      <c r="R9" s="182" t="n">
        <f aca="false">ROUND((AN9-AM9)/AC9*100,0)</f>
        <v>0</v>
      </c>
      <c r="S9" s="182" t="n">
        <f aca="false">ROUND((AO9-AN9)/AC9*100,0)</f>
        <v>0</v>
      </c>
      <c r="T9" s="182" t="n">
        <f aca="false">ROUND((AP9-AO9)/AC9*100,0)</f>
        <v>0</v>
      </c>
      <c r="U9" s="182" t="n">
        <f aca="false">T9+S9+R9+Q9+P9+N9+M9</f>
        <v>0</v>
      </c>
      <c r="V9" s="182" t="n">
        <f aca="false">E9+M9</f>
        <v>0</v>
      </c>
      <c r="W9" s="182"/>
      <c r="X9" s="182"/>
      <c r="Y9" s="182"/>
      <c r="Z9" s="106" t="n">
        <v>30</v>
      </c>
      <c r="AA9" s="106" t="n">
        <v>33.89</v>
      </c>
      <c r="AB9" s="106" t="n">
        <v>0</v>
      </c>
      <c r="AC9" s="106" t="n">
        <v>34.56</v>
      </c>
      <c r="AD9" s="106" t="n">
        <v>31.05</v>
      </c>
      <c r="AE9" s="341" t="n">
        <v>0</v>
      </c>
      <c r="AF9" s="95"/>
      <c r="AG9" s="95"/>
      <c r="AH9" s="95" t="n">
        <v>0</v>
      </c>
      <c r="AI9" s="95" t="n">
        <v>0</v>
      </c>
      <c r="AJ9" s="95" t="n">
        <v>0</v>
      </c>
      <c r="AK9" s="343" t="n">
        <v>0</v>
      </c>
      <c r="AL9" s="210"/>
      <c r="AM9" s="342" t="n">
        <v>0</v>
      </c>
      <c r="AN9" s="210" t="n">
        <v>0</v>
      </c>
      <c r="AO9" s="210" t="n">
        <v>0</v>
      </c>
      <c r="AP9" s="210" t="n">
        <v>0</v>
      </c>
    </row>
    <row r="10" customFormat="false" ht="15" hidden="false" customHeight="true" outlineLevel="0" collapsed="false">
      <c r="A10" s="93" t="n">
        <f aca="false">A9+1</f>
        <v>6</v>
      </c>
      <c r="B10" s="137" t="s">
        <v>127</v>
      </c>
      <c r="C10" s="182" t="n">
        <v>88.725</v>
      </c>
      <c r="D10" s="182" t="n">
        <v>9</v>
      </c>
      <c r="E10" s="182" t="n">
        <f aca="false">F10-D10</f>
        <v>161</v>
      </c>
      <c r="F10" s="182" t="n">
        <f aca="false">ROUND(AB10/AA10*100,0)</f>
        <v>170</v>
      </c>
      <c r="G10" s="182"/>
      <c r="H10" s="182"/>
      <c r="I10" s="182"/>
      <c r="J10" s="182" t="n">
        <f aca="false">AH10/AC10*100</f>
        <v>11.129</v>
      </c>
      <c r="K10" s="182" t="n">
        <f aca="false">(AI10-AH10)/AC10*100</f>
        <v>26.004</v>
      </c>
      <c r="L10" s="182" t="n">
        <f aca="false">ROUND((AJ10-AI10)/AC10*100,0)</f>
        <v>1</v>
      </c>
      <c r="M10" s="362" t="n">
        <f aca="false">L10+K10+J10</f>
        <v>38.133</v>
      </c>
      <c r="N10" s="182" t="n">
        <f aca="false">ROUND((AK10-AJ10)/AC10*100,0)</f>
        <v>10</v>
      </c>
      <c r="O10" s="182" t="n">
        <f aca="false">ROUND(AK10/AC10*100,0)</f>
        <v>48</v>
      </c>
      <c r="P10" s="182" t="n">
        <f aca="false">ROUND((AL10-AK10)/AC10*100,0)</f>
        <v>0</v>
      </c>
      <c r="Q10" s="182" t="n">
        <f aca="false">ROUND((AM10-AL10)/AC10*100,0)</f>
        <v>81</v>
      </c>
      <c r="R10" s="182" t="n">
        <f aca="false">ROUND((AN10-AM10)/AC10*100,0)</f>
        <v>42</v>
      </c>
      <c r="S10" s="182" t="n">
        <f aca="false">ROUND((AO10-AN10)/AC10*100,0)</f>
        <v>0</v>
      </c>
      <c r="T10" s="182" t="n">
        <f aca="false">ROUND((AP10-AO10)/AC10*100,0)</f>
        <v>7</v>
      </c>
      <c r="U10" s="182" t="n">
        <f aca="false">T10+S10+R10+Q10+P10+N10+M10</f>
        <v>178.133</v>
      </c>
      <c r="V10" s="182" t="n">
        <f aca="false">E10+M10</f>
        <v>199.133</v>
      </c>
      <c r="W10" s="95" t="n">
        <f aca="false">ROUND(V10*1.113,0)-1</f>
        <v>221</v>
      </c>
      <c r="X10" s="95" t="n">
        <f aca="false">ROUND(W10*1.15,0)</f>
        <v>254</v>
      </c>
      <c r="Y10" s="95" t="n">
        <f aca="false">ROUND(X10*1.148,0)</f>
        <v>292</v>
      </c>
      <c r="Z10" s="106" t="n">
        <v>30</v>
      </c>
      <c r="AA10" s="106" t="n">
        <v>30</v>
      </c>
      <c r="AB10" s="106" t="n">
        <v>50.9967</v>
      </c>
      <c r="AC10" s="106" t="n">
        <v>30</v>
      </c>
      <c r="AD10" s="106" t="n">
        <v>30</v>
      </c>
      <c r="AE10" s="341" t="n">
        <v>0</v>
      </c>
      <c r="AF10" s="95"/>
      <c r="AG10" s="95"/>
      <c r="AH10" s="95" t="n">
        <v>3.3387</v>
      </c>
      <c r="AI10" s="95" t="n">
        <v>11.1399</v>
      </c>
      <c r="AJ10" s="95" t="n">
        <v>11.3037</v>
      </c>
      <c r="AK10" s="343" t="n">
        <v>14.4081</v>
      </c>
      <c r="AL10" s="210" t="n">
        <v>14.4081</v>
      </c>
      <c r="AM10" s="342" t="n">
        <v>38.7228</v>
      </c>
      <c r="AN10" s="210" t="n">
        <v>51.2895</v>
      </c>
      <c r="AO10" s="210" t="n">
        <v>51.2895</v>
      </c>
      <c r="AP10" s="210" t="n">
        <v>53.2395</v>
      </c>
    </row>
    <row r="11" customFormat="false" ht="15" hidden="false" customHeight="true" outlineLevel="0" collapsed="false">
      <c r="A11" s="93" t="n">
        <f aca="false">A10+1</f>
        <v>7</v>
      </c>
      <c r="B11" s="137" t="s">
        <v>128</v>
      </c>
      <c r="C11" s="182" t="n">
        <v>0</v>
      </c>
      <c r="D11" s="182" t="n">
        <v>0</v>
      </c>
      <c r="E11" s="182" t="n">
        <f aca="false">F11-D11</f>
        <v>0</v>
      </c>
      <c r="F11" s="182" t="n">
        <f aca="false">ROUND(AB11/AA11*100,0)</f>
        <v>0</v>
      </c>
      <c r="G11" s="182"/>
      <c r="H11" s="182"/>
      <c r="I11" s="182"/>
      <c r="J11" s="182"/>
      <c r="K11" s="182"/>
      <c r="L11" s="182"/>
      <c r="M11" s="182"/>
      <c r="N11" s="182" t="n">
        <f aca="false">ROUND((AK11-AJ11)/AC11*100,0)</f>
        <v>0</v>
      </c>
      <c r="O11" s="182" t="n">
        <f aca="false">ROUND(AK11/AC11*100,0)</f>
        <v>0</v>
      </c>
      <c r="P11" s="182" t="n">
        <f aca="false">ROUND((AL11-AK11)/AC11*100,0)</f>
        <v>0</v>
      </c>
      <c r="Q11" s="182" t="n">
        <f aca="false">ROUND((AM11-AL11)/AC11*100,0)</f>
        <v>0</v>
      </c>
      <c r="R11" s="182" t="n">
        <f aca="false">ROUND((AN11-AM11)/AC11*100,0)</f>
        <v>0</v>
      </c>
      <c r="S11" s="182" t="n">
        <f aca="false">ROUND((AO11-AN11)/AC11*100,0)</f>
        <v>0</v>
      </c>
      <c r="T11" s="182" t="n">
        <f aca="false">ROUND((AP11-AO11)/AC11*100,0)</f>
        <v>0</v>
      </c>
      <c r="U11" s="182" t="n">
        <f aca="false">T11+S11+R11+Q11+P11+N11+M11</f>
        <v>0</v>
      </c>
      <c r="V11" s="182" t="n">
        <f aca="false">E11+M11</f>
        <v>0</v>
      </c>
      <c r="W11" s="182"/>
      <c r="X11" s="182"/>
      <c r="Y11" s="182"/>
      <c r="Z11" s="106" t="n">
        <v>40.62</v>
      </c>
      <c r="AA11" s="106" t="n">
        <v>30</v>
      </c>
      <c r="AB11" s="106" t="n">
        <v>0</v>
      </c>
      <c r="AC11" s="106" t="n">
        <v>38.03</v>
      </c>
      <c r="AD11" s="106" t="n">
        <v>30.35</v>
      </c>
      <c r="AE11" s="341" t="n">
        <v>0</v>
      </c>
      <c r="AF11" s="95"/>
      <c r="AG11" s="95"/>
      <c r="AH11" s="95" t="n">
        <v>0</v>
      </c>
      <c r="AI11" s="95" t="n">
        <v>0</v>
      </c>
      <c r="AJ11" s="95" t="n">
        <v>0</v>
      </c>
      <c r="AK11" s="343" t="n">
        <v>0</v>
      </c>
      <c r="AL11" s="210"/>
      <c r="AM11" s="342" t="n">
        <v>0</v>
      </c>
      <c r="AN11" s="210" t="n">
        <v>0</v>
      </c>
      <c r="AO11" s="210" t="n">
        <v>0</v>
      </c>
      <c r="AP11" s="210" t="n">
        <v>0</v>
      </c>
    </row>
    <row r="12" customFormat="false" ht="15" hidden="false" customHeight="true" outlineLevel="0" collapsed="false">
      <c r="A12" s="93" t="n">
        <f aca="false">A11+1</f>
        <v>8</v>
      </c>
      <c r="B12" s="137" t="s">
        <v>279</v>
      </c>
      <c r="C12" s="182" t="n">
        <v>0</v>
      </c>
      <c r="D12" s="182" t="n">
        <v>0</v>
      </c>
      <c r="E12" s="182" t="n">
        <f aca="false">F12-D12</f>
        <v>0</v>
      </c>
      <c r="F12" s="182" t="n">
        <f aca="false">ROUND(AB12/AA12*100,0)</f>
        <v>0</v>
      </c>
      <c r="G12" s="182"/>
      <c r="H12" s="182"/>
      <c r="I12" s="182"/>
      <c r="J12" s="182"/>
      <c r="K12" s="182"/>
      <c r="L12" s="182"/>
      <c r="M12" s="182"/>
      <c r="N12" s="182" t="n">
        <f aca="false">ROUND((AK12-AJ12)/AC12*100,0)</f>
        <v>0</v>
      </c>
      <c r="O12" s="182" t="n">
        <f aca="false">ROUND(AK12/AC12*100,0)</f>
        <v>0</v>
      </c>
      <c r="P12" s="182" t="n">
        <f aca="false">ROUND((AL12-AK12)/AC12*100,0)</f>
        <v>0</v>
      </c>
      <c r="Q12" s="182" t="n">
        <f aca="false">ROUND((AM12-AL12)/AC12*100,0)</f>
        <v>0</v>
      </c>
      <c r="R12" s="182" t="n">
        <f aca="false">ROUND((AN12-AM12)/AC12*100,0)</f>
        <v>0</v>
      </c>
      <c r="S12" s="182" t="n">
        <f aca="false">ROUND((AO12-AN12)/AC12*100,0)</f>
        <v>0</v>
      </c>
      <c r="T12" s="182" t="n">
        <f aca="false">ROUND((AP12-AO12)/AC12*100,0)</f>
        <v>0</v>
      </c>
      <c r="U12" s="182" t="n">
        <f aca="false">T12+S12+R12+Q12+P12+N12+M12</f>
        <v>0</v>
      </c>
      <c r="V12" s="182" t="n">
        <f aca="false">E12+M12</f>
        <v>0</v>
      </c>
      <c r="W12" s="182"/>
      <c r="X12" s="182"/>
      <c r="Y12" s="182"/>
      <c r="Z12" s="106" t="n">
        <v>44.25</v>
      </c>
      <c r="AA12" s="106" t="n">
        <v>36.44</v>
      </c>
      <c r="AB12" s="106" t="n">
        <v>0</v>
      </c>
      <c r="AC12" s="106" t="n">
        <v>30</v>
      </c>
      <c r="AD12" s="106" t="n">
        <v>36.72</v>
      </c>
      <c r="AE12" s="341" t="n">
        <v>0</v>
      </c>
      <c r="AF12" s="95"/>
      <c r="AG12" s="95"/>
      <c r="AH12" s="95" t="n">
        <v>0</v>
      </c>
      <c r="AI12" s="95" t="n">
        <v>0</v>
      </c>
      <c r="AJ12" s="95" t="n">
        <v>0</v>
      </c>
      <c r="AK12" s="343" t="n">
        <v>0</v>
      </c>
      <c r="AL12" s="210"/>
      <c r="AM12" s="342" t="n">
        <v>0</v>
      </c>
      <c r="AN12" s="210" t="n">
        <v>0</v>
      </c>
      <c r="AO12" s="210" t="n">
        <v>0</v>
      </c>
      <c r="AP12" s="210" t="n">
        <v>0</v>
      </c>
    </row>
    <row r="13" customFormat="false" ht="15" hidden="false" customHeight="true" outlineLevel="0" collapsed="false">
      <c r="A13" s="93" t="n">
        <f aca="false">A12+1</f>
        <v>9</v>
      </c>
      <c r="B13" s="137" t="s">
        <v>132</v>
      </c>
      <c r="C13" s="182" t="n">
        <v>0</v>
      </c>
      <c r="D13" s="182" t="n">
        <v>0</v>
      </c>
      <c r="E13" s="182" t="n">
        <f aca="false">F13-D13</f>
        <v>0</v>
      </c>
      <c r="F13" s="182" t="n">
        <f aca="false">ROUND(AB13/AA13*100,0)</f>
        <v>0</v>
      </c>
      <c r="G13" s="182"/>
      <c r="H13" s="182"/>
      <c r="I13" s="182"/>
      <c r="J13" s="182"/>
      <c r="K13" s="182"/>
      <c r="L13" s="182"/>
      <c r="M13" s="182"/>
      <c r="N13" s="182" t="n">
        <f aca="false">ROUND((AK13-AJ13)/AC13*100,0)</f>
        <v>0</v>
      </c>
      <c r="O13" s="182" t="n">
        <f aca="false">ROUND(AK13/AC13*100,0)</f>
        <v>0</v>
      </c>
      <c r="P13" s="182" t="n">
        <f aca="false">ROUND((AL13-AK13)/AC13*100,0)</f>
        <v>0</v>
      </c>
      <c r="Q13" s="182" t="n">
        <f aca="false">ROUND((AM13-AL13)/AC13*100,0)</f>
        <v>0</v>
      </c>
      <c r="R13" s="182" t="n">
        <f aca="false">ROUND((AN13-AM13)/AC13*100,0)</f>
        <v>0</v>
      </c>
      <c r="S13" s="182" t="n">
        <f aca="false">ROUND((AO13-AN13)/AC13*100,0)</f>
        <v>0</v>
      </c>
      <c r="T13" s="182" t="n">
        <f aca="false">ROUND((AP13-AO13)/AC13*100,0)</f>
        <v>0</v>
      </c>
      <c r="U13" s="182" t="n">
        <f aca="false">T13+S13+R13+Q13+P13+N13+M13</f>
        <v>0</v>
      </c>
      <c r="V13" s="182" t="n">
        <f aca="false">E13+M13</f>
        <v>0</v>
      </c>
      <c r="W13" s="182"/>
      <c r="X13" s="182"/>
      <c r="Y13" s="182"/>
      <c r="Z13" s="106" t="n">
        <v>53.24</v>
      </c>
      <c r="AA13" s="106" t="n">
        <v>44.61</v>
      </c>
      <c r="AB13" s="106" t="n">
        <v>0</v>
      </c>
      <c r="AC13" s="106" t="n">
        <v>48.99</v>
      </c>
      <c r="AD13" s="106" t="n">
        <v>57.89</v>
      </c>
      <c r="AE13" s="341" t="n">
        <v>0</v>
      </c>
      <c r="AF13" s="95"/>
      <c r="AG13" s="95"/>
      <c r="AH13" s="95" t="n">
        <v>0</v>
      </c>
      <c r="AI13" s="95" t="n">
        <v>0</v>
      </c>
      <c r="AJ13" s="95" t="n">
        <v>0</v>
      </c>
      <c r="AK13" s="343" t="n">
        <v>0</v>
      </c>
      <c r="AL13" s="210"/>
      <c r="AM13" s="342" t="n">
        <v>0</v>
      </c>
      <c r="AN13" s="210" t="n">
        <v>0</v>
      </c>
      <c r="AO13" s="210" t="n">
        <v>0</v>
      </c>
      <c r="AP13" s="210" t="n">
        <v>0</v>
      </c>
    </row>
    <row r="14" customFormat="false" ht="15" hidden="false" customHeight="true" outlineLevel="0" collapsed="false">
      <c r="A14" s="93" t="n">
        <f aca="false">A13+1</f>
        <v>10</v>
      </c>
      <c r="B14" s="137" t="s">
        <v>274</v>
      </c>
      <c r="C14" s="182" t="n">
        <v>0</v>
      </c>
      <c r="D14" s="182" t="n">
        <v>0</v>
      </c>
      <c r="E14" s="182" t="n">
        <f aca="false">F14-D14</f>
        <v>0</v>
      </c>
      <c r="F14" s="182" t="n">
        <f aca="false">ROUND(AB14/AA14*100,0)</f>
        <v>0</v>
      </c>
      <c r="G14" s="182"/>
      <c r="H14" s="182"/>
      <c r="I14" s="182"/>
      <c r="J14" s="182"/>
      <c r="K14" s="182"/>
      <c r="L14" s="182"/>
      <c r="M14" s="182"/>
      <c r="N14" s="182" t="n">
        <f aca="false">ROUND((AK14-AJ14)/AC14*100,0)</f>
        <v>0</v>
      </c>
      <c r="O14" s="182" t="n">
        <f aca="false">ROUND(AK14/AC14*100,0)</f>
        <v>0</v>
      </c>
      <c r="P14" s="182" t="n">
        <f aca="false">ROUND((AL14-AK14)/AC14*100,0)</f>
        <v>0</v>
      </c>
      <c r="Q14" s="182" t="n">
        <f aca="false">ROUND((AM14-AL14)/AC14*100,0)</f>
        <v>0</v>
      </c>
      <c r="R14" s="182" t="n">
        <f aca="false">ROUND((AN14-AM14)/AC14*100,0)</f>
        <v>0</v>
      </c>
      <c r="S14" s="182" t="n">
        <f aca="false">ROUND((AO14-AN14)/AC14*100,0)</f>
        <v>0</v>
      </c>
      <c r="T14" s="182" t="n">
        <f aca="false">ROUND((AP14-AO14)/AC14*100,0)</f>
        <v>0</v>
      </c>
      <c r="U14" s="182" t="n">
        <f aca="false">T14+S14+R14+Q14+P14+N14+M14</f>
        <v>0</v>
      </c>
      <c r="V14" s="182" t="n">
        <f aca="false">E14+M14</f>
        <v>0</v>
      </c>
      <c r="W14" s="182"/>
      <c r="X14" s="182"/>
      <c r="Y14" s="182"/>
      <c r="Z14" s="106" t="n">
        <v>69.35</v>
      </c>
      <c r="AA14" s="106" t="n">
        <v>66.45</v>
      </c>
      <c r="AB14" s="106" t="n">
        <v>0</v>
      </c>
      <c r="AC14" s="106" t="n">
        <v>68.27</v>
      </c>
      <c r="AD14" s="106" t="n">
        <v>61.97</v>
      </c>
      <c r="AE14" s="341" t="n">
        <v>0</v>
      </c>
      <c r="AF14" s="95"/>
      <c r="AG14" s="95"/>
      <c r="AH14" s="95" t="n">
        <v>0</v>
      </c>
      <c r="AI14" s="95" t="n">
        <v>0</v>
      </c>
      <c r="AJ14" s="95" t="n">
        <v>0</v>
      </c>
      <c r="AK14" s="343" t="n">
        <v>0</v>
      </c>
      <c r="AL14" s="210"/>
      <c r="AM14" s="342" t="n">
        <v>0</v>
      </c>
      <c r="AN14" s="210" t="n">
        <v>0</v>
      </c>
      <c r="AO14" s="210" t="n">
        <v>0</v>
      </c>
      <c r="AP14" s="210" t="n">
        <v>0</v>
      </c>
    </row>
    <row r="15" customFormat="false" ht="15" hidden="false" customHeight="true" outlineLevel="0" collapsed="false">
      <c r="A15" s="93" t="n">
        <f aca="false">A14+1</f>
        <v>11</v>
      </c>
      <c r="B15" s="137" t="s">
        <v>133</v>
      </c>
      <c r="C15" s="182" t="n">
        <v>0</v>
      </c>
      <c r="D15" s="182" t="n">
        <v>0</v>
      </c>
      <c r="E15" s="182" t="n">
        <f aca="false">F15-D15</f>
        <v>0</v>
      </c>
      <c r="F15" s="182" t="n">
        <f aca="false">ROUND(AB15/AA15*100,0)</f>
        <v>0</v>
      </c>
      <c r="G15" s="182"/>
      <c r="H15" s="182"/>
      <c r="I15" s="182"/>
      <c r="J15" s="182"/>
      <c r="K15" s="182"/>
      <c r="L15" s="182"/>
      <c r="M15" s="182"/>
      <c r="N15" s="182" t="n">
        <f aca="false">ROUND((AK15-AJ15)/AC15*100,0)</f>
        <v>0</v>
      </c>
      <c r="O15" s="182" t="n">
        <f aca="false">ROUND(AK15/AC15*100,0)</f>
        <v>0</v>
      </c>
      <c r="P15" s="182" t="n">
        <f aca="false">ROUND((AL15-AK15)/AC15*100,0)</f>
        <v>0</v>
      </c>
      <c r="Q15" s="182" t="n">
        <f aca="false">ROUND((AM15-AL15)/AC15*100,0)</f>
        <v>0</v>
      </c>
      <c r="R15" s="182" t="n">
        <f aca="false">ROUND((AN15-AM15)/AC15*100,0)</f>
        <v>0</v>
      </c>
      <c r="S15" s="182" t="n">
        <f aca="false">ROUND((AO15-AN15)/AC15*100,0)</f>
        <v>0</v>
      </c>
      <c r="T15" s="182" t="n">
        <f aca="false">ROUND((AP15-AO15)/AC15*100,0)</f>
        <v>0</v>
      </c>
      <c r="U15" s="182" t="n">
        <f aca="false">T15+S15+R15+Q15+P15+N15+M15</f>
        <v>0</v>
      </c>
      <c r="V15" s="182" t="n">
        <f aca="false">E15+M15</f>
        <v>0</v>
      </c>
      <c r="W15" s="182"/>
      <c r="X15" s="182"/>
      <c r="Y15" s="182"/>
      <c r="Z15" s="106" t="n">
        <v>70.84</v>
      </c>
      <c r="AA15" s="106" t="n">
        <v>69.06</v>
      </c>
      <c r="AB15" s="106" t="n">
        <v>0</v>
      </c>
      <c r="AC15" s="106" t="n">
        <v>68.27</v>
      </c>
      <c r="AD15" s="106" t="n">
        <v>77.97</v>
      </c>
      <c r="AE15" s="341" t="n">
        <v>0</v>
      </c>
      <c r="AF15" s="95"/>
      <c r="AG15" s="95"/>
      <c r="AH15" s="95" t="n">
        <v>0</v>
      </c>
      <c r="AI15" s="95" t="n">
        <v>0</v>
      </c>
      <c r="AJ15" s="95" t="n">
        <v>0</v>
      </c>
      <c r="AK15" s="343" t="n">
        <v>0</v>
      </c>
      <c r="AL15" s="210"/>
      <c r="AM15" s="342" t="n">
        <v>0</v>
      </c>
      <c r="AN15" s="210" t="n">
        <v>0</v>
      </c>
      <c r="AO15" s="210" t="n">
        <v>0</v>
      </c>
      <c r="AP15" s="210" t="n">
        <v>0</v>
      </c>
    </row>
    <row r="16" customFormat="false" ht="15" hidden="false" customHeight="true" outlineLevel="0" collapsed="false">
      <c r="A16" s="93" t="n">
        <f aca="false">A15+1</f>
        <v>12</v>
      </c>
      <c r="B16" s="137" t="s">
        <v>134</v>
      </c>
      <c r="C16" s="182" t="n">
        <v>0</v>
      </c>
      <c r="D16" s="182" t="n">
        <v>0</v>
      </c>
      <c r="E16" s="182" t="n">
        <f aca="false">F16-D16</f>
        <v>0</v>
      </c>
      <c r="F16" s="182" t="n">
        <f aca="false">ROUND(AB16/AA16*100,0)</f>
        <v>0</v>
      </c>
      <c r="G16" s="182"/>
      <c r="H16" s="182"/>
      <c r="I16" s="182"/>
      <c r="J16" s="182"/>
      <c r="K16" s="182"/>
      <c r="L16" s="182"/>
      <c r="M16" s="182"/>
      <c r="N16" s="182" t="n">
        <f aca="false">ROUND((AK16-AJ16)/AC16*100,0)</f>
        <v>0</v>
      </c>
      <c r="O16" s="182" t="n">
        <f aca="false">ROUND(AK16/AC16*100,0)</f>
        <v>0</v>
      </c>
      <c r="P16" s="182" t="n">
        <f aca="false">ROUND((AL16-AK16)/AC16*100,0)</f>
        <v>0</v>
      </c>
      <c r="Q16" s="182" t="n">
        <f aca="false">ROUND((AM16-AL16)/AC16*100,0)</f>
        <v>0</v>
      </c>
      <c r="R16" s="182" t="n">
        <f aca="false">ROUND((AN16-AM16)/AC16*100,0)</f>
        <v>0</v>
      </c>
      <c r="S16" s="182" t="n">
        <f aca="false">ROUND((AO16-AN16)/AC16*100,0)</f>
        <v>0</v>
      </c>
      <c r="T16" s="182" t="n">
        <f aca="false">ROUND((AP16-AO16)/AC16*100,0)</f>
        <v>0</v>
      </c>
      <c r="U16" s="182" t="n">
        <f aca="false">T16+S16+R16+Q16+P16+N16+M16</f>
        <v>0</v>
      </c>
      <c r="V16" s="182" t="n">
        <f aca="false">E16+M16</f>
        <v>0</v>
      </c>
      <c r="W16" s="182"/>
      <c r="X16" s="182"/>
      <c r="Y16" s="182"/>
      <c r="Z16" s="106" t="n">
        <v>70.83</v>
      </c>
      <c r="AA16" s="106" t="n">
        <v>69.06</v>
      </c>
      <c r="AB16" s="106" t="n">
        <v>0</v>
      </c>
      <c r="AC16" s="106" t="n">
        <v>68.27</v>
      </c>
      <c r="AD16" s="106" t="n">
        <v>77.97</v>
      </c>
      <c r="AE16" s="341" t="n">
        <v>0</v>
      </c>
      <c r="AF16" s="95"/>
      <c r="AG16" s="95"/>
      <c r="AH16" s="95" t="n">
        <v>0</v>
      </c>
      <c r="AI16" s="95" t="n">
        <v>0</v>
      </c>
      <c r="AJ16" s="95" t="n">
        <v>0</v>
      </c>
      <c r="AK16" s="343" t="n">
        <v>0</v>
      </c>
      <c r="AL16" s="210"/>
      <c r="AM16" s="342" t="n">
        <v>0</v>
      </c>
      <c r="AN16" s="210" t="n">
        <v>0</v>
      </c>
      <c r="AO16" s="210" t="n">
        <v>0</v>
      </c>
      <c r="AP16" s="210" t="n">
        <v>0</v>
      </c>
    </row>
    <row r="17" customFormat="false" ht="15" hidden="false" customHeight="true" outlineLevel="0" collapsed="false">
      <c r="A17" s="93" t="n">
        <f aca="false">A16+1</f>
        <v>13</v>
      </c>
      <c r="B17" s="137" t="s">
        <v>135</v>
      </c>
      <c r="C17" s="182" t="n">
        <v>0</v>
      </c>
      <c r="D17" s="182" t="n">
        <v>0</v>
      </c>
      <c r="E17" s="182" t="n">
        <f aca="false">F17-D17</f>
        <v>0</v>
      </c>
      <c r="F17" s="182" t="n">
        <f aca="false">ROUND(AB17/AA17*100,0)</f>
        <v>0</v>
      </c>
      <c r="G17" s="182"/>
      <c r="H17" s="182"/>
      <c r="I17" s="182"/>
      <c r="J17" s="182"/>
      <c r="K17" s="182"/>
      <c r="L17" s="182"/>
      <c r="M17" s="182"/>
      <c r="N17" s="182" t="n">
        <f aca="false">ROUND((AK17-AJ17)/AC17*100,0)</f>
        <v>0</v>
      </c>
      <c r="O17" s="182" t="n">
        <f aca="false">ROUND(AK17/AC17*100,0)</f>
        <v>0</v>
      </c>
      <c r="P17" s="182" t="n">
        <f aca="false">ROUND((AL17-AK17)/AC17*100,0)</f>
        <v>0</v>
      </c>
      <c r="Q17" s="182" t="n">
        <f aca="false">ROUND((AM17-AL17)/AC17*100,0)</f>
        <v>0</v>
      </c>
      <c r="R17" s="182" t="n">
        <f aca="false">ROUND((AN17-AM17)/AC17*100,0)</f>
        <v>0</v>
      </c>
      <c r="S17" s="182" t="n">
        <f aca="false">ROUND((AO17-AN17)/AC17*100,0)</f>
        <v>0</v>
      </c>
      <c r="T17" s="182" t="n">
        <f aca="false">ROUND((AP17-AO17)/AC17*100,0)</f>
        <v>0</v>
      </c>
      <c r="U17" s="182" t="n">
        <f aca="false">T17+S17+R17+Q17+P17+N17+M17</f>
        <v>0</v>
      </c>
      <c r="V17" s="182" t="n">
        <f aca="false">E17+M17</f>
        <v>0</v>
      </c>
      <c r="W17" s="182"/>
      <c r="X17" s="182"/>
      <c r="Y17" s="182"/>
      <c r="Z17" s="106" t="n">
        <v>70.83</v>
      </c>
      <c r="AA17" s="106" t="n">
        <v>69.06</v>
      </c>
      <c r="AB17" s="106" t="n">
        <v>0</v>
      </c>
      <c r="AC17" s="106" t="n">
        <v>30</v>
      </c>
      <c r="AD17" s="106" t="n">
        <v>77.97</v>
      </c>
      <c r="AE17" s="341" t="n">
        <v>0</v>
      </c>
      <c r="AF17" s="95"/>
      <c r="AG17" s="95"/>
      <c r="AH17" s="95" t="n">
        <v>0</v>
      </c>
      <c r="AI17" s="95" t="n">
        <v>0</v>
      </c>
      <c r="AJ17" s="95" t="n">
        <v>0</v>
      </c>
      <c r="AK17" s="343" t="n">
        <v>0</v>
      </c>
      <c r="AL17" s="210"/>
      <c r="AM17" s="342" t="n">
        <v>0</v>
      </c>
      <c r="AN17" s="210" t="n">
        <v>0</v>
      </c>
      <c r="AO17" s="210" t="n">
        <v>0</v>
      </c>
      <c r="AP17" s="210" t="n">
        <v>0</v>
      </c>
    </row>
    <row r="18" customFormat="false" ht="15" hidden="false" customHeight="true" outlineLevel="0" collapsed="false">
      <c r="A18" s="93" t="n">
        <f aca="false">A17+1</f>
        <v>14</v>
      </c>
      <c r="B18" s="137" t="s">
        <v>136</v>
      </c>
      <c r="C18" s="182" t="n">
        <v>0</v>
      </c>
      <c r="D18" s="182" t="n">
        <v>0</v>
      </c>
      <c r="E18" s="182" t="n">
        <f aca="false">F18-D18</f>
        <v>0</v>
      </c>
      <c r="F18" s="182" t="n">
        <f aca="false">ROUND(AB18/AA18*100,0)</f>
        <v>0</v>
      </c>
      <c r="G18" s="182"/>
      <c r="H18" s="182"/>
      <c r="I18" s="182"/>
      <c r="J18" s="182"/>
      <c r="K18" s="182"/>
      <c r="L18" s="182"/>
      <c r="M18" s="182"/>
      <c r="N18" s="182" t="n">
        <f aca="false">ROUND((AK18-AJ18)/AC18*100,0)</f>
        <v>0</v>
      </c>
      <c r="O18" s="182" t="n">
        <f aca="false">ROUND(AK18/AC18*100,0)</f>
        <v>0</v>
      </c>
      <c r="P18" s="182" t="n">
        <f aca="false">ROUND((AL18-AK18)/AC18*100,0)</f>
        <v>0</v>
      </c>
      <c r="Q18" s="182" t="n">
        <f aca="false">ROUND((AM18-AL18)/AC18*100,0)</f>
        <v>0</v>
      </c>
      <c r="R18" s="182" t="n">
        <f aca="false">ROUND((AN18-AM18)/AC18*100,0)</f>
        <v>0</v>
      </c>
      <c r="S18" s="182" t="n">
        <f aca="false">ROUND((AO18-AN18)/AC18*100,0)</f>
        <v>0</v>
      </c>
      <c r="T18" s="182" t="n">
        <f aca="false">ROUND((AP18-AO18)/AC18*100,0)</f>
        <v>0</v>
      </c>
      <c r="U18" s="182" t="n">
        <f aca="false">T18+S18+R18+Q18+P18+N18+M18</f>
        <v>0</v>
      </c>
      <c r="V18" s="182" t="n">
        <f aca="false">E18+M18</f>
        <v>0</v>
      </c>
      <c r="W18" s="182"/>
      <c r="X18" s="182"/>
      <c r="Y18" s="182"/>
      <c r="Z18" s="106" t="n">
        <v>70.83</v>
      </c>
      <c r="AA18" s="106" t="n">
        <v>69.06</v>
      </c>
      <c r="AB18" s="106" t="n">
        <v>0</v>
      </c>
      <c r="AC18" s="106" t="n">
        <v>68.27</v>
      </c>
      <c r="AD18" s="106" t="n">
        <v>77.97</v>
      </c>
      <c r="AE18" s="341" t="n">
        <v>0</v>
      </c>
      <c r="AF18" s="95"/>
      <c r="AG18" s="95"/>
      <c r="AH18" s="95" t="n">
        <v>0</v>
      </c>
      <c r="AI18" s="95" t="n">
        <v>0</v>
      </c>
      <c r="AJ18" s="95" t="n">
        <v>0</v>
      </c>
      <c r="AK18" s="343" t="n">
        <v>0</v>
      </c>
      <c r="AL18" s="210"/>
      <c r="AM18" s="342" t="n">
        <v>0</v>
      </c>
      <c r="AN18" s="210" t="n">
        <v>0</v>
      </c>
      <c r="AO18" s="210" t="n">
        <v>0</v>
      </c>
      <c r="AP18" s="210" t="n">
        <v>0</v>
      </c>
    </row>
    <row r="19" customFormat="false" ht="15" hidden="false" customHeight="true" outlineLevel="0" collapsed="false">
      <c r="A19" s="93" t="n">
        <f aca="false">A18+1</f>
        <v>15</v>
      </c>
      <c r="B19" s="137" t="s">
        <v>137</v>
      </c>
      <c r="C19" s="182" t="n">
        <v>0</v>
      </c>
      <c r="D19" s="182" t="n">
        <v>0</v>
      </c>
      <c r="E19" s="182" t="n">
        <f aca="false">F19-D19</f>
        <v>0</v>
      </c>
      <c r="F19" s="182" t="n">
        <f aca="false">ROUND(AB19/AA19*100,0)</f>
        <v>0</v>
      </c>
      <c r="G19" s="182"/>
      <c r="H19" s="182"/>
      <c r="I19" s="182"/>
      <c r="J19" s="182"/>
      <c r="K19" s="182"/>
      <c r="L19" s="182"/>
      <c r="M19" s="182"/>
      <c r="N19" s="182" t="n">
        <f aca="false">ROUND((AK19-AJ19)/AC19*100,0)</f>
        <v>0</v>
      </c>
      <c r="O19" s="182" t="n">
        <f aca="false">ROUND(AK19/AC19*100,0)</f>
        <v>0</v>
      </c>
      <c r="P19" s="182" t="n">
        <f aca="false">ROUND((AL19-AK19)/AC19*100,0)</f>
        <v>0</v>
      </c>
      <c r="Q19" s="182" t="n">
        <f aca="false">ROUND((AM19-AL19)/AC19*100,0)</f>
        <v>0</v>
      </c>
      <c r="R19" s="182" t="n">
        <f aca="false">ROUND((AN19-AM19)/AC19*100,0)</f>
        <v>0</v>
      </c>
      <c r="S19" s="182" t="n">
        <f aca="false">ROUND((AO19-AN19)/AC19*100,0)</f>
        <v>0</v>
      </c>
      <c r="T19" s="182" t="n">
        <f aca="false">ROUND((AP19-AO19)/AC19*100,0)</f>
        <v>0</v>
      </c>
      <c r="U19" s="182" t="n">
        <f aca="false">T19+S19+R19+Q19+P19+N19+M19</f>
        <v>0</v>
      </c>
      <c r="V19" s="182" t="n">
        <f aca="false">E19+M19</f>
        <v>0</v>
      </c>
      <c r="W19" s="182"/>
      <c r="X19" s="182"/>
      <c r="Y19" s="182"/>
      <c r="Z19" s="106" t="n">
        <v>70.84</v>
      </c>
      <c r="AA19" s="106" t="n">
        <v>69.06</v>
      </c>
      <c r="AB19" s="106" t="n">
        <v>0</v>
      </c>
      <c r="AC19" s="106" t="n">
        <v>68.27</v>
      </c>
      <c r="AD19" s="106" t="n">
        <v>77.98</v>
      </c>
      <c r="AE19" s="341" t="n">
        <v>0</v>
      </c>
      <c r="AF19" s="95"/>
      <c r="AG19" s="95"/>
      <c r="AH19" s="95" t="n">
        <v>0</v>
      </c>
      <c r="AI19" s="95" t="n">
        <v>0</v>
      </c>
      <c r="AJ19" s="95" t="n">
        <v>0</v>
      </c>
      <c r="AK19" s="343" t="n">
        <v>0</v>
      </c>
      <c r="AL19" s="210"/>
      <c r="AM19" s="342" t="n">
        <v>0</v>
      </c>
      <c r="AN19" s="210" t="n">
        <v>0</v>
      </c>
      <c r="AO19" s="210" t="n">
        <v>0</v>
      </c>
      <c r="AP19" s="210" t="n">
        <v>0</v>
      </c>
    </row>
    <row r="20" customFormat="false" ht="15" hidden="false" customHeight="true" outlineLevel="0" collapsed="false">
      <c r="A20" s="93" t="n">
        <f aca="false">A19+1</f>
        <v>16</v>
      </c>
      <c r="B20" s="137" t="s">
        <v>138</v>
      </c>
      <c r="C20" s="182" t="n">
        <v>0</v>
      </c>
      <c r="D20" s="182" t="n">
        <v>0</v>
      </c>
      <c r="E20" s="182" t="n">
        <f aca="false">F20-D20</f>
        <v>0</v>
      </c>
      <c r="F20" s="182" t="n">
        <f aca="false">ROUND(AB20/AA20*100,0)</f>
        <v>0</v>
      </c>
      <c r="G20" s="182"/>
      <c r="H20" s="182"/>
      <c r="I20" s="182"/>
      <c r="J20" s="182"/>
      <c r="K20" s="182"/>
      <c r="L20" s="182"/>
      <c r="M20" s="182"/>
      <c r="N20" s="182" t="n">
        <f aca="false">ROUND((AK20-AJ20)/AC20*100,0)</f>
        <v>0</v>
      </c>
      <c r="O20" s="182" t="n">
        <f aca="false">ROUND(AK20/AC20*100,0)</f>
        <v>0</v>
      </c>
      <c r="P20" s="182" t="n">
        <f aca="false">ROUND((AL20-AK20)/AC20*100,0)</f>
        <v>0</v>
      </c>
      <c r="Q20" s="182" t="n">
        <f aca="false">ROUND((AM20-AL20)/AC20*100,0)</f>
        <v>0</v>
      </c>
      <c r="R20" s="182" t="n">
        <f aca="false">ROUND((AN20-AM20)/AC20*100,0)</f>
        <v>0</v>
      </c>
      <c r="S20" s="182" t="n">
        <f aca="false">ROUND((AO20-AN20)/AC20*100,0)</f>
        <v>0</v>
      </c>
      <c r="T20" s="182" t="n">
        <f aca="false">ROUND((AP20-AO20)/AC20*100,0)</f>
        <v>0</v>
      </c>
      <c r="U20" s="182" t="n">
        <f aca="false">T20+S20+R20+Q20+P20+N20+M20</f>
        <v>0</v>
      </c>
      <c r="V20" s="182" t="n">
        <f aca="false">E20+M20</f>
        <v>0</v>
      </c>
      <c r="W20" s="182"/>
      <c r="X20" s="182"/>
      <c r="Y20" s="182"/>
      <c r="Z20" s="106" t="n">
        <v>70.84</v>
      </c>
      <c r="AA20" s="106" t="n">
        <v>69.06</v>
      </c>
      <c r="AB20" s="106" t="n">
        <v>0</v>
      </c>
      <c r="AC20" s="106" t="n">
        <v>68.27</v>
      </c>
      <c r="AD20" s="106" t="n">
        <v>77.97</v>
      </c>
      <c r="AE20" s="341" t="n">
        <v>0</v>
      </c>
      <c r="AF20" s="95"/>
      <c r="AG20" s="95"/>
      <c r="AH20" s="95" t="n">
        <v>0</v>
      </c>
      <c r="AI20" s="95" t="n">
        <v>0</v>
      </c>
      <c r="AJ20" s="95" t="n">
        <v>0</v>
      </c>
      <c r="AK20" s="343" t="n">
        <v>0</v>
      </c>
      <c r="AL20" s="210"/>
      <c r="AM20" s="342" t="n">
        <v>0</v>
      </c>
      <c r="AN20" s="210" t="n">
        <v>0</v>
      </c>
      <c r="AO20" s="210" t="n">
        <v>0</v>
      </c>
      <c r="AP20" s="210" t="n">
        <v>0</v>
      </c>
    </row>
    <row r="21" customFormat="false" ht="15" hidden="false" customHeight="true" outlineLevel="0" collapsed="false">
      <c r="A21" s="93" t="n">
        <f aca="false">A20+1</f>
        <v>17</v>
      </c>
      <c r="B21" s="137" t="s">
        <v>139</v>
      </c>
      <c r="C21" s="182" t="n">
        <v>0</v>
      </c>
      <c r="D21" s="182" t="n">
        <v>0</v>
      </c>
      <c r="E21" s="182" t="n">
        <f aca="false">F21-D21</f>
        <v>0</v>
      </c>
      <c r="F21" s="182" t="n">
        <f aca="false">ROUND(AB21/AA21*100,0)</f>
        <v>0</v>
      </c>
      <c r="G21" s="182"/>
      <c r="H21" s="182"/>
      <c r="I21" s="182"/>
      <c r="J21" s="182"/>
      <c r="K21" s="182"/>
      <c r="L21" s="182"/>
      <c r="M21" s="182"/>
      <c r="N21" s="182" t="n">
        <f aca="false">ROUND((AK21-AJ21)/AC21*100,0)</f>
        <v>0</v>
      </c>
      <c r="O21" s="182" t="n">
        <f aca="false">ROUND(AK21/AC21*100,0)</f>
        <v>0</v>
      </c>
      <c r="P21" s="182" t="n">
        <f aca="false">ROUND((AL21-AK21)/AC21*100,0)</f>
        <v>0</v>
      </c>
      <c r="Q21" s="182" t="n">
        <f aca="false">ROUND((AM21-AL21)/AC21*100,0)</f>
        <v>0</v>
      </c>
      <c r="R21" s="182" t="n">
        <f aca="false">ROUND((AN21-AM21)/AC21*100,0)</f>
        <v>0</v>
      </c>
      <c r="S21" s="182" t="n">
        <f aca="false">ROUND((AO21-AN21)/AC21*100,0)</f>
        <v>0</v>
      </c>
      <c r="T21" s="182" t="n">
        <f aca="false">ROUND((AP21-AO21)/AC21*100,0)</f>
        <v>0</v>
      </c>
      <c r="U21" s="182" t="n">
        <f aca="false">T21+S21+R21+Q21+P21+N21+M21</f>
        <v>0</v>
      </c>
      <c r="V21" s="182" t="n">
        <f aca="false">E21+M21</f>
        <v>0</v>
      </c>
      <c r="W21" s="182"/>
      <c r="X21" s="182"/>
      <c r="Y21" s="182"/>
      <c r="Z21" s="106" t="n">
        <v>70.84</v>
      </c>
      <c r="AA21" s="106" t="n">
        <v>30</v>
      </c>
      <c r="AB21" s="106" t="n">
        <v>0</v>
      </c>
      <c r="AC21" s="106" t="n">
        <v>30</v>
      </c>
      <c r="AD21" s="106" t="n">
        <v>77.97</v>
      </c>
      <c r="AE21" s="341" t="n">
        <v>0</v>
      </c>
      <c r="AF21" s="95"/>
      <c r="AG21" s="95"/>
      <c r="AH21" s="95" t="n">
        <v>0</v>
      </c>
      <c r="AI21" s="95" t="n">
        <v>0</v>
      </c>
      <c r="AJ21" s="95" t="n">
        <v>0</v>
      </c>
      <c r="AK21" s="343" t="n">
        <v>0</v>
      </c>
      <c r="AL21" s="210"/>
      <c r="AM21" s="342" t="n">
        <v>0</v>
      </c>
      <c r="AN21" s="210" t="n">
        <v>0</v>
      </c>
      <c r="AO21" s="210" t="n">
        <v>0</v>
      </c>
      <c r="AP21" s="210" t="n">
        <v>0</v>
      </c>
    </row>
    <row r="22" customFormat="false" ht="15" hidden="false" customHeight="true" outlineLevel="0" collapsed="false">
      <c r="A22" s="93" t="n">
        <f aca="false">A21+1</f>
        <v>18</v>
      </c>
      <c r="B22" s="137" t="s">
        <v>281</v>
      </c>
      <c r="C22" s="182" t="n">
        <v>0</v>
      </c>
      <c r="D22" s="182" t="n">
        <v>0</v>
      </c>
      <c r="E22" s="182" t="n">
        <f aca="false">F22-D22</f>
        <v>0</v>
      </c>
      <c r="F22" s="182" t="n">
        <f aca="false">ROUND(AB22/AA22*100,0)</f>
        <v>0</v>
      </c>
      <c r="G22" s="182"/>
      <c r="H22" s="182"/>
      <c r="I22" s="182"/>
      <c r="J22" s="182"/>
      <c r="K22" s="182"/>
      <c r="L22" s="182"/>
      <c r="M22" s="182"/>
      <c r="N22" s="182" t="n">
        <f aca="false">ROUND((AK22-AJ22)/AC22*100,0)</f>
        <v>0</v>
      </c>
      <c r="O22" s="182" t="n">
        <f aca="false">ROUND(AK22/AC22*100,0)</f>
        <v>0</v>
      </c>
      <c r="P22" s="182" t="n">
        <f aca="false">ROUND((AL22-AK22)/AC22*100,0)</f>
        <v>0</v>
      </c>
      <c r="Q22" s="182" t="n">
        <f aca="false">ROUND((AM22-AL22)/AC22*100,0)</f>
        <v>0</v>
      </c>
      <c r="R22" s="182" t="n">
        <f aca="false">ROUND((AN22-AM22)/AC22*100,0)</f>
        <v>0</v>
      </c>
      <c r="S22" s="182" t="n">
        <f aca="false">ROUND((AO22-AN22)/AC22*100,0)</f>
        <v>0</v>
      </c>
      <c r="T22" s="182" t="n">
        <f aca="false">ROUND((AP22-AO22)/AC22*100,0)</f>
        <v>0</v>
      </c>
      <c r="U22" s="182" t="n">
        <f aca="false">T22+S22+R22+Q22+P22+N22+M22</f>
        <v>0</v>
      </c>
      <c r="V22" s="182" t="n">
        <f aca="false">E22+M22</f>
        <v>0</v>
      </c>
      <c r="W22" s="182"/>
      <c r="X22" s="182"/>
      <c r="Y22" s="182"/>
      <c r="Z22" s="106" t="n">
        <v>70.84</v>
      </c>
      <c r="AA22" s="106" t="n">
        <v>30</v>
      </c>
      <c r="AB22" s="106" t="n">
        <v>0</v>
      </c>
      <c r="AC22" s="106" t="n">
        <v>30</v>
      </c>
      <c r="AD22" s="106" t="n">
        <v>77.97</v>
      </c>
      <c r="AE22" s="341" t="n">
        <v>0</v>
      </c>
      <c r="AF22" s="95"/>
      <c r="AG22" s="95"/>
      <c r="AH22" s="95" t="n">
        <v>0</v>
      </c>
      <c r="AI22" s="95" t="n">
        <v>0</v>
      </c>
      <c r="AJ22" s="95" t="n">
        <v>0</v>
      </c>
      <c r="AK22" s="343" t="n">
        <v>0</v>
      </c>
      <c r="AL22" s="210"/>
      <c r="AM22" s="342" t="n">
        <v>0</v>
      </c>
      <c r="AN22" s="210" t="n">
        <v>0</v>
      </c>
      <c r="AO22" s="210" t="n">
        <v>0</v>
      </c>
      <c r="AP22" s="210" t="n">
        <v>0</v>
      </c>
    </row>
    <row r="23" customFormat="false" ht="15" hidden="false" customHeight="true" outlineLevel="0" collapsed="false">
      <c r="A23" s="93" t="n">
        <f aca="false">A22+1</f>
        <v>19</v>
      </c>
      <c r="B23" s="137" t="s">
        <v>140</v>
      </c>
      <c r="C23" s="182" t="n">
        <v>0</v>
      </c>
      <c r="D23" s="182" t="n">
        <v>0</v>
      </c>
      <c r="E23" s="182" t="n">
        <f aca="false">F23-D23</f>
        <v>0</v>
      </c>
      <c r="F23" s="182" t="n">
        <f aca="false">ROUND(AB23/AA23*100,0)</f>
        <v>0</v>
      </c>
      <c r="G23" s="182"/>
      <c r="H23" s="182"/>
      <c r="I23" s="182"/>
      <c r="J23" s="182"/>
      <c r="K23" s="182"/>
      <c r="L23" s="182"/>
      <c r="M23" s="182"/>
      <c r="N23" s="182" t="n">
        <f aca="false">ROUND((AK23-AJ23)/AC23*100,0)</f>
        <v>0</v>
      </c>
      <c r="O23" s="182" t="n">
        <f aca="false">ROUND(AK23/AC23*100,0)</f>
        <v>0</v>
      </c>
      <c r="P23" s="182" t="n">
        <f aca="false">ROUND((AL23-AK23)/AC23*100,0)</f>
        <v>0</v>
      </c>
      <c r="Q23" s="182" t="n">
        <f aca="false">ROUND((AM23-AL23)/AC23*100,0)</f>
        <v>0</v>
      </c>
      <c r="R23" s="182" t="n">
        <f aca="false">ROUND((AN23-AM23)/AC23*100,0)</f>
        <v>0</v>
      </c>
      <c r="S23" s="182" t="n">
        <f aca="false">ROUND((AO23-AN23)/AC23*100,0)</f>
        <v>0</v>
      </c>
      <c r="T23" s="182" t="n">
        <f aca="false">ROUND((AP23-AO23)/AC23*100,0)</f>
        <v>0</v>
      </c>
      <c r="U23" s="182" t="n">
        <f aca="false">T23+S23+R23+Q23+P23+N23+M23</f>
        <v>0</v>
      </c>
      <c r="V23" s="182" t="n">
        <f aca="false">E23+M23</f>
        <v>0</v>
      </c>
      <c r="W23" s="182"/>
      <c r="X23" s="182"/>
      <c r="Y23" s="182"/>
      <c r="Z23" s="106" t="n">
        <v>70.84</v>
      </c>
      <c r="AA23" s="106" t="n">
        <v>69.06</v>
      </c>
      <c r="AB23" s="106" t="n">
        <v>0</v>
      </c>
      <c r="AC23" s="106" t="n">
        <v>68.27</v>
      </c>
      <c r="AD23" s="106" t="n">
        <v>77.97</v>
      </c>
      <c r="AE23" s="341" t="n">
        <v>0</v>
      </c>
      <c r="AF23" s="95"/>
      <c r="AG23" s="95"/>
      <c r="AH23" s="95" t="n">
        <v>0</v>
      </c>
      <c r="AI23" s="95" t="n">
        <v>0</v>
      </c>
      <c r="AJ23" s="95" t="n">
        <v>0</v>
      </c>
      <c r="AK23" s="343" t="n">
        <v>0</v>
      </c>
      <c r="AL23" s="210"/>
      <c r="AM23" s="342" t="n">
        <v>0</v>
      </c>
      <c r="AN23" s="210" t="n">
        <v>0</v>
      </c>
      <c r="AO23" s="210" t="n">
        <v>0</v>
      </c>
      <c r="AP23" s="210" t="n">
        <v>0</v>
      </c>
    </row>
    <row r="24" customFormat="false" ht="15" hidden="false" customHeight="true" outlineLevel="0" collapsed="false">
      <c r="A24" s="93" t="n">
        <f aca="false">A23+1</f>
        <v>20</v>
      </c>
      <c r="B24" s="137" t="s">
        <v>141</v>
      </c>
      <c r="C24" s="182" t="n">
        <v>0</v>
      </c>
      <c r="D24" s="182" t="n">
        <v>0</v>
      </c>
      <c r="E24" s="182" t="n">
        <f aca="false">F24-D24</f>
        <v>0</v>
      </c>
      <c r="F24" s="182" t="n">
        <f aca="false">ROUND(AB24/AA24*100,0)</f>
        <v>0</v>
      </c>
      <c r="G24" s="182"/>
      <c r="H24" s="182"/>
      <c r="I24" s="182"/>
      <c r="J24" s="182"/>
      <c r="K24" s="182"/>
      <c r="L24" s="182"/>
      <c r="M24" s="182"/>
      <c r="N24" s="182" t="n">
        <f aca="false">ROUND((AK24-AJ24)/AC24*100,0)</f>
        <v>0</v>
      </c>
      <c r="O24" s="182" t="n">
        <f aca="false">ROUND(AK24/AC24*100,0)</f>
        <v>0</v>
      </c>
      <c r="P24" s="182" t="n">
        <f aca="false">ROUND((AL24-AK24)/AC24*100,0)</f>
        <v>0</v>
      </c>
      <c r="Q24" s="182" t="n">
        <f aca="false">ROUND((AM24-AL24)/AC24*100,0)</f>
        <v>0</v>
      </c>
      <c r="R24" s="182" t="n">
        <f aca="false">ROUND((AN24-AM24)/AC24*100,0)</f>
        <v>0</v>
      </c>
      <c r="S24" s="182" t="n">
        <f aca="false">ROUND((AO24-AN24)/AC24*100,0)</f>
        <v>0</v>
      </c>
      <c r="T24" s="182" t="n">
        <f aca="false">ROUND((AP24-AO24)/AC24*100,0)</f>
        <v>0</v>
      </c>
      <c r="U24" s="182" t="n">
        <f aca="false">T24+S24+R24+Q24+P24+N24+M24</f>
        <v>0</v>
      </c>
      <c r="V24" s="182" t="n">
        <f aca="false">E24+M24</f>
        <v>0</v>
      </c>
      <c r="W24" s="182"/>
      <c r="X24" s="182"/>
      <c r="Y24" s="182"/>
      <c r="Z24" s="106" t="n">
        <v>70.84</v>
      </c>
      <c r="AA24" s="106" t="n">
        <v>69.06</v>
      </c>
      <c r="AB24" s="106" t="n">
        <v>0</v>
      </c>
      <c r="AC24" s="106" t="n">
        <v>68.27</v>
      </c>
      <c r="AD24" s="106" t="n">
        <v>77.97</v>
      </c>
      <c r="AE24" s="341" t="n">
        <v>0</v>
      </c>
      <c r="AF24" s="95"/>
      <c r="AG24" s="95"/>
      <c r="AH24" s="95" t="n">
        <v>0</v>
      </c>
      <c r="AI24" s="95" t="n">
        <v>0</v>
      </c>
      <c r="AJ24" s="95" t="n">
        <v>0</v>
      </c>
      <c r="AK24" s="343" t="n">
        <v>0</v>
      </c>
      <c r="AL24" s="210"/>
      <c r="AM24" s="342" t="n">
        <v>0</v>
      </c>
      <c r="AN24" s="210" t="n">
        <v>0</v>
      </c>
      <c r="AO24" s="210" t="n">
        <v>0</v>
      </c>
      <c r="AP24" s="210" t="n">
        <v>0</v>
      </c>
    </row>
    <row r="25" customFormat="false" ht="15" hidden="false" customHeight="true" outlineLevel="0" collapsed="false">
      <c r="A25" s="93" t="n">
        <f aca="false">A24+1</f>
        <v>21</v>
      </c>
      <c r="B25" s="137" t="s">
        <v>142</v>
      </c>
      <c r="C25" s="182" t="n">
        <v>0</v>
      </c>
      <c r="D25" s="182" t="n">
        <v>0</v>
      </c>
      <c r="E25" s="182" t="n">
        <f aca="false">F25-D25</f>
        <v>0</v>
      </c>
      <c r="F25" s="182" t="n">
        <f aca="false">ROUND(AB25/AA25*100,0)</f>
        <v>0</v>
      </c>
      <c r="G25" s="182"/>
      <c r="H25" s="182"/>
      <c r="I25" s="182"/>
      <c r="J25" s="182"/>
      <c r="K25" s="182"/>
      <c r="L25" s="182"/>
      <c r="M25" s="182"/>
      <c r="N25" s="182" t="n">
        <f aca="false">ROUND((AK25-AJ25)/AC25*100,0)</f>
        <v>0</v>
      </c>
      <c r="O25" s="182" t="n">
        <f aca="false">ROUND(AK25/AC25*100,0)</f>
        <v>0</v>
      </c>
      <c r="P25" s="182" t="n">
        <f aca="false">ROUND((AL25-AK25)/AC25*100,0)</f>
        <v>0</v>
      </c>
      <c r="Q25" s="182" t="n">
        <f aca="false">ROUND((AM25-AL25)/AC25*100,0)</f>
        <v>0</v>
      </c>
      <c r="R25" s="182" t="n">
        <f aca="false">ROUND((AN25-AM25)/AC25*100,0)</f>
        <v>0</v>
      </c>
      <c r="S25" s="182" t="n">
        <f aca="false">ROUND((AO25-AN25)/AC25*100,0)</f>
        <v>0</v>
      </c>
      <c r="T25" s="182" t="n">
        <f aca="false">ROUND((AP25-AO25)/AC25*100,0)</f>
        <v>0</v>
      </c>
      <c r="U25" s="182" t="n">
        <f aca="false">T25+S25+R25+Q25+P25+N25+M25</f>
        <v>0</v>
      </c>
      <c r="V25" s="182" t="n">
        <f aca="false">E25+M25</f>
        <v>0</v>
      </c>
      <c r="W25" s="182"/>
      <c r="X25" s="182"/>
      <c r="Y25" s="182"/>
      <c r="Z25" s="106" t="n">
        <v>70.84</v>
      </c>
      <c r="AA25" s="106" t="n">
        <v>69.06</v>
      </c>
      <c r="AB25" s="106" t="n">
        <v>0</v>
      </c>
      <c r="AC25" s="106" t="n">
        <v>68.27</v>
      </c>
      <c r="AD25" s="106" t="n">
        <v>77.97</v>
      </c>
      <c r="AE25" s="341" t="n">
        <v>0</v>
      </c>
      <c r="AF25" s="95"/>
      <c r="AG25" s="95"/>
      <c r="AH25" s="95" t="n">
        <v>0</v>
      </c>
      <c r="AI25" s="95" t="n">
        <v>0</v>
      </c>
      <c r="AJ25" s="95" t="n">
        <v>0</v>
      </c>
      <c r="AK25" s="343" t="n">
        <v>0</v>
      </c>
      <c r="AL25" s="210"/>
      <c r="AM25" s="342" t="n">
        <v>0</v>
      </c>
      <c r="AN25" s="210" t="n">
        <v>0</v>
      </c>
      <c r="AO25" s="210" t="n">
        <v>0</v>
      </c>
      <c r="AP25" s="210" t="n">
        <v>0</v>
      </c>
    </row>
    <row r="26" customFormat="false" ht="15" hidden="false" customHeight="true" outlineLevel="0" collapsed="false">
      <c r="A26" s="93" t="n">
        <f aca="false">A25+1</f>
        <v>22</v>
      </c>
      <c r="B26" s="137" t="s">
        <v>143</v>
      </c>
      <c r="C26" s="182" t="n">
        <v>0</v>
      </c>
      <c r="D26" s="182" t="n">
        <v>0</v>
      </c>
      <c r="E26" s="182" t="n">
        <f aca="false">F26-D26</f>
        <v>0</v>
      </c>
      <c r="F26" s="182" t="n">
        <f aca="false">ROUND(AB26/AA26*100,0)</f>
        <v>0</v>
      </c>
      <c r="G26" s="182"/>
      <c r="H26" s="182"/>
      <c r="I26" s="182"/>
      <c r="J26" s="182"/>
      <c r="K26" s="182"/>
      <c r="L26" s="182"/>
      <c r="M26" s="182"/>
      <c r="N26" s="182" t="n">
        <f aca="false">ROUND((AK26-AJ26)/AC26*100,0)</f>
        <v>0</v>
      </c>
      <c r="O26" s="182" t="n">
        <f aca="false">ROUND(AK26/AC26*100,0)</f>
        <v>0</v>
      </c>
      <c r="P26" s="182" t="n">
        <f aca="false">ROUND((AL26-AK26)/AC26*100,0)</f>
        <v>0</v>
      </c>
      <c r="Q26" s="182" t="n">
        <f aca="false">ROUND((AM26-AL26)/AC26*100,0)</f>
        <v>0</v>
      </c>
      <c r="R26" s="182" t="n">
        <f aca="false">ROUND((AN26-AM26)/AC26*100,0)</f>
        <v>0</v>
      </c>
      <c r="S26" s="182" t="n">
        <f aca="false">ROUND((AO26-AN26)/AC26*100,0)</f>
        <v>0</v>
      </c>
      <c r="T26" s="182" t="n">
        <f aca="false">ROUND((AP26-AO26)/AC26*100,0)</f>
        <v>0</v>
      </c>
      <c r="U26" s="182" t="n">
        <f aca="false">T26+S26+R26+Q26+P26+N26+M26</f>
        <v>0</v>
      </c>
      <c r="V26" s="182" t="n">
        <f aca="false">E26+M26</f>
        <v>0</v>
      </c>
      <c r="W26" s="182"/>
      <c r="X26" s="182"/>
      <c r="Y26" s="182"/>
      <c r="Z26" s="106" t="n">
        <v>70.84</v>
      </c>
      <c r="AA26" s="106" t="n">
        <v>69.06</v>
      </c>
      <c r="AB26" s="106" t="n">
        <v>0</v>
      </c>
      <c r="AC26" s="106" t="n">
        <v>68.27</v>
      </c>
      <c r="AD26" s="106" t="n">
        <v>77.97</v>
      </c>
      <c r="AE26" s="341" t="n">
        <v>0</v>
      </c>
      <c r="AF26" s="95"/>
      <c r="AG26" s="95"/>
      <c r="AH26" s="95" t="n">
        <v>0</v>
      </c>
      <c r="AI26" s="95" t="n">
        <v>0</v>
      </c>
      <c r="AJ26" s="95" t="n">
        <v>0</v>
      </c>
      <c r="AK26" s="343" t="n">
        <v>0</v>
      </c>
      <c r="AL26" s="210"/>
      <c r="AM26" s="342" t="n">
        <v>0</v>
      </c>
      <c r="AN26" s="210" t="n">
        <v>0</v>
      </c>
      <c r="AO26" s="210" t="n">
        <v>0</v>
      </c>
      <c r="AP26" s="210" t="n">
        <v>0</v>
      </c>
    </row>
    <row r="27" customFormat="false" ht="15" hidden="false" customHeight="true" outlineLevel="0" collapsed="false">
      <c r="A27" s="93" t="n">
        <f aca="false">A26+1</f>
        <v>23</v>
      </c>
      <c r="B27" s="137" t="s">
        <v>144</v>
      </c>
      <c r="C27" s="182" t="n">
        <v>0</v>
      </c>
      <c r="D27" s="182" t="n">
        <v>0</v>
      </c>
      <c r="E27" s="182" t="n">
        <f aca="false">F27-D27</f>
        <v>0</v>
      </c>
      <c r="F27" s="182" t="n">
        <f aca="false">ROUND(AB27/AA27*100,0)</f>
        <v>0</v>
      </c>
      <c r="G27" s="182"/>
      <c r="H27" s="182"/>
      <c r="I27" s="182"/>
      <c r="J27" s="182"/>
      <c r="K27" s="182"/>
      <c r="L27" s="182"/>
      <c r="M27" s="182"/>
      <c r="N27" s="182" t="n">
        <f aca="false">ROUND((AK27-AJ27)/AC27*100,0)</f>
        <v>0</v>
      </c>
      <c r="O27" s="182" t="n">
        <f aca="false">ROUND(AK27/AC27*100,0)</f>
        <v>0</v>
      </c>
      <c r="P27" s="182" t="n">
        <f aca="false">ROUND((AL27-AK27)/AC27*100,0)</f>
        <v>0</v>
      </c>
      <c r="Q27" s="182" t="n">
        <f aca="false">ROUND((AM27-AL27)/AC27*100,0)</f>
        <v>0</v>
      </c>
      <c r="R27" s="182" t="n">
        <f aca="false">ROUND((AN27-AM27)/AC27*100,0)</f>
        <v>0</v>
      </c>
      <c r="S27" s="182" t="n">
        <f aca="false">ROUND((AO27-AN27)/AC27*100,0)</f>
        <v>0</v>
      </c>
      <c r="T27" s="182" t="n">
        <f aca="false">ROUND((AP27-AO27)/AC27*100,0)</f>
        <v>0</v>
      </c>
      <c r="U27" s="182" t="n">
        <f aca="false">T27+S27+R27+Q27+P27+N27+M27</f>
        <v>0</v>
      </c>
      <c r="V27" s="182" t="n">
        <f aca="false">E27+M27</f>
        <v>0</v>
      </c>
      <c r="W27" s="182"/>
      <c r="X27" s="182"/>
      <c r="Y27" s="182"/>
      <c r="Z27" s="106" t="n">
        <v>70.84</v>
      </c>
      <c r="AA27" s="106" t="n">
        <v>69.06</v>
      </c>
      <c r="AB27" s="106" t="n">
        <v>0</v>
      </c>
      <c r="AC27" s="106" t="n">
        <v>68.27</v>
      </c>
      <c r="AD27" s="106" t="n">
        <v>77.97</v>
      </c>
      <c r="AE27" s="341" t="n">
        <v>0</v>
      </c>
      <c r="AF27" s="95"/>
      <c r="AG27" s="95"/>
      <c r="AH27" s="95" t="n">
        <v>0</v>
      </c>
      <c r="AI27" s="95" t="n">
        <v>0</v>
      </c>
      <c r="AJ27" s="95" t="n">
        <v>0</v>
      </c>
      <c r="AK27" s="343" t="n">
        <v>0</v>
      </c>
      <c r="AL27" s="210"/>
      <c r="AM27" s="342" t="n">
        <v>0</v>
      </c>
      <c r="AN27" s="210" t="n">
        <v>0</v>
      </c>
      <c r="AO27" s="210" t="n">
        <v>0</v>
      </c>
      <c r="AP27" s="210" t="n">
        <v>0</v>
      </c>
    </row>
    <row r="28" customFormat="false" ht="15" hidden="false" customHeight="true" outlineLevel="0" collapsed="false">
      <c r="A28" s="93" t="n">
        <f aca="false">A27+1</f>
        <v>24</v>
      </c>
      <c r="B28" s="137" t="s">
        <v>277</v>
      </c>
      <c r="C28" s="182" t="n">
        <v>0</v>
      </c>
      <c r="D28" s="182" t="n">
        <v>0</v>
      </c>
      <c r="E28" s="182" t="n">
        <f aca="false">F28-D28</f>
        <v>0</v>
      </c>
      <c r="F28" s="182" t="n">
        <f aca="false">ROUND(AB28/AA28*100,0)</f>
        <v>0</v>
      </c>
      <c r="G28" s="182"/>
      <c r="H28" s="182"/>
      <c r="I28" s="182"/>
      <c r="J28" s="182"/>
      <c r="K28" s="182"/>
      <c r="L28" s="182"/>
      <c r="M28" s="182"/>
      <c r="N28" s="182" t="n">
        <f aca="false">ROUND((AK28-AJ28)/AC28*100,0)</f>
        <v>0</v>
      </c>
      <c r="O28" s="182" t="n">
        <f aca="false">ROUND(AK28/AC28*100,0)</f>
        <v>0</v>
      </c>
      <c r="P28" s="182" t="n">
        <f aca="false">ROUND((AL28-AK28)/AC28*100,0)</f>
        <v>0</v>
      </c>
      <c r="Q28" s="182" t="n">
        <f aca="false">ROUND((AM28-AL28)/AC28*100,0)</f>
        <v>0</v>
      </c>
      <c r="R28" s="182" t="n">
        <f aca="false">ROUND((AN28-AM28)/AC28*100,0)</f>
        <v>0</v>
      </c>
      <c r="S28" s="182" t="n">
        <f aca="false">ROUND((AO28-AN28)/AC28*100,0)</f>
        <v>0</v>
      </c>
      <c r="T28" s="182" t="n">
        <f aca="false">ROUND((AP28-AO28)/AC28*100,0)</f>
        <v>0</v>
      </c>
      <c r="U28" s="182" t="n">
        <f aca="false">T28+S28+R28+Q28+P28+N28+M28</f>
        <v>0</v>
      </c>
      <c r="V28" s="182" t="n">
        <f aca="false">E28+M28</f>
        <v>0</v>
      </c>
      <c r="W28" s="182"/>
      <c r="X28" s="182"/>
      <c r="Y28" s="182"/>
      <c r="Z28" s="106" t="n">
        <v>70.83</v>
      </c>
      <c r="AA28" s="106" t="n">
        <v>69.06</v>
      </c>
      <c r="AB28" s="106" t="n">
        <v>0</v>
      </c>
      <c r="AC28" s="106" t="n">
        <v>68.27</v>
      </c>
      <c r="AD28" s="106" t="n">
        <v>75.33</v>
      </c>
      <c r="AE28" s="341" t="n">
        <v>0</v>
      </c>
      <c r="AF28" s="95"/>
      <c r="AG28" s="95"/>
      <c r="AH28" s="95" t="n">
        <v>0</v>
      </c>
      <c r="AI28" s="95" t="n">
        <v>0</v>
      </c>
      <c r="AJ28" s="95" t="n">
        <v>0</v>
      </c>
      <c r="AK28" s="343" t="n">
        <v>0</v>
      </c>
      <c r="AL28" s="210"/>
      <c r="AM28" s="342" t="n">
        <v>0</v>
      </c>
      <c r="AN28" s="210" t="n">
        <v>0</v>
      </c>
      <c r="AO28" s="210" t="n">
        <v>0</v>
      </c>
      <c r="AP28" s="210" t="n">
        <v>0</v>
      </c>
    </row>
    <row r="29" customFormat="false" ht="15" hidden="false" customHeight="true" outlineLevel="0" collapsed="false">
      <c r="A29" s="93" t="n">
        <f aca="false">A28+1</f>
        <v>25</v>
      </c>
      <c r="B29" s="137" t="s">
        <v>145</v>
      </c>
      <c r="C29" s="182" t="n">
        <v>0</v>
      </c>
      <c r="D29" s="182" t="n">
        <v>0</v>
      </c>
      <c r="E29" s="182" t="n">
        <f aca="false">F29-D29</f>
        <v>0</v>
      </c>
      <c r="F29" s="182" t="n">
        <f aca="false">ROUND(AB29/AA29*100,0)</f>
        <v>0</v>
      </c>
      <c r="G29" s="182"/>
      <c r="H29" s="182"/>
      <c r="I29" s="182"/>
      <c r="J29" s="182"/>
      <c r="K29" s="182"/>
      <c r="L29" s="182"/>
      <c r="M29" s="182"/>
      <c r="N29" s="182" t="n">
        <f aca="false">ROUND((AK29-AJ29)/AC29*100,0)</f>
        <v>0</v>
      </c>
      <c r="O29" s="182" t="n">
        <f aca="false">ROUND(AK29/AC29*100,0)</f>
        <v>0</v>
      </c>
      <c r="P29" s="182" t="n">
        <f aca="false">ROUND((AL29-AK29)/AC29*100,0)</f>
        <v>0</v>
      </c>
      <c r="Q29" s="182" t="n">
        <f aca="false">ROUND((AM29-AL29)/AC29*100,0)</f>
        <v>0</v>
      </c>
      <c r="R29" s="182" t="n">
        <f aca="false">ROUND((AN29-AM29)/AC29*100,0)</f>
        <v>0</v>
      </c>
      <c r="S29" s="182" t="n">
        <f aca="false">ROUND((AO29-AN29)/AC29*100,0)</f>
        <v>0</v>
      </c>
      <c r="T29" s="182" t="n">
        <f aca="false">ROUND((AP29-AO29)/AC29*100,0)</f>
        <v>0</v>
      </c>
      <c r="U29" s="182" t="n">
        <f aca="false">T29+S29+R29+Q29+P29+N29+M29</f>
        <v>0</v>
      </c>
      <c r="V29" s="182" t="n">
        <f aca="false">E29+M29</f>
        <v>0</v>
      </c>
      <c r="W29" s="182"/>
      <c r="X29" s="182"/>
      <c r="Y29" s="182"/>
      <c r="Z29" s="106" t="n">
        <v>50.93</v>
      </c>
      <c r="AA29" s="106" t="n">
        <v>69.06</v>
      </c>
      <c r="AB29" s="106" t="n">
        <v>0</v>
      </c>
      <c r="AC29" s="106" t="n">
        <v>68.27</v>
      </c>
      <c r="AD29" s="106" t="n">
        <v>77.97</v>
      </c>
      <c r="AE29" s="341" t="n">
        <v>0</v>
      </c>
      <c r="AF29" s="95"/>
      <c r="AG29" s="95"/>
      <c r="AH29" s="95" t="n">
        <v>0</v>
      </c>
      <c r="AI29" s="95" t="n">
        <v>0</v>
      </c>
      <c r="AJ29" s="95" t="n">
        <v>0</v>
      </c>
      <c r="AK29" s="343" t="n">
        <v>0</v>
      </c>
      <c r="AL29" s="210"/>
      <c r="AM29" s="342" t="n">
        <v>0</v>
      </c>
      <c r="AN29" s="210" t="n">
        <v>0</v>
      </c>
      <c r="AO29" s="210" t="n">
        <v>0</v>
      </c>
      <c r="AP29" s="210" t="n">
        <v>0</v>
      </c>
    </row>
    <row r="30" customFormat="false" ht="15" hidden="false" customHeight="true" outlineLevel="0" collapsed="false">
      <c r="A30" s="93" t="n">
        <f aca="false">A29+1</f>
        <v>26</v>
      </c>
      <c r="B30" s="137" t="s">
        <v>146</v>
      </c>
      <c r="C30" s="182" t="n">
        <v>0</v>
      </c>
      <c r="D30" s="182" t="n">
        <v>0</v>
      </c>
      <c r="E30" s="182" t="n">
        <f aca="false">F30-D30</f>
        <v>0</v>
      </c>
      <c r="F30" s="182" t="n">
        <f aca="false">ROUND(AB30/AA30*100,0)</f>
        <v>0</v>
      </c>
      <c r="G30" s="182"/>
      <c r="H30" s="182"/>
      <c r="I30" s="182"/>
      <c r="J30" s="182"/>
      <c r="K30" s="182"/>
      <c r="L30" s="182"/>
      <c r="M30" s="182"/>
      <c r="N30" s="182" t="n">
        <f aca="false">ROUND((AK30-AJ30)/AC30*100,0)</f>
        <v>0</v>
      </c>
      <c r="O30" s="182" t="n">
        <f aca="false">ROUND(AK30/AC30*100,0)</f>
        <v>0</v>
      </c>
      <c r="P30" s="182" t="n">
        <f aca="false">ROUND((AL30-AK30)/AC30*100,0)</f>
        <v>0</v>
      </c>
      <c r="Q30" s="182" t="n">
        <f aca="false">ROUND((AM30-AL30)/AC30*100,0)</f>
        <v>0</v>
      </c>
      <c r="R30" s="182" t="n">
        <f aca="false">ROUND((AN30-AM30)/AC30*100,0)</f>
        <v>0</v>
      </c>
      <c r="S30" s="182" t="n">
        <f aca="false">ROUND((AO30-AN30)/AC30*100,0)</f>
        <v>0</v>
      </c>
      <c r="T30" s="182" t="n">
        <f aca="false">ROUND((AP30-AO30)/AC30*100,0)</f>
        <v>0</v>
      </c>
      <c r="U30" s="182" t="n">
        <f aca="false">T30+S30+R30+Q30+P30+N30+M30</f>
        <v>0</v>
      </c>
      <c r="V30" s="182" t="n">
        <f aca="false">E30+M30</f>
        <v>0</v>
      </c>
      <c r="W30" s="182"/>
      <c r="X30" s="182"/>
      <c r="Y30" s="182"/>
      <c r="Z30" s="106" t="n">
        <v>70.84</v>
      </c>
      <c r="AA30" s="106" t="n">
        <v>69.06</v>
      </c>
      <c r="AB30" s="106" t="n">
        <v>0</v>
      </c>
      <c r="AC30" s="106" t="n">
        <v>68.27</v>
      </c>
      <c r="AD30" s="106" t="n">
        <v>77.98</v>
      </c>
      <c r="AE30" s="341" t="n">
        <v>0</v>
      </c>
      <c r="AF30" s="95"/>
      <c r="AG30" s="95"/>
      <c r="AH30" s="95" t="n">
        <v>0</v>
      </c>
      <c r="AI30" s="95" t="n">
        <v>0</v>
      </c>
      <c r="AJ30" s="95" t="n">
        <v>0</v>
      </c>
      <c r="AK30" s="343" t="n">
        <v>0</v>
      </c>
      <c r="AL30" s="210"/>
      <c r="AM30" s="342" t="n">
        <v>0</v>
      </c>
      <c r="AN30" s="210" t="n">
        <v>0</v>
      </c>
      <c r="AO30" s="210" t="n">
        <v>0</v>
      </c>
      <c r="AP30" s="210" t="n">
        <v>0</v>
      </c>
    </row>
    <row r="31" customFormat="false" ht="15" hidden="false" customHeight="true" outlineLevel="0" collapsed="false">
      <c r="A31" s="93" t="n">
        <f aca="false">A30+1</f>
        <v>27</v>
      </c>
      <c r="B31" s="137" t="s">
        <v>147</v>
      </c>
      <c r="C31" s="182" t="n">
        <v>0</v>
      </c>
      <c r="D31" s="182" t="n">
        <v>0</v>
      </c>
      <c r="E31" s="182" t="n">
        <f aca="false">F31-D31</f>
        <v>0</v>
      </c>
      <c r="F31" s="182" t="n">
        <f aca="false">ROUND(AB31/AA31*100,0)</f>
        <v>0</v>
      </c>
      <c r="G31" s="182"/>
      <c r="H31" s="182"/>
      <c r="I31" s="182"/>
      <c r="J31" s="182"/>
      <c r="K31" s="182"/>
      <c r="L31" s="182"/>
      <c r="M31" s="182"/>
      <c r="N31" s="182" t="n">
        <f aca="false">ROUND((AK31-AJ31)/AC31*100,0)</f>
        <v>0</v>
      </c>
      <c r="O31" s="182" t="n">
        <f aca="false">ROUND(AK31/AC31*100,0)</f>
        <v>0</v>
      </c>
      <c r="P31" s="182" t="n">
        <f aca="false">ROUND((AL31-AK31)/AC31*100,0)</f>
        <v>0</v>
      </c>
      <c r="Q31" s="182" t="n">
        <f aca="false">ROUND((AM31-AL31)/AC31*100,0)</f>
        <v>0</v>
      </c>
      <c r="R31" s="182" t="n">
        <f aca="false">ROUND((AN31-AM31)/AC31*100,0)</f>
        <v>0</v>
      </c>
      <c r="S31" s="182" t="n">
        <f aca="false">ROUND((AO31-AN31)/AC31*100,0)</f>
        <v>0</v>
      </c>
      <c r="T31" s="182" t="n">
        <f aca="false">ROUND((AP31-AO31)/AC31*100,0)</f>
        <v>0</v>
      </c>
      <c r="U31" s="182" t="n">
        <f aca="false">T31+S31+R31+Q31+P31+N31+M31</f>
        <v>0</v>
      </c>
      <c r="V31" s="182" t="n">
        <f aca="false">E31+M31</f>
        <v>0</v>
      </c>
      <c r="W31" s="182"/>
      <c r="X31" s="182"/>
      <c r="Y31" s="182"/>
      <c r="Z31" s="106" t="n">
        <v>70.84</v>
      </c>
      <c r="AA31" s="106" t="n">
        <v>63.35</v>
      </c>
      <c r="AB31" s="106" t="n">
        <v>0</v>
      </c>
      <c r="AC31" s="106" t="n">
        <v>64.49</v>
      </c>
      <c r="AD31" s="106" t="n">
        <v>65.91</v>
      </c>
      <c r="AE31" s="341" t="n">
        <v>0</v>
      </c>
      <c r="AF31" s="95"/>
      <c r="AG31" s="95"/>
      <c r="AH31" s="95" t="n">
        <v>0</v>
      </c>
      <c r="AI31" s="95" t="n">
        <v>0</v>
      </c>
      <c r="AJ31" s="95" t="n">
        <v>0</v>
      </c>
      <c r="AK31" s="343" t="n">
        <v>0</v>
      </c>
      <c r="AL31" s="210"/>
      <c r="AM31" s="342" t="n">
        <v>0</v>
      </c>
      <c r="AN31" s="210" t="n">
        <v>0</v>
      </c>
      <c r="AO31" s="210" t="n">
        <v>0</v>
      </c>
      <c r="AP31" s="210" t="n">
        <v>0</v>
      </c>
    </row>
    <row r="32" customFormat="false" ht="15" hidden="false" customHeight="true" outlineLevel="0" collapsed="false">
      <c r="A32" s="93" t="n">
        <f aca="false">A31+1</f>
        <v>28</v>
      </c>
      <c r="B32" s="137" t="s">
        <v>148</v>
      </c>
      <c r="C32" s="182" t="n">
        <v>0</v>
      </c>
      <c r="D32" s="182" t="n">
        <v>0</v>
      </c>
      <c r="E32" s="182" t="n">
        <f aca="false">F32-D32</f>
        <v>0</v>
      </c>
      <c r="F32" s="182" t="n">
        <f aca="false">ROUND(AB32/AA32*100,0)</f>
        <v>0</v>
      </c>
      <c r="G32" s="182"/>
      <c r="H32" s="182"/>
      <c r="I32" s="182"/>
      <c r="J32" s="182"/>
      <c r="K32" s="182"/>
      <c r="L32" s="182"/>
      <c r="M32" s="182"/>
      <c r="N32" s="182" t="n">
        <f aca="false">ROUND((AK32-AJ32)/AC32*100,0)</f>
        <v>0</v>
      </c>
      <c r="O32" s="182" t="n">
        <f aca="false">ROUND(AK32/AC32*100,0)</f>
        <v>0</v>
      </c>
      <c r="P32" s="182" t="n">
        <f aca="false">ROUND((AL32-AK32)/AC32*100,0)</f>
        <v>0</v>
      </c>
      <c r="Q32" s="182" t="n">
        <f aca="false">ROUND((AM32-AL32)/AC32*100,0)</f>
        <v>0</v>
      </c>
      <c r="R32" s="182" t="n">
        <f aca="false">ROUND((AN32-AM32)/AC32*100,0)</f>
        <v>0</v>
      </c>
      <c r="S32" s="182" t="n">
        <f aca="false">ROUND((AO32-AN32)/AC32*100,0)</f>
        <v>0</v>
      </c>
      <c r="T32" s="182" t="n">
        <f aca="false">ROUND((AP32-AO32)/AC32*100,0)</f>
        <v>0</v>
      </c>
      <c r="U32" s="182" t="n">
        <f aca="false">T32+S32+R32+Q32+P32+N32+M32</f>
        <v>0</v>
      </c>
      <c r="V32" s="182" t="n">
        <f aca="false">E32+M32</f>
        <v>0</v>
      </c>
      <c r="W32" s="182"/>
      <c r="X32" s="182"/>
      <c r="Y32" s="182"/>
      <c r="Z32" s="106" t="n">
        <v>63.65</v>
      </c>
      <c r="AA32" s="106" t="n">
        <v>69.06</v>
      </c>
      <c r="AB32" s="106" t="n">
        <v>0</v>
      </c>
      <c r="AC32" s="106" t="n">
        <v>68.27</v>
      </c>
      <c r="AD32" s="106" t="n">
        <v>60.25</v>
      </c>
      <c r="AE32" s="341" t="n">
        <v>0</v>
      </c>
      <c r="AF32" s="95"/>
      <c r="AG32" s="95"/>
      <c r="AH32" s="95" t="n">
        <v>0</v>
      </c>
      <c r="AI32" s="95" t="n">
        <v>0</v>
      </c>
      <c r="AJ32" s="95" t="n">
        <v>0</v>
      </c>
      <c r="AK32" s="343" t="n">
        <v>0</v>
      </c>
      <c r="AL32" s="210"/>
      <c r="AM32" s="342" t="n">
        <v>0</v>
      </c>
      <c r="AN32" s="210" t="n">
        <v>0</v>
      </c>
      <c r="AO32" s="210" t="n">
        <v>0</v>
      </c>
      <c r="AP32" s="210" t="n">
        <v>0</v>
      </c>
    </row>
    <row r="33" customFormat="false" ht="15" hidden="false" customHeight="true" outlineLevel="0" collapsed="false">
      <c r="A33" s="93" t="n">
        <f aca="false">A32+1</f>
        <v>29</v>
      </c>
      <c r="B33" s="137" t="s">
        <v>149</v>
      </c>
      <c r="C33" s="182" t="n">
        <v>0</v>
      </c>
      <c r="D33" s="182" t="n">
        <v>0</v>
      </c>
      <c r="E33" s="182" t="n">
        <f aca="false">F33-D33</f>
        <v>0</v>
      </c>
      <c r="F33" s="182" t="n">
        <f aca="false">ROUND(AB33/AA33*100,0)</f>
        <v>0</v>
      </c>
      <c r="G33" s="182"/>
      <c r="H33" s="182"/>
      <c r="I33" s="182"/>
      <c r="J33" s="182"/>
      <c r="K33" s="182"/>
      <c r="L33" s="182"/>
      <c r="M33" s="182"/>
      <c r="N33" s="182" t="n">
        <f aca="false">ROUND((AK33-AJ33)/AC33*100,0)</f>
        <v>0</v>
      </c>
      <c r="O33" s="182" t="n">
        <f aca="false">ROUND(AK33/AC33*100,0)</f>
        <v>0</v>
      </c>
      <c r="P33" s="182" t="n">
        <f aca="false">ROUND((AL33-AK33)/AC33*100,0)</f>
        <v>0</v>
      </c>
      <c r="Q33" s="182" t="n">
        <f aca="false">ROUND((AM33-AL33)/AC33*100,0)</f>
        <v>0</v>
      </c>
      <c r="R33" s="182" t="n">
        <f aca="false">ROUND((AN33-AM33)/AC33*100,0)</f>
        <v>0</v>
      </c>
      <c r="S33" s="182" t="n">
        <f aca="false">ROUND((AO33-AN33)/AC33*100,0)</f>
        <v>0</v>
      </c>
      <c r="T33" s="182" t="n">
        <f aca="false">ROUND((AP33-AO33)/AC33*100,0)</f>
        <v>0</v>
      </c>
      <c r="U33" s="182" t="n">
        <f aca="false">T33+S33+R33+Q33+P33+N33+M33</f>
        <v>0</v>
      </c>
      <c r="V33" s="182" t="n">
        <f aca="false">E33+M33</f>
        <v>0</v>
      </c>
      <c r="W33" s="182"/>
      <c r="X33" s="182"/>
      <c r="Y33" s="182"/>
      <c r="Z33" s="106" t="n">
        <v>70.83</v>
      </c>
      <c r="AA33" s="106" t="n">
        <v>69.06</v>
      </c>
      <c r="AB33" s="106" t="n">
        <v>0</v>
      </c>
      <c r="AC33" s="106" t="n">
        <v>68.27</v>
      </c>
      <c r="AD33" s="106" t="n">
        <v>77.97</v>
      </c>
      <c r="AE33" s="341" t="n">
        <v>0</v>
      </c>
      <c r="AF33" s="95"/>
      <c r="AG33" s="95"/>
      <c r="AH33" s="95" t="n">
        <v>0</v>
      </c>
      <c r="AI33" s="95" t="n">
        <v>0</v>
      </c>
      <c r="AJ33" s="95" t="n">
        <v>0</v>
      </c>
      <c r="AK33" s="343" t="n">
        <v>0</v>
      </c>
      <c r="AL33" s="210"/>
      <c r="AM33" s="342" t="n">
        <v>0</v>
      </c>
      <c r="AN33" s="210" t="n">
        <v>0</v>
      </c>
      <c r="AO33" s="210" t="n">
        <v>0</v>
      </c>
      <c r="AP33" s="210" t="n">
        <v>0</v>
      </c>
    </row>
    <row r="34" customFormat="false" ht="15" hidden="false" customHeight="true" outlineLevel="0" collapsed="false">
      <c r="A34" s="93" t="n">
        <f aca="false">A33+1</f>
        <v>30</v>
      </c>
      <c r="B34" s="137" t="s">
        <v>150</v>
      </c>
      <c r="C34" s="182" t="n">
        <v>0</v>
      </c>
      <c r="D34" s="182" t="n">
        <v>0</v>
      </c>
      <c r="E34" s="182" t="n">
        <f aca="false">F34-D34</f>
        <v>0</v>
      </c>
      <c r="F34" s="182" t="n">
        <f aca="false">ROUND(AB34/AA34*100,0)</f>
        <v>0</v>
      </c>
      <c r="G34" s="182"/>
      <c r="H34" s="182"/>
      <c r="I34" s="182"/>
      <c r="J34" s="182"/>
      <c r="K34" s="182"/>
      <c r="L34" s="182"/>
      <c r="M34" s="182"/>
      <c r="N34" s="182" t="n">
        <f aca="false">ROUND((AK34-AJ34)/AC34*100,0)</f>
        <v>1</v>
      </c>
      <c r="O34" s="182" t="n">
        <f aca="false">ROUND(AK34/AC34*100,0)</f>
        <v>1</v>
      </c>
      <c r="P34" s="182" t="n">
        <f aca="false">ROUND((AL34-AK34)/AC34*100,0)</f>
        <v>-1</v>
      </c>
      <c r="Q34" s="182" t="n">
        <f aca="false">ROUND((AM34-AL34)/AC34*100,0)</f>
        <v>-0</v>
      </c>
      <c r="R34" s="182" t="n">
        <f aca="false">ROUND((AN34-AM34)/AC34*100,0)</f>
        <v>0</v>
      </c>
      <c r="S34" s="182" t="n">
        <f aca="false">ROUND((AO34-AN34)/AC34*100,0)</f>
        <v>0</v>
      </c>
      <c r="T34" s="182" t="n">
        <f aca="false">ROUND((AP34-AO34)/AC34*100,0)</f>
        <v>0</v>
      </c>
      <c r="U34" s="182" t="n">
        <f aca="false">T34+S34+R34+Q34+P34+N34+M34</f>
        <v>0</v>
      </c>
      <c r="V34" s="182" t="n">
        <f aca="false">E34+M34</f>
        <v>0</v>
      </c>
      <c r="W34" s="182"/>
      <c r="X34" s="182"/>
      <c r="Y34" s="182"/>
      <c r="Z34" s="106" t="n">
        <v>30</v>
      </c>
      <c r="AA34" s="106" t="n">
        <v>30</v>
      </c>
      <c r="AB34" s="106" t="n">
        <v>0</v>
      </c>
      <c r="AC34" s="106" t="n">
        <v>30</v>
      </c>
      <c r="AD34" s="106" t="n">
        <v>31.75</v>
      </c>
      <c r="AE34" s="341" t="n">
        <v>0</v>
      </c>
      <c r="AF34" s="95"/>
      <c r="AG34" s="95"/>
      <c r="AH34" s="95" t="n">
        <v>-0.00021</v>
      </c>
      <c r="AI34" s="95" t="n">
        <v>-0.00021</v>
      </c>
      <c r="AJ34" s="95" t="n">
        <v>-0.00021</v>
      </c>
      <c r="AK34" s="343" t="n">
        <v>0.29979</v>
      </c>
      <c r="AL34" s="210" t="n">
        <v>-0.0002</v>
      </c>
      <c r="AM34" s="342" t="n">
        <v>-0.00021</v>
      </c>
      <c r="AN34" s="210" t="n">
        <v>-0.00021</v>
      </c>
      <c r="AO34" s="210" t="n">
        <v>-0.00021</v>
      </c>
      <c r="AP34" s="210" t="n">
        <v>-0.00021</v>
      </c>
    </row>
    <row r="35" customFormat="false" ht="15" hidden="false" customHeight="true" outlineLevel="0" collapsed="false">
      <c r="A35" s="93" t="n">
        <f aca="false">A34+1</f>
        <v>31</v>
      </c>
      <c r="B35" s="137" t="s">
        <v>151</v>
      </c>
      <c r="C35" s="182" t="n">
        <v>0</v>
      </c>
      <c r="D35" s="182" t="n">
        <v>0</v>
      </c>
      <c r="E35" s="182" t="n">
        <f aca="false">F35-D35</f>
        <v>0</v>
      </c>
      <c r="F35" s="182" t="n">
        <f aca="false">ROUND(AB35/AA35*100,0)</f>
        <v>0</v>
      </c>
      <c r="G35" s="182"/>
      <c r="H35" s="182"/>
      <c r="I35" s="182"/>
      <c r="J35" s="182"/>
      <c r="K35" s="182"/>
      <c r="L35" s="182"/>
      <c r="M35" s="182"/>
      <c r="N35" s="182" t="n">
        <f aca="false">ROUND((AK35-AJ35)/AC35*100,0)</f>
        <v>0</v>
      </c>
      <c r="O35" s="182" t="n">
        <f aca="false">ROUND(AK35/AC35*100,0)</f>
        <v>0</v>
      </c>
      <c r="P35" s="182" t="n">
        <f aca="false">ROUND((AL35-AK35)/AC35*100,0)</f>
        <v>0</v>
      </c>
      <c r="Q35" s="182" t="n">
        <f aca="false">ROUND((AM35-AL35)/AC35*100,0)</f>
        <v>0</v>
      </c>
      <c r="R35" s="182" t="n">
        <f aca="false">ROUND((AN35-AM35)/AC35*100,0)</f>
        <v>0</v>
      </c>
      <c r="S35" s="182" t="n">
        <f aca="false">ROUND((AO35-AN35)/AC35*100,0)</f>
        <v>0</v>
      </c>
      <c r="T35" s="182" t="n">
        <f aca="false">ROUND((AP35-AO35)/AC35*100,0)</f>
        <v>0</v>
      </c>
      <c r="U35" s="182" t="n">
        <f aca="false">T35+S35+R35+Q35+P35+N35+M35</f>
        <v>0</v>
      </c>
      <c r="V35" s="182" t="n">
        <f aca="false">E35+M35</f>
        <v>0</v>
      </c>
      <c r="W35" s="182"/>
      <c r="X35" s="182"/>
      <c r="Y35" s="182"/>
      <c r="Z35" s="106" t="n">
        <v>54.43</v>
      </c>
      <c r="AA35" s="106" t="n">
        <v>30</v>
      </c>
      <c r="AB35" s="106" t="n">
        <v>0</v>
      </c>
      <c r="AC35" s="106" t="n">
        <v>30</v>
      </c>
      <c r="AD35" s="106" t="n">
        <v>30</v>
      </c>
      <c r="AE35" s="341" t="n">
        <v>0</v>
      </c>
      <c r="AF35" s="95"/>
      <c r="AG35" s="95"/>
      <c r="AH35" s="95" t="n">
        <v>0</v>
      </c>
      <c r="AI35" s="95" t="n">
        <v>0</v>
      </c>
      <c r="AJ35" s="95" t="n">
        <v>0</v>
      </c>
      <c r="AK35" s="343" t="n">
        <v>0</v>
      </c>
      <c r="AL35" s="210"/>
      <c r="AM35" s="342" t="n">
        <v>0</v>
      </c>
      <c r="AN35" s="210" t="n">
        <v>0</v>
      </c>
      <c r="AO35" s="210" t="n">
        <v>0</v>
      </c>
      <c r="AP35" s="210" t="n">
        <v>0</v>
      </c>
    </row>
    <row r="36" customFormat="false" ht="15" hidden="false" customHeight="true" outlineLevel="0" collapsed="false">
      <c r="A36" s="93" t="n">
        <f aca="false">A35+1</f>
        <v>32</v>
      </c>
      <c r="B36" s="137" t="s">
        <v>152</v>
      </c>
      <c r="C36" s="182" t="n">
        <v>0</v>
      </c>
      <c r="D36" s="182" t="n">
        <v>0</v>
      </c>
      <c r="E36" s="182" t="n">
        <f aca="false">F36-D36</f>
        <v>0</v>
      </c>
      <c r="F36" s="182" t="n">
        <f aca="false">ROUND(AB36/AA36*100,0)</f>
        <v>0</v>
      </c>
      <c r="G36" s="182"/>
      <c r="H36" s="182"/>
      <c r="I36" s="182"/>
      <c r="J36" s="182"/>
      <c r="K36" s="182"/>
      <c r="L36" s="182"/>
      <c r="M36" s="182"/>
      <c r="N36" s="182" t="n">
        <f aca="false">ROUND((AK36-AJ36)/AC36*100,0)</f>
        <v>0</v>
      </c>
      <c r="O36" s="182" t="n">
        <f aca="false">ROUND(AK36/AC36*100,0)</f>
        <v>0</v>
      </c>
      <c r="P36" s="182" t="n">
        <f aca="false">ROUND((AL36-AK36)/AC36*100,0)</f>
        <v>0</v>
      </c>
      <c r="Q36" s="182" t="n">
        <f aca="false">ROUND((AM36-AL36)/AC36*100,0)</f>
        <v>0</v>
      </c>
      <c r="R36" s="182" t="n">
        <f aca="false">ROUND((AN36-AM36)/AC36*100,0)</f>
        <v>0</v>
      </c>
      <c r="S36" s="182" t="n">
        <f aca="false">ROUND((AO36-AN36)/AC36*100,0)</f>
        <v>0</v>
      </c>
      <c r="T36" s="182" t="n">
        <f aca="false">ROUND((AP36-AO36)/AC36*100,0)</f>
        <v>0</v>
      </c>
      <c r="U36" s="182" t="n">
        <f aca="false">T36+S36+R36+Q36+P36+N36+M36</f>
        <v>0</v>
      </c>
      <c r="V36" s="182" t="n">
        <f aca="false">E36+M36</f>
        <v>0</v>
      </c>
      <c r="W36" s="182"/>
      <c r="X36" s="182"/>
      <c r="Y36" s="182"/>
      <c r="Z36" s="106" t="n">
        <v>70.84</v>
      </c>
      <c r="AA36" s="106" t="n">
        <v>69.06</v>
      </c>
      <c r="AB36" s="106" t="n">
        <v>0</v>
      </c>
      <c r="AC36" s="106" t="n">
        <v>68.27</v>
      </c>
      <c r="AD36" s="106" t="n">
        <v>77.97</v>
      </c>
      <c r="AE36" s="341" t="n">
        <v>0</v>
      </c>
      <c r="AF36" s="95"/>
      <c r="AG36" s="95"/>
      <c r="AH36" s="95" t="n">
        <v>0</v>
      </c>
      <c r="AI36" s="95" t="n">
        <v>0</v>
      </c>
      <c r="AJ36" s="95" t="n">
        <v>0</v>
      </c>
      <c r="AK36" s="343" t="n">
        <v>0</v>
      </c>
      <c r="AL36" s="210"/>
      <c r="AM36" s="342" t="n">
        <v>0</v>
      </c>
      <c r="AN36" s="210" t="n">
        <v>0</v>
      </c>
      <c r="AO36" s="210" t="n">
        <v>0</v>
      </c>
      <c r="AP36" s="210" t="n">
        <v>0</v>
      </c>
    </row>
    <row r="37" customFormat="false" ht="15" hidden="false" customHeight="true" outlineLevel="0" collapsed="false">
      <c r="A37" s="93" t="n">
        <f aca="false">A36+1</f>
        <v>33</v>
      </c>
      <c r="B37" s="137" t="s">
        <v>153</v>
      </c>
      <c r="C37" s="182" t="n">
        <v>0</v>
      </c>
      <c r="D37" s="182" t="n">
        <v>0</v>
      </c>
      <c r="E37" s="182" t="n">
        <f aca="false">F37-D37</f>
        <v>0</v>
      </c>
      <c r="F37" s="182" t="n">
        <f aca="false">ROUND(AB37/AA37*100,0)</f>
        <v>0</v>
      </c>
      <c r="G37" s="182"/>
      <c r="H37" s="182"/>
      <c r="I37" s="182"/>
      <c r="J37" s="182"/>
      <c r="K37" s="182"/>
      <c r="L37" s="182"/>
      <c r="M37" s="182"/>
      <c r="N37" s="182" t="n">
        <f aca="false">ROUND((AK37-AJ37)/AC37*100,0)</f>
        <v>0</v>
      </c>
      <c r="O37" s="182" t="n">
        <f aca="false">ROUND(AK37/AC37*100,0)</f>
        <v>0</v>
      </c>
      <c r="P37" s="182" t="n">
        <f aca="false">ROUND((AL37-AK37)/AC37*100,0)</f>
        <v>0</v>
      </c>
      <c r="Q37" s="182" t="n">
        <f aca="false">ROUND((AM37-AL37)/AC37*100,0)</f>
        <v>0</v>
      </c>
      <c r="R37" s="182" t="n">
        <f aca="false">ROUND((AN37-AM37)/AC37*100,0)</f>
        <v>0</v>
      </c>
      <c r="S37" s="182" t="n">
        <f aca="false">ROUND((AO37-AN37)/AC37*100,0)</f>
        <v>0</v>
      </c>
      <c r="T37" s="182" t="n">
        <f aca="false">ROUND((AP37-AO37)/AC37*100,0)</f>
        <v>0</v>
      </c>
      <c r="U37" s="182" t="n">
        <f aca="false">T37+S37+R37+Q37+P37+N37+M37</f>
        <v>0</v>
      </c>
      <c r="V37" s="182" t="n">
        <f aca="false">E37+M37</f>
        <v>0</v>
      </c>
      <c r="W37" s="182"/>
      <c r="X37" s="182"/>
      <c r="Y37" s="182"/>
      <c r="Z37" s="106" t="n">
        <v>70.83</v>
      </c>
      <c r="AA37" s="106" t="n">
        <v>69.06</v>
      </c>
      <c r="AB37" s="106" t="n">
        <v>0</v>
      </c>
      <c r="AC37" s="106" t="n">
        <v>68.27</v>
      </c>
      <c r="AD37" s="106" t="n">
        <v>77.97</v>
      </c>
      <c r="AE37" s="341" t="n">
        <v>0</v>
      </c>
      <c r="AF37" s="95"/>
      <c r="AG37" s="95"/>
      <c r="AH37" s="95" t="n">
        <v>0</v>
      </c>
      <c r="AI37" s="95" t="n">
        <v>0</v>
      </c>
      <c r="AJ37" s="95" t="n">
        <v>0</v>
      </c>
      <c r="AK37" s="343" t="n">
        <v>0</v>
      </c>
      <c r="AL37" s="210"/>
      <c r="AM37" s="342" t="n">
        <v>0</v>
      </c>
      <c r="AN37" s="210" t="n">
        <v>0</v>
      </c>
      <c r="AO37" s="210" t="n">
        <v>0</v>
      </c>
      <c r="AP37" s="210" t="n">
        <v>0</v>
      </c>
    </row>
    <row r="38" customFormat="false" ht="15" hidden="false" customHeight="true" outlineLevel="0" collapsed="false">
      <c r="A38" s="93" t="n">
        <f aca="false">A37+1</f>
        <v>34</v>
      </c>
      <c r="B38" s="137" t="s">
        <v>154</v>
      </c>
      <c r="C38" s="182" t="n">
        <v>0</v>
      </c>
      <c r="D38" s="182" t="n">
        <v>0</v>
      </c>
      <c r="E38" s="182" t="n">
        <f aca="false">F38-D38</f>
        <v>0</v>
      </c>
      <c r="F38" s="182" t="n">
        <f aca="false">ROUND(AB38/AA38*100,0)</f>
        <v>0</v>
      </c>
      <c r="G38" s="182"/>
      <c r="H38" s="182"/>
      <c r="I38" s="182"/>
      <c r="J38" s="182"/>
      <c r="K38" s="182"/>
      <c r="L38" s="182"/>
      <c r="M38" s="182"/>
      <c r="N38" s="182" t="n">
        <f aca="false">ROUND((AK38-AJ38)/AC38*100,0)</f>
        <v>0</v>
      </c>
      <c r="O38" s="182" t="n">
        <f aca="false">ROUND(AK38/AC38*100,0)</f>
        <v>0</v>
      </c>
      <c r="P38" s="182" t="n">
        <f aca="false">ROUND((AL38-AK38)/AC38*100,0)</f>
        <v>0</v>
      </c>
      <c r="Q38" s="182" t="n">
        <f aca="false">ROUND((AM38-AL38)/AC38*100,0)</f>
        <v>0</v>
      </c>
      <c r="R38" s="182" t="n">
        <f aca="false">ROUND((AN38-AM38)/AC38*100,0)</f>
        <v>0</v>
      </c>
      <c r="S38" s="182" t="n">
        <f aca="false">ROUND((AO38-AN38)/AC38*100,0)</f>
        <v>0</v>
      </c>
      <c r="T38" s="182" t="n">
        <f aca="false">ROUND((AP38-AO38)/AC38*100,0)</f>
        <v>0</v>
      </c>
      <c r="U38" s="182" t="n">
        <f aca="false">T38+S38+R38+Q38+P38+N38+M38</f>
        <v>0</v>
      </c>
      <c r="V38" s="182" t="n">
        <f aca="false">E38+M38</f>
        <v>0</v>
      </c>
      <c r="W38" s="182"/>
      <c r="X38" s="182"/>
      <c r="Y38" s="182"/>
      <c r="Z38" s="106" t="n">
        <v>70.84</v>
      </c>
      <c r="AA38" s="106" t="n">
        <v>64.91</v>
      </c>
      <c r="AB38" s="106" t="n">
        <v>0</v>
      </c>
      <c r="AC38" s="106" t="n">
        <v>68.27</v>
      </c>
      <c r="AD38" s="106" t="n">
        <v>70.53</v>
      </c>
      <c r="AE38" s="341" t="n">
        <v>0</v>
      </c>
      <c r="AF38" s="95"/>
      <c r="AG38" s="95"/>
      <c r="AH38" s="95" t="n">
        <v>0</v>
      </c>
      <c r="AI38" s="95" t="n">
        <v>0</v>
      </c>
      <c r="AJ38" s="95" t="n">
        <v>0</v>
      </c>
      <c r="AK38" s="343" t="n">
        <v>0</v>
      </c>
      <c r="AL38" s="210"/>
      <c r="AM38" s="342" t="n">
        <v>0</v>
      </c>
      <c r="AN38" s="210" t="n">
        <v>0</v>
      </c>
      <c r="AO38" s="210" t="n">
        <v>0</v>
      </c>
      <c r="AP38" s="210" t="n">
        <v>0</v>
      </c>
    </row>
    <row r="39" customFormat="false" ht="15" hidden="false" customHeight="true" outlineLevel="0" collapsed="false">
      <c r="A39" s="93" t="n">
        <f aca="false">A38+1</f>
        <v>35</v>
      </c>
      <c r="B39" s="137" t="s">
        <v>155</v>
      </c>
      <c r="C39" s="182" t="n">
        <v>0</v>
      </c>
      <c r="D39" s="182" t="n">
        <v>0</v>
      </c>
      <c r="E39" s="182" t="n">
        <f aca="false">F39-D39</f>
        <v>0</v>
      </c>
      <c r="F39" s="182" t="n">
        <f aca="false">ROUND(AB39/AA39*100,0)</f>
        <v>0</v>
      </c>
      <c r="G39" s="182"/>
      <c r="H39" s="182"/>
      <c r="I39" s="182"/>
      <c r="J39" s="182"/>
      <c r="K39" s="182"/>
      <c r="L39" s="182"/>
      <c r="M39" s="182"/>
      <c r="N39" s="182" t="n">
        <f aca="false">ROUND((AK39-AJ39)/AC39*100,0)</f>
        <v>0</v>
      </c>
      <c r="O39" s="182" t="n">
        <f aca="false">ROUND(AK39/AC39*100,0)</f>
        <v>0</v>
      </c>
      <c r="P39" s="182" t="n">
        <f aca="false">ROUND((AL39-AK39)/AC39*100,0)</f>
        <v>0</v>
      </c>
      <c r="Q39" s="182" t="n">
        <f aca="false">ROUND((AM39-AL39)/AC39*100,0)</f>
        <v>0</v>
      </c>
      <c r="R39" s="182" t="n">
        <f aca="false">ROUND((AN39-AM39)/AC39*100,0)</f>
        <v>0</v>
      </c>
      <c r="S39" s="182" t="n">
        <f aca="false">ROUND((AO39-AN39)/AC39*100,0)</f>
        <v>0</v>
      </c>
      <c r="T39" s="182" t="n">
        <f aca="false">ROUND((AP39-AO39)/AC39*100,0)</f>
        <v>0</v>
      </c>
      <c r="U39" s="182" t="n">
        <f aca="false">T39+S39+R39+Q39+P39+N39+M39</f>
        <v>0</v>
      </c>
      <c r="V39" s="182" t="n">
        <f aca="false">E39+M39</f>
        <v>0</v>
      </c>
      <c r="W39" s="182"/>
      <c r="X39" s="182"/>
      <c r="Y39" s="182"/>
      <c r="Z39" s="106" t="n">
        <v>70.84</v>
      </c>
      <c r="AA39" s="106" t="n">
        <v>69.06</v>
      </c>
      <c r="AB39" s="106" t="n">
        <v>0</v>
      </c>
      <c r="AC39" s="106" t="n">
        <v>30</v>
      </c>
      <c r="AD39" s="106" t="n">
        <v>77.97</v>
      </c>
      <c r="AE39" s="341" t="n">
        <v>0</v>
      </c>
      <c r="AF39" s="95"/>
      <c r="AG39" s="95"/>
      <c r="AH39" s="95" t="n">
        <v>0</v>
      </c>
      <c r="AI39" s="95" t="n">
        <v>0</v>
      </c>
      <c r="AJ39" s="95" t="n">
        <v>0</v>
      </c>
      <c r="AK39" s="343" t="n">
        <v>0</v>
      </c>
      <c r="AL39" s="210"/>
      <c r="AM39" s="342" t="n">
        <v>0</v>
      </c>
      <c r="AN39" s="210" t="n">
        <v>0</v>
      </c>
      <c r="AO39" s="210" t="n">
        <v>0</v>
      </c>
      <c r="AP39" s="210" t="n">
        <v>0</v>
      </c>
    </row>
    <row r="40" customFormat="false" ht="15" hidden="false" customHeight="true" outlineLevel="0" collapsed="false">
      <c r="A40" s="93" t="n">
        <f aca="false">A39+1</f>
        <v>36</v>
      </c>
      <c r="B40" s="137" t="s">
        <v>156</v>
      </c>
      <c r="C40" s="182" t="n">
        <v>0</v>
      </c>
      <c r="D40" s="182" t="n">
        <v>0</v>
      </c>
      <c r="E40" s="182" t="n">
        <f aca="false">F40-D40</f>
        <v>0</v>
      </c>
      <c r="F40" s="182" t="n">
        <f aca="false">ROUND(AB40/AA40*100,0)</f>
        <v>0</v>
      </c>
      <c r="G40" s="182"/>
      <c r="H40" s="182"/>
      <c r="I40" s="182"/>
      <c r="J40" s="182"/>
      <c r="K40" s="182"/>
      <c r="L40" s="182"/>
      <c r="M40" s="182"/>
      <c r="N40" s="182" t="n">
        <f aca="false">ROUND((AK40-AJ40)/AC40*100,0)</f>
        <v>0</v>
      </c>
      <c r="O40" s="182" t="n">
        <f aca="false">ROUND(AK40/AC40*100,0)</f>
        <v>0</v>
      </c>
      <c r="P40" s="182" t="n">
        <f aca="false">ROUND((AL40-AK40)/AC40*100,0)</f>
        <v>0</v>
      </c>
      <c r="Q40" s="182" t="n">
        <f aca="false">ROUND((AM40-AL40)/AC40*100,0)</f>
        <v>0</v>
      </c>
      <c r="R40" s="182" t="n">
        <f aca="false">ROUND((AN40-AM40)/AC40*100,0)</f>
        <v>0</v>
      </c>
      <c r="S40" s="182" t="n">
        <f aca="false">ROUND((AO40-AN40)/AC40*100,0)</f>
        <v>0</v>
      </c>
      <c r="T40" s="182" t="n">
        <f aca="false">ROUND((AP40-AO40)/AC40*100,0)</f>
        <v>0</v>
      </c>
      <c r="U40" s="182" t="n">
        <f aca="false">T40+S40+R40+Q40+P40+N40+M40</f>
        <v>0</v>
      </c>
      <c r="V40" s="182" t="n">
        <f aca="false">E40+M40</f>
        <v>0</v>
      </c>
      <c r="W40" s="182"/>
      <c r="X40" s="182"/>
      <c r="Y40" s="182"/>
      <c r="Z40" s="106" t="n">
        <v>70.83</v>
      </c>
      <c r="AA40" s="106" t="n">
        <v>30</v>
      </c>
      <c r="AB40" s="106" t="n">
        <v>0</v>
      </c>
      <c r="AC40" s="106" t="n">
        <v>68.27</v>
      </c>
      <c r="AD40" s="106" t="n">
        <v>77.97</v>
      </c>
      <c r="AE40" s="341" t="n">
        <v>0</v>
      </c>
      <c r="AF40" s="95"/>
      <c r="AG40" s="95"/>
      <c r="AH40" s="95" t="n">
        <v>0</v>
      </c>
      <c r="AI40" s="95" t="n">
        <v>0</v>
      </c>
      <c r="AJ40" s="95" t="n">
        <v>0</v>
      </c>
      <c r="AK40" s="343" t="n">
        <v>0</v>
      </c>
      <c r="AL40" s="210"/>
      <c r="AM40" s="342" t="n">
        <v>0</v>
      </c>
      <c r="AN40" s="210" t="n">
        <v>0</v>
      </c>
      <c r="AO40" s="210" t="n">
        <v>0</v>
      </c>
      <c r="AP40" s="210" t="n">
        <v>0</v>
      </c>
    </row>
    <row r="41" customFormat="false" ht="15" hidden="false" customHeight="true" outlineLevel="0" collapsed="false">
      <c r="A41" s="93" t="n">
        <f aca="false">A40+1</f>
        <v>37</v>
      </c>
      <c r="B41" s="137" t="s">
        <v>157</v>
      </c>
      <c r="C41" s="182" t="n">
        <v>0</v>
      </c>
      <c r="D41" s="182" t="n">
        <v>0</v>
      </c>
      <c r="E41" s="182" t="n">
        <f aca="false">F41-D41</f>
        <v>0</v>
      </c>
      <c r="F41" s="182" t="n">
        <f aca="false">ROUND(AB41/AA41*100,0)</f>
        <v>0</v>
      </c>
      <c r="G41" s="182"/>
      <c r="H41" s="182"/>
      <c r="I41" s="182"/>
      <c r="J41" s="182"/>
      <c r="K41" s="182"/>
      <c r="L41" s="182"/>
      <c r="M41" s="182"/>
      <c r="N41" s="182" t="n">
        <f aca="false">ROUND((AK41-AJ41)/AC41*100,0)</f>
        <v>0</v>
      </c>
      <c r="O41" s="182" t="n">
        <f aca="false">ROUND(AK41/AC41*100,0)</f>
        <v>0</v>
      </c>
      <c r="P41" s="182" t="n">
        <f aca="false">ROUND((AL41-AK41)/AC41*100,0)</f>
        <v>0</v>
      </c>
      <c r="Q41" s="182" t="n">
        <f aca="false">ROUND((AM41-AL41)/AC41*100,0)</f>
        <v>0</v>
      </c>
      <c r="R41" s="182" t="n">
        <f aca="false">ROUND((AN41-AM41)/AC41*100,0)</f>
        <v>0</v>
      </c>
      <c r="S41" s="182" t="n">
        <f aca="false">ROUND((AO41-AN41)/AC41*100,0)</f>
        <v>0</v>
      </c>
      <c r="T41" s="182" t="n">
        <f aca="false">ROUND((AP41-AO41)/AC41*100,0)</f>
        <v>0</v>
      </c>
      <c r="U41" s="182" t="n">
        <f aca="false">T41+S41+R41+Q41+P41+N41+M41</f>
        <v>0</v>
      </c>
      <c r="V41" s="182" t="n">
        <f aca="false">E41+M41</f>
        <v>0</v>
      </c>
      <c r="W41" s="182"/>
      <c r="X41" s="182"/>
      <c r="Y41" s="182"/>
      <c r="Z41" s="106" t="n">
        <v>70.83</v>
      </c>
      <c r="AA41" s="106" t="n">
        <v>69.06</v>
      </c>
      <c r="AB41" s="106" t="n">
        <v>0</v>
      </c>
      <c r="AC41" s="106" t="n">
        <v>68.27</v>
      </c>
      <c r="AD41" s="106" t="n">
        <v>77.97</v>
      </c>
      <c r="AE41" s="341" t="n">
        <v>0</v>
      </c>
      <c r="AF41" s="95"/>
      <c r="AG41" s="95"/>
      <c r="AH41" s="95" t="n">
        <v>0</v>
      </c>
      <c r="AI41" s="95" t="n">
        <v>0</v>
      </c>
      <c r="AJ41" s="95" t="n">
        <v>0</v>
      </c>
      <c r="AK41" s="343" t="n">
        <v>0</v>
      </c>
      <c r="AL41" s="210"/>
      <c r="AM41" s="342" t="n">
        <v>0</v>
      </c>
      <c r="AN41" s="210" t="n">
        <v>0</v>
      </c>
      <c r="AO41" s="210" t="n">
        <v>0</v>
      </c>
      <c r="AP41" s="210" t="n">
        <v>0</v>
      </c>
    </row>
    <row r="42" customFormat="false" ht="15" hidden="false" customHeight="true" outlineLevel="0" collapsed="false">
      <c r="A42" s="93" t="n">
        <f aca="false">A41+1</f>
        <v>38</v>
      </c>
      <c r="B42" s="137" t="s">
        <v>278</v>
      </c>
      <c r="C42" s="182" t="n">
        <v>0</v>
      </c>
      <c r="D42" s="182" t="n">
        <v>0</v>
      </c>
      <c r="E42" s="182" t="n">
        <f aca="false">F42-D42</f>
        <v>0</v>
      </c>
      <c r="F42" s="182" t="n">
        <f aca="false">ROUND(AB42/AA42*100,0)</f>
        <v>0</v>
      </c>
      <c r="G42" s="182"/>
      <c r="H42" s="182"/>
      <c r="I42" s="182"/>
      <c r="J42" s="182"/>
      <c r="K42" s="182"/>
      <c r="L42" s="182"/>
      <c r="M42" s="182"/>
      <c r="N42" s="182" t="n">
        <f aca="false">ROUND((AK42-AJ42)/AC42*100,0)</f>
        <v>0</v>
      </c>
      <c r="O42" s="182" t="n">
        <f aca="false">ROUND(AK42/AC42*100,0)</f>
        <v>0</v>
      </c>
      <c r="P42" s="182" t="n">
        <f aca="false">ROUND((AL42-AK42)/AC42*100,0)</f>
        <v>0</v>
      </c>
      <c r="Q42" s="182" t="n">
        <f aca="false">ROUND((AM42-AL42)/AC42*100,0)</f>
        <v>0</v>
      </c>
      <c r="R42" s="182" t="n">
        <f aca="false">ROUND((AN42-AM42)/AC42*100,0)</f>
        <v>0</v>
      </c>
      <c r="S42" s="182" t="n">
        <f aca="false">ROUND((AO42-AN42)/AC42*100,0)</f>
        <v>0</v>
      </c>
      <c r="T42" s="182" t="n">
        <f aca="false">ROUND((AP42-AO42)/AC42*100,0)</f>
        <v>0</v>
      </c>
      <c r="U42" s="182" t="n">
        <f aca="false">T42+S42+R42+Q42+P42+N42+M42</f>
        <v>0</v>
      </c>
      <c r="V42" s="182" t="n">
        <f aca="false">E42+M42</f>
        <v>0</v>
      </c>
      <c r="W42" s="182"/>
      <c r="X42" s="182"/>
      <c r="Y42" s="182"/>
      <c r="Z42" s="106" t="n">
        <v>70.84</v>
      </c>
      <c r="AA42" s="106" t="n">
        <v>68.93</v>
      </c>
      <c r="AB42" s="106" t="n">
        <v>0</v>
      </c>
      <c r="AC42" s="106" t="n">
        <v>68.27</v>
      </c>
      <c r="AD42" s="106" t="n">
        <v>62.27</v>
      </c>
      <c r="AE42" s="341" t="n">
        <v>0</v>
      </c>
      <c r="AF42" s="95"/>
      <c r="AG42" s="95"/>
      <c r="AH42" s="95" t="n">
        <v>0</v>
      </c>
      <c r="AI42" s="95" t="n">
        <v>0</v>
      </c>
      <c r="AJ42" s="95" t="n">
        <v>0</v>
      </c>
      <c r="AK42" s="343" t="n">
        <v>0</v>
      </c>
      <c r="AL42" s="210"/>
      <c r="AM42" s="342" t="n">
        <v>0</v>
      </c>
      <c r="AN42" s="210" t="n">
        <v>0</v>
      </c>
      <c r="AO42" s="210" t="n">
        <v>0</v>
      </c>
      <c r="AP42" s="210" t="n">
        <v>0</v>
      </c>
    </row>
    <row r="43" customFormat="false" ht="15" hidden="false" customHeight="true" outlineLevel="0" collapsed="false">
      <c r="A43" s="93" t="n">
        <f aca="false">A42+1</f>
        <v>39</v>
      </c>
      <c r="B43" s="137" t="s">
        <v>282</v>
      </c>
      <c r="C43" s="182" t="n">
        <v>0</v>
      </c>
      <c r="D43" s="182" t="n">
        <v>0</v>
      </c>
      <c r="E43" s="182" t="n">
        <f aca="false">F43-D43</f>
        <v>0</v>
      </c>
      <c r="F43" s="182" t="n">
        <f aca="false">ROUND(AB43/AA43*100,0)</f>
        <v>0</v>
      </c>
      <c r="G43" s="182"/>
      <c r="H43" s="182"/>
      <c r="I43" s="182"/>
      <c r="J43" s="182"/>
      <c r="K43" s="182"/>
      <c r="L43" s="182"/>
      <c r="M43" s="182"/>
      <c r="N43" s="182" t="n">
        <f aca="false">ROUND((AK43-AJ43)/AC43*100,0)</f>
        <v>0</v>
      </c>
      <c r="O43" s="182" t="n">
        <f aca="false">ROUND(AK43/AC43*100,0)</f>
        <v>0</v>
      </c>
      <c r="P43" s="182" t="n">
        <f aca="false">ROUND((AL43-AK43)/AC43*100,0)</f>
        <v>0</v>
      </c>
      <c r="Q43" s="182" t="n">
        <f aca="false">ROUND((AM43-AL43)/AC43*100,0)</f>
        <v>0</v>
      </c>
      <c r="R43" s="182" t="n">
        <f aca="false">ROUND((AN43-AM43)/AC43*100,0)</f>
        <v>0</v>
      </c>
      <c r="S43" s="182" t="n">
        <f aca="false">ROUND((AO43-AN43)/AC43*100,0)</f>
        <v>0</v>
      </c>
      <c r="T43" s="182" t="n">
        <f aca="false">ROUND((AP43-AO43)/AC43*100,0)</f>
        <v>0</v>
      </c>
      <c r="U43" s="182" t="n">
        <f aca="false">T43+S43+R43+Q43+P43+N43+M43</f>
        <v>0</v>
      </c>
      <c r="V43" s="182" t="n">
        <f aca="false">E43+M43</f>
        <v>0</v>
      </c>
      <c r="W43" s="182"/>
      <c r="X43" s="182"/>
      <c r="Y43" s="182"/>
      <c r="Z43" s="106" t="n">
        <v>70.84</v>
      </c>
      <c r="AA43" s="106" t="n">
        <v>30</v>
      </c>
      <c r="AB43" s="106" t="n">
        <v>0</v>
      </c>
      <c r="AC43" s="106" t="n">
        <v>68.27</v>
      </c>
      <c r="AD43" s="106" t="n">
        <v>77.97</v>
      </c>
      <c r="AE43" s="341" t="n">
        <v>0</v>
      </c>
      <c r="AF43" s="95"/>
      <c r="AG43" s="95"/>
      <c r="AH43" s="95" t="n">
        <v>0</v>
      </c>
      <c r="AI43" s="95" t="n">
        <v>0</v>
      </c>
      <c r="AJ43" s="95" t="n">
        <v>0</v>
      </c>
      <c r="AK43" s="343" t="n">
        <v>0</v>
      </c>
      <c r="AL43" s="210"/>
      <c r="AM43" s="342" t="n">
        <v>0</v>
      </c>
      <c r="AN43" s="210" t="n">
        <v>0</v>
      </c>
      <c r="AO43" s="210" t="n">
        <v>0</v>
      </c>
      <c r="AP43" s="210" t="n">
        <v>0</v>
      </c>
    </row>
    <row r="44" customFormat="false" ht="15" hidden="false" customHeight="true" outlineLevel="0" collapsed="false">
      <c r="A44" s="93" t="n">
        <f aca="false">A43+1</f>
        <v>40</v>
      </c>
      <c r="B44" s="137" t="s">
        <v>158</v>
      </c>
      <c r="C44" s="182" t="n">
        <v>0</v>
      </c>
      <c r="D44" s="182" t="n">
        <v>0</v>
      </c>
      <c r="E44" s="182" t="n">
        <f aca="false">F44-D44</f>
        <v>0</v>
      </c>
      <c r="F44" s="182" t="n">
        <f aca="false">ROUND(AB44/AA44*100,0)</f>
        <v>0</v>
      </c>
      <c r="G44" s="182"/>
      <c r="H44" s="182"/>
      <c r="I44" s="182"/>
      <c r="J44" s="182"/>
      <c r="K44" s="182"/>
      <c r="L44" s="182"/>
      <c r="M44" s="182"/>
      <c r="N44" s="182" t="n">
        <f aca="false">ROUND((AK44-AJ44)/AC44*100,0)</f>
        <v>0</v>
      </c>
      <c r="O44" s="182" t="n">
        <f aca="false">ROUND(AK44/AC44*100,0)</f>
        <v>0</v>
      </c>
      <c r="P44" s="182" t="n">
        <f aca="false">ROUND((AL44-AK44)/AC44*100,0)</f>
        <v>0</v>
      </c>
      <c r="Q44" s="182" t="n">
        <f aca="false">ROUND((AM44-AL44)/AC44*100,0)</f>
        <v>0</v>
      </c>
      <c r="R44" s="182" t="n">
        <f aca="false">ROUND((AN44-AM44)/AC44*100,0)</f>
        <v>0</v>
      </c>
      <c r="S44" s="182" t="n">
        <f aca="false">ROUND((AO44-AN44)/AC44*100,0)</f>
        <v>0</v>
      </c>
      <c r="T44" s="182" t="n">
        <f aca="false">ROUND((AP44-AO44)/AC44*100,0)</f>
        <v>0</v>
      </c>
      <c r="U44" s="182" t="n">
        <f aca="false">T44+S44+R44+Q44+P44+N44+M44</f>
        <v>0</v>
      </c>
      <c r="V44" s="182" t="n">
        <f aca="false">E44+M44</f>
        <v>0</v>
      </c>
      <c r="W44" s="182"/>
      <c r="X44" s="182"/>
      <c r="Y44" s="182"/>
      <c r="Z44" s="106" t="n">
        <v>70.83</v>
      </c>
      <c r="AA44" s="106" t="n">
        <v>30</v>
      </c>
      <c r="AB44" s="106" t="n">
        <v>0</v>
      </c>
      <c r="AC44" s="106" t="n">
        <v>30</v>
      </c>
      <c r="AD44" s="106" t="n">
        <v>30</v>
      </c>
      <c r="AE44" s="341" t="n">
        <v>0</v>
      </c>
      <c r="AF44" s="95"/>
      <c r="AG44" s="95"/>
      <c r="AH44" s="95" t="n">
        <v>0</v>
      </c>
      <c r="AI44" s="95" t="n">
        <v>0</v>
      </c>
      <c r="AJ44" s="95" t="n">
        <v>0</v>
      </c>
      <c r="AK44" s="343" t="n">
        <v>0</v>
      </c>
      <c r="AL44" s="210"/>
      <c r="AM44" s="342" t="n">
        <v>0</v>
      </c>
      <c r="AN44" s="210" t="n">
        <v>0</v>
      </c>
      <c r="AO44" s="210" t="n">
        <v>0</v>
      </c>
      <c r="AP44" s="210" t="n">
        <v>0</v>
      </c>
    </row>
    <row r="45" customFormat="false" ht="15" hidden="false" customHeight="true" outlineLevel="0" collapsed="false">
      <c r="A45" s="93" t="n">
        <f aca="false">A44+1</f>
        <v>41</v>
      </c>
      <c r="B45" s="137" t="s">
        <v>159</v>
      </c>
      <c r="C45" s="182" t="n">
        <v>0</v>
      </c>
      <c r="D45" s="182" t="n">
        <v>0</v>
      </c>
      <c r="E45" s="182" t="n">
        <f aca="false">F45-D45</f>
        <v>0</v>
      </c>
      <c r="F45" s="182" t="n">
        <f aca="false">ROUND(AB45/AA45*100,0)</f>
        <v>0</v>
      </c>
      <c r="G45" s="182"/>
      <c r="H45" s="182"/>
      <c r="I45" s="182"/>
      <c r="J45" s="182"/>
      <c r="K45" s="182"/>
      <c r="L45" s="182"/>
      <c r="M45" s="182"/>
      <c r="N45" s="182" t="n">
        <f aca="false">ROUND((AK45-AJ45)/AC45*100,0)</f>
        <v>0</v>
      </c>
      <c r="O45" s="182" t="n">
        <f aca="false">ROUND(AK45/AC45*100,0)</f>
        <v>0</v>
      </c>
      <c r="P45" s="182" t="n">
        <f aca="false">ROUND((AL45-AK45)/AC45*100,0)</f>
        <v>0</v>
      </c>
      <c r="Q45" s="182" t="n">
        <f aca="false">ROUND((AM45-AL45)/AC45*100,0)</f>
        <v>0</v>
      </c>
      <c r="R45" s="182" t="n">
        <f aca="false">ROUND((AN45-AM45)/AC45*100,0)</f>
        <v>0</v>
      </c>
      <c r="S45" s="182" t="n">
        <f aca="false">ROUND((AO45-AN45)/AC45*100,0)</f>
        <v>0</v>
      </c>
      <c r="T45" s="182" t="n">
        <f aca="false">ROUND((AP45-AO45)/AC45*100,0)</f>
        <v>0</v>
      </c>
      <c r="U45" s="182" t="n">
        <f aca="false">T45+S45+R45+Q45+P45+N45+M45</f>
        <v>0</v>
      </c>
      <c r="V45" s="182" t="n">
        <f aca="false">E45+M45</f>
        <v>0</v>
      </c>
      <c r="W45" s="182"/>
      <c r="X45" s="182"/>
      <c r="Y45" s="182"/>
      <c r="Z45" s="106" t="n">
        <v>43.96</v>
      </c>
      <c r="AA45" s="106" t="n">
        <v>46.16</v>
      </c>
      <c r="AB45" s="106" t="n">
        <v>0</v>
      </c>
      <c r="AC45" s="106" t="n">
        <v>50.81</v>
      </c>
      <c r="AD45" s="106" t="n">
        <v>55.72</v>
      </c>
      <c r="AE45" s="341" t="n">
        <v>0</v>
      </c>
      <c r="AF45" s="95"/>
      <c r="AG45" s="95"/>
      <c r="AH45" s="95" t="n">
        <v>0</v>
      </c>
      <c r="AI45" s="95" t="n">
        <v>0</v>
      </c>
      <c r="AJ45" s="95" t="n">
        <v>0</v>
      </c>
      <c r="AK45" s="343" t="n">
        <v>0</v>
      </c>
      <c r="AL45" s="210"/>
      <c r="AM45" s="342" t="n">
        <v>0</v>
      </c>
      <c r="AN45" s="210" t="n">
        <v>0</v>
      </c>
      <c r="AO45" s="210" t="n">
        <v>0</v>
      </c>
      <c r="AP45" s="210" t="n">
        <v>0</v>
      </c>
    </row>
    <row r="46" customFormat="false" ht="15" hidden="false" customHeight="true" outlineLevel="0" collapsed="false">
      <c r="A46" s="93" t="n">
        <f aca="false">A45+1</f>
        <v>42</v>
      </c>
      <c r="B46" s="137" t="s">
        <v>160</v>
      </c>
      <c r="C46" s="182" t="n">
        <v>0</v>
      </c>
      <c r="D46" s="182" t="n">
        <v>0</v>
      </c>
      <c r="E46" s="182" t="n">
        <f aca="false">F46-D46</f>
        <v>0</v>
      </c>
      <c r="F46" s="182" t="n">
        <f aca="false">ROUND(AB46/AA46*100,0)</f>
        <v>0</v>
      </c>
      <c r="G46" s="182"/>
      <c r="H46" s="182"/>
      <c r="I46" s="182"/>
      <c r="J46" s="182"/>
      <c r="K46" s="182"/>
      <c r="L46" s="182"/>
      <c r="M46" s="182"/>
      <c r="N46" s="182" t="n">
        <f aca="false">ROUND((AK46-AJ46)/AC46*100,0)</f>
        <v>0</v>
      </c>
      <c r="O46" s="182" t="n">
        <f aca="false">ROUND(AK46/AC46*100,0)</f>
        <v>0</v>
      </c>
      <c r="P46" s="182" t="n">
        <f aca="false">ROUND((AL46-AK46)/AC46*100,0)</f>
        <v>0</v>
      </c>
      <c r="Q46" s="182" t="n">
        <f aca="false">ROUND((AM46-AL46)/AC46*100,0)</f>
        <v>0</v>
      </c>
      <c r="R46" s="182" t="n">
        <f aca="false">ROUND((AN46-AM46)/AC46*100,0)</f>
        <v>0</v>
      </c>
      <c r="S46" s="182" t="n">
        <f aca="false">ROUND((AO46-AN46)/AC46*100,0)</f>
        <v>0</v>
      </c>
      <c r="T46" s="182" t="n">
        <f aca="false">ROUND((AP46-AO46)/AC46*100,0)</f>
        <v>0</v>
      </c>
      <c r="U46" s="182" t="n">
        <f aca="false">T46+S46+R46+Q46+P46+N46+M46</f>
        <v>0</v>
      </c>
      <c r="V46" s="182" t="n">
        <f aca="false">E46+M46</f>
        <v>0</v>
      </c>
      <c r="W46" s="182"/>
      <c r="X46" s="182"/>
      <c r="Y46" s="182"/>
      <c r="Z46" s="106" t="n">
        <v>70.84</v>
      </c>
      <c r="AA46" s="106" t="n">
        <v>69.06</v>
      </c>
      <c r="AB46" s="106" t="n">
        <v>0</v>
      </c>
      <c r="AC46" s="106" t="n">
        <v>68.27</v>
      </c>
      <c r="AD46" s="106" t="n">
        <v>77.97</v>
      </c>
      <c r="AE46" s="341" t="n">
        <v>0</v>
      </c>
      <c r="AF46" s="95"/>
      <c r="AG46" s="95"/>
      <c r="AH46" s="95" t="n">
        <v>0</v>
      </c>
      <c r="AI46" s="95" t="n">
        <v>0</v>
      </c>
      <c r="AJ46" s="95" t="n">
        <v>0</v>
      </c>
      <c r="AK46" s="343" t="n">
        <v>0</v>
      </c>
      <c r="AL46" s="210"/>
      <c r="AM46" s="342" t="n">
        <v>0</v>
      </c>
      <c r="AN46" s="210" t="n">
        <v>0</v>
      </c>
      <c r="AO46" s="210" t="n">
        <v>0</v>
      </c>
      <c r="AP46" s="210" t="n">
        <v>0</v>
      </c>
    </row>
    <row r="47" customFormat="false" ht="15" hidden="false" customHeight="true" outlineLevel="0" collapsed="false">
      <c r="A47" s="93" t="n">
        <f aca="false">A46+1</f>
        <v>43</v>
      </c>
      <c r="B47" s="137" t="s">
        <v>161</v>
      </c>
      <c r="C47" s="182" t="n">
        <v>0</v>
      </c>
      <c r="D47" s="182" t="n">
        <v>0</v>
      </c>
      <c r="E47" s="182" t="n">
        <f aca="false">F47-D47</f>
        <v>0</v>
      </c>
      <c r="F47" s="182" t="n">
        <f aca="false">ROUND(AB47/AA47*100,0)</f>
        <v>0</v>
      </c>
      <c r="G47" s="182"/>
      <c r="H47" s="182"/>
      <c r="I47" s="182"/>
      <c r="J47" s="182"/>
      <c r="K47" s="182"/>
      <c r="L47" s="182"/>
      <c r="M47" s="182"/>
      <c r="N47" s="182" t="n">
        <f aca="false">ROUND((AK47-AJ47)/AC47*100,0)</f>
        <v>0</v>
      </c>
      <c r="O47" s="182" t="n">
        <f aca="false">ROUND(AK47/AC47*100,0)</f>
        <v>0</v>
      </c>
      <c r="P47" s="182" t="n">
        <f aca="false">ROUND((AL47-AK47)/AC47*100,0)</f>
        <v>0</v>
      </c>
      <c r="Q47" s="182" t="n">
        <f aca="false">ROUND((AM47-AL47)/AC47*100,0)</f>
        <v>0</v>
      </c>
      <c r="R47" s="182" t="n">
        <f aca="false">ROUND((AN47-AM47)/AC47*100,0)</f>
        <v>0</v>
      </c>
      <c r="S47" s="182" t="n">
        <f aca="false">ROUND((AO47-AN47)/AC47*100,0)</f>
        <v>0</v>
      </c>
      <c r="T47" s="182" t="n">
        <f aca="false">ROUND((AP47-AO47)/AC47*100,0)</f>
        <v>0</v>
      </c>
      <c r="U47" s="182" t="n">
        <f aca="false">T47+S47+R47+Q47+P47+N47+M47</f>
        <v>0</v>
      </c>
      <c r="V47" s="182" t="n">
        <f aca="false">E47+M47</f>
        <v>0</v>
      </c>
      <c r="W47" s="182"/>
      <c r="X47" s="182"/>
      <c r="Y47" s="182"/>
      <c r="Z47" s="106" t="n">
        <v>70.83</v>
      </c>
      <c r="AA47" s="106" t="n">
        <v>69.06</v>
      </c>
      <c r="AB47" s="106" t="n">
        <v>0</v>
      </c>
      <c r="AC47" s="106" t="n">
        <v>68.27</v>
      </c>
      <c r="AD47" s="106" t="n">
        <v>77.97</v>
      </c>
      <c r="AE47" s="341" t="n">
        <v>0</v>
      </c>
      <c r="AF47" s="95"/>
      <c r="AG47" s="95"/>
      <c r="AH47" s="95" t="n">
        <v>0</v>
      </c>
      <c r="AI47" s="95" t="n">
        <v>0</v>
      </c>
      <c r="AJ47" s="95" t="n">
        <v>0</v>
      </c>
      <c r="AK47" s="343" t="n">
        <v>0</v>
      </c>
      <c r="AL47" s="210"/>
      <c r="AM47" s="342" t="n">
        <v>0</v>
      </c>
      <c r="AN47" s="210" t="n">
        <v>0</v>
      </c>
      <c r="AO47" s="210" t="n">
        <v>0</v>
      </c>
      <c r="AP47" s="210" t="n">
        <v>0</v>
      </c>
    </row>
    <row r="48" customFormat="false" ht="15" hidden="false" customHeight="true" outlineLevel="0" collapsed="false">
      <c r="A48" s="93" t="n">
        <f aca="false">A47+1</f>
        <v>44</v>
      </c>
      <c r="B48" s="94" t="s">
        <v>280</v>
      </c>
      <c r="C48" s="182" t="n">
        <v>0</v>
      </c>
      <c r="D48" s="182" t="n">
        <v>0</v>
      </c>
      <c r="E48" s="182" t="n">
        <f aca="false">F48-D48</f>
        <v>0</v>
      </c>
      <c r="F48" s="182" t="n">
        <f aca="false">ROUND(AB48/AA48*100,0)</f>
        <v>0</v>
      </c>
      <c r="G48" s="182"/>
      <c r="H48" s="182"/>
      <c r="I48" s="182"/>
      <c r="J48" s="182"/>
      <c r="K48" s="182"/>
      <c r="L48" s="182"/>
      <c r="M48" s="182"/>
      <c r="N48" s="182" t="n">
        <f aca="false">ROUND((AK48-AJ48)/AC48*100,0)</f>
        <v>0</v>
      </c>
      <c r="O48" s="182" t="n">
        <f aca="false">ROUND(AK48/AC48*100,0)</f>
        <v>0</v>
      </c>
      <c r="P48" s="182" t="n">
        <f aca="false">ROUND((AL48-AK48)/AC48*100,0)</f>
        <v>0</v>
      </c>
      <c r="Q48" s="182" t="n">
        <f aca="false">ROUND((AM48-AL48)/AC48*100,0)</f>
        <v>0</v>
      </c>
      <c r="R48" s="182" t="n">
        <f aca="false">ROUND((AN48-AM48)/AC48*100,0)</f>
        <v>0</v>
      </c>
      <c r="S48" s="182" t="n">
        <f aca="false">ROUND((AO48-AN48)/AC48*100,0)</f>
        <v>0</v>
      </c>
      <c r="T48" s="182" t="n">
        <f aca="false">ROUND((AP48-AO48)/AC48*100,0)</f>
        <v>0</v>
      </c>
      <c r="U48" s="182" t="n">
        <f aca="false">T48+S48+R48+Q48+P48+N48+M48</f>
        <v>0</v>
      </c>
      <c r="V48" s="182" t="n">
        <f aca="false">E48+M48</f>
        <v>0</v>
      </c>
      <c r="W48" s="182"/>
      <c r="X48" s="182"/>
      <c r="Y48" s="182"/>
      <c r="Z48" s="108" t="n">
        <v>59</v>
      </c>
      <c r="AA48" s="106" t="n">
        <v>50.83</v>
      </c>
      <c r="AB48" s="106" t="n">
        <v>0</v>
      </c>
      <c r="AC48" s="106" t="n">
        <v>55.91</v>
      </c>
      <c r="AD48" s="106" t="n">
        <v>53.99</v>
      </c>
      <c r="AE48" s="341" t="n">
        <v>0</v>
      </c>
      <c r="AF48" s="95"/>
      <c r="AG48" s="95"/>
      <c r="AH48" s="95" t="n">
        <v>0</v>
      </c>
      <c r="AI48" s="95" t="n">
        <v>0</v>
      </c>
      <c r="AJ48" s="95" t="n">
        <v>0</v>
      </c>
      <c r="AK48" s="343" t="n">
        <v>0</v>
      </c>
      <c r="AL48" s="210"/>
      <c r="AM48" s="342" t="n">
        <v>0</v>
      </c>
      <c r="AN48" s="210" t="n">
        <v>0</v>
      </c>
      <c r="AO48" s="210" t="n">
        <v>0</v>
      </c>
      <c r="AP48" s="210" t="n">
        <v>0</v>
      </c>
    </row>
    <row r="49" s="51" customFormat="true" ht="15" hidden="true" customHeight="true" outlineLevel="0" collapsed="false">
      <c r="A49" s="150"/>
      <c r="B49" s="138" t="s">
        <v>162</v>
      </c>
      <c r="C49" s="225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214"/>
      <c r="Q49" s="139"/>
      <c r="R49" s="139"/>
      <c r="S49" s="139"/>
      <c r="T49" s="139"/>
      <c r="U49" s="139"/>
      <c r="V49" s="139"/>
      <c r="W49" s="139"/>
      <c r="X49" s="139"/>
      <c r="Y49" s="182"/>
      <c r="Z49" s="144"/>
      <c r="AA49" s="144"/>
      <c r="AB49" s="144"/>
      <c r="AC49" s="144"/>
      <c r="AD49" s="144"/>
      <c r="AE49" s="139"/>
      <c r="AF49" s="139"/>
      <c r="AG49" s="139"/>
      <c r="AH49" s="139"/>
      <c r="AI49" s="139"/>
      <c r="AJ49" s="139" t="n">
        <v>2.7153</v>
      </c>
      <c r="AK49" s="116" t="n">
        <v>14.70789</v>
      </c>
      <c r="AL49" s="294"/>
      <c r="AM49" s="344"/>
      <c r="AN49" s="294"/>
      <c r="AO49" s="294"/>
      <c r="AP49" s="294"/>
    </row>
    <row r="50" customFormat="false" ht="15.75" hidden="true" customHeight="false" outlineLevel="0" collapsed="false">
      <c r="A50" s="150"/>
      <c r="B50" s="94" t="s">
        <v>163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214"/>
      <c r="Q50" s="95"/>
      <c r="R50" s="95"/>
      <c r="S50" s="95"/>
      <c r="T50" s="95"/>
      <c r="U50" s="95"/>
      <c r="V50" s="95"/>
      <c r="W50" s="95"/>
      <c r="X50" s="95"/>
      <c r="Y50" s="182"/>
      <c r="Z50" s="152"/>
      <c r="AA50" s="152"/>
      <c r="AB50" s="152"/>
      <c r="AC50" s="152"/>
      <c r="AD50" s="152"/>
      <c r="AE50" s="95"/>
      <c r="AF50" s="95"/>
      <c r="AG50" s="95"/>
      <c r="AH50" s="95"/>
      <c r="AI50" s="95"/>
      <c r="AJ50" s="95" t="n">
        <v>6.3357</v>
      </c>
      <c r="AK50" s="210" t="n">
        <v>0</v>
      </c>
      <c r="AL50" s="210"/>
      <c r="AM50" s="342"/>
      <c r="AN50" s="210"/>
      <c r="AO50" s="210"/>
      <c r="AP50" s="210"/>
    </row>
    <row r="51" s="51" customFormat="true" ht="12.75" hidden="false" customHeight="false" outlineLevel="0" collapsed="false">
      <c r="A51" s="150"/>
      <c r="B51" s="138" t="s">
        <v>164</v>
      </c>
      <c r="C51" s="225" t="n">
        <f aca="false">SUM(C5:C48)</f>
        <v>88.725</v>
      </c>
      <c r="D51" s="225" t="n">
        <f aca="false">SUM(D5:D48)</f>
        <v>9</v>
      </c>
      <c r="E51" s="225" t="n">
        <f aca="false">SUM(E5:E48)</f>
        <v>161</v>
      </c>
      <c r="F51" s="225" t="n">
        <f aca="false">SUM(F5:F48)</f>
        <v>170</v>
      </c>
      <c r="G51" s="225" t="n">
        <f aca="false">SUM(G5:G48)</f>
        <v>0</v>
      </c>
      <c r="H51" s="225" t="n">
        <f aca="false">SUM(H5:H48)</f>
        <v>0</v>
      </c>
      <c r="I51" s="225" t="n">
        <f aca="false">SUM(I5:I48)</f>
        <v>0</v>
      </c>
      <c r="J51" s="139" t="n">
        <f aca="false">SUM(J10:J50)</f>
        <v>11.129</v>
      </c>
      <c r="K51" s="139" t="n">
        <f aca="false">SUM(K10:K50)</f>
        <v>26.004</v>
      </c>
      <c r="L51" s="139" t="n">
        <f aca="false">SUM(L5:L48)</f>
        <v>1</v>
      </c>
      <c r="M51" s="139" t="n">
        <f aca="false">SUM(M5:M48)</f>
        <v>38.133</v>
      </c>
      <c r="N51" s="139" t="n">
        <f aca="false">SUM(N5:N48)</f>
        <v>11</v>
      </c>
      <c r="O51" s="139" t="n">
        <f aca="false">SUM(O5:O48)</f>
        <v>49</v>
      </c>
      <c r="P51" s="214" t="n">
        <f aca="false">SUM(P5:P48)</f>
        <v>-1</v>
      </c>
      <c r="Q51" s="214" t="n">
        <f aca="false">SUM(Q5:Q48)</f>
        <v>81</v>
      </c>
      <c r="R51" s="214" t="n">
        <f aca="false">SUM(R5:R48)</f>
        <v>42</v>
      </c>
      <c r="S51" s="139" t="n">
        <f aca="false">SUM(S5:S48)</f>
        <v>0</v>
      </c>
      <c r="T51" s="139" t="n">
        <f aca="false">SUM(T5:T48)</f>
        <v>7</v>
      </c>
      <c r="U51" s="139" t="n">
        <f aca="false">SUM(U5:U48)</f>
        <v>178.133</v>
      </c>
      <c r="V51" s="139" t="n">
        <f aca="false">SUM(V5:V48)</f>
        <v>199.133</v>
      </c>
      <c r="W51" s="139" t="n">
        <f aca="false">SUM(W5:W48)</f>
        <v>221</v>
      </c>
      <c r="X51" s="139" t="n">
        <f aca="false">SUM(X5:X48)</f>
        <v>254</v>
      </c>
      <c r="Y51" s="139" t="n">
        <f aca="false">SUM(Y5:Y48)</f>
        <v>292</v>
      </c>
      <c r="Z51" s="144"/>
      <c r="AA51" s="144"/>
      <c r="AB51" s="144"/>
      <c r="AC51" s="144"/>
      <c r="AD51" s="144"/>
      <c r="AE51" s="139"/>
      <c r="AF51" s="139"/>
      <c r="AG51" s="139"/>
      <c r="AH51" s="139"/>
      <c r="AI51" s="139"/>
      <c r="AJ51" s="139" t="n">
        <v>9.051</v>
      </c>
      <c r="AK51" s="294" t="n">
        <v>0</v>
      </c>
      <c r="AL51" s="294"/>
      <c r="AM51" s="344"/>
      <c r="AN51" s="294" t="n">
        <f aca="false">SUM(AN5:AN50)</f>
        <v>51.28929</v>
      </c>
      <c r="AO51" s="294" t="n">
        <f aca="false">SUM(AO5:AO50)</f>
        <v>51.28929</v>
      </c>
      <c r="AP51" s="294"/>
    </row>
    <row r="52" customFormat="false" ht="12.75" hidden="false" customHeight="false" outlineLevel="0" collapsed="false">
      <c r="A52" s="94"/>
      <c r="B52" s="94" t="s">
        <v>198</v>
      </c>
      <c r="C52" s="210"/>
      <c r="D52" s="210"/>
      <c r="E52" s="210"/>
      <c r="F52" s="210" t="n">
        <f aca="false">ROUND(F51/C51*100,1)</f>
        <v>191.6</v>
      </c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 t="n">
        <f aca="false">ROUND(V51/F51*100,1)</f>
        <v>117.1</v>
      </c>
      <c r="W52" s="333" t="n">
        <f aca="false">ROUND(W51/V51*100,1)</f>
        <v>111</v>
      </c>
      <c r="X52" s="333" t="n">
        <f aca="false">ROUND(X51/W51*100,1)</f>
        <v>114.9</v>
      </c>
      <c r="Y52" s="333" t="n">
        <f aca="false">ROUND(Y51/X51*100,1)</f>
        <v>115</v>
      </c>
      <c r="AN52" s="210"/>
      <c r="AO52" s="210"/>
      <c r="AP52" s="210"/>
    </row>
    <row r="53" customFormat="false" ht="12.75" hidden="false" customHeight="false" outlineLevel="0" collapsed="false">
      <c r="A53" s="235"/>
      <c r="AD53" s="52" t="n">
        <v>10</v>
      </c>
      <c r="AK53" s="0" t="n">
        <v>1000</v>
      </c>
    </row>
    <row r="54" customFormat="false" ht="12.75" hidden="false" customHeight="false" outlineLevel="0" collapsed="false">
      <c r="A54" s="137"/>
    </row>
    <row r="55" customFormat="false" ht="12.75" hidden="false" customHeight="false" outlineLevel="0" collapsed="false">
      <c r="A55" s="137"/>
    </row>
    <row r="56" customFormat="false" ht="12.75" hidden="false" customHeight="false" outlineLevel="0" collapsed="false">
      <c r="A56" s="137"/>
    </row>
    <row r="57" customFormat="false" ht="12.75" hidden="false" customHeight="false" outlineLevel="0" collapsed="false">
      <c r="A57" s="137"/>
    </row>
    <row r="58" customFormat="false" ht="12.75" hidden="false" customHeight="false" outlineLevel="0" collapsed="false">
      <c r="A58" s="137"/>
    </row>
    <row r="59" customFormat="false" ht="12.75" hidden="false" customHeight="false" outlineLevel="0" collapsed="false">
      <c r="A59" s="137"/>
    </row>
    <row r="60" customFormat="false" ht="12.75" hidden="false" customHeight="false" outlineLevel="0" collapsed="false">
      <c r="A60" s="137"/>
    </row>
    <row r="61" customFormat="false" ht="12.75" hidden="false" customHeight="false" outlineLevel="0" collapsed="false">
      <c r="A61" s="137"/>
    </row>
    <row r="62" customFormat="false" ht="12.75" hidden="false" customHeight="false" outlineLevel="0" collapsed="false">
      <c r="A62" s="137"/>
    </row>
    <row r="63" customFormat="false" ht="12.75" hidden="false" customHeight="false" outlineLevel="0" collapsed="false">
      <c r="A63" s="137"/>
    </row>
  </sheetData>
  <mergeCells count="8">
    <mergeCell ref="B1:V1"/>
    <mergeCell ref="A3:A4"/>
    <mergeCell ref="B3:B4"/>
    <mergeCell ref="C3:C4"/>
    <mergeCell ref="D3:F3"/>
    <mergeCell ref="G3:V3"/>
    <mergeCell ref="W3:Y3"/>
    <mergeCell ref="A49:A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9.14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7" min="7" style="2" width="17.56"/>
    <col collapsed="false" customWidth="true" hidden="false" outlineLevel="0" max="8" min="8" style="0" width="17.56"/>
    <col collapsed="false" customWidth="true" hidden="false" outlineLevel="0" max="9" min="9" style="0" width="17.14"/>
    <col collapsed="false" customWidth="true" hidden="false" outlineLevel="0" max="10" min="10" style="0" width="18.56"/>
    <col collapsed="false" customWidth="true" hidden="false" outlineLevel="0" max="11" min="11" style="0" width="30.5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93" hidden="false" customHeight="true" outlineLevel="0" collapsed="false">
      <c r="A2" s="3"/>
      <c r="B2" s="5" t="s">
        <v>461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9.75" hidden="false" customHeight="true" outlineLevel="0" collapsed="false">
      <c r="A3" s="3"/>
      <c r="B3" s="5"/>
      <c r="C3" s="5"/>
      <c r="D3" s="5"/>
      <c r="E3" s="5"/>
      <c r="F3" s="7"/>
      <c r="G3" s="7"/>
      <c r="H3" s="7"/>
      <c r="I3" s="30"/>
      <c r="J3" s="30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6.5" hidden="false" customHeight="false" outlineLevel="0" collapsed="false">
      <c r="A4" s="3"/>
      <c r="B4" s="8"/>
      <c r="C4" s="8"/>
      <c r="D4" s="8"/>
      <c r="E4" s="8"/>
      <c r="H4" s="3" t="s">
        <v>2</v>
      </c>
    </row>
    <row r="5" customFormat="false" ht="18.75" hidden="false" customHeight="false" outlineLevel="0" collapsed="false">
      <c r="A5" s="9"/>
      <c r="B5" s="10"/>
      <c r="C5" s="10"/>
      <c r="D5" s="10"/>
      <c r="E5" s="10"/>
      <c r="F5" s="4" t="s">
        <v>38</v>
      </c>
      <c r="G5" s="11" t="s">
        <v>39</v>
      </c>
      <c r="H5" s="12" t="s">
        <v>40</v>
      </c>
    </row>
    <row r="6" customFormat="false" ht="18.75" hidden="false" customHeight="false" outlineLevel="0" collapsed="false">
      <c r="A6" s="9"/>
      <c r="B6" s="10"/>
      <c r="C6" s="10"/>
      <c r="D6" s="10"/>
      <c r="E6" s="10"/>
      <c r="F6" s="4"/>
      <c r="G6" s="11"/>
      <c r="H6" s="12"/>
    </row>
    <row r="7" customFormat="false" ht="90" hidden="false" customHeight="true" outlineLevel="0" collapsed="false">
      <c r="A7" s="13" t="s">
        <v>6</v>
      </c>
      <c r="B7" s="14" t="s">
        <v>305</v>
      </c>
      <c r="C7" s="14"/>
      <c r="D7" s="14"/>
      <c r="E7" s="14"/>
      <c r="F7" s="16" t="n">
        <v>10000</v>
      </c>
      <c r="G7" s="17" t="n">
        <v>10000</v>
      </c>
      <c r="H7" s="17" t="n">
        <v>10000</v>
      </c>
      <c r="I7" s="44" t="e">
        <f aca="false">#REF!+I9</f>
        <v>#REF!</v>
      </c>
      <c r="J7" s="46" t="n">
        <v>178080945</v>
      </c>
    </row>
    <row r="8" customFormat="false" ht="16.5" hidden="false" customHeight="true" outlineLevel="0" collapsed="false">
      <c r="A8" s="13"/>
      <c r="B8" s="10"/>
      <c r="C8" s="10"/>
      <c r="D8" s="10"/>
      <c r="E8" s="10"/>
      <c r="F8" s="16"/>
      <c r="G8" s="17"/>
      <c r="H8" s="18"/>
    </row>
    <row r="9" customFormat="false" ht="34.5" hidden="false" customHeight="true" outlineLevel="0" collapsed="false">
      <c r="A9" s="13" t="s">
        <v>10</v>
      </c>
      <c r="B9" s="19" t="s">
        <v>236</v>
      </c>
      <c r="C9" s="19"/>
      <c r="D9" s="19"/>
      <c r="E9" s="19"/>
      <c r="F9" s="16" t="n">
        <v>1000</v>
      </c>
      <c r="G9" s="17" t="n">
        <v>1000</v>
      </c>
      <c r="H9" s="17" t="n">
        <v>1000</v>
      </c>
      <c r="I9" s="44" t="e">
        <f aca="false">I15/13*100</f>
        <v>#REF!</v>
      </c>
      <c r="J9" s="44" t="e">
        <f aca="false">J7-#REF!</f>
        <v>#REF!</v>
      </c>
    </row>
    <row r="10" customFormat="false" ht="13.15" hidden="false" customHeight="true" outlineLevel="0" collapsed="false">
      <c r="A10" s="13"/>
      <c r="B10" s="19"/>
      <c r="C10" s="19"/>
      <c r="D10" s="19"/>
      <c r="E10" s="19"/>
      <c r="F10" s="16"/>
      <c r="G10" s="17"/>
      <c r="H10" s="17"/>
      <c r="I10" s="44"/>
      <c r="J10" s="44"/>
    </row>
    <row r="11" customFormat="false" ht="20.45" hidden="false" customHeight="true" outlineLevel="0" collapsed="false">
      <c r="A11" s="13" t="s">
        <v>8</v>
      </c>
      <c r="B11" s="19" t="s">
        <v>362</v>
      </c>
      <c r="C11" s="19"/>
      <c r="D11" s="19"/>
      <c r="E11" s="19"/>
      <c r="F11" s="16" t="n">
        <v>3</v>
      </c>
      <c r="G11" s="17" t="n">
        <v>3</v>
      </c>
      <c r="H11" s="17" t="n">
        <v>3</v>
      </c>
      <c r="I11" s="44"/>
      <c r="J11" s="46"/>
    </row>
    <row r="12" customFormat="false" ht="16.5" hidden="false" customHeight="true" outlineLevel="0" collapsed="false">
      <c r="A12" s="13"/>
      <c r="B12" s="10"/>
      <c r="C12" s="10"/>
      <c r="D12" s="10"/>
      <c r="E12" s="10"/>
      <c r="F12" s="16"/>
      <c r="G12" s="17"/>
      <c r="H12" s="18"/>
    </row>
    <row r="13" customFormat="false" ht="16.5" hidden="false" customHeight="true" outlineLevel="0" collapsed="false">
      <c r="A13" s="13" t="s">
        <v>12</v>
      </c>
      <c r="B13" s="19" t="s">
        <v>363</v>
      </c>
      <c r="C13" s="19"/>
      <c r="D13" s="19"/>
      <c r="E13" s="19"/>
      <c r="F13" s="454" t="n">
        <v>1.06</v>
      </c>
      <c r="G13" s="327" t="n">
        <f aca="false">ROUND(F13*1.059,3)</f>
        <v>1.123</v>
      </c>
      <c r="H13" s="327" t="n">
        <f aca="false">ROUND(G13*1.052,3)</f>
        <v>1.181</v>
      </c>
    </row>
    <row r="14" customFormat="false" ht="16.5" hidden="false" customHeight="true" outlineLevel="0" collapsed="false">
      <c r="A14" s="13"/>
      <c r="B14" s="10"/>
      <c r="C14" s="10"/>
      <c r="D14" s="10"/>
      <c r="E14" s="10"/>
      <c r="F14" s="16"/>
      <c r="G14" s="17"/>
      <c r="H14" s="18"/>
    </row>
    <row r="15" customFormat="false" ht="16.5" hidden="false" customHeight="true" outlineLevel="0" collapsed="false">
      <c r="A15" s="13" t="s">
        <v>14</v>
      </c>
      <c r="B15" s="14" t="s">
        <v>241</v>
      </c>
      <c r="C15" s="14"/>
      <c r="D15" s="14"/>
      <c r="E15" s="14"/>
      <c r="F15" s="16" t="n">
        <f aca="false">F7*F11*F13*1</f>
        <v>31800</v>
      </c>
      <c r="G15" s="17" t="n">
        <f aca="false">G7*1*G11*G13</f>
        <v>33690</v>
      </c>
      <c r="H15" s="17" t="n">
        <f aca="false">H7*1*H11*H13</f>
        <v>35430</v>
      </c>
      <c r="I15" s="44" t="e">
        <f aca="false">#REF!+#REF!-#REF!</f>
        <v>#REF!</v>
      </c>
      <c r="J15" s="44" t="e">
        <f aca="false">J9/100*#REF!</f>
        <v>#REF!</v>
      </c>
    </row>
    <row r="16" customFormat="false" ht="16.5" hidden="false" customHeight="true" outlineLevel="0" collapsed="false">
      <c r="A16" s="13"/>
      <c r="B16" s="10"/>
      <c r="C16" s="10"/>
      <c r="D16" s="10"/>
      <c r="E16" s="10"/>
      <c r="F16" s="16"/>
      <c r="G16" s="17"/>
      <c r="H16" s="17"/>
    </row>
    <row r="17" customFormat="false" ht="35.25" hidden="false" customHeight="true" outlineLevel="0" collapsed="false">
      <c r="A17" s="13" t="s">
        <v>16</v>
      </c>
      <c r="B17" s="14" t="s">
        <v>242</v>
      </c>
      <c r="C17" s="14"/>
      <c r="D17" s="14"/>
      <c r="E17" s="14"/>
      <c r="F17" s="16" t="n">
        <f aca="false">F15</f>
        <v>31800</v>
      </c>
      <c r="G17" s="17" t="n">
        <f aca="false">G15</f>
        <v>33690</v>
      </c>
      <c r="H17" s="17" t="n">
        <f aca="false">H15</f>
        <v>35430</v>
      </c>
      <c r="I17" s="44" t="n">
        <f aca="false">7611162+32000</f>
        <v>7643162</v>
      </c>
      <c r="J17" s="46" t="e">
        <f aca="false">#REF!/100*#REF!</f>
        <v>#REF!</v>
      </c>
    </row>
    <row r="18" customFormat="false" ht="13.5" hidden="false" customHeight="true" outlineLevel="0" collapsed="false">
      <c r="A18" s="13"/>
      <c r="B18" s="10"/>
      <c r="C18" s="10"/>
      <c r="D18" s="10"/>
      <c r="E18" s="10"/>
      <c r="F18" s="17"/>
      <c r="G18" s="17"/>
      <c r="H18" s="18"/>
    </row>
    <row r="19" customFormat="false" ht="16.5" hidden="false" customHeight="false" outlineLevel="0" collapsed="false">
      <c r="A19" s="26"/>
      <c r="B19" s="8"/>
      <c r="C19" s="8"/>
      <c r="D19" s="8"/>
      <c r="E19" s="8"/>
      <c r="F19" s="27"/>
      <c r="G19" s="27"/>
    </row>
    <row r="20" customFormat="false" ht="33.75" hidden="false" customHeight="true" outlineLevel="0" collapsed="false">
      <c r="A20" s="26"/>
      <c r="B20" s="28"/>
      <c r="C20" s="28"/>
      <c r="D20" s="28"/>
      <c r="E20" s="28"/>
      <c r="F20" s="27"/>
      <c r="G20" s="27"/>
    </row>
    <row r="21" customFormat="false" ht="12.75" hidden="false" customHeight="false" outlineLevel="0" collapsed="false">
      <c r="A21" s="29"/>
    </row>
    <row r="22" customFormat="false" ht="12.75" hidden="false" customHeight="true" outlineLevel="0" collapsed="false">
      <c r="A22" s="29"/>
      <c r="B22" s="30"/>
      <c r="C22" s="30"/>
      <c r="D22" s="30"/>
      <c r="E22" s="30"/>
    </row>
    <row r="23" customFormat="false" ht="12.75" hidden="false" customHeight="false" outlineLevel="0" collapsed="false">
      <c r="A23" s="29"/>
    </row>
    <row r="24" customFormat="false" ht="12.75" hidden="false" customHeight="false" outlineLevel="0" collapsed="false">
      <c r="A24" s="29"/>
    </row>
  </sheetData>
  <mergeCells count="11">
    <mergeCell ref="B1:G1"/>
    <mergeCell ref="B2:H2"/>
    <mergeCell ref="F3:H3"/>
    <mergeCell ref="B7:E7"/>
    <mergeCell ref="B9:E9"/>
    <mergeCell ref="B11:E11"/>
    <mergeCell ref="B13:E13"/>
    <mergeCell ref="B15:E15"/>
    <mergeCell ref="B17:E17"/>
    <mergeCell ref="B20:E20"/>
    <mergeCell ref="B22:E22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50" width="23.99"/>
    <col collapsed="false" customWidth="true" hidden="false" outlineLevel="0" max="8" min="3" style="0" width="12.28"/>
    <col collapsed="false" customWidth="true" hidden="false" outlineLevel="0" max="10" min="9" style="0" width="13.7"/>
    <col collapsed="false" customWidth="true" hidden="false" outlineLevel="0" max="11" min="11" style="0" width="13.14"/>
    <col collapsed="false" customWidth="true" hidden="false" outlineLevel="0" max="16" min="12" style="0" width="11.7"/>
    <col collapsed="false" customWidth="true" hidden="false" outlineLevel="0" max="17" min="17" style="52" width="13.28"/>
    <col collapsed="false" customWidth="true" hidden="false" outlineLevel="0" max="23" min="18" style="0" width="11.7"/>
  </cols>
  <sheetData>
    <row r="1" customFormat="false" ht="30.75" hidden="false" customHeight="true" outlineLevel="0" collapsed="false">
      <c r="B1" s="54" t="s">
        <v>462</v>
      </c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  <c r="N1" s="55"/>
      <c r="O1" s="55"/>
      <c r="P1" s="55"/>
      <c r="R1" s="339"/>
      <c r="S1" s="339"/>
      <c r="T1" s="339"/>
      <c r="U1" s="339"/>
      <c r="V1" s="339"/>
      <c r="W1" s="339"/>
    </row>
    <row r="2" customFormat="false" ht="9" hidden="false" customHeight="true" outlineLevel="0" collapsed="false">
      <c r="C2" s="59"/>
      <c r="D2" s="59"/>
      <c r="E2" s="59"/>
      <c r="F2" s="59"/>
      <c r="G2" s="59"/>
      <c r="H2" s="59"/>
      <c r="I2" s="59"/>
      <c r="J2" s="59"/>
      <c r="K2" s="59" t="s">
        <v>46</v>
      </c>
      <c r="L2" s="59"/>
      <c r="M2" s="59"/>
      <c r="N2" s="59"/>
      <c r="O2" s="59"/>
      <c r="P2" s="59"/>
      <c r="R2" s="339"/>
      <c r="S2" s="339"/>
      <c r="T2" s="339"/>
      <c r="U2" s="339"/>
      <c r="V2" s="339"/>
      <c r="W2" s="339"/>
    </row>
    <row r="3" s="175" customFormat="true" ht="20.25" hidden="false" customHeight="true" outlineLevel="0" collapsed="false">
      <c r="A3" s="363"/>
      <c r="B3" s="180" t="s">
        <v>47</v>
      </c>
      <c r="C3" s="180" t="s">
        <v>51</v>
      </c>
      <c r="D3" s="180"/>
      <c r="E3" s="180"/>
      <c r="F3" s="180"/>
      <c r="G3" s="180"/>
      <c r="H3" s="180"/>
      <c r="I3" s="180"/>
      <c r="J3" s="180"/>
      <c r="K3" s="62" t="s">
        <v>463</v>
      </c>
      <c r="L3" s="180" t="s">
        <v>464</v>
      </c>
      <c r="M3" s="169"/>
      <c r="N3" s="169"/>
      <c r="O3" s="169"/>
      <c r="P3" s="169"/>
      <c r="Q3" s="170"/>
      <c r="R3" s="170"/>
      <c r="S3" s="170"/>
      <c r="T3" s="170"/>
      <c r="U3" s="170"/>
      <c r="V3" s="170"/>
      <c r="W3" s="170"/>
    </row>
    <row r="4" s="49" customFormat="true" ht="17.25" hidden="false" customHeight="true" outlineLevel="0" collapsed="false">
      <c r="A4" s="366"/>
      <c r="B4" s="180"/>
      <c r="C4" s="180" t="s">
        <v>61</v>
      </c>
      <c r="D4" s="180" t="s">
        <v>62</v>
      </c>
      <c r="E4" s="180" t="s">
        <v>63</v>
      </c>
      <c r="F4" s="180" t="s">
        <v>71</v>
      </c>
      <c r="G4" s="180" t="s">
        <v>72</v>
      </c>
      <c r="H4" s="180" t="s">
        <v>73</v>
      </c>
      <c r="I4" s="180" t="s">
        <v>56</v>
      </c>
      <c r="J4" s="180"/>
      <c r="K4" s="62"/>
      <c r="L4" s="180"/>
      <c r="M4" s="369" t="s">
        <v>102</v>
      </c>
      <c r="N4" s="86" t="s">
        <v>103</v>
      </c>
      <c r="O4" s="86" t="s">
        <v>104</v>
      </c>
      <c r="P4" s="86" t="s">
        <v>105</v>
      </c>
      <c r="Q4" s="339"/>
      <c r="R4" s="180" t="s">
        <v>61</v>
      </c>
      <c r="S4" s="180" t="s">
        <v>62</v>
      </c>
      <c r="T4" s="180" t="s">
        <v>63</v>
      </c>
      <c r="U4" s="180" t="s">
        <v>71</v>
      </c>
      <c r="V4" s="180" t="s">
        <v>72</v>
      </c>
      <c r="W4" s="180" t="s">
        <v>73</v>
      </c>
    </row>
    <row r="5" customFormat="false" ht="16.5" hidden="false" customHeight="false" outlineLevel="0" collapsed="false">
      <c r="A5" s="378" t="n">
        <v>1</v>
      </c>
      <c r="B5" s="137" t="s">
        <v>121</v>
      </c>
      <c r="C5" s="95"/>
      <c r="D5" s="95"/>
      <c r="E5" s="95"/>
      <c r="F5" s="95"/>
      <c r="G5" s="95"/>
      <c r="H5" s="95"/>
      <c r="I5" s="95" t="n">
        <f aca="false">C5+D5+E5+F5+G5+H5</f>
        <v>0</v>
      </c>
      <c r="J5" s="95"/>
      <c r="K5" s="95"/>
      <c r="L5" s="95"/>
      <c r="M5" s="135" t="n">
        <v>35.78</v>
      </c>
      <c r="N5" s="105" t="n">
        <v>41.01</v>
      </c>
      <c r="O5" s="105" t="n">
        <v>36.66</v>
      </c>
      <c r="P5" s="105" t="n">
        <v>40.55</v>
      </c>
      <c r="Q5" s="152"/>
      <c r="R5" s="95" t="n">
        <v>1.41075</v>
      </c>
      <c r="S5" s="95" t="n">
        <v>2.88799</v>
      </c>
      <c r="T5" s="95" t="n">
        <v>11.16967</v>
      </c>
      <c r="U5" s="95" t="n">
        <v>14.77462</v>
      </c>
      <c r="V5" s="95" t="n">
        <v>16.6176</v>
      </c>
      <c r="W5" s="95" t="n">
        <v>27.2147</v>
      </c>
    </row>
    <row r="6" customFormat="false" ht="16.5" hidden="false" customHeight="false" outlineLevel="0" collapsed="false">
      <c r="A6" s="378" t="n">
        <f aca="false">A5+1</f>
        <v>2</v>
      </c>
      <c r="B6" s="137" t="s">
        <v>122</v>
      </c>
      <c r="C6" s="95"/>
      <c r="D6" s="95"/>
      <c r="E6" s="95"/>
      <c r="F6" s="95"/>
      <c r="G6" s="95"/>
      <c r="H6" s="95"/>
      <c r="I6" s="95" t="n">
        <f aca="false">C6+D6+E6+F6+G6+H6</f>
        <v>0</v>
      </c>
      <c r="J6" s="95"/>
      <c r="K6" s="95"/>
      <c r="L6" s="95"/>
      <c r="M6" s="135" t="n">
        <v>30</v>
      </c>
      <c r="N6" s="105" t="n">
        <v>30</v>
      </c>
      <c r="O6" s="105" t="n">
        <v>30</v>
      </c>
      <c r="P6" s="105" t="n">
        <v>30</v>
      </c>
      <c r="Q6" s="152"/>
      <c r="R6" s="95" t="n">
        <v>2.86418</v>
      </c>
      <c r="S6" s="95" t="n">
        <v>7.86234</v>
      </c>
      <c r="T6" s="95" t="n">
        <v>12.26681</v>
      </c>
      <c r="U6" s="95" t="n">
        <v>16.9399</v>
      </c>
      <c r="V6" s="95" t="n">
        <v>23.3566</v>
      </c>
      <c r="W6" s="95" t="n">
        <v>28.96905</v>
      </c>
    </row>
    <row r="7" customFormat="false" ht="16.5" hidden="false" customHeight="false" outlineLevel="0" collapsed="false">
      <c r="A7" s="372" t="n">
        <f aca="false">A6+1</f>
        <v>3</v>
      </c>
      <c r="B7" s="137" t="s">
        <v>276</v>
      </c>
      <c r="C7" s="95"/>
      <c r="D7" s="95"/>
      <c r="E7" s="95"/>
      <c r="F7" s="95"/>
      <c r="G7" s="95"/>
      <c r="H7" s="95"/>
      <c r="I7" s="95" t="n">
        <f aca="false">C7+D7+E7+F7+G7+H7</f>
        <v>0</v>
      </c>
      <c r="J7" s="95"/>
      <c r="K7" s="95"/>
      <c r="L7" s="95"/>
      <c r="M7" s="135" t="n">
        <v>36.41</v>
      </c>
      <c r="N7" s="105" t="n">
        <v>32.49</v>
      </c>
      <c r="O7" s="105" t="n">
        <v>38.88</v>
      </c>
      <c r="P7" s="105" t="n">
        <v>30</v>
      </c>
      <c r="Q7" s="152"/>
      <c r="R7" s="95" t="n">
        <v>6.06546</v>
      </c>
      <c r="S7" s="95" t="n">
        <v>13.31228</v>
      </c>
      <c r="T7" s="95" t="n">
        <v>23.85308</v>
      </c>
      <c r="U7" s="95" t="n">
        <v>36.58601</v>
      </c>
      <c r="V7" s="95" t="n">
        <v>50.12905</v>
      </c>
      <c r="W7" s="95" t="n">
        <v>66.99489</v>
      </c>
    </row>
    <row r="8" customFormat="false" ht="16.5" hidden="false" customHeight="false" outlineLevel="0" collapsed="false">
      <c r="A8" s="372" t="n">
        <f aca="false">A7+1</f>
        <v>4</v>
      </c>
      <c r="B8" s="137" t="s">
        <v>125</v>
      </c>
      <c r="C8" s="95"/>
      <c r="D8" s="95"/>
      <c r="E8" s="95"/>
      <c r="F8" s="95"/>
      <c r="G8" s="95"/>
      <c r="H8" s="95"/>
      <c r="I8" s="95" t="n">
        <f aca="false">C8+D8+E8+F8+G8+H8</f>
        <v>0</v>
      </c>
      <c r="J8" s="95"/>
      <c r="K8" s="95"/>
      <c r="L8" s="95"/>
      <c r="M8" s="135" t="n">
        <v>57.96</v>
      </c>
      <c r="N8" s="105" t="n">
        <v>59.97</v>
      </c>
      <c r="O8" s="105" t="n">
        <v>62.29</v>
      </c>
      <c r="P8" s="105" t="n">
        <v>68.05</v>
      </c>
      <c r="Q8" s="152"/>
      <c r="R8" s="95" t="n">
        <v>5.57604</v>
      </c>
      <c r="S8" s="95" t="n">
        <v>11.1507</v>
      </c>
      <c r="T8" s="95" t="n">
        <v>18.57453</v>
      </c>
      <c r="U8" s="95" t="n">
        <v>30.71222</v>
      </c>
      <c r="V8" s="95" t="n">
        <v>42.06608</v>
      </c>
      <c r="W8" s="95" t="n">
        <v>55.22605</v>
      </c>
    </row>
    <row r="9" customFormat="false" ht="16.5" hidden="false" customHeight="false" outlineLevel="0" collapsed="false">
      <c r="A9" s="372" t="n">
        <f aca="false">A8+1</f>
        <v>5</v>
      </c>
      <c r="B9" s="137" t="s">
        <v>126</v>
      </c>
      <c r="C9" s="95"/>
      <c r="D9" s="95"/>
      <c r="E9" s="95"/>
      <c r="F9" s="95"/>
      <c r="G9" s="95"/>
      <c r="H9" s="95"/>
      <c r="I9" s="95" t="n">
        <f aca="false">C9+D9+E9+F9+G9+H9</f>
        <v>0</v>
      </c>
      <c r="J9" s="95"/>
      <c r="K9" s="95"/>
      <c r="L9" s="95"/>
      <c r="M9" s="135" t="n">
        <v>30</v>
      </c>
      <c r="N9" s="105" t="n">
        <v>30</v>
      </c>
      <c r="O9" s="105" t="n">
        <v>30</v>
      </c>
      <c r="P9" s="105" t="n">
        <v>33.89</v>
      </c>
      <c r="Q9" s="152"/>
      <c r="R9" s="95" t="n">
        <v>-70.20245</v>
      </c>
      <c r="S9" s="95" t="n">
        <v>-68.91666</v>
      </c>
      <c r="T9" s="95" t="n">
        <v>-44.76235</v>
      </c>
      <c r="U9" s="95" t="n">
        <v>10.47551</v>
      </c>
      <c r="V9" s="95" t="n">
        <v>-17.14076</v>
      </c>
      <c r="W9" s="95" t="n">
        <v>-51.49479</v>
      </c>
    </row>
    <row r="10" customFormat="false" ht="16.5" hidden="false" customHeight="false" outlineLevel="0" collapsed="false">
      <c r="A10" s="372" t="n">
        <f aca="false">A9+1</f>
        <v>6</v>
      </c>
      <c r="B10" s="137" t="s">
        <v>127</v>
      </c>
      <c r="C10" s="95"/>
      <c r="D10" s="95"/>
      <c r="E10" s="95"/>
      <c r="F10" s="95"/>
      <c r="G10" s="95"/>
      <c r="H10" s="95"/>
      <c r="I10" s="95" t="n">
        <f aca="false">C10+D10+E10+F10+G10+H10</f>
        <v>0</v>
      </c>
      <c r="J10" s="95"/>
      <c r="K10" s="95"/>
      <c r="L10" s="95"/>
      <c r="M10" s="135" t="n">
        <v>30</v>
      </c>
      <c r="N10" s="105" t="n">
        <v>30</v>
      </c>
      <c r="O10" s="105" t="n">
        <v>30</v>
      </c>
      <c r="P10" s="105" t="n">
        <v>30</v>
      </c>
      <c r="Q10" s="152"/>
      <c r="R10" s="95" t="n">
        <v>95.59158</v>
      </c>
      <c r="S10" s="95" t="n">
        <v>209.55359</v>
      </c>
      <c r="T10" s="95" t="n">
        <v>464.40543</v>
      </c>
      <c r="U10" s="95" t="n">
        <v>689.23284</v>
      </c>
      <c r="V10" s="95" t="n">
        <v>929.26749</v>
      </c>
      <c r="W10" s="95" t="n">
        <v>1260.33286</v>
      </c>
    </row>
    <row r="11" customFormat="false" ht="16.5" hidden="false" customHeight="false" outlineLevel="0" collapsed="false">
      <c r="A11" s="372" t="n">
        <f aca="false">A10+1</f>
        <v>7</v>
      </c>
      <c r="B11" s="137" t="s">
        <v>128</v>
      </c>
      <c r="C11" s="95"/>
      <c r="D11" s="95"/>
      <c r="E11" s="95"/>
      <c r="F11" s="95"/>
      <c r="G11" s="95"/>
      <c r="H11" s="95"/>
      <c r="I11" s="95" t="n">
        <f aca="false">C11+D11+E11+F11+G11+H11</f>
        <v>0</v>
      </c>
      <c r="J11" s="95"/>
      <c r="K11" s="95"/>
      <c r="L11" s="95"/>
      <c r="M11" s="135" t="n">
        <v>36.7</v>
      </c>
      <c r="N11" s="105" t="n">
        <v>30</v>
      </c>
      <c r="O11" s="105" t="n">
        <v>40.62</v>
      </c>
      <c r="P11" s="105" t="n">
        <v>30</v>
      </c>
      <c r="Q11" s="152"/>
      <c r="R11" s="95" t="n">
        <v>14.16652</v>
      </c>
      <c r="S11" s="95" t="n">
        <v>41.83379</v>
      </c>
      <c r="T11" s="95" t="n">
        <v>67.94604</v>
      </c>
      <c r="U11" s="95" t="n">
        <v>82.90742</v>
      </c>
      <c r="V11" s="95" t="n">
        <v>96.71512</v>
      </c>
      <c r="W11" s="95" t="n">
        <v>111.93497</v>
      </c>
    </row>
    <row r="12" customFormat="false" ht="16.5" hidden="false" customHeight="false" outlineLevel="0" collapsed="false">
      <c r="A12" s="372" t="n">
        <f aca="false">A11+1</f>
        <v>8</v>
      </c>
      <c r="B12" s="137" t="s">
        <v>279</v>
      </c>
      <c r="C12" s="95"/>
      <c r="D12" s="95"/>
      <c r="E12" s="95"/>
      <c r="F12" s="95"/>
      <c r="G12" s="95"/>
      <c r="H12" s="95"/>
      <c r="I12" s="95" t="n">
        <f aca="false">C12+D12+E12+F12+G12+H12</f>
        <v>0</v>
      </c>
      <c r="J12" s="95"/>
      <c r="K12" s="95"/>
      <c r="L12" s="95"/>
      <c r="M12" s="135" t="n">
        <v>32.31</v>
      </c>
      <c r="N12" s="105" t="n">
        <v>37.73</v>
      </c>
      <c r="O12" s="105" t="n">
        <v>44.25</v>
      </c>
      <c r="P12" s="105" t="n">
        <v>36.44</v>
      </c>
      <c r="Q12" s="152"/>
      <c r="R12" s="95" t="n">
        <v>0.02587</v>
      </c>
      <c r="S12" s="95" t="n">
        <v>0.47698</v>
      </c>
      <c r="T12" s="95" t="n">
        <v>0.49361</v>
      </c>
      <c r="U12" s="95" t="n">
        <v>0.51074</v>
      </c>
      <c r="V12" s="95" t="n">
        <v>1.44106</v>
      </c>
      <c r="W12" s="95" t="n">
        <v>3.60745</v>
      </c>
    </row>
    <row r="13" customFormat="false" ht="16.5" hidden="false" customHeight="false" outlineLevel="0" collapsed="false">
      <c r="A13" s="372" t="n">
        <f aca="false">A12+1</f>
        <v>9</v>
      </c>
      <c r="B13" s="137" t="s">
        <v>132</v>
      </c>
      <c r="C13" s="95"/>
      <c r="D13" s="95"/>
      <c r="E13" s="95"/>
      <c r="F13" s="95"/>
      <c r="G13" s="95"/>
      <c r="H13" s="95"/>
      <c r="I13" s="95" t="n">
        <f aca="false">C13+D13+E13+F13+G13+H13</f>
        <v>0</v>
      </c>
      <c r="J13" s="95"/>
      <c r="K13" s="95"/>
      <c r="L13" s="95"/>
      <c r="M13" s="135" t="n">
        <v>44.68</v>
      </c>
      <c r="N13" s="105" t="n">
        <v>58.15</v>
      </c>
      <c r="O13" s="105" t="n">
        <v>53.24</v>
      </c>
      <c r="P13" s="105" t="n">
        <v>44.61</v>
      </c>
      <c r="Q13" s="152"/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0</v>
      </c>
      <c r="W13" s="95" t="n">
        <v>0</v>
      </c>
    </row>
    <row r="14" customFormat="false" ht="16.5" hidden="false" customHeight="false" outlineLevel="0" collapsed="false">
      <c r="A14" s="372" t="n">
        <f aca="false">A13+1</f>
        <v>10</v>
      </c>
      <c r="B14" s="137" t="s">
        <v>274</v>
      </c>
      <c r="C14" s="95"/>
      <c r="D14" s="95"/>
      <c r="E14" s="95"/>
      <c r="F14" s="95"/>
      <c r="G14" s="95"/>
      <c r="H14" s="95"/>
      <c r="I14" s="95" t="n">
        <f aca="false">C14+D14+E14+F14+G14+H14</f>
        <v>0</v>
      </c>
      <c r="J14" s="95"/>
      <c r="K14" s="95"/>
      <c r="L14" s="95"/>
      <c r="M14" s="135" t="n">
        <v>59.44</v>
      </c>
      <c r="N14" s="105" t="n">
        <v>75.5</v>
      </c>
      <c r="O14" s="105" t="n">
        <v>69.35</v>
      </c>
      <c r="P14" s="105" t="n">
        <v>66.45</v>
      </c>
      <c r="Q14" s="152"/>
      <c r="R14" s="95" t="n">
        <v>0.3163</v>
      </c>
      <c r="S14" s="95" t="n">
        <v>4.82219</v>
      </c>
      <c r="T14" s="95" t="n">
        <v>5.97453</v>
      </c>
      <c r="U14" s="95" t="n">
        <v>11.77517</v>
      </c>
      <c r="V14" s="95" t="n">
        <v>16.12492</v>
      </c>
      <c r="W14" s="95" t="n">
        <v>21.11266</v>
      </c>
    </row>
    <row r="15" customFormat="false" ht="16.5" hidden="false" customHeight="false" outlineLevel="0" collapsed="false">
      <c r="A15" s="372" t="n">
        <f aca="false">A14+1</f>
        <v>11</v>
      </c>
      <c r="B15" s="137" t="s">
        <v>133</v>
      </c>
      <c r="C15" s="95"/>
      <c r="D15" s="95"/>
      <c r="E15" s="95"/>
      <c r="F15" s="95"/>
      <c r="G15" s="95"/>
      <c r="H15" s="95"/>
      <c r="I15" s="95" t="n">
        <f aca="false">C15+D15+E15+F15+G15+H15</f>
        <v>0</v>
      </c>
      <c r="J15" s="95"/>
      <c r="K15" s="95"/>
      <c r="L15" s="95"/>
      <c r="M15" s="135" t="n">
        <v>79.49</v>
      </c>
      <c r="N15" s="105" t="n">
        <v>83.78</v>
      </c>
      <c r="O15" s="105" t="n">
        <v>70.84</v>
      </c>
      <c r="P15" s="105" t="n">
        <v>69.06</v>
      </c>
      <c r="Q15" s="152"/>
      <c r="R15" s="95" t="n">
        <v>0</v>
      </c>
      <c r="S15" s="95" t="n">
        <v>0.01795</v>
      </c>
      <c r="T15" s="95" t="n">
        <v>0.03245</v>
      </c>
      <c r="U15" s="95" t="n">
        <v>1.20508</v>
      </c>
      <c r="V15" s="95" t="n">
        <v>1.29627</v>
      </c>
      <c r="W15" s="95" t="n">
        <v>1.29627</v>
      </c>
    </row>
    <row r="16" customFormat="false" ht="16.5" hidden="false" customHeight="false" outlineLevel="0" collapsed="false">
      <c r="A16" s="372" t="n">
        <f aca="false">A15+1</f>
        <v>12</v>
      </c>
      <c r="B16" s="137" t="s">
        <v>134</v>
      </c>
      <c r="C16" s="95"/>
      <c r="D16" s="95"/>
      <c r="E16" s="95"/>
      <c r="F16" s="95"/>
      <c r="G16" s="95"/>
      <c r="H16" s="95"/>
      <c r="I16" s="95" t="n">
        <f aca="false">C16+D16+E16+F16+G16+H16</f>
        <v>0</v>
      </c>
      <c r="J16" s="95"/>
      <c r="K16" s="95"/>
      <c r="L16" s="95"/>
      <c r="M16" s="135" t="n">
        <v>79.49</v>
      </c>
      <c r="N16" s="105" t="n">
        <v>83.78</v>
      </c>
      <c r="O16" s="105" t="n">
        <v>70.83</v>
      </c>
      <c r="P16" s="105" t="n">
        <v>69.06</v>
      </c>
      <c r="Q16" s="152"/>
      <c r="R16" s="95" t="n">
        <v>14.12345</v>
      </c>
      <c r="S16" s="95" t="n">
        <v>14.17248</v>
      </c>
      <c r="T16" s="95" t="n">
        <v>14.20908</v>
      </c>
      <c r="U16" s="95" t="n">
        <v>14.24085</v>
      </c>
      <c r="V16" s="95" t="n">
        <v>14.26503</v>
      </c>
      <c r="W16" s="95" t="n">
        <v>0.21822</v>
      </c>
    </row>
    <row r="17" customFormat="false" ht="16.5" hidden="false" customHeight="false" outlineLevel="0" collapsed="false">
      <c r="A17" s="372" t="n">
        <f aca="false">A16+1</f>
        <v>13</v>
      </c>
      <c r="B17" s="137" t="s">
        <v>135</v>
      </c>
      <c r="C17" s="95"/>
      <c r="D17" s="95"/>
      <c r="E17" s="95"/>
      <c r="F17" s="95"/>
      <c r="G17" s="95"/>
      <c r="H17" s="95"/>
      <c r="I17" s="95" t="n">
        <f aca="false">C17+D17+E17+F17+G17+H17</f>
        <v>0</v>
      </c>
      <c r="J17" s="95"/>
      <c r="K17" s="95"/>
      <c r="L17" s="95"/>
      <c r="M17" s="135" t="n">
        <v>79.49</v>
      </c>
      <c r="N17" s="105" t="n">
        <v>83.78</v>
      </c>
      <c r="O17" s="105" t="n">
        <v>70.83</v>
      </c>
      <c r="P17" s="105" t="n">
        <v>69.06</v>
      </c>
      <c r="Q17" s="152"/>
      <c r="R17" s="95" t="n">
        <v>0.32318</v>
      </c>
      <c r="S17" s="95" t="n">
        <v>0.43643</v>
      </c>
      <c r="T17" s="95" t="n">
        <v>0.52689</v>
      </c>
      <c r="U17" s="95" t="n">
        <v>0.64843</v>
      </c>
      <c r="V17" s="95" t="n">
        <v>0.26444</v>
      </c>
      <c r="W17" s="95" t="n">
        <v>0.42534</v>
      </c>
    </row>
    <row r="18" customFormat="false" ht="16.5" hidden="false" customHeight="false" outlineLevel="0" collapsed="false">
      <c r="A18" s="372" t="n">
        <f aca="false">A17+1</f>
        <v>14</v>
      </c>
      <c r="B18" s="137" t="s">
        <v>136</v>
      </c>
      <c r="C18" s="95"/>
      <c r="D18" s="95"/>
      <c r="E18" s="95"/>
      <c r="F18" s="95"/>
      <c r="G18" s="95"/>
      <c r="H18" s="95"/>
      <c r="I18" s="95" t="n">
        <f aca="false">C18+D18+E18+F18+G18+H18</f>
        <v>0</v>
      </c>
      <c r="J18" s="95"/>
      <c r="K18" s="95"/>
      <c r="L18" s="95"/>
      <c r="M18" s="135" t="n">
        <v>79.49</v>
      </c>
      <c r="N18" s="105" t="n">
        <v>83.78</v>
      </c>
      <c r="O18" s="105" t="n">
        <v>70.83</v>
      </c>
      <c r="P18" s="105" t="n">
        <v>69.06</v>
      </c>
      <c r="Q18" s="152"/>
      <c r="R18" s="95" t="n">
        <v>0.35911</v>
      </c>
      <c r="S18" s="95" t="n">
        <v>0.68852</v>
      </c>
      <c r="T18" s="95" t="n">
        <v>1.01931</v>
      </c>
      <c r="U18" s="95" t="n">
        <v>1.41087</v>
      </c>
      <c r="V18" s="95" t="n">
        <v>1.74098</v>
      </c>
      <c r="W18" s="95" t="n">
        <v>2.02343</v>
      </c>
    </row>
    <row r="19" customFormat="false" ht="16.5" hidden="false" customHeight="false" outlineLevel="0" collapsed="false">
      <c r="A19" s="372" t="n">
        <f aca="false">A18+1</f>
        <v>15</v>
      </c>
      <c r="B19" s="137" t="s">
        <v>137</v>
      </c>
      <c r="C19" s="95"/>
      <c r="D19" s="95"/>
      <c r="E19" s="95"/>
      <c r="F19" s="95"/>
      <c r="G19" s="95"/>
      <c r="H19" s="95"/>
      <c r="I19" s="95" t="n">
        <f aca="false">C19+D19+E19+F19+G19+H19</f>
        <v>0</v>
      </c>
      <c r="J19" s="95"/>
      <c r="K19" s="95"/>
      <c r="L19" s="95"/>
      <c r="M19" s="135" t="n">
        <v>79.49</v>
      </c>
      <c r="N19" s="105" t="n">
        <v>83.78</v>
      </c>
      <c r="O19" s="105" t="n">
        <v>70.84</v>
      </c>
      <c r="P19" s="105" t="n">
        <v>69.06</v>
      </c>
      <c r="Q19" s="152"/>
      <c r="R19" s="95" t="n">
        <v>0.04557</v>
      </c>
      <c r="S19" s="95" t="n">
        <v>0.08631</v>
      </c>
      <c r="T19" s="95" t="n">
        <v>0.11738</v>
      </c>
      <c r="U19" s="95" t="n">
        <v>0.21613</v>
      </c>
      <c r="V19" s="95" t="n">
        <v>0.2403</v>
      </c>
      <c r="W19" s="95" t="n">
        <v>0.25963</v>
      </c>
    </row>
    <row r="20" customFormat="false" ht="16.5" hidden="false" customHeight="false" outlineLevel="0" collapsed="false">
      <c r="A20" s="372" t="n">
        <f aca="false">A19+1</f>
        <v>16</v>
      </c>
      <c r="B20" s="137" t="s">
        <v>138</v>
      </c>
      <c r="C20" s="95"/>
      <c r="D20" s="95"/>
      <c r="E20" s="95"/>
      <c r="F20" s="95"/>
      <c r="G20" s="95"/>
      <c r="H20" s="95"/>
      <c r="I20" s="95" t="n">
        <f aca="false">C20+D20+E20+F20+G20+H20</f>
        <v>0</v>
      </c>
      <c r="J20" s="95"/>
      <c r="K20" s="95"/>
      <c r="L20" s="95"/>
      <c r="M20" s="135" t="n">
        <v>79.49</v>
      </c>
      <c r="N20" s="105" t="n">
        <v>83.78</v>
      </c>
      <c r="O20" s="105" t="n">
        <v>70.84</v>
      </c>
      <c r="P20" s="105" t="n">
        <v>69.06</v>
      </c>
      <c r="Q20" s="149" t="n">
        <v>41.33</v>
      </c>
      <c r="R20" s="95" t="n">
        <v>0.08633</v>
      </c>
      <c r="S20" s="95" t="n">
        <v>0.16506</v>
      </c>
      <c r="T20" s="95" t="n">
        <v>0.24171</v>
      </c>
      <c r="U20" s="95" t="n">
        <v>0.30939</v>
      </c>
      <c r="V20" s="95" t="n">
        <v>0.37017</v>
      </c>
      <c r="W20" s="95" t="n">
        <v>0.42473</v>
      </c>
    </row>
    <row r="21" customFormat="false" ht="16.5" hidden="false" customHeight="false" outlineLevel="0" collapsed="false">
      <c r="A21" s="372" t="n">
        <f aca="false">A20+1</f>
        <v>17</v>
      </c>
      <c r="B21" s="137" t="s">
        <v>139</v>
      </c>
      <c r="C21" s="95"/>
      <c r="D21" s="95"/>
      <c r="E21" s="95"/>
      <c r="F21" s="95"/>
      <c r="G21" s="95"/>
      <c r="H21" s="95"/>
      <c r="I21" s="95" t="n">
        <f aca="false">C21+D21+E21+F21+G21+H21</f>
        <v>0</v>
      </c>
      <c r="J21" s="95"/>
      <c r="K21" s="95"/>
      <c r="L21" s="95"/>
      <c r="M21" s="135" t="n">
        <v>79.49</v>
      </c>
      <c r="N21" s="105" t="n">
        <v>83.78</v>
      </c>
      <c r="O21" s="105" t="n">
        <v>70.84</v>
      </c>
      <c r="P21" s="105" t="n">
        <v>30</v>
      </c>
      <c r="Q21" s="149" t="n">
        <v>30</v>
      </c>
      <c r="R21" s="95" t="n">
        <v>0</v>
      </c>
      <c r="S21" s="95" t="n">
        <v>2.26707</v>
      </c>
      <c r="T21" s="95" t="n">
        <v>2.30547</v>
      </c>
      <c r="U21" s="95" t="n">
        <v>2.76931</v>
      </c>
      <c r="V21" s="95" t="n">
        <v>2.76931</v>
      </c>
      <c r="W21" s="95" t="n">
        <v>3.38825</v>
      </c>
    </row>
    <row r="22" customFormat="false" ht="16.5" hidden="false" customHeight="false" outlineLevel="0" collapsed="false">
      <c r="A22" s="372" t="n">
        <f aca="false">A21+1</f>
        <v>18</v>
      </c>
      <c r="B22" s="137" t="s">
        <v>281</v>
      </c>
      <c r="C22" s="95"/>
      <c r="D22" s="95"/>
      <c r="E22" s="95"/>
      <c r="F22" s="95"/>
      <c r="G22" s="95"/>
      <c r="H22" s="95"/>
      <c r="I22" s="95" t="n">
        <f aca="false">C22+D22+E22+F22+G22+H22</f>
        <v>0</v>
      </c>
      <c r="J22" s="95"/>
      <c r="K22" s="95"/>
      <c r="L22" s="95"/>
      <c r="M22" s="135" t="n">
        <v>79.49</v>
      </c>
      <c r="N22" s="105" t="n">
        <v>83.78</v>
      </c>
      <c r="O22" s="105" t="n">
        <v>70.84</v>
      </c>
      <c r="P22" s="105" t="n">
        <v>30</v>
      </c>
      <c r="Q22" s="149" t="n">
        <v>44.58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</row>
    <row r="23" customFormat="false" ht="16.5" hidden="false" customHeight="false" outlineLevel="0" collapsed="false">
      <c r="A23" s="372" t="n">
        <f aca="false">A22+1</f>
        <v>19</v>
      </c>
      <c r="B23" s="137" t="s">
        <v>140</v>
      </c>
      <c r="C23" s="95"/>
      <c r="D23" s="95"/>
      <c r="E23" s="95"/>
      <c r="F23" s="95"/>
      <c r="G23" s="95"/>
      <c r="H23" s="95"/>
      <c r="I23" s="95" t="n">
        <f aca="false">C23+D23+E23+F23+G23+H23</f>
        <v>0</v>
      </c>
      <c r="J23" s="95"/>
      <c r="K23" s="95"/>
      <c r="L23" s="95"/>
      <c r="M23" s="135" t="n">
        <v>59.53</v>
      </c>
      <c r="N23" s="105" t="n">
        <v>49.93</v>
      </c>
      <c r="O23" s="105" t="n">
        <v>70.84</v>
      </c>
      <c r="P23" s="105" t="n">
        <v>69.06</v>
      </c>
      <c r="Q23" s="149" t="n">
        <v>66.62</v>
      </c>
      <c r="R23" s="95" t="n">
        <v>0</v>
      </c>
      <c r="S23" s="95" t="n">
        <v>0</v>
      </c>
      <c r="T23" s="95" t="n">
        <v>1.86154</v>
      </c>
      <c r="U23" s="95" t="n">
        <v>1.86154</v>
      </c>
      <c r="V23" s="95" t="n">
        <v>1.91181</v>
      </c>
      <c r="W23" s="95" t="n">
        <v>1.91181</v>
      </c>
    </row>
    <row r="24" customFormat="false" ht="16.5" hidden="false" customHeight="false" outlineLevel="0" collapsed="false">
      <c r="A24" s="372" t="n">
        <f aca="false">A23+1</f>
        <v>20</v>
      </c>
      <c r="B24" s="137" t="s">
        <v>141</v>
      </c>
      <c r="C24" s="95"/>
      <c r="D24" s="95"/>
      <c r="E24" s="95"/>
      <c r="F24" s="95"/>
      <c r="G24" s="95"/>
      <c r="H24" s="95"/>
      <c r="I24" s="95" t="n">
        <f aca="false">C24+D24+E24+F24+G24+H24</f>
        <v>0</v>
      </c>
      <c r="J24" s="95"/>
      <c r="K24" s="95"/>
      <c r="L24" s="95"/>
      <c r="M24" s="135" t="n">
        <v>79.49</v>
      </c>
      <c r="N24" s="105" t="n">
        <v>83.78</v>
      </c>
      <c r="O24" s="105" t="n">
        <v>70.84</v>
      </c>
      <c r="P24" s="105" t="n">
        <v>69.06</v>
      </c>
      <c r="Q24" s="149" t="n">
        <v>34.56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</row>
    <row r="25" customFormat="false" ht="16.5" hidden="false" customHeight="false" outlineLevel="0" collapsed="false">
      <c r="A25" s="372" t="n">
        <f aca="false">A24+1</f>
        <v>21</v>
      </c>
      <c r="B25" s="137" t="s">
        <v>142</v>
      </c>
      <c r="C25" s="95"/>
      <c r="D25" s="95"/>
      <c r="E25" s="95"/>
      <c r="F25" s="95"/>
      <c r="G25" s="95"/>
      <c r="H25" s="95"/>
      <c r="I25" s="95" t="n">
        <f aca="false">C25+D25+E25+F25+G25+H25</f>
        <v>0</v>
      </c>
      <c r="J25" s="95"/>
      <c r="K25" s="95"/>
      <c r="L25" s="95"/>
      <c r="M25" s="135" t="n">
        <v>79.49</v>
      </c>
      <c r="N25" s="105" t="n">
        <v>83.78</v>
      </c>
      <c r="O25" s="105" t="n">
        <v>70.84</v>
      </c>
      <c r="P25" s="105" t="n">
        <v>69.06</v>
      </c>
      <c r="Q25" s="149" t="n">
        <v>3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</row>
    <row r="26" customFormat="false" ht="16.5" hidden="false" customHeight="false" outlineLevel="0" collapsed="false">
      <c r="A26" s="372" t="n">
        <f aca="false">A25+1</f>
        <v>22</v>
      </c>
      <c r="B26" s="137" t="s">
        <v>143</v>
      </c>
      <c r="C26" s="95"/>
      <c r="D26" s="95"/>
      <c r="E26" s="95"/>
      <c r="F26" s="95"/>
      <c r="G26" s="95"/>
      <c r="H26" s="95"/>
      <c r="I26" s="95" t="n">
        <f aca="false">C26+D26+E26+F26+G26+H26</f>
        <v>0</v>
      </c>
      <c r="J26" s="95"/>
      <c r="K26" s="95"/>
      <c r="L26" s="95"/>
      <c r="M26" s="135" t="n">
        <v>79.49</v>
      </c>
      <c r="N26" s="105" t="n">
        <v>83.78</v>
      </c>
      <c r="O26" s="105" t="n">
        <v>70.84</v>
      </c>
      <c r="P26" s="105" t="n">
        <v>69.06</v>
      </c>
      <c r="Q26" s="149" t="n">
        <v>38.03</v>
      </c>
      <c r="R26" s="95" t="n">
        <v>0.00138</v>
      </c>
      <c r="S26" s="95" t="n">
        <v>0.01933</v>
      </c>
      <c r="T26" s="95" t="n">
        <v>0.03866</v>
      </c>
      <c r="U26" s="95" t="n">
        <v>0.04143</v>
      </c>
      <c r="V26" s="95" t="n">
        <v>0.35081</v>
      </c>
      <c r="W26" s="95" t="n">
        <v>0.61877</v>
      </c>
    </row>
    <row r="27" customFormat="false" ht="16.5" hidden="false" customHeight="false" outlineLevel="0" collapsed="false">
      <c r="A27" s="372" t="n">
        <f aca="false">A26+1</f>
        <v>23</v>
      </c>
      <c r="B27" s="137" t="s">
        <v>144</v>
      </c>
      <c r="C27" s="95"/>
      <c r="D27" s="95"/>
      <c r="E27" s="95"/>
      <c r="F27" s="95"/>
      <c r="G27" s="95"/>
      <c r="H27" s="95"/>
      <c r="I27" s="95" t="n">
        <f aca="false">C27+D27+E27+F27+G27+H27</f>
        <v>0</v>
      </c>
      <c r="J27" s="95"/>
      <c r="K27" s="95"/>
      <c r="L27" s="95"/>
      <c r="M27" s="135" t="n">
        <v>75.23</v>
      </c>
      <c r="N27" s="105" t="n">
        <v>63.1</v>
      </c>
      <c r="O27" s="105" t="n">
        <v>70.84</v>
      </c>
      <c r="P27" s="105" t="n">
        <v>69.06</v>
      </c>
      <c r="Q27" s="149" t="n">
        <v>30</v>
      </c>
      <c r="R27" s="95" t="n">
        <v>0.26244</v>
      </c>
      <c r="S27" s="95" t="n">
        <v>0.66322</v>
      </c>
      <c r="T27" s="95" t="n">
        <v>1.46167</v>
      </c>
      <c r="U27" s="95" t="n">
        <v>1.49344</v>
      </c>
      <c r="V27" s="95" t="n">
        <v>1.95477</v>
      </c>
      <c r="W27" s="95" t="n">
        <v>2.56666</v>
      </c>
    </row>
    <row r="28" customFormat="false" ht="16.5" hidden="false" customHeight="false" outlineLevel="0" collapsed="false">
      <c r="A28" s="372" t="n">
        <f aca="false">A27+1</f>
        <v>24</v>
      </c>
      <c r="B28" s="137" t="s">
        <v>277</v>
      </c>
      <c r="C28" s="95"/>
      <c r="D28" s="95"/>
      <c r="E28" s="95"/>
      <c r="F28" s="95"/>
      <c r="G28" s="95"/>
      <c r="H28" s="95"/>
      <c r="I28" s="95" t="n">
        <f aca="false">C28+D28+E28+F28+G28+H28</f>
        <v>0</v>
      </c>
      <c r="J28" s="95"/>
      <c r="K28" s="95"/>
      <c r="L28" s="95"/>
      <c r="M28" s="135" t="n">
        <v>79.49</v>
      </c>
      <c r="N28" s="105" t="n">
        <v>83.78</v>
      </c>
      <c r="O28" s="105" t="n">
        <v>70.83</v>
      </c>
      <c r="P28" s="105" t="n">
        <v>69.06</v>
      </c>
      <c r="Q28" s="149" t="n">
        <v>48.99</v>
      </c>
      <c r="R28" s="95" t="n">
        <v>0.58009</v>
      </c>
      <c r="S28" s="95" t="n">
        <v>1.11806</v>
      </c>
      <c r="T28" s="95" t="n">
        <v>7.78166</v>
      </c>
      <c r="U28" s="95" t="n">
        <v>9.53979</v>
      </c>
      <c r="V28" s="95" t="n">
        <v>12.5729</v>
      </c>
      <c r="W28" s="95" t="n">
        <v>14.16787</v>
      </c>
    </row>
    <row r="29" customFormat="false" ht="16.5" hidden="false" customHeight="false" outlineLevel="0" collapsed="false">
      <c r="A29" s="372" t="n">
        <f aca="false">A28+1</f>
        <v>25</v>
      </c>
      <c r="B29" s="137" t="s">
        <v>145</v>
      </c>
      <c r="C29" s="95"/>
      <c r="D29" s="95"/>
      <c r="E29" s="95"/>
      <c r="F29" s="95"/>
      <c r="G29" s="95"/>
      <c r="H29" s="95"/>
      <c r="I29" s="95" t="n">
        <f aca="false">C29+D29+E29+F29+G29+H29</f>
        <v>0</v>
      </c>
      <c r="J29" s="95"/>
      <c r="K29" s="95"/>
      <c r="L29" s="95"/>
      <c r="M29" s="135" t="n">
        <v>34.05</v>
      </c>
      <c r="N29" s="105" t="n">
        <v>30</v>
      </c>
      <c r="O29" s="105" t="n">
        <v>50.93</v>
      </c>
      <c r="P29" s="105" t="n">
        <v>69.06</v>
      </c>
      <c r="Q29" s="149" t="n">
        <v>68.27</v>
      </c>
      <c r="R29" s="95" t="n">
        <v>0</v>
      </c>
      <c r="S29" s="95" t="n">
        <v>1.48618</v>
      </c>
      <c r="T29" s="95" t="n">
        <v>1.48618</v>
      </c>
      <c r="U29" s="95" t="n">
        <v>1.48618</v>
      </c>
      <c r="V29" s="95" t="n">
        <v>1.48618</v>
      </c>
      <c r="W29" s="95" t="n">
        <v>1.48618</v>
      </c>
    </row>
    <row r="30" customFormat="false" ht="16.5" hidden="false" customHeight="false" outlineLevel="0" collapsed="false">
      <c r="A30" s="372" t="n">
        <f aca="false">A29+1</f>
        <v>26</v>
      </c>
      <c r="B30" s="137" t="s">
        <v>146</v>
      </c>
      <c r="C30" s="95"/>
      <c r="D30" s="95"/>
      <c r="E30" s="95"/>
      <c r="F30" s="95"/>
      <c r="G30" s="95"/>
      <c r="H30" s="95"/>
      <c r="I30" s="95" t="n">
        <f aca="false">C30+D30+E30+F30+G30+H30</f>
        <v>0</v>
      </c>
      <c r="J30" s="95"/>
      <c r="K30" s="95"/>
      <c r="L30" s="95"/>
      <c r="M30" s="135" t="n">
        <v>79.49</v>
      </c>
      <c r="N30" s="105" t="n">
        <v>83.78</v>
      </c>
      <c r="O30" s="105" t="n">
        <v>70.84</v>
      </c>
      <c r="P30" s="105" t="n">
        <v>69.06</v>
      </c>
      <c r="Q30" s="149" t="n">
        <v>68.27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.05481</v>
      </c>
      <c r="W30" s="95" t="n">
        <v>2.05481</v>
      </c>
    </row>
    <row r="31" customFormat="false" ht="16.5" hidden="false" customHeight="false" outlineLevel="0" collapsed="false">
      <c r="A31" s="372" t="n">
        <f aca="false">A30+1</f>
        <v>27</v>
      </c>
      <c r="B31" s="137" t="s">
        <v>147</v>
      </c>
      <c r="C31" s="95"/>
      <c r="D31" s="95"/>
      <c r="E31" s="95"/>
      <c r="F31" s="95"/>
      <c r="G31" s="95"/>
      <c r="H31" s="95"/>
      <c r="I31" s="95" t="n">
        <f aca="false">C31+D31+E31+F31+G31+H31</f>
        <v>0</v>
      </c>
      <c r="J31" s="95"/>
      <c r="K31" s="95"/>
      <c r="L31" s="95"/>
      <c r="M31" s="135" t="n">
        <v>58.39</v>
      </c>
      <c r="N31" s="105" t="n">
        <v>72.27</v>
      </c>
      <c r="O31" s="105" t="n">
        <v>70.84</v>
      </c>
      <c r="P31" s="105" t="n">
        <v>63.35</v>
      </c>
      <c r="Q31" s="149" t="n">
        <v>68.27</v>
      </c>
      <c r="R31" s="95" t="n">
        <v>6.37334</v>
      </c>
      <c r="S31" s="95" t="n">
        <v>10.00048</v>
      </c>
      <c r="T31" s="95" t="n">
        <v>23.17809</v>
      </c>
      <c r="U31" s="95" t="n">
        <v>34.58892</v>
      </c>
      <c r="V31" s="95" t="n">
        <v>54.65096</v>
      </c>
      <c r="W31" s="95" t="n">
        <v>82.30631</v>
      </c>
    </row>
    <row r="32" customFormat="false" ht="16.5" hidden="false" customHeight="false" outlineLevel="0" collapsed="false">
      <c r="A32" s="372" t="n">
        <f aca="false">A31+1</f>
        <v>28</v>
      </c>
      <c r="B32" s="137" t="s">
        <v>148</v>
      </c>
      <c r="C32" s="95"/>
      <c r="D32" s="95"/>
      <c r="E32" s="95"/>
      <c r="F32" s="95"/>
      <c r="G32" s="95"/>
      <c r="H32" s="95"/>
      <c r="I32" s="95" t="n">
        <f aca="false">C32+D32+E32+F32+G32+H32</f>
        <v>0</v>
      </c>
      <c r="J32" s="95"/>
      <c r="K32" s="95"/>
      <c r="L32" s="95"/>
      <c r="M32" s="135" t="n">
        <v>68.63</v>
      </c>
      <c r="N32" s="105" t="n">
        <v>68.95</v>
      </c>
      <c r="O32" s="105" t="n">
        <v>63.65</v>
      </c>
      <c r="P32" s="105" t="n">
        <v>69.06</v>
      </c>
      <c r="Q32" s="149" t="n">
        <v>30</v>
      </c>
      <c r="R32" s="95" t="n">
        <v>4.51308</v>
      </c>
      <c r="S32" s="95" t="n">
        <v>5.91308</v>
      </c>
      <c r="T32" s="95" t="n">
        <v>6.36232</v>
      </c>
      <c r="U32" s="95" t="n">
        <v>7.00248</v>
      </c>
      <c r="V32" s="95" t="n">
        <v>7.41674</v>
      </c>
      <c r="W32" s="95" t="n">
        <v>7.77549</v>
      </c>
    </row>
    <row r="33" customFormat="false" ht="16.5" hidden="false" customHeight="false" outlineLevel="0" collapsed="false">
      <c r="A33" s="372" t="n">
        <f aca="false">A32+1</f>
        <v>29</v>
      </c>
      <c r="B33" s="137" t="s">
        <v>149</v>
      </c>
      <c r="C33" s="95"/>
      <c r="D33" s="95"/>
      <c r="E33" s="95"/>
      <c r="F33" s="95"/>
      <c r="G33" s="95"/>
      <c r="H33" s="95"/>
      <c r="I33" s="95" t="n">
        <f aca="false">C33+D33+E33+F33+G33+H33</f>
        <v>0</v>
      </c>
      <c r="J33" s="95"/>
      <c r="K33" s="95"/>
      <c r="L33" s="95"/>
      <c r="M33" s="135" t="n">
        <v>79.49</v>
      </c>
      <c r="N33" s="105" t="n">
        <v>83.78</v>
      </c>
      <c r="O33" s="105" t="n">
        <v>70.83</v>
      </c>
      <c r="P33" s="105" t="n">
        <v>69.06</v>
      </c>
      <c r="Q33" s="149" t="n">
        <v>68.27</v>
      </c>
      <c r="R33" s="95" t="n">
        <v>1</v>
      </c>
      <c r="S33" s="95" t="n">
        <v>1.08426</v>
      </c>
      <c r="T33" s="95" t="n">
        <v>1.60912</v>
      </c>
      <c r="U33" s="95" t="n">
        <v>1.62916</v>
      </c>
      <c r="V33" s="95" t="n">
        <v>1.75694</v>
      </c>
      <c r="W33" s="95" t="n">
        <v>1.81564</v>
      </c>
    </row>
    <row r="34" customFormat="false" ht="16.5" hidden="false" customHeight="false" outlineLevel="0" collapsed="false">
      <c r="A34" s="372" t="n">
        <f aca="false">A33+1</f>
        <v>30</v>
      </c>
      <c r="B34" s="137" t="s">
        <v>150</v>
      </c>
      <c r="C34" s="95"/>
      <c r="D34" s="95"/>
      <c r="E34" s="95"/>
      <c r="F34" s="95"/>
      <c r="G34" s="95"/>
      <c r="H34" s="95"/>
      <c r="I34" s="95" t="n">
        <f aca="false">C34+D34+E34+F34+G34+H34</f>
        <v>0</v>
      </c>
      <c r="J34" s="95"/>
      <c r="K34" s="95"/>
      <c r="L34" s="95"/>
      <c r="M34" s="135" t="n">
        <v>30</v>
      </c>
      <c r="N34" s="105" t="n">
        <v>30</v>
      </c>
      <c r="O34" s="105" t="n">
        <v>30</v>
      </c>
      <c r="P34" s="105" t="n">
        <v>30</v>
      </c>
      <c r="Q34" s="149" t="n">
        <v>68.27</v>
      </c>
      <c r="R34" s="95" t="n">
        <v>1.77055</v>
      </c>
      <c r="S34" s="95" t="n">
        <v>14.8461</v>
      </c>
      <c r="T34" s="95" t="n">
        <v>34.3086</v>
      </c>
      <c r="U34" s="95" t="n">
        <v>35.4438</v>
      </c>
      <c r="V34" s="95" t="n">
        <v>37.3479</v>
      </c>
      <c r="W34" s="95" t="n">
        <v>39.62808</v>
      </c>
    </row>
    <row r="35" customFormat="false" ht="16.5" hidden="false" customHeight="false" outlineLevel="0" collapsed="false">
      <c r="A35" s="372" t="n">
        <f aca="false">A34+1</f>
        <v>31</v>
      </c>
      <c r="B35" s="137" t="s">
        <v>151</v>
      </c>
      <c r="C35" s="95"/>
      <c r="D35" s="95"/>
      <c r="E35" s="95"/>
      <c r="F35" s="95"/>
      <c r="G35" s="95"/>
      <c r="H35" s="95"/>
      <c r="I35" s="95" t="n">
        <f aca="false">C35+D35+E35+F35+G35+H35</f>
        <v>0</v>
      </c>
      <c r="J35" s="95"/>
      <c r="K35" s="95"/>
      <c r="L35" s="95"/>
      <c r="M35" s="135" t="n">
        <v>30</v>
      </c>
      <c r="N35" s="105" t="n">
        <v>30</v>
      </c>
      <c r="O35" s="105" t="n">
        <v>54.43</v>
      </c>
      <c r="P35" s="105" t="n">
        <v>30</v>
      </c>
      <c r="Q35" s="149" t="n">
        <v>68.27</v>
      </c>
      <c r="R35" s="95" t="n">
        <v>0</v>
      </c>
      <c r="S35" s="95" t="n">
        <v>0</v>
      </c>
      <c r="T35" s="95" t="n">
        <v>0.03</v>
      </c>
      <c r="U35" s="95" t="n">
        <v>0.0369</v>
      </c>
      <c r="V35" s="95" t="n">
        <v>0.32999</v>
      </c>
      <c r="W35" s="95" t="n">
        <v>0.36509</v>
      </c>
    </row>
    <row r="36" customFormat="false" ht="16.5" hidden="false" customHeight="false" outlineLevel="0" collapsed="false">
      <c r="A36" s="372" t="n">
        <f aca="false">A35+1</f>
        <v>32</v>
      </c>
      <c r="B36" s="137" t="s">
        <v>152</v>
      </c>
      <c r="C36" s="95"/>
      <c r="D36" s="95"/>
      <c r="E36" s="95"/>
      <c r="F36" s="95"/>
      <c r="G36" s="95"/>
      <c r="H36" s="95"/>
      <c r="I36" s="95" t="n">
        <f aca="false">C36+D36+E36+F36+G36+H36</f>
        <v>0</v>
      </c>
      <c r="J36" s="95"/>
      <c r="K36" s="95"/>
      <c r="L36" s="95"/>
      <c r="M36" s="135" t="n">
        <v>79.49</v>
      </c>
      <c r="N36" s="105" t="n">
        <v>83.78</v>
      </c>
      <c r="O36" s="105" t="n">
        <v>70.84</v>
      </c>
      <c r="P36" s="105" t="n">
        <v>69.06</v>
      </c>
      <c r="Q36" s="149" t="n">
        <v>30</v>
      </c>
      <c r="R36" s="95" t="n">
        <v>0</v>
      </c>
      <c r="S36" s="95" t="n">
        <v>3.16134</v>
      </c>
      <c r="T36" s="95" t="n">
        <v>4.84018</v>
      </c>
      <c r="U36" s="95" t="n">
        <v>6.69376</v>
      </c>
      <c r="V36" s="95" t="n">
        <v>8.41266</v>
      </c>
      <c r="W36" s="95" t="n">
        <v>10.10118</v>
      </c>
    </row>
    <row r="37" customFormat="false" ht="16.5" hidden="false" customHeight="false" outlineLevel="0" collapsed="false">
      <c r="A37" s="372" t="n">
        <f aca="false">A36+1</f>
        <v>33</v>
      </c>
      <c r="B37" s="137" t="s">
        <v>153</v>
      </c>
      <c r="C37" s="95"/>
      <c r="D37" s="95"/>
      <c r="E37" s="95"/>
      <c r="F37" s="95"/>
      <c r="G37" s="95"/>
      <c r="H37" s="95"/>
      <c r="I37" s="95" t="n">
        <f aca="false">C37+D37+E37+F37+G37+H37</f>
        <v>0</v>
      </c>
      <c r="J37" s="95"/>
      <c r="K37" s="95"/>
      <c r="L37" s="95"/>
      <c r="M37" s="135" t="n">
        <v>47.56</v>
      </c>
      <c r="N37" s="105" t="n">
        <v>63.02</v>
      </c>
      <c r="O37" s="105" t="n">
        <v>70.83</v>
      </c>
      <c r="P37" s="105" t="n">
        <v>69.06</v>
      </c>
      <c r="Q37" s="149" t="n">
        <v>3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</row>
    <row r="38" customFormat="false" ht="16.5" hidden="false" customHeight="false" outlineLevel="0" collapsed="false">
      <c r="A38" s="372" t="n">
        <f aca="false">A37+1</f>
        <v>34</v>
      </c>
      <c r="B38" s="137" t="s">
        <v>154</v>
      </c>
      <c r="C38" s="95"/>
      <c r="D38" s="95"/>
      <c r="E38" s="95"/>
      <c r="F38" s="95"/>
      <c r="G38" s="95"/>
      <c r="H38" s="95"/>
      <c r="I38" s="95" t="n">
        <f aca="false">C38+D38+E38+F38+G38+H38</f>
        <v>0</v>
      </c>
      <c r="J38" s="95"/>
      <c r="K38" s="95"/>
      <c r="L38" s="95"/>
      <c r="M38" s="135" t="n">
        <v>78.33</v>
      </c>
      <c r="N38" s="105" t="n">
        <v>83.78</v>
      </c>
      <c r="O38" s="105" t="n">
        <v>70.84</v>
      </c>
      <c r="P38" s="105" t="n">
        <v>64.91</v>
      </c>
      <c r="Q38" s="149" t="n">
        <v>68.27</v>
      </c>
      <c r="R38" s="95" t="n">
        <v>0.09023</v>
      </c>
      <c r="S38" s="95" t="n">
        <v>0.17071</v>
      </c>
      <c r="T38" s="95" t="n">
        <v>0.23367</v>
      </c>
      <c r="U38" s="95" t="n">
        <v>0.3135</v>
      </c>
      <c r="V38" s="95" t="n">
        <v>0.92754</v>
      </c>
      <c r="W38" s="95" t="n">
        <v>0.98076</v>
      </c>
    </row>
    <row r="39" customFormat="false" ht="16.5" hidden="false" customHeight="false" outlineLevel="0" collapsed="false">
      <c r="A39" s="372" t="n">
        <f aca="false">A38+1</f>
        <v>35</v>
      </c>
      <c r="B39" s="137" t="s">
        <v>155</v>
      </c>
      <c r="C39" s="95"/>
      <c r="D39" s="95"/>
      <c r="E39" s="95"/>
      <c r="F39" s="95"/>
      <c r="G39" s="95"/>
      <c r="H39" s="95"/>
      <c r="I39" s="95" t="n">
        <f aca="false">C39+D39+E39+F39+G39+H39</f>
        <v>0</v>
      </c>
      <c r="J39" s="95"/>
      <c r="K39" s="95"/>
      <c r="L39" s="95"/>
      <c r="M39" s="135" t="n">
        <v>79.49</v>
      </c>
      <c r="N39" s="105" t="n">
        <v>83.78</v>
      </c>
      <c r="O39" s="105" t="n">
        <v>70.84</v>
      </c>
      <c r="P39" s="105" t="n">
        <v>69.06</v>
      </c>
      <c r="Q39" s="149" t="n">
        <v>68.27</v>
      </c>
      <c r="R39" s="95" t="n">
        <v>0.22101</v>
      </c>
      <c r="S39" s="95" t="n">
        <v>0.88676</v>
      </c>
      <c r="T39" s="95" t="n">
        <v>1.05527</v>
      </c>
      <c r="U39" s="95" t="n">
        <v>1.63606</v>
      </c>
      <c r="V39" s="95" t="n">
        <v>3.82041</v>
      </c>
      <c r="W39" s="95" t="n">
        <v>6.22435</v>
      </c>
    </row>
    <row r="40" customFormat="false" ht="16.5" hidden="false" customHeight="false" outlineLevel="0" collapsed="false">
      <c r="A40" s="372" t="n">
        <f aca="false">A39+1</f>
        <v>36</v>
      </c>
      <c r="B40" s="137" t="s">
        <v>156</v>
      </c>
      <c r="C40" s="95"/>
      <c r="D40" s="95"/>
      <c r="E40" s="95"/>
      <c r="F40" s="95"/>
      <c r="G40" s="95"/>
      <c r="H40" s="95"/>
      <c r="I40" s="95" t="n">
        <f aca="false">C40+D40+E40+F40+G40+H40</f>
        <v>0</v>
      </c>
      <c r="J40" s="95"/>
      <c r="K40" s="95"/>
      <c r="L40" s="95"/>
      <c r="M40" s="135" t="n">
        <v>79.49</v>
      </c>
      <c r="N40" s="105" t="n">
        <v>83.78</v>
      </c>
      <c r="O40" s="105" t="n">
        <v>70.83</v>
      </c>
      <c r="P40" s="105" t="n">
        <v>30</v>
      </c>
      <c r="Q40" s="149" t="n">
        <v>68.27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</row>
    <row r="41" customFormat="false" ht="16.5" hidden="false" customHeight="false" outlineLevel="0" collapsed="false">
      <c r="A41" s="372" t="n">
        <f aca="false">A40+1</f>
        <v>37</v>
      </c>
      <c r="B41" s="137" t="s">
        <v>157</v>
      </c>
      <c r="C41" s="95"/>
      <c r="D41" s="95"/>
      <c r="E41" s="95"/>
      <c r="F41" s="95"/>
      <c r="G41" s="95"/>
      <c r="H41" s="95"/>
      <c r="I41" s="95" t="n">
        <f aca="false">C41+D41+E41+F41+G41+H41</f>
        <v>0</v>
      </c>
      <c r="J41" s="95"/>
      <c r="K41" s="95"/>
      <c r="L41" s="95"/>
      <c r="M41" s="135" t="n">
        <v>79.49</v>
      </c>
      <c r="N41" s="105" t="n">
        <v>83.78</v>
      </c>
      <c r="O41" s="105" t="n">
        <v>70.83</v>
      </c>
      <c r="P41" s="105" t="n">
        <v>69.06</v>
      </c>
      <c r="Q41" s="149" t="n">
        <v>68.27</v>
      </c>
      <c r="R41" s="95" t="n">
        <v>0.0076</v>
      </c>
      <c r="S41" s="95" t="n">
        <v>3.83422</v>
      </c>
      <c r="T41" s="95" t="n">
        <v>3.88601</v>
      </c>
      <c r="U41" s="95" t="n">
        <v>4.2168</v>
      </c>
      <c r="V41" s="95" t="n">
        <v>4.31695</v>
      </c>
      <c r="W41" s="95" t="n">
        <v>4.69402</v>
      </c>
    </row>
    <row r="42" customFormat="false" ht="16.5" hidden="false" customHeight="false" outlineLevel="0" collapsed="false">
      <c r="A42" s="372" t="n">
        <f aca="false">A41+1</f>
        <v>38</v>
      </c>
      <c r="B42" s="137" t="s">
        <v>278</v>
      </c>
      <c r="C42" s="95"/>
      <c r="D42" s="95"/>
      <c r="E42" s="95"/>
      <c r="F42" s="95"/>
      <c r="G42" s="95"/>
      <c r="H42" s="95"/>
      <c r="I42" s="95" t="n">
        <f aca="false">C42+D42+E42+F42+G42+H42</f>
        <v>0</v>
      </c>
      <c r="J42" s="95"/>
      <c r="K42" s="95"/>
      <c r="L42" s="95"/>
      <c r="M42" s="135" t="n">
        <v>79.49</v>
      </c>
      <c r="N42" s="105" t="n">
        <v>83.78</v>
      </c>
      <c r="O42" s="105" t="n">
        <v>70.84</v>
      </c>
      <c r="P42" s="105" t="n">
        <v>68.93</v>
      </c>
      <c r="Q42" s="149" t="n">
        <v>68.27</v>
      </c>
      <c r="R42" s="95" t="n">
        <v>0.0536</v>
      </c>
      <c r="S42" s="95" t="n">
        <v>0.52593</v>
      </c>
      <c r="T42" s="95" t="n">
        <v>2.88679</v>
      </c>
      <c r="U42" s="95" t="n">
        <v>5.00568</v>
      </c>
      <c r="V42" s="95" t="n">
        <v>2.96121</v>
      </c>
      <c r="W42" s="95" t="n">
        <v>3.70909</v>
      </c>
    </row>
    <row r="43" customFormat="false" ht="16.5" hidden="false" customHeight="false" outlineLevel="0" collapsed="false">
      <c r="A43" s="372" t="n">
        <f aca="false">A42+1</f>
        <v>39</v>
      </c>
      <c r="B43" s="137" t="s">
        <v>282</v>
      </c>
      <c r="C43" s="95"/>
      <c r="D43" s="95"/>
      <c r="E43" s="95"/>
      <c r="F43" s="95"/>
      <c r="G43" s="95"/>
      <c r="H43" s="95"/>
      <c r="I43" s="95" t="n">
        <f aca="false">C43+D43+E43+F43+G43+H43</f>
        <v>0</v>
      </c>
      <c r="J43" s="95"/>
      <c r="K43" s="95"/>
      <c r="L43" s="95"/>
      <c r="M43" s="135" t="n">
        <v>79.49</v>
      </c>
      <c r="N43" s="105" t="n">
        <v>53.94</v>
      </c>
      <c r="O43" s="105" t="n">
        <v>70.84</v>
      </c>
      <c r="P43" s="105" t="n">
        <v>30</v>
      </c>
      <c r="Q43" s="149" t="n">
        <v>68.27</v>
      </c>
      <c r="R43" s="95" t="n">
        <v>0</v>
      </c>
      <c r="S43" s="95" t="n">
        <v>0.0375</v>
      </c>
      <c r="T43" s="95" t="n">
        <v>0.1797</v>
      </c>
      <c r="U43" s="95" t="n">
        <v>0.2091</v>
      </c>
      <c r="V43" s="95" t="n">
        <v>0.4422</v>
      </c>
      <c r="W43" s="95" t="n">
        <v>0.711</v>
      </c>
    </row>
    <row r="44" customFormat="false" ht="16.5" hidden="false" customHeight="false" outlineLevel="0" collapsed="false">
      <c r="A44" s="372" t="n">
        <f aca="false">A43+1</f>
        <v>40</v>
      </c>
      <c r="B44" s="137" t="s">
        <v>158</v>
      </c>
      <c r="C44" s="95"/>
      <c r="D44" s="95"/>
      <c r="E44" s="95"/>
      <c r="F44" s="95"/>
      <c r="G44" s="95"/>
      <c r="H44" s="95"/>
      <c r="I44" s="95" t="n">
        <f aca="false">C44+D44+E44+F44+G44+H44</f>
        <v>0</v>
      </c>
      <c r="J44" s="95"/>
      <c r="K44" s="95"/>
      <c r="L44" s="95"/>
      <c r="M44" s="135" t="n">
        <v>79.49</v>
      </c>
      <c r="N44" s="105" t="n">
        <v>83.78</v>
      </c>
      <c r="O44" s="105" t="n">
        <v>70.83</v>
      </c>
      <c r="P44" s="105" t="n">
        <v>30</v>
      </c>
      <c r="Q44" s="149" t="n">
        <v>68.27</v>
      </c>
      <c r="R44" s="95" t="n">
        <v>0.0033</v>
      </c>
      <c r="S44" s="95" t="n">
        <v>0.0033</v>
      </c>
      <c r="T44" s="95" t="n">
        <v>0.0033</v>
      </c>
      <c r="U44" s="95" t="n">
        <v>0.0228</v>
      </c>
      <c r="V44" s="95" t="n">
        <v>0.0228</v>
      </c>
      <c r="W44" s="95" t="n">
        <v>0.03</v>
      </c>
    </row>
    <row r="45" customFormat="false" ht="16.5" hidden="false" customHeight="false" outlineLevel="0" collapsed="false">
      <c r="A45" s="372" t="n">
        <f aca="false">A44+1</f>
        <v>41</v>
      </c>
      <c r="B45" s="137" t="s">
        <v>159</v>
      </c>
      <c r="C45" s="95"/>
      <c r="D45" s="95"/>
      <c r="E45" s="95"/>
      <c r="F45" s="95"/>
      <c r="G45" s="95"/>
      <c r="H45" s="95"/>
      <c r="I45" s="95" t="n">
        <f aca="false">C45+D45+E45+F45+G45+H45</f>
        <v>0</v>
      </c>
      <c r="J45" s="95"/>
      <c r="K45" s="95"/>
      <c r="L45" s="95"/>
      <c r="M45" s="135" t="n">
        <v>68.29</v>
      </c>
      <c r="N45" s="105" t="n">
        <v>55.92</v>
      </c>
      <c r="O45" s="105" t="n">
        <v>43.96</v>
      </c>
      <c r="P45" s="105" t="n">
        <v>46.16</v>
      </c>
      <c r="Q45" s="149" t="n">
        <v>68.27</v>
      </c>
      <c r="R45" s="95" t="n">
        <v>0.36097</v>
      </c>
      <c r="S45" s="95" t="n">
        <v>0.40599</v>
      </c>
      <c r="T45" s="95" t="n">
        <v>0.40599</v>
      </c>
      <c r="U45" s="95" t="n">
        <v>1.3906</v>
      </c>
      <c r="V45" s="95" t="n">
        <v>1.7848</v>
      </c>
      <c r="W45" s="95" t="n">
        <v>2.73154</v>
      </c>
    </row>
    <row r="46" customFormat="false" ht="16.5" hidden="false" customHeight="false" outlineLevel="0" collapsed="false">
      <c r="A46" s="372" t="n">
        <f aca="false">A45+1</f>
        <v>42</v>
      </c>
      <c r="B46" s="137" t="s">
        <v>160</v>
      </c>
      <c r="C46" s="95"/>
      <c r="D46" s="95"/>
      <c r="E46" s="95"/>
      <c r="F46" s="95"/>
      <c r="G46" s="95"/>
      <c r="H46" s="95"/>
      <c r="I46" s="95" t="n">
        <f aca="false">C46+D46+E46+F46+G46+H46</f>
        <v>0</v>
      </c>
      <c r="J46" s="95"/>
      <c r="K46" s="95"/>
      <c r="L46" s="95"/>
      <c r="M46" s="135" t="n">
        <v>79.49</v>
      </c>
      <c r="N46" s="105" t="n">
        <v>83.78</v>
      </c>
      <c r="O46" s="105" t="n">
        <v>70.84</v>
      </c>
      <c r="P46" s="105" t="n">
        <v>69.06</v>
      </c>
      <c r="Q46" s="149" t="n">
        <v>64.49</v>
      </c>
      <c r="R46" s="95" t="n">
        <v>0</v>
      </c>
      <c r="S46" s="95" t="n">
        <v>0.0656</v>
      </c>
      <c r="T46" s="95" t="n">
        <v>0.11532</v>
      </c>
      <c r="U46" s="95" t="n">
        <v>0.29971</v>
      </c>
      <c r="V46" s="95" t="n">
        <v>0.73619</v>
      </c>
      <c r="W46" s="95" t="n">
        <v>5.11255</v>
      </c>
    </row>
    <row r="47" customFormat="false" ht="16.5" hidden="false" customHeight="false" outlineLevel="0" collapsed="false">
      <c r="A47" s="372" t="n">
        <f aca="false">A46+1</f>
        <v>43</v>
      </c>
      <c r="B47" s="94" t="s">
        <v>161</v>
      </c>
      <c r="C47" s="95"/>
      <c r="D47" s="95"/>
      <c r="E47" s="95"/>
      <c r="F47" s="95"/>
      <c r="G47" s="95"/>
      <c r="H47" s="95"/>
      <c r="I47" s="95" t="n">
        <f aca="false">C47+D47+E47+F47+G47+H47</f>
        <v>0</v>
      </c>
      <c r="J47" s="95"/>
      <c r="K47" s="95"/>
      <c r="L47" s="95"/>
      <c r="M47" s="135" t="n">
        <v>79.49</v>
      </c>
      <c r="N47" s="105" t="n">
        <v>83.78</v>
      </c>
      <c r="O47" s="105" t="n">
        <v>70.83</v>
      </c>
      <c r="P47" s="105" t="n">
        <v>69.06</v>
      </c>
      <c r="Q47" s="149" t="n">
        <v>68.27</v>
      </c>
      <c r="R47" s="95" t="n">
        <v>0.10358</v>
      </c>
      <c r="S47" s="95" t="n">
        <v>0.23962</v>
      </c>
      <c r="T47" s="95" t="n">
        <v>0.38534</v>
      </c>
      <c r="U47" s="95" t="n">
        <v>0.53036</v>
      </c>
      <c r="V47" s="95" t="n">
        <v>0.674</v>
      </c>
      <c r="W47" s="95" t="n">
        <v>0.81419</v>
      </c>
    </row>
    <row r="48" customFormat="false" ht="16.5" hidden="false" customHeight="false" outlineLevel="0" collapsed="false">
      <c r="A48" s="372" t="n">
        <f aca="false">A47+1</f>
        <v>44</v>
      </c>
      <c r="B48" s="94" t="s">
        <v>280</v>
      </c>
      <c r="C48" s="95"/>
      <c r="D48" s="95"/>
      <c r="E48" s="95"/>
      <c r="F48" s="95"/>
      <c r="G48" s="95"/>
      <c r="H48" s="95"/>
      <c r="I48" s="95" t="n">
        <f aca="false">C48+D48+E48+F48+G48+H48</f>
        <v>0</v>
      </c>
      <c r="J48" s="95"/>
      <c r="K48" s="95"/>
      <c r="L48" s="95"/>
      <c r="M48" s="135" t="n">
        <v>56.57</v>
      </c>
      <c r="N48" s="105" t="n">
        <v>59.41</v>
      </c>
      <c r="O48" s="105" t="n">
        <v>59</v>
      </c>
      <c r="P48" s="105" t="n">
        <v>50.83</v>
      </c>
      <c r="Q48" s="149" t="n">
        <v>68.27</v>
      </c>
      <c r="R48" s="95" t="n">
        <v>0.00153</v>
      </c>
      <c r="S48" s="95" t="n">
        <v>0.00763</v>
      </c>
      <c r="T48" s="95" t="n">
        <v>0.09964</v>
      </c>
      <c r="U48" s="95" t="n">
        <v>1.93054</v>
      </c>
      <c r="V48" s="95" t="n">
        <v>3.73145</v>
      </c>
      <c r="W48" s="95" t="n">
        <v>5.57252</v>
      </c>
    </row>
    <row r="49" s="51" customFormat="true" ht="12.75" hidden="true" customHeight="false" outlineLevel="0" collapsed="false">
      <c r="A49" s="294"/>
      <c r="B49" s="138" t="s">
        <v>162</v>
      </c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44"/>
      <c r="N49" s="144"/>
      <c r="O49" s="144"/>
      <c r="P49" s="144"/>
      <c r="Q49" s="455" t="n">
        <v>30</v>
      </c>
      <c r="R49" s="139" t="n">
        <v>86.09459</v>
      </c>
      <c r="S49" s="139" t="n">
        <v>285.28633</v>
      </c>
      <c r="T49" s="139" t="n">
        <v>670.58269</v>
      </c>
      <c r="U49" s="139" t="n">
        <v>1030.08704</v>
      </c>
      <c r="V49" s="139" t="n">
        <v>1329.18768</v>
      </c>
      <c r="W49" s="139" t="n">
        <v>1727.31162</v>
      </c>
    </row>
    <row r="50" customFormat="false" ht="12.75" hidden="true" customHeight="false" outlineLevel="0" collapsed="false">
      <c r="A50" s="210"/>
      <c r="B50" s="94" t="s">
        <v>163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152"/>
      <c r="N50" s="152"/>
      <c r="O50" s="152"/>
      <c r="P50" s="152"/>
      <c r="Q50" s="149" t="n">
        <v>30</v>
      </c>
      <c r="R50" s="95" t="n">
        <v>162.29959</v>
      </c>
      <c r="S50" s="95" t="n">
        <v>576.14841</v>
      </c>
      <c r="T50" s="95" t="n">
        <v>1390.49514</v>
      </c>
      <c r="U50" s="95" t="n">
        <v>2130.0225</v>
      </c>
      <c r="V50" s="95" t="n">
        <v>2750.77279</v>
      </c>
      <c r="W50" s="95" t="n">
        <v>3598.21949</v>
      </c>
    </row>
    <row r="51" s="51" customFormat="true" ht="12.75" hidden="false" customHeight="false" outlineLevel="0" collapsed="false">
      <c r="A51" s="294"/>
      <c r="B51" s="138" t="s">
        <v>164</v>
      </c>
      <c r="C51" s="139" t="n">
        <f aca="false">SUM(C5:C50)</f>
        <v>0</v>
      </c>
      <c r="D51" s="139" t="n">
        <f aca="false">SUM(D5:D50)</f>
        <v>0</v>
      </c>
      <c r="E51" s="139" t="n">
        <f aca="false">SUM(E5:E50)</f>
        <v>0</v>
      </c>
      <c r="F51" s="139" t="n">
        <f aca="false">SUM(F5:F50)</f>
        <v>0</v>
      </c>
      <c r="G51" s="139" t="n">
        <f aca="false">SUM(G5:G50)</f>
        <v>0</v>
      </c>
      <c r="H51" s="139" t="n">
        <f aca="false">SUM(H5:H50)</f>
        <v>0</v>
      </c>
      <c r="I51" s="139" t="n">
        <f aca="false">SUM(I5:I50)</f>
        <v>0</v>
      </c>
      <c r="J51" s="139"/>
      <c r="K51" s="139" t="n">
        <f aca="false">SUM(K5:K50)</f>
        <v>0</v>
      </c>
      <c r="L51" s="139" t="n">
        <f aca="false">SUM(L5:L50)</f>
        <v>0</v>
      </c>
      <c r="M51" s="144"/>
      <c r="N51" s="144"/>
      <c r="O51" s="144"/>
      <c r="P51" s="144"/>
      <c r="Q51" s="455" t="n">
        <v>68.27</v>
      </c>
      <c r="R51" s="139" t="n">
        <v>248.39418</v>
      </c>
      <c r="S51" s="139" t="n">
        <v>861.43474</v>
      </c>
      <c r="T51" s="139" t="n">
        <v>2061.07783</v>
      </c>
      <c r="U51" s="139" t="n">
        <v>3160.10954</v>
      </c>
      <c r="V51" s="139" t="n">
        <v>4079.96047</v>
      </c>
      <c r="W51" s="139" t="n">
        <v>5325.53111</v>
      </c>
    </row>
    <row r="52" customFormat="false" ht="12.75" hidden="false" customHeight="false" outlineLevel="0" collapsed="false">
      <c r="Q52" s="149" t="n">
        <v>68.27</v>
      </c>
    </row>
    <row r="53" customFormat="false" ht="12.75" hidden="false" customHeight="false" outlineLevel="0" collapsed="false">
      <c r="Q53" s="149" t="n">
        <v>68.27</v>
      </c>
    </row>
    <row r="54" customFormat="false" ht="12.75" hidden="false" customHeight="false" outlineLevel="0" collapsed="false">
      <c r="Q54" s="149" t="n">
        <v>30</v>
      </c>
    </row>
    <row r="55" customFormat="false" ht="12.75" hidden="false" customHeight="false" outlineLevel="0" collapsed="false">
      <c r="Q55" s="149" t="n">
        <v>68.27</v>
      </c>
    </row>
    <row r="56" customFormat="false" ht="12.75" hidden="false" customHeight="false" outlineLevel="0" collapsed="false">
      <c r="Q56" s="149" t="n">
        <v>68.27</v>
      </c>
    </row>
    <row r="57" customFormat="false" ht="12.75" hidden="false" customHeight="false" outlineLevel="0" collapsed="false">
      <c r="Q57" s="149" t="n">
        <v>68.27</v>
      </c>
    </row>
    <row r="58" customFormat="false" ht="12.75" hidden="false" customHeight="false" outlineLevel="0" collapsed="false">
      <c r="Q58" s="149" t="n">
        <v>68.27</v>
      </c>
    </row>
    <row r="59" customFormat="false" ht="12.75" hidden="false" customHeight="false" outlineLevel="0" collapsed="false">
      <c r="Q59" s="149" t="n">
        <v>30</v>
      </c>
    </row>
    <row r="60" customFormat="false" ht="12.75" hidden="false" customHeight="false" outlineLevel="0" collapsed="false">
      <c r="Q60" s="149" t="n">
        <v>50.81</v>
      </c>
    </row>
    <row r="61" customFormat="false" ht="12.75" hidden="false" customHeight="false" outlineLevel="0" collapsed="false">
      <c r="Q61" s="149" t="n">
        <v>68.27</v>
      </c>
    </row>
    <row r="62" customFormat="false" ht="12.75" hidden="false" customHeight="false" outlineLevel="0" collapsed="false">
      <c r="Q62" s="149" t="n">
        <v>68.27</v>
      </c>
    </row>
    <row r="63" customFormat="false" ht="12.75" hidden="false" customHeight="false" outlineLevel="0" collapsed="false">
      <c r="Q63" s="149" t="n">
        <v>55.91</v>
      </c>
    </row>
  </sheetData>
  <mergeCells count="5">
    <mergeCell ref="B1:K1"/>
    <mergeCell ref="B3:B4"/>
    <mergeCell ref="C3:I3"/>
    <mergeCell ref="K3:K4"/>
    <mergeCell ref="L3:L4"/>
  </mergeCells>
  <printOptions headings="false" gridLines="false" gridLinesSet="true" horizontalCentered="false" verticalCentered="false"/>
  <pageMargins left="0.429861111111111" right="0.196527777777778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0" zoomScalePageLayoutView="69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11" activeCellId="0" sqref="Q3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6" width="28.99"/>
    <col collapsed="false" customWidth="true" hidden="false" outlineLevel="0" max="2" min="2" style="457" width="21.28"/>
    <col collapsed="false" customWidth="true" hidden="false" outlineLevel="0" max="4" min="3" style="456" width="12.28"/>
    <col collapsed="false" customWidth="true" hidden="false" outlineLevel="0" max="5" min="5" style="458" width="12.28"/>
    <col collapsed="false" customWidth="true" hidden="false" outlineLevel="0" max="7" min="6" style="456" width="12.28"/>
    <col collapsed="false" customWidth="true" hidden="false" outlineLevel="0" max="8" min="8" style="458" width="12.28"/>
    <col collapsed="false" customWidth="true" hidden="true" outlineLevel="0" max="9" min="9" style="458" width="9.28"/>
    <col collapsed="false" customWidth="true" hidden="true" outlineLevel="0" max="10" min="10" style="458" width="11.56"/>
    <col collapsed="false" customWidth="true" hidden="true" outlineLevel="0" max="11" min="11" style="458" width="12.28"/>
    <col collapsed="false" customWidth="true" hidden="true" outlineLevel="0" max="12" min="12" style="458" width="11.56"/>
    <col collapsed="false" customWidth="true" hidden="false" outlineLevel="0" max="13" min="13" style="458" width="11.56"/>
    <col collapsed="false" customWidth="true" hidden="false" outlineLevel="0" max="15" min="14" style="458" width="11.99"/>
    <col collapsed="false" customWidth="true" hidden="false" outlineLevel="0" max="17" min="16" style="458" width="10.99"/>
    <col collapsed="false" customWidth="true" hidden="false" outlineLevel="0" max="19" min="18" style="458" width="10.56"/>
    <col collapsed="false" customWidth="true" hidden="false" outlineLevel="0" max="20" min="20" style="0" width="10.41"/>
  </cols>
  <sheetData>
    <row r="1" s="459" customFormat="true" ht="25.15" hidden="false" customHeight="true" outlineLevel="0" collapsed="false">
      <c r="B1" s="460" t="s">
        <v>465</v>
      </c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/>
      <c r="P1" s="460"/>
      <c r="Q1" s="460"/>
      <c r="R1" s="461"/>
      <c r="S1" s="461"/>
    </row>
    <row r="2" s="459" customFormat="true" ht="25.15" hidden="false" customHeight="true" outlineLevel="0" collapsed="false">
      <c r="A2" s="462" t="s">
        <v>466</v>
      </c>
      <c r="B2" s="463" t="s">
        <v>467</v>
      </c>
      <c r="C2" s="464" t="s">
        <v>468</v>
      </c>
      <c r="D2" s="462" t="s">
        <v>50</v>
      </c>
      <c r="E2" s="462"/>
      <c r="F2" s="465" t="s">
        <v>51</v>
      </c>
      <c r="G2" s="465"/>
      <c r="H2" s="465"/>
      <c r="I2" s="466"/>
      <c r="J2" s="466"/>
      <c r="K2" s="466"/>
      <c r="L2" s="466"/>
      <c r="M2" s="465" t="s">
        <v>52</v>
      </c>
      <c r="N2" s="465"/>
      <c r="O2" s="465"/>
      <c r="P2" s="465"/>
      <c r="Q2" s="465"/>
      <c r="R2" s="465" t="s">
        <v>469</v>
      </c>
      <c r="S2" s="465" t="s">
        <v>39</v>
      </c>
      <c r="T2" s="465" t="s">
        <v>40</v>
      </c>
    </row>
    <row r="3" s="469" customFormat="true" ht="30.6" hidden="false" customHeight="true" outlineLevel="0" collapsed="false">
      <c r="A3" s="462"/>
      <c r="B3" s="463"/>
      <c r="C3" s="467" t="s">
        <v>470</v>
      </c>
      <c r="D3" s="462" t="s">
        <v>470</v>
      </c>
      <c r="E3" s="468" t="s">
        <v>471</v>
      </c>
      <c r="F3" s="462" t="s">
        <v>470</v>
      </c>
      <c r="G3" s="462" t="s">
        <v>472</v>
      </c>
      <c r="H3" s="468" t="s">
        <v>471</v>
      </c>
      <c r="I3" s="465"/>
      <c r="J3" s="465" t="s">
        <v>473</v>
      </c>
      <c r="K3" s="465" t="s">
        <v>474</v>
      </c>
      <c r="L3" s="465" t="s">
        <v>475</v>
      </c>
      <c r="M3" s="465" t="s">
        <v>476</v>
      </c>
      <c r="N3" s="462" t="s">
        <v>477</v>
      </c>
      <c r="O3" s="465" t="s">
        <v>478</v>
      </c>
      <c r="P3" s="465" t="s">
        <v>479</v>
      </c>
      <c r="Q3" s="468" t="s">
        <v>471</v>
      </c>
      <c r="R3" s="465"/>
      <c r="S3" s="465"/>
      <c r="T3" s="465"/>
    </row>
    <row r="4" customFormat="false" ht="80.45" hidden="false" customHeight="true" outlineLevel="0" collapsed="false">
      <c r="A4" s="470" t="s">
        <v>480</v>
      </c>
      <c r="B4" s="471" t="s">
        <v>481</v>
      </c>
      <c r="C4" s="472" t="n">
        <v>335960</v>
      </c>
      <c r="D4" s="472" t="n">
        <v>191780</v>
      </c>
      <c r="E4" s="473" t="n">
        <f aca="false">ROUND(D4/C4*100,1)</f>
        <v>57.1</v>
      </c>
      <c r="F4" s="472" t="n">
        <v>238410</v>
      </c>
      <c r="G4" s="474" t="n">
        <f aca="false">F4-139957.2</f>
        <v>98452.8</v>
      </c>
      <c r="H4" s="475" t="n">
        <f aca="false">ROUND(F4/D4*100,1)</f>
        <v>124.3</v>
      </c>
      <c r="I4" s="472"/>
      <c r="J4" s="472" t="n">
        <v>0</v>
      </c>
      <c r="K4" s="472" t="n">
        <v>130066.80066</v>
      </c>
      <c r="L4" s="472" t="n">
        <v>0</v>
      </c>
      <c r="M4" s="472" t="n">
        <v>130066.80066</v>
      </c>
      <c r="N4" s="472" t="n">
        <v>155114</v>
      </c>
      <c r="O4" s="472" t="n">
        <f aca="false">N4+G4</f>
        <v>253566.8</v>
      </c>
      <c r="P4" s="472" t="n">
        <v>265548</v>
      </c>
      <c r="Q4" s="475"/>
      <c r="R4" s="474" t="n">
        <f aca="false">ROUND(O4*1.098,0)</f>
        <v>278416</v>
      </c>
      <c r="S4" s="474" t="n">
        <f aca="false">ROUND(R4*1.103,0)</f>
        <v>307093</v>
      </c>
      <c r="T4" s="474" t="n">
        <f aca="false">ROUND(S4*1.103,0)</f>
        <v>338724</v>
      </c>
    </row>
    <row r="5" customFormat="false" ht="84" hidden="false" customHeight="false" outlineLevel="0" collapsed="false">
      <c r="A5" s="470" t="s">
        <v>453</v>
      </c>
      <c r="B5" s="471" t="s">
        <v>482</v>
      </c>
      <c r="C5" s="472" t="n">
        <v>1193</v>
      </c>
      <c r="D5" s="472" t="n">
        <v>149</v>
      </c>
      <c r="E5" s="473" t="n">
        <f aca="false">ROUND(D5/C5*100,1)</f>
        <v>12.5</v>
      </c>
      <c r="F5" s="472" t="n">
        <v>53</v>
      </c>
      <c r="G5" s="472" t="n">
        <f aca="false">F5+32.5</f>
        <v>85.5</v>
      </c>
      <c r="H5" s="475" t="n">
        <f aca="false">ROUND(F5/D5*100,1)</f>
        <v>35.6</v>
      </c>
      <c r="I5" s="472"/>
      <c r="J5" s="472" t="n">
        <v>0</v>
      </c>
      <c r="K5" s="472" t="n">
        <v>39.8196</v>
      </c>
      <c r="L5" s="472" t="n">
        <v>0</v>
      </c>
      <c r="M5" s="472" t="n">
        <v>39.8196</v>
      </c>
      <c r="N5" s="472" t="n">
        <v>123</v>
      </c>
      <c r="O5" s="472" t="n">
        <f aca="false">N5+G5</f>
        <v>208.5</v>
      </c>
      <c r="P5" s="472" t="n">
        <v>138</v>
      </c>
      <c r="Q5" s="475"/>
      <c r="R5" s="474" t="n">
        <f aca="false">ROUND(O5*1.098,0)</f>
        <v>229</v>
      </c>
      <c r="S5" s="474" t="n">
        <f aca="false">ROUND(R5*1.103,0)</f>
        <v>253</v>
      </c>
      <c r="T5" s="474" t="n">
        <f aca="false">ROUND(S5*1.103,0)</f>
        <v>279</v>
      </c>
    </row>
    <row r="6" customFormat="false" ht="131.45" hidden="false" customHeight="true" outlineLevel="0" collapsed="false">
      <c r="A6" s="470" t="s">
        <v>483</v>
      </c>
      <c r="B6" s="471" t="s">
        <v>484</v>
      </c>
      <c r="C6" s="472" t="n">
        <v>133765</v>
      </c>
      <c r="D6" s="472" t="n">
        <v>119561</v>
      </c>
      <c r="E6" s="473" t="n">
        <f aca="false">ROUND(D6/C6*100,1)</f>
        <v>89.4</v>
      </c>
      <c r="F6" s="472" t="n">
        <v>113555</v>
      </c>
      <c r="G6" s="472" t="n">
        <f aca="false">F6-88891</f>
        <v>24664</v>
      </c>
      <c r="H6" s="475" t="n">
        <f aca="false">ROUND(F6/D6*100,1)</f>
        <v>95</v>
      </c>
      <c r="I6" s="472"/>
      <c r="J6" s="472" t="n">
        <v>0</v>
      </c>
      <c r="K6" s="472" t="n">
        <v>34457.74546</v>
      </c>
      <c r="L6" s="472" t="n">
        <v>0</v>
      </c>
      <c r="M6" s="472" t="n">
        <v>34457.74546</v>
      </c>
      <c r="N6" s="472" t="n">
        <v>72493</v>
      </c>
      <c r="O6" s="472" t="n">
        <f aca="false">N6+G6</f>
        <v>97157</v>
      </c>
      <c r="P6" s="472" t="n">
        <v>88681.1777804192</v>
      </c>
      <c r="Q6" s="475"/>
      <c r="R6" s="474" t="n">
        <f aca="false">ROUND(O6*1.098,0)</f>
        <v>106678</v>
      </c>
      <c r="S6" s="474" t="n">
        <f aca="false">ROUND(R6*1.103,0)</f>
        <v>117666</v>
      </c>
      <c r="T6" s="474" t="n">
        <f aca="false">ROUND(S6*1.103,0)</f>
        <v>129786</v>
      </c>
    </row>
    <row r="7" customFormat="false" ht="60" hidden="false" customHeight="false" outlineLevel="0" collapsed="false">
      <c r="A7" s="470" t="s">
        <v>485</v>
      </c>
      <c r="B7" s="471" t="s">
        <v>486</v>
      </c>
      <c r="C7" s="472" t="n">
        <v>32063</v>
      </c>
      <c r="D7" s="472" t="n">
        <v>35324</v>
      </c>
      <c r="E7" s="473" t="n">
        <f aca="false">ROUND(D7/C7*100,1)</f>
        <v>110.2</v>
      </c>
      <c r="F7" s="472" t="n">
        <v>31633</v>
      </c>
      <c r="G7" s="472" t="n">
        <f aca="false">F7-15603</f>
        <v>16030</v>
      </c>
      <c r="H7" s="475" t="n">
        <f aca="false">ROUND(F7/D7*100,1)</f>
        <v>89.6</v>
      </c>
      <c r="I7" s="472"/>
      <c r="J7" s="472" t="n">
        <v>0</v>
      </c>
      <c r="K7" s="472" t="n">
        <v>13935.49802</v>
      </c>
      <c r="L7" s="472" t="n">
        <v>0</v>
      </c>
      <c r="M7" s="472" t="n">
        <v>13935.49802</v>
      </c>
      <c r="N7" s="472" t="n">
        <v>35657</v>
      </c>
      <c r="O7" s="472" t="n">
        <f aca="false">N7+G7</f>
        <v>51687</v>
      </c>
      <c r="P7" s="472" t="n">
        <v>34618</v>
      </c>
      <c r="Q7" s="475"/>
      <c r="R7" s="474" t="n">
        <f aca="false">ROUND(O7*1.098,0)</f>
        <v>56752</v>
      </c>
      <c r="S7" s="474" t="n">
        <f aca="false">ROUND(R7*1.103,0)</f>
        <v>62597</v>
      </c>
      <c r="T7" s="474" t="n">
        <f aca="false">ROUND(S7*1.103,0)</f>
        <v>69044</v>
      </c>
    </row>
    <row r="8" customFormat="false" ht="117.6" hidden="false" customHeight="true" outlineLevel="0" collapsed="false">
      <c r="A8" s="470" t="s">
        <v>441</v>
      </c>
      <c r="B8" s="471" t="s">
        <v>487</v>
      </c>
      <c r="C8" s="472" t="n">
        <v>25834</v>
      </c>
      <c r="D8" s="472" t="n">
        <v>5259</v>
      </c>
      <c r="E8" s="473" t="n">
        <f aca="false">ROUND(D8/C8*100,1)</f>
        <v>20.4</v>
      </c>
      <c r="F8" s="472" t="n">
        <v>15937</v>
      </c>
      <c r="G8" s="472" t="n">
        <f aca="false">F8-7202</f>
        <v>8735</v>
      </c>
      <c r="H8" s="475" t="n">
        <f aca="false">ROUND(F8/D8*100,1)</f>
        <v>303</v>
      </c>
      <c r="I8" s="472"/>
      <c r="J8" s="472" t="n">
        <v>0</v>
      </c>
      <c r="K8" s="472" t="n">
        <v>5835.73602</v>
      </c>
      <c r="L8" s="472" t="n">
        <v>0</v>
      </c>
      <c r="M8" s="472" t="n">
        <v>5835.73602</v>
      </c>
      <c r="N8" s="472" t="n">
        <v>7841</v>
      </c>
      <c r="O8" s="472" t="n">
        <f aca="false">N8+G8</f>
        <v>16576</v>
      </c>
      <c r="P8" s="472" t="n">
        <v>16443</v>
      </c>
      <c r="Q8" s="475"/>
      <c r="R8" s="474" t="n">
        <f aca="false">ROUND(O8*1.098,0)</f>
        <v>18200</v>
      </c>
      <c r="S8" s="474" t="n">
        <f aca="false">ROUND(R8*1.103,0)</f>
        <v>20075</v>
      </c>
      <c r="T8" s="474" t="n">
        <f aca="false">ROUND(S8*1.103,0)</f>
        <v>22143</v>
      </c>
    </row>
    <row r="9" customFormat="false" ht="99.6" hidden="false" customHeight="true" outlineLevel="0" collapsed="false">
      <c r="A9" s="470" t="s">
        <v>435</v>
      </c>
      <c r="B9" s="471" t="s">
        <v>488</v>
      </c>
      <c r="C9" s="472" t="n">
        <v>0</v>
      </c>
      <c r="D9" s="472" t="n">
        <v>89</v>
      </c>
      <c r="E9" s="473"/>
      <c r="F9" s="472" t="n">
        <v>170</v>
      </c>
      <c r="G9" s="472" t="n">
        <f aca="false">F9-9</f>
        <v>161</v>
      </c>
      <c r="H9" s="475" t="n">
        <f aca="false">ROUND(F9/D9*100,1)</f>
        <v>191</v>
      </c>
      <c r="I9" s="472"/>
      <c r="J9" s="472" t="n">
        <v>0</v>
      </c>
      <c r="K9" s="472" t="n">
        <v>37.67831</v>
      </c>
      <c r="L9" s="472" t="n">
        <v>0</v>
      </c>
      <c r="M9" s="472" t="n">
        <v>37.67831</v>
      </c>
      <c r="N9" s="472" t="n">
        <v>49</v>
      </c>
      <c r="O9" s="472" t="n">
        <f aca="false">N9+G9</f>
        <v>210</v>
      </c>
      <c r="P9" s="472" t="n">
        <v>199.133</v>
      </c>
      <c r="Q9" s="475"/>
      <c r="R9" s="474" t="n">
        <f aca="false">ROUND(O9*1.098,0)</f>
        <v>231</v>
      </c>
      <c r="S9" s="474" t="n">
        <f aca="false">ROUND(R9*1.103,0)</f>
        <v>255</v>
      </c>
      <c r="T9" s="474" t="n">
        <f aca="false">ROUND(S9*1.103,0)</f>
        <v>281</v>
      </c>
    </row>
    <row r="10" customFormat="false" ht="79.9" hidden="false" customHeight="true" outlineLevel="0" collapsed="false">
      <c r="A10" s="470" t="s">
        <v>489</v>
      </c>
      <c r="B10" s="471" t="s">
        <v>490</v>
      </c>
      <c r="C10" s="472"/>
      <c r="D10" s="472"/>
      <c r="E10" s="473"/>
      <c r="F10" s="472"/>
      <c r="G10" s="472"/>
      <c r="H10" s="475"/>
      <c r="I10" s="472"/>
      <c r="J10" s="472" t="n">
        <v>0</v>
      </c>
      <c r="K10" s="472" t="n">
        <v>12917.91884</v>
      </c>
      <c r="L10" s="472" t="n">
        <v>0</v>
      </c>
      <c r="M10" s="472" t="n">
        <v>12917.91884</v>
      </c>
      <c r="N10" s="472" t="n">
        <v>18561</v>
      </c>
      <c r="O10" s="472"/>
      <c r="P10" s="472"/>
      <c r="Q10" s="475"/>
      <c r="R10" s="472"/>
      <c r="S10" s="472"/>
      <c r="T10" s="472"/>
    </row>
    <row r="11" customFormat="false" ht="25.15" hidden="false" customHeight="true" outlineLevel="0" collapsed="false">
      <c r="A11" s="470" t="s">
        <v>491</v>
      </c>
      <c r="B11" s="476"/>
      <c r="C11" s="472" t="n">
        <v>108993.2</v>
      </c>
      <c r="D11" s="472" t="n">
        <v>111394.7</v>
      </c>
      <c r="E11" s="473" t="n">
        <f aca="false">ROUND(D11/C11*100,1)</f>
        <v>102.2</v>
      </c>
      <c r="F11" s="472" t="n">
        <v>123222</v>
      </c>
      <c r="G11" s="472"/>
      <c r="H11" s="475" t="n">
        <f aca="false">ROUND(F11/D11*100,1)</f>
        <v>110.6</v>
      </c>
      <c r="I11" s="472"/>
      <c r="J11" s="472" t="n">
        <v>0</v>
      </c>
      <c r="K11" s="472" t="n">
        <v>7654186.03533</v>
      </c>
      <c r="L11" s="472" t="n">
        <v>0</v>
      </c>
      <c r="M11" s="472"/>
      <c r="N11" s="472"/>
      <c r="O11" s="472"/>
      <c r="P11" s="472" t="n">
        <v>134339.4</v>
      </c>
      <c r="Q11" s="475" t="n">
        <f aca="false">ROUND(P11/F11*100,1)</f>
        <v>109</v>
      </c>
      <c r="R11" s="472" t="n">
        <v>147466.3</v>
      </c>
      <c r="S11" s="472" t="n">
        <v>162673.8</v>
      </c>
      <c r="T11" s="472"/>
    </row>
    <row r="12" customFormat="false" ht="21.6" hidden="false" customHeight="true" outlineLevel="0" collapsed="false">
      <c r="A12" s="470" t="s">
        <v>492</v>
      </c>
      <c r="B12" s="476"/>
      <c r="C12" s="472"/>
      <c r="D12" s="472"/>
      <c r="E12" s="475"/>
      <c r="F12" s="472"/>
      <c r="G12" s="472"/>
      <c r="H12" s="475"/>
      <c r="I12" s="472"/>
      <c r="J12" s="472"/>
      <c r="K12" s="472"/>
      <c r="L12" s="472"/>
      <c r="M12" s="472"/>
      <c r="N12" s="472"/>
      <c r="O12" s="472"/>
      <c r="P12" s="477"/>
      <c r="Q12" s="472"/>
      <c r="R12" s="472" t="n">
        <f aca="false">ROUND(R11/P11*100,1)</f>
        <v>109.8</v>
      </c>
      <c r="S12" s="472" t="n">
        <f aca="false">ROUND(S11/R11*100,1)</f>
        <v>110.3</v>
      </c>
      <c r="T12" s="472"/>
    </row>
  </sheetData>
  <mergeCells count="9">
    <mergeCell ref="B1:P1"/>
    <mergeCell ref="A2:A3"/>
    <mergeCell ref="B2:B3"/>
    <mergeCell ref="D2:E2"/>
    <mergeCell ref="F2:H2"/>
    <mergeCell ref="M2:Q2"/>
    <mergeCell ref="R2:R3"/>
    <mergeCell ref="S2:S3"/>
    <mergeCell ref="T2:T3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80" zoomScalePageLayoutView="6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6" width="28.99"/>
    <col collapsed="false" customWidth="true" hidden="false" outlineLevel="0" max="2" min="2" style="457" width="19.7"/>
    <col collapsed="false" customWidth="true" hidden="false" outlineLevel="0" max="5" min="3" style="456" width="12.28"/>
    <col collapsed="false" customWidth="true" hidden="false" outlineLevel="0" max="6" min="6" style="458" width="12.28"/>
    <col collapsed="false" customWidth="true" hidden="false" outlineLevel="0" max="8" min="7" style="456" width="12.28"/>
    <col collapsed="false" customWidth="true" hidden="false" outlineLevel="0" max="9" min="9" style="458" width="12.28"/>
    <col collapsed="false" customWidth="true" hidden="true" outlineLevel="0" max="10" min="10" style="458" width="9.28"/>
    <col collapsed="false" customWidth="true" hidden="true" outlineLevel="0" max="11" min="11" style="458" width="11.56"/>
    <col collapsed="false" customWidth="true" hidden="true" outlineLevel="0" max="12" min="12" style="458" width="12.28"/>
    <col collapsed="false" customWidth="true" hidden="true" outlineLevel="0" max="13" min="13" style="458" width="11.56"/>
    <col collapsed="false" customWidth="true" hidden="false" outlineLevel="0" max="14" min="14" style="458" width="11.56"/>
    <col collapsed="false" customWidth="true" hidden="false" outlineLevel="0" max="16" min="15" style="458" width="11.99"/>
    <col collapsed="false" customWidth="true" hidden="false" outlineLevel="0" max="18" min="17" style="458" width="10.99"/>
    <col collapsed="false" customWidth="true" hidden="false" outlineLevel="0" max="20" min="19" style="458" width="10.56"/>
    <col collapsed="false" customWidth="true" hidden="false" outlineLevel="0" max="21" min="21" style="0" width="10.41"/>
  </cols>
  <sheetData>
    <row r="1" s="459" customFormat="true" ht="25.15" hidden="false" customHeight="true" outlineLevel="0" collapsed="false">
      <c r="B1" s="460" t="s">
        <v>465</v>
      </c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/>
      <c r="P1" s="460"/>
      <c r="Q1" s="460"/>
      <c r="R1" s="460"/>
      <c r="S1" s="461"/>
      <c r="T1" s="461"/>
    </row>
    <row r="2" s="459" customFormat="true" ht="25.15" hidden="false" customHeight="true" outlineLevel="0" collapsed="false">
      <c r="A2" s="462" t="s">
        <v>466</v>
      </c>
      <c r="B2" s="463" t="s">
        <v>467</v>
      </c>
      <c r="C2" s="464" t="s">
        <v>468</v>
      </c>
      <c r="D2" s="462" t="s">
        <v>50</v>
      </c>
      <c r="E2" s="462"/>
      <c r="F2" s="462"/>
      <c r="G2" s="465" t="s">
        <v>51</v>
      </c>
      <c r="H2" s="465"/>
      <c r="I2" s="465"/>
      <c r="J2" s="466"/>
      <c r="K2" s="466"/>
      <c r="L2" s="466"/>
      <c r="M2" s="466"/>
      <c r="N2" s="465" t="s">
        <v>52</v>
      </c>
      <c r="O2" s="465"/>
      <c r="P2" s="465"/>
      <c r="Q2" s="465"/>
      <c r="R2" s="465"/>
      <c r="S2" s="465" t="s">
        <v>469</v>
      </c>
      <c r="T2" s="465" t="s">
        <v>39</v>
      </c>
      <c r="U2" s="465" t="s">
        <v>40</v>
      </c>
    </row>
    <row r="3" s="469" customFormat="true" ht="30.6" hidden="false" customHeight="true" outlineLevel="0" collapsed="false">
      <c r="A3" s="462"/>
      <c r="B3" s="463"/>
      <c r="C3" s="467" t="s">
        <v>470</v>
      </c>
      <c r="D3" s="462" t="s">
        <v>470</v>
      </c>
      <c r="E3" s="462" t="s">
        <v>493</v>
      </c>
      <c r="F3" s="468" t="s">
        <v>471</v>
      </c>
      <c r="G3" s="462" t="s">
        <v>470</v>
      </c>
      <c r="H3" s="462" t="s">
        <v>493</v>
      </c>
      <c r="I3" s="468" t="s">
        <v>471</v>
      </c>
      <c r="J3" s="465"/>
      <c r="K3" s="465" t="s">
        <v>473</v>
      </c>
      <c r="L3" s="465" t="s">
        <v>474</v>
      </c>
      <c r="M3" s="465" t="s">
        <v>475</v>
      </c>
      <c r="N3" s="465" t="s">
        <v>476</v>
      </c>
      <c r="O3" s="462" t="s">
        <v>477</v>
      </c>
      <c r="P3" s="465" t="s">
        <v>478</v>
      </c>
      <c r="Q3" s="478" t="s">
        <v>479</v>
      </c>
      <c r="R3" s="462" t="s">
        <v>471</v>
      </c>
      <c r="S3" s="465"/>
      <c r="T3" s="465"/>
      <c r="U3" s="465"/>
    </row>
    <row r="4" customFormat="false" ht="80.45" hidden="false" customHeight="true" outlineLevel="0" collapsed="false">
      <c r="A4" s="470" t="s">
        <v>480</v>
      </c>
      <c r="B4" s="479" t="s">
        <v>481</v>
      </c>
      <c r="C4" s="472" t="n">
        <v>335960</v>
      </c>
      <c r="D4" s="472" t="n">
        <v>191780</v>
      </c>
      <c r="E4" s="472" t="n">
        <f aca="false">D4-69649.6</f>
        <v>122130.4</v>
      </c>
      <c r="F4" s="473" t="n">
        <f aca="false">ROUND(D4/C4*100,1)</f>
        <v>57.1</v>
      </c>
      <c r="G4" s="472" t="n">
        <v>238410</v>
      </c>
      <c r="H4" s="474" t="n">
        <f aca="false">G4-103499.6</f>
        <v>134910.4</v>
      </c>
      <c r="I4" s="475" t="n">
        <f aca="false">ROUND(G4/D4*100,1)</f>
        <v>124.3</v>
      </c>
      <c r="J4" s="472"/>
      <c r="K4" s="472" t="n">
        <v>0</v>
      </c>
      <c r="L4" s="472" t="n">
        <v>130066.80066</v>
      </c>
      <c r="M4" s="472" t="n">
        <v>0</v>
      </c>
      <c r="N4" s="472" t="n">
        <v>130066.80066</v>
      </c>
      <c r="O4" s="472" t="n">
        <v>155114</v>
      </c>
      <c r="P4" s="472" t="n">
        <f aca="false">O4+H4</f>
        <v>290024.4</v>
      </c>
      <c r="Q4" s="480" t="n">
        <v>265548</v>
      </c>
      <c r="R4" s="472"/>
      <c r="S4" s="474"/>
      <c r="T4" s="474"/>
      <c r="U4" s="474"/>
    </row>
    <row r="5" customFormat="false" ht="84" hidden="false" customHeight="false" outlineLevel="0" collapsed="false">
      <c r="A5" s="470" t="s">
        <v>453</v>
      </c>
      <c r="B5" s="479" t="s">
        <v>482</v>
      </c>
      <c r="C5" s="472" t="n">
        <v>1193</v>
      </c>
      <c r="D5" s="472" t="n">
        <v>149</v>
      </c>
      <c r="E5" s="472" t="n">
        <f aca="false">D5-145.9</f>
        <v>3.09999999999999</v>
      </c>
      <c r="F5" s="473" t="n">
        <f aca="false">ROUND(D5/C5*100,1)</f>
        <v>12.5</v>
      </c>
      <c r="G5" s="472" t="n">
        <v>53</v>
      </c>
      <c r="H5" s="472" t="n">
        <f aca="false">G5+39.6</f>
        <v>92.6</v>
      </c>
      <c r="I5" s="475" t="n">
        <f aca="false">ROUND(G5/D5*100,1)</f>
        <v>35.6</v>
      </c>
      <c r="J5" s="472"/>
      <c r="K5" s="472" t="n">
        <v>0</v>
      </c>
      <c r="L5" s="472" t="n">
        <v>39.8196</v>
      </c>
      <c r="M5" s="472" t="n">
        <v>0</v>
      </c>
      <c r="N5" s="472" t="n">
        <v>39.8196</v>
      </c>
      <c r="O5" s="472" t="n">
        <v>123</v>
      </c>
      <c r="P5" s="472" t="n">
        <f aca="false">O5+H5</f>
        <v>215.6</v>
      </c>
      <c r="Q5" s="480" t="n">
        <v>138</v>
      </c>
      <c r="R5" s="472"/>
      <c r="S5" s="474"/>
      <c r="T5" s="474"/>
      <c r="U5" s="474"/>
    </row>
    <row r="6" customFormat="false" ht="131.45" hidden="false" customHeight="true" outlineLevel="0" collapsed="false">
      <c r="A6" s="470" t="s">
        <v>483</v>
      </c>
      <c r="B6" s="479" t="s">
        <v>484</v>
      </c>
      <c r="C6" s="472" t="n">
        <v>133765</v>
      </c>
      <c r="D6" s="472" t="n">
        <v>119561</v>
      </c>
      <c r="E6" s="472" t="n">
        <f aca="false">D6-24669.5</f>
        <v>94891.5</v>
      </c>
      <c r="F6" s="473" t="n">
        <f aca="false">ROUND(D6/C6*100,1)</f>
        <v>89.4</v>
      </c>
      <c r="G6" s="472" t="n">
        <v>113555</v>
      </c>
      <c r="H6" s="472" t="n">
        <f aca="false">G6-28142</f>
        <v>85413</v>
      </c>
      <c r="I6" s="475" t="n">
        <f aca="false">ROUND(G6/D6*100,1)</f>
        <v>95</v>
      </c>
      <c r="J6" s="472"/>
      <c r="K6" s="472" t="n">
        <v>0</v>
      </c>
      <c r="L6" s="472" t="n">
        <v>34457.74546</v>
      </c>
      <c r="M6" s="472" t="n">
        <v>0</v>
      </c>
      <c r="N6" s="472" t="n">
        <v>34457.74546</v>
      </c>
      <c r="O6" s="472" t="n">
        <v>72493</v>
      </c>
      <c r="P6" s="472" t="n">
        <f aca="false">O6+H6</f>
        <v>157906</v>
      </c>
      <c r="Q6" s="480" t="n">
        <v>88681.1777804192</v>
      </c>
      <c r="R6" s="472"/>
      <c r="S6" s="474"/>
      <c r="T6" s="474"/>
      <c r="U6" s="474"/>
    </row>
    <row r="7" customFormat="false" ht="60" hidden="false" customHeight="false" outlineLevel="0" collapsed="false">
      <c r="A7" s="470" t="s">
        <v>485</v>
      </c>
      <c r="B7" s="479" t="s">
        <v>486</v>
      </c>
      <c r="C7" s="472" t="n">
        <v>32063</v>
      </c>
      <c r="D7" s="472" t="n">
        <v>35324</v>
      </c>
      <c r="E7" s="472" t="n">
        <f aca="false">D7-8485.6</f>
        <v>26838.4</v>
      </c>
      <c r="F7" s="473" t="n">
        <f aca="false">ROUND(D7/C7*100,1)</f>
        <v>110.2</v>
      </c>
      <c r="G7" s="472" t="n">
        <v>31633</v>
      </c>
      <c r="H7" s="472" t="n">
        <f aca="false">G7-11109.6</f>
        <v>20523.4</v>
      </c>
      <c r="I7" s="475" t="n">
        <f aca="false">ROUND(G7/D7*100,1)</f>
        <v>89.6</v>
      </c>
      <c r="J7" s="472"/>
      <c r="K7" s="472" t="n">
        <v>0</v>
      </c>
      <c r="L7" s="472" t="n">
        <v>13935.49802</v>
      </c>
      <c r="M7" s="472" t="n">
        <v>0</v>
      </c>
      <c r="N7" s="472" t="n">
        <v>13935.49802</v>
      </c>
      <c r="O7" s="472" t="n">
        <v>35657</v>
      </c>
      <c r="P7" s="472" t="n">
        <f aca="false">O7+H7</f>
        <v>56180.4</v>
      </c>
      <c r="Q7" s="480" t="n">
        <v>34618</v>
      </c>
      <c r="R7" s="472"/>
      <c r="S7" s="474"/>
      <c r="T7" s="474"/>
      <c r="U7" s="474"/>
    </row>
    <row r="8" customFormat="false" ht="117.6" hidden="false" customHeight="true" outlineLevel="0" collapsed="false">
      <c r="A8" s="470" t="s">
        <v>441</v>
      </c>
      <c r="B8" s="479" t="s">
        <v>487</v>
      </c>
      <c r="C8" s="472" t="n">
        <v>25834</v>
      </c>
      <c r="D8" s="472" t="n">
        <v>5259</v>
      </c>
      <c r="E8" s="472" t="n">
        <f aca="false">D8-3692.6</f>
        <v>1566.4</v>
      </c>
      <c r="F8" s="473" t="n">
        <f aca="false">ROUND(D8/C8*100,1)</f>
        <v>20.4</v>
      </c>
      <c r="G8" s="472" t="n">
        <v>15937</v>
      </c>
      <c r="H8" s="472" t="n">
        <f aca="false">G8-5325.5</f>
        <v>10611.5</v>
      </c>
      <c r="I8" s="475" t="n">
        <f aca="false">ROUND(G8/D8*100,1)</f>
        <v>303</v>
      </c>
      <c r="J8" s="472"/>
      <c r="K8" s="472" t="n">
        <v>0</v>
      </c>
      <c r="L8" s="472" t="n">
        <v>5835.73602</v>
      </c>
      <c r="M8" s="472" t="n">
        <v>0</v>
      </c>
      <c r="N8" s="472" t="n">
        <v>5835.73602</v>
      </c>
      <c r="O8" s="472" t="n">
        <v>7841</v>
      </c>
      <c r="P8" s="472" t="n">
        <f aca="false">O8+H8</f>
        <v>18452.5</v>
      </c>
      <c r="Q8" s="480" t="n">
        <v>16443</v>
      </c>
      <c r="R8" s="472"/>
      <c r="S8" s="474"/>
      <c r="T8" s="474"/>
      <c r="U8" s="474"/>
    </row>
    <row r="9" customFormat="false" ht="99.6" hidden="false" customHeight="true" outlineLevel="0" collapsed="false">
      <c r="A9" s="470" t="s">
        <v>435</v>
      </c>
      <c r="B9" s="479" t="s">
        <v>488</v>
      </c>
      <c r="C9" s="472" t="n">
        <v>0</v>
      </c>
      <c r="D9" s="472" t="n">
        <v>89</v>
      </c>
      <c r="E9" s="472"/>
      <c r="F9" s="473"/>
      <c r="G9" s="472" t="n">
        <v>170</v>
      </c>
      <c r="H9" s="472" t="n">
        <f aca="false">G9-9</f>
        <v>161</v>
      </c>
      <c r="I9" s="475" t="n">
        <f aca="false">ROUND(G9/D9*100,1)</f>
        <v>191</v>
      </c>
      <c r="J9" s="472"/>
      <c r="K9" s="472" t="n">
        <v>0</v>
      </c>
      <c r="L9" s="472" t="n">
        <v>37.67831</v>
      </c>
      <c r="M9" s="472" t="n">
        <v>0</v>
      </c>
      <c r="N9" s="472" t="n">
        <v>37.67831</v>
      </c>
      <c r="O9" s="472" t="n">
        <v>49</v>
      </c>
      <c r="P9" s="472" t="n">
        <f aca="false">O9+H9</f>
        <v>210</v>
      </c>
      <c r="Q9" s="480" t="n">
        <v>199.133</v>
      </c>
      <c r="R9" s="472"/>
      <c r="S9" s="474"/>
      <c r="T9" s="474"/>
      <c r="U9" s="474"/>
    </row>
    <row r="10" customFormat="false" ht="79.9" hidden="false" customHeight="true" outlineLevel="0" collapsed="false">
      <c r="A10" s="470" t="s">
        <v>489</v>
      </c>
      <c r="B10" s="479" t="s">
        <v>490</v>
      </c>
      <c r="C10" s="472"/>
      <c r="D10" s="472"/>
      <c r="E10" s="472"/>
      <c r="F10" s="473"/>
      <c r="G10" s="472"/>
      <c r="H10" s="472"/>
      <c r="I10" s="475"/>
      <c r="J10" s="472"/>
      <c r="K10" s="472" t="n">
        <v>0</v>
      </c>
      <c r="L10" s="472" t="n">
        <v>12917.91884</v>
      </c>
      <c r="M10" s="472" t="n">
        <v>0</v>
      </c>
      <c r="N10" s="472" t="n">
        <v>12917.91884</v>
      </c>
      <c r="O10" s="472" t="n">
        <v>18561</v>
      </c>
      <c r="P10" s="472"/>
      <c r="Q10" s="480"/>
      <c r="R10" s="472"/>
      <c r="S10" s="472"/>
      <c r="T10" s="472"/>
      <c r="U10" s="472"/>
    </row>
    <row r="11" customFormat="false" ht="25.15" hidden="false" customHeight="true" outlineLevel="0" collapsed="false">
      <c r="A11" s="470" t="s">
        <v>491</v>
      </c>
      <c r="B11" s="476"/>
      <c r="C11" s="472" t="n">
        <v>108993.2</v>
      </c>
      <c r="D11" s="472" t="n">
        <v>111394.7</v>
      </c>
      <c r="E11" s="472"/>
      <c r="F11" s="473" t="n">
        <f aca="false">ROUND(D11/C11*100,1)</f>
        <v>102.2</v>
      </c>
      <c r="G11" s="472" t="n">
        <v>123222</v>
      </c>
      <c r="H11" s="472"/>
      <c r="I11" s="475" t="n">
        <f aca="false">ROUND(G11/D11*100,1)</f>
        <v>110.6</v>
      </c>
      <c r="J11" s="472"/>
      <c r="K11" s="472" t="n">
        <v>0</v>
      </c>
      <c r="L11" s="472" t="n">
        <v>7654186.03533</v>
      </c>
      <c r="M11" s="472" t="n">
        <v>0</v>
      </c>
      <c r="N11" s="472"/>
      <c r="O11" s="472"/>
      <c r="P11" s="472"/>
      <c r="Q11" s="480" t="n">
        <v>134339.4</v>
      </c>
      <c r="R11" s="472" t="n">
        <f aca="false">ROUND(Q11/G11*100,1)</f>
        <v>109</v>
      </c>
      <c r="S11" s="472" t="n">
        <v>147466.3</v>
      </c>
      <c r="T11" s="472" t="n">
        <v>162673.8</v>
      </c>
      <c r="U11" s="472"/>
    </row>
    <row r="12" customFormat="false" ht="21.6" hidden="false" customHeight="true" outlineLevel="0" collapsed="false">
      <c r="A12" s="470" t="s">
        <v>492</v>
      </c>
      <c r="B12" s="476"/>
      <c r="C12" s="472"/>
      <c r="D12" s="472"/>
      <c r="E12" s="472"/>
      <c r="F12" s="475"/>
      <c r="G12" s="472"/>
      <c r="H12" s="472"/>
      <c r="I12" s="475"/>
      <c r="J12" s="472"/>
      <c r="K12" s="472"/>
      <c r="L12" s="472"/>
      <c r="M12" s="472"/>
      <c r="N12" s="472"/>
      <c r="O12" s="472"/>
      <c r="P12" s="472"/>
      <c r="Q12" s="481"/>
      <c r="R12" s="472"/>
      <c r="S12" s="472" t="n">
        <f aca="false">ROUND(S11/Q11*100,1)</f>
        <v>109.8</v>
      </c>
      <c r="T12" s="472" t="n">
        <f aca="false">ROUND(T11/S11*100,1)</f>
        <v>110.3</v>
      </c>
      <c r="U12" s="472"/>
    </row>
  </sheetData>
  <mergeCells count="9">
    <mergeCell ref="B1:Q1"/>
    <mergeCell ref="A2:A3"/>
    <mergeCell ref="B2:B3"/>
    <mergeCell ref="D2:F2"/>
    <mergeCell ref="G2:I2"/>
    <mergeCell ref="N2:R2"/>
    <mergeCell ref="S2:S3"/>
    <mergeCell ref="T2:T3"/>
    <mergeCell ref="U2:U3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S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pane xSplit="3" ySplit="4" topLeftCell="S38" activePane="bottomRight" state="frozen"/>
      <selection pane="topLeft" activeCell="A1" activeCellId="0" sqref="A1"/>
      <selection pane="topRight" activeCell="S1" activeCellId="0" sqref="S1"/>
      <selection pane="bottomLeft" activeCell="A38" activeCellId="0" sqref="A38"/>
      <selection pane="bottomRight" activeCell="X46" activeCellId="0" sqref="X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50" width="23.99"/>
    <col collapsed="false" customWidth="true" hidden="true" outlineLevel="0" max="3" min="3" style="50" width="25.7"/>
    <col collapsed="false" customWidth="true" hidden="true" outlineLevel="0" max="5" min="4" style="0" width="12.14"/>
    <col collapsed="false" customWidth="true" hidden="true" outlineLevel="0" max="6" min="6" style="0" width="9.99"/>
    <col collapsed="false" customWidth="true" hidden="false" outlineLevel="0" max="8" min="7" style="0" width="9.56"/>
    <col collapsed="false" customWidth="true" hidden="false" outlineLevel="0" max="9" min="9" style="0" width="8.99"/>
    <col collapsed="false" customWidth="true" hidden="true" outlineLevel="0" max="10" min="10" style="0" width="12.14"/>
    <col collapsed="false" customWidth="true" hidden="true" outlineLevel="0" max="11" min="11" style="0" width="8.99"/>
    <col collapsed="false" customWidth="true" hidden="true" outlineLevel="0" max="12" min="12" style="0" width="9.41"/>
    <col collapsed="false" customWidth="true" hidden="true" outlineLevel="0" max="16" min="13" style="0" width="8.99"/>
    <col collapsed="false" customWidth="true" hidden="false" outlineLevel="0" max="17" min="17" style="0" width="9.7"/>
    <col collapsed="false" customWidth="true" hidden="false" outlineLevel="0" max="18" min="18" style="0" width="10.28"/>
    <col collapsed="false" customWidth="true" hidden="false" outlineLevel="0" max="19" min="19" style="0" width="9.41"/>
    <col collapsed="false" customWidth="true" hidden="false" outlineLevel="0" max="20" min="20" style="0" width="10.71"/>
    <col collapsed="false" customWidth="true" hidden="false" outlineLevel="0" max="21" min="21" style="0" width="10.56"/>
    <col collapsed="false" customWidth="true" hidden="false" outlineLevel="0" max="22" min="22" style="0" width="10.71"/>
    <col collapsed="false" customWidth="true" hidden="false" outlineLevel="0" max="23" min="23" style="0" width="10.13"/>
    <col collapsed="false" customWidth="true" hidden="false" outlineLevel="0" max="24" min="24" style="0" width="10.56"/>
    <col collapsed="false" customWidth="true" hidden="false" outlineLevel="0" max="25" min="25" style="0" width="9.7"/>
    <col collapsed="false" customWidth="true" hidden="false" outlineLevel="0" max="28" min="26" style="0" width="9.85"/>
    <col collapsed="false" customWidth="true" hidden="false" outlineLevel="0" max="29" min="29" style="0" width="9.7"/>
    <col collapsed="false" customWidth="true" hidden="false" outlineLevel="0" max="32" min="30" style="0" width="9.85"/>
    <col collapsed="false" customWidth="true" hidden="true" outlineLevel="0" max="35" min="33" style="0" width="11.7"/>
    <col collapsed="false" customWidth="true" hidden="false" outlineLevel="0" max="36" min="36" style="52" width="13.28"/>
    <col collapsed="false" customWidth="true" hidden="false" outlineLevel="0" max="37" min="37" style="52" width="12.99"/>
    <col collapsed="false" customWidth="true" hidden="false" outlineLevel="0" max="43" min="38" style="0" width="11.7"/>
  </cols>
  <sheetData>
    <row r="1" customFormat="false" ht="30.75" hidden="false" customHeight="true" outlineLevel="0" collapsed="false">
      <c r="B1" s="54" t="s">
        <v>494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5"/>
      <c r="AE1" s="55"/>
      <c r="AF1" s="55"/>
      <c r="AG1" s="55"/>
      <c r="AH1" s="55"/>
      <c r="AI1" s="55"/>
      <c r="AL1" s="339"/>
      <c r="AM1" s="339"/>
      <c r="AN1" s="339"/>
      <c r="AO1" s="339"/>
      <c r="AP1" s="339"/>
      <c r="AQ1" s="339"/>
    </row>
    <row r="2" customFormat="false" ht="12.75" hidden="false" customHeight="false" outlineLevel="0" collapsed="false"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436" t="s">
        <v>46</v>
      </c>
      <c r="AD2" s="436"/>
      <c r="AE2" s="436"/>
      <c r="AF2" s="436"/>
      <c r="AG2" s="59"/>
      <c r="AH2" s="59"/>
      <c r="AI2" s="59"/>
      <c r="AL2" s="339"/>
      <c r="AM2" s="339"/>
      <c r="AN2" s="339"/>
      <c r="AO2" s="339"/>
      <c r="AP2" s="339"/>
      <c r="AQ2" s="339"/>
    </row>
    <row r="3" s="78" customFormat="true" ht="18.75" hidden="false" customHeight="true" outlineLevel="0" collapsed="false">
      <c r="A3" s="482"/>
      <c r="B3" s="62" t="s">
        <v>47</v>
      </c>
      <c r="C3" s="263"/>
      <c r="D3" s="63" t="s">
        <v>50</v>
      </c>
      <c r="E3" s="63"/>
      <c r="F3" s="63"/>
      <c r="G3" s="63" t="s">
        <v>50</v>
      </c>
      <c r="H3" s="63"/>
      <c r="I3" s="63"/>
      <c r="J3" s="62" t="s">
        <v>450</v>
      </c>
      <c r="K3" s="62" t="s">
        <v>51</v>
      </c>
      <c r="L3" s="62"/>
      <c r="M3" s="62"/>
      <c r="N3" s="62"/>
      <c r="O3" s="62"/>
      <c r="P3" s="62"/>
      <c r="Q3" s="62"/>
      <c r="R3" s="62"/>
      <c r="S3" s="62"/>
      <c r="T3" s="62" t="s">
        <v>52</v>
      </c>
      <c r="U3" s="62"/>
      <c r="V3" s="62"/>
      <c r="W3" s="62"/>
      <c r="X3" s="62"/>
      <c r="Y3" s="62"/>
      <c r="Z3" s="62"/>
      <c r="AA3" s="62"/>
      <c r="AB3" s="62"/>
      <c r="AC3" s="62" t="s">
        <v>495</v>
      </c>
      <c r="AD3" s="483" t="s">
        <v>436</v>
      </c>
      <c r="AE3" s="483"/>
      <c r="AF3" s="483"/>
      <c r="AG3" s="484"/>
      <c r="AH3" s="484"/>
      <c r="AI3" s="484"/>
      <c r="AJ3" s="73"/>
      <c r="AK3" s="73"/>
      <c r="AL3" s="73"/>
      <c r="AM3" s="73"/>
      <c r="AN3" s="73"/>
      <c r="AO3" s="73"/>
      <c r="AP3" s="73"/>
      <c r="AQ3" s="73"/>
    </row>
    <row r="4" s="92" customFormat="true" ht="52.15" hidden="false" customHeight="true" outlineLevel="0" collapsed="false">
      <c r="A4" s="485"/>
      <c r="B4" s="62"/>
      <c r="C4" s="266"/>
      <c r="D4" s="62" t="s">
        <v>56</v>
      </c>
      <c r="E4" s="62" t="s">
        <v>57</v>
      </c>
      <c r="F4" s="62" t="s">
        <v>55</v>
      </c>
      <c r="G4" s="62" t="s">
        <v>56</v>
      </c>
      <c r="H4" s="62" t="s">
        <v>57</v>
      </c>
      <c r="I4" s="62" t="s">
        <v>55</v>
      </c>
      <c r="J4" s="62"/>
      <c r="K4" s="62" t="s">
        <v>61</v>
      </c>
      <c r="L4" s="62" t="s">
        <v>62</v>
      </c>
      <c r="M4" s="62" t="s">
        <v>63</v>
      </c>
      <c r="N4" s="62" t="s">
        <v>71</v>
      </c>
      <c r="O4" s="62" t="s">
        <v>72</v>
      </c>
      <c r="P4" s="62" t="s">
        <v>73</v>
      </c>
      <c r="Q4" s="62" t="s">
        <v>56</v>
      </c>
      <c r="R4" s="62" t="s">
        <v>57</v>
      </c>
      <c r="S4" s="62" t="s">
        <v>55</v>
      </c>
      <c r="T4" s="62" t="s">
        <v>61</v>
      </c>
      <c r="U4" s="62" t="s">
        <v>62</v>
      </c>
      <c r="V4" s="62" t="s">
        <v>63</v>
      </c>
      <c r="W4" s="62" t="s">
        <v>71</v>
      </c>
      <c r="X4" s="62" t="s">
        <v>72</v>
      </c>
      <c r="Y4" s="62" t="s">
        <v>73</v>
      </c>
      <c r="Z4" s="62" t="s">
        <v>56</v>
      </c>
      <c r="AA4" s="62" t="s">
        <v>74</v>
      </c>
      <c r="AB4" s="62" t="s">
        <v>212</v>
      </c>
      <c r="AC4" s="62"/>
      <c r="AD4" s="328" t="s">
        <v>438</v>
      </c>
      <c r="AE4" s="328" t="s">
        <v>439</v>
      </c>
      <c r="AF4" s="328" t="s">
        <v>440</v>
      </c>
      <c r="AG4" s="86" t="s">
        <v>102</v>
      </c>
      <c r="AH4" s="86" t="s">
        <v>103</v>
      </c>
      <c r="AI4" s="86" t="s">
        <v>104</v>
      </c>
      <c r="AJ4" s="86" t="s">
        <v>105</v>
      </c>
      <c r="AK4" s="86" t="s">
        <v>106</v>
      </c>
      <c r="AL4" s="62" t="s">
        <v>61</v>
      </c>
      <c r="AM4" s="62" t="s">
        <v>62</v>
      </c>
      <c r="AN4" s="62" t="s">
        <v>63</v>
      </c>
      <c r="AO4" s="62" t="s">
        <v>71</v>
      </c>
      <c r="AP4" s="62" t="s">
        <v>72</v>
      </c>
      <c r="AQ4" s="62" t="s">
        <v>73</v>
      </c>
      <c r="AR4" s="486" t="s">
        <v>74</v>
      </c>
      <c r="AS4" s="92" t="s">
        <v>417</v>
      </c>
    </row>
    <row r="5" customFormat="false" ht="16.5" hidden="false" customHeight="false" outlineLevel="0" collapsed="false">
      <c r="A5" s="93" t="n">
        <v>1</v>
      </c>
      <c r="B5" s="487" t="s">
        <v>121</v>
      </c>
      <c r="C5" s="137" t="s">
        <v>121</v>
      </c>
      <c r="D5" s="95" t="n">
        <v>-8.05451</v>
      </c>
      <c r="E5" s="95" t="n">
        <f aca="false">F5-D5</f>
        <v>0</v>
      </c>
      <c r="F5" s="95" t="n">
        <v>-8.05451</v>
      </c>
      <c r="G5" s="181" t="n">
        <f aca="false">ROUND(D5/AI5*100,0)</f>
        <v>-22</v>
      </c>
      <c r="H5" s="181" t="n">
        <f aca="false">ROUND(E5/AI5*100,0)</f>
        <v>0</v>
      </c>
      <c r="I5" s="181" t="n">
        <f aca="false">H5+G5</f>
        <v>-22</v>
      </c>
      <c r="J5" s="181" t="n">
        <v>0</v>
      </c>
      <c r="K5" s="181" t="n">
        <f aca="false">AL5</f>
        <v>0</v>
      </c>
      <c r="L5" s="181" t="n">
        <f aca="false">AM5-AL5</f>
        <v>0</v>
      </c>
      <c r="M5" s="181" t="n">
        <f aca="false">AN5-AM5</f>
        <v>0</v>
      </c>
      <c r="N5" s="181" t="n">
        <f aca="false">AO5-AN5</f>
        <v>0</v>
      </c>
      <c r="O5" s="181" t="n">
        <f aca="false">AP5-AO5</f>
        <v>0</v>
      </c>
      <c r="P5" s="181" t="n">
        <f aca="false">AQ5-AP5</f>
        <v>0</v>
      </c>
      <c r="Q5" s="181" t="n">
        <f aca="false">SUM(K5:P5)</f>
        <v>0</v>
      </c>
      <c r="R5" s="181" t="n">
        <f aca="false">S5-Q5</f>
        <v>0</v>
      </c>
      <c r="S5" s="181" t="n">
        <f aca="false">AS5/AJ5*100</f>
        <v>0</v>
      </c>
      <c r="T5" s="181" t="n">
        <f aca="false">ROUND(K5/AJ5*100,0)</f>
        <v>0</v>
      </c>
      <c r="U5" s="181" t="n">
        <f aca="false">ROUND(L5/AJ5*100,0)</f>
        <v>0</v>
      </c>
      <c r="V5" s="181" t="n">
        <f aca="false">ROUND(M5/AJ5*100,0)</f>
        <v>0</v>
      </c>
      <c r="W5" s="181" t="n">
        <f aca="false">ROUND(N5/AJ5*100,0)</f>
        <v>0</v>
      </c>
      <c r="X5" s="181" t="n">
        <f aca="false">ROUND(O5/AJ5*100,0)</f>
        <v>0</v>
      </c>
      <c r="Y5" s="181" t="n">
        <f aca="false">ROUND(P5/AJ5*100,0)</f>
        <v>0</v>
      </c>
      <c r="Z5" s="181" t="n">
        <f aca="false">T5+U5+V5+W5+X5+Y5</f>
        <v>0</v>
      </c>
      <c r="AA5" s="181" t="n">
        <f aca="false">ROUND((AR5-AQ5)/AK5*100,0)</f>
        <v>0</v>
      </c>
      <c r="AB5" s="181" t="n">
        <f aca="false">ROUND(AR5/AK5*100,0)</f>
        <v>0</v>
      </c>
      <c r="AC5" s="181"/>
      <c r="AD5" s="181"/>
      <c r="AE5" s="181"/>
      <c r="AF5" s="181"/>
      <c r="AG5" s="105" t="n">
        <v>35.78</v>
      </c>
      <c r="AH5" s="105" t="n">
        <v>41.01</v>
      </c>
      <c r="AI5" s="105" t="n">
        <v>36.66</v>
      </c>
      <c r="AJ5" s="105" t="n">
        <v>40.55</v>
      </c>
      <c r="AK5" s="105" t="n">
        <v>41.33</v>
      </c>
      <c r="AL5" s="95" t="n">
        <v>0</v>
      </c>
      <c r="AM5" s="115" t="n">
        <v>0</v>
      </c>
      <c r="AN5" s="95" t="n">
        <v>0</v>
      </c>
      <c r="AO5" s="95" t="n">
        <v>0</v>
      </c>
      <c r="AP5" s="95" t="n">
        <v>0</v>
      </c>
      <c r="AQ5" s="95" t="n">
        <v>0</v>
      </c>
      <c r="AR5" s="210" t="n">
        <v>0</v>
      </c>
      <c r="AS5" s="0" t="n">
        <v>0</v>
      </c>
    </row>
    <row r="6" customFormat="false" ht="16.5" hidden="false" customHeight="false" outlineLevel="0" collapsed="false">
      <c r="A6" s="93" t="n">
        <f aca="false">A5+1</f>
        <v>2</v>
      </c>
      <c r="B6" s="137" t="s">
        <v>122</v>
      </c>
      <c r="C6" s="137" t="s">
        <v>122</v>
      </c>
      <c r="D6" s="95" t="n">
        <v>0</v>
      </c>
      <c r="E6" s="95" t="n">
        <f aca="false">F6-D6</f>
        <v>0</v>
      </c>
      <c r="F6" s="95" t="n">
        <v>0</v>
      </c>
      <c r="G6" s="181" t="n">
        <f aca="false">ROUND(D6/AI6*100,0)</f>
        <v>0</v>
      </c>
      <c r="H6" s="181" t="n">
        <f aca="false">ROUND(E6/AI6*100,0)</f>
        <v>0</v>
      </c>
      <c r="I6" s="181" t="n">
        <f aca="false">H6+G6</f>
        <v>0</v>
      </c>
      <c r="J6" s="181" t="n">
        <v>0</v>
      </c>
      <c r="K6" s="181" t="n">
        <f aca="false">AL6</f>
        <v>0</v>
      </c>
      <c r="L6" s="181" t="n">
        <f aca="false">AM6-AL6</f>
        <v>0</v>
      </c>
      <c r="M6" s="181" t="n">
        <f aca="false">AN6-AM6</f>
        <v>0</v>
      </c>
      <c r="N6" s="181" t="n">
        <f aca="false">AO6-AN6</f>
        <v>0</v>
      </c>
      <c r="O6" s="181" t="n">
        <f aca="false">AP6-AO6</f>
        <v>0</v>
      </c>
      <c r="P6" s="181" t="n">
        <f aca="false">AQ6-AP6</f>
        <v>0</v>
      </c>
      <c r="Q6" s="181" t="n">
        <f aca="false">SUM(K6:P6)</f>
        <v>0</v>
      </c>
      <c r="R6" s="181" t="n">
        <f aca="false">S6-Q6</f>
        <v>0</v>
      </c>
      <c r="S6" s="181" t="n">
        <f aca="false">AS6/AJ6*100</f>
        <v>0</v>
      </c>
      <c r="T6" s="181" t="n">
        <f aca="false">ROUND(K6/AJ6*100,0)</f>
        <v>0</v>
      </c>
      <c r="U6" s="181" t="n">
        <f aca="false">ROUND(L6/AJ6*100,0)</f>
        <v>0</v>
      </c>
      <c r="V6" s="181" t="n">
        <f aca="false">ROUND(M6/AJ6*100,0)</f>
        <v>0</v>
      </c>
      <c r="W6" s="181" t="n">
        <f aca="false">ROUND(N6/AJ6*100,0)</f>
        <v>0</v>
      </c>
      <c r="X6" s="181" t="n">
        <f aca="false">ROUND(O6/AJ6*100,0)</f>
        <v>0</v>
      </c>
      <c r="Y6" s="181" t="n">
        <f aca="false">ROUND(P6/AJ6*100,0)</f>
        <v>0</v>
      </c>
      <c r="Z6" s="181" t="n">
        <f aca="false">T6+U6+V6+W6+X6+Y6</f>
        <v>0</v>
      </c>
      <c r="AA6" s="181" t="n">
        <f aca="false">ROUND((AR6-AQ6)/AK6*100,0)</f>
        <v>0</v>
      </c>
      <c r="AB6" s="181" t="n">
        <f aca="false">ROUND(AR6/AK6*100,0)</f>
        <v>0</v>
      </c>
      <c r="AC6" s="181"/>
      <c r="AD6" s="181"/>
      <c r="AE6" s="181"/>
      <c r="AF6" s="181"/>
      <c r="AG6" s="105" t="n">
        <v>30</v>
      </c>
      <c r="AH6" s="105" t="n">
        <v>30</v>
      </c>
      <c r="AI6" s="105" t="n">
        <v>30</v>
      </c>
      <c r="AJ6" s="105" t="n">
        <v>30</v>
      </c>
      <c r="AK6" s="105" t="n">
        <v>30</v>
      </c>
      <c r="AL6" s="95" t="n">
        <v>0</v>
      </c>
      <c r="AM6" s="115" t="n">
        <v>0</v>
      </c>
      <c r="AN6" s="95" t="n">
        <v>0</v>
      </c>
      <c r="AO6" s="95" t="n">
        <v>0</v>
      </c>
      <c r="AP6" s="95" t="n">
        <v>0</v>
      </c>
      <c r="AQ6" s="95" t="n">
        <v>0</v>
      </c>
      <c r="AR6" s="210" t="n">
        <v>0</v>
      </c>
      <c r="AS6" s="0" t="n">
        <v>0</v>
      </c>
    </row>
    <row r="7" customFormat="false" ht="16.5" hidden="false" customHeight="false" outlineLevel="0" collapsed="false">
      <c r="A7" s="93" t="n">
        <f aca="false">A6+1</f>
        <v>3</v>
      </c>
      <c r="B7" s="137" t="s">
        <v>276</v>
      </c>
      <c r="C7" s="137" t="s">
        <v>276</v>
      </c>
      <c r="D7" s="95" t="n">
        <v>-2.3113</v>
      </c>
      <c r="E7" s="95" t="n">
        <f aca="false">F7-D7</f>
        <v>0</v>
      </c>
      <c r="F7" s="95" t="n">
        <v>-2.3113</v>
      </c>
      <c r="G7" s="181" t="n">
        <f aca="false">ROUND(D7/AI7*100,0)</f>
        <v>-6</v>
      </c>
      <c r="H7" s="181" t="n">
        <f aca="false">ROUND(E7/AI7*100,0)</f>
        <v>0</v>
      </c>
      <c r="I7" s="181" t="n">
        <f aca="false">H7+G7</f>
        <v>-6</v>
      </c>
      <c r="J7" s="181" t="n">
        <v>0</v>
      </c>
      <c r="K7" s="181" t="n">
        <f aca="false">AL7</f>
        <v>0</v>
      </c>
      <c r="L7" s="181" t="n">
        <f aca="false">AM7-AL7</f>
        <v>0</v>
      </c>
      <c r="M7" s="181" t="n">
        <f aca="false">AN7-AM7</f>
        <v>0</v>
      </c>
      <c r="N7" s="181" t="n">
        <f aca="false">AO7-AN7</f>
        <v>0</v>
      </c>
      <c r="O7" s="181" t="n">
        <f aca="false">AP7-AO7</f>
        <v>0</v>
      </c>
      <c r="P7" s="181" t="n">
        <f aca="false">AQ7-AP7</f>
        <v>0</v>
      </c>
      <c r="Q7" s="181" t="n">
        <f aca="false">SUM(K7:P7)</f>
        <v>0</v>
      </c>
      <c r="R7" s="181" t="n">
        <f aca="false">S7-Q7</f>
        <v>0</v>
      </c>
      <c r="S7" s="181" t="n">
        <f aca="false">AS7/AJ7*100</f>
        <v>0</v>
      </c>
      <c r="T7" s="181" t="n">
        <f aca="false">ROUND(K7/AJ7*100,0)</f>
        <v>0</v>
      </c>
      <c r="U7" s="181" t="n">
        <f aca="false">ROUND(L7/AJ7*100,0)</f>
        <v>0</v>
      </c>
      <c r="V7" s="181" t="n">
        <f aca="false">ROUND(M7/AJ7*100,0)</f>
        <v>0</v>
      </c>
      <c r="W7" s="181" t="n">
        <f aca="false">ROUND(N7/AJ7*100,0)</f>
        <v>0</v>
      </c>
      <c r="X7" s="181" t="n">
        <f aca="false">ROUND(O7/AJ7*100,0)</f>
        <v>0</v>
      </c>
      <c r="Y7" s="181" t="n">
        <f aca="false">ROUND(P7/AJ7*100,0)</f>
        <v>0</v>
      </c>
      <c r="Z7" s="181" t="n">
        <f aca="false">T7+U7+V7+W7+X7+Y7</f>
        <v>0</v>
      </c>
      <c r="AA7" s="181" t="n">
        <f aca="false">ROUND((AR7-AQ7)/AK7*100,0)</f>
        <v>0</v>
      </c>
      <c r="AB7" s="181" t="n">
        <f aca="false">ROUND(AR7/AK7*100,0)</f>
        <v>0</v>
      </c>
      <c r="AC7" s="181"/>
      <c r="AD7" s="181"/>
      <c r="AE7" s="181"/>
      <c r="AF7" s="181"/>
      <c r="AG7" s="105" t="n">
        <v>36.41</v>
      </c>
      <c r="AH7" s="105" t="n">
        <v>32.49</v>
      </c>
      <c r="AI7" s="105" t="n">
        <v>38.88</v>
      </c>
      <c r="AJ7" s="105" t="n">
        <v>30</v>
      </c>
      <c r="AK7" s="105" t="n">
        <v>44.58</v>
      </c>
      <c r="AL7" s="95" t="n">
        <v>0</v>
      </c>
      <c r="AM7" s="115" t="n">
        <v>0</v>
      </c>
      <c r="AN7" s="95" t="n">
        <v>0</v>
      </c>
      <c r="AO7" s="95" t="n">
        <v>0</v>
      </c>
      <c r="AP7" s="95" t="n">
        <v>0</v>
      </c>
      <c r="AQ7" s="95" t="n">
        <v>0</v>
      </c>
      <c r="AR7" s="210" t="n">
        <v>0</v>
      </c>
      <c r="AS7" s="0" t="n">
        <v>0</v>
      </c>
    </row>
    <row r="8" customFormat="false" ht="16.5" hidden="false" customHeight="false" outlineLevel="0" collapsed="false">
      <c r="A8" s="93" t="n">
        <f aca="false">A7+1</f>
        <v>4</v>
      </c>
      <c r="B8" s="137" t="s">
        <v>125</v>
      </c>
      <c r="C8" s="137" t="s">
        <v>125</v>
      </c>
      <c r="D8" s="95" t="n">
        <v>0</v>
      </c>
      <c r="E8" s="95" t="n">
        <f aca="false">F8-D8</f>
        <v>0</v>
      </c>
      <c r="F8" s="95" t="n">
        <v>0</v>
      </c>
      <c r="G8" s="181" t="n">
        <f aca="false">ROUND(D8/AI8*100,0)</f>
        <v>0</v>
      </c>
      <c r="H8" s="181" t="n">
        <f aca="false">ROUND(E8/AI8*100,0)</f>
        <v>0</v>
      </c>
      <c r="I8" s="181" t="n">
        <f aca="false">H8+G8</f>
        <v>0</v>
      </c>
      <c r="J8" s="181" t="n">
        <v>0</v>
      </c>
      <c r="K8" s="181" t="n">
        <f aca="false">AL8</f>
        <v>0</v>
      </c>
      <c r="L8" s="181" t="n">
        <f aca="false">AM8-AL8</f>
        <v>0</v>
      </c>
      <c r="M8" s="181" t="n">
        <f aca="false">AN8-AM8</f>
        <v>0</v>
      </c>
      <c r="N8" s="181" t="n">
        <f aca="false">AO8-AN8</f>
        <v>0</v>
      </c>
      <c r="O8" s="181" t="n">
        <f aca="false">AP8-AO8</f>
        <v>0</v>
      </c>
      <c r="P8" s="181" t="n">
        <f aca="false">AQ8-AP8</f>
        <v>0</v>
      </c>
      <c r="Q8" s="181" t="n">
        <f aca="false">SUM(K8:P8)</f>
        <v>0</v>
      </c>
      <c r="R8" s="181" t="n">
        <f aca="false">S8-Q8</f>
        <v>0</v>
      </c>
      <c r="S8" s="181" t="n">
        <f aca="false">AS8/AJ8*100</f>
        <v>0</v>
      </c>
      <c r="T8" s="181" t="n">
        <f aca="false">ROUND(K8/AJ8*100,0)</f>
        <v>0</v>
      </c>
      <c r="U8" s="181" t="n">
        <f aca="false">ROUND(L8/AJ8*100,0)</f>
        <v>0</v>
      </c>
      <c r="V8" s="181" t="n">
        <f aca="false">ROUND(M8/AJ8*100,0)</f>
        <v>0</v>
      </c>
      <c r="W8" s="181" t="n">
        <f aca="false">ROUND(N8/AJ8*100,0)</f>
        <v>0</v>
      </c>
      <c r="X8" s="181" t="n">
        <f aca="false">ROUND(O8/AJ8*100,0)</f>
        <v>0</v>
      </c>
      <c r="Y8" s="181" t="n">
        <f aca="false">ROUND(P8/AJ8*100,0)</f>
        <v>0</v>
      </c>
      <c r="Z8" s="181" t="n">
        <f aca="false">T8+U8+V8+W8+X8+Y8</f>
        <v>0</v>
      </c>
      <c r="AA8" s="181" t="n">
        <f aca="false">ROUND((AR8-AQ8)/AK8*100,0)</f>
        <v>0</v>
      </c>
      <c r="AB8" s="181" t="n">
        <f aca="false">ROUND(AR8/AK8*100,0)</f>
        <v>0</v>
      </c>
      <c r="AC8" s="181"/>
      <c r="AD8" s="181"/>
      <c r="AE8" s="181"/>
      <c r="AF8" s="181"/>
      <c r="AG8" s="105" t="n">
        <v>57.96</v>
      </c>
      <c r="AH8" s="105" t="n">
        <v>59.97</v>
      </c>
      <c r="AI8" s="105" t="n">
        <v>62.29</v>
      </c>
      <c r="AJ8" s="105" t="n">
        <v>68.05</v>
      </c>
      <c r="AK8" s="105" t="n">
        <v>66.62</v>
      </c>
      <c r="AL8" s="95" t="n">
        <v>0</v>
      </c>
      <c r="AM8" s="115" t="n">
        <v>0</v>
      </c>
      <c r="AN8" s="95" t="n">
        <v>0</v>
      </c>
      <c r="AO8" s="95" t="n">
        <v>0</v>
      </c>
      <c r="AP8" s="95" t="n">
        <v>0</v>
      </c>
      <c r="AQ8" s="95" t="n">
        <v>0</v>
      </c>
      <c r="AR8" s="210" t="n">
        <v>0</v>
      </c>
      <c r="AS8" s="0" t="n">
        <v>0</v>
      </c>
    </row>
    <row r="9" customFormat="false" ht="16.5" hidden="false" customHeight="false" outlineLevel="0" collapsed="false">
      <c r="A9" s="93" t="n">
        <f aca="false">A8+1</f>
        <v>5</v>
      </c>
      <c r="B9" s="137" t="s">
        <v>126</v>
      </c>
      <c r="C9" s="137" t="s">
        <v>126</v>
      </c>
      <c r="D9" s="95" t="n">
        <v>0</v>
      </c>
      <c r="E9" s="95" t="n">
        <f aca="false">F9-D9</f>
        <v>0</v>
      </c>
      <c r="F9" s="95" t="n">
        <v>0</v>
      </c>
      <c r="G9" s="181" t="n">
        <f aca="false">ROUND(D9/AI9*100,0)</f>
        <v>0</v>
      </c>
      <c r="H9" s="181" t="n">
        <f aca="false">ROUND(E9/AI9*100,0)</f>
        <v>0</v>
      </c>
      <c r="I9" s="181" t="n">
        <f aca="false">H9+G9</f>
        <v>0</v>
      </c>
      <c r="J9" s="181" t="n">
        <v>0</v>
      </c>
      <c r="K9" s="181" t="n">
        <f aca="false">AL9</f>
        <v>0</v>
      </c>
      <c r="L9" s="181" t="n">
        <f aca="false">AM9-AL9</f>
        <v>0</v>
      </c>
      <c r="M9" s="181" t="n">
        <f aca="false">AN9-AM9</f>
        <v>0</v>
      </c>
      <c r="N9" s="181" t="n">
        <f aca="false">AO9-AN9</f>
        <v>0</v>
      </c>
      <c r="O9" s="181" t="n">
        <f aca="false">AP9-AO9</f>
        <v>0</v>
      </c>
      <c r="P9" s="181" t="n">
        <f aca="false">AQ9-AP9</f>
        <v>0</v>
      </c>
      <c r="Q9" s="181" t="n">
        <f aca="false">SUM(K9:P9)</f>
        <v>0</v>
      </c>
      <c r="R9" s="181" t="n">
        <f aca="false">S9-Q9</f>
        <v>0</v>
      </c>
      <c r="S9" s="181" t="n">
        <f aca="false">AS9/AJ9*100</f>
        <v>0</v>
      </c>
      <c r="T9" s="181" t="n">
        <f aca="false">ROUND(K9/AJ9*100,0)</f>
        <v>0</v>
      </c>
      <c r="U9" s="181" t="n">
        <f aca="false">ROUND(L9/AJ9*100,0)</f>
        <v>0</v>
      </c>
      <c r="V9" s="181" t="n">
        <f aca="false">ROUND(M9/AJ9*100,0)</f>
        <v>0</v>
      </c>
      <c r="W9" s="181" t="n">
        <f aca="false">ROUND(N9/AJ9*100,0)</f>
        <v>0</v>
      </c>
      <c r="X9" s="181" t="n">
        <f aca="false">ROUND(O9/AJ9*100,0)</f>
        <v>0</v>
      </c>
      <c r="Y9" s="181" t="n">
        <f aca="false">ROUND(P9/AJ9*100,0)</f>
        <v>0</v>
      </c>
      <c r="Z9" s="181" t="n">
        <f aca="false">T9+U9+V9+W9+X9+Y9</f>
        <v>0</v>
      </c>
      <c r="AA9" s="181" t="n">
        <f aca="false">ROUND((AR9-AQ9)/AK9*100,0)</f>
        <v>0</v>
      </c>
      <c r="AB9" s="181" t="n">
        <f aca="false">ROUND(AR9/AK9*100,0)</f>
        <v>0</v>
      </c>
      <c r="AC9" s="181"/>
      <c r="AD9" s="181"/>
      <c r="AE9" s="181"/>
      <c r="AF9" s="181"/>
      <c r="AG9" s="105" t="n">
        <v>30</v>
      </c>
      <c r="AH9" s="105" t="n">
        <v>30</v>
      </c>
      <c r="AI9" s="105" t="n">
        <v>30</v>
      </c>
      <c r="AJ9" s="105" t="n">
        <v>33.89</v>
      </c>
      <c r="AK9" s="105" t="n">
        <v>34.56</v>
      </c>
      <c r="AL9" s="95" t="n">
        <v>0</v>
      </c>
      <c r="AM9" s="115" t="n">
        <v>0</v>
      </c>
      <c r="AN9" s="95" t="n">
        <v>0</v>
      </c>
      <c r="AO9" s="95" t="n">
        <v>0</v>
      </c>
      <c r="AP9" s="95" t="n">
        <v>0</v>
      </c>
      <c r="AQ9" s="95" t="n">
        <v>0</v>
      </c>
      <c r="AR9" s="210" t="n">
        <v>0</v>
      </c>
      <c r="AS9" s="0" t="n">
        <v>0</v>
      </c>
    </row>
    <row r="10" customFormat="false" ht="16.5" hidden="false" customHeight="false" outlineLevel="0" collapsed="false">
      <c r="A10" s="93" t="n">
        <f aca="false">A9+1</f>
        <v>6</v>
      </c>
      <c r="B10" s="137" t="s">
        <v>127</v>
      </c>
      <c r="C10" s="137" t="s">
        <v>127</v>
      </c>
      <c r="D10" s="95" t="n">
        <v>-2.42041</v>
      </c>
      <c r="E10" s="95" t="n">
        <f aca="false">F10-D10</f>
        <v>1.0362</v>
      </c>
      <c r="F10" s="95" t="n">
        <v>-1.38421</v>
      </c>
      <c r="G10" s="181" t="n">
        <f aca="false">ROUND(D10/AI10*100,0)</f>
        <v>-8</v>
      </c>
      <c r="H10" s="181" t="n">
        <f aca="false">ROUND(E10/AI10*100,0)</f>
        <v>3</v>
      </c>
      <c r="I10" s="181" t="n">
        <f aca="false">H10+G10</f>
        <v>-5</v>
      </c>
      <c r="J10" s="181" t="n">
        <v>0</v>
      </c>
      <c r="K10" s="181" t="n">
        <f aca="false">AL10</f>
        <v>0</v>
      </c>
      <c r="L10" s="181" t="n">
        <f aca="false">AM10-AL10</f>
        <v>0</v>
      </c>
      <c r="M10" s="181" t="n">
        <f aca="false">AN10-AM10</f>
        <v>0</v>
      </c>
      <c r="N10" s="181" t="n">
        <f aca="false">AO10-AN10</f>
        <v>0.2466</v>
      </c>
      <c r="O10" s="181" t="n">
        <f aca="false">AP10-AO10</f>
        <v>-1.8543</v>
      </c>
      <c r="P10" s="181" t="n">
        <f aca="false">AQ10-AP10</f>
        <v>1.6077</v>
      </c>
      <c r="Q10" s="181" t="n">
        <f aca="false">SUM(K10:P10)</f>
        <v>0</v>
      </c>
      <c r="R10" s="181" t="n">
        <f aca="false">S10-Q10</f>
        <v>-5.359</v>
      </c>
      <c r="S10" s="181" t="n">
        <f aca="false">AS10/AJ10*100</f>
        <v>-5.359</v>
      </c>
      <c r="T10" s="181" t="n">
        <f aca="false">ROUND(K10/AJ10*100,0)</f>
        <v>0</v>
      </c>
      <c r="U10" s="181" t="n">
        <f aca="false">ROUND(L10/AJ10*100,0)</f>
        <v>0</v>
      </c>
      <c r="V10" s="181" t="n">
        <f aca="false">ROUND(M10/AJ10*100,0)</f>
        <v>0</v>
      </c>
      <c r="W10" s="181" t="n">
        <f aca="false">ROUND(N10/AJ10*100,0)</f>
        <v>1</v>
      </c>
      <c r="X10" s="181" t="n">
        <f aca="false">ROUND(O10/AJ10*100,0)</f>
        <v>-6</v>
      </c>
      <c r="Y10" s="181" t="n">
        <f aca="false">ROUND(P10/AJ10*100,0)</f>
        <v>5</v>
      </c>
      <c r="Z10" s="181" t="n">
        <f aca="false">T10+U10+V10+W10+X10+Y10</f>
        <v>0</v>
      </c>
      <c r="AA10" s="181" t="n">
        <f aca="false">ROUND((AR10-AQ10)/AK10*100,0)</f>
        <v>0</v>
      </c>
      <c r="AB10" s="181" t="n">
        <f aca="false">ROUND(AR10/AK10*100,0)</f>
        <v>0</v>
      </c>
      <c r="AC10" s="181"/>
      <c r="AD10" s="181"/>
      <c r="AE10" s="181"/>
      <c r="AF10" s="181"/>
      <c r="AG10" s="105" t="n">
        <v>30</v>
      </c>
      <c r="AH10" s="105" t="n">
        <v>30</v>
      </c>
      <c r="AI10" s="105" t="n">
        <v>30</v>
      </c>
      <c r="AJ10" s="105" t="n">
        <v>30</v>
      </c>
      <c r="AK10" s="105" t="n">
        <v>30</v>
      </c>
      <c r="AL10" s="95" t="n">
        <v>0</v>
      </c>
      <c r="AM10" s="115" t="n">
        <v>0</v>
      </c>
      <c r="AN10" s="95" t="n">
        <v>0</v>
      </c>
      <c r="AO10" s="95" t="n">
        <v>0.2466</v>
      </c>
      <c r="AP10" s="95" t="n">
        <v>-1.6077</v>
      </c>
      <c r="AQ10" s="95" t="n">
        <v>0</v>
      </c>
      <c r="AR10" s="210" t="n">
        <v>0</v>
      </c>
      <c r="AS10" s="0" t="n">
        <v>-1.6077</v>
      </c>
    </row>
    <row r="11" customFormat="false" ht="16.5" hidden="false" customHeight="false" outlineLevel="0" collapsed="false">
      <c r="A11" s="93" t="n">
        <f aca="false">A10+1</f>
        <v>7</v>
      </c>
      <c r="B11" s="137" t="s">
        <v>128</v>
      </c>
      <c r="C11" s="137" t="s">
        <v>128</v>
      </c>
      <c r="D11" s="95" t="n">
        <v>0</v>
      </c>
      <c r="E11" s="95" t="n">
        <f aca="false">F11-D11</f>
        <v>0</v>
      </c>
      <c r="F11" s="95" t="n">
        <v>0</v>
      </c>
      <c r="G11" s="181" t="n">
        <f aca="false">ROUND(D11/AI11*100,0)</f>
        <v>0</v>
      </c>
      <c r="H11" s="181" t="n">
        <f aca="false">ROUND(E11/AI11*100,0)</f>
        <v>0</v>
      </c>
      <c r="I11" s="181" t="n">
        <f aca="false">H11+G11</f>
        <v>0</v>
      </c>
      <c r="J11" s="181" t="n">
        <v>0</v>
      </c>
      <c r="K11" s="181" t="n">
        <f aca="false">AL11</f>
        <v>0</v>
      </c>
      <c r="L11" s="181" t="n">
        <f aca="false">AM11-AL11</f>
        <v>0</v>
      </c>
      <c r="M11" s="181" t="n">
        <f aca="false">AN11-AM11</f>
        <v>0</v>
      </c>
      <c r="N11" s="181" t="n">
        <f aca="false">AO11-AN11</f>
        <v>0</v>
      </c>
      <c r="O11" s="181" t="n">
        <f aca="false">AP11-AO11</f>
        <v>0</v>
      </c>
      <c r="P11" s="181" t="n">
        <f aca="false">AQ11-AP11</f>
        <v>0</v>
      </c>
      <c r="Q11" s="181" t="n">
        <f aca="false">SUM(K11:P11)</f>
        <v>0</v>
      </c>
      <c r="R11" s="181" t="n">
        <f aca="false">S11-Q11</f>
        <v>0</v>
      </c>
      <c r="S11" s="181" t="n">
        <f aca="false">AS11/AJ11*100</f>
        <v>0</v>
      </c>
      <c r="T11" s="181" t="n">
        <f aca="false">ROUND(K11/AJ11*100,0)</f>
        <v>0</v>
      </c>
      <c r="U11" s="181" t="n">
        <f aca="false">ROUND(L11/AJ11*100,0)</f>
        <v>0</v>
      </c>
      <c r="V11" s="181" t="n">
        <f aca="false">ROUND(M11/AJ11*100,0)</f>
        <v>0</v>
      </c>
      <c r="W11" s="181" t="n">
        <f aca="false">ROUND(N11/AJ11*100,0)</f>
        <v>0</v>
      </c>
      <c r="X11" s="181" t="n">
        <f aca="false">ROUND(O11/AJ11*100,0)</f>
        <v>0</v>
      </c>
      <c r="Y11" s="181" t="n">
        <f aca="false">ROUND(P11/AJ11*100,0)</f>
        <v>0</v>
      </c>
      <c r="Z11" s="181" t="n">
        <f aca="false">T11+U11+V11+W11+X11+Y11</f>
        <v>0</v>
      </c>
      <c r="AA11" s="181" t="n">
        <f aca="false">ROUND((AR11-AQ11)/AK11*100,0)</f>
        <v>0</v>
      </c>
      <c r="AB11" s="181" t="n">
        <f aca="false">ROUND(AR11/AK11*100,0)</f>
        <v>0</v>
      </c>
      <c r="AC11" s="181"/>
      <c r="AD11" s="181"/>
      <c r="AE11" s="181"/>
      <c r="AF11" s="181"/>
      <c r="AG11" s="105" t="n">
        <v>36.7</v>
      </c>
      <c r="AH11" s="105" t="n">
        <v>30</v>
      </c>
      <c r="AI11" s="105" t="n">
        <v>40.62</v>
      </c>
      <c r="AJ11" s="105" t="n">
        <v>30</v>
      </c>
      <c r="AK11" s="105" t="n">
        <v>38.03</v>
      </c>
      <c r="AL11" s="95" t="n">
        <v>0</v>
      </c>
      <c r="AM11" s="115" t="n">
        <v>0</v>
      </c>
      <c r="AN11" s="95" t="n">
        <v>0</v>
      </c>
      <c r="AO11" s="95" t="n">
        <v>0</v>
      </c>
      <c r="AP11" s="95" t="n">
        <v>0</v>
      </c>
      <c r="AQ11" s="95" t="n">
        <v>0</v>
      </c>
      <c r="AR11" s="210" t="n">
        <v>0</v>
      </c>
      <c r="AS11" s="0" t="n">
        <v>0</v>
      </c>
    </row>
    <row r="12" customFormat="false" ht="16.5" hidden="false" customHeight="false" outlineLevel="0" collapsed="false">
      <c r="A12" s="93" t="n">
        <f aca="false">A11+1</f>
        <v>8</v>
      </c>
      <c r="B12" s="137" t="s">
        <v>279</v>
      </c>
      <c r="C12" s="137" t="s">
        <v>279</v>
      </c>
      <c r="D12" s="95" t="n">
        <v>0</v>
      </c>
      <c r="E12" s="95" t="n">
        <f aca="false">F12-D12</f>
        <v>0</v>
      </c>
      <c r="F12" s="95" t="n">
        <v>0</v>
      </c>
      <c r="G12" s="181" t="n">
        <f aca="false">ROUND(D12/AI12*100,0)</f>
        <v>0</v>
      </c>
      <c r="H12" s="181" t="n">
        <f aca="false">ROUND(E12/AI12*100,0)</f>
        <v>0</v>
      </c>
      <c r="I12" s="181" t="n">
        <f aca="false">H12+G12</f>
        <v>0</v>
      </c>
      <c r="J12" s="181" t="n">
        <v>0</v>
      </c>
      <c r="K12" s="181" t="n">
        <f aca="false">AL12</f>
        <v>0</v>
      </c>
      <c r="L12" s="181" t="n">
        <f aca="false">AM12-AL12</f>
        <v>0</v>
      </c>
      <c r="M12" s="181" t="n">
        <f aca="false">AN12-AM12</f>
        <v>0</v>
      </c>
      <c r="N12" s="181" t="n">
        <f aca="false">AO12-AN12</f>
        <v>0</v>
      </c>
      <c r="O12" s="181" t="n">
        <f aca="false">AP12-AO12</f>
        <v>0</v>
      </c>
      <c r="P12" s="181" t="n">
        <f aca="false">AQ12-AP12</f>
        <v>0</v>
      </c>
      <c r="Q12" s="181" t="n">
        <f aca="false">SUM(K12:P12)</f>
        <v>0</v>
      </c>
      <c r="R12" s="181" t="n">
        <f aca="false">S12-Q12</f>
        <v>0</v>
      </c>
      <c r="S12" s="181" t="n">
        <f aca="false">AS12/AJ12*100</f>
        <v>0</v>
      </c>
      <c r="T12" s="181" t="n">
        <f aca="false">ROUND(K12/AJ12*100,0)</f>
        <v>0</v>
      </c>
      <c r="U12" s="181" t="n">
        <f aca="false">ROUND(L12/AJ12*100,0)</f>
        <v>0</v>
      </c>
      <c r="V12" s="181" t="n">
        <f aca="false">ROUND(M12/AJ12*100,0)</f>
        <v>0</v>
      </c>
      <c r="W12" s="181" t="n">
        <f aca="false">ROUND(N12/AJ12*100,0)</f>
        <v>0</v>
      </c>
      <c r="X12" s="181" t="n">
        <f aca="false">ROUND(O12/AJ12*100,0)</f>
        <v>0</v>
      </c>
      <c r="Y12" s="181" t="n">
        <f aca="false">ROUND(P12/AJ12*100,0)</f>
        <v>0</v>
      </c>
      <c r="Z12" s="181" t="n">
        <f aca="false">T12+U12+V12+W12+X12+Y12</f>
        <v>0</v>
      </c>
      <c r="AA12" s="181" t="n">
        <f aca="false">ROUND((AR12-AQ12)/AK12*100,0)</f>
        <v>0</v>
      </c>
      <c r="AB12" s="181" t="n">
        <f aca="false">ROUND(AR12/AK12*100,0)</f>
        <v>0</v>
      </c>
      <c r="AC12" s="181"/>
      <c r="AD12" s="181"/>
      <c r="AE12" s="181"/>
      <c r="AF12" s="181"/>
      <c r="AG12" s="105" t="n">
        <v>32.31</v>
      </c>
      <c r="AH12" s="105" t="n">
        <v>37.73</v>
      </c>
      <c r="AI12" s="105" t="n">
        <v>44.25</v>
      </c>
      <c r="AJ12" s="105" t="n">
        <v>36.44</v>
      </c>
      <c r="AK12" s="105" t="n">
        <v>30</v>
      </c>
      <c r="AL12" s="95" t="n">
        <v>0</v>
      </c>
      <c r="AM12" s="115" t="n">
        <v>0</v>
      </c>
      <c r="AN12" s="95" t="n">
        <v>0</v>
      </c>
      <c r="AO12" s="95" t="n">
        <v>0</v>
      </c>
      <c r="AP12" s="95" t="n">
        <v>0</v>
      </c>
      <c r="AQ12" s="95" t="n">
        <v>0</v>
      </c>
      <c r="AR12" s="210" t="n">
        <v>0</v>
      </c>
      <c r="AS12" s="0" t="n">
        <v>0</v>
      </c>
    </row>
    <row r="13" customFormat="false" ht="16.5" hidden="false" customHeight="false" outlineLevel="0" collapsed="false">
      <c r="A13" s="93" t="n">
        <f aca="false">A12+1</f>
        <v>9</v>
      </c>
      <c r="B13" s="137" t="s">
        <v>132</v>
      </c>
      <c r="C13" s="137" t="s">
        <v>132</v>
      </c>
      <c r="D13" s="95" t="n">
        <v>0</v>
      </c>
      <c r="E13" s="95" t="n">
        <f aca="false">F13-D13</f>
        <v>0</v>
      </c>
      <c r="F13" s="95" t="n">
        <v>0</v>
      </c>
      <c r="G13" s="181" t="n">
        <f aca="false">ROUND(D13/AI13*100,0)</f>
        <v>0</v>
      </c>
      <c r="H13" s="181" t="n">
        <f aca="false">ROUND(E13/AI13*100,0)</f>
        <v>0</v>
      </c>
      <c r="I13" s="181" t="n">
        <f aca="false">H13+G13</f>
        <v>0</v>
      </c>
      <c r="J13" s="181" t="n">
        <v>0</v>
      </c>
      <c r="K13" s="181" t="n">
        <f aca="false">AL13</f>
        <v>0</v>
      </c>
      <c r="L13" s="181" t="n">
        <f aca="false">AM13-AL13</f>
        <v>0</v>
      </c>
      <c r="M13" s="181" t="n">
        <f aca="false">AN13-AM13</f>
        <v>0</v>
      </c>
      <c r="N13" s="181" t="n">
        <f aca="false">AO13-AN13</f>
        <v>0</v>
      </c>
      <c r="O13" s="181" t="n">
        <f aca="false">AP13-AO13</f>
        <v>0</v>
      </c>
      <c r="P13" s="181" t="n">
        <f aca="false">AQ13-AP13</f>
        <v>0</v>
      </c>
      <c r="Q13" s="181" t="n">
        <f aca="false">SUM(K13:P13)</f>
        <v>0</v>
      </c>
      <c r="R13" s="181" t="n">
        <f aca="false">S13-Q13</f>
        <v>0</v>
      </c>
      <c r="S13" s="181" t="n">
        <f aca="false">AS13/AJ13*100</f>
        <v>0</v>
      </c>
      <c r="T13" s="181" t="n">
        <f aca="false">ROUND(K13/AJ13*100,0)</f>
        <v>0</v>
      </c>
      <c r="U13" s="181" t="n">
        <f aca="false">ROUND(L13/AJ13*100,0)</f>
        <v>0</v>
      </c>
      <c r="V13" s="181" t="n">
        <f aca="false">ROUND(M13/AJ13*100,0)</f>
        <v>0</v>
      </c>
      <c r="W13" s="181" t="n">
        <f aca="false">ROUND(N13/AJ13*100,0)</f>
        <v>0</v>
      </c>
      <c r="X13" s="181" t="n">
        <f aca="false">ROUND(O13/AJ13*100,0)</f>
        <v>0</v>
      </c>
      <c r="Y13" s="181" t="n">
        <f aca="false">ROUND(P13/AJ13*100,0)</f>
        <v>0</v>
      </c>
      <c r="Z13" s="181" t="n">
        <f aca="false">T13+U13+V13+W13+X13+Y13</f>
        <v>0</v>
      </c>
      <c r="AA13" s="181" t="n">
        <f aca="false">ROUND((AR13-AQ13)/AK13*100,0)</f>
        <v>0</v>
      </c>
      <c r="AB13" s="181" t="n">
        <f aca="false">ROUND(AR13/AK13*100,0)</f>
        <v>0</v>
      </c>
      <c r="AC13" s="181"/>
      <c r="AD13" s="181"/>
      <c r="AE13" s="181"/>
      <c r="AF13" s="181"/>
      <c r="AG13" s="105" t="n">
        <v>44.68</v>
      </c>
      <c r="AH13" s="105" t="n">
        <v>58.15</v>
      </c>
      <c r="AI13" s="105" t="n">
        <v>53.24</v>
      </c>
      <c r="AJ13" s="105" t="n">
        <v>44.61</v>
      </c>
      <c r="AK13" s="105" t="n">
        <v>48.99</v>
      </c>
      <c r="AL13" s="95" t="n">
        <v>0</v>
      </c>
      <c r="AM13" s="115" t="n">
        <v>0</v>
      </c>
      <c r="AN13" s="95" t="n">
        <v>0</v>
      </c>
      <c r="AO13" s="95" t="n">
        <v>0</v>
      </c>
      <c r="AP13" s="95" t="n">
        <v>0</v>
      </c>
      <c r="AQ13" s="95" t="n">
        <v>0</v>
      </c>
      <c r="AR13" s="210" t="n">
        <v>0</v>
      </c>
      <c r="AS13" s="0" t="n">
        <v>0</v>
      </c>
    </row>
    <row r="14" customFormat="false" ht="16.5" hidden="false" customHeight="false" outlineLevel="0" collapsed="false">
      <c r="A14" s="93" t="n">
        <f aca="false">A13+1</f>
        <v>10</v>
      </c>
      <c r="B14" s="137" t="s">
        <v>274</v>
      </c>
      <c r="C14" s="137" t="s">
        <v>274</v>
      </c>
      <c r="D14" s="95" t="n">
        <v>0</v>
      </c>
      <c r="E14" s="95" t="n">
        <f aca="false">F14-D14</f>
        <v>0</v>
      </c>
      <c r="F14" s="95" t="n">
        <v>0</v>
      </c>
      <c r="G14" s="181" t="n">
        <f aca="false">ROUND(D14/AI14*100,0)</f>
        <v>0</v>
      </c>
      <c r="H14" s="181" t="n">
        <f aca="false">ROUND(E14/AI14*100,0)</f>
        <v>0</v>
      </c>
      <c r="I14" s="181" t="n">
        <f aca="false">H14+G14</f>
        <v>0</v>
      </c>
      <c r="J14" s="181" t="n">
        <v>0</v>
      </c>
      <c r="K14" s="181" t="n">
        <f aca="false">AL14</f>
        <v>0</v>
      </c>
      <c r="L14" s="181" t="n">
        <f aca="false">AM14-AL14</f>
        <v>0</v>
      </c>
      <c r="M14" s="181" t="n">
        <f aca="false">AN14-AM14</f>
        <v>0</v>
      </c>
      <c r="N14" s="181" t="n">
        <f aca="false">AO14-AN14</f>
        <v>0</v>
      </c>
      <c r="O14" s="181" t="n">
        <f aca="false">AP14-AO14</f>
        <v>0</v>
      </c>
      <c r="P14" s="181" t="n">
        <f aca="false">AQ14-AP14</f>
        <v>0</v>
      </c>
      <c r="Q14" s="181" t="n">
        <f aca="false">SUM(K14:P14)</f>
        <v>0</v>
      </c>
      <c r="R14" s="181" t="n">
        <f aca="false">S14-Q14</f>
        <v>0</v>
      </c>
      <c r="S14" s="181" t="n">
        <f aca="false">AS14/AJ14*100</f>
        <v>0</v>
      </c>
      <c r="T14" s="181" t="n">
        <f aca="false">ROUND(K14/AJ14*100,0)</f>
        <v>0</v>
      </c>
      <c r="U14" s="181" t="n">
        <f aca="false">ROUND(L14/AJ14*100,0)</f>
        <v>0</v>
      </c>
      <c r="V14" s="181" t="n">
        <f aca="false">ROUND(M14/AJ14*100,0)</f>
        <v>0</v>
      </c>
      <c r="W14" s="181" t="n">
        <f aca="false">ROUND(N14/AJ14*100,0)</f>
        <v>0</v>
      </c>
      <c r="X14" s="181" t="n">
        <f aca="false">ROUND(O14/AJ14*100,0)</f>
        <v>0</v>
      </c>
      <c r="Y14" s="181" t="n">
        <f aca="false">ROUND(P14/AJ14*100,0)</f>
        <v>0</v>
      </c>
      <c r="Z14" s="181" t="n">
        <f aca="false">T14+U14+V14+W14+X14+Y14</f>
        <v>0</v>
      </c>
      <c r="AA14" s="181" t="n">
        <f aca="false">ROUND((AR14-AQ14)/AK14*100,0)</f>
        <v>0</v>
      </c>
      <c r="AB14" s="181" t="n">
        <f aca="false">ROUND(AR14/AK14*100,0)</f>
        <v>0</v>
      </c>
      <c r="AC14" s="181"/>
      <c r="AD14" s="181"/>
      <c r="AE14" s="181"/>
      <c r="AF14" s="181"/>
      <c r="AG14" s="105" t="n">
        <v>59.44</v>
      </c>
      <c r="AH14" s="105" t="n">
        <v>75.5</v>
      </c>
      <c r="AI14" s="105" t="n">
        <v>69.35</v>
      </c>
      <c r="AJ14" s="105" t="n">
        <v>66.45</v>
      </c>
      <c r="AK14" s="105" t="n">
        <v>68.27</v>
      </c>
      <c r="AL14" s="95" t="n">
        <v>0</v>
      </c>
      <c r="AM14" s="115" t="n">
        <v>0</v>
      </c>
      <c r="AN14" s="95" t="n">
        <v>0</v>
      </c>
      <c r="AO14" s="95" t="n">
        <v>0</v>
      </c>
      <c r="AP14" s="95" t="n">
        <v>0</v>
      </c>
      <c r="AQ14" s="95" t="n">
        <v>0</v>
      </c>
      <c r="AR14" s="210" t="n">
        <v>0</v>
      </c>
      <c r="AS14" s="0" t="n">
        <v>0</v>
      </c>
    </row>
    <row r="15" customFormat="false" ht="16.5" hidden="false" customHeight="false" outlineLevel="0" collapsed="false">
      <c r="A15" s="93" t="n">
        <f aca="false">A14+1</f>
        <v>11</v>
      </c>
      <c r="B15" s="137" t="s">
        <v>133</v>
      </c>
      <c r="C15" s="137" t="s">
        <v>133</v>
      </c>
      <c r="D15" s="95" t="n">
        <v>-1E-005</v>
      </c>
      <c r="E15" s="95" t="n">
        <f aca="false">F15-D15</f>
        <v>0</v>
      </c>
      <c r="F15" s="95" t="n">
        <v>-1E-005</v>
      </c>
      <c r="G15" s="181" t="n">
        <f aca="false">ROUND(D15/AI15*100,0)</f>
        <v>-0</v>
      </c>
      <c r="H15" s="181" t="n">
        <f aca="false">ROUND(E15/AI15*100,0)</f>
        <v>0</v>
      </c>
      <c r="I15" s="181" t="n">
        <f aca="false">H15+G15</f>
        <v>0</v>
      </c>
      <c r="J15" s="181" t="n">
        <v>0</v>
      </c>
      <c r="K15" s="181" t="n">
        <f aca="false">AL15</f>
        <v>0</v>
      </c>
      <c r="L15" s="181" t="n">
        <f aca="false">AM15-AL15</f>
        <v>0</v>
      </c>
      <c r="M15" s="181" t="n">
        <f aca="false">AN15-AM15</f>
        <v>0</v>
      </c>
      <c r="N15" s="181" t="n">
        <f aca="false">AO15-AN15</f>
        <v>0</v>
      </c>
      <c r="O15" s="181" t="n">
        <f aca="false">AP15-AO15</f>
        <v>0</v>
      </c>
      <c r="P15" s="181" t="n">
        <f aca="false">AQ15-AP15</f>
        <v>0</v>
      </c>
      <c r="Q15" s="181" t="n">
        <f aca="false">SUM(K15:P15)</f>
        <v>0</v>
      </c>
      <c r="R15" s="181" t="n">
        <f aca="false">S15-Q15</f>
        <v>0</v>
      </c>
      <c r="S15" s="181" t="n">
        <f aca="false">AS15/AJ15*100</f>
        <v>0</v>
      </c>
      <c r="T15" s="181" t="n">
        <f aca="false">ROUND(K15/AJ15*100,0)</f>
        <v>0</v>
      </c>
      <c r="U15" s="181" t="n">
        <f aca="false">ROUND(L15/AJ15*100,0)</f>
        <v>0</v>
      </c>
      <c r="V15" s="181" t="n">
        <f aca="false">ROUND(M15/AJ15*100,0)</f>
        <v>0</v>
      </c>
      <c r="W15" s="181" t="n">
        <f aca="false">ROUND(N15/AJ15*100,0)</f>
        <v>0</v>
      </c>
      <c r="X15" s="181" t="n">
        <f aca="false">ROUND(O15/AJ15*100,0)</f>
        <v>0</v>
      </c>
      <c r="Y15" s="181" t="n">
        <f aca="false">ROUND(P15/AJ15*100,0)</f>
        <v>0</v>
      </c>
      <c r="Z15" s="181" t="n">
        <f aca="false">T15+U15+V15+W15+X15+Y15</f>
        <v>0</v>
      </c>
      <c r="AA15" s="181" t="n">
        <f aca="false">ROUND((AR15-AQ15)/AK15*100,0)</f>
        <v>0</v>
      </c>
      <c r="AB15" s="181" t="n">
        <f aca="false">ROUND(AR15/AK15*100,0)</f>
        <v>0</v>
      </c>
      <c r="AC15" s="181"/>
      <c r="AD15" s="181"/>
      <c r="AE15" s="181"/>
      <c r="AF15" s="181"/>
      <c r="AG15" s="105" t="n">
        <v>79.49</v>
      </c>
      <c r="AH15" s="105" t="n">
        <v>83.78</v>
      </c>
      <c r="AI15" s="105" t="n">
        <v>70.84</v>
      </c>
      <c r="AJ15" s="105" t="n">
        <v>69.06</v>
      </c>
      <c r="AK15" s="105" t="n">
        <v>68.27</v>
      </c>
      <c r="AL15" s="95" t="n">
        <v>0</v>
      </c>
      <c r="AM15" s="115" t="n">
        <v>0</v>
      </c>
      <c r="AN15" s="95" t="n">
        <v>0</v>
      </c>
      <c r="AO15" s="95" t="n">
        <v>0</v>
      </c>
      <c r="AP15" s="95" t="n">
        <v>0</v>
      </c>
      <c r="AQ15" s="95" t="n">
        <v>0</v>
      </c>
      <c r="AR15" s="210" t="n">
        <v>0</v>
      </c>
      <c r="AS15" s="0" t="n">
        <v>0</v>
      </c>
    </row>
    <row r="16" customFormat="false" ht="16.5" hidden="false" customHeight="false" outlineLevel="0" collapsed="false">
      <c r="A16" s="93" t="n">
        <f aca="false">A15+1</f>
        <v>12</v>
      </c>
      <c r="B16" s="137" t="s">
        <v>134</v>
      </c>
      <c r="C16" s="137" t="s">
        <v>134</v>
      </c>
      <c r="D16" s="95" t="n">
        <v>0</v>
      </c>
      <c r="E16" s="95" t="n">
        <f aca="false">F16-D16</f>
        <v>0</v>
      </c>
      <c r="F16" s="95" t="n">
        <v>0</v>
      </c>
      <c r="G16" s="181" t="n">
        <f aca="false">ROUND(D16/AI16*100,0)</f>
        <v>0</v>
      </c>
      <c r="H16" s="181" t="n">
        <f aca="false">ROUND(E16/AI16*100,0)</f>
        <v>0</v>
      </c>
      <c r="I16" s="181" t="n">
        <f aca="false">H16+G16</f>
        <v>0</v>
      </c>
      <c r="J16" s="181" t="n">
        <v>0</v>
      </c>
      <c r="K16" s="181" t="n">
        <f aca="false">AL16</f>
        <v>0</v>
      </c>
      <c r="L16" s="181" t="n">
        <f aca="false">AM16-AL16</f>
        <v>0</v>
      </c>
      <c r="M16" s="181" t="n">
        <f aca="false">AN16-AM16</f>
        <v>0</v>
      </c>
      <c r="N16" s="181" t="n">
        <f aca="false">AO16-AN16</f>
        <v>0</v>
      </c>
      <c r="O16" s="181" t="n">
        <f aca="false">AP16-AO16</f>
        <v>0</v>
      </c>
      <c r="P16" s="181" t="n">
        <f aca="false">AQ16-AP16</f>
        <v>0</v>
      </c>
      <c r="Q16" s="181" t="n">
        <f aca="false">SUM(K16:P16)</f>
        <v>0</v>
      </c>
      <c r="R16" s="181" t="n">
        <f aca="false">S16-Q16</f>
        <v>0</v>
      </c>
      <c r="S16" s="181" t="n">
        <f aca="false">AS16/AJ16*100</f>
        <v>0</v>
      </c>
      <c r="T16" s="181" t="n">
        <f aca="false">ROUND(K16/AJ16*100,0)</f>
        <v>0</v>
      </c>
      <c r="U16" s="181" t="n">
        <f aca="false">ROUND(L16/AJ16*100,0)</f>
        <v>0</v>
      </c>
      <c r="V16" s="181" t="n">
        <f aca="false">ROUND(M16/AJ16*100,0)</f>
        <v>0</v>
      </c>
      <c r="W16" s="181" t="n">
        <f aca="false">ROUND(N16/AJ16*100,0)</f>
        <v>0</v>
      </c>
      <c r="X16" s="181" t="n">
        <f aca="false">ROUND(O16/AJ16*100,0)</f>
        <v>0</v>
      </c>
      <c r="Y16" s="181" t="n">
        <f aca="false">ROUND(P16/AJ16*100,0)</f>
        <v>0</v>
      </c>
      <c r="Z16" s="181" t="n">
        <f aca="false">T16+U16+V16+W16+X16+Y16</f>
        <v>0</v>
      </c>
      <c r="AA16" s="181" t="n">
        <f aca="false">ROUND((AR16-AQ16)/AK16*100,0)</f>
        <v>0</v>
      </c>
      <c r="AB16" s="181" t="n">
        <f aca="false">ROUND(AR16/AK16*100,0)</f>
        <v>0</v>
      </c>
      <c r="AC16" s="181"/>
      <c r="AD16" s="181"/>
      <c r="AE16" s="181"/>
      <c r="AF16" s="181"/>
      <c r="AG16" s="105" t="n">
        <v>79.49</v>
      </c>
      <c r="AH16" s="105" t="n">
        <v>83.78</v>
      </c>
      <c r="AI16" s="105" t="n">
        <v>70.83</v>
      </c>
      <c r="AJ16" s="105" t="n">
        <v>69.06</v>
      </c>
      <c r="AK16" s="105" t="n">
        <v>68.27</v>
      </c>
      <c r="AL16" s="95" t="n">
        <v>0</v>
      </c>
      <c r="AM16" s="115" t="n">
        <v>0</v>
      </c>
      <c r="AN16" s="95" t="n">
        <v>0</v>
      </c>
      <c r="AO16" s="95" t="n">
        <v>0</v>
      </c>
      <c r="AP16" s="95" t="n">
        <v>0</v>
      </c>
      <c r="AQ16" s="95" t="n">
        <v>0</v>
      </c>
      <c r="AR16" s="210" t="n">
        <v>0</v>
      </c>
      <c r="AS16" s="0" t="n">
        <v>0</v>
      </c>
    </row>
    <row r="17" customFormat="false" ht="16.5" hidden="false" customHeight="false" outlineLevel="0" collapsed="false">
      <c r="A17" s="93" t="n">
        <f aca="false">A16+1</f>
        <v>13</v>
      </c>
      <c r="B17" s="137" t="s">
        <v>135</v>
      </c>
      <c r="C17" s="137" t="s">
        <v>135</v>
      </c>
      <c r="D17" s="95" t="n">
        <v>0</v>
      </c>
      <c r="E17" s="95" t="n">
        <f aca="false">F17-D17</f>
        <v>0</v>
      </c>
      <c r="F17" s="95" t="n">
        <v>0</v>
      </c>
      <c r="G17" s="181" t="n">
        <f aca="false">ROUND(D17/AI17*100,0)</f>
        <v>0</v>
      </c>
      <c r="H17" s="181" t="n">
        <f aca="false">ROUND(E17/AI17*100,0)</f>
        <v>0</v>
      </c>
      <c r="I17" s="181" t="n">
        <f aca="false">H17+G17</f>
        <v>0</v>
      </c>
      <c r="J17" s="181" t="n">
        <v>0</v>
      </c>
      <c r="K17" s="181" t="n">
        <f aca="false">AL17</f>
        <v>0</v>
      </c>
      <c r="L17" s="181" t="n">
        <f aca="false">AM17-AL17</f>
        <v>0</v>
      </c>
      <c r="M17" s="181" t="n">
        <f aca="false">AN17-AM17</f>
        <v>0</v>
      </c>
      <c r="N17" s="181" t="n">
        <f aca="false">AO17-AN17</f>
        <v>0</v>
      </c>
      <c r="O17" s="181" t="n">
        <f aca="false">AP17-AO17</f>
        <v>0</v>
      </c>
      <c r="P17" s="181" t="n">
        <f aca="false">AQ17-AP17</f>
        <v>0</v>
      </c>
      <c r="Q17" s="181" t="n">
        <f aca="false">SUM(K17:P17)</f>
        <v>0</v>
      </c>
      <c r="R17" s="181" t="n">
        <f aca="false">S17-Q17</f>
        <v>0</v>
      </c>
      <c r="S17" s="181" t="n">
        <f aca="false">AS17/AJ17*100</f>
        <v>0</v>
      </c>
      <c r="T17" s="181" t="n">
        <f aca="false">ROUND(K17/AJ17*100,0)</f>
        <v>0</v>
      </c>
      <c r="U17" s="181" t="n">
        <f aca="false">ROUND(L17/AJ17*100,0)</f>
        <v>0</v>
      </c>
      <c r="V17" s="181" t="n">
        <f aca="false">ROUND(M17/AJ17*100,0)</f>
        <v>0</v>
      </c>
      <c r="W17" s="181" t="n">
        <f aca="false">ROUND(N17/AJ17*100,0)</f>
        <v>0</v>
      </c>
      <c r="X17" s="181" t="n">
        <f aca="false">ROUND(O17/AJ17*100,0)</f>
        <v>0</v>
      </c>
      <c r="Y17" s="181" t="n">
        <f aca="false">ROUND(P17/AJ17*100,0)</f>
        <v>0</v>
      </c>
      <c r="Z17" s="181" t="n">
        <f aca="false">T17+U17+V17+W17+X17+Y17</f>
        <v>0</v>
      </c>
      <c r="AA17" s="181" t="n">
        <f aca="false">ROUND((AR17-AQ17)/AK17*100,0)</f>
        <v>0</v>
      </c>
      <c r="AB17" s="181" t="n">
        <f aca="false">ROUND(AR17/AK17*100,0)</f>
        <v>0</v>
      </c>
      <c r="AC17" s="181"/>
      <c r="AD17" s="181"/>
      <c r="AE17" s="181"/>
      <c r="AF17" s="181"/>
      <c r="AG17" s="105" t="n">
        <v>79.49</v>
      </c>
      <c r="AH17" s="105" t="n">
        <v>83.78</v>
      </c>
      <c r="AI17" s="105" t="n">
        <v>70.83</v>
      </c>
      <c r="AJ17" s="105" t="n">
        <v>69.06</v>
      </c>
      <c r="AK17" s="105" t="n">
        <v>30</v>
      </c>
      <c r="AL17" s="95" t="n">
        <v>0</v>
      </c>
      <c r="AM17" s="115" t="n">
        <v>0</v>
      </c>
      <c r="AN17" s="95" t="n">
        <v>0</v>
      </c>
      <c r="AO17" s="95" t="n">
        <v>0</v>
      </c>
      <c r="AP17" s="95" t="n">
        <v>0</v>
      </c>
      <c r="AQ17" s="95" t="n">
        <v>0</v>
      </c>
      <c r="AR17" s="210" t="n">
        <v>0</v>
      </c>
      <c r="AS17" s="0" t="n">
        <v>0</v>
      </c>
    </row>
    <row r="18" customFormat="false" ht="16.5" hidden="false" customHeight="false" outlineLevel="0" collapsed="false">
      <c r="A18" s="93" t="n">
        <f aca="false">A17+1</f>
        <v>14</v>
      </c>
      <c r="B18" s="137" t="s">
        <v>136</v>
      </c>
      <c r="C18" s="137" t="s">
        <v>136</v>
      </c>
      <c r="D18" s="95" t="n">
        <v>0</v>
      </c>
      <c r="E18" s="95" t="n">
        <f aca="false">F18-D18</f>
        <v>0</v>
      </c>
      <c r="F18" s="95" t="n">
        <v>0</v>
      </c>
      <c r="G18" s="181" t="n">
        <f aca="false">ROUND(D18/AI18*100,0)</f>
        <v>0</v>
      </c>
      <c r="H18" s="181" t="n">
        <f aca="false">ROUND(E18/AI18*100,0)</f>
        <v>0</v>
      </c>
      <c r="I18" s="181" t="n">
        <f aca="false">H18+G18</f>
        <v>0</v>
      </c>
      <c r="J18" s="181" t="n">
        <v>0</v>
      </c>
      <c r="K18" s="181" t="n">
        <f aca="false">AL18</f>
        <v>0</v>
      </c>
      <c r="L18" s="181" t="n">
        <f aca="false">AM18-AL18</f>
        <v>0</v>
      </c>
      <c r="M18" s="181" t="n">
        <f aca="false">AN18-AM18</f>
        <v>0</v>
      </c>
      <c r="N18" s="181" t="n">
        <f aca="false">AO18-AN18</f>
        <v>0</v>
      </c>
      <c r="O18" s="181" t="n">
        <f aca="false">AP18-AO18</f>
        <v>0</v>
      </c>
      <c r="P18" s="181" t="n">
        <f aca="false">AQ18-AP18</f>
        <v>0</v>
      </c>
      <c r="Q18" s="181" t="n">
        <f aca="false">SUM(K18:P18)</f>
        <v>0</v>
      </c>
      <c r="R18" s="181" t="n">
        <f aca="false">S18-Q18</f>
        <v>0</v>
      </c>
      <c r="S18" s="181" t="n">
        <f aca="false">AS18/AJ18*100</f>
        <v>0</v>
      </c>
      <c r="T18" s="181" t="n">
        <f aca="false">ROUND(K18/AJ18*100,0)</f>
        <v>0</v>
      </c>
      <c r="U18" s="181" t="n">
        <f aca="false">ROUND(L18/AJ18*100,0)</f>
        <v>0</v>
      </c>
      <c r="V18" s="181" t="n">
        <f aca="false">ROUND(M18/AJ18*100,0)</f>
        <v>0</v>
      </c>
      <c r="W18" s="181" t="n">
        <f aca="false">ROUND(N18/AJ18*100,0)</f>
        <v>0</v>
      </c>
      <c r="X18" s="181" t="n">
        <f aca="false">ROUND(O18/AJ18*100,0)</f>
        <v>0</v>
      </c>
      <c r="Y18" s="181" t="n">
        <f aca="false">ROUND(P18/AJ18*100,0)</f>
        <v>0</v>
      </c>
      <c r="Z18" s="181" t="n">
        <f aca="false">T18+U18+V18+W18+X18+Y18</f>
        <v>0</v>
      </c>
      <c r="AA18" s="181" t="n">
        <f aca="false">ROUND((AR18-AQ18)/AK18*100,0)</f>
        <v>0</v>
      </c>
      <c r="AB18" s="181" t="n">
        <f aca="false">ROUND(AR18/AK18*100,0)</f>
        <v>0</v>
      </c>
      <c r="AC18" s="181"/>
      <c r="AD18" s="181"/>
      <c r="AE18" s="181"/>
      <c r="AF18" s="181"/>
      <c r="AG18" s="105" t="n">
        <v>79.49</v>
      </c>
      <c r="AH18" s="105" t="n">
        <v>83.78</v>
      </c>
      <c r="AI18" s="105" t="n">
        <v>70.83</v>
      </c>
      <c r="AJ18" s="105" t="n">
        <v>69.06</v>
      </c>
      <c r="AK18" s="105" t="n">
        <v>68.27</v>
      </c>
      <c r="AL18" s="95" t="n">
        <v>0</v>
      </c>
      <c r="AM18" s="115" t="n">
        <v>0</v>
      </c>
      <c r="AN18" s="95" t="n">
        <v>0</v>
      </c>
      <c r="AO18" s="95" t="n">
        <v>0</v>
      </c>
      <c r="AP18" s="95" t="n">
        <v>0</v>
      </c>
      <c r="AQ18" s="95" t="n">
        <v>0</v>
      </c>
      <c r="AR18" s="210" t="n">
        <v>0</v>
      </c>
      <c r="AS18" s="0" t="n">
        <v>0</v>
      </c>
    </row>
    <row r="19" customFormat="false" ht="16.5" hidden="false" customHeight="false" outlineLevel="0" collapsed="false">
      <c r="A19" s="93" t="n">
        <f aca="false">A18+1</f>
        <v>15</v>
      </c>
      <c r="B19" s="137" t="s">
        <v>137</v>
      </c>
      <c r="C19" s="137" t="s">
        <v>137</v>
      </c>
      <c r="D19" s="95" t="n">
        <v>0</v>
      </c>
      <c r="E19" s="95" t="n">
        <f aca="false">F19-D19</f>
        <v>0</v>
      </c>
      <c r="F19" s="95" t="n">
        <v>0</v>
      </c>
      <c r="G19" s="181" t="n">
        <f aca="false">ROUND(D19/AI19*100,0)</f>
        <v>0</v>
      </c>
      <c r="H19" s="181" t="n">
        <f aca="false">ROUND(E19/AI19*100,0)</f>
        <v>0</v>
      </c>
      <c r="I19" s="181" t="n">
        <f aca="false">H19+G19</f>
        <v>0</v>
      </c>
      <c r="J19" s="181" t="n">
        <v>0</v>
      </c>
      <c r="K19" s="181" t="n">
        <f aca="false">AL19</f>
        <v>0</v>
      </c>
      <c r="L19" s="181" t="n">
        <f aca="false">AM19-AL19</f>
        <v>0</v>
      </c>
      <c r="M19" s="181" t="n">
        <f aca="false">AN19-AM19</f>
        <v>0</v>
      </c>
      <c r="N19" s="181" t="n">
        <f aca="false">AO19-AN19</f>
        <v>0</v>
      </c>
      <c r="O19" s="181" t="n">
        <f aca="false">AP19-AO19</f>
        <v>0</v>
      </c>
      <c r="P19" s="181" t="n">
        <f aca="false">AQ19-AP19</f>
        <v>0</v>
      </c>
      <c r="Q19" s="181" t="n">
        <f aca="false">SUM(K19:P19)</f>
        <v>0</v>
      </c>
      <c r="R19" s="181" t="n">
        <f aca="false">S19-Q19</f>
        <v>0</v>
      </c>
      <c r="S19" s="181" t="n">
        <f aca="false">AS19/AJ19*100</f>
        <v>0</v>
      </c>
      <c r="T19" s="181" t="n">
        <f aca="false">ROUND(K19/AJ19*100,0)</f>
        <v>0</v>
      </c>
      <c r="U19" s="181" t="n">
        <f aca="false">ROUND(L19/AJ19*100,0)</f>
        <v>0</v>
      </c>
      <c r="V19" s="181" t="n">
        <f aca="false">ROUND(M19/AJ19*100,0)</f>
        <v>0</v>
      </c>
      <c r="W19" s="181" t="n">
        <f aca="false">ROUND(N19/AJ19*100,0)</f>
        <v>0</v>
      </c>
      <c r="X19" s="181" t="n">
        <f aca="false">ROUND(O19/AJ19*100,0)</f>
        <v>0</v>
      </c>
      <c r="Y19" s="181" t="n">
        <f aca="false">ROUND(P19/AJ19*100,0)</f>
        <v>0</v>
      </c>
      <c r="Z19" s="181" t="n">
        <f aca="false">T19+U19+V19+W19+X19+Y19</f>
        <v>0</v>
      </c>
      <c r="AA19" s="181" t="n">
        <f aca="false">ROUND((AR19-AQ19)/AK19*100,0)</f>
        <v>0</v>
      </c>
      <c r="AB19" s="181" t="n">
        <f aca="false">ROUND(AR19/AK19*100,0)</f>
        <v>0</v>
      </c>
      <c r="AC19" s="181"/>
      <c r="AD19" s="181"/>
      <c r="AE19" s="181"/>
      <c r="AF19" s="181"/>
      <c r="AG19" s="105" t="n">
        <v>79.49</v>
      </c>
      <c r="AH19" s="105" t="n">
        <v>83.78</v>
      </c>
      <c r="AI19" s="105" t="n">
        <v>70.84</v>
      </c>
      <c r="AJ19" s="105" t="n">
        <v>69.06</v>
      </c>
      <c r="AK19" s="105" t="n">
        <v>68.27</v>
      </c>
      <c r="AL19" s="95" t="n">
        <v>0</v>
      </c>
      <c r="AM19" s="115" t="n">
        <v>0</v>
      </c>
      <c r="AN19" s="95" t="n">
        <v>0</v>
      </c>
      <c r="AO19" s="95" t="n">
        <v>0</v>
      </c>
      <c r="AP19" s="95" t="n">
        <v>0</v>
      </c>
      <c r="AQ19" s="95" t="n">
        <v>0</v>
      </c>
      <c r="AR19" s="210" t="n">
        <v>0</v>
      </c>
      <c r="AS19" s="0" t="n">
        <v>0</v>
      </c>
    </row>
    <row r="20" customFormat="false" ht="16.5" hidden="false" customHeight="false" outlineLevel="0" collapsed="false">
      <c r="A20" s="93" t="n">
        <f aca="false">A19+1</f>
        <v>16</v>
      </c>
      <c r="B20" s="137" t="s">
        <v>138</v>
      </c>
      <c r="C20" s="137" t="s">
        <v>138</v>
      </c>
      <c r="D20" s="95" t="n">
        <v>0</v>
      </c>
      <c r="E20" s="95" t="n">
        <f aca="false">F20-D20</f>
        <v>0</v>
      </c>
      <c r="F20" s="95" t="n">
        <v>0</v>
      </c>
      <c r="G20" s="181" t="n">
        <f aca="false">ROUND(D20/AI20*100,0)</f>
        <v>0</v>
      </c>
      <c r="H20" s="181" t="n">
        <f aca="false">ROUND(E20/AI20*100,0)</f>
        <v>0</v>
      </c>
      <c r="I20" s="181" t="n">
        <f aca="false">H20+G20</f>
        <v>0</v>
      </c>
      <c r="J20" s="181" t="n">
        <v>0</v>
      </c>
      <c r="K20" s="181" t="n">
        <f aca="false">AL20</f>
        <v>0</v>
      </c>
      <c r="L20" s="181" t="n">
        <f aca="false">AM20-AL20</f>
        <v>0</v>
      </c>
      <c r="M20" s="181" t="n">
        <f aca="false">AN20-AM20</f>
        <v>0</v>
      </c>
      <c r="N20" s="181" t="n">
        <f aca="false">AO20-AN20</f>
        <v>0</v>
      </c>
      <c r="O20" s="181" t="n">
        <f aca="false">AP20-AO20</f>
        <v>0</v>
      </c>
      <c r="P20" s="181" t="n">
        <f aca="false">AQ20-AP20</f>
        <v>0</v>
      </c>
      <c r="Q20" s="181" t="n">
        <f aca="false">SUM(K20:P20)</f>
        <v>0</v>
      </c>
      <c r="R20" s="181" t="n">
        <f aca="false">S20-Q20</f>
        <v>0</v>
      </c>
      <c r="S20" s="181" t="n">
        <f aca="false">AS20/AJ20*100</f>
        <v>0</v>
      </c>
      <c r="T20" s="181" t="n">
        <f aca="false">ROUND(K20/AJ20*100,0)</f>
        <v>0</v>
      </c>
      <c r="U20" s="181" t="n">
        <f aca="false">ROUND(L20/AJ20*100,0)</f>
        <v>0</v>
      </c>
      <c r="V20" s="181" t="n">
        <f aca="false">ROUND(M20/AJ20*100,0)</f>
        <v>0</v>
      </c>
      <c r="W20" s="181" t="n">
        <f aca="false">ROUND(N20/AJ20*100,0)</f>
        <v>0</v>
      </c>
      <c r="X20" s="181" t="n">
        <f aca="false">ROUND(O20/AJ20*100,0)</f>
        <v>0</v>
      </c>
      <c r="Y20" s="181" t="n">
        <f aca="false">ROUND(P20/AJ20*100,0)</f>
        <v>0</v>
      </c>
      <c r="Z20" s="181" t="n">
        <f aca="false">T20+U20+V20+W20+X20+Y20</f>
        <v>0</v>
      </c>
      <c r="AA20" s="181" t="n">
        <f aca="false">ROUND((AR20-AQ20)/AK20*100,0)</f>
        <v>0</v>
      </c>
      <c r="AB20" s="181" t="n">
        <f aca="false">ROUND(AR20/AK20*100,0)</f>
        <v>0</v>
      </c>
      <c r="AC20" s="181"/>
      <c r="AD20" s="181"/>
      <c r="AE20" s="181"/>
      <c r="AF20" s="181"/>
      <c r="AG20" s="105" t="n">
        <v>79.49</v>
      </c>
      <c r="AH20" s="105" t="n">
        <v>83.78</v>
      </c>
      <c r="AI20" s="105" t="n">
        <v>70.84</v>
      </c>
      <c r="AJ20" s="105" t="n">
        <v>69.06</v>
      </c>
      <c r="AK20" s="105" t="n">
        <v>68.27</v>
      </c>
      <c r="AL20" s="95" t="n">
        <v>0</v>
      </c>
      <c r="AM20" s="115" t="n">
        <v>0</v>
      </c>
      <c r="AN20" s="95" t="n">
        <v>0</v>
      </c>
      <c r="AO20" s="95" t="n">
        <v>0</v>
      </c>
      <c r="AP20" s="95" t="n">
        <v>0</v>
      </c>
      <c r="AQ20" s="95" t="n">
        <v>0</v>
      </c>
      <c r="AR20" s="210" t="n">
        <v>0</v>
      </c>
      <c r="AS20" s="0" t="n">
        <v>0</v>
      </c>
    </row>
    <row r="21" customFormat="false" ht="16.5" hidden="false" customHeight="false" outlineLevel="0" collapsed="false">
      <c r="A21" s="93" t="n">
        <f aca="false">A20+1</f>
        <v>17</v>
      </c>
      <c r="B21" s="137" t="s">
        <v>139</v>
      </c>
      <c r="C21" s="137" t="s">
        <v>139</v>
      </c>
      <c r="D21" s="95" t="n">
        <v>0</v>
      </c>
      <c r="E21" s="95" t="n">
        <f aca="false">F21-D21</f>
        <v>0</v>
      </c>
      <c r="F21" s="95" t="n">
        <v>0</v>
      </c>
      <c r="G21" s="181" t="n">
        <f aca="false">ROUND(D21/AI21*100,0)</f>
        <v>0</v>
      </c>
      <c r="H21" s="181" t="n">
        <f aca="false">ROUND(E21/AI21*100,0)</f>
        <v>0</v>
      </c>
      <c r="I21" s="181" t="n">
        <f aca="false">H21+G21</f>
        <v>0</v>
      </c>
      <c r="J21" s="181" t="n">
        <v>0</v>
      </c>
      <c r="K21" s="181" t="n">
        <f aca="false">AL21</f>
        <v>0</v>
      </c>
      <c r="L21" s="181" t="n">
        <f aca="false">AM21-AL21</f>
        <v>0</v>
      </c>
      <c r="M21" s="181" t="n">
        <f aca="false">AN21-AM21</f>
        <v>0</v>
      </c>
      <c r="N21" s="181" t="n">
        <f aca="false">AO21-AN21</f>
        <v>0</v>
      </c>
      <c r="O21" s="181" t="n">
        <f aca="false">AP21-AO21</f>
        <v>0</v>
      </c>
      <c r="P21" s="181" t="n">
        <f aca="false">AQ21-AP21</f>
        <v>0</v>
      </c>
      <c r="Q21" s="181" t="n">
        <f aca="false">SUM(K21:P21)</f>
        <v>0</v>
      </c>
      <c r="R21" s="181" t="n">
        <f aca="false">S21-Q21</f>
        <v>0</v>
      </c>
      <c r="S21" s="181" t="n">
        <f aca="false">AS21/AJ21*100</f>
        <v>0</v>
      </c>
      <c r="T21" s="181" t="n">
        <f aca="false">ROUND(K21/AJ21*100,0)</f>
        <v>0</v>
      </c>
      <c r="U21" s="181" t="n">
        <f aca="false">ROUND(L21/AJ21*100,0)</f>
        <v>0</v>
      </c>
      <c r="V21" s="181" t="n">
        <f aca="false">ROUND(M21/AJ21*100,0)</f>
        <v>0</v>
      </c>
      <c r="W21" s="181" t="n">
        <f aca="false">ROUND(N21/AJ21*100,0)</f>
        <v>0</v>
      </c>
      <c r="X21" s="181" t="n">
        <f aca="false">ROUND(O21/AJ21*100,0)</f>
        <v>0</v>
      </c>
      <c r="Y21" s="181" t="n">
        <f aca="false">ROUND(P21/AJ21*100,0)</f>
        <v>0</v>
      </c>
      <c r="Z21" s="181" t="n">
        <f aca="false">T21+U21+V21+W21+X21+Y21</f>
        <v>0</v>
      </c>
      <c r="AA21" s="181" t="n">
        <f aca="false">ROUND((AR21-AQ21)/AK21*100,0)</f>
        <v>0</v>
      </c>
      <c r="AB21" s="181" t="n">
        <f aca="false">ROUND(AR21/AK21*100,0)</f>
        <v>0</v>
      </c>
      <c r="AC21" s="181"/>
      <c r="AD21" s="181"/>
      <c r="AE21" s="181"/>
      <c r="AF21" s="181"/>
      <c r="AG21" s="105" t="n">
        <v>79.49</v>
      </c>
      <c r="AH21" s="105" t="n">
        <v>83.78</v>
      </c>
      <c r="AI21" s="105" t="n">
        <v>70.84</v>
      </c>
      <c r="AJ21" s="105" t="n">
        <v>30</v>
      </c>
      <c r="AK21" s="105" t="n">
        <v>30</v>
      </c>
      <c r="AL21" s="95" t="n">
        <v>0</v>
      </c>
      <c r="AM21" s="115" t="n">
        <v>0</v>
      </c>
      <c r="AN21" s="95" t="n">
        <v>0</v>
      </c>
      <c r="AO21" s="95" t="n">
        <v>0</v>
      </c>
      <c r="AP21" s="95" t="n">
        <v>0</v>
      </c>
      <c r="AQ21" s="95" t="n">
        <v>0</v>
      </c>
      <c r="AR21" s="210" t="n">
        <v>0</v>
      </c>
      <c r="AS21" s="0" t="n">
        <v>0</v>
      </c>
    </row>
    <row r="22" customFormat="false" ht="16.5" hidden="false" customHeight="false" outlineLevel="0" collapsed="false">
      <c r="A22" s="93" t="n">
        <f aca="false">A21+1</f>
        <v>18</v>
      </c>
      <c r="B22" s="137" t="s">
        <v>281</v>
      </c>
      <c r="C22" s="137" t="s">
        <v>281</v>
      </c>
      <c r="D22" s="95" t="n">
        <v>0</v>
      </c>
      <c r="E22" s="95" t="n">
        <f aca="false">F22-D22</f>
        <v>0</v>
      </c>
      <c r="F22" s="95" t="n">
        <v>0</v>
      </c>
      <c r="G22" s="181" t="n">
        <f aca="false">ROUND(D22/AI22*100,0)</f>
        <v>0</v>
      </c>
      <c r="H22" s="181" t="n">
        <f aca="false">ROUND(E22/AI22*100,0)</f>
        <v>0</v>
      </c>
      <c r="I22" s="181" t="n">
        <f aca="false">H22+G22</f>
        <v>0</v>
      </c>
      <c r="J22" s="181" t="n">
        <v>0</v>
      </c>
      <c r="K22" s="181" t="n">
        <f aca="false">AL22</f>
        <v>0</v>
      </c>
      <c r="L22" s="181" t="n">
        <f aca="false">AM22-AL22</f>
        <v>0</v>
      </c>
      <c r="M22" s="181" t="n">
        <f aca="false">AN22-AM22</f>
        <v>0</v>
      </c>
      <c r="N22" s="181" t="n">
        <f aca="false">AO22-AN22</f>
        <v>0</v>
      </c>
      <c r="O22" s="181" t="n">
        <f aca="false">AP22-AO22</f>
        <v>0</v>
      </c>
      <c r="P22" s="181" t="n">
        <f aca="false">AQ22-AP22</f>
        <v>0</v>
      </c>
      <c r="Q22" s="181" t="n">
        <f aca="false">SUM(K22:P22)</f>
        <v>0</v>
      </c>
      <c r="R22" s="181" t="n">
        <f aca="false">S22-Q22</f>
        <v>0</v>
      </c>
      <c r="S22" s="181" t="n">
        <f aca="false">AS22/AJ22*100</f>
        <v>0</v>
      </c>
      <c r="T22" s="181" t="n">
        <f aca="false">ROUND(K22/AJ22*100,0)</f>
        <v>0</v>
      </c>
      <c r="U22" s="181" t="n">
        <f aca="false">ROUND(L22/AJ22*100,0)</f>
        <v>0</v>
      </c>
      <c r="V22" s="181" t="n">
        <f aca="false">ROUND(M22/AJ22*100,0)</f>
        <v>0</v>
      </c>
      <c r="W22" s="181" t="n">
        <f aca="false">ROUND(N22/AJ22*100,0)</f>
        <v>0</v>
      </c>
      <c r="X22" s="181" t="n">
        <f aca="false">ROUND(O22/AJ22*100,0)</f>
        <v>0</v>
      </c>
      <c r="Y22" s="181" t="n">
        <f aca="false">ROUND(P22/AJ22*100,0)</f>
        <v>0</v>
      </c>
      <c r="Z22" s="181" t="n">
        <f aca="false">T22+U22+V22+W22+X22+Y22</f>
        <v>0</v>
      </c>
      <c r="AA22" s="181" t="n">
        <f aca="false">ROUND((AR22-AQ22)/AK22*100,0)</f>
        <v>0</v>
      </c>
      <c r="AB22" s="181" t="n">
        <f aca="false">ROUND(AR22/AK22*100,0)</f>
        <v>0</v>
      </c>
      <c r="AC22" s="181"/>
      <c r="AD22" s="181"/>
      <c r="AE22" s="181"/>
      <c r="AF22" s="181"/>
      <c r="AG22" s="105" t="n">
        <v>79.49</v>
      </c>
      <c r="AH22" s="105" t="n">
        <v>83.78</v>
      </c>
      <c r="AI22" s="105" t="n">
        <v>70.84</v>
      </c>
      <c r="AJ22" s="105" t="n">
        <v>30</v>
      </c>
      <c r="AK22" s="105" t="n">
        <v>30</v>
      </c>
      <c r="AL22" s="95" t="n">
        <v>0</v>
      </c>
      <c r="AM22" s="115" t="n">
        <v>0</v>
      </c>
      <c r="AN22" s="95" t="n">
        <v>0</v>
      </c>
      <c r="AO22" s="95" t="n">
        <v>0</v>
      </c>
      <c r="AP22" s="95" t="n">
        <v>0</v>
      </c>
      <c r="AQ22" s="95" t="n">
        <v>0</v>
      </c>
      <c r="AR22" s="210" t="n">
        <v>0</v>
      </c>
      <c r="AS22" s="0" t="n">
        <v>0</v>
      </c>
    </row>
    <row r="23" customFormat="false" ht="16.5" hidden="false" customHeight="false" outlineLevel="0" collapsed="false">
      <c r="A23" s="93" t="n">
        <f aca="false">A22+1</f>
        <v>19</v>
      </c>
      <c r="B23" s="137" t="s">
        <v>140</v>
      </c>
      <c r="C23" s="137" t="s">
        <v>140</v>
      </c>
      <c r="D23" s="95" t="n">
        <v>0</v>
      </c>
      <c r="E23" s="95" t="n">
        <f aca="false">F23-D23</f>
        <v>0</v>
      </c>
      <c r="F23" s="95" t="n">
        <v>0</v>
      </c>
      <c r="G23" s="181" t="n">
        <f aca="false">ROUND(D23/AI23*100,0)</f>
        <v>0</v>
      </c>
      <c r="H23" s="181" t="n">
        <f aca="false">ROUND(E23/AI23*100,0)</f>
        <v>0</v>
      </c>
      <c r="I23" s="181" t="n">
        <f aca="false">H23+G23</f>
        <v>0</v>
      </c>
      <c r="J23" s="181" t="n">
        <v>0</v>
      </c>
      <c r="K23" s="181" t="n">
        <f aca="false">AL23</f>
        <v>0</v>
      </c>
      <c r="L23" s="181" t="n">
        <f aca="false">AM23-AL23</f>
        <v>0</v>
      </c>
      <c r="M23" s="181" t="n">
        <f aca="false">AN23-AM23</f>
        <v>0</v>
      </c>
      <c r="N23" s="181" t="n">
        <f aca="false">AO23-AN23</f>
        <v>0</v>
      </c>
      <c r="O23" s="181" t="n">
        <f aca="false">AP23-AO23</f>
        <v>0</v>
      </c>
      <c r="P23" s="181" t="n">
        <f aca="false">AQ23-AP23</f>
        <v>0</v>
      </c>
      <c r="Q23" s="181" t="n">
        <f aca="false">SUM(K23:P23)</f>
        <v>0</v>
      </c>
      <c r="R23" s="181" t="n">
        <f aca="false">S23-Q23</f>
        <v>0</v>
      </c>
      <c r="S23" s="181" t="n">
        <f aca="false">AS23/AJ23*100</f>
        <v>0</v>
      </c>
      <c r="T23" s="181" t="n">
        <f aca="false">ROUND(K23/AJ23*100,0)</f>
        <v>0</v>
      </c>
      <c r="U23" s="181" t="n">
        <f aca="false">ROUND(L23/AJ23*100,0)</f>
        <v>0</v>
      </c>
      <c r="V23" s="181" t="n">
        <f aca="false">ROUND(M23/AJ23*100,0)</f>
        <v>0</v>
      </c>
      <c r="W23" s="181" t="n">
        <f aca="false">ROUND(N23/AJ23*100,0)</f>
        <v>0</v>
      </c>
      <c r="X23" s="181" t="n">
        <f aca="false">ROUND(O23/AJ23*100,0)</f>
        <v>0</v>
      </c>
      <c r="Y23" s="181" t="n">
        <f aca="false">ROUND(P23/AJ23*100,0)</f>
        <v>0</v>
      </c>
      <c r="Z23" s="181" t="n">
        <f aca="false">T23+U23+V23+W23+X23+Y23</f>
        <v>0</v>
      </c>
      <c r="AA23" s="181" t="n">
        <f aca="false">ROUND((AR23-AQ23)/AK23*100,0)</f>
        <v>0</v>
      </c>
      <c r="AB23" s="181" t="n">
        <f aca="false">ROUND(AR23/AK23*100,0)</f>
        <v>0</v>
      </c>
      <c r="AC23" s="181"/>
      <c r="AD23" s="181"/>
      <c r="AE23" s="181"/>
      <c r="AF23" s="181"/>
      <c r="AG23" s="105" t="n">
        <v>59.53</v>
      </c>
      <c r="AH23" s="105" t="n">
        <v>49.93</v>
      </c>
      <c r="AI23" s="105" t="n">
        <v>70.84</v>
      </c>
      <c r="AJ23" s="105" t="n">
        <v>69.06</v>
      </c>
      <c r="AK23" s="105" t="n">
        <v>68.27</v>
      </c>
      <c r="AL23" s="95" t="n">
        <v>0</v>
      </c>
      <c r="AM23" s="115" t="n">
        <v>0</v>
      </c>
      <c r="AN23" s="95" t="n">
        <v>0</v>
      </c>
      <c r="AO23" s="95" t="n">
        <v>0</v>
      </c>
      <c r="AP23" s="95" t="n">
        <v>0</v>
      </c>
      <c r="AQ23" s="95" t="n">
        <v>0</v>
      </c>
      <c r="AR23" s="210" t="n">
        <v>0</v>
      </c>
      <c r="AS23" s="0" t="n">
        <v>0</v>
      </c>
    </row>
    <row r="24" customFormat="false" ht="16.5" hidden="false" customHeight="false" outlineLevel="0" collapsed="false">
      <c r="A24" s="93" t="n">
        <f aca="false">A23+1</f>
        <v>20</v>
      </c>
      <c r="B24" s="137" t="s">
        <v>141</v>
      </c>
      <c r="C24" s="137" t="s">
        <v>141</v>
      </c>
      <c r="D24" s="95" t="n">
        <v>0</v>
      </c>
      <c r="E24" s="95" t="n">
        <f aca="false">F24-D24</f>
        <v>0</v>
      </c>
      <c r="F24" s="95" t="n">
        <v>0</v>
      </c>
      <c r="G24" s="181" t="n">
        <f aca="false">ROUND(D24/AI24*100,0)</f>
        <v>0</v>
      </c>
      <c r="H24" s="181" t="n">
        <f aca="false">ROUND(E24/AI24*100,0)</f>
        <v>0</v>
      </c>
      <c r="I24" s="181" t="n">
        <f aca="false">H24+G24</f>
        <v>0</v>
      </c>
      <c r="J24" s="181" t="n">
        <v>0</v>
      </c>
      <c r="K24" s="181" t="n">
        <f aca="false">AL24</f>
        <v>0</v>
      </c>
      <c r="L24" s="181" t="n">
        <f aca="false">AM24-AL24</f>
        <v>0</v>
      </c>
      <c r="M24" s="181" t="n">
        <f aca="false">AN24-AM24</f>
        <v>0</v>
      </c>
      <c r="N24" s="181" t="n">
        <f aca="false">AO24-AN24</f>
        <v>0</v>
      </c>
      <c r="O24" s="181" t="n">
        <f aca="false">AP24-AO24</f>
        <v>0</v>
      </c>
      <c r="P24" s="181" t="n">
        <f aca="false">AQ24-AP24</f>
        <v>0</v>
      </c>
      <c r="Q24" s="181" t="n">
        <f aca="false">SUM(K24:P24)</f>
        <v>0</v>
      </c>
      <c r="R24" s="181" t="n">
        <f aca="false">S24-Q24</f>
        <v>0</v>
      </c>
      <c r="S24" s="181" t="n">
        <f aca="false">AS24/AJ24*100</f>
        <v>0</v>
      </c>
      <c r="T24" s="181" t="n">
        <f aca="false">ROUND(K24/AJ24*100,0)</f>
        <v>0</v>
      </c>
      <c r="U24" s="181" t="n">
        <f aca="false">ROUND(L24/AJ24*100,0)</f>
        <v>0</v>
      </c>
      <c r="V24" s="181" t="n">
        <f aca="false">ROUND(M24/AJ24*100,0)</f>
        <v>0</v>
      </c>
      <c r="W24" s="181" t="n">
        <f aca="false">ROUND(N24/AJ24*100,0)</f>
        <v>0</v>
      </c>
      <c r="X24" s="181" t="n">
        <f aca="false">ROUND(O24/AJ24*100,0)</f>
        <v>0</v>
      </c>
      <c r="Y24" s="181" t="n">
        <f aca="false">ROUND(P24/AJ24*100,0)</f>
        <v>0</v>
      </c>
      <c r="Z24" s="181" t="n">
        <f aca="false">T24+U24+V24+W24+X24+Y24</f>
        <v>0</v>
      </c>
      <c r="AA24" s="181" t="n">
        <f aca="false">ROUND((AR24-AQ24)/AK24*100,0)</f>
        <v>0</v>
      </c>
      <c r="AB24" s="181" t="n">
        <f aca="false">ROUND(AR24/AK24*100,0)</f>
        <v>0</v>
      </c>
      <c r="AC24" s="181"/>
      <c r="AD24" s="181"/>
      <c r="AE24" s="181"/>
      <c r="AF24" s="181"/>
      <c r="AG24" s="105" t="n">
        <v>79.49</v>
      </c>
      <c r="AH24" s="105" t="n">
        <v>83.78</v>
      </c>
      <c r="AI24" s="105" t="n">
        <v>70.84</v>
      </c>
      <c r="AJ24" s="105" t="n">
        <v>69.06</v>
      </c>
      <c r="AK24" s="105" t="n">
        <v>68.27</v>
      </c>
      <c r="AL24" s="95" t="n">
        <v>0</v>
      </c>
      <c r="AM24" s="115" t="n">
        <v>0</v>
      </c>
      <c r="AN24" s="95" t="n">
        <v>0</v>
      </c>
      <c r="AO24" s="95" t="n">
        <v>0</v>
      </c>
      <c r="AP24" s="95" t="n">
        <v>0</v>
      </c>
      <c r="AQ24" s="95" t="n">
        <v>0</v>
      </c>
      <c r="AR24" s="210" t="n">
        <v>0</v>
      </c>
      <c r="AS24" s="0" t="n">
        <v>0</v>
      </c>
    </row>
    <row r="25" customFormat="false" ht="16.5" hidden="false" customHeight="false" outlineLevel="0" collapsed="false">
      <c r="A25" s="93" t="n">
        <f aca="false">A24+1</f>
        <v>21</v>
      </c>
      <c r="B25" s="137" t="s">
        <v>142</v>
      </c>
      <c r="C25" s="137" t="s">
        <v>142</v>
      </c>
      <c r="D25" s="95" t="n">
        <v>0</v>
      </c>
      <c r="E25" s="95" t="n">
        <f aca="false">F25-D25</f>
        <v>0</v>
      </c>
      <c r="F25" s="95" t="n">
        <v>0</v>
      </c>
      <c r="G25" s="181" t="n">
        <f aca="false">ROUND(D25/AI25*100,0)</f>
        <v>0</v>
      </c>
      <c r="H25" s="181" t="n">
        <f aca="false">ROUND(E25/AI25*100,0)</f>
        <v>0</v>
      </c>
      <c r="I25" s="181" t="n">
        <f aca="false">H25+G25</f>
        <v>0</v>
      </c>
      <c r="J25" s="181" t="n">
        <v>0</v>
      </c>
      <c r="K25" s="181" t="n">
        <f aca="false">AL25</f>
        <v>0</v>
      </c>
      <c r="L25" s="181" t="n">
        <f aca="false">AM25-AL25</f>
        <v>0</v>
      </c>
      <c r="M25" s="181" t="n">
        <f aca="false">AN25-AM25</f>
        <v>0</v>
      </c>
      <c r="N25" s="181" t="n">
        <f aca="false">AO25-AN25</f>
        <v>0</v>
      </c>
      <c r="O25" s="181" t="n">
        <f aca="false">AP25-AO25</f>
        <v>0</v>
      </c>
      <c r="P25" s="181" t="n">
        <f aca="false">AQ25-AP25</f>
        <v>0</v>
      </c>
      <c r="Q25" s="181" t="n">
        <f aca="false">SUM(K25:P25)</f>
        <v>0</v>
      </c>
      <c r="R25" s="181" t="n">
        <f aca="false">S25-Q25</f>
        <v>0</v>
      </c>
      <c r="S25" s="181" t="n">
        <f aca="false">AS25/AJ25*100</f>
        <v>0</v>
      </c>
      <c r="T25" s="181" t="n">
        <f aca="false">ROUND(K25/AJ25*100,0)</f>
        <v>0</v>
      </c>
      <c r="U25" s="181" t="n">
        <f aca="false">ROUND(L25/AJ25*100,0)</f>
        <v>0</v>
      </c>
      <c r="V25" s="181" t="n">
        <f aca="false">ROUND(M25/AJ25*100,0)</f>
        <v>0</v>
      </c>
      <c r="W25" s="181" t="n">
        <f aca="false">ROUND(N25/AJ25*100,0)</f>
        <v>0</v>
      </c>
      <c r="X25" s="181" t="n">
        <f aca="false">ROUND(O25/AJ25*100,0)</f>
        <v>0</v>
      </c>
      <c r="Y25" s="181" t="n">
        <f aca="false">ROUND(P25/AJ25*100,0)</f>
        <v>0</v>
      </c>
      <c r="Z25" s="181" t="n">
        <f aca="false">T25+U25+V25+W25+X25+Y25</f>
        <v>0</v>
      </c>
      <c r="AA25" s="181" t="n">
        <f aca="false">ROUND((AR25-AQ25)/AK25*100,0)</f>
        <v>0</v>
      </c>
      <c r="AB25" s="181" t="n">
        <f aca="false">ROUND(AR25/AK25*100,0)</f>
        <v>0</v>
      </c>
      <c r="AC25" s="181"/>
      <c r="AD25" s="181"/>
      <c r="AE25" s="181"/>
      <c r="AF25" s="181"/>
      <c r="AG25" s="105" t="n">
        <v>79.49</v>
      </c>
      <c r="AH25" s="105" t="n">
        <v>83.78</v>
      </c>
      <c r="AI25" s="105" t="n">
        <v>70.84</v>
      </c>
      <c r="AJ25" s="105" t="n">
        <v>69.06</v>
      </c>
      <c r="AK25" s="105" t="n">
        <v>68.27</v>
      </c>
      <c r="AL25" s="95" t="n">
        <v>0</v>
      </c>
      <c r="AM25" s="115" t="n">
        <v>0</v>
      </c>
      <c r="AN25" s="95" t="n">
        <v>0</v>
      </c>
      <c r="AO25" s="95" t="n">
        <v>0</v>
      </c>
      <c r="AP25" s="95" t="n">
        <v>0</v>
      </c>
      <c r="AQ25" s="95" t="n">
        <v>0</v>
      </c>
      <c r="AR25" s="210" t="n">
        <v>0</v>
      </c>
      <c r="AS25" s="0" t="n">
        <v>0</v>
      </c>
    </row>
    <row r="26" customFormat="false" ht="16.5" hidden="false" customHeight="false" outlineLevel="0" collapsed="false">
      <c r="A26" s="93" t="n">
        <f aca="false">A25+1</f>
        <v>22</v>
      </c>
      <c r="B26" s="137" t="s">
        <v>143</v>
      </c>
      <c r="C26" s="137" t="s">
        <v>143</v>
      </c>
      <c r="D26" s="95" t="n">
        <v>0</v>
      </c>
      <c r="E26" s="95" t="n">
        <f aca="false">F26-D26</f>
        <v>0</v>
      </c>
      <c r="F26" s="95" t="n">
        <v>0</v>
      </c>
      <c r="G26" s="181" t="n">
        <f aca="false">ROUND(D26/AI26*100,0)</f>
        <v>0</v>
      </c>
      <c r="H26" s="181" t="n">
        <f aca="false">ROUND(E26/AI26*100,0)</f>
        <v>0</v>
      </c>
      <c r="I26" s="181" t="n">
        <f aca="false">H26+G26</f>
        <v>0</v>
      </c>
      <c r="J26" s="181" t="n">
        <v>0</v>
      </c>
      <c r="K26" s="181" t="n">
        <f aca="false">AL26</f>
        <v>0</v>
      </c>
      <c r="L26" s="181" t="n">
        <f aca="false">AM26-AL26</f>
        <v>0</v>
      </c>
      <c r="M26" s="181" t="n">
        <f aca="false">AN26-AM26</f>
        <v>0</v>
      </c>
      <c r="N26" s="181" t="n">
        <f aca="false">AO26-AN26</f>
        <v>0</v>
      </c>
      <c r="O26" s="181" t="n">
        <f aca="false">AP26-AO26</f>
        <v>0</v>
      </c>
      <c r="P26" s="181" t="n">
        <f aca="false">AQ26-AP26</f>
        <v>0</v>
      </c>
      <c r="Q26" s="181" t="n">
        <f aca="false">SUM(K26:P26)</f>
        <v>0</v>
      </c>
      <c r="R26" s="181" t="n">
        <f aca="false">S26-Q26</f>
        <v>0</v>
      </c>
      <c r="S26" s="181" t="n">
        <f aca="false">AS26/AJ26*100</f>
        <v>0</v>
      </c>
      <c r="T26" s="181" t="n">
        <f aca="false">ROUND(K26/AJ26*100,0)</f>
        <v>0</v>
      </c>
      <c r="U26" s="181" t="n">
        <f aca="false">ROUND(L26/AJ26*100,0)</f>
        <v>0</v>
      </c>
      <c r="V26" s="181" t="n">
        <f aca="false">ROUND(M26/AJ26*100,0)</f>
        <v>0</v>
      </c>
      <c r="W26" s="181" t="n">
        <f aca="false">ROUND(N26/AJ26*100,0)</f>
        <v>0</v>
      </c>
      <c r="X26" s="181" t="n">
        <f aca="false">ROUND(O26/AJ26*100,0)</f>
        <v>0</v>
      </c>
      <c r="Y26" s="181" t="n">
        <f aca="false">ROUND(P26/AJ26*100,0)</f>
        <v>0</v>
      </c>
      <c r="Z26" s="181" t="n">
        <f aca="false">T26+U26+V26+W26+X26+Y26</f>
        <v>0</v>
      </c>
      <c r="AA26" s="181" t="n">
        <f aca="false">ROUND((AR26-AQ26)/AK26*100,0)</f>
        <v>0</v>
      </c>
      <c r="AB26" s="181" t="n">
        <f aca="false">ROUND(AR26/AK26*100,0)</f>
        <v>0</v>
      </c>
      <c r="AC26" s="181"/>
      <c r="AD26" s="181"/>
      <c r="AE26" s="181"/>
      <c r="AF26" s="181"/>
      <c r="AG26" s="105" t="n">
        <v>79.49</v>
      </c>
      <c r="AH26" s="105" t="n">
        <v>83.78</v>
      </c>
      <c r="AI26" s="105" t="n">
        <v>70.84</v>
      </c>
      <c r="AJ26" s="105" t="n">
        <v>69.06</v>
      </c>
      <c r="AK26" s="105" t="n">
        <v>68.27</v>
      </c>
      <c r="AL26" s="95" t="n">
        <v>0</v>
      </c>
      <c r="AM26" s="115" t="n">
        <v>0</v>
      </c>
      <c r="AN26" s="95" t="n">
        <v>0</v>
      </c>
      <c r="AO26" s="95" t="n">
        <v>0</v>
      </c>
      <c r="AP26" s="95" t="n">
        <v>0</v>
      </c>
      <c r="AQ26" s="95" t="n">
        <v>0</v>
      </c>
      <c r="AR26" s="210" t="n">
        <v>0</v>
      </c>
      <c r="AS26" s="0" t="n">
        <v>0</v>
      </c>
    </row>
    <row r="27" customFormat="false" ht="16.5" hidden="false" customHeight="false" outlineLevel="0" collapsed="false">
      <c r="A27" s="93" t="n">
        <f aca="false">A26+1</f>
        <v>23</v>
      </c>
      <c r="B27" s="137" t="s">
        <v>144</v>
      </c>
      <c r="C27" s="137" t="s">
        <v>144</v>
      </c>
      <c r="D27" s="95" t="n">
        <v>0</v>
      </c>
      <c r="E27" s="95" t="n">
        <f aca="false">F27-D27</f>
        <v>0</v>
      </c>
      <c r="F27" s="95" t="n">
        <v>0</v>
      </c>
      <c r="G27" s="181" t="n">
        <f aca="false">ROUND(D27/AI27*100,0)</f>
        <v>0</v>
      </c>
      <c r="H27" s="181" t="n">
        <f aca="false">ROUND(E27/AI27*100,0)</f>
        <v>0</v>
      </c>
      <c r="I27" s="181" t="n">
        <f aca="false">H27+G27</f>
        <v>0</v>
      </c>
      <c r="J27" s="181" t="n">
        <v>0</v>
      </c>
      <c r="K27" s="181" t="n">
        <f aca="false">AL27</f>
        <v>0</v>
      </c>
      <c r="L27" s="181" t="n">
        <f aca="false">AM27-AL27</f>
        <v>0</v>
      </c>
      <c r="M27" s="181" t="n">
        <f aca="false">AN27-AM27</f>
        <v>0</v>
      </c>
      <c r="N27" s="181" t="n">
        <f aca="false">AO27-AN27</f>
        <v>0</v>
      </c>
      <c r="O27" s="181" t="n">
        <f aca="false">AP27-AO27</f>
        <v>0</v>
      </c>
      <c r="P27" s="181" t="n">
        <f aca="false">AQ27-AP27</f>
        <v>0</v>
      </c>
      <c r="Q27" s="181" t="n">
        <f aca="false">SUM(K27:P27)</f>
        <v>0</v>
      </c>
      <c r="R27" s="181" t="n">
        <f aca="false">S27-Q27</f>
        <v>0</v>
      </c>
      <c r="S27" s="181" t="n">
        <f aca="false">AS27/AJ27*100</f>
        <v>0</v>
      </c>
      <c r="T27" s="181" t="n">
        <f aca="false">ROUND(K27/AJ27*100,0)</f>
        <v>0</v>
      </c>
      <c r="U27" s="181" t="n">
        <f aca="false">ROUND(L27/AJ27*100,0)</f>
        <v>0</v>
      </c>
      <c r="V27" s="181" t="n">
        <f aca="false">ROUND(M27/AJ27*100,0)</f>
        <v>0</v>
      </c>
      <c r="W27" s="181" t="n">
        <f aca="false">ROUND(N27/AJ27*100,0)</f>
        <v>0</v>
      </c>
      <c r="X27" s="181" t="n">
        <f aca="false">ROUND(O27/AJ27*100,0)</f>
        <v>0</v>
      </c>
      <c r="Y27" s="181" t="n">
        <f aca="false">ROUND(P27/AJ27*100,0)</f>
        <v>0</v>
      </c>
      <c r="Z27" s="181" t="n">
        <f aca="false">T27+U27+V27+W27+X27+Y27</f>
        <v>0</v>
      </c>
      <c r="AA27" s="181" t="n">
        <f aca="false">ROUND((AR27-AQ27)/AK27*100,0)</f>
        <v>0</v>
      </c>
      <c r="AB27" s="181" t="n">
        <f aca="false">ROUND(AR27/AK27*100,0)</f>
        <v>0</v>
      </c>
      <c r="AC27" s="181"/>
      <c r="AD27" s="181"/>
      <c r="AE27" s="181"/>
      <c r="AF27" s="181"/>
      <c r="AG27" s="105" t="n">
        <v>75.23</v>
      </c>
      <c r="AH27" s="105" t="n">
        <v>63.1</v>
      </c>
      <c r="AI27" s="105" t="n">
        <v>70.84</v>
      </c>
      <c r="AJ27" s="105" t="n">
        <v>69.06</v>
      </c>
      <c r="AK27" s="105" t="n">
        <v>68.27</v>
      </c>
      <c r="AL27" s="95" t="n">
        <v>0</v>
      </c>
      <c r="AM27" s="115" t="n">
        <v>0</v>
      </c>
      <c r="AN27" s="95" t="n">
        <v>0</v>
      </c>
      <c r="AO27" s="95" t="n">
        <v>0</v>
      </c>
      <c r="AP27" s="95" t="n">
        <v>0</v>
      </c>
      <c r="AQ27" s="95" t="n">
        <v>0</v>
      </c>
      <c r="AR27" s="210" t="n">
        <v>0</v>
      </c>
      <c r="AS27" s="0" t="n">
        <v>0</v>
      </c>
    </row>
    <row r="28" customFormat="false" ht="16.5" hidden="false" customHeight="false" outlineLevel="0" collapsed="false">
      <c r="A28" s="93" t="n">
        <f aca="false">A27+1</f>
        <v>24</v>
      </c>
      <c r="B28" s="137" t="s">
        <v>277</v>
      </c>
      <c r="C28" s="137" t="s">
        <v>277</v>
      </c>
      <c r="D28" s="95" t="n">
        <v>0</v>
      </c>
      <c r="E28" s="95" t="n">
        <f aca="false">F28-D28</f>
        <v>0</v>
      </c>
      <c r="F28" s="95" t="n">
        <v>0</v>
      </c>
      <c r="G28" s="181" t="n">
        <f aca="false">ROUND(D28/AI28*100,0)</f>
        <v>0</v>
      </c>
      <c r="H28" s="181" t="n">
        <f aca="false">ROUND(E28/AI28*100,0)</f>
        <v>0</v>
      </c>
      <c r="I28" s="181" t="n">
        <f aca="false">H28+G28</f>
        <v>0</v>
      </c>
      <c r="J28" s="181" t="n">
        <v>0</v>
      </c>
      <c r="K28" s="181" t="n">
        <f aca="false">AL28</f>
        <v>0</v>
      </c>
      <c r="L28" s="181" t="n">
        <f aca="false">AM28-AL28</f>
        <v>0</v>
      </c>
      <c r="M28" s="181" t="n">
        <f aca="false">AN28-AM28</f>
        <v>0</v>
      </c>
      <c r="N28" s="181" t="n">
        <f aca="false">AO28-AN28</f>
        <v>0</v>
      </c>
      <c r="O28" s="181" t="n">
        <f aca="false">AP28-AO28</f>
        <v>0</v>
      </c>
      <c r="P28" s="181" t="n">
        <f aca="false">AQ28-AP28</f>
        <v>0</v>
      </c>
      <c r="Q28" s="181" t="n">
        <f aca="false">SUM(K28:P28)</f>
        <v>0</v>
      </c>
      <c r="R28" s="181" t="n">
        <f aca="false">S28-Q28</f>
        <v>0</v>
      </c>
      <c r="S28" s="181" t="n">
        <f aca="false">AS28/AJ28*100</f>
        <v>0</v>
      </c>
      <c r="T28" s="181" t="n">
        <f aca="false">ROUND(K28/AJ28*100,0)</f>
        <v>0</v>
      </c>
      <c r="U28" s="181" t="n">
        <f aca="false">ROUND(L28/AJ28*100,0)</f>
        <v>0</v>
      </c>
      <c r="V28" s="181" t="n">
        <f aca="false">ROUND(M28/AJ28*100,0)</f>
        <v>0</v>
      </c>
      <c r="W28" s="181" t="n">
        <f aca="false">ROUND(N28/AJ28*100,0)</f>
        <v>0</v>
      </c>
      <c r="X28" s="181" t="n">
        <f aca="false">ROUND(O28/AJ28*100,0)</f>
        <v>0</v>
      </c>
      <c r="Y28" s="181" t="n">
        <f aca="false">ROUND(P28/AJ28*100,0)</f>
        <v>0</v>
      </c>
      <c r="Z28" s="181" t="n">
        <f aca="false">T28+U28+V28+W28+X28+Y28</f>
        <v>0</v>
      </c>
      <c r="AA28" s="181" t="n">
        <f aca="false">ROUND((AR28-AQ28)/AK28*100,0)</f>
        <v>0</v>
      </c>
      <c r="AB28" s="181" t="n">
        <f aca="false">ROUND(AR28/AK28*100,0)</f>
        <v>0</v>
      </c>
      <c r="AC28" s="181"/>
      <c r="AD28" s="181"/>
      <c r="AE28" s="181"/>
      <c r="AF28" s="181"/>
      <c r="AG28" s="105" t="n">
        <v>79.49</v>
      </c>
      <c r="AH28" s="105" t="n">
        <v>83.78</v>
      </c>
      <c r="AI28" s="105" t="n">
        <v>70.83</v>
      </c>
      <c r="AJ28" s="105" t="n">
        <v>69.06</v>
      </c>
      <c r="AK28" s="105" t="n">
        <v>68.27</v>
      </c>
      <c r="AL28" s="95" t="n">
        <v>0</v>
      </c>
      <c r="AM28" s="115" t="n">
        <v>0</v>
      </c>
      <c r="AN28" s="95" t="n">
        <v>0</v>
      </c>
      <c r="AO28" s="95" t="n">
        <v>0</v>
      </c>
      <c r="AP28" s="95" t="n">
        <v>0</v>
      </c>
      <c r="AQ28" s="95" t="n">
        <v>0</v>
      </c>
      <c r="AR28" s="210" t="n">
        <v>0</v>
      </c>
      <c r="AS28" s="0" t="n">
        <v>0</v>
      </c>
    </row>
    <row r="29" customFormat="false" ht="16.5" hidden="false" customHeight="false" outlineLevel="0" collapsed="false">
      <c r="A29" s="93" t="n">
        <f aca="false">A28+1</f>
        <v>25</v>
      </c>
      <c r="B29" s="137" t="s">
        <v>145</v>
      </c>
      <c r="C29" s="137" t="s">
        <v>145</v>
      </c>
      <c r="D29" s="95" t="n">
        <v>0</v>
      </c>
      <c r="E29" s="95" t="n">
        <f aca="false">F29-D29</f>
        <v>0</v>
      </c>
      <c r="F29" s="95" t="n">
        <v>0</v>
      </c>
      <c r="G29" s="181" t="n">
        <f aca="false">ROUND(D29/AI29*100,0)</f>
        <v>0</v>
      </c>
      <c r="H29" s="181" t="n">
        <f aca="false">ROUND(E29/AI29*100,0)</f>
        <v>0</v>
      </c>
      <c r="I29" s="181" t="n">
        <f aca="false">H29+G29</f>
        <v>0</v>
      </c>
      <c r="J29" s="181" t="n">
        <v>0</v>
      </c>
      <c r="K29" s="181" t="n">
        <f aca="false">AL29</f>
        <v>0</v>
      </c>
      <c r="L29" s="181" t="n">
        <f aca="false">AM29-AL29</f>
        <v>0</v>
      </c>
      <c r="M29" s="181" t="n">
        <f aca="false">AN29-AM29</f>
        <v>0</v>
      </c>
      <c r="N29" s="181" t="n">
        <f aca="false">AO29-AN29</f>
        <v>0</v>
      </c>
      <c r="O29" s="181" t="n">
        <f aca="false">AP29-AO29</f>
        <v>0</v>
      </c>
      <c r="P29" s="181" t="n">
        <f aca="false">AQ29-AP29</f>
        <v>0</v>
      </c>
      <c r="Q29" s="181" t="n">
        <f aca="false">SUM(K29:P29)</f>
        <v>0</v>
      </c>
      <c r="R29" s="181" t="n">
        <f aca="false">S29-Q29</f>
        <v>0</v>
      </c>
      <c r="S29" s="181" t="n">
        <f aca="false">AS29/AJ29*100</f>
        <v>0</v>
      </c>
      <c r="T29" s="181" t="n">
        <f aca="false">ROUND(K29/AJ29*100,0)</f>
        <v>0</v>
      </c>
      <c r="U29" s="181" t="n">
        <f aca="false">ROUND(L29/AJ29*100,0)</f>
        <v>0</v>
      </c>
      <c r="V29" s="181" t="n">
        <f aca="false">ROUND(M29/AJ29*100,0)</f>
        <v>0</v>
      </c>
      <c r="W29" s="181" t="n">
        <f aca="false">ROUND(N29/AJ29*100,0)</f>
        <v>0</v>
      </c>
      <c r="X29" s="181" t="n">
        <f aca="false">ROUND(O29/AJ29*100,0)</f>
        <v>0</v>
      </c>
      <c r="Y29" s="181" t="n">
        <f aca="false">ROUND(P29/AJ29*100,0)</f>
        <v>0</v>
      </c>
      <c r="Z29" s="181" t="n">
        <f aca="false">T29+U29+V29+W29+X29+Y29</f>
        <v>0</v>
      </c>
      <c r="AA29" s="181" t="n">
        <f aca="false">ROUND((AR29-AQ29)/AK29*100,0)</f>
        <v>0</v>
      </c>
      <c r="AB29" s="181" t="n">
        <f aca="false">ROUND(AR29/AK29*100,0)</f>
        <v>0</v>
      </c>
      <c r="AC29" s="181"/>
      <c r="AD29" s="181"/>
      <c r="AE29" s="181"/>
      <c r="AF29" s="181"/>
      <c r="AG29" s="105" t="n">
        <v>34.05</v>
      </c>
      <c r="AH29" s="105" t="n">
        <v>30</v>
      </c>
      <c r="AI29" s="105" t="n">
        <v>50.93</v>
      </c>
      <c r="AJ29" s="105" t="n">
        <v>69.06</v>
      </c>
      <c r="AK29" s="105" t="n">
        <v>68.27</v>
      </c>
      <c r="AL29" s="95" t="n">
        <v>0</v>
      </c>
      <c r="AM29" s="115" t="n">
        <v>0</v>
      </c>
      <c r="AN29" s="95" t="n">
        <v>0</v>
      </c>
      <c r="AO29" s="95" t="n">
        <v>0</v>
      </c>
      <c r="AP29" s="95" t="n">
        <v>0</v>
      </c>
      <c r="AQ29" s="95" t="n">
        <v>0</v>
      </c>
      <c r="AR29" s="210" t="n">
        <v>0</v>
      </c>
      <c r="AS29" s="0" t="n">
        <v>0</v>
      </c>
    </row>
    <row r="30" customFormat="false" ht="16.5" hidden="false" customHeight="false" outlineLevel="0" collapsed="false">
      <c r="A30" s="93" t="n">
        <f aca="false">A29+1</f>
        <v>26</v>
      </c>
      <c r="B30" s="137" t="s">
        <v>146</v>
      </c>
      <c r="C30" s="137" t="s">
        <v>146</v>
      </c>
      <c r="D30" s="95" t="n">
        <v>0</v>
      </c>
      <c r="E30" s="95" t="n">
        <f aca="false">F30-D30</f>
        <v>0</v>
      </c>
      <c r="F30" s="95" t="n">
        <v>0</v>
      </c>
      <c r="G30" s="181" t="n">
        <f aca="false">ROUND(D30/AI30*100,0)</f>
        <v>0</v>
      </c>
      <c r="H30" s="181" t="n">
        <f aca="false">ROUND(E30/AI30*100,0)</f>
        <v>0</v>
      </c>
      <c r="I30" s="181" t="n">
        <f aca="false">H30+G30</f>
        <v>0</v>
      </c>
      <c r="J30" s="181" t="n">
        <v>0</v>
      </c>
      <c r="K30" s="181" t="n">
        <f aca="false">AL30</f>
        <v>0</v>
      </c>
      <c r="L30" s="181" t="n">
        <f aca="false">AM30-AL30</f>
        <v>0</v>
      </c>
      <c r="M30" s="181" t="n">
        <f aca="false">AN30-AM30</f>
        <v>0</v>
      </c>
      <c r="N30" s="181" t="n">
        <f aca="false">AO30-AN30</f>
        <v>0</v>
      </c>
      <c r="O30" s="181" t="n">
        <f aca="false">AP30-AO30</f>
        <v>0</v>
      </c>
      <c r="P30" s="181" t="n">
        <f aca="false">AQ30-AP30</f>
        <v>0</v>
      </c>
      <c r="Q30" s="181" t="n">
        <f aca="false">SUM(K30:P30)</f>
        <v>0</v>
      </c>
      <c r="R30" s="181" t="n">
        <f aca="false">S30-Q30</f>
        <v>0</v>
      </c>
      <c r="S30" s="181" t="n">
        <f aca="false">AS30/AJ30*100</f>
        <v>0</v>
      </c>
      <c r="T30" s="181" t="n">
        <f aca="false">ROUND(K30/AJ30*100,0)</f>
        <v>0</v>
      </c>
      <c r="U30" s="181" t="n">
        <f aca="false">ROUND(L30/AJ30*100,0)</f>
        <v>0</v>
      </c>
      <c r="V30" s="181" t="n">
        <f aca="false">ROUND(M30/AJ30*100,0)</f>
        <v>0</v>
      </c>
      <c r="W30" s="181" t="n">
        <f aca="false">ROUND(N30/AJ30*100,0)</f>
        <v>0</v>
      </c>
      <c r="X30" s="181" t="n">
        <f aca="false">ROUND(O30/AJ30*100,0)</f>
        <v>0</v>
      </c>
      <c r="Y30" s="181" t="n">
        <f aca="false">ROUND(P30/AJ30*100,0)</f>
        <v>0</v>
      </c>
      <c r="Z30" s="181" t="n">
        <f aca="false">T30+U30+V30+W30+X30+Y30</f>
        <v>0</v>
      </c>
      <c r="AA30" s="181" t="n">
        <f aca="false">ROUND((AR30-AQ30)/AK30*100,0)</f>
        <v>0</v>
      </c>
      <c r="AB30" s="181" t="n">
        <f aca="false">ROUND(AR30/AK30*100,0)</f>
        <v>0</v>
      </c>
      <c r="AC30" s="181"/>
      <c r="AD30" s="181"/>
      <c r="AE30" s="181"/>
      <c r="AF30" s="181"/>
      <c r="AG30" s="105" t="n">
        <v>79.49</v>
      </c>
      <c r="AH30" s="105" t="n">
        <v>83.78</v>
      </c>
      <c r="AI30" s="105" t="n">
        <v>70.84</v>
      </c>
      <c r="AJ30" s="105" t="n">
        <v>69.06</v>
      </c>
      <c r="AK30" s="105" t="n">
        <v>68.27</v>
      </c>
      <c r="AL30" s="95" t="n">
        <v>0</v>
      </c>
      <c r="AM30" s="115" t="n">
        <v>0</v>
      </c>
      <c r="AN30" s="95" t="n">
        <v>0</v>
      </c>
      <c r="AO30" s="95" t="n">
        <v>0</v>
      </c>
      <c r="AP30" s="95" t="n">
        <v>0</v>
      </c>
      <c r="AQ30" s="95" t="n">
        <v>0</v>
      </c>
      <c r="AR30" s="210" t="n">
        <v>0</v>
      </c>
      <c r="AS30" s="0" t="n">
        <v>0</v>
      </c>
    </row>
    <row r="31" customFormat="false" ht="16.5" hidden="false" customHeight="false" outlineLevel="0" collapsed="false">
      <c r="A31" s="93" t="n">
        <f aca="false">A30+1</f>
        <v>27</v>
      </c>
      <c r="B31" s="137" t="s">
        <v>147</v>
      </c>
      <c r="C31" s="137" t="s">
        <v>147</v>
      </c>
      <c r="D31" s="95" t="n">
        <v>0</v>
      </c>
      <c r="E31" s="95" t="n">
        <f aca="false">F31-D31</f>
        <v>0</v>
      </c>
      <c r="F31" s="95" t="n">
        <v>0</v>
      </c>
      <c r="G31" s="181" t="n">
        <f aca="false">ROUND(D31/AI31*100,0)</f>
        <v>0</v>
      </c>
      <c r="H31" s="181" t="n">
        <f aca="false">ROUND(E31/AI31*100,0)</f>
        <v>0</v>
      </c>
      <c r="I31" s="181" t="n">
        <f aca="false">H31+G31</f>
        <v>0</v>
      </c>
      <c r="J31" s="181" t="n">
        <v>0</v>
      </c>
      <c r="K31" s="181" t="n">
        <f aca="false">AL31</f>
        <v>0</v>
      </c>
      <c r="L31" s="181" t="n">
        <f aca="false">AM31-AL31</f>
        <v>0</v>
      </c>
      <c r="M31" s="181" t="n">
        <f aca="false">AN31-AM31</f>
        <v>0</v>
      </c>
      <c r="N31" s="181" t="n">
        <f aca="false">AO31-AN31</f>
        <v>0</v>
      </c>
      <c r="O31" s="181" t="n">
        <f aca="false">AP31-AO31</f>
        <v>0</v>
      </c>
      <c r="P31" s="181" t="n">
        <f aca="false">AQ31-AP31</f>
        <v>0</v>
      </c>
      <c r="Q31" s="181" t="n">
        <f aca="false">SUM(K31:P31)</f>
        <v>0</v>
      </c>
      <c r="R31" s="181" t="n">
        <f aca="false">S31-Q31</f>
        <v>0</v>
      </c>
      <c r="S31" s="181" t="n">
        <f aca="false">AS31/AJ31*100</f>
        <v>0</v>
      </c>
      <c r="T31" s="181" t="n">
        <f aca="false">ROUND(K31/AJ31*100,0)</f>
        <v>0</v>
      </c>
      <c r="U31" s="181" t="n">
        <f aca="false">ROUND(L31/AJ31*100,0)</f>
        <v>0</v>
      </c>
      <c r="V31" s="181" t="n">
        <f aca="false">ROUND(M31/AJ31*100,0)</f>
        <v>0</v>
      </c>
      <c r="W31" s="181" t="n">
        <f aca="false">ROUND(N31/AJ31*100,0)</f>
        <v>0</v>
      </c>
      <c r="X31" s="181" t="n">
        <f aca="false">ROUND(O31/AJ31*100,0)</f>
        <v>0</v>
      </c>
      <c r="Y31" s="181" t="n">
        <f aca="false">ROUND(P31/AJ31*100,0)</f>
        <v>0</v>
      </c>
      <c r="Z31" s="181" t="n">
        <f aca="false">T31+U31+V31+W31+X31+Y31</f>
        <v>0</v>
      </c>
      <c r="AA31" s="181" t="n">
        <f aca="false">ROUND((AR31-AQ31)/AK31*100,0)</f>
        <v>0</v>
      </c>
      <c r="AB31" s="181" t="n">
        <f aca="false">ROUND(AR31/AK31*100,0)</f>
        <v>0</v>
      </c>
      <c r="AC31" s="181"/>
      <c r="AD31" s="181"/>
      <c r="AE31" s="181"/>
      <c r="AF31" s="181"/>
      <c r="AG31" s="105" t="n">
        <v>58.39</v>
      </c>
      <c r="AH31" s="105" t="n">
        <v>72.27</v>
      </c>
      <c r="AI31" s="105" t="n">
        <v>70.84</v>
      </c>
      <c r="AJ31" s="105" t="n">
        <v>63.35</v>
      </c>
      <c r="AK31" s="105" t="n">
        <v>64.49</v>
      </c>
      <c r="AL31" s="95" t="n">
        <v>0</v>
      </c>
      <c r="AM31" s="115" t="n">
        <v>0</v>
      </c>
      <c r="AN31" s="95" t="n">
        <v>0</v>
      </c>
      <c r="AO31" s="95" t="n">
        <v>0</v>
      </c>
      <c r="AP31" s="95" t="n">
        <v>0</v>
      </c>
      <c r="AQ31" s="95" t="n">
        <v>0</v>
      </c>
      <c r="AR31" s="210" t="n">
        <v>0</v>
      </c>
      <c r="AS31" s="0" t="n">
        <v>0</v>
      </c>
    </row>
    <row r="32" customFormat="false" ht="16.5" hidden="false" customHeight="false" outlineLevel="0" collapsed="false">
      <c r="A32" s="93" t="n">
        <f aca="false">A31+1</f>
        <v>28</v>
      </c>
      <c r="B32" s="137" t="s">
        <v>148</v>
      </c>
      <c r="C32" s="137" t="s">
        <v>148</v>
      </c>
      <c r="D32" s="95" t="n">
        <v>0</v>
      </c>
      <c r="E32" s="95" t="n">
        <f aca="false">F32-D32</f>
        <v>0</v>
      </c>
      <c r="F32" s="95" t="n">
        <v>0</v>
      </c>
      <c r="G32" s="181" t="n">
        <f aca="false">ROUND(D32/AI32*100,0)</f>
        <v>0</v>
      </c>
      <c r="H32" s="181" t="n">
        <f aca="false">ROUND(E32/AI32*100,0)</f>
        <v>0</v>
      </c>
      <c r="I32" s="181" t="n">
        <f aca="false">H32+G32</f>
        <v>0</v>
      </c>
      <c r="J32" s="181" t="n">
        <v>0</v>
      </c>
      <c r="K32" s="181" t="n">
        <f aca="false">AL32</f>
        <v>0</v>
      </c>
      <c r="L32" s="181" t="n">
        <f aca="false">AM32-AL32</f>
        <v>0</v>
      </c>
      <c r="M32" s="181" t="n">
        <f aca="false">AN32-AM32</f>
        <v>0</v>
      </c>
      <c r="N32" s="181" t="n">
        <f aca="false">AO32-AN32</f>
        <v>0</v>
      </c>
      <c r="O32" s="181" t="n">
        <f aca="false">AP32-AO32</f>
        <v>0</v>
      </c>
      <c r="P32" s="181" t="n">
        <f aca="false">AQ32-AP32</f>
        <v>0</v>
      </c>
      <c r="Q32" s="181" t="n">
        <f aca="false">SUM(K32:P32)</f>
        <v>0</v>
      </c>
      <c r="R32" s="181" t="n">
        <f aca="false">S32-Q32</f>
        <v>0</v>
      </c>
      <c r="S32" s="181" t="n">
        <f aca="false">AS32/AJ32*100</f>
        <v>0</v>
      </c>
      <c r="T32" s="181" t="n">
        <f aca="false">ROUND(K32/AJ32*100,0)</f>
        <v>0</v>
      </c>
      <c r="U32" s="181" t="n">
        <f aca="false">ROUND(L32/AJ32*100,0)</f>
        <v>0</v>
      </c>
      <c r="V32" s="181" t="n">
        <f aca="false">ROUND(M32/AJ32*100,0)</f>
        <v>0</v>
      </c>
      <c r="W32" s="181" t="n">
        <f aca="false">ROUND(N32/AJ32*100,0)</f>
        <v>0</v>
      </c>
      <c r="X32" s="181" t="n">
        <f aca="false">ROUND(O32/AJ32*100,0)</f>
        <v>0</v>
      </c>
      <c r="Y32" s="181" t="n">
        <f aca="false">ROUND(P32/AJ32*100,0)</f>
        <v>0</v>
      </c>
      <c r="Z32" s="181" t="n">
        <f aca="false">T32+U32+V32+W32+X32+Y32</f>
        <v>0</v>
      </c>
      <c r="AA32" s="181" t="n">
        <f aca="false">ROUND((AR32-AQ32)/AK32*100,0)</f>
        <v>0</v>
      </c>
      <c r="AB32" s="181" t="n">
        <f aca="false">ROUND(AR32/AK32*100,0)</f>
        <v>0</v>
      </c>
      <c r="AC32" s="181"/>
      <c r="AD32" s="181"/>
      <c r="AE32" s="181"/>
      <c r="AF32" s="181"/>
      <c r="AG32" s="105" t="n">
        <v>68.63</v>
      </c>
      <c r="AH32" s="105" t="n">
        <v>68.95</v>
      </c>
      <c r="AI32" s="105" t="n">
        <v>63.65</v>
      </c>
      <c r="AJ32" s="105" t="n">
        <v>69.06</v>
      </c>
      <c r="AK32" s="105" t="n">
        <v>68.27</v>
      </c>
      <c r="AL32" s="95" t="n">
        <v>0</v>
      </c>
      <c r="AM32" s="115" t="n">
        <v>0</v>
      </c>
      <c r="AN32" s="95" t="n">
        <v>0</v>
      </c>
      <c r="AO32" s="95" t="n">
        <v>0</v>
      </c>
      <c r="AP32" s="95" t="n">
        <v>0</v>
      </c>
      <c r="AQ32" s="95" t="n">
        <v>0</v>
      </c>
      <c r="AR32" s="210" t="n">
        <v>0</v>
      </c>
      <c r="AS32" s="0" t="n">
        <v>0</v>
      </c>
    </row>
    <row r="33" customFormat="false" ht="16.5" hidden="false" customHeight="false" outlineLevel="0" collapsed="false">
      <c r="A33" s="93" t="n">
        <f aca="false">A32+1</f>
        <v>29</v>
      </c>
      <c r="B33" s="137" t="s">
        <v>149</v>
      </c>
      <c r="C33" s="137" t="s">
        <v>149</v>
      </c>
      <c r="D33" s="95" t="n">
        <v>0</v>
      </c>
      <c r="E33" s="95" t="n">
        <f aca="false">F33-D33</f>
        <v>0</v>
      </c>
      <c r="F33" s="95" t="n">
        <v>0</v>
      </c>
      <c r="G33" s="181" t="n">
        <f aca="false">ROUND(D33/AI33*100,0)</f>
        <v>0</v>
      </c>
      <c r="H33" s="181" t="n">
        <f aca="false">ROUND(E33/AI33*100,0)</f>
        <v>0</v>
      </c>
      <c r="I33" s="181" t="n">
        <f aca="false">H33+G33</f>
        <v>0</v>
      </c>
      <c r="J33" s="181" t="n">
        <v>0</v>
      </c>
      <c r="K33" s="181" t="n">
        <f aca="false">AL33</f>
        <v>0</v>
      </c>
      <c r="L33" s="181" t="n">
        <f aca="false">AM33-AL33</f>
        <v>0</v>
      </c>
      <c r="M33" s="181" t="n">
        <f aca="false">AN33-AM33</f>
        <v>0</v>
      </c>
      <c r="N33" s="181" t="n">
        <f aca="false">AO33-AN33</f>
        <v>0</v>
      </c>
      <c r="O33" s="181" t="n">
        <f aca="false">AP33-AO33</f>
        <v>0</v>
      </c>
      <c r="P33" s="181" t="n">
        <f aca="false">AQ33-AP33</f>
        <v>0</v>
      </c>
      <c r="Q33" s="181" t="n">
        <f aca="false">SUM(K33:P33)</f>
        <v>0</v>
      </c>
      <c r="R33" s="181" t="n">
        <f aca="false">S33-Q33</f>
        <v>0</v>
      </c>
      <c r="S33" s="181" t="n">
        <f aca="false">AS33/AJ33*100</f>
        <v>0</v>
      </c>
      <c r="T33" s="181" t="n">
        <f aca="false">ROUND(K33/AJ33*100,0)</f>
        <v>0</v>
      </c>
      <c r="U33" s="181" t="n">
        <f aca="false">ROUND(L33/AJ33*100,0)</f>
        <v>0</v>
      </c>
      <c r="V33" s="181" t="n">
        <f aca="false">ROUND(M33/AJ33*100,0)</f>
        <v>0</v>
      </c>
      <c r="W33" s="181" t="n">
        <f aca="false">ROUND(N33/AJ33*100,0)</f>
        <v>0</v>
      </c>
      <c r="X33" s="181" t="n">
        <f aca="false">ROUND(O33/AJ33*100,0)</f>
        <v>0</v>
      </c>
      <c r="Y33" s="181" t="n">
        <f aca="false">ROUND(P33/AJ33*100,0)</f>
        <v>0</v>
      </c>
      <c r="Z33" s="181" t="n">
        <f aca="false">T33+U33+V33+W33+X33+Y33</f>
        <v>0</v>
      </c>
      <c r="AA33" s="181" t="n">
        <f aca="false">ROUND((AR33-AQ33)/AK33*100,0)</f>
        <v>0</v>
      </c>
      <c r="AB33" s="181" t="n">
        <f aca="false">ROUND(AR33/AK33*100,0)</f>
        <v>0</v>
      </c>
      <c r="AC33" s="181"/>
      <c r="AD33" s="181"/>
      <c r="AE33" s="181"/>
      <c r="AF33" s="181"/>
      <c r="AG33" s="105" t="n">
        <v>79.49</v>
      </c>
      <c r="AH33" s="105" t="n">
        <v>83.78</v>
      </c>
      <c r="AI33" s="105" t="n">
        <v>70.83</v>
      </c>
      <c r="AJ33" s="105" t="n">
        <v>69.06</v>
      </c>
      <c r="AK33" s="105" t="n">
        <v>68.27</v>
      </c>
      <c r="AL33" s="95" t="n">
        <v>0</v>
      </c>
      <c r="AM33" s="115" t="n">
        <v>0</v>
      </c>
      <c r="AN33" s="95" t="n">
        <v>0</v>
      </c>
      <c r="AO33" s="95" t="n">
        <v>0</v>
      </c>
      <c r="AP33" s="95" t="n">
        <v>0</v>
      </c>
      <c r="AQ33" s="95" t="n">
        <v>0</v>
      </c>
      <c r="AR33" s="210" t="n">
        <v>0</v>
      </c>
      <c r="AS33" s="0" t="n">
        <v>0</v>
      </c>
    </row>
    <row r="34" customFormat="false" ht="16.5" hidden="false" customHeight="false" outlineLevel="0" collapsed="false">
      <c r="A34" s="93" t="n">
        <f aca="false">A33+1</f>
        <v>30</v>
      </c>
      <c r="B34" s="137" t="s">
        <v>150</v>
      </c>
      <c r="C34" s="137" t="s">
        <v>150</v>
      </c>
      <c r="D34" s="95" t="n">
        <v>0</v>
      </c>
      <c r="E34" s="95" t="n">
        <f aca="false">F34-D34</f>
        <v>0</v>
      </c>
      <c r="F34" s="95" t="n">
        <v>0</v>
      </c>
      <c r="G34" s="181" t="n">
        <f aca="false">ROUND(D34/AI34*100,0)</f>
        <v>0</v>
      </c>
      <c r="H34" s="181" t="n">
        <f aca="false">ROUND(E34/AI34*100,0)</f>
        <v>0</v>
      </c>
      <c r="I34" s="181" t="n">
        <f aca="false">H34+G34</f>
        <v>0</v>
      </c>
      <c r="J34" s="181" t="n">
        <v>0</v>
      </c>
      <c r="K34" s="181" t="n">
        <f aca="false">AL34</f>
        <v>0</v>
      </c>
      <c r="L34" s="181" t="n">
        <f aca="false">AM34-AL34</f>
        <v>0</v>
      </c>
      <c r="M34" s="181" t="n">
        <f aca="false">AN34-AM34</f>
        <v>0</v>
      </c>
      <c r="N34" s="181" t="n">
        <f aca="false">AO34-AN34</f>
        <v>0</v>
      </c>
      <c r="O34" s="181" t="n">
        <f aca="false">AP34-AO34</f>
        <v>0</v>
      </c>
      <c r="P34" s="181" t="n">
        <f aca="false">AQ34-AP34</f>
        <v>0</v>
      </c>
      <c r="Q34" s="181" t="n">
        <f aca="false">SUM(K34:P34)</f>
        <v>0</v>
      </c>
      <c r="R34" s="181" t="n">
        <f aca="false">S34-Q34</f>
        <v>0</v>
      </c>
      <c r="S34" s="181" t="n">
        <f aca="false">AS34/AJ34*100</f>
        <v>0</v>
      </c>
      <c r="T34" s="181" t="n">
        <f aca="false">ROUND(K34/AJ34*100,0)</f>
        <v>0</v>
      </c>
      <c r="U34" s="181" t="n">
        <f aca="false">ROUND(L34/AJ34*100,0)</f>
        <v>0</v>
      </c>
      <c r="V34" s="181" t="n">
        <f aca="false">ROUND(M34/AJ34*100,0)</f>
        <v>0</v>
      </c>
      <c r="W34" s="181" t="n">
        <f aca="false">ROUND(N34/AJ34*100,0)</f>
        <v>0</v>
      </c>
      <c r="X34" s="181" t="n">
        <f aca="false">ROUND(O34/AJ34*100,0)</f>
        <v>0</v>
      </c>
      <c r="Y34" s="181" t="n">
        <f aca="false">ROUND(P34/AJ34*100,0)</f>
        <v>0</v>
      </c>
      <c r="Z34" s="181" t="n">
        <f aca="false">T34+U34+V34+W34+X34+Y34</f>
        <v>0</v>
      </c>
      <c r="AA34" s="181" t="n">
        <f aca="false">ROUND((AR34-AQ34)/AK34*100,0)</f>
        <v>0</v>
      </c>
      <c r="AB34" s="181" t="n">
        <f aca="false">ROUND(AR34/AK34*100,0)</f>
        <v>0</v>
      </c>
      <c r="AC34" s="181"/>
      <c r="AD34" s="181"/>
      <c r="AE34" s="181"/>
      <c r="AF34" s="181"/>
      <c r="AG34" s="105" t="n">
        <v>30</v>
      </c>
      <c r="AH34" s="105" t="n">
        <v>30</v>
      </c>
      <c r="AI34" s="105" t="n">
        <v>30</v>
      </c>
      <c r="AJ34" s="105" t="n">
        <v>30</v>
      </c>
      <c r="AK34" s="105" t="n">
        <v>30</v>
      </c>
      <c r="AL34" s="95" t="n">
        <v>0</v>
      </c>
      <c r="AM34" s="115" t="n">
        <v>0</v>
      </c>
      <c r="AN34" s="95" t="n">
        <v>0</v>
      </c>
      <c r="AO34" s="95" t="n">
        <v>0</v>
      </c>
      <c r="AP34" s="95" t="n">
        <v>0</v>
      </c>
      <c r="AQ34" s="95" t="n">
        <v>0</v>
      </c>
      <c r="AR34" s="210" t="n">
        <v>0</v>
      </c>
      <c r="AS34" s="0" t="n">
        <v>0</v>
      </c>
    </row>
    <row r="35" customFormat="false" ht="16.5" hidden="false" customHeight="false" outlineLevel="0" collapsed="false">
      <c r="A35" s="93" t="n">
        <f aca="false">A34+1</f>
        <v>31</v>
      </c>
      <c r="B35" s="137" t="s">
        <v>151</v>
      </c>
      <c r="C35" s="137" t="s">
        <v>151</v>
      </c>
      <c r="D35" s="95" t="n">
        <v>0</v>
      </c>
      <c r="E35" s="95" t="n">
        <f aca="false">F35-D35</f>
        <v>0</v>
      </c>
      <c r="F35" s="95" t="n">
        <v>0</v>
      </c>
      <c r="G35" s="181" t="n">
        <f aca="false">ROUND(D35/AI35*100,0)</f>
        <v>0</v>
      </c>
      <c r="H35" s="181" t="n">
        <f aca="false">ROUND(E35/AI35*100,0)</f>
        <v>0</v>
      </c>
      <c r="I35" s="181" t="n">
        <f aca="false">H35+G35</f>
        <v>0</v>
      </c>
      <c r="J35" s="181" t="n">
        <v>0</v>
      </c>
      <c r="K35" s="181" t="n">
        <f aca="false">AL35</f>
        <v>0</v>
      </c>
      <c r="L35" s="181" t="n">
        <f aca="false">AM35-AL35</f>
        <v>0</v>
      </c>
      <c r="M35" s="181" t="n">
        <f aca="false">AN35-AM35</f>
        <v>0</v>
      </c>
      <c r="N35" s="181" t="n">
        <f aca="false">AO35-AN35</f>
        <v>0</v>
      </c>
      <c r="O35" s="181" t="n">
        <f aca="false">AP35-AO35</f>
        <v>0</v>
      </c>
      <c r="P35" s="181" t="n">
        <f aca="false">AQ35-AP35</f>
        <v>0</v>
      </c>
      <c r="Q35" s="181" t="n">
        <f aca="false">SUM(K35:P35)</f>
        <v>0</v>
      </c>
      <c r="R35" s="181" t="n">
        <f aca="false">S35-Q35</f>
        <v>0</v>
      </c>
      <c r="S35" s="181" t="n">
        <f aca="false">AS35/AJ35*100</f>
        <v>0</v>
      </c>
      <c r="T35" s="181" t="n">
        <f aca="false">ROUND(K35/AJ35*100,0)</f>
        <v>0</v>
      </c>
      <c r="U35" s="181" t="n">
        <f aca="false">ROUND(L35/AJ35*100,0)</f>
        <v>0</v>
      </c>
      <c r="V35" s="181" t="n">
        <f aca="false">ROUND(M35/AJ35*100,0)</f>
        <v>0</v>
      </c>
      <c r="W35" s="181" t="n">
        <f aca="false">ROUND(N35/AJ35*100,0)</f>
        <v>0</v>
      </c>
      <c r="X35" s="181" t="n">
        <f aca="false">ROUND(O35/AJ35*100,0)</f>
        <v>0</v>
      </c>
      <c r="Y35" s="181" t="n">
        <f aca="false">ROUND(P35/AJ35*100,0)</f>
        <v>0</v>
      </c>
      <c r="Z35" s="181" t="n">
        <f aca="false">T35+U35+V35+W35+X35+Y35</f>
        <v>0</v>
      </c>
      <c r="AA35" s="181" t="n">
        <f aca="false">ROUND((AR35-AQ35)/AK35*100,0)</f>
        <v>0</v>
      </c>
      <c r="AB35" s="181" t="n">
        <f aca="false">ROUND(AR35/AK35*100,0)</f>
        <v>0</v>
      </c>
      <c r="AC35" s="181"/>
      <c r="AD35" s="181"/>
      <c r="AE35" s="181"/>
      <c r="AF35" s="181"/>
      <c r="AG35" s="105" t="n">
        <v>30</v>
      </c>
      <c r="AH35" s="105" t="n">
        <v>30</v>
      </c>
      <c r="AI35" s="105" t="n">
        <v>54.43</v>
      </c>
      <c r="AJ35" s="105" t="n">
        <v>30</v>
      </c>
      <c r="AK35" s="105" t="n">
        <v>30</v>
      </c>
      <c r="AL35" s="95" t="n">
        <v>0</v>
      </c>
      <c r="AM35" s="115" t="n">
        <v>0</v>
      </c>
      <c r="AN35" s="95" t="n">
        <v>0</v>
      </c>
      <c r="AO35" s="95" t="n">
        <v>0</v>
      </c>
      <c r="AP35" s="95" t="n">
        <v>0</v>
      </c>
      <c r="AQ35" s="95" t="n">
        <v>0</v>
      </c>
      <c r="AR35" s="210" t="n">
        <v>0</v>
      </c>
      <c r="AS35" s="0" t="n">
        <v>0</v>
      </c>
    </row>
    <row r="36" customFormat="false" ht="16.5" hidden="false" customHeight="false" outlineLevel="0" collapsed="false">
      <c r="A36" s="93" t="n">
        <f aca="false">A35+1</f>
        <v>32</v>
      </c>
      <c r="B36" s="137" t="s">
        <v>152</v>
      </c>
      <c r="C36" s="137" t="s">
        <v>152</v>
      </c>
      <c r="D36" s="95" t="n">
        <v>0.53413</v>
      </c>
      <c r="E36" s="95" t="n">
        <f aca="false">F36-D36</f>
        <v>5.17351</v>
      </c>
      <c r="F36" s="95" t="n">
        <v>5.70764</v>
      </c>
      <c r="G36" s="181" t="n">
        <f aca="false">ROUND(D36/AI36*100,0)</f>
        <v>1</v>
      </c>
      <c r="H36" s="181" t="n">
        <f aca="false">ROUND(E36/AI36*100,0)</f>
        <v>7</v>
      </c>
      <c r="I36" s="181" t="n">
        <f aca="false">H36+G36</f>
        <v>8</v>
      </c>
      <c r="J36" s="181" t="n">
        <v>0</v>
      </c>
      <c r="K36" s="181" t="n">
        <f aca="false">AL36</f>
        <v>0</v>
      </c>
      <c r="L36" s="181" t="n">
        <f aca="false">AM36-AL36</f>
        <v>0</v>
      </c>
      <c r="M36" s="181" t="n">
        <f aca="false">AN36-AM36</f>
        <v>0</v>
      </c>
      <c r="N36" s="181" t="n">
        <f aca="false">AO36-AN36</f>
        <v>0</v>
      </c>
      <c r="O36" s="181" t="n">
        <f aca="false">AP36-AO36</f>
        <v>-0.52072</v>
      </c>
      <c r="P36" s="181" t="n">
        <f aca="false">AQ36-AP36</f>
        <v>0.52072</v>
      </c>
      <c r="Q36" s="181" t="n">
        <f aca="false">SUM(K36:P36)</f>
        <v>0</v>
      </c>
      <c r="R36" s="181" t="n">
        <f aca="false">S36-Q36</f>
        <v>-0.754011004923255</v>
      </c>
      <c r="S36" s="181" t="n">
        <f aca="false">AS36/AJ36*100</f>
        <v>-0.754011004923255</v>
      </c>
      <c r="T36" s="181" t="n">
        <f aca="false">ROUND(K36/AJ36*100,0)</f>
        <v>0</v>
      </c>
      <c r="U36" s="181" t="n">
        <f aca="false">ROUND(L36/AJ36*100,0)</f>
        <v>0</v>
      </c>
      <c r="V36" s="181" t="n">
        <f aca="false">ROUND(M36/AJ36*100,0)</f>
        <v>0</v>
      </c>
      <c r="W36" s="181" t="n">
        <f aca="false">ROUND(N36/AJ36*100,0)</f>
        <v>0</v>
      </c>
      <c r="X36" s="181" t="n">
        <f aca="false">ROUND(O36/AJ36*100,0)</f>
        <v>-1</v>
      </c>
      <c r="Y36" s="181" t="n">
        <f aca="false">ROUND(P36/AJ36*100,0)</f>
        <v>1</v>
      </c>
      <c r="Z36" s="181" t="n">
        <f aca="false">T36+U36+V36+W36+X36+Y36</f>
        <v>0</v>
      </c>
      <c r="AA36" s="181" t="n">
        <f aca="false">ROUND((AR36-AQ36)/AK36*100,0)</f>
        <v>0</v>
      </c>
      <c r="AB36" s="181" t="n">
        <f aca="false">ROUND(AR36/AK36*100,0)</f>
        <v>0</v>
      </c>
      <c r="AC36" s="181"/>
      <c r="AD36" s="181"/>
      <c r="AE36" s="181"/>
      <c r="AF36" s="181"/>
      <c r="AG36" s="105" t="n">
        <v>79.49</v>
      </c>
      <c r="AH36" s="105" t="n">
        <v>83.78</v>
      </c>
      <c r="AI36" s="105" t="n">
        <v>70.84</v>
      </c>
      <c r="AJ36" s="105" t="n">
        <v>69.06</v>
      </c>
      <c r="AK36" s="105" t="n">
        <v>68.27</v>
      </c>
      <c r="AL36" s="95" t="n">
        <v>0</v>
      </c>
      <c r="AM36" s="115" t="n">
        <v>0</v>
      </c>
      <c r="AN36" s="95" t="n">
        <v>0</v>
      </c>
      <c r="AO36" s="95" t="n">
        <v>0</v>
      </c>
      <c r="AP36" s="95" t="n">
        <v>-0.52072</v>
      </c>
      <c r="AQ36" s="95" t="n">
        <v>0</v>
      </c>
      <c r="AR36" s="210" t="n">
        <v>0</v>
      </c>
      <c r="AS36" s="0" t="n">
        <v>-0.52072</v>
      </c>
    </row>
    <row r="37" customFormat="false" ht="16.5" hidden="false" customHeight="false" outlineLevel="0" collapsed="false">
      <c r="A37" s="93" t="n">
        <f aca="false">A36+1</f>
        <v>33</v>
      </c>
      <c r="B37" s="137" t="s">
        <v>153</v>
      </c>
      <c r="C37" s="137" t="s">
        <v>153</v>
      </c>
      <c r="D37" s="95" t="n">
        <v>0</v>
      </c>
      <c r="E37" s="95" t="n">
        <f aca="false">F37-D37</f>
        <v>0</v>
      </c>
      <c r="F37" s="95" t="n">
        <v>0</v>
      </c>
      <c r="G37" s="181" t="n">
        <f aca="false">ROUND(D37/AI37*100,0)</f>
        <v>0</v>
      </c>
      <c r="H37" s="181" t="n">
        <f aca="false">ROUND(E37/AI37*100,0)</f>
        <v>0</v>
      </c>
      <c r="I37" s="181" t="n">
        <f aca="false">H37+G37</f>
        <v>0</v>
      </c>
      <c r="J37" s="181" t="n">
        <v>0</v>
      </c>
      <c r="K37" s="181" t="n">
        <f aca="false">AL37</f>
        <v>0</v>
      </c>
      <c r="L37" s="181" t="n">
        <f aca="false">AM37-AL37</f>
        <v>0</v>
      </c>
      <c r="M37" s="181" t="n">
        <f aca="false">AN37-AM37</f>
        <v>0</v>
      </c>
      <c r="N37" s="181" t="n">
        <f aca="false">AO37-AN37</f>
        <v>0</v>
      </c>
      <c r="O37" s="181" t="n">
        <f aca="false">AP37-AO37</f>
        <v>0</v>
      </c>
      <c r="P37" s="181" t="n">
        <f aca="false">AQ37-AP37</f>
        <v>0</v>
      </c>
      <c r="Q37" s="181" t="n">
        <f aca="false">SUM(K37:P37)</f>
        <v>0</v>
      </c>
      <c r="R37" s="181" t="n">
        <f aca="false">S37-Q37</f>
        <v>0</v>
      </c>
      <c r="S37" s="181" t="n">
        <f aca="false">AS37/AJ37*100</f>
        <v>0</v>
      </c>
      <c r="T37" s="181" t="n">
        <f aca="false">ROUND(K37/AJ37*100,0)</f>
        <v>0</v>
      </c>
      <c r="U37" s="181" t="n">
        <f aca="false">ROUND(L37/AJ37*100,0)</f>
        <v>0</v>
      </c>
      <c r="V37" s="181" t="n">
        <f aca="false">ROUND(M37/AJ37*100,0)</f>
        <v>0</v>
      </c>
      <c r="W37" s="181" t="n">
        <f aca="false">ROUND(N37/AJ37*100,0)</f>
        <v>0</v>
      </c>
      <c r="X37" s="181" t="n">
        <f aca="false">ROUND(O37/AJ37*100,0)</f>
        <v>0</v>
      </c>
      <c r="Y37" s="181" t="n">
        <f aca="false">ROUND(P37/AJ37*100,0)</f>
        <v>0</v>
      </c>
      <c r="Z37" s="181" t="n">
        <f aca="false">T37+U37+V37+W37+X37+Y37</f>
        <v>0</v>
      </c>
      <c r="AA37" s="181" t="n">
        <f aca="false">ROUND((AR37-AQ37)/AK37*100,0)</f>
        <v>0</v>
      </c>
      <c r="AB37" s="181" t="n">
        <f aca="false">ROUND(AR37/AK37*100,0)</f>
        <v>0</v>
      </c>
      <c r="AC37" s="181"/>
      <c r="AD37" s="181"/>
      <c r="AE37" s="181"/>
      <c r="AF37" s="181"/>
      <c r="AG37" s="105" t="n">
        <v>47.56</v>
      </c>
      <c r="AH37" s="105" t="n">
        <v>63.02</v>
      </c>
      <c r="AI37" s="105" t="n">
        <v>70.83</v>
      </c>
      <c r="AJ37" s="105" t="n">
        <v>69.06</v>
      </c>
      <c r="AK37" s="105" t="n">
        <v>68.27</v>
      </c>
      <c r="AL37" s="95" t="n">
        <v>0</v>
      </c>
      <c r="AM37" s="115" t="n">
        <v>0</v>
      </c>
      <c r="AN37" s="95" t="n">
        <v>0</v>
      </c>
      <c r="AO37" s="95" t="n">
        <v>0</v>
      </c>
      <c r="AP37" s="95" t="n">
        <v>0</v>
      </c>
      <c r="AQ37" s="95" t="n">
        <v>0</v>
      </c>
      <c r="AR37" s="210" t="n">
        <v>0</v>
      </c>
      <c r="AS37" s="0" t="n">
        <v>0</v>
      </c>
    </row>
    <row r="38" customFormat="false" ht="16.5" hidden="false" customHeight="false" outlineLevel="0" collapsed="false">
      <c r="A38" s="93" t="n">
        <f aca="false">A37+1</f>
        <v>34</v>
      </c>
      <c r="B38" s="137" t="s">
        <v>154</v>
      </c>
      <c r="C38" s="137" t="s">
        <v>154</v>
      </c>
      <c r="D38" s="95" t="n">
        <v>-4.42185</v>
      </c>
      <c r="E38" s="95" t="n">
        <f aca="false">F38-D38</f>
        <v>4.83482</v>
      </c>
      <c r="F38" s="95" t="n">
        <v>0.41297</v>
      </c>
      <c r="G38" s="181" t="n">
        <f aca="false">ROUND(D38/AI38*100,0)</f>
        <v>-6</v>
      </c>
      <c r="H38" s="181" t="n">
        <f aca="false">ROUND(E38/AI38*100,0)</f>
        <v>7</v>
      </c>
      <c r="I38" s="181" t="n">
        <f aca="false">H38+G38</f>
        <v>1</v>
      </c>
      <c r="J38" s="181" t="n">
        <v>0</v>
      </c>
      <c r="K38" s="181" t="n">
        <f aca="false">AL38</f>
        <v>0</v>
      </c>
      <c r="L38" s="181" t="n">
        <f aca="false">AM38-AL38</f>
        <v>1.96228</v>
      </c>
      <c r="M38" s="181" t="n">
        <f aca="false">AN38-AM38</f>
        <v>1.96228</v>
      </c>
      <c r="N38" s="181" t="n">
        <f aca="false">AO38-AN38</f>
        <v>-3.92456</v>
      </c>
      <c r="O38" s="181" t="n">
        <f aca="false">AP38-AO38</f>
        <v>0.82778</v>
      </c>
      <c r="P38" s="181" t="n">
        <f aca="false">AQ38-AP38</f>
        <v>-0.82778</v>
      </c>
      <c r="Q38" s="181" t="n">
        <f aca="false">SUM(K38:P38)</f>
        <v>0</v>
      </c>
      <c r="R38" s="181" t="n">
        <f aca="false">S38-Q38</f>
        <v>-3.08118933908489E-005</v>
      </c>
      <c r="S38" s="181" t="n">
        <f aca="false">AS38/AJ38*100</f>
        <v>-3.08118933908489E-005</v>
      </c>
      <c r="T38" s="181" t="n">
        <f aca="false">ROUND(K38/AJ38*100,0)</f>
        <v>0</v>
      </c>
      <c r="U38" s="181" t="n">
        <f aca="false">ROUND(L38/AJ38*100,0)</f>
        <v>3</v>
      </c>
      <c r="V38" s="181" t="n">
        <f aca="false">ROUND(M38/AJ38*100,0)</f>
        <v>3</v>
      </c>
      <c r="W38" s="181" t="n">
        <f aca="false">ROUND(N38/AJ38*100,0)</f>
        <v>-6</v>
      </c>
      <c r="X38" s="181" t="n">
        <f aca="false">ROUND(O38/AJ38*100,0)</f>
        <v>1</v>
      </c>
      <c r="Y38" s="181" t="n">
        <f aca="false">ROUND(P38/AJ38*100,0)</f>
        <v>-1</v>
      </c>
      <c r="Z38" s="181" t="n">
        <f aca="false">T38+U38+V38+W38+X38+Y38</f>
        <v>0</v>
      </c>
      <c r="AA38" s="181" t="n">
        <f aca="false">ROUND((AR38-AQ38)/AK38*100,0)</f>
        <v>3</v>
      </c>
      <c r="AB38" s="181" t="n">
        <f aca="false">ROUND(AR38/AK38*100,0)</f>
        <v>3</v>
      </c>
      <c r="AC38" s="181"/>
      <c r="AD38" s="181"/>
      <c r="AE38" s="181"/>
      <c r="AF38" s="181"/>
      <c r="AG38" s="105" t="n">
        <v>78.33</v>
      </c>
      <c r="AH38" s="105" t="n">
        <v>83.78</v>
      </c>
      <c r="AI38" s="105" t="n">
        <v>70.84</v>
      </c>
      <c r="AJ38" s="105" t="n">
        <v>64.91</v>
      </c>
      <c r="AK38" s="105" t="n">
        <v>68.27</v>
      </c>
      <c r="AL38" s="95" t="n">
        <v>0</v>
      </c>
      <c r="AM38" s="115" t="n">
        <v>1.96228</v>
      </c>
      <c r="AN38" s="95" t="n">
        <v>3.92456</v>
      </c>
      <c r="AO38" s="95" t="n">
        <v>0</v>
      </c>
      <c r="AP38" s="95" t="n">
        <v>0.82778</v>
      </c>
      <c r="AQ38" s="95" t="n">
        <v>0</v>
      </c>
      <c r="AR38" s="210" t="n">
        <v>1.96228</v>
      </c>
      <c r="AS38" s="0" t="n">
        <v>-2E-005</v>
      </c>
    </row>
    <row r="39" customFormat="false" ht="16.5" hidden="false" customHeight="false" outlineLevel="0" collapsed="false">
      <c r="A39" s="93" t="n">
        <f aca="false">A38+1</f>
        <v>35</v>
      </c>
      <c r="B39" s="137" t="s">
        <v>155</v>
      </c>
      <c r="C39" s="137" t="s">
        <v>155</v>
      </c>
      <c r="D39" s="95" t="n">
        <v>0</v>
      </c>
      <c r="E39" s="95" t="n">
        <f aca="false">F39-D39</f>
        <v>0</v>
      </c>
      <c r="F39" s="95" t="n">
        <v>0</v>
      </c>
      <c r="G39" s="181" t="n">
        <f aca="false">ROUND(D39/AI39*100,0)</f>
        <v>0</v>
      </c>
      <c r="H39" s="181" t="n">
        <f aca="false">ROUND(E39/AI39*100,0)</f>
        <v>0</v>
      </c>
      <c r="I39" s="181" t="n">
        <f aca="false">H39+G39</f>
        <v>0</v>
      </c>
      <c r="J39" s="181" t="n">
        <v>0</v>
      </c>
      <c r="K39" s="181" t="n">
        <f aca="false">AL39</f>
        <v>0</v>
      </c>
      <c r="L39" s="181" t="n">
        <f aca="false">AM39-AL39</f>
        <v>0</v>
      </c>
      <c r="M39" s="181" t="n">
        <f aca="false">AN39-AM39</f>
        <v>0</v>
      </c>
      <c r="N39" s="181" t="n">
        <f aca="false">AO39-AN39</f>
        <v>0</v>
      </c>
      <c r="O39" s="181" t="n">
        <f aca="false">AP39-AO39</f>
        <v>0</v>
      </c>
      <c r="P39" s="181" t="n">
        <f aca="false">AQ39-AP39</f>
        <v>0</v>
      </c>
      <c r="Q39" s="181" t="n">
        <f aca="false">SUM(K39:P39)</f>
        <v>0</v>
      </c>
      <c r="R39" s="181" t="n">
        <f aca="false">S39-Q39</f>
        <v>0</v>
      </c>
      <c r="S39" s="181" t="n">
        <f aca="false">AS39/AJ39*100</f>
        <v>0</v>
      </c>
      <c r="T39" s="181" t="n">
        <f aca="false">ROUND(K39/AJ39*100,0)</f>
        <v>0</v>
      </c>
      <c r="U39" s="181" t="n">
        <f aca="false">ROUND(L39/AJ39*100,0)</f>
        <v>0</v>
      </c>
      <c r="V39" s="181" t="n">
        <f aca="false">ROUND(M39/AJ39*100,0)</f>
        <v>0</v>
      </c>
      <c r="W39" s="181" t="n">
        <f aca="false">ROUND(N39/AJ39*100,0)</f>
        <v>0</v>
      </c>
      <c r="X39" s="181" t="n">
        <f aca="false">ROUND(O39/AJ39*100,0)</f>
        <v>0</v>
      </c>
      <c r="Y39" s="181" t="n">
        <f aca="false">ROUND(P39/AJ39*100,0)</f>
        <v>0</v>
      </c>
      <c r="Z39" s="181" t="n">
        <f aca="false">T39+U39+V39+W39+X39+Y39</f>
        <v>0</v>
      </c>
      <c r="AA39" s="181" t="n">
        <f aca="false">ROUND((AR39-AQ39)/AK39*100,0)</f>
        <v>0</v>
      </c>
      <c r="AB39" s="181" t="n">
        <f aca="false">ROUND(AR39/AK39*100,0)</f>
        <v>0</v>
      </c>
      <c r="AC39" s="181"/>
      <c r="AD39" s="181"/>
      <c r="AE39" s="181"/>
      <c r="AF39" s="181"/>
      <c r="AG39" s="105" t="n">
        <v>79.49</v>
      </c>
      <c r="AH39" s="105" t="n">
        <v>83.78</v>
      </c>
      <c r="AI39" s="105" t="n">
        <v>70.84</v>
      </c>
      <c r="AJ39" s="105" t="n">
        <v>69.06</v>
      </c>
      <c r="AK39" s="105" t="n">
        <v>30</v>
      </c>
      <c r="AL39" s="95" t="n">
        <v>0</v>
      </c>
      <c r="AM39" s="115" t="n">
        <v>0</v>
      </c>
      <c r="AN39" s="95" t="n">
        <v>0</v>
      </c>
      <c r="AO39" s="95" t="n">
        <v>0</v>
      </c>
      <c r="AP39" s="95" t="n">
        <v>0</v>
      </c>
      <c r="AQ39" s="95" t="n">
        <v>0</v>
      </c>
      <c r="AR39" s="210" t="n">
        <v>0</v>
      </c>
      <c r="AS39" s="0" t="n">
        <v>0</v>
      </c>
    </row>
    <row r="40" customFormat="false" ht="16.5" hidden="false" customHeight="false" outlineLevel="0" collapsed="false">
      <c r="A40" s="93" t="n">
        <f aca="false">A39+1</f>
        <v>36</v>
      </c>
      <c r="B40" s="137" t="s">
        <v>156</v>
      </c>
      <c r="C40" s="137" t="s">
        <v>156</v>
      </c>
      <c r="D40" s="95" t="n">
        <v>0</v>
      </c>
      <c r="E40" s="95" t="n">
        <f aca="false">F40-D40</f>
        <v>-2.53218</v>
      </c>
      <c r="F40" s="95" t="n">
        <v>-2.53218</v>
      </c>
      <c r="G40" s="181" t="n">
        <f aca="false">ROUND(D40/AI40*100,0)</f>
        <v>0</v>
      </c>
      <c r="H40" s="181" t="n">
        <f aca="false">ROUND(E40/AI40*100,0)+1</f>
        <v>-3</v>
      </c>
      <c r="I40" s="181" t="n">
        <f aca="false">H40+G40</f>
        <v>-3</v>
      </c>
      <c r="J40" s="181" t="n">
        <v>0</v>
      </c>
      <c r="K40" s="181" t="n">
        <f aca="false">AL40</f>
        <v>1.0725</v>
      </c>
      <c r="L40" s="181" t="n">
        <f aca="false">AM40-AL40</f>
        <v>-1.0725</v>
      </c>
      <c r="M40" s="181" t="n">
        <f aca="false">AN40-AM40</f>
        <v>0</v>
      </c>
      <c r="N40" s="181" t="n">
        <f aca="false">AO40-AN40</f>
        <v>0</v>
      </c>
      <c r="O40" s="181" t="n">
        <f aca="false">AP40-AO40</f>
        <v>1.08482</v>
      </c>
      <c r="P40" s="181" t="n">
        <f aca="false">AQ40-AP40</f>
        <v>-1.08482</v>
      </c>
      <c r="Q40" s="181" t="n">
        <f aca="false">SUM(K40:P40)</f>
        <v>0</v>
      </c>
      <c r="R40" s="181" t="n">
        <f aca="false">S40-Q40</f>
        <v>3.61606666666667</v>
      </c>
      <c r="S40" s="181" t="n">
        <f aca="false">AS40/AJ40*100</f>
        <v>3.61606666666667</v>
      </c>
      <c r="T40" s="181" t="n">
        <f aca="false">ROUND(K40/AJ40*100,0)</f>
        <v>4</v>
      </c>
      <c r="U40" s="181" t="n">
        <f aca="false">ROUND(L40/AJ40*100,0)</f>
        <v>-4</v>
      </c>
      <c r="V40" s="181" t="n">
        <f aca="false">ROUND(M40/AJ40*100,0)</f>
        <v>0</v>
      </c>
      <c r="W40" s="181" t="n">
        <f aca="false">ROUND(N40/AJ40*100,0)</f>
        <v>0</v>
      </c>
      <c r="X40" s="181" t="n">
        <f aca="false">ROUND(O40/AJ40*100,0)</f>
        <v>4</v>
      </c>
      <c r="Y40" s="181" t="n">
        <f aca="false">ROUND(P40/AJ40*100,0)</f>
        <v>-4</v>
      </c>
      <c r="Z40" s="181" t="n">
        <f aca="false">T40+U40+V40+W40+X40+Y40</f>
        <v>0</v>
      </c>
      <c r="AA40" s="181" t="n">
        <f aca="false">ROUND((AR40-AQ40)/AK40*100,0)</f>
        <v>0</v>
      </c>
      <c r="AB40" s="181" t="n">
        <f aca="false">ROUND(AR40/AK40*100,0)</f>
        <v>0</v>
      </c>
      <c r="AC40" s="181"/>
      <c r="AD40" s="181"/>
      <c r="AE40" s="181"/>
      <c r="AF40" s="181"/>
      <c r="AG40" s="105" t="n">
        <v>79.49</v>
      </c>
      <c r="AH40" s="105" t="n">
        <v>83.78</v>
      </c>
      <c r="AI40" s="105" t="n">
        <v>70.83</v>
      </c>
      <c r="AJ40" s="105" t="n">
        <v>30</v>
      </c>
      <c r="AK40" s="105" t="n">
        <v>68.27</v>
      </c>
      <c r="AL40" s="95" t="n">
        <v>1.0725</v>
      </c>
      <c r="AM40" s="115" t="n">
        <v>0</v>
      </c>
      <c r="AN40" s="95" t="n">
        <v>0</v>
      </c>
      <c r="AO40" s="95" t="n">
        <v>0</v>
      </c>
      <c r="AP40" s="95" t="n">
        <v>1.08482</v>
      </c>
      <c r="AQ40" s="95" t="n">
        <v>0</v>
      </c>
      <c r="AR40" s="210" t="n">
        <v>0</v>
      </c>
      <c r="AS40" s="0" t="n">
        <v>1.08482</v>
      </c>
    </row>
    <row r="41" customFormat="false" ht="16.5" hidden="false" customHeight="false" outlineLevel="0" collapsed="false">
      <c r="A41" s="93" t="n">
        <f aca="false">A40+1</f>
        <v>37</v>
      </c>
      <c r="B41" s="137" t="s">
        <v>157</v>
      </c>
      <c r="C41" s="137" t="s">
        <v>157</v>
      </c>
      <c r="D41" s="95" t="n">
        <v>-6.19692</v>
      </c>
      <c r="E41" s="95" t="n">
        <f aca="false">F41-D41</f>
        <v>0</v>
      </c>
      <c r="F41" s="95" t="n">
        <v>-6.19692</v>
      </c>
      <c r="G41" s="181" t="n">
        <f aca="false">ROUND(D41/AI41*100,0)</f>
        <v>-9</v>
      </c>
      <c r="H41" s="181" t="n">
        <f aca="false">ROUND(E41/AI41*100,0)</f>
        <v>0</v>
      </c>
      <c r="I41" s="181" t="n">
        <f aca="false">H41+G41</f>
        <v>-9</v>
      </c>
      <c r="J41" s="181" t="n">
        <v>0</v>
      </c>
      <c r="K41" s="181" t="n">
        <f aca="false">AL41</f>
        <v>0</v>
      </c>
      <c r="L41" s="181" t="n">
        <f aca="false">AM41-AL41</f>
        <v>0</v>
      </c>
      <c r="M41" s="181" t="n">
        <f aca="false">AN41-AM41</f>
        <v>0</v>
      </c>
      <c r="N41" s="181" t="n">
        <f aca="false">AO41-AN41</f>
        <v>0</v>
      </c>
      <c r="O41" s="181" t="n">
        <f aca="false">AP41-AO41</f>
        <v>0</v>
      </c>
      <c r="P41" s="181" t="n">
        <f aca="false">AQ41-AP41</f>
        <v>0</v>
      </c>
      <c r="Q41" s="181" t="n">
        <f aca="false">SUM(K41:P41)</f>
        <v>0</v>
      </c>
      <c r="R41" s="181" t="n">
        <f aca="false">S41-Q41</f>
        <v>0</v>
      </c>
      <c r="S41" s="181" t="n">
        <f aca="false">AS41/AJ41*100</f>
        <v>0</v>
      </c>
      <c r="T41" s="181" t="n">
        <f aca="false">ROUND(K41/AJ41*100,0)</f>
        <v>0</v>
      </c>
      <c r="U41" s="181" t="n">
        <f aca="false">ROUND(L41/AJ41*100,0)</f>
        <v>0</v>
      </c>
      <c r="V41" s="181" t="n">
        <f aca="false">ROUND(M41/AJ41*100,0)</f>
        <v>0</v>
      </c>
      <c r="W41" s="181" t="n">
        <f aca="false">ROUND(N41/AJ41*100,0)</f>
        <v>0</v>
      </c>
      <c r="X41" s="181" t="n">
        <f aca="false">ROUND(O41/AJ41*100,0)</f>
        <v>0</v>
      </c>
      <c r="Y41" s="181" t="n">
        <f aca="false">ROUND(P41/AJ41*100,0)</f>
        <v>0</v>
      </c>
      <c r="Z41" s="181" t="n">
        <f aca="false">T41+U41+V41+W41+X41+Y41</f>
        <v>0</v>
      </c>
      <c r="AA41" s="181" t="n">
        <f aca="false">ROUND((AR41-AQ41)/AK41*100,0)</f>
        <v>0</v>
      </c>
      <c r="AB41" s="181" t="n">
        <f aca="false">ROUND(AR41/AK41*100,0)</f>
        <v>0</v>
      </c>
      <c r="AC41" s="181"/>
      <c r="AD41" s="181"/>
      <c r="AE41" s="181"/>
      <c r="AF41" s="181"/>
      <c r="AG41" s="105" t="n">
        <v>79.49</v>
      </c>
      <c r="AH41" s="105" t="n">
        <v>83.78</v>
      </c>
      <c r="AI41" s="105" t="n">
        <v>70.83</v>
      </c>
      <c r="AJ41" s="105" t="n">
        <v>69.06</v>
      </c>
      <c r="AK41" s="105" t="n">
        <v>68.27</v>
      </c>
      <c r="AL41" s="95" t="n">
        <v>0</v>
      </c>
      <c r="AM41" s="115" t="n">
        <v>0</v>
      </c>
      <c r="AN41" s="95" t="n">
        <v>0</v>
      </c>
      <c r="AO41" s="95" t="n">
        <v>0</v>
      </c>
      <c r="AP41" s="95" t="n">
        <v>0</v>
      </c>
      <c r="AQ41" s="95" t="n">
        <v>0</v>
      </c>
      <c r="AR41" s="210" t="n">
        <v>0</v>
      </c>
      <c r="AS41" s="0" t="n">
        <v>0</v>
      </c>
    </row>
    <row r="42" customFormat="false" ht="16.5" hidden="false" customHeight="false" outlineLevel="0" collapsed="false">
      <c r="A42" s="93" t="n">
        <f aca="false">A41+1</f>
        <v>38</v>
      </c>
      <c r="B42" s="137" t="s">
        <v>278</v>
      </c>
      <c r="C42" s="137" t="s">
        <v>278</v>
      </c>
      <c r="D42" s="95" t="n">
        <v>0</v>
      </c>
      <c r="E42" s="95" t="n">
        <f aca="false">F42-D42</f>
        <v>0</v>
      </c>
      <c r="F42" s="95" t="n">
        <v>0</v>
      </c>
      <c r="G42" s="181" t="n">
        <f aca="false">ROUND(D42/AI42*100,0)</f>
        <v>0</v>
      </c>
      <c r="H42" s="181" t="n">
        <f aca="false">ROUND(E42/AI42*100,0)</f>
        <v>0</v>
      </c>
      <c r="I42" s="181" t="n">
        <f aca="false">H42+G42</f>
        <v>0</v>
      </c>
      <c r="J42" s="181" t="n">
        <v>0</v>
      </c>
      <c r="K42" s="181" t="n">
        <f aca="false">AL42</f>
        <v>0</v>
      </c>
      <c r="L42" s="181" t="n">
        <f aca="false">AM42-AL42</f>
        <v>0</v>
      </c>
      <c r="M42" s="181" t="n">
        <f aca="false">AN42-AM42</f>
        <v>0</v>
      </c>
      <c r="N42" s="181" t="n">
        <f aca="false">AO42-AN42</f>
        <v>0</v>
      </c>
      <c r="O42" s="181" t="n">
        <f aca="false">AP42-AO42</f>
        <v>0</v>
      </c>
      <c r="P42" s="181" t="n">
        <f aca="false">AQ42-AP42</f>
        <v>0</v>
      </c>
      <c r="Q42" s="181" t="n">
        <f aca="false">SUM(K42:P42)</f>
        <v>0</v>
      </c>
      <c r="R42" s="181" t="n">
        <f aca="false">S42-Q42</f>
        <v>0</v>
      </c>
      <c r="S42" s="181" t="n">
        <f aca="false">AS42/AJ42*100</f>
        <v>0</v>
      </c>
      <c r="T42" s="181" t="n">
        <f aca="false">ROUND(K42/AJ42*100,0)</f>
        <v>0</v>
      </c>
      <c r="U42" s="181" t="n">
        <f aca="false">ROUND(L42/AJ42*100,0)</f>
        <v>0</v>
      </c>
      <c r="V42" s="181" t="n">
        <f aca="false">ROUND(M42/AJ42*100,0)</f>
        <v>0</v>
      </c>
      <c r="W42" s="181" t="n">
        <f aca="false">ROUND(N42/AJ42*100,0)</f>
        <v>0</v>
      </c>
      <c r="X42" s="181" t="n">
        <f aca="false">ROUND(O42/AJ42*100,0)</f>
        <v>0</v>
      </c>
      <c r="Y42" s="181" t="n">
        <f aca="false">ROUND(P42/AJ42*100,0)</f>
        <v>0</v>
      </c>
      <c r="Z42" s="181" t="n">
        <f aca="false">T42+U42+V42+W42+X42+Y42</f>
        <v>0</v>
      </c>
      <c r="AA42" s="181" t="n">
        <f aca="false">ROUND((AR42-AQ42)/AK42*100,0)</f>
        <v>0</v>
      </c>
      <c r="AB42" s="181" t="n">
        <f aca="false">ROUND(AR42/AK42*100,0)</f>
        <v>0</v>
      </c>
      <c r="AC42" s="181"/>
      <c r="AD42" s="181"/>
      <c r="AE42" s="181"/>
      <c r="AF42" s="181"/>
      <c r="AG42" s="105" t="n">
        <v>79.49</v>
      </c>
      <c r="AH42" s="105" t="n">
        <v>83.78</v>
      </c>
      <c r="AI42" s="105" t="n">
        <v>70.84</v>
      </c>
      <c r="AJ42" s="105" t="n">
        <v>68.93</v>
      </c>
      <c r="AK42" s="105" t="n">
        <v>68.27</v>
      </c>
      <c r="AL42" s="95" t="n">
        <v>0</v>
      </c>
      <c r="AM42" s="115" t="n">
        <v>0</v>
      </c>
      <c r="AN42" s="95" t="n">
        <v>0</v>
      </c>
      <c r="AO42" s="95" t="n">
        <v>0</v>
      </c>
      <c r="AP42" s="95" t="n">
        <v>0</v>
      </c>
      <c r="AQ42" s="95" t="n">
        <v>0</v>
      </c>
      <c r="AR42" s="210" t="n">
        <v>0</v>
      </c>
      <c r="AS42" s="0" t="n">
        <v>0</v>
      </c>
    </row>
    <row r="43" customFormat="false" ht="16.5" hidden="false" customHeight="false" outlineLevel="0" collapsed="false">
      <c r="A43" s="93" t="n">
        <f aca="false">A42+1</f>
        <v>39</v>
      </c>
      <c r="B43" s="137" t="s">
        <v>282</v>
      </c>
      <c r="C43" s="137" t="s">
        <v>282</v>
      </c>
      <c r="D43" s="95" t="n">
        <v>0</v>
      </c>
      <c r="E43" s="95" t="n">
        <f aca="false">F43-D43</f>
        <v>0</v>
      </c>
      <c r="F43" s="95" t="n">
        <v>0</v>
      </c>
      <c r="G43" s="181" t="n">
        <f aca="false">ROUND(D43/AI43*100,0)</f>
        <v>0</v>
      </c>
      <c r="H43" s="181" t="n">
        <f aca="false">ROUND(E43/AI43*100,0)</f>
        <v>0</v>
      </c>
      <c r="I43" s="181" t="n">
        <f aca="false">H43+G43</f>
        <v>0</v>
      </c>
      <c r="J43" s="181" t="n">
        <v>0</v>
      </c>
      <c r="K43" s="181" t="n">
        <f aca="false">AL43</f>
        <v>0</v>
      </c>
      <c r="L43" s="181" t="n">
        <f aca="false">AM43-AL43</f>
        <v>0</v>
      </c>
      <c r="M43" s="181" t="n">
        <f aca="false">AN43-AM43</f>
        <v>0</v>
      </c>
      <c r="N43" s="181" t="n">
        <f aca="false">AO43-AN43</f>
        <v>0</v>
      </c>
      <c r="O43" s="181" t="n">
        <f aca="false">AP43-AO43</f>
        <v>0</v>
      </c>
      <c r="P43" s="181" t="n">
        <f aca="false">AQ43-AP43</f>
        <v>0</v>
      </c>
      <c r="Q43" s="181" t="n">
        <f aca="false">SUM(K43:P43)</f>
        <v>0</v>
      </c>
      <c r="R43" s="181" t="n">
        <f aca="false">S43-Q43</f>
        <v>0</v>
      </c>
      <c r="S43" s="181" t="n">
        <f aca="false">AS43/AJ43*100</f>
        <v>0</v>
      </c>
      <c r="T43" s="181" t="n">
        <f aca="false">ROUND(K43/AJ43*100,0)</f>
        <v>0</v>
      </c>
      <c r="U43" s="181" t="n">
        <f aca="false">ROUND(L43/AJ43*100,0)</f>
        <v>0</v>
      </c>
      <c r="V43" s="181" t="n">
        <f aca="false">ROUND(M43/AJ43*100,0)</f>
        <v>0</v>
      </c>
      <c r="W43" s="181" t="n">
        <f aca="false">ROUND(N43/AJ43*100,0)</f>
        <v>0</v>
      </c>
      <c r="X43" s="181" t="n">
        <f aca="false">ROUND(O43/AJ43*100,0)</f>
        <v>0</v>
      </c>
      <c r="Y43" s="181" t="n">
        <f aca="false">ROUND(P43/AJ43*100,0)</f>
        <v>0</v>
      </c>
      <c r="Z43" s="181" t="n">
        <f aca="false">T43+U43+V43+W43+X43+Y43</f>
        <v>0</v>
      </c>
      <c r="AA43" s="181" t="n">
        <f aca="false">ROUND((AR43-AQ43)/AK43*100,0)</f>
        <v>0</v>
      </c>
      <c r="AB43" s="181" t="n">
        <f aca="false">ROUND(AR43/AK43*100,0)</f>
        <v>0</v>
      </c>
      <c r="AC43" s="181"/>
      <c r="AD43" s="181"/>
      <c r="AE43" s="181"/>
      <c r="AF43" s="181"/>
      <c r="AG43" s="105" t="n">
        <v>79.49</v>
      </c>
      <c r="AH43" s="105" t="n">
        <v>53.94</v>
      </c>
      <c r="AI43" s="105" t="n">
        <v>70.84</v>
      </c>
      <c r="AJ43" s="105" t="n">
        <v>30</v>
      </c>
      <c r="AK43" s="105" t="n">
        <v>68.27</v>
      </c>
      <c r="AL43" s="95" t="n">
        <v>0</v>
      </c>
      <c r="AM43" s="115" t="n">
        <v>0</v>
      </c>
      <c r="AN43" s="95" t="n">
        <v>0</v>
      </c>
      <c r="AO43" s="95" t="n">
        <v>0</v>
      </c>
      <c r="AP43" s="95" t="n">
        <v>0</v>
      </c>
      <c r="AQ43" s="95" t="n">
        <v>0</v>
      </c>
      <c r="AR43" s="210" t="n">
        <v>0</v>
      </c>
      <c r="AS43" s="0" t="n">
        <v>0</v>
      </c>
    </row>
    <row r="44" customFormat="false" ht="16.5" hidden="false" customHeight="false" outlineLevel="0" collapsed="false">
      <c r="A44" s="93" t="n">
        <f aca="false">A43+1</f>
        <v>40</v>
      </c>
      <c r="B44" s="137" t="s">
        <v>158</v>
      </c>
      <c r="C44" s="137" t="s">
        <v>158</v>
      </c>
      <c r="D44" s="95" t="n">
        <v>0</v>
      </c>
      <c r="E44" s="95" t="n">
        <f aca="false">F44-D44</f>
        <v>0</v>
      </c>
      <c r="F44" s="95" t="n">
        <v>0</v>
      </c>
      <c r="G44" s="181" t="n">
        <f aca="false">ROUND(D44/AI44*100,0)</f>
        <v>0</v>
      </c>
      <c r="H44" s="181" t="n">
        <f aca="false">ROUND(E44/AI44*100,0)</f>
        <v>0</v>
      </c>
      <c r="I44" s="181" t="n">
        <f aca="false">H44+G44</f>
        <v>0</v>
      </c>
      <c r="J44" s="181" t="n">
        <v>0</v>
      </c>
      <c r="K44" s="181" t="n">
        <f aca="false">AL44</f>
        <v>0</v>
      </c>
      <c r="L44" s="181" t="n">
        <f aca="false">AM44-AL44</f>
        <v>0</v>
      </c>
      <c r="M44" s="181" t="n">
        <f aca="false">AN44-AM44</f>
        <v>0</v>
      </c>
      <c r="N44" s="181" t="n">
        <f aca="false">AO44-AN44</f>
        <v>0</v>
      </c>
      <c r="O44" s="181" t="n">
        <f aca="false">AP44-AO44</f>
        <v>0</v>
      </c>
      <c r="P44" s="181" t="n">
        <f aca="false">AQ44-AP44</f>
        <v>0</v>
      </c>
      <c r="Q44" s="181" t="n">
        <f aca="false">SUM(K44:P44)</f>
        <v>0</v>
      </c>
      <c r="R44" s="181" t="n">
        <f aca="false">S44-Q44</f>
        <v>0</v>
      </c>
      <c r="S44" s="181" t="n">
        <f aca="false">AS44/AJ44*100</f>
        <v>0</v>
      </c>
      <c r="T44" s="181" t="n">
        <f aca="false">ROUND(K44/AJ44*100,0)</f>
        <v>0</v>
      </c>
      <c r="U44" s="181" t="n">
        <f aca="false">ROUND(L44/AJ44*100,0)</f>
        <v>0</v>
      </c>
      <c r="V44" s="181" t="n">
        <f aca="false">ROUND(M44/AJ44*100,0)</f>
        <v>0</v>
      </c>
      <c r="W44" s="181" t="n">
        <f aca="false">ROUND(N44/AJ44*100,0)</f>
        <v>0</v>
      </c>
      <c r="X44" s="181" t="n">
        <f aca="false">ROUND(O44/AJ44*100,0)</f>
        <v>0</v>
      </c>
      <c r="Y44" s="181" t="n">
        <f aca="false">ROUND(P44/AJ44*100,0)</f>
        <v>0</v>
      </c>
      <c r="Z44" s="181" t="n">
        <f aca="false">T44+U44+V44+W44+X44+Y44</f>
        <v>0</v>
      </c>
      <c r="AA44" s="181" t="n">
        <f aca="false">ROUND((AR44-AQ44)/AK44*100,0)</f>
        <v>0</v>
      </c>
      <c r="AB44" s="181" t="n">
        <f aca="false">ROUND(AR44/AK44*100,0)</f>
        <v>0</v>
      </c>
      <c r="AC44" s="181"/>
      <c r="AD44" s="181"/>
      <c r="AE44" s="181"/>
      <c r="AF44" s="181"/>
      <c r="AG44" s="105" t="n">
        <v>79.49</v>
      </c>
      <c r="AH44" s="105" t="n">
        <v>83.78</v>
      </c>
      <c r="AI44" s="105" t="n">
        <v>70.83</v>
      </c>
      <c r="AJ44" s="105" t="n">
        <v>30</v>
      </c>
      <c r="AK44" s="105" t="n">
        <v>30</v>
      </c>
      <c r="AL44" s="95" t="n">
        <v>0</v>
      </c>
      <c r="AM44" s="115" t="n">
        <v>0</v>
      </c>
      <c r="AN44" s="95" t="n">
        <v>0</v>
      </c>
      <c r="AO44" s="95" t="n">
        <v>0</v>
      </c>
      <c r="AP44" s="95" t="n">
        <v>0</v>
      </c>
      <c r="AQ44" s="95" t="n">
        <v>0</v>
      </c>
      <c r="AR44" s="210" t="n">
        <v>0</v>
      </c>
      <c r="AS44" s="0" t="n">
        <v>0</v>
      </c>
    </row>
    <row r="45" customFormat="false" ht="16.5" hidden="false" customHeight="false" outlineLevel="0" collapsed="false">
      <c r="A45" s="93" t="n">
        <f aca="false">A44+1</f>
        <v>41</v>
      </c>
      <c r="B45" s="137" t="s">
        <v>159</v>
      </c>
      <c r="C45" s="137" t="s">
        <v>159</v>
      </c>
      <c r="D45" s="95" t="n">
        <v>0</v>
      </c>
      <c r="E45" s="95" t="n">
        <f aca="false">F45-D45</f>
        <v>0</v>
      </c>
      <c r="F45" s="95" t="n">
        <v>0</v>
      </c>
      <c r="G45" s="181" t="n">
        <f aca="false">ROUND(D45/AI45*100,0)</f>
        <v>0</v>
      </c>
      <c r="H45" s="181" t="n">
        <f aca="false">ROUND(E45/AI45*100,0)</f>
        <v>0</v>
      </c>
      <c r="I45" s="181" t="n">
        <f aca="false">H45+G45</f>
        <v>0</v>
      </c>
      <c r="J45" s="181" t="n">
        <v>0</v>
      </c>
      <c r="K45" s="181" t="n">
        <f aca="false">AL45</f>
        <v>0</v>
      </c>
      <c r="L45" s="181" t="n">
        <f aca="false">AM45-AL45</f>
        <v>0</v>
      </c>
      <c r="M45" s="181" t="n">
        <f aca="false">AN45-AM45</f>
        <v>0</v>
      </c>
      <c r="N45" s="181" t="n">
        <f aca="false">AO45-AN45</f>
        <v>0</v>
      </c>
      <c r="O45" s="181" t="n">
        <f aca="false">AP45-AO45</f>
        <v>0</v>
      </c>
      <c r="P45" s="181" t="n">
        <f aca="false">AQ45-AP45</f>
        <v>0</v>
      </c>
      <c r="Q45" s="181" t="n">
        <f aca="false">SUM(K45:P45)</f>
        <v>0</v>
      </c>
      <c r="R45" s="181" t="n">
        <f aca="false">S45-Q45</f>
        <v>0</v>
      </c>
      <c r="S45" s="181" t="n">
        <f aca="false">AS45/AJ45*100</f>
        <v>0</v>
      </c>
      <c r="T45" s="181" t="n">
        <f aca="false">ROUND(K45/AJ45*100,0)</f>
        <v>0</v>
      </c>
      <c r="U45" s="181" t="n">
        <f aca="false">ROUND(L45/AJ45*100,0)</f>
        <v>0</v>
      </c>
      <c r="V45" s="181" t="n">
        <f aca="false">ROUND(M45/AJ45*100,0)</f>
        <v>0</v>
      </c>
      <c r="W45" s="181" t="n">
        <f aca="false">ROUND(N45/AJ45*100,0)</f>
        <v>0</v>
      </c>
      <c r="X45" s="181" t="n">
        <f aca="false">ROUND(O45/AJ45*100,0)</f>
        <v>0</v>
      </c>
      <c r="Y45" s="181" t="n">
        <f aca="false">ROUND(P45/AJ45*100,0)</f>
        <v>0</v>
      </c>
      <c r="Z45" s="181" t="n">
        <f aca="false">T45+U45+V45+W45+X45+Y45</f>
        <v>0</v>
      </c>
      <c r="AA45" s="181" t="n">
        <f aca="false">ROUND((AR45-AQ45)/AK45*100,0)</f>
        <v>0</v>
      </c>
      <c r="AB45" s="181" t="n">
        <f aca="false">ROUND(AR45/AK45*100,0)</f>
        <v>0</v>
      </c>
      <c r="AC45" s="181"/>
      <c r="AD45" s="181"/>
      <c r="AE45" s="181"/>
      <c r="AF45" s="181"/>
      <c r="AG45" s="105" t="n">
        <v>68.29</v>
      </c>
      <c r="AH45" s="105" t="n">
        <v>55.92</v>
      </c>
      <c r="AI45" s="105" t="n">
        <v>43.96</v>
      </c>
      <c r="AJ45" s="105" t="n">
        <v>46.16</v>
      </c>
      <c r="AK45" s="105" t="n">
        <v>50.81</v>
      </c>
      <c r="AL45" s="95" t="n">
        <v>0</v>
      </c>
      <c r="AM45" s="115" t="n">
        <v>0</v>
      </c>
      <c r="AN45" s="95" t="n">
        <v>0</v>
      </c>
      <c r="AO45" s="95" t="n">
        <v>0</v>
      </c>
      <c r="AP45" s="95" t="n">
        <v>0</v>
      </c>
      <c r="AQ45" s="95" t="n">
        <v>0</v>
      </c>
      <c r="AR45" s="210" t="n">
        <v>0</v>
      </c>
      <c r="AS45" s="0" t="n">
        <v>0</v>
      </c>
    </row>
    <row r="46" customFormat="false" ht="16.5" hidden="false" customHeight="false" outlineLevel="0" collapsed="false">
      <c r="A46" s="93" t="n">
        <f aca="false">A45+1</f>
        <v>42</v>
      </c>
      <c r="B46" s="137" t="s">
        <v>160</v>
      </c>
      <c r="C46" s="137" t="s">
        <v>160</v>
      </c>
      <c r="D46" s="95" t="n">
        <v>0</v>
      </c>
      <c r="E46" s="95" t="n">
        <f aca="false">F46-D46</f>
        <v>0</v>
      </c>
      <c r="F46" s="95" t="n">
        <v>0</v>
      </c>
      <c r="G46" s="181" t="n">
        <f aca="false">ROUND(D46/AI46*100,0)</f>
        <v>0</v>
      </c>
      <c r="H46" s="181" t="n">
        <f aca="false">ROUND(E46/AI46*100,0)</f>
        <v>0</v>
      </c>
      <c r="I46" s="181" t="n">
        <f aca="false">H46+G46</f>
        <v>0</v>
      </c>
      <c r="J46" s="181" t="n">
        <v>0</v>
      </c>
      <c r="K46" s="181" t="n">
        <f aca="false">AL46</f>
        <v>0</v>
      </c>
      <c r="L46" s="181" t="n">
        <f aca="false">AM46-AL46</f>
        <v>0</v>
      </c>
      <c r="M46" s="181" t="n">
        <f aca="false">AN46-AM46</f>
        <v>0</v>
      </c>
      <c r="N46" s="181" t="n">
        <f aca="false">AO46-AN46</f>
        <v>0</v>
      </c>
      <c r="O46" s="181" t="n">
        <f aca="false">AP46-AO46</f>
        <v>0</v>
      </c>
      <c r="P46" s="181" t="n">
        <f aca="false">AQ46-AP46</f>
        <v>0</v>
      </c>
      <c r="Q46" s="181" t="n">
        <f aca="false">SUM(K46:P46)</f>
        <v>0</v>
      </c>
      <c r="R46" s="181" t="n">
        <f aca="false">S46-Q46</f>
        <v>0</v>
      </c>
      <c r="S46" s="181" t="n">
        <f aca="false">AS46/AJ46*100</f>
        <v>0</v>
      </c>
      <c r="T46" s="181" t="n">
        <f aca="false">ROUND(K46/AJ46*100,0)</f>
        <v>0</v>
      </c>
      <c r="U46" s="181" t="n">
        <f aca="false">ROUND(L46/AJ46*100,0)</f>
        <v>0</v>
      </c>
      <c r="V46" s="181" t="n">
        <f aca="false">ROUND(M46/AJ46*100,0)</f>
        <v>0</v>
      </c>
      <c r="W46" s="181" t="n">
        <f aca="false">ROUND(N46/AJ46*100,0)</f>
        <v>0</v>
      </c>
      <c r="X46" s="181" t="n">
        <f aca="false">ROUND(O46/AJ46*100,0)</f>
        <v>0</v>
      </c>
      <c r="Y46" s="181" t="n">
        <f aca="false">ROUND(P46/AJ46*100,0)</f>
        <v>0</v>
      </c>
      <c r="Z46" s="181" t="n">
        <f aca="false">T46+U46+V46+W46+X46+Y46</f>
        <v>0</v>
      </c>
      <c r="AA46" s="181" t="n">
        <f aca="false">ROUND((AR46-AQ46)/AK46*100,0)</f>
        <v>0</v>
      </c>
      <c r="AB46" s="181" t="n">
        <f aca="false">ROUND(AR46/AK46*100,0)</f>
        <v>0</v>
      </c>
      <c r="AC46" s="181"/>
      <c r="AD46" s="181"/>
      <c r="AE46" s="181"/>
      <c r="AF46" s="181"/>
      <c r="AG46" s="105" t="n">
        <v>79.49</v>
      </c>
      <c r="AH46" s="105" t="n">
        <v>83.78</v>
      </c>
      <c r="AI46" s="105" t="n">
        <v>70.84</v>
      </c>
      <c r="AJ46" s="105" t="n">
        <v>69.06</v>
      </c>
      <c r="AK46" s="105" t="n">
        <v>68.27</v>
      </c>
      <c r="AL46" s="95" t="n">
        <v>0</v>
      </c>
      <c r="AM46" s="115" t="n">
        <v>0</v>
      </c>
      <c r="AN46" s="95" t="n">
        <v>0</v>
      </c>
      <c r="AO46" s="95" t="n">
        <v>0</v>
      </c>
      <c r="AP46" s="95" t="n">
        <v>0</v>
      </c>
      <c r="AQ46" s="95" t="n">
        <v>0</v>
      </c>
      <c r="AR46" s="210" t="n">
        <v>0</v>
      </c>
      <c r="AS46" s="0" t="n">
        <v>0</v>
      </c>
    </row>
    <row r="47" customFormat="false" ht="16.5" hidden="false" customHeight="false" outlineLevel="0" collapsed="false">
      <c r="A47" s="93" t="n">
        <f aca="false">A46+1</f>
        <v>43</v>
      </c>
      <c r="B47" s="137" t="s">
        <v>161</v>
      </c>
      <c r="C47" s="137" t="s">
        <v>161</v>
      </c>
      <c r="D47" s="95" t="n">
        <v>0</v>
      </c>
      <c r="E47" s="95" t="n">
        <f aca="false">F47-D47</f>
        <v>0</v>
      </c>
      <c r="F47" s="95" t="n">
        <v>0</v>
      </c>
      <c r="G47" s="181" t="n">
        <f aca="false">ROUND(D47/AI47*100,0)</f>
        <v>0</v>
      </c>
      <c r="H47" s="181" t="n">
        <f aca="false">ROUND(E47/AI47*100,0)</f>
        <v>0</v>
      </c>
      <c r="I47" s="181" t="n">
        <f aca="false">H47+G47</f>
        <v>0</v>
      </c>
      <c r="J47" s="181" t="n">
        <v>0</v>
      </c>
      <c r="K47" s="181" t="n">
        <f aca="false">AL47</f>
        <v>0</v>
      </c>
      <c r="L47" s="181" t="n">
        <f aca="false">AM47-AL47</f>
        <v>0</v>
      </c>
      <c r="M47" s="181" t="n">
        <f aca="false">AN47-AM47</f>
        <v>0</v>
      </c>
      <c r="N47" s="181" t="n">
        <f aca="false">AO47-AN47</f>
        <v>0</v>
      </c>
      <c r="O47" s="181" t="n">
        <f aca="false">AP47-AO47</f>
        <v>0</v>
      </c>
      <c r="P47" s="181" t="n">
        <f aca="false">AQ47-AP47</f>
        <v>0</v>
      </c>
      <c r="Q47" s="181" t="n">
        <f aca="false">SUM(K47:P47)</f>
        <v>0</v>
      </c>
      <c r="R47" s="181" t="n">
        <f aca="false">S47-Q47</f>
        <v>0</v>
      </c>
      <c r="S47" s="181" t="n">
        <f aca="false">AS47/AJ47*100</f>
        <v>0</v>
      </c>
      <c r="T47" s="181" t="n">
        <f aca="false">ROUND(K47/AJ47*100,0)</f>
        <v>0</v>
      </c>
      <c r="U47" s="181" t="n">
        <f aca="false">ROUND(L47/AJ47*100,0)</f>
        <v>0</v>
      </c>
      <c r="V47" s="181" t="n">
        <f aca="false">ROUND(M47/AJ47*100,0)</f>
        <v>0</v>
      </c>
      <c r="W47" s="181" t="n">
        <f aca="false">ROUND(N47/AJ47*100,0)</f>
        <v>0</v>
      </c>
      <c r="X47" s="181" t="n">
        <f aca="false">ROUND(O47/AJ47*100,0)</f>
        <v>0</v>
      </c>
      <c r="Y47" s="181" t="n">
        <f aca="false">ROUND(P47/AJ47*100,0)</f>
        <v>0</v>
      </c>
      <c r="Z47" s="181" t="n">
        <f aca="false">T47+U47+V47+W47+X47+Y47</f>
        <v>0</v>
      </c>
      <c r="AA47" s="181" t="n">
        <f aca="false">ROUND((AR47-AQ47)/AK47*100,0)</f>
        <v>0</v>
      </c>
      <c r="AB47" s="181" t="n">
        <f aca="false">ROUND(AR47/AK47*100,0)</f>
        <v>0</v>
      </c>
      <c r="AC47" s="181"/>
      <c r="AD47" s="181"/>
      <c r="AE47" s="181"/>
      <c r="AF47" s="181"/>
      <c r="AG47" s="105" t="n">
        <v>79.49</v>
      </c>
      <c r="AH47" s="105" t="n">
        <v>83.78</v>
      </c>
      <c r="AI47" s="105" t="n">
        <v>70.83</v>
      </c>
      <c r="AJ47" s="105" t="n">
        <v>69.06</v>
      </c>
      <c r="AK47" s="105" t="n">
        <v>68.27</v>
      </c>
      <c r="AL47" s="95" t="n">
        <v>0</v>
      </c>
      <c r="AM47" s="115" t="n">
        <v>0</v>
      </c>
      <c r="AN47" s="95" t="n">
        <v>0</v>
      </c>
      <c r="AO47" s="95" t="n">
        <v>0</v>
      </c>
      <c r="AP47" s="95" t="n">
        <v>0</v>
      </c>
      <c r="AQ47" s="95" t="n">
        <v>0</v>
      </c>
      <c r="AR47" s="210" t="n">
        <v>0</v>
      </c>
      <c r="AS47" s="0" t="n">
        <v>0</v>
      </c>
    </row>
    <row r="48" customFormat="false" ht="16.5" hidden="false" customHeight="false" outlineLevel="0" collapsed="false">
      <c r="A48" s="93" t="n">
        <f aca="false">A47+1</f>
        <v>44</v>
      </c>
      <c r="B48" s="137" t="s">
        <v>280</v>
      </c>
      <c r="C48" s="137" t="s">
        <v>280</v>
      </c>
      <c r="D48" s="95" t="n">
        <v>0</v>
      </c>
      <c r="E48" s="95" t="n">
        <f aca="false">F48-D48</f>
        <v>0</v>
      </c>
      <c r="F48" s="95" t="n">
        <v>0</v>
      </c>
      <c r="G48" s="181" t="n">
        <f aca="false">ROUND(D48/AI48*100,0)</f>
        <v>0</v>
      </c>
      <c r="H48" s="181" t="n">
        <f aca="false">ROUND(E48/AI48*100,0)</f>
        <v>0</v>
      </c>
      <c r="I48" s="181" t="n">
        <f aca="false">H48+G48</f>
        <v>0</v>
      </c>
      <c r="J48" s="181" t="n">
        <v>0</v>
      </c>
      <c r="K48" s="181" t="n">
        <f aca="false">AL48</f>
        <v>0</v>
      </c>
      <c r="L48" s="181" t="n">
        <f aca="false">AM48-AL48</f>
        <v>0</v>
      </c>
      <c r="M48" s="181" t="n">
        <f aca="false">AN48-AM48</f>
        <v>0</v>
      </c>
      <c r="N48" s="181" t="n">
        <f aca="false">AO48-AN48</f>
        <v>0</v>
      </c>
      <c r="O48" s="181" t="n">
        <f aca="false">AP48-AO48</f>
        <v>0</v>
      </c>
      <c r="P48" s="181" t="n">
        <f aca="false">AQ48-AP48</f>
        <v>0</v>
      </c>
      <c r="Q48" s="181" t="n">
        <f aca="false">SUM(K48:P48)</f>
        <v>0</v>
      </c>
      <c r="R48" s="181" t="n">
        <f aca="false">S48-Q48</f>
        <v>0</v>
      </c>
      <c r="S48" s="181" t="n">
        <f aca="false">AS48/AJ48*100</f>
        <v>0</v>
      </c>
      <c r="T48" s="181" t="n">
        <f aca="false">ROUND(K48/AJ48*100,0)</f>
        <v>0</v>
      </c>
      <c r="U48" s="181" t="n">
        <f aca="false">ROUND(L48/AJ48*100,0)</f>
        <v>0</v>
      </c>
      <c r="V48" s="181" t="n">
        <f aca="false">ROUND(M48/AJ48*100,0)</f>
        <v>0</v>
      </c>
      <c r="W48" s="181" t="n">
        <f aca="false">ROUND(N48/AJ48*100,0)</f>
        <v>0</v>
      </c>
      <c r="X48" s="181" t="n">
        <f aca="false">ROUND(O48/AJ48*100,0)</f>
        <v>0</v>
      </c>
      <c r="Y48" s="181" t="n">
        <f aca="false">ROUND(P48/AJ48*100,0)</f>
        <v>0</v>
      </c>
      <c r="Z48" s="181" t="n">
        <f aca="false">T48+U48+V48+W48+X48+Y48</f>
        <v>0</v>
      </c>
      <c r="AA48" s="181" t="n">
        <f aca="false">ROUND((AR48-AQ48)/AK48*100,0)</f>
        <v>0</v>
      </c>
      <c r="AB48" s="181" t="n">
        <f aca="false">ROUND(AR48/AK48*100,0)</f>
        <v>0</v>
      </c>
      <c r="AC48" s="181"/>
      <c r="AD48" s="181"/>
      <c r="AE48" s="181"/>
      <c r="AF48" s="181"/>
      <c r="AG48" s="105" t="n">
        <v>56.57</v>
      </c>
      <c r="AH48" s="105" t="n">
        <v>59.41</v>
      </c>
      <c r="AI48" s="105" t="n">
        <v>59</v>
      </c>
      <c r="AJ48" s="105" t="n">
        <v>50.83</v>
      </c>
      <c r="AK48" s="105" t="n">
        <v>55.91</v>
      </c>
      <c r="AL48" s="95" t="n">
        <v>0</v>
      </c>
      <c r="AM48" s="115" t="n">
        <v>0</v>
      </c>
      <c r="AN48" s="95" t="n">
        <v>0</v>
      </c>
      <c r="AO48" s="95" t="n">
        <v>0</v>
      </c>
      <c r="AP48" s="95" t="n">
        <v>0</v>
      </c>
      <c r="AQ48" s="95" t="n">
        <v>0</v>
      </c>
      <c r="AR48" s="210" t="n">
        <v>0</v>
      </c>
      <c r="AS48" s="0" t="n">
        <v>0</v>
      </c>
    </row>
    <row r="49" s="51" customFormat="true" ht="12.75" hidden="true" customHeight="false" outlineLevel="0" collapsed="false">
      <c r="A49" s="294"/>
      <c r="B49" s="380"/>
      <c r="C49" s="380"/>
      <c r="D49" s="139"/>
      <c r="E49" s="139"/>
      <c r="F49" s="139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144"/>
      <c r="AH49" s="144"/>
      <c r="AI49" s="144"/>
      <c r="AJ49" s="144"/>
      <c r="AK49" s="144"/>
      <c r="AL49" s="139"/>
      <c r="AM49" s="139"/>
      <c r="AN49" s="139"/>
      <c r="AO49" s="139"/>
      <c r="AP49" s="139"/>
      <c r="AQ49" s="139"/>
      <c r="AR49" s="294" t="n">
        <v>1.96228</v>
      </c>
    </row>
    <row r="50" customFormat="false" ht="12.75" hidden="true" customHeight="false" outlineLevel="0" collapsed="false">
      <c r="A50" s="210"/>
      <c r="B50" s="137"/>
      <c r="C50" s="137"/>
      <c r="D50" s="95"/>
      <c r="E50" s="95"/>
      <c r="F50" s="95"/>
      <c r="G50" s="488"/>
      <c r="H50" s="488"/>
      <c r="I50" s="488"/>
      <c r="J50" s="488"/>
      <c r="K50" s="488"/>
      <c r="L50" s="488"/>
      <c r="M50" s="488"/>
      <c r="N50" s="488"/>
      <c r="O50" s="488"/>
      <c r="P50" s="488"/>
      <c r="Q50" s="488"/>
      <c r="R50" s="488"/>
      <c r="S50" s="488"/>
      <c r="T50" s="488"/>
      <c r="U50" s="488"/>
      <c r="V50" s="488"/>
      <c r="W50" s="488"/>
      <c r="X50" s="488"/>
      <c r="Y50" s="488"/>
      <c r="Z50" s="488"/>
      <c r="AA50" s="488"/>
      <c r="AB50" s="488"/>
      <c r="AC50" s="488"/>
      <c r="AD50" s="488"/>
      <c r="AE50" s="488"/>
      <c r="AF50" s="488"/>
      <c r="AG50" s="152"/>
      <c r="AH50" s="152"/>
      <c r="AI50" s="152"/>
      <c r="AJ50" s="152"/>
      <c r="AK50" s="152"/>
      <c r="AL50" s="95"/>
      <c r="AM50" s="95"/>
      <c r="AN50" s="95"/>
      <c r="AO50" s="95"/>
      <c r="AP50" s="95"/>
      <c r="AQ50" s="95"/>
      <c r="AR50" s="210" t="n">
        <v>0</v>
      </c>
    </row>
    <row r="51" s="51" customFormat="true" ht="12.75" hidden="false" customHeight="false" outlineLevel="0" collapsed="false">
      <c r="A51" s="294"/>
      <c r="B51" s="380" t="s">
        <v>164</v>
      </c>
      <c r="C51" s="380" t="s">
        <v>289</v>
      </c>
      <c r="D51" s="139" t="n">
        <f aca="false">D49+D50</f>
        <v>0</v>
      </c>
      <c r="E51" s="139" t="n">
        <f aca="false">E49+E50</f>
        <v>0</v>
      </c>
      <c r="F51" s="139" t="n">
        <f aca="false">F49+F50</f>
        <v>0</v>
      </c>
      <c r="G51" s="227" t="n">
        <f aca="false">SUM(G5:G48)</f>
        <v>-50</v>
      </c>
      <c r="H51" s="227" t="n">
        <f aca="false">SUM(H5:H48)</f>
        <v>14</v>
      </c>
      <c r="I51" s="227" t="n">
        <f aca="false">SUM(I5:I48)</f>
        <v>-36</v>
      </c>
      <c r="J51" s="227" t="n">
        <f aca="false">J49+J50</f>
        <v>0</v>
      </c>
      <c r="K51" s="227" t="n">
        <f aca="false">K49+K50</f>
        <v>0</v>
      </c>
      <c r="L51" s="227" t="n">
        <f aca="false">L49+L50</f>
        <v>0</v>
      </c>
      <c r="M51" s="227" t="n">
        <f aca="false">M49+M50</f>
        <v>0</v>
      </c>
      <c r="N51" s="227" t="n">
        <f aca="false">N49+N50</f>
        <v>0</v>
      </c>
      <c r="O51" s="227" t="n">
        <f aca="false">O49+O50</f>
        <v>0</v>
      </c>
      <c r="P51" s="227" t="n">
        <f aca="false">P49+P50</f>
        <v>0</v>
      </c>
      <c r="Q51" s="227" t="n">
        <f aca="false">Q49+Q50</f>
        <v>0</v>
      </c>
      <c r="R51" s="227" t="n">
        <v>-2.49697515014998</v>
      </c>
      <c r="S51" s="227" t="n">
        <f aca="false">SUM(S5:S50)</f>
        <v>-2.49697515014998</v>
      </c>
      <c r="T51" s="227" t="n">
        <f aca="false">SUM(T5:T48)</f>
        <v>4</v>
      </c>
      <c r="U51" s="227" t="n">
        <f aca="false">SUM(U5:U48)</f>
        <v>-1</v>
      </c>
      <c r="V51" s="227" t="n">
        <f aca="false">SUM(V5:V48)</f>
        <v>3</v>
      </c>
      <c r="W51" s="227" t="n">
        <f aca="false">SUM(W5:W48)</f>
        <v>-5</v>
      </c>
      <c r="X51" s="227" t="n">
        <f aca="false">SUM(X5:X48)</f>
        <v>-2</v>
      </c>
      <c r="Y51" s="227" t="n">
        <f aca="false">SUM(Y5:Y48)</f>
        <v>1</v>
      </c>
      <c r="Z51" s="227" t="n">
        <f aca="false">SUM(Z5:Z48)</f>
        <v>0</v>
      </c>
      <c r="AA51" s="227" t="n">
        <f aca="false">SUM(AA5:AA48)</f>
        <v>3</v>
      </c>
      <c r="AB51" s="227" t="n">
        <f aca="false">SUM(AB5:AB48)</f>
        <v>3</v>
      </c>
      <c r="AC51" s="227" t="n">
        <f aca="false">SUM(AC5:AC48)</f>
        <v>0</v>
      </c>
      <c r="AD51" s="227"/>
      <c r="AE51" s="227"/>
      <c r="AF51" s="227" t="n">
        <f aca="false">SUM(AF5:AF48)</f>
        <v>0</v>
      </c>
      <c r="AG51" s="144"/>
      <c r="AH51" s="144"/>
      <c r="AI51" s="144"/>
      <c r="AJ51" s="144"/>
      <c r="AK51" s="144"/>
      <c r="AL51" s="139"/>
      <c r="AM51" s="139" t="n">
        <f aca="false">SUM(AM5:AM50)</f>
        <v>1.96228</v>
      </c>
      <c r="AN51" s="139" t="n">
        <f aca="false">SUM(AN5:AN50)</f>
        <v>3.92456</v>
      </c>
      <c r="AO51" s="139" t="n">
        <f aca="false">SUM(AO5:AO50)</f>
        <v>0.2466</v>
      </c>
      <c r="AP51" s="139" t="n">
        <f aca="false">SUM(AP5:AP50)</f>
        <v>-0.21582</v>
      </c>
      <c r="AQ51" s="139" t="n">
        <f aca="false">SUM(AQ5:AQ50)</f>
        <v>0</v>
      </c>
      <c r="AR51" s="294" t="n">
        <v>0</v>
      </c>
    </row>
    <row r="54" customFormat="false" ht="12.75" hidden="false" customHeight="false" outlineLevel="0" collapsed="false">
      <c r="AR54" s="0" t="n">
        <v>1000</v>
      </c>
    </row>
    <row r="57" customFormat="false" ht="12.75" hidden="false" customHeight="false" outlineLevel="0" collapsed="false">
      <c r="U57" s="51"/>
    </row>
    <row r="58" customFormat="false" ht="12.75" hidden="false" customHeight="false" outlineLevel="0" collapsed="false">
      <c r="U58" s="51"/>
    </row>
  </sheetData>
  <mergeCells count="9">
    <mergeCell ref="B1:AC1"/>
    <mergeCell ref="B3:B4"/>
    <mergeCell ref="D3:F3"/>
    <mergeCell ref="G3:I3"/>
    <mergeCell ref="J3:J4"/>
    <mergeCell ref="K3:S3"/>
    <mergeCell ref="T3:AB3"/>
    <mergeCell ref="AC3:AC4"/>
    <mergeCell ref="AD3:AF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133" width="15.99"/>
    <col collapsed="false" customWidth="false" hidden="false" outlineLevel="0" max="257" min="3" style="133" width="9.14"/>
  </cols>
  <sheetData>
    <row r="1" customFormat="false" ht="12.75" hidden="false" customHeight="false" outlineLevel="0" collapsed="false">
      <c r="B1" s="489" t="s">
        <v>496</v>
      </c>
      <c r="C1" s="489"/>
      <c r="D1" s="489"/>
      <c r="E1" s="489"/>
    </row>
    <row r="2" customFormat="false" ht="12.75" hidden="false" customHeight="false" outlineLevel="0" collapsed="false">
      <c r="A2" s="490"/>
      <c r="B2" s="490"/>
      <c r="C2" s="86" t="s">
        <v>102</v>
      </c>
      <c r="D2" s="86" t="s">
        <v>103</v>
      </c>
      <c r="E2" s="86" t="s">
        <v>104</v>
      </c>
      <c r="F2" s="86" t="s">
        <v>105</v>
      </c>
      <c r="G2" s="86" t="s">
        <v>106</v>
      </c>
    </row>
    <row r="3" customFormat="false" ht="16.5" hidden="false" customHeight="false" outlineLevel="0" collapsed="false">
      <c r="A3" s="491" t="n">
        <v>1</v>
      </c>
      <c r="B3" s="492" t="s">
        <v>121</v>
      </c>
      <c r="C3" s="105" t="n">
        <v>35.78</v>
      </c>
      <c r="D3" s="105" t="n">
        <v>41.01</v>
      </c>
      <c r="E3" s="105" t="n">
        <v>36.66</v>
      </c>
      <c r="F3" s="105" t="n">
        <v>40.55</v>
      </c>
      <c r="G3" s="105" t="n">
        <v>41.33</v>
      </c>
    </row>
    <row r="4" customFormat="false" ht="16.5" hidden="false" customHeight="false" outlineLevel="0" collapsed="false">
      <c r="A4" s="491" t="n">
        <f aca="false">A3+1</f>
        <v>2</v>
      </c>
      <c r="B4" s="492" t="s">
        <v>122</v>
      </c>
      <c r="C4" s="105" t="n">
        <v>30</v>
      </c>
      <c r="D4" s="105" t="n">
        <v>30</v>
      </c>
      <c r="E4" s="105" t="n">
        <v>30</v>
      </c>
      <c r="F4" s="105" t="n">
        <v>30</v>
      </c>
      <c r="G4" s="105" t="n">
        <v>30</v>
      </c>
    </row>
    <row r="5" customFormat="false" ht="16.5" hidden="false" customHeight="false" outlineLevel="0" collapsed="false">
      <c r="A5" s="491" t="n">
        <f aca="false">A4+1</f>
        <v>3</v>
      </c>
      <c r="B5" s="492" t="s">
        <v>276</v>
      </c>
      <c r="C5" s="105" t="n">
        <v>36.41</v>
      </c>
      <c r="D5" s="105" t="n">
        <v>32.49</v>
      </c>
      <c r="E5" s="105" t="n">
        <v>38.88</v>
      </c>
      <c r="F5" s="105" t="n">
        <v>30</v>
      </c>
      <c r="G5" s="105" t="n">
        <v>44.58</v>
      </c>
    </row>
    <row r="6" customFormat="false" ht="16.5" hidden="false" customHeight="false" outlineLevel="0" collapsed="false">
      <c r="A6" s="491" t="n">
        <f aca="false">A5+1</f>
        <v>4</v>
      </c>
      <c r="B6" s="492" t="s">
        <v>125</v>
      </c>
      <c r="C6" s="105" t="n">
        <v>57.96</v>
      </c>
      <c r="D6" s="105" t="n">
        <v>59.97</v>
      </c>
      <c r="E6" s="105" t="n">
        <v>62.29</v>
      </c>
      <c r="F6" s="105" t="n">
        <v>68.05</v>
      </c>
      <c r="G6" s="105" t="n">
        <v>66.62</v>
      </c>
    </row>
    <row r="7" customFormat="false" ht="16.5" hidden="false" customHeight="false" outlineLevel="0" collapsed="false">
      <c r="A7" s="491" t="n">
        <f aca="false">A6+1</f>
        <v>5</v>
      </c>
      <c r="B7" s="492" t="s">
        <v>126</v>
      </c>
      <c r="C7" s="105" t="n">
        <v>30</v>
      </c>
      <c r="D7" s="105" t="n">
        <v>30</v>
      </c>
      <c r="E7" s="105" t="n">
        <v>30</v>
      </c>
      <c r="F7" s="105" t="n">
        <v>33.89</v>
      </c>
      <c r="G7" s="105" t="n">
        <v>34.56</v>
      </c>
    </row>
    <row r="8" customFormat="false" ht="16.5" hidden="false" customHeight="false" outlineLevel="0" collapsed="false">
      <c r="A8" s="491" t="n">
        <f aca="false">A7+1</f>
        <v>6</v>
      </c>
      <c r="B8" s="492" t="s">
        <v>127</v>
      </c>
      <c r="C8" s="105" t="n">
        <v>30</v>
      </c>
      <c r="D8" s="105" t="n">
        <v>30</v>
      </c>
      <c r="E8" s="105" t="n">
        <v>30</v>
      </c>
      <c r="F8" s="105" t="n">
        <v>30</v>
      </c>
      <c r="G8" s="105" t="n">
        <v>30</v>
      </c>
    </row>
    <row r="9" customFormat="false" ht="16.5" hidden="false" customHeight="false" outlineLevel="0" collapsed="false">
      <c r="A9" s="491" t="n">
        <f aca="false">A8+1</f>
        <v>7</v>
      </c>
      <c r="B9" s="492" t="s">
        <v>128</v>
      </c>
      <c r="C9" s="105" t="n">
        <v>36.7</v>
      </c>
      <c r="D9" s="105" t="n">
        <v>30</v>
      </c>
      <c r="E9" s="105" t="n">
        <v>40.62</v>
      </c>
      <c r="F9" s="105" t="n">
        <v>30</v>
      </c>
      <c r="G9" s="105" t="n">
        <v>38.03</v>
      </c>
    </row>
    <row r="10" customFormat="false" ht="16.5" hidden="false" customHeight="false" outlineLevel="0" collapsed="false">
      <c r="A10" s="491" t="n">
        <f aca="false">A9+1</f>
        <v>8</v>
      </c>
      <c r="B10" s="492" t="s">
        <v>279</v>
      </c>
      <c r="C10" s="105" t="n">
        <v>32.31</v>
      </c>
      <c r="D10" s="105" t="n">
        <v>37.73</v>
      </c>
      <c r="E10" s="105" t="n">
        <v>44.25</v>
      </c>
      <c r="F10" s="105" t="n">
        <v>36.44</v>
      </c>
      <c r="G10" s="105" t="n">
        <v>30</v>
      </c>
    </row>
    <row r="11" customFormat="false" ht="16.5" hidden="false" customHeight="false" outlineLevel="0" collapsed="false">
      <c r="A11" s="491" t="n">
        <f aca="false">A10+1</f>
        <v>9</v>
      </c>
      <c r="B11" s="492" t="s">
        <v>132</v>
      </c>
      <c r="C11" s="105" t="n">
        <v>44.68</v>
      </c>
      <c r="D11" s="105" t="n">
        <v>58.15</v>
      </c>
      <c r="E11" s="105" t="n">
        <v>53.24</v>
      </c>
      <c r="F11" s="105" t="n">
        <v>44.61</v>
      </c>
      <c r="G11" s="105" t="n">
        <v>48.99</v>
      </c>
    </row>
    <row r="12" customFormat="false" ht="16.5" hidden="false" customHeight="false" outlineLevel="0" collapsed="false">
      <c r="A12" s="491" t="n">
        <f aca="false">A11+1</f>
        <v>10</v>
      </c>
      <c r="B12" s="492" t="s">
        <v>274</v>
      </c>
      <c r="C12" s="105" t="n">
        <v>59.44</v>
      </c>
      <c r="D12" s="105" t="n">
        <v>75.5</v>
      </c>
      <c r="E12" s="105" t="n">
        <v>69.35</v>
      </c>
      <c r="F12" s="105" t="n">
        <v>66.45</v>
      </c>
      <c r="G12" s="105" t="n">
        <v>68.27</v>
      </c>
    </row>
    <row r="13" customFormat="false" ht="16.5" hidden="false" customHeight="false" outlineLevel="0" collapsed="false">
      <c r="A13" s="491" t="n">
        <f aca="false">A12+1</f>
        <v>11</v>
      </c>
      <c r="B13" s="492" t="s">
        <v>133</v>
      </c>
      <c r="C13" s="105" t="n">
        <v>79.49</v>
      </c>
      <c r="D13" s="105" t="n">
        <v>83.78</v>
      </c>
      <c r="E13" s="105" t="n">
        <v>70.84</v>
      </c>
      <c r="F13" s="105" t="n">
        <v>69.06</v>
      </c>
      <c r="G13" s="105" t="n">
        <v>68.27</v>
      </c>
    </row>
    <row r="14" customFormat="false" ht="16.5" hidden="false" customHeight="false" outlineLevel="0" collapsed="false">
      <c r="A14" s="491" t="n">
        <f aca="false">A13+1</f>
        <v>12</v>
      </c>
      <c r="B14" s="492" t="s">
        <v>134</v>
      </c>
      <c r="C14" s="105" t="n">
        <v>79.49</v>
      </c>
      <c r="D14" s="105" t="n">
        <v>83.78</v>
      </c>
      <c r="E14" s="105" t="n">
        <v>70.83</v>
      </c>
      <c r="F14" s="105" t="n">
        <v>69.06</v>
      </c>
      <c r="G14" s="105" t="n">
        <v>68.27</v>
      </c>
    </row>
    <row r="15" customFormat="false" ht="16.5" hidden="false" customHeight="false" outlineLevel="0" collapsed="false">
      <c r="A15" s="491" t="n">
        <f aca="false">A14+1</f>
        <v>13</v>
      </c>
      <c r="B15" s="492" t="s">
        <v>135</v>
      </c>
      <c r="C15" s="105" t="n">
        <v>79.49</v>
      </c>
      <c r="D15" s="105" t="n">
        <v>83.78</v>
      </c>
      <c r="E15" s="105" t="n">
        <v>70.83</v>
      </c>
      <c r="F15" s="105" t="n">
        <v>69.06</v>
      </c>
      <c r="G15" s="105" t="n">
        <v>30</v>
      </c>
    </row>
    <row r="16" customFormat="false" ht="16.5" hidden="false" customHeight="false" outlineLevel="0" collapsed="false">
      <c r="A16" s="491" t="n">
        <f aca="false">A15+1</f>
        <v>14</v>
      </c>
      <c r="B16" s="492" t="s">
        <v>136</v>
      </c>
      <c r="C16" s="105" t="n">
        <v>79.49</v>
      </c>
      <c r="D16" s="105" t="n">
        <v>83.78</v>
      </c>
      <c r="E16" s="105" t="n">
        <v>70.83</v>
      </c>
      <c r="F16" s="105" t="n">
        <v>69.06</v>
      </c>
      <c r="G16" s="105" t="n">
        <v>68.27</v>
      </c>
    </row>
    <row r="17" customFormat="false" ht="16.5" hidden="false" customHeight="false" outlineLevel="0" collapsed="false">
      <c r="A17" s="491" t="n">
        <f aca="false">A16+1</f>
        <v>15</v>
      </c>
      <c r="B17" s="492" t="s">
        <v>137</v>
      </c>
      <c r="C17" s="105" t="n">
        <v>79.49</v>
      </c>
      <c r="D17" s="105" t="n">
        <v>83.78</v>
      </c>
      <c r="E17" s="105" t="n">
        <v>70.84</v>
      </c>
      <c r="F17" s="105" t="n">
        <v>69.06</v>
      </c>
      <c r="G17" s="105" t="n">
        <v>68.27</v>
      </c>
    </row>
    <row r="18" customFormat="false" ht="16.5" hidden="false" customHeight="false" outlineLevel="0" collapsed="false">
      <c r="A18" s="491" t="n">
        <f aca="false">A17+1</f>
        <v>16</v>
      </c>
      <c r="B18" s="492" t="s">
        <v>138</v>
      </c>
      <c r="C18" s="105" t="n">
        <v>79.49</v>
      </c>
      <c r="D18" s="105" t="n">
        <v>83.78</v>
      </c>
      <c r="E18" s="105" t="n">
        <v>70.84</v>
      </c>
      <c r="F18" s="105" t="n">
        <v>69.06</v>
      </c>
      <c r="G18" s="105" t="n">
        <v>68.27</v>
      </c>
    </row>
    <row r="19" customFormat="false" ht="16.5" hidden="false" customHeight="false" outlineLevel="0" collapsed="false">
      <c r="A19" s="491" t="n">
        <f aca="false">A18+1</f>
        <v>17</v>
      </c>
      <c r="B19" s="492" t="s">
        <v>139</v>
      </c>
      <c r="C19" s="105" t="n">
        <v>79.49</v>
      </c>
      <c r="D19" s="105" t="n">
        <v>83.78</v>
      </c>
      <c r="E19" s="105" t="n">
        <v>70.84</v>
      </c>
      <c r="F19" s="105" t="n">
        <v>30</v>
      </c>
      <c r="G19" s="105" t="n">
        <v>30</v>
      </c>
    </row>
    <row r="20" customFormat="false" ht="16.5" hidden="false" customHeight="false" outlineLevel="0" collapsed="false">
      <c r="A20" s="491" t="n">
        <f aca="false">A19+1</f>
        <v>18</v>
      </c>
      <c r="B20" s="492" t="s">
        <v>281</v>
      </c>
      <c r="C20" s="105" t="n">
        <v>79.49</v>
      </c>
      <c r="D20" s="105" t="n">
        <v>83.78</v>
      </c>
      <c r="E20" s="105" t="n">
        <v>70.84</v>
      </c>
      <c r="F20" s="105" t="n">
        <v>30</v>
      </c>
      <c r="G20" s="105" t="n">
        <v>30</v>
      </c>
    </row>
    <row r="21" customFormat="false" ht="16.5" hidden="false" customHeight="false" outlineLevel="0" collapsed="false">
      <c r="A21" s="491" t="n">
        <f aca="false">A20+1</f>
        <v>19</v>
      </c>
      <c r="B21" s="492" t="s">
        <v>140</v>
      </c>
      <c r="C21" s="105" t="n">
        <v>59.53</v>
      </c>
      <c r="D21" s="105" t="n">
        <v>49.93</v>
      </c>
      <c r="E21" s="105" t="n">
        <v>70.84</v>
      </c>
      <c r="F21" s="105" t="n">
        <v>69.06</v>
      </c>
      <c r="G21" s="105" t="n">
        <v>68.27</v>
      </c>
    </row>
    <row r="22" customFormat="false" ht="16.5" hidden="false" customHeight="false" outlineLevel="0" collapsed="false">
      <c r="A22" s="491" t="n">
        <f aca="false">A21+1</f>
        <v>20</v>
      </c>
      <c r="B22" s="492" t="s">
        <v>141</v>
      </c>
      <c r="C22" s="105" t="n">
        <v>79.49</v>
      </c>
      <c r="D22" s="105" t="n">
        <v>83.78</v>
      </c>
      <c r="E22" s="105" t="n">
        <v>70.84</v>
      </c>
      <c r="F22" s="105" t="n">
        <v>69.06</v>
      </c>
      <c r="G22" s="105" t="n">
        <v>68.27</v>
      </c>
    </row>
    <row r="23" customFormat="false" ht="16.5" hidden="false" customHeight="false" outlineLevel="0" collapsed="false">
      <c r="A23" s="491" t="n">
        <f aca="false">A22+1</f>
        <v>21</v>
      </c>
      <c r="B23" s="492" t="s">
        <v>142</v>
      </c>
      <c r="C23" s="105" t="n">
        <v>79.49</v>
      </c>
      <c r="D23" s="105" t="n">
        <v>83.78</v>
      </c>
      <c r="E23" s="105" t="n">
        <v>70.84</v>
      </c>
      <c r="F23" s="105" t="n">
        <v>69.06</v>
      </c>
      <c r="G23" s="105" t="n">
        <v>68.27</v>
      </c>
    </row>
    <row r="24" customFormat="false" ht="16.5" hidden="false" customHeight="false" outlineLevel="0" collapsed="false">
      <c r="A24" s="491" t="n">
        <f aca="false">A23+1</f>
        <v>22</v>
      </c>
      <c r="B24" s="492" t="s">
        <v>143</v>
      </c>
      <c r="C24" s="105" t="n">
        <v>79.49</v>
      </c>
      <c r="D24" s="105" t="n">
        <v>83.78</v>
      </c>
      <c r="E24" s="105" t="n">
        <v>70.84</v>
      </c>
      <c r="F24" s="105" t="n">
        <v>69.06</v>
      </c>
      <c r="G24" s="105" t="n">
        <v>68.27</v>
      </c>
    </row>
    <row r="25" customFormat="false" ht="16.5" hidden="false" customHeight="false" outlineLevel="0" collapsed="false">
      <c r="A25" s="491" t="n">
        <f aca="false">A24+1</f>
        <v>23</v>
      </c>
      <c r="B25" s="492" t="s">
        <v>144</v>
      </c>
      <c r="C25" s="105" t="n">
        <v>75.23</v>
      </c>
      <c r="D25" s="105" t="n">
        <v>63.1</v>
      </c>
      <c r="E25" s="105" t="n">
        <v>70.84</v>
      </c>
      <c r="F25" s="105" t="n">
        <v>69.06</v>
      </c>
      <c r="G25" s="105" t="n">
        <v>68.27</v>
      </c>
    </row>
    <row r="26" customFormat="false" ht="16.5" hidden="false" customHeight="false" outlineLevel="0" collapsed="false">
      <c r="A26" s="491" t="n">
        <f aca="false">A25+1</f>
        <v>24</v>
      </c>
      <c r="B26" s="492" t="s">
        <v>277</v>
      </c>
      <c r="C26" s="105" t="n">
        <v>79.49</v>
      </c>
      <c r="D26" s="105" t="n">
        <v>83.78</v>
      </c>
      <c r="E26" s="105" t="n">
        <v>70.83</v>
      </c>
      <c r="F26" s="105" t="n">
        <v>69.06</v>
      </c>
      <c r="G26" s="105" t="n">
        <v>68.27</v>
      </c>
    </row>
    <row r="27" customFormat="false" ht="16.5" hidden="false" customHeight="false" outlineLevel="0" collapsed="false">
      <c r="A27" s="491" t="n">
        <f aca="false">A26+1</f>
        <v>25</v>
      </c>
      <c r="B27" s="492" t="s">
        <v>145</v>
      </c>
      <c r="C27" s="105" t="n">
        <v>34.05</v>
      </c>
      <c r="D27" s="105" t="n">
        <v>30</v>
      </c>
      <c r="E27" s="105" t="n">
        <v>50.93</v>
      </c>
      <c r="F27" s="105" t="n">
        <v>69.06</v>
      </c>
      <c r="G27" s="105" t="n">
        <v>68.27</v>
      </c>
    </row>
    <row r="28" customFormat="false" ht="16.5" hidden="false" customHeight="false" outlineLevel="0" collapsed="false">
      <c r="A28" s="491" t="n">
        <f aca="false">A27+1</f>
        <v>26</v>
      </c>
      <c r="B28" s="492" t="s">
        <v>146</v>
      </c>
      <c r="C28" s="105" t="n">
        <v>79.49</v>
      </c>
      <c r="D28" s="105" t="n">
        <v>83.78</v>
      </c>
      <c r="E28" s="105" t="n">
        <v>70.84</v>
      </c>
      <c r="F28" s="105" t="n">
        <v>69.06</v>
      </c>
      <c r="G28" s="105" t="n">
        <v>68.27</v>
      </c>
    </row>
    <row r="29" customFormat="false" ht="16.5" hidden="false" customHeight="false" outlineLevel="0" collapsed="false">
      <c r="A29" s="491" t="n">
        <f aca="false">A28+1</f>
        <v>27</v>
      </c>
      <c r="B29" s="492" t="s">
        <v>147</v>
      </c>
      <c r="C29" s="105" t="n">
        <v>58.39</v>
      </c>
      <c r="D29" s="105" t="n">
        <v>72.27</v>
      </c>
      <c r="E29" s="105" t="n">
        <v>70.84</v>
      </c>
      <c r="F29" s="105" t="n">
        <v>63.35</v>
      </c>
      <c r="G29" s="105" t="n">
        <v>64.49</v>
      </c>
    </row>
    <row r="30" customFormat="false" ht="16.5" hidden="false" customHeight="false" outlineLevel="0" collapsed="false">
      <c r="A30" s="491" t="n">
        <f aca="false">A29+1</f>
        <v>28</v>
      </c>
      <c r="B30" s="492" t="s">
        <v>148</v>
      </c>
      <c r="C30" s="105" t="n">
        <v>68.63</v>
      </c>
      <c r="D30" s="105" t="n">
        <v>68.95</v>
      </c>
      <c r="E30" s="105" t="n">
        <v>63.65</v>
      </c>
      <c r="F30" s="105" t="n">
        <v>69.06</v>
      </c>
      <c r="G30" s="105" t="n">
        <v>68.27</v>
      </c>
    </row>
    <row r="31" customFormat="false" ht="16.5" hidden="false" customHeight="false" outlineLevel="0" collapsed="false">
      <c r="A31" s="491" t="n">
        <f aca="false">A30+1</f>
        <v>29</v>
      </c>
      <c r="B31" s="492" t="s">
        <v>149</v>
      </c>
      <c r="C31" s="105" t="n">
        <v>79.49</v>
      </c>
      <c r="D31" s="105" t="n">
        <v>83.78</v>
      </c>
      <c r="E31" s="105" t="n">
        <v>70.83</v>
      </c>
      <c r="F31" s="105" t="n">
        <v>69.06</v>
      </c>
      <c r="G31" s="105" t="n">
        <v>68.27</v>
      </c>
    </row>
    <row r="32" customFormat="false" ht="16.5" hidden="false" customHeight="false" outlineLevel="0" collapsed="false">
      <c r="A32" s="491" t="n">
        <f aca="false">A31+1</f>
        <v>30</v>
      </c>
      <c r="B32" s="492" t="s">
        <v>150</v>
      </c>
      <c r="C32" s="105" t="n">
        <v>30</v>
      </c>
      <c r="D32" s="105" t="n">
        <v>30</v>
      </c>
      <c r="E32" s="105" t="n">
        <v>30</v>
      </c>
      <c r="F32" s="105" t="n">
        <v>30</v>
      </c>
      <c r="G32" s="105" t="n">
        <v>30</v>
      </c>
    </row>
    <row r="33" customFormat="false" ht="16.5" hidden="false" customHeight="false" outlineLevel="0" collapsed="false">
      <c r="A33" s="491" t="n">
        <f aca="false">A32+1</f>
        <v>31</v>
      </c>
      <c r="B33" s="492" t="s">
        <v>151</v>
      </c>
      <c r="C33" s="105" t="n">
        <v>30</v>
      </c>
      <c r="D33" s="105" t="n">
        <v>30</v>
      </c>
      <c r="E33" s="105" t="n">
        <v>54.43</v>
      </c>
      <c r="F33" s="105" t="n">
        <v>30</v>
      </c>
      <c r="G33" s="105" t="n">
        <v>30</v>
      </c>
    </row>
    <row r="34" customFormat="false" ht="16.5" hidden="false" customHeight="false" outlineLevel="0" collapsed="false">
      <c r="A34" s="491" t="n">
        <f aca="false">A33+1</f>
        <v>32</v>
      </c>
      <c r="B34" s="492" t="s">
        <v>152</v>
      </c>
      <c r="C34" s="105" t="n">
        <v>79.49</v>
      </c>
      <c r="D34" s="105" t="n">
        <v>83.78</v>
      </c>
      <c r="E34" s="105" t="n">
        <v>70.84</v>
      </c>
      <c r="F34" s="105" t="n">
        <v>69.06</v>
      </c>
      <c r="G34" s="105" t="n">
        <v>68.27</v>
      </c>
    </row>
    <row r="35" customFormat="false" ht="16.5" hidden="false" customHeight="false" outlineLevel="0" collapsed="false">
      <c r="A35" s="491" t="n">
        <f aca="false">A34+1</f>
        <v>33</v>
      </c>
      <c r="B35" s="492" t="s">
        <v>153</v>
      </c>
      <c r="C35" s="105" t="n">
        <v>47.56</v>
      </c>
      <c r="D35" s="105" t="n">
        <v>63.02</v>
      </c>
      <c r="E35" s="105" t="n">
        <v>70.83</v>
      </c>
      <c r="F35" s="105" t="n">
        <v>69.06</v>
      </c>
      <c r="G35" s="105" t="n">
        <v>68.27</v>
      </c>
    </row>
    <row r="36" customFormat="false" ht="16.5" hidden="false" customHeight="false" outlineLevel="0" collapsed="false">
      <c r="A36" s="491" t="n">
        <f aca="false">A35+1</f>
        <v>34</v>
      </c>
      <c r="B36" s="492" t="s">
        <v>154</v>
      </c>
      <c r="C36" s="105" t="n">
        <v>78.33</v>
      </c>
      <c r="D36" s="105" t="n">
        <v>83.78</v>
      </c>
      <c r="E36" s="105" t="n">
        <v>70.84</v>
      </c>
      <c r="F36" s="105" t="n">
        <v>64.91</v>
      </c>
      <c r="G36" s="105" t="n">
        <v>68.27</v>
      </c>
    </row>
    <row r="37" customFormat="false" ht="16.5" hidden="false" customHeight="false" outlineLevel="0" collapsed="false">
      <c r="A37" s="491" t="n">
        <f aca="false">A36+1</f>
        <v>35</v>
      </c>
      <c r="B37" s="492" t="s">
        <v>155</v>
      </c>
      <c r="C37" s="105" t="n">
        <v>79.49</v>
      </c>
      <c r="D37" s="105" t="n">
        <v>83.78</v>
      </c>
      <c r="E37" s="105" t="n">
        <v>70.84</v>
      </c>
      <c r="F37" s="105" t="n">
        <v>69.06</v>
      </c>
      <c r="G37" s="105" t="n">
        <v>30</v>
      </c>
    </row>
    <row r="38" customFormat="false" ht="16.5" hidden="false" customHeight="false" outlineLevel="0" collapsed="false">
      <c r="A38" s="491" t="n">
        <f aca="false">A37+1</f>
        <v>36</v>
      </c>
      <c r="B38" s="492" t="s">
        <v>156</v>
      </c>
      <c r="C38" s="105" t="n">
        <v>79.49</v>
      </c>
      <c r="D38" s="105" t="n">
        <v>83.78</v>
      </c>
      <c r="E38" s="105" t="n">
        <v>70.83</v>
      </c>
      <c r="F38" s="105" t="n">
        <v>30</v>
      </c>
      <c r="G38" s="105" t="n">
        <v>68.27</v>
      </c>
    </row>
    <row r="39" customFormat="false" ht="16.5" hidden="false" customHeight="false" outlineLevel="0" collapsed="false">
      <c r="A39" s="491" t="n">
        <f aca="false">A38+1</f>
        <v>37</v>
      </c>
      <c r="B39" s="492" t="s">
        <v>157</v>
      </c>
      <c r="C39" s="105" t="n">
        <v>79.49</v>
      </c>
      <c r="D39" s="105" t="n">
        <v>83.78</v>
      </c>
      <c r="E39" s="105" t="n">
        <v>70.83</v>
      </c>
      <c r="F39" s="105" t="n">
        <v>69.06</v>
      </c>
      <c r="G39" s="105" t="n">
        <v>68.27</v>
      </c>
    </row>
    <row r="40" customFormat="false" ht="16.5" hidden="false" customHeight="false" outlineLevel="0" collapsed="false">
      <c r="A40" s="491" t="n">
        <f aca="false">A39+1</f>
        <v>38</v>
      </c>
      <c r="B40" s="492" t="s">
        <v>278</v>
      </c>
      <c r="C40" s="105" t="n">
        <v>79.49</v>
      </c>
      <c r="D40" s="105" t="n">
        <v>83.78</v>
      </c>
      <c r="E40" s="105" t="n">
        <v>70.84</v>
      </c>
      <c r="F40" s="105" t="n">
        <v>68.93</v>
      </c>
      <c r="G40" s="105" t="n">
        <v>68.27</v>
      </c>
    </row>
    <row r="41" customFormat="false" ht="16.5" hidden="false" customHeight="false" outlineLevel="0" collapsed="false">
      <c r="A41" s="491" t="n">
        <f aca="false">A40+1</f>
        <v>39</v>
      </c>
      <c r="B41" s="492" t="s">
        <v>282</v>
      </c>
      <c r="C41" s="105" t="n">
        <v>79.49</v>
      </c>
      <c r="D41" s="105" t="n">
        <v>53.94</v>
      </c>
      <c r="E41" s="105" t="n">
        <v>70.84</v>
      </c>
      <c r="F41" s="105" t="n">
        <v>30</v>
      </c>
      <c r="G41" s="105" t="n">
        <v>68.27</v>
      </c>
    </row>
    <row r="42" customFormat="false" ht="16.5" hidden="false" customHeight="false" outlineLevel="0" collapsed="false">
      <c r="A42" s="491" t="n">
        <f aca="false">A41+1</f>
        <v>40</v>
      </c>
      <c r="B42" s="492" t="s">
        <v>158</v>
      </c>
      <c r="C42" s="105" t="n">
        <v>79.49</v>
      </c>
      <c r="D42" s="105" t="n">
        <v>83.78</v>
      </c>
      <c r="E42" s="105" t="n">
        <v>70.83</v>
      </c>
      <c r="F42" s="105" t="n">
        <v>30</v>
      </c>
      <c r="G42" s="105" t="n">
        <v>30</v>
      </c>
    </row>
    <row r="43" customFormat="false" ht="16.5" hidden="false" customHeight="false" outlineLevel="0" collapsed="false">
      <c r="A43" s="491" t="n">
        <f aca="false">A42+1</f>
        <v>41</v>
      </c>
      <c r="B43" s="492" t="s">
        <v>159</v>
      </c>
      <c r="C43" s="105" t="n">
        <v>68.29</v>
      </c>
      <c r="D43" s="105" t="n">
        <v>55.92</v>
      </c>
      <c r="E43" s="105" t="n">
        <v>43.96</v>
      </c>
      <c r="F43" s="105" t="n">
        <v>46.16</v>
      </c>
      <c r="G43" s="105" t="n">
        <v>50.81</v>
      </c>
    </row>
    <row r="44" customFormat="false" ht="16.5" hidden="false" customHeight="false" outlineLevel="0" collapsed="false">
      <c r="A44" s="491" t="n">
        <f aca="false">A43+1</f>
        <v>42</v>
      </c>
      <c r="B44" s="492" t="s">
        <v>160</v>
      </c>
      <c r="C44" s="105" t="n">
        <v>79.49</v>
      </c>
      <c r="D44" s="105" t="n">
        <v>83.78</v>
      </c>
      <c r="E44" s="105" t="n">
        <v>70.84</v>
      </c>
      <c r="F44" s="105" t="n">
        <v>69.06</v>
      </c>
      <c r="G44" s="105" t="n">
        <v>68.27</v>
      </c>
    </row>
    <row r="45" customFormat="false" ht="16.5" hidden="false" customHeight="false" outlineLevel="0" collapsed="false">
      <c r="A45" s="491" t="n">
        <f aca="false">A44+1</f>
        <v>43</v>
      </c>
      <c r="B45" s="492" t="s">
        <v>161</v>
      </c>
      <c r="C45" s="105" t="n">
        <v>79.49</v>
      </c>
      <c r="D45" s="105" t="n">
        <v>83.78</v>
      </c>
      <c r="E45" s="105" t="n">
        <v>70.83</v>
      </c>
      <c r="F45" s="105" t="n">
        <v>69.06</v>
      </c>
      <c r="G45" s="105" t="n">
        <v>68.27</v>
      </c>
    </row>
    <row r="46" customFormat="false" ht="16.5" hidden="false" customHeight="false" outlineLevel="0" collapsed="false">
      <c r="A46" s="491" t="n">
        <f aca="false">A45+1</f>
        <v>44</v>
      </c>
      <c r="B46" s="492" t="s">
        <v>280</v>
      </c>
      <c r="C46" s="105" t="n">
        <v>56.57</v>
      </c>
      <c r="D46" s="105" t="n">
        <v>59.41</v>
      </c>
      <c r="E46" s="105" t="n">
        <v>59</v>
      </c>
      <c r="F46" s="105" t="n">
        <v>50.83</v>
      </c>
      <c r="G46" s="105" t="n">
        <v>55.91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7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41"/>
    <col collapsed="false" customWidth="true" hidden="false" outlineLevel="0" max="8" min="8" style="0" width="15.7"/>
    <col collapsed="false" customWidth="true" hidden="false" outlineLevel="0" max="12" min="9" style="0" width="16.8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66.6" hidden="false" customHeight="true" outlineLevel="0" collapsed="false">
      <c r="B2" s="5" t="s">
        <v>199</v>
      </c>
      <c r="C2" s="5"/>
      <c r="D2" s="5"/>
      <c r="E2" s="5"/>
      <c r="F2" s="5"/>
    </row>
    <row r="3" customFormat="false" ht="16.5" hidden="false" customHeight="false" outlineLevel="0" collapsed="false">
      <c r="C3" s="32"/>
      <c r="D3" s="1"/>
      <c r="E3" s="2"/>
      <c r="F3" s="3" t="s">
        <v>2</v>
      </c>
    </row>
    <row r="4" customFormat="false" ht="18.75" hidden="false" customHeight="false" outlineLevel="0" collapsed="false">
      <c r="A4" s="32"/>
      <c r="B4" s="33"/>
      <c r="C4" s="4" t="s">
        <v>42</v>
      </c>
      <c r="D4" s="4" t="s">
        <v>43</v>
      </c>
      <c r="E4" s="11" t="s">
        <v>23</v>
      </c>
      <c r="F4" s="12" t="s">
        <v>3</v>
      </c>
      <c r="H4" s="4" t="s">
        <v>41</v>
      </c>
      <c r="I4" s="4" t="s">
        <v>42</v>
      </c>
      <c r="J4" s="4" t="s">
        <v>43</v>
      </c>
      <c r="K4" s="11" t="s">
        <v>23</v>
      </c>
      <c r="L4" s="12" t="s">
        <v>3</v>
      </c>
    </row>
    <row r="5" customFormat="false" ht="185.45" hidden="false" customHeight="true" outlineLevel="0" collapsed="false">
      <c r="A5" s="34" t="s">
        <v>6</v>
      </c>
      <c r="B5" s="35" t="s">
        <v>200</v>
      </c>
      <c r="C5" s="36" t="n">
        <v>277037</v>
      </c>
    </row>
    <row r="6" customFormat="false" ht="17.45" hidden="false" customHeight="true" outlineLevel="0" collapsed="false">
      <c r="A6" s="34"/>
      <c r="B6" s="35"/>
      <c r="C6" s="36"/>
      <c r="G6" s="37" t="n">
        <f aca="false">11608.9+120793.6+50069.2</f>
        <v>182471.7</v>
      </c>
      <c r="H6" s="37" t="n">
        <f aca="false">12796+156663.7+55634.8</f>
        <v>225094.5</v>
      </c>
      <c r="I6" s="37" t="n">
        <f aca="false">13423+160984.3+58360.9</f>
        <v>232768.2</v>
      </c>
      <c r="J6" s="37" t="n">
        <f aca="false">14188.1+171266.3+61687.4</f>
        <v>247141.8</v>
      </c>
      <c r="K6" s="37" t="n">
        <f aca="false">15047.7+187233.1+65423</f>
        <v>267703.8</v>
      </c>
      <c r="L6" s="37" t="n">
        <f aca="false">15920+202585.7+69217.5</f>
        <v>287723.2</v>
      </c>
    </row>
    <row r="7" customFormat="false" ht="51.6" hidden="false" customHeight="true" outlineLevel="0" collapsed="false">
      <c r="A7" s="34" t="s">
        <v>8</v>
      </c>
      <c r="B7" s="35" t="s">
        <v>28</v>
      </c>
      <c r="C7" s="238" t="n">
        <v>1.039</v>
      </c>
      <c r="D7" s="38" t="n">
        <v>1.058</v>
      </c>
      <c r="E7" s="38" t="n">
        <v>1.068</v>
      </c>
      <c r="F7" s="38" t="n">
        <v>1.077</v>
      </c>
      <c r="G7" s="39"/>
      <c r="H7" s="37" t="n">
        <f aca="false">ROUND(H6/G6,3)</f>
        <v>1.234</v>
      </c>
      <c r="I7" s="37" t="n">
        <f aca="false">ROUND(I6/H6,3)</f>
        <v>1.034</v>
      </c>
      <c r="J7" s="37" t="n">
        <f aca="false">ROUND(J6/I6,3)</f>
        <v>1.062</v>
      </c>
      <c r="K7" s="37" t="n">
        <f aca="false">ROUND(K6/J6,3)</f>
        <v>1.083</v>
      </c>
      <c r="L7" s="37" t="n">
        <f aca="false">ROUND(L6/K6,3)</f>
        <v>1.075</v>
      </c>
    </row>
    <row r="8" customFormat="false" ht="16.9" hidden="false" customHeight="true" outlineLevel="0" collapsed="false">
      <c r="A8" s="34"/>
      <c r="B8" s="35"/>
      <c r="C8" s="38"/>
      <c r="D8" s="38"/>
      <c r="E8" s="38"/>
      <c r="F8" s="38"/>
    </row>
    <row r="9" customFormat="false" ht="37.15" hidden="false" customHeight="true" outlineLevel="0" collapsed="false">
      <c r="A9" s="34" t="s">
        <v>10</v>
      </c>
      <c r="B9" s="35" t="s">
        <v>201</v>
      </c>
      <c r="C9" s="36" t="n">
        <f aca="false">ROUND((C5)*C7,0)</f>
        <v>287841</v>
      </c>
      <c r="D9" s="36"/>
      <c r="E9" s="36"/>
      <c r="F9" s="36"/>
    </row>
    <row r="10" customFormat="false" ht="18" hidden="false" customHeight="true" outlineLevel="0" collapsed="false">
      <c r="A10" s="34"/>
      <c r="B10" s="35"/>
      <c r="C10" s="36"/>
    </row>
    <row r="11" customFormat="false" ht="72" hidden="false" customHeight="true" outlineLevel="0" collapsed="false">
      <c r="A11" s="34" t="s">
        <v>12</v>
      </c>
      <c r="B11" s="14" t="s">
        <v>29</v>
      </c>
      <c r="C11" s="36"/>
      <c r="D11" s="36" t="n">
        <f aca="false">ROUND(C9*D7,0)</f>
        <v>304536</v>
      </c>
      <c r="E11" s="36" t="n">
        <f aca="false">ROUND(D11*E7,0)</f>
        <v>325244</v>
      </c>
      <c r="F11" s="36" t="n">
        <f aca="false">ROUND(E11*F7,0)</f>
        <v>350288</v>
      </c>
    </row>
    <row r="12" customFormat="false" ht="24.6" hidden="false" customHeight="true" outlineLevel="0" collapsed="false">
      <c r="A12" s="34"/>
      <c r="B12" s="14"/>
      <c r="C12" s="36"/>
      <c r="D12" s="40"/>
      <c r="E12" s="40"/>
      <c r="F12" s="40"/>
    </row>
    <row r="13" customFormat="false" ht="34.9" hidden="false" customHeight="true" outlineLevel="0" collapsed="false">
      <c r="A13" s="34" t="s">
        <v>14</v>
      </c>
      <c r="B13" s="14" t="s">
        <v>19</v>
      </c>
      <c r="C13" s="36"/>
      <c r="D13" s="41" t="n">
        <v>67</v>
      </c>
      <c r="E13" s="41" t="n">
        <f aca="false">D13</f>
        <v>67</v>
      </c>
      <c r="F13" s="41" t="n">
        <f aca="false">E13</f>
        <v>67</v>
      </c>
    </row>
    <row r="14" customFormat="false" ht="17.45" hidden="false" customHeight="true" outlineLevel="0" collapsed="false">
      <c r="A14" s="34"/>
      <c r="B14" s="14"/>
      <c r="C14" s="36"/>
      <c r="D14" s="41"/>
      <c r="E14" s="41"/>
      <c r="F14" s="41"/>
    </row>
    <row r="15" customFormat="false" ht="34.15" hidden="false" customHeight="true" outlineLevel="0" collapsed="false">
      <c r="A15" s="13" t="s">
        <v>16</v>
      </c>
      <c r="B15" s="14" t="s">
        <v>21</v>
      </c>
      <c r="C15" s="36"/>
      <c r="D15" s="36" t="n">
        <f aca="false">ROUND(D11/100*D13,0)</f>
        <v>204039</v>
      </c>
      <c r="E15" s="36" t="n">
        <f aca="false">ROUND(E11/100*E13,0)</f>
        <v>217913</v>
      </c>
      <c r="F15" s="36" t="n">
        <f aca="false">ROUND(F11/100*F13,0)</f>
        <v>234693</v>
      </c>
    </row>
    <row r="16" customFormat="false" ht="17.45" hidden="false" customHeight="true" outlineLevel="0" collapsed="false">
      <c r="A16" s="13"/>
      <c r="B16" s="14"/>
      <c r="C16" s="36"/>
      <c r="D16" s="36"/>
      <c r="E16" s="36"/>
      <c r="F16" s="36"/>
    </row>
    <row r="17" customFormat="false" ht="18" hidden="false" customHeight="true" outlineLevel="0" collapsed="false">
      <c r="C17" s="42"/>
      <c r="D17" s="42"/>
      <c r="E17" s="42"/>
    </row>
    <row r="18" customFormat="false" ht="18.75" hidden="false" customHeight="false" outlineLevel="0" collapsed="false">
      <c r="A18" s="13"/>
      <c r="B18" s="14"/>
      <c r="C18" s="14"/>
      <c r="D18" s="14"/>
      <c r="E18" s="14"/>
    </row>
    <row r="19" customFormat="false" ht="18" hidden="false" customHeight="true" outlineLevel="0" collapsed="false">
      <c r="C19" s="14"/>
      <c r="D19" s="14"/>
      <c r="E19" s="14"/>
    </row>
  </sheetData>
  <mergeCells count="2">
    <mergeCell ref="B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GY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C17" activePane="bottomRight" state="frozen"/>
      <selection pane="topLeft" activeCell="A1" activeCellId="0" sqref="A1"/>
      <selection pane="topRight" activeCell="CC1" activeCellId="0" sqref="CC1"/>
      <selection pane="bottomLeft" activeCell="A17" activeCellId="0" sqref="A17"/>
      <selection pane="bottomRight" activeCell="DA17" activeCellId="0" sqref="D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14.99"/>
    <col collapsed="false" customWidth="true" hidden="true" outlineLevel="0" max="3" min="3" style="0" width="9.99"/>
    <col collapsed="false" customWidth="true" hidden="true" outlineLevel="0" max="5" min="4" style="0" width="10.28"/>
    <col collapsed="false" customWidth="true" hidden="true" outlineLevel="0" max="6" min="6" style="0" width="7.7"/>
    <col collapsed="false" customWidth="true" hidden="true" outlineLevel="0" max="8" min="7" style="0" width="11.28"/>
    <col collapsed="false" customWidth="true" hidden="true" outlineLevel="0" max="11" min="9" style="0" width="8.7"/>
    <col collapsed="false" customWidth="true" hidden="true" outlineLevel="0" max="13" min="12" style="0" width="7.7"/>
    <col collapsed="false" customWidth="true" hidden="true" outlineLevel="0" max="23" min="14" style="0" width="8.7"/>
    <col collapsed="false" customWidth="true" hidden="true" outlineLevel="0" max="24" min="24" style="0" width="9.85"/>
    <col collapsed="false" customWidth="true" hidden="true" outlineLevel="0" max="25" min="25" style="0" width="8.7"/>
    <col collapsed="false" customWidth="true" hidden="true" outlineLevel="0" max="26" min="26" style="0" width="10.71"/>
    <col collapsed="false" customWidth="true" hidden="true" outlineLevel="0" max="27" min="27" style="0" width="9.99"/>
    <col collapsed="false" customWidth="true" hidden="true" outlineLevel="0" max="29" min="28" style="0" width="8.7"/>
    <col collapsed="false" customWidth="true" hidden="true" outlineLevel="0" max="30" min="30" style="0" width="10.13"/>
    <col collapsed="false" customWidth="true" hidden="true" outlineLevel="0" max="31" min="31" style="0" width="9.28"/>
    <col collapsed="false" customWidth="true" hidden="true" outlineLevel="0" max="33" min="32" style="0" width="10.85"/>
    <col collapsed="false" customWidth="true" hidden="true" outlineLevel="0" max="40" min="34" style="0" width="10.41"/>
    <col collapsed="false" customWidth="true" hidden="false" outlineLevel="0" max="41" min="41" style="0" width="12.42"/>
    <col collapsed="false" customWidth="true" hidden="true" outlineLevel="0" max="48" min="42" style="0" width="10.41"/>
    <col collapsed="false" customWidth="true" hidden="false" outlineLevel="0" max="49" min="49" style="0" width="11.99"/>
    <col collapsed="false" customWidth="true" hidden="true" outlineLevel="0" max="52" min="50" style="0" width="11.99"/>
    <col collapsed="false" customWidth="true" hidden="false" outlineLevel="0" max="53" min="53" style="0" width="11.99"/>
    <col collapsed="false" customWidth="true" hidden="false" outlineLevel="0" max="54" min="54" style="0" width="10.28"/>
    <col collapsed="false" customWidth="true" hidden="false" outlineLevel="0" max="55" min="55" style="0" width="8.7"/>
    <col collapsed="false" customWidth="true" hidden="false" outlineLevel="0" max="56" min="56" style="0" width="7.7"/>
    <col collapsed="false" customWidth="true" hidden="true" outlineLevel="0" max="64" min="57" style="0" width="8.7"/>
    <col collapsed="false" customWidth="true" hidden="false" outlineLevel="0" max="65" min="65" style="0" width="12.14"/>
    <col collapsed="false" customWidth="true" hidden="true" outlineLevel="0" max="67" min="66" style="0" width="9.85"/>
    <col collapsed="false" customWidth="true" hidden="true" outlineLevel="0" max="75" min="68" style="0" width="9.7"/>
    <col collapsed="false" customWidth="true" hidden="false" outlineLevel="0" max="104" min="76" style="0" width="9.7"/>
    <col collapsed="false" customWidth="true" hidden="false" outlineLevel="0" max="105" min="105" style="0" width="10.99"/>
    <col collapsed="false" customWidth="true" hidden="false" outlineLevel="0" max="106" min="106" style="0" width="11.85"/>
    <col collapsed="false" customWidth="true" hidden="false" outlineLevel="0" max="107" min="107" style="0" width="12.56"/>
    <col collapsed="false" customWidth="true" hidden="true" outlineLevel="0" max="110" min="108" style="0" width="8.85"/>
    <col collapsed="false" customWidth="true" hidden="true" outlineLevel="0" max="117" min="111" style="52" width="8.85"/>
    <col collapsed="false" customWidth="true" hidden="true" outlineLevel="0" max="118" min="118" style="52" width="10.28"/>
    <col collapsed="false" customWidth="true" hidden="false" outlineLevel="0" max="121" min="119" style="53" width="10.41"/>
    <col collapsed="false" customWidth="true" hidden="false" outlineLevel="0" max="122" min="122" style="53" width="12.14"/>
    <col collapsed="false" customWidth="true" hidden="false" outlineLevel="0" max="144" min="123" style="53" width="10.41"/>
    <col collapsed="false" customWidth="true" hidden="false" outlineLevel="0" max="146" min="145" style="0" width="10.41"/>
    <col collapsed="false" customWidth="true" hidden="true" outlineLevel="0" max="149" min="147" style="52" width="8.85"/>
    <col collapsed="false" customWidth="true" hidden="true" outlineLevel="0" max="153" min="150" style="52" width="9.7"/>
    <col collapsed="false" customWidth="true" hidden="true" outlineLevel="0" max="154" min="154" style="52" width="14.14"/>
    <col collapsed="false" customWidth="true" hidden="true" outlineLevel="0" max="155" min="155" style="52" width="9.7"/>
    <col collapsed="false" customWidth="true" hidden="false" outlineLevel="0" max="156" min="156" style="52" width="11.28"/>
    <col collapsed="false" customWidth="true" hidden="false" outlineLevel="0" max="157" min="157" style="52" width="14.28"/>
    <col collapsed="false" customWidth="true" hidden="false" outlineLevel="0" max="160" min="158" style="52" width="11.42"/>
    <col collapsed="false" customWidth="true" hidden="true" outlineLevel="0" max="162" min="161" style="52" width="8.85"/>
    <col collapsed="false" customWidth="true" hidden="true" outlineLevel="0" max="164" min="163" style="52" width="10.13"/>
    <col collapsed="false" customWidth="true" hidden="true" outlineLevel="0" max="166" min="165" style="52" width="8.85"/>
    <col collapsed="false" customWidth="true" hidden="true" outlineLevel="0" max="172" min="167" style="52" width="9.56"/>
    <col collapsed="false" customWidth="true" hidden="true" outlineLevel="0" max="173" min="173" style="52" width="12.7"/>
    <col collapsed="false" customWidth="true" hidden="true" outlineLevel="0" max="179" min="174" style="52" width="8.85"/>
    <col collapsed="false" customWidth="true" hidden="true" outlineLevel="0" max="182" min="180" style="52" width="10.56"/>
    <col collapsed="false" customWidth="true" hidden="true" outlineLevel="0" max="185" min="183" style="52" width="8.7"/>
    <col collapsed="false" customWidth="true" hidden="false" outlineLevel="0" max="186" min="186" style="52" width="10.71"/>
    <col collapsed="false" customWidth="true" hidden="false" outlineLevel="0" max="187" min="187" style="52" width="10.28"/>
  </cols>
  <sheetData>
    <row r="1" customFormat="false" ht="40.9" hidden="false" customHeight="true" outlineLevel="0" collapsed="false">
      <c r="B1" s="54" t="s">
        <v>44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5"/>
      <c r="CU1" s="55"/>
      <c r="CV1" s="55"/>
      <c r="CW1" s="55"/>
      <c r="CX1" s="55"/>
      <c r="CY1" s="55"/>
      <c r="CZ1" s="55"/>
      <c r="DA1" s="57"/>
      <c r="DB1" s="55"/>
      <c r="DC1" s="55"/>
      <c r="DD1" s="55"/>
      <c r="DE1" s="55"/>
      <c r="DF1" s="55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6"/>
      <c r="EP1" s="56"/>
    </row>
    <row r="2" customFormat="false" ht="12.75" hidden="false" customHeight="false" outlineLevel="0" collapsed="false">
      <c r="B2" s="50" t="s">
        <v>45</v>
      </c>
      <c r="I2" s="59"/>
      <c r="J2" s="59"/>
      <c r="K2" s="59"/>
      <c r="L2" s="59"/>
      <c r="M2" s="59" t="s">
        <v>46</v>
      </c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59"/>
      <c r="EP2" s="59"/>
    </row>
    <row r="3" s="78" customFormat="true" ht="21" hidden="false" customHeight="true" outlineLevel="0" collapsed="false">
      <c r="A3" s="61"/>
      <c r="B3" s="62" t="s">
        <v>47</v>
      </c>
      <c r="C3" s="63" t="s">
        <v>48</v>
      </c>
      <c r="D3" s="63" t="s">
        <v>49</v>
      </c>
      <c r="E3" s="63" t="s">
        <v>49</v>
      </c>
      <c r="F3" s="64" t="s">
        <v>50</v>
      </c>
      <c r="G3" s="65"/>
      <c r="H3" s="65"/>
      <c r="I3" s="66" t="s">
        <v>51</v>
      </c>
      <c r="J3" s="67"/>
      <c r="K3" s="67"/>
      <c r="L3" s="68"/>
      <c r="M3" s="62" t="s">
        <v>52</v>
      </c>
      <c r="N3" s="62"/>
      <c r="O3" s="62"/>
      <c r="P3" s="62"/>
      <c r="Q3" s="62" t="s">
        <v>38</v>
      </c>
      <c r="R3" s="62"/>
      <c r="S3" s="62"/>
      <c r="T3" s="62"/>
      <c r="U3" s="62"/>
      <c r="V3" s="62"/>
      <c r="W3" s="62"/>
      <c r="X3" s="62"/>
      <c r="Y3" s="62"/>
      <c r="Z3" s="62"/>
      <c r="AA3" s="69" t="s">
        <v>39</v>
      </c>
      <c r="AB3" s="69"/>
      <c r="AC3" s="69"/>
      <c r="AD3" s="69"/>
      <c r="AE3" s="69"/>
      <c r="AF3" s="69"/>
      <c r="AG3" s="69"/>
      <c r="AH3" s="69"/>
      <c r="AI3" s="62" t="s">
        <v>40</v>
      </c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 t="s">
        <v>53</v>
      </c>
      <c r="BC3" s="62"/>
      <c r="BD3" s="62"/>
      <c r="BE3" s="61"/>
      <c r="BF3" s="61"/>
      <c r="BG3" s="62" t="s">
        <v>41</v>
      </c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70" t="s">
        <v>42</v>
      </c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69" t="s">
        <v>43</v>
      </c>
      <c r="CR3" s="69"/>
      <c r="CS3" s="69"/>
      <c r="CT3" s="69"/>
      <c r="CU3" s="69"/>
      <c r="CV3" s="69"/>
      <c r="CW3" s="69"/>
      <c r="CX3" s="69"/>
      <c r="CY3" s="69"/>
      <c r="CZ3" s="69"/>
      <c r="DA3" s="71" t="s">
        <v>54</v>
      </c>
      <c r="DB3" s="71"/>
      <c r="DC3" s="71"/>
      <c r="DD3" s="72"/>
      <c r="DE3" s="72"/>
      <c r="DF3" s="72"/>
      <c r="DG3" s="73"/>
      <c r="DH3" s="73"/>
      <c r="DI3" s="73"/>
      <c r="DJ3" s="73"/>
      <c r="DK3" s="73"/>
      <c r="DL3" s="73"/>
      <c r="DM3" s="73"/>
      <c r="DN3" s="73"/>
      <c r="DO3" s="74"/>
      <c r="DP3" s="74"/>
      <c r="DQ3" s="75"/>
      <c r="DR3" s="76" t="s">
        <v>42</v>
      </c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 t="s">
        <v>43</v>
      </c>
      <c r="EG3" s="76"/>
      <c r="EH3" s="76"/>
      <c r="EI3" s="76"/>
      <c r="EJ3" s="76"/>
      <c r="EK3" s="76"/>
      <c r="EL3" s="76"/>
      <c r="EM3" s="76"/>
      <c r="EN3" s="76"/>
      <c r="EO3" s="69"/>
      <c r="EP3" s="69"/>
      <c r="EQ3" s="77" t="s">
        <v>40</v>
      </c>
      <c r="ER3" s="77"/>
      <c r="ES3" s="77"/>
      <c r="ET3" s="77"/>
      <c r="EU3" s="77"/>
      <c r="EV3" s="77"/>
      <c r="EW3" s="77"/>
      <c r="EX3" s="77"/>
      <c r="EY3" s="77"/>
      <c r="EZ3" s="61" t="s">
        <v>41</v>
      </c>
      <c r="FA3" s="61"/>
      <c r="FB3" s="61"/>
      <c r="FC3" s="61"/>
      <c r="FD3" s="61"/>
      <c r="FE3" s="61"/>
      <c r="FF3" s="61"/>
      <c r="FG3" s="61"/>
      <c r="FH3" s="61"/>
      <c r="FI3" s="61"/>
      <c r="FJ3" s="61"/>
      <c r="FK3" s="61"/>
      <c r="FL3" s="61"/>
      <c r="FM3" s="61"/>
      <c r="FN3" s="61"/>
      <c r="FO3" s="61"/>
      <c r="FP3" s="61"/>
      <c r="FQ3" s="61"/>
      <c r="FR3" s="61"/>
      <c r="FS3" s="61"/>
      <c r="FT3" s="61"/>
      <c r="FU3" s="61"/>
      <c r="FV3" s="61"/>
      <c r="FW3" s="61"/>
      <c r="FX3" s="61"/>
      <c r="FY3" s="61"/>
      <c r="FZ3" s="61"/>
      <c r="GA3" s="61"/>
      <c r="GB3" s="61"/>
      <c r="GC3" s="61"/>
      <c r="GD3" s="61"/>
      <c r="GE3" s="61"/>
    </row>
    <row r="4" s="92" customFormat="true" ht="100.15" hidden="false" customHeight="true" outlineLevel="0" collapsed="false">
      <c r="A4" s="61"/>
      <c r="B4" s="62"/>
      <c r="C4" s="63"/>
      <c r="D4" s="63"/>
      <c r="E4" s="63"/>
      <c r="F4" s="79" t="s">
        <v>55</v>
      </c>
      <c r="G4" s="79" t="s">
        <v>56</v>
      </c>
      <c r="H4" s="79" t="s">
        <v>57</v>
      </c>
      <c r="I4" s="79" t="s">
        <v>56</v>
      </c>
      <c r="J4" s="79" t="s">
        <v>57</v>
      </c>
      <c r="K4" s="79" t="s">
        <v>58</v>
      </c>
      <c r="L4" s="79" t="s">
        <v>59</v>
      </c>
      <c r="M4" s="79" t="s">
        <v>56</v>
      </c>
      <c r="N4" s="79" t="s">
        <v>57</v>
      </c>
      <c r="O4" s="79" t="s">
        <v>58</v>
      </c>
      <c r="P4" s="79" t="s">
        <v>60</v>
      </c>
      <c r="Q4" s="80" t="s">
        <v>61</v>
      </c>
      <c r="R4" s="80" t="s">
        <v>62</v>
      </c>
      <c r="S4" s="80" t="s">
        <v>63</v>
      </c>
      <c r="T4" s="80" t="s">
        <v>64</v>
      </c>
      <c r="U4" s="80" t="s">
        <v>65</v>
      </c>
      <c r="V4" s="80" t="s">
        <v>56</v>
      </c>
      <c r="W4" s="80" t="s">
        <v>66</v>
      </c>
      <c r="X4" s="80" t="s">
        <v>57</v>
      </c>
      <c r="Y4" s="79" t="s">
        <v>60</v>
      </c>
      <c r="Z4" s="80" t="s">
        <v>67</v>
      </c>
      <c r="AA4" s="80" t="s">
        <v>56</v>
      </c>
      <c r="AB4" s="81" t="s">
        <v>64</v>
      </c>
      <c r="AC4" s="80" t="s">
        <v>65</v>
      </c>
      <c r="AD4" s="80" t="s">
        <v>68</v>
      </c>
      <c r="AE4" s="80" t="s">
        <v>69</v>
      </c>
      <c r="AF4" s="80" t="s">
        <v>57</v>
      </c>
      <c r="AG4" s="80" t="s">
        <v>59</v>
      </c>
      <c r="AH4" s="80" t="s">
        <v>70</v>
      </c>
      <c r="AI4" s="82" t="s">
        <v>61</v>
      </c>
      <c r="AJ4" s="82" t="s">
        <v>62</v>
      </c>
      <c r="AK4" s="82" t="s">
        <v>63</v>
      </c>
      <c r="AL4" s="82" t="s">
        <v>71</v>
      </c>
      <c r="AM4" s="82" t="s">
        <v>72</v>
      </c>
      <c r="AN4" s="82" t="s">
        <v>73</v>
      </c>
      <c r="AO4" s="83" t="s">
        <v>56</v>
      </c>
      <c r="AP4" s="82" t="s">
        <v>74</v>
      </c>
      <c r="AQ4" s="82" t="s">
        <v>75</v>
      </c>
      <c r="AR4" s="82" t="s">
        <v>76</v>
      </c>
      <c r="AS4" s="82" t="s">
        <v>77</v>
      </c>
      <c r="AT4" s="82" t="s">
        <v>78</v>
      </c>
      <c r="AU4" s="82" t="s">
        <v>79</v>
      </c>
      <c r="AV4" s="82" t="s">
        <v>80</v>
      </c>
      <c r="AW4" s="83" t="s">
        <v>57</v>
      </c>
      <c r="AX4" s="83" t="s">
        <v>59</v>
      </c>
      <c r="AY4" s="83" t="s">
        <v>81</v>
      </c>
      <c r="AZ4" s="83" t="s">
        <v>82</v>
      </c>
      <c r="BA4" s="80" t="s">
        <v>83</v>
      </c>
      <c r="BB4" s="62" t="s">
        <v>38</v>
      </c>
      <c r="BC4" s="62" t="s">
        <v>39</v>
      </c>
      <c r="BD4" s="62" t="s">
        <v>40</v>
      </c>
      <c r="BE4" s="84" t="s">
        <v>84</v>
      </c>
      <c r="BF4" s="84" t="s">
        <v>85</v>
      </c>
      <c r="BG4" s="85" t="s">
        <v>61</v>
      </c>
      <c r="BH4" s="85" t="s">
        <v>62</v>
      </c>
      <c r="BI4" s="85" t="s">
        <v>63</v>
      </c>
      <c r="BJ4" s="85" t="s">
        <v>71</v>
      </c>
      <c r="BK4" s="85" t="s">
        <v>72</v>
      </c>
      <c r="BL4" s="85" t="s">
        <v>73</v>
      </c>
      <c r="BM4" s="85" t="s">
        <v>56</v>
      </c>
      <c r="BN4" s="85" t="s">
        <v>74</v>
      </c>
      <c r="BO4" s="85" t="s">
        <v>76</v>
      </c>
      <c r="BP4" s="84" t="s">
        <v>86</v>
      </c>
      <c r="BQ4" s="84" t="s">
        <v>87</v>
      </c>
      <c r="BR4" s="84" t="s">
        <v>76</v>
      </c>
      <c r="BS4" s="84" t="s">
        <v>77</v>
      </c>
      <c r="BT4" s="84" t="s">
        <v>88</v>
      </c>
      <c r="BU4" s="84" t="s">
        <v>78</v>
      </c>
      <c r="BV4" s="84" t="s">
        <v>79</v>
      </c>
      <c r="BW4" s="84" t="s">
        <v>80</v>
      </c>
      <c r="BX4" s="84" t="s">
        <v>57</v>
      </c>
      <c r="BY4" s="84" t="s">
        <v>89</v>
      </c>
      <c r="BZ4" s="85" t="s">
        <v>61</v>
      </c>
      <c r="CA4" s="85" t="s">
        <v>62</v>
      </c>
      <c r="CB4" s="85" t="s">
        <v>63</v>
      </c>
      <c r="CC4" s="85" t="s">
        <v>71</v>
      </c>
      <c r="CD4" s="84" t="s">
        <v>72</v>
      </c>
      <c r="CE4" s="84" t="s">
        <v>73</v>
      </c>
      <c r="CF4" s="84" t="s">
        <v>56</v>
      </c>
      <c r="CG4" s="84" t="s">
        <v>74</v>
      </c>
      <c r="CH4" s="84" t="s">
        <v>90</v>
      </c>
      <c r="CI4" s="84" t="s">
        <v>76</v>
      </c>
      <c r="CJ4" s="84" t="s">
        <v>77</v>
      </c>
      <c r="CK4" s="84" t="s">
        <v>78</v>
      </c>
      <c r="CL4" s="84" t="s">
        <v>79</v>
      </c>
      <c r="CM4" s="84" t="s">
        <v>80</v>
      </c>
      <c r="CN4" s="84" t="s">
        <v>92</v>
      </c>
      <c r="CO4" s="84" t="s">
        <v>93</v>
      </c>
      <c r="CP4" s="84" t="s">
        <v>95</v>
      </c>
      <c r="CQ4" s="85" t="s">
        <v>61</v>
      </c>
      <c r="CR4" s="85" t="s">
        <v>62</v>
      </c>
      <c r="CS4" s="85" t="s">
        <v>63</v>
      </c>
      <c r="CT4" s="85" t="s">
        <v>71</v>
      </c>
      <c r="CU4" s="84" t="s">
        <v>72</v>
      </c>
      <c r="CV4" s="84" t="s">
        <v>73</v>
      </c>
      <c r="CW4" s="84" t="s">
        <v>56</v>
      </c>
      <c r="CX4" s="84" t="s">
        <v>74</v>
      </c>
      <c r="CY4" s="84" t="s">
        <v>96</v>
      </c>
      <c r="CZ4" s="84" t="s">
        <v>202</v>
      </c>
      <c r="DA4" s="80" t="s">
        <v>99</v>
      </c>
      <c r="DB4" s="80" t="s">
        <v>100</v>
      </c>
      <c r="DC4" s="80" t="s">
        <v>101</v>
      </c>
      <c r="DD4" s="86" t="s">
        <v>102</v>
      </c>
      <c r="DE4" s="86" t="s">
        <v>103</v>
      </c>
      <c r="DF4" s="86" t="s">
        <v>104</v>
      </c>
      <c r="DG4" s="86" t="s">
        <v>105</v>
      </c>
      <c r="DH4" s="86" t="s">
        <v>106</v>
      </c>
      <c r="DI4" s="87" t="s">
        <v>107</v>
      </c>
      <c r="DJ4" s="87" t="s">
        <v>108</v>
      </c>
      <c r="DK4" s="87" t="s">
        <v>109</v>
      </c>
      <c r="DL4" s="88" t="s">
        <v>110</v>
      </c>
      <c r="DM4" s="88" t="s">
        <v>111</v>
      </c>
      <c r="DN4" s="88" t="s">
        <v>112</v>
      </c>
      <c r="DO4" s="89" t="s">
        <v>113</v>
      </c>
      <c r="DP4" s="82" t="s">
        <v>114</v>
      </c>
      <c r="DQ4" s="82" t="s">
        <v>115</v>
      </c>
      <c r="DR4" s="82" t="s">
        <v>61</v>
      </c>
      <c r="DS4" s="82" t="s">
        <v>62</v>
      </c>
      <c r="DT4" s="82" t="s">
        <v>63</v>
      </c>
      <c r="DU4" s="82" t="s">
        <v>71</v>
      </c>
      <c r="DV4" s="82" t="s">
        <v>72</v>
      </c>
      <c r="DW4" s="82" t="s">
        <v>73</v>
      </c>
      <c r="DX4" s="82" t="s">
        <v>74</v>
      </c>
      <c r="DY4" s="82" t="s">
        <v>76</v>
      </c>
      <c r="DZ4" s="82" t="s">
        <v>77</v>
      </c>
      <c r="EA4" s="82" t="s">
        <v>78</v>
      </c>
      <c r="EB4" s="82" t="s">
        <v>79</v>
      </c>
      <c r="EC4" s="82" t="s">
        <v>80</v>
      </c>
      <c r="ED4" s="82" t="s">
        <v>116</v>
      </c>
      <c r="EE4" s="82" t="s">
        <v>42</v>
      </c>
      <c r="EF4" s="82" t="s">
        <v>61</v>
      </c>
      <c r="EG4" s="82" t="s">
        <v>62</v>
      </c>
      <c r="EH4" s="82" t="s">
        <v>63</v>
      </c>
      <c r="EI4" s="82" t="s">
        <v>71</v>
      </c>
      <c r="EJ4" s="82" t="s">
        <v>72</v>
      </c>
      <c r="EK4" s="82" t="s">
        <v>73</v>
      </c>
      <c r="EL4" s="82" t="s">
        <v>74</v>
      </c>
      <c r="EM4" s="82"/>
      <c r="EN4" s="82" t="s">
        <v>80</v>
      </c>
      <c r="EO4" s="82" t="s">
        <v>117</v>
      </c>
      <c r="EP4" s="82" t="s">
        <v>118</v>
      </c>
      <c r="EQ4" s="82" t="s">
        <v>61</v>
      </c>
      <c r="ER4" s="82" t="s">
        <v>62</v>
      </c>
      <c r="ES4" s="82" t="s">
        <v>63</v>
      </c>
      <c r="ET4" s="90" t="s">
        <v>71</v>
      </c>
      <c r="EU4" s="90" t="s">
        <v>72</v>
      </c>
      <c r="EV4" s="90" t="s">
        <v>73</v>
      </c>
      <c r="EW4" s="90" t="s">
        <v>74</v>
      </c>
      <c r="EX4" s="90" t="s">
        <v>76</v>
      </c>
      <c r="EY4" s="90" t="s">
        <v>77</v>
      </c>
      <c r="EZ4" s="90" t="s">
        <v>119</v>
      </c>
      <c r="FA4" s="90" t="s">
        <v>74</v>
      </c>
      <c r="FB4" s="90" t="s">
        <v>76</v>
      </c>
      <c r="FC4" s="90" t="s">
        <v>77</v>
      </c>
      <c r="FD4" s="90" t="s">
        <v>78</v>
      </c>
      <c r="FE4" s="82" t="s">
        <v>61</v>
      </c>
      <c r="FF4" s="82" t="s">
        <v>62</v>
      </c>
      <c r="FG4" s="82" t="s">
        <v>63</v>
      </c>
      <c r="FH4" s="90" t="s">
        <v>71</v>
      </c>
      <c r="FI4" s="90" t="s">
        <v>72</v>
      </c>
      <c r="FJ4" s="90" t="s">
        <v>73</v>
      </c>
      <c r="FK4" s="90" t="s">
        <v>74</v>
      </c>
      <c r="FL4" s="90" t="s">
        <v>76</v>
      </c>
      <c r="FM4" s="90" t="s">
        <v>77</v>
      </c>
      <c r="FN4" s="90" t="s">
        <v>78</v>
      </c>
      <c r="FO4" s="90" t="s">
        <v>79</v>
      </c>
      <c r="FP4" s="90" t="s">
        <v>80</v>
      </c>
      <c r="FQ4" s="90"/>
      <c r="FR4" s="82" t="s">
        <v>61</v>
      </c>
      <c r="FS4" s="82" t="s">
        <v>62</v>
      </c>
      <c r="FT4" s="82" t="s">
        <v>63</v>
      </c>
      <c r="FU4" s="82" t="s">
        <v>71</v>
      </c>
      <c r="FV4" s="82" t="s">
        <v>72</v>
      </c>
      <c r="FW4" s="82" t="s">
        <v>73</v>
      </c>
      <c r="FX4" s="82" t="s">
        <v>74</v>
      </c>
      <c r="FY4" s="82" t="s">
        <v>76</v>
      </c>
      <c r="FZ4" s="82" t="s">
        <v>77</v>
      </c>
      <c r="GA4" s="82" t="s">
        <v>78</v>
      </c>
      <c r="GB4" s="82" t="s">
        <v>79</v>
      </c>
      <c r="GC4" s="82" t="s">
        <v>80</v>
      </c>
      <c r="GD4" s="82" t="s">
        <v>79</v>
      </c>
      <c r="GE4" s="91" t="s">
        <v>80</v>
      </c>
    </row>
    <row r="5" customFormat="false" ht="15" hidden="false" customHeight="true" outlineLevel="0" collapsed="false">
      <c r="A5" s="93" t="n">
        <v>1</v>
      </c>
      <c r="B5" s="94" t="s">
        <v>120</v>
      </c>
      <c r="C5" s="95" t="n">
        <v>103</v>
      </c>
      <c r="D5" s="95" t="n">
        <v>210.43624</v>
      </c>
      <c r="E5" s="95" t="n">
        <v>279</v>
      </c>
      <c r="F5" s="95" t="n">
        <v>201.77962</v>
      </c>
      <c r="G5" s="95" t="n">
        <v>25.41518</v>
      </c>
      <c r="H5" s="95" t="n">
        <f aca="false">F5-G5</f>
        <v>176.36444</v>
      </c>
      <c r="I5" s="95" t="n">
        <v>216.082362678706</v>
      </c>
      <c r="J5" s="95" t="n">
        <v>167.917637321294</v>
      </c>
      <c r="K5" s="95" t="n">
        <v>384</v>
      </c>
      <c r="L5" s="96" t="n">
        <v>43.7285513857537</v>
      </c>
      <c r="M5" s="95" t="n">
        <v>202</v>
      </c>
      <c r="N5" s="95" t="n">
        <v>311</v>
      </c>
      <c r="O5" s="95" t="n">
        <v>513</v>
      </c>
      <c r="P5" s="96" t="n">
        <v>60.6</v>
      </c>
      <c r="Q5" s="95" t="n">
        <v>36</v>
      </c>
      <c r="R5" s="95" t="n">
        <v>-15</v>
      </c>
      <c r="S5" s="95" t="n">
        <v>2</v>
      </c>
      <c r="T5" s="95" t="n">
        <v>23</v>
      </c>
      <c r="U5" s="95" t="n">
        <v>321</v>
      </c>
      <c r="V5" s="95" t="n">
        <v>344</v>
      </c>
      <c r="W5" s="95" t="n">
        <v>685</v>
      </c>
      <c r="X5" s="97" t="n">
        <v>502</v>
      </c>
      <c r="Y5" s="97" t="n">
        <v>59.3</v>
      </c>
      <c r="Z5" s="97" t="n">
        <v>846</v>
      </c>
      <c r="AA5" s="97" t="n">
        <v>140</v>
      </c>
      <c r="AB5" s="98" t="n">
        <v>-32</v>
      </c>
      <c r="AC5" s="97" t="n">
        <v>172</v>
      </c>
      <c r="AD5" s="97" t="n">
        <v>196</v>
      </c>
      <c r="AE5" s="97" t="n">
        <v>68</v>
      </c>
      <c r="AF5" s="97" t="n">
        <v>264</v>
      </c>
      <c r="AG5" s="97" t="n">
        <v>65.3</v>
      </c>
      <c r="AH5" s="99" t="n">
        <v>404</v>
      </c>
      <c r="AI5" s="99" t="n">
        <v>1</v>
      </c>
      <c r="AJ5" s="99" t="n">
        <v>17</v>
      </c>
      <c r="AK5" s="99" t="n">
        <v>15</v>
      </c>
      <c r="AL5" s="99" t="n">
        <v>149</v>
      </c>
      <c r="AM5" s="99" t="n">
        <v>111</v>
      </c>
      <c r="AN5" s="99" t="n">
        <v>30</v>
      </c>
      <c r="AO5" s="99" t="n">
        <v>323</v>
      </c>
      <c r="AP5" s="99" t="n">
        <v>82</v>
      </c>
      <c r="AQ5" s="99" t="n">
        <v>405</v>
      </c>
      <c r="AR5" s="99" t="n">
        <v>28</v>
      </c>
      <c r="AS5" s="99" t="n">
        <v>22</v>
      </c>
      <c r="AT5" s="99" t="n">
        <v>50</v>
      </c>
      <c r="AU5" s="99" t="n">
        <v>25</v>
      </c>
      <c r="AV5" s="99" t="n">
        <v>95</v>
      </c>
      <c r="AW5" s="99" t="n">
        <v>302</v>
      </c>
      <c r="AX5" s="99" t="n">
        <v>48.3</v>
      </c>
      <c r="AY5" s="100" t="n">
        <v>220</v>
      </c>
      <c r="AZ5" s="99" t="n">
        <v>220</v>
      </c>
      <c r="BA5" s="97" t="n">
        <v>625</v>
      </c>
      <c r="BB5" s="96" t="n">
        <v>59.3</v>
      </c>
      <c r="BC5" s="96" t="n">
        <v>65.3</v>
      </c>
      <c r="BD5" s="96" t="n">
        <v>48.3</v>
      </c>
      <c r="BE5" s="96" t="n">
        <v>57.6</v>
      </c>
      <c r="BF5" s="101" t="n">
        <v>57.6</v>
      </c>
      <c r="BG5" s="102" t="n">
        <v>0</v>
      </c>
      <c r="BH5" s="102" t="n">
        <v>17</v>
      </c>
      <c r="BI5" s="102" t="n">
        <v>0</v>
      </c>
      <c r="BJ5" s="100" t="n">
        <v>108</v>
      </c>
      <c r="BK5" s="102" t="n">
        <v>60</v>
      </c>
      <c r="BL5" s="102" t="n">
        <v>51</v>
      </c>
      <c r="BM5" s="102" t="n">
        <v>236</v>
      </c>
      <c r="BN5" s="102" t="n">
        <v>238</v>
      </c>
      <c r="BO5" s="102"/>
      <c r="BP5" s="102" t="n">
        <v>474</v>
      </c>
      <c r="BQ5" s="102" t="n">
        <v>474</v>
      </c>
      <c r="BR5" s="102" t="n">
        <v>43</v>
      </c>
      <c r="BS5" s="102" t="n">
        <v>22</v>
      </c>
      <c r="BT5" s="102" t="n">
        <v>539</v>
      </c>
      <c r="BU5" s="102" t="n">
        <v>32</v>
      </c>
      <c r="BV5" s="102" t="n">
        <v>20</v>
      </c>
      <c r="BW5" s="102" t="n">
        <v>68</v>
      </c>
      <c r="BX5" s="102" t="n">
        <v>423</v>
      </c>
      <c r="BY5" s="102" t="n">
        <v>659</v>
      </c>
      <c r="BZ5" s="102" t="n">
        <f aca="false">ROUND(DR5/DP5*100,0)</f>
        <v>4</v>
      </c>
      <c r="CA5" s="102" t="n">
        <f aca="false">ROUND((DS5-DR5)/DP5*100,0)</f>
        <v>42</v>
      </c>
      <c r="CB5" s="102" t="n">
        <f aca="false">ROUND((DT5-DS5)/DP5*100,0)</f>
        <v>213</v>
      </c>
      <c r="CC5" s="102" t="n">
        <f aca="false">ROUND((DU5-DT5)/DP5*100,0)</f>
        <v>149</v>
      </c>
      <c r="CD5" s="102" t="n">
        <f aca="false">ROUND((DV5-DU5)/DP5*100,0)</f>
        <v>85</v>
      </c>
      <c r="CE5" s="102" t="n">
        <f aca="false">ROUND((DW5-DV5)/DP5*100,0)</f>
        <v>5</v>
      </c>
      <c r="CF5" s="102" t="n">
        <f aca="false">BZ5+CA5+CB5+CC5+CD5+CE5</f>
        <v>498</v>
      </c>
      <c r="CG5" s="102" t="n">
        <f aca="false">ROUND((DX5-DW5)/DP5*100,0)</f>
        <v>293</v>
      </c>
      <c r="CH5" s="102" t="n">
        <f aca="false">CG5+CF5</f>
        <v>791</v>
      </c>
      <c r="CI5" s="102" t="n">
        <f aca="false">ROUND((DY5-DX5)/DP5*100,0)</f>
        <v>-78</v>
      </c>
      <c r="CJ5" s="102" t="n">
        <f aca="false">ROUND((DZ5-DY5)/DP5*100,0)</f>
        <v>66</v>
      </c>
      <c r="CK5" s="102" t="n">
        <f aca="false">ROUND((EA5-DZ5)/DP5*100,0)</f>
        <v>34</v>
      </c>
      <c r="CL5" s="102" t="n">
        <f aca="false">ROUND((EB5-EA5)/DP5*100,0)</f>
        <v>74</v>
      </c>
      <c r="CM5" s="102" t="n">
        <f aca="false">ROUND((EC5-EB5)/DP5*100,0)</f>
        <v>89</v>
      </c>
      <c r="CN5" s="102" t="n">
        <f aca="false">ROUND(CI5+CJ5+CK5+CL5+CM5,0)</f>
        <v>185</v>
      </c>
      <c r="CO5" s="102" t="n">
        <f aca="false">CN5</f>
        <v>185</v>
      </c>
      <c r="CP5" s="102" t="n">
        <v>981</v>
      </c>
      <c r="CQ5" s="102" t="n">
        <f aca="false">ROUND(EF5/DQ5*100,0)</f>
        <v>17</v>
      </c>
      <c r="CR5" s="102" t="n">
        <f aca="false">ROUND((EG5-EF5)/DQ5*100,0)</f>
        <v>26</v>
      </c>
      <c r="CS5" s="102" t="n">
        <f aca="false">ROUND((EH5-EG5)/DQ5*100,0)</f>
        <v>51</v>
      </c>
      <c r="CT5" s="102" t="n">
        <f aca="false">ROUND((EI5-EH5)/DQ5*100,0)</f>
        <v>225</v>
      </c>
      <c r="CU5" s="102" t="n">
        <f aca="false">ROUND((EJ5-EI5)/DQ5*100,0)</f>
        <v>15</v>
      </c>
      <c r="CV5" s="102" t="n">
        <f aca="false">ROUND((EK5-EJ5)/DQ5*100,0)</f>
        <v>140</v>
      </c>
      <c r="CW5" s="102" t="n">
        <f aca="false">CQ5+CR5+CS5+CT5+CU5+CV5</f>
        <v>474</v>
      </c>
      <c r="CX5" s="102" t="n">
        <f aca="false">ROUND((EL5-EK5)/DQ5*100,0)</f>
        <v>137</v>
      </c>
      <c r="CY5" s="102" t="n">
        <f aca="false">CW5+CX5</f>
        <v>611</v>
      </c>
      <c r="CZ5" s="104" t="n">
        <f aca="false">ROUND(CY5/CH5*100,1)</f>
        <v>77.2</v>
      </c>
      <c r="DA5" s="102" t="n">
        <f aca="false">ROUND((CY5+CO5*1.039)*1.058,0)</f>
        <v>850</v>
      </c>
      <c r="DB5" s="102" t="n">
        <f aca="false">ROUND(DA5*1.068,0)</f>
        <v>908</v>
      </c>
      <c r="DC5" s="102" t="n">
        <f aca="false">ROUND(DB5*1.077,0)</f>
        <v>978</v>
      </c>
      <c r="DD5" s="105" t="n">
        <v>59.44</v>
      </c>
      <c r="DE5" s="105" t="n">
        <v>75.5</v>
      </c>
      <c r="DF5" s="105" t="n">
        <v>69.35</v>
      </c>
      <c r="DG5" s="105" t="n">
        <v>66.45</v>
      </c>
      <c r="DH5" s="105" t="n">
        <v>68.27</v>
      </c>
      <c r="DI5" s="106" t="n">
        <v>61.97</v>
      </c>
      <c r="DJ5" s="106" t="n">
        <v>65.79</v>
      </c>
      <c r="DK5" s="107" t="n">
        <v>49.74</v>
      </c>
      <c r="DL5" s="108" t="n">
        <v>48.32</v>
      </c>
      <c r="DM5" s="108" t="n">
        <v>60.36</v>
      </c>
      <c r="DN5" s="108" t="n">
        <v>60.36</v>
      </c>
      <c r="DO5" s="109" t="n">
        <f aca="false">EO5+EP5</f>
        <v>749</v>
      </c>
      <c r="DP5" s="110" t="n">
        <v>53.69</v>
      </c>
      <c r="DQ5" s="111" t="n">
        <v>54.8</v>
      </c>
      <c r="DR5" s="110" t="n">
        <v>2.04505</v>
      </c>
      <c r="DS5" s="110" t="n">
        <v>24.56352</v>
      </c>
      <c r="DT5" s="110" t="n">
        <v>138.91441</v>
      </c>
      <c r="DU5" s="110" t="n">
        <v>219.02912</v>
      </c>
      <c r="DV5" s="110" t="n">
        <v>264.84305</v>
      </c>
      <c r="DW5" s="110" t="n">
        <v>267.27735</v>
      </c>
      <c r="DX5" s="110" t="n">
        <v>424.57106</v>
      </c>
      <c r="DY5" s="110" t="n">
        <v>382.78286</v>
      </c>
      <c r="DZ5" s="110" t="n">
        <v>418.28666</v>
      </c>
      <c r="EA5" s="110" t="n">
        <v>436.75977</v>
      </c>
      <c r="EB5" s="110" t="n">
        <v>476.31411</v>
      </c>
      <c r="EC5" s="110" t="n">
        <v>524.35515</v>
      </c>
      <c r="ED5" s="110" t="n">
        <f aca="false">EE5-DW5</f>
        <v>257.0778</v>
      </c>
      <c r="EE5" s="110" t="n">
        <v>524.35515</v>
      </c>
      <c r="EF5" s="110" t="n">
        <v>9.36477</v>
      </c>
      <c r="EG5" s="110" t="n">
        <v>23.57032</v>
      </c>
      <c r="EH5" s="110" t="n">
        <v>51.59379</v>
      </c>
      <c r="EI5" s="110" t="n">
        <v>174.64044</v>
      </c>
      <c r="EJ5" s="110" t="n">
        <v>182.71193</v>
      </c>
      <c r="EK5" s="110" t="n">
        <v>259.43194</v>
      </c>
      <c r="EL5" s="110" t="n">
        <v>334.63727</v>
      </c>
      <c r="EM5" s="110"/>
      <c r="EN5" s="110"/>
      <c r="EO5" s="112" t="n">
        <v>438</v>
      </c>
      <c r="EP5" s="112" t="n">
        <f aca="false">ROUND(BA5/100*DK5,0)</f>
        <v>311</v>
      </c>
      <c r="EQ5" s="113" t="n">
        <v>0.4974</v>
      </c>
      <c r="ER5" s="113" t="n">
        <v>9.09695</v>
      </c>
      <c r="ES5" s="107" t="n">
        <v>16.55795</v>
      </c>
      <c r="ET5" s="107" t="n">
        <v>90.49</v>
      </c>
      <c r="EU5" s="107" t="n">
        <v>145.78695</v>
      </c>
      <c r="EV5" s="107" t="n">
        <v>160.70895</v>
      </c>
      <c r="EW5" s="107" t="n">
        <v>201.48431</v>
      </c>
      <c r="EX5" s="107" t="n">
        <v>215.41151</v>
      </c>
      <c r="EY5" s="107" t="n">
        <v>226.5344</v>
      </c>
      <c r="EZ5" s="107" t="n">
        <v>113.81583</v>
      </c>
      <c r="FA5" s="114" t="n">
        <v>257.33927</v>
      </c>
      <c r="FB5" s="114" t="n">
        <v>283.05488</v>
      </c>
      <c r="FC5" s="114" t="n">
        <v>296.30015</v>
      </c>
      <c r="FD5" s="114" t="n">
        <v>315.69537</v>
      </c>
      <c r="FE5" s="106" t="n">
        <v>8.92441</v>
      </c>
      <c r="FF5" s="106" t="n">
        <v>-23.15085</v>
      </c>
      <c r="FG5" s="106" t="n">
        <v>-21.4967</v>
      </c>
      <c r="FH5" s="106" t="n">
        <v>10.14566</v>
      </c>
      <c r="FI5" s="106" t="n">
        <v>66.30203</v>
      </c>
      <c r="FJ5" s="106" t="n">
        <v>91.68052</v>
      </c>
      <c r="FK5" s="115" t="n">
        <v>218.94009</v>
      </c>
      <c r="FL5" s="116" t="n">
        <v>221.25203</v>
      </c>
      <c r="FM5" s="116" t="n">
        <v>220.85992</v>
      </c>
      <c r="FN5" s="116" t="n">
        <v>250.65725</v>
      </c>
      <c r="FO5" s="116" t="n">
        <v>260.52575</v>
      </c>
      <c r="FP5" s="116" t="n">
        <v>265.92514</v>
      </c>
      <c r="FQ5" s="115"/>
      <c r="FR5" s="106" t="n">
        <v>22.57567</v>
      </c>
      <c r="FS5" s="106" t="n">
        <v>13.20953</v>
      </c>
      <c r="FT5" s="106" t="n">
        <v>14.5549</v>
      </c>
      <c r="FU5" s="106" t="n">
        <v>96.37451</v>
      </c>
      <c r="FV5" s="106" t="n">
        <v>172.29798</v>
      </c>
      <c r="FW5" s="106" t="n">
        <v>213.36859</v>
      </c>
      <c r="FX5" s="106" t="n">
        <v>318.74858</v>
      </c>
      <c r="FY5" s="106" t="n">
        <v>338.90367</v>
      </c>
      <c r="FZ5" s="106" t="n">
        <v>424.47252</v>
      </c>
      <c r="GA5" s="106" t="n">
        <v>414.39129</v>
      </c>
      <c r="GB5" s="106" t="n">
        <v>454.96615</v>
      </c>
      <c r="GC5" s="106" t="n">
        <v>524.51632</v>
      </c>
      <c r="GD5" s="106" t="n">
        <v>327.77084</v>
      </c>
      <c r="GE5" s="117" t="n">
        <v>368.65857</v>
      </c>
    </row>
    <row r="6" customFormat="false" ht="15" hidden="false" customHeight="true" outlineLevel="0" collapsed="false">
      <c r="A6" s="93" t="n">
        <v>2</v>
      </c>
      <c r="B6" s="94" t="s">
        <v>121</v>
      </c>
      <c r="C6" s="95" t="n">
        <v>554</v>
      </c>
      <c r="D6" s="95" t="n">
        <v>440.83664</v>
      </c>
      <c r="E6" s="95" t="n">
        <v>1075</v>
      </c>
      <c r="F6" s="95" t="n">
        <v>528.54656</v>
      </c>
      <c r="G6" s="95" t="n">
        <v>155.14276</v>
      </c>
      <c r="H6" s="95" t="n">
        <f aca="false">F6-G6</f>
        <v>373.4038</v>
      </c>
      <c r="I6" s="95" t="n">
        <v>279</v>
      </c>
      <c r="J6" s="95" t="n">
        <v>1191</v>
      </c>
      <c r="K6" s="95" t="n">
        <v>1470</v>
      </c>
      <c r="L6" s="96" t="n">
        <v>81.0204081632653</v>
      </c>
      <c r="M6" s="95" t="n">
        <v>384</v>
      </c>
      <c r="N6" s="95" t="n">
        <v>803</v>
      </c>
      <c r="O6" s="95" t="n">
        <v>1187</v>
      </c>
      <c r="P6" s="96" t="n">
        <v>67.6</v>
      </c>
      <c r="Q6" s="95" t="n">
        <v>29</v>
      </c>
      <c r="R6" s="95" t="n">
        <v>103</v>
      </c>
      <c r="S6" s="95" t="n">
        <v>29</v>
      </c>
      <c r="T6" s="95" t="n">
        <v>161</v>
      </c>
      <c r="U6" s="95" t="n">
        <v>244</v>
      </c>
      <c r="V6" s="95" t="n">
        <v>405</v>
      </c>
      <c r="W6" s="95" t="n">
        <v>1115</v>
      </c>
      <c r="X6" s="97" t="n">
        <v>924</v>
      </c>
      <c r="Y6" s="97" t="n">
        <v>69.5</v>
      </c>
      <c r="Z6" s="97" t="n">
        <v>1329</v>
      </c>
      <c r="AA6" s="97" t="n">
        <v>253</v>
      </c>
      <c r="AB6" s="98" t="n">
        <v>177</v>
      </c>
      <c r="AC6" s="97" t="n">
        <v>76</v>
      </c>
      <c r="AD6" s="97" t="n">
        <v>604</v>
      </c>
      <c r="AE6" s="97" t="n">
        <v>452</v>
      </c>
      <c r="AF6" s="97" t="n">
        <v>1056</v>
      </c>
      <c r="AG6" s="97" t="n">
        <v>80.7</v>
      </c>
      <c r="AH6" s="99" t="n">
        <v>1309</v>
      </c>
      <c r="AI6" s="99" t="n">
        <v>95</v>
      </c>
      <c r="AJ6" s="99" t="n">
        <v>11</v>
      </c>
      <c r="AK6" s="99" t="n">
        <v>13</v>
      </c>
      <c r="AL6" s="99" t="n">
        <v>16</v>
      </c>
      <c r="AM6" s="99" t="n">
        <v>9</v>
      </c>
      <c r="AN6" s="99" t="n">
        <v>103</v>
      </c>
      <c r="AO6" s="99" t="n">
        <v>247</v>
      </c>
      <c r="AP6" s="99" t="n">
        <v>625</v>
      </c>
      <c r="AQ6" s="99" t="n">
        <v>872</v>
      </c>
      <c r="AR6" s="99" t="n">
        <v>19</v>
      </c>
      <c r="AS6" s="99" t="n">
        <v>23</v>
      </c>
      <c r="AT6" s="99" t="n">
        <v>276</v>
      </c>
      <c r="AU6" s="99" t="n">
        <v>2</v>
      </c>
      <c r="AV6" s="99" t="n">
        <v>74</v>
      </c>
      <c r="AW6" s="99" t="n">
        <v>1019</v>
      </c>
      <c r="AX6" s="99" t="n">
        <v>80.5</v>
      </c>
      <c r="AY6" s="100" t="n">
        <v>394</v>
      </c>
      <c r="AZ6" s="99" t="n">
        <v>394</v>
      </c>
      <c r="BA6" s="97" t="n">
        <v>1266</v>
      </c>
      <c r="BB6" s="96" t="n">
        <v>69.5</v>
      </c>
      <c r="BC6" s="96" t="n">
        <v>80.7</v>
      </c>
      <c r="BD6" s="96" t="n">
        <v>80.5</v>
      </c>
      <c r="BE6" s="96" t="n">
        <v>76.9</v>
      </c>
      <c r="BF6" s="101" t="n">
        <v>76.9</v>
      </c>
      <c r="BG6" s="102" t="n">
        <v>133</v>
      </c>
      <c r="BH6" s="102" t="n">
        <v>-6</v>
      </c>
      <c r="BI6" s="102" t="n">
        <v>46</v>
      </c>
      <c r="BJ6" s="100" t="n">
        <v>10</v>
      </c>
      <c r="BK6" s="102" t="n">
        <v>88</v>
      </c>
      <c r="BL6" s="102" t="n">
        <v>21</v>
      </c>
      <c r="BM6" s="102" t="n">
        <v>292</v>
      </c>
      <c r="BN6" s="102" t="n">
        <v>648</v>
      </c>
      <c r="BO6" s="102"/>
      <c r="BP6" s="102" t="n">
        <v>940</v>
      </c>
      <c r="BQ6" s="102" t="n">
        <v>940</v>
      </c>
      <c r="BR6" s="102" t="n">
        <v>106</v>
      </c>
      <c r="BS6" s="102" t="n">
        <v>137</v>
      </c>
      <c r="BT6" s="102" t="n">
        <v>1183</v>
      </c>
      <c r="BU6" s="102" t="n">
        <v>47</v>
      </c>
      <c r="BV6" s="102" t="n">
        <v>89</v>
      </c>
      <c r="BW6" s="102" t="n">
        <v>6</v>
      </c>
      <c r="BX6" s="102" t="n">
        <v>1033</v>
      </c>
      <c r="BY6" s="102" t="n">
        <v>1325</v>
      </c>
      <c r="BZ6" s="102" t="n">
        <f aca="false">ROUND(DR6/DP6*100,0)</f>
        <v>97</v>
      </c>
      <c r="CA6" s="102" t="n">
        <f aca="false">ROUND((DS6-DR6)/DP6*100,0)</f>
        <v>1</v>
      </c>
      <c r="CB6" s="102" t="n">
        <f aca="false">ROUND((DT6-DS6)/DP6*100,0)</f>
        <v>3</v>
      </c>
      <c r="CC6" s="102" t="n">
        <f aca="false">ROUND((DU6-DT6)/DP6*100,0)</f>
        <v>-25</v>
      </c>
      <c r="CD6" s="102" t="n">
        <f aca="false">ROUND((DV6-DU6)/DP6*100,0)</f>
        <v>-6</v>
      </c>
      <c r="CE6" s="102" t="n">
        <f aca="false">ROUND((DW6-DV6)/DP6*100,0)</f>
        <v>144</v>
      </c>
      <c r="CF6" s="102" t="n">
        <f aca="false">BZ6+CA6+CB6+CC6+CD6+CE6</f>
        <v>214</v>
      </c>
      <c r="CG6" s="102" t="n">
        <f aca="false">ROUND((DX6-DW6)/DP6*100,0)</f>
        <v>477</v>
      </c>
      <c r="CH6" s="102" t="n">
        <f aca="false">CG6+CF6</f>
        <v>691</v>
      </c>
      <c r="CI6" s="102" t="n">
        <f aca="false">ROUND((DY6-DX6)/DP6*100,0)</f>
        <v>6</v>
      </c>
      <c r="CJ6" s="102" t="n">
        <f aca="false">ROUND((DZ6-DY6)/DP6*100,0)</f>
        <v>-2</v>
      </c>
      <c r="CK6" s="102" t="n">
        <f aca="false">ROUND((EA6-DZ6)/DP6*100,0)</f>
        <v>227</v>
      </c>
      <c r="CL6" s="102" t="n">
        <f aca="false">ROUND((EB6-EA6)/DP6*100,0)</f>
        <v>6</v>
      </c>
      <c r="CM6" s="102" t="n">
        <f aca="false">ROUND((EC6-EB6)/DP6*100,0)</f>
        <v>0</v>
      </c>
      <c r="CN6" s="102" t="n">
        <f aca="false">ROUND(CI6+CJ6+CK6+CL6+CM6,0)</f>
        <v>237</v>
      </c>
      <c r="CO6" s="102" t="n">
        <f aca="false">CN6</f>
        <v>237</v>
      </c>
      <c r="CP6" s="102" t="n">
        <v>1088</v>
      </c>
      <c r="CQ6" s="102" t="n">
        <f aca="false">ROUND(EF6/DQ6*100,0)</f>
        <v>53</v>
      </c>
      <c r="CR6" s="102" t="n">
        <f aca="false">ROUND((EG6-EF6)/DQ6*100,0)</f>
        <v>0</v>
      </c>
      <c r="CS6" s="102" t="n">
        <f aca="false">ROUND((EH6-EG6)/DQ6*100,0)</f>
        <v>6</v>
      </c>
      <c r="CT6" s="102" t="n">
        <f aca="false">ROUND((EI6-EH6)/DQ6*100,0)</f>
        <v>10</v>
      </c>
      <c r="CU6" s="102" t="n">
        <f aca="false">ROUND((EJ6-EI6)/DQ6*100,0)</f>
        <v>179</v>
      </c>
      <c r="CV6" s="102" t="n">
        <f aca="false">ROUND((EK6-EJ6)/DQ6*100,0)</f>
        <v>414</v>
      </c>
      <c r="CW6" s="102" t="n">
        <f aca="false">CQ6+CR6+CS6+CT6+CU6+CV6</f>
        <v>662</v>
      </c>
      <c r="CX6" s="102" t="n">
        <f aca="false">ROUND((EL6-EK6)/DQ6*100,0)</f>
        <v>447</v>
      </c>
      <c r="CY6" s="102" t="n">
        <f aca="false">CW6+CX6</f>
        <v>1109</v>
      </c>
      <c r="CZ6" s="104" t="n">
        <f aca="false">ROUND(CY6/CH6*100,1)</f>
        <v>160.5</v>
      </c>
      <c r="DA6" s="102" t="n">
        <f aca="false">ROUND((CY6+CO6*1.039)*1.058,0)</f>
        <v>1434</v>
      </c>
      <c r="DB6" s="102" t="n">
        <f aca="false">ROUND(DA6*1.068,0)</f>
        <v>1532</v>
      </c>
      <c r="DC6" s="102" t="n">
        <f aca="false">ROUND(DB6*1.077,0)</f>
        <v>1650</v>
      </c>
      <c r="DD6" s="105" t="n">
        <v>35.78</v>
      </c>
      <c r="DE6" s="105" t="n">
        <v>41.01</v>
      </c>
      <c r="DF6" s="105" t="n">
        <v>36.66</v>
      </c>
      <c r="DG6" s="105" t="n">
        <v>40.55</v>
      </c>
      <c r="DH6" s="105" t="n">
        <v>41.33</v>
      </c>
      <c r="DI6" s="106" t="n">
        <v>38.7</v>
      </c>
      <c r="DJ6" s="106" t="n">
        <v>41.9</v>
      </c>
      <c r="DK6" s="118" t="n">
        <v>34.02</v>
      </c>
      <c r="DL6" s="108" t="n">
        <v>34.23</v>
      </c>
      <c r="DM6" s="108" t="n">
        <v>37.77</v>
      </c>
      <c r="DN6" s="108" t="n">
        <v>37.77</v>
      </c>
      <c r="DO6" s="109" t="n">
        <f aca="false">EO6+EP6</f>
        <v>3888</v>
      </c>
      <c r="DP6" s="110" t="n">
        <v>39.38</v>
      </c>
      <c r="DQ6" s="111" t="n">
        <v>39.24</v>
      </c>
      <c r="DR6" s="110" t="n">
        <v>38.3955</v>
      </c>
      <c r="DS6" s="110" t="n">
        <v>38.64531</v>
      </c>
      <c r="DT6" s="110" t="n">
        <v>39.63005</v>
      </c>
      <c r="DU6" s="110" t="n">
        <v>29.77187</v>
      </c>
      <c r="DV6" s="110" t="n">
        <v>27.44101</v>
      </c>
      <c r="DW6" s="110" t="n">
        <v>84.06119</v>
      </c>
      <c r="DX6" s="110" t="n">
        <v>272.04753</v>
      </c>
      <c r="DY6" s="110" t="n">
        <v>274.47452</v>
      </c>
      <c r="DZ6" s="110" t="n">
        <v>273.49972</v>
      </c>
      <c r="EA6" s="110" t="n">
        <v>362.81859</v>
      </c>
      <c r="EB6" s="110" t="n">
        <v>365.06956</v>
      </c>
      <c r="EC6" s="110" t="n">
        <v>365.15065</v>
      </c>
      <c r="ED6" s="110" t="n">
        <f aca="false">EE6-DW6</f>
        <v>281.08946</v>
      </c>
      <c r="EE6" s="110" t="n">
        <v>365.15065</v>
      </c>
      <c r="EF6" s="110" t="n">
        <v>20.99301</v>
      </c>
      <c r="EG6" s="110" t="n">
        <v>21.15827</v>
      </c>
      <c r="EH6" s="110" t="n">
        <v>23.34589</v>
      </c>
      <c r="EI6" s="110" t="n">
        <v>27.20592</v>
      </c>
      <c r="EJ6" s="110" t="n">
        <v>97.37017</v>
      </c>
      <c r="EK6" s="110" t="n">
        <v>259.80299</v>
      </c>
      <c r="EL6" s="110" t="n">
        <v>435.13398</v>
      </c>
      <c r="EM6" s="110"/>
      <c r="EN6" s="110"/>
      <c r="EO6" s="112" t="n">
        <v>3457</v>
      </c>
      <c r="EP6" s="112" t="n">
        <f aca="false">ROUND(BA6/100*DK6,0)</f>
        <v>431</v>
      </c>
      <c r="EQ6" s="119" t="n">
        <v>32.48808</v>
      </c>
      <c r="ER6" s="119" t="n">
        <v>36.29716</v>
      </c>
      <c r="ES6" s="118" t="n">
        <v>40.68966</v>
      </c>
      <c r="ET6" s="118" t="n">
        <v>45.97859</v>
      </c>
      <c r="EU6" s="118" t="n">
        <v>49.04126</v>
      </c>
      <c r="EV6" s="118" t="n">
        <v>83.98951</v>
      </c>
      <c r="EW6" s="118" t="n">
        <v>296.46355</v>
      </c>
      <c r="EX6" s="118" t="n">
        <v>302.76948</v>
      </c>
      <c r="EY6" s="118" t="n">
        <v>310.56542</v>
      </c>
      <c r="EZ6" s="118" t="n">
        <v>100.39005</v>
      </c>
      <c r="FA6" s="120" t="n">
        <v>345.24048</v>
      </c>
      <c r="FB6" s="120" t="n">
        <v>385.24698</v>
      </c>
      <c r="FC6" s="120" t="n">
        <v>436.99022</v>
      </c>
      <c r="FD6" s="120" t="n">
        <v>454.60237</v>
      </c>
      <c r="FE6" s="106" t="n">
        <v>68.31072</v>
      </c>
      <c r="FF6" s="106" t="n">
        <v>79.15537</v>
      </c>
      <c r="FG6" s="106" t="n">
        <v>74.08128</v>
      </c>
      <c r="FH6" s="106" t="n">
        <v>82.79142</v>
      </c>
      <c r="FI6" s="106" t="n">
        <v>91.79006</v>
      </c>
      <c r="FJ6" s="106" t="n">
        <v>105.88106</v>
      </c>
      <c r="FK6" s="115" t="n">
        <v>346.3881</v>
      </c>
      <c r="FL6" s="116" t="n">
        <v>350.95611</v>
      </c>
      <c r="FM6" s="116" t="n">
        <v>359.07775</v>
      </c>
      <c r="FN6" s="116" t="n">
        <v>451.5137</v>
      </c>
      <c r="FO6" s="116" t="n">
        <v>517.28561</v>
      </c>
      <c r="FP6" s="116" t="n">
        <v>548.45129</v>
      </c>
      <c r="FQ6" s="115"/>
      <c r="FR6" s="106" t="n">
        <v>11.10187</v>
      </c>
      <c r="FS6" s="106" t="n">
        <v>51.0578</v>
      </c>
      <c r="FT6" s="106" t="n">
        <v>62.23135</v>
      </c>
      <c r="FU6" s="106" t="n">
        <v>125.7418</v>
      </c>
      <c r="FV6" s="106" t="n">
        <v>147.4539</v>
      </c>
      <c r="FW6" s="106" t="n">
        <v>156.75584</v>
      </c>
      <c r="FX6" s="106" t="n">
        <v>421.54845</v>
      </c>
      <c r="FY6" s="106" t="n">
        <v>424.85824</v>
      </c>
      <c r="FZ6" s="106" t="n">
        <v>431.34359</v>
      </c>
      <c r="GA6" s="106" t="n">
        <v>507.16685</v>
      </c>
      <c r="GB6" s="106" t="n">
        <v>527.54937</v>
      </c>
      <c r="GC6" s="106" t="n">
        <v>514.18105</v>
      </c>
      <c r="GD6" s="106" t="n">
        <v>488.29944</v>
      </c>
      <c r="GE6" s="117" t="n">
        <v>490.675</v>
      </c>
    </row>
    <row r="7" customFormat="false" ht="15" hidden="false" customHeight="true" outlineLevel="0" collapsed="false">
      <c r="A7" s="93" t="n">
        <f aca="false">A6+1</f>
        <v>3</v>
      </c>
      <c r="B7" s="94" t="s">
        <v>122</v>
      </c>
      <c r="C7" s="95" t="n">
        <v>2472</v>
      </c>
      <c r="D7" s="95" t="n">
        <v>1286.01485</v>
      </c>
      <c r="E7" s="95" t="n">
        <v>4287</v>
      </c>
      <c r="F7" s="95" t="n">
        <v>1510.84689</v>
      </c>
      <c r="G7" s="95" t="n">
        <v>500.70618</v>
      </c>
      <c r="H7" s="95" t="n">
        <f aca="false">F7-G7</f>
        <v>1010.14071</v>
      </c>
      <c r="I7" s="95" t="n">
        <v>1367.3203</v>
      </c>
      <c r="J7" s="95" t="n">
        <v>1996.6797</v>
      </c>
      <c r="K7" s="95" t="n">
        <v>3364</v>
      </c>
      <c r="L7" s="96" t="n">
        <v>59.3543311533888</v>
      </c>
      <c r="M7" s="95" t="n">
        <v>878</v>
      </c>
      <c r="N7" s="95" t="n">
        <v>2292</v>
      </c>
      <c r="O7" s="95" t="n">
        <v>3170</v>
      </c>
      <c r="P7" s="96" t="n">
        <v>72.3</v>
      </c>
      <c r="Q7" s="95" t="n">
        <v>129</v>
      </c>
      <c r="R7" s="95" t="n">
        <v>135</v>
      </c>
      <c r="S7" s="95" t="n">
        <v>31</v>
      </c>
      <c r="T7" s="95" t="n">
        <v>295</v>
      </c>
      <c r="U7" s="95" t="n">
        <v>847</v>
      </c>
      <c r="V7" s="95" t="n">
        <v>1142</v>
      </c>
      <c r="W7" s="95" t="n">
        <v>2861</v>
      </c>
      <c r="X7" s="97" t="n">
        <v>2574</v>
      </c>
      <c r="Y7" s="97" t="n">
        <v>69.3</v>
      </c>
      <c r="Z7" s="97" t="n">
        <v>3716</v>
      </c>
      <c r="AA7" s="97" t="n">
        <v>1127</v>
      </c>
      <c r="AB7" s="98" t="n">
        <v>457</v>
      </c>
      <c r="AC7" s="97" t="n">
        <v>670</v>
      </c>
      <c r="AD7" s="97" t="n">
        <v>1296</v>
      </c>
      <c r="AE7" s="97" t="n">
        <v>1054</v>
      </c>
      <c r="AF7" s="97" t="n">
        <v>2350</v>
      </c>
      <c r="AG7" s="97" t="n">
        <v>67.6</v>
      </c>
      <c r="AH7" s="99" t="n">
        <v>3477</v>
      </c>
      <c r="AI7" s="99" t="n">
        <v>435</v>
      </c>
      <c r="AJ7" s="99" t="n">
        <v>26</v>
      </c>
      <c r="AK7" s="99" t="n">
        <v>147</v>
      </c>
      <c r="AL7" s="99" t="n">
        <v>103</v>
      </c>
      <c r="AM7" s="99" t="n">
        <v>477</v>
      </c>
      <c r="AN7" s="99" t="n">
        <v>167</v>
      </c>
      <c r="AO7" s="99" t="n">
        <v>1355</v>
      </c>
      <c r="AP7" s="99" t="n">
        <v>2230</v>
      </c>
      <c r="AQ7" s="99" t="n">
        <v>3585</v>
      </c>
      <c r="AR7" s="99" t="n">
        <v>131</v>
      </c>
      <c r="AS7" s="99" t="n">
        <v>121</v>
      </c>
      <c r="AT7" s="99" t="n">
        <v>1241</v>
      </c>
      <c r="AU7" s="99" t="n">
        <v>148</v>
      </c>
      <c r="AV7" s="99" t="n">
        <v>2541</v>
      </c>
      <c r="AW7" s="99" t="n">
        <v>6412</v>
      </c>
      <c r="AX7" s="99" t="n">
        <v>82.6</v>
      </c>
      <c r="AY7" s="100" t="n">
        <v>4182</v>
      </c>
      <c r="AZ7" s="99" t="n">
        <v>4182</v>
      </c>
      <c r="BA7" s="97" t="n">
        <v>7767</v>
      </c>
      <c r="BB7" s="96" t="n">
        <v>69.3</v>
      </c>
      <c r="BC7" s="96" t="n">
        <v>67.6</v>
      </c>
      <c r="BD7" s="96" t="n">
        <v>82.6</v>
      </c>
      <c r="BE7" s="96" t="n">
        <v>73.2</v>
      </c>
      <c r="BF7" s="101" t="n">
        <v>73.2</v>
      </c>
      <c r="BG7" s="102" t="n">
        <v>390</v>
      </c>
      <c r="BH7" s="102" t="n">
        <v>4</v>
      </c>
      <c r="BI7" s="102" t="n">
        <v>715</v>
      </c>
      <c r="BJ7" s="100" t="n">
        <v>298</v>
      </c>
      <c r="BK7" s="102" t="n">
        <v>106</v>
      </c>
      <c r="BL7" s="102" t="n">
        <v>161</v>
      </c>
      <c r="BM7" s="102" t="n">
        <v>1674</v>
      </c>
      <c r="BN7" s="102" t="n">
        <v>1843</v>
      </c>
      <c r="BO7" s="102"/>
      <c r="BP7" s="102" t="n">
        <v>3517</v>
      </c>
      <c r="BQ7" s="102" t="n">
        <v>3517</v>
      </c>
      <c r="BR7" s="102" t="n">
        <v>278</v>
      </c>
      <c r="BS7" s="102" t="n">
        <v>653</v>
      </c>
      <c r="BT7" s="102" t="n">
        <v>4448</v>
      </c>
      <c r="BU7" s="102" t="n">
        <v>953</v>
      </c>
      <c r="BV7" s="102" t="n">
        <v>577</v>
      </c>
      <c r="BW7" s="102" t="n">
        <v>587</v>
      </c>
      <c r="BX7" s="102" t="n">
        <v>4891</v>
      </c>
      <c r="BY7" s="102" t="n">
        <v>6565</v>
      </c>
      <c r="BZ7" s="102" t="n">
        <f aca="false">ROUND(DR7/DP7*100,0)</f>
        <v>420</v>
      </c>
      <c r="CA7" s="102" t="n">
        <f aca="false">ROUND((DS7-DR7)/DP7*100,0)</f>
        <v>169</v>
      </c>
      <c r="CB7" s="102" t="n">
        <f aca="false">ROUND((DT7-DS7)/DP7*100,0)</f>
        <v>616</v>
      </c>
      <c r="CC7" s="102" t="n">
        <f aca="false">ROUND((DU7-DT7)/DP7*100,0)</f>
        <v>62</v>
      </c>
      <c r="CD7" s="102" t="n">
        <f aca="false">ROUND((DV7-DU7)/DP7*100,0)</f>
        <v>34</v>
      </c>
      <c r="CE7" s="102" t="n">
        <f aca="false">ROUND((DW7-DV7)/DP7*100,0)</f>
        <v>1161</v>
      </c>
      <c r="CF7" s="102" t="n">
        <f aca="false">BZ7+CA7+CB7+CC7+CD7+CE7</f>
        <v>2462</v>
      </c>
      <c r="CG7" s="102" t="n">
        <f aca="false">ROUND((DX7-DW7)/DP7*100,0)</f>
        <v>2107</v>
      </c>
      <c r="CH7" s="102" t="n">
        <f aca="false">CG7+CF7</f>
        <v>4569</v>
      </c>
      <c r="CI7" s="102" t="n">
        <f aca="false">ROUND((DY7-DX7)/DP7*100,0)</f>
        <v>249</v>
      </c>
      <c r="CJ7" s="102" t="n">
        <f aca="false">ROUND((DZ7-DY7)/DP7*100,0)</f>
        <v>118</v>
      </c>
      <c r="CK7" s="102" t="n">
        <f aca="false">ROUND((EA7-DZ7)/DP7*100,0)</f>
        <v>1213</v>
      </c>
      <c r="CL7" s="102" t="n">
        <f aca="false">ROUND((EB7-EA7)/DP7*100,0)</f>
        <v>317</v>
      </c>
      <c r="CM7" s="102" t="n">
        <f aca="false">ROUND((EC7-EB7)/DP7*100,0)</f>
        <v>823</v>
      </c>
      <c r="CN7" s="102" t="n">
        <f aca="false">ROUND(CI7+CJ7+CK7+CL7+CM7,0)</f>
        <v>2720</v>
      </c>
      <c r="CO7" s="102" t="n">
        <f aca="false">CN7</f>
        <v>2720</v>
      </c>
      <c r="CP7" s="102" t="n">
        <v>7705</v>
      </c>
      <c r="CQ7" s="102" t="n">
        <f aca="false">ROUND(EF7/DQ7*100,0)</f>
        <v>453</v>
      </c>
      <c r="CR7" s="102" t="n">
        <f aca="false">ROUND((EG7-EF7)/DQ7*100,0)</f>
        <v>84</v>
      </c>
      <c r="CS7" s="102" t="n">
        <f aca="false">ROUND((EH7-EG7)/DQ7*100,0)</f>
        <v>117</v>
      </c>
      <c r="CT7" s="102" t="n">
        <f aca="false">ROUND((EI7-EH7)/DQ7*100,0)</f>
        <v>407</v>
      </c>
      <c r="CU7" s="102" t="n">
        <f aca="false">ROUND((EJ7-EI7)/DQ7*100,0)</f>
        <v>1337</v>
      </c>
      <c r="CV7" s="102" t="n">
        <f aca="false">ROUND((EK7-EJ7)/DQ7*100,0)</f>
        <v>775</v>
      </c>
      <c r="CW7" s="102" t="n">
        <f aca="false">CQ7+CR7+CS7+CT7+CU7+CV7</f>
        <v>3173</v>
      </c>
      <c r="CX7" s="102" t="n">
        <f aca="false">ROUND((EL7-EK7)/DQ7*100,0)</f>
        <v>1928</v>
      </c>
      <c r="CY7" s="102" t="n">
        <f aca="false">CW7+CX7</f>
        <v>5101</v>
      </c>
      <c r="CZ7" s="104" t="n">
        <f aca="false">ROUND(CY7/CH7*100,1)</f>
        <v>111.6</v>
      </c>
      <c r="DA7" s="102" t="n">
        <f aca="false">ROUND((CY7+CO7*1.039)*1.058,0)</f>
        <v>8387</v>
      </c>
      <c r="DB7" s="102" t="n">
        <f aca="false">ROUND(DA7*1.068,0)</f>
        <v>8957</v>
      </c>
      <c r="DC7" s="102" t="n">
        <f aca="false">ROUND(DB7*1.077,0)</f>
        <v>9647</v>
      </c>
      <c r="DD7" s="105" t="n">
        <v>30</v>
      </c>
      <c r="DE7" s="105" t="n">
        <v>30</v>
      </c>
      <c r="DF7" s="105" t="n">
        <v>30</v>
      </c>
      <c r="DG7" s="105" t="n">
        <v>30</v>
      </c>
      <c r="DH7" s="105" t="n">
        <v>30</v>
      </c>
      <c r="DI7" s="106" t="n">
        <v>30</v>
      </c>
      <c r="DJ7" s="106" t="n">
        <v>30</v>
      </c>
      <c r="DK7" s="118" t="n">
        <v>20.78</v>
      </c>
      <c r="DL7" s="108" t="n">
        <v>20.08</v>
      </c>
      <c r="DM7" s="108" t="n">
        <v>20.1</v>
      </c>
      <c r="DN7" s="108" t="n">
        <v>20.1</v>
      </c>
      <c r="DO7" s="109" t="n">
        <f aca="false">EO7+EP7</f>
        <v>3863</v>
      </c>
      <c r="DP7" s="110" t="n">
        <v>20</v>
      </c>
      <c r="DQ7" s="111" t="n">
        <v>20</v>
      </c>
      <c r="DR7" s="110" t="n">
        <v>84.06419</v>
      </c>
      <c r="DS7" s="110" t="n">
        <v>117.8012</v>
      </c>
      <c r="DT7" s="110" t="n">
        <v>240.91566</v>
      </c>
      <c r="DU7" s="110" t="n">
        <v>253.30278</v>
      </c>
      <c r="DV7" s="110" t="n">
        <v>260.04731</v>
      </c>
      <c r="DW7" s="110" t="n">
        <v>492.31141</v>
      </c>
      <c r="DX7" s="110" t="n">
        <v>913.73432</v>
      </c>
      <c r="DY7" s="110" t="n">
        <v>963.47217</v>
      </c>
      <c r="DZ7" s="110" t="n">
        <v>987.15811</v>
      </c>
      <c r="EA7" s="110" t="n">
        <v>1229.84523</v>
      </c>
      <c r="EB7" s="110" t="n">
        <v>1293.34485</v>
      </c>
      <c r="EC7" s="110" t="n">
        <v>1457.87246</v>
      </c>
      <c r="ED7" s="110" t="n">
        <f aca="false">EE7-DW7</f>
        <v>965.56105</v>
      </c>
      <c r="EE7" s="110" t="n">
        <v>1457.87246</v>
      </c>
      <c r="EF7" s="110" t="n">
        <v>90.61587</v>
      </c>
      <c r="EG7" s="110" t="n">
        <v>107.44094</v>
      </c>
      <c r="EH7" s="110" t="n">
        <v>130.86713</v>
      </c>
      <c r="EI7" s="110" t="n">
        <v>212.25141</v>
      </c>
      <c r="EJ7" s="110" t="n">
        <v>479.57742</v>
      </c>
      <c r="EK7" s="110" t="n">
        <v>634.49515</v>
      </c>
      <c r="EL7" s="110" t="n">
        <v>1020.14768</v>
      </c>
      <c r="EM7" s="110"/>
      <c r="EN7" s="110"/>
      <c r="EO7" s="112" t="n">
        <v>2249</v>
      </c>
      <c r="EP7" s="112" t="n">
        <f aca="false">ROUND(BA7/100*DK7,0)</f>
        <v>1614</v>
      </c>
      <c r="EQ7" s="119" t="n">
        <v>90.46033</v>
      </c>
      <c r="ER7" s="119" t="n">
        <v>95.82937</v>
      </c>
      <c r="ES7" s="118" t="n">
        <v>126.37367</v>
      </c>
      <c r="ET7" s="118" t="n">
        <v>147.85416</v>
      </c>
      <c r="EU7" s="118" t="n">
        <v>246.89205</v>
      </c>
      <c r="EV7" s="118" t="n">
        <v>281.5346</v>
      </c>
      <c r="EW7" s="118" t="n">
        <v>744.96596</v>
      </c>
      <c r="EX7" s="118" t="n">
        <v>772.27277</v>
      </c>
      <c r="EY7" s="118" t="n">
        <v>797.50425</v>
      </c>
      <c r="EZ7" s="118" t="n">
        <v>336.06703</v>
      </c>
      <c r="FA7" s="120" t="n">
        <v>706.4525</v>
      </c>
      <c r="FB7" s="120" t="n">
        <v>762.28886</v>
      </c>
      <c r="FC7" s="120" t="n">
        <v>893.60135</v>
      </c>
      <c r="FD7" s="120" t="n">
        <v>1085.18259</v>
      </c>
      <c r="FE7" s="106" t="n">
        <v>90.90192</v>
      </c>
      <c r="FF7" s="106" t="n">
        <v>94.74693</v>
      </c>
      <c r="FG7" s="106" t="n">
        <v>136.89783</v>
      </c>
      <c r="FH7" s="106" t="n">
        <v>152.99381</v>
      </c>
      <c r="FI7" s="106" t="n">
        <v>191.05466</v>
      </c>
      <c r="FJ7" s="106" t="n">
        <v>337.89206</v>
      </c>
      <c r="FK7" s="115" t="n">
        <v>729.44276</v>
      </c>
      <c r="FL7" s="116" t="n">
        <v>740.07927</v>
      </c>
      <c r="FM7" s="116" t="n">
        <v>726.97796</v>
      </c>
      <c r="FN7" s="116" t="n">
        <v>912.60866</v>
      </c>
      <c r="FO7" s="116" t="n">
        <v>936.23679</v>
      </c>
      <c r="FP7" s="116" t="n">
        <v>1043.00683</v>
      </c>
      <c r="FQ7" s="115"/>
      <c r="FR7" s="106" t="n">
        <v>38.5996</v>
      </c>
      <c r="FS7" s="106" t="n">
        <v>79.19643</v>
      </c>
      <c r="FT7" s="106" t="n">
        <v>88.44002</v>
      </c>
      <c r="FU7" s="106" t="n">
        <v>146.72644</v>
      </c>
      <c r="FV7" s="106" t="n">
        <v>209.84426</v>
      </c>
      <c r="FW7" s="106" t="n">
        <v>342.67469</v>
      </c>
      <c r="FX7" s="106" t="n">
        <v>680.3027</v>
      </c>
      <c r="FY7" s="106" t="n">
        <v>772.34945</v>
      </c>
      <c r="FZ7" s="106" t="n">
        <v>858.33392</v>
      </c>
      <c r="GA7" s="106" t="n">
        <v>1003.8287</v>
      </c>
      <c r="GB7" s="106" t="n">
        <v>1014.6578</v>
      </c>
      <c r="GC7" s="106" t="n">
        <v>1114.90795</v>
      </c>
      <c r="GD7" s="106" t="n">
        <v>1201.11196</v>
      </c>
      <c r="GE7" s="117" t="n">
        <v>1319.09983</v>
      </c>
    </row>
    <row r="8" customFormat="false" ht="15" hidden="false" customHeight="true" outlineLevel="0" collapsed="false">
      <c r="A8" s="93" t="n">
        <f aca="false">A7+1</f>
        <v>4</v>
      </c>
      <c r="B8" s="94" t="s">
        <v>123</v>
      </c>
      <c r="C8" s="95" t="n">
        <v>413</v>
      </c>
      <c r="D8" s="95" t="n">
        <v>165.75428</v>
      </c>
      <c r="E8" s="95" t="n">
        <v>357</v>
      </c>
      <c r="F8" s="95" t="n">
        <v>229.58746</v>
      </c>
      <c r="G8" s="95" t="n">
        <v>64.77198</v>
      </c>
      <c r="H8" s="95" t="n">
        <v>164.81548</v>
      </c>
      <c r="I8" s="95" t="n">
        <v>262.987</v>
      </c>
      <c r="J8" s="95" t="n">
        <v>484.013</v>
      </c>
      <c r="K8" s="95" t="n">
        <v>747</v>
      </c>
      <c r="L8" s="96" t="n">
        <v>64.7942436412316</v>
      </c>
      <c r="M8" s="95" t="n">
        <v>244</v>
      </c>
      <c r="N8" s="95" t="n">
        <v>625</v>
      </c>
      <c r="O8" s="95" t="n">
        <v>869</v>
      </c>
      <c r="P8" s="96" t="n">
        <v>119.5</v>
      </c>
      <c r="Q8" s="95" t="n">
        <v>22</v>
      </c>
      <c r="R8" s="95" t="n">
        <v>43</v>
      </c>
      <c r="S8" s="95" t="n">
        <v>670</v>
      </c>
      <c r="T8" s="95" t="n">
        <v>735</v>
      </c>
      <c r="U8" s="95" t="n">
        <v>825</v>
      </c>
      <c r="V8" s="95" t="n">
        <v>1560</v>
      </c>
      <c r="W8" s="95" t="n">
        <v>1770</v>
      </c>
      <c r="X8" s="97" t="n">
        <v>482</v>
      </c>
      <c r="Y8" s="97" t="n">
        <v>32</v>
      </c>
      <c r="Z8" s="97" t="n">
        <v>2043</v>
      </c>
      <c r="AA8" s="97" t="n">
        <v>432</v>
      </c>
      <c r="AB8" s="98" t="n">
        <v>371</v>
      </c>
      <c r="AC8" s="97" t="n">
        <v>61</v>
      </c>
      <c r="AD8" s="97" t="n">
        <v>197</v>
      </c>
      <c r="AE8" s="97" t="n">
        <v>-4</v>
      </c>
      <c r="AF8" s="97" t="n">
        <v>193</v>
      </c>
      <c r="AG8" s="97" t="n">
        <v>30.8</v>
      </c>
      <c r="AH8" s="99" t="n">
        <v>627</v>
      </c>
      <c r="AI8" s="99" t="n">
        <v>113</v>
      </c>
      <c r="AJ8" s="99" t="n">
        <v>-52</v>
      </c>
      <c r="AK8" s="99" t="n">
        <v>13</v>
      </c>
      <c r="AL8" s="99" t="n">
        <v>68</v>
      </c>
      <c r="AM8" s="99" t="n">
        <v>142</v>
      </c>
      <c r="AN8" s="99" t="n">
        <v>187</v>
      </c>
      <c r="AO8" s="99" t="n">
        <v>471</v>
      </c>
      <c r="AP8" s="99" t="n">
        <v>163</v>
      </c>
      <c r="AQ8" s="99" t="n">
        <v>634</v>
      </c>
      <c r="AR8" s="99" t="n">
        <v>33</v>
      </c>
      <c r="AS8" s="99" t="n">
        <v>145</v>
      </c>
      <c r="AT8" s="99" t="n">
        <v>41</v>
      </c>
      <c r="AU8" s="99" t="n">
        <v>1</v>
      </c>
      <c r="AV8" s="99" t="n">
        <v>156</v>
      </c>
      <c r="AW8" s="99" t="n">
        <v>539</v>
      </c>
      <c r="AX8" s="99" t="n">
        <v>53.4</v>
      </c>
      <c r="AY8" s="100" t="n">
        <v>376</v>
      </c>
      <c r="AZ8" s="99" t="n">
        <v>376</v>
      </c>
      <c r="BA8" s="97" t="n">
        <v>1010</v>
      </c>
      <c r="BB8" s="96" t="n">
        <v>32</v>
      </c>
      <c r="BC8" s="96" t="n">
        <v>30.8</v>
      </c>
      <c r="BD8" s="96" t="n">
        <v>53.4</v>
      </c>
      <c r="BE8" s="96" t="n">
        <v>38.7</v>
      </c>
      <c r="BF8" s="101" t="n">
        <v>38.7</v>
      </c>
      <c r="BG8" s="102" t="n">
        <v>44</v>
      </c>
      <c r="BH8" s="102" t="n">
        <v>12</v>
      </c>
      <c r="BI8" s="102" t="n">
        <v>10</v>
      </c>
      <c r="BJ8" s="100" t="n">
        <v>21</v>
      </c>
      <c r="BK8" s="102" t="n">
        <v>69</v>
      </c>
      <c r="BL8" s="102" t="n">
        <v>50</v>
      </c>
      <c r="BM8" s="102" t="n">
        <v>206</v>
      </c>
      <c r="BN8" s="102" t="n">
        <v>661</v>
      </c>
      <c r="BO8" s="102"/>
      <c r="BP8" s="102" t="n">
        <v>867</v>
      </c>
      <c r="BQ8" s="102" t="n">
        <v>867</v>
      </c>
      <c r="BR8" s="102" t="n">
        <v>74</v>
      </c>
      <c r="BS8" s="102" t="n">
        <v>180</v>
      </c>
      <c r="BT8" s="102" t="n">
        <v>1121</v>
      </c>
      <c r="BU8" s="102" t="n">
        <v>76</v>
      </c>
      <c r="BV8" s="102" t="n">
        <v>9</v>
      </c>
      <c r="BW8" s="102" t="n">
        <v>-35</v>
      </c>
      <c r="BX8" s="102" t="n">
        <v>965</v>
      </c>
      <c r="BY8" s="102" t="n">
        <v>1171</v>
      </c>
      <c r="BZ8" s="102" t="n">
        <f aca="false">ROUND(DR8/DP8*100,0)</f>
        <v>10</v>
      </c>
      <c r="CA8" s="102" t="n">
        <f aca="false">ROUND((DS8-DR8)/DP8*100,0)</f>
        <v>3</v>
      </c>
      <c r="CB8" s="102" t="n">
        <f aca="false">ROUND((DT8-DS8)/DP8*100,0)</f>
        <v>-19</v>
      </c>
      <c r="CC8" s="102" t="n">
        <f aca="false">ROUND((DU8-DT8)/DP8*100,0)</f>
        <v>17</v>
      </c>
      <c r="CD8" s="102" t="n">
        <f aca="false">ROUND((DV8-DU8)/DP8*100,0)</f>
        <v>508</v>
      </c>
      <c r="CE8" s="102" t="n">
        <f aca="false">ROUND((DW8-DV8)/DP8*100,0)</f>
        <v>105</v>
      </c>
      <c r="CF8" s="102" t="n">
        <f aca="false">BZ8+CA8+CB8+CC8+CD8+CE8</f>
        <v>624</v>
      </c>
      <c r="CG8" s="102" t="n">
        <f aca="false">ROUND((DX8-DW8)/DP8*100,0)</f>
        <v>-7</v>
      </c>
      <c r="CH8" s="102" t="n">
        <f aca="false">CG8+CF8</f>
        <v>617</v>
      </c>
      <c r="CI8" s="102" t="n">
        <f aca="false">ROUND((DY8-DX8)/DP8*100,0)</f>
        <v>180</v>
      </c>
      <c r="CJ8" s="102" t="n">
        <f aca="false">ROUND((DZ8-DY8)/DP8*100,0)</f>
        <v>65</v>
      </c>
      <c r="CK8" s="102" t="n">
        <f aca="false">ROUND((EA8-DZ8)/DP8*100,0)</f>
        <v>31</v>
      </c>
      <c r="CL8" s="102" t="n">
        <f aca="false">ROUND((EB8-EA8)/DP8*100,0)</f>
        <v>65</v>
      </c>
      <c r="CM8" s="102" t="n">
        <f aca="false">ROUND((EC8-EB8)/DP8*100,0)</f>
        <v>94</v>
      </c>
      <c r="CN8" s="102" t="n">
        <f aca="false">ROUND(CI8+CJ8+CK8+CL8+CM8,0)</f>
        <v>435</v>
      </c>
      <c r="CO8" s="102" t="n">
        <f aca="false">CN8</f>
        <v>435</v>
      </c>
      <c r="CP8" s="102" t="n">
        <v>930</v>
      </c>
      <c r="CQ8" s="102" t="n">
        <f aca="false">ROUND(EF8/DQ8*100,0)</f>
        <v>0</v>
      </c>
      <c r="CR8" s="102" t="n">
        <f aca="false">ROUND((EG8-EF8)/DQ8*100,0)</f>
        <v>0</v>
      </c>
      <c r="CS8" s="102" t="n">
        <f aca="false">ROUND((EH8-EG8)/DQ8*100,0)</f>
        <v>24</v>
      </c>
      <c r="CT8" s="102" t="n">
        <f aca="false">ROUND((EI8-EH8)/DQ8*100,0)</f>
        <v>127</v>
      </c>
      <c r="CU8" s="102" t="n">
        <f aca="false">ROUND((EJ8-EI8)/DQ8*100,0)</f>
        <v>651</v>
      </c>
      <c r="CV8" s="102" t="n">
        <f aca="false">ROUND((EK8-EJ8)/DQ8*100,0)</f>
        <v>333</v>
      </c>
      <c r="CW8" s="102" t="n">
        <f aca="false">CQ8+CR8+CS8+CT8+CU8+CV8</f>
        <v>1135</v>
      </c>
      <c r="CX8" s="102" t="n">
        <f aca="false">ROUND((EL8-EK8)/DQ8*100,0)</f>
        <v>357</v>
      </c>
      <c r="CY8" s="102" t="n">
        <f aca="false">CW8+CX8</f>
        <v>1492</v>
      </c>
      <c r="CZ8" s="104" t="n">
        <f aca="false">ROUND(CY8/CH8*100,1)</f>
        <v>241.8</v>
      </c>
      <c r="DA8" s="102" t="n">
        <f aca="false">ROUND((CY8+CO8*1.039)*1.058,0)</f>
        <v>2057</v>
      </c>
      <c r="DB8" s="102" t="n">
        <f aca="false">ROUND(DA8*1.068,0)</f>
        <v>2197</v>
      </c>
      <c r="DC8" s="102" t="n">
        <f aca="false">ROUND(DB8*1.077,0)</f>
        <v>2366</v>
      </c>
      <c r="DD8" s="105" t="n">
        <v>36.41</v>
      </c>
      <c r="DE8" s="105" t="n">
        <v>32.49</v>
      </c>
      <c r="DF8" s="105" t="n">
        <v>38.88</v>
      </c>
      <c r="DG8" s="105" t="n">
        <v>30</v>
      </c>
      <c r="DH8" s="105" t="n">
        <v>44.58</v>
      </c>
      <c r="DI8" s="106" t="n">
        <v>41.96</v>
      </c>
      <c r="DJ8" s="106" t="n">
        <v>38.89</v>
      </c>
      <c r="DK8" s="118" t="n">
        <v>28.78</v>
      </c>
      <c r="DL8" s="108" t="n">
        <v>28.36</v>
      </c>
      <c r="DM8" s="108" t="n">
        <v>33.05</v>
      </c>
      <c r="DN8" s="121" t="n">
        <v>38.26</v>
      </c>
      <c r="DO8" s="109" t="n">
        <f aca="false">EO8+EP8</f>
        <v>856</v>
      </c>
      <c r="DP8" s="110" t="n">
        <v>34.2</v>
      </c>
      <c r="DQ8" s="111" t="n">
        <v>33.46</v>
      </c>
      <c r="DR8" s="110" t="n">
        <v>3.52797</v>
      </c>
      <c r="DS8" s="110" t="n">
        <v>4.65205</v>
      </c>
      <c r="DT8" s="110" t="n">
        <v>-1.75004</v>
      </c>
      <c r="DU8" s="110" t="n">
        <v>4.0933</v>
      </c>
      <c r="DV8" s="110" t="n">
        <v>177.96877</v>
      </c>
      <c r="DW8" s="110" t="n">
        <v>213.74046</v>
      </c>
      <c r="DX8" s="110" t="n">
        <v>211.35051</v>
      </c>
      <c r="DY8" s="110" t="n">
        <v>272.95959</v>
      </c>
      <c r="DZ8" s="110" t="n">
        <v>295.03704</v>
      </c>
      <c r="EA8" s="110" t="n">
        <v>305.63274</v>
      </c>
      <c r="EB8" s="110" t="n">
        <v>327.86709</v>
      </c>
      <c r="EC8" s="110" t="n">
        <v>360.06316</v>
      </c>
      <c r="ED8" s="110" t="n">
        <f aca="false">EE8-DW8</f>
        <v>146.3227</v>
      </c>
      <c r="EE8" s="110" t="n">
        <v>360.06316</v>
      </c>
      <c r="EF8" s="110" t="n">
        <v>0.06183</v>
      </c>
      <c r="EG8" s="110" t="n">
        <v>0.127</v>
      </c>
      <c r="EH8" s="110" t="n">
        <v>8.15204</v>
      </c>
      <c r="EI8" s="110" t="n">
        <v>50.55924</v>
      </c>
      <c r="EJ8" s="110" t="n">
        <v>268.27106</v>
      </c>
      <c r="EK8" s="110" t="n">
        <v>379.71528</v>
      </c>
      <c r="EL8" s="110" t="n">
        <v>499.17016</v>
      </c>
      <c r="EM8" s="110"/>
      <c r="EN8" s="110"/>
      <c r="EO8" s="112" t="n">
        <v>565</v>
      </c>
      <c r="EP8" s="112" t="n">
        <f aca="false">ROUND(BA8/100*DK8,0)</f>
        <v>291</v>
      </c>
      <c r="EQ8" s="119" t="n">
        <v>32.40168</v>
      </c>
      <c r="ER8" s="119" t="n">
        <v>17.31335</v>
      </c>
      <c r="ES8" s="118" t="n">
        <v>21.15838</v>
      </c>
      <c r="ET8" s="118" t="n">
        <v>40.74052</v>
      </c>
      <c r="EU8" s="118" t="n">
        <v>81.54706</v>
      </c>
      <c r="EV8" s="118" t="n">
        <v>135.39042</v>
      </c>
      <c r="EW8" s="118" t="n">
        <v>182.27708</v>
      </c>
      <c r="EX8" s="118" t="n">
        <v>191.21925</v>
      </c>
      <c r="EY8" s="118" t="n">
        <v>232.81319</v>
      </c>
      <c r="EZ8" s="118" t="n">
        <v>58.43842</v>
      </c>
      <c r="FA8" s="120" t="n">
        <v>276.82715</v>
      </c>
      <c r="FB8" s="120" t="n">
        <v>301.44492</v>
      </c>
      <c r="FC8" s="120" t="n">
        <v>360.88221</v>
      </c>
      <c r="FD8" s="120" t="n">
        <v>389.82023</v>
      </c>
      <c r="FE8" s="106" t="n">
        <v>0.44205</v>
      </c>
      <c r="FF8" s="106" t="n">
        <v>15.20602</v>
      </c>
      <c r="FG8" s="106" t="n">
        <v>109.78291</v>
      </c>
      <c r="FH8" s="106" t="n">
        <v>19.29903</v>
      </c>
      <c r="FI8" s="106" t="n">
        <v>69.7791</v>
      </c>
      <c r="FJ8" s="106" t="n">
        <v>129.88875</v>
      </c>
      <c r="FK8" s="115" t="n">
        <v>159.80901</v>
      </c>
      <c r="FL8" s="116" t="n">
        <v>180.308</v>
      </c>
      <c r="FM8" s="116" t="n">
        <v>205.76241</v>
      </c>
      <c r="FN8" s="116" t="n">
        <v>266.58634</v>
      </c>
      <c r="FO8" s="116" t="n">
        <v>334.40564</v>
      </c>
      <c r="FP8" s="116" t="n">
        <v>204.70734</v>
      </c>
      <c r="FQ8" s="115"/>
      <c r="FR8" s="106" t="n">
        <v>9.16838</v>
      </c>
      <c r="FS8" s="106" t="n">
        <v>26.47379</v>
      </c>
      <c r="FT8" s="106" t="n">
        <v>307.6784</v>
      </c>
      <c r="FU8" s="106" t="n">
        <v>410.03563</v>
      </c>
      <c r="FV8" s="106" t="n">
        <v>552.15317</v>
      </c>
      <c r="FW8" s="106" t="n">
        <v>649.99597</v>
      </c>
      <c r="FX8" s="106" t="n">
        <v>675.04854</v>
      </c>
      <c r="FY8" s="106" t="n">
        <v>692.02577</v>
      </c>
      <c r="FZ8" s="106" t="n">
        <v>737.81734</v>
      </c>
      <c r="GA8" s="106" t="n">
        <v>779.96799</v>
      </c>
      <c r="GB8" s="106" t="n">
        <v>807.85196</v>
      </c>
      <c r="GC8" s="106" t="n">
        <v>852.37383</v>
      </c>
      <c r="GD8" s="106" t="n">
        <v>393.09478</v>
      </c>
      <c r="GE8" s="117" t="n">
        <v>379.84985</v>
      </c>
    </row>
    <row r="9" customFormat="false" ht="15" hidden="false" customHeight="true" outlineLevel="0" collapsed="false">
      <c r="A9" s="93" t="n">
        <f aca="false">A8+1</f>
        <v>5</v>
      </c>
      <c r="B9" s="94" t="s">
        <v>124</v>
      </c>
      <c r="C9" s="95" t="n">
        <v>458</v>
      </c>
      <c r="D9" s="95" t="n">
        <v>1609.57129</v>
      </c>
      <c r="E9" s="95" t="n">
        <v>1921</v>
      </c>
      <c r="F9" s="95" t="n">
        <v>2920.77534</v>
      </c>
      <c r="G9" s="95" t="n">
        <v>213.73686</v>
      </c>
      <c r="H9" s="95" t="n">
        <f aca="false">F9-G9</f>
        <v>2707.03848</v>
      </c>
      <c r="I9" s="95" t="n">
        <v>927.300043440486</v>
      </c>
      <c r="J9" s="95" t="n">
        <v>397.699956559514</v>
      </c>
      <c r="K9" s="95" t="n">
        <v>1325</v>
      </c>
      <c r="L9" s="96" t="n">
        <v>30.0150910610954</v>
      </c>
      <c r="M9" s="95" t="n">
        <v>294</v>
      </c>
      <c r="N9" s="95" t="n">
        <v>912</v>
      </c>
      <c r="O9" s="95" t="n">
        <v>1206</v>
      </c>
      <c r="P9" s="96" t="n">
        <v>75.6</v>
      </c>
      <c r="Q9" s="95" t="n">
        <v>36</v>
      </c>
      <c r="R9" s="95" t="n">
        <v>-12</v>
      </c>
      <c r="S9" s="95" t="n">
        <v>128</v>
      </c>
      <c r="T9" s="95" t="n">
        <v>152</v>
      </c>
      <c r="U9" s="95" t="n">
        <v>270</v>
      </c>
      <c r="V9" s="95" t="n">
        <v>422</v>
      </c>
      <c r="W9" s="95" t="n">
        <v>1199</v>
      </c>
      <c r="X9" s="97" t="n">
        <v>1351</v>
      </c>
      <c r="Y9" s="97" t="n">
        <v>76.2</v>
      </c>
      <c r="Z9" s="97" t="n">
        <v>1773</v>
      </c>
      <c r="AA9" s="97" t="n">
        <v>714</v>
      </c>
      <c r="AB9" s="98" t="n">
        <v>671</v>
      </c>
      <c r="AC9" s="97" t="n">
        <v>43</v>
      </c>
      <c r="AD9" s="97" t="n">
        <v>1188</v>
      </c>
      <c r="AE9" s="97" t="n">
        <v>508</v>
      </c>
      <c r="AF9" s="97" t="n">
        <v>1696</v>
      </c>
      <c r="AG9" s="97" t="n">
        <v>70.3</v>
      </c>
      <c r="AH9" s="99" t="n">
        <v>2413</v>
      </c>
      <c r="AI9" s="99" t="n">
        <v>278</v>
      </c>
      <c r="AJ9" s="99" t="n">
        <v>35</v>
      </c>
      <c r="AK9" s="99" t="n">
        <v>13</v>
      </c>
      <c r="AL9" s="99" t="n">
        <v>38</v>
      </c>
      <c r="AM9" s="99" t="n">
        <v>5</v>
      </c>
      <c r="AN9" s="99" t="n">
        <v>79</v>
      </c>
      <c r="AO9" s="99" t="n">
        <v>448</v>
      </c>
      <c r="AP9" s="99" t="n">
        <v>706</v>
      </c>
      <c r="AQ9" s="99" t="n">
        <v>1154</v>
      </c>
      <c r="AR9" s="99" t="n">
        <v>146</v>
      </c>
      <c r="AS9" s="99" t="n">
        <v>7</v>
      </c>
      <c r="AT9" s="99" t="n">
        <v>289</v>
      </c>
      <c r="AU9" s="99" t="n">
        <v>5</v>
      </c>
      <c r="AV9" s="99" t="n">
        <v>21</v>
      </c>
      <c r="AW9" s="99" t="n">
        <v>1174</v>
      </c>
      <c r="AX9" s="99" t="n">
        <v>72.4</v>
      </c>
      <c r="AY9" s="100" t="n">
        <v>468</v>
      </c>
      <c r="AZ9" s="99" t="n">
        <v>468</v>
      </c>
      <c r="BA9" s="97" t="n">
        <v>1622</v>
      </c>
      <c r="BB9" s="96" t="n">
        <v>76.2</v>
      </c>
      <c r="BC9" s="96" t="n">
        <v>70.3</v>
      </c>
      <c r="BD9" s="96" t="n">
        <v>72.4</v>
      </c>
      <c r="BE9" s="96" t="n">
        <v>73</v>
      </c>
      <c r="BF9" s="101" t="n">
        <v>73</v>
      </c>
      <c r="BG9" s="102" t="n">
        <v>1538</v>
      </c>
      <c r="BH9" s="102" t="n">
        <v>36</v>
      </c>
      <c r="BI9" s="102" t="n">
        <v>51</v>
      </c>
      <c r="BJ9" s="100" t="n">
        <v>7</v>
      </c>
      <c r="BK9" s="102" t="n">
        <v>30</v>
      </c>
      <c r="BL9" s="102" t="n">
        <v>12</v>
      </c>
      <c r="BM9" s="102" t="n">
        <v>1674</v>
      </c>
      <c r="BN9" s="102" t="n">
        <v>360</v>
      </c>
      <c r="BO9" s="102"/>
      <c r="BP9" s="102" t="n">
        <v>2034</v>
      </c>
      <c r="BQ9" s="102" t="n">
        <v>2034</v>
      </c>
      <c r="BR9" s="102" t="n">
        <v>25</v>
      </c>
      <c r="BS9" s="102" t="n">
        <v>47</v>
      </c>
      <c r="BT9" s="102" t="n">
        <v>2106</v>
      </c>
      <c r="BU9" s="102" t="n">
        <v>155</v>
      </c>
      <c r="BV9" s="102" t="n">
        <v>16</v>
      </c>
      <c r="BW9" s="102" t="n">
        <v>68</v>
      </c>
      <c r="BX9" s="102" t="n">
        <v>671</v>
      </c>
      <c r="BY9" s="102" t="n">
        <v>2345</v>
      </c>
      <c r="BZ9" s="102" t="n">
        <f aca="false">ROUND(DR9/DP9*100,0)</f>
        <v>23</v>
      </c>
      <c r="CA9" s="102" t="n">
        <f aca="false">ROUND((DS9-DR9)/DP9*100,0)</f>
        <v>53</v>
      </c>
      <c r="CB9" s="102" t="n">
        <f aca="false">ROUND((DT9-DS9)/DP9*100,0)</f>
        <v>146</v>
      </c>
      <c r="CC9" s="102" t="n">
        <f aca="false">ROUND((DU9-DT9)/DP9*100,0)</f>
        <v>40</v>
      </c>
      <c r="CD9" s="102" t="n">
        <f aca="false">ROUND((DV9-DU9)/DP9*100,0)</f>
        <v>6</v>
      </c>
      <c r="CE9" s="102" t="n">
        <f aca="false">ROUND((DW9-DV9)/DP9*100,0)</f>
        <v>64</v>
      </c>
      <c r="CF9" s="102" t="n">
        <f aca="false">BZ9+CA9+CB9+CC9+CD9+CE9</f>
        <v>332</v>
      </c>
      <c r="CG9" s="102" t="n">
        <f aca="false">ROUND((DX9-DW9)/DP9*100,0)</f>
        <v>259</v>
      </c>
      <c r="CH9" s="102" t="n">
        <f aca="false">CG9+CF9</f>
        <v>591</v>
      </c>
      <c r="CI9" s="102" t="n">
        <f aca="false">ROUND((DY9-DX9)/DP9*100,0)</f>
        <v>476</v>
      </c>
      <c r="CJ9" s="102" t="n">
        <f aca="false">ROUND((DZ9-DY9)/DP9*100,0)</f>
        <v>66</v>
      </c>
      <c r="CK9" s="102" t="n">
        <f aca="false">ROUND((EA9-DZ9)/DP9*100,0)</f>
        <v>138</v>
      </c>
      <c r="CL9" s="102" t="n">
        <f aca="false">ROUND((EB9-EA9)/DP9*100,0)</f>
        <v>70</v>
      </c>
      <c r="CM9" s="102" t="n">
        <f aca="false">ROUND((EC9-EB9)/DP9*100,0)</f>
        <v>136</v>
      </c>
      <c r="CN9" s="102" t="n">
        <f aca="false">ROUND(CI9+CJ9+CK9+CL9+CM9,0)</f>
        <v>886</v>
      </c>
      <c r="CO9" s="102" t="n">
        <f aca="false">CN9</f>
        <v>886</v>
      </c>
      <c r="CP9" s="102" t="n">
        <v>911</v>
      </c>
      <c r="CQ9" s="102" t="n">
        <f aca="false">ROUND(EF9/DQ9*100,0)</f>
        <v>6</v>
      </c>
      <c r="CR9" s="102" t="n">
        <f aca="false">ROUND((EG9-EF9)/DQ9*100,0)</f>
        <v>17</v>
      </c>
      <c r="CS9" s="102" t="n">
        <f aca="false">ROUND((EH9-EG9)/DQ9*100,0)</f>
        <v>26</v>
      </c>
      <c r="CT9" s="102" t="n">
        <f aca="false">ROUND((EI9-EH9)/DQ9*100,0)</f>
        <v>28</v>
      </c>
      <c r="CU9" s="102" t="n">
        <f aca="false">ROUND((EJ9-EI9)/DQ9*100,0)</f>
        <v>14</v>
      </c>
      <c r="CV9" s="102" t="n">
        <f aca="false">ROUND((EK9-EJ9)/DQ9*100,0)</f>
        <v>11</v>
      </c>
      <c r="CW9" s="102" t="n">
        <f aca="false">CQ9+CR9+CS9+CT9+CU9+CV9</f>
        <v>102</v>
      </c>
      <c r="CX9" s="102" t="n">
        <f aca="false">ROUND((EL9-EK9)/DQ9*100,0)</f>
        <v>566</v>
      </c>
      <c r="CY9" s="102" t="n">
        <f aca="false">CW9+CX9</f>
        <v>668</v>
      </c>
      <c r="CZ9" s="104" t="n">
        <f aca="false">ROUND(CY9/CH9*100,1)</f>
        <v>113</v>
      </c>
      <c r="DA9" s="102" t="n">
        <f aca="false">ROUND((CY9+CO9*1.039)*1.058,0)</f>
        <v>1681</v>
      </c>
      <c r="DB9" s="102" t="n">
        <f aca="false">ROUND(DA9*1.068,0)</f>
        <v>1795</v>
      </c>
      <c r="DC9" s="102" t="n">
        <f aca="false">ROUND(DB9*1.077,0)</f>
        <v>1933</v>
      </c>
      <c r="DD9" s="105" t="n">
        <v>79.49</v>
      </c>
      <c r="DE9" s="105" t="n">
        <v>83.78</v>
      </c>
      <c r="DF9" s="105" t="n">
        <v>70.83</v>
      </c>
      <c r="DG9" s="105" t="n">
        <v>69.06</v>
      </c>
      <c r="DH9" s="105" t="n">
        <v>68.27</v>
      </c>
      <c r="DI9" s="106" t="n">
        <v>75.33</v>
      </c>
      <c r="DJ9" s="106" t="n">
        <v>71.44</v>
      </c>
      <c r="DK9" s="107" t="n">
        <v>59.62</v>
      </c>
      <c r="DL9" s="108" t="n">
        <v>60.77</v>
      </c>
      <c r="DM9" s="108" t="n">
        <v>71.71</v>
      </c>
      <c r="DN9" s="108" t="n">
        <v>71.71</v>
      </c>
      <c r="DO9" s="109" t="n">
        <f aca="false">EO9+EP9</f>
        <v>1666</v>
      </c>
      <c r="DP9" s="110" t="n">
        <v>65.37</v>
      </c>
      <c r="DQ9" s="122" t="n">
        <v>65</v>
      </c>
      <c r="DR9" s="110" t="n">
        <v>15.1225</v>
      </c>
      <c r="DS9" s="110" t="n">
        <v>49.68311</v>
      </c>
      <c r="DT9" s="110" t="n">
        <v>144.86572</v>
      </c>
      <c r="DU9" s="110" t="n">
        <v>171.10773</v>
      </c>
      <c r="DV9" s="110" t="n">
        <v>175.3491</v>
      </c>
      <c r="DW9" s="110" t="n">
        <v>217.25378</v>
      </c>
      <c r="DX9" s="110" t="n">
        <v>386.32125</v>
      </c>
      <c r="DY9" s="110" t="n">
        <v>697.80449</v>
      </c>
      <c r="DZ9" s="110" t="n">
        <v>740.78715</v>
      </c>
      <c r="EA9" s="110" t="n">
        <v>830.74411</v>
      </c>
      <c r="EB9" s="110" t="n">
        <v>876.28209</v>
      </c>
      <c r="EC9" s="110" t="n">
        <v>964.91725</v>
      </c>
      <c r="ED9" s="110" t="n">
        <f aca="false">EE9-DW9</f>
        <v>747.66347</v>
      </c>
      <c r="EE9" s="110" t="n">
        <v>964.91725</v>
      </c>
      <c r="EF9" s="110" t="n">
        <v>3.7396</v>
      </c>
      <c r="EG9" s="110" t="n">
        <v>14.78201</v>
      </c>
      <c r="EH9" s="110" t="n">
        <v>31.37751</v>
      </c>
      <c r="EI9" s="110" t="n">
        <v>49.86741</v>
      </c>
      <c r="EJ9" s="110" t="n">
        <v>59.20096</v>
      </c>
      <c r="EK9" s="110" t="n">
        <v>66.53138</v>
      </c>
      <c r="EL9" s="110" t="n">
        <v>434.30703</v>
      </c>
      <c r="EM9" s="110"/>
      <c r="EN9" s="110"/>
      <c r="EO9" s="112" t="n">
        <v>699</v>
      </c>
      <c r="EP9" s="112" t="n">
        <f aca="false">ROUND(BA9/100*DK9,0)</f>
        <v>967</v>
      </c>
      <c r="EQ9" s="113" t="n">
        <v>165.96478</v>
      </c>
      <c r="ER9" s="113" t="n">
        <v>187.11766</v>
      </c>
      <c r="ES9" s="107" t="n">
        <v>194.95</v>
      </c>
      <c r="ET9" s="107" t="n">
        <v>217.88974</v>
      </c>
      <c r="EU9" s="107" t="n">
        <v>220.91365</v>
      </c>
      <c r="EV9" s="107" t="n">
        <v>268.11315</v>
      </c>
      <c r="EW9" s="107" t="n">
        <v>688.99225</v>
      </c>
      <c r="EX9" s="107" t="n">
        <v>775.89974</v>
      </c>
      <c r="EY9" s="107" t="n">
        <v>780.17633</v>
      </c>
      <c r="EZ9" s="107" t="n">
        <v>1017.38643</v>
      </c>
      <c r="FA9" s="114" t="n">
        <v>1275.77963</v>
      </c>
      <c r="FB9" s="114" t="n">
        <v>1293.93395</v>
      </c>
      <c r="FC9" s="114" t="n">
        <v>1327.32641</v>
      </c>
      <c r="FD9" s="114" t="n">
        <v>1438.45064</v>
      </c>
      <c r="FE9" s="106" t="n">
        <v>156.08405</v>
      </c>
      <c r="FF9" s="106" t="n">
        <v>229.90716</v>
      </c>
      <c r="FG9" s="106" t="n">
        <v>480.26281</v>
      </c>
      <c r="FH9" s="106" t="n">
        <v>494.71776</v>
      </c>
      <c r="FI9" s="106" t="n">
        <v>508.91729</v>
      </c>
      <c r="FJ9" s="106" t="n">
        <v>511.26254</v>
      </c>
      <c r="FK9" s="115" t="n">
        <v>1206.69447</v>
      </c>
      <c r="FL9" s="116" t="n">
        <v>1273.65281</v>
      </c>
      <c r="FM9" s="116" t="n">
        <v>1360.30084</v>
      </c>
      <c r="FN9" s="116" t="n">
        <v>1580.64299</v>
      </c>
      <c r="FO9" s="116" t="n">
        <v>1688.04603</v>
      </c>
      <c r="FP9" s="116" t="n">
        <v>1723.49497</v>
      </c>
      <c r="FQ9" s="115"/>
      <c r="FR9" s="106" t="n">
        <v>27.19376</v>
      </c>
      <c r="FS9" s="106" t="n">
        <v>18.22447</v>
      </c>
      <c r="FT9" s="106" t="n">
        <v>114.32339</v>
      </c>
      <c r="FU9" s="106" t="n">
        <v>162.85377</v>
      </c>
      <c r="FV9" s="106" t="n">
        <v>303.82971</v>
      </c>
      <c r="FW9" s="106" t="n">
        <v>317.69062</v>
      </c>
      <c r="FX9" s="106" t="n">
        <v>798.54913</v>
      </c>
      <c r="FY9" s="106" t="n">
        <v>879.33759</v>
      </c>
      <c r="FZ9" s="106" t="n">
        <v>902.99007</v>
      </c>
      <c r="GA9" s="106" t="n">
        <v>1216.52589</v>
      </c>
      <c r="GB9" s="106" t="n">
        <v>1250.07243</v>
      </c>
      <c r="GC9" s="106" t="n">
        <v>1335.5937</v>
      </c>
      <c r="GD9" s="106" t="n">
        <v>1450.2395</v>
      </c>
      <c r="GE9" s="117" t="n">
        <v>1499.29374</v>
      </c>
    </row>
    <row r="10" customFormat="false" ht="15" hidden="false" customHeight="true" outlineLevel="0" collapsed="false">
      <c r="A10" s="93" t="n">
        <f aca="false">A9+1</f>
        <v>6</v>
      </c>
      <c r="B10" s="94" t="s">
        <v>125</v>
      </c>
      <c r="C10" s="95" t="n">
        <v>231</v>
      </c>
      <c r="D10" s="95" t="n">
        <v>331.50397</v>
      </c>
      <c r="E10" s="95" t="n">
        <v>553</v>
      </c>
      <c r="F10" s="95" t="n">
        <v>170.09377</v>
      </c>
      <c r="G10" s="95" t="n">
        <v>40.12009</v>
      </c>
      <c r="H10" s="95" t="n">
        <f aca="false">F10-G10</f>
        <v>129.97368</v>
      </c>
      <c r="I10" s="95" t="n">
        <v>168.875003673769</v>
      </c>
      <c r="J10" s="95" t="n">
        <v>260.124996326231</v>
      </c>
      <c r="K10" s="95" t="n">
        <v>429</v>
      </c>
      <c r="L10" s="96" t="n">
        <v>60.6351972788417</v>
      </c>
      <c r="M10" s="95" t="n">
        <v>128</v>
      </c>
      <c r="N10" s="95" t="n">
        <v>304</v>
      </c>
      <c r="O10" s="95" t="n">
        <v>432</v>
      </c>
      <c r="P10" s="96" t="n">
        <v>70.4</v>
      </c>
      <c r="Q10" s="95" t="n">
        <v>15</v>
      </c>
      <c r="R10" s="95" t="n">
        <v>15</v>
      </c>
      <c r="S10" s="95" t="n">
        <v>68</v>
      </c>
      <c r="T10" s="95" t="n">
        <v>98</v>
      </c>
      <c r="U10" s="95" t="n">
        <v>163</v>
      </c>
      <c r="V10" s="95" t="n">
        <v>261</v>
      </c>
      <c r="W10" s="95" t="n">
        <v>653</v>
      </c>
      <c r="X10" s="97" t="n">
        <v>1240</v>
      </c>
      <c r="Y10" s="97" t="n">
        <v>82.7</v>
      </c>
      <c r="Z10" s="97" t="n">
        <v>1500</v>
      </c>
      <c r="AA10" s="97" t="n">
        <v>133</v>
      </c>
      <c r="AB10" s="98" t="n">
        <v>73</v>
      </c>
      <c r="AC10" s="97" t="n">
        <v>60</v>
      </c>
      <c r="AD10" s="97" t="n">
        <v>234</v>
      </c>
      <c r="AE10" s="97" t="n">
        <v>153</v>
      </c>
      <c r="AF10" s="97" t="n">
        <v>387</v>
      </c>
      <c r="AG10" s="97" t="n">
        <v>74.7</v>
      </c>
      <c r="AH10" s="99" t="n">
        <v>518</v>
      </c>
      <c r="AI10" s="99" t="n">
        <v>36</v>
      </c>
      <c r="AJ10" s="99" t="n">
        <v>113</v>
      </c>
      <c r="AK10" s="99" t="n">
        <v>9</v>
      </c>
      <c r="AL10" s="99" t="n">
        <v>15</v>
      </c>
      <c r="AM10" s="99" t="n">
        <v>11</v>
      </c>
      <c r="AN10" s="99" t="n">
        <v>176</v>
      </c>
      <c r="AO10" s="99" t="n">
        <v>360</v>
      </c>
      <c r="AP10" s="99" t="n">
        <v>477</v>
      </c>
      <c r="AQ10" s="99" t="n">
        <v>837</v>
      </c>
      <c r="AR10" s="99" t="n">
        <v>166</v>
      </c>
      <c r="AS10" s="99" t="n">
        <v>1</v>
      </c>
      <c r="AT10" s="99" t="n">
        <v>146</v>
      </c>
      <c r="AU10" s="99" t="n">
        <v>88</v>
      </c>
      <c r="AV10" s="99" t="n">
        <v>72</v>
      </c>
      <c r="AW10" s="99" t="n">
        <v>950</v>
      </c>
      <c r="AX10" s="99" t="n">
        <v>72.5</v>
      </c>
      <c r="AY10" s="100" t="n">
        <v>473</v>
      </c>
      <c r="AZ10" s="99" t="n">
        <v>473</v>
      </c>
      <c r="BA10" s="97" t="n">
        <v>1310</v>
      </c>
      <c r="BB10" s="96" t="n">
        <v>82.7</v>
      </c>
      <c r="BC10" s="96" t="n">
        <v>74.7</v>
      </c>
      <c r="BD10" s="96" t="n">
        <v>72.5</v>
      </c>
      <c r="BE10" s="96" t="n">
        <v>76.6</v>
      </c>
      <c r="BF10" s="101" t="n">
        <v>76.6</v>
      </c>
      <c r="BG10" s="102" t="n">
        <v>134</v>
      </c>
      <c r="BH10" s="102" t="n">
        <v>72</v>
      </c>
      <c r="BI10" s="102" t="n">
        <v>3</v>
      </c>
      <c r="BJ10" s="100" t="n">
        <v>11</v>
      </c>
      <c r="BK10" s="102" t="n">
        <v>9</v>
      </c>
      <c r="BL10" s="102" t="n">
        <v>11</v>
      </c>
      <c r="BM10" s="102" t="n">
        <v>240</v>
      </c>
      <c r="BN10" s="102" t="n">
        <v>390</v>
      </c>
      <c r="BO10" s="102"/>
      <c r="BP10" s="102" t="n">
        <v>630</v>
      </c>
      <c r="BQ10" s="102" t="n">
        <v>630</v>
      </c>
      <c r="BR10" s="102" t="n">
        <v>18</v>
      </c>
      <c r="BS10" s="102" t="n">
        <v>5</v>
      </c>
      <c r="BT10" s="102" t="n">
        <v>653</v>
      </c>
      <c r="BU10" s="102" t="n">
        <v>202</v>
      </c>
      <c r="BV10" s="102" t="n">
        <v>13</v>
      </c>
      <c r="BW10" s="102" t="n">
        <v>40</v>
      </c>
      <c r="BX10" s="102" t="n">
        <v>668</v>
      </c>
      <c r="BY10" s="102" t="n">
        <v>908</v>
      </c>
      <c r="BZ10" s="102" t="n">
        <f aca="false">ROUND(DR10/DP10*100,0)</f>
        <v>33</v>
      </c>
      <c r="CA10" s="102" t="n">
        <f aca="false">ROUND((DS10-DR10)/DP10*100,0)</f>
        <v>8</v>
      </c>
      <c r="CB10" s="102" t="n">
        <f aca="false">ROUND((DT10-DS10)/DP10*100,0)</f>
        <v>11</v>
      </c>
      <c r="CC10" s="102" t="n">
        <f aca="false">ROUND((DU10-DT10)/DP10*100,0)</f>
        <v>42</v>
      </c>
      <c r="CD10" s="102" t="n">
        <f aca="false">ROUND((DV10-DU10)/DP10*100,0)</f>
        <v>4</v>
      </c>
      <c r="CE10" s="102" t="n">
        <f aca="false">ROUND((DW10-DV10)/DP10*100,0)</f>
        <v>97</v>
      </c>
      <c r="CF10" s="102" t="n">
        <f aca="false">BZ10+CA10+CB10+CC10+CD10+CE10</f>
        <v>195</v>
      </c>
      <c r="CG10" s="102" t="n">
        <f aca="false">ROUND((DX10-DW10)/DP10*100,0)</f>
        <v>246</v>
      </c>
      <c r="CH10" s="102" t="n">
        <f aca="false">CG10+CF10</f>
        <v>441</v>
      </c>
      <c r="CI10" s="102" t="n">
        <f aca="false">ROUND((DY10-DX10)/DP10*100,0)</f>
        <v>328</v>
      </c>
      <c r="CJ10" s="102" t="n">
        <f aca="false">ROUND((DZ10-DY10)/DP10*100,0)</f>
        <v>89</v>
      </c>
      <c r="CK10" s="102" t="n">
        <f aca="false">ROUND((EA10-DZ10)/DP10*100,0)</f>
        <v>46</v>
      </c>
      <c r="CL10" s="102" t="n">
        <f aca="false">ROUND((EB10-EA10)/DP10*100,0)</f>
        <v>1</v>
      </c>
      <c r="CM10" s="102" t="n">
        <f aca="false">ROUND((EC10-EB10)/DP10*100,0)</f>
        <v>43</v>
      </c>
      <c r="CN10" s="102" t="n">
        <f aca="false">ROUND(CI10+CJ10+CK10+CL10+CM10,0)</f>
        <v>507</v>
      </c>
      <c r="CO10" s="102" t="n">
        <f aca="false">CN10</f>
        <v>507</v>
      </c>
      <c r="CP10" s="102" t="n">
        <v>727</v>
      </c>
      <c r="CQ10" s="102" t="n">
        <f aca="false">ROUND(EF10/DQ10*100,0)</f>
        <v>38</v>
      </c>
      <c r="CR10" s="102" t="n">
        <f aca="false">ROUND((EG10-EF10)/DQ10*100,0)</f>
        <v>22</v>
      </c>
      <c r="CS10" s="102" t="n">
        <f aca="false">ROUND((EH10-EG10)/DQ10*100,0)</f>
        <v>2</v>
      </c>
      <c r="CT10" s="102" t="n">
        <f aca="false">ROUND((EI10-EH10)/DQ10*100,0)</f>
        <v>39</v>
      </c>
      <c r="CU10" s="102" t="n">
        <f aca="false">ROUND((EJ10-EI10)/DQ10*100,0)</f>
        <v>63</v>
      </c>
      <c r="CV10" s="102" t="n">
        <f aca="false">ROUND((EK10-EJ10)/DQ10*100,0)</f>
        <v>3</v>
      </c>
      <c r="CW10" s="102" t="n">
        <f aca="false">CQ10+CR10+CS10+CT10+CU10+CV10</f>
        <v>167</v>
      </c>
      <c r="CX10" s="102" t="n">
        <f aca="false">ROUND((EL10-EK10)/DQ10*100,0)</f>
        <v>243</v>
      </c>
      <c r="CY10" s="102" t="n">
        <f aca="false">CW10+CX10</f>
        <v>410</v>
      </c>
      <c r="CZ10" s="104" t="n">
        <f aca="false">ROUND(CY10/CH10*100,1)</f>
        <v>93</v>
      </c>
      <c r="DA10" s="102" t="n">
        <f aca="false">ROUND((CY10+CO10*1.039)*1.058,0)</f>
        <v>991</v>
      </c>
      <c r="DB10" s="102" t="n">
        <f aca="false">ROUND(DA10*1.068,0)</f>
        <v>1058</v>
      </c>
      <c r="DC10" s="102" t="n">
        <f aca="false">ROUND(DB10*1.077,0)</f>
        <v>1139</v>
      </c>
      <c r="DD10" s="105" t="n">
        <v>57.96</v>
      </c>
      <c r="DE10" s="105" t="n">
        <v>59.97</v>
      </c>
      <c r="DF10" s="105" t="n">
        <v>62.29</v>
      </c>
      <c r="DG10" s="105" t="n">
        <v>68.05</v>
      </c>
      <c r="DH10" s="105" t="n">
        <v>66.62</v>
      </c>
      <c r="DI10" s="106" t="n">
        <v>57.58</v>
      </c>
      <c r="DJ10" s="106" t="n">
        <v>56.32</v>
      </c>
      <c r="DK10" s="118" t="n">
        <v>44.6</v>
      </c>
      <c r="DL10" s="108" t="n">
        <v>47.37</v>
      </c>
      <c r="DM10" s="108" t="n">
        <v>54.17</v>
      </c>
      <c r="DN10" s="108" t="n">
        <v>54.17</v>
      </c>
      <c r="DO10" s="109" t="n">
        <f aca="false">EO10+EP10</f>
        <v>938</v>
      </c>
      <c r="DP10" s="110" t="n">
        <v>54.11</v>
      </c>
      <c r="DQ10" s="111" t="n">
        <v>50.62</v>
      </c>
      <c r="DR10" s="110" t="n">
        <v>17.96982</v>
      </c>
      <c r="DS10" s="110" t="n">
        <v>22.11562</v>
      </c>
      <c r="DT10" s="110" t="n">
        <v>27.83396</v>
      </c>
      <c r="DU10" s="110" t="n">
        <v>50.29479</v>
      </c>
      <c r="DV10" s="110" t="n">
        <v>52.43322</v>
      </c>
      <c r="DW10" s="110" t="n">
        <v>105.1682</v>
      </c>
      <c r="DX10" s="110" t="n">
        <v>238.46234</v>
      </c>
      <c r="DY10" s="110" t="n">
        <v>415.94568</v>
      </c>
      <c r="DZ10" s="110" t="n">
        <v>464.22391</v>
      </c>
      <c r="EA10" s="110" t="n">
        <v>489.2495</v>
      </c>
      <c r="EB10" s="110" t="n">
        <v>489.83825</v>
      </c>
      <c r="EC10" s="110" t="n">
        <v>512.86755</v>
      </c>
      <c r="ED10" s="110" t="n">
        <f aca="false">EE10-DW10</f>
        <v>407.69935</v>
      </c>
      <c r="EE10" s="110" t="n">
        <v>512.86755</v>
      </c>
      <c r="EF10" s="110" t="n">
        <v>19.48404</v>
      </c>
      <c r="EG10" s="110" t="n">
        <v>30.51752</v>
      </c>
      <c r="EH10" s="110" t="n">
        <v>31.55691</v>
      </c>
      <c r="EI10" s="110" t="n">
        <v>51.35389</v>
      </c>
      <c r="EJ10" s="110" t="n">
        <v>83.09516</v>
      </c>
      <c r="EK10" s="110" t="n">
        <v>84.47708</v>
      </c>
      <c r="EL10" s="110" t="n">
        <v>207.2969</v>
      </c>
      <c r="EM10" s="110"/>
      <c r="EN10" s="110"/>
      <c r="EO10" s="112" t="n">
        <v>354</v>
      </c>
      <c r="EP10" s="112" t="n">
        <f aca="false">ROUND(BA10/100*DK10,0)</f>
        <v>584</v>
      </c>
      <c r="EQ10" s="119" t="n">
        <v>16.13404</v>
      </c>
      <c r="ER10" s="119" t="n">
        <v>66.51025</v>
      </c>
      <c r="ES10" s="118" t="n">
        <v>70.52425</v>
      </c>
      <c r="ET10" s="118" t="n">
        <v>77.31051</v>
      </c>
      <c r="EU10" s="118" t="n">
        <v>82.36061</v>
      </c>
      <c r="EV10" s="118" t="n">
        <v>160.84323</v>
      </c>
      <c r="EW10" s="118" t="n">
        <v>373.54532</v>
      </c>
      <c r="EX10" s="118" t="n">
        <v>447.40241</v>
      </c>
      <c r="EY10" s="118" t="n">
        <v>447.93155</v>
      </c>
      <c r="EZ10" s="118" t="n">
        <v>113.01422</v>
      </c>
      <c r="FA10" s="120" t="n">
        <v>324.32418</v>
      </c>
      <c r="FB10" s="120" t="n">
        <v>334.29284</v>
      </c>
      <c r="FC10" s="120" t="n">
        <v>337.2565</v>
      </c>
      <c r="FD10" s="120" t="n">
        <v>446.57273</v>
      </c>
      <c r="FE10" s="106" t="n">
        <v>40.59658</v>
      </c>
      <c r="FF10" s="106" t="n">
        <v>45.98696</v>
      </c>
      <c r="FG10" s="106" t="n">
        <v>40.64951</v>
      </c>
      <c r="FH10" s="106" t="n">
        <v>21.50124</v>
      </c>
      <c r="FI10" s="106" t="n">
        <v>23.22745</v>
      </c>
      <c r="FJ10" s="106" t="n">
        <v>74.40037</v>
      </c>
      <c r="FK10" s="115" t="n">
        <v>130.56805</v>
      </c>
      <c r="FL10" s="116" t="n">
        <v>143.88332</v>
      </c>
      <c r="FM10" s="116" t="n">
        <v>205.55846</v>
      </c>
      <c r="FN10" s="116" t="n">
        <v>247.3479</v>
      </c>
      <c r="FO10" s="116" t="n">
        <v>251.68262</v>
      </c>
      <c r="FP10" s="116" t="n">
        <v>291.68927</v>
      </c>
      <c r="FQ10" s="115"/>
      <c r="FR10" s="106" t="n">
        <v>8.50071</v>
      </c>
      <c r="FS10" s="106" t="n">
        <v>16.89557</v>
      </c>
      <c r="FT10" s="106" t="n">
        <v>56.22076</v>
      </c>
      <c r="FU10" s="106" t="n">
        <v>62.73478</v>
      </c>
      <c r="FV10" s="106" t="n">
        <v>89.60337</v>
      </c>
      <c r="FW10" s="106" t="n">
        <v>149.99929</v>
      </c>
      <c r="FX10" s="106" t="n">
        <v>313.23455</v>
      </c>
      <c r="FY10" s="106" t="n">
        <v>338.29338</v>
      </c>
      <c r="FZ10" s="106" t="n">
        <v>376.27063</v>
      </c>
      <c r="GA10" s="106" t="n">
        <v>456.6621</v>
      </c>
      <c r="GB10" s="106" t="n">
        <v>436.28821</v>
      </c>
      <c r="GC10" s="106" t="n">
        <v>863.59317</v>
      </c>
      <c r="GD10" s="106" t="n">
        <v>453.34856</v>
      </c>
      <c r="GE10" s="117" t="n">
        <v>474.8453</v>
      </c>
    </row>
    <row r="11" customFormat="false" ht="15" hidden="false" customHeight="true" outlineLevel="0" collapsed="false">
      <c r="A11" s="93" t="n">
        <f aca="false">A10+1</f>
        <v>7</v>
      </c>
      <c r="B11" s="94" t="s">
        <v>126</v>
      </c>
      <c r="C11" s="95" t="n">
        <v>1073</v>
      </c>
      <c r="D11" s="95" t="n">
        <v>839.21441</v>
      </c>
      <c r="E11" s="95" t="n">
        <v>2797</v>
      </c>
      <c r="F11" s="95" t="n">
        <v>728.529</v>
      </c>
      <c r="G11" s="95" t="n">
        <v>128.98565</v>
      </c>
      <c r="H11" s="95" t="n">
        <f aca="false">F11-G11</f>
        <v>599.54335</v>
      </c>
      <c r="I11" s="95" t="n">
        <v>1098.45508999705</v>
      </c>
      <c r="J11" s="95" t="n">
        <v>2150.54491000295</v>
      </c>
      <c r="K11" s="95" t="n">
        <v>3249</v>
      </c>
      <c r="L11" s="96" t="n">
        <v>66.1909790705741</v>
      </c>
      <c r="M11" s="95" t="n">
        <v>523</v>
      </c>
      <c r="N11" s="95" t="n">
        <v>3012</v>
      </c>
      <c r="O11" s="95" t="n">
        <v>3535</v>
      </c>
      <c r="P11" s="96" t="n">
        <v>85.2</v>
      </c>
      <c r="Q11" s="95" t="n">
        <v>431</v>
      </c>
      <c r="R11" s="95" t="n">
        <v>91</v>
      </c>
      <c r="S11" s="95" t="n">
        <v>21</v>
      </c>
      <c r="T11" s="95" t="n">
        <v>543</v>
      </c>
      <c r="U11" s="95" t="n">
        <v>2016</v>
      </c>
      <c r="V11" s="95" t="n">
        <v>2559</v>
      </c>
      <c r="W11" s="95" t="n">
        <v>4091</v>
      </c>
      <c r="X11" s="97" t="n">
        <v>2524</v>
      </c>
      <c r="Y11" s="97" t="n">
        <v>49.7</v>
      </c>
      <c r="Z11" s="97" t="n">
        <v>5083</v>
      </c>
      <c r="AA11" s="97" t="n">
        <v>1042</v>
      </c>
      <c r="AB11" s="98" t="n">
        <v>414</v>
      </c>
      <c r="AC11" s="97" t="n">
        <v>628</v>
      </c>
      <c r="AD11" s="97" t="n">
        <v>2025</v>
      </c>
      <c r="AE11" s="97" t="n">
        <v>1087</v>
      </c>
      <c r="AF11" s="97" t="n">
        <v>3112</v>
      </c>
      <c r="AG11" s="97" t="n">
        <v>74.9</v>
      </c>
      <c r="AH11" s="99" t="n">
        <v>4154</v>
      </c>
      <c r="AI11" s="99" t="n">
        <v>676</v>
      </c>
      <c r="AJ11" s="99" t="n">
        <v>93</v>
      </c>
      <c r="AK11" s="99" t="n">
        <v>130</v>
      </c>
      <c r="AL11" s="99" t="n">
        <v>74</v>
      </c>
      <c r="AM11" s="99" t="n">
        <v>66</v>
      </c>
      <c r="AN11" s="99" t="n">
        <v>377</v>
      </c>
      <c r="AO11" s="99" t="n">
        <v>1416</v>
      </c>
      <c r="AP11" s="99" t="n">
        <v>776</v>
      </c>
      <c r="AQ11" s="99" t="n">
        <v>2192</v>
      </c>
      <c r="AR11" s="99" t="n">
        <v>317</v>
      </c>
      <c r="AS11" s="99" t="n">
        <v>277</v>
      </c>
      <c r="AT11" s="99" t="n">
        <v>240</v>
      </c>
      <c r="AU11" s="99" t="n">
        <v>50</v>
      </c>
      <c r="AV11" s="99" t="n">
        <v>136</v>
      </c>
      <c r="AW11" s="99" t="n">
        <v>1796</v>
      </c>
      <c r="AX11" s="99" t="n">
        <v>55.9</v>
      </c>
      <c r="AY11" s="100" t="n">
        <v>1020</v>
      </c>
      <c r="AZ11" s="99" t="n">
        <v>1020</v>
      </c>
      <c r="BA11" s="97" t="n">
        <v>3212</v>
      </c>
      <c r="BB11" s="96" t="n">
        <v>49.7</v>
      </c>
      <c r="BC11" s="96" t="n">
        <v>74.9</v>
      </c>
      <c r="BD11" s="96" t="n">
        <v>55.9</v>
      </c>
      <c r="BE11" s="96" t="n">
        <v>60.2</v>
      </c>
      <c r="BF11" s="101" t="n">
        <v>60.2</v>
      </c>
      <c r="BG11" s="102" t="n">
        <v>591</v>
      </c>
      <c r="BH11" s="102" t="n">
        <v>76</v>
      </c>
      <c r="BI11" s="102" t="n">
        <v>51</v>
      </c>
      <c r="BJ11" s="100" t="n">
        <v>14</v>
      </c>
      <c r="BK11" s="102" t="n">
        <v>71</v>
      </c>
      <c r="BL11" s="102" t="n">
        <v>109</v>
      </c>
      <c r="BM11" s="102" t="n">
        <v>912</v>
      </c>
      <c r="BN11" s="102" t="n">
        <v>2613</v>
      </c>
      <c r="BO11" s="102"/>
      <c r="BP11" s="102" t="n">
        <v>3525</v>
      </c>
      <c r="BQ11" s="102" t="n">
        <v>3525</v>
      </c>
      <c r="BR11" s="102" t="n">
        <v>408</v>
      </c>
      <c r="BS11" s="102" t="n">
        <v>161</v>
      </c>
      <c r="BT11" s="102" t="n">
        <v>4094</v>
      </c>
      <c r="BU11" s="102" t="n">
        <v>423</v>
      </c>
      <c r="BV11" s="102" t="n">
        <v>277</v>
      </c>
      <c r="BW11" s="102" t="n">
        <v>462</v>
      </c>
      <c r="BX11" s="102" t="n">
        <v>4344</v>
      </c>
      <c r="BY11" s="102" t="n">
        <v>5256</v>
      </c>
      <c r="BZ11" s="102" t="n">
        <f aca="false">ROUND(DR11/DP11*100,0)</f>
        <v>629</v>
      </c>
      <c r="CA11" s="102" t="n">
        <f aca="false">ROUND((DS11-DR11)/DP11*100,0)</f>
        <v>52</v>
      </c>
      <c r="CB11" s="102" t="n">
        <f aca="false">ROUND((DT11-DS11)/DP11*100,0)</f>
        <v>25</v>
      </c>
      <c r="CC11" s="102" t="n">
        <f aca="false">ROUND((DU11-DT11)/DP11*100,0)</f>
        <v>30</v>
      </c>
      <c r="CD11" s="102" t="n">
        <f aca="false">ROUND((DV11-DU11)/DP11*100,0)</f>
        <v>-28</v>
      </c>
      <c r="CE11" s="102" t="n">
        <f aca="false">ROUND((DW11-DV11)/DP11*100,0)</f>
        <v>110</v>
      </c>
      <c r="CF11" s="102" t="n">
        <f aca="false">BZ11+CA11+CB11+CC11+CD11+CE11</f>
        <v>818</v>
      </c>
      <c r="CG11" s="102" t="n">
        <f aca="false">ROUND((DX11-DW11)/DP11*100,0)</f>
        <v>1696</v>
      </c>
      <c r="CH11" s="102" t="n">
        <f aca="false">CG11+CF11</f>
        <v>2514</v>
      </c>
      <c r="CI11" s="102" t="n">
        <f aca="false">ROUND((DY11-DX11)/DP11*100,0)</f>
        <v>582</v>
      </c>
      <c r="CJ11" s="102" t="n">
        <f aca="false">ROUND((DZ11-DY11)/DP11*100,0)</f>
        <v>140</v>
      </c>
      <c r="CK11" s="102" t="n">
        <f aca="false">ROUND((EA11-DZ11)/DP11*100,0)</f>
        <v>848</v>
      </c>
      <c r="CL11" s="102" t="n">
        <f aca="false">ROUND((EB11-EA11)/DP11*100,0)</f>
        <v>22</v>
      </c>
      <c r="CM11" s="102" t="n">
        <f aca="false">ROUND((EC11-EB11)/DP11*100,0)</f>
        <v>175</v>
      </c>
      <c r="CN11" s="102" t="n">
        <f aca="false">ROUND(CI11+CJ11+CK11+CL11+CM11,0)</f>
        <v>1767</v>
      </c>
      <c r="CO11" s="102" t="n">
        <f aca="false">CN11</f>
        <v>1767</v>
      </c>
      <c r="CP11" s="102" t="n">
        <v>4295</v>
      </c>
      <c r="CQ11" s="102" t="n">
        <f aca="false">ROUND(EF11/DQ11*100,0)</f>
        <v>262</v>
      </c>
      <c r="CR11" s="102" t="n">
        <f aca="false">ROUND((EG11-EF11)/DQ11*100,0)</f>
        <v>84</v>
      </c>
      <c r="CS11" s="102" t="n">
        <f aca="false">ROUND((EH11-EG11)/DQ11*100,0)</f>
        <v>116</v>
      </c>
      <c r="CT11" s="102" t="n">
        <f aca="false">ROUND((EI11-EH11)/DQ11*100,0)</f>
        <v>46</v>
      </c>
      <c r="CU11" s="102" t="n">
        <f aca="false">ROUND((EJ11-EI11)/DQ11*100,0)</f>
        <v>64</v>
      </c>
      <c r="CV11" s="102" t="n">
        <f aca="false">ROUND((EK11-EJ11)/DQ11*100,0)</f>
        <v>1139</v>
      </c>
      <c r="CW11" s="102" t="n">
        <f aca="false">CQ11+CR11+CS11+CT11+CU11+CV11</f>
        <v>1711</v>
      </c>
      <c r="CX11" s="102" t="n">
        <f aca="false">ROUND((EL11-EK11)/DQ11*100,0)</f>
        <v>1380</v>
      </c>
      <c r="CY11" s="102" t="n">
        <f aca="false">CW11+CX11</f>
        <v>3091</v>
      </c>
      <c r="CZ11" s="104" t="n">
        <f aca="false">ROUND(CY11/CH11*100,1)</f>
        <v>123</v>
      </c>
      <c r="DA11" s="102" t="n">
        <f aca="false">ROUND((CY11+CO11*1.039)*1.058,0)</f>
        <v>5213</v>
      </c>
      <c r="DB11" s="102" t="n">
        <f aca="false">ROUND(DA11*1.068,0)</f>
        <v>5567</v>
      </c>
      <c r="DC11" s="102" t="n">
        <f aca="false">ROUND(DB11*1.077,0)</f>
        <v>5996</v>
      </c>
      <c r="DD11" s="105" t="n">
        <v>30</v>
      </c>
      <c r="DE11" s="105" t="n">
        <v>30</v>
      </c>
      <c r="DF11" s="105" t="n">
        <v>30</v>
      </c>
      <c r="DG11" s="105" t="n">
        <v>33.89</v>
      </c>
      <c r="DH11" s="105" t="n">
        <v>34.56</v>
      </c>
      <c r="DI11" s="106" t="n">
        <v>31.05</v>
      </c>
      <c r="DJ11" s="106" t="n">
        <v>33.15</v>
      </c>
      <c r="DK11" s="118" t="n">
        <v>24.96</v>
      </c>
      <c r="DL11" s="108" t="n">
        <v>20</v>
      </c>
      <c r="DM11" s="108" t="n">
        <v>20.61</v>
      </c>
      <c r="DN11" s="121" t="n">
        <v>21.84</v>
      </c>
      <c r="DO11" s="109" t="n">
        <f aca="false">EO11+EP11</f>
        <v>1723</v>
      </c>
      <c r="DP11" s="110" t="n">
        <v>29.09</v>
      </c>
      <c r="DQ11" s="122" t="n">
        <v>28.87</v>
      </c>
      <c r="DR11" s="110" t="n">
        <v>183.0894</v>
      </c>
      <c r="DS11" s="110" t="n">
        <v>198.16277</v>
      </c>
      <c r="DT11" s="110" t="n">
        <v>205.41238</v>
      </c>
      <c r="DU11" s="110" t="n">
        <v>214.24677</v>
      </c>
      <c r="DV11" s="110" t="n">
        <v>206.00873</v>
      </c>
      <c r="DW11" s="110" t="n">
        <v>238.0393</v>
      </c>
      <c r="DX11" s="110" t="n">
        <v>731.50857</v>
      </c>
      <c r="DY11" s="110" t="n">
        <v>900.6915</v>
      </c>
      <c r="DZ11" s="110" t="n">
        <v>941.38694</v>
      </c>
      <c r="EA11" s="110" t="n">
        <v>1188.10302</v>
      </c>
      <c r="EB11" s="110" t="n">
        <v>1194.57524</v>
      </c>
      <c r="EC11" s="110" t="n">
        <v>1245.46245</v>
      </c>
      <c r="ED11" s="110" t="n">
        <f aca="false">EE11-DW11</f>
        <v>1007.42315</v>
      </c>
      <c r="EE11" s="110" t="n">
        <v>1245.46245</v>
      </c>
      <c r="EF11" s="110" t="n">
        <v>75.69505</v>
      </c>
      <c r="EG11" s="110" t="n">
        <v>99.86649</v>
      </c>
      <c r="EH11" s="110" t="n">
        <v>133.38594</v>
      </c>
      <c r="EI11" s="110" t="n">
        <v>146.71257</v>
      </c>
      <c r="EJ11" s="110" t="n">
        <v>165.168</v>
      </c>
      <c r="EK11" s="110" t="n">
        <v>494.09438</v>
      </c>
      <c r="EL11" s="110" t="n">
        <v>892.63074</v>
      </c>
      <c r="EM11" s="110"/>
      <c r="EN11" s="110"/>
      <c r="EO11" s="112" t="n">
        <v>921</v>
      </c>
      <c r="EP11" s="112" t="n">
        <f aca="false">ROUND(BA11/100*DK11,0)</f>
        <v>802</v>
      </c>
      <c r="EQ11" s="119" t="n">
        <v>168.85398</v>
      </c>
      <c r="ER11" s="119" t="n">
        <v>192.00117</v>
      </c>
      <c r="ES11" s="118" t="n">
        <v>224.45391</v>
      </c>
      <c r="ET11" s="118" t="n">
        <v>242.99949</v>
      </c>
      <c r="EU11" s="118" t="n">
        <v>259.40771</v>
      </c>
      <c r="EV11" s="118" t="n">
        <v>353.52513</v>
      </c>
      <c r="EW11" s="118" t="n">
        <v>547.21866</v>
      </c>
      <c r="EX11" s="118" t="n">
        <v>626.3787</v>
      </c>
      <c r="EY11" s="118" t="n">
        <v>695.49674</v>
      </c>
      <c r="EZ11" s="118" t="n">
        <v>182.56429</v>
      </c>
      <c r="FA11" s="120" t="n">
        <v>721.10789</v>
      </c>
      <c r="FB11" s="120" t="n">
        <v>805.16453</v>
      </c>
      <c r="FC11" s="120" t="n">
        <v>838.29273</v>
      </c>
      <c r="FD11" s="120" t="n">
        <v>930.71272</v>
      </c>
      <c r="FE11" s="106" t="n">
        <v>137.41556</v>
      </c>
      <c r="FF11" s="106" t="n">
        <v>136.6449</v>
      </c>
      <c r="FG11" s="106" t="n">
        <v>137.01288</v>
      </c>
      <c r="FH11" s="106" t="n">
        <v>110.2494</v>
      </c>
      <c r="FI11" s="106" t="n">
        <v>308.38687</v>
      </c>
      <c r="FJ11" s="106" t="n">
        <v>345.2632</v>
      </c>
      <c r="FK11" s="115" t="n">
        <v>996.2583</v>
      </c>
      <c r="FL11" s="116" t="n">
        <v>1011.933</v>
      </c>
      <c r="FM11" s="116" t="n">
        <v>1016.50559</v>
      </c>
      <c r="FN11" s="116" t="n">
        <v>1299.65015</v>
      </c>
      <c r="FO11" s="116" t="n">
        <v>1320.88911</v>
      </c>
      <c r="FP11" s="116" t="n">
        <v>1376.98759</v>
      </c>
      <c r="FQ11" s="115"/>
      <c r="FR11" s="106" t="n">
        <v>133.87476</v>
      </c>
      <c r="FS11" s="106" t="n">
        <v>162.16032</v>
      </c>
      <c r="FT11" s="106" t="n">
        <v>168.6866</v>
      </c>
      <c r="FU11" s="106" t="n">
        <v>691.88717</v>
      </c>
      <c r="FV11" s="106" t="n">
        <v>707.36851</v>
      </c>
      <c r="FW11" s="106" t="n">
        <v>794.5448</v>
      </c>
      <c r="FX11" s="106" t="n">
        <v>1227.9492</v>
      </c>
      <c r="FY11" s="106" t="n">
        <v>1251.24327</v>
      </c>
      <c r="FZ11" s="106" t="n">
        <v>1270.20971</v>
      </c>
      <c r="GA11" s="106" t="n">
        <v>1375.54722</v>
      </c>
      <c r="GB11" s="106" t="n">
        <v>1402.46388</v>
      </c>
      <c r="GC11" s="106" t="n">
        <v>1578.26054</v>
      </c>
      <c r="GD11" s="106" t="n">
        <v>991.28596</v>
      </c>
      <c r="GE11" s="117" t="n">
        <v>1092.21817</v>
      </c>
    </row>
    <row r="12" s="133" customFormat="true" ht="15" hidden="false" customHeight="true" outlineLevel="0" collapsed="false">
      <c r="A12" s="123" t="n">
        <f aca="false">A11+1</f>
        <v>8</v>
      </c>
      <c r="B12" s="124" t="s">
        <v>127</v>
      </c>
      <c r="C12" s="125" t="n">
        <v>57071</v>
      </c>
      <c r="D12" s="125" t="n">
        <v>12741.52577</v>
      </c>
      <c r="E12" s="125" t="n">
        <v>42470</v>
      </c>
      <c r="F12" s="125" t="n">
        <v>9094.59146</v>
      </c>
      <c r="G12" s="125" t="n">
        <v>3074.04491</v>
      </c>
      <c r="H12" s="125" t="n">
        <f aca="false">F12-G12</f>
        <v>6020.54655</v>
      </c>
      <c r="I12" s="125" t="n">
        <v>11777.1677333333</v>
      </c>
      <c r="J12" s="125" t="n">
        <v>22460.8322666667</v>
      </c>
      <c r="K12" s="125" t="n">
        <v>34238</v>
      </c>
      <c r="L12" s="126" t="n">
        <v>65.6020569737329</v>
      </c>
      <c r="M12" s="125" t="n">
        <v>16860</v>
      </c>
      <c r="N12" s="125" t="n">
        <v>22659</v>
      </c>
      <c r="O12" s="125" t="n">
        <v>39519</v>
      </c>
      <c r="P12" s="126" t="n">
        <v>57.3</v>
      </c>
      <c r="Q12" s="125" t="n">
        <v>1540</v>
      </c>
      <c r="R12" s="125" t="n">
        <v>3156</v>
      </c>
      <c r="S12" s="125" t="n">
        <v>825</v>
      </c>
      <c r="T12" s="125" t="n">
        <v>5523</v>
      </c>
      <c r="U12" s="125" t="n">
        <v>12080</v>
      </c>
      <c r="V12" s="125" t="n">
        <v>17604</v>
      </c>
      <c r="W12" s="125" t="n">
        <v>37603</v>
      </c>
      <c r="X12" s="97" t="n">
        <v>33675</v>
      </c>
      <c r="Y12" s="97" t="n">
        <v>65.7</v>
      </c>
      <c r="Z12" s="97" t="n">
        <v>51278</v>
      </c>
      <c r="AA12" s="97" t="n">
        <v>13043</v>
      </c>
      <c r="AB12" s="98" t="n">
        <v>6340</v>
      </c>
      <c r="AC12" s="97" t="n">
        <v>6703</v>
      </c>
      <c r="AD12" s="97" t="n">
        <v>17894</v>
      </c>
      <c r="AE12" s="97" t="n">
        <v>10948</v>
      </c>
      <c r="AF12" s="97" t="n">
        <v>28842</v>
      </c>
      <c r="AG12" s="97" t="n">
        <v>68.9</v>
      </c>
      <c r="AH12" s="99" t="n">
        <v>41888</v>
      </c>
      <c r="AI12" s="99" t="n">
        <v>3011</v>
      </c>
      <c r="AJ12" s="99" t="n">
        <v>899</v>
      </c>
      <c r="AK12" s="99" t="n">
        <v>490</v>
      </c>
      <c r="AL12" s="99" t="n">
        <v>1927</v>
      </c>
      <c r="AM12" s="99" t="n">
        <v>1216</v>
      </c>
      <c r="AN12" s="99" t="n">
        <v>2356</v>
      </c>
      <c r="AO12" s="99" t="n">
        <v>9899</v>
      </c>
      <c r="AP12" s="99" t="n">
        <v>15744</v>
      </c>
      <c r="AQ12" s="99" t="n">
        <v>25643</v>
      </c>
      <c r="AR12" s="99" t="n">
        <v>2538</v>
      </c>
      <c r="AS12" s="99" t="n">
        <v>3633</v>
      </c>
      <c r="AT12" s="99" t="n">
        <v>5982</v>
      </c>
      <c r="AU12" s="99" t="n">
        <v>413</v>
      </c>
      <c r="AV12" s="99" t="n">
        <v>474</v>
      </c>
      <c r="AW12" s="99" t="n">
        <v>28784</v>
      </c>
      <c r="AX12" s="99" t="n">
        <v>74.4</v>
      </c>
      <c r="AY12" s="100" t="n">
        <v>13040</v>
      </c>
      <c r="AZ12" s="99" t="n">
        <v>13040</v>
      </c>
      <c r="BA12" s="97" t="n">
        <v>38682</v>
      </c>
      <c r="BB12" s="126" t="n">
        <v>65.7</v>
      </c>
      <c r="BC12" s="126" t="n">
        <v>68.9</v>
      </c>
      <c r="BD12" s="126" t="n">
        <v>74.4</v>
      </c>
      <c r="BE12" s="126" t="n">
        <v>69.7</v>
      </c>
      <c r="BF12" s="127" t="n">
        <v>69.7</v>
      </c>
      <c r="BG12" s="102" t="n">
        <v>4078</v>
      </c>
      <c r="BH12" s="102" t="n">
        <v>1291</v>
      </c>
      <c r="BI12" s="102" t="n">
        <v>575</v>
      </c>
      <c r="BJ12" s="100" t="n">
        <v>1465</v>
      </c>
      <c r="BK12" s="102" t="n">
        <v>2461</v>
      </c>
      <c r="BL12" s="102" t="n">
        <v>7148</v>
      </c>
      <c r="BM12" s="102" t="n">
        <v>17018</v>
      </c>
      <c r="BN12" s="102" t="n">
        <v>13694</v>
      </c>
      <c r="BO12" s="102"/>
      <c r="BP12" s="102" t="n">
        <v>30712</v>
      </c>
      <c r="BQ12" s="102" t="n">
        <v>30712</v>
      </c>
      <c r="BR12" s="102" t="n">
        <v>800</v>
      </c>
      <c r="BS12" s="102" t="n">
        <v>596</v>
      </c>
      <c r="BT12" s="102" t="n">
        <v>32108</v>
      </c>
      <c r="BU12" s="102" t="n">
        <v>5111</v>
      </c>
      <c r="BV12" s="102" t="n">
        <v>823</v>
      </c>
      <c r="BW12" s="102" t="n">
        <v>1176</v>
      </c>
      <c r="BX12" s="102" t="n">
        <v>22200</v>
      </c>
      <c r="BY12" s="102" t="n">
        <v>39218</v>
      </c>
      <c r="BZ12" s="102" t="n">
        <f aca="false">ROUND(DR12/DP12*100,0)+1</f>
        <v>4041</v>
      </c>
      <c r="CA12" s="102" t="n">
        <f aca="false">ROUND((DS12-DR12)/DP12*100,0)-3</f>
        <v>449</v>
      </c>
      <c r="CB12" s="102" t="n">
        <f aca="false">ROUND((DT12-DS12)/DP12*100,0)-2</f>
        <v>1261</v>
      </c>
      <c r="CC12" s="102" t="n">
        <f aca="false">ROUND((DU12-DT12)/DP12*100,0)</f>
        <v>1676</v>
      </c>
      <c r="CD12" s="102" t="n">
        <f aca="false">ROUND((DV12-DU12)/DP12*100,0)+3</f>
        <v>3203</v>
      </c>
      <c r="CE12" s="102" t="n">
        <f aca="false">ROUND((DW12-DV12)/DP12*100,0)-2</f>
        <v>5408</v>
      </c>
      <c r="CF12" s="102" t="n">
        <f aca="false">BZ12+CA12+CB12+CC12+CD12+CE12+1</f>
        <v>16039</v>
      </c>
      <c r="CG12" s="102" t="n">
        <f aca="false">ROUND((DX12-DW12)/DP12*100,0)+2</f>
        <v>17508</v>
      </c>
      <c r="CH12" s="102" t="n">
        <f aca="false">CG12+CF12</f>
        <v>33547</v>
      </c>
      <c r="CI12" s="102" t="n">
        <f aca="false">ROUND((DY12-DX12)/DP12*100,0)+1</f>
        <v>3035</v>
      </c>
      <c r="CJ12" s="102" t="n">
        <f aca="false">ROUND((DZ12-DY12)/DP12*100,0)-1</f>
        <v>17716</v>
      </c>
      <c r="CK12" s="102" t="n">
        <f aca="false">ROUND((EA12-DZ12)/DP12*100,0)+1</f>
        <v>5994</v>
      </c>
      <c r="CL12" s="102" t="n">
        <f aca="false">ROUND((EB12-EA12)/DP12*100,0)+2</f>
        <v>504</v>
      </c>
      <c r="CM12" s="102" t="n">
        <f aca="false">ROUND((EC12-EB12)/DP12*100,0)</f>
        <v>1560</v>
      </c>
      <c r="CN12" s="102" t="n">
        <f aca="false">ROUND(CI12+CJ12+CK12+CL12+CM12,0)</f>
        <v>28809</v>
      </c>
      <c r="CO12" s="102" t="n">
        <f aca="false">CN12</f>
        <v>28809</v>
      </c>
      <c r="CP12" s="102" t="n">
        <v>42306</v>
      </c>
      <c r="CQ12" s="102" t="n">
        <f aca="false">ROUND(EF12/DQ12*100,0)+4</f>
        <v>5322</v>
      </c>
      <c r="CR12" s="102" t="n">
        <f aca="false">ROUND((EG12-EF12)/DQ12*100,0)</f>
        <v>5849</v>
      </c>
      <c r="CS12" s="102" t="n">
        <f aca="false">ROUND((EH12-EG12)/DQ12*100,0)-1</f>
        <v>1474</v>
      </c>
      <c r="CT12" s="102" t="n">
        <f aca="false">ROUND((EI12-EH12)/DQ12*100,0)-1</f>
        <v>3519</v>
      </c>
      <c r="CU12" s="102" t="n">
        <f aca="false">ROUND((EJ12-EI12)/DQ12*100,0)-4</f>
        <v>7665</v>
      </c>
      <c r="CV12" s="102" t="n">
        <f aca="false">ROUND((EK12-EJ12)/DQ12*100,0)+2</f>
        <v>5313</v>
      </c>
      <c r="CW12" s="102" t="n">
        <f aca="false">CQ12+CR12+CS12+CT12+CU12+CV12</f>
        <v>29142</v>
      </c>
      <c r="CX12" s="102" t="n">
        <f aca="false">ROUND((EL12-EK12)/DQ12*100,0)-2</f>
        <v>21922</v>
      </c>
      <c r="CY12" s="102" t="n">
        <f aca="false">CW12+CX12</f>
        <v>51064</v>
      </c>
      <c r="CZ12" s="104" t="n">
        <f aca="false">ROUND(CY12/CH12*100,1)</f>
        <v>152.2</v>
      </c>
      <c r="DA12" s="102" t="n">
        <f aca="false">ROUND((CY12+CO12*1.039)*1.058,0)</f>
        <v>85694</v>
      </c>
      <c r="DB12" s="102" t="n">
        <f aca="false">ROUND(DA12*1.068,0)+2</f>
        <v>91523</v>
      </c>
      <c r="DC12" s="102" t="n">
        <f aca="false">ROUND(DB12*1.077,0)-4</f>
        <v>98566</v>
      </c>
      <c r="DD12" s="105" t="n">
        <v>30</v>
      </c>
      <c r="DE12" s="105" t="n">
        <v>30</v>
      </c>
      <c r="DF12" s="105" t="n">
        <v>30</v>
      </c>
      <c r="DG12" s="105" t="n">
        <v>30</v>
      </c>
      <c r="DH12" s="105" t="n">
        <v>30</v>
      </c>
      <c r="DI12" s="106" t="n">
        <v>30</v>
      </c>
      <c r="DJ12" s="106" t="n">
        <v>30</v>
      </c>
      <c r="DK12" s="107" t="n">
        <v>20</v>
      </c>
      <c r="DL12" s="108" t="n">
        <v>20</v>
      </c>
      <c r="DM12" s="108" t="n">
        <v>20</v>
      </c>
      <c r="DN12" s="108" t="n">
        <v>20</v>
      </c>
      <c r="DO12" s="128" t="n">
        <f aca="false">EO12+EP12</f>
        <v>24803</v>
      </c>
      <c r="DP12" s="129" t="n">
        <v>20</v>
      </c>
      <c r="DQ12" s="111" t="n">
        <v>20</v>
      </c>
      <c r="DR12" s="129" t="n">
        <v>807.90663</v>
      </c>
      <c r="DS12" s="129" t="n">
        <v>898.28758</v>
      </c>
      <c r="DT12" s="129" t="n">
        <v>1150.86542</v>
      </c>
      <c r="DU12" s="129" t="n">
        <v>1485.99602</v>
      </c>
      <c r="DV12" s="129" t="n">
        <v>2126.08597</v>
      </c>
      <c r="DW12" s="129" t="n">
        <v>3208.17982</v>
      </c>
      <c r="DX12" s="129" t="n">
        <v>6709.35433</v>
      </c>
      <c r="DY12" s="129" t="n">
        <v>7316.139</v>
      </c>
      <c r="DZ12" s="129" t="n">
        <v>10859.50256</v>
      </c>
      <c r="EA12" s="129" t="n">
        <v>12058.12976</v>
      </c>
      <c r="EB12" s="129" t="n">
        <v>12158.46303</v>
      </c>
      <c r="EC12" s="129" t="n">
        <v>12470.39921</v>
      </c>
      <c r="ED12" s="129" t="n">
        <f aca="false">EE12-DW12</f>
        <v>9262.21939</v>
      </c>
      <c r="EE12" s="129" t="n">
        <v>12470.39921</v>
      </c>
      <c r="EF12" s="129" t="n">
        <v>1063.54748</v>
      </c>
      <c r="EG12" s="129" t="n">
        <v>2233.33028</v>
      </c>
      <c r="EH12" s="129" t="n">
        <v>2528.26949</v>
      </c>
      <c r="EI12" s="129" t="n">
        <v>3232.19355</v>
      </c>
      <c r="EJ12" s="129" t="n">
        <v>4765.90265</v>
      </c>
      <c r="EK12" s="129" t="n">
        <v>5828.09859</v>
      </c>
      <c r="EL12" s="129" t="n">
        <v>10212.89157</v>
      </c>
      <c r="EM12" s="129"/>
      <c r="EN12" s="129"/>
      <c r="EO12" s="130" t="n">
        <v>17067</v>
      </c>
      <c r="EP12" s="130" t="n">
        <f aca="false">ROUND(BA12/100*DK12,0)</f>
        <v>7736</v>
      </c>
      <c r="EQ12" s="113" t="n">
        <v>601.86343</v>
      </c>
      <c r="ER12" s="113" t="n">
        <v>781.54094</v>
      </c>
      <c r="ES12" s="107" t="n">
        <v>879.41023</v>
      </c>
      <c r="ET12" s="107" t="n">
        <v>1264.59813</v>
      </c>
      <c r="EU12" s="107" t="n">
        <v>1507.15692</v>
      </c>
      <c r="EV12" s="107" t="n">
        <v>1978.97186</v>
      </c>
      <c r="EW12" s="107" t="n">
        <v>5127.91728</v>
      </c>
      <c r="EX12" s="107" t="n">
        <v>5635.47179</v>
      </c>
      <c r="EY12" s="107" t="n">
        <v>6361.86977</v>
      </c>
      <c r="EZ12" s="107" t="n">
        <v>3402.65101</v>
      </c>
      <c r="FA12" s="114" t="n">
        <v>6122.39264</v>
      </c>
      <c r="FB12" s="114" t="n">
        <v>6282.21013</v>
      </c>
      <c r="FC12" s="114" t="n">
        <v>6401.29899</v>
      </c>
      <c r="FD12" s="114" t="n">
        <v>7423.58324</v>
      </c>
      <c r="FE12" s="106" t="n">
        <v>1310.89327</v>
      </c>
      <c r="FF12" s="106" t="n">
        <v>1715.54886</v>
      </c>
      <c r="FG12" s="106" t="n">
        <v>1904.71087</v>
      </c>
      <c r="FH12" s="106" t="n">
        <v>2377.77583</v>
      </c>
      <c r="FI12" s="106" t="n">
        <v>2826.1959</v>
      </c>
      <c r="FJ12" s="106" t="n">
        <v>3916.00181</v>
      </c>
      <c r="FK12" s="131" t="n">
        <v>8656.60698</v>
      </c>
      <c r="FL12" s="132" t="n">
        <v>9071.27608</v>
      </c>
      <c r="FM12" s="132" t="n">
        <v>9282.75544</v>
      </c>
      <c r="FN12" s="132" t="n">
        <v>11405.51613</v>
      </c>
      <c r="FO12" s="132" t="n">
        <v>11499.92633</v>
      </c>
      <c r="FP12" s="132" t="n">
        <v>12566.57732</v>
      </c>
      <c r="FQ12" s="131"/>
      <c r="FR12" s="106" t="n">
        <v>461.91813</v>
      </c>
      <c r="FS12" s="106" t="n">
        <v>1409.23934</v>
      </c>
      <c r="FT12" s="106" t="n">
        <v>1656.82272</v>
      </c>
      <c r="FU12" s="106" t="n">
        <v>2012.34757</v>
      </c>
      <c r="FV12" s="106" t="n">
        <v>3293.61038</v>
      </c>
      <c r="FW12" s="106" t="n">
        <v>5281.03786</v>
      </c>
      <c r="FX12" s="106" t="n">
        <v>10242.11106</v>
      </c>
      <c r="FY12" s="106" t="n">
        <v>10913.6709</v>
      </c>
      <c r="FZ12" s="106" t="n">
        <v>11280.79544</v>
      </c>
      <c r="GA12" s="106" t="n">
        <v>13522.44998</v>
      </c>
      <c r="GB12" s="106" t="n">
        <v>14006.18978</v>
      </c>
      <c r="GC12" s="106" t="n">
        <v>15383.46336</v>
      </c>
      <c r="GD12" s="106" t="n">
        <v>7587.76656</v>
      </c>
      <c r="GE12" s="117" t="n">
        <v>7822.3141</v>
      </c>
    </row>
    <row r="13" customFormat="false" ht="15" hidden="false" customHeight="true" outlineLevel="0" collapsed="false">
      <c r="A13" s="93" t="n">
        <f aca="false">A12+1</f>
        <v>9</v>
      </c>
      <c r="B13" s="94" t="s">
        <v>128</v>
      </c>
      <c r="C13" s="95" t="n">
        <v>10469</v>
      </c>
      <c r="D13" s="95" t="n">
        <v>4257.31946</v>
      </c>
      <c r="E13" s="95" t="n">
        <v>14191</v>
      </c>
      <c r="F13" s="95" t="n">
        <v>5128.43266</v>
      </c>
      <c r="G13" s="95" t="n">
        <v>1332.05184</v>
      </c>
      <c r="H13" s="95" t="n">
        <f aca="false">F13-G13</f>
        <v>3796.38082</v>
      </c>
      <c r="I13" s="95" t="n">
        <v>4478.71673333333</v>
      </c>
      <c r="J13" s="95" t="n">
        <v>11197.2832666667</v>
      </c>
      <c r="K13" s="95" t="n">
        <v>15676</v>
      </c>
      <c r="L13" s="96" t="n">
        <v>71.4294671259675</v>
      </c>
      <c r="M13" s="95" t="n">
        <v>5585</v>
      </c>
      <c r="N13" s="95" t="n">
        <v>21621</v>
      </c>
      <c r="O13" s="95" t="n">
        <v>27206</v>
      </c>
      <c r="P13" s="96" t="n">
        <v>79.5</v>
      </c>
      <c r="Q13" s="95" t="n">
        <v>512</v>
      </c>
      <c r="R13" s="95" t="n">
        <v>2800</v>
      </c>
      <c r="S13" s="95" t="n">
        <v>472</v>
      </c>
      <c r="T13" s="95" t="n">
        <v>3783</v>
      </c>
      <c r="U13" s="95" t="n">
        <v>3256</v>
      </c>
      <c r="V13" s="95" t="n">
        <v>7039</v>
      </c>
      <c r="W13" s="95" t="n">
        <v>22156</v>
      </c>
      <c r="X13" s="97" t="n">
        <v>22058</v>
      </c>
      <c r="Y13" s="97" t="n">
        <v>75.8</v>
      </c>
      <c r="Z13" s="97" t="n">
        <v>29097</v>
      </c>
      <c r="AA13" s="97" t="n">
        <v>5014</v>
      </c>
      <c r="AB13" s="98" t="n">
        <v>4156</v>
      </c>
      <c r="AC13" s="97" t="n">
        <v>858</v>
      </c>
      <c r="AD13" s="97" t="n">
        <v>12824</v>
      </c>
      <c r="AE13" s="97" t="n">
        <v>4296</v>
      </c>
      <c r="AF13" s="97" t="n">
        <v>17120</v>
      </c>
      <c r="AG13" s="97" t="n">
        <v>77.4</v>
      </c>
      <c r="AH13" s="99" t="n">
        <v>22133</v>
      </c>
      <c r="AI13" s="99" t="n">
        <v>1296</v>
      </c>
      <c r="AJ13" s="99" t="n">
        <v>-566</v>
      </c>
      <c r="AK13" s="99" t="n">
        <v>484</v>
      </c>
      <c r="AL13" s="99" t="n">
        <v>575</v>
      </c>
      <c r="AM13" s="99" t="n">
        <v>1676</v>
      </c>
      <c r="AN13" s="99" t="n">
        <v>1506</v>
      </c>
      <c r="AO13" s="99" t="n">
        <v>4971</v>
      </c>
      <c r="AP13" s="99" t="n">
        <v>10612</v>
      </c>
      <c r="AQ13" s="99" t="n">
        <v>15583</v>
      </c>
      <c r="AR13" s="99" t="n">
        <v>845</v>
      </c>
      <c r="AS13" s="99" t="n">
        <v>774</v>
      </c>
      <c r="AT13" s="99" t="n">
        <v>3646</v>
      </c>
      <c r="AU13" s="99" t="n">
        <v>386</v>
      </c>
      <c r="AV13" s="99" t="n">
        <v>1205</v>
      </c>
      <c r="AW13" s="99" t="n">
        <v>17468</v>
      </c>
      <c r="AX13" s="99" t="n">
        <v>77.8</v>
      </c>
      <c r="AY13" s="100" t="n">
        <v>6856</v>
      </c>
      <c r="AZ13" s="99" t="n">
        <v>6856</v>
      </c>
      <c r="BA13" s="97" t="n">
        <v>22439</v>
      </c>
      <c r="BB13" s="96" t="n">
        <v>75.8</v>
      </c>
      <c r="BC13" s="96" t="n">
        <v>77.4</v>
      </c>
      <c r="BD13" s="96" t="n">
        <v>77.8</v>
      </c>
      <c r="BE13" s="96" t="n">
        <v>77</v>
      </c>
      <c r="BF13" s="101" t="n">
        <v>77</v>
      </c>
      <c r="BG13" s="102" t="n">
        <v>1599</v>
      </c>
      <c r="BH13" s="102" t="n">
        <v>125</v>
      </c>
      <c r="BI13" s="102" t="n">
        <v>243</v>
      </c>
      <c r="BJ13" s="100" t="n">
        <v>812</v>
      </c>
      <c r="BK13" s="102" t="n">
        <v>1254</v>
      </c>
      <c r="BL13" s="102" t="n">
        <v>2068</v>
      </c>
      <c r="BM13" s="102" t="n">
        <v>6101</v>
      </c>
      <c r="BN13" s="102" t="n">
        <v>11326</v>
      </c>
      <c r="BO13" s="102"/>
      <c r="BP13" s="102" t="n">
        <v>17427</v>
      </c>
      <c r="BQ13" s="102" t="n">
        <v>17427</v>
      </c>
      <c r="BR13" s="102" t="n">
        <v>783</v>
      </c>
      <c r="BS13" s="102" t="n">
        <v>278</v>
      </c>
      <c r="BT13" s="102" t="n">
        <v>18488</v>
      </c>
      <c r="BU13" s="102" t="n">
        <v>2676</v>
      </c>
      <c r="BV13" s="102" t="n">
        <v>170</v>
      </c>
      <c r="BW13" s="102" t="n">
        <v>2869</v>
      </c>
      <c r="BX13" s="102" t="n">
        <v>18102</v>
      </c>
      <c r="BY13" s="102" t="n">
        <v>24203</v>
      </c>
      <c r="BZ13" s="102" t="n">
        <f aca="false">ROUND(DR13/DP13*100,0)</f>
        <v>1651</v>
      </c>
      <c r="CA13" s="102" t="n">
        <f aca="false">ROUND((DS13-DR13)/DP13*100,0)</f>
        <v>425</v>
      </c>
      <c r="CB13" s="102" t="n">
        <f aca="false">ROUND((DT13-DS13)/DP13*100,0)</f>
        <v>672</v>
      </c>
      <c r="CC13" s="102" t="n">
        <f aca="false">ROUND((DU13-DT13)/DP13*100,0)</f>
        <v>620</v>
      </c>
      <c r="CD13" s="102" t="n">
        <f aca="false">ROUND((DV13-DU13)/DP13*100,0)</f>
        <v>733</v>
      </c>
      <c r="CE13" s="102" t="n">
        <f aca="false">ROUND((DW13-DV13)/DP13*100,0)</f>
        <v>1328</v>
      </c>
      <c r="CF13" s="102" t="n">
        <f aca="false">BZ13+CA13+CB13+CC13+CD13+CE13</f>
        <v>5429</v>
      </c>
      <c r="CG13" s="102" t="n">
        <f aca="false">ROUND((DX13-DW13)/DP13*100,0)</f>
        <v>7117</v>
      </c>
      <c r="CH13" s="102" t="n">
        <f aca="false">CG13+CF13</f>
        <v>12546</v>
      </c>
      <c r="CI13" s="102" t="n">
        <f aca="false">ROUND((DY13-DX13)/DP13*100,0)</f>
        <v>846</v>
      </c>
      <c r="CJ13" s="102" t="n">
        <f aca="false">ROUND((DZ13-DY13)/DP13*100,0)</f>
        <v>466</v>
      </c>
      <c r="CK13" s="102" t="n">
        <f aca="false">ROUND((EA13-DZ13)/DP13*100,0)</f>
        <v>2459</v>
      </c>
      <c r="CL13" s="102" t="n">
        <f aca="false">ROUND((EB13-EA13)/DP13*100,0)</f>
        <v>499</v>
      </c>
      <c r="CM13" s="102" t="n">
        <f aca="false">ROUND((EC13-EB13)/DP13*100,0)</f>
        <v>821</v>
      </c>
      <c r="CN13" s="102" t="n">
        <f aca="false">ROUND(CI13+CJ13+CK13+CL13+CM13,0)</f>
        <v>5091</v>
      </c>
      <c r="CO13" s="102" t="n">
        <f aca="false">CN13</f>
        <v>5091</v>
      </c>
      <c r="CP13" s="102" t="n">
        <v>19519</v>
      </c>
      <c r="CQ13" s="102" t="n">
        <f aca="false">ROUND(EF13/DQ13*100,0)</f>
        <v>1983</v>
      </c>
      <c r="CR13" s="102" t="n">
        <f aca="false">ROUND((EG13-EF13)/DQ13*100,0)</f>
        <v>278</v>
      </c>
      <c r="CS13" s="102" t="n">
        <f aca="false">ROUND((EH13-EG13)/DQ13*100,0)</f>
        <v>379</v>
      </c>
      <c r="CT13" s="102" t="n">
        <f aca="false">ROUND((EI13-EH13)/DQ13*100,0)</f>
        <v>1168</v>
      </c>
      <c r="CU13" s="102" t="n">
        <f aca="false">ROUND((EJ13-EI13)/DQ13*100,0)</f>
        <v>1687</v>
      </c>
      <c r="CV13" s="102" t="n">
        <f aca="false">ROUND((EK13-EJ13)/DQ13*100,0)</f>
        <v>1621</v>
      </c>
      <c r="CW13" s="102" t="n">
        <f aca="false">CQ13+CR13+CS13+CT13+CU13+CV13</f>
        <v>7116</v>
      </c>
      <c r="CX13" s="102" t="n">
        <f aca="false">ROUND((EL13-EK13)/DQ13*100,0)</f>
        <v>12844</v>
      </c>
      <c r="CY13" s="102" t="n">
        <f aca="false">CW13+CX13</f>
        <v>19960</v>
      </c>
      <c r="CZ13" s="104" t="n">
        <f aca="false">ROUND(CY13/CH13*100,1)</f>
        <v>159.1</v>
      </c>
      <c r="DA13" s="102" t="n">
        <f aca="false">ROUND((CY13+CO13*1.039)*1.058,0)</f>
        <v>26714</v>
      </c>
      <c r="DB13" s="102" t="n">
        <f aca="false">ROUND(DA13*1.068,0)</f>
        <v>28531</v>
      </c>
      <c r="DC13" s="102" t="n">
        <f aca="false">ROUND(DB13*1.077,0)</f>
        <v>30728</v>
      </c>
      <c r="DD13" s="105" t="n">
        <v>36.7</v>
      </c>
      <c r="DE13" s="105" t="n">
        <v>30</v>
      </c>
      <c r="DF13" s="105" t="n">
        <v>40.62</v>
      </c>
      <c r="DG13" s="105" t="n">
        <v>30</v>
      </c>
      <c r="DH13" s="105" t="n">
        <v>38.03</v>
      </c>
      <c r="DI13" s="106" t="n">
        <v>30.35</v>
      </c>
      <c r="DJ13" s="106" t="n">
        <v>38.8</v>
      </c>
      <c r="DK13" s="118" t="n">
        <v>31.01</v>
      </c>
      <c r="DL13" s="108" t="n">
        <v>28.82</v>
      </c>
      <c r="DM13" s="108" t="n">
        <v>31.01</v>
      </c>
      <c r="DN13" s="108" t="n">
        <v>31.01</v>
      </c>
      <c r="DO13" s="109" t="n">
        <f aca="false">EO13+EP13</f>
        <v>9817</v>
      </c>
      <c r="DP13" s="110" t="n">
        <v>30.66</v>
      </c>
      <c r="DQ13" s="111" t="n">
        <v>29.81</v>
      </c>
      <c r="DR13" s="110" t="n">
        <v>506.31735</v>
      </c>
      <c r="DS13" s="110" t="n">
        <v>636.59436</v>
      </c>
      <c r="DT13" s="110" t="n">
        <v>842.58485</v>
      </c>
      <c r="DU13" s="110" t="n">
        <v>1032.74354</v>
      </c>
      <c r="DV13" s="110" t="n">
        <v>1257.39801</v>
      </c>
      <c r="DW13" s="110" t="n">
        <v>1664.57588</v>
      </c>
      <c r="DX13" s="110" t="n">
        <v>3846.66755</v>
      </c>
      <c r="DY13" s="110" t="n">
        <v>4105.9808</v>
      </c>
      <c r="DZ13" s="110" t="n">
        <v>4248.82698</v>
      </c>
      <c r="EA13" s="110" t="n">
        <v>5002.80872</v>
      </c>
      <c r="EB13" s="110" t="n">
        <v>5155.84297</v>
      </c>
      <c r="EC13" s="110" t="n">
        <v>5407.47086</v>
      </c>
      <c r="ED13" s="110" t="n">
        <f aca="false">EE13-DW13</f>
        <v>3742.89498</v>
      </c>
      <c r="EE13" s="110" t="n">
        <v>5407.47086</v>
      </c>
      <c r="EF13" s="110" t="n">
        <v>591.20167</v>
      </c>
      <c r="EG13" s="110" t="n">
        <v>674.02619</v>
      </c>
      <c r="EH13" s="110" t="n">
        <v>786.9269</v>
      </c>
      <c r="EI13" s="110" t="n">
        <v>1134.96981</v>
      </c>
      <c r="EJ13" s="110" t="n">
        <v>1637.75853</v>
      </c>
      <c r="EK13" s="110" t="n">
        <v>2121.09693</v>
      </c>
      <c r="EL13" s="110" t="n">
        <v>5949.80607</v>
      </c>
      <c r="EM13" s="110"/>
      <c r="EN13" s="110"/>
      <c r="EO13" s="112" t="n">
        <v>2859</v>
      </c>
      <c r="EP13" s="112" t="n">
        <f aca="false">ROUND(BA13/100*DK13,0)</f>
        <v>6958</v>
      </c>
      <c r="EQ13" s="119" t="n">
        <v>401.79567</v>
      </c>
      <c r="ER13" s="119" t="n">
        <v>226.29649</v>
      </c>
      <c r="ES13" s="118" t="n">
        <v>376.30531</v>
      </c>
      <c r="ET13" s="118" t="n">
        <v>554.74499</v>
      </c>
      <c r="EU13" s="118" t="n">
        <v>1074.3367</v>
      </c>
      <c r="EV13" s="118" t="n">
        <v>1541.21029</v>
      </c>
      <c r="EW13" s="118" t="n">
        <v>4832.13269</v>
      </c>
      <c r="EX13" s="118" t="n">
        <v>5094.31064</v>
      </c>
      <c r="EY13" s="118" t="n">
        <v>5334.28091</v>
      </c>
      <c r="EZ13" s="118" t="n">
        <v>1758.08143</v>
      </c>
      <c r="FA13" s="120" t="n">
        <v>5270.29609</v>
      </c>
      <c r="FB13" s="120" t="n">
        <v>5513.05108</v>
      </c>
      <c r="FC13" s="120" t="n">
        <v>5599.11787</v>
      </c>
      <c r="FD13" s="120" t="n">
        <v>6428.99942</v>
      </c>
      <c r="FE13" s="106" t="n">
        <v>832.56385</v>
      </c>
      <c r="FF13" s="106" t="n">
        <v>1459.85899</v>
      </c>
      <c r="FG13" s="106" t="n">
        <v>1612.49368</v>
      </c>
      <c r="FH13" s="106" t="n">
        <v>1169.69853</v>
      </c>
      <c r="FI13" s="106" t="n">
        <v>1634.60793</v>
      </c>
      <c r="FJ13" s="106" t="n">
        <v>1945.53515</v>
      </c>
      <c r="FK13" s="115" t="n">
        <v>7443.85197</v>
      </c>
      <c r="FL13" s="116" t="n">
        <v>6726.19999</v>
      </c>
      <c r="FM13" s="116" t="n">
        <v>6921.34046</v>
      </c>
      <c r="FN13" s="116" t="n">
        <v>7852.90681</v>
      </c>
      <c r="FO13" s="116" t="n">
        <v>8221.81433</v>
      </c>
      <c r="FP13" s="116" t="n">
        <v>8587.74482</v>
      </c>
      <c r="FQ13" s="115"/>
      <c r="FR13" s="106" t="n">
        <v>155.3124</v>
      </c>
      <c r="FS13" s="106" t="n">
        <v>1004.97234</v>
      </c>
      <c r="FT13" s="106" t="n">
        <v>1148.23722</v>
      </c>
      <c r="FU13" s="106" t="n">
        <v>1300.53378</v>
      </c>
      <c r="FV13" s="106" t="n">
        <v>1685.76147</v>
      </c>
      <c r="FW13" s="106" t="n">
        <v>2136.43648</v>
      </c>
      <c r="FX13" s="106" t="n">
        <v>5942.9822</v>
      </c>
      <c r="FY13" s="106" t="n">
        <v>5691.98568</v>
      </c>
      <c r="FZ13" s="106" t="n">
        <v>6724.24021</v>
      </c>
      <c r="GA13" s="106" t="n">
        <v>7897.35166</v>
      </c>
      <c r="GB13" s="106" t="n">
        <v>8263.60714</v>
      </c>
      <c r="GC13" s="106" t="n">
        <v>8831.01446</v>
      </c>
      <c r="GD13" s="106" t="n">
        <v>6481.85557</v>
      </c>
      <c r="GE13" s="117" t="n">
        <v>7371.43954</v>
      </c>
    </row>
    <row r="14" s="133" customFormat="true" ht="15" hidden="false" customHeight="true" outlineLevel="0" collapsed="false">
      <c r="A14" s="123" t="n">
        <f aca="false">A13+1</f>
        <v>10</v>
      </c>
      <c r="B14" s="124" t="s">
        <v>129</v>
      </c>
      <c r="C14" s="125" t="n">
        <v>655</v>
      </c>
      <c r="D14" s="125" t="n">
        <v>36140.5159</v>
      </c>
      <c r="E14" s="125" t="n">
        <v>43137</v>
      </c>
      <c r="F14" s="125" t="n">
        <v>31984.2711</v>
      </c>
      <c r="G14" s="125" t="n">
        <v>1204.28818</v>
      </c>
      <c r="H14" s="125" t="n">
        <f aca="false">F14-G14</f>
        <v>30779.98292</v>
      </c>
      <c r="I14" s="125" t="n">
        <v>1878.30116059771</v>
      </c>
      <c r="J14" s="125" t="n">
        <v>36423.6988394023</v>
      </c>
      <c r="K14" s="125" t="n">
        <v>38302</v>
      </c>
      <c r="L14" s="126" t="n">
        <v>95.096075503635</v>
      </c>
      <c r="M14" s="125" t="n">
        <v>1994</v>
      </c>
      <c r="N14" s="125" t="n">
        <v>-5741</v>
      </c>
      <c r="O14" s="125" t="n">
        <v>-3747</v>
      </c>
      <c r="P14" s="126" t="n">
        <v>153.2</v>
      </c>
      <c r="Q14" s="125" t="n">
        <v>20</v>
      </c>
      <c r="R14" s="125" t="n">
        <v>141</v>
      </c>
      <c r="S14" s="125" t="n">
        <v>294</v>
      </c>
      <c r="T14" s="125" t="n">
        <v>455</v>
      </c>
      <c r="U14" s="125" t="n">
        <v>915</v>
      </c>
      <c r="V14" s="125" t="n">
        <v>1371</v>
      </c>
      <c r="W14" s="125" t="n">
        <v>2096</v>
      </c>
      <c r="X14" s="97" t="n">
        <v>1558</v>
      </c>
      <c r="Y14" s="97" t="n">
        <v>53.2</v>
      </c>
      <c r="Z14" s="97" t="n">
        <v>2928</v>
      </c>
      <c r="AA14" s="97" t="n">
        <v>1023</v>
      </c>
      <c r="AB14" s="98" t="n">
        <v>532</v>
      </c>
      <c r="AC14" s="97" t="n">
        <v>491</v>
      </c>
      <c r="AD14" s="97" t="n">
        <v>404</v>
      </c>
      <c r="AE14" s="97" t="n">
        <v>-41</v>
      </c>
      <c r="AF14" s="97" t="n">
        <v>363</v>
      </c>
      <c r="AG14" s="97" t="n">
        <v>26.2</v>
      </c>
      <c r="AH14" s="99" t="n">
        <v>1384</v>
      </c>
      <c r="AI14" s="99" t="n">
        <v>122</v>
      </c>
      <c r="AJ14" s="99" t="n">
        <v>198</v>
      </c>
      <c r="AK14" s="99" t="n">
        <v>-8</v>
      </c>
      <c r="AL14" s="99" t="n">
        <v>51</v>
      </c>
      <c r="AM14" s="99" t="n">
        <v>144</v>
      </c>
      <c r="AN14" s="99" t="n">
        <v>-34</v>
      </c>
      <c r="AO14" s="99" t="n">
        <v>473</v>
      </c>
      <c r="AP14" s="99" t="n">
        <v>185</v>
      </c>
      <c r="AQ14" s="99" t="n">
        <v>658</v>
      </c>
      <c r="AR14" s="99" t="n">
        <v>31</v>
      </c>
      <c r="AS14" s="99" t="n">
        <v>-5</v>
      </c>
      <c r="AT14" s="99" t="n">
        <v>23</v>
      </c>
      <c r="AU14" s="99" t="n">
        <v>2</v>
      </c>
      <c r="AV14" s="99" t="n">
        <v>58</v>
      </c>
      <c r="AW14" s="99" t="n">
        <v>294</v>
      </c>
      <c r="AX14" s="99" t="n">
        <v>38.3</v>
      </c>
      <c r="AY14" s="100" t="n">
        <v>109</v>
      </c>
      <c r="AZ14" s="99" t="n">
        <v>109</v>
      </c>
      <c r="BA14" s="97" t="n">
        <v>767</v>
      </c>
      <c r="BB14" s="126" t="n">
        <v>53.2</v>
      </c>
      <c r="BC14" s="126" t="n">
        <v>26.2</v>
      </c>
      <c r="BD14" s="126" t="n">
        <v>38.3</v>
      </c>
      <c r="BE14" s="126" t="n">
        <v>39.2</v>
      </c>
      <c r="BF14" s="127" t="n">
        <v>39.2</v>
      </c>
      <c r="BG14" s="102" t="n">
        <v>10</v>
      </c>
      <c r="BH14" s="102" t="n">
        <v>6</v>
      </c>
      <c r="BI14" s="102" t="n">
        <v>-3</v>
      </c>
      <c r="BJ14" s="100" t="n">
        <v>325</v>
      </c>
      <c r="BK14" s="102" t="n">
        <v>10</v>
      </c>
      <c r="BL14" s="102" t="n">
        <v>45</v>
      </c>
      <c r="BM14" s="102" t="n">
        <v>393</v>
      </c>
      <c r="BN14" s="102" t="n">
        <v>438</v>
      </c>
      <c r="BO14" s="102"/>
      <c r="BP14" s="102" t="n">
        <v>831</v>
      </c>
      <c r="BQ14" s="102" t="n">
        <v>831</v>
      </c>
      <c r="BR14" s="102" t="n">
        <v>8</v>
      </c>
      <c r="BS14" s="102" t="n">
        <v>11</v>
      </c>
      <c r="BT14" s="102" t="n">
        <v>850</v>
      </c>
      <c r="BU14" s="102" t="n">
        <v>53</v>
      </c>
      <c r="BV14" s="102" t="n">
        <v>1</v>
      </c>
      <c r="BW14" s="102" t="n">
        <v>206</v>
      </c>
      <c r="BX14" s="102" t="n">
        <v>717</v>
      </c>
      <c r="BY14" s="102" t="n">
        <v>1110</v>
      </c>
      <c r="BZ14" s="102" t="n">
        <f aca="false">ROUND(DR14/DP14*100,0)</f>
        <v>9146</v>
      </c>
      <c r="CA14" s="102" t="n">
        <f aca="false">ROUND((DS14-DR14)/DP14*100,0)</f>
        <v>11</v>
      </c>
      <c r="CB14" s="102" t="n">
        <f aca="false">ROUND((DT14-DS14)/DP14*100,0)</f>
        <v>134</v>
      </c>
      <c r="CC14" s="102" t="n">
        <f aca="false">ROUND((DU14-DT14)/DP14*100,0)</f>
        <v>13</v>
      </c>
      <c r="CD14" s="102" t="n">
        <f aca="false">ROUND((DV14-DU14)/DP14*100,0)</f>
        <v>15</v>
      </c>
      <c r="CE14" s="102" t="n">
        <f aca="false">ROUND((DW14-DV14)/DP14*100,0)</f>
        <v>105</v>
      </c>
      <c r="CF14" s="102" t="n">
        <f aca="false">BZ14+CA14+CB14+CC14+CD14+CE14</f>
        <v>9424</v>
      </c>
      <c r="CG14" s="102" t="n">
        <f aca="false">ROUND((DX14-DW14)/DP14*100,0)</f>
        <v>16996</v>
      </c>
      <c r="CH14" s="102" t="n">
        <f aca="false">CG14+CF14</f>
        <v>26420</v>
      </c>
      <c r="CI14" s="102" t="n">
        <f aca="false">ROUND((DY14-DX14)/DP14*100,0)</f>
        <v>180</v>
      </c>
      <c r="CJ14" s="102" t="n">
        <f aca="false">ROUND((DZ14-DY14)/DP14*100,0)</f>
        <v>26</v>
      </c>
      <c r="CK14" s="102" t="n">
        <f aca="false">ROUND((EA14-DZ14)/DP14*100,0)</f>
        <v>1590</v>
      </c>
      <c r="CL14" s="102" t="n">
        <f aca="false">ROUND((EB14-EA14)/DP14*100,0)</f>
        <v>26</v>
      </c>
      <c r="CM14" s="102" t="n">
        <f aca="false">ROUND((EC14-EB14)/DP14*100,0)</f>
        <v>15</v>
      </c>
      <c r="CN14" s="102" t="n">
        <f aca="false">ROUND(CI14+CJ14+CK14+CL14+CM14,0)</f>
        <v>1837</v>
      </c>
      <c r="CO14" s="102" t="n">
        <f aca="false">CN14</f>
        <v>1837</v>
      </c>
      <c r="CP14" s="102" t="n">
        <v>26707</v>
      </c>
      <c r="CQ14" s="102" t="n">
        <f aca="false">ROUND(EF14/DQ14*100,0)</f>
        <v>1686</v>
      </c>
      <c r="CR14" s="102" t="n">
        <f aca="false">ROUND((EG14-EF14)/DQ14*100,0)</f>
        <v>120</v>
      </c>
      <c r="CS14" s="102" t="n">
        <f aca="false">ROUND((EH14-EG14)/DQ14*100,0)</f>
        <v>213</v>
      </c>
      <c r="CT14" s="102" t="n">
        <f aca="false">ROUND((EI14-EH14)/DQ14*100,0)</f>
        <v>3010</v>
      </c>
      <c r="CU14" s="102" t="n">
        <f aca="false">ROUND((EJ14-EI14)/DQ14*100,0)</f>
        <v>5</v>
      </c>
      <c r="CV14" s="102" t="n">
        <f aca="false">ROUND((EK14-EJ14)/DQ14*100,0)</f>
        <v>84</v>
      </c>
      <c r="CW14" s="102" t="n">
        <f aca="false">CQ14+CR14+CS14+CT14+CU14+CV14</f>
        <v>5118</v>
      </c>
      <c r="CX14" s="102" t="n">
        <f aca="false">ROUND((EL14-EK14)/DQ14*100,0)</f>
        <v>3169</v>
      </c>
      <c r="CY14" s="102" t="n">
        <f aca="false">CW14+CX14</f>
        <v>8287</v>
      </c>
      <c r="CZ14" s="104" t="n">
        <f aca="false">ROUND(CY14/CH14*100,1)</f>
        <v>31.4</v>
      </c>
      <c r="DA14" s="102" t="n">
        <f aca="false">ROUND((CY14+CO14*1.039)*1.058,0)</f>
        <v>10787</v>
      </c>
      <c r="DB14" s="102" t="n">
        <f aca="false">ROUND(DA14*1.068,0)</f>
        <v>11521</v>
      </c>
      <c r="DC14" s="102" t="n">
        <f aca="false">ROUND(DB14*1.077,0)</f>
        <v>12408</v>
      </c>
      <c r="DD14" s="105" t="n">
        <v>79.49</v>
      </c>
      <c r="DE14" s="105" t="n">
        <v>83.78</v>
      </c>
      <c r="DF14" s="105" t="n">
        <v>70.84</v>
      </c>
      <c r="DG14" s="105" t="n">
        <v>68.93</v>
      </c>
      <c r="DH14" s="105" t="n">
        <v>68.27</v>
      </c>
      <c r="DI14" s="106" t="n">
        <v>62.27</v>
      </c>
      <c r="DJ14" s="106" t="n">
        <v>71.36</v>
      </c>
      <c r="DK14" s="107" t="n">
        <v>54.47</v>
      </c>
      <c r="DL14" s="108" t="n">
        <v>53.07</v>
      </c>
      <c r="DM14" s="108" t="n">
        <v>66.29</v>
      </c>
      <c r="DN14" s="108" t="n">
        <v>66.29</v>
      </c>
      <c r="DO14" s="128" t="n">
        <f aca="false">EO14+EP14</f>
        <v>1173</v>
      </c>
      <c r="DP14" s="129" t="n">
        <v>61.99</v>
      </c>
      <c r="DQ14" s="111" t="n">
        <v>59.43</v>
      </c>
      <c r="DR14" s="129" t="n">
        <v>5669.29545</v>
      </c>
      <c r="DS14" s="129" t="n">
        <v>5675.8619</v>
      </c>
      <c r="DT14" s="129" t="n">
        <v>5758.86113</v>
      </c>
      <c r="DU14" s="129" t="n">
        <v>5767.17848</v>
      </c>
      <c r="DV14" s="129" t="n">
        <v>5776.77533</v>
      </c>
      <c r="DW14" s="129" t="n">
        <v>5841.97783</v>
      </c>
      <c r="DX14" s="129" t="n">
        <v>16377.51743</v>
      </c>
      <c r="DY14" s="129" t="n">
        <v>16489.04797</v>
      </c>
      <c r="DZ14" s="129" t="n">
        <v>16505.13703</v>
      </c>
      <c r="EA14" s="129" t="n">
        <v>17490.89273</v>
      </c>
      <c r="EB14" s="129" t="n">
        <v>17506.71196</v>
      </c>
      <c r="EC14" s="129" t="n">
        <v>17516.16095</v>
      </c>
      <c r="ED14" s="129" t="n">
        <f aca="false">EE14-DW14</f>
        <v>11674.18312</v>
      </c>
      <c r="EE14" s="129" t="n">
        <v>17516.16095</v>
      </c>
      <c r="EF14" s="129" t="n">
        <v>1002.2807</v>
      </c>
      <c r="EG14" s="129" t="n">
        <v>1073.32094</v>
      </c>
      <c r="EH14" s="129" t="n">
        <v>1200.12689</v>
      </c>
      <c r="EI14" s="129" t="n">
        <v>2988.72267</v>
      </c>
      <c r="EJ14" s="129" t="n">
        <v>2991.57946</v>
      </c>
      <c r="EK14" s="129" t="n">
        <v>3041.76096</v>
      </c>
      <c r="EL14" s="129" t="n">
        <v>4924.81418</v>
      </c>
      <c r="EM14" s="129"/>
      <c r="EN14" s="129"/>
      <c r="EO14" s="130" t="n">
        <v>755</v>
      </c>
      <c r="EP14" s="130" t="n">
        <f aca="false">ROUND(BA14/100*DK14,0)</f>
        <v>418</v>
      </c>
      <c r="EQ14" s="113" t="n">
        <v>66.56557</v>
      </c>
      <c r="ER14" s="113" t="n">
        <v>174.39241</v>
      </c>
      <c r="ES14" s="107" t="n">
        <v>170.015</v>
      </c>
      <c r="ET14" s="107" t="n">
        <v>197.85351</v>
      </c>
      <c r="EU14" s="107" t="n">
        <v>276.32723</v>
      </c>
      <c r="EV14" s="107" t="n">
        <v>257.79491</v>
      </c>
      <c r="EW14" s="107" t="n">
        <v>358.64965</v>
      </c>
      <c r="EX14" s="107" t="n">
        <v>375.45865</v>
      </c>
      <c r="EY14" s="107" t="n">
        <v>372.47986</v>
      </c>
      <c r="EZ14" s="107" t="n">
        <v>208.94259</v>
      </c>
      <c r="FA14" s="114" t="n">
        <v>498.98819</v>
      </c>
      <c r="FB14" s="114" t="n">
        <v>504.60196</v>
      </c>
      <c r="FC14" s="114" t="n">
        <v>512.20716</v>
      </c>
      <c r="FD14" s="114" t="n">
        <v>547.49254</v>
      </c>
      <c r="FE14" s="106" t="n">
        <v>125.50399</v>
      </c>
      <c r="FF14" s="106" t="n">
        <v>345.91635</v>
      </c>
      <c r="FG14" s="106" t="n">
        <v>379.18153</v>
      </c>
      <c r="FH14" s="106" t="n">
        <v>532.35655</v>
      </c>
      <c r="FI14" s="106" t="n">
        <v>765.45767</v>
      </c>
      <c r="FJ14" s="106" t="n">
        <v>728.92322</v>
      </c>
      <c r="FK14" s="131" t="n">
        <v>835.92945</v>
      </c>
      <c r="FL14" s="132" t="n">
        <v>993.59959</v>
      </c>
      <c r="FM14" s="132" t="n">
        <v>1017.22505</v>
      </c>
      <c r="FN14" s="132" t="n">
        <v>899.12879</v>
      </c>
      <c r="FO14" s="132" t="n">
        <v>1031.79322</v>
      </c>
      <c r="FP14" s="132" t="n">
        <v>987.88552</v>
      </c>
      <c r="FQ14" s="131"/>
      <c r="FR14" s="106" t="n">
        <v>12.67132</v>
      </c>
      <c r="FS14" s="106" t="n">
        <v>100.41474</v>
      </c>
      <c r="FT14" s="106" t="n">
        <v>283.53908</v>
      </c>
      <c r="FU14" s="106" t="n">
        <v>510.13943</v>
      </c>
      <c r="FV14" s="106" t="n">
        <v>677.66898</v>
      </c>
      <c r="FW14" s="106" t="n">
        <v>853.51903</v>
      </c>
      <c r="FX14" s="106" t="n">
        <v>1018.93989</v>
      </c>
      <c r="FY14" s="106" t="n">
        <v>1164.17532</v>
      </c>
      <c r="FZ14" s="106" t="n">
        <v>1305.27618</v>
      </c>
      <c r="GA14" s="106" t="n">
        <v>1475.50928</v>
      </c>
      <c r="GB14" s="106" t="n">
        <v>1683.60842</v>
      </c>
      <c r="GC14" s="106" t="n">
        <v>1823.47673</v>
      </c>
      <c r="GD14" s="106" t="n">
        <v>548.31585</v>
      </c>
      <c r="GE14" s="117" t="n">
        <v>685.05959</v>
      </c>
    </row>
    <row r="15" customFormat="false" ht="15" hidden="false" customHeight="true" outlineLevel="0" collapsed="false">
      <c r="A15" s="93" t="n">
        <f aca="false">A14+1</f>
        <v>11</v>
      </c>
      <c r="B15" s="94" t="s">
        <v>130</v>
      </c>
      <c r="C15" s="95" t="n">
        <v>461</v>
      </c>
      <c r="D15" s="95" t="n">
        <v>326.22815</v>
      </c>
      <c r="E15" s="95" t="n">
        <v>811</v>
      </c>
      <c r="F15" s="95" t="n">
        <v>560.9522</v>
      </c>
      <c r="G15" s="95" t="n">
        <v>263.18989</v>
      </c>
      <c r="H15" s="95" t="n">
        <v>297.76231</v>
      </c>
      <c r="I15" s="95" t="n">
        <v>482.958203073546</v>
      </c>
      <c r="J15" s="95" t="n">
        <v>166.041796926454</v>
      </c>
      <c r="K15" s="95" t="n">
        <v>649</v>
      </c>
      <c r="L15" s="96" t="n">
        <v>25.5842522228743</v>
      </c>
      <c r="M15" s="95" t="n">
        <v>640</v>
      </c>
      <c r="N15" s="95" t="n">
        <v>379</v>
      </c>
      <c r="O15" s="95" t="n">
        <v>1019</v>
      </c>
      <c r="P15" s="96" t="n">
        <v>132.2</v>
      </c>
      <c r="Q15" s="95" t="n">
        <v>23</v>
      </c>
      <c r="R15" s="95" t="n">
        <v>1</v>
      </c>
      <c r="S15" s="95" t="n">
        <v>32</v>
      </c>
      <c r="T15" s="95" t="n">
        <v>56</v>
      </c>
      <c r="U15" s="95" t="n">
        <v>689</v>
      </c>
      <c r="V15" s="95" t="n">
        <v>745</v>
      </c>
      <c r="W15" s="95" t="n">
        <v>1284</v>
      </c>
      <c r="X15" s="97" t="n">
        <v>662</v>
      </c>
      <c r="Y15" s="97" t="n">
        <v>107.3</v>
      </c>
      <c r="Z15" s="97" t="n">
        <v>1406</v>
      </c>
      <c r="AA15" s="97" t="n">
        <v>884</v>
      </c>
      <c r="AB15" s="98" t="n">
        <v>279</v>
      </c>
      <c r="AC15" s="97" t="n">
        <v>605</v>
      </c>
      <c r="AD15" s="97" t="n">
        <v>301</v>
      </c>
      <c r="AE15" s="97" t="n">
        <v>350</v>
      </c>
      <c r="AF15" s="97" t="n">
        <v>651</v>
      </c>
      <c r="AG15" s="97" t="n">
        <v>109.2</v>
      </c>
      <c r="AH15" s="99" t="n">
        <v>1532</v>
      </c>
      <c r="AI15" s="99" t="n">
        <v>21</v>
      </c>
      <c r="AJ15" s="99" t="n">
        <v>24</v>
      </c>
      <c r="AK15" s="99" t="n">
        <v>31</v>
      </c>
      <c r="AL15" s="99" t="n">
        <v>102</v>
      </c>
      <c r="AM15" s="99" t="n">
        <v>363</v>
      </c>
      <c r="AN15" s="99" t="n">
        <v>473</v>
      </c>
      <c r="AO15" s="99" t="n">
        <v>1014</v>
      </c>
      <c r="AP15" s="99" t="n">
        <v>134</v>
      </c>
      <c r="AQ15" s="99" t="n">
        <v>1148</v>
      </c>
      <c r="AR15" s="99" t="n">
        <v>11</v>
      </c>
      <c r="AS15" s="99" t="n">
        <v>41</v>
      </c>
      <c r="AT15" s="99" t="n">
        <v>17</v>
      </c>
      <c r="AU15" s="99" t="n">
        <v>36</v>
      </c>
      <c r="AV15" s="99" t="n">
        <v>106</v>
      </c>
      <c r="AW15" s="99" t="n">
        <v>345</v>
      </c>
      <c r="AX15" s="99" t="n">
        <v>25.4</v>
      </c>
      <c r="AY15" s="100" t="n">
        <v>211</v>
      </c>
      <c r="AZ15" s="99" t="n">
        <v>211</v>
      </c>
      <c r="BA15" s="97" t="n">
        <v>1359</v>
      </c>
      <c r="BB15" s="96" t="n">
        <v>107.3</v>
      </c>
      <c r="BC15" s="96" t="n">
        <v>109.2</v>
      </c>
      <c r="BD15" s="96" t="n">
        <v>25.4</v>
      </c>
      <c r="BE15" s="96" t="n">
        <v>80.6</v>
      </c>
      <c r="BF15" s="101" t="n">
        <v>80.6</v>
      </c>
      <c r="BG15" s="102" t="n">
        <v>95</v>
      </c>
      <c r="BH15" s="102" t="n">
        <v>20</v>
      </c>
      <c r="BI15" s="102" t="n">
        <v>737</v>
      </c>
      <c r="BJ15" s="100" t="n">
        <v>322</v>
      </c>
      <c r="BK15" s="102" t="n">
        <v>20</v>
      </c>
      <c r="BL15" s="102" t="n">
        <v>30</v>
      </c>
      <c r="BM15" s="102" t="n">
        <v>1224</v>
      </c>
      <c r="BN15" s="102" t="n">
        <v>90</v>
      </c>
      <c r="BO15" s="102"/>
      <c r="BP15" s="102" t="n">
        <v>1314</v>
      </c>
      <c r="BQ15" s="102" t="n">
        <v>1314</v>
      </c>
      <c r="BR15" s="102" t="n">
        <v>42</v>
      </c>
      <c r="BS15" s="102" t="n">
        <v>-12</v>
      </c>
      <c r="BT15" s="102" t="n">
        <v>1344</v>
      </c>
      <c r="BU15" s="102" t="n">
        <v>25</v>
      </c>
      <c r="BV15" s="102" t="n">
        <v>310</v>
      </c>
      <c r="BW15" s="102" t="n">
        <v>119</v>
      </c>
      <c r="BX15" s="102" t="n">
        <v>574</v>
      </c>
      <c r="BY15" s="102" t="n">
        <v>1798</v>
      </c>
      <c r="BZ15" s="102" t="n">
        <f aca="false">ROUND(DR15/DP15*100,0)</f>
        <v>14</v>
      </c>
      <c r="CA15" s="102" t="n">
        <f aca="false">ROUND((DS15-DR15)/DP15*100,0)</f>
        <v>7</v>
      </c>
      <c r="CB15" s="102" t="n">
        <f aca="false">ROUND((DT15-DS15)/DP15*100,0)</f>
        <v>14</v>
      </c>
      <c r="CC15" s="102" t="n">
        <f aca="false">ROUND((DU15-DT15)/DP15*100,0)</f>
        <v>320</v>
      </c>
      <c r="CD15" s="102" t="n">
        <f aca="false">ROUND((DV15-DU15)/DP15*100,0)</f>
        <v>111</v>
      </c>
      <c r="CE15" s="102" t="n">
        <f aca="false">ROUND((DW15-DV15)/DP15*100,0)</f>
        <v>699</v>
      </c>
      <c r="CF15" s="102" t="n">
        <f aca="false">BZ15+CA15+CB15+CC15+CD15+CE15</f>
        <v>1165</v>
      </c>
      <c r="CG15" s="102" t="n">
        <f aca="false">ROUND((DX15-DW15)/DP15*100,0)</f>
        <v>395</v>
      </c>
      <c r="CH15" s="102" t="n">
        <f aca="false">CG15+CF15</f>
        <v>1560</v>
      </c>
      <c r="CI15" s="102" t="n">
        <f aca="false">ROUND((DY15-DX15)/DP15*100,0)</f>
        <v>187</v>
      </c>
      <c r="CJ15" s="102" t="n">
        <f aca="false">ROUND((DZ15-DY15)/DP15*100,0)</f>
        <v>106</v>
      </c>
      <c r="CK15" s="102" t="n">
        <f aca="false">ROUND((EA15-DZ15)/DP15*100,0)</f>
        <v>21</v>
      </c>
      <c r="CL15" s="102" t="n">
        <f aca="false">ROUND((EB15-EA15)/DP15*100,0)</f>
        <v>-2</v>
      </c>
      <c r="CM15" s="102" t="n">
        <f aca="false">ROUND((EC15-EB15)/DP15*100,0)</f>
        <v>110</v>
      </c>
      <c r="CN15" s="102" t="n">
        <f aca="false">ROUND(CI15+CJ15+CK15+CL15+CM15,0)</f>
        <v>422</v>
      </c>
      <c r="CO15" s="102" t="n">
        <f aca="false">CN15</f>
        <v>422</v>
      </c>
      <c r="CP15" s="102" t="n">
        <v>2058</v>
      </c>
      <c r="CQ15" s="102" t="n">
        <f aca="false">ROUND(EF15/DQ15*100,0)</f>
        <v>16</v>
      </c>
      <c r="CR15" s="102" t="n">
        <f aca="false">ROUND((EG15-EF15)/DQ15*100,0)</f>
        <v>260</v>
      </c>
      <c r="CS15" s="102" t="n">
        <f aca="false">ROUND((EH15-EG15)/DQ15*100,0)</f>
        <v>9</v>
      </c>
      <c r="CT15" s="102" t="n">
        <f aca="false">ROUND((EI15-EH15)/DQ15*100,0)</f>
        <v>28</v>
      </c>
      <c r="CU15" s="102" t="n">
        <f aca="false">ROUND((EJ15-EI15)/DQ15*100,0)</f>
        <v>348</v>
      </c>
      <c r="CV15" s="102" t="n">
        <f aca="false">ROUND((EK15-EJ15)/DQ15*100,0)</f>
        <v>768</v>
      </c>
      <c r="CW15" s="102" t="n">
        <f aca="false">CQ15+CR15+CS15+CT15+CU15+CV15</f>
        <v>1429</v>
      </c>
      <c r="CX15" s="102" t="n">
        <f aca="false">ROUND((EL15-EK15)/DQ15*100,0)</f>
        <v>132</v>
      </c>
      <c r="CY15" s="102" t="n">
        <f aca="false">CW15+CX15</f>
        <v>1561</v>
      </c>
      <c r="CZ15" s="104" t="n">
        <f aca="false">ROUND(CY15/CH15*100,1)</f>
        <v>100.1</v>
      </c>
      <c r="DA15" s="102" t="n">
        <f aca="false">ROUND((CY15+CO15*1.039)*1.058,0)</f>
        <v>2115</v>
      </c>
      <c r="DB15" s="102" t="n">
        <f aca="false">ROUND(DA15*1.068,0)</f>
        <v>2259</v>
      </c>
      <c r="DC15" s="102" t="n">
        <f aca="false">ROUND(DB15*1.077,0)</f>
        <v>2433</v>
      </c>
      <c r="DD15" s="105" t="n">
        <v>32.31</v>
      </c>
      <c r="DE15" s="105" t="n">
        <v>37.73</v>
      </c>
      <c r="DF15" s="105" t="n">
        <v>44.25</v>
      </c>
      <c r="DG15" s="105" t="n">
        <v>36.44</v>
      </c>
      <c r="DH15" s="105" t="n">
        <v>30</v>
      </c>
      <c r="DI15" s="106" t="n">
        <v>36.72</v>
      </c>
      <c r="DJ15" s="106" t="n">
        <v>38.74</v>
      </c>
      <c r="DK15" s="118" t="n">
        <v>31.19</v>
      </c>
      <c r="DL15" s="108" t="n">
        <v>34.49</v>
      </c>
      <c r="DM15" s="108" t="n">
        <v>44.29</v>
      </c>
      <c r="DN15" s="121" t="n">
        <v>56.67</v>
      </c>
      <c r="DO15" s="109" t="n">
        <f aca="false">EO15+EP15</f>
        <v>830</v>
      </c>
      <c r="DP15" s="110" t="n">
        <v>46.41</v>
      </c>
      <c r="DQ15" s="111" t="n">
        <v>47.03</v>
      </c>
      <c r="DR15" s="110" t="n">
        <v>6.68048</v>
      </c>
      <c r="DS15" s="110" t="n">
        <v>9.88769</v>
      </c>
      <c r="DT15" s="110" t="n">
        <v>16.52339</v>
      </c>
      <c r="DU15" s="110" t="n">
        <v>165.23975</v>
      </c>
      <c r="DV15" s="110" t="n">
        <v>216.92943</v>
      </c>
      <c r="DW15" s="110" t="n">
        <v>541.22943</v>
      </c>
      <c r="DX15" s="110" t="n">
        <v>724.47026</v>
      </c>
      <c r="DY15" s="110" t="n">
        <v>811.14723</v>
      </c>
      <c r="DZ15" s="110" t="n">
        <v>860.33093</v>
      </c>
      <c r="EA15" s="110" t="n">
        <v>870.14923</v>
      </c>
      <c r="EB15" s="110" t="n">
        <v>869.20709</v>
      </c>
      <c r="EC15" s="110" t="n">
        <v>920.22667</v>
      </c>
      <c r="ED15" s="110" t="n">
        <f aca="false">EE15-DW15</f>
        <v>378.99724</v>
      </c>
      <c r="EE15" s="110" t="n">
        <v>920.22667</v>
      </c>
      <c r="EF15" s="110" t="n">
        <v>7.41892</v>
      </c>
      <c r="EG15" s="110" t="n">
        <v>129.55101</v>
      </c>
      <c r="EH15" s="110" t="n">
        <v>134.01096</v>
      </c>
      <c r="EI15" s="110" t="n">
        <v>147.35466</v>
      </c>
      <c r="EJ15" s="110" t="n">
        <v>310.83563</v>
      </c>
      <c r="EK15" s="110" t="n">
        <v>672.15759</v>
      </c>
      <c r="EL15" s="110" t="n">
        <v>734.39099</v>
      </c>
      <c r="EM15" s="110"/>
      <c r="EN15" s="110"/>
      <c r="EO15" s="112" t="n">
        <v>406</v>
      </c>
      <c r="EP15" s="112" t="n">
        <f aca="false">ROUND(BA15/100*DK15,0)</f>
        <v>424</v>
      </c>
      <c r="EQ15" s="119" t="n">
        <v>4.87601</v>
      </c>
      <c r="ER15" s="119" t="n">
        <v>7.59047</v>
      </c>
      <c r="ES15" s="118" t="n">
        <v>13.48339</v>
      </c>
      <c r="ET15" s="118" t="n">
        <v>27.55669</v>
      </c>
      <c r="EU15" s="118" t="n">
        <v>139.91243</v>
      </c>
      <c r="EV15" s="118" t="n">
        <v>243.14883</v>
      </c>
      <c r="EW15" s="118" t="n">
        <v>271.97797</v>
      </c>
      <c r="EX15" s="118" t="n">
        <v>275.37648</v>
      </c>
      <c r="EY15" s="118" t="n">
        <v>278.42885</v>
      </c>
      <c r="EZ15" s="118" t="n">
        <v>287.80878</v>
      </c>
      <c r="FA15" s="120" t="n">
        <v>327.66212</v>
      </c>
      <c r="FB15" s="120" t="n">
        <v>346.277</v>
      </c>
      <c r="FC15" s="120" t="n">
        <v>341.07513</v>
      </c>
      <c r="FD15" s="120" t="n">
        <v>355.51072</v>
      </c>
      <c r="FE15" s="106" t="n">
        <v>96.54177</v>
      </c>
      <c r="FF15" s="106" t="n">
        <v>101.42844</v>
      </c>
      <c r="FG15" s="106" t="n">
        <v>103.19111</v>
      </c>
      <c r="FH15" s="106" t="n">
        <v>101.66082</v>
      </c>
      <c r="FI15" s="106" t="n">
        <v>114.16529</v>
      </c>
      <c r="FJ15" s="106" t="n">
        <v>320.68209</v>
      </c>
      <c r="FK15" s="115" t="n">
        <v>361.45933</v>
      </c>
      <c r="FL15" s="116" t="n">
        <v>374.53161</v>
      </c>
      <c r="FM15" s="116" t="n">
        <v>392.04444</v>
      </c>
      <c r="FN15" s="116" t="n">
        <v>395.78055</v>
      </c>
      <c r="FO15" s="116" t="n">
        <v>396.85995</v>
      </c>
      <c r="FP15" s="116" t="n">
        <v>400.99429</v>
      </c>
      <c r="FQ15" s="115"/>
      <c r="FR15" s="106" t="n">
        <v>8.49444</v>
      </c>
      <c r="FS15" s="106" t="n">
        <v>8.95264</v>
      </c>
      <c r="FT15" s="106" t="n">
        <v>20.59287</v>
      </c>
      <c r="FU15" s="106" t="n">
        <v>67.32189</v>
      </c>
      <c r="FV15" s="106" t="n">
        <v>191.98284</v>
      </c>
      <c r="FW15" s="106" t="n">
        <v>235.73112</v>
      </c>
      <c r="FX15" s="106" t="n">
        <v>383.1155</v>
      </c>
      <c r="FY15" s="106" t="n">
        <v>383.1155</v>
      </c>
      <c r="FZ15" s="106" t="n">
        <v>390.57737</v>
      </c>
      <c r="GA15" s="106" t="n">
        <v>394.29086</v>
      </c>
      <c r="GB15" s="106" t="n">
        <v>399.24806</v>
      </c>
      <c r="GC15" s="106" t="n">
        <v>409.82342</v>
      </c>
      <c r="GD15" s="106" t="n">
        <v>531.37658</v>
      </c>
      <c r="GE15" s="117" t="n">
        <v>599.01096</v>
      </c>
    </row>
    <row r="16" s="133" customFormat="true" ht="15" hidden="false" customHeight="true" outlineLevel="0" collapsed="false">
      <c r="A16" s="93" t="n">
        <f aca="false">A15+1</f>
        <v>12</v>
      </c>
      <c r="B16" s="94" t="s">
        <v>131</v>
      </c>
      <c r="C16" s="125" t="n">
        <v>193</v>
      </c>
      <c r="D16" s="125" t="n">
        <v>196.35128</v>
      </c>
      <c r="E16" s="125" t="n">
        <v>331</v>
      </c>
      <c r="F16" s="125" t="n">
        <v>212.72497</v>
      </c>
      <c r="G16" s="125" t="n">
        <v>29.86604</v>
      </c>
      <c r="H16" s="125" t="n">
        <f aca="false">F16-G16</f>
        <v>182.85893</v>
      </c>
      <c r="I16" s="125" t="n">
        <v>60.3360023608106</v>
      </c>
      <c r="J16" s="125" t="n">
        <v>204.663997639189</v>
      </c>
      <c r="K16" s="125" t="n">
        <v>265</v>
      </c>
      <c r="L16" s="126" t="n">
        <v>77.2316972223357</v>
      </c>
      <c r="M16" s="125" t="n">
        <v>90</v>
      </c>
      <c r="N16" s="125" t="n">
        <v>140</v>
      </c>
      <c r="O16" s="125" t="n">
        <v>230</v>
      </c>
      <c r="P16" s="126" t="n">
        <v>60.9</v>
      </c>
      <c r="Q16" s="125" t="n">
        <v>41</v>
      </c>
      <c r="R16" s="125" t="n">
        <v>-14</v>
      </c>
      <c r="S16" s="125" t="n">
        <v>-11</v>
      </c>
      <c r="T16" s="125" t="n">
        <v>16</v>
      </c>
      <c r="U16" s="125" t="n">
        <v>-43</v>
      </c>
      <c r="V16" s="125" t="n">
        <v>-27</v>
      </c>
      <c r="W16" s="125" t="n">
        <v>56</v>
      </c>
      <c r="X16" s="97" t="n">
        <v>110</v>
      </c>
      <c r="Y16" s="97" t="n">
        <v>131</v>
      </c>
      <c r="Z16" s="97" t="n">
        <v>84</v>
      </c>
      <c r="AA16" s="97" t="n">
        <v>121</v>
      </c>
      <c r="AB16" s="98" t="n">
        <v>65</v>
      </c>
      <c r="AC16" s="97" t="n">
        <v>56</v>
      </c>
      <c r="AD16" s="97" t="n">
        <v>426</v>
      </c>
      <c r="AE16" s="97" t="n">
        <v>59</v>
      </c>
      <c r="AF16" s="97" t="n">
        <v>485</v>
      </c>
      <c r="AG16" s="97" t="n">
        <v>80.2</v>
      </c>
      <c r="AH16" s="99" t="n">
        <v>605</v>
      </c>
      <c r="AI16" s="99" t="n">
        <v>2</v>
      </c>
      <c r="AJ16" s="99" t="n">
        <v>-2</v>
      </c>
      <c r="AK16" s="99" t="n">
        <v>17</v>
      </c>
      <c r="AL16" s="99" t="n">
        <v>4</v>
      </c>
      <c r="AM16" s="99" t="n">
        <v>4</v>
      </c>
      <c r="AN16" s="99" t="n">
        <v>61</v>
      </c>
      <c r="AO16" s="99" t="n">
        <v>86</v>
      </c>
      <c r="AP16" s="99" t="n">
        <v>1376</v>
      </c>
      <c r="AQ16" s="99" t="n">
        <v>1462</v>
      </c>
      <c r="AR16" s="99" t="n">
        <v>1</v>
      </c>
      <c r="AS16" s="99" t="n">
        <v>-1561</v>
      </c>
      <c r="AT16" s="99" t="n">
        <v>49</v>
      </c>
      <c r="AU16" s="99" t="n">
        <v>7</v>
      </c>
      <c r="AV16" s="99" t="n">
        <v>4</v>
      </c>
      <c r="AW16" s="99" t="n">
        <v>-124</v>
      </c>
      <c r="AX16" s="99" t="n">
        <v>326.3</v>
      </c>
      <c r="AY16" s="100" t="n">
        <v>-1500</v>
      </c>
      <c r="AZ16" s="99"/>
      <c r="BA16" s="97" t="n">
        <v>-38</v>
      </c>
      <c r="BB16" s="126" t="n">
        <v>131</v>
      </c>
      <c r="BC16" s="126" t="n">
        <v>80.2</v>
      </c>
      <c r="BD16" s="134" t="n">
        <v>326.3</v>
      </c>
      <c r="BE16" s="96" t="n">
        <v>179.2</v>
      </c>
      <c r="BF16" s="101" t="n">
        <v>179.2</v>
      </c>
      <c r="BG16" s="102" t="n">
        <v>36</v>
      </c>
      <c r="BH16" s="102" t="n">
        <v>41</v>
      </c>
      <c r="BI16" s="102" t="n">
        <v>62</v>
      </c>
      <c r="BJ16" s="100" t="n">
        <v>19</v>
      </c>
      <c r="BK16" s="102" t="n">
        <v>-43</v>
      </c>
      <c r="BL16" s="102" t="n">
        <v>20</v>
      </c>
      <c r="BM16" s="102" t="n">
        <v>135</v>
      </c>
      <c r="BN16" s="102" t="n">
        <v>535</v>
      </c>
      <c r="BO16" s="102"/>
      <c r="BP16" s="102" t="n">
        <v>670</v>
      </c>
      <c r="BQ16" s="102" t="n">
        <v>670</v>
      </c>
      <c r="BR16" s="102" t="n">
        <v>23</v>
      </c>
      <c r="BS16" s="102" t="n">
        <v>4</v>
      </c>
      <c r="BT16" s="102" t="n">
        <v>697</v>
      </c>
      <c r="BU16" s="102" t="n">
        <v>183</v>
      </c>
      <c r="BV16" s="102" t="n">
        <v>0</v>
      </c>
      <c r="BW16" s="102" t="n">
        <v>72</v>
      </c>
      <c r="BX16" s="102" t="n">
        <v>817</v>
      </c>
      <c r="BY16" s="102" t="n">
        <v>952</v>
      </c>
      <c r="BZ16" s="102" t="n">
        <f aca="false">ROUND(DR16/DP16*100,0)</f>
        <v>0</v>
      </c>
      <c r="CA16" s="102" t="n">
        <f aca="false">ROUND((DS16-DR16)/DP16*100,0)</f>
        <v>-1</v>
      </c>
      <c r="CB16" s="102" t="n">
        <f aca="false">ROUND((DT16-DS16)/DP16*100,0)</f>
        <v>2</v>
      </c>
      <c r="CC16" s="102" t="n">
        <f aca="false">ROUND((DU16-DT16)/DP16*100,0)</f>
        <v>2</v>
      </c>
      <c r="CD16" s="102" t="n">
        <f aca="false">ROUND((DV16-DU16)/DP16*100,0)</f>
        <v>18</v>
      </c>
      <c r="CE16" s="102" t="n">
        <f aca="false">ROUND((DW16-DV16)/DP16*100,0)</f>
        <v>106</v>
      </c>
      <c r="CF16" s="102" t="n">
        <f aca="false">BZ16+CA16+CB16+CC16+CD16+CE16</f>
        <v>127</v>
      </c>
      <c r="CG16" s="102" t="n">
        <f aca="false">ROUND((DX16-DW16)/DP16*100,0)</f>
        <v>165</v>
      </c>
      <c r="CH16" s="102" t="n">
        <f aca="false">CG16+CF16</f>
        <v>292</v>
      </c>
      <c r="CI16" s="102" t="n">
        <f aca="false">ROUND((DY16-DX16)/DP16*100,0)</f>
        <v>12</v>
      </c>
      <c r="CJ16" s="102" t="n">
        <f aca="false">ROUND((DZ16-DY16)/DP16*100,0)</f>
        <v>0</v>
      </c>
      <c r="CK16" s="102" t="n">
        <f aca="false">ROUND((EA16-DZ16)/DP16*100,0)</f>
        <v>87</v>
      </c>
      <c r="CL16" s="102" t="n">
        <f aca="false">ROUND((EB16-EA16)/DP16*100,0)</f>
        <v>0</v>
      </c>
      <c r="CM16" s="102" t="n">
        <f aca="false">ROUND((EC16-EB16)/DP16*100,0)</f>
        <v>92</v>
      </c>
      <c r="CN16" s="102" t="n">
        <f aca="false">ROUND(CI16+CJ16+CK16+CL16+CM16,0)</f>
        <v>191</v>
      </c>
      <c r="CO16" s="102" t="n">
        <f aca="false">CN16</f>
        <v>191</v>
      </c>
      <c r="CP16" s="102" t="n">
        <v>582</v>
      </c>
      <c r="CQ16" s="102" t="n">
        <f aca="false">ROUND(EF16/DQ16*100,0)</f>
        <v>6</v>
      </c>
      <c r="CR16" s="102" t="n">
        <f aca="false">ROUND((EG16-EF16)/DQ16*100,0)</f>
        <v>7</v>
      </c>
      <c r="CS16" s="102" t="n">
        <f aca="false">ROUND((EH16-EG16)/DQ16*100,0)</f>
        <v>45</v>
      </c>
      <c r="CT16" s="102" t="n">
        <f aca="false">ROUND((EI16-EH16)/DQ16*100,0)</f>
        <v>88</v>
      </c>
      <c r="CU16" s="102" t="n">
        <f aca="false">ROUND((EJ16-EI16)/DQ16*100,0)</f>
        <v>0</v>
      </c>
      <c r="CV16" s="102" t="n">
        <f aca="false">ROUND((EK16-EJ16)/DQ16*100,0)</f>
        <v>0</v>
      </c>
      <c r="CW16" s="102" t="n">
        <f aca="false">CQ16+CR16+CS16+CT16+CU16+CV16</f>
        <v>146</v>
      </c>
      <c r="CX16" s="102" t="n">
        <f aca="false">ROUND((EL16-EK16)/DQ16*100,0)</f>
        <v>260</v>
      </c>
      <c r="CY16" s="102" t="n">
        <f aca="false">CW16+CX16</f>
        <v>406</v>
      </c>
      <c r="CZ16" s="104" t="n">
        <f aca="false">ROUND(CY16/CH16*100,1)</f>
        <v>139</v>
      </c>
      <c r="DA16" s="102" t="n">
        <f aca="false">ROUND((CY16+CO16*1.039)*1.058,0)</f>
        <v>640</v>
      </c>
      <c r="DB16" s="102" t="n">
        <f aca="false">ROUND(DA16*1.068,0)</f>
        <v>684</v>
      </c>
      <c r="DC16" s="102" t="n">
        <f aca="false">ROUND(DB16*1.077,0)</f>
        <v>737</v>
      </c>
      <c r="DD16" s="135" t="n">
        <v>56.57</v>
      </c>
      <c r="DE16" s="105" t="n">
        <v>59.41</v>
      </c>
      <c r="DF16" s="105" t="n">
        <v>59</v>
      </c>
      <c r="DG16" s="105" t="n">
        <v>50.83</v>
      </c>
      <c r="DH16" s="105" t="n">
        <v>55.91</v>
      </c>
      <c r="DI16" s="106" t="n">
        <v>53.99</v>
      </c>
      <c r="DJ16" s="106" t="n">
        <v>54.34</v>
      </c>
      <c r="DK16" s="107" t="n">
        <v>40.7</v>
      </c>
      <c r="DL16" s="108" t="n">
        <v>38.7</v>
      </c>
      <c r="DM16" s="108" t="n">
        <v>48.36</v>
      </c>
      <c r="DN16" s="108" t="n">
        <v>48.36</v>
      </c>
      <c r="DO16" s="128" t="n">
        <f aca="false">EO16+EP16</f>
        <v>134</v>
      </c>
      <c r="DP16" s="129" t="n">
        <v>45.34</v>
      </c>
      <c r="DQ16" s="111" t="n">
        <v>45.5</v>
      </c>
      <c r="DR16" s="129" t="n">
        <v>0</v>
      </c>
      <c r="DS16" s="129" t="n">
        <v>-0.35266</v>
      </c>
      <c r="DT16" s="129" t="n">
        <v>0.33349</v>
      </c>
      <c r="DU16" s="129" t="n">
        <v>1.23074</v>
      </c>
      <c r="DV16" s="129" t="n">
        <v>9.59279</v>
      </c>
      <c r="DW16" s="129" t="n">
        <v>57.57987</v>
      </c>
      <c r="DX16" s="129" t="n">
        <v>132.52145</v>
      </c>
      <c r="DY16" s="129" t="n">
        <v>137.91516</v>
      </c>
      <c r="DZ16" s="129" t="n">
        <v>137.91516</v>
      </c>
      <c r="EA16" s="129" t="n">
        <v>177.28656</v>
      </c>
      <c r="EB16" s="129" t="n">
        <v>177.28656</v>
      </c>
      <c r="EC16" s="129" t="n">
        <v>218.79081</v>
      </c>
      <c r="ED16" s="110" t="n">
        <f aca="false">EE16-DW16</f>
        <v>161.21094</v>
      </c>
      <c r="EE16" s="129" t="n">
        <v>218.79081</v>
      </c>
      <c r="EF16" s="129" t="n">
        <v>2.8392</v>
      </c>
      <c r="EG16" s="129" t="n">
        <v>6.15684</v>
      </c>
      <c r="EH16" s="129" t="n">
        <v>26.77151</v>
      </c>
      <c r="EI16" s="129" t="n">
        <v>66.7288</v>
      </c>
      <c r="EJ16" s="129" t="n">
        <v>66.84847</v>
      </c>
      <c r="EK16" s="129" t="n">
        <v>66.84849</v>
      </c>
      <c r="EL16" s="129" t="n">
        <v>185.13894</v>
      </c>
      <c r="EM16" s="129"/>
      <c r="EN16" s="129"/>
      <c r="EO16" s="130" t="n">
        <v>149</v>
      </c>
      <c r="EP16" s="130" t="n">
        <f aca="false">ROUND(BA16/100*DK16,0)</f>
        <v>-15</v>
      </c>
      <c r="EQ16" s="113" t="n">
        <v>0.63492</v>
      </c>
      <c r="ER16" s="113" t="n">
        <v>-0.12963</v>
      </c>
      <c r="ES16" s="107" t="n">
        <v>6.87056</v>
      </c>
      <c r="ET16" s="107" t="n">
        <v>8.35204</v>
      </c>
      <c r="EU16" s="107" t="n">
        <v>9.89457</v>
      </c>
      <c r="EV16" s="107" t="n">
        <v>34.74832</v>
      </c>
      <c r="EW16" s="107" t="n">
        <v>594.60294</v>
      </c>
      <c r="EX16" s="107" t="n">
        <v>595.10082</v>
      </c>
      <c r="EY16" s="107" t="n">
        <v>-40.2667</v>
      </c>
      <c r="EZ16" s="107" t="n">
        <v>52.71886</v>
      </c>
      <c r="FA16" s="114" t="n">
        <v>311.4124</v>
      </c>
      <c r="FB16" s="114" t="n">
        <v>322.69179</v>
      </c>
      <c r="FC16" s="114" t="n">
        <v>324.64168</v>
      </c>
      <c r="FD16" s="114" t="n">
        <v>413.10008</v>
      </c>
      <c r="FE16" s="106" t="n">
        <v>4.29068</v>
      </c>
      <c r="FF16" s="106" t="n">
        <v>23.20152</v>
      </c>
      <c r="FG16" s="106" t="n">
        <v>34.94019</v>
      </c>
      <c r="FH16" s="106" t="n">
        <v>40.93044</v>
      </c>
      <c r="FI16" s="106" t="n">
        <v>64.13205</v>
      </c>
      <c r="FJ16" s="106" t="n">
        <v>64.96113</v>
      </c>
      <c r="FK16" s="131" t="n">
        <v>81.80521</v>
      </c>
      <c r="FL16" s="132" t="n">
        <v>142.23218</v>
      </c>
      <c r="FM16" s="132" t="n">
        <v>296.71829</v>
      </c>
      <c r="FN16" s="132" t="n">
        <v>340.42267</v>
      </c>
      <c r="FO16" s="132" t="n">
        <v>343.5613</v>
      </c>
      <c r="FP16" s="132" t="n">
        <v>328.92443</v>
      </c>
      <c r="FQ16" s="131"/>
      <c r="FR16" s="106" t="n">
        <v>22.347</v>
      </c>
      <c r="FS16" s="106" t="n">
        <v>14.63129</v>
      </c>
      <c r="FT16" s="106" t="n">
        <v>8.66918</v>
      </c>
      <c r="FU16" s="106" t="n">
        <v>-22.97741</v>
      </c>
      <c r="FV16" s="106" t="n">
        <v>-16.86512</v>
      </c>
      <c r="FW16" s="106" t="n">
        <v>-14.42699</v>
      </c>
      <c r="FX16" s="106" t="n">
        <v>-4.71307</v>
      </c>
      <c r="FY16" s="106" t="n">
        <v>13.78862</v>
      </c>
      <c r="FZ16" s="106" t="n">
        <v>30.22935</v>
      </c>
      <c r="GA16" s="106" t="n">
        <v>30.63548</v>
      </c>
      <c r="GB16" s="106" t="n">
        <v>31.79829</v>
      </c>
      <c r="GC16" s="106" t="n">
        <v>45.41841</v>
      </c>
      <c r="GD16" s="106" t="n">
        <v>413.17921</v>
      </c>
      <c r="GE16" s="117" t="n">
        <v>448.07434</v>
      </c>
    </row>
    <row r="17" customFormat="false" ht="15" hidden="false" customHeight="true" outlineLevel="0" collapsed="false">
      <c r="A17" s="93" t="n">
        <f aca="false">A16+1</f>
        <v>13</v>
      </c>
      <c r="B17" s="94" t="s">
        <v>132</v>
      </c>
      <c r="C17" s="95" t="n">
        <v>74</v>
      </c>
      <c r="D17" s="95" t="n">
        <v>13.72882</v>
      </c>
      <c r="E17" s="95" t="n">
        <v>24</v>
      </c>
      <c r="F17" s="95" t="n">
        <v>10.3831</v>
      </c>
      <c r="G17" s="95" t="n">
        <v>4.27581</v>
      </c>
      <c r="H17" s="95" t="n">
        <f aca="false">F17-G17</f>
        <v>6.10729</v>
      </c>
      <c r="I17" s="95" t="n">
        <v>1</v>
      </c>
      <c r="J17" s="95" t="n">
        <v>53</v>
      </c>
      <c r="K17" s="95" t="n">
        <v>54</v>
      </c>
      <c r="L17" s="96" t="n">
        <v>98.1481481481482</v>
      </c>
      <c r="M17" s="95" t="n">
        <v>0</v>
      </c>
      <c r="N17" s="95" t="n">
        <v>0</v>
      </c>
      <c r="O17" s="95" t="n">
        <v>0</v>
      </c>
      <c r="P17" s="96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5</v>
      </c>
      <c r="V17" s="95" t="n">
        <v>5</v>
      </c>
      <c r="W17" s="95" t="n">
        <v>7</v>
      </c>
      <c r="X17" s="97" t="n">
        <v>33</v>
      </c>
      <c r="Y17" s="97" t="n">
        <v>89.2</v>
      </c>
      <c r="Z17" s="97" t="n">
        <v>37</v>
      </c>
      <c r="AA17" s="97" t="n">
        <v>867</v>
      </c>
      <c r="AB17" s="98" t="n">
        <v>0</v>
      </c>
      <c r="AC17" s="97" t="n">
        <v>867</v>
      </c>
      <c r="AD17" s="97" t="n">
        <v>354</v>
      </c>
      <c r="AE17" s="97" t="n">
        <v>354</v>
      </c>
      <c r="AF17" s="97" t="n">
        <v>708</v>
      </c>
      <c r="AG17" s="97" t="n">
        <v>44.9</v>
      </c>
      <c r="AH17" s="99" t="n">
        <v>1576</v>
      </c>
      <c r="AI17" s="99" t="n">
        <v>0</v>
      </c>
      <c r="AJ17" s="99" t="n">
        <v>1</v>
      </c>
      <c r="AK17" s="99" t="n">
        <v>0</v>
      </c>
      <c r="AL17" s="99" t="n">
        <v>26</v>
      </c>
      <c r="AM17" s="99" t="n">
        <v>4</v>
      </c>
      <c r="AN17" s="99" t="n">
        <v>0</v>
      </c>
      <c r="AO17" s="99" t="n">
        <v>31</v>
      </c>
      <c r="AP17" s="99" t="n">
        <v>-5</v>
      </c>
      <c r="AQ17" s="99" t="n">
        <v>26</v>
      </c>
      <c r="AR17" s="99" t="n">
        <v>-4</v>
      </c>
      <c r="AS17" s="99" t="n">
        <v>0</v>
      </c>
      <c r="AT17" s="99" t="n">
        <v>0</v>
      </c>
      <c r="AU17" s="99" t="n">
        <v>0</v>
      </c>
      <c r="AV17" s="99" t="n">
        <v>36</v>
      </c>
      <c r="AW17" s="99" t="n">
        <v>27</v>
      </c>
      <c r="AX17" s="99" t="n">
        <v>46.6</v>
      </c>
      <c r="AY17" s="100" t="n">
        <v>32</v>
      </c>
      <c r="AZ17" s="99" t="n">
        <v>32</v>
      </c>
      <c r="BA17" s="97" t="n">
        <v>58</v>
      </c>
      <c r="BB17" s="96" t="n">
        <v>89.2</v>
      </c>
      <c r="BC17" s="96" t="n">
        <v>44.9</v>
      </c>
      <c r="BD17" s="96" t="n">
        <v>46.6</v>
      </c>
      <c r="BE17" s="96" t="n">
        <v>60.2</v>
      </c>
      <c r="BF17" s="101" t="n">
        <v>60.2</v>
      </c>
      <c r="BG17" s="102" t="n">
        <v>0</v>
      </c>
      <c r="BH17" s="102" t="n">
        <v>0</v>
      </c>
      <c r="BI17" s="102" t="n">
        <v>0</v>
      </c>
      <c r="BJ17" s="100" t="n">
        <v>2</v>
      </c>
      <c r="BK17" s="102" t="n">
        <v>0</v>
      </c>
      <c r="BL17" s="102" t="n">
        <v>-5</v>
      </c>
      <c r="BM17" s="102" t="n">
        <v>-3</v>
      </c>
      <c r="BN17" s="102" t="n">
        <v>0</v>
      </c>
      <c r="BO17" s="102"/>
      <c r="BP17" s="102" t="n">
        <v>-3</v>
      </c>
      <c r="BQ17" s="102"/>
      <c r="BR17" s="102" t="n">
        <v>0</v>
      </c>
      <c r="BS17" s="102" t="n">
        <v>0</v>
      </c>
      <c r="BT17" s="102" t="n">
        <v>-3</v>
      </c>
      <c r="BU17" s="102" t="n">
        <v>-81</v>
      </c>
      <c r="BV17" s="102" t="n">
        <v>0</v>
      </c>
      <c r="BW17" s="102" t="n">
        <v>0</v>
      </c>
      <c r="BX17" s="102" t="n">
        <v>-81</v>
      </c>
      <c r="BY17" s="102" t="n">
        <v>-84</v>
      </c>
      <c r="BZ17" s="102" t="n">
        <f aca="false">ROUND(DR17/DP17*100,0)</f>
        <v>0</v>
      </c>
      <c r="CA17" s="102" t="n">
        <f aca="false">ROUND((DS17-DR17)/DP17*100,0)</f>
        <v>0</v>
      </c>
      <c r="CB17" s="102" t="n">
        <f aca="false">ROUND((DT17-DS17)/DP17*100,0)</f>
        <v>0</v>
      </c>
      <c r="CC17" s="102" t="n">
        <f aca="false">ROUND((DU17-DT17)/DP17*100,0)</f>
        <v>1</v>
      </c>
      <c r="CD17" s="102" t="n">
        <f aca="false">ROUND((DV17-DU17)/DP17*100,0)</f>
        <v>4</v>
      </c>
      <c r="CE17" s="102" t="n">
        <f aca="false">ROUND((DW17-DV17)/DP17*100,0)</f>
        <v>-10</v>
      </c>
      <c r="CF17" s="102" t="n">
        <f aca="false">BZ17+CA17+CB17+CC17+CD17+CE17</f>
        <v>-5</v>
      </c>
      <c r="CG17" s="102" t="n">
        <f aca="false">ROUND((DX17-DW17)/DP17*100,0)</f>
        <v>0</v>
      </c>
      <c r="CH17" s="102" t="n">
        <f aca="false">CG17+CF17</f>
        <v>-5</v>
      </c>
      <c r="CI17" s="102" t="n">
        <f aca="false">ROUND((DY17-DX17)/DP17*100,0)</f>
        <v>0</v>
      </c>
      <c r="CJ17" s="102" t="n">
        <f aca="false">ROUND((DZ17-DY17)/DP17*100,0)</f>
        <v>0</v>
      </c>
      <c r="CK17" s="102" t="n">
        <f aca="false">ROUND((EA17-DZ17)/DP17*100,0)</f>
        <v>0</v>
      </c>
      <c r="CL17" s="102" t="n">
        <f aca="false">ROUND((EB17-EA17)/DP17*100,0)</f>
        <v>-0</v>
      </c>
      <c r="CM17" s="102" t="n">
        <f aca="false">ROUND((EC17-EB17)/DP17*100,0)</f>
        <v>0</v>
      </c>
      <c r="CN17" s="102" t="n">
        <f aca="false">ROUND(CI17+CJ17+CK17+CL17+CM17,0)</f>
        <v>0</v>
      </c>
      <c r="CO17" s="102" t="n">
        <f aca="false">CN17</f>
        <v>0</v>
      </c>
      <c r="CP17" s="102"/>
      <c r="CQ17" s="102" t="n">
        <f aca="false">ROUND(EF17/DQ17*100,0)</f>
        <v>0</v>
      </c>
      <c r="CR17" s="102" t="n">
        <f aca="false">ROUND((EG17-EF17)/DQ17*100,0)</f>
        <v>0</v>
      </c>
      <c r="CS17" s="102" t="n">
        <f aca="false">ROUND((EH17-EG17)/DQ17*100,0)</f>
        <v>15</v>
      </c>
      <c r="CT17" s="102" t="n">
        <f aca="false">ROUND((EI17-EH17)/DQ17*100,0)</f>
        <v>0</v>
      </c>
      <c r="CU17" s="102" t="n">
        <f aca="false">ROUND((EJ17-EI17)/DQ17*100,0)</f>
        <v>3</v>
      </c>
      <c r="CV17" s="102" t="n">
        <f aca="false">ROUND((EK17-EJ17)/DQ17*100,0)</f>
        <v>-0</v>
      </c>
      <c r="CW17" s="102" t="n">
        <f aca="false">CQ17+CR17+CS17+CT17+CU17+CV17</f>
        <v>18</v>
      </c>
      <c r="CX17" s="102" t="n">
        <f aca="false">ROUND((EL17-EK17)/DQ17*100,0)</f>
        <v>0</v>
      </c>
      <c r="CY17" s="102" t="n">
        <f aca="false">CW17+CX17</f>
        <v>18</v>
      </c>
      <c r="CZ17" s="104" t="n">
        <f aca="false">ROUND(CY17/CH17*100,1)</f>
        <v>-360</v>
      </c>
      <c r="DA17" s="102" t="n">
        <f aca="false">ROUND((CY17+CO17*1.039)*1.058,0)</f>
        <v>19</v>
      </c>
      <c r="DB17" s="102" t="n">
        <f aca="false">ROUND(DA17*1.068,0)</f>
        <v>20</v>
      </c>
      <c r="DC17" s="102" t="n">
        <f aca="false">ROUND(DB17*1.077,0)</f>
        <v>22</v>
      </c>
      <c r="DD17" s="105" t="n">
        <v>44.68</v>
      </c>
      <c r="DE17" s="105" t="n">
        <v>58.15</v>
      </c>
      <c r="DF17" s="105" t="n">
        <v>53.24</v>
      </c>
      <c r="DG17" s="105" t="n">
        <v>44.61</v>
      </c>
      <c r="DH17" s="105" t="n">
        <v>48.99</v>
      </c>
      <c r="DI17" s="106" t="n">
        <v>57.89</v>
      </c>
      <c r="DJ17" s="106" t="n">
        <v>44.63</v>
      </c>
      <c r="DK17" s="118" t="n">
        <v>33.41</v>
      </c>
      <c r="DL17" s="108" t="n">
        <v>36.18</v>
      </c>
      <c r="DM17" s="108" t="n">
        <v>40.2</v>
      </c>
      <c r="DN17" s="108" t="n">
        <v>40.2</v>
      </c>
      <c r="DO17" s="109" t="n">
        <f aca="false">EO17+EP17</f>
        <v>31</v>
      </c>
      <c r="DP17" s="110" t="n">
        <v>33.84</v>
      </c>
      <c r="DQ17" s="111" t="n">
        <v>34.07</v>
      </c>
      <c r="DR17" s="110" t="n">
        <v>0.1692</v>
      </c>
      <c r="DS17" s="110" t="n">
        <v>0.1692</v>
      </c>
      <c r="DT17" s="110" t="n">
        <v>0.23726</v>
      </c>
      <c r="DU17" s="110" t="n">
        <v>0.65958</v>
      </c>
      <c r="DV17" s="110" t="n">
        <v>2.13771</v>
      </c>
      <c r="DW17" s="110" t="n">
        <v>-1.27534</v>
      </c>
      <c r="DX17" s="110" t="n">
        <v>-1.27534</v>
      </c>
      <c r="DY17" s="110" t="n">
        <v>-1.27534</v>
      </c>
      <c r="DZ17" s="110" t="n">
        <v>-1.23135</v>
      </c>
      <c r="EA17" s="110" t="n">
        <v>-1.23135</v>
      </c>
      <c r="EB17" s="110" t="n">
        <v>-1.23166</v>
      </c>
      <c r="EC17" s="110" t="n">
        <v>-1.23166</v>
      </c>
      <c r="ED17" s="110" t="n">
        <f aca="false">EE17-DW17</f>
        <v>0.0436799999999999</v>
      </c>
      <c r="EE17" s="110" t="n">
        <v>-1.23166</v>
      </c>
      <c r="EF17" s="110" t="n">
        <v>0</v>
      </c>
      <c r="EG17" s="110" t="n">
        <v>0</v>
      </c>
      <c r="EH17" s="110" t="n">
        <v>4.98959</v>
      </c>
      <c r="EI17" s="110" t="n">
        <v>5.11736</v>
      </c>
      <c r="EJ17" s="110" t="n">
        <v>6.23349</v>
      </c>
      <c r="EK17" s="110" t="n">
        <v>6.23348</v>
      </c>
      <c r="EL17" s="110" t="n">
        <v>6.23348</v>
      </c>
      <c r="EM17" s="110"/>
      <c r="EN17" s="110"/>
      <c r="EO17" s="112" t="n">
        <v>12</v>
      </c>
      <c r="EP17" s="112" t="n">
        <f aca="false">ROUND(BA17/100*DK17,0)</f>
        <v>19</v>
      </c>
      <c r="EQ17" s="119" t="n">
        <v>0</v>
      </c>
      <c r="ER17" s="119" t="n">
        <v>0.2744</v>
      </c>
      <c r="ES17" s="118" t="n">
        <v>0.2744</v>
      </c>
      <c r="ET17" s="118" t="n">
        <v>8.961</v>
      </c>
      <c r="EU17" s="118" t="n">
        <v>10.42035</v>
      </c>
      <c r="EV17" s="118" t="n">
        <v>10.42035</v>
      </c>
      <c r="EW17" s="118" t="n">
        <v>8.73415</v>
      </c>
      <c r="EX17" s="118" t="n">
        <v>7.26834</v>
      </c>
      <c r="EY17" s="118" t="n">
        <v>7.26834</v>
      </c>
      <c r="EZ17" s="118" t="n">
        <v>-1.11383</v>
      </c>
      <c r="FA17" s="120" t="n">
        <v>-1.11383</v>
      </c>
      <c r="FB17" s="120" t="n">
        <v>-1.23312</v>
      </c>
      <c r="FC17" s="120" t="n">
        <v>-1.23312</v>
      </c>
      <c r="FD17" s="120" t="n">
        <v>-33.79044</v>
      </c>
      <c r="FE17" s="106" t="n">
        <v>0</v>
      </c>
      <c r="FF17" s="106" t="n">
        <v>-0.63553</v>
      </c>
      <c r="FG17" s="106" t="n">
        <v>-0.18923</v>
      </c>
      <c r="FH17" s="106" t="n">
        <v>4.78657</v>
      </c>
      <c r="FI17" s="106" t="n">
        <v>242.41053</v>
      </c>
      <c r="FJ17" s="106" t="n">
        <v>387.20453</v>
      </c>
      <c r="FK17" s="115" t="n">
        <v>545.20187</v>
      </c>
      <c r="FL17" s="116" t="n">
        <v>545.31207</v>
      </c>
      <c r="FM17" s="116" t="n">
        <v>545.31207</v>
      </c>
      <c r="FN17" s="116" t="n">
        <v>624.31074</v>
      </c>
      <c r="FO17" s="116" t="n">
        <v>624.31074</v>
      </c>
      <c r="FP17" s="116" t="n">
        <v>703.30986</v>
      </c>
      <c r="FQ17" s="115"/>
      <c r="FR17" s="106" t="n">
        <v>0</v>
      </c>
      <c r="FS17" s="106" t="n">
        <v>0</v>
      </c>
      <c r="FT17" s="106" t="n">
        <v>0</v>
      </c>
      <c r="FU17" s="106" t="n">
        <v>2.81635</v>
      </c>
      <c r="FV17" s="106" t="n">
        <v>2.81635</v>
      </c>
      <c r="FW17" s="106" t="n">
        <v>2.81635</v>
      </c>
      <c r="FX17" s="106" t="n">
        <v>4.2827</v>
      </c>
      <c r="FY17" s="106" t="n">
        <v>4.2827</v>
      </c>
      <c r="FZ17" s="106" t="n">
        <v>4.2827</v>
      </c>
      <c r="GA17" s="106" t="n">
        <v>21.6277</v>
      </c>
      <c r="GB17" s="106" t="n">
        <v>21.6277</v>
      </c>
      <c r="GC17" s="106" t="n">
        <v>21.6277</v>
      </c>
      <c r="GD17" s="106" t="n">
        <v>-33.79044</v>
      </c>
      <c r="GE17" s="117" t="n">
        <v>-33.79044</v>
      </c>
    </row>
    <row r="18" customFormat="false" ht="15" hidden="false" customHeight="true" outlineLevel="0" collapsed="false">
      <c r="A18" s="93" t="n">
        <f aca="false">A17+1</f>
        <v>14</v>
      </c>
      <c r="B18" s="94" t="s">
        <v>133</v>
      </c>
      <c r="C18" s="95" t="n">
        <v>-65</v>
      </c>
      <c r="D18" s="95" t="n">
        <v>161.57021</v>
      </c>
      <c r="E18" s="95" t="n">
        <v>193</v>
      </c>
      <c r="F18" s="95" t="n">
        <v>72.95594</v>
      </c>
      <c r="G18" s="95" t="n">
        <v>62.839</v>
      </c>
      <c r="H18" s="95" t="n">
        <f aca="false">F18-G18</f>
        <v>10.11694</v>
      </c>
      <c r="I18" s="95" t="n">
        <v>234.379887054735</v>
      </c>
      <c r="J18" s="95" t="n">
        <v>195.620112945265</v>
      </c>
      <c r="K18" s="95" t="n">
        <v>430</v>
      </c>
      <c r="L18" s="96" t="n">
        <v>45.4930495221547</v>
      </c>
      <c r="M18" s="95" t="n">
        <v>44</v>
      </c>
      <c r="N18" s="95" t="n">
        <v>185</v>
      </c>
      <c r="O18" s="95" t="n">
        <v>229</v>
      </c>
      <c r="P18" s="96" t="n">
        <v>80.8</v>
      </c>
      <c r="Q18" s="95" t="n">
        <v>21</v>
      </c>
      <c r="R18" s="95" t="n">
        <v>-14</v>
      </c>
      <c r="S18" s="95" t="n">
        <v>-4</v>
      </c>
      <c r="T18" s="95" t="n">
        <v>3</v>
      </c>
      <c r="U18" s="95" t="n">
        <v>2</v>
      </c>
      <c r="V18" s="95" t="n">
        <v>5</v>
      </c>
      <c r="W18" s="95" t="n">
        <v>39</v>
      </c>
      <c r="X18" s="97" t="n">
        <v>600</v>
      </c>
      <c r="Y18" s="97" t="n">
        <v>99.2</v>
      </c>
      <c r="Z18" s="97" t="n">
        <v>605</v>
      </c>
      <c r="AA18" s="97" t="n">
        <v>356</v>
      </c>
      <c r="AB18" s="98" t="n">
        <v>80</v>
      </c>
      <c r="AC18" s="97" t="n">
        <v>276</v>
      </c>
      <c r="AD18" s="97" t="n">
        <v>14</v>
      </c>
      <c r="AE18" s="97" t="n">
        <v>279</v>
      </c>
      <c r="AF18" s="97" t="n">
        <v>293</v>
      </c>
      <c r="AG18" s="97" t="n">
        <v>45.1</v>
      </c>
      <c r="AH18" s="99" t="n">
        <v>649</v>
      </c>
      <c r="AI18" s="99" t="n">
        <v>5</v>
      </c>
      <c r="AJ18" s="99" t="n">
        <v>19</v>
      </c>
      <c r="AK18" s="99" t="n">
        <v>-23</v>
      </c>
      <c r="AL18" s="99" t="n">
        <v>15</v>
      </c>
      <c r="AM18" s="99" t="n">
        <v>116</v>
      </c>
      <c r="AN18" s="99" t="n">
        <v>32</v>
      </c>
      <c r="AO18" s="99" t="n">
        <v>164</v>
      </c>
      <c r="AP18" s="99" t="n">
        <v>97</v>
      </c>
      <c r="AQ18" s="99" t="n">
        <v>261</v>
      </c>
      <c r="AR18" s="99" t="n">
        <v>120</v>
      </c>
      <c r="AS18" s="99" t="n">
        <v>64</v>
      </c>
      <c r="AT18" s="99" t="n">
        <v>70</v>
      </c>
      <c r="AU18" s="99" t="n">
        <v>5</v>
      </c>
      <c r="AV18" s="99" t="n">
        <v>10</v>
      </c>
      <c r="AW18" s="99" t="n">
        <v>366</v>
      </c>
      <c r="AX18" s="99" t="n">
        <v>69.1</v>
      </c>
      <c r="AY18" s="100" t="n">
        <v>269</v>
      </c>
      <c r="AZ18" s="99" t="n">
        <v>269</v>
      </c>
      <c r="BA18" s="97" t="n">
        <v>530</v>
      </c>
      <c r="BB18" s="96" t="n">
        <v>75.8</v>
      </c>
      <c r="BC18" s="96" t="n">
        <v>45.1</v>
      </c>
      <c r="BD18" s="96" t="n">
        <v>69.1</v>
      </c>
      <c r="BE18" s="96" t="n">
        <v>63.3</v>
      </c>
      <c r="BF18" s="101" t="n">
        <v>63.3</v>
      </c>
      <c r="BG18" s="102" t="n">
        <v>1</v>
      </c>
      <c r="BH18" s="102" t="n">
        <v>-17</v>
      </c>
      <c r="BI18" s="102" t="n">
        <v>3</v>
      </c>
      <c r="BJ18" s="100" t="n">
        <v>12</v>
      </c>
      <c r="BK18" s="102" t="n">
        <v>4</v>
      </c>
      <c r="BL18" s="102" t="n">
        <v>14</v>
      </c>
      <c r="BM18" s="102" t="n">
        <v>17</v>
      </c>
      <c r="BN18" s="102" t="n">
        <v>179</v>
      </c>
      <c r="BO18" s="102"/>
      <c r="BP18" s="102" t="n">
        <v>196</v>
      </c>
      <c r="BQ18" s="102" t="n">
        <v>196</v>
      </c>
      <c r="BR18" s="102" t="n">
        <v>9</v>
      </c>
      <c r="BS18" s="102" t="n">
        <v>0</v>
      </c>
      <c r="BT18" s="102" t="n">
        <v>205</v>
      </c>
      <c r="BU18" s="102" t="n">
        <v>4</v>
      </c>
      <c r="BV18" s="102" t="n">
        <v>0</v>
      </c>
      <c r="BW18" s="102" t="n">
        <v>18</v>
      </c>
      <c r="BX18" s="102" t="n">
        <v>210</v>
      </c>
      <c r="BY18" s="102" t="n">
        <v>227</v>
      </c>
      <c r="BZ18" s="102" t="n">
        <f aca="false">ROUND(DR18/DP18*100,0)</f>
        <v>4</v>
      </c>
      <c r="CA18" s="102" t="n">
        <f aca="false">ROUND((DS18-DR18)/DP18*100,0)</f>
        <v>4</v>
      </c>
      <c r="CB18" s="102" t="n">
        <f aca="false">ROUND((DT18-DS18)/DP18*100,0)</f>
        <v>6</v>
      </c>
      <c r="CC18" s="102" t="n">
        <f aca="false">ROUND((DU18-DT18)/DP18*100,0)</f>
        <v>64</v>
      </c>
      <c r="CD18" s="102" t="n">
        <f aca="false">ROUND((DV18-DU18)/DP18*100,0)</f>
        <v>81</v>
      </c>
      <c r="CE18" s="102" t="n">
        <f aca="false">ROUND((DW18-DV18)/DP18*100,0)</f>
        <v>-24</v>
      </c>
      <c r="CF18" s="102" t="n">
        <f aca="false">BZ18+CA18+CB18+CC18+CD18+CE18</f>
        <v>135</v>
      </c>
      <c r="CG18" s="102" t="n">
        <f aca="false">ROUND((DX18-DW18)/DP18*100,0)</f>
        <v>10</v>
      </c>
      <c r="CH18" s="102" t="n">
        <f aca="false">CG18+CF18</f>
        <v>145</v>
      </c>
      <c r="CI18" s="102" t="n">
        <f aca="false">ROUND((DY18-DX18)/DP18*100,0)</f>
        <v>8</v>
      </c>
      <c r="CJ18" s="102" t="n">
        <f aca="false">ROUND((DZ18-DY18)/DP18*100,0)</f>
        <v>1</v>
      </c>
      <c r="CK18" s="102" t="n">
        <f aca="false">ROUND((EA18-DZ18)/DP18*100,0)</f>
        <v>93</v>
      </c>
      <c r="CL18" s="102" t="n">
        <f aca="false">ROUND((EB18-EA18)/DP18*100,0)</f>
        <v>1</v>
      </c>
      <c r="CM18" s="102" t="n">
        <f aca="false">ROUND((EC18-EB18)/DP18*100,0)</f>
        <v>0</v>
      </c>
      <c r="CN18" s="102" t="n">
        <f aca="false">ROUND(CI18+CJ18+CK18+CL18+CM18,0)</f>
        <v>103</v>
      </c>
      <c r="CO18" s="102" t="n">
        <f aca="false">CN18</f>
        <v>103</v>
      </c>
      <c r="CP18" s="102" t="n">
        <v>177</v>
      </c>
      <c r="CQ18" s="102" t="n">
        <f aca="false">ROUND(EF18/DQ18*100,0)</f>
        <v>95</v>
      </c>
      <c r="CR18" s="102" t="n">
        <f aca="false">ROUND((EG18-EF18)/DQ18*100,0)</f>
        <v>2</v>
      </c>
      <c r="CS18" s="102" t="n">
        <f aca="false">ROUND((EH18-EG18)/DQ18*100,0)</f>
        <v>2</v>
      </c>
      <c r="CT18" s="102" t="n">
        <f aca="false">ROUND((EI18-EH18)/DQ18*100,0)</f>
        <v>159</v>
      </c>
      <c r="CU18" s="102" t="n">
        <f aca="false">ROUND((EJ18-EI18)/DQ18*100,0)</f>
        <v>50</v>
      </c>
      <c r="CV18" s="102" t="n">
        <f aca="false">ROUND((EK18-EJ18)/DQ18*100,0)</f>
        <v>20</v>
      </c>
      <c r="CW18" s="102" t="n">
        <f aca="false">CQ18+CR18+CS18+CT18+CU18+CV18</f>
        <v>328</v>
      </c>
      <c r="CX18" s="102" t="n">
        <f aca="false">ROUND((EL18-EK18)/DQ18*100,0)</f>
        <v>147</v>
      </c>
      <c r="CY18" s="102" t="n">
        <f aca="false">CW18+CX18</f>
        <v>475</v>
      </c>
      <c r="CZ18" s="104" t="n">
        <f aca="false">ROUND(CY18/CH18*100,1)</f>
        <v>327.6</v>
      </c>
      <c r="DA18" s="102" t="n">
        <f aca="false">ROUND((CY18+CO18*1.039)*1.058,0)</f>
        <v>616</v>
      </c>
      <c r="DB18" s="102" t="n">
        <f aca="false">ROUND(DA18*1.068,0)</f>
        <v>658</v>
      </c>
      <c r="DC18" s="102" t="n">
        <f aca="false">ROUND(DB18*1.077,0)</f>
        <v>709</v>
      </c>
      <c r="DD18" s="105" t="n">
        <v>79.49</v>
      </c>
      <c r="DE18" s="105" t="n">
        <v>83.78</v>
      </c>
      <c r="DF18" s="105" t="n">
        <v>70.84</v>
      </c>
      <c r="DG18" s="105" t="n">
        <v>69.06</v>
      </c>
      <c r="DH18" s="105" t="n">
        <v>68.27</v>
      </c>
      <c r="DI18" s="106" t="n">
        <v>77.97</v>
      </c>
      <c r="DJ18" s="106" t="n">
        <v>71.44</v>
      </c>
      <c r="DK18" s="107" t="n">
        <v>20</v>
      </c>
      <c r="DL18" s="108" t="n">
        <v>60.77</v>
      </c>
      <c r="DM18" s="108" t="n">
        <v>71.71</v>
      </c>
      <c r="DN18" s="108" t="n">
        <v>71.71</v>
      </c>
      <c r="DO18" s="109" t="n">
        <f aca="false">EO18+EP18</f>
        <v>273</v>
      </c>
      <c r="DP18" s="110" t="n">
        <v>70.37</v>
      </c>
      <c r="DQ18" s="111" t="n">
        <v>73.96</v>
      </c>
      <c r="DR18" s="110" t="n">
        <v>2.62803</v>
      </c>
      <c r="DS18" s="110" t="n">
        <v>5.58788</v>
      </c>
      <c r="DT18" s="110" t="n">
        <v>10.0454</v>
      </c>
      <c r="DU18" s="110" t="n">
        <v>55.01848</v>
      </c>
      <c r="DV18" s="110" t="n">
        <v>112.19411</v>
      </c>
      <c r="DW18" s="110" t="n">
        <v>94.99509</v>
      </c>
      <c r="DX18" s="110" t="n">
        <v>101.88783</v>
      </c>
      <c r="DY18" s="110" t="n">
        <v>107.58314</v>
      </c>
      <c r="DZ18" s="110" t="n">
        <v>108.02045</v>
      </c>
      <c r="EA18" s="110" t="n">
        <v>173.79389</v>
      </c>
      <c r="EB18" s="110" t="n">
        <v>174.55248</v>
      </c>
      <c r="EC18" s="110" t="n">
        <v>174.55248</v>
      </c>
      <c r="ED18" s="110" t="n">
        <f aca="false">EE18-DW18</f>
        <v>79.55739</v>
      </c>
      <c r="EE18" s="110" t="n">
        <v>174.55248</v>
      </c>
      <c r="EF18" s="110" t="n">
        <v>70.15402</v>
      </c>
      <c r="EG18" s="110" t="n">
        <v>71.40394</v>
      </c>
      <c r="EH18" s="110" t="n">
        <v>72.88314</v>
      </c>
      <c r="EI18" s="110" t="n">
        <v>190.8449</v>
      </c>
      <c r="EJ18" s="110" t="n">
        <v>227.83821</v>
      </c>
      <c r="EK18" s="110" t="n">
        <v>242.63196</v>
      </c>
      <c r="EL18" s="110" t="n">
        <v>351.29917</v>
      </c>
      <c r="EM18" s="110"/>
      <c r="EN18" s="110"/>
      <c r="EO18" s="112" t="n">
        <v>167</v>
      </c>
      <c r="EP18" s="112" t="n">
        <f aca="false">ROUND(BA18/100*DK18,0)</f>
        <v>106</v>
      </c>
      <c r="EQ18" s="113" t="n">
        <v>1.0018</v>
      </c>
      <c r="ER18" s="113" t="n">
        <v>4.88858</v>
      </c>
      <c r="ES18" s="107" t="n">
        <v>0.27558</v>
      </c>
      <c r="ET18" s="107" t="n">
        <v>3.18342</v>
      </c>
      <c r="EU18" s="107" t="n">
        <v>26.45569</v>
      </c>
      <c r="EV18" s="107" t="n">
        <v>32.80989</v>
      </c>
      <c r="EW18" s="107" t="n">
        <v>52.1916</v>
      </c>
      <c r="EX18" s="107" t="n">
        <v>76.19691</v>
      </c>
      <c r="EY18" s="107" t="n">
        <v>88.92897</v>
      </c>
      <c r="EZ18" s="107" t="n">
        <v>10.25886</v>
      </c>
      <c r="FA18" s="114" t="n">
        <v>138.83827</v>
      </c>
      <c r="FB18" s="114" t="n">
        <v>145.03126</v>
      </c>
      <c r="FC18" s="114" t="n">
        <v>145.03126</v>
      </c>
      <c r="FD18" s="114" t="n">
        <v>147.92005</v>
      </c>
      <c r="FE18" s="106" t="n">
        <v>1.18541</v>
      </c>
      <c r="FF18" s="106" t="n">
        <v>33.19887</v>
      </c>
      <c r="FG18" s="106" t="n">
        <v>57.01917</v>
      </c>
      <c r="FH18" s="106" t="n">
        <v>210.88777</v>
      </c>
      <c r="FI18" s="106" t="n">
        <v>209.23894</v>
      </c>
      <c r="FJ18" s="106" t="n">
        <v>254.19756</v>
      </c>
      <c r="FK18" s="115" t="n">
        <v>256.83868</v>
      </c>
      <c r="FL18" s="116" t="n">
        <v>260.01277</v>
      </c>
      <c r="FM18" s="116" t="n">
        <v>264.248</v>
      </c>
      <c r="FN18" s="116" t="n">
        <v>266.24152</v>
      </c>
      <c r="FO18" s="116" t="n">
        <v>266.24152</v>
      </c>
      <c r="FP18" s="116" t="n">
        <v>463.59351</v>
      </c>
      <c r="FQ18" s="115"/>
      <c r="FR18" s="106" t="n">
        <v>16.46337</v>
      </c>
      <c r="FS18" s="106" t="n">
        <v>5.34095</v>
      </c>
      <c r="FT18" s="106" t="n">
        <v>2.0891</v>
      </c>
      <c r="FU18" s="106" t="n">
        <v>2.52496</v>
      </c>
      <c r="FV18" s="106" t="n">
        <v>3.30466</v>
      </c>
      <c r="FW18" s="106" t="n">
        <v>3.70934</v>
      </c>
      <c r="FX18" s="106" t="n">
        <v>15.45663</v>
      </c>
      <c r="FY18" s="106" t="n">
        <v>30.95801</v>
      </c>
      <c r="FZ18" s="106" t="n">
        <v>30.67115</v>
      </c>
      <c r="GA18" s="106" t="n">
        <v>73.4633</v>
      </c>
      <c r="GB18" s="106" t="n">
        <v>466.76933</v>
      </c>
      <c r="GC18" s="106" t="n">
        <v>471.60682</v>
      </c>
      <c r="GD18" s="106" t="n">
        <v>148.11008</v>
      </c>
      <c r="GE18" s="117" t="n">
        <v>161.29879</v>
      </c>
    </row>
    <row r="19" customFormat="false" ht="15" hidden="false" customHeight="true" outlineLevel="0" collapsed="false">
      <c r="A19" s="93" t="n">
        <f aca="false">A18+1</f>
        <v>15</v>
      </c>
      <c r="B19" s="94" t="s">
        <v>134</v>
      </c>
      <c r="C19" s="95" t="n">
        <v>426</v>
      </c>
      <c r="D19" s="95" t="n">
        <v>94.11383</v>
      </c>
      <c r="E19" s="95" t="n">
        <v>112</v>
      </c>
      <c r="F19" s="95" t="n">
        <v>209.12068</v>
      </c>
      <c r="G19" s="95" t="n">
        <v>78.48002</v>
      </c>
      <c r="H19" s="95" t="n">
        <f aca="false">F19-G19</f>
        <v>130.64066</v>
      </c>
      <c r="I19" s="95" t="n">
        <v>34.5979582971329</v>
      </c>
      <c r="J19" s="95" t="n">
        <v>223.402041702867</v>
      </c>
      <c r="K19" s="95" t="n">
        <v>258</v>
      </c>
      <c r="L19" s="96" t="n">
        <v>86.5899386445221</v>
      </c>
      <c r="M19" s="95" t="n">
        <v>68</v>
      </c>
      <c r="N19" s="95" t="n">
        <v>260</v>
      </c>
      <c r="O19" s="95" t="n">
        <v>328</v>
      </c>
      <c r="P19" s="96" t="n">
        <v>79.3</v>
      </c>
      <c r="Q19" s="95" t="n">
        <v>39</v>
      </c>
      <c r="R19" s="95" t="n">
        <v>-11</v>
      </c>
      <c r="S19" s="95" t="n">
        <v>80</v>
      </c>
      <c r="T19" s="95" t="n">
        <v>107</v>
      </c>
      <c r="U19" s="95" t="n">
        <v>12</v>
      </c>
      <c r="V19" s="95" t="n">
        <v>119</v>
      </c>
      <c r="W19" s="95" t="n">
        <v>162</v>
      </c>
      <c r="X19" s="97" t="n">
        <v>37</v>
      </c>
      <c r="Y19" s="97" t="n">
        <v>23.6</v>
      </c>
      <c r="Z19" s="97" t="n">
        <v>157</v>
      </c>
      <c r="AA19" s="97" t="n">
        <v>48</v>
      </c>
      <c r="AB19" s="98" t="n">
        <v>30</v>
      </c>
      <c r="AC19" s="97" t="n">
        <v>18</v>
      </c>
      <c r="AD19" s="97" t="n">
        <v>197</v>
      </c>
      <c r="AE19" s="97" t="n">
        <v>217</v>
      </c>
      <c r="AF19" s="97" t="n">
        <v>414</v>
      </c>
      <c r="AG19" s="97" t="n">
        <v>89.2</v>
      </c>
      <c r="AH19" s="99" t="n">
        <v>464</v>
      </c>
      <c r="AI19" s="99" t="n">
        <v>0</v>
      </c>
      <c r="AJ19" s="99" t="n">
        <v>25</v>
      </c>
      <c r="AK19" s="99" t="n">
        <v>18</v>
      </c>
      <c r="AL19" s="99" t="n">
        <v>150</v>
      </c>
      <c r="AM19" s="99" t="n">
        <v>0</v>
      </c>
      <c r="AN19" s="99" t="n">
        <v>-16</v>
      </c>
      <c r="AO19" s="99" t="n">
        <v>177</v>
      </c>
      <c r="AP19" s="99" t="n">
        <v>124</v>
      </c>
      <c r="AQ19" s="99" t="n">
        <v>301</v>
      </c>
      <c r="AR19" s="99" t="n">
        <v>-11</v>
      </c>
      <c r="AS19" s="99" t="n">
        <v>1</v>
      </c>
      <c r="AT19" s="99" t="n">
        <v>54</v>
      </c>
      <c r="AU19" s="99" t="n">
        <v>28</v>
      </c>
      <c r="AV19" s="99" t="n">
        <v>143</v>
      </c>
      <c r="AW19" s="99" t="n">
        <v>339</v>
      </c>
      <c r="AX19" s="99" t="n">
        <v>65.7</v>
      </c>
      <c r="AY19" s="100" t="n">
        <v>215</v>
      </c>
      <c r="AZ19" s="99" t="n">
        <v>215</v>
      </c>
      <c r="BA19" s="97" t="n">
        <v>516</v>
      </c>
      <c r="BB19" s="96" t="n">
        <v>75.8</v>
      </c>
      <c r="BC19" s="96" t="n">
        <v>89.2</v>
      </c>
      <c r="BD19" s="96" t="n">
        <v>65.7</v>
      </c>
      <c r="BE19" s="96" t="n">
        <v>76.9</v>
      </c>
      <c r="BF19" s="101" t="n">
        <v>76.9</v>
      </c>
      <c r="BG19" s="102" t="n">
        <v>615</v>
      </c>
      <c r="BH19" s="102" t="n">
        <v>-10</v>
      </c>
      <c r="BI19" s="102" t="n">
        <v>20</v>
      </c>
      <c r="BJ19" s="100" t="n">
        <v>7</v>
      </c>
      <c r="BK19" s="102" t="n">
        <v>7</v>
      </c>
      <c r="BL19" s="102" t="n">
        <v>0</v>
      </c>
      <c r="BM19" s="102" t="n">
        <v>639</v>
      </c>
      <c r="BN19" s="102" t="n">
        <v>160</v>
      </c>
      <c r="BO19" s="102"/>
      <c r="BP19" s="102" t="n">
        <v>799</v>
      </c>
      <c r="BQ19" s="102" t="n">
        <v>799</v>
      </c>
      <c r="BR19" s="102" t="n">
        <v>0</v>
      </c>
      <c r="BS19" s="102" t="n">
        <v>151</v>
      </c>
      <c r="BT19" s="102" t="n">
        <v>950</v>
      </c>
      <c r="BU19" s="102" t="n">
        <v>0</v>
      </c>
      <c r="BV19" s="102" t="n">
        <v>0</v>
      </c>
      <c r="BW19" s="102" t="n">
        <v>52</v>
      </c>
      <c r="BX19" s="102" t="n">
        <v>363</v>
      </c>
      <c r="BY19" s="102" t="n">
        <v>1002</v>
      </c>
      <c r="BZ19" s="102" t="n">
        <f aca="false">ROUND(DR19/DP19*100,0)</f>
        <v>0</v>
      </c>
      <c r="CA19" s="102" t="n">
        <f aca="false">ROUND((DS19-DR19)/DP19*100,0)</f>
        <v>3</v>
      </c>
      <c r="CB19" s="102" t="n">
        <f aca="false">ROUND((DT19-DS19)/DP19*100,0)</f>
        <v>0</v>
      </c>
      <c r="CC19" s="102" t="n">
        <f aca="false">ROUND((DU19-DT19)/DP19*100,0)</f>
        <v>2</v>
      </c>
      <c r="CD19" s="102" t="n">
        <f aca="false">ROUND((DV19-DU19)/DP19*100,0)</f>
        <v>84</v>
      </c>
      <c r="CE19" s="102" t="n">
        <f aca="false">ROUND((DW19-DV19)/DP19*100,0)</f>
        <v>6</v>
      </c>
      <c r="CF19" s="102" t="n">
        <f aca="false">BZ19+CA19+CB19+CC19+CD19+CE19</f>
        <v>95</v>
      </c>
      <c r="CG19" s="102" t="n">
        <f aca="false">ROUND((DX19-DW19)/DP19*100,0)</f>
        <v>216</v>
      </c>
      <c r="CH19" s="102" t="n">
        <f aca="false">CG19+CF19</f>
        <v>311</v>
      </c>
      <c r="CI19" s="102" t="n">
        <f aca="false">ROUND((DY19-DX19)/DP19*100,0)</f>
        <v>26</v>
      </c>
      <c r="CJ19" s="102" t="n">
        <f aca="false">ROUND((DZ19-DY19)/DP19*100,0)</f>
        <v>-31</v>
      </c>
      <c r="CK19" s="102" t="n">
        <f aca="false">ROUND((EA19-DZ19)/DP19*100,0)</f>
        <v>68</v>
      </c>
      <c r="CL19" s="102" t="n">
        <f aca="false">ROUND((EB19-EA19)/DP19*100,0)</f>
        <v>1</v>
      </c>
      <c r="CM19" s="102" t="n">
        <f aca="false">ROUND((EC19-EB19)/DP19*100,0)</f>
        <v>58</v>
      </c>
      <c r="CN19" s="102" t="n">
        <f aca="false">ROUND(CI19+CJ19+CK19+CL19+CM19,0)</f>
        <v>122</v>
      </c>
      <c r="CO19" s="102" t="n">
        <f aca="false">CN19</f>
        <v>122</v>
      </c>
      <c r="CP19" s="102" t="n">
        <v>520</v>
      </c>
      <c r="CQ19" s="102" t="n">
        <f aca="false">ROUND(EF19/DQ19*100,0)</f>
        <v>9</v>
      </c>
      <c r="CR19" s="102" t="n">
        <f aca="false">ROUND((EG19-EF19)/DQ19*100,0)</f>
        <v>2</v>
      </c>
      <c r="CS19" s="102" t="n">
        <f aca="false">ROUND((EH19-EG19)/DQ19*100,0)</f>
        <v>2</v>
      </c>
      <c r="CT19" s="102" t="n">
        <f aca="false">ROUND((EI19-EH19)/DQ19*100,0)</f>
        <v>6</v>
      </c>
      <c r="CU19" s="102" t="n">
        <f aca="false">ROUND((EJ19-EI19)/DQ19*100,0)</f>
        <v>9</v>
      </c>
      <c r="CV19" s="102" t="n">
        <f aca="false">ROUND((EK19-EJ19)/DQ19*100,0)</f>
        <v>169</v>
      </c>
      <c r="CW19" s="102" t="n">
        <f aca="false">CQ19+CR19+CS19+CT19+CU19+CV19</f>
        <v>197</v>
      </c>
      <c r="CX19" s="102" t="n">
        <f aca="false">ROUND((EL19-EK19)/DQ19*100,0)</f>
        <v>178</v>
      </c>
      <c r="CY19" s="102" t="n">
        <f aca="false">CW19+CX19</f>
        <v>375</v>
      </c>
      <c r="CZ19" s="104" t="n">
        <f aca="false">ROUND(CY19/CH19*100,1)</f>
        <v>120.6</v>
      </c>
      <c r="DA19" s="102" t="n">
        <f aca="false">ROUND((CY19+CO19*1.039)*1.058,0)</f>
        <v>531</v>
      </c>
      <c r="DB19" s="102" t="n">
        <f aca="false">ROUND(DA19*1.068,0)</f>
        <v>567</v>
      </c>
      <c r="DC19" s="102" t="n">
        <f aca="false">ROUND(DB19*1.077,0)</f>
        <v>611</v>
      </c>
      <c r="DD19" s="105" t="n">
        <v>79.49</v>
      </c>
      <c r="DE19" s="105" t="n">
        <v>83.78</v>
      </c>
      <c r="DF19" s="105" t="n">
        <v>70.83</v>
      </c>
      <c r="DG19" s="105" t="n">
        <v>69.06</v>
      </c>
      <c r="DH19" s="105" t="n">
        <v>68.27</v>
      </c>
      <c r="DI19" s="106" t="n">
        <v>77.97</v>
      </c>
      <c r="DJ19" s="106" t="n">
        <v>71.44</v>
      </c>
      <c r="DK19" s="107" t="n">
        <v>59.62</v>
      </c>
      <c r="DL19" s="108" t="n">
        <v>60.77</v>
      </c>
      <c r="DM19" s="108" t="n">
        <v>71.71</v>
      </c>
      <c r="DN19" s="108" t="n">
        <v>71.71</v>
      </c>
      <c r="DO19" s="109" t="n">
        <f aca="false">EO19+EP19</f>
        <v>456</v>
      </c>
      <c r="DP19" s="110" t="n">
        <v>70.37</v>
      </c>
      <c r="DQ19" s="111" t="n">
        <v>71.77</v>
      </c>
      <c r="DR19" s="110" t="n">
        <v>0.15552</v>
      </c>
      <c r="DS19" s="110" t="n">
        <v>1.93377</v>
      </c>
      <c r="DT19" s="110" t="n">
        <v>1.93377</v>
      </c>
      <c r="DU19" s="110" t="n">
        <v>3.34118</v>
      </c>
      <c r="DV19" s="110" t="n">
        <v>62.56316</v>
      </c>
      <c r="DW19" s="110" t="n">
        <v>66.76003</v>
      </c>
      <c r="DX19" s="110" t="n">
        <v>218.82105</v>
      </c>
      <c r="DY19" s="110" t="n">
        <v>237.11725</v>
      </c>
      <c r="DZ19" s="110" t="n">
        <v>215.17315</v>
      </c>
      <c r="EA19" s="110" t="n">
        <v>262.93582</v>
      </c>
      <c r="EB19" s="110" t="n">
        <v>263.92558</v>
      </c>
      <c r="EC19" s="110" t="n">
        <v>304.42386</v>
      </c>
      <c r="ED19" s="110" t="n">
        <f aca="false">EE19-DW19</f>
        <v>237.66383</v>
      </c>
      <c r="EE19" s="110" t="n">
        <v>304.42386</v>
      </c>
      <c r="EF19" s="110" t="n">
        <v>6.58794</v>
      </c>
      <c r="EG19" s="110" t="n">
        <v>8.01692</v>
      </c>
      <c r="EH19" s="110" t="n">
        <v>9.73349</v>
      </c>
      <c r="EI19" s="110" t="n">
        <v>14.26251</v>
      </c>
      <c r="EJ19" s="110" t="n">
        <v>20.45474</v>
      </c>
      <c r="EK19" s="110" t="n">
        <v>141.73942</v>
      </c>
      <c r="EL19" s="110" t="n">
        <v>269.19521</v>
      </c>
      <c r="EM19" s="110"/>
      <c r="EN19" s="110"/>
      <c r="EO19" s="112" t="n">
        <v>148</v>
      </c>
      <c r="EP19" s="112" t="n">
        <f aca="false">ROUND(BA19/100*DK19,0)</f>
        <v>308</v>
      </c>
      <c r="EQ19" s="113" t="n">
        <v>0</v>
      </c>
      <c r="ER19" s="113" t="n">
        <v>14.63507</v>
      </c>
      <c r="ES19" s="107" t="n">
        <v>25.10732</v>
      </c>
      <c r="ET19" s="107" t="n">
        <v>114.83303</v>
      </c>
      <c r="EU19" s="107" t="n">
        <v>114.83303</v>
      </c>
      <c r="EV19" s="107" t="n">
        <v>105.20487</v>
      </c>
      <c r="EW19" s="107" t="n">
        <v>179.05043</v>
      </c>
      <c r="EX19" s="107" t="n">
        <v>172.32616</v>
      </c>
      <c r="EY19" s="107" t="n">
        <v>172.90442</v>
      </c>
      <c r="EZ19" s="107" t="n">
        <v>387.90634</v>
      </c>
      <c r="FA19" s="114" t="n">
        <v>502.81323</v>
      </c>
      <c r="FB19" s="114" t="n">
        <v>502.81323</v>
      </c>
      <c r="FC19" s="114" t="n">
        <v>610.97483</v>
      </c>
      <c r="FD19" s="114" t="n">
        <v>610.97483</v>
      </c>
      <c r="FE19" s="106" t="n">
        <v>2.00461</v>
      </c>
      <c r="FF19" s="106" t="n">
        <v>21.50773</v>
      </c>
      <c r="FG19" s="106" t="n">
        <v>21.75848</v>
      </c>
      <c r="FH19" s="106" t="n">
        <v>32.44161</v>
      </c>
      <c r="FI19" s="106" t="n">
        <v>32.67451</v>
      </c>
      <c r="FJ19" s="106" t="n">
        <v>34.84771</v>
      </c>
      <c r="FK19" s="115" t="n">
        <v>108.97243</v>
      </c>
      <c r="FL19" s="116" t="n">
        <v>167.01045</v>
      </c>
      <c r="FM19" s="116" t="n">
        <v>175.7124</v>
      </c>
      <c r="FN19" s="116" t="n">
        <v>253.0402</v>
      </c>
      <c r="FO19" s="116" t="n">
        <v>291.72148</v>
      </c>
      <c r="FP19" s="116" t="n">
        <v>331.35844</v>
      </c>
      <c r="FQ19" s="115"/>
      <c r="FR19" s="106" t="n">
        <v>30.06679</v>
      </c>
      <c r="FS19" s="106" t="n">
        <v>21.26475</v>
      </c>
      <c r="FT19" s="106" t="n">
        <v>83.34992</v>
      </c>
      <c r="FU19" s="106" t="n">
        <v>83.34992</v>
      </c>
      <c r="FV19" s="106" t="n">
        <v>89.81621</v>
      </c>
      <c r="FW19" s="106" t="n">
        <v>92.66758</v>
      </c>
      <c r="FX19" s="106" t="n">
        <v>126.33287</v>
      </c>
      <c r="FY19" s="106" t="n">
        <v>119.14403</v>
      </c>
      <c r="FZ19" s="106" t="n">
        <v>126.37516</v>
      </c>
      <c r="GA19" s="106" t="n">
        <v>120.95079</v>
      </c>
      <c r="GB19" s="106" t="n">
        <v>121.22446</v>
      </c>
      <c r="GC19" s="106" t="n">
        <v>122.06186</v>
      </c>
      <c r="GD19" s="106" t="n">
        <v>610.97483</v>
      </c>
      <c r="GE19" s="117" t="n">
        <v>648.04531</v>
      </c>
    </row>
    <row r="20" customFormat="false" ht="15" hidden="false" customHeight="true" outlineLevel="0" collapsed="false">
      <c r="A20" s="93" t="n">
        <f aca="false">A19+1</f>
        <v>16</v>
      </c>
      <c r="B20" s="94" t="s">
        <v>135</v>
      </c>
      <c r="C20" s="95" t="n">
        <v>278</v>
      </c>
      <c r="D20" s="95" t="n">
        <v>647.28334</v>
      </c>
      <c r="E20" s="95" t="n">
        <v>773</v>
      </c>
      <c r="F20" s="95" t="n">
        <v>481.82472</v>
      </c>
      <c r="G20" s="95" t="n">
        <v>78.45672</v>
      </c>
      <c r="H20" s="95" t="n">
        <f aca="false">F20-G20</f>
        <v>403.368</v>
      </c>
      <c r="I20" s="95" t="n">
        <v>248.937344338257</v>
      </c>
      <c r="J20" s="95" t="n">
        <v>295.062655661743</v>
      </c>
      <c r="K20" s="95" t="n">
        <v>544</v>
      </c>
      <c r="L20" s="96" t="n">
        <v>54.2394587613499</v>
      </c>
      <c r="M20" s="95" t="n">
        <v>164</v>
      </c>
      <c r="N20" s="95" t="n">
        <v>489</v>
      </c>
      <c r="O20" s="95" t="n">
        <v>653</v>
      </c>
      <c r="P20" s="96" t="n">
        <v>74.9</v>
      </c>
      <c r="Q20" s="95" t="n">
        <v>16</v>
      </c>
      <c r="R20" s="95" t="n">
        <v>19</v>
      </c>
      <c r="S20" s="95" t="n">
        <v>19</v>
      </c>
      <c r="T20" s="95" t="n">
        <v>54</v>
      </c>
      <c r="U20" s="95" t="n">
        <v>-101</v>
      </c>
      <c r="V20" s="95" t="n">
        <v>-47</v>
      </c>
      <c r="W20" s="95" t="n">
        <v>664</v>
      </c>
      <c r="X20" s="97" t="n">
        <v>837</v>
      </c>
      <c r="Y20" s="97" t="n">
        <v>105.9</v>
      </c>
      <c r="Z20" s="97" t="n">
        <v>790</v>
      </c>
      <c r="AA20" s="97" t="n">
        <v>94</v>
      </c>
      <c r="AB20" s="98" t="n">
        <v>67</v>
      </c>
      <c r="AC20" s="97" t="n">
        <v>27</v>
      </c>
      <c r="AD20" s="97" t="n">
        <v>389</v>
      </c>
      <c r="AE20" s="97" t="n">
        <v>7</v>
      </c>
      <c r="AF20" s="97" t="n">
        <v>396</v>
      </c>
      <c r="AG20" s="97" t="n">
        <v>81</v>
      </c>
      <c r="AH20" s="99" t="n">
        <v>489</v>
      </c>
      <c r="AI20" s="99" t="n">
        <v>33</v>
      </c>
      <c r="AJ20" s="99" t="n">
        <v>6</v>
      </c>
      <c r="AK20" s="99" t="n">
        <v>16</v>
      </c>
      <c r="AL20" s="99" t="n">
        <v>8</v>
      </c>
      <c r="AM20" s="99" t="n">
        <v>2</v>
      </c>
      <c r="AN20" s="99" t="n">
        <v>9</v>
      </c>
      <c r="AO20" s="99" t="n">
        <v>74</v>
      </c>
      <c r="AP20" s="99" t="n">
        <v>77</v>
      </c>
      <c r="AQ20" s="99" t="n">
        <v>151</v>
      </c>
      <c r="AR20" s="99" t="n">
        <v>116</v>
      </c>
      <c r="AS20" s="99" t="n">
        <v>-30</v>
      </c>
      <c r="AT20" s="99" t="n">
        <v>29</v>
      </c>
      <c r="AU20" s="99" t="n">
        <v>-10</v>
      </c>
      <c r="AV20" s="99" t="n">
        <v>4</v>
      </c>
      <c r="AW20" s="99" t="n">
        <v>186</v>
      </c>
      <c r="AX20" s="99" t="n">
        <v>71.5</v>
      </c>
      <c r="AY20" s="100" t="n">
        <v>109</v>
      </c>
      <c r="AZ20" s="99" t="n">
        <v>109</v>
      </c>
      <c r="BA20" s="97" t="n">
        <v>260</v>
      </c>
      <c r="BB20" s="96" t="n">
        <v>75.8</v>
      </c>
      <c r="BC20" s="96" t="n">
        <v>81</v>
      </c>
      <c r="BD20" s="96" t="n">
        <v>71.5</v>
      </c>
      <c r="BE20" s="96" t="n">
        <v>76.1</v>
      </c>
      <c r="BF20" s="101" t="n">
        <v>76.1</v>
      </c>
      <c r="BG20" s="102" t="n">
        <v>29</v>
      </c>
      <c r="BH20" s="102" t="n">
        <v>-1</v>
      </c>
      <c r="BI20" s="102" t="n">
        <v>21</v>
      </c>
      <c r="BJ20" s="100" t="n">
        <v>19</v>
      </c>
      <c r="BK20" s="102" t="n">
        <v>0</v>
      </c>
      <c r="BL20" s="102" t="n">
        <v>1</v>
      </c>
      <c r="BM20" s="102" t="n">
        <v>69</v>
      </c>
      <c r="BN20" s="102" t="n">
        <v>56</v>
      </c>
      <c r="BO20" s="102"/>
      <c r="BP20" s="102" t="n">
        <v>125</v>
      </c>
      <c r="BQ20" s="102" t="n">
        <v>125</v>
      </c>
      <c r="BR20" s="102" t="n">
        <v>0</v>
      </c>
      <c r="BS20" s="102" t="n">
        <v>0</v>
      </c>
      <c r="BT20" s="102" t="n">
        <v>125</v>
      </c>
      <c r="BU20" s="102" t="n">
        <v>0</v>
      </c>
      <c r="BV20" s="102" t="n">
        <v>6</v>
      </c>
      <c r="BW20" s="102" t="n">
        <v>17</v>
      </c>
      <c r="BX20" s="102" t="n">
        <v>79</v>
      </c>
      <c r="BY20" s="102" t="n">
        <v>148</v>
      </c>
      <c r="BZ20" s="102" t="n">
        <f aca="false">ROUND(DR20/DP20*100,0)</f>
        <v>18</v>
      </c>
      <c r="CA20" s="102" t="n">
        <f aca="false">ROUND((DS20-DR20)/DP20*100,0)</f>
        <v>-33</v>
      </c>
      <c r="CB20" s="102" t="n">
        <f aca="false">ROUND((DT20-DS20)/DP20*100,0)</f>
        <v>5</v>
      </c>
      <c r="CC20" s="102" t="n">
        <f aca="false">ROUND((DU20-DT20)/DP20*100,0)</f>
        <v>13</v>
      </c>
      <c r="CD20" s="102" t="n">
        <f aca="false">ROUND((DV20-DU20)/DP20*100,0)</f>
        <v>2</v>
      </c>
      <c r="CE20" s="102" t="n">
        <f aca="false">ROUND((DW20-DV20)/DP20*100,0)</f>
        <v>1</v>
      </c>
      <c r="CF20" s="102" t="n">
        <f aca="false">BZ20+CA20+CB20+CC20+CD20+CE20</f>
        <v>6</v>
      </c>
      <c r="CG20" s="102" t="n">
        <f aca="false">ROUND((DX20-DW20)/DP20*100,0)</f>
        <v>107</v>
      </c>
      <c r="CH20" s="102" t="n">
        <f aca="false">CG20+CF20</f>
        <v>113</v>
      </c>
      <c r="CI20" s="102" t="n">
        <f aca="false">ROUND((DY20-DX20)/DP20*100,0)</f>
        <v>6</v>
      </c>
      <c r="CJ20" s="102" t="n">
        <f aca="false">ROUND((DZ20-DY20)/DP20*100,0)</f>
        <v>0</v>
      </c>
      <c r="CK20" s="102" t="n">
        <f aca="false">ROUND((EA20-DZ20)/DP20*100,0)</f>
        <v>16</v>
      </c>
      <c r="CL20" s="102" t="n">
        <f aca="false">ROUND((EB20-EA20)/DP20*100,0)</f>
        <v>33</v>
      </c>
      <c r="CM20" s="102" t="n">
        <f aca="false">ROUND((EC20-EB20)/DP20*100,0)</f>
        <v>25</v>
      </c>
      <c r="CN20" s="102" t="n">
        <f aca="false">ROUND(CI20+CJ20+CK20+CL20+CM20,0)</f>
        <v>80</v>
      </c>
      <c r="CO20" s="102" t="n">
        <f aca="false">CN20</f>
        <v>80</v>
      </c>
      <c r="CP20" s="102" t="n">
        <v>137</v>
      </c>
      <c r="CQ20" s="102" t="n">
        <f aca="false">ROUND(EF20/DQ20*100,0)</f>
        <v>8</v>
      </c>
      <c r="CR20" s="102" t="n">
        <f aca="false">ROUND((EG20-EF20)/DQ20*100,0)</f>
        <v>0</v>
      </c>
      <c r="CS20" s="102" t="n">
        <f aca="false">ROUND((EH20-EG20)/DQ20*100,0)</f>
        <v>2</v>
      </c>
      <c r="CT20" s="102" t="n">
        <f aca="false">ROUND((EI20-EH20)/DQ20*100,0)</f>
        <v>2</v>
      </c>
      <c r="CU20" s="102" t="n">
        <f aca="false">ROUND((EJ20-EI20)/DQ20*100,0)</f>
        <v>1</v>
      </c>
      <c r="CV20" s="102" t="n">
        <f aca="false">ROUND((EK20-EJ20)/DQ20*100,0)</f>
        <v>65</v>
      </c>
      <c r="CW20" s="102" t="n">
        <f aca="false">CQ20+CR20+CS20+CT20+CU20+CV20</f>
        <v>78</v>
      </c>
      <c r="CX20" s="102" t="n">
        <f aca="false">ROUND((EL20-EK20)/DQ20*100,0)</f>
        <v>75</v>
      </c>
      <c r="CY20" s="102" t="n">
        <f aca="false">CW20+CX20</f>
        <v>153</v>
      </c>
      <c r="CZ20" s="104" t="n">
        <f aca="false">ROUND(CY20/CH20*100,1)</f>
        <v>135.4</v>
      </c>
      <c r="DA20" s="102" t="n">
        <f aca="false">ROUND((CY20+CO20*1.039)*1.058,0)</f>
        <v>250</v>
      </c>
      <c r="DB20" s="102" t="n">
        <f aca="false">ROUND(DA20*1.068,0)</f>
        <v>267</v>
      </c>
      <c r="DC20" s="102" t="n">
        <f aca="false">ROUND(DB20*1.077,0)</f>
        <v>288</v>
      </c>
      <c r="DD20" s="105" t="n">
        <v>79.49</v>
      </c>
      <c r="DE20" s="105" t="n">
        <v>83.78</v>
      </c>
      <c r="DF20" s="105" t="n">
        <v>70.83</v>
      </c>
      <c r="DG20" s="105" t="n">
        <v>69.06</v>
      </c>
      <c r="DH20" s="105" t="n">
        <v>30</v>
      </c>
      <c r="DI20" s="106" t="n">
        <v>77.97</v>
      </c>
      <c r="DJ20" s="106" t="n">
        <v>71.44</v>
      </c>
      <c r="DK20" s="107" t="n">
        <v>59.62</v>
      </c>
      <c r="DL20" s="108" t="n">
        <v>60.77</v>
      </c>
      <c r="DM20" s="108" t="n">
        <v>71.71</v>
      </c>
      <c r="DN20" s="108" t="n">
        <v>71.71</v>
      </c>
      <c r="DO20" s="109" t="n">
        <f aca="false">EO20+EP20</f>
        <v>362</v>
      </c>
      <c r="DP20" s="110" t="n">
        <v>70.37</v>
      </c>
      <c r="DQ20" s="111" t="n">
        <v>68.14</v>
      </c>
      <c r="DR20" s="110" t="n">
        <v>12.31475</v>
      </c>
      <c r="DS20" s="110" t="n">
        <v>-11.17411</v>
      </c>
      <c r="DT20" s="110" t="n">
        <v>-7.92231</v>
      </c>
      <c r="DU20" s="110" t="n">
        <v>1.19066</v>
      </c>
      <c r="DV20" s="110" t="n">
        <v>2.32891</v>
      </c>
      <c r="DW20" s="110" t="n">
        <v>3.16776</v>
      </c>
      <c r="DX20" s="110" t="n">
        <v>78.41792</v>
      </c>
      <c r="DY20" s="110" t="n">
        <v>82.7907</v>
      </c>
      <c r="DZ20" s="110" t="n">
        <v>82.82269</v>
      </c>
      <c r="EA20" s="110" t="n">
        <v>93.87559</v>
      </c>
      <c r="EB20" s="110" t="n">
        <v>117.44954</v>
      </c>
      <c r="EC20" s="110" t="n">
        <v>135.35167</v>
      </c>
      <c r="ED20" s="110" t="n">
        <f aca="false">EE20-DW20</f>
        <v>132.18391</v>
      </c>
      <c r="EE20" s="110" t="n">
        <v>135.35167</v>
      </c>
      <c r="EF20" s="110" t="n">
        <v>5.1105</v>
      </c>
      <c r="EG20" s="110" t="n">
        <v>5.1105</v>
      </c>
      <c r="EH20" s="110" t="n">
        <v>6.24738</v>
      </c>
      <c r="EI20" s="110" t="n">
        <v>7.89618</v>
      </c>
      <c r="EJ20" s="110" t="n">
        <v>8.35254</v>
      </c>
      <c r="EK20" s="110" t="n">
        <v>52.37848</v>
      </c>
      <c r="EL20" s="110" t="n">
        <v>103.39472</v>
      </c>
      <c r="EM20" s="110"/>
      <c r="EN20" s="110"/>
      <c r="EO20" s="112" t="n">
        <v>207</v>
      </c>
      <c r="EP20" s="112" t="n">
        <f aca="false">ROUND(BA20/100*DK20,0)</f>
        <v>155</v>
      </c>
      <c r="EQ20" s="113" t="n">
        <v>19.62869</v>
      </c>
      <c r="ER20" s="113" t="n">
        <v>22.99126</v>
      </c>
      <c r="ES20" s="107" t="n">
        <v>32.75512</v>
      </c>
      <c r="ET20" s="107" t="n">
        <v>37.48895</v>
      </c>
      <c r="EU20" s="107" t="n">
        <v>38.86021</v>
      </c>
      <c r="EV20" s="107" t="n">
        <v>44.01415</v>
      </c>
      <c r="EW20" s="107" t="n">
        <v>89.85463</v>
      </c>
      <c r="EX20" s="107" t="n">
        <v>159.10409</v>
      </c>
      <c r="EY20" s="107" t="n">
        <v>141.40661</v>
      </c>
      <c r="EZ20" s="107" t="n">
        <v>43.04939</v>
      </c>
      <c r="FA20" s="114" t="n">
        <v>83.40531</v>
      </c>
      <c r="FB20" s="114" t="n">
        <v>83.40531</v>
      </c>
      <c r="FC20" s="114" t="n">
        <v>83.40531</v>
      </c>
      <c r="FD20" s="114" t="n">
        <v>83.41361</v>
      </c>
      <c r="FE20" s="106" t="n">
        <v>24.66991</v>
      </c>
      <c r="FF20" s="106" t="n">
        <v>43.69367</v>
      </c>
      <c r="FG20" s="106" t="n">
        <v>46.92691</v>
      </c>
      <c r="FH20" s="106" t="n">
        <v>54.51931</v>
      </c>
      <c r="FI20" s="106" t="n">
        <v>58.96243</v>
      </c>
      <c r="FJ20" s="106" t="n">
        <v>66.37861</v>
      </c>
      <c r="FK20" s="115" t="n">
        <v>160.92772</v>
      </c>
      <c r="FL20" s="116" t="n">
        <v>196.51548</v>
      </c>
      <c r="FM20" s="116" t="n">
        <v>344.21196</v>
      </c>
      <c r="FN20" s="116" t="n">
        <v>348.87676</v>
      </c>
      <c r="FO20" s="116" t="n">
        <v>345.62004</v>
      </c>
      <c r="FP20" s="116" t="n">
        <v>349.37767</v>
      </c>
      <c r="FQ20" s="115"/>
      <c r="FR20" s="106" t="n">
        <v>12.30523</v>
      </c>
      <c r="FS20" s="106" t="n">
        <v>26.99709</v>
      </c>
      <c r="FT20" s="106" t="n">
        <v>42.05086</v>
      </c>
      <c r="FU20" s="106" t="n">
        <v>54.24979</v>
      </c>
      <c r="FV20" s="106" t="n">
        <v>123.26467</v>
      </c>
      <c r="FW20" s="106" t="n">
        <v>-36.66505</v>
      </c>
      <c r="FX20" s="106" t="n">
        <v>62.00988</v>
      </c>
      <c r="FY20" s="106" t="n">
        <v>283.98705</v>
      </c>
      <c r="FZ20" s="106" t="n">
        <v>517.34299</v>
      </c>
      <c r="GA20" s="106" t="n">
        <v>550.32859</v>
      </c>
      <c r="GB20" s="106" t="n">
        <v>572.33062</v>
      </c>
      <c r="GC20" s="106" t="n">
        <v>616.10771</v>
      </c>
      <c r="GD20" s="106" t="n">
        <v>87.95208</v>
      </c>
      <c r="GE20" s="117" t="n">
        <v>100.11824</v>
      </c>
    </row>
    <row r="21" customFormat="false" ht="15" hidden="false" customHeight="true" outlineLevel="0" collapsed="false">
      <c r="A21" s="93" t="n">
        <f aca="false">A20+1</f>
        <v>17</v>
      </c>
      <c r="B21" s="94" t="s">
        <v>136</v>
      </c>
      <c r="C21" s="95" t="n">
        <v>125</v>
      </c>
      <c r="D21" s="95" t="n">
        <v>307.71272</v>
      </c>
      <c r="E21" s="95" t="n">
        <v>367</v>
      </c>
      <c r="F21" s="95" t="n">
        <v>107.74753</v>
      </c>
      <c r="G21" s="95" t="n">
        <v>-11.02939</v>
      </c>
      <c r="H21" s="95" t="n">
        <f aca="false">F21-G21</f>
        <v>118.77692</v>
      </c>
      <c r="I21" s="95" t="n">
        <v>7.90362004054445</v>
      </c>
      <c r="J21" s="95" t="n">
        <v>178.096379959456</v>
      </c>
      <c r="K21" s="95" t="n">
        <v>186</v>
      </c>
      <c r="L21" s="96" t="n">
        <v>95.7507419136858</v>
      </c>
      <c r="M21" s="95" t="n">
        <v>26</v>
      </c>
      <c r="N21" s="95" t="n">
        <v>211</v>
      </c>
      <c r="O21" s="95" t="n">
        <v>237</v>
      </c>
      <c r="P21" s="96" t="n">
        <v>89</v>
      </c>
      <c r="Q21" s="95" t="n">
        <v>21</v>
      </c>
      <c r="R21" s="95" t="n">
        <v>-17</v>
      </c>
      <c r="S21" s="95" t="n">
        <v>17</v>
      </c>
      <c r="T21" s="95" t="n">
        <v>21</v>
      </c>
      <c r="U21" s="95" t="n">
        <v>8</v>
      </c>
      <c r="V21" s="95" t="n">
        <v>29</v>
      </c>
      <c r="W21" s="95" t="n">
        <v>38</v>
      </c>
      <c r="X21" s="97" t="n">
        <v>13</v>
      </c>
      <c r="Y21" s="97" t="n">
        <v>30.2</v>
      </c>
      <c r="Z21" s="97" t="n">
        <v>43</v>
      </c>
      <c r="AA21" s="97" t="n">
        <v>9</v>
      </c>
      <c r="AB21" s="98" t="n">
        <v>-3</v>
      </c>
      <c r="AC21" s="97" t="n">
        <v>12</v>
      </c>
      <c r="AD21" s="97" t="n">
        <v>71</v>
      </c>
      <c r="AE21" s="97" t="n">
        <v>-31</v>
      </c>
      <c r="AF21" s="97" t="n">
        <v>40</v>
      </c>
      <c r="AG21" s="97" t="n">
        <v>80</v>
      </c>
      <c r="AH21" s="99" t="n">
        <v>50</v>
      </c>
      <c r="AI21" s="99" t="n">
        <v>0</v>
      </c>
      <c r="AJ21" s="99" t="n">
        <v>0</v>
      </c>
      <c r="AK21" s="99" t="n">
        <v>0</v>
      </c>
      <c r="AL21" s="99" t="n">
        <v>0</v>
      </c>
      <c r="AM21" s="99" t="n">
        <v>0</v>
      </c>
      <c r="AN21" s="99" t="n">
        <v>0</v>
      </c>
      <c r="AO21" s="99" t="n">
        <v>0</v>
      </c>
      <c r="AP21" s="99" t="n">
        <v>0</v>
      </c>
      <c r="AQ21" s="99" t="n">
        <v>0</v>
      </c>
      <c r="AR21" s="99" t="n">
        <v>1</v>
      </c>
      <c r="AS21" s="99" t="n">
        <v>0</v>
      </c>
      <c r="AT21" s="99" t="n">
        <v>0</v>
      </c>
      <c r="AU21" s="99" t="n">
        <v>0</v>
      </c>
      <c r="AV21" s="99" t="n">
        <v>2</v>
      </c>
      <c r="AW21" s="99" t="n">
        <v>3</v>
      </c>
      <c r="AX21" s="99" t="n">
        <v>100</v>
      </c>
      <c r="AY21" s="100" t="n">
        <v>3</v>
      </c>
      <c r="AZ21" s="99" t="n">
        <v>3</v>
      </c>
      <c r="BA21" s="97" t="n">
        <v>3</v>
      </c>
      <c r="BB21" s="96" t="n">
        <v>75.8</v>
      </c>
      <c r="BC21" s="96" t="n">
        <v>80</v>
      </c>
      <c r="BD21" s="96" t="n">
        <v>100</v>
      </c>
      <c r="BE21" s="96" t="n">
        <v>85.3</v>
      </c>
      <c r="BF21" s="136" t="n">
        <v>179.2</v>
      </c>
      <c r="BG21" s="102" t="n">
        <v>-5</v>
      </c>
      <c r="BH21" s="102" t="n">
        <v>71</v>
      </c>
      <c r="BI21" s="102" t="n">
        <v>266</v>
      </c>
      <c r="BJ21" s="100" t="n">
        <v>17</v>
      </c>
      <c r="BK21" s="102" t="n">
        <v>40</v>
      </c>
      <c r="BL21" s="102" t="n">
        <v>-18</v>
      </c>
      <c r="BM21" s="102" t="n">
        <v>371</v>
      </c>
      <c r="BN21" s="102" t="n">
        <v>132</v>
      </c>
      <c r="BO21" s="102"/>
      <c r="BP21" s="102" t="n">
        <v>503</v>
      </c>
      <c r="BQ21" s="102" t="n">
        <v>503</v>
      </c>
      <c r="BR21" s="102" t="n">
        <v>-98</v>
      </c>
      <c r="BS21" s="102" t="n">
        <v>0</v>
      </c>
      <c r="BT21" s="102" t="n">
        <v>405</v>
      </c>
      <c r="BU21" s="102" t="n">
        <v>32</v>
      </c>
      <c r="BV21" s="102" t="n">
        <v>0</v>
      </c>
      <c r="BW21" s="102" t="n">
        <v>-6</v>
      </c>
      <c r="BX21" s="102" t="n">
        <v>60</v>
      </c>
      <c r="BY21" s="102" t="n">
        <v>431</v>
      </c>
      <c r="BZ21" s="102" t="n">
        <f aca="false">ROUND(DR21/DP21*100,0)</f>
        <v>32</v>
      </c>
      <c r="CA21" s="102" t="n">
        <f aca="false">ROUND((DS21-DR21)/DP21*100,0)</f>
        <v>0</v>
      </c>
      <c r="CB21" s="102" t="n">
        <f aca="false">ROUND((DT21-DS21)/DP21*100,0)</f>
        <v>0</v>
      </c>
      <c r="CC21" s="102" t="n">
        <f aca="false">ROUND((DU21-DT21)/DP21*100,0)</f>
        <v>29</v>
      </c>
      <c r="CD21" s="102" t="n">
        <f aca="false">ROUND((DV21-DU21)/DP21*100,0)</f>
        <v>-1</v>
      </c>
      <c r="CE21" s="102" t="n">
        <f aca="false">ROUND((DW21-DV21)/DP21*100,0)</f>
        <v>107</v>
      </c>
      <c r="CF21" s="102" t="n">
        <f aca="false">BZ21+CA21+CB21+CC21+CD21+CE21</f>
        <v>167</v>
      </c>
      <c r="CG21" s="102" t="n">
        <f aca="false">ROUND((DX21-DW21)/DP21*100,0)</f>
        <v>74</v>
      </c>
      <c r="CH21" s="102" t="n">
        <f aca="false">CG21+CF21</f>
        <v>241</v>
      </c>
      <c r="CI21" s="102" t="n">
        <f aca="false">ROUND((DY21-DX21)/DP21*100,0)</f>
        <v>0</v>
      </c>
      <c r="CJ21" s="102" t="n">
        <f aca="false">ROUND((DZ21-DY21)/DP21*100,0)</f>
        <v>1</v>
      </c>
      <c r="CK21" s="102" t="n">
        <f aca="false">ROUND((EA21-DZ21)/DP21*100,0)</f>
        <v>36</v>
      </c>
      <c r="CL21" s="102" t="n">
        <f aca="false">ROUND((EB21-EA21)/DP21*100,0)</f>
        <v>0</v>
      </c>
      <c r="CM21" s="102" t="n">
        <f aca="false">ROUND((EC21-EB21)/DP21*100,0)</f>
        <v>4</v>
      </c>
      <c r="CN21" s="102" t="n">
        <f aca="false">ROUND(CI21+CJ21+CK21+CL21+CM21,0)</f>
        <v>41</v>
      </c>
      <c r="CO21" s="102" t="n">
        <f aca="false">CN21</f>
        <v>41</v>
      </c>
      <c r="CP21" s="102" t="n">
        <v>168</v>
      </c>
      <c r="CQ21" s="102" t="n">
        <f aca="false">ROUND(EF21/DQ21*100,0)</f>
        <v>33</v>
      </c>
      <c r="CR21" s="102" t="n">
        <f aca="false">ROUND((EG21-EF21)/DQ21*100,0)</f>
        <v>0</v>
      </c>
      <c r="CS21" s="102" t="n">
        <f aca="false">ROUND((EH21-EG21)/DQ21*100,0)</f>
        <v>-6</v>
      </c>
      <c r="CT21" s="102" t="n">
        <f aca="false">ROUND((EI21-EH21)/DQ21*100,0)</f>
        <v>26</v>
      </c>
      <c r="CU21" s="102" t="n">
        <f aca="false">ROUND((EJ21-EI21)/DQ21*100,0)</f>
        <v>0</v>
      </c>
      <c r="CV21" s="102" t="n">
        <f aca="false">ROUND((EK21-EJ21)/DQ21*100,0)</f>
        <v>0</v>
      </c>
      <c r="CW21" s="102" t="n">
        <f aca="false">CQ21+CR21+CS21+CT21+CU21+CV21</f>
        <v>53</v>
      </c>
      <c r="CX21" s="102" t="n">
        <f aca="false">ROUND((EL21-EK21)/DQ21*100,0)</f>
        <v>182</v>
      </c>
      <c r="CY21" s="102" t="n">
        <f aca="false">CW21+CX21</f>
        <v>235</v>
      </c>
      <c r="CZ21" s="104" t="n">
        <f aca="false">ROUND(CY21/CH21*100,1)</f>
        <v>97.5</v>
      </c>
      <c r="DA21" s="102" t="n">
        <f aca="false">ROUND((CY21+CO21*1.039)*1.058,0)</f>
        <v>294</v>
      </c>
      <c r="DB21" s="102" t="n">
        <f aca="false">ROUND(DA21*1.068,0)</f>
        <v>314</v>
      </c>
      <c r="DC21" s="102" t="n">
        <f aca="false">ROUND(DB21*1.077,0)</f>
        <v>338</v>
      </c>
      <c r="DD21" s="105" t="n">
        <v>79.49</v>
      </c>
      <c r="DE21" s="105" t="n">
        <v>83.78</v>
      </c>
      <c r="DF21" s="105" t="n">
        <v>70.83</v>
      </c>
      <c r="DG21" s="105" t="n">
        <v>69.06</v>
      </c>
      <c r="DH21" s="105" t="n">
        <v>68.27</v>
      </c>
      <c r="DI21" s="106" t="n">
        <v>77.97</v>
      </c>
      <c r="DJ21" s="106" t="n">
        <v>71.45</v>
      </c>
      <c r="DK21" s="107" t="n">
        <v>20</v>
      </c>
      <c r="DL21" s="108" t="n">
        <v>60.77</v>
      </c>
      <c r="DM21" s="108" t="n">
        <v>71.71</v>
      </c>
      <c r="DN21" s="108" t="n">
        <v>71.71</v>
      </c>
      <c r="DO21" s="109" t="n">
        <f aca="false">EO21+EP21</f>
        <v>49</v>
      </c>
      <c r="DP21" s="110" t="n">
        <v>70.37</v>
      </c>
      <c r="DQ21" s="111" t="n">
        <v>70.31</v>
      </c>
      <c r="DR21" s="110" t="n">
        <v>22.87025</v>
      </c>
      <c r="DS21" s="110" t="n">
        <v>22.87025</v>
      </c>
      <c r="DT21" s="110" t="n">
        <v>22.87025</v>
      </c>
      <c r="DU21" s="110" t="n">
        <v>43.2283</v>
      </c>
      <c r="DV21" s="110" t="n">
        <v>42.55917</v>
      </c>
      <c r="DW21" s="110" t="n">
        <v>118.10699</v>
      </c>
      <c r="DX21" s="110" t="n">
        <v>170.36293</v>
      </c>
      <c r="DY21" s="110" t="n">
        <v>170.42462</v>
      </c>
      <c r="DZ21" s="110" t="n">
        <v>170.98141</v>
      </c>
      <c r="EA21" s="110" t="n">
        <v>196.03032</v>
      </c>
      <c r="EB21" s="110" t="n">
        <v>196.04379</v>
      </c>
      <c r="EC21" s="110" t="n">
        <v>198.88622</v>
      </c>
      <c r="ED21" s="110" t="n">
        <f aca="false">EE21-DW21</f>
        <v>80.77923</v>
      </c>
      <c r="EE21" s="110" t="n">
        <v>198.88622</v>
      </c>
      <c r="EF21" s="110" t="n">
        <v>23.2023</v>
      </c>
      <c r="EG21" s="110" t="n">
        <v>23.2023</v>
      </c>
      <c r="EH21" s="110" t="n">
        <v>19.25435</v>
      </c>
      <c r="EI21" s="110" t="n">
        <v>37.72409</v>
      </c>
      <c r="EJ21" s="110" t="n">
        <v>37.72409</v>
      </c>
      <c r="EK21" s="110" t="n">
        <v>37.72409</v>
      </c>
      <c r="EL21" s="110" t="n">
        <v>165.95425</v>
      </c>
      <c r="EM21" s="110"/>
      <c r="EN21" s="110"/>
      <c r="EO21" s="112" t="n">
        <v>48</v>
      </c>
      <c r="EP21" s="112" t="n">
        <f aca="false">ROUND(BA21/100*DK21,0)</f>
        <v>1</v>
      </c>
      <c r="EQ21" s="113" t="n">
        <v>0</v>
      </c>
      <c r="ER21" s="113" t="n">
        <v>0.02203</v>
      </c>
      <c r="ES21" s="107" t="n">
        <v>0.02203</v>
      </c>
      <c r="ET21" s="107" t="n">
        <v>0.02203</v>
      </c>
      <c r="EU21" s="107" t="n">
        <v>0.02203</v>
      </c>
      <c r="EV21" s="107" t="n">
        <v>0.02203</v>
      </c>
      <c r="EW21" s="107" t="n">
        <v>0.02203</v>
      </c>
      <c r="EX21" s="107" t="n">
        <v>0.12203</v>
      </c>
      <c r="EY21" s="107" t="n">
        <v>0.12203</v>
      </c>
      <c r="EZ21" s="107" t="n">
        <v>226.22206</v>
      </c>
      <c r="FA21" s="114" t="n">
        <v>321.13699</v>
      </c>
      <c r="FB21" s="114" t="n">
        <v>251.15291</v>
      </c>
      <c r="FC21" s="114" t="n">
        <v>251.15291</v>
      </c>
      <c r="FD21" s="114" t="n">
        <v>274.45866</v>
      </c>
      <c r="FE21" s="106" t="n">
        <v>-2.14147</v>
      </c>
      <c r="FF21" s="106" t="n">
        <v>-2.14147</v>
      </c>
      <c r="FG21" s="106" t="n">
        <v>-2.14147</v>
      </c>
      <c r="FH21" s="106" t="n">
        <v>0.74949</v>
      </c>
      <c r="FI21" s="106" t="n">
        <v>-4.71079</v>
      </c>
      <c r="FJ21" s="106" t="n">
        <v>6.9488</v>
      </c>
      <c r="FK21" s="115" t="n">
        <v>7.24464</v>
      </c>
      <c r="FL21" s="116" t="n">
        <v>54.13374</v>
      </c>
      <c r="FM21" s="116" t="n">
        <v>57.86785</v>
      </c>
      <c r="FN21" s="116" t="n">
        <v>58.16369</v>
      </c>
      <c r="FO21" s="116" t="n">
        <v>58.53098</v>
      </c>
      <c r="FP21" s="116" t="n">
        <v>35.90212</v>
      </c>
      <c r="FQ21" s="115"/>
      <c r="FR21" s="106" t="n">
        <v>16.75965</v>
      </c>
      <c r="FS21" s="106" t="n">
        <v>3.43614</v>
      </c>
      <c r="FT21" s="106" t="n">
        <v>16.67215</v>
      </c>
      <c r="FU21" s="106" t="n">
        <v>22.40043</v>
      </c>
      <c r="FV21" s="106" t="n">
        <v>22.40043</v>
      </c>
      <c r="FW21" s="106" t="n">
        <v>22.62193</v>
      </c>
      <c r="FX21" s="106" t="n">
        <v>23.75952</v>
      </c>
      <c r="FY21" s="106" t="n">
        <v>27.65757</v>
      </c>
      <c r="FZ21" s="106" t="n">
        <v>30.00112</v>
      </c>
      <c r="GA21" s="106" t="n">
        <v>31.49509</v>
      </c>
      <c r="GB21" s="106" t="n">
        <v>33.25422</v>
      </c>
      <c r="GC21" s="106" t="n">
        <v>33.25422</v>
      </c>
      <c r="GD21" s="106" t="n">
        <v>274.36572</v>
      </c>
      <c r="GE21" s="117" t="n">
        <v>269.8216</v>
      </c>
    </row>
    <row r="22" customFormat="false" ht="15" hidden="false" customHeight="true" outlineLevel="0" collapsed="false">
      <c r="A22" s="93" t="n">
        <f aca="false">A21+1</f>
        <v>18</v>
      </c>
      <c r="B22" s="94" t="s">
        <v>137</v>
      </c>
      <c r="C22" s="95" t="n">
        <v>79</v>
      </c>
      <c r="D22" s="95" t="n">
        <v>231.96395</v>
      </c>
      <c r="E22" s="95" t="n">
        <v>277</v>
      </c>
      <c r="F22" s="95" t="n">
        <v>105.28215</v>
      </c>
      <c r="G22" s="95" t="n">
        <v>27.63309</v>
      </c>
      <c r="H22" s="95" t="n">
        <f aca="false">F22-G22</f>
        <v>77.64906</v>
      </c>
      <c r="I22" s="95" t="n">
        <v>25.4029973935708</v>
      </c>
      <c r="J22" s="95" t="n">
        <v>55.5970026064292</v>
      </c>
      <c r="K22" s="95" t="n">
        <v>81</v>
      </c>
      <c r="L22" s="96" t="n">
        <v>68.6382748227521</v>
      </c>
      <c r="M22" s="95" t="n">
        <v>112</v>
      </c>
      <c r="N22" s="95" t="n">
        <v>158</v>
      </c>
      <c r="O22" s="95" t="n">
        <v>270</v>
      </c>
      <c r="P22" s="96" t="n">
        <v>58.5</v>
      </c>
      <c r="Q22" s="95" t="n">
        <v>17</v>
      </c>
      <c r="R22" s="95" t="n">
        <v>-26</v>
      </c>
      <c r="S22" s="95" t="n">
        <v>78</v>
      </c>
      <c r="T22" s="95" t="n">
        <v>69</v>
      </c>
      <c r="U22" s="95" t="n">
        <v>73</v>
      </c>
      <c r="V22" s="95" t="n">
        <v>142</v>
      </c>
      <c r="W22" s="95" t="n">
        <v>178</v>
      </c>
      <c r="X22" s="97" t="n">
        <v>110</v>
      </c>
      <c r="Y22" s="97" t="n">
        <v>43.5</v>
      </c>
      <c r="Z22" s="97" t="n">
        <v>253</v>
      </c>
      <c r="AA22" s="97" t="n">
        <v>52</v>
      </c>
      <c r="AB22" s="98" t="n">
        <v>30</v>
      </c>
      <c r="AC22" s="97" t="n">
        <v>22</v>
      </c>
      <c r="AD22" s="97" t="n">
        <v>45</v>
      </c>
      <c r="AE22" s="97" t="n">
        <v>90</v>
      </c>
      <c r="AF22" s="97" t="n">
        <v>135</v>
      </c>
      <c r="AG22" s="97" t="n">
        <v>72.6</v>
      </c>
      <c r="AH22" s="99" t="n">
        <v>186</v>
      </c>
      <c r="AI22" s="99" t="n">
        <v>-38</v>
      </c>
      <c r="AJ22" s="99" t="n">
        <v>57</v>
      </c>
      <c r="AK22" s="99" t="n">
        <v>3</v>
      </c>
      <c r="AL22" s="99" t="n">
        <v>16</v>
      </c>
      <c r="AM22" s="99" t="n">
        <v>3</v>
      </c>
      <c r="AN22" s="99" t="n">
        <v>3</v>
      </c>
      <c r="AO22" s="99" t="n">
        <v>44</v>
      </c>
      <c r="AP22" s="99" t="n">
        <v>4</v>
      </c>
      <c r="AQ22" s="99" t="n">
        <v>48</v>
      </c>
      <c r="AR22" s="99" t="n">
        <v>4</v>
      </c>
      <c r="AS22" s="99" t="n">
        <v>50</v>
      </c>
      <c r="AT22" s="99" t="n">
        <v>25</v>
      </c>
      <c r="AU22" s="99" t="n">
        <v>28</v>
      </c>
      <c r="AV22" s="99" t="n">
        <v>52</v>
      </c>
      <c r="AW22" s="99" t="n">
        <v>163</v>
      </c>
      <c r="AX22" s="99" t="n">
        <v>78.7</v>
      </c>
      <c r="AY22" s="100" t="n">
        <v>159</v>
      </c>
      <c r="AZ22" s="99" t="n">
        <v>159</v>
      </c>
      <c r="BA22" s="97" t="n">
        <v>207</v>
      </c>
      <c r="BB22" s="96" t="n">
        <v>75.8</v>
      </c>
      <c r="BC22" s="96" t="n">
        <v>72.6</v>
      </c>
      <c r="BD22" s="96" t="n">
        <v>78.7</v>
      </c>
      <c r="BE22" s="96" t="n">
        <v>75.7</v>
      </c>
      <c r="BF22" s="136" t="n">
        <v>179.2</v>
      </c>
      <c r="BG22" s="102" t="n">
        <v>1</v>
      </c>
      <c r="BH22" s="102" t="n">
        <v>10</v>
      </c>
      <c r="BI22" s="102" t="n">
        <v>0</v>
      </c>
      <c r="BJ22" s="100" t="n">
        <v>0</v>
      </c>
      <c r="BK22" s="102" t="n">
        <v>10</v>
      </c>
      <c r="BL22" s="102" t="n">
        <v>0</v>
      </c>
      <c r="BM22" s="102" t="n">
        <v>21</v>
      </c>
      <c r="BN22" s="102" t="n">
        <v>1</v>
      </c>
      <c r="BO22" s="102"/>
      <c r="BP22" s="102" t="n">
        <v>22</v>
      </c>
      <c r="BQ22" s="102" t="n">
        <v>22</v>
      </c>
      <c r="BR22" s="102" t="n">
        <v>7</v>
      </c>
      <c r="BS22" s="102" t="n">
        <v>108</v>
      </c>
      <c r="BT22" s="102" t="n">
        <v>137</v>
      </c>
      <c r="BU22" s="102" t="n">
        <v>54</v>
      </c>
      <c r="BV22" s="102" t="n">
        <v>0</v>
      </c>
      <c r="BW22" s="102" t="n">
        <v>0</v>
      </c>
      <c r="BX22" s="102" t="n">
        <v>170</v>
      </c>
      <c r="BY22" s="102" t="n">
        <v>191</v>
      </c>
      <c r="BZ22" s="102" t="n">
        <f aca="false">ROUND(DR22/DP22*100,0)</f>
        <v>15</v>
      </c>
      <c r="CA22" s="102" t="n">
        <f aca="false">ROUND((DS22-DR22)/DP22*100,0)</f>
        <v>1</v>
      </c>
      <c r="CB22" s="102" t="n">
        <f aca="false">ROUND((DT22-DS22)/DP22*100,0)</f>
        <v>0</v>
      </c>
      <c r="CC22" s="102" t="n">
        <f aca="false">ROUND((DU22-DT22)/DP22*100,0)</f>
        <v>52</v>
      </c>
      <c r="CD22" s="102" t="n">
        <f aca="false">ROUND((DV22-DU22)/DP22*100,0)</f>
        <v>0</v>
      </c>
      <c r="CE22" s="102" t="n">
        <f aca="false">ROUND((DW22-DV22)/DP22*100,0)</f>
        <v>2</v>
      </c>
      <c r="CF22" s="102" t="n">
        <f aca="false">BZ22+CA22+CB22+CC22+CD22+CE22</f>
        <v>70</v>
      </c>
      <c r="CG22" s="102" t="n">
        <f aca="false">ROUND((DX22-DW22)/DP22*100,0)</f>
        <v>57</v>
      </c>
      <c r="CH22" s="102" t="n">
        <f aca="false">CG22+CF22</f>
        <v>127</v>
      </c>
      <c r="CI22" s="102" t="n">
        <f aca="false">ROUND((DY22-DX22)/DP22*100,0)</f>
        <v>80</v>
      </c>
      <c r="CJ22" s="102" t="n">
        <f aca="false">ROUND((DZ22-DY22)/DP22*100,0)</f>
        <v>3</v>
      </c>
      <c r="CK22" s="102" t="n">
        <f aca="false">ROUND((EA22-DZ22)/DP22*100,0)</f>
        <v>54</v>
      </c>
      <c r="CL22" s="102" t="n">
        <f aca="false">ROUND((EB22-EA22)/DP22*100,0)</f>
        <v>3</v>
      </c>
      <c r="CM22" s="102" t="n">
        <f aca="false">ROUND((EC22-EB22)/DP22*100,0)</f>
        <v>43</v>
      </c>
      <c r="CN22" s="102" t="n">
        <f aca="false">ROUND(CI22+CJ22+CK22+CL22+CM22,0)</f>
        <v>183</v>
      </c>
      <c r="CO22" s="102" t="n">
        <f aca="false">CN22</f>
        <v>183</v>
      </c>
      <c r="CP22" s="102" t="n">
        <v>301</v>
      </c>
      <c r="CQ22" s="102" t="n">
        <f aca="false">ROUND(EF22/DQ22*100,0)</f>
        <v>21</v>
      </c>
      <c r="CR22" s="102" t="n">
        <f aca="false">ROUND((EG22-EF22)/DQ22*100,0)</f>
        <v>41</v>
      </c>
      <c r="CS22" s="102" t="n">
        <f aca="false">ROUND((EH22-EG22)/DQ22*100,0)</f>
        <v>20</v>
      </c>
      <c r="CT22" s="102" t="n">
        <f aca="false">ROUND((EI22-EH22)/DQ22*100,0)</f>
        <v>20</v>
      </c>
      <c r="CU22" s="102" t="n">
        <f aca="false">ROUND((EJ22-EI22)/DQ22*100,0)</f>
        <v>41</v>
      </c>
      <c r="CV22" s="102" t="n">
        <f aca="false">ROUND((EK22-EJ22)/DQ22*100,0)</f>
        <v>44</v>
      </c>
      <c r="CW22" s="102" t="n">
        <f aca="false">CQ22+CR22+CS22+CT22+CU22+CV22</f>
        <v>187</v>
      </c>
      <c r="CX22" s="102" t="n">
        <f aca="false">ROUND((EL22-EK22)/DQ22*100,0)</f>
        <v>12</v>
      </c>
      <c r="CY22" s="102" t="n">
        <f aca="false">CW22+CX22</f>
        <v>199</v>
      </c>
      <c r="CZ22" s="104" t="n">
        <f aca="false">ROUND(CY22/CH22*100,1)</f>
        <v>156.7</v>
      </c>
      <c r="DA22" s="102" t="n">
        <f aca="false">ROUND((CY22+CO22*1.039)*1.058,0)</f>
        <v>412</v>
      </c>
      <c r="DB22" s="102" t="n">
        <f aca="false">ROUND(DA22*1.068,0)</f>
        <v>440</v>
      </c>
      <c r="DC22" s="102" t="n">
        <f aca="false">ROUND(DB22*1.077,0)</f>
        <v>474</v>
      </c>
      <c r="DD22" s="105" t="n">
        <v>79.49</v>
      </c>
      <c r="DE22" s="105" t="n">
        <v>83.78</v>
      </c>
      <c r="DF22" s="105" t="n">
        <v>70.84</v>
      </c>
      <c r="DG22" s="105" t="n">
        <v>69.06</v>
      </c>
      <c r="DH22" s="105" t="n">
        <v>68.27</v>
      </c>
      <c r="DI22" s="106" t="n">
        <v>77.98</v>
      </c>
      <c r="DJ22" s="106" t="n">
        <v>71.44</v>
      </c>
      <c r="DK22" s="107" t="n">
        <v>59.62</v>
      </c>
      <c r="DL22" s="108" t="n">
        <v>60.77</v>
      </c>
      <c r="DM22" s="108" t="n">
        <v>71.71</v>
      </c>
      <c r="DN22" s="108" t="n">
        <v>71.71</v>
      </c>
      <c r="DO22" s="109" t="n">
        <f aca="false">EO22+EP22</f>
        <v>395</v>
      </c>
      <c r="DP22" s="110" t="n">
        <v>70.37</v>
      </c>
      <c r="DQ22" s="111" t="n">
        <v>76</v>
      </c>
      <c r="DR22" s="110" t="n">
        <v>10.69765</v>
      </c>
      <c r="DS22" s="110" t="n">
        <v>11.42291</v>
      </c>
      <c r="DT22" s="110" t="n">
        <v>11.45387</v>
      </c>
      <c r="DU22" s="110" t="n">
        <v>48.02764</v>
      </c>
      <c r="DV22" s="110" t="n">
        <v>48.02764</v>
      </c>
      <c r="DW22" s="110" t="n">
        <v>49.75278</v>
      </c>
      <c r="DX22" s="110" t="n">
        <v>89.98946</v>
      </c>
      <c r="DY22" s="110" t="n">
        <v>145.94654</v>
      </c>
      <c r="DZ22" s="110" t="n">
        <v>148.26334</v>
      </c>
      <c r="EA22" s="110" t="n">
        <v>186.17377</v>
      </c>
      <c r="EB22" s="110" t="n">
        <v>188.4884</v>
      </c>
      <c r="EC22" s="110" t="n">
        <v>218.43083</v>
      </c>
      <c r="ED22" s="110" t="n">
        <f aca="false">EE22-DW22</f>
        <v>168.67805</v>
      </c>
      <c r="EE22" s="110" t="n">
        <v>218.43083</v>
      </c>
      <c r="EF22" s="110" t="n">
        <v>16.1918</v>
      </c>
      <c r="EG22" s="110" t="n">
        <v>47.0744</v>
      </c>
      <c r="EH22" s="110" t="n">
        <v>62.4226</v>
      </c>
      <c r="EI22" s="110" t="n">
        <v>77.26008</v>
      </c>
      <c r="EJ22" s="110" t="n">
        <v>108.12672</v>
      </c>
      <c r="EK22" s="110" t="n">
        <v>141.48555</v>
      </c>
      <c r="EL22" s="110" t="n">
        <v>150.67851</v>
      </c>
      <c r="EM22" s="110"/>
      <c r="EN22" s="110"/>
      <c r="EO22" s="112" t="n">
        <v>272</v>
      </c>
      <c r="EP22" s="112" t="n">
        <f aca="false">ROUND(BA22/100*DK22,0)</f>
        <v>123</v>
      </c>
      <c r="EQ22" s="113" t="n">
        <v>-22.35989</v>
      </c>
      <c r="ER22" s="113" t="n">
        <v>11.6241</v>
      </c>
      <c r="ES22" s="107" t="n">
        <v>13.68874</v>
      </c>
      <c r="ET22" s="107" t="n">
        <v>23.43959</v>
      </c>
      <c r="EU22" s="107" t="n">
        <v>25.14472</v>
      </c>
      <c r="EV22" s="107" t="n">
        <v>26.82183</v>
      </c>
      <c r="EW22" s="107" t="n">
        <v>29.04748</v>
      </c>
      <c r="EX22" s="107" t="n">
        <v>31.33689</v>
      </c>
      <c r="EY22" s="107" t="n">
        <v>61.21967</v>
      </c>
      <c r="EZ22" s="107" t="n">
        <v>13.1567</v>
      </c>
      <c r="FA22" s="114" t="n">
        <v>13.97394</v>
      </c>
      <c r="FB22" s="114" t="n">
        <v>18.758</v>
      </c>
      <c r="FC22" s="114" t="n">
        <v>95.93623</v>
      </c>
      <c r="FD22" s="114" t="n">
        <v>134.52789</v>
      </c>
      <c r="FE22" s="106" t="n">
        <v>18.94374</v>
      </c>
      <c r="FF22" s="106" t="n">
        <v>21.17186</v>
      </c>
      <c r="FG22" s="106" t="n">
        <v>21.11247</v>
      </c>
      <c r="FH22" s="106" t="n">
        <v>32.70021</v>
      </c>
      <c r="FI22" s="106" t="n">
        <v>33.15028</v>
      </c>
      <c r="FJ22" s="106" t="n">
        <v>36.39437</v>
      </c>
      <c r="FK22" s="115" t="n">
        <v>58.3836</v>
      </c>
      <c r="FL22" s="116" t="n">
        <v>65.79965</v>
      </c>
      <c r="FM22" s="116" t="n">
        <v>68.374</v>
      </c>
      <c r="FN22" s="116" t="n">
        <v>111.37875</v>
      </c>
      <c r="FO22" s="116" t="n">
        <v>115.86376</v>
      </c>
      <c r="FP22" s="116" t="n">
        <v>133.13329</v>
      </c>
      <c r="FQ22" s="115"/>
      <c r="FR22" s="106" t="n">
        <v>13.6387</v>
      </c>
      <c r="FS22" s="106" t="n">
        <v>-6.45049</v>
      </c>
      <c r="FT22" s="106" t="n">
        <v>54.15392</v>
      </c>
      <c r="FU22" s="106" t="n">
        <v>50.64527</v>
      </c>
      <c r="FV22" s="106" t="n">
        <v>103.22641</v>
      </c>
      <c r="FW22" s="106" t="n">
        <v>110.72284</v>
      </c>
      <c r="FX22" s="106" t="n">
        <v>110.72284</v>
      </c>
      <c r="FY22" s="106" t="n">
        <v>111.09558</v>
      </c>
      <c r="FZ22" s="106" t="n">
        <v>138.96173</v>
      </c>
      <c r="GA22" s="106" t="n">
        <v>140.80986</v>
      </c>
      <c r="GB22" s="106" t="n">
        <v>174.61874</v>
      </c>
      <c r="GC22" s="106" t="n">
        <v>197.04031</v>
      </c>
      <c r="GD22" s="106" t="n">
        <v>134.52789</v>
      </c>
      <c r="GE22" s="117" t="n">
        <v>134.52789</v>
      </c>
    </row>
    <row r="23" customFormat="false" ht="15" hidden="false" customHeight="true" outlineLevel="0" collapsed="false">
      <c r="A23" s="93" t="n">
        <f aca="false">A22+1</f>
        <v>19</v>
      </c>
      <c r="B23" s="94" t="s">
        <v>138</v>
      </c>
      <c r="C23" s="95" t="n">
        <v>61</v>
      </c>
      <c r="D23" s="95" t="n">
        <v>292.5465</v>
      </c>
      <c r="E23" s="95" t="n">
        <v>349</v>
      </c>
      <c r="F23" s="95" t="n">
        <v>31.55893</v>
      </c>
      <c r="G23" s="95" t="n">
        <v>9.2952</v>
      </c>
      <c r="H23" s="95" t="n">
        <f aca="false">F23-G23</f>
        <v>22.26373</v>
      </c>
      <c r="I23" s="95" t="n">
        <v>190.782667245873</v>
      </c>
      <c r="J23" s="95" t="n">
        <v>81.2173327541268</v>
      </c>
      <c r="K23" s="95" t="n">
        <v>272</v>
      </c>
      <c r="L23" s="96" t="n">
        <v>29.8593135125466</v>
      </c>
      <c r="M23" s="95" t="n">
        <v>33</v>
      </c>
      <c r="N23" s="95" t="n">
        <v>45</v>
      </c>
      <c r="O23" s="95" t="n">
        <v>78</v>
      </c>
      <c r="P23" s="96" t="n">
        <v>57.7</v>
      </c>
      <c r="Q23" s="95" t="n">
        <v>4</v>
      </c>
      <c r="R23" s="95" t="n">
        <v>1</v>
      </c>
      <c r="S23" s="95" t="n">
        <v>1</v>
      </c>
      <c r="T23" s="95" t="n">
        <v>6</v>
      </c>
      <c r="U23" s="95" t="n">
        <v>10</v>
      </c>
      <c r="V23" s="95" t="n">
        <v>16</v>
      </c>
      <c r="W23" s="95" t="n">
        <v>45</v>
      </c>
      <c r="X23" s="97" t="n">
        <v>31</v>
      </c>
      <c r="Y23" s="97" t="n">
        <v>66</v>
      </c>
      <c r="Z23" s="97" t="n">
        <v>47</v>
      </c>
      <c r="AA23" s="97" t="n">
        <v>20</v>
      </c>
      <c r="AB23" s="98" t="n">
        <v>5</v>
      </c>
      <c r="AC23" s="97" t="n">
        <v>15</v>
      </c>
      <c r="AD23" s="97" t="n">
        <v>147</v>
      </c>
      <c r="AE23" s="97" t="n">
        <v>0</v>
      </c>
      <c r="AF23" s="97" t="n">
        <v>147</v>
      </c>
      <c r="AG23" s="97" t="n">
        <v>88</v>
      </c>
      <c r="AH23" s="99" t="n">
        <v>167</v>
      </c>
      <c r="AI23" s="99" t="n">
        <v>2</v>
      </c>
      <c r="AJ23" s="99" t="n">
        <v>0</v>
      </c>
      <c r="AK23" s="99" t="n">
        <v>3</v>
      </c>
      <c r="AL23" s="99" t="n">
        <v>22</v>
      </c>
      <c r="AM23" s="99" t="n">
        <v>0</v>
      </c>
      <c r="AN23" s="99" t="n">
        <v>0</v>
      </c>
      <c r="AO23" s="99" t="n">
        <v>27</v>
      </c>
      <c r="AP23" s="99" t="n">
        <v>0</v>
      </c>
      <c r="AQ23" s="99" t="n">
        <v>27</v>
      </c>
      <c r="AR23" s="99" t="n">
        <v>-7</v>
      </c>
      <c r="AS23" s="99" t="n">
        <v>1</v>
      </c>
      <c r="AT23" s="99" t="n">
        <v>1</v>
      </c>
      <c r="AU23" s="99" t="n">
        <v>0</v>
      </c>
      <c r="AV23" s="99" t="n">
        <v>0</v>
      </c>
      <c r="AW23" s="99" t="n">
        <v>-5</v>
      </c>
      <c r="AX23" s="99" t="n">
        <v>-22.7</v>
      </c>
      <c r="AY23" s="100" t="n">
        <v>-5</v>
      </c>
      <c r="AZ23" s="99"/>
      <c r="BA23" s="97" t="n">
        <v>22</v>
      </c>
      <c r="BB23" s="96" t="n">
        <v>75.8</v>
      </c>
      <c r="BC23" s="96" t="n">
        <v>88</v>
      </c>
      <c r="BD23" s="134" t="n">
        <v>-22.7</v>
      </c>
      <c r="BE23" s="134" t="n">
        <v>47</v>
      </c>
      <c r="BF23" s="101" t="n">
        <v>47</v>
      </c>
      <c r="BG23" s="102" t="n">
        <v>0</v>
      </c>
      <c r="BH23" s="102" t="n">
        <v>2</v>
      </c>
      <c r="BI23" s="102" t="n">
        <v>0</v>
      </c>
      <c r="BJ23" s="100" t="n">
        <v>0</v>
      </c>
      <c r="BK23" s="102" t="n">
        <v>8</v>
      </c>
      <c r="BL23" s="102" t="n">
        <v>46</v>
      </c>
      <c r="BM23" s="102" t="n">
        <v>56</v>
      </c>
      <c r="BN23" s="102" t="n">
        <v>-49</v>
      </c>
      <c r="BO23" s="102"/>
      <c r="BP23" s="102" t="n">
        <v>7</v>
      </c>
      <c r="BQ23" s="102" t="n">
        <v>7</v>
      </c>
      <c r="BR23" s="102" t="n">
        <v>-3</v>
      </c>
      <c r="BS23" s="102" t="n">
        <v>28</v>
      </c>
      <c r="BT23" s="102" t="n">
        <v>32</v>
      </c>
      <c r="BU23" s="102" t="n">
        <v>1</v>
      </c>
      <c r="BV23" s="102" t="n">
        <v>14</v>
      </c>
      <c r="BW23" s="102" t="n">
        <v>12</v>
      </c>
      <c r="BX23" s="102" t="n">
        <v>3</v>
      </c>
      <c r="BY23" s="102" t="n">
        <v>59</v>
      </c>
      <c r="BZ23" s="102" t="n">
        <f aca="false">ROUND(DR23/DP23*100,0)</f>
        <v>13</v>
      </c>
      <c r="CA23" s="102" t="n">
        <f aca="false">ROUND((DS23-DR23)/DP23*100,0)</f>
        <v>9</v>
      </c>
      <c r="CB23" s="102" t="n">
        <f aca="false">ROUND((DT23-DS23)/DP23*100,0)</f>
        <v>24</v>
      </c>
      <c r="CC23" s="102" t="n">
        <f aca="false">ROUND((DU23-DT23)/DP23*100,0)</f>
        <v>12</v>
      </c>
      <c r="CD23" s="102" t="n">
        <f aca="false">ROUND((DV23-DU23)/DP23*100,0)</f>
        <v>0</v>
      </c>
      <c r="CE23" s="102" t="n">
        <f aca="false">ROUND((DW23-DV23)/DP23*100,0)</f>
        <v>0</v>
      </c>
      <c r="CF23" s="102" t="n">
        <f aca="false">BZ23+CA23+CB23+CC23+CD23+CE23</f>
        <v>58</v>
      </c>
      <c r="CG23" s="102" t="n">
        <f aca="false">ROUND((DX23-DW23)/DP23*100,0)</f>
        <v>1</v>
      </c>
      <c r="CH23" s="102" t="n">
        <f aca="false">CG23+CF23</f>
        <v>59</v>
      </c>
      <c r="CI23" s="102" t="n">
        <f aca="false">ROUND((DY23-DX23)/DP23*100,0)</f>
        <v>29</v>
      </c>
      <c r="CJ23" s="102" t="n">
        <f aca="false">ROUND((DZ23-DY23)/DP23*100,0)</f>
        <v>1</v>
      </c>
      <c r="CK23" s="102" t="n">
        <f aca="false">ROUND((EA23-DZ23)/DP23*100,0)</f>
        <v>25</v>
      </c>
      <c r="CL23" s="102" t="n">
        <f aca="false">ROUND((EB23-EA23)/DP23*100,0)</f>
        <v>36</v>
      </c>
      <c r="CM23" s="102" t="n">
        <f aca="false">ROUND((EC23-EB23)/DP23*100,0)</f>
        <v>-1</v>
      </c>
      <c r="CN23" s="102" t="n">
        <f aca="false">ROUND(CI23+CJ23+CK23+CL23+CM23,0)</f>
        <v>90</v>
      </c>
      <c r="CO23" s="102" t="n">
        <f aca="false">CN23</f>
        <v>90</v>
      </c>
      <c r="CP23" s="102" t="n">
        <v>113</v>
      </c>
      <c r="CQ23" s="102" t="n">
        <f aca="false">ROUND(EF23/DQ23*100,0)</f>
        <v>-6</v>
      </c>
      <c r="CR23" s="102" t="n">
        <f aca="false">ROUND((EG23-EF23)/DQ23*100,0)</f>
        <v>15</v>
      </c>
      <c r="CS23" s="102" t="n">
        <f aca="false">ROUND((EH23-EG23)/DQ23*100,0)</f>
        <v>3</v>
      </c>
      <c r="CT23" s="102" t="n">
        <f aca="false">ROUND((EI23-EH23)/DQ23*100,0)</f>
        <v>6</v>
      </c>
      <c r="CU23" s="102" t="n">
        <f aca="false">ROUND((EJ23-EI23)/DQ23*100,0)</f>
        <v>4</v>
      </c>
      <c r="CV23" s="102" t="n">
        <f aca="false">ROUND((EK23-EJ23)/DQ23*100,0)</f>
        <v>-2</v>
      </c>
      <c r="CW23" s="102" t="n">
        <f aca="false">CQ23+CR23+CS23+CT23+CU23+CV23</f>
        <v>20</v>
      </c>
      <c r="CX23" s="102" t="n">
        <f aca="false">ROUND((EL23-EK23)/DQ23*100,0)</f>
        <v>15</v>
      </c>
      <c r="CY23" s="102" t="n">
        <f aca="false">CW23+CX23</f>
        <v>35</v>
      </c>
      <c r="CZ23" s="104" t="n">
        <f aca="false">ROUND(CY23/CH23*100,1)</f>
        <v>59.3</v>
      </c>
      <c r="DA23" s="102" t="n">
        <f aca="false">ROUND((CY23+CO23*1.039)*1.058,0)</f>
        <v>136</v>
      </c>
      <c r="DB23" s="102" t="n">
        <f aca="false">ROUND(DA23*1.068,0)</f>
        <v>145</v>
      </c>
      <c r="DC23" s="102" t="n">
        <f aca="false">ROUND(DB23*1.077,0)</f>
        <v>156</v>
      </c>
      <c r="DD23" s="105" t="n">
        <v>79.49</v>
      </c>
      <c r="DE23" s="105" t="n">
        <v>83.78</v>
      </c>
      <c r="DF23" s="105" t="n">
        <v>70.84</v>
      </c>
      <c r="DG23" s="105" t="n">
        <v>69.06</v>
      </c>
      <c r="DH23" s="105" t="n">
        <v>68.27</v>
      </c>
      <c r="DI23" s="106" t="n">
        <v>77.97</v>
      </c>
      <c r="DJ23" s="106" t="n">
        <v>71.45</v>
      </c>
      <c r="DK23" s="107" t="n">
        <v>59.62</v>
      </c>
      <c r="DL23" s="108" t="n">
        <v>60.77</v>
      </c>
      <c r="DM23" s="108" t="n">
        <v>71.71</v>
      </c>
      <c r="DN23" s="108" t="n">
        <v>71.71</v>
      </c>
      <c r="DO23" s="109" t="n">
        <f aca="false">EO23+EP23</f>
        <v>213</v>
      </c>
      <c r="DP23" s="110" t="n">
        <v>70.37</v>
      </c>
      <c r="DQ23" s="111" t="n">
        <v>69.43</v>
      </c>
      <c r="DR23" s="110" t="n">
        <v>9.12136</v>
      </c>
      <c r="DS23" s="110" t="n">
        <v>15.56374</v>
      </c>
      <c r="DT23" s="110" t="n">
        <v>32.75316</v>
      </c>
      <c r="DU23" s="110" t="n">
        <v>40.95479</v>
      </c>
      <c r="DV23" s="110" t="n">
        <v>40.95479</v>
      </c>
      <c r="DW23" s="110" t="n">
        <v>40.95479</v>
      </c>
      <c r="DX23" s="110" t="n">
        <v>41.77812</v>
      </c>
      <c r="DY23" s="110" t="n">
        <v>61.91801</v>
      </c>
      <c r="DZ23" s="110" t="n">
        <v>62.74134</v>
      </c>
      <c r="EA23" s="110" t="n">
        <v>80.31652</v>
      </c>
      <c r="EB23" s="110" t="n">
        <v>105.51194</v>
      </c>
      <c r="EC23" s="110" t="n">
        <v>105.11083</v>
      </c>
      <c r="ED23" s="110" t="n">
        <f aca="false">EE23-DW23</f>
        <v>64.15604</v>
      </c>
      <c r="EE23" s="110" t="n">
        <v>105.11083</v>
      </c>
      <c r="EF23" s="110" t="n">
        <v>-4.06165</v>
      </c>
      <c r="EG23" s="110" t="n">
        <v>6.49172</v>
      </c>
      <c r="EH23" s="110" t="n">
        <v>8.44304</v>
      </c>
      <c r="EI23" s="110" t="n">
        <v>12.71785</v>
      </c>
      <c r="EJ23" s="110" t="n">
        <v>15.41946</v>
      </c>
      <c r="EK23" s="110" t="n">
        <v>14.00746</v>
      </c>
      <c r="EL23" s="110" t="n">
        <v>24.45668</v>
      </c>
      <c r="EM23" s="110"/>
      <c r="EN23" s="110"/>
      <c r="EO23" s="112" t="n">
        <v>200</v>
      </c>
      <c r="EP23" s="112" t="n">
        <f aca="false">ROUND(BA23/100*DK23,0)</f>
        <v>13</v>
      </c>
      <c r="EQ23" s="113" t="n">
        <v>1.1924</v>
      </c>
      <c r="ER23" s="113" t="n">
        <v>1.46145</v>
      </c>
      <c r="ES23" s="107" t="n">
        <v>3.2144</v>
      </c>
      <c r="ET23" s="107" t="n">
        <v>16.0327</v>
      </c>
      <c r="EU23" s="107" t="n">
        <v>16.0337</v>
      </c>
      <c r="EV23" s="107" t="n">
        <v>16.0337</v>
      </c>
      <c r="EW23" s="107" t="n">
        <v>16.0337</v>
      </c>
      <c r="EX23" s="107" t="n">
        <v>11.8603</v>
      </c>
      <c r="EY23" s="107" t="n">
        <v>12.4565</v>
      </c>
      <c r="EZ23" s="107" t="n">
        <v>33.61796</v>
      </c>
      <c r="FA23" s="114" t="n">
        <v>-1.61894</v>
      </c>
      <c r="FB23" s="114" t="n">
        <v>-3.83944</v>
      </c>
      <c r="FC23" s="114" t="n">
        <v>16.52907</v>
      </c>
      <c r="FD23" s="114" t="n">
        <v>17.03606</v>
      </c>
      <c r="FE23" s="106" t="n">
        <v>10.03734</v>
      </c>
      <c r="FF23" s="106" t="n">
        <v>10.03734</v>
      </c>
      <c r="FG23" s="106" t="n">
        <v>3.27318</v>
      </c>
      <c r="FH23" s="106" t="n">
        <v>12.37883</v>
      </c>
      <c r="FI23" s="106" t="n">
        <v>13.28267</v>
      </c>
      <c r="FJ23" s="106" t="n">
        <v>13.90094</v>
      </c>
      <c r="FK23" s="115" t="n">
        <v>13.90094</v>
      </c>
      <c r="FL23" s="116" t="n">
        <v>20.99133</v>
      </c>
      <c r="FM23" s="116" t="n">
        <v>119.02696</v>
      </c>
      <c r="FN23" s="116" t="n">
        <v>119.09917</v>
      </c>
      <c r="FO23" s="116" t="n">
        <v>119.09917</v>
      </c>
      <c r="FP23" s="116" t="n">
        <v>119.3764</v>
      </c>
      <c r="FQ23" s="115"/>
      <c r="FR23" s="106" t="n">
        <v>2.90828</v>
      </c>
      <c r="FS23" s="106" t="n">
        <v>3.4338</v>
      </c>
      <c r="FT23" s="106" t="n">
        <v>4.55813</v>
      </c>
      <c r="FU23" s="106" t="n">
        <v>9.08039</v>
      </c>
      <c r="FV23" s="106" t="n">
        <v>12.14384</v>
      </c>
      <c r="FW23" s="106" t="n">
        <v>12.37066</v>
      </c>
      <c r="FX23" s="106" t="n">
        <v>8.7435</v>
      </c>
      <c r="FY23" s="106" t="n">
        <v>34.69347</v>
      </c>
      <c r="FZ23" s="106" t="n">
        <v>34.93674</v>
      </c>
      <c r="GA23" s="106" t="n">
        <v>35.65718</v>
      </c>
      <c r="GB23" s="106" t="n">
        <v>36.92366</v>
      </c>
      <c r="GC23" s="106" t="n">
        <v>36.90183</v>
      </c>
      <c r="GD23" s="106" t="n">
        <v>26.90694</v>
      </c>
      <c r="GE23" s="117" t="n">
        <v>35.7775</v>
      </c>
    </row>
    <row r="24" customFormat="false" ht="15" hidden="false" customHeight="true" outlineLevel="0" collapsed="false">
      <c r="A24" s="93" t="n">
        <f aca="false">A23+1</f>
        <v>20</v>
      </c>
      <c r="B24" s="94" t="s">
        <v>139</v>
      </c>
      <c r="C24" s="95" t="n">
        <v>55</v>
      </c>
      <c r="D24" s="95" t="n">
        <v>263.82043</v>
      </c>
      <c r="E24" s="95" t="n">
        <v>315</v>
      </c>
      <c r="F24" s="95" t="n">
        <v>79.49476</v>
      </c>
      <c r="G24" s="95" t="n">
        <v>-18.55935</v>
      </c>
      <c r="H24" s="95" t="n">
        <f aca="false">F24-G24</f>
        <v>98.05411</v>
      </c>
      <c r="I24" s="95" t="n">
        <v>390.975</v>
      </c>
      <c r="J24" s="95" t="n">
        <v>517.025</v>
      </c>
      <c r="K24" s="95" t="n">
        <v>908</v>
      </c>
      <c r="L24" s="96" t="n">
        <v>56.9410792951542</v>
      </c>
      <c r="M24" s="95" t="n">
        <v>468</v>
      </c>
      <c r="N24" s="95" t="n">
        <v>261</v>
      </c>
      <c r="O24" s="95" t="n">
        <v>729</v>
      </c>
      <c r="P24" s="96" t="n">
        <v>35.8</v>
      </c>
      <c r="Q24" s="95" t="n">
        <v>27</v>
      </c>
      <c r="R24" s="95" t="n">
        <v>58</v>
      </c>
      <c r="S24" s="95" t="n">
        <v>-5</v>
      </c>
      <c r="T24" s="95" t="n">
        <v>80</v>
      </c>
      <c r="U24" s="95" t="n">
        <v>25</v>
      </c>
      <c r="V24" s="95" t="n">
        <v>105</v>
      </c>
      <c r="W24" s="95" t="n">
        <v>239</v>
      </c>
      <c r="X24" s="97" t="n">
        <v>139</v>
      </c>
      <c r="Y24" s="97" t="n">
        <v>57</v>
      </c>
      <c r="Z24" s="97" t="n">
        <v>244</v>
      </c>
      <c r="AA24" s="97" t="n">
        <v>-2</v>
      </c>
      <c r="AB24" s="98" t="n">
        <v>50</v>
      </c>
      <c r="AC24" s="97" t="n">
        <v>-52</v>
      </c>
      <c r="AD24" s="97" t="n">
        <v>87</v>
      </c>
      <c r="AE24" s="97" t="n">
        <v>251</v>
      </c>
      <c r="AF24" s="97" t="n">
        <v>338</v>
      </c>
      <c r="AG24" s="97" t="n">
        <v>100.3</v>
      </c>
      <c r="AH24" s="99" t="n">
        <v>337</v>
      </c>
      <c r="AI24" s="99" t="n">
        <v>130</v>
      </c>
      <c r="AJ24" s="99" t="n">
        <v>10</v>
      </c>
      <c r="AK24" s="99" t="n">
        <v>0</v>
      </c>
      <c r="AL24" s="99" t="n">
        <v>34</v>
      </c>
      <c r="AM24" s="99" t="n">
        <v>10</v>
      </c>
      <c r="AN24" s="99" t="n">
        <v>-1</v>
      </c>
      <c r="AO24" s="99" t="n">
        <v>183</v>
      </c>
      <c r="AP24" s="99" t="n">
        <v>388</v>
      </c>
      <c r="AQ24" s="99" t="n">
        <v>571</v>
      </c>
      <c r="AR24" s="99" t="n">
        <v>0</v>
      </c>
      <c r="AS24" s="99" t="n">
        <v>6</v>
      </c>
      <c r="AT24" s="99" t="n">
        <v>66</v>
      </c>
      <c r="AU24" s="99" t="n">
        <v>14</v>
      </c>
      <c r="AV24" s="99" t="n">
        <v>17</v>
      </c>
      <c r="AW24" s="99" t="n">
        <v>491</v>
      </c>
      <c r="AX24" s="99" t="n">
        <v>72.8</v>
      </c>
      <c r="AY24" s="100" t="n">
        <v>103</v>
      </c>
      <c r="AZ24" s="99" t="n">
        <v>103</v>
      </c>
      <c r="BA24" s="97" t="n">
        <v>674</v>
      </c>
      <c r="BB24" s="96" t="n">
        <v>75.8</v>
      </c>
      <c r="BC24" s="96" t="n">
        <v>100.3</v>
      </c>
      <c r="BD24" s="96" t="n">
        <v>72.8</v>
      </c>
      <c r="BE24" s="96" t="n">
        <v>83</v>
      </c>
      <c r="BF24" s="136" t="n">
        <v>179.2</v>
      </c>
      <c r="BG24" s="102" t="n">
        <v>27</v>
      </c>
      <c r="BH24" s="102" t="n">
        <v>1</v>
      </c>
      <c r="BI24" s="102" t="n">
        <v>1</v>
      </c>
      <c r="BJ24" s="100" t="n">
        <v>14</v>
      </c>
      <c r="BK24" s="102" t="n">
        <v>6</v>
      </c>
      <c r="BL24" s="102" t="n">
        <v>4</v>
      </c>
      <c r="BM24" s="102" t="n">
        <v>53</v>
      </c>
      <c r="BN24" s="102" t="n">
        <v>131</v>
      </c>
      <c r="BO24" s="102"/>
      <c r="BP24" s="102" t="n">
        <v>184</v>
      </c>
      <c r="BQ24" s="102" t="n">
        <v>184</v>
      </c>
      <c r="BR24" s="102" t="n">
        <v>13</v>
      </c>
      <c r="BS24" s="102" t="n">
        <v>44</v>
      </c>
      <c r="BT24" s="102" t="n">
        <v>241</v>
      </c>
      <c r="BU24" s="102" t="n">
        <v>69</v>
      </c>
      <c r="BV24" s="102" t="n">
        <v>29</v>
      </c>
      <c r="BW24" s="102" t="n">
        <v>-11</v>
      </c>
      <c r="BX24" s="102" t="n">
        <v>275</v>
      </c>
      <c r="BY24" s="102" t="n">
        <v>328</v>
      </c>
      <c r="BZ24" s="102" t="n">
        <f aca="false">ROUND(DR24/DP24*100,0)</f>
        <v>22</v>
      </c>
      <c r="CA24" s="102" t="n">
        <f aca="false">ROUND((DS24-DR24)/DP24*100,0)</f>
        <v>2</v>
      </c>
      <c r="CB24" s="102" t="n">
        <f aca="false">ROUND((DT24-DS24)/DP24*100,0)</f>
        <v>11</v>
      </c>
      <c r="CC24" s="102" t="n">
        <f aca="false">ROUND((DU24-DT24)/DP24*100,0)</f>
        <v>131</v>
      </c>
      <c r="CD24" s="102" t="n">
        <f aca="false">ROUND((DV24-DU24)/DP24*100,0)</f>
        <v>7</v>
      </c>
      <c r="CE24" s="102" t="n">
        <f aca="false">ROUND((DW24-DV24)/DP24*100,0)</f>
        <v>-293</v>
      </c>
      <c r="CF24" s="102" t="n">
        <f aca="false">BZ24+CA24+CB24+CC24+CD24+CE24</f>
        <v>-120</v>
      </c>
      <c r="CG24" s="102" t="n">
        <f aca="false">ROUND((DX24-DW24)/DP24*100,0)</f>
        <v>17</v>
      </c>
      <c r="CH24" s="102" t="n">
        <f aca="false">CG24+CF24</f>
        <v>-103</v>
      </c>
      <c r="CI24" s="102" t="n">
        <f aca="false">ROUND((DY24-DX24)/DP24*100,0)</f>
        <v>4</v>
      </c>
      <c r="CJ24" s="102" t="n">
        <f aca="false">ROUND((DZ24-DY24)/DP24*100,0)</f>
        <v>18</v>
      </c>
      <c r="CK24" s="102" t="n">
        <f aca="false">ROUND((EA24-DZ24)/DP24*100,0)</f>
        <v>0</v>
      </c>
      <c r="CL24" s="102" t="n">
        <f aca="false">ROUND((EB24-EA24)/DP24*100,0)</f>
        <v>2</v>
      </c>
      <c r="CM24" s="102" t="n">
        <f aca="false">ROUND((EC24-EB24)/DP24*100,0)</f>
        <v>57</v>
      </c>
      <c r="CN24" s="102" t="n">
        <f aca="false">ROUND(CI24+CJ24+CK24+CL24+CM24,0)</f>
        <v>81</v>
      </c>
      <c r="CO24" s="102" t="n">
        <f aca="false">CN24</f>
        <v>81</v>
      </c>
      <c r="CP24" s="102" t="n">
        <v>45</v>
      </c>
      <c r="CQ24" s="102" t="n">
        <f aca="false">ROUND(EF24/DQ24*100,0)</f>
        <v>0</v>
      </c>
      <c r="CR24" s="102" t="n">
        <f aca="false">ROUND((EG24-EF24)/DQ24*100,0)</f>
        <v>1</v>
      </c>
      <c r="CS24" s="102" t="n">
        <f aca="false">ROUND((EH24-EG24)/DQ24*100,0)</f>
        <v>-11</v>
      </c>
      <c r="CT24" s="102" t="n">
        <f aca="false">ROUND((EI24-EH24)/DQ24*100,0)</f>
        <v>16</v>
      </c>
      <c r="CU24" s="102" t="n">
        <f aca="false">ROUND((EJ24-EI24)/DQ24*100,0)</f>
        <v>101</v>
      </c>
      <c r="CV24" s="102" t="n">
        <f aca="false">ROUND((EK24-EJ24)/DQ24*100,0)</f>
        <v>3</v>
      </c>
      <c r="CW24" s="102" t="n">
        <f aca="false">CQ24+CR24+CS24+CT24+CU24+CV24</f>
        <v>110</v>
      </c>
      <c r="CX24" s="102" t="n">
        <f aca="false">ROUND((EL24-EK24)/DQ24*100,0)</f>
        <v>182</v>
      </c>
      <c r="CY24" s="102" t="n">
        <f aca="false">CW24+CX24</f>
        <v>292</v>
      </c>
      <c r="CZ24" s="104" t="n">
        <f aca="false">ROUND(CY24/CH24*100,1)</f>
        <v>-283.5</v>
      </c>
      <c r="DA24" s="102" t="n">
        <f aca="false">ROUND((CY24+CO24*1.039)*1.058,0)</f>
        <v>398</v>
      </c>
      <c r="DB24" s="102" t="n">
        <f aca="false">ROUND(DA24*1.068,0)</f>
        <v>425</v>
      </c>
      <c r="DC24" s="102" t="n">
        <f aca="false">ROUND(DB24*1.077,0)</f>
        <v>458</v>
      </c>
      <c r="DD24" s="105" t="n">
        <v>79.49</v>
      </c>
      <c r="DE24" s="105" t="n">
        <v>83.78</v>
      </c>
      <c r="DF24" s="105" t="n">
        <v>70.84</v>
      </c>
      <c r="DG24" s="105" t="n">
        <v>30</v>
      </c>
      <c r="DH24" s="105" t="n">
        <v>30</v>
      </c>
      <c r="DI24" s="106" t="n">
        <v>77.97</v>
      </c>
      <c r="DJ24" s="106" t="n">
        <v>71.44</v>
      </c>
      <c r="DK24" s="107" t="n">
        <v>59.62</v>
      </c>
      <c r="DL24" s="108" t="n">
        <v>60.77</v>
      </c>
      <c r="DM24" s="108" t="n">
        <v>71.71</v>
      </c>
      <c r="DN24" s="108" t="n">
        <v>71.71</v>
      </c>
      <c r="DO24" s="109" t="n">
        <f aca="false">EO24+EP24</f>
        <v>773</v>
      </c>
      <c r="DP24" s="110" t="n">
        <v>70.37</v>
      </c>
      <c r="DQ24" s="111" t="n">
        <v>71.49</v>
      </c>
      <c r="DR24" s="110" t="n">
        <v>15.74172</v>
      </c>
      <c r="DS24" s="110" t="n">
        <v>16.84185</v>
      </c>
      <c r="DT24" s="110" t="n">
        <v>24.26652</v>
      </c>
      <c r="DU24" s="110" t="n">
        <v>116.3007</v>
      </c>
      <c r="DV24" s="110" t="n">
        <v>121.07046</v>
      </c>
      <c r="DW24" s="110" t="n">
        <v>-84.90328</v>
      </c>
      <c r="DX24" s="110" t="n">
        <v>-72.79339</v>
      </c>
      <c r="DY24" s="110" t="n">
        <v>-70.19699</v>
      </c>
      <c r="DZ24" s="110" t="n">
        <v>-57.60413</v>
      </c>
      <c r="EA24" s="110" t="n">
        <v>-57.26987</v>
      </c>
      <c r="EB24" s="110" t="n">
        <v>-55.69077</v>
      </c>
      <c r="EC24" s="110" t="n">
        <v>-15.5256</v>
      </c>
      <c r="ED24" s="110" t="n">
        <f aca="false">EE24-DW24</f>
        <v>69.37768</v>
      </c>
      <c r="EE24" s="110" t="n">
        <v>-15.5256</v>
      </c>
      <c r="EF24" s="110" t="n">
        <v>0.22083</v>
      </c>
      <c r="EG24" s="110" t="n">
        <v>0.93573</v>
      </c>
      <c r="EH24" s="110" t="n">
        <v>-7.04788</v>
      </c>
      <c r="EI24" s="110" t="n">
        <v>4.1639</v>
      </c>
      <c r="EJ24" s="110" t="n">
        <v>76.41842</v>
      </c>
      <c r="EK24" s="110" t="n">
        <v>78.61922</v>
      </c>
      <c r="EL24" s="110" t="n">
        <v>209.00485</v>
      </c>
      <c r="EM24" s="110"/>
      <c r="EN24" s="110"/>
      <c r="EO24" s="112" t="n">
        <v>371</v>
      </c>
      <c r="EP24" s="112" t="n">
        <f aca="false">ROUND(BA24/100*DK24,0)</f>
        <v>402</v>
      </c>
      <c r="EQ24" s="113" t="n">
        <v>77.506</v>
      </c>
      <c r="ER24" s="113" t="n">
        <v>83.72795</v>
      </c>
      <c r="ES24" s="107" t="n">
        <v>83.92172</v>
      </c>
      <c r="ET24" s="107" t="n">
        <v>104.21654</v>
      </c>
      <c r="EU24" s="107" t="n">
        <v>109.90965</v>
      </c>
      <c r="EV24" s="107" t="n">
        <v>109.29384</v>
      </c>
      <c r="EW24" s="107" t="n">
        <v>340.45607</v>
      </c>
      <c r="EX24" s="107" t="n">
        <v>340.45737</v>
      </c>
      <c r="EY24" s="107" t="n">
        <v>343.99164</v>
      </c>
      <c r="EZ24" s="107" t="n">
        <v>32.31362</v>
      </c>
      <c r="FA24" s="114" t="n">
        <v>126.60161</v>
      </c>
      <c r="FB24" s="114" t="n">
        <v>135.93473</v>
      </c>
      <c r="FC24" s="114" t="n">
        <v>167.16084</v>
      </c>
      <c r="FD24" s="114" t="n">
        <v>216.66134</v>
      </c>
      <c r="FE24" s="106" t="n">
        <v>1.42411</v>
      </c>
      <c r="FF24" s="106" t="n">
        <v>35.69735</v>
      </c>
      <c r="FG24" s="106" t="n">
        <v>35.71592</v>
      </c>
      <c r="FH24" s="106" t="n">
        <v>-2.47948</v>
      </c>
      <c r="FI24" s="106" t="n">
        <v>-1.74651</v>
      </c>
      <c r="FJ24" s="106" t="n">
        <v>-1.5972</v>
      </c>
      <c r="FK24" s="115" t="n">
        <v>20.9064</v>
      </c>
      <c r="FL24" s="116" t="n">
        <v>29.02556</v>
      </c>
      <c r="FM24" s="116" t="n">
        <v>60.76451</v>
      </c>
      <c r="FN24" s="116" t="n">
        <v>206.80899</v>
      </c>
      <c r="FO24" s="116" t="n">
        <v>222.68582</v>
      </c>
      <c r="FP24" s="116" t="n">
        <v>240.69142</v>
      </c>
      <c r="FQ24" s="115"/>
      <c r="FR24" s="106" t="n">
        <v>21.0519</v>
      </c>
      <c r="FS24" s="106" t="n">
        <v>66.2483</v>
      </c>
      <c r="FT24" s="106" t="n">
        <v>62.4063</v>
      </c>
      <c r="FU24" s="106" t="n">
        <v>71.39317</v>
      </c>
      <c r="FV24" s="106" t="n">
        <v>81.74682</v>
      </c>
      <c r="FW24" s="106" t="n">
        <v>81.74683</v>
      </c>
      <c r="FX24" s="106" t="n">
        <v>96.29682</v>
      </c>
      <c r="FY24" s="106" t="n">
        <v>135.45297</v>
      </c>
      <c r="FZ24" s="106" t="n">
        <v>186.23483</v>
      </c>
      <c r="GA24" s="106" t="n">
        <v>188.43196</v>
      </c>
      <c r="GB24" s="106" t="n">
        <v>190.30948</v>
      </c>
      <c r="GC24" s="106" t="n">
        <v>190.63384</v>
      </c>
      <c r="GD24" s="106" t="n">
        <v>237.19871</v>
      </c>
      <c r="GE24" s="117" t="n">
        <v>229.26423</v>
      </c>
    </row>
    <row r="25" customFormat="false" ht="15" hidden="false" customHeight="true" outlineLevel="0" collapsed="false">
      <c r="A25" s="93" t="n">
        <f aca="false">A24+1</f>
        <v>21</v>
      </c>
      <c r="B25" s="94" t="s">
        <v>140</v>
      </c>
      <c r="C25" s="95" t="n">
        <v>81</v>
      </c>
      <c r="D25" s="95" t="n">
        <v>149.9593</v>
      </c>
      <c r="E25" s="95" t="n">
        <v>300</v>
      </c>
      <c r="F25" s="95" t="n">
        <v>359.05957</v>
      </c>
      <c r="G25" s="95" t="n">
        <v>90.14927</v>
      </c>
      <c r="H25" s="95" t="n">
        <f aca="false">F25-G25</f>
        <v>268.9103</v>
      </c>
      <c r="I25" s="95" t="n">
        <v>93</v>
      </c>
      <c r="J25" s="95" t="n">
        <v>384</v>
      </c>
      <c r="K25" s="95" t="n">
        <v>477</v>
      </c>
      <c r="L25" s="96" t="n">
        <v>80.5031446540881</v>
      </c>
      <c r="M25" s="95" t="n">
        <v>58</v>
      </c>
      <c r="N25" s="95" t="n">
        <v>369</v>
      </c>
      <c r="O25" s="95" t="n">
        <v>427</v>
      </c>
      <c r="P25" s="96" t="n">
        <v>86.4</v>
      </c>
      <c r="Q25" s="95" t="n">
        <v>30</v>
      </c>
      <c r="R25" s="95" t="n">
        <v>45</v>
      </c>
      <c r="S25" s="95" t="n">
        <v>27</v>
      </c>
      <c r="T25" s="95" t="n">
        <v>103</v>
      </c>
      <c r="U25" s="95" t="n">
        <v>54</v>
      </c>
      <c r="V25" s="95" t="n">
        <v>157</v>
      </c>
      <c r="W25" s="95" t="n">
        <v>515</v>
      </c>
      <c r="X25" s="97" t="n">
        <v>657</v>
      </c>
      <c r="Y25" s="97" t="n">
        <v>80.7</v>
      </c>
      <c r="Z25" s="97" t="n">
        <v>814</v>
      </c>
      <c r="AA25" s="97" t="n">
        <v>100</v>
      </c>
      <c r="AB25" s="98" t="n">
        <v>43</v>
      </c>
      <c r="AC25" s="97" t="n">
        <v>57</v>
      </c>
      <c r="AD25" s="97" t="n">
        <v>16</v>
      </c>
      <c r="AE25" s="97" t="n">
        <v>-26</v>
      </c>
      <c r="AF25" s="97" t="n">
        <v>-10</v>
      </c>
      <c r="AG25" s="97" t="n">
        <v>-11.2</v>
      </c>
      <c r="AH25" s="99" t="n">
        <v>89</v>
      </c>
      <c r="AI25" s="99" t="n">
        <v>-6</v>
      </c>
      <c r="AJ25" s="99" t="n">
        <v>23</v>
      </c>
      <c r="AK25" s="99" t="n">
        <v>54</v>
      </c>
      <c r="AL25" s="99" t="n">
        <v>36</v>
      </c>
      <c r="AM25" s="99" t="n">
        <v>22</v>
      </c>
      <c r="AN25" s="99" t="n">
        <v>21</v>
      </c>
      <c r="AO25" s="99" t="n">
        <v>150</v>
      </c>
      <c r="AP25" s="99" t="n">
        <v>34</v>
      </c>
      <c r="AQ25" s="99" t="n">
        <v>184</v>
      </c>
      <c r="AR25" s="99" t="n">
        <v>0</v>
      </c>
      <c r="AS25" s="99" t="n">
        <v>51</v>
      </c>
      <c r="AT25" s="99" t="n">
        <v>207</v>
      </c>
      <c r="AU25" s="99" t="n">
        <v>-127</v>
      </c>
      <c r="AV25" s="99" t="n">
        <v>17</v>
      </c>
      <c r="AW25" s="99" t="n">
        <v>182</v>
      </c>
      <c r="AX25" s="99" t="n">
        <v>54.8</v>
      </c>
      <c r="AY25" s="100" t="n">
        <v>148</v>
      </c>
      <c r="AZ25" s="99" t="n">
        <v>148</v>
      </c>
      <c r="BA25" s="97" t="n">
        <v>332</v>
      </c>
      <c r="BB25" s="96" t="n">
        <v>75.8</v>
      </c>
      <c r="BC25" s="96" t="n">
        <v>-11.2</v>
      </c>
      <c r="BD25" s="96" t="n">
        <v>54.8</v>
      </c>
      <c r="BE25" s="96" t="n">
        <v>39.8</v>
      </c>
      <c r="BF25" s="101" t="n">
        <v>39.8</v>
      </c>
      <c r="BG25" s="102" t="n">
        <v>10</v>
      </c>
      <c r="BH25" s="102" t="n">
        <v>2</v>
      </c>
      <c r="BI25" s="102" t="n">
        <v>19</v>
      </c>
      <c r="BJ25" s="100" t="n">
        <v>19</v>
      </c>
      <c r="BK25" s="102" t="n">
        <v>62</v>
      </c>
      <c r="BL25" s="102" t="n">
        <v>61</v>
      </c>
      <c r="BM25" s="102" t="n">
        <v>173</v>
      </c>
      <c r="BN25" s="102" t="n">
        <v>39</v>
      </c>
      <c r="BO25" s="102"/>
      <c r="BP25" s="102" t="n">
        <v>212</v>
      </c>
      <c r="BQ25" s="102" t="n">
        <v>212</v>
      </c>
      <c r="BR25" s="102" t="n">
        <v>90</v>
      </c>
      <c r="BS25" s="102" t="n">
        <v>10</v>
      </c>
      <c r="BT25" s="102" t="n">
        <v>312</v>
      </c>
      <c r="BU25" s="102" t="n">
        <v>32</v>
      </c>
      <c r="BV25" s="102" t="n">
        <v>0</v>
      </c>
      <c r="BW25" s="102" t="n">
        <v>18</v>
      </c>
      <c r="BX25" s="102" t="n">
        <v>189</v>
      </c>
      <c r="BY25" s="102" t="n">
        <v>362</v>
      </c>
      <c r="BZ25" s="102" t="n">
        <f aca="false">ROUND(DR25/DP25*100,0)</f>
        <v>0</v>
      </c>
      <c r="CA25" s="102" t="n">
        <f aca="false">ROUND((DS25-DR25)/DP25*100,0)</f>
        <v>52</v>
      </c>
      <c r="CB25" s="102" t="n">
        <f aca="false">ROUND((DT25-DS25)/DP25*100,0)</f>
        <v>10</v>
      </c>
      <c r="CC25" s="102" t="n">
        <f aca="false">ROUND((DU25-DT25)/DP25*100,0)</f>
        <v>25</v>
      </c>
      <c r="CD25" s="102" t="n">
        <f aca="false">ROUND((DV25-DU25)/DP25*100,0)</f>
        <v>24</v>
      </c>
      <c r="CE25" s="102" t="n">
        <f aca="false">ROUND((DW25-DV25)/DP25*100,0)</f>
        <v>-0</v>
      </c>
      <c r="CF25" s="102" t="n">
        <f aca="false">BZ25+CA25+CB25+CC25+CD25+CE25</f>
        <v>111</v>
      </c>
      <c r="CG25" s="102" t="n">
        <f aca="false">ROUND((DX25-DW25)/DP25*100,0)</f>
        <v>0</v>
      </c>
      <c r="CH25" s="102" t="n">
        <f aca="false">CG25+CF25</f>
        <v>111</v>
      </c>
      <c r="CI25" s="102" t="n">
        <f aca="false">ROUND((DY25-DX25)/DP25*100,0)</f>
        <v>46</v>
      </c>
      <c r="CJ25" s="102" t="n">
        <f aca="false">ROUND((DZ25-DY25)/DP25*100,0)</f>
        <v>14</v>
      </c>
      <c r="CK25" s="102" t="n">
        <f aca="false">ROUND((EA25-DZ25)/DP25*100,0)</f>
        <v>30</v>
      </c>
      <c r="CL25" s="102" t="n">
        <f aca="false">ROUND((EB25-EA25)/DP25*100,0)</f>
        <v>21</v>
      </c>
      <c r="CM25" s="102" t="n">
        <f aca="false">ROUND((EC25-EB25)/DP25*100,0)</f>
        <v>16</v>
      </c>
      <c r="CN25" s="102" t="n">
        <f aca="false">ROUND(CI25+CJ25+CK25+CL25+CM25,0)</f>
        <v>127</v>
      </c>
      <c r="CO25" s="102" t="n">
        <f aca="false">CN25</f>
        <v>127</v>
      </c>
      <c r="CP25" s="102" t="n">
        <v>265</v>
      </c>
      <c r="CQ25" s="102" t="n">
        <f aca="false">ROUND(EF25/DQ25*100,0)</f>
        <v>53</v>
      </c>
      <c r="CR25" s="102" t="n">
        <f aca="false">ROUND((EG25-EF25)/DQ25*100,0)</f>
        <v>30</v>
      </c>
      <c r="CS25" s="102" t="n">
        <f aca="false">ROUND((EH25-EG25)/DQ25*100,0)</f>
        <v>26</v>
      </c>
      <c r="CT25" s="102" t="n">
        <f aca="false">ROUND((EI25-EH25)/DQ25*100,0)</f>
        <v>53</v>
      </c>
      <c r="CU25" s="102" t="n">
        <f aca="false">ROUND((EJ25-EI25)/DQ25*100,0)</f>
        <v>-0</v>
      </c>
      <c r="CV25" s="102" t="n">
        <f aca="false">ROUND((EK25-EJ25)/DQ25*100,0)</f>
        <v>84</v>
      </c>
      <c r="CW25" s="102" t="n">
        <f aca="false">CQ25+CR25+CS25+CT25+CU25+CV25</f>
        <v>246</v>
      </c>
      <c r="CX25" s="102" t="n">
        <f aca="false">ROUND((EL25-EK25)/DQ25*100,0)</f>
        <v>34</v>
      </c>
      <c r="CY25" s="102" t="n">
        <f aca="false">CW25+CX25</f>
        <v>280</v>
      </c>
      <c r="CZ25" s="104" t="n">
        <f aca="false">ROUND(CY25/CH25*100,1)</f>
        <v>252.3</v>
      </c>
      <c r="DA25" s="102" t="n">
        <f aca="false">ROUND((CY25+CO25*1.039)*1.058,0)</f>
        <v>436</v>
      </c>
      <c r="DB25" s="102" t="n">
        <f aca="false">ROUND(DA25*1.068,0)</f>
        <v>466</v>
      </c>
      <c r="DC25" s="102" t="n">
        <f aca="false">ROUND(DB25*1.077,0)</f>
        <v>502</v>
      </c>
      <c r="DD25" s="105" t="n">
        <v>59.53</v>
      </c>
      <c r="DE25" s="105" t="n">
        <v>49.93</v>
      </c>
      <c r="DF25" s="105" t="n">
        <v>70.84</v>
      </c>
      <c r="DG25" s="105" t="n">
        <v>69.06</v>
      </c>
      <c r="DH25" s="105" t="n">
        <v>68.27</v>
      </c>
      <c r="DI25" s="106" t="n">
        <v>77.97</v>
      </c>
      <c r="DJ25" s="106" t="n">
        <v>71.44</v>
      </c>
      <c r="DK25" s="107" t="n">
        <v>59.62</v>
      </c>
      <c r="DL25" s="108" t="n">
        <v>60.77</v>
      </c>
      <c r="DM25" s="108" t="n">
        <v>71.71</v>
      </c>
      <c r="DN25" s="108" t="n">
        <v>71.71</v>
      </c>
      <c r="DO25" s="109" t="n">
        <f aca="false">EO25+EP25</f>
        <v>356</v>
      </c>
      <c r="DP25" s="110" t="n">
        <v>70.37</v>
      </c>
      <c r="DQ25" s="111" t="n">
        <v>69.19</v>
      </c>
      <c r="DR25" s="110" t="n">
        <v>0.34306</v>
      </c>
      <c r="DS25" s="110" t="n">
        <v>37.11139</v>
      </c>
      <c r="DT25" s="110" t="n">
        <v>44.14839</v>
      </c>
      <c r="DU25" s="110" t="n">
        <v>61.81407</v>
      </c>
      <c r="DV25" s="110" t="n">
        <v>78.70287</v>
      </c>
      <c r="DW25" s="110" t="n">
        <v>78.64207</v>
      </c>
      <c r="DX25" s="110" t="n">
        <v>78.64207</v>
      </c>
      <c r="DY25" s="110" t="n">
        <v>110.72194</v>
      </c>
      <c r="DZ25" s="110" t="n">
        <v>120.56811</v>
      </c>
      <c r="EA25" s="110" t="n">
        <v>141.51058</v>
      </c>
      <c r="EB25" s="110" t="n">
        <v>156.21791</v>
      </c>
      <c r="EC25" s="110" t="n">
        <v>167.82896</v>
      </c>
      <c r="ED25" s="110" t="n">
        <f aca="false">EE25-DW25</f>
        <v>89.18689</v>
      </c>
      <c r="EE25" s="110" t="n">
        <v>167.82896</v>
      </c>
      <c r="EF25" s="110" t="n">
        <v>36.64684</v>
      </c>
      <c r="EG25" s="110" t="n">
        <v>57.40384</v>
      </c>
      <c r="EH25" s="110" t="n">
        <v>75.72397</v>
      </c>
      <c r="EI25" s="110" t="n">
        <v>112.13332</v>
      </c>
      <c r="EJ25" s="110" t="n">
        <v>112.02538</v>
      </c>
      <c r="EK25" s="110" t="n">
        <v>170.04119</v>
      </c>
      <c r="EL25" s="110" t="n">
        <v>193.40181</v>
      </c>
      <c r="EM25" s="110"/>
      <c r="EN25" s="110"/>
      <c r="EO25" s="112" t="n">
        <v>158</v>
      </c>
      <c r="EP25" s="112" t="n">
        <f aca="false">ROUND(BA25/100*DK25,0)</f>
        <v>198</v>
      </c>
      <c r="EQ25" s="113" t="n">
        <v>-3.69942</v>
      </c>
      <c r="ER25" s="113" t="n">
        <v>10.02809</v>
      </c>
      <c r="ES25" s="107" t="n">
        <v>42.22289</v>
      </c>
      <c r="ET25" s="107" t="n">
        <v>63.68609</v>
      </c>
      <c r="EU25" s="107" t="n">
        <v>76.80249</v>
      </c>
      <c r="EV25" s="107" t="n">
        <v>89.02459</v>
      </c>
      <c r="EW25" s="107" t="n">
        <v>109.13499</v>
      </c>
      <c r="EX25" s="107" t="n">
        <v>109.43309</v>
      </c>
      <c r="EY25" s="107" t="n">
        <v>140.05231</v>
      </c>
      <c r="EZ25" s="107" t="n">
        <v>105.02008</v>
      </c>
      <c r="FA25" s="114" t="n">
        <v>132.67289</v>
      </c>
      <c r="FB25" s="114" t="n">
        <v>197.29255</v>
      </c>
      <c r="FC25" s="114" t="n">
        <v>204.195</v>
      </c>
      <c r="FD25" s="114" t="n">
        <v>227.22138</v>
      </c>
      <c r="FE25" s="106" t="n">
        <v>7.8584</v>
      </c>
      <c r="FF25" s="106" t="n">
        <v>21.12838</v>
      </c>
      <c r="FG25" s="106" t="n">
        <v>30.06198</v>
      </c>
      <c r="FH25" s="106" t="n">
        <v>52.91634</v>
      </c>
      <c r="FI25" s="106" t="n">
        <v>60.2942</v>
      </c>
      <c r="FJ25" s="106" t="n">
        <v>70.95876</v>
      </c>
      <c r="FK25" s="115" t="n">
        <v>73.2577</v>
      </c>
      <c r="FL25" s="116" t="n">
        <v>81.58046</v>
      </c>
      <c r="FM25" s="116" t="n">
        <v>82.29486</v>
      </c>
      <c r="FN25" s="116" t="n">
        <v>82.29486</v>
      </c>
      <c r="FO25" s="116" t="n">
        <v>62.66101</v>
      </c>
      <c r="FP25" s="116" t="n">
        <v>63.25039</v>
      </c>
      <c r="FQ25" s="115"/>
      <c r="FR25" s="106" t="n">
        <v>23.63816</v>
      </c>
      <c r="FS25" s="106" t="n">
        <v>59.0901</v>
      </c>
      <c r="FT25" s="106" t="n">
        <v>80.00401</v>
      </c>
      <c r="FU25" s="106" t="n">
        <v>97.19472</v>
      </c>
      <c r="FV25" s="106" t="n">
        <v>97.19472</v>
      </c>
      <c r="FW25" s="106" t="n">
        <v>122.36734</v>
      </c>
      <c r="FX25" s="106" t="n">
        <v>312.74233</v>
      </c>
      <c r="FY25" s="106" t="n">
        <v>379.46437</v>
      </c>
      <c r="FZ25" s="106" t="n">
        <v>401.70976</v>
      </c>
      <c r="GA25" s="106" t="n">
        <v>518.04568</v>
      </c>
      <c r="GB25" s="106" t="n">
        <v>533.96171</v>
      </c>
      <c r="GC25" s="106" t="n">
        <v>634.68051</v>
      </c>
      <c r="GD25" s="106" t="n">
        <v>227.22138</v>
      </c>
      <c r="GE25" s="117" t="n">
        <v>240.47873</v>
      </c>
    </row>
    <row r="26" customFormat="false" ht="15" hidden="false" customHeight="true" outlineLevel="0" collapsed="false">
      <c r="A26" s="93" t="n">
        <f aca="false">A25+1</f>
        <v>22</v>
      </c>
      <c r="B26" s="94" t="s">
        <v>141</v>
      </c>
      <c r="C26" s="95" t="n">
        <v>96</v>
      </c>
      <c r="D26" s="95" t="n">
        <v>153.55348</v>
      </c>
      <c r="E26" s="95" t="n">
        <v>183</v>
      </c>
      <c r="F26" s="95" t="n">
        <v>179.0163</v>
      </c>
      <c r="G26" s="95" t="n">
        <v>87.58134</v>
      </c>
      <c r="H26" s="95" t="n">
        <f aca="false">F26-G26</f>
        <v>91.43496</v>
      </c>
      <c r="I26" s="95" t="n">
        <v>15.2849985519838</v>
      </c>
      <c r="J26" s="95" t="n">
        <v>160.715001448016</v>
      </c>
      <c r="K26" s="95" t="n">
        <v>176</v>
      </c>
      <c r="L26" s="96" t="n">
        <v>91.3153417318274</v>
      </c>
      <c r="M26" s="95" t="n">
        <v>216</v>
      </c>
      <c r="N26" s="95" t="n">
        <v>20</v>
      </c>
      <c r="O26" s="95" t="n">
        <v>236</v>
      </c>
      <c r="P26" s="96" t="n">
        <v>8.5</v>
      </c>
      <c r="Q26" s="95" t="n">
        <v>37</v>
      </c>
      <c r="R26" s="95" t="n">
        <v>-7</v>
      </c>
      <c r="S26" s="95" t="n">
        <v>-8</v>
      </c>
      <c r="T26" s="95" t="n">
        <v>22</v>
      </c>
      <c r="U26" s="95" t="n">
        <v>1</v>
      </c>
      <c r="V26" s="95" t="n">
        <v>24</v>
      </c>
      <c r="W26" s="95" t="n">
        <v>136</v>
      </c>
      <c r="X26" s="97" t="n">
        <v>138</v>
      </c>
      <c r="Y26" s="97" t="n">
        <v>85.2</v>
      </c>
      <c r="Z26" s="97" t="n">
        <v>162</v>
      </c>
      <c r="AA26" s="97" t="n">
        <v>93</v>
      </c>
      <c r="AB26" s="98" t="n">
        <v>50</v>
      </c>
      <c r="AC26" s="97" t="n">
        <v>43</v>
      </c>
      <c r="AD26" s="97" t="n">
        <v>92</v>
      </c>
      <c r="AE26" s="97" t="n">
        <v>106</v>
      </c>
      <c r="AF26" s="97" t="n">
        <v>198</v>
      </c>
      <c r="AG26" s="97" t="n">
        <v>68</v>
      </c>
      <c r="AH26" s="99" t="n">
        <v>291</v>
      </c>
      <c r="AI26" s="99" t="n">
        <v>20</v>
      </c>
      <c r="AJ26" s="99" t="n">
        <v>0</v>
      </c>
      <c r="AK26" s="99" t="n">
        <v>0</v>
      </c>
      <c r="AL26" s="99" t="n">
        <v>-125</v>
      </c>
      <c r="AM26" s="99" t="n">
        <v>11</v>
      </c>
      <c r="AN26" s="99" t="n">
        <v>2</v>
      </c>
      <c r="AO26" s="99" t="n">
        <v>-92</v>
      </c>
      <c r="AP26" s="99" t="n">
        <v>124</v>
      </c>
      <c r="AQ26" s="99" t="n">
        <v>32</v>
      </c>
      <c r="AR26" s="99" t="n">
        <v>1</v>
      </c>
      <c r="AS26" s="99" t="n">
        <v>64</v>
      </c>
      <c r="AT26" s="99" t="n">
        <v>148</v>
      </c>
      <c r="AU26" s="99" t="n">
        <v>0</v>
      </c>
      <c r="AV26" s="99" t="n">
        <v>45</v>
      </c>
      <c r="AW26" s="99" t="n">
        <v>382</v>
      </c>
      <c r="AX26" s="99" t="n">
        <v>131.7</v>
      </c>
      <c r="AY26" s="100" t="n">
        <v>258</v>
      </c>
      <c r="AZ26" s="99" t="n">
        <v>258</v>
      </c>
      <c r="BA26" s="97" t="n">
        <v>290</v>
      </c>
      <c r="BB26" s="96" t="n">
        <v>75.8</v>
      </c>
      <c r="BC26" s="96" t="n">
        <v>68</v>
      </c>
      <c r="BD26" s="96" t="n">
        <v>131.7</v>
      </c>
      <c r="BE26" s="96" t="n">
        <v>91.8</v>
      </c>
      <c r="BF26" s="136" t="n">
        <v>179.2</v>
      </c>
      <c r="BG26" s="102" t="n">
        <v>2</v>
      </c>
      <c r="BH26" s="102" t="n">
        <v>1</v>
      </c>
      <c r="BI26" s="102" t="n">
        <v>1</v>
      </c>
      <c r="BJ26" s="100" t="n">
        <v>1</v>
      </c>
      <c r="BK26" s="102" t="n">
        <v>34</v>
      </c>
      <c r="BL26" s="102" t="n">
        <v>-55</v>
      </c>
      <c r="BM26" s="102" t="n">
        <v>-16</v>
      </c>
      <c r="BN26" s="102" t="n">
        <v>24</v>
      </c>
      <c r="BO26" s="102"/>
      <c r="BP26" s="102" t="n">
        <v>8</v>
      </c>
      <c r="BQ26" s="102" t="n">
        <v>8</v>
      </c>
      <c r="BR26" s="102" t="n">
        <v>0</v>
      </c>
      <c r="BS26" s="102" t="n">
        <v>18</v>
      </c>
      <c r="BT26" s="102" t="n">
        <v>26</v>
      </c>
      <c r="BU26" s="102" t="n">
        <v>0</v>
      </c>
      <c r="BV26" s="102" t="n">
        <v>2</v>
      </c>
      <c r="BW26" s="102" t="n">
        <v>17</v>
      </c>
      <c r="BX26" s="102" t="n">
        <v>61</v>
      </c>
      <c r="BY26" s="102" t="n">
        <v>45</v>
      </c>
      <c r="BZ26" s="102" t="n">
        <f aca="false">ROUND(DR26/DP26*100,0)</f>
        <v>0</v>
      </c>
      <c r="CA26" s="102" t="n">
        <f aca="false">ROUND((DS26-DR26)/DP26*100,0)</f>
        <v>0</v>
      </c>
      <c r="CB26" s="102" t="n">
        <f aca="false">ROUND((DT26-DS26)/DP26*100,0)</f>
        <v>0</v>
      </c>
      <c r="CC26" s="102" t="n">
        <f aca="false">ROUND((DU26-DT26)/DP26*100,0)</f>
        <v>0</v>
      </c>
      <c r="CD26" s="102" t="n">
        <f aca="false">ROUND((DV26-DU26)/DP26*100,0)</f>
        <v>0</v>
      </c>
      <c r="CE26" s="102" t="n">
        <f aca="false">ROUND((DW26-DV26)/DP26*100,0)</f>
        <v>124</v>
      </c>
      <c r="CF26" s="102" t="n">
        <f aca="false">BZ26+CA26+CB26+CC26+CD26+CE26</f>
        <v>124</v>
      </c>
      <c r="CG26" s="102" t="n">
        <f aca="false">ROUND((DX26-DW26)/DP26*100,0)</f>
        <v>0</v>
      </c>
      <c r="CH26" s="102" t="n">
        <f aca="false">CG26+CF26</f>
        <v>124</v>
      </c>
      <c r="CI26" s="102" t="n">
        <f aca="false">ROUND((DY26-DX26)/DP26*100,0)</f>
        <v>0</v>
      </c>
      <c r="CJ26" s="102" t="n">
        <f aca="false">ROUND((DZ26-DY26)/DP26*100,0)</f>
        <v>1</v>
      </c>
      <c r="CK26" s="102" t="n">
        <f aca="false">ROUND((EA26-DZ26)/DP26*100,0)</f>
        <v>19</v>
      </c>
      <c r="CL26" s="102" t="n">
        <f aca="false">ROUND((EB26-EA26)/DP26*100,0)</f>
        <v>1</v>
      </c>
      <c r="CM26" s="102" t="n">
        <f aca="false">ROUND((EC26-EB26)/DP26*100,0)</f>
        <v>21</v>
      </c>
      <c r="CN26" s="102" t="n">
        <f aca="false">ROUND(CI26+CJ26+CK26+CL26+CM26,0)</f>
        <v>42</v>
      </c>
      <c r="CO26" s="102" t="n">
        <f aca="false">CN26</f>
        <v>42</v>
      </c>
      <c r="CP26" s="102" t="n">
        <v>162</v>
      </c>
      <c r="CQ26" s="102" t="n">
        <f aca="false">ROUND(EF26/DQ26*100,0)</f>
        <v>26</v>
      </c>
      <c r="CR26" s="102" t="n">
        <f aca="false">ROUND((EG26-EF26)/DQ26*100,0)</f>
        <v>1</v>
      </c>
      <c r="CS26" s="102" t="n">
        <f aca="false">ROUND((EH26-EG26)/DQ26*100,0)</f>
        <v>-27</v>
      </c>
      <c r="CT26" s="102" t="n">
        <f aca="false">ROUND((EI26-EH26)/DQ26*100,0)</f>
        <v>0</v>
      </c>
      <c r="CU26" s="102" t="n">
        <f aca="false">ROUND((EJ26-EI26)/DQ26*100,0)</f>
        <v>133</v>
      </c>
      <c r="CV26" s="102" t="n">
        <f aca="false">ROUND((EK26-EJ26)/DQ26*100,0)</f>
        <v>-0</v>
      </c>
      <c r="CW26" s="102" t="n">
        <f aca="false">CQ26+CR26+CS26+CT26+CU26+CV26</f>
        <v>133</v>
      </c>
      <c r="CX26" s="102" t="n">
        <f aca="false">ROUND((EL26-EK26)/DQ26*100,0)</f>
        <v>47</v>
      </c>
      <c r="CY26" s="102" t="n">
        <f aca="false">CW26+CX26</f>
        <v>180</v>
      </c>
      <c r="CZ26" s="104" t="n">
        <f aca="false">ROUND(CY26/CH26*100,1)</f>
        <v>145.2</v>
      </c>
      <c r="DA26" s="102" t="n">
        <f aca="false">ROUND((CY26+CO26*1.039)*1.058,0)</f>
        <v>237</v>
      </c>
      <c r="DB26" s="102" t="n">
        <f aca="false">ROUND(DA26*1.068,0)</f>
        <v>253</v>
      </c>
      <c r="DC26" s="102" t="n">
        <f aca="false">ROUND(DB26*1.077,0)</f>
        <v>272</v>
      </c>
      <c r="DD26" s="105" t="n">
        <v>79.49</v>
      </c>
      <c r="DE26" s="105" t="n">
        <v>83.78</v>
      </c>
      <c r="DF26" s="105" t="n">
        <v>70.84</v>
      </c>
      <c r="DG26" s="105" t="n">
        <v>69.06</v>
      </c>
      <c r="DH26" s="105" t="n">
        <v>68.27</v>
      </c>
      <c r="DI26" s="106" t="n">
        <v>77.97</v>
      </c>
      <c r="DJ26" s="106" t="n">
        <v>71.44</v>
      </c>
      <c r="DK26" s="107" t="n">
        <v>59.62</v>
      </c>
      <c r="DL26" s="108" t="n">
        <v>60.23</v>
      </c>
      <c r="DM26" s="108" t="n">
        <v>71.71</v>
      </c>
      <c r="DN26" s="108" t="n">
        <v>71.71</v>
      </c>
      <c r="DO26" s="109" t="n">
        <f aca="false">EO26+EP26</f>
        <v>401</v>
      </c>
      <c r="DP26" s="110" t="n">
        <v>70.37</v>
      </c>
      <c r="DQ26" s="111" t="n">
        <v>72.45</v>
      </c>
      <c r="DR26" s="110" t="n">
        <v>0</v>
      </c>
      <c r="DS26" s="110" t="n">
        <v>0</v>
      </c>
      <c r="DT26" s="110" t="n">
        <v>0.14074</v>
      </c>
      <c r="DU26" s="110" t="n">
        <v>0.1816</v>
      </c>
      <c r="DV26" s="110" t="n">
        <v>0.1816</v>
      </c>
      <c r="DW26" s="110" t="n">
        <v>87.35455</v>
      </c>
      <c r="DX26" s="110" t="n">
        <v>87.35455</v>
      </c>
      <c r="DY26" s="110" t="n">
        <v>87.35455</v>
      </c>
      <c r="DZ26" s="110" t="n">
        <v>87.96874</v>
      </c>
      <c r="EA26" s="110" t="n">
        <v>101.69089</v>
      </c>
      <c r="EB26" s="110" t="n">
        <v>102.06491</v>
      </c>
      <c r="EC26" s="110" t="n">
        <v>117.13834</v>
      </c>
      <c r="ED26" s="110" t="n">
        <f aca="false">EE26-DW26</f>
        <v>29.78379</v>
      </c>
      <c r="EE26" s="110" t="n">
        <v>117.13834</v>
      </c>
      <c r="EF26" s="110" t="n">
        <v>18.837</v>
      </c>
      <c r="EG26" s="110" t="n">
        <v>19.8621</v>
      </c>
      <c r="EH26" s="110" t="n">
        <v>0</v>
      </c>
      <c r="EI26" s="110" t="n">
        <v>0.02577</v>
      </c>
      <c r="EJ26" s="110" t="n">
        <v>96.14881</v>
      </c>
      <c r="EK26" s="110" t="n">
        <v>96.1488</v>
      </c>
      <c r="EL26" s="110" t="n">
        <v>129.83805</v>
      </c>
      <c r="EM26" s="110"/>
      <c r="EN26" s="110"/>
      <c r="EO26" s="112" t="n">
        <v>228</v>
      </c>
      <c r="EP26" s="112" t="n">
        <f aca="false">ROUND(BA26/100*DK26,0)</f>
        <v>173</v>
      </c>
      <c r="EQ26" s="113" t="n">
        <v>11.6259</v>
      </c>
      <c r="ER26" s="113" t="n">
        <v>11.6259</v>
      </c>
      <c r="ES26" s="107" t="n">
        <v>11.6259</v>
      </c>
      <c r="ET26" s="107" t="n">
        <v>-63.19012</v>
      </c>
      <c r="EU26" s="107" t="n">
        <v>-56.72254</v>
      </c>
      <c r="EV26" s="107" t="n">
        <v>-55.48244</v>
      </c>
      <c r="EW26" s="107" t="n">
        <v>18.28062</v>
      </c>
      <c r="EX26" s="107" t="n">
        <v>18.87682</v>
      </c>
      <c r="EY26" s="107" t="n">
        <v>56.98771</v>
      </c>
      <c r="EZ26" s="107" t="n">
        <v>-10.26969</v>
      </c>
      <c r="FA26" s="114" t="n">
        <v>6.85516</v>
      </c>
      <c r="FB26" s="114" t="n">
        <v>6.85516</v>
      </c>
      <c r="FC26" s="114" t="n">
        <v>19.94224</v>
      </c>
      <c r="FD26" s="114" t="n">
        <v>19.94224</v>
      </c>
      <c r="FE26" s="106" t="n">
        <v>14.6452</v>
      </c>
      <c r="FF26" s="106" t="n">
        <v>35.01699</v>
      </c>
      <c r="FG26" s="106" t="n">
        <v>35.01699</v>
      </c>
      <c r="FH26" s="106" t="n">
        <v>36.92771</v>
      </c>
      <c r="FI26" s="106" t="n">
        <v>37.21897</v>
      </c>
      <c r="FJ26" s="106" t="n">
        <v>65.75757</v>
      </c>
      <c r="FK26" s="115" t="n">
        <v>129.41561</v>
      </c>
      <c r="FL26" s="116" t="n">
        <v>131.01301</v>
      </c>
      <c r="FM26" s="116" t="n">
        <v>131.95459</v>
      </c>
      <c r="FN26" s="116" t="n">
        <v>146.16266</v>
      </c>
      <c r="FO26" s="116" t="n">
        <v>210.2522</v>
      </c>
      <c r="FP26" s="116" t="n">
        <v>207.60709</v>
      </c>
      <c r="FQ26" s="115"/>
      <c r="FR26" s="106" t="n">
        <v>28.60565</v>
      </c>
      <c r="FS26" s="106" t="n">
        <v>23.37649</v>
      </c>
      <c r="FT26" s="106" t="n">
        <v>17.45411</v>
      </c>
      <c r="FU26" s="106" t="n">
        <v>16.40686</v>
      </c>
      <c r="FV26" s="106" t="n">
        <v>16.40686</v>
      </c>
      <c r="FW26" s="106" t="n">
        <v>18.43809</v>
      </c>
      <c r="FX26" s="106" t="n">
        <v>75.55891</v>
      </c>
      <c r="FY26" s="106" t="n">
        <v>107.20855</v>
      </c>
      <c r="FZ26" s="106" t="n">
        <v>106.42885</v>
      </c>
      <c r="GA26" s="106" t="n">
        <v>122.3628</v>
      </c>
      <c r="GB26" s="106" t="n">
        <v>124.80326</v>
      </c>
      <c r="GC26" s="106" t="n">
        <v>126.54667</v>
      </c>
      <c r="GD26" s="106" t="n">
        <v>21.37644</v>
      </c>
      <c r="GE26" s="117" t="n">
        <v>33.3156</v>
      </c>
    </row>
    <row r="27" customFormat="false" ht="15" hidden="false" customHeight="true" outlineLevel="0" collapsed="false">
      <c r="A27" s="93" t="n">
        <f aca="false">A26+1</f>
        <v>23</v>
      </c>
      <c r="B27" s="94" t="s">
        <v>142</v>
      </c>
      <c r="C27" s="95" t="n">
        <v>406</v>
      </c>
      <c r="D27" s="95" t="n">
        <v>288.7045</v>
      </c>
      <c r="E27" s="95" t="n">
        <v>345</v>
      </c>
      <c r="F27" s="95" t="n">
        <v>286.3197</v>
      </c>
      <c r="G27" s="95" t="n">
        <v>2.05894</v>
      </c>
      <c r="H27" s="95" t="n">
        <f aca="false">F27-G27</f>
        <v>284.26076</v>
      </c>
      <c r="I27" s="95" t="n">
        <v>97.0158412974225</v>
      </c>
      <c r="J27" s="95" t="n">
        <v>1074.98415870258</v>
      </c>
      <c r="K27" s="95" t="n">
        <v>1172</v>
      </c>
      <c r="L27" s="96" t="n">
        <v>91.7221978415169</v>
      </c>
      <c r="M27" s="95" t="n">
        <v>781</v>
      </c>
      <c r="N27" s="95" t="n">
        <v>1146</v>
      </c>
      <c r="O27" s="95" t="n">
        <v>1927</v>
      </c>
      <c r="P27" s="96" t="n">
        <v>59.5</v>
      </c>
      <c r="Q27" s="95" t="n">
        <v>86</v>
      </c>
      <c r="R27" s="95" t="n">
        <v>-11</v>
      </c>
      <c r="S27" s="95" t="n">
        <v>36</v>
      </c>
      <c r="T27" s="95" t="n">
        <v>111</v>
      </c>
      <c r="U27" s="95" t="n">
        <v>639</v>
      </c>
      <c r="V27" s="95" t="n">
        <v>750</v>
      </c>
      <c r="W27" s="95" t="n">
        <v>1236</v>
      </c>
      <c r="X27" s="97" t="n">
        <v>720</v>
      </c>
      <c r="Y27" s="97" t="n">
        <v>49</v>
      </c>
      <c r="Z27" s="97" t="n">
        <v>1470</v>
      </c>
      <c r="AA27" s="97" t="n">
        <v>208</v>
      </c>
      <c r="AB27" s="98" t="n">
        <v>65</v>
      </c>
      <c r="AC27" s="97" t="n">
        <v>143</v>
      </c>
      <c r="AD27" s="97" t="n">
        <v>768</v>
      </c>
      <c r="AE27" s="97" t="n">
        <v>-28</v>
      </c>
      <c r="AF27" s="97" t="n">
        <v>740</v>
      </c>
      <c r="AG27" s="97" t="n">
        <v>78</v>
      </c>
      <c r="AH27" s="99" t="n">
        <v>949</v>
      </c>
      <c r="AI27" s="99" t="n">
        <v>73</v>
      </c>
      <c r="AJ27" s="99" t="n">
        <v>23</v>
      </c>
      <c r="AK27" s="99" t="n">
        <v>31</v>
      </c>
      <c r="AL27" s="99" t="n">
        <v>28</v>
      </c>
      <c r="AM27" s="99" t="n">
        <v>272</v>
      </c>
      <c r="AN27" s="99" t="n">
        <v>343</v>
      </c>
      <c r="AO27" s="99" t="n">
        <v>770</v>
      </c>
      <c r="AP27" s="99" t="n">
        <v>1755</v>
      </c>
      <c r="AQ27" s="99" t="n">
        <v>2525</v>
      </c>
      <c r="AR27" s="99" t="n">
        <v>15</v>
      </c>
      <c r="AS27" s="99" t="n">
        <v>38</v>
      </c>
      <c r="AT27" s="99" t="n">
        <v>30</v>
      </c>
      <c r="AU27" s="99" t="n">
        <v>5</v>
      </c>
      <c r="AV27" s="99" t="n">
        <v>530</v>
      </c>
      <c r="AW27" s="99" t="n">
        <v>2373</v>
      </c>
      <c r="AX27" s="99" t="n">
        <v>75.5</v>
      </c>
      <c r="AY27" s="100" t="n">
        <v>618</v>
      </c>
      <c r="AZ27" s="99" t="n">
        <v>618</v>
      </c>
      <c r="BA27" s="97" t="n">
        <v>3143</v>
      </c>
      <c r="BB27" s="96" t="n">
        <v>75.8</v>
      </c>
      <c r="BC27" s="96" t="n">
        <v>78</v>
      </c>
      <c r="BD27" s="96" t="n">
        <v>75.5</v>
      </c>
      <c r="BE27" s="96" t="n">
        <v>76.4</v>
      </c>
      <c r="BF27" s="136" t="n">
        <v>179.2</v>
      </c>
      <c r="BG27" s="102" t="n">
        <v>46</v>
      </c>
      <c r="BH27" s="102" t="n">
        <v>20</v>
      </c>
      <c r="BI27" s="102" t="n">
        <v>25</v>
      </c>
      <c r="BJ27" s="100" t="n">
        <v>37</v>
      </c>
      <c r="BK27" s="102" t="n">
        <v>30</v>
      </c>
      <c r="BL27" s="102" t="n">
        <v>558</v>
      </c>
      <c r="BM27" s="102" t="n">
        <v>716</v>
      </c>
      <c r="BN27" s="102" t="n">
        <v>878</v>
      </c>
      <c r="BO27" s="102"/>
      <c r="BP27" s="102" t="n">
        <v>1594</v>
      </c>
      <c r="BQ27" s="102" t="n">
        <v>1594</v>
      </c>
      <c r="BR27" s="102" t="n">
        <v>-19</v>
      </c>
      <c r="BS27" s="102" t="n">
        <v>1</v>
      </c>
      <c r="BT27" s="102" t="n">
        <v>1576</v>
      </c>
      <c r="BU27" s="102" t="n">
        <v>44</v>
      </c>
      <c r="BV27" s="102" t="n">
        <v>3</v>
      </c>
      <c r="BW27" s="102" t="n">
        <v>7</v>
      </c>
      <c r="BX27" s="102" t="n">
        <v>914</v>
      </c>
      <c r="BY27" s="102" t="n">
        <v>1630</v>
      </c>
      <c r="BZ27" s="102" t="n">
        <f aca="false">ROUND(DR27/DP27*100,0)</f>
        <v>47</v>
      </c>
      <c r="CA27" s="102" t="n">
        <f aca="false">ROUND((DS27-DR27)/DP27*100,0)</f>
        <v>72</v>
      </c>
      <c r="CB27" s="102" t="n">
        <f aca="false">ROUND((DT27-DS27)/DP27*100,0)</f>
        <v>22</v>
      </c>
      <c r="CC27" s="102" t="n">
        <f aca="false">ROUND((DU27-DT27)/DP27*100,0)</f>
        <v>20</v>
      </c>
      <c r="CD27" s="102" t="n">
        <f aca="false">ROUND((DV27-DU27)/DP27*100,0)</f>
        <v>364</v>
      </c>
      <c r="CE27" s="102" t="n">
        <f aca="false">ROUND((DW27-DV27)/DP27*100,0)</f>
        <v>662</v>
      </c>
      <c r="CF27" s="102" t="n">
        <f aca="false">BZ27+CA27+CB27+CC27+CD27+CE27</f>
        <v>1187</v>
      </c>
      <c r="CG27" s="102" t="n">
        <f aca="false">ROUND((DX27-DW27)/DP27*100,0)</f>
        <v>1350</v>
      </c>
      <c r="CH27" s="102" t="n">
        <f aca="false">CG27+CF27</f>
        <v>2537</v>
      </c>
      <c r="CI27" s="102" t="n">
        <f aca="false">ROUND((DY27-DX27)/DP27*100,0)</f>
        <v>29</v>
      </c>
      <c r="CJ27" s="102" t="n">
        <f aca="false">ROUND((DZ27-DY27)/DP27*100,0)</f>
        <v>17</v>
      </c>
      <c r="CK27" s="102" t="n">
        <f aca="false">ROUND((EA27-DZ27)/DP27*100,0)</f>
        <v>70</v>
      </c>
      <c r="CL27" s="102" t="n">
        <f aca="false">ROUND((EB27-EA27)/DP27*100,0)</f>
        <v>11</v>
      </c>
      <c r="CM27" s="102" t="n">
        <f aca="false">ROUND((EC27-EB27)/DP27*100,0)</f>
        <v>21</v>
      </c>
      <c r="CN27" s="102" t="n">
        <f aca="false">ROUND(CI27+CJ27+CK27+CL27+CM27,0)</f>
        <v>148</v>
      </c>
      <c r="CO27" s="102" t="n">
        <f aca="false">CN27</f>
        <v>148</v>
      </c>
      <c r="CP27" s="102" t="n">
        <v>2574</v>
      </c>
      <c r="CQ27" s="102" t="n">
        <f aca="false">ROUND(EF27/DQ27*100,0)</f>
        <v>82</v>
      </c>
      <c r="CR27" s="102" t="n">
        <f aca="false">ROUND((EG27-EF27)/DQ27*100,0)</f>
        <v>5</v>
      </c>
      <c r="CS27" s="102" t="n">
        <f aca="false">ROUND((EH27-EG27)/DQ27*100,0)</f>
        <v>113</v>
      </c>
      <c r="CT27" s="102" t="n">
        <f aca="false">ROUND((EI27-EH27)/DQ27*100,0)</f>
        <v>100</v>
      </c>
      <c r="CU27" s="102" t="n">
        <f aca="false">ROUND((EJ27-EI27)/DQ27*100,0)</f>
        <v>314</v>
      </c>
      <c r="CV27" s="102" t="n">
        <f aca="false">ROUND((EK27-EJ27)/DQ27*100,0)</f>
        <v>930</v>
      </c>
      <c r="CW27" s="102" t="n">
        <f aca="false">CQ27+CR27+CS27+CT27+CU27+CV27</f>
        <v>1544</v>
      </c>
      <c r="CX27" s="102" t="n">
        <f aca="false">ROUND((EL27-EK27)/DQ27*100,0)</f>
        <v>1381</v>
      </c>
      <c r="CY27" s="102" t="n">
        <f aca="false">CW27+CX27</f>
        <v>2925</v>
      </c>
      <c r="CZ27" s="104" t="n">
        <f aca="false">ROUND(CY27/CH27*100,1)</f>
        <v>115.3</v>
      </c>
      <c r="DA27" s="102" t="n">
        <f aca="false">ROUND((CY27+CO27*1.039)*1.058,0)</f>
        <v>3257</v>
      </c>
      <c r="DB27" s="102" t="n">
        <f aca="false">ROUND(DA27*1.068,0)</f>
        <v>3478</v>
      </c>
      <c r="DC27" s="102" t="n">
        <f aca="false">ROUND(DB27*1.077,0)</f>
        <v>3746</v>
      </c>
      <c r="DD27" s="105" t="n">
        <v>79.49</v>
      </c>
      <c r="DE27" s="105" t="n">
        <v>83.78</v>
      </c>
      <c r="DF27" s="105" t="n">
        <v>70.84</v>
      </c>
      <c r="DG27" s="105" t="n">
        <v>69.06</v>
      </c>
      <c r="DH27" s="105" t="n">
        <v>68.27</v>
      </c>
      <c r="DI27" s="106" t="n">
        <v>77.97</v>
      </c>
      <c r="DJ27" s="106" t="n">
        <v>30</v>
      </c>
      <c r="DK27" s="107" t="n">
        <v>59.62</v>
      </c>
      <c r="DL27" s="108" t="n">
        <v>60.77</v>
      </c>
      <c r="DM27" s="108" t="n">
        <v>71.71</v>
      </c>
      <c r="DN27" s="108" t="n">
        <v>71.71</v>
      </c>
      <c r="DO27" s="109" t="n">
        <f aca="false">EO27+EP27</f>
        <v>3363</v>
      </c>
      <c r="DP27" s="110" t="n">
        <v>70.37</v>
      </c>
      <c r="DQ27" s="111" t="n">
        <v>66.43</v>
      </c>
      <c r="DR27" s="110" t="n">
        <v>33.15412</v>
      </c>
      <c r="DS27" s="110" t="n">
        <v>83.79524</v>
      </c>
      <c r="DT27" s="110" t="n">
        <v>99.21645</v>
      </c>
      <c r="DU27" s="110" t="n">
        <v>113.11514</v>
      </c>
      <c r="DV27" s="110" t="n">
        <v>369.11642</v>
      </c>
      <c r="DW27" s="110" t="n">
        <v>834.68901</v>
      </c>
      <c r="DX27" s="110" t="n">
        <v>1784.7316</v>
      </c>
      <c r="DY27" s="110" t="n">
        <v>1805.06143</v>
      </c>
      <c r="DZ27" s="110" t="n">
        <v>1816.88722</v>
      </c>
      <c r="EA27" s="110" t="n">
        <v>1865.84097</v>
      </c>
      <c r="EB27" s="110" t="n">
        <v>1873.64503</v>
      </c>
      <c r="EC27" s="110" t="n">
        <v>1888.24399</v>
      </c>
      <c r="ED27" s="110" t="n">
        <f aca="false">EE27-DW27</f>
        <v>1053.55498</v>
      </c>
      <c r="EE27" s="110" t="n">
        <v>1888.24399</v>
      </c>
      <c r="EF27" s="110" t="n">
        <v>54.78482</v>
      </c>
      <c r="EG27" s="110" t="n">
        <v>58.03191</v>
      </c>
      <c r="EH27" s="110" t="n">
        <v>133.15818</v>
      </c>
      <c r="EI27" s="110" t="n">
        <v>199.54632</v>
      </c>
      <c r="EJ27" s="110" t="n">
        <v>408.17904</v>
      </c>
      <c r="EK27" s="110" t="n">
        <v>1026.0641</v>
      </c>
      <c r="EL27" s="110" t="n">
        <v>1943.21904</v>
      </c>
      <c r="EM27" s="110"/>
      <c r="EN27" s="110"/>
      <c r="EO27" s="112" t="n">
        <v>1489</v>
      </c>
      <c r="EP27" s="112" t="n">
        <f aca="false">ROUND(BA27/100*DK27,0)</f>
        <v>1874</v>
      </c>
      <c r="EQ27" s="113" t="n">
        <v>43.42998</v>
      </c>
      <c r="ER27" s="113" t="n">
        <v>57.29276</v>
      </c>
      <c r="ES27" s="107" t="n">
        <v>75.70221</v>
      </c>
      <c r="ET27" s="107" t="n">
        <v>92.36283</v>
      </c>
      <c r="EU27" s="107" t="n">
        <v>254.43715</v>
      </c>
      <c r="EV27" s="107" t="n">
        <v>458.63979</v>
      </c>
      <c r="EW27" s="107" t="n">
        <v>1505.08157</v>
      </c>
      <c r="EX27" s="107" t="n">
        <v>1514.07952</v>
      </c>
      <c r="EY27" s="107" t="n">
        <v>1536.44902</v>
      </c>
      <c r="EZ27" s="107" t="n">
        <v>435.42934</v>
      </c>
      <c r="FA27" s="114" t="n">
        <v>1064.72489</v>
      </c>
      <c r="FB27" s="114" t="n">
        <v>1051.16829</v>
      </c>
      <c r="FC27" s="114" t="n">
        <v>1051.59245</v>
      </c>
      <c r="FD27" s="114" t="n">
        <v>1083.17739</v>
      </c>
      <c r="FE27" s="106" t="n">
        <v>11.76249</v>
      </c>
      <c r="FF27" s="106" t="n">
        <v>19.28679</v>
      </c>
      <c r="FG27" s="106" t="n">
        <v>19.48179</v>
      </c>
      <c r="FH27" s="106" t="n">
        <v>25.60735</v>
      </c>
      <c r="FI27" s="106" t="n">
        <v>52.76266</v>
      </c>
      <c r="FJ27" s="106" t="n">
        <v>62.3187</v>
      </c>
      <c r="FK27" s="115" t="n">
        <v>265.5048</v>
      </c>
      <c r="FL27" s="116" t="n">
        <v>291.92258</v>
      </c>
      <c r="FM27" s="116" t="n">
        <v>292.89661</v>
      </c>
      <c r="FN27" s="116" t="n">
        <v>301.05341</v>
      </c>
      <c r="FO27" s="116" t="n">
        <v>268.35325</v>
      </c>
      <c r="FP27" s="116" t="n">
        <v>284.55325</v>
      </c>
      <c r="FQ27" s="115"/>
      <c r="FR27" s="106" t="n">
        <v>67.11267</v>
      </c>
      <c r="FS27" s="106" t="n">
        <v>58.36254</v>
      </c>
      <c r="FT27" s="106" t="n">
        <v>86.52314</v>
      </c>
      <c r="FU27" s="106" t="n">
        <v>124.37445</v>
      </c>
      <c r="FV27" s="106" t="n">
        <v>405.35026</v>
      </c>
      <c r="FW27" s="106" t="n">
        <v>584.96463</v>
      </c>
      <c r="FX27" s="106" t="n">
        <v>887.02862</v>
      </c>
      <c r="FY27" s="106" t="n">
        <v>926.42454</v>
      </c>
      <c r="FZ27" s="106" t="n">
        <v>963.55307</v>
      </c>
      <c r="GA27" s="106" t="n">
        <v>1040.92099</v>
      </c>
      <c r="GB27" s="106" t="n">
        <v>1080.76513</v>
      </c>
      <c r="GC27" s="106" t="n">
        <v>1146.49131</v>
      </c>
      <c r="GD27" s="106" t="n">
        <v>1085.68196</v>
      </c>
      <c r="GE27" s="117" t="n">
        <v>1090.6683</v>
      </c>
    </row>
    <row r="28" customFormat="false" ht="15" hidden="false" customHeight="true" outlineLevel="0" collapsed="false">
      <c r="A28" s="93" t="n">
        <f aca="false">A27+1</f>
        <v>24</v>
      </c>
      <c r="B28" s="94" t="s">
        <v>143</v>
      </c>
      <c r="C28" s="95" t="n">
        <v>106</v>
      </c>
      <c r="D28" s="95" t="n">
        <v>338.16536</v>
      </c>
      <c r="E28" s="95" t="n">
        <v>404</v>
      </c>
      <c r="F28" s="95" t="n">
        <v>271.08122</v>
      </c>
      <c r="G28" s="95" t="n">
        <v>116.19308</v>
      </c>
      <c r="H28" s="95" t="n">
        <f aca="false">F28-G28</f>
        <v>154.88814</v>
      </c>
      <c r="I28" s="95" t="n">
        <v>82.3982768607008</v>
      </c>
      <c r="J28" s="95" t="n">
        <v>125.601723139299</v>
      </c>
      <c r="K28" s="95" t="n">
        <v>208</v>
      </c>
      <c r="L28" s="96" t="n">
        <v>60.3854438169708</v>
      </c>
      <c r="M28" s="95" t="n">
        <v>37</v>
      </c>
      <c r="N28" s="95" t="n">
        <v>612</v>
      </c>
      <c r="O28" s="95" t="n">
        <v>649</v>
      </c>
      <c r="P28" s="96" t="n">
        <v>94.3</v>
      </c>
      <c r="Q28" s="95" t="n">
        <v>20</v>
      </c>
      <c r="R28" s="95" t="n">
        <v>-23</v>
      </c>
      <c r="S28" s="95" t="n">
        <v>4</v>
      </c>
      <c r="T28" s="95" t="n">
        <v>0</v>
      </c>
      <c r="U28" s="95" t="n">
        <v>307</v>
      </c>
      <c r="V28" s="95" t="n">
        <v>307</v>
      </c>
      <c r="W28" s="95" t="n">
        <v>303</v>
      </c>
      <c r="X28" s="97" t="n">
        <v>35</v>
      </c>
      <c r="Y28" s="97" t="n">
        <v>10.2</v>
      </c>
      <c r="Z28" s="97" t="n">
        <v>342</v>
      </c>
      <c r="AA28" s="97" t="n">
        <v>81</v>
      </c>
      <c r="AB28" s="98" t="n">
        <v>44</v>
      </c>
      <c r="AC28" s="97" t="n">
        <v>37</v>
      </c>
      <c r="AD28" s="97" t="n">
        <v>46</v>
      </c>
      <c r="AE28" s="97" t="n">
        <v>24</v>
      </c>
      <c r="AF28" s="97" t="n">
        <v>70</v>
      </c>
      <c r="AG28" s="97" t="n">
        <v>46.4</v>
      </c>
      <c r="AH28" s="99" t="n">
        <v>151</v>
      </c>
      <c r="AI28" s="99" t="n">
        <v>47</v>
      </c>
      <c r="AJ28" s="99" t="n">
        <v>3</v>
      </c>
      <c r="AK28" s="99" t="n">
        <v>-25</v>
      </c>
      <c r="AL28" s="99" t="n">
        <v>1</v>
      </c>
      <c r="AM28" s="99" t="n">
        <v>33</v>
      </c>
      <c r="AN28" s="99" t="n">
        <v>1</v>
      </c>
      <c r="AO28" s="99" t="n">
        <v>60</v>
      </c>
      <c r="AP28" s="99" t="n">
        <v>68</v>
      </c>
      <c r="AQ28" s="99" t="n">
        <v>128</v>
      </c>
      <c r="AR28" s="99" t="n">
        <v>-16</v>
      </c>
      <c r="AS28" s="99" t="n">
        <v>68</v>
      </c>
      <c r="AT28" s="99" t="n">
        <v>-10</v>
      </c>
      <c r="AU28" s="99" t="n">
        <v>1</v>
      </c>
      <c r="AV28" s="99" t="n">
        <v>10</v>
      </c>
      <c r="AW28" s="99" t="n">
        <v>121</v>
      </c>
      <c r="AX28" s="99" t="n">
        <v>66.9</v>
      </c>
      <c r="AY28" s="100" t="n">
        <v>53</v>
      </c>
      <c r="AZ28" s="99" t="n">
        <v>53</v>
      </c>
      <c r="BA28" s="97" t="n">
        <v>181</v>
      </c>
      <c r="BB28" s="96" t="n">
        <v>75.8</v>
      </c>
      <c r="BC28" s="96" t="n">
        <v>46.4</v>
      </c>
      <c r="BD28" s="96" t="n">
        <v>66.9</v>
      </c>
      <c r="BE28" s="96" t="n">
        <v>63</v>
      </c>
      <c r="BF28" s="101" t="n">
        <v>63</v>
      </c>
      <c r="BG28" s="102" t="n">
        <v>0</v>
      </c>
      <c r="BH28" s="102" t="n">
        <v>4</v>
      </c>
      <c r="BI28" s="102" t="n">
        <v>0</v>
      </c>
      <c r="BJ28" s="100" t="n">
        <v>36</v>
      </c>
      <c r="BK28" s="102" t="n">
        <v>19</v>
      </c>
      <c r="BL28" s="102" t="n">
        <v>6</v>
      </c>
      <c r="BM28" s="102" t="n">
        <v>65</v>
      </c>
      <c r="BN28" s="102" t="n">
        <v>4</v>
      </c>
      <c r="BO28" s="102"/>
      <c r="BP28" s="102" t="n">
        <v>69</v>
      </c>
      <c r="BQ28" s="102" t="n">
        <v>69</v>
      </c>
      <c r="BR28" s="102" t="n">
        <v>1</v>
      </c>
      <c r="BS28" s="102" t="n">
        <v>67</v>
      </c>
      <c r="BT28" s="102" t="n">
        <v>137</v>
      </c>
      <c r="BU28" s="102" t="n">
        <v>10</v>
      </c>
      <c r="BV28" s="102" t="n">
        <v>27</v>
      </c>
      <c r="BW28" s="102" t="n">
        <v>3</v>
      </c>
      <c r="BX28" s="102" t="n">
        <v>112</v>
      </c>
      <c r="BY28" s="102" t="n">
        <v>177</v>
      </c>
      <c r="BZ28" s="102" t="n">
        <f aca="false">ROUND(DR28/DP28*100,0)</f>
        <v>41</v>
      </c>
      <c r="CA28" s="102" t="n">
        <f aca="false">ROUND((DS28-DR28)/DP28*100,0)</f>
        <v>1</v>
      </c>
      <c r="CB28" s="102" t="n">
        <f aca="false">ROUND((DT28-DS28)/DP28*100,0)</f>
        <v>16</v>
      </c>
      <c r="CC28" s="102" t="n">
        <f aca="false">ROUND((DU28-DT28)/DP28*100,0)</f>
        <v>2</v>
      </c>
      <c r="CD28" s="102" t="n">
        <f aca="false">ROUND((DV28-DU28)/DP28*100,0)</f>
        <v>31</v>
      </c>
      <c r="CE28" s="102" t="n">
        <f aca="false">ROUND((DW28-DV28)/DP28*100,0)</f>
        <v>0</v>
      </c>
      <c r="CF28" s="102" t="n">
        <f aca="false">BZ28+CA28+CB28+CC28+CD28+CE28</f>
        <v>91</v>
      </c>
      <c r="CG28" s="102" t="n">
        <f aca="false">ROUND((DX28-DW28)/DP28*100,0)</f>
        <v>113</v>
      </c>
      <c r="CH28" s="102" t="n">
        <f aca="false">CG28+CF28</f>
        <v>204</v>
      </c>
      <c r="CI28" s="102" t="n">
        <f aca="false">ROUND((DY28-DX28)/DP28*100,0)</f>
        <v>-2</v>
      </c>
      <c r="CJ28" s="102" t="n">
        <f aca="false">ROUND((DZ28-DY28)/DP28*100,0)</f>
        <v>-10</v>
      </c>
      <c r="CK28" s="102" t="n">
        <f aca="false">ROUND((EA28-DZ28)/DP28*100,0)</f>
        <v>53</v>
      </c>
      <c r="CL28" s="102" t="n">
        <f aca="false">ROUND((EB28-EA28)/DP28*100,0)</f>
        <v>1</v>
      </c>
      <c r="CM28" s="102" t="n">
        <f aca="false">ROUND((EC28-EB28)/DP28*100,0)</f>
        <v>4</v>
      </c>
      <c r="CN28" s="102" t="n">
        <f aca="false">ROUND(CI28+CJ28+CK28+CL28+CM28,0)</f>
        <v>46</v>
      </c>
      <c r="CO28" s="102" t="n">
        <f aca="false">CN28</f>
        <v>46</v>
      </c>
      <c r="CP28" s="102" t="n">
        <v>315</v>
      </c>
      <c r="CQ28" s="102" t="n">
        <f aca="false">ROUND(EF28/DQ28*100,0)</f>
        <v>53</v>
      </c>
      <c r="CR28" s="102" t="n">
        <f aca="false">ROUND((EG28-EF28)/DQ28*100,0)</f>
        <v>0</v>
      </c>
      <c r="CS28" s="102" t="n">
        <f aca="false">ROUND((EH28-EG28)/DQ28*100,0)</f>
        <v>19</v>
      </c>
      <c r="CT28" s="102" t="n">
        <f aca="false">ROUND((EI28-EH28)/DQ28*100,0)</f>
        <v>1</v>
      </c>
      <c r="CU28" s="102" t="n">
        <f aca="false">ROUND((EJ28-EI28)/DQ28*100,0)</f>
        <v>4</v>
      </c>
      <c r="CV28" s="102" t="n">
        <f aca="false">ROUND((EK28-EJ28)/DQ28*100,0)</f>
        <v>60</v>
      </c>
      <c r="CW28" s="102" t="n">
        <f aca="false">CQ28+CR28+CS28+CT28+CU28+CV28</f>
        <v>137</v>
      </c>
      <c r="CX28" s="102" t="n">
        <f aca="false">ROUND((EL28-EK28)/DQ28*100,0)</f>
        <v>13</v>
      </c>
      <c r="CY28" s="102" t="n">
        <f aca="false">CW28+CX28</f>
        <v>150</v>
      </c>
      <c r="CZ28" s="104" t="n">
        <f aca="false">ROUND(CY28/CH28*100,1)</f>
        <v>73.5</v>
      </c>
      <c r="DA28" s="102" t="n">
        <f aca="false">ROUND((CY28+CO28*1.039)*1.058,0)</f>
        <v>209</v>
      </c>
      <c r="DB28" s="102" t="n">
        <f aca="false">ROUND(DA28*1.068,0)</f>
        <v>223</v>
      </c>
      <c r="DC28" s="102" t="n">
        <f aca="false">ROUND(DB28*1.077,0)</f>
        <v>240</v>
      </c>
      <c r="DD28" s="105" t="n">
        <v>79.49</v>
      </c>
      <c r="DE28" s="105" t="n">
        <v>83.78</v>
      </c>
      <c r="DF28" s="105" t="n">
        <v>70.84</v>
      </c>
      <c r="DG28" s="105" t="n">
        <v>69.06</v>
      </c>
      <c r="DH28" s="105" t="n">
        <v>68.27</v>
      </c>
      <c r="DI28" s="106" t="n">
        <v>77.97</v>
      </c>
      <c r="DJ28" s="106" t="n">
        <v>71.44</v>
      </c>
      <c r="DK28" s="107" t="n">
        <v>59.62</v>
      </c>
      <c r="DL28" s="108" t="n">
        <v>60.77</v>
      </c>
      <c r="DM28" s="108" t="n">
        <v>71.71</v>
      </c>
      <c r="DN28" s="108" t="n">
        <v>71.71</v>
      </c>
      <c r="DO28" s="109" t="n">
        <f aca="false">EO28+EP28</f>
        <v>191</v>
      </c>
      <c r="DP28" s="110" t="n">
        <v>70.37</v>
      </c>
      <c r="DQ28" s="111" t="n">
        <v>63.87</v>
      </c>
      <c r="DR28" s="110" t="n">
        <v>28.84911</v>
      </c>
      <c r="DS28" s="110" t="n">
        <v>29.7943</v>
      </c>
      <c r="DT28" s="110" t="n">
        <v>41.13991</v>
      </c>
      <c r="DU28" s="110" t="n">
        <v>42.28342</v>
      </c>
      <c r="DV28" s="110" t="n">
        <v>64.33738</v>
      </c>
      <c r="DW28" s="110" t="n">
        <v>64.33738</v>
      </c>
      <c r="DX28" s="110" t="n">
        <v>144.12992</v>
      </c>
      <c r="DY28" s="110" t="n">
        <v>143.06663</v>
      </c>
      <c r="DZ28" s="110" t="n">
        <v>136.37937</v>
      </c>
      <c r="EA28" s="110" t="n">
        <v>173.76245</v>
      </c>
      <c r="EB28" s="110" t="n">
        <v>174.46615</v>
      </c>
      <c r="EC28" s="110" t="n">
        <v>177.45688</v>
      </c>
      <c r="ED28" s="110" t="n">
        <f aca="false">EE28-DW28</f>
        <v>113.1195</v>
      </c>
      <c r="EE28" s="110" t="n">
        <v>177.45688</v>
      </c>
      <c r="EF28" s="110" t="n">
        <v>34.03952</v>
      </c>
      <c r="EG28" s="110" t="n">
        <v>34.03952</v>
      </c>
      <c r="EH28" s="110" t="n">
        <v>46.10456</v>
      </c>
      <c r="EI28" s="110" t="n">
        <v>46.74326</v>
      </c>
      <c r="EJ28" s="110" t="n">
        <v>49.2591</v>
      </c>
      <c r="EK28" s="110" t="n">
        <v>87.5811</v>
      </c>
      <c r="EL28" s="110" t="n">
        <v>95.8842</v>
      </c>
      <c r="EM28" s="110"/>
      <c r="EN28" s="110"/>
      <c r="EO28" s="112" t="n">
        <v>83</v>
      </c>
      <c r="EP28" s="112" t="n">
        <f aca="false">ROUND(BA28/100*DK28,0)</f>
        <v>108</v>
      </c>
      <c r="EQ28" s="113" t="n">
        <v>27.98622</v>
      </c>
      <c r="ER28" s="113" t="n">
        <v>29.69981</v>
      </c>
      <c r="ES28" s="107" t="n">
        <v>14.77573</v>
      </c>
      <c r="ET28" s="107" t="n">
        <v>15.60957</v>
      </c>
      <c r="EU28" s="107" t="n">
        <v>35.56659</v>
      </c>
      <c r="EV28" s="107" t="n">
        <v>35.90285</v>
      </c>
      <c r="EW28" s="107" t="n">
        <v>76.33725</v>
      </c>
      <c r="EX28" s="107" t="n">
        <v>67.02372</v>
      </c>
      <c r="EY28" s="107" t="n">
        <v>107.34067</v>
      </c>
      <c r="EZ28" s="107" t="n">
        <v>39.32002</v>
      </c>
      <c r="FA28" s="114" t="n">
        <v>42.44371</v>
      </c>
      <c r="FB28" s="114" t="n">
        <v>42.80261</v>
      </c>
      <c r="FC28" s="114" t="n">
        <v>91.01621</v>
      </c>
      <c r="FD28" s="114" t="n">
        <v>98.22881</v>
      </c>
      <c r="FE28" s="106" t="n">
        <v>0.7144</v>
      </c>
      <c r="FF28" s="106" t="n">
        <v>3.6881</v>
      </c>
      <c r="FG28" s="106" t="n">
        <v>31.39593</v>
      </c>
      <c r="FH28" s="106" t="n">
        <v>53.19641</v>
      </c>
      <c r="FI28" s="106" t="n">
        <v>55.52895</v>
      </c>
      <c r="FJ28" s="106" t="n">
        <v>57.68244</v>
      </c>
      <c r="FK28" s="115" t="n">
        <v>91.23281</v>
      </c>
      <c r="FL28" s="116" t="n">
        <v>90.14049</v>
      </c>
      <c r="FM28" s="116" t="n">
        <v>91.04428</v>
      </c>
      <c r="FN28" s="116" t="n">
        <v>130.34413</v>
      </c>
      <c r="FO28" s="116" t="n">
        <v>127.89088</v>
      </c>
      <c r="FP28" s="116" t="n">
        <v>107.91841</v>
      </c>
      <c r="FQ28" s="115"/>
      <c r="FR28" s="106" t="n">
        <v>15.25796</v>
      </c>
      <c r="FS28" s="106" t="n">
        <v>-3.01322</v>
      </c>
      <c r="FT28" s="106" t="n">
        <v>-0.02619</v>
      </c>
      <c r="FU28" s="106" t="n">
        <v>96.15215</v>
      </c>
      <c r="FV28" s="106" t="n">
        <v>239.07583</v>
      </c>
      <c r="FW28" s="106" t="n">
        <v>239.07583</v>
      </c>
      <c r="FX28" s="106" t="n">
        <v>257.39191</v>
      </c>
      <c r="FY28" s="106" t="n">
        <v>231.03805</v>
      </c>
      <c r="FZ28" s="106" t="n">
        <v>236.42203</v>
      </c>
      <c r="GA28" s="106" t="n">
        <v>240.18252</v>
      </c>
      <c r="GB28" s="106" t="n">
        <v>244.72589</v>
      </c>
      <c r="GC28" s="106" t="n">
        <v>266.30097</v>
      </c>
      <c r="GD28" s="106" t="n">
        <v>117.44753</v>
      </c>
      <c r="GE28" s="117" t="n">
        <v>119.37482</v>
      </c>
    </row>
    <row r="29" customFormat="false" ht="15" hidden="false" customHeight="true" outlineLevel="0" collapsed="false">
      <c r="A29" s="93" t="n">
        <f aca="false">A28+1</f>
        <v>25</v>
      </c>
      <c r="B29" s="94" t="s">
        <v>144</v>
      </c>
      <c r="C29" s="95" t="n">
        <v>317</v>
      </c>
      <c r="D29" s="95" t="n">
        <v>314.08393</v>
      </c>
      <c r="E29" s="95" t="n">
        <v>498</v>
      </c>
      <c r="F29" s="95" t="n">
        <v>436.23491</v>
      </c>
      <c r="G29" s="95" t="n">
        <v>207.96303</v>
      </c>
      <c r="H29" s="95" t="n">
        <f aca="false">F29-G29</f>
        <v>228.27188</v>
      </c>
      <c r="I29" s="95" t="n">
        <v>127.609585867362</v>
      </c>
      <c r="J29" s="95" t="n">
        <v>172.390414132638</v>
      </c>
      <c r="K29" s="95" t="n">
        <v>300</v>
      </c>
      <c r="L29" s="96" t="n">
        <v>57.4634713775461</v>
      </c>
      <c r="M29" s="95" t="n">
        <v>121</v>
      </c>
      <c r="N29" s="95" t="n">
        <v>584</v>
      </c>
      <c r="O29" s="95" t="n">
        <v>705</v>
      </c>
      <c r="P29" s="96" t="n">
        <v>82.8</v>
      </c>
      <c r="Q29" s="95" t="n">
        <v>117</v>
      </c>
      <c r="R29" s="95" t="n">
        <v>24</v>
      </c>
      <c r="S29" s="95" t="n">
        <v>47</v>
      </c>
      <c r="T29" s="95" t="n">
        <v>189</v>
      </c>
      <c r="U29" s="95" t="n">
        <v>112</v>
      </c>
      <c r="V29" s="95" t="n">
        <v>301</v>
      </c>
      <c r="W29" s="95" t="n">
        <v>1412</v>
      </c>
      <c r="X29" s="97" t="n">
        <v>1493</v>
      </c>
      <c r="Y29" s="97" t="n">
        <v>83.3</v>
      </c>
      <c r="Z29" s="97" t="n">
        <v>1793</v>
      </c>
      <c r="AA29" s="97" t="n">
        <v>201</v>
      </c>
      <c r="AB29" s="98" t="n">
        <v>162</v>
      </c>
      <c r="AC29" s="97" t="n">
        <v>39</v>
      </c>
      <c r="AD29" s="97" t="n">
        <v>162</v>
      </c>
      <c r="AE29" s="97" t="n">
        <v>58</v>
      </c>
      <c r="AF29" s="97" t="n">
        <v>220</v>
      </c>
      <c r="AG29" s="97" t="n">
        <v>52.3</v>
      </c>
      <c r="AH29" s="99" t="n">
        <v>421</v>
      </c>
      <c r="AI29" s="99" t="n">
        <v>39</v>
      </c>
      <c r="AJ29" s="99" t="n">
        <v>27</v>
      </c>
      <c r="AK29" s="99" t="n">
        <v>0</v>
      </c>
      <c r="AL29" s="99" t="n">
        <v>4</v>
      </c>
      <c r="AM29" s="99" t="n">
        <v>0</v>
      </c>
      <c r="AN29" s="99" t="n">
        <v>1</v>
      </c>
      <c r="AO29" s="99" t="n">
        <v>71</v>
      </c>
      <c r="AP29" s="99" t="n">
        <v>635</v>
      </c>
      <c r="AQ29" s="99" t="n">
        <v>706</v>
      </c>
      <c r="AR29" s="99" t="n">
        <v>51</v>
      </c>
      <c r="AS29" s="99" t="n">
        <v>413</v>
      </c>
      <c r="AT29" s="99" t="n">
        <v>194</v>
      </c>
      <c r="AU29" s="99" t="n">
        <v>169</v>
      </c>
      <c r="AV29" s="99" t="n">
        <v>-87</v>
      </c>
      <c r="AW29" s="99" t="n">
        <v>1375</v>
      </c>
      <c r="AX29" s="99" t="n">
        <v>95.1</v>
      </c>
      <c r="AY29" s="100" t="n">
        <v>740</v>
      </c>
      <c r="AZ29" s="99" t="n">
        <v>740</v>
      </c>
      <c r="BA29" s="97" t="n">
        <v>1446</v>
      </c>
      <c r="BB29" s="96" t="n">
        <v>75.8</v>
      </c>
      <c r="BC29" s="96" t="n">
        <v>52.3</v>
      </c>
      <c r="BD29" s="96" t="n">
        <v>95.1</v>
      </c>
      <c r="BE29" s="96" t="n">
        <v>74.4</v>
      </c>
      <c r="BF29" s="136" t="n">
        <v>179.2</v>
      </c>
      <c r="BG29" s="102" t="n">
        <v>39</v>
      </c>
      <c r="BH29" s="102" t="n">
        <v>185</v>
      </c>
      <c r="BI29" s="102" t="n">
        <v>0</v>
      </c>
      <c r="BJ29" s="100" t="n">
        <v>137</v>
      </c>
      <c r="BK29" s="102" t="n">
        <v>-1</v>
      </c>
      <c r="BL29" s="102" t="n">
        <v>1</v>
      </c>
      <c r="BM29" s="102" t="n">
        <v>361</v>
      </c>
      <c r="BN29" s="102" t="n">
        <v>384</v>
      </c>
      <c r="BO29" s="102"/>
      <c r="BP29" s="102" t="n">
        <v>745</v>
      </c>
      <c r="BQ29" s="102" t="n">
        <v>745</v>
      </c>
      <c r="BR29" s="102" t="n">
        <v>-1</v>
      </c>
      <c r="BS29" s="102" t="n">
        <v>-6</v>
      </c>
      <c r="BT29" s="102" t="n">
        <v>738</v>
      </c>
      <c r="BU29" s="102" t="n">
        <v>10</v>
      </c>
      <c r="BV29" s="102" t="n">
        <v>0</v>
      </c>
      <c r="BW29" s="102" t="n">
        <v>87</v>
      </c>
      <c r="BX29" s="102" t="n">
        <v>474</v>
      </c>
      <c r="BY29" s="102" t="n">
        <v>835</v>
      </c>
      <c r="BZ29" s="102" t="n">
        <f aca="false">ROUND(DR29/DP29*100,0)</f>
        <v>-36</v>
      </c>
      <c r="CA29" s="102" t="n">
        <f aca="false">ROUND((DS29-DR29)/DP29*100,0)</f>
        <v>4</v>
      </c>
      <c r="CB29" s="102" t="n">
        <f aca="false">ROUND((DT29-DS29)/DP29*100,0)</f>
        <v>0</v>
      </c>
      <c r="CC29" s="102" t="n">
        <f aca="false">ROUND((DU29-DT29)/DP29*100,0)</f>
        <v>32</v>
      </c>
      <c r="CD29" s="102" t="n">
        <f aca="false">ROUND((DV29-DU29)/DP29*100,0)</f>
        <v>157</v>
      </c>
      <c r="CE29" s="102" t="n">
        <f aca="false">ROUND((DW29-DV29)/DP29*100,0)</f>
        <v>0</v>
      </c>
      <c r="CF29" s="102" t="n">
        <f aca="false">BZ29+CA29+CB29+CC29+CD29+CE29</f>
        <v>157</v>
      </c>
      <c r="CG29" s="102" t="n">
        <f aca="false">ROUND((DX29-DW29)/DP29*100,0)</f>
        <v>370</v>
      </c>
      <c r="CH29" s="102" t="n">
        <f aca="false">CG29+CF29</f>
        <v>527</v>
      </c>
      <c r="CI29" s="102" t="n">
        <f aca="false">ROUND((DY29-DX29)/DP29*100,0)</f>
        <v>55</v>
      </c>
      <c r="CJ29" s="102" t="n">
        <f aca="false">ROUND((DZ29-DY29)/DP29*100,0)</f>
        <v>-28</v>
      </c>
      <c r="CK29" s="102" t="n">
        <f aca="false">ROUND((EA29-DZ29)/DP29*100,0)</f>
        <v>64</v>
      </c>
      <c r="CL29" s="102" t="n">
        <f aca="false">ROUND((EB29-EA29)/DP29*100,0)</f>
        <v>4</v>
      </c>
      <c r="CM29" s="102" t="n">
        <f aca="false">ROUND((EC29-EB29)/DP29*100,0)</f>
        <v>57</v>
      </c>
      <c r="CN29" s="102" t="n">
        <f aca="false">ROUND(CI29+CJ29+CK29+CL29+CM29,0)</f>
        <v>152</v>
      </c>
      <c r="CO29" s="102" t="n">
        <f aca="false">CN29</f>
        <v>152</v>
      </c>
      <c r="CP29" s="102" t="n">
        <v>620</v>
      </c>
      <c r="CQ29" s="102" t="n">
        <f aca="false">ROUND(EF29/DQ29*100,0)</f>
        <v>46</v>
      </c>
      <c r="CR29" s="102" t="n">
        <f aca="false">ROUND((EG29-EF29)/DQ29*100,0)</f>
        <v>6</v>
      </c>
      <c r="CS29" s="102" t="n">
        <f aca="false">ROUND((EH29-EG29)/DQ29*100,0)</f>
        <v>26</v>
      </c>
      <c r="CT29" s="102" t="n">
        <f aca="false">ROUND((EI29-EH29)/DQ29*100,0)</f>
        <v>101</v>
      </c>
      <c r="CU29" s="102" t="n">
        <f aca="false">ROUND((EJ29-EI29)/DQ29*100,0)</f>
        <v>2</v>
      </c>
      <c r="CV29" s="102" t="n">
        <f aca="false">ROUND((EK29-EJ29)/DQ29*100,0)</f>
        <v>10</v>
      </c>
      <c r="CW29" s="102" t="n">
        <f aca="false">CQ29+CR29+CS29+CT29+CU29+CV29</f>
        <v>191</v>
      </c>
      <c r="CX29" s="102" t="n">
        <f aca="false">ROUND((EL29-EK29)/DQ29*100,0)</f>
        <v>383</v>
      </c>
      <c r="CY29" s="102" t="n">
        <f aca="false">CW29+CX29</f>
        <v>574</v>
      </c>
      <c r="CZ29" s="104" t="n">
        <f aca="false">ROUND(CY29/CH29*100,1)</f>
        <v>108.9</v>
      </c>
      <c r="DA29" s="102" t="n">
        <f aca="false">ROUND((CY29+CO29*1.039)*1.058,0)</f>
        <v>774</v>
      </c>
      <c r="DB29" s="102" t="n">
        <f aca="false">ROUND(DA29*1.068,0)</f>
        <v>827</v>
      </c>
      <c r="DC29" s="102" t="n">
        <f aca="false">ROUND(DB29*1.077,0)</f>
        <v>891</v>
      </c>
      <c r="DD29" s="105" t="n">
        <v>75.23</v>
      </c>
      <c r="DE29" s="105" t="n">
        <v>63.1</v>
      </c>
      <c r="DF29" s="105" t="n">
        <v>70.84</v>
      </c>
      <c r="DG29" s="105" t="n">
        <v>69.06</v>
      </c>
      <c r="DH29" s="105" t="n">
        <v>68.27</v>
      </c>
      <c r="DI29" s="106" t="n">
        <v>77.97</v>
      </c>
      <c r="DJ29" s="106" t="n">
        <v>71.44</v>
      </c>
      <c r="DK29" s="107" t="n">
        <v>59.62</v>
      </c>
      <c r="DL29" s="108" t="n">
        <v>60.77</v>
      </c>
      <c r="DM29" s="108" t="n">
        <v>71.71</v>
      </c>
      <c r="DN29" s="108" t="n">
        <v>71.71</v>
      </c>
      <c r="DO29" s="109" t="n">
        <f aca="false">EO29+EP29</f>
        <v>1344</v>
      </c>
      <c r="DP29" s="110" t="n">
        <v>70.37</v>
      </c>
      <c r="DQ29" s="111" t="n">
        <v>70.21</v>
      </c>
      <c r="DR29" s="110" t="n">
        <v>-25.44667</v>
      </c>
      <c r="DS29" s="110" t="n">
        <v>-22.73179</v>
      </c>
      <c r="DT29" s="110" t="n">
        <v>-22.73179</v>
      </c>
      <c r="DU29" s="110" t="n">
        <v>-0.16474</v>
      </c>
      <c r="DV29" s="110" t="n">
        <v>109.97275</v>
      </c>
      <c r="DW29" s="110" t="n">
        <v>109.97275</v>
      </c>
      <c r="DX29" s="110" t="n">
        <v>370.22072</v>
      </c>
      <c r="DY29" s="110" t="n">
        <v>408.94884</v>
      </c>
      <c r="DZ29" s="110" t="n">
        <v>388.99117</v>
      </c>
      <c r="EA29" s="110" t="n">
        <v>434.15109</v>
      </c>
      <c r="EB29" s="110" t="n">
        <v>436.74563</v>
      </c>
      <c r="EC29" s="110" t="n">
        <v>476.97457</v>
      </c>
      <c r="ED29" s="110" t="n">
        <f aca="false">EE29-DW29</f>
        <v>367.00182</v>
      </c>
      <c r="EE29" s="110" t="n">
        <v>476.97457</v>
      </c>
      <c r="EF29" s="110" t="n">
        <v>32.15547</v>
      </c>
      <c r="EG29" s="110" t="n">
        <v>36.36843</v>
      </c>
      <c r="EH29" s="110" t="n">
        <v>54.45031</v>
      </c>
      <c r="EI29" s="110" t="n">
        <v>125.42069</v>
      </c>
      <c r="EJ29" s="110" t="n">
        <v>127.13522</v>
      </c>
      <c r="EK29" s="110" t="n">
        <v>134.17025</v>
      </c>
      <c r="EL29" s="110" t="n">
        <v>402.83303</v>
      </c>
      <c r="EM29" s="110"/>
      <c r="EN29" s="110"/>
      <c r="EO29" s="112" t="n">
        <v>482</v>
      </c>
      <c r="EP29" s="112" t="n">
        <f aca="false">ROUND(BA29/100*DK29,0)</f>
        <v>862</v>
      </c>
      <c r="EQ29" s="113" t="n">
        <v>23.2518</v>
      </c>
      <c r="ER29" s="113" t="n">
        <v>39.45808</v>
      </c>
      <c r="ES29" s="107" t="n">
        <v>39.45808</v>
      </c>
      <c r="ET29" s="107" t="n">
        <v>41.83594</v>
      </c>
      <c r="EU29" s="107" t="n">
        <v>41.83594</v>
      </c>
      <c r="EV29" s="107" t="n">
        <v>42.61935</v>
      </c>
      <c r="EW29" s="107" t="n">
        <v>421.26836</v>
      </c>
      <c r="EX29" s="107" t="n">
        <v>451.97012</v>
      </c>
      <c r="EY29" s="107" t="n">
        <v>698.44066</v>
      </c>
      <c r="EZ29" s="107" t="n">
        <v>219.23943</v>
      </c>
      <c r="FA29" s="114" t="n">
        <v>494.48225</v>
      </c>
      <c r="FB29" s="114" t="n">
        <v>493.9002</v>
      </c>
      <c r="FC29" s="114" t="n">
        <v>489.78084</v>
      </c>
      <c r="FD29" s="114" t="n">
        <v>496.95901</v>
      </c>
      <c r="FE29" s="106" t="n">
        <v>-24.82834</v>
      </c>
      <c r="FF29" s="106" t="n">
        <v>115.09373</v>
      </c>
      <c r="FG29" s="106" t="n">
        <v>115.73097</v>
      </c>
      <c r="FH29" s="106" t="n">
        <v>115.73097</v>
      </c>
      <c r="FI29" s="106" t="n">
        <v>115.80241</v>
      </c>
      <c r="FJ29" s="106" t="n">
        <v>143.80963</v>
      </c>
      <c r="FK29" s="115" t="n">
        <v>382.26635</v>
      </c>
      <c r="FL29" s="116" t="n">
        <v>384.8705</v>
      </c>
      <c r="FM29" s="116" t="n">
        <v>259.48947</v>
      </c>
      <c r="FN29" s="116" t="n">
        <v>294.25503</v>
      </c>
      <c r="FO29" s="116" t="n">
        <v>294.25503</v>
      </c>
      <c r="FP29" s="116" t="n">
        <v>300.83493</v>
      </c>
      <c r="FQ29" s="115"/>
      <c r="FR29" s="106" t="n">
        <v>91.52587</v>
      </c>
      <c r="FS29" s="106" t="n">
        <v>110.10563</v>
      </c>
      <c r="FT29" s="106" t="n">
        <v>147.11097</v>
      </c>
      <c r="FU29" s="106" t="n">
        <v>118.88661</v>
      </c>
      <c r="FV29" s="106" t="n">
        <v>119.21721</v>
      </c>
      <c r="FW29" s="106" t="n">
        <v>234.59914</v>
      </c>
      <c r="FX29" s="106" t="n">
        <v>1063.1844</v>
      </c>
      <c r="FY29" s="106" t="n">
        <v>1070.99779</v>
      </c>
      <c r="FZ29" s="106" t="n">
        <v>1101.0217</v>
      </c>
      <c r="GA29" s="106" t="n">
        <v>1103.012</v>
      </c>
      <c r="GB29" s="106" t="n">
        <v>1305.27244</v>
      </c>
      <c r="GC29" s="106" t="n">
        <v>1397.88691</v>
      </c>
      <c r="GD29" s="106" t="n">
        <v>496.95901</v>
      </c>
      <c r="GE29" s="117" t="n">
        <v>559.25945</v>
      </c>
    </row>
    <row r="30" customFormat="false" ht="15" hidden="false" customHeight="true" outlineLevel="0" collapsed="false">
      <c r="A30" s="93" t="n">
        <f aca="false">A29+1</f>
        <v>26</v>
      </c>
      <c r="B30" s="94" t="s">
        <v>145</v>
      </c>
      <c r="C30" s="95" t="n">
        <v>220</v>
      </c>
      <c r="D30" s="95" t="n">
        <v>159.49864</v>
      </c>
      <c r="E30" s="95" t="n">
        <v>532</v>
      </c>
      <c r="F30" s="95" t="n">
        <v>177.68439</v>
      </c>
      <c r="G30" s="95" t="n">
        <v>38.82901</v>
      </c>
      <c r="H30" s="95" t="n">
        <f aca="false">F30-G30</f>
        <v>138.85538</v>
      </c>
      <c r="I30" s="95" t="n">
        <v>139.102012742543</v>
      </c>
      <c r="J30" s="95" t="n">
        <v>464.897987257457</v>
      </c>
      <c r="K30" s="95" t="n">
        <v>604</v>
      </c>
      <c r="L30" s="96" t="n">
        <v>76.9698654399764</v>
      </c>
      <c r="M30" s="95" t="n">
        <v>178</v>
      </c>
      <c r="N30" s="95" t="n">
        <v>262</v>
      </c>
      <c r="O30" s="95" t="n">
        <v>440</v>
      </c>
      <c r="P30" s="96" t="n">
        <v>59.5</v>
      </c>
      <c r="Q30" s="95" t="n">
        <v>44</v>
      </c>
      <c r="R30" s="95" t="n">
        <v>-14</v>
      </c>
      <c r="S30" s="95" t="n">
        <v>2</v>
      </c>
      <c r="T30" s="95" t="n">
        <v>32</v>
      </c>
      <c r="U30" s="95" t="n">
        <v>127</v>
      </c>
      <c r="V30" s="95" t="n">
        <v>159</v>
      </c>
      <c r="W30" s="95" t="n">
        <v>584</v>
      </c>
      <c r="X30" s="97" t="n">
        <v>529</v>
      </c>
      <c r="Y30" s="97" t="n">
        <v>76.9</v>
      </c>
      <c r="Z30" s="97" t="n">
        <v>688</v>
      </c>
      <c r="AA30" s="97" t="n">
        <v>-148</v>
      </c>
      <c r="AB30" s="98" t="n">
        <v>57</v>
      </c>
      <c r="AC30" s="97" t="n">
        <v>-205</v>
      </c>
      <c r="AD30" s="97" t="n">
        <v>116</v>
      </c>
      <c r="AE30" s="97" t="n">
        <v>125</v>
      </c>
      <c r="AF30" s="97" t="n">
        <v>241</v>
      </c>
      <c r="AG30" s="97" t="n">
        <v>259.1</v>
      </c>
      <c r="AH30" s="99" t="n">
        <v>93</v>
      </c>
      <c r="AI30" s="99" t="n">
        <v>4</v>
      </c>
      <c r="AJ30" s="99" t="n">
        <v>59</v>
      </c>
      <c r="AK30" s="99" t="n">
        <v>23</v>
      </c>
      <c r="AL30" s="99" t="n">
        <v>5</v>
      </c>
      <c r="AM30" s="99" t="n">
        <v>2</v>
      </c>
      <c r="AN30" s="99" t="n">
        <v>0</v>
      </c>
      <c r="AO30" s="99" t="n">
        <v>93</v>
      </c>
      <c r="AP30" s="99" t="n">
        <v>30</v>
      </c>
      <c r="AQ30" s="99" t="n">
        <v>123</v>
      </c>
      <c r="AR30" s="99" t="n">
        <v>24</v>
      </c>
      <c r="AS30" s="99" t="n">
        <v>1</v>
      </c>
      <c r="AT30" s="99" t="n">
        <v>7</v>
      </c>
      <c r="AU30" s="99" t="n">
        <v>13</v>
      </c>
      <c r="AV30" s="99" t="n">
        <v>14</v>
      </c>
      <c r="AW30" s="99" t="n">
        <v>89</v>
      </c>
      <c r="AX30" s="99" t="n">
        <v>48.9</v>
      </c>
      <c r="AY30" s="100" t="n">
        <v>59</v>
      </c>
      <c r="AZ30" s="99" t="n">
        <v>59</v>
      </c>
      <c r="BA30" s="97" t="n">
        <v>182</v>
      </c>
      <c r="BB30" s="96" t="n">
        <v>75.8</v>
      </c>
      <c r="BC30" s="96" t="n">
        <v>259.1</v>
      </c>
      <c r="BD30" s="96" t="n">
        <v>48.9</v>
      </c>
      <c r="BE30" s="96" t="n">
        <v>127.9</v>
      </c>
      <c r="BF30" s="136" t="n">
        <v>179.2</v>
      </c>
      <c r="BG30" s="102" t="n">
        <v>7</v>
      </c>
      <c r="BH30" s="102" t="n">
        <v>1</v>
      </c>
      <c r="BI30" s="102" t="n">
        <v>1</v>
      </c>
      <c r="BJ30" s="100" t="n">
        <v>5</v>
      </c>
      <c r="BK30" s="102" t="n">
        <v>2</v>
      </c>
      <c r="BL30" s="102" t="n">
        <v>2</v>
      </c>
      <c r="BM30" s="102" t="n">
        <v>18</v>
      </c>
      <c r="BN30" s="102" t="n">
        <v>43</v>
      </c>
      <c r="BO30" s="102"/>
      <c r="BP30" s="102" t="n">
        <v>61</v>
      </c>
      <c r="BQ30" s="102" t="n">
        <v>61</v>
      </c>
      <c r="BR30" s="102" t="n">
        <v>136</v>
      </c>
      <c r="BS30" s="102" t="n">
        <v>3</v>
      </c>
      <c r="BT30" s="102" t="n">
        <v>200</v>
      </c>
      <c r="BU30" s="102" t="n">
        <v>162</v>
      </c>
      <c r="BV30" s="102" t="n">
        <v>4</v>
      </c>
      <c r="BW30" s="102" t="n">
        <v>2</v>
      </c>
      <c r="BX30" s="102" t="n">
        <v>350</v>
      </c>
      <c r="BY30" s="102" t="n">
        <v>368</v>
      </c>
      <c r="BZ30" s="102" t="n">
        <f aca="false">ROUND(DR30/DP30*100,0)</f>
        <v>157</v>
      </c>
      <c r="CA30" s="102" t="n">
        <f aca="false">ROUND((DS30-DR30)/DP30*100,0)</f>
        <v>8</v>
      </c>
      <c r="CB30" s="102" t="n">
        <f aca="false">ROUND((DT30-DS30)/DP30*100,0)</f>
        <v>18</v>
      </c>
      <c r="CC30" s="102" t="n">
        <f aca="false">ROUND((DU30-DT30)/DP30*100,0)</f>
        <v>6</v>
      </c>
      <c r="CD30" s="102" t="n">
        <f aca="false">ROUND((DV30-DU30)/DP30*100,0)</f>
        <v>7</v>
      </c>
      <c r="CE30" s="102" t="n">
        <f aca="false">ROUND((DW30-DV30)/DP30*100,0)</f>
        <v>7</v>
      </c>
      <c r="CF30" s="102" t="n">
        <f aca="false">BZ30+CA30+CB30+CC30+CD30+CE30</f>
        <v>203</v>
      </c>
      <c r="CG30" s="102" t="n">
        <f aca="false">ROUND((DX30-DW30)/DP30*100,0)</f>
        <v>121</v>
      </c>
      <c r="CH30" s="102" t="n">
        <f aca="false">CG30+CF30</f>
        <v>324</v>
      </c>
      <c r="CI30" s="102" t="n">
        <f aca="false">ROUND((DY30-DX30)/DP30*100,0)</f>
        <v>26</v>
      </c>
      <c r="CJ30" s="102" t="n">
        <f aca="false">ROUND((DZ30-DY30)/DP30*100,0)</f>
        <v>42</v>
      </c>
      <c r="CK30" s="102" t="n">
        <f aca="false">ROUND((EA30-DZ30)/DP30*100,0)</f>
        <v>123</v>
      </c>
      <c r="CL30" s="102" t="n">
        <f aca="false">ROUND((EB30-EA30)/DP30*100,0)</f>
        <v>0</v>
      </c>
      <c r="CM30" s="102" t="n">
        <f aca="false">ROUND((EC30-EB30)/DP30*100,0)</f>
        <v>0</v>
      </c>
      <c r="CN30" s="102" t="n">
        <f aca="false">ROUND(CI30+CJ30+CK30+CL30+CM30,0)</f>
        <v>191</v>
      </c>
      <c r="CO30" s="102" t="n">
        <f aca="false">CN30</f>
        <v>191</v>
      </c>
      <c r="CP30" s="102" t="n">
        <v>631</v>
      </c>
      <c r="CQ30" s="102" t="n">
        <f aca="false">ROUND(EF30/DQ30*100,0)</f>
        <v>17</v>
      </c>
      <c r="CR30" s="102" t="n">
        <f aca="false">ROUND((EG30-EF30)/DQ30*100,0)</f>
        <v>103</v>
      </c>
      <c r="CS30" s="102" t="n">
        <f aca="false">ROUND((EH30-EG30)/DQ30*100,0)</f>
        <v>101</v>
      </c>
      <c r="CT30" s="102" t="n">
        <f aca="false">ROUND((EI30-EH30)/DQ30*100,0)</f>
        <v>95</v>
      </c>
      <c r="CU30" s="102" t="n">
        <f aca="false">ROUND((EJ30-EI30)/DQ30*100,0)</f>
        <v>12</v>
      </c>
      <c r="CV30" s="102" t="n">
        <f aca="false">ROUND((EK30-EJ30)/DQ30*100,0)</f>
        <v>7</v>
      </c>
      <c r="CW30" s="102" t="n">
        <f aca="false">CQ30+CR30+CS30+CT30+CU30+CV30</f>
        <v>335</v>
      </c>
      <c r="CX30" s="102" t="n">
        <f aca="false">ROUND((EL30-EK30)/DQ30*100,0)</f>
        <v>566</v>
      </c>
      <c r="CY30" s="102" t="n">
        <f aca="false">CW30+CX30</f>
        <v>901</v>
      </c>
      <c r="CZ30" s="104" t="n">
        <f aca="false">ROUND(CY30/CH30*100,1)</f>
        <v>278.1</v>
      </c>
      <c r="DA30" s="102" t="n">
        <f aca="false">ROUND((CY30+CO30*1.039)*1.058,0)</f>
        <v>1163</v>
      </c>
      <c r="DB30" s="102" t="n">
        <f aca="false">ROUND(DA30*1.068,0)</f>
        <v>1242</v>
      </c>
      <c r="DC30" s="102" t="n">
        <f aca="false">ROUND(DB30*1.077,0)</f>
        <v>1338</v>
      </c>
      <c r="DD30" s="105" t="n">
        <v>34.05</v>
      </c>
      <c r="DE30" s="105" t="n">
        <v>30</v>
      </c>
      <c r="DF30" s="105" t="n">
        <v>50.93</v>
      </c>
      <c r="DG30" s="105" t="n">
        <v>69.06</v>
      </c>
      <c r="DH30" s="105" t="n">
        <v>68.27</v>
      </c>
      <c r="DI30" s="106" t="n">
        <v>77.97</v>
      </c>
      <c r="DJ30" s="106" t="n">
        <v>71.44</v>
      </c>
      <c r="DK30" s="107" t="n">
        <v>50.64</v>
      </c>
      <c r="DL30" s="108" t="n">
        <v>55.72</v>
      </c>
      <c r="DM30" s="108" t="n">
        <v>69.29</v>
      </c>
      <c r="DN30" s="108" t="n">
        <v>69.29</v>
      </c>
      <c r="DO30" s="109" t="n">
        <f aca="false">EO30+EP30</f>
        <v>413</v>
      </c>
      <c r="DP30" s="110" t="n">
        <v>68.77</v>
      </c>
      <c r="DQ30" s="111" t="n">
        <v>76.68</v>
      </c>
      <c r="DR30" s="110" t="n">
        <v>107.78358</v>
      </c>
      <c r="DS30" s="110" t="n">
        <v>113.48964</v>
      </c>
      <c r="DT30" s="110" t="n">
        <v>125.96067</v>
      </c>
      <c r="DU30" s="110" t="n">
        <v>130.25818</v>
      </c>
      <c r="DV30" s="110" t="n">
        <v>134.77912</v>
      </c>
      <c r="DW30" s="110" t="n">
        <v>139.24917</v>
      </c>
      <c r="DX30" s="110" t="n">
        <v>222.51657</v>
      </c>
      <c r="DY30" s="110" t="n">
        <v>240.27131</v>
      </c>
      <c r="DZ30" s="110" t="n">
        <v>269.1714</v>
      </c>
      <c r="EA30" s="110" t="n">
        <v>353.98408</v>
      </c>
      <c r="EB30" s="110" t="n">
        <v>353.98408</v>
      </c>
      <c r="EC30" s="110" t="n">
        <v>354.32793</v>
      </c>
      <c r="ED30" s="110" t="n">
        <f aca="false">EE30-DW30</f>
        <v>215.07876</v>
      </c>
      <c r="EE30" s="110" t="n">
        <v>354.32793</v>
      </c>
      <c r="EF30" s="110" t="n">
        <v>12.79022</v>
      </c>
      <c r="EG30" s="110" t="n">
        <v>91.85113</v>
      </c>
      <c r="EH30" s="110" t="n">
        <v>169.68133</v>
      </c>
      <c r="EI30" s="110" t="n">
        <v>242.31646</v>
      </c>
      <c r="EJ30" s="110" t="n">
        <v>251.60854</v>
      </c>
      <c r="EK30" s="110" t="n">
        <v>257.20341</v>
      </c>
      <c r="EL30" s="110" t="n">
        <v>690.93199</v>
      </c>
      <c r="EM30" s="110"/>
      <c r="EN30" s="110"/>
      <c r="EO30" s="112" t="n">
        <v>321</v>
      </c>
      <c r="EP30" s="112" t="n">
        <f aca="false">ROUND(BA30/100*DK30,0)</f>
        <v>92</v>
      </c>
      <c r="EQ30" s="113" t="n">
        <v>1.88533</v>
      </c>
      <c r="ER30" s="113" t="n">
        <v>32.01289</v>
      </c>
      <c r="ES30" s="107" t="n">
        <v>43.90767</v>
      </c>
      <c r="ET30" s="107" t="n">
        <v>46.63058</v>
      </c>
      <c r="EU30" s="107" t="n">
        <v>47.65855</v>
      </c>
      <c r="EV30" s="107" t="n">
        <v>47.718</v>
      </c>
      <c r="EW30" s="107" t="n">
        <v>62.74571</v>
      </c>
      <c r="EX30" s="107" t="n">
        <v>74.91061</v>
      </c>
      <c r="EY30" s="107" t="n">
        <v>75.40949</v>
      </c>
      <c r="EZ30" s="107" t="n">
        <v>10.85718</v>
      </c>
      <c r="FA30" s="114" t="n">
        <v>40.44247</v>
      </c>
      <c r="FB30" s="114" t="n">
        <v>134.90669</v>
      </c>
      <c r="FC30" s="114" t="n">
        <v>136.80855</v>
      </c>
      <c r="FD30" s="114" t="n">
        <v>248.96232</v>
      </c>
      <c r="FE30" s="106" t="n">
        <v>36.1565</v>
      </c>
      <c r="FF30" s="106" t="n">
        <v>38.92501</v>
      </c>
      <c r="FG30" s="106" t="n">
        <v>40.11303</v>
      </c>
      <c r="FH30" s="106" t="n">
        <v>44.43014</v>
      </c>
      <c r="FI30" s="106" t="n">
        <v>58.96747</v>
      </c>
      <c r="FJ30" s="106" t="n">
        <v>-106.09465</v>
      </c>
      <c r="FK30" s="115" t="n">
        <v>-21.77473</v>
      </c>
      <c r="FL30" s="116" t="n">
        <v>-25.16598</v>
      </c>
      <c r="FM30" s="116" t="n">
        <v>-23.08109</v>
      </c>
      <c r="FN30" s="116" t="n">
        <v>-22.2874</v>
      </c>
      <c r="FO30" s="116" t="n">
        <v>49.43836</v>
      </c>
      <c r="FP30" s="116" t="n">
        <v>66.72312</v>
      </c>
      <c r="FQ30" s="115"/>
      <c r="FR30" s="106" t="n">
        <v>33.97099</v>
      </c>
      <c r="FS30" s="106" t="n">
        <v>23.26119</v>
      </c>
      <c r="FT30" s="106" t="n">
        <v>24.89773</v>
      </c>
      <c r="FU30" s="106" t="n">
        <v>23.45085</v>
      </c>
      <c r="FV30" s="106" t="n">
        <v>24.54733</v>
      </c>
      <c r="FW30" s="106" t="n">
        <v>124.12991</v>
      </c>
      <c r="FX30" s="106" t="n">
        <v>335.78613</v>
      </c>
      <c r="FY30" s="106" t="n">
        <v>450.11869</v>
      </c>
      <c r="FZ30" s="106" t="n">
        <v>455.38234</v>
      </c>
      <c r="GA30" s="106" t="n">
        <v>523.15014</v>
      </c>
      <c r="GB30" s="106" t="n">
        <v>507.45332</v>
      </c>
      <c r="GC30" s="106" t="n">
        <v>536.22211</v>
      </c>
      <c r="GD30" s="106" t="n">
        <v>251.58479</v>
      </c>
      <c r="GE30" s="117" t="n">
        <v>253.11634</v>
      </c>
    </row>
    <row r="31" customFormat="false" ht="15" hidden="false" customHeight="true" outlineLevel="0" collapsed="false">
      <c r="A31" s="93" t="n">
        <f aca="false">A30+1</f>
        <v>27</v>
      </c>
      <c r="B31" s="94" t="s">
        <v>146</v>
      </c>
      <c r="C31" s="95" t="n">
        <v>149</v>
      </c>
      <c r="D31" s="95" t="n">
        <v>516.42982</v>
      </c>
      <c r="E31" s="95" t="n">
        <v>616</v>
      </c>
      <c r="F31" s="95" t="n">
        <v>234.94652</v>
      </c>
      <c r="G31" s="95" t="n">
        <v>88.40952</v>
      </c>
      <c r="H31" s="95" t="n">
        <f aca="false">F31-G31</f>
        <v>146.537</v>
      </c>
      <c r="I31" s="95" t="n">
        <v>45.6999855198378</v>
      </c>
      <c r="J31" s="95" t="n">
        <v>260.300014480162</v>
      </c>
      <c r="K31" s="95" t="n">
        <v>306</v>
      </c>
      <c r="L31" s="96" t="n">
        <v>85.0653642092033</v>
      </c>
      <c r="M31" s="95" t="n">
        <v>49</v>
      </c>
      <c r="N31" s="95" t="n">
        <v>255</v>
      </c>
      <c r="O31" s="95" t="n">
        <v>304</v>
      </c>
      <c r="P31" s="96" t="n">
        <v>83.9</v>
      </c>
      <c r="Q31" s="95" t="n">
        <v>31</v>
      </c>
      <c r="R31" s="95" t="n">
        <v>-30</v>
      </c>
      <c r="S31" s="95" t="n">
        <v>79</v>
      </c>
      <c r="T31" s="95" t="n">
        <v>80</v>
      </c>
      <c r="U31" s="95" t="n">
        <v>69</v>
      </c>
      <c r="V31" s="95" t="n">
        <v>149</v>
      </c>
      <c r="W31" s="95" t="n">
        <v>227</v>
      </c>
      <c r="X31" s="97" t="n">
        <v>199</v>
      </c>
      <c r="Y31" s="97" t="n">
        <v>57.2</v>
      </c>
      <c r="Z31" s="97" t="n">
        <v>348</v>
      </c>
      <c r="AA31" s="97" t="n">
        <v>83</v>
      </c>
      <c r="AB31" s="98" t="n">
        <v>76</v>
      </c>
      <c r="AC31" s="97" t="n">
        <v>7</v>
      </c>
      <c r="AD31" s="97" t="n">
        <v>335</v>
      </c>
      <c r="AE31" s="97" t="n">
        <v>57</v>
      </c>
      <c r="AF31" s="97" t="n">
        <v>392</v>
      </c>
      <c r="AG31" s="97" t="n">
        <v>82.5</v>
      </c>
      <c r="AH31" s="99" t="n">
        <v>475</v>
      </c>
      <c r="AI31" s="99" t="n">
        <v>0</v>
      </c>
      <c r="AJ31" s="99" t="n">
        <v>7</v>
      </c>
      <c r="AK31" s="99" t="n">
        <v>-2</v>
      </c>
      <c r="AL31" s="99" t="n">
        <v>11</v>
      </c>
      <c r="AM31" s="99" t="n">
        <v>5</v>
      </c>
      <c r="AN31" s="99" t="n">
        <v>4</v>
      </c>
      <c r="AO31" s="99" t="n">
        <v>25</v>
      </c>
      <c r="AP31" s="99" t="n">
        <v>8</v>
      </c>
      <c r="AQ31" s="99" t="n">
        <v>33</v>
      </c>
      <c r="AR31" s="99" t="n">
        <v>41</v>
      </c>
      <c r="AS31" s="99" t="n">
        <v>7</v>
      </c>
      <c r="AT31" s="99" t="n">
        <v>8</v>
      </c>
      <c r="AU31" s="99" t="n">
        <v>1</v>
      </c>
      <c r="AV31" s="99" t="n">
        <v>0</v>
      </c>
      <c r="AW31" s="99" t="n">
        <v>65</v>
      </c>
      <c r="AX31" s="99" t="n">
        <v>72.2</v>
      </c>
      <c r="AY31" s="100" t="n">
        <v>57</v>
      </c>
      <c r="AZ31" s="99" t="n">
        <v>57</v>
      </c>
      <c r="BA31" s="97" t="n">
        <v>90</v>
      </c>
      <c r="BB31" s="96" t="n">
        <v>75.8</v>
      </c>
      <c r="BC31" s="96" t="n">
        <v>82.5</v>
      </c>
      <c r="BD31" s="96" t="n">
        <v>72.2</v>
      </c>
      <c r="BE31" s="96" t="n">
        <v>76.8</v>
      </c>
      <c r="BF31" s="136" t="n">
        <v>179.2</v>
      </c>
      <c r="BG31" s="102" t="n">
        <v>26</v>
      </c>
      <c r="BH31" s="102" t="n">
        <v>1</v>
      </c>
      <c r="BI31" s="102" t="n">
        <v>1</v>
      </c>
      <c r="BJ31" s="100" t="n">
        <v>9</v>
      </c>
      <c r="BK31" s="102" t="n">
        <v>0</v>
      </c>
      <c r="BL31" s="102" t="n">
        <v>7</v>
      </c>
      <c r="BM31" s="102" t="n">
        <v>44</v>
      </c>
      <c r="BN31" s="102" t="n">
        <v>120</v>
      </c>
      <c r="BO31" s="102"/>
      <c r="BP31" s="102" t="n">
        <v>164</v>
      </c>
      <c r="BQ31" s="102" t="n">
        <v>164</v>
      </c>
      <c r="BR31" s="102" t="n">
        <v>-10</v>
      </c>
      <c r="BS31" s="102" t="n">
        <v>6</v>
      </c>
      <c r="BT31" s="102" t="n">
        <v>160</v>
      </c>
      <c r="BU31" s="102" t="n">
        <v>147</v>
      </c>
      <c r="BV31" s="102" t="n">
        <v>-28</v>
      </c>
      <c r="BW31" s="102" t="n">
        <v>22</v>
      </c>
      <c r="BX31" s="102" t="n">
        <v>257</v>
      </c>
      <c r="BY31" s="102" t="n">
        <v>301</v>
      </c>
      <c r="BZ31" s="102" t="n">
        <f aca="false">ROUND(DR31/DP31*100,0)</f>
        <v>4</v>
      </c>
      <c r="CA31" s="102" t="n">
        <f aca="false">ROUND((DS31-DR31)/DP31*100,0)</f>
        <v>14</v>
      </c>
      <c r="CB31" s="102" t="n">
        <f aca="false">ROUND((DT31-DS31)/DP31*100,0)</f>
        <v>14</v>
      </c>
      <c r="CC31" s="102" t="n">
        <f aca="false">ROUND((DU31-DT31)/DP31*100,0)</f>
        <v>23</v>
      </c>
      <c r="CD31" s="102" t="n">
        <f aca="false">ROUND((DV31-DU31)/DP31*100,0)</f>
        <v>29</v>
      </c>
      <c r="CE31" s="102" t="n">
        <f aca="false">ROUND((DW31-DV31)/DP31*100,0)</f>
        <v>3</v>
      </c>
      <c r="CF31" s="102" t="n">
        <f aca="false">BZ31+CA31+CB31+CC31+CD31+CE31</f>
        <v>87</v>
      </c>
      <c r="CG31" s="102" t="n">
        <f aca="false">ROUND((DX31-DW31)/DP31*100,0)</f>
        <v>-156</v>
      </c>
      <c r="CH31" s="102" t="n">
        <f aca="false">CG31+CF31</f>
        <v>-69</v>
      </c>
      <c r="CI31" s="102" t="n">
        <f aca="false">ROUND((DY31-DX31)/DP31*100,0)</f>
        <v>0</v>
      </c>
      <c r="CJ31" s="102" t="n">
        <f aca="false">ROUND((DZ31-DY31)/DP31*100,0)</f>
        <v>2</v>
      </c>
      <c r="CK31" s="102" t="n">
        <f aca="false">ROUND((EA31-DZ31)/DP31*100,0)</f>
        <v>56</v>
      </c>
      <c r="CL31" s="102" t="n">
        <f aca="false">ROUND((EB31-EA31)/DP31*100,0)</f>
        <v>0</v>
      </c>
      <c r="CM31" s="102" t="n">
        <f aca="false">ROUND((EC31-EB31)/DP31*100,0)</f>
        <v>3</v>
      </c>
      <c r="CN31" s="102" t="n">
        <f aca="false">ROUND(CI31+CJ31+CK31+CL31+CM31,0)</f>
        <v>61</v>
      </c>
      <c r="CO31" s="102" t="n">
        <f aca="false">CN31</f>
        <v>61</v>
      </c>
      <c r="CP31" s="102" t="n">
        <v>72</v>
      </c>
      <c r="CQ31" s="102" t="n">
        <f aca="false">ROUND(EF31/DQ31*100,0)</f>
        <v>59</v>
      </c>
      <c r="CR31" s="102" t="n">
        <f aca="false">ROUND((EG31-EF31)/DQ31*100,0)</f>
        <v>0</v>
      </c>
      <c r="CS31" s="102" t="n">
        <f aca="false">ROUND((EH31-EG31)/DQ31*100,0)</f>
        <v>2</v>
      </c>
      <c r="CT31" s="102" t="n">
        <f aca="false">ROUND((EI31-EH31)/DQ31*100,0)</f>
        <v>4</v>
      </c>
      <c r="CU31" s="102" t="n">
        <f aca="false">ROUND((EJ31-EI31)/DQ31*100,0)</f>
        <v>0</v>
      </c>
      <c r="CV31" s="102" t="n">
        <f aca="false">ROUND((EK31-EJ31)/DQ31*100,0)</f>
        <v>-3</v>
      </c>
      <c r="CW31" s="102" t="n">
        <f aca="false">CQ31+CR31+CS31+CT31+CU31+CV31</f>
        <v>62</v>
      </c>
      <c r="CX31" s="102" t="n">
        <f aca="false">ROUND((EL31-EK31)/DQ31*100,0)</f>
        <v>105</v>
      </c>
      <c r="CY31" s="102" t="n">
        <f aca="false">CW31+CX31</f>
        <v>167</v>
      </c>
      <c r="CZ31" s="104" t="n">
        <f aca="false">ROUND(CY31/CH31*100,1)</f>
        <v>-242</v>
      </c>
      <c r="DA31" s="102" t="n">
        <f aca="false">ROUND((CY31+CO31*1.039)*1.058,0)</f>
        <v>244</v>
      </c>
      <c r="DB31" s="102" t="n">
        <f aca="false">ROUND(DA31*1.068,0)</f>
        <v>261</v>
      </c>
      <c r="DC31" s="102" t="n">
        <f aca="false">ROUND(DB31*1.077,0)</f>
        <v>281</v>
      </c>
      <c r="DD31" s="105" t="n">
        <v>79.49</v>
      </c>
      <c r="DE31" s="105" t="n">
        <v>83.78</v>
      </c>
      <c r="DF31" s="105" t="n">
        <v>70.84</v>
      </c>
      <c r="DG31" s="105" t="n">
        <v>69.06</v>
      </c>
      <c r="DH31" s="105" t="n">
        <v>68.27</v>
      </c>
      <c r="DI31" s="106" t="n">
        <v>77.98</v>
      </c>
      <c r="DJ31" s="106" t="n">
        <v>71.44</v>
      </c>
      <c r="DK31" s="107" t="n">
        <v>59.62</v>
      </c>
      <c r="DL31" s="108" t="n">
        <v>60.77</v>
      </c>
      <c r="DM31" s="108" t="n">
        <v>71.71</v>
      </c>
      <c r="DN31" s="108" t="n">
        <v>71.71</v>
      </c>
      <c r="DO31" s="109" t="n">
        <f aca="false">EO31+EP31</f>
        <v>301</v>
      </c>
      <c r="DP31" s="110" t="n">
        <v>70.37</v>
      </c>
      <c r="DQ31" s="111" t="n">
        <v>66.88</v>
      </c>
      <c r="DR31" s="110" t="n">
        <v>2.83682</v>
      </c>
      <c r="DS31" s="110" t="n">
        <v>13.01475</v>
      </c>
      <c r="DT31" s="110" t="n">
        <v>22.6259</v>
      </c>
      <c r="DU31" s="110" t="n">
        <v>38.71649</v>
      </c>
      <c r="DV31" s="110" t="n">
        <v>59.39977</v>
      </c>
      <c r="DW31" s="110" t="n">
        <v>61.28991</v>
      </c>
      <c r="DX31" s="110" t="n">
        <v>-48.82343</v>
      </c>
      <c r="DY31" s="110" t="n">
        <v>-48.51566</v>
      </c>
      <c r="DZ31" s="110" t="n">
        <v>-46.75871</v>
      </c>
      <c r="EA31" s="110" t="n">
        <v>-7.48057</v>
      </c>
      <c r="EB31" s="110" t="n">
        <v>-7.23188</v>
      </c>
      <c r="EC31" s="110" t="n">
        <v>-4.8721</v>
      </c>
      <c r="ED31" s="110" t="n">
        <f aca="false">EE31-DW31</f>
        <v>-66.16201</v>
      </c>
      <c r="EE31" s="110" t="n">
        <v>-4.8721</v>
      </c>
      <c r="EF31" s="110" t="n">
        <v>39.53303</v>
      </c>
      <c r="EG31" s="110" t="n">
        <v>39.78685</v>
      </c>
      <c r="EH31" s="110" t="n">
        <v>41.17838</v>
      </c>
      <c r="EI31" s="110" t="n">
        <v>43.57106</v>
      </c>
      <c r="EJ31" s="110" t="n">
        <v>43.81096</v>
      </c>
      <c r="EK31" s="110" t="n">
        <v>41.8826</v>
      </c>
      <c r="EL31" s="110" t="n">
        <v>111.78471</v>
      </c>
      <c r="EM31" s="110"/>
      <c r="EN31" s="110"/>
      <c r="EO31" s="112" t="n">
        <v>247</v>
      </c>
      <c r="EP31" s="112" t="n">
        <f aca="false">ROUND(BA31/100*DK31,0)</f>
        <v>54</v>
      </c>
      <c r="EQ31" s="113" t="n">
        <v>0</v>
      </c>
      <c r="ER31" s="113" t="n">
        <v>4.4709</v>
      </c>
      <c r="ES31" s="107" t="n">
        <v>3.16463</v>
      </c>
      <c r="ET31" s="107" t="n">
        <v>9.78483</v>
      </c>
      <c r="EU31" s="107" t="n">
        <v>13.00759</v>
      </c>
      <c r="EV31" s="107" t="n">
        <v>15.297</v>
      </c>
      <c r="EW31" s="107" t="n">
        <v>20.05527</v>
      </c>
      <c r="EX31" s="107" t="n">
        <v>44.36969</v>
      </c>
      <c r="EY31" s="107" t="n">
        <v>48.47819</v>
      </c>
      <c r="EZ31" s="107" t="n">
        <v>27.42671</v>
      </c>
      <c r="FA31" s="114" t="n">
        <v>113.15028</v>
      </c>
      <c r="FB31" s="114" t="n">
        <v>105.62729</v>
      </c>
      <c r="FC31" s="114" t="n">
        <v>109.97561</v>
      </c>
      <c r="FD31" s="114" t="n">
        <v>215.36595</v>
      </c>
      <c r="FE31" s="106" t="n">
        <v>32.7731</v>
      </c>
      <c r="FF31" s="106" t="n">
        <v>35.90432</v>
      </c>
      <c r="FG31" s="106" t="n">
        <v>54.3287</v>
      </c>
      <c r="FH31" s="106" t="n">
        <v>58.52908</v>
      </c>
      <c r="FI31" s="106" t="n">
        <v>59.24348</v>
      </c>
      <c r="FJ31" s="106" t="n">
        <v>59.19133</v>
      </c>
      <c r="FK31" s="115" t="n">
        <v>80.12457</v>
      </c>
      <c r="FL31" s="116" t="n">
        <v>283.17223</v>
      </c>
      <c r="FM31" s="116" t="n">
        <v>298.92099</v>
      </c>
      <c r="FN31" s="116" t="n">
        <v>339.31317</v>
      </c>
      <c r="FO31" s="116" t="n">
        <v>339.31317</v>
      </c>
      <c r="FP31" s="116" t="n">
        <v>339.29674</v>
      </c>
      <c r="FQ31" s="115"/>
      <c r="FR31" s="106" t="n">
        <v>24.19719</v>
      </c>
      <c r="FS31" s="106" t="n">
        <v>0.90691</v>
      </c>
      <c r="FT31" s="106" t="n">
        <v>62.40428</v>
      </c>
      <c r="FU31" s="106" t="n">
        <v>104.02058</v>
      </c>
      <c r="FV31" s="106" t="n">
        <v>110.41237</v>
      </c>
      <c r="FW31" s="106" t="n">
        <v>115.91871</v>
      </c>
      <c r="FX31" s="106" t="n">
        <v>128.7933</v>
      </c>
      <c r="FY31" s="106" t="n">
        <v>166.28335</v>
      </c>
      <c r="FZ31" s="106" t="n">
        <v>177.29271</v>
      </c>
      <c r="GA31" s="106" t="n">
        <v>212.28911</v>
      </c>
      <c r="GB31" s="106" t="n">
        <v>233.65416</v>
      </c>
      <c r="GC31" s="106" t="n">
        <v>271.32209</v>
      </c>
      <c r="GD31" s="106" t="n">
        <v>195.51113</v>
      </c>
      <c r="GE31" s="117" t="n">
        <v>211.45225</v>
      </c>
    </row>
    <row r="32" customFormat="false" ht="15" hidden="false" customHeight="true" outlineLevel="0" collapsed="false">
      <c r="A32" s="93" t="n">
        <f aca="false">A31+1</f>
        <v>28</v>
      </c>
      <c r="B32" s="94" t="s">
        <v>147</v>
      </c>
      <c r="C32" s="95" t="n">
        <v>348</v>
      </c>
      <c r="D32" s="95" t="n">
        <v>1296.94639</v>
      </c>
      <c r="E32" s="95" t="n">
        <v>1795</v>
      </c>
      <c r="F32" s="95" t="n">
        <v>227.85776</v>
      </c>
      <c r="G32" s="95" t="n">
        <v>80.583</v>
      </c>
      <c r="H32" s="95" t="n">
        <f aca="false">F32-G32</f>
        <v>147.27476</v>
      </c>
      <c r="I32" s="95" t="n">
        <v>53.8287766377269</v>
      </c>
      <c r="J32" s="95" t="n">
        <v>169.171223362273</v>
      </c>
      <c r="K32" s="95" t="n">
        <v>223</v>
      </c>
      <c r="L32" s="96" t="n">
        <v>75.8615351400328</v>
      </c>
      <c r="M32" s="95" t="n">
        <v>663</v>
      </c>
      <c r="N32" s="95" t="n">
        <v>377</v>
      </c>
      <c r="O32" s="95" t="n">
        <v>1040</v>
      </c>
      <c r="P32" s="96" t="n">
        <v>36.3</v>
      </c>
      <c r="Q32" s="95" t="n">
        <v>31</v>
      </c>
      <c r="R32" s="95" t="n">
        <v>2</v>
      </c>
      <c r="S32" s="95" t="n">
        <v>90</v>
      </c>
      <c r="T32" s="95" t="n">
        <v>123</v>
      </c>
      <c r="U32" s="95" t="n">
        <v>-110</v>
      </c>
      <c r="V32" s="95" t="n">
        <v>13</v>
      </c>
      <c r="W32" s="95" t="n">
        <v>277</v>
      </c>
      <c r="X32" s="97" t="n">
        <v>458</v>
      </c>
      <c r="Y32" s="97" t="n">
        <v>97.4</v>
      </c>
      <c r="Z32" s="97" t="n">
        <v>470</v>
      </c>
      <c r="AA32" s="97" t="n">
        <v>464</v>
      </c>
      <c r="AB32" s="98" t="n">
        <v>402</v>
      </c>
      <c r="AC32" s="97" t="n">
        <v>62</v>
      </c>
      <c r="AD32" s="97" t="n">
        <v>61</v>
      </c>
      <c r="AE32" s="97" t="n">
        <v>105</v>
      </c>
      <c r="AF32" s="97" t="n">
        <v>166</v>
      </c>
      <c r="AG32" s="97" t="n">
        <v>26.3</v>
      </c>
      <c r="AH32" s="99" t="n">
        <v>630</v>
      </c>
      <c r="AI32" s="99" t="n">
        <v>16</v>
      </c>
      <c r="AJ32" s="99" t="n">
        <v>24</v>
      </c>
      <c r="AK32" s="99" t="n">
        <v>3</v>
      </c>
      <c r="AL32" s="99" t="n">
        <v>2</v>
      </c>
      <c r="AM32" s="99" t="n">
        <v>4</v>
      </c>
      <c r="AN32" s="99" t="n">
        <v>410</v>
      </c>
      <c r="AO32" s="99" t="n">
        <v>459</v>
      </c>
      <c r="AP32" s="99" t="n">
        <v>173</v>
      </c>
      <c r="AQ32" s="99" t="n">
        <v>632</v>
      </c>
      <c r="AR32" s="99" t="n">
        <v>51</v>
      </c>
      <c r="AS32" s="99" t="n">
        <v>162</v>
      </c>
      <c r="AT32" s="99" t="n">
        <v>33</v>
      </c>
      <c r="AU32" s="99" t="n">
        <v>54</v>
      </c>
      <c r="AV32" s="99" t="n">
        <v>73</v>
      </c>
      <c r="AW32" s="99" t="n">
        <v>546</v>
      </c>
      <c r="AX32" s="99" t="n">
        <v>54.3</v>
      </c>
      <c r="AY32" s="100" t="n">
        <v>373</v>
      </c>
      <c r="AZ32" s="99" t="n">
        <v>373</v>
      </c>
      <c r="BA32" s="97" t="n">
        <v>1005</v>
      </c>
      <c r="BB32" s="96" t="n">
        <v>75.8</v>
      </c>
      <c r="BC32" s="96" t="n">
        <v>26.3</v>
      </c>
      <c r="BD32" s="96" t="n">
        <v>54.3</v>
      </c>
      <c r="BE32" s="96" t="n">
        <v>52.1</v>
      </c>
      <c r="BF32" s="101" t="n">
        <v>52.1</v>
      </c>
      <c r="BG32" s="102" t="n">
        <v>12</v>
      </c>
      <c r="BH32" s="102" t="n">
        <v>49</v>
      </c>
      <c r="BI32" s="102" t="n">
        <v>7</v>
      </c>
      <c r="BJ32" s="100" t="n">
        <v>56</v>
      </c>
      <c r="BK32" s="102" t="n">
        <v>1</v>
      </c>
      <c r="BL32" s="102" t="n">
        <v>106</v>
      </c>
      <c r="BM32" s="102" t="n">
        <v>231</v>
      </c>
      <c r="BN32" s="102" t="n">
        <v>571</v>
      </c>
      <c r="BO32" s="102"/>
      <c r="BP32" s="102" t="n">
        <v>802</v>
      </c>
      <c r="BQ32" s="102" t="n">
        <v>802</v>
      </c>
      <c r="BR32" s="102" t="n">
        <v>370</v>
      </c>
      <c r="BS32" s="102" t="n">
        <v>17</v>
      </c>
      <c r="BT32" s="102" t="n">
        <v>1189</v>
      </c>
      <c r="BU32" s="102" t="n">
        <v>-18</v>
      </c>
      <c r="BV32" s="102" t="n">
        <v>12</v>
      </c>
      <c r="BW32" s="102" t="n">
        <v>68</v>
      </c>
      <c r="BX32" s="102" t="n">
        <v>1020</v>
      </c>
      <c r="BY32" s="102" t="n">
        <v>1251</v>
      </c>
      <c r="BZ32" s="102" t="n">
        <f aca="false">ROUND(DR32/DP32*100,0)</f>
        <v>22</v>
      </c>
      <c r="CA32" s="102" t="n">
        <f aca="false">ROUND((DS32-DR32)/DP32*100,0)</f>
        <v>11</v>
      </c>
      <c r="CB32" s="102" t="n">
        <f aca="false">ROUND((DT32-DS32)/DP32*100,0)</f>
        <v>6</v>
      </c>
      <c r="CC32" s="102" t="n">
        <f aca="false">ROUND((DU32-DT32)/DP32*100,0)</f>
        <v>71</v>
      </c>
      <c r="CD32" s="102" t="n">
        <f aca="false">ROUND((DV32-DU32)/DP32*100,0)</f>
        <v>125</v>
      </c>
      <c r="CE32" s="102" t="n">
        <f aca="false">ROUND((DW32-DV32)/DP32*100,0)</f>
        <v>10</v>
      </c>
      <c r="CF32" s="102" t="n">
        <f aca="false">BZ32+CA32+CB32+CC32+CD32+CE32</f>
        <v>245</v>
      </c>
      <c r="CG32" s="102" t="n">
        <f aca="false">ROUND((DX32-DW32)/DP32*100,0)</f>
        <v>121</v>
      </c>
      <c r="CH32" s="102" t="n">
        <f aca="false">CG32+CF32</f>
        <v>366</v>
      </c>
      <c r="CI32" s="102" t="n">
        <f aca="false">ROUND((DY32-DX32)/DP32*100,0)</f>
        <v>799</v>
      </c>
      <c r="CJ32" s="102" t="n">
        <f aca="false">ROUND((DZ32-DY32)/DP32*100,0)</f>
        <v>33</v>
      </c>
      <c r="CK32" s="102" t="n">
        <f aca="false">ROUND((EA32-DZ32)/DP32*100,0)</f>
        <v>17</v>
      </c>
      <c r="CL32" s="102" t="n">
        <f aca="false">ROUND((EB32-EA32)/DP32*100,0)</f>
        <v>174</v>
      </c>
      <c r="CM32" s="102" t="n">
        <f aca="false">ROUND((EC32-EB32)/DP32*100,0)</f>
        <v>29</v>
      </c>
      <c r="CN32" s="102" t="n">
        <f aca="false">ROUND(CI32+CJ32+CK32+CL32+CM32,0)</f>
        <v>1052</v>
      </c>
      <c r="CO32" s="102" t="n">
        <f aca="false">CN32</f>
        <v>1052</v>
      </c>
      <c r="CP32" s="102" t="n">
        <v>828</v>
      </c>
      <c r="CQ32" s="102" t="n">
        <f aca="false">ROUND(EF32/DQ32*100,0)</f>
        <v>4</v>
      </c>
      <c r="CR32" s="102" t="n">
        <f aca="false">ROUND((EG32-EF32)/DQ32*100,0)</f>
        <v>6</v>
      </c>
      <c r="CS32" s="102" t="n">
        <f aca="false">ROUND((EH32-EG32)/DQ32*100,0)</f>
        <v>540</v>
      </c>
      <c r="CT32" s="102" t="n">
        <f aca="false">ROUND((EI32-EH32)/DQ32*100,0)</f>
        <v>63</v>
      </c>
      <c r="CU32" s="102" t="n">
        <f aca="false">ROUND((EJ32-EI32)/DQ32*100,0)</f>
        <v>76</v>
      </c>
      <c r="CV32" s="102" t="n">
        <f aca="false">ROUND((EK32-EJ32)/DQ32*100,0)</f>
        <v>234</v>
      </c>
      <c r="CW32" s="102" t="n">
        <f aca="false">CQ32+CR32+CS32+CT32+CU32+CV32</f>
        <v>923</v>
      </c>
      <c r="CX32" s="102" t="n">
        <f aca="false">ROUND((EL32-EK32)/DQ32*100,0)</f>
        <v>168</v>
      </c>
      <c r="CY32" s="102" t="n">
        <f aca="false">CW32+CX32</f>
        <v>1091</v>
      </c>
      <c r="CZ32" s="104" t="n">
        <f aca="false">ROUND(CY32/CH32*100,1)</f>
        <v>298.1</v>
      </c>
      <c r="DA32" s="102" t="n">
        <f aca="false">ROUND((CY32+CO32*1.039)*1.058,0)</f>
        <v>2311</v>
      </c>
      <c r="DB32" s="102" t="n">
        <f aca="false">ROUND(DA32*1.068,0)</f>
        <v>2468</v>
      </c>
      <c r="DC32" s="102" t="n">
        <f aca="false">ROUND(DB32*1.077,0)</f>
        <v>2658</v>
      </c>
      <c r="DD32" s="105" t="n">
        <v>58.39</v>
      </c>
      <c r="DE32" s="105" t="n">
        <v>72.27</v>
      </c>
      <c r="DF32" s="105" t="n">
        <v>70.84</v>
      </c>
      <c r="DG32" s="105" t="n">
        <v>63.35</v>
      </c>
      <c r="DH32" s="105" t="n">
        <v>64.49</v>
      </c>
      <c r="DI32" s="106" t="n">
        <v>65.91</v>
      </c>
      <c r="DJ32" s="106" t="n">
        <v>63.09</v>
      </c>
      <c r="DK32" s="107" t="n">
        <v>48.85</v>
      </c>
      <c r="DL32" s="108" t="n">
        <v>48.68</v>
      </c>
      <c r="DM32" s="108" t="n">
        <v>60.81</v>
      </c>
      <c r="DN32" s="108" t="n">
        <v>60.81</v>
      </c>
      <c r="DO32" s="109" t="n">
        <f aca="false">EO32+EP32</f>
        <v>1196</v>
      </c>
      <c r="DP32" s="110" t="n">
        <v>58.5</v>
      </c>
      <c r="DQ32" s="111" t="n">
        <v>60.81</v>
      </c>
      <c r="DR32" s="110" t="n">
        <v>12.98572</v>
      </c>
      <c r="DS32" s="110" t="n">
        <v>19.51709</v>
      </c>
      <c r="DT32" s="110" t="n">
        <v>22.77261</v>
      </c>
      <c r="DU32" s="110" t="n">
        <v>64.04998</v>
      </c>
      <c r="DV32" s="110" t="n">
        <v>137.43987</v>
      </c>
      <c r="DW32" s="110" t="n">
        <v>143.09163</v>
      </c>
      <c r="DX32" s="110" t="n">
        <v>214.02113</v>
      </c>
      <c r="DY32" s="110" t="n">
        <v>681.41735</v>
      </c>
      <c r="DZ32" s="110" t="n">
        <v>700.46739</v>
      </c>
      <c r="EA32" s="110" t="n">
        <v>710.68049</v>
      </c>
      <c r="EB32" s="110" t="n">
        <v>812.68413</v>
      </c>
      <c r="EC32" s="110" t="n">
        <v>829.42966</v>
      </c>
      <c r="ED32" s="110" t="n">
        <f aca="false">EE32-DW32</f>
        <v>686.33803</v>
      </c>
      <c r="EE32" s="110" t="n">
        <v>829.42966</v>
      </c>
      <c r="EF32" s="110" t="n">
        <v>2.68834</v>
      </c>
      <c r="EG32" s="110" t="n">
        <v>6.14574</v>
      </c>
      <c r="EH32" s="110" t="n">
        <v>334.34888</v>
      </c>
      <c r="EI32" s="110" t="n">
        <v>372.73651</v>
      </c>
      <c r="EJ32" s="110" t="n">
        <v>418.75353</v>
      </c>
      <c r="EK32" s="110" t="n">
        <v>561.18929</v>
      </c>
      <c r="EL32" s="110" t="n">
        <v>663.32054</v>
      </c>
      <c r="EM32" s="110"/>
      <c r="EN32" s="110"/>
      <c r="EO32" s="112" t="n">
        <v>705</v>
      </c>
      <c r="EP32" s="112" t="n">
        <f aca="false">ROUND(BA32/100*DK32,0)</f>
        <v>491</v>
      </c>
      <c r="EQ32" s="113" t="n">
        <v>8.00406</v>
      </c>
      <c r="ER32" s="113" t="n">
        <v>19.73358</v>
      </c>
      <c r="ES32" s="107" t="n">
        <v>21.33093</v>
      </c>
      <c r="ET32" s="107" t="n">
        <v>22.36654</v>
      </c>
      <c r="EU32" s="107" t="n">
        <v>24.32672</v>
      </c>
      <c r="EV32" s="107" t="n">
        <v>224.50146</v>
      </c>
      <c r="EW32" s="107" t="n">
        <v>309.02457</v>
      </c>
      <c r="EX32" s="107" t="n">
        <v>333.99275</v>
      </c>
      <c r="EY32" s="107" t="n">
        <v>413.34747</v>
      </c>
      <c r="EZ32" s="107" t="n">
        <v>113.22116</v>
      </c>
      <c r="FA32" s="114" t="n">
        <v>460.24452</v>
      </c>
      <c r="FB32" s="114" t="n">
        <v>685.31884</v>
      </c>
      <c r="FC32" s="114" t="n">
        <v>695.93668</v>
      </c>
      <c r="FD32" s="114" t="n">
        <v>684.85575</v>
      </c>
      <c r="FE32" s="106" t="n">
        <v>16.05569</v>
      </c>
      <c r="FF32" s="106" t="n">
        <v>210.06123</v>
      </c>
      <c r="FG32" s="106" t="n">
        <v>253.75141</v>
      </c>
      <c r="FH32" s="106" t="n">
        <v>257.13856</v>
      </c>
      <c r="FI32" s="106" t="n">
        <v>271.71567</v>
      </c>
      <c r="FJ32" s="106" t="n">
        <v>293.10167</v>
      </c>
      <c r="FK32" s="115" t="n">
        <v>298.88412</v>
      </c>
      <c r="FL32" s="116" t="n">
        <v>328.9566</v>
      </c>
      <c r="FM32" s="116" t="n">
        <v>331.43011</v>
      </c>
      <c r="FN32" s="116" t="n">
        <v>364.74865</v>
      </c>
      <c r="FO32" s="116" t="n">
        <v>371.70425</v>
      </c>
      <c r="FP32" s="116" t="n">
        <v>397.61618</v>
      </c>
      <c r="FQ32" s="115"/>
      <c r="FR32" s="106" t="n">
        <v>20.63774</v>
      </c>
      <c r="FS32" s="106" t="n">
        <v>21.62992</v>
      </c>
      <c r="FT32" s="106" t="n">
        <v>81.26068</v>
      </c>
      <c r="FU32" s="106" t="n">
        <v>-39.93193</v>
      </c>
      <c r="FV32" s="106" t="n">
        <v>-28.25235</v>
      </c>
      <c r="FW32" s="106" t="n">
        <v>8.69417</v>
      </c>
      <c r="FX32" s="106" t="n">
        <v>79.43256</v>
      </c>
      <c r="FY32" s="106" t="n">
        <v>132.67489</v>
      </c>
      <c r="FZ32" s="106" t="n">
        <v>182.72168</v>
      </c>
      <c r="GA32" s="106" t="n">
        <v>208.88724</v>
      </c>
      <c r="GB32" s="106" t="n">
        <v>287.8283</v>
      </c>
      <c r="GC32" s="106" t="n">
        <v>309.98138</v>
      </c>
      <c r="GD32" s="106" t="n">
        <v>692.24275</v>
      </c>
      <c r="GE32" s="117" t="n">
        <v>733.64785</v>
      </c>
    </row>
    <row r="33" customFormat="false" ht="14.25" hidden="false" customHeight="true" outlineLevel="0" collapsed="false">
      <c r="A33" s="93" t="n">
        <f aca="false">A32+1</f>
        <v>29</v>
      </c>
      <c r="B33" s="94" t="s">
        <v>148</v>
      </c>
      <c r="C33" s="95" t="n">
        <v>345</v>
      </c>
      <c r="D33" s="95" t="n">
        <v>338.64845</v>
      </c>
      <c r="E33" s="95" t="n">
        <v>491</v>
      </c>
      <c r="F33" s="95" t="n">
        <v>518.98968</v>
      </c>
      <c r="G33" s="95" t="n">
        <v>329.1848</v>
      </c>
      <c r="H33" s="95" t="n">
        <f aca="false">F33-G33</f>
        <v>189.80488</v>
      </c>
      <c r="I33" s="95" t="n">
        <v>466.090993339125</v>
      </c>
      <c r="J33" s="95" t="n">
        <v>920.909006660875</v>
      </c>
      <c r="K33" s="95" t="n">
        <v>1387</v>
      </c>
      <c r="L33" s="96" t="n">
        <v>66.3957466950883</v>
      </c>
      <c r="M33" s="95" t="n">
        <v>1024</v>
      </c>
      <c r="N33" s="95" t="n">
        <v>250</v>
      </c>
      <c r="O33" s="95" t="n">
        <v>1274</v>
      </c>
      <c r="P33" s="96" t="n">
        <v>19.6</v>
      </c>
      <c r="Q33" s="95" t="n">
        <v>23</v>
      </c>
      <c r="R33" s="95" t="n">
        <v>40</v>
      </c>
      <c r="S33" s="95" t="n">
        <v>137</v>
      </c>
      <c r="T33" s="95" t="n">
        <v>200</v>
      </c>
      <c r="U33" s="95" t="n">
        <v>4</v>
      </c>
      <c r="V33" s="95" t="n">
        <v>204</v>
      </c>
      <c r="W33" s="95" t="n">
        <v>598</v>
      </c>
      <c r="X33" s="97" t="n">
        <v>499</v>
      </c>
      <c r="Y33" s="97" t="n">
        <v>71</v>
      </c>
      <c r="Z33" s="97" t="n">
        <v>703</v>
      </c>
      <c r="AA33" s="97" t="n">
        <v>534</v>
      </c>
      <c r="AB33" s="98" t="n">
        <v>87</v>
      </c>
      <c r="AC33" s="97" t="n">
        <v>447</v>
      </c>
      <c r="AD33" s="97" t="n">
        <v>470</v>
      </c>
      <c r="AE33" s="97" t="n">
        <v>178</v>
      </c>
      <c r="AF33" s="97" t="n">
        <v>648</v>
      </c>
      <c r="AG33" s="97" t="n">
        <v>54.9</v>
      </c>
      <c r="AH33" s="99" t="n">
        <v>1180</v>
      </c>
      <c r="AI33" s="99" t="n">
        <v>77</v>
      </c>
      <c r="AJ33" s="99" t="n">
        <v>21</v>
      </c>
      <c r="AK33" s="99" t="n">
        <v>42</v>
      </c>
      <c r="AL33" s="99" t="n">
        <v>45</v>
      </c>
      <c r="AM33" s="99" t="n">
        <v>121</v>
      </c>
      <c r="AN33" s="99" t="n">
        <v>15</v>
      </c>
      <c r="AO33" s="99" t="n">
        <v>321</v>
      </c>
      <c r="AP33" s="99" t="n">
        <v>195</v>
      </c>
      <c r="AQ33" s="99" t="n">
        <v>516</v>
      </c>
      <c r="AR33" s="99" t="n">
        <v>150</v>
      </c>
      <c r="AS33" s="99" t="n">
        <v>66</v>
      </c>
      <c r="AT33" s="99" t="n">
        <v>60</v>
      </c>
      <c r="AU33" s="99" t="n">
        <v>158</v>
      </c>
      <c r="AV33" s="99" t="n">
        <v>62</v>
      </c>
      <c r="AW33" s="99" t="n">
        <v>691</v>
      </c>
      <c r="AX33" s="99" t="n">
        <v>68.3</v>
      </c>
      <c r="AY33" s="100" t="n">
        <v>496</v>
      </c>
      <c r="AZ33" s="99" t="n">
        <v>496</v>
      </c>
      <c r="BA33" s="97" t="n">
        <v>1012</v>
      </c>
      <c r="BB33" s="96" t="n">
        <v>75.8</v>
      </c>
      <c r="BC33" s="96" t="n">
        <v>54.9</v>
      </c>
      <c r="BD33" s="96" t="n">
        <v>68.3</v>
      </c>
      <c r="BE33" s="96" t="n">
        <v>66.3</v>
      </c>
      <c r="BF33" s="101" t="n">
        <v>66.3</v>
      </c>
      <c r="BG33" s="102" t="n">
        <v>3</v>
      </c>
      <c r="BH33" s="102" t="n">
        <v>3</v>
      </c>
      <c r="BI33" s="102" t="n">
        <v>-70</v>
      </c>
      <c r="BJ33" s="100" t="n">
        <v>60</v>
      </c>
      <c r="BK33" s="102" t="n">
        <v>9</v>
      </c>
      <c r="BL33" s="102" t="n">
        <v>236</v>
      </c>
      <c r="BM33" s="102" t="n">
        <v>241</v>
      </c>
      <c r="BN33" s="102" t="n">
        <v>145</v>
      </c>
      <c r="BO33" s="102"/>
      <c r="BP33" s="102" t="n">
        <v>386</v>
      </c>
      <c r="BQ33" s="102" t="n">
        <v>386</v>
      </c>
      <c r="BR33" s="102" t="n">
        <v>-4</v>
      </c>
      <c r="BS33" s="102" t="n">
        <v>1</v>
      </c>
      <c r="BT33" s="102" t="n">
        <v>383</v>
      </c>
      <c r="BU33" s="102" t="n">
        <v>82</v>
      </c>
      <c r="BV33" s="102" t="n">
        <v>33</v>
      </c>
      <c r="BW33" s="102" t="n">
        <v>0</v>
      </c>
      <c r="BX33" s="102" t="n">
        <v>257</v>
      </c>
      <c r="BY33" s="102" t="n">
        <v>498</v>
      </c>
      <c r="BZ33" s="102" t="n">
        <f aca="false">ROUND(DR33/DP33*100,0)</f>
        <v>5</v>
      </c>
      <c r="CA33" s="102" t="n">
        <f aca="false">ROUND((DS33-DR33)/DP33*100,0)</f>
        <v>141</v>
      </c>
      <c r="CB33" s="102" t="n">
        <f aca="false">ROUND((DT33-DS33)/DP33*100,0)</f>
        <v>51</v>
      </c>
      <c r="CC33" s="102" t="n">
        <f aca="false">ROUND((DU33-DT33)/DP33*100,0)</f>
        <v>1</v>
      </c>
      <c r="CD33" s="102" t="n">
        <f aca="false">ROUND((DV33-DU33)/DP33*100,0)</f>
        <v>20</v>
      </c>
      <c r="CE33" s="102" t="n">
        <f aca="false">ROUND((DW33-DV33)/DP33*100,0)</f>
        <v>275</v>
      </c>
      <c r="CF33" s="102" t="n">
        <f aca="false">BZ33+CA33+CB33+CC33+CD33+CE33</f>
        <v>493</v>
      </c>
      <c r="CG33" s="102" t="n">
        <f aca="false">ROUND((DX33-DW33)/DP33*100,0)</f>
        <v>430</v>
      </c>
      <c r="CH33" s="102" t="n">
        <f aca="false">CG33+CF33</f>
        <v>923</v>
      </c>
      <c r="CI33" s="102" t="n">
        <f aca="false">ROUND((DY33-DX33)/DP33*100,0)</f>
        <v>4</v>
      </c>
      <c r="CJ33" s="102" t="n">
        <f aca="false">ROUND((DZ33-DY33)/DP33*100,0)</f>
        <v>91</v>
      </c>
      <c r="CK33" s="102" t="n">
        <f aca="false">ROUND((EA33-DZ33)/DP33*100,0)</f>
        <v>30</v>
      </c>
      <c r="CL33" s="102" t="n">
        <f aca="false">ROUND((EB33-EA33)/DP33*100,0)</f>
        <v>20</v>
      </c>
      <c r="CM33" s="102" t="n">
        <f aca="false">ROUND((EC33-EB33)/DP33*100,0)</f>
        <v>118</v>
      </c>
      <c r="CN33" s="102" t="n">
        <f aca="false">ROUND(CI33+CJ33+CK33+CL33+CM33,0)</f>
        <v>263</v>
      </c>
      <c r="CO33" s="102" t="n">
        <f aca="false">CN33</f>
        <v>263</v>
      </c>
      <c r="CP33" s="102" t="n">
        <v>1038</v>
      </c>
      <c r="CQ33" s="102" t="n">
        <f aca="false">ROUND(EF33/DQ33*100,0)</f>
        <v>-14</v>
      </c>
      <c r="CR33" s="102" t="n">
        <f aca="false">ROUND((EG33-EF33)/DQ33*100,0)</f>
        <v>1</v>
      </c>
      <c r="CS33" s="102" t="n">
        <f aca="false">ROUND((EH33-EG33)/DQ33*100,0)</f>
        <v>279</v>
      </c>
      <c r="CT33" s="102" t="n">
        <f aca="false">ROUND((EI33-EH33)/DQ33*100,0)</f>
        <v>142</v>
      </c>
      <c r="CU33" s="102" t="n">
        <f aca="false">ROUND((EJ33-EI33)/DQ33*100,0)</f>
        <v>263</v>
      </c>
      <c r="CV33" s="102" t="n">
        <f aca="false">ROUND((EK33-EJ33)/DQ33*100,0)</f>
        <v>193</v>
      </c>
      <c r="CW33" s="102" t="n">
        <f aca="false">CQ33+CR33+CS33+CT33+CU33+CV33</f>
        <v>864</v>
      </c>
      <c r="CX33" s="102" t="n">
        <f aca="false">ROUND((EL33-EK33)/DQ33*100,0)</f>
        <v>537</v>
      </c>
      <c r="CY33" s="102" t="n">
        <f aca="false">CW33+CX33</f>
        <v>1401</v>
      </c>
      <c r="CZ33" s="104" t="n">
        <f aca="false">ROUND(CY33/CH33*100,1)</f>
        <v>151.8</v>
      </c>
      <c r="DA33" s="102" t="n">
        <f aca="false">ROUND((CY33+CO33*1.039)*1.058,0)</f>
        <v>1771</v>
      </c>
      <c r="DB33" s="102" t="n">
        <f aca="false">ROUND(DA33*1.068,0)</f>
        <v>1891</v>
      </c>
      <c r="DC33" s="102" t="n">
        <f aca="false">ROUND(DB33*1.077,0)</f>
        <v>2037</v>
      </c>
      <c r="DD33" s="105" t="n">
        <v>68.63</v>
      </c>
      <c r="DE33" s="105" t="n">
        <v>68.95</v>
      </c>
      <c r="DF33" s="105" t="n">
        <v>63.65</v>
      </c>
      <c r="DG33" s="105" t="n">
        <v>69.06</v>
      </c>
      <c r="DH33" s="105" t="n">
        <v>68.27</v>
      </c>
      <c r="DI33" s="106" t="n">
        <v>60.25</v>
      </c>
      <c r="DJ33" s="106" t="n">
        <v>62.53</v>
      </c>
      <c r="DK33" s="107" t="n">
        <v>44.58</v>
      </c>
      <c r="DL33" s="108" t="n">
        <v>43.11</v>
      </c>
      <c r="DM33" s="108" t="n">
        <v>53.86</v>
      </c>
      <c r="DN33" s="108" t="n">
        <v>53.86</v>
      </c>
      <c r="DO33" s="109" t="n">
        <f aca="false">EO33+EP33</f>
        <v>893</v>
      </c>
      <c r="DP33" s="110" t="n">
        <v>57.92</v>
      </c>
      <c r="DQ33" s="122" t="n">
        <v>54.03</v>
      </c>
      <c r="DR33" s="110" t="n">
        <v>3.03538</v>
      </c>
      <c r="DS33" s="110" t="n">
        <v>84.92094</v>
      </c>
      <c r="DT33" s="110" t="n">
        <v>114.27017</v>
      </c>
      <c r="DU33" s="110" t="n">
        <v>114.84791</v>
      </c>
      <c r="DV33" s="110" t="n">
        <v>126.62073</v>
      </c>
      <c r="DW33" s="110" t="n">
        <v>285.64009</v>
      </c>
      <c r="DX33" s="110" t="n">
        <v>534.8322</v>
      </c>
      <c r="DY33" s="110" t="n">
        <v>537.21605</v>
      </c>
      <c r="DZ33" s="110" t="n">
        <v>589.91795</v>
      </c>
      <c r="EA33" s="110" t="n">
        <v>607.34547</v>
      </c>
      <c r="EB33" s="110" t="n">
        <v>618.99242</v>
      </c>
      <c r="EC33" s="110" t="n">
        <v>687.43966</v>
      </c>
      <c r="ED33" s="110" t="n">
        <f aca="false">EE33-DW33</f>
        <v>401.79957</v>
      </c>
      <c r="EE33" s="110" t="n">
        <v>687.43966</v>
      </c>
      <c r="EF33" s="110" t="n">
        <v>-7.37373</v>
      </c>
      <c r="EG33" s="110" t="n">
        <v>-6.68427</v>
      </c>
      <c r="EH33" s="110" t="n">
        <v>143.84766</v>
      </c>
      <c r="EI33" s="110" t="n">
        <v>220.63362</v>
      </c>
      <c r="EJ33" s="110" t="n">
        <v>362.69525</v>
      </c>
      <c r="EK33" s="110" t="n">
        <v>466.76438</v>
      </c>
      <c r="EL33" s="110" t="n">
        <v>756.88334</v>
      </c>
      <c r="EM33" s="110"/>
      <c r="EN33" s="110"/>
      <c r="EO33" s="112" t="n">
        <v>442</v>
      </c>
      <c r="EP33" s="112" t="n">
        <f aca="false">ROUND(BA33/100*DK33,0)</f>
        <v>451</v>
      </c>
      <c r="EQ33" s="113" t="n">
        <v>34.29261</v>
      </c>
      <c r="ER33" s="113" t="n">
        <v>43.55188</v>
      </c>
      <c r="ES33" s="107" t="n">
        <v>62.34993</v>
      </c>
      <c r="ET33" s="107" t="n">
        <v>82.20318</v>
      </c>
      <c r="EU33" s="107" t="n">
        <v>136.06044</v>
      </c>
      <c r="EV33" s="107" t="n">
        <v>142.75636</v>
      </c>
      <c r="EW33" s="107" t="n">
        <v>229.59285</v>
      </c>
      <c r="EX33" s="107" t="n">
        <v>296.62969</v>
      </c>
      <c r="EY33" s="107" t="n">
        <v>325.99118</v>
      </c>
      <c r="EZ33" s="107" t="n">
        <v>104.06891</v>
      </c>
      <c r="FA33" s="114" t="n">
        <v>181.90956</v>
      </c>
      <c r="FB33" s="114" t="n">
        <v>180.00628</v>
      </c>
      <c r="FC33" s="114" t="n">
        <v>180.4516</v>
      </c>
      <c r="FD33" s="114" t="n">
        <v>224.35035</v>
      </c>
      <c r="FE33" s="106" t="n">
        <v>40.53476</v>
      </c>
      <c r="FF33" s="106" t="n">
        <v>40.86804</v>
      </c>
      <c r="FG33" s="106" t="n">
        <v>54.12878</v>
      </c>
      <c r="FH33" s="106" t="n">
        <v>237.88692</v>
      </c>
      <c r="FI33" s="106" t="n">
        <v>237.88692</v>
      </c>
      <c r="FJ33" s="106" t="n">
        <v>333.29412</v>
      </c>
      <c r="FK33" s="115" t="n">
        <v>445.1603</v>
      </c>
      <c r="FL33" s="116" t="n">
        <v>581.20358</v>
      </c>
      <c r="FM33" s="116" t="n">
        <v>626.58072</v>
      </c>
      <c r="FN33" s="116" t="n">
        <v>676.8489</v>
      </c>
      <c r="FO33" s="116" t="n">
        <v>676.8489</v>
      </c>
      <c r="FP33" s="116" t="n">
        <v>738.08529</v>
      </c>
      <c r="FQ33" s="115"/>
      <c r="FR33" s="106" t="n">
        <v>13.86473</v>
      </c>
      <c r="FS33" s="106" t="n">
        <v>38.18015</v>
      </c>
      <c r="FT33" s="106" t="n">
        <v>120.61838</v>
      </c>
      <c r="FU33" s="106" t="n">
        <v>120.99662</v>
      </c>
      <c r="FV33" s="106" t="n">
        <v>118.54501</v>
      </c>
      <c r="FW33" s="106" t="n">
        <v>123.07612</v>
      </c>
      <c r="FX33" s="106" t="n">
        <v>304.20992</v>
      </c>
      <c r="FY33" s="106" t="n">
        <v>336.19791</v>
      </c>
      <c r="FZ33" s="106" t="n">
        <v>360.5206</v>
      </c>
      <c r="GA33" s="106" t="n">
        <v>427.87382</v>
      </c>
      <c r="GB33" s="106" t="n">
        <v>407.26076</v>
      </c>
      <c r="GC33" s="106" t="n">
        <v>423.28112</v>
      </c>
      <c r="GD33" s="106" t="n">
        <v>242.37882</v>
      </c>
      <c r="GE33" s="117" t="n">
        <v>242.37882</v>
      </c>
    </row>
    <row r="34" customFormat="false" ht="15" hidden="false" customHeight="true" outlineLevel="0" collapsed="false">
      <c r="A34" s="93" t="n">
        <f aca="false">A33+1</f>
        <v>30</v>
      </c>
      <c r="B34" s="94" t="s">
        <v>149</v>
      </c>
      <c r="C34" s="95" t="n">
        <v>288</v>
      </c>
      <c r="D34" s="95" t="n">
        <v>192.89776</v>
      </c>
      <c r="E34" s="95" t="n">
        <v>230</v>
      </c>
      <c r="F34" s="95" t="n">
        <v>239.8358</v>
      </c>
      <c r="G34" s="95" t="n">
        <v>119.11836</v>
      </c>
      <c r="H34" s="95" t="n">
        <f aca="false">F34-G34</f>
        <v>120.71744</v>
      </c>
      <c r="I34" s="95" t="n">
        <v>129.06482768607</v>
      </c>
      <c r="J34" s="95" t="n">
        <v>82.9351723139299</v>
      </c>
      <c r="K34" s="95" t="n">
        <v>212</v>
      </c>
      <c r="L34" s="96" t="n">
        <v>39.1203642990235</v>
      </c>
      <c r="M34" s="95" t="n">
        <v>-6</v>
      </c>
      <c r="N34" s="95" t="n">
        <v>164</v>
      </c>
      <c r="O34" s="95" t="n">
        <v>158</v>
      </c>
      <c r="P34" s="96" t="n">
        <v>103.8</v>
      </c>
      <c r="Q34" s="95" t="n">
        <v>19</v>
      </c>
      <c r="R34" s="95" t="n">
        <v>-5</v>
      </c>
      <c r="S34" s="95" t="n">
        <v>11</v>
      </c>
      <c r="T34" s="95" t="n">
        <v>25</v>
      </c>
      <c r="U34" s="95" t="n">
        <v>175</v>
      </c>
      <c r="V34" s="95" t="n">
        <v>200</v>
      </c>
      <c r="W34" s="95" t="n">
        <v>295</v>
      </c>
      <c r="X34" s="97" t="n">
        <v>148</v>
      </c>
      <c r="Y34" s="97" t="n">
        <v>42.5</v>
      </c>
      <c r="Z34" s="97" t="n">
        <v>348</v>
      </c>
      <c r="AA34" s="97" t="n">
        <v>401</v>
      </c>
      <c r="AB34" s="98" t="n">
        <v>102</v>
      </c>
      <c r="AC34" s="97" t="n">
        <v>299</v>
      </c>
      <c r="AD34" s="97" t="n">
        <v>20</v>
      </c>
      <c r="AE34" s="97" t="n">
        <v>98</v>
      </c>
      <c r="AF34" s="97" t="n">
        <v>118</v>
      </c>
      <c r="AG34" s="97" t="n">
        <v>22.7</v>
      </c>
      <c r="AH34" s="99" t="n">
        <v>520</v>
      </c>
      <c r="AI34" s="99" t="n">
        <v>0</v>
      </c>
      <c r="AJ34" s="99" t="n">
        <v>13</v>
      </c>
      <c r="AK34" s="99" t="n">
        <v>11</v>
      </c>
      <c r="AL34" s="99" t="n">
        <v>0</v>
      </c>
      <c r="AM34" s="99" t="n">
        <v>23</v>
      </c>
      <c r="AN34" s="99" t="n">
        <v>0</v>
      </c>
      <c r="AO34" s="99" t="n">
        <v>47</v>
      </c>
      <c r="AP34" s="99" t="n">
        <v>128</v>
      </c>
      <c r="AQ34" s="99" t="n">
        <v>175</v>
      </c>
      <c r="AR34" s="99" t="n">
        <v>5</v>
      </c>
      <c r="AS34" s="99" t="n">
        <v>0</v>
      </c>
      <c r="AT34" s="99" t="n">
        <v>76</v>
      </c>
      <c r="AU34" s="99" t="n">
        <v>2</v>
      </c>
      <c r="AV34" s="99" t="n">
        <v>54</v>
      </c>
      <c r="AW34" s="99" t="n">
        <v>265</v>
      </c>
      <c r="AX34" s="99" t="n">
        <v>84.9</v>
      </c>
      <c r="AY34" s="100" t="n">
        <v>137</v>
      </c>
      <c r="AZ34" s="99" t="n">
        <v>137</v>
      </c>
      <c r="BA34" s="97" t="n">
        <v>312</v>
      </c>
      <c r="BB34" s="96" t="n">
        <v>75.8</v>
      </c>
      <c r="BC34" s="96" t="n">
        <v>22.7</v>
      </c>
      <c r="BD34" s="96" t="n">
        <v>84.9</v>
      </c>
      <c r="BE34" s="96" t="n">
        <v>61.1</v>
      </c>
      <c r="BF34" s="101" t="n">
        <v>61.1</v>
      </c>
      <c r="BG34" s="102" t="n">
        <v>0</v>
      </c>
      <c r="BH34" s="102" t="n">
        <v>257</v>
      </c>
      <c r="BI34" s="102" t="n">
        <v>0</v>
      </c>
      <c r="BJ34" s="100" t="n">
        <v>11</v>
      </c>
      <c r="BK34" s="102" t="n">
        <v>5</v>
      </c>
      <c r="BL34" s="102" t="n">
        <v>1</v>
      </c>
      <c r="BM34" s="102" t="n">
        <v>274</v>
      </c>
      <c r="BN34" s="102" t="n">
        <v>278</v>
      </c>
      <c r="BO34" s="102"/>
      <c r="BP34" s="102" t="n">
        <v>552</v>
      </c>
      <c r="BQ34" s="102" t="n">
        <v>552</v>
      </c>
      <c r="BR34" s="102" t="n">
        <v>31</v>
      </c>
      <c r="BS34" s="102" t="n">
        <v>3</v>
      </c>
      <c r="BT34" s="102" t="n">
        <v>586</v>
      </c>
      <c r="BU34" s="102" t="n">
        <v>50</v>
      </c>
      <c r="BV34" s="102" t="n">
        <v>4</v>
      </c>
      <c r="BW34" s="102" t="n">
        <v>54</v>
      </c>
      <c r="BX34" s="102" t="n">
        <v>420</v>
      </c>
      <c r="BY34" s="102" t="n">
        <v>694</v>
      </c>
      <c r="BZ34" s="102" t="n">
        <f aca="false">ROUND(DR34/DP34*100,0)</f>
        <v>0</v>
      </c>
      <c r="CA34" s="102" t="n">
        <f aca="false">ROUND((DS34-DR34)/DP34*100,0)</f>
        <v>1</v>
      </c>
      <c r="CB34" s="102" t="n">
        <f aca="false">ROUND((DT34-DS34)/DP34*100,0)</f>
        <v>9</v>
      </c>
      <c r="CC34" s="102" t="n">
        <f aca="false">ROUND((DU34-DT34)/DP34*100,0)</f>
        <v>24</v>
      </c>
      <c r="CD34" s="102" t="n">
        <f aca="false">ROUND((DV34-DU34)/DP34*100,0)</f>
        <v>-6</v>
      </c>
      <c r="CE34" s="102" t="n">
        <f aca="false">ROUND((DW34-DV34)/DP34*100,0)</f>
        <v>200</v>
      </c>
      <c r="CF34" s="102" t="n">
        <f aca="false">BZ34+CA34+CB34+CC34+CD34+CE34</f>
        <v>228</v>
      </c>
      <c r="CG34" s="102" t="n">
        <f aca="false">ROUND((DX34-DW34)/DP34*100,0)</f>
        <v>19</v>
      </c>
      <c r="CH34" s="102" t="n">
        <f aca="false">CG34+CF34</f>
        <v>247</v>
      </c>
      <c r="CI34" s="102" t="n">
        <f aca="false">ROUND((DY34-DX34)/DP34*100,0)</f>
        <v>0</v>
      </c>
      <c r="CJ34" s="102" t="n">
        <f aca="false">ROUND((DZ34-DY34)/DP34*100,0)</f>
        <v>11</v>
      </c>
      <c r="CK34" s="102" t="n">
        <f aca="false">ROUND((EA34-DZ34)/DP34*100,0)</f>
        <v>60</v>
      </c>
      <c r="CL34" s="102" t="n">
        <f aca="false">ROUND((EB34-EA34)/DP34*100,0)</f>
        <v>0</v>
      </c>
      <c r="CM34" s="102" t="n">
        <f aca="false">ROUND((EC34-EB34)/DP34*100,0)</f>
        <v>-50</v>
      </c>
      <c r="CN34" s="102" t="n">
        <f aca="false">ROUND(CI34+CJ34+CK34+CL34+CM34,0)</f>
        <v>21</v>
      </c>
      <c r="CO34" s="102" t="n">
        <f aca="false">CN34</f>
        <v>21</v>
      </c>
      <c r="CP34" s="102" t="n">
        <v>393</v>
      </c>
      <c r="CQ34" s="102" t="n">
        <f aca="false">ROUND(EF34/DQ34*100,0)</f>
        <v>62</v>
      </c>
      <c r="CR34" s="102" t="n">
        <f aca="false">ROUND((EG34-EF34)/DQ34*100,0)</f>
        <v>7</v>
      </c>
      <c r="CS34" s="102" t="n">
        <f aca="false">ROUND((EH34-EG34)/DQ34*100,0)</f>
        <v>16</v>
      </c>
      <c r="CT34" s="102" t="n">
        <f aca="false">ROUND((EI34-EH34)/DQ34*100,0)</f>
        <v>0</v>
      </c>
      <c r="CU34" s="102" t="n">
        <f aca="false">ROUND((EJ34-EI34)/DQ34*100,0)</f>
        <v>0</v>
      </c>
      <c r="CV34" s="102" t="n">
        <f aca="false">ROUND((EK34-EJ34)/DQ34*100,0)</f>
        <v>0</v>
      </c>
      <c r="CW34" s="102" t="n">
        <f aca="false">CQ34+CR34+CS34+CT34+CU34+CV34</f>
        <v>85</v>
      </c>
      <c r="CX34" s="102" t="n">
        <f aca="false">ROUND((EL34-EK34)/DQ34*100,0)</f>
        <v>238</v>
      </c>
      <c r="CY34" s="102" t="n">
        <f aca="false">CW34+CX34</f>
        <v>323</v>
      </c>
      <c r="CZ34" s="104" t="n">
        <f aca="false">ROUND(CY34/CH34*100,1)</f>
        <v>130.8</v>
      </c>
      <c r="DA34" s="102" t="n">
        <f aca="false">ROUND((CY34+CO34*1.039)*1.058,0)</f>
        <v>365</v>
      </c>
      <c r="DB34" s="102" t="n">
        <f aca="false">ROUND(DA34*1.068,0)</f>
        <v>390</v>
      </c>
      <c r="DC34" s="102" t="n">
        <f aca="false">ROUND(DB34*1.077,0)</f>
        <v>420</v>
      </c>
      <c r="DD34" s="105" t="n">
        <v>79.49</v>
      </c>
      <c r="DE34" s="105" t="n">
        <v>83.78</v>
      </c>
      <c r="DF34" s="105" t="n">
        <v>70.83</v>
      </c>
      <c r="DG34" s="105" t="n">
        <v>69.06</v>
      </c>
      <c r="DH34" s="105" t="n">
        <v>68.27</v>
      </c>
      <c r="DI34" s="106" t="n">
        <v>77.97</v>
      </c>
      <c r="DJ34" s="106" t="n">
        <v>71.44</v>
      </c>
      <c r="DK34" s="107" t="n">
        <v>55.21</v>
      </c>
      <c r="DL34" s="108" t="n">
        <v>59.27</v>
      </c>
      <c r="DM34" s="108" t="n">
        <v>71.71</v>
      </c>
      <c r="DN34" s="108" t="n">
        <v>71.71</v>
      </c>
      <c r="DO34" s="109" t="n">
        <f aca="false">EO34+EP34</f>
        <v>214</v>
      </c>
      <c r="DP34" s="110" t="n">
        <v>70.25</v>
      </c>
      <c r="DQ34" s="111" t="n">
        <v>63.13</v>
      </c>
      <c r="DR34" s="110" t="n">
        <v>0.01589</v>
      </c>
      <c r="DS34" s="110" t="n">
        <v>0.49148</v>
      </c>
      <c r="DT34" s="110" t="n">
        <v>6.89213</v>
      </c>
      <c r="DU34" s="110" t="n">
        <v>23.86421</v>
      </c>
      <c r="DV34" s="110" t="n">
        <v>19.45181</v>
      </c>
      <c r="DW34" s="110" t="n">
        <v>159.81061</v>
      </c>
      <c r="DX34" s="110" t="n">
        <v>172.96493</v>
      </c>
      <c r="DY34" s="110" t="n">
        <v>172.98829</v>
      </c>
      <c r="DZ34" s="110" t="n">
        <v>180.93646</v>
      </c>
      <c r="EA34" s="110" t="n">
        <v>223.08646</v>
      </c>
      <c r="EB34" s="110" t="n">
        <v>223.31697</v>
      </c>
      <c r="EC34" s="110" t="n">
        <v>188.46173</v>
      </c>
      <c r="ED34" s="110" t="n">
        <f aca="false">EE34-DW34</f>
        <v>28.65112</v>
      </c>
      <c r="EE34" s="110" t="n">
        <v>188.46173</v>
      </c>
      <c r="EF34" s="110" t="n">
        <v>39.31736</v>
      </c>
      <c r="EG34" s="110" t="n">
        <v>43.91891</v>
      </c>
      <c r="EH34" s="110" t="n">
        <v>54.1466</v>
      </c>
      <c r="EI34" s="110" t="n">
        <v>54.1466</v>
      </c>
      <c r="EJ34" s="110" t="n">
        <v>54.1466</v>
      </c>
      <c r="EK34" s="110" t="n">
        <v>54.1466</v>
      </c>
      <c r="EL34" s="110" t="n">
        <v>204.23249</v>
      </c>
      <c r="EM34" s="110"/>
      <c r="EN34" s="110"/>
      <c r="EO34" s="112" t="n">
        <v>42</v>
      </c>
      <c r="EP34" s="112" t="n">
        <f aca="false">ROUND(BA34/100*DK34,0)</f>
        <v>172</v>
      </c>
      <c r="EQ34" s="113" t="n">
        <v>0</v>
      </c>
      <c r="ER34" s="113" t="n">
        <v>7.10553</v>
      </c>
      <c r="ES34" s="107" t="n">
        <v>13.29711</v>
      </c>
      <c r="ET34" s="107" t="n">
        <v>13.38904</v>
      </c>
      <c r="EU34" s="107" t="n">
        <v>26.17592</v>
      </c>
      <c r="EV34" s="107" t="n">
        <v>26.34224</v>
      </c>
      <c r="EW34" s="107" t="n">
        <v>97.22986</v>
      </c>
      <c r="EX34" s="107" t="n">
        <v>100.05487</v>
      </c>
      <c r="EY34" s="107" t="n">
        <v>100.05486</v>
      </c>
      <c r="EZ34" s="107" t="n">
        <v>162.20244</v>
      </c>
      <c r="FA34" s="114" t="n">
        <v>361.78575</v>
      </c>
      <c r="FB34" s="114" t="n">
        <v>384.09015</v>
      </c>
      <c r="FC34" s="114" t="n">
        <v>386.23101</v>
      </c>
      <c r="FD34" s="114" t="n">
        <v>422.30474</v>
      </c>
      <c r="FE34" s="106" t="n">
        <v>18.62655</v>
      </c>
      <c r="FF34" s="106" t="n">
        <v>40.39718</v>
      </c>
      <c r="FG34" s="106" t="n">
        <v>73.59305</v>
      </c>
      <c r="FH34" s="106" t="n">
        <v>68.86515</v>
      </c>
      <c r="FI34" s="106" t="n">
        <v>89.55098</v>
      </c>
      <c r="FJ34" s="106" t="n">
        <v>287.25343</v>
      </c>
      <c r="FK34" s="115" t="n">
        <v>285.37884</v>
      </c>
      <c r="FL34" s="116" t="n">
        <v>289.56459</v>
      </c>
      <c r="FM34" s="116" t="n">
        <v>301.59809</v>
      </c>
      <c r="FN34" s="116" t="n">
        <v>334.20437</v>
      </c>
      <c r="FO34" s="116" t="n">
        <v>336.36339</v>
      </c>
      <c r="FP34" s="116" t="n">
        <v>371.30934</v>
      </c>
      <c r="FQ34" s="115"/>
      <c r="FR34" s="106" t="n">
        <v>14.62789</v>
      </c>
      <c r="FS34" s="106" t="n">
        <v>10.70071</v>
      </c>
      <c r="FT34" s="106" t="n">
        <v>19.39982</v>
      </c>
      <c r="FU34" s="106" t="n">
        <v>11.00869</v>
      </c>
      <c r="FV34" s="106" t="n">
        <v>28.25799</v>
      </c>
      <c r="FW34" s="106" t="n">
        <v>155.6524</v>
      </c>
      <c r="FX34" s="106" t="n">
        <v>173.86698</v>
      </c>
      <c r="FY34" s="106" t="n">
        <v>190.8582</v>
      </c>
      <c r="FZ34" s="106" t="n">
        <v>229.85074</v>
      </c>
      <c r="GA34" s="106" t="n">
        <v>230.40823</v>
      </c>
      <c r="GB34" s="106" t="n">
        <v>232.77016</v>
      </c>
      <c r="GC34" s="106" t="n">
        <v>271.35017</v>
      </c>
      <c r="GD34" s="106" t="n">
        <v>425.48135</v>
      </c>
      <c r="GE34" s="117" t="n">
        <v>464.38976</v>
      </c>
    </row>
    <row r="35" customFormat="false" ht="15" hidden="false" customHeight="true" outlineLevel="0" collapsed="false">
      <c r="A35" s="93" t="n">
        <f aca="false">A34+1</f>
        <v>31</v>
      </c>
      <c r="B35" s="94" t="s">
        <v>150</v>
      </c>
      <c r="C35" s="95" t="n">
        <v>6641</v>
      </c>
      <c r="D35" s="95" t="n">
        <v>2973.52459</v>
      </c>
      <c r="E35" s="95" t="n">
        <v>9912</v>
      </c>
      <c r="F35" s="95" t="n">
        <v>1874.32637</v>
      </c>
      <c r="G35" s="95" t="n">
        <v>677.06761</v>
      </c>
      <c r="H35" s="95" t="n">
        <f aca="false">F35-G35</f>
        <v>1197.25876</v>
      </c>
      <c r="I35" s="95" t="n">
        <v>1616.65226666667</v>
      </c>
      <c r="J35" s="95" t="n">
        <v>489.347733333333</v>
      </c>
      <c r="K35" s="95" t="n">
        <v>2106</v>
      </c>
      <c r="L35" s="96" t="n">
        <v>23.2358847736625</v>
      </c>
      <c r="M35" s="95" t="n">
        <v>420</v>
      </c>
      <c r="N35" s="95" t="n">
        <v>1074</v>
      </c>
      <c r="O35" s="95" t="n">
        <v>1494</v>
      </c>
      <c r="P35" s="96" t="n">
        <v>71.9</v>
      </c>
      <c r="Q35" s="95" t="n">
        <v>164</v>
      </c>
      <c r="R35" s="95" t="n">
        <v>204</v>
      </c>
      <c r="S35" s="95" t="n">
        <v>155</v>
      </c>
      <c r="T35" s="95" t="n">
        <v>523</v>
      </c>
      <c r="U35" s="95" t="n">
        <v>619</v>
      </c>
      <c r="V35" s="95" t="n">
        <v>1141</v>
      </c>
      <c r="W35" s="95" t="n">
        <v>1848</v>
      </c>
      <c r="X35" s="97" t="n">
        <v>1022</v>
      </c>
      <c r="Y35" s="97" t="n">
        <v>47.2</v>
      </c>
      <c r="Z35" s="97" t="n">
        <v>2163</v>
      </c>
      <c r="AA35" s="97" t="n">
        <v>930</v>
      </c>
      <c r="AB35" s="98" t="n">
        <v>256</v>
      </c>
      <c r="AC35" s="97" t="n">
        <v>674</v>
      </c>
      <c r="AD35" s="97" t="n">
        <v>10</v>
      </c>
      <c r="AE35" s="97" t="n">
        <v>189</v>
      </c>
      <c r="AF35" s="97" t="n">
        <v>199</v>
      </c>
      <c r="AG35" s="97" t="n">
        <v>17.6</v>
      </c>
      <c r="AH35" s="99" t="n">
        <v>1129</v>
      </c>
      <c r="AI35" s="99" t="n">
        <v>76</v>
      </c>
      <c r="AJ35" s="99" t="n">
        <v>-22</v>
      </c>
      <c r="AK35" s="99" t="n">
        <v>197</v>
      </c>
      <c r="AL35" s="99" t="n">
        <v>81</v>
      </c>
      <c r="AM35" s="99" t="n">
        <v>102</v>
      </c>
      <c r="AN35" s="99" t="n">
        <v>-26</v>
      </c>
      <c r="AO35" s="99" t="n">
        <v>408</v>
      </c>
      <c r="AP35" s="99" t="n">
        <v>399</v>
      </c>
      <c r="AQ35" s="99" t="n">
        <v>807</v>
      </c>
      <c r="AR35" s="99" t="n">
        <v>54</v>
      </c>
      <c r="AS35" s="99" t="n">
        <v>76</v>
      </c>
      <c r="AT35" s="99" t="n">
        <v>122</v>
      </c>
      <c r="AU35" s="99" t="n">
        <v>10</v>
      </c>
      <c r="AV35" s="99" t="n">
        <v>66</v>
      </c>
      <c r="AW35" s="99" t="n">
        <v>727</v>
      </c>
      <c r="AX35" s="99" t="n">
        <v>64.1</v>
      </c>
      <c r="AY35" s="100" t="n">
        <v>328</v>
      </c>
      <c r="AZ35" s="99" t="n">
        <v>328</v>
      </c>
      <c r="BA35" s="97" t="n">
        <v>1135</v>
      </c>
      <c r="BB35" s="96" t="n">
        <v>75.8</v>
      </c>
      <c r="BC35" s="96" t="n">
        <v>17.6</v>
      </c>
      <c r="BD35" s="96" t="n">
        <v>64.1</v>
      </c>
      <c r="BE35" s="96" t="n">
        <v>52.5</v>
      </c>
      <c r="BF35" s="101" t="n">
        <v>52.5</v>
      </c>
      <c r="BG35" s="102" t="n">
        <v>65</v>
      </c>
      <c r="BH35" s="102" t="n">
        <v>20</v>
      </c>
      <c r="BI35" s="102" t="n">
        <v>72</v>
      </c>
      <c r="BJ35" s="100" t="n">
        <v>114</v>
      </c>
      <c r="BK35" s="102" t="n">
        <v>86</v>
      </c>
      <c r="BL35" s="102" t="n">
        <v>55</v>
      </c>
      <c r="BM35" s="102" t="n">
        <v>412</v>
      </c>
      <c r="BN35" s="102" t="n">
        <v>746</v>
      </c>
      <c r="BO35" s="102"/>
      <c r="BP35" s="102" t="n">
        <v>1158</v>
      </c>
      <c r="BQ35" s="102" t="n">
        <v>1158</v>
      </c>
      <c r="BR35" s="102" t="n">
        <v>772</v>
      </c>
      <c r="BS35" s="102" t="n">
        <v>84</v>
      </c>
      <c r="BT35" s="102" t="n">
        <v>2014</v>
      </c>
      <c r="BU35" s="102" t="n">
        <v>41</v>
      </c>
      <c r="BV35" s="102" t="n">
        <v>-13</v>
      </c>
      <c r="BW35" s="102" t="n">
        <v>91</v>
      </c>
      <c r="BX35" s="102" t="n">
        <v>1721</v>
      </c>
      <c r="BY35" s="102" t="n">
        <v>2133</v>
      </c>
      <c r="BZ35" s="102" t="n">
        <f aca="false">ROUND(DR35/DP35*100,0)</f>
        <v>52</v>
      </c>
      <c r="CA35" s="102" t="n">
        <f aca="false">ROUND((DS35-DR35)/DP35*100,0)</f>
        <v>231</v>
      </c>
      <c r="CB35" s="102" t="n">
        <f aca="false">ROUND((DT35-DS35)/DP35*100,0)</f>
        <v>2020</v>
      </c>
      <c r="CC35" s="102" t="n">
        <f aca="false">ROUND((DU35-DT35)/DP35*100,0)</f>
        <v>525</v>
      </c>
      <c r="CD35" s="102" t="n">
        <f aca="false">ROUND((DV35-DU35)/DP35*100,0)</f>
        <v>-12</v>
      </c>
      <c r="CE35" s="102" t="n">
        <f aca="false">ROUND((DW35-DV35)/DP35*100,0)</f>
        <v>93</v>
      </c>
      <c r="CF35" s="102" t="n">
        <f aca="false">BZ35+CA35+CB35+CC35+CD35+CE35</f>
        <v>2909</v>
      </c>
      <c r="CG35" s="102" t="n">
        <f aca="false">ROUND((DX35-DW35)/DP35*100,0)</f>
        <v>-861</v>
      </c>
      <c r="CH35" s="102" t="n">
        <f aca="false">CG35+CF35</f>
        <v>2048</v>
      </c>
      <c r="CI35" s="102" t="n">
        <f aca="false">ROUND((DY35-DX35)/DP35*100,0)</f>
        <v>581</v>
      </c>
      <c r="CJ35" s="102" t="n">
        <f aca="false">ROUND((DZ35-DY35)/DP35*100,0)</f>
        <v>139</v>
      </c>
      <c r="CK35" s="102" t="n">
        <f aca="false">ROUND((EA35-DZ35)/DP35*100,0)</f>
        <v>236</v>
      </c>
      <c r="CL35" s="102" t="n">
        <f aca="false">ROUND((EB35-EA35)/DP35*100,0)</f>
        <v>35</v>
      </c>
      <c r="CM35" s="102" t="n">
        <f aca="false">ROUND((EC35-EB35)/DP35*100,0)</f>
        <v>130</v>
      </c>
      <c r="CN35" s="102" t="n">
        <f aca="false">ROUND(CI35+CJ35+CK35+CL35+CM35,0)</f>
        <v>1121</v>
      </c>
      <c r="CO35" s="102" t="n">
        <f aca="false">CN35</f>
        <v>1121</v>
      </c>
      <c r="CP35" s="102" t="n">
        <v>3051</v>
      </c>
      <c r="CQ35" s="102" t="n">
        <f aca="false">ROUND(EF35/DQ35*100,0)</f>
        <v>-119</v>
      </c>
      <c r="CR35" s="102" t="n">
        <f aca="false">ROUND((EG35-EF35)/DQ35*100,0)</f>
        <v>99</v>
      </c>
      <c r="CS35" s="102" t="n">
        <f aca="false">ROUND((EH35-EG35)/DQ35*100,0)</f>
        <v>137</v>
      </c>
      <c r="CT35" s="102" t="n">
        <f aca="false">ROUND((EI35-EH35)/DQ35*100,0)</f>
        <v>278</v>
      </c>
      <c r="CU35" s="102" t="n">
        <f aca="false">ROUND((EJ35-EI35)/DQ35*100,0)</f>
        <v>202</v>
      </c>
      <c r="CV35" s="102" t="n">
        <f aca="false">ROUND((EK35-EJ35)/DQ35*100,0)</f>
        <v>519</v>
      </c>
      <c r="CW35" s="102" t="n">
        <f aca="false">CQ35+CR35+CS35+CT35+CU35+CV35</f>
        <v>1116</v>
      </c>
      <c r="CX35" s="102" t="n">
        <f aca="false">ROUND((EL35-EK35)/DQ35*100,0)</f>
        <v>1728</v>
      </c>
      <c r="CY35" s="102" t="n">
        <f aca="false">CW35+CX35</f>
        <v>2844</v>
      </c>
      <c r="CZ35" s="104" t="n">
        <f aca="false">ROUND(CY35/CH35*100,1)</f>
        <v>138.9</v>
      </c>
      <c r="DA35" s="102" t="n">
        <f aca="false">ROUND((CY35+CO35*1.039)*1.058,0)</f>
        <v>4241</v>
      </c>
      <c r="DB35" s="102" t="n">
        <f aca="false">ROUND(DA35*1.068,0)</f>
        <v>4529</v>
      </c>
      <c r="DC35" s="102" t="n">
        <f aca="false">ROUND(DB35*1.077,0)</f>
        <v>4878</v>
      </c>
      <c r="DD35" s="105" t="n">
        <v>30</v>
      </c>
      <c r="DE35" s="105" t="n">
        <v>30</v>
      </c>
      <c r="DF35" s="105" t="n">
        <v>30</v>
      </c>
      <c r="DG35" s="105" t="n">
        <v>30</v>
      </c>
      <c r="DH35" s="105" t="n">
        <v>30</v>
      </c>
      <c r="DI35" s="106" t="n">
        <v>31.75</v>
      </c>
      <c r="DJ35" s="106" t="n">
        <v>30.38</v>
      </c>
      <c r="DK35" s="107" t="n">
        <v>22.94</v>
      </c>
      <c r="DL35" s="108" t="n">
        <v>21.84</v>
      </c>
      <c r="DM35" s="108" t="n">
        <v>27.3</v>
      </c>
      <c r="DN35" s="108" t="n">
        <v>27.3</v>
      </c>
      <c r="DO35" s="109" t="n">
        <f aca="false">EO35+EP35</f>
        <v>643</v>
      </c>
      <c r="DP35" s="110" t="n">
        <v>29.99</v>
      </c>
      <c r="DQ35" s="111" t="n">
        <v>30.57</v>
      </c>
      <c r="DR35" s="110" t="n">
        <v>15.74272</v>
      </c>
      <c r="DS35" s="110" t="n">
        <v>85.1024</v>
      </c>
      <c r="DT35" s="110" t="n">
        <v>690.89381</v>
      </c>
      <c r="DU35" s="110" t="n">
        <v>848.35023</v>
      </c>
      <c r="DV35" s="110" t="n">
        <v>844.87838</v>
      </c>
      <c r="DW35" s="110" t="n">
        <v>872.83027</v>
      </c>
      <c r="DX35" s="110" t="n">
        <v>614.7239</v>
      </c>
      <c r="DY35" s="110" t="n">
        <v>788.97971</v>
      </c>
      <c r="DZ35" s="110" t="n">
        <v>830.78921</v>
      </c>
      <c r="EA35" s="110" t="n">
        <v>901.58831</v>
      </c>
      <c r="EB35" s="110" t="n">
        <v>912.17524</v>
      </c>
      <c r="EC35" s="110" t="n">
        <v>951.16772</v>
      </c>
      <c r="ED35" s="110" t="n">
        <f aca="false">EE35-DW35</f>
        <v>78.3374499999999</v>
      </c>
      <c r="EE35" s="110" t="n">
        <v>951.16772</v>
      </c>
      <c r="EF35" s="110" t="n">
        <v>-36.40794</v>
      </c>
      <c r="EG35" s="110" t="n">
        <v>-6.12914</v>
      </c>
      <c r="EH35" s="110" t="n">
        <v>35.64045</v>
      </c>
      <c r="EI35" s="110" t="n">
        <v>120.5231</v>
      </c>
      <c r="EJ35" s="110" t="n">
        <v>182.30495</v>
      </c>
      <c r="EK35" s="110" t="n">
        <v>341.10399</v>
      </c>
      <c r="EL35" s="110" t="n">
        <v>869.48484</v>
      </c>
      <c r="EM35" s="110"/>
      <c r="EN35" s="110"/>
      <c r="EO35" s="112" t="n">
        <v>383</v>
      </c>
      <c r="EP35" s="112" t="n">
        <f aca="false">ROUND(BA35/100*DK35,0)</f>
        <v>260</v>
      </c>
      <c r="EQ35" s="113" t="n">
        <v>17.4172</v>
      </c>
      <c r="ER35" s="113" t="n">
        <v>12.37276</v>
      </c>
      <c r="ES35" s="107" t="n">
        <v>57.6658</v>
      </c>
      <c r="ET35" s="107" t="n">
        <v>76.34465</v>
      </c>
      <c r="EU35" s="107" t="n">
        <v>99.75601</v>
      </c>
      <c r="EV35" s="107" t="n">
        <v>93.73462</v>
      </c>
      <c r="EW35" s="107" t="n">
        <v>185.37172</v>
      </c>
      <c r="EX35" s="107" t="n">
        <v>197.86889</v>
      </c>
      <c r="EY35" s="107" t="n">
        <v>215.26345</v>
      </c>
      <c r="EZ35" s="107" t="n">
        <v>89.82111</v>
      </c>
      <c r="FA35" s="114" t="n">
        <v>293.43281</v>
      </c>
      <c r="FB35" s="114" t="n">
        <v>504.17138</v>
      </c>
      <c r="FC35" s="114" t="n">
        <v>527.11654</v>
      </c>
      <c r="FD35" s="114" t="n">
        <v>538.22636</v>
      </c>
      <c r="FE35" s="106" t="n">
        <v>6.39224</v>
      </c>
      <c r="FF35" s="106" t="n">
        <v>37.99194</v>
      </c>
      <c r="FG35" s="106" t="n">
        <v>77.83251</v>
      </c>
      <c r="FH35" s="106" t="n">
        <v>147.47214</v>
      </c>
      <c r="FI35" s="106" t="n">
        <v>212.86205</v>
      </c>
      <c r="FJ35" s="106" t="n">
        <v>282.7823</v>
      </c>
      <c r="FK35" s="115" t="n">
        <v>417.85478</v>
      </c>
      <c r="FL35" s="116" t="n">
        <v>271.70737</v>
      </c>
      <c r="FM35" s="116" t="n">
        <v>285.54067</v>
      </c>
      <c r="FN35" s="116" t="n">
        <v>318.93944</v>
      </c>
      <c r="FO35" s="116" t="n">
        <v>323.6343</v>
      </c>
      <c r="FP35" s="116" t="n">
        <v>343.09827</v>
      </c>
      <c r="FQ35" s="115"/>
      <c r="FR35" s="106" t="n">
        <v>51.93634</v>
      </c>
      <c r="FS35" s="106" t="n">
        <v>116.64574</v>
      </c>
      <c r="FT35" s="106" t="n">
        <v>165.89761</v>
      </c>
      <c r="FU35" s="106" t="n">
        <v>203.30518</v>
      </c>
      <c r="FV35" s="106" t="n">
        <v>323.14687</v>
      </c>
      <c r="FW35" s="106" t="n">
        <v>362.40632</v>
      </c>
      <c r="FX35" s="106" t="n">
        <v>496.60337</v>
      </c>
      <c r="FY35" s="106" t="n">
        <v>544.91768</v>
      </c>
      <c r="FZ35" s="106" t="n">
        <v>586.78337</v>
      </c>
      <c r="GA35" s="106" t="n">
        <v>649.54338</v>
      </c>
      <c r="GB35" s="106" t="n">
        <v>672.43227</v>
      </c>
      <c r="GC35" s="106" t="n">
        <v>686.72419</v>
      </c>
      <c r="GD35" s="106" t="n">
        <v>534.76019</v>
      </c>
      <c r="GE35" s="117" t="n">
        <v>559.67402</v>
      </c>
    </row>
    <row r="36" customFormat="false" ht="15" hidden="false" customHeight="true" outlineLevel="0" collapsed="false">
      <c r="A36" s="93" t="n">
        <f aca="false">A35+1</f>
        <v>32</v>
      </c>
      <c r="B36" s="94" t="s">
        <v>151</v>
      </c>
      <c r="C36" s="95" t="n">
        <v>444</v>
      </c>
      <c r="D36" s="95" t="n">
        <v>175.81868</v>
      </c>
      <c r="E36" s="95" t="n">
        <v>586</v>
      </c>
      <c r="F36" s="95" t="n">
        <v>524.14285</v>
      </c>
      <c r="G36" s="95" t="n">
        <v>14.0652</v>
      </c>
      <c r="H36" s="95" t="n">
        <f aca="false">F36-G36</f>
        <v>510.07765</v>
      </c>
      <c r="I36" s="95" t="n">
        <v>52.467</v>
      </c>
      <c r="J36" s="95" t="n">
        <v>219.533</v>
      </c>
      <c r="K36" s="95" t="n">
        <v>272</v>
      </c>
      <c r="L36" s="96" t="n">
        <v>80.7106617647059</v>
      </c>
      <c r="M36" s="95" t="n">
        <v>252</v>
      </c>
      <c r="N36" s="95" t="n">
        <v>319</v>
      </c>
      <c r="O36" s="95" t="n">
        <v>571</v>
      </c>
      <c r="P36" s="96" t="n">
        <v>55.9</v>
      </c>
      <c r="Q36" s="95" t="n">
        <v>45</v>
      </c>
      <c r="R36" s="95" t="n">
        <v>-15</v>
      </c>
      <c r="S36" s="95" t="n">
        <v>34</v>
      </c>
      <c r="T36" s="95" t="n">
        <v>64</v>
      </c>
      <c r="U36" s="95" t="n">
        <v>258</v>
      </c>
      <c r="V36" s="95" t="n">
        <v>322</v>
      </c>
      <c r="W36" s="95" t="n">
        <v>604</v>
      </c>
      <c r="X36" s="97" t="n">
        <v>428</v>
      </c>
      <c r="Y36" s="97" t="n">
        <v>57.1</v>
      </c>
      <c r="Z36" s="97" t="n">
        <v>749</v>
      </c>
      <c r="AA36" s="97" t="n">
        <v>26</v>
      </c>
      <c r="AB36" s="98" t="n">
        <v>14</v>
      </c>
      <c r="AC36" s="97" t="n">
        <v>12</v>
      </c>
      <c r="AD36" s="97" t="n">
        <v>210</v>
      </c>
      <c r="AE36" s="97" t="n">
        <v>81</v>
      </c>
      <c r="AF36" s="97" t="n">
        <v>291</v>
      </c>
      <c r="AG36" s="97" t="n">
        <v>92.1</v>
      </c>
      <c r="AH36" s="99" t="n">
        <v>316</v>
      </c>
      <c r="AI36" s="99" t="n">
        <v>29</v>
      </c>
      <c r="AJ36" s="99" t="n">
        <v>1</v>
      </c>
      <c r="AK36" s="99" t="n">
        <v>1</v>
      </c>
      <c r="AL36" s="99" t="n">
        <v>1</v>
      </c>
      <c r="AM36" s="99" t="n">
        <v>5</v>
      </c>
      <c r="AN36" s="99" t="n">
        <v>1</v>
      </c>
      <c r="AO36" s="99" t="n">
        <v>38</v>
      </c>
      <c r="AP36" s="99" t="n">
        <v>90</v>
      </c>
      <c r="AQ36" s="99" t="n">
        <v>128</v>
      </c>
      <c r="AR36" s="99" t="n">
        <v>18</v>
      </c>
      <c r="AS36" s="99" t="n">
        <v>1</v>
      </c>
      <c r="AT36" s="99" t="n">
        <v>56</v>
      </c>
      <c r="AU36" s="99" t="n">
        <v>7</v>
      </c>
      <c r="AV36" s="99" t="n">
        <v>-5</v>
      </c>
      <c r="AW36" s="99" t="n">
        <v>167</v>
      </c>
      <c r="AX36" s="99" t="n">
        <v>81.5</v>
      </c>
      <c r="AY36" s="100" t="n">
        <v>77</v>
      </c>
      <c r="AZ36" s="99" t="n">
        <v>77</v>
      </c>
      <c r="BA36" s="97" t="n">
        <v>205</v>
      </c>
      <c r="BB36" s="96" t="n">
        <v>75.8</v>
      </c>
      <c r="BC36" s="96" t="n">
        <v>92.1</v>
      </c>
      <c r="BD36" s="96" t="n">
        <v>81.5</v>
      </c>
      <c r="BE36" s="96" t="n">
        <v>83.1</v>
      </c>
      <c r="BF36" s="136" t="n">
        <v>179.2</v>
      </c>
      <c r="BG36" s="102" t="n">
        <v>58</v>
      </c>
      <c r="BH36" s="102" t="n">
        <v>2</v>
      </c>
      <c r="BI36" s="102" t="n">
        <v>1</v>
      </c>
      <c r="BJ36" s="100" t="n">
        <v>22</v>
      </c>
      <c r="BK36" s="102" t="n">
        <v>9</v>
      </c>
      <c r="BL36" s="102" t="n">
        <v>21</v>
      </c>
      <c r="BM36" s="102" t="n">
        <v>113</v>
      </c>
      <c r="BN36" s="102" t="n">
        <v>182</v>
      </c>
      <c r="BO36" s="102"/>
      <c r="BP36" s="102" t="n">
        <v>295</v>
      </c>
      <c r="BQ36" s="102" t="n">
        <v>295</v>
      </c>
      <c r="BR36" s="102" t="n">
        <v>-34</v>
      </c>
      <c r="BS36" s="102" t="n">
        <v>42</v>
      </c>
      <c r="BT36" s="102" t="n">
        <v>303</v>
      </c>
      <c r="BU36" s="102" t="n">
        <v>51</v>
      </c>
      <c r="BV36" s="102" t="n">
        <v>1</v>
      </c>
      <c r="BW36" s="102" t="n">
        <v>19</v>
      </c>
      <c r="BX36" s="102" t="n">
        <v>261</v>
      </c>
      <c r="BY36" s="102" t="n">
        <v>374</v>
      </c>
      <c r="BZ36" s="102" t="n">
        <f aca="false">ROUND(DR36/DP36*100,0)</f>
        <v>58</v>
      </c>
      <c r="CA36" s="102" t="n">
        <f aca="false">ROUND((DS36-DR36)/DP36*100,0)</f>
        <v>0</v>
      </c>
      <c r="CB36" s="102" t="n">
        <f aca="false">ROUND((DT36-DS36)/DP36*100,0)</f>
        <v>0</v>
      </c>
      <c r="CC36" s="102" t="n">
        <f aca="false">ROUND((DU36-DT36)/DP36*100,0)</f>
        <v>32</v>
      </c>
      <c r="CD36" s="102" t="n">
        <f aca="false">ROUND((DV36-DU36)/DP36*100,0)</f>
        <v>31</v>
      </c>
      <c r="CE36" s="102" t="n">
        <f aca="false">ROUND((DW36-DV36)/DP36*100,0)</f>
        <v>1</v>
      </c>
      <c r="CF36" s="102" t="n">
        <f aca="false">BZ36+CA36+CB36+CC36+CD36+CE36</f>
        <v>122</v>
      </c>
      <c r="CG36" s="102" t="n">
        <f aca="false">ROUND((DX36-DW36)/DP36*100,0)</f>
        <v>65</v>
      </c>
      <c r="CH36" s="102" t="n">
        <f aca="false">CG36+CF36</f>
        <v>187</v>
      </c>
      <c r="CI36" s="102" t="n">
        <f aca="false">ROUND((DY36-DX36)/DP36*100,0)</f>
        <v>15</v>
      </c>
      <c r="CJ36" s="102" t="n">
        <f aca="false">ROUND((DZ36-DY36)/DP36*100,0)</f>
        <v>15</v>
      </c>
      <c r="CK36" s="102" t="n">
        <f aca="false">ROUND((EA36-DZ36)/DP36*100,0)</f>
        <v>73</v>
      </c>
      <c r="CL36" s="102" t="n">
        <f aca="false">ROUND((EB36-EA36)/DP36*100,0)</f>
        <v>0</v>
      </c>
      <c r="CM36" s="102" t="n">
        <f aca="false">ROUND((EC36-EB36)/DP36*100,0)</f>
        <v>90</v>
      </c>
      <c r="CN36" s="102" t="n">
        <f aca="false">ROUND(CI36+CJ36+CK36+CL36+CM36,0)</f>
        <v>193</v>
      </c>
      <c r="CO36" s="102" t="n">
        <f aca="false">CN36</f>
        <v>193</v>
      </c>
      <c r="CP36" s="102" t="n">
        <v>268</v>
      </c>
      <c r="CQ36" s="102" t="n">
        <f aca="false">ROUND(EF36/DQ36*100,0)</f>
        <v>4</v>
      </c>
      <c r="CR36" s="102" t="n">
        <f aca="false">ROUND((EG36-EF36)/DQ36*100,0)</f>
        <v>45</v>
      </c>
      <c r="CS36" s="102" t="n">
        <f aca="false">ROUND((EH36-EG36)/DQ36*100,0)</f>
        <v>97</v>
      </c>
      <c r="CT36" s="102" t="n">
        <f aca="false">ROUND((EI36-EH36)/DQ36*100,0)</f>
        <v>104</v>
      </c>
      <c r="CU36" s="102" t="n">
        <f aca="false">ROUND((EJ36-EI36)/DQ36*100,0)</f>
        <v>21</v>
      </c>
      <c r="CV36" s="102" t="n">
        <f aca="false">ROUND((EK36-EJ36)/DQ36*100,0)</f>
        <v>5</v>
      </c>
      <c r="CW36" s="102" t="n">
        <f aca="false">CQ36+CR36+CS36+CT36+CU36+CV36</f>
        <v>276</v>
      </c>
      <c r="CX36" s="102" t="n">
        <f aca="false">ROUND((EL36-EK36)/DQ36*100,0)</f>
        <v>119</v>
      </c>
      <c r="CY36" s="102" t="n">
        <f aca="false">CW36+CX36</f>
        <v>395</v>
      </c>
      <c r="CZ36" s="104" t="n">
        <f aca="false">ROUND(CY36/CH36*100,1)</f>
        <v>211.2</v>
      </c>
      <c r="DA36" s="102" t="n">
        <f aca="false">ROUND((CY36+CO36*1.039)*1.058,0)</f>
        <v>630</v>
      </c>
      <c r="DB36" s="102" t="n">
        <f aca="false">ROUND(DA36*1.068,0)</f>
        <v>673</v>
      </c>
      <c r="DC36" s="102" t="n">
        <f aca="false">ROUND(DB36*1.077,0)</f>
        <v>725</v>
      </c>
      <c r="DD36" s="105" t="n">
        <v>30</v>
      </c>
      <c r="DE36" s="105" t="n">
        <v>30</v>
      </c>
      <c r="DF36" s="105" t="n">
        <v>54.43</v>
      </c>
      <c r="DG36" s="105" t="n">
        <v>30</v>
      </c>
      <c r="DH36" s="105" t="n">
        <v>30</v>
      </c>
      <c r="DI36" s="106" t="n">
        <v>30</v>
      </c>
      <c r="DJ36" s="106" t="n">
        <v>30</v>
      </c>
      <c r="DK36" s="107" t="n">
        <v>20</v>
      </c>
      <c r="DL36" s="108" t="n">
        <v>20</v>
      </c>
      <c r="DM36" s="108" t="n">
        <v>27.75</v>
      </c>
      <c r="DN36" s="121" t="n">
        <v>33.26</v>
      </c>
      <c r="DO36" s="109" t="n">
        <f aca="false">EO36+EP36</f>
        <v>292</v>
      </c>
      <c r="DP36" s="110" t="n">
        <v>69.2</v>
      </c>
      <c r="DQ36" s="111" t="n">
        <v>69.25</v>
      </c>
      <c r="DR36" s="110" t="n">
        <v>40.2744</v>
      </c>
      <c r="DS36" s="110" t="n">
        <v>40.2744</v>
      </c>
      <c r="DT36" s="110" t="n">
        <v>40.2744</v>
      </c>
      <c r="DU36" s="110" t="n">
        <v>62.2627</v>
      </c>
      <c r="DV36" s="110" t="n">
        <v>83.7147</v>
      </c>
      <c r="DW36" s="110" t="n">
        <v>84.08077</v>
      </c>
      <c r="DX36" s="110" t="n">
        <v>129.07962</v>
      </c>
      <c r="DY36" s="110" t="n">
        <v>139.56258</v>
      </c>
      <c r="DZ36" s="110" t="n">
        <v>150.13574</v>
      </c>
      <c r="EA36" s="110" t="n">
        <v>200.75485</v>
      </c>
      <c r="EB36" s="110" t="n">
        <v>200.75485</v>
      </c>
      <c r="EC36" s="110" t="n">
        <v>263.03278</v>
      </c>
      <c r="ED36" s="110" t="n">
        <f aca="false">EE36-DW36</f>
        <v>178.95201</v>
      </c>
      <c r="EE36" s="110" t="n">
        <v>263.03278</v>
      </c>
      <c r="EF36" s="110" t="n">
        <v>2.9826</v>
      </c>
      <c r="EG36" s="110" t="n">
        <v>33.88472</v>
      </c>
      <c r="EH36" s="110" t="n">
        <v>101.21303</v>
      </c>
      <c r="EI36" s="110" t="n">
        <v>173.24901</v>
      </c>
      <c r="EJ36" s="110" t="n">
        <v>187.56476</v>
      </c>
      <c r="EK36" s="110" t="n">
        <v>191.128</v>
      </c>
      <c r="EL36" s="110" t="n">
        <v>273.51864</v>
      </c>
      <c r="EM36" s="110"/>
      <c r="EN36" s="110"/>
      <c r="EO36" s="112" t="n">
        <v>251</v>
      </c>
      <c r="EP36" s="112" t="n">
        <f aca="false">ROUND(BA36/100*DK36,0)</f>
        <v>41</v>
      </c>
      <c r="EQ36" s="113" t="n">
        <v>5.7516</v>
      </c>
      <c r="ER36" s="113" t="n">
        <v>5.97092</v>
      </c>
      <c r="ES36" s="107" t="n">
        <v>6.12692</v>
      </c>
      <c r="ET36" s="107" t="n">
        <v>6.28292</v>
      </c>
      <c r="EU36" s="107" t="n">
        <v>7.38232</v>
      </c>
      <c r="EV36" s="107" t="n">
        <v>7.53832</v>
      </c>
      <c r="EW36" s="107" t="n">
        <v>25.60072</v>
      </c>
      <c r="EX36" s="107" t="n">
        <v>29.13128</v>
      </c>
      <c r="EY36" s="107" t="n">
        <v>29.29095</v>
      </c>
      <c r="EZ36" s="107" t="n">
        <v>22.59001</v>
      </c>
      <c r="FA36" s="114" t="n">
        <v>73.22571</v>
      </c>
      <c r="FB36" s="114" t="n">
        <v>63.67681</v>
      </c>
      <c r="FC36" s="114" t="n">
        <v>75.277</v>
      </c>
      <c r="FD36" s="114" t="n">
        <v>92.33273</v>
      </c>
      <c r="FE36" s="106" t="n">
        <v>0.3</v>
      </c>
      <c r="FF36" s="106" t="n">
        <v>2.88696</v>
      </c>
      <c r="FG36" s="106" t="n">
        <v>4.05696</v>
      </c>
      <c r="FH36" s="106" t="n">
        <v>5.77273</v>
      </c>
      <c r="FI36" s="106" t="n">
        <v>7.20703</v>
      </c>
      <c r="FJ36" s="106" t="n">
        <v>7.40505</v>
      </c>
      <c r="FK36" s="115" t="n">
        <v>67.50375</v>
      </c>
      <c r="FL36" s="116" t="n">
        <v>70.35375</v>
      </c>
      <c r="FM36" s="116" t="n">
        <v>70.44282</v>
      </c>
      <c r="FN36" s="116" t="n">
        <v>87.36252</v>
      </c>
      <c r="FO36" s="116" t="n">
        <v>87.85752</v>
      </c>
      <c r="FP36" s="116" t="n">
        <v>94.69302</v>
      </c>
      <c r="FQ36" s="115"/>
      <c r="FR36" s="106" t="n">
        <v>13.524</v>
      </c>
      <c r="FS36" s="106" t="n">
        <v>9.0069</v>
      </c>
      <c r="FT36" s="106" t="n">
        <v>19.16688</v>
      </c>
      <c r="FU36" s="106" t="n">
        <v>70.63705</v>
      </c>
      <c r="FV36" s="106" t="n">
        <v>93.42145</v>
      </c>
      <c r="FW36" s="106" t="n">
        <v>96.46822</v>
      </c>
      <c r="FX36" s="106" t="n">
        <v>168.70757</v>
      </c>
      <c r="FY36" s="106" t="n">
        <v>173.98841</v>
      </c>
      <c r="FZ36" s="106" t="n">
        <v>181.05415</v>
      </c>
      <c r="GA36" s="106" t="n">
        <v>204.47909</v>
      </c>
      <c r="GB36" s="106" t="n">
        <v>206.99505</v>
      </c>
      <c r="GC36" s="106" t="n">
        <v>224.73675</v>
      </c>
      <c r="GD36" s="106" t="n">
        <v>92.59216</v>
      </c>
      <c r="GE36" s="117" t="n">
        <v>98.8211</v>
      </c>
    </row>
    <row r="37" customFormat="false" ht="15" hidden="false" customHeight="true" outlineLevel="0" collapsed="false">
      <c r="A37" s="93" t="n">
        <f aca="false">A36+1</f>
        <v>33</v>
      </c>
      <c r="B37" s="94" t="s">
        <v>152</v>
      </c>
      <c r="C37" s="95" t="n">
        <v>96</v>
      </c>
      <c r="D37" s="95" t="n">
        <v>192.03908</v>
      </c>
      <c r="E37" s="95" t="n">
        <v>229</v>
      </c>
      <c r="F37" s="95" t="n">
        <v>257.35339</v>
      </c>
      <c r="G37" s="95" t="n">
        <v>119.49512</v>
      </c>
      <c r="H37" s="95" t="n">
        <f aca="false">F37-G37</f>
        <v>137.85827</v>
      </c>
      <c r="I37" s="95" t="n">
        <v>120.150028960324</v>
      </c>
      <c r="J37" s="95" t="n">
        <v>388.849971039676</v>
      </c>
      <c r="K37" s="95" t="n">
        <v>509</v>
      </c>
      <c r="L37" s="96" t="n">
        <v>76.394886255339</v>
      </c>
      <c r="M37" s="95" t="n">
        <v>410</v>
      </c>
      <c r="N37" s="95" t="n">
        <v>109</v>
      </c>
      <c r="O37" s="95" t="n">
        <v>519</v>
      </c>
      <c r="P37" s="96" t="n">
        <v>21</v>
      </c>
      <c r="Q37" s="95" t="n">
        <v>20</v>
      </c>
      <c r="R37" s="95" t="n">
        <v>-14</v>
      </c>
      <c r="S37" s="95" t="n">
        <v>13</v>
      </c>
      <c r="T37" s="95" t="n">
        <v>19</v>
      </c>
      <c r="U37" s="95" t="n">
        <v>63</v>
      </c>
      <c r="V37" s="95" t="n">
        <v>82</v>
      </c>
      <c r="W37" s="95" t="n">
        <v>136</v>
      </c>
      <c r="X37" s="97" t="n">
        <v>152</v>
      </c>
      <c r="Y37" s="97" t="n">
        <v>65</v>
      </c>
      <c r="Z37" s="97" t="n">
        <v>234</v>
      </c>
      <c r="AA37" s="97" t="n">
        <v>69</v>
      </c>
      <c r="AB37" s="98" t="n">
        <v>15</v>
      </c>
      <c r="AC37" s="97" t="n">
        <v>54</v>
      </c>
      <c r="AD37" s="97" t="n">
        <v>31</v>
      </c>
      <c r="AE37" s="97" t="n">
        <v>58</v>
      </c>
      <c r="AF37" s="97" t="n">
        <v>89</v>
      </c>
      <c r="AG37" s="97" t="n">
        <v>56.3</v>
      </c>
      <c r="AH37" s="99" t="n">
        <v>158</v>
      </c>
      <c r="AI37" s="99" t="n">
        <v>13</v>
      </c>
      <c r="AJ37" s="99" t="n">
        <v>2</v>
      </c>
      <c r="AK37" s="99" t="n">
        <v>44</v>
      </c>
      <c r="AL37" s="99" t="n">
        <v>21</v>
      </c>
      <c r="AM37" s="99" t="n">
        <v>3</v>
      </c>
      <c r="AN37" s="99" t="n">
        <v>18</v>
      </c>
      <c r="AO37" s="99" t="n">
        <v>101</v>
      </c>
      <c r="AP37" s="99" t="n">
        <v>44</v>
      </c>
      <c r="AQ37" s="99" t="n">
        <v>145</v>
      </c>
      <c r="AR37" s="99" t="n">
        <v>29</v>
      </c>
      <c r="AS37" s="99" t="n">
        <v>25</v>
      </c>
      <c r="AT37" s="99" t="n">
        <v>119</v>
      </c>
      <c r="AU37" s="99" t="n">
        <v>9</v>
      </c>
      <c r="AV37" s="99" t="n">
        <v>30</v>
      </c>
      <c r="AW37" s="99" t="n">
        <v>256</v>
      </c>
      <c r="AX37" s="99" t="n">
        <v>71.7</v>
      </c>
      <c r="AY37" s="100" t="n">
        <v>212</v>
      </c>
      <c r="AZ37" s="99" t="n">
        <v>212</v>
      </c>
      <c r="BA37" s="97" t="n">
        <v>357</v>
      </c>
      <c r="BB37" s="96" t="n">
        <v>75.8</v>
      </c>
      <c r="BC37" s="96" t="n">
        <v>56.3</v>
      </c>
      <c r="BD37" s="96" t="n">
        <v>71.7</v>
      </c>
      <c r="BE37" s="96" t="n">
        <v>67.9</v>
      </c>
      <c r="BF37" s="101" t="n">
        <v>67.9</v>
      </c>
      <c r="BG37" s="102" t="n">
        <v>6</v>
      </c>
      <c r="BH37" s="102" t="n">
        <v>10</v>
      </c>
      <c r="BI37" s="102" t="n">
        <v>283</v>
      </c>
      <c r="BJ37" s="100" t="n">
        <v>135</v>
      </c>
      <c r="BK37" s="102" t="n">
        <v>-11</v>
      </c>
      <c r="BL37" s="102" t="n">
        <v>9</v>
      </c>
      <c r="BM37" s="102" t="n">
        <v>432</v>
      </c>
      <c r="BN37" s="102" t="n">
        <v>11</v>
      </c>
      <c r="BO37" s="102"/>
      <c r="BP37" s="102" t="n">
        <v>443</v>
      </c>
      <c r="BQ37" s="102" t="n">
        <v>443</v>
      </c>
      <c r="BR37" s="102" t="n">
        <v>0</v>
      </c>
      <c r="BS37" s="102" t="n">
        <v>2</v>
      </c>
      <c r="BT37" s="102" t="n">
        <v>445</v>
      </c>
      <c r="BU37" s="102" t="n">
        <v>23</v>
      </c>
      <c r="BV37" s="102" t="n">
        <v>22</v>
      </c>
      <c r="BW37" s="102" t="n">
        <v>1</v>
      </c>
      <c r="BX37" s="102" t="n">
        <v>59</v>
      </c>
      <c r="BY37" s="102" t="n">
        <v>491</v>
      </c>
      <c r="BZ37" s="102" t="n">
        <f aca="false">ROUND(DR37/DP37*100,0)</f>
        <v>7</v>
      </c>
      <c r="CA37" s="102" t="n">
        <f aca="false">ROUND((DS37-DR37)/DP37*100,0)</f>
        <v>3</v>
      </c>
      <c r="CB37" s="102" t="n">
        <f aca="false">ROUND((DT37-DS37)/DP37*100,0)</f>
        <v>7</v>
      </c>
      <c r="CC37" s="102" t="n">
        <f aca="false">ROUND((DU37-DT37)/DP37*100,0)</f>
        <v>29</v>
      </c>
      <c r="CD37" s="102" t="n">
        <f aca="false">ROUND((DV37-DU37)/DP37*100,0)</f>
        <v>0</v>
      </c>
      <c r="CE37" s="102" t="n">
        <f aca="false">ROUND((DW37-DV37)/DP37*100,0)</f>
        <v>44</v>
      </c>
      <c r="CF37" s="102" t="n">
        <f aca="false">BZ37+CA37+CB37+CC37+CD37+CE37</f>
        <v>90</v>
      </c>
      <c r="CG37" s="102" t="n">
        <f aca="false">ROUND((DX37-DW37)/DP37*100,0)</f>
        <v>44</v>
      </c>
      <c r="CH37" s="102" t="n">
        <f aca="false">CG37+CF37</f>
        <v>134</v>
      </c>
      <c r="CI37" s="102" t="n">
        <f aca="false">ROUND((DY37-DX37)/DP37*100,0)</f>
        <v>-19</v>
      </c>
      <c r="CJ37" s="102" t="n">
        <f aca="false">ROUND((DZ37-DY37)/DP37*100,0)</f>
        <v>0</v>
      </c>
      <c r="CK37" s="102" t="n">
        <f aca="false">ROUND((EA37-DZ37)/DP37*100,0)</f>
        <v>25</v>
      </c>
      <c r="CL37" s="102" t="n">
        <f aca="false">ROUND((EB37-EA37)/DP37*100,0)</f>
        <v>2</v>
      </c>
      <c r="CM37" s="102" t="n">
        <f aca="false">ROUND((EC37-EB37)/DP37*100,0)</f>
        <v>22</v>
      </c>
      <c r="CN37" s="102" t="n">
        <f aca="false">ROUND(CI37+CJ37+CK37+CL37+CM37,0)</f>
        <v>30</v>
      </c>
      <c r="CO37" s="102" t="n">
        <f aca="false">CN37</f>
        <v>30</v>
      </c>
      <c r="CP37" s="102" t="n">
        <v>183</v>
      </c>
      <c r="CQ37" s="102" t="n">
        <f aca="false">ROUND(EF37/DQ37*100,0)</f>
        <v>5</v>
      </c>
      <c r="CR37" s="102" t="n">
        <f aca="false">ROUND((EG37-EF37)/DQ37*100,0)</f>
        <v>30</v>
      </c>
      <c r="CS37" s="102" t="n">
        <f aca="false">ROUND((EH37-EG37)/DQ37*100,0)</f>
        <v>68</v>
      </c>
      <c r="CT37" s="102" t="n">
        <f aca="false">ROUND((EI37-EH37)/DQ37*100,0)</f>
        <v>11</v>
      </c>
      <c r="CU37" s="102" t="n">
        <f aca="false">ROUND((EJ37-EI37)/DQ37*100,0)</f>
        <v>20</v>
      </c>
      <c r="CV37" s="102" t="n">
        <f aca="false">ROUND((EK37-EJ37)/DQ37*100,0)</f>
        <v>10</v>
      </c>
      <c r="CW37" s="102" t="n">
        <f aca="false">CQ37+CR37+CS37+CT37+CU37+CV37</f>
        <v>144</v>
      </c>
      <c r="CX37" s="102" t="n">
        <f aca="false">ROUND((EL37-EK37)/DQ37*100,0)</f>
        <v>52</v>
      </c>
      <c r="CY37" s="102" t="n">
        <f aca="false">CW37+CX37</f>
        <v>196</v>
      </c>
      <c r="CZ37" s="104" t="n">
        <f aca="false">ROUND(CY37/CH37*100,1)</f>
        <v>146.3</v>
      </c>
      <c r="DA37" s="102" t="n">
        <f aca="false">ROUND((CY37+CO37*1.039)*1.058,0)</f>
        <v>240</v>
      </c>
      <c r="DB37" s="102" t="n">
        <f aca="false">ROUND(DA37*1.068,0)</f>
        <v>256</v>
      </c>
      <c r="DC37" s="102" t="n">
        <f aca="false">ROUND(DB37*1.077,0)</f>
        <v>276</v>
      </c>
      <c r="DD37" s="105" t="n">
        <v>79.49</v>
      </c>
      <c r="DE37" s="105" t="n">
        <v>83.78</v>
      </c>
      <c r="DF37" s="105" t="n">
        <v>70.84</v>
      </c>
      <c r="DG37" s="105" t="n">
        <v>69.06</v>
      </c>
      <c r="DH37" s="105" t="n">
        <v>68.27</v>
      </c>
      <c r="DI37" s="106" t="n">
        <v>77.97</v>
      </c>
      <c r="DJ37" s="106" t="n">
        <v>71.44</v>
      </c>
      <c r="DK37" s="107" t="n">
        <v>59.62</v>
      </c>
      <c r="DL37" s="108" t="n">
        <v>60.77</v>
      </c>
      <c r="DM37" s="108" t="n">
        <v>71.71</v>
      </c>
      <c r="DN37" s="108" t="n">
        <v>71.71</v>
      </c>
      <c r="DO37" s="109" t="n">
        <f aca="false">EO37+EP37</f>
        <v>880</v>
      </c>
      <c r="DP37" s="110" t="n">
        <v>70.37</v>
      </c>
      <c r="DQ37" s="111" t="n">
        <v>71.09</v>
      </c>
      <c r="DR37" s="110" t="n">
        <v>4.79079</v>
      </c>
      <c r="DS37" s="110" t="n">
        <v>6.85687</v>
      </c>
      <c r="DT37" s="110" t="n">
        <v>12.01306</v>
      </c>
      <c r="DU37" s="110" t="n">
        <v>32.12268</v>
      </c>
      <c r="DV37" s="110" t="n">
        <v>32.12268</v>
      </c>
      <c r="DW37" s="110" t="n">
        <v>62.99752</v>
      </c>
      <c r="DX37" s="110" t="n">
        <v>93.97089</v>
      </c>
      <c r="DY37" s="110" t="n">
        <v>80.73992</v>
      </c>
      <c r="DZ37" s="110" t="n">
        <v>80.73992</v>
      </c>
      <c r="EA37" s="110" t="n">
        <v>98.18403</v>
      </c>
      <c r="EB37" s="110" t="n">
        <v>99.59143</v>
      </c>
      <c r="EC37" s="110" t="n">
        <v>115.33705</v>
      </c>
      <c r="ED37" s="110" t="n">
        <f aca="false">EE37-DW37</f>
        <v>52.33953</v>
      </c>
      <c r="EE37" s="110" t="n">
        <v>115.33705</v>
      </c>
      <c r="EF37" s="110" t="n">
        <v>3.82038</v>
      </c>
      <c r="EG37" s="110" t="n">
        <v>25.05213</v>
      </c>
      <c r="EH37" s="110" t="n">
        <v>73.62907</v>
      </c>
      <c r="EI37" s="110" t="n">
        <v>81.63097</v>
      </c>
      <c r="EJ37" s="110" t="n">
        <v>95.53476</v>
      </c>
      <c r="EK37" s="110" t="n">
        <v>102.57266</v>
      </c>
      <c r="EL37" s="110" t="n">
        <v>139.81883</v>
      </c>
      <c r="EM37" s="110"/>
      <c r="EN37" s="110"/>
      <c r="EO37" s="112" t="n">
        <v>667</v>
      </c>
      <c r="EP37" s="112" t="n">
        <f aca="false">ROUND(BA37/100*DK37,0)</f>
        <v>213</v>
      </c>
      <c r="EQ37" s="113" t="n">
        <v>8.03081</v>
      </c>
      <c r="ER37" s="113" t="n">
        <v>9.33492</v>
      </c>
      <c r="ES37" s="107" t="n">
        <v>35.80171</v>
      </c>
      <c r="ET37" s="107" t="n">
        <v>48.12159</v>
      </c>
      <c r="EU37" s="107" t="n">
        <v>50.08299</v>
      </c>
      <c r="EV37" s="107" t="n">
        <v>60.72314</v>
      </c>
      <c r="EW37" s="107" t="n">
        <v>86.74334</v>
      </c>
      <c r="EX37" s="107" t="n">
        <v>103.81798</v>
      </c>
      <c r="EY37" s="107" t="n">
        <v>118.9152</v>
      </c>
      <c r="EZ37" s="107" t="n">
        <v>262.41434</v>
      </c>
      <c r="FA37" s="114" t="n">
        <v>270.23205</v>
      </c>
      <c r="FB37" s="114" t="n">
        <v>270.08002</v>
      </c>
      <c r="FC37" s="114" t="n">
        <v>271.28525</v>
      </c>
      <c r="FD37" s="114" t="n">
        <v>287.9349</v>
      </c>
      <c r="FE37" s="106" t="n">
        <v>10.12591</v>
      </c>
      <c r="FF37" s="106" t="n">
        <v>8.71426</v>
      </c>
      <c r="FG37" s="106" t="n">
        <v>10.8185</v>
      </c>
      <c r="FH37" s="106" t="n">
        <v>13.68737</v>
      </c>
      <c r="FI37" s="106" t="n">
        <v>13.73523</v>
      </c>
      <c r="FJ37" s="106" t="n">
        <v>49.38502</v>
      </c>
      <c r="FK37" s="115" t="n">
        <v>50.68093</v>
      </c>
      <c r="FL37" s="116" t="n">
        <v>55.89781</v>
      </c>
      <c r="FM37" s="116" t="n">
        <v>71.4913</v>
      </c>
      <c r="FN37" s="116" t="n">
        <v>94.43812</v>
      </c>
      <c r="FO37" s="116" t="n">
        <v>96.24639</v>
      </c>
      <c r="FP37" s="116" t="n">
        <v>112.57069</v>
      </c>
      <c r="FQ37" s="115"/>
      <c r="FR37" s="106" t="n">
        <v>15.53552</v>
      </c>
      <c r="FS37" s="106" t="n">
        <v>4.64077</v>
      </c>
      <c r="FT37" s="106" t="n">
        <v>15.08925</v>
      </c>
      <c r="FU37" s="106" t="n">
        <v>30.64267</v>
      </c>
      <c r="FV37" s="106" t="n">
        <v>64.3148</v>
      </c>
      <c r="FW37" s="106" t="n">
        <v>64.10194</v>
      </c>
      <c r="FX37" s="106" t="n">
        <v>71.76888</v>
      </c>
      <c r="FY37" s="106" t="n">
        <v>101.87762</v>
      </c>
      <c r="FZ37" s="106" t="n">
        <v>105.67703</v>
      </c>
      <c r="GA37" s="106" t="n">
        <v>144.8092</v>
      </c>
      <c r="GB37" s="106" t="n">
        <v>115.66428</v>
      </c>
      <c r="GC37" s="106" t="n">
        <v>182.11755</v>
      </c>
      <c r="GD37" s="106" t="n">
        <v>303.9293</v>
      </c>
      <c r="GE37" s="117" t="n">
        <v>305.00048</v>
      </c>
    </row>
    <row r="38" customFormat="false" ht="15" hidden="false" customHeight="true" outlineLevel="0" collapsed="false">
      <c r="A38" s="93" t="n">
        <f aca="false">A37+1</f>
        <v>34</v>
      </c>
      <c r="B38" s="94" t="s">
        <v>153</v>
      </c>
      <c r="C38" s="95" t="n">
        <v>21</v>
      </c>
      <c r="D38" s="95" t="n">
        <v>49.16719</v>
      </c>
      <c r="E38" s="95" t="n">
        <v>78</v>
      </c>
      <c r="F38" s="95" t="n">
        <v>126.19768</v>
      </c>
      <c r="G38" s="95" t="n">
        <v>104.06342</v>
      </c>
      <c r="H38" s="95" t="n">
        <f aca="false">F38-G38</f>
        <v>22.13426</v>
      </c>
      <c r="I38" s="95" t="n">
        <v>39.4250072400811</v>
      </c>
      <c r="J38" s="95" t="n">
        <v>194.574992759919</v>
      </c>
      <c r="K38" s="95" t="n">
        <v>234</v>
      </c>
      <c r="L38" s="96" t="n">
        <v>83.1517063076577</v>
      </c>
      <c r="M38" s="95" t="n">
        <v>34</v>
      </c>
      <c r="N38" s="95" t="n">
        <v>118</v>
      </c>
      <c r="O38" s="95" t="n">
        <v>152</v>
      </c>
      <c r="P38" s="96" t="n">
        <v>77.6</v>
      </c>
      <c r="Q38" s="95" t="n">
        <v>46</v>
      </c>
      <c r="R38" s="95" t="n">
        <v>34</v>
      </c>
      <c r="S38" s="95" t="n">
        <v>21</v>
      </c>
      <c r="T38" s="95" t="n">
        <v>102</v>
      </c>
      <c r="U38" s="95" t="n">
        <v>94</v>
      </c>
      <c r="V38" s="95" t="n">
        <v>196</v>
      </c>
      <c r="W38" s="95" t="n">
        <v>322</v>
      </c>
      <c r="X38" s="97" t="n">
        <v>238</v>
      </c>
      <c r="Y38" s="97" t="n">
        <v>54.8</v>
      </c>
      <c r="Z38" s="97" t="n">
        <v>434</v>
      </c>
      <c r="AA38" s="97" t="n">
        <v>91</v>
      </c>
      <c r="AB38" s="98" t="n">
        <v>20</v>
      </c>
      <c r="AC38" s="97" t="n">
        <v>71</v>
      </c>
      <c r="AD38" s="97" t="n">
        <v>80</v>
      </c>
      <c r="AE38" s="97" t="n">
        <v>379</v>
      </c>
      <c r="AF38" s="97" t="n">
        <v>459</v>
      </c>
      <c r="AG38" s="97" t="n">
        <v>83.5</v>
      </c>
      <c r="AH38" s="99" t="n">
        <v>550</v>
      </c>
      <c r="AI38" s="99" t="n">
        <v>57</v>
      </c>
      <c r="AJ38" s="99" t="n">
        <v>30</v>
      </c>
      <c r="AK38" s="99" t="n">
        <v>34</v>
      </c>
      <c r="AL38" s="99" t="n">
        <v>27</v>
      </c>
      <c r="AM38" s="99" t="n">
        <v>18</v>
      </c>
      <c r="AN38" s="99" t="n">
        <v>12</v>
      </c>
      <c r="AO38" s="99" t="n">
        <v>178</v>
      </c>
      <c r="AP38" s="99" t="n">
        <v>111</v>
      </c>
      <c r="AQ38" s="99" t="n">
        <v>289</v>
      </c>
      <c r="AR38" s="99" t="n">
        <v>-338</v>
      </c>
      <c r="AS38" s="99" t="n">
        <v>0</v>
      </c>
      <c r="AT38" s="99" t="n">
        <v>48</v>
      </c>
      <c r="AU38" s="99" t="n">
        <v>0</v>
      </c>
      <c r="AV38" s="99" t="n">
        <v>5</v>
      </c>
      <c r="AW38" s="99" t="n">
        <v>-174</v>
      </c>
      <c r="AX38" s="99" t="n">
        <v>-4350</v>
      </c>
      <c r="AY38" s="100" t="n">
        <v>-285</v>
      </c>
      <c r="AZ38" s="99"/>
      <c r="BA38" s="97" t="n">
        <v>4</v>
      </c>
      <c r="BB38" s="96" t="n">
        <v>75.8</v>
      </c>
      <c r="BC38" s="96" t="n">
        <v>83.5</v>
      </c>
      <c r="BD38" s="126" t="n">
        <v>-4350</v>
      </c>
      <c r="BE38" s="126" t="n">
        <v>-1396.9</v>
      </c>
      <c r="BF38" s="101" t="n">
        <v>-1396.9</v>
      </c>
      <c r="BG38" s="102" t="n">
        <v>13</v>
      </c>
      <c r="BH38" s="102" t="n">
        <v>23</v>
      </c>
      <c r="BI38" s="102" t="n">
        <v>50</v>
      </c>
      <c r="BJ38" s="100" t="n">
        <v>135</v>
      </c>
      <c r="BK38" s="102" t="n">
        <v>0</v>
      </c>
      <c r="BL38" s="102" t="n">
        <v>22</v>
      </c>
      <c r="BM38" s="102" t="n">
        <v>243</v>
      </c>
      <c r="BN38" s="102" t="n">
        <v>115</v>
      </c>
      <c r="BO38" s="102"/>
      <c r="BP38" s="102" t="n">
        <v>358</v>
      </c>
      <c r="BQ38" s="102" t="n">
        <v>358</v>
      </c>
      <c r="BR38" s="102" t="n">
        <v>115</v>
      </c>
      <c r="BS38" s="102" t="n">
        <v>34</v>
      </c>
      <c r="BT38" s="102" t="n">
        <v>507</v>
      </c>
      <c r="BU38" s="102" t="n">
        <v>2</v>
      </c>
      <c r="BV38" s="102" t="n">
        <v>7</v>
      </c>
      <c r="BW38" s="102" t="n">
        <v>27</v>
      </c>
      <c r="BX38" s="102" t="n">
        <v>300</v>
      </c>
      <c r="BY38" s="102" t="n">
        <v>543</v>
      </c>
      <c r="BZ38" s="102" t="n">
        <f aca="false">ROUND(DR38/DP38*100,0)</f>
        <v>20</v>
      </c>
      <c r="CA38" s="102" t="n">
        <f aca="false">ROUND((DS38-DR38)/DP38*100,0)</f>
        <v>117</v>
      </c>
      <c r="CB38" s="102" t="n">
        <f aca="false">ROUND((DT38-DS38)/DP38*100,0)</f>
        <v>99</v>
      </c>
      <c r="CC38" s="102" t="n">
        <f aca="false">ROUND((DU38-DT38)/DP38*100,0)</f>
        <v>174</v>
      </c>
      <c r="CD38" s="102" t="n">
        <f aca="false">ROUND((DV38-DU38)/DP38*100,0)</f>
        <v>-7</v>
      </c>
      <c r="CE38" s="102" t="n">
        <f aca="false">ROUND((DW38-DV38)/DP38*100,0)</f>
        <v>4</v>
      </c>
      <c r="CF38" s="102" t="n">
        <f aca="false">BZ38+CA38+CB38+CC38+CD38+CE38</f>
        <v>407</v>
      </c>
      <c r="CG38" s="102" t="n">
        <f aca="false">ROUND((DX38-DW38)/DP38*100,0)</f>
        <v>120</v>
      </c>
      <c r="CH38" s="102" t="n">
        <f aca="false">CG38+CF38</f>
        <v>527</v>
      </c>
      <c r="CI38" s="102" t="n">
        <f aca="false">ROUND((DY38-DX38)/DP38*100,0)</f>
        <v>0</v>
      </c>
      <c r="CJ38" s="102" t="n">
        <f aca="false">ROUND((DZ38-DY38)/DP38*100,0)</f>
        <v>0</v>
      </c>
      <c r="CK38" s="102" t="n">
        <f aca="false">ROUND((EA38-DZ38)/DP38*100,0)</f>
        <v>4</v>
      </c>
      <c r="CL38" s="102" t="n">
        <f aca="false">ROUND((EB38-EA38)/DP38*100,0)</f>
        <v>120</v>
      </c>
      <c r="CM38" s="102" t="n">
        <f aca="false">ROUND((EC38-EB38)/DP38*100,0)</f>
        <v>59</v>
      </c>
      <c r="CN38" s="102" t="n">
        <f aca="false">ROUND(CI38+CJ38+CK38+CL38+CM38,0)</f>
        <v>183</v>
      </c>
      <c r="CO38" s="102" t="n">
        <f aca="false">CN38</f>
        <v>183</v>
      </c>
      <c r="CP38" s="102" t="n">
        <v>717</v>
      </c>
      <c r="CQ38" s="102" t="n">
        <f aca="false">ROUND(EF38/DQ38*100,0)</f>
        <v>-32</v>
      </c>
      <c r="CR38" s="102" t="n">
        <f aca="false">ROUND((EG38-EF38)/DQ38*100,0)</f>
        <v>5</v>
      </c>
      <c r="CS38" s="102" t="n">
        <f aca="false">ROUND((EH38-EG38)/DQ38*100,0)</f>
        <v>130</v>
      </c>
      <c r="CT38" s="102" t="n">
        <f aca="false">ROUND((EI38-EH38)/DQ38*100,0)</f>
        <v>226</v>
      </c>
      <c r="CU38" s="102" t="n">
        <f aca="false">ROUND((EJ38-EI38)/DQ38*100,0)</f>
        <v>16</v>
      </c>
      <c r="CV38" s="102" t="n">
        <f aca="false">ROUND((EK38-EJ38)/DQ38*100,0)</f>
        <v>0</v>
      </c>
      <c r="CW38" s="102" t="n">
        <f aca="false">CQ38+CR38+CS38+CT38+CU38+CV38</f>
        <v>345</v>
      </c>
      <c r="CX38" s="102" t="n">
        <f aca="false">ROUND((EL38-EK38)/DQ38*100,0)</f>
        <v>0</v>
      </c>
      <c r="CY38" s="102" t="n">
        <f aca="false">CW38+CX38</f>
        <v>345</v>
      </c>
      <c r="CZ38" s="104" t="n">
        <f aca="false">ROUND(CY38/CH38*100,1)</f>
        <v>65.5</v>
      </c>
      <c r="DA38" s="102" t="n">
        <f aca="false">ROUND((CY38+CO38*1.039)*1.058,0)</f>
        <v>566</v>
      </c>
      <c r="DB38" s="102" t="n">
        <f aca="false">ROUND(DA38*1.068,0)</f>
        <v>604</v>
      </c>
      <c r="DC38" s="102" t="n">
        <f aca="false">ROUND(DB38*1.077,0)</f>
        <v>651</v>
      </c>
      <c r="DD38" s="105" t="n">
        <v>47.56</v>
      </c>
      <c r="DE38" s="105" t="n">
        <v>63.02</v>
      </c>
      <c r="DF38" s="105" t="n">
        <v>70.83</v>
      </c>
      <c r="DG38" s="105" t="n">
        <v>69.06</v>
      </c>
      <c r="DH38" s="105" t="n">
        <v>68.27</v>
      </c>
      <c r="DI38" s="106" t="n">
        <v>77.97</v>
      </c>
      <c r="DJ38" s="106" t="n">
        <v>71.44</v>
      </c>
      <c r="DK38" s="107" t="n">
        <v>59.62</v>
      </c>
      <c r="DL38" s="108" t="n">
        <v>60.77</v>
      </c>
      <c r="DM38" s="108" t="n">
        <v>71.71</v>
      </c>
      <c r="DN38" s="108" t="n">
        <v>71.71</v>
      </c>
      <c r="DO38" s="109" t="n">
        <f aca="false">EO38+EP38</f>
        <v>551</v>
      </c>
      <c r="DP38" s="110" t="n">
        <v>70.37</v>
      </c>
      <c r="DQ38" s="111" t="n">
        <v>77.49</v>
      </c>
      <c r="DR38" s="110" t="n">
        <v>14.074</v>
      </c>
      <c r="DS38" s="110" t="n">
        <v>96.37905</v>
      </c>
      <c r="DT38" s="110" t="n">
        <v>166.15023</v>
      </c>
      <c r="DU38" s="110" t="n">
        <v>288.82666</v>
      </c>
      <c r="DV38" s="110" t="n">
        <v>283.63481</v>
      </c>
      <c r="DW38" s="110" t="n">
        <v>286.22111</v>
      </c>
      <c r="DX38" s="110" t="n">
        <v>370.96626</v>
      </c>
      <c r="DY38" s="110" t="n">
        <v>370.96626</v>
      </c>
      <c r="DZ38" s="110" t="n">
        <v>370.97608</v>
      </c>
      <c r="EA38" s="110" t="n">
        <v>373.86406</v>
      </c>
      <c r="EB38" s="110" t="n">
        <v>458.41884</v>
      </c>
      <c r="EC38" s="110" t="n">
        <v>499.93714</v>
      </c>
      <c r="ED38" s="110" t="n">
        <f aca="false">EE38-DW38</f>
        <v>213.71603</v>
      </c>
      <c r="EE38" s="110" t="n">
        <v>499.93714</v>
      </c>
      <c r="EF38" s="110" t="n">
        <v>-24.8393</v>
      </c>
      <c r="EG38" s="110" t="n">
        <v>-20.59517</v>
      </c>
      <c r="EH38" s="110" t="n">
        <v>80.40043</v>
      </c>
      <c r="EI38" s="110" t="n">
        <v>255.24964</v>
      </c>
      <c r="EJ38" s="110" t="n">
        <v>267.83479</v>
      </c>
      <c r="EK38" s="110" t="n">
        <v>267.83479</v>
      </c>
      <c r="EL38" s="110" t="n">
        <v>267.83479</v>
      </c>
      <c r="EM38" s="110"/>
      <c r="EN38" s="110"/>
      <c r="EO38" s="112" t="n">
        <v>549</v>
      </c>
      <c r="EP38" s="112" t="n">
        <f aca="false">ROUND(BA38/100*DK38,0)</f>
        <v>2</v>
      </c>
      <c r="EQ38" s="113" t="n">
        <v>33.90589</v>
      </c>
      <c r="ER38" s="113" t="n">
        <v>51.79563</v>
      </c>
      <c r="ES38" s="107" t="n">
        <v>72.09784</v>
      </c>
      <c r="ET38" s="107" t="n">
        <v>88.23569</v>
      </c>
      <c r="EU38" s="107" t="n">
        <v>99.22962</v>
      </c>
      <c r="EV38" s="107" t="n">
        <v>106.20277</v>
      </c>
      <c r="EW38" s="107" t="n">
        <v>172.16485</v>
      </c>
      <c r="EX38" s="107" t="n">
        <v>-29.59348</v>
      </c>
      <c r="EY38" s="107" t="n">
        <v>-29.35738</v>
      </c>
      <c r="EZ38" s="107" t="n">
        <v>148.15065</v>
      </c>
      <c r="FA38" s="114" t="n">
        <v>230.67441</v>
      </c>
      <c r="FB38" s="114" t="n">
        <v>313.34911</v>
      </c>
      <c r="FC38" s="114" t="n">
        <v>337.46095</v>
      </c>
      <c r="FD38" s="114" t="n">
        <v>338.89742</v>
      </c>
      <c r="FE38" s="106" t="n">
        <v>24.5567</v>
      </c>
      <c r="FF38" s="106" t="n">
        <v>24.93837</v>
      </c>
      <c r="FG38" s="106" t="n">
        <v>13.99753</v>
      </c>
      <c r="FH38" s="106" t="n">
        <v>14.03475</v>
      </c>
      <c r="FI38" s="106" t="n">
        <v>18.47534</v>
      </c>
      <c r="FJ38" s="106" t="n">
        <v>64.63167</v>
      </c>
      <c r="FK38" s="115" t="n">
        <v>104.01478</v>
      </c>
      <c r="FL38" s="116" t="n">
        <v>120.63097</v>
      </c>
      <c r="FM38" s="116" t="n">
        <v>121.93855</v>
      </c>
      <c r="FN38" s="116" t="n">
        <v>144.37142</v>
      </c>
      <c r="FO38" s="116" t="n">
        <v>405.89442</v>
      </c>
      <c r="FP38" s="116" t="n">
        <v>392.99952</v>
      </c>
      <c r="FQ38" s="115"/>
      <c r="FR38" s="106" t="n">
        <v>36.2272</v>
      </c>
      <c r="FS38" s="106" t="n">
        <v>62.66789</v>
      </c>
      <c r="FT38" s="106" t="n">
        <v>79.31973</v>
      </c>
      <c r="FU38" s="106" t="n">
        <v>86.45747</v>
      </c>
      <c r="FV38" s="106" t="n">
        <v>91.58633</v>
      </c>
      <c r="FW38" s="106" t="n">
        <v>152.88324</v>
      </c>
      <c r="FX38" s="106" t="n">
        <v>188.58871</v>
      </c>
      <c r="FY38" s="106" t="n">
        <v>196.03426</v>
      </c>
      <c r="FZ38" s="106" t="n">
        <v>250.9348</v>
      </c>
      <c r="GA38" s="106" t="n">
        <v>290.01672</v>
      </c>
      <c r="GB38" s="106" t="n">
        <v>309.40017</v>
      </c>
      <c r="GC38" s="106" t="n">
        <v>338.4669</v>
      </c>
      <c r="GD38" s="106" t="n">
        <v>344.02035</v>
      </c>
      <c r="GE38" s="117" t="n">
        <v>363.49885</v>
      </c>
    </row>
    <row r="39" customFormat="false" ht="15" hidden="false" customHeight="true" outlineLevel="0" collapsed="false">
      <c r="A39" s="93" t="n">
        <f aca="false">A38+1</f>
        <v>35</v>
      </c>
      <c r="B39" s="94" t="s">
        <v>154</v>
      </c>
      <c r="C39" s="95" t="n">
        <v>518</v>
      </c>
      <c r="D39" s="95" t="n">
        <v>669.66232</v>
      </c>
      <c r="E39" s="95" t="n">
        <v>799</v>
      </c>
      <c r="F39" s="95" t="n">
        <v>152.91265</v>
      </c>
      <c r="G39" s="95" t="n">
        <v>101.3213</v>
      </c>
      <c r="H39" s="95" t="n">
        <f aca="false">F39-G39</f>
        <v>51.59135</v>
      </c>
      <c r="I39" s="95" t="n">
        <v>115.50895085503</v>
      </c>
      <c r="J39" s="95" t="n">
        <v>165.49104914497</v>
      </c>
      <c r="K39" s="95" t="n">
        <v>281</v>
      </c>
      <c r="L39" s="96" t="n">
        <v>58.893611795363</v>
      </c>
      <c r="M39" s="95" t="n">
        <v>92</v>
      </c>
      <c r="N39" s="95" t="n">
        <v>118</v>
      </c>
      <c r="O39" s="95" t="n">
        <v>210</v>
      </c>
      <c r="P39" s="96" t="n">
        <v>56.2</v>
      </c>
      <c r="Q39" s="95" t="n">
        <v>13</v>
      </c>
      <c r="R39" s="95" t="n">
        <v>23</v>
      </c>
      <c r="S39" s="95" t="n">
        <v>81</v>
      </c>
      <c r="T39" s="95" t="n">
        <v>117</v>
      </c>
      <c r="U39" s="95" t="n">
        <v>61</v>
      </c>
      <c r="V39" s="95" t="n">
        <v>177</v>
      </c>
      <c r="W39" s="95" t="n">
        <v>290</v>
      </c>
      <c r="X39" s="97" t="n">
        <v>105</v>
      </c>
      <c r="Y39" s="97" t="n">
        <v>37.1</v>
      </c>
      <c r="Z39" s="97" t="n">
        <v>283</v>
      </c>
      <c r="AA39" s="97" t="n">
        <v>217</v>
      </c>
      <c r="AB39" s="98" t="n">
        <v>23</v>
      </c>
      <c r="AC39" s="97" t="n">
        <v>194</v>
      </c>
      <c r="AD39" s="97" t="n">
        <v>255</v>
      </c>
      <c r="AE39" s="97" t="n">
        <v>-14</v>
      </c>
      <c r="AF39" s="97" t="n">
        <v>241</v>
      </c>
      <c r="AG39" s="97" t="n">
        <v>52.6</v>
      </c>
      <c r="AH39" s="99" t="n">
        <v>458</v>
      </c>
      <c r="AI39" s="99" t="n">
        <v>-2</v>
      </c>
      <c r="AJ39" s="99" t="n">
        <v>4</v>
      </c>
      <c r="AK39" s="99" t="n">
        <v>0</v>
      </c>
      <c r="AL39" s="99" t="n">
        <v>9</v>
      </c>
      <c r="AM39" s="99" t="n">
        <v>0</v>
      </c>
      <c r="AN39" s="99" t="n">
        <v>0</v>
      </c>
      <c r="AO39" s="99" t="n">
        <v>11</v>
      </c>
      <c r="AP39" s="99" t="n">
        <v>193</v>
      </c>
      <c r="AQ39" s="99" t="n">
        <v>204</v>
      </c>
      <c r="AR39" s="99" t="n">
        <v>0</v>
      </c>
      <c r="AS39" s="99" t="n">
        <v>0</v>
      </c>
      <c r="AT39" s="99" t="n">
        <v>0</v>
      </c>
      <c r="AU39" s="99" t="n">
        <v>8</v>
      </c>
      <c r="AV39" s="99" t="n">
        <v>0</v>
      </c>
      <c r="AW39" s="99" t="n">
        <v>201</v>
      </c>
      <c r="AX39" s="99" t="n">
        <v>94.8</v>
      </c>
      <c r="AY39" s="100" t="n">
        <v>8</v>
      </c>
      <c r="AZ39" s="99" t="n">
        <v>8</v>
      </c>
      <c r="BA39" s="97" t="n">
        <v>212</v>
      </c>
      <c r="BB39" s="96" t="n">
        <v>75.8</v>
      </c>
      <c r="BC39" s="96" t="n">
        <v>52.6</v>
      </c>
      <c r="BD39" s="96" t="n">
        <v>94.8</v>
      </c>
      <c r="BE39" s="96" t="n">
        <v>74.4</v>
      </c>
      <c r="BF39" s="136" t="n">
        <v>179.2</v>
      </c>
      <c r="BG39" s="102" t="n">
        <v>0</v>
      </c>
      <c r="BH39" s="102" t="n">
        <v>1</v>
      </c>
      <c r="BI39" s="102" t="n">
        <v>38</v>
      </c>
      <c r="BJ39" s="100" t="n">
        <v>-4</v>
      </c>
      <c r="BK39" s="102" t="n">
        <v>8</v>
      </c>
      <c r="BL39" s="102" t="n">
        <v>5</v>
      </c>
      <c r="BM39" s="102" t="n">
        <v>48</v>
      </c>
      <c r="BN39" s="102" t="n">
        <v>21</v>
      </c>
      <c r="BO39" s="102"/>
      <c r="BP39" s="102" t="n">
        <v>69</v>
      </c>
      <c r="BQ39" s="102" t="n">
        <v>69</v>
      </c>
      <c r="BR39" s="102" t="n">
        <v>21</v>
      </c>
      <c r="BS39" s="102" t="n">
        <v>0</v>
      </c>
      <c r="BT39" s="102" t="n">
        <v>90</v>
      </c>
      <c r="BU39" s="102" t="n">
        <v>1</v>
      </c>
      <c r="BV39" s="102" t="n">
        <v>0</v>
      </c>
      <c r="BW39" s="102" t="n">
        <v>15</v>
      </c>
      <c r="BX39" s="102" t="n">
        <v>58</v>
      </c>
      <c r="BY39" s="102" t="n">
        <v>106</v>
      </c>
      <c r="BZ39" s="102" t="n">
        <f aca="false">ROUND(DR39/DP39*100,0)</f>
        <v>0</v>
      </c>
      <c r="CA39" s="102" t="n">
        <f aca="false">ROUND((DS39-DR39)/DP39*100,0)</f>
        <v>223</v>
      </c>
      <c r="CB39" s="102" t="n">
        <f aca="false">ROUND((DT39-DS39)/DP39*100,0)</f>
        <v>3</v>
      </c>
      <c r="CC39" s="102" t="n">
        <f aca="false">ROUND((DU39-DT39)/DP39*100,0)</f>
        <v>7</v>
      </c>
      <c r="CD39" s="102" t="n">
        <f aca="false">ROUND((DV39-DU39)/DP39*100,0)</f>
        <v>3</v>
      </c>
      <c r="CE39" s="102" t="n">
        <f aca="false">ROUND((DW39-DV39)/DP39*100,0)</f>
        <v>9</v>
      </c>
      <c r="CF39" s="102" t="n">
        <f aca="false">BZ39+CA39+CB39+CC39+CD39+CE39</f>
        <v>245</v>
      </c>
      <c r="CG39" s="102" t="n">
        <f aca="false">ROUND((DX39-DW39)/DP39*100,0)</f>
        <v>93</v>
      </c>
      <c r="CH39" s="102" t="n">
        <f aca="false">CG39+CF39</f>
        <v>338</v>
      </c>
      <c r="CI39" s="102" t="n">
        <f aca="false">ROUND((DY39-DX39)/DP39*100,0)</f>
        <v>61</v>
      </c>
      <c r="CJ39" s="102" t="n">
        <f aca="false">ROUND((DZ39-DY39)/DP39*100,0)</f>
        <v>-0</v>
      </c>
      <c r="CK39" s="102" t="n">
        <f aca="false">ROUND((EA39-DZ39)/DP39*100,0)</f>
        <v>0</v>
      </c>
      <c r="CL39" s="102" t="n">
        <f aca="false">ROUND((EB39-EA39)/DP39*100,0)</f>
        <v>1</v>
      </c>
      <c r="CM39" s="102" t="n">
        <f aca="false">ROUND((EC39-EB39)/DP39*100,0)</f>
        <v>215</v>
      </c>
      <c r="CN39" s="102" t="n">
        <f aca="false">ROUND(CI39+CJ39+CK39+CL39+CM39,0)</f>
        <v>277</v>
      </c>
      <c r="CO39" s="102" t="n">
        <f aca="false">CN39</f>
        <v>277</v>
      </c>
      <c r="CP39" s="102" t="n">
        <v>376</v>
      </c>
      <c r="CQ39" s="102" t="n">
        <f aca="false">ROUND(EF39/DQ39*100,0)</f>
        <v>41</v>
      </c>
      <c r="CR39" s="102" t="n">
        <f aca="false">ROUND((EG39-EF39)/DQ39*100,0)</f>
        <v>1</v>
      </c>
      <c r="CS39" s="102" t="n">
        <f aca="false">ROUND((EH39-EG39)/DQ39*100,0)</f>
        <v>91</v>
      </c>
      <c r="CT39" s="102" t="n">
        <f aca="false">ROUND((EI39-EH39)/DQ39*100,0)</f>
        <v>91</v>
      </c>
      <c r="CU39" s="102" t="n">
        <f aca="false">ROUND((EJ39-EI39)/DQ39*100,0)</f>
        <v>161</v>
      </c>
      <c r="CV39" s="102" t="n">
        <f aca="false">ROUND((EK39-EJ39)/DQ39*100,0)</f>
        <v>17</v>
      </c>
      <c r="CW39" s="102" t="n">
        <f aca="false">CQ39+CR39+CS39+CT39+CU39+CV39</f>
        <v>402</v>
      </c>
      <c r="CX39" s="102" t="n">
        <f aca="false">ROUND((EL39-EK39)/DQ39*100,0)</f>
        <v>42</v>
      </c>
      <c r="CY39" s="102" t="n">
        <f aca="false">CW39+CX39</f>
        <v>444</v>
      </c>
      <c r="CZ39" s="104" t="n">
        <f aca="false">ROUND(CY39/CH39*100,1)</f>
        <v>131.4</v>
      </c>
      <c r="DA39" s="102" t="n">
        <f aca="false">ROUND((CY39+CO39*1.039)*1.058,0)</f>
        <v>774</v>
      </c>
      <c r="DB39" s="102" t="n">
        <f aca="false">ROUND(DA39*1.068,0)</f>
        <v>827</v>
      </c>
      <c r="DC39" s="102" t="n">
        <f aca="false">ROUND(DB39*1.077,0)</f>
        <v>891</v>
      </c>
      <c r="DD39" s="105" t="n">
        <v>78.33</v>
      </c>
      <c r="DE39" s="105" t="n">
        <v>83.78</v>
      </c>
      <c r="DF39" s="105" t="n">
        <v>70.84</v>
      </c>
      <c r="DG39" s="105" t="n">
        <v>64.91</v>
      </c>
      <c r="DH39" s="105" t="n">
        <v>68.27</v>
      </c>
      <c r="DI39" s="106" t="n">
        <v>70.53</v>
      </c>
      <c r="DJ39" s="106" t="n">
        <v>71.44</v>
      </c>
      <c r="DK39" s="107" t="n">
        <v>59.62</v>
      </c>
      <c r="DL39" s="108" t="n">
        <v>55.58</v>
      </c>
      <c r="DM39" s="108" t="n">
        <v>69.23</v>
      </c>
      <c r="DN39" s="108" t="n">
        <v>69.23</v>
      </c>
      <c r="DO39" s="109" t="n">
        <f aca="false">EO39+EP39</f>
        <v>271</v>
      </c>
      <c r="DP39" s="110" t="n">
        <v>70.07</v>
      </c>
      <c r="DQ39" s="111" t="n">
        <v>70.15</v>
      </c>
      <c r="DR39" s="110" t="n">
        <v>0.00321</v>
      </c>
      <c r="DS39" s="110" t="n">
        <v>156.28242</v>
      </c>
      <c r="DT39" s="110" t="n">
        <v>158.52307</v>
      </c>
      <c r="DU39" s="110" t="n">
        <v>163.5555</v>
      </c>
      <c r="DV39" s="110" t="n">
        <v>165.85099</v>
      </c>
      <c r="DW39" s="110" t="n">
        <v>171.95739</v>
      </c>
      <c r="DX39" s="110" t="n">
        <v>236.88846</v>
      </c>
      <c r="DY39" s="110" t="n">
        <v>279.85959</v>
      </c>
      <c r="DZ39" s="110" t="n">
        <v>279.51695</v>
      </c>
      <c r="EA39" s="110" t="n">
        <v>279.69212</v>
      </c>
      <c r="EB39" s="110" t="n">
        <v>280.74317</v>
      </c>
      <c r="EC39" s="110" t="n">
        <v>431.57757</v>
      </c>
      <c r="ED39" s="110" t="n">
        <f aca="false">EE39-DW39</f>
        <v>259.62018</v>
      </c>
      <c r="EE39" s="110" t="n">
        <v>431.57757</v>
      </c>
      <c r="EF39" s="110" t="n">
        <v>29.06314</v>
      </c>
      <c r="EG39" s="110" t="n">
        <v>29.55419</v>
      </c>
      <c r="EH39" s="110" t="n">
        <v>93.35211</v>
      </c>
      <c r="EI39" s="110" t="n">
        <v>157.13459</v>
      </c>
      <c r="EJ39" s="110" t="n">
        <v>269.90703</v>
      </c>
      <c r="EK39" s="110" t="n">
        <v>281.77712</v>
      </c>
      <c r="EL39" s="110" t="n">
        <v>310.93768</v>
      </c>
      <c r="EM39" s="110"/>
      <c r="EN39" s="110"/>
      <c r="EO39" s="112" t="n">
        <v>145</v>
      </c>
      <c r="EP39" s="112" t="n">
        <f aca="false">ROUND(BA39/100*DK39,0)</f>
        <v>126</v>
      </c>
      <c r="EQ39" s="113" t="n">
        <v>-1.06452</v>
      </c>
      <c r="ER39" s="113" t="n">
        <v>1.04776</v>
      </c>
      <c r="ES39" s="107" t="n">
        <v>1.04776</v>
      </c>
      <c r="ET39" s="107" t="n">
        <v>6.19654</v>
      </c>
      <c r="EU39" s="107" t="n">
        <v>6.19654</v>
      </c>
      <c r="EV39" s="107" t="n">
        <v>6.19654</v>
      </c>
      <c r="EW39" s="107" t="n">
        <v>121.18146</v>
      </c>
      <c r="EX39" s="107" t="n">
        <v>121.18146</v>
      </c>
      <c r="EY39" s="107" t="n">
        <v>121.24108</v>
      </c>
      <c r="EZ39" s="107" t="n">
        <v>26.40124</v>
      </c>
      <c r="FA39" s="114" t="n">
        <v>41.01286</v>
      </c>
      <c r="FB39" s="114" t="n">
        <v>55.42035</v>
      </c>
      <c r="FC39" s="114" t="n">
        <v>55.42035</v>
      </c>
      <c r="FD39" s="114" t="n">
        <v>56.14606</v>
      </c>
      <c r="FE39" s="106" t="n">
        <v>1.17447</v>
      </c>
      <c r="FF39" s="106" t="n">
        <v>12.88407</v>
      </c>
      <c r="FG39" s="106" t="n">
        <v>16.63968</v>
      </c>
      <c r="FH39" s="106" t="n">
        <v>141.85529</v>
      </c>
      <c r="FI39" s="106" t="n">
        <v>156.09212</v>
      </c>
      <c r="FJ39" s="106" t="n">
        <v>155.14404</v>
      </c>
      <c r="FK39" s="115" t="n">
        <v>227.42405</v>
      </c>
      <c r="FL39" s="116" t="n">
        <v>327.77565</v>
      </c>
      <c r="FM39" s="116" t="n">
        <v>337.56476</v>
      </c>
      <c r="FN39" s="116" t="n">
        <v>327.53108</v>
      </c>
      <c r="FO39" s="116" t="n">
        <v>327.53603</v>
      </c>
      <c r="FP39" s="116" t="n">
        <v>327.53603</v>
      </c>
      <c r="FQ39" s="115"/>
      <c r="FR39" s="106" t="n">
        <v>9.21122</v>
      </c>
      <c r="FS39" s="106" t="n">
        <v>25.53165</v>
      </c>
      <c r="FT39" s="106" t="n">
        <v>82.3844</v>
      </c>
      <c r="FU39" s="106" t="n">
        <v>102.08484</v>
      </c>
      <c r="FV39" s="106" t="n">
        <v>115.39577</v>
      </c>
      <c r="FW39" s="106" t="n">
        <v>125.16982</v>
      </c>
      <c r="FX39" s="106" t="n">
        <v>210.54286</v>
      </c>
      <c r="FY39" s="106" t="n">
        <v>183.32029</v>
      </c>
      <c r="FZ39" s="106" t="n">
        <v>204.73721</v>
      </c>
      <c r="GA39" s="106" t="n">
        <v>206.10267</v>
      </c>
      <c r="GB39" s="106" t="n">
        <v>181.77159</v>
      </c>
      <c r="GC39" s="106" t="n">
        <v>199.2627</v>
      </c>
      <c r="GD39" s="106" t="n">
        <v>56.22819</v>
      </c>
      <c r="GE39" s="117" t="n">
        <v>66.67084</v>
      </c>
    </row>
    <row r="40" customFormat="false" ht="15" hidden="false" customHeight="true" outlineLevel="0" collapsed="false">
      <c r="A40" s="93" t="n">
        <f aca="false">A39+1</f>
        <v>36</v>
      </c>
      <c r="B40" s="94" t="s">
        <v>155</v>
      </c>
      <c r="C40" s="95" t="n">
        <v>281</v>
      </c>
      <c r="D40" s="95" t="n">
        <v>380.39103</v>
      </c>
      <c r="E40" s="95" t="n">
        <v>454</v>
      </c>
      <c r="F40" s="95" t="n">
        <v>126.82767</v>
      </c>
      <c r="G40" s="95" t="n">
        <v>171.84192</v>
      </c>
      <c r="H40" s="95" t="n">
        <f aca="false">F40-G40</f>
        <v>-45.01425</v>
      </c>
      <c r="I40" s="95" t="n">
        <v>210.000912250217</v>
      </c>
      <c r="J40" s="95" t="n">
        <v>163.999087749783</v>
      </c>
      <c r="K40" s="95" t="n">
        <v>374</v>
      </c>
      <c r="L40" s="96" t="n">
        <v>43.8500234625088</v>
      </c>
      <c r="M40" s="95" t="n">
        <v>82</v>
      </c>
      <c r="N40" s="95" t="n">
        <v>297</v>
      </c>
      <c r="O40" s="95" t="n">
        <v>379</v>
      </c>
      <c r="P40" s="96" t="n">
        <v>78.4</v>
      </c>
      <c r="Q40" s="95" t="n">
        <v>19</v>
      </c>
      <c r="R40" s="95" t="n">
        <v>30</v>
      </c>
      <c r="S40" s="95" t="n">
        <v>24</v>
      </c>
      <c r="T40" s="95" t="n">
        <v>73</v>
      </c>
      <c r="U40" s="95" t="n">
        <v>75</v>
      </c>
      <c r="V40" s="95" t="n">
        <v>148</v>
      </c>
      <c r="W40" s="95" t="n">
        <v>384</v>
      </c>
      <c r="X40" s="97" t="n">
        <v>434</v>
      </c>
      <c r="Y40" s="97" t="n">
        <v>74.4</v>
      </c>
      <c r="Z40" s="97" t="n">
        <v>583</v>
      </c>
      <c r="AA40" s="97" t="n">
        <v>16</v>
      </c>
      <c r="AB40" s="98" t="n">
        <v>3</v>
      </c>
      <c r="AC40" s="97" t="n">
        <v>13</v>
      </c>
      <c r="AD40" s="97" t="n">
        <v>33</v>
      </c>
      <c r="AE40" s="97" t="n">
        <v>51</v>
      </c>
      <c r="AF40" s="97" t="n">
        <v>84</v>
      </c>
      <c r="AG40" s="97" t="n">
        <v>84.8</v>
      </c>
      <c r="AH40" s="99" t="n">
        <v>99</v>
      </c>
      <c r="AI40" s="99" t="n">
        <v>1</v>
      </c>
      <c r="AJ40" s="99" t="n">
        <v>3</v>
      </c>
      <c r="AK40" s="99" t="n">
        <v>4</v>
      </c>
      <c r="AL40" s="99" t="n">
        <v>57</v>
      </c>
      <c r="AM40" s="99" t="n">
        <v>0</v>
      </c>
      <c r="AN40" s="99" t="n">
        <v>9</v>
      </c>
      <c r="AO40" s="99" t="n">
        <v>74</v>
      </c>
      <c r="AP40" s="99" t="n">
        <v>200</v>
      </c>
      <c r="AQ40" s="99" t="n">
        <v>274</v>
      </c>
      <c r="AR40" s="99" t="n">
        <v>3</v>
      </c>
      <c r="AS40" s="99" t="n">
        <v>147</v>
      </c>
      <c r="AT40" s="99" t="n">
        <v>0</v>
      </c>
      <c r="AU40" s="99" t="n">
        <v>0</v>
      </c>
      <c r="AV40" s="99" t="n">
        <v>154</v>
      </c>
      <c r="AW40" s="99" t="n">
        <v>504</v>
      </c>
      <c r="AX40" s="99" t="n">
        <v>87.2</v>
      </c>
      <c r="AY40" s="100" t="n">
        <v>304</v>
      </c>
      <c r="AZ40" s="99" t="n">
        <v>304</v>
      </c>
      <c r="BA40" s="97" t="n">
        <v>578</v>
      </c>
      <c r="BB40" s="96" t="n">
        <v>75.8</v>
      </c>
      <c r="BC40" s="96" t="n">
        <v>84.8</v>
      </c>
      <c r="BD40" s="96" t="n">
        <v>87.2</v>
      </c>
      <c r="BE40" s="96" t="n">
        <v>82.6</v>
      </c>
      <c r="BF40" s="136" t="n">
        <v>179.2</v>
      </c>
      <c r="BG40" s="102" t="n">
        <v>0</v>
      </c>
      <c r="BH40" s="102" t="n">
        <v>5</v>
      </c>
      <c r="BI40" s="102" t="n">
        <v>3</v>
      </c>
      <c r="BJ40" s="100" t="n">
        <v>13</v>
      </c>
      <c r="BK40" s="102" t="n">
        <v>0</v>
      </c>
      <c r="BL40" s="102" t="n">
        <v>20</v>
      </c>
      <c r="BM40" s="102" t="n">
        <v>41</v>
      </c>
      <c r="BN40" s="102" t="n">
        <v>352</v>
      </c>
      <c r="BO40" s="102"/>
      <c r="BP40" s="102" t="n">
        <v>393</v>
      </c>
      <c r="BQ40" s="102" t="n">
        <v>393</v>
      </c>
      <c r="BR40" s="102" t="n">
        <v>9</v>
      </c>
      <c r="BS40" s="102" t="n">
        <v>106</v>
      </c>
      <c r="BT40" s="102" t="n">
        <v>508</v>
      </c>
      <c r="BU40" s="102" t="n">
        <v>1</v>
      </c>
      <c r="BV40" s="102" t="n">
        <v>114</v>
      </c>
      <c r="BW40" s="102" t="n">
        <v>0</v>
      </c>
      <c r="BX40" s="102" t="n">
        <v>582</v>
      </c>
      <c r="BY40" s="102" t="n">
        <v>623</v>
      </c>
      <c r="BZ40" s="102" t="n">
        <f aca="false">ROUND(DR40/DP40*100,0)</f>
        <v>0</v>
      </c>
      <c r="CA40" s="102" t="n">
        <f aca="false">ROUND((DS40-DR40)/DP40*100,0)</f>
        <v>0</v>
      </c>
      <c r="CB40" s="102" t="n">
        <f aca="false">ROUND((DT40-DS40)/DP40*100,0)</f>
        <v>36</v>
      </c>
      <c r="CC40" s="102" t="n">
        <f aca="false">ROUND((DU40-DT40)/DP40*100,0)</f>
        <v>3</v>
      </c>
      <c r="CD40" s="102" t="n">
        <f aca="false">ROUND((DV40-DU40)/DP40*100,0)</f>
        <v>23</v>
      </c>
      <c r="CE40" s="102" t="n">
        <f aca="false">ROUND((DW40-DV40)/DP40*100,0)</f>
        <v>266</v>
      </c>
      <c r="CF40" s="102" t="n">
        <f aca="false">BZ40+CA40+CB40+CC40+CD40+CE40</f>
        <v>328</v>
      </c>
      <c r="CG40" s="102" t="n">
        <f aca="false">ROUND((DX40-DW40)/DP40*100,0)</f>
        <v>5</v>
      </c>
      <c r="CH40" s="102" t="n">
        <f aca="false">CG40+CF40</f>
        <v>333</v>
      </c>
      <c r="CI40" s="102" t="n">
        <f aca="false">ROUND((DY40-DX40)/DP40*100,0)</f>
        <v>0</v>
      </c>
      <c r="CJ40" s="102" t="n">
        <f aca="false">ROUND((DZ40-DY40)/DP40*100,0)</f>
        <v>265</v>
      </c>
      <c r="CK40" s="102" t="n">
        <f aca="false">ROUND((EA40-DZ40)/DP40*100,0)</f>
        <v>0</v>
      </c>
      <c r="CL40" s="102" t="n">
        <f aca="false">ROUND((EB40-EA40)/DP40*100,0)</f>
        <v>0</v>
      </c>
      <c r="CM40" s="102" t="n">
        <f aca="false">ROUND((EC40-EB40)/DP40*100,0)</f>
        <v>136</v>
      </c>
      <c r="CN40" s="102" t="n">
        <f aca="false">ROUND(CI40+CJ40+CK40+CL40+CM40,0)</f>
        <v>401</v>
      </c>
      <c r="CO40" s="102" t="n">
        <f aca="false">CN40</f>
        <v>401</v>
      </c>
      <c r="CP40" s="102" t="n">
        <v>570</v>
      </c>
      <c r="CQ40" s="102" t="n">
        <f aca="false">ROUND(EF40/DQ40*100,0)</f>
        <v>1820</v>
      </c>
      <c r="CR40" s="102" t="n">
        <f aca="false">ROUND((EG40-EF40)/DQ40*100,0)</f>
        <v>-1819</v>
      </c>
      <c r="CS40" s="102" t="n">
        <f aca="false">ROUND((EH40-EG40)/DQ40*100,0)</f>
        <v>1838</v>
      </c>
      <c r="CT40" s="102" t="n">
        <f aca="false">ROUND((EI40-EH40)/DQ40*100,0)</f>
        <v>-1786</v>
      </c>
      <c r="CU40" s="102" t="n">
        <f aca="false">ROUND((EJ40-EI40)/DQ40*100,0)</f>
        <v>339</v>
      </c>
      <c r="CV40" s="102" t="n">
        <f aca="false">ROUND((EK40-EJ40)/DQ40*100,0)</f>
        <v>78</v>
      </c>
      <c r="CW40" s="102" t="n">
        <f aca="false">CQ40+CR40+CS40+CT40+CU40+CV40</f>
        <v>470</v>
      </c>
      <c r="CX40" s="102" t="n">
        <f aca="false">ROUND((EL40-EK40)/DQ40*100,0)</f>
        <v>1</v>
      </c>
      <c r="CY40" s="102" t="n">
        <f aca="false">CW40+CX40</f>
        <v>471</v>
      </c>
      <c r="CZ40" s="104" t="n">
        <f aca="false">ROUND(CY40/CH40*100,1)</f>
        <v>141.4</v>
      </c>
      <c r="DA40" s="102" t="n">
        <f aca="false">ROUND((CY40+CO40*1.039)*1.058,0)</f>
        <v>939</v>
      </c>
      <c r="DB40" s="102" t="n">
        <f aca="false">ROUND(DA40*1.068,0)</f>
        <v>1003</v>
      </c>
      <c r="DC40" s="102" t="n">
        <f aca="false">ROUND(DB40*1.077,0)</f>
        <v>1080</v>
      </c>
      <c r="DD40" s="105" t="n">
        <v>79.49</v>
      </c>
      <c r="DE40" s="105" t="n">
        <v>83.78</v>
      </c>
      <c r="DF40" s="105" t="n">
        <v>70.84</v>
      </c>
      <c r="DG40" s="105" t="n">
        <v>69.06</v>
      </c>
      <c r="DH40" s="105" t="n">
        <v>30</v>
      </c>
      <c r="DI40" s="106" t="n">
        <v>77.97</v>
      </c>
      <c r="DJ40" s="106" t="n">
        <v>71.44</v>
      </c>
      <c r="DK40" s="107" t="n">
        <v>59.62</v>
      </c>
      <c r="DL40" s="108" t="n">
        <v>60.77</v>
      </c>
      <c r="DM40" s="108" t="n">
        <v>71.71</v>
      </c>
      <c r="DN40" s="108" t="n">
        <v>71.71</v>
      </c>
      <c r="DO40" s="109" t="n">
        <f aca="false">EO40+EP40</f>
        <v>484</v>
      </c>
      <c r="DP40" s="110" t="n">
        <v>70.37</v>
      </c>
      <c r="DQ40" s="122" t="n">
        <v>64.39</v>
      </c>
      <c r="DR40" s="110" t="n">
        <v>0.14729</v>
      </c>
      <c r="DS40" s="110" t="n">
        <v>0.14729</v>
      </c>
      <c r="DT40" s="110" t="n">
        <v>25.45747</v>
      </c>
      <c r="DU40" s="110" t="n">
        <v>27.22376</v>
      </c>
      <c r="DV40" s="110" t="n">
        <v>43.21792</v>
      </c>
      <c r="DW40" s="110" t="n">
        <v>230.71879</v>
      </c>
      <c r="DX40" s="110" t="n">
        <v>234.2113</v>
      </c>
      <c r="DY40" s="110" t="n">
        <v>234.2113</v>
      </c>
      <c r="DZ40" s="110" t="n">
        <v>420.94232</v>
      </c>
      <c r="EA40" s="110" t="n">
        <v>420.94232</v>
      </c>
      <c r="EB40" s="110" t="n">
        <v>420.94232</v>
      </c>
      <c r="EC40" s="110" t="n">
        <v>516.69238</v>
      </c>
      <c r="ED40" s="110" t="n">
        <f aca="false">EE40-DW40</f>
        <v>285.97359</v>
      </c>
      <c r="EE40" s="110" t="n">
        <v>516.69238</v>
      </c>
      <c r="EF40" s="110" t="n">
        <v>1171.57991</v>
      </c>
      <c r="EG40" s="110" t="n">
        <v>0.25756</v>
      </c>
      <c r="EH40" s="110" t="n">
        <v>1183.48271</v>
      </c>
      <c r="EI40" s="110" t="n">
        <v>33.6911</v>
      </c>
      <c r="EJ40" s="110" t="n">
        <v>251.92556</v>
      </c>
      <c r="EK40" s="110" t="n">
        <v>302.13556</v>
      </c>
      <c r="EL40" s="110" t="n">
        <v>302.77946</v>
      </c>
      <c r="EM40" s="110"/>
      <c r="EN40" s="110"/>
      <c r="EO40" s="112" t="n">
        <v>139</v>
      </c>
      <c r="EP40" s="112" t="n">
        <f aca="false">ROUND(BA40/100*DK40,0)</f>
        <v>345</v>
      </c>
      <c r="EQ40" s="113" t="n">
        <v>0.51571</v>
      </c>
      <c r="ER40" s="113" t="n">
        <v>2.05152</v>
      </c>
      <c r="ES40" s="107" t="n">
        <v>4.19367</v>
      </c>
      <c r="ET40" s="107" t="n">
        <v>38.27723</v>
      </c>
      <c r="EU40" s="107" t="n">
        <v>38.46623</v>
      </c>
      <c r="EV40" s="107" t="n">
        <v>43.89165</v>
      </c>
      <c r="EW40" s="107" t="n">
        <v>163.13165</v>
      </c>
      <c r="EX40" s="107" t="n">
        <v>164.90421</v>
      </c>
      <c r="EY40" s="107" t="n">
        <v>252.53903</v>
      </c>
      <c r="EZ40" s="107" t="n">
        <v>24.84223</v>
      </c>
      <c r="FA40" s="114" t="n">
        <v>277.20309</v>
      </c>
      <c r="FB40" s="114" t="n">
        <v>283.73665</v>
      </c>
      <c r="FC40" s="114" t="n">
        <v>359.81266</v>
      </c>
      <c r="FD40" s="114" t="n">
        <v>360.43913</v>
      </c>
      <c r="FE40" s="106" t="n">
        <v>2.10129</v>
      </c>
      <c r="FF40" s="106" t="n">
        <v>2.40777</v>
      </c>
      <c r="FG40" s="106" t="n">
        <v>2.40777</v>
      </c>
      <c r="FH40" s="106" t="n">
        <v>7.48346</v>
      </c>
      <c r="FI40" s="106" t="n">
        <v>11.6627</v>
      </c>
      <c r="FJ40" s="106" t="n">
        <v>11.38611</v>
      </c>
      <c r="FK40" s="115" t="n">
        <v>34.84336</v>
      </c>
      <c r="FL40" s="116" t="n">
        <v>34.84336</v>
      </c>
      <c r="FM40" s="116" t="n">
        <v>34.84336</v>
      </c>
      <c r="FN40" s="116" t="n">
        <v>33.88082</v>
      </c>
      <c r="FO40" s="116" t="n">
        <v>41.60893</v>
      </c>
      <c r="FP40" s="116" t="n">
        <v>70.68884</v>
      </c>
      <c r="FQ40" s="115"/>
      <c r="FR40" s="106" t="n">
        <v>14.70904</v>
      </c>
      <c r="FS40" s="106" t="n">
        <v>38.18457</v>
      </c>
      <c r="FT40" s="106" t="n">
        <v>57.0718</v>
      </c>
      <c r="FU40" s="106" t="n">
        <v>57.51545</v>
      </c>
      <c r="FV40" s="106" t="n">
        <v>153.2244</v>
      </c>
      <c r="FW40" s="106" t="n">
        <v>115.52513</v>
      </c>
      <c r="FX40" s="106" t="n">
        <v>289.75792</v>
      </c>
      <c r="FY40" s="106" t="n">
        <v>297.98406</v>
      </c>
      <c r="FZ40" s="106" t="n">
        <v>299.02186</v>
      </c>
      <c r="GA40" s="106" t="n">
        <v>377.82274</v>
      </c>
      <c r="GB40" s="106" t="n">
        <v>383.12316</v>
      </c>
      <c r="GC40" s="106" t="n">
        <v>454.33863</v>
      </c>
      <c r="GD40" s="106" t="n">
        <v>442.37226</v>
      </c>
      <c r="GE40" s="117" t="n">
        <v>442.69403</v>
      </c>
    </row>
    <row r="41" customFormat="false" ht="15" hidden="false" customHeight="true" outlineLevel="0" collapsed="false">
      <c r="A41" s="93" t="n">
        <f aca="false">A40+1</f>
        <v>37</v>
      </c>
      <c r="B41" s="94" t="s">
        <v>156</v>
      </c>
      <c r="C41" s="95" t="n">
        <v>789</v>
      </c>
      <c r="D41" s="95" t="n">
        <v>301.38137</v>
      </c>
      <c r="E41" s="95" t="n">
        <v>360</v>
      </c>
      <c r="F41" s="95" t="n">
        <v>219.18858</v>
      </c>
      <c r="G41" s="95" t="n">
        <v>97.73697</v>
      </c>
      <c r="H41" s="95" t="n">
        <f aca="false">F41-G41</f>
        <v>121.45161</v>
      </c>
      <c r="I41" s="95" t="n">
        <v>123.1579</v>
      </c>
      <c r="J41" s="95" t="n">
        <v>446.8421</v>
      </c>
      <c r="K41" s="95" t="n">
        <v>570</v>
      </c>
      <c r="L41" s="96" t="n">
        <v>78.393350877193</v>
      </c>
      <c r="M41" s="95" t="n">
        <v>61</v>
      </c>
      <c r="N41" s="95" t="n">
        <v>3</v>
      </c>
      <c r="O41" s="95" t="n">
        <v>64</v>
      </c>
      <c r="P41" s="96" t="n">
        <v>4.7</v>
      </c>
      <c r="Q41" s="95" t="n">
        <v>35</v>
      </c>
      <c r="R41" s="95" t="n">
        <v>-19</v>
      </c>
      <c r="S41" s="95" t="n">
        <v>102</v>
      </c>
      <c r="T41" s="95" t="n">
        <v>118</v>
      </c>
      <c r="U41" s="95" t="n">
        <v>430</v>
      </c>
      <c r="V41" s="95" t="n">
        <v>548</v>
      </c>
      <c r="W41" s="95" t="n">
        <v>360</v>
      </c>
      <c r="X41" s="97" t="n">
        <v>-20</v>
      </c>
      <c r="Y41" s="97" t="n">
        <v>-3.8</v>
      </c>
      <c r="Z41" s="97" t="n">
        <v>528</v>
      </c>
      <c r="AA41" s="97" t="n">
        <v>127</v>
      </c>
      <c r="AB41" s="98" t="n">
        <v>63</v>
      </c>
      <c r="AC41" s="97" t="n">
        <v>64</v>
      </c>
      <c r="AD41" s="97" t="n">
        <v>142</v>
      </c>
      <c r="AE41" s="97" t="n">
        <v>-34</v>
      </c>
      <c r="AF41" s="97" t="n">
        <v>108</v>
      </c>
      <c r="AG41" s="97" t="n">
        <v>46.2</v>
      </c>
      <c r="AH41" s="99" t="n">
        <v>234</v>
      </c>
      <c r="AI41" s="99" t="n">
        <v>16</v>
      </c>
      <c r="AJ41" s="99" t="n">
        <v>0</v>
      </c>
      <c r="AK41" s="99" t="n">
        <v>6</v>
      </c>
      <c r="AL41" s="99" t="n">
        <v>14</v>
      </c>
      <c r="AM41" s="99" t="n">
        <v>8</v>
      </c>
      <c r="AN41" s="99" t="n">
        <v>45</v>
      </c>
      <c r="AO41" s="99" t="n">
        <v>89</v>
      </c>
      <c r="AP41" s="99" t="n">
        <v>-11</v>
      </c>
      <c r="AQ41" s="99" t="n">
        <v>78</v>
      </c>
      <c r="AR41" s="99" t="n">
        <v>5</v>
      </c>
      <c r="AS41" s="99" t="n">
        <v>0</v>
      </c>
      <c r="AT41" s="99" t="n">
        <v>29</v>
      </c>
      <c r="AU41" s="99" t="n">
        <v>2</v>
      </c>
      <c r="AV41" s="99" t="n">
        <v>16</v>
      </c>
      <c r="AW41" s="99" t="n">
        <v>41</v>
      </c>
      <c r="AX41" s="99" t="n">
        <v>31.5</v>
      </c>
      <c r="AY41" s="100" t="n">
        <v>52</v>
      </c>
      <c r="AZ41" s="99" t="n">
        <v>52</v>
      </c>
      <c r="BA41" s="97" t="n">
        <v>130</v>
      </c>
      <c r="BB41" s="96" t="n">
        <v>75.8</v>
      </c>
      <c r="BC41" s="96" t="n">
        <v>46.2</v>
      </c>
      <c r="BD41" s="96" t="n">
        <v>31.5</v>
      </c>
      <c r="BE41" s="96" t="n">
        <v>51.2</v>
      </c>
      <c r="BF41" s="101" t="n">
        <v>51.2</v>
      </c>
      <c r="BG41" s="102" t="n">
        <v>-1</v>
      </c>
      <c r="BH41" s="102" t="n">
        <v>4</v>
      </c>
      <c r="BI41" s="102" t="n">
        <v>-2</v>
      </c>
      <c r="BJ41" s="100" t="n">
        <v>0</v>
      </c>
      <c r="BK41" s="102" t="n">
        <v>304</v>
      </c>
      <c r="BL41" s="102" t="n">
        <v>92</v>
      </c>
      <c r="BM41" s="102" t="n">
        <v>397</v>
      </c>
      <c r="BN41" s="102" t="n">
        <v>9</v>
      </c>
      <c r="BO41" s="102"/>
      <c r="BP41" s="102" t="n">
        <v>406</v>
      </c>
      <c r="BQ41" s="102" t="n">
        <v>406</v>
      </c>
      <c r="BR41" s="102" t="n">
        <v>-21</v>
      </c>
      <c r="BS41" s="102" t="n">
        <v>2</v>
      </c>
      <c r="BT41" s="102" t="n">
        <v>387</v>
      </c>
      <c r="BU41" s="102" t="n">
        <v>14</v>
      </c>
      <c r="BV41" s="102" t="n">
        <v>1</v>
      </c>
      <c r="BW41" s="102" t="n">
        <v>1</v>
      </c>
      <c r="BX41" s="102" t="n">
        <v>6</v>
      </c>
      <c r="BY41" s="102" t="n">
        <v>403</v>
      </c>
      <c r="BZ41" s="102" t="n">
        <f aca="false">ROUND(DR41/DP41*100,0)</f>
        <v>13</v>
      </c>
      <c r="CA41" s="102" t="n">
        <f aca="false">ROUND((DS41-DR41)/DP41*100,0)</f>
        <v>91</v>
      </c>
      <c r="CB41" s="102" t="n">
        <f aca="false">ROUND((DT41-DS41)/DP41*100,0)</f>
        <v>633</v>
      </c>
      <c r="CC41" s="102" t="n">
        <f aca="false">ROUND((DU41-DT41)/DP41*100,0)</f>
        <v>0</v>
      </c>
      <c r="CD41" s="102" t="n">
        <f aca="false">ROUND((DV41-DU41)/DP41*100,0)</f>
        <v>36</v>
      </c>
      <c r="CE41" s="102" t="n">
        <f aca="false">ROUND((DW41-DV41)/DP41*100,0)</f>
        <v>403</v>
      </c>
      <c r="CF41" s="102" t="n">
        <f aca="false">BZ41+CA41+CB41+CC41+CD41+CE41</f>
        <v>1176</v>
      </c>
      <c r="CG41" s="102" t="n">
        <f aca="false">ROUND((DX41-DW41)/DP41*100,0)</f>
        <v>-1</v>
      </c>
      <c r="CH41" s="102" t="n">
        <f aca="false">CG41+CF41</f>
        <v>1175</v>
      </c>
      <c r="CI41" s="102" t="n">
        <f aca="false">ROUND((DY41-DX41)/DP41*100,0)</f>
        <v>3</v>
      </c>
      <c r="CJ41" s="102" t="n">
        <f aca="false">ROUND((DZ41-DY41)/DP41*100,0)</f>
        <v>0</v>
      </c>
      <c r="CK41" s="102" t="n">
        <f aca="false">ROUND((EA41-DZ41)/DP41*100,0)</f>
        <v>13</v>
      </c>
      <c r="CL41" s="102" t="n">
        <f aca="false">ROUND((EB41-EA41)/DP41*100,0)</f>
        <v>0</v>
      </c>
      <c r="CM41" s="102" t="n">
        <f aca="false">ROUND((EC41-EB41)/DP41*100,0)</f>
        <v>13</v>
      </c>
      <c r="CN41" s="102" t="n">
        <f aca="false">ROUND(CI41+CJ41+CK41+CL41+CM41,0)</f>
        <v>29</v>
      </c>
      <c r="CO41" s="102" t="n">
        <f aca="false">CN41</f>
        <v>29</v>
      </c>
      <c r="CP41" s="102" t="n">
        <v>1173</v>
      </c>
      <c r="CQ41" s="102" t="n">
        <f aca="false">ROUND(EF41/DQ41*100,0)</f>
        <v>865</v>
      </c>
      <c r="CR41" s="102" t="n">
        <f aca="false">ROUND((EG41-EF41)/DQ41*100,0)</f>
        <v>32</v>
      </c>
      <c r="CS41" s="102" t="n">
        <f aca="false">ROUND((EH41-EG41)/DQ41*100,0)</f>
        <v>153</v>
      </c>
      <c r="CT41" s="102" t="n">
        <f aca="false">ROUND((EI41-EH41)/DQ41*100,0)</f>
        <v>282</v>
      </c>
      <c r="CU41" s="102" t="n">
        <f aca="false">ROUND((EJ41-EI41)/DQ41*100,0)</f>
        <v>15</v>
      </c>
      <c r="CV41" s="102" t="n">
        <f aca="false">ROUND((EK41-EJ41)/DQ41*100,0)</f>
        <v>4</v>
      </c>
      <c r="CW41" s="102" t="n">
        <f aca="false">CQ41+CR41+CS41+CT41+CU41+CV41</f>
        <v>1351</v>
      </c>
      <c r="CX41" s="102" t="n">
        <f aca="false">ROUND((EL41-EK41)/DQ41*100,0)</f>
        <v>238</v>
      </c>
      <c r="CY41" s="102" t="n">
        <f aca="false">CW41+CX41</f>
        <v>1589</v>
      </c>
      <c r="CZ41" s="104" t="n">
        <f aca="false">ROUND(CY41/CH41*100,1)</f>
        <v>135.2</v>
      </c>
      <c r="DA41" s="102" t="n">
        <f aca="false">ROUND((CY41+CO41*1.039)*1.058,0)</f>
        <v>1713</v>
      </c>
      <c r="DB41" s="102" t="n">
        <f aca="false">ROUND(DA41*1.068,0)</f>
        <v>1829</v>
      </c>
      <c r="DC41" s="102" t="n">
        <f aca="false">ROUND(DB41*1.077,0)</f>
        <v>1970</v>
      </c>
      <c r="DD41" s="105" t="n">
        <v>79.49</v>
      </c>
      <c r="DE41" s="105" t="n">
        <v>83.78</v>
      </c>
      <c r="DF41" s="105" t="n">
        <v>70.83</v>
      </c>
      <c r="DG41" s="105" t="n">
        <v>30</v>
      </c>
      <c r="DH41" s="105" t="n">
        <v>68.27</v>
      </c>
      <c r="DI41" s="106" t="n">
        <v>77.97</v>
      </c>
      <c r="DJ41" s="106" t="n">
        <v>71.44</v>
      </c>
      <c r="DK41" s="107" t="n">
        <v>59.62</v>
      </c>
      <c r="DL41" s="108" t="n">
        <v>60.77</v>
      </c>
      <c r="DM41" s="108" t="n">
        <v>71.71</v>
      </c>
      <c r="DN41" s="108" t="n">
        <v>71.71</v>
      </c>
      <c r="DO41" s="109" t="n">
        <f aca="false">EO41+EP41</f>
        <v>135</v>
      </c>
      <c r="DP41" s="110" t="n">
        <v>70.37</v>
      </c>
      <c r="DQ41" s="111" t="n">
        <v>72.89</v>
      </c>
      <c r="DR41" s="110" t="n">
        <v>9.1481</v>
      </c>
      <c r="DS41" s="110" t="n">
        <v>73.53665</v>
      </c>
      <c r="DT41" s="110" t="n">
        <v>518.80212</v>
      </c>
      <c r="DU41" s="110" t="n">
        <v>518.80212</v>
      </c>
      <c r="DV41" s="110" t="n">
        <v>544.41558</v>
      </c>
      <c r="DW41" s="110" t="n">
        <v>828.17482</v>
      </c>
      <c r="DX41" s="110" t="n">
        <v>827.38809</v>
      </c>
      <c r="DY41" s="110" t="n">
        <v>829.56309</v>
      </c>
      <c r="DZ41" s="110" t="n">
        <v>829.56309</v>
      </c>
      <c r="EA41" s="110" t="n">
        <v>838.71119</v>
      </c>
      <c r="EB41" s="110" t="n">
        <v>838.75693</v>
      </c>
      <c r="EC41" s="110" t="n">
        <v>847.90503</v>
      </c>
      <c r="ED41" s="110" t="n">
        <f aca="false">EE41-DW41</f>
        <v>19.7302100000001</v>
      </c>
      <c r="EE41" s="110" t="n">
        <v>847.90503</v>
      </c>
      <c r="EF41" s="110" t="n">
        <v>630.60632</v>
      </c>
      <c r="EG41" s="110" t="n">
        <v>654.15417</v>
      </c>
      <c r="EH41" s="110" t="n">
        <v>765.81003</v>
      </c>
      <c r="EI41" s="110" t="n">
        <v>971.37403</v>
      </c>
      <c r="EJ41" s="110" t="n">
        <v>982.15252</v>
      </c>
      <c r="EK41" s="110" t="n">
        <v>985.06746</v>
      </c>
      <c r="EL41" s="110" t="n">
        <v>1158.38953</v>
      </c>
      <c r="EM41" s="110"/>
      <c r="EN41" s="110"/>
      <c r="EO41" s="112" t="n">
        <v>57</v>
      </c>
      <c r="EP41" s="112" t="n">
        <f aca="false">ROUND(BA41/100*DK41,0)</f>
        <v>78</v>
      </c>
      <c r="EQ41" s="113" t="n">
        <v>9.68825</v>
      </c>
      <c r="ER41" s="113" t="n">
        <v>9.74183</v>
      </c>
      <c r="ES41" s="107" t="n">
        <v>13.25941</v>
      </c>
      <c r="ET41" s="107" t="n">
        <v>21.72008</v>
      </c>
      <c r="EU41" s="107" t="n">
        <v>26.68464</v>
      </c>
      <c r="EV41" s="107" t="n">
        <v>53.69218</v>
      </c>
      <c r="EW41" s="107" t="n">
        <v>46.84463</v>
      </c>
      <c r="EX41" s="107" t="n">
        <v>49.85273</v>
      </c>
      <c r="EY41" s="107" t="n">
        <v>49.85273</v>
      </c>
      <c r="EZ41" s="107" t="n">
        <v>240.92114</v>
      </c>
      <c r="FA41" s="114" t="n">
        <v>247.24524</v>
      </c>
      <c r="FB41" s="114" t="n">
        <v>232.20094</v>
      </c>
      <c r="FC41" s="114" t="n">
        <v>233.52492</v>
      </c>
      <c r="FD41" s="114" t="n">
        <v>243.22411</v>
      </c>
      <c r="FE41" s="106" t="n">
        <v>19.20308</v>
      </c>
      <c r="FF41" s="106" t="n">
        <v>42.7518</v>
      </c>
      <c r="FG41" s="106" t="n">
        <v>44.64093</v>
      </c>
      <c r="FH41" s="106" t="n">
        <v>65.29042</v>
      </c>
      <c r="FI41" s="106" t="n">
        <v>65.29042</v>
      </c>
      <c r="FJ41" s="106" t="n">
        <v>90.08692</v>
      </c>
      <c r="FK41" s="115" t="n">
        <v>163.32149</v>
      </c>
      <c r="FL41" s="116" t="n">
        <v>190.44083</v>
      </c>
      <c r="FM41" s="116" t="n">
        <v>191.26604</v>
      </c>
      <c r="FN41" s="116" t="n">
        <v>218.76401</v>
      </c>
      <c r="FO41" s="116" t="n">
        <v>184.5745</v>
      </c>
      <c r="FP41" s="116" t="n">
        <v>167.33817</v>
      </c>
      <c r="FQ41" s="115"/>
      <c r="FR41" s="106" t="n">
        <v>26.95112</v>
      </c>
      <c r="FS41" s="106" t="n">
        <v>12.23973</v>
      </c>
      <c r="FT41" s="106" t="n">
        <v>91.96527</v>
      </c>
      <c r="FU41" s="106" t="n">
        <v>402.01844</v>
      </c>
      <c r="FV41" s="106" t="n">
        <v>402.01844</v>
      </c>
      <c r="FW41" s="106" t="n">
        <v>427.47016</v>
      </c>
      <c r="FX41" s="106" t="n">
        <v>469.2075</v>
      </c>
      <c r="FY41" s="106" t="n">
        <v>280.68929</v>
      </c>
      <c r="FZ41" s="106" t="n">
        <v>280.68929</v>
      </c>
      <c r="GA41" s="106" t="n">
        <v>352.1605</v>
      </c>
      <c r="GB41" s="106" t="n">
        <v>393.50192</v>
      </c>
      <c r="GC41" s="106" t="n">
        <v>411.49272</v>
      </c>
      <c r="GD41" s="106" t="n">
        <v>244.02368</v>
      </c>
      <c r="GE41" s="117" t="n">
        <v>244.94869</v>
      </c>
    </row>
    <row r="42" customFormat="false" ht="15" hidden="false" customHeight="true" outlineLevel="0" collapsed="false">
      <c r="A42" s="93" t="n">
        <f aca="false">A41+1</f>
        <v>38</v>
      </c>
      <c r="B42" s="94" t="s">
        <v>157</v>
      </c>
      <c r="C42" s="95" t="n">
        <v>125</v>
      </c>
      <c r="D42" s="95" t="n">
        <v>96.91149</v>
      </c>
      <c r="E42" s="95" t="n">
        <v>116</v>
      </c>
      <c r="F42" s="95" t="n">
        <v>147.91363</v>
      </c>
      <c r="G42" s="95" t="n">
        <v>25.33378</v>
      </c>
      <c r="H42" s="95" t="n">
        <f aca="false">F42-G42</f>
        <v>122.57985</v>
      </c>
      <c r="I42" s="95" t="n">
        <v>21</v>
      </c>
      <c r="J42" s="95" t="n">
        <v>108</v>
      </c>
      <c r="K42" s="95" t="n">
        <v>129</v>
      </c>
      <c r="L42" s="96" t="n">
        <v>83.7209302325582</v>
      </c>
      <c r="M42" s="95" t="n">
        <v>47</v>
      </c>
      <c r="N42" s="95" t="n">
        <v>143</v>
      </c>
      <c r="O42" s="95" t="n">
        <v>190</v>
      </c>
      <c r="P42" s="96" t="n">
        <v>75.3</v>
      </c>
      <c r="Q42" s="95" t="n">
        <v>48</v>
      </c>
      <c r="R42" s="95" t="n">
        <v>-11</v>
      </c>
      <c r="S42" s="95" t="n">
        <v>0</v>
      </c>
      <c r="T42" s="95" t="n">
        <v>37</v>
      </c>
      <c r="U42" s="95" t="n">
        <v>52</v>
      </c>
      <c r="V42" s="95" t="n">
        <v>89</v>
      </c>
      <c r="W42" s="95" t="n">
        <v>107</v>
      </c>
      <c r="X42" s="97" t="n">
        <v>63</v>
      </c>
      <c r="Y42" s="97" t="n">
        <v>41.4</v>
      </c>
      <c r="Z42" s="97" t="n">
        <v>152</v>
      </c>
      <c r="AA42" s="97" t="n">
        <v>482</v>
      </c>
      <c r="AB42" s="98" t="n">
        <v>39</v>
      </c>
      <c r="AC42" s="97" t="n">
        <v>443</v>
      </c>
      <c r="AD42" s="97" t="n">
        <v>114</v>
      </c>
      <c r="AE42" s="97" t="n">
        <v>121</v>
      </c>
      <c r="AF42" s="97" t="n">
        <v>235</v>
      </c>
      <c r="AG42" s="97" t="n">
        <v>32.8</v>
      </c>
      <c r="AH42" s="99" t="n">
        <v>717</v>
      </c>
      <c r="AI42" s="99" t="n">
        <v>39</v>
      </c>
      <c r="AJ42" s="99" t="n">
        <v>0</v>
      </c>
      <c r="AK42" s="99" t="n">
        <v>0</v>
      </c>
      <c r="AL42" s="99" t="n">
        <v>0</v>
      </c>
      <c r="AM42" s="99" t="n">
        <v>0</v>
      </c>
      <c r="AN42" s="99" t="n">
        <v>104</v>
      </c>
      <c r="AO42" s="99" t="n">
        <v>143</v>
      </c>
      <c r="AP42" s="99" t="n">
        <v>128</v>
      </c>
      <c r="AQ42" s="99" t="n">
        <v>271</v>
      </c>
      <c r="AR42" s="99" t="n">
        <v>4</v>
      </c>
      <c r="AS42" s="99" t="n">
        <v>0</v>
      </c>
      <c r="AT42" s="99" t="n">
        <v>36</v>
      </c>
      <c r="AU42" s="99" t="n">
        <v>0</v>
      </c>
      <c r="AV42" s="99" t="n">
        <v>0</v>
      </c>
      <c r="AW42" s="99" t="n">
        <v>168</v>
      </c>
      <c r="AX42" s="99" t="n">
        <v>54</v>
      </c>
      <c r="AY42" s="100" t="n">
        <v>40</v>
      </c>
      <c r="AZ42" s="99" t="n">
        <v>40</v>
      </c>
      <c r="BA42" s="97" t="n">
        <v>311</v>
      </c>
      <c r="BB42" s="96" t="n">
        <v>75.8</v>
      </c>
      <c r="BC42" s="96" t="n">
        <v>32.8</v>
      </c>
      <c r="BD42" s="96" t="n">
        <v>54</v>
      </c>
      <c r="BE42" s="96" t="n">
        <v>54.2</v>
      </c>
      <c r="BF42" s="101" t="n">
        <v>54.2</v>
      </c>
      <c r="BG42" s="102" t="n">
        <v>42</v>
      </c>
      <c r="BH42" s="102" t="n">
        <v>0</v>
      </c>
      <c r="BI42" s="102" t="n">
        <v>0</v>
      </c>
      <c r="BJ42" s="100" t="n">
        <v>4</v>
      </c>
      <c r="BK42" s="102" t="n">
        <v>20</v>
      </c>
      <c r="BL42" s="102" t="n">
        <v>2</v>
      </c>
      <c r="BM42" s="102" t="n">
        <v>68</v>
      </c>
      <c r="BN42" s="102" t="n">
        <v>288</v>
      </c>
      <c r="BO42" s="102"/>
      <c r="BP42" s="102" t="n">
        <v>356</v>
      </c>
      <c r="BQ42" s="102" t="n">
        <v>356</v>
      </c>
      <c r="BR42" s="102" t="n">
        <v>57</v>
      </c>
      <c r="BS42" s="102" t="n">
        <v>48</v>
      </c>
      <c r="BT42" s="102" t="n">
        <v>461</v>
      </c>
      <c r="BU42" s="102" t="n">
        <v>4</v>
      </c>
      <c r="BV42" s="102" t="n">
        <v>26</v>
      </c>
      <c r="BW42" s="102" t="n">
        <v>4</v>
      </c>
      <c r="BX42" s="102" t="n">
        <v>427</v>
      </c>
      <c r="BY42" s="102" t="n">
        <v>495</v>
      </c>
      <c r="BZ42" s="102" t="n">
        <f aca="false">ROUND(DR42/DP42*100,0)</f>
        <v>39</v>
      </c>
      <c r="CA42" s="102" t="n">
        <f aca="false">ROUND((DS42-DR42)/DP42*100,0)</f>
        <v>4</v>
      </c>
      <c r="CB42" s="102" t="n">
        <f aca="false">ROUND((DT42-DS42)/DP42*100,0)</f>
        <v>4</v>
      </c>
      <c r="CC42" s="102" t="n">
        <f aca="false">ROUND((DU42-DT42)/DP42*100,0)</f>
        <v>3</v>
      </c>
      <c r="CD42" s="102" t="n">
        <f aca="false">ROUND((DV42-DU42)/DP42*100,0)</f>
        <v>0</v>
      </c>
      <c r="CE42" s="102" t="n">
        <f aca="false">ROUND((DW42-DV42)/DP42*100,0)</f>
        <v>19</v>
      </c>
      <c r="CF42" s="102" t="n">
        <f aca="false">BZ42+CA42+CB42+CC42+CD42+CE42</f>
        <v>69</v>
      </c>
      <c r="CG42" s="102" t="n">
        <f aca="false">ROUND((DX42-DW42)/DP42*100,0)</f>
        <v>105</v>
      </c>
      <c r="CH42" s="102" t="n">
        <f aca="false">CG42+CF42</f>
        <v>174</v>
      </c>
      <c r="CI42" s="102" t="n">
        <f aca="false">ROUND((DY42-DX42)/DP42*100,0)</f>
        <v>11</v>
      </c>
      <c r="CJ42" s="102" t="n">
        <f aca="false">ROUND((DZ42-DY42)/DP42*100,0)</f>
        <v>17</v>
      </c>
      <c r="CK42" s="102" t="n">
        <f aca="false">ROUND((EA42-DZ42)/DP42*100,0)</f>
        <v>61</v>
      </c>
      <c r="CL42" s="102" t="n">
        <f aca="false">ROUND((EB42-EA42)/DP42*100,0)</f>
        <v>15</v>
      </c>
      <c r="CM42" s="102" t="n">
        <f aca="false">ROUND((EC42-EB42)/DP42*100,0)</f>
        <v>19</v>
      </c>
      <c r="CN42" s="102" t="n">
        <f aca="false">ROUND(CI42+CJ42+CK42+CL42+CM42,0)</f>
        <v>123</v>
      </c>
      <c r="CO42" s="102" t="n">
        <f aca="false">CN42</f>
        <v>123</v>
      </c>
      <c r="CP42" s="102" t="n">
        <v>317</v>
      </c>
      <c r="CQ42" s="102" t="n">
        <f aca="false">ROUND(EF42/DQ42*100,0)</f>
        <v>60</v>
      </c>
      <c r="CR42" s="102" t="n">
        <f aca="false">ROUND((EG42-EF42)/DQ42*100,0)</f>
        <v>15</v>
      </c>
      <c r="CS42" s="102" t="n">
        <f aca="false">ROUND((EH42-EG42)/DQ42*100,0)</f>
        <v>15</v>
      </c>
      <c r="CT42" s="102" t="n">
        <f aca="false">ROUND((EI42-EH42)/DQ42*100,0)</f>
        <v>7</v>
      </c>
      <c r="CU42" s="102" t="n">
        <f aca="false">ROUND((EJ42-EI42)/DQ42*100,0)</f>
        <v>1</v>
      </c>
      <c r="CV42" s="102" t="n">
        <f aca="false">ROUND((EK42-EJ42)/DQ42*100,0)</f>
        <v>37</v>
      </c>
      <c r="CW42" s="102" t="n">
        <f aca="false">CQ42+CR42+CS42+CT42+CU42+CV42</f>
        <v>135</v>
      </c>
      <c r="CX42" s="102" t="n">
        <f aca="false">ROUND((EL42-EK42)/DQ42*100,0)</f>
        <v>125</v>
      </c>
      <c r="CY42" s="102" t="n">
        <f aca="false">CW42+CX42</f>
        <v>260</v>
      </c>
      <c r="CZ42" s="104" t="n">
        <f aca="false">ROUND(CY42/CH42*100,1)</f>
        <v>149.4</v>
      </c>
      <c r="DA42" s="102" t="n">
        <f aca="false">ROUND((CY42+CO42*1.039)*1.058,0)</f>
        <v>410</v>
      </c>
      <c r="DB42" s="102" t="n">
        <f aca="false">ROUND(DA42*1.068,0)</f>
        <v>438</v>
      </c>
      <c r="DC42" s="102" t="n">
        <f aca="false">ROUND(DB42*1.077,0)</f>
        <v>472</v>
      </c>
      <c r="DD42" s="105" t="n">
        <v>79.49</v>
      </c>
      <c r="DE42" s="105" t="n">
        <v>83.78</v>
      </c>
      <c r="DF42" s="105" t="n">
        <v>70.83</v>
      </c>
      <c r="DG42" s="105" t="n">
        <v>69.06</v>
      </c>
      <c r="DH42" s="105" t="n">
        <v>68.27</v>
      </c>
      <c r="DI42" s="106" t="n">
        <v>77.97</v>
      </c>
      <c r="DJ42" s="106" t="n">
        <v>71.45</v>
      </c>
      <c r="DK42" s="107" t="n">
        <v>59.62</v>
      </c>
      <c r="DL42" s="108" t="n">
        <v>60.77</v>
      </c>
      <c r="DM42" s="108" t="n">
        <v>71.71</v>
      </c>
      <c r="DN42" s="108" t="n">
        <v>71.71</v>
      </c>
      <c r="DO42" s="109" t="n">
        <f aca="false">EO42+EP42</f>
        <v>307</v>
      </c>
      <c r="DP42" s="110" t="n">
        <v>70.37</v>
      </c>
      <c r="DQ42" s="122" t="n">
        <v>68.55</v>
      </c>
      <c r="DR42" s="110" t="n">
        <v>27.4443</v>
      </c>
      <c r="DS42" s="110" t="n">
        <v>30.01844</v>
      </c>
      <c r="DT42" s="110" t="n">
        <v>32.80439</v>
      </c>
      <c r="DU42" s="110" t="n">
        <v>34.99993</v>
      </c>
      <c r="DV42" s="110" t="n">
        <v>34.99993</v>
      </c>
      <c r="DW42" s="110" t="n">
        <v>48.63131</v>
      </c>
      <c r="DX42" s="110" t="n">
        <v>122.66619</v>
      </c>
      <c r="DY42" s="110" t="n">
        <v>130.55536</v>
      </c>
      <c r="DZ42" s="110" t="n">
        <v>142.31982</v>
      </c>
      <c r="EA42" s="110" t="n">
        <v>185.0423</v>
      </c>
      <c r="EB42" s="110" t="n">
        <v>195.77373</v>
      </c>
      <c r="EC42" s="110" t="n">
        <v>209.07367</v>
      </c>
      <c r="ED42" s="110" t="n">
        <f aca="false">EE42-DW42</f>
        <v>160.44236</v>
      </c>
      <c r="EE42" s="110" t="n">
        <v>209.07367</v>
      </c>
      <c r="EF42" s="110" t="n">
        <v>40.91612</v>
      </c>
      <c r="EG42" s="110" t="n">
        <v>51.28932</v>
      </c>
      <c r="EH42" s="110" t="n">
        <v>61.67465</v>
      </c>
      <c r="EI42" s="110" t="n">
        <v>66.71067</v>
      </c>
      <c r="EJ42" s="110" t="n">
        <v>67.08303</v>
      </c>
      <c r="EK42" s="110" t="n">
        <v>92.37044</v>
      </c>
      <c r="EL42" s="110" t="n">
        <v>178.00653</v>
      </c>
      <c r="EM42" s="110"/>
      <c r="EN42" s="110"/>
      <c r="EO42" s="112" t="n">
        <v>122</v>
      </c>
      <c r="EP42" s="112" t="n">
        <f aca="false">ROUND(BA42/100*DK42,0)</f>
        <v>185</v>
      </c>
      <c r="EQ42" s="113" t="n">
        <v>23.2518</v>
      </c>
      <c r="ER42" s="113" t="n">
        <v>23.2518</v>
      </c>
      <c r="ES42" s="107" t="n">
        <v>23.2518</v>
      </c>
      <c r="ET42" s="107" t="n">
        <v>23.2518</v>
      </c>
      <c r="EU42" s="107" t="n">
        <v>23.2518</v>
      </c>
      <c r="EV42" s="107" t="n">
        <v>85.22948</v>
      </c>
      <c r="EW42" s="107" t="n">
        <v>161.35795</v>
      </c>
      <c r="EX42" s="107" t="n">
        <v>163.68313</v>
      </c>
      <c r="EY42" s="107" t="n">
        <v>163.68313</v>
      </c>
      <c r="EZ42" s="107" t="n">
        <v>41.16196</v>
      </c>
      <c r="FA42" s="114" t="n">
        <v>247.89902</v>
      </c>
      <c r="FB42" s="114" t="n">
        <v>288.65724</v>
      </c>
      <c r="FC42" s="114" t="n">
        <v>323.30273</v>
      </c>
      <c r="FD42" s="114" t="n">
        <v>326.51332</v>
      </c>
      <c r="FE42" s="106" t="n">
        <v>0</v>
      </c>
      <c r="FF42" s="106" t="n">
        <v>0</v>
      </c>
      <c r="FG42" s="106" t="n">
        <v>27.8655</v>
      </c>
      <c r="FH42" s="106" t="n">
        <v>27.8655</v>
      </c>
      <c r="FI42" s="106" t="n">
        <v>27.8655</v>
      </c>
      <c r="FJ42" s="106" t="n">
        <v>344.03366</v>
      </c>
      <c r="FK42" s="115" t="n">
        <v>414.106</v>
      </c>
      <c r="FL42" s="116" t="n">
        <v>424.8235</v>
      </c>
      <c r="FM42" s="116" t="n">
        <v>425.59587</v>
      </c>
      <c r="FN42" s="116" t="n">
        <v>453.46137</v>
      </c>
      <c r="FO42" s="116" t="n">
        <v>512.00119</v>
      </c>
      <c r="FP42" s="116" t="n">
        <v>512.00119</v>
      </c>
      <c r="FQ42" s="115"/>
      <c r="FR42" s="106" t="n">
        <v>37.35931</v>
      </c>
      <c r="FS42" s="106" t="n">
        <v>28.78864</v>
      </c>
      <c r="FT42" s="106" t="n">
        <v>28.78864</v>
      </c>
      <c r="FU42" s="106" t="n">
        <v>28.78864</v>
      </c>
      <c r="FV42" s="106" t="n">
        <v>30.19366</v>
      </c>
      <c r="FW42" s="106" t="n">
        <v>69.38138</v>
      </c>
      <c r="FX42" s="106" t="n">
        <v>82.14897</v>
      </c>
      <c r="FY42" s="106" t="n">
        <v>83.41598</v>
      </c>
      <c r="FZ42" s="106" t="n">
        <v>83.41598</v>
      </c>
      <c r="GA42" s="106" t="n">
        <v>113.82428</v>
      </c>
      <c r="GB42" s="106" t="n">
        <v>115.2371</v>
      </c>
      <c r="GC42" s="106" t="n">
        <v>118.27793</v>
      </c>
      <c r="GD42" s="106" t="n">
        <v>345.4455</v>
      </c>
      <c r="GE42" s="117" t="n">
        <v>348.24219</v>
      </c>
    </row>
    <row r="43" s="133" customFormat="true" ht="15" hidden="false" customHeight="true" outlineLevel="0" collapsed="false">
      <c r="A43" s="93" t="n">
        <f aca="false">A42+1</f>
        <v>39</v>
      </c>
      <c r="B43" s="94" t="s">
        <v>158</v>
      </c>
      <c r="C43" s="125" t="n">
        <v>117</v>
      </c>
      <c r="D43" s="125" t="n">
        <v>210.97579</v>
      </c>
      <c r="E43" s="125" t="n">
        <v>252</v>
      </c>
      <c r="F43" s="125" t="n">
        <v>207.7864</v>
      </c>
      <c r="G43" s="125" t="n">
        <v>74.20298</v>
      </c>
      <c r="H43" s="125" t="n">
        <f aca="false">F43-G43</f>
        <v>133.58342</v>
      </c>
      <c r="I43" s="125" t="n">
        <v>109.692133333333</v>
      </c>
      <c r="J43" s="125" t="n">
        <v>103.307866666667</v>
      </c>
      <c r="K43" s="125" t="n">
        <v>213</v>
      </c>
      <c r="L43" s="126" t="n">
        <v>48.5013458528951</v>
      </c>
      <c r="M43" s="125" t="n">
        <v>100</v>
      </c>
      <c r="N43" s="95" t="n">
        <v>266</v>
      </c>
      <c r="O43" s="125" t="n">
        <v>366</v>
      </c>
      <c r="P43" s="96" t="n">
        <v>72.7</v>
      </c>
      <c r="Q43" s="125" t="n">
        <v>23</v>
      </c>
      <c r="R43" s="125" t="n">
        <v>40</v>
      </c>
      <c r="S43" s="125" t="n">
        <v>13</v>
      </c>
      <c r="T43" s="95" t="n">
        <v>75</v>
      </c>
      <c r="U43" s="95" t="n">
        <v>165</v>
      </c>
      <c r="V43" s="95" t="n">
        <v>240</v>
      </c>
      <c r="W43" s="95" t="n">
        <v>343</v>
      </c>
      <c r="X43" s="97" t="n">
        <v>183</v>
      </c>
      <c r="Y43" s="97" t="n">
        <v>43.2</v>
      </c>
      <c r="Z43" s="97" t="n">
        <v>424</v>
      </c>
      <c r="AA43" s="97" t="n">
        <v>158</v>
      </c>
      <c r="AB43" s="98" t="n">
        <v>60</v>
      </c>
      <c r="AC43" s="97" t="n">
        <v>98</v>
      </c>
      <c r="AD43" s="97" t="n">
        <v>134</v>
      </c>
      <c r="AE43" s="97" t="n">
        <v>148</v>
      </c>
      <c r="AF43" s="97" t="n">
        <v>282</v>
      </c>
      <c r="AG43" s="97" t="n">
        <v>63.9</v>
      </c>
      <c r="AH43" s="99" t="n">
        <v>441</v>
      </c>
      <c r="AI43" s="99" t="n">
        <v>89</v>
      </c>
      <c r="AJ43" s="99" t="n">
        <v>71</v>
      </c>
      <c r="AK43" s="99" t="n">
        <v>94</v>
      </c>
      <c r="AL43" s="99" t="n">
        <v>56</v>
      </c>
      <c r="AM43" s="99" t="n">
        <v>79</v>
      </c>
      <c r="AN43" s="99" t="n">
        <v>43</v>
      </c>
      <c r="AO43" s="99" t="n">
        <v>432</v>
      </c>
      <c r="AP43" s="99" t="n">
        <v>138</v>
      </c>
      <c r="AQ43" s="99" t="n">
        <v>570</v>
      </c>
      <c r="AR43" s="99" t="n">
        <v>236</v>
      </c>
      <c r="AS43" s="99" t="n">
        <v>45</v>
      </c>
      <c r="AT43" s="99" t="n">
        <v>73</v>
      </c>
      <c r="AU43" s="99" t="n">
        <v>90</v>
      </c>
      <c r="AV43" s="99" t="n">
        <v>-1</v>
      </c>
      <c r="AW43" s="99" t="n">
        <v>581</v>
      </c>
      <c r="AX43" s="99" t="n">
        <v>57.4</v>
      </c>
      <c r="AY43" s="100" t="n">
        <v>443</v>
      </c>
      <c r="AZ43" s="99" t="n">
        <v>443</v>
      </c>
      <c r="BA43" s="97" t="n">
        <v>1013</v>
      </c>
      <c r="BB43" s="96" t="n">
        <v>75.8</v>
      </c>
      <c r="BC43" s="96" t="n">
        <v>63.9</v>
      </c>
      <c r="BD43" s="96" t="n">
        <v>57.4</v>
      </c>
      <c r="BE43" s="96" t="n">
        <v>65.7</v>
      </c>
      <c r="BF43" s="136" t="n">
        <v>179.2</v>
      </c>
      <c r="BG43" s="102" t="n">
        <v>70</v>
      </c>
      <c r="BH43" s="102" t="n">
        <v>33</v>
      </c>
      <c r="BI43" s="102" t="n">
        <v>-24</v>
      </c>
      <c r="BJ43" s="100" t="n">
        <v>11</v>
      </c>
      <c r="BK43" s="102" t="n">
        <v>3</v>
      </c>
      <c r="BL43" s="102" t="n">
        <v>43</v>
      </c>
      <c r="BM43" s="102" t="n">
        <v>136</v>
      </c>
      <c r="BN43" s="102" t="n">
        <v>170</v>
      </c>
      <c r="BO43" s="102"/>
      <c r="BP43" s="102" t="n">
        <v>306</v>
      </c>
      <c r="BQ43" s="102" t="n">
        <v>306</v>
      </c>
      <c r="BR43" s="102" t="n">
        <v>2</v>
      </c>
      <c r="BS43" s="102" t="n">
        <v>2</v>
      </c>
      <c r="BT43" s="102" t="n">
        <v>310</v>
      </c>
      <c r="BU43" s="102" t="n">
        <v>59</v>
      </c>
      <c r="BV43" s="102" t="n">
        <v>-2</v>
      </c>
      <c r="BW43" s="102" t="n">
        <v>-16</v>
      </c>
      <c r="BX43" s="102" t="n">
        <v>215</v>
      </c>
      <c r="BY43" s="102" t="n">
        <v>351</v>
      </c>
      <c r="BZ43" s="102" t="n">
        <f aca="false">ROUND(DR43/DP43*100,0)</f>
        <v>58</v>
      </c>
      <c r="CA43" s="102" t="n">
        <f aca="false">ROUND((DS43-DR43)/DP43*100,0)</f>
        <v>8</v>
      </c>
      <c r="CB43" s="102" t="n">
        <f aca="false">ROUND((DT43-DS43)/DP43*100,0)</f>
        <v>10</v>
      </c>
      <c r="CC43" s="102" t="n">
        <f aca="false">ROUND((DU43-DT43)/DP43*100,0)</f>
        <v>10</v>
      </c>
      <c r="CD43" s="102" t="n">
        <f aca="false">ROUND((DV43-DU43)/DP43*100,0)</f>
        <v>45</v>
      </c>
      <c r="CE43" s="102" t="n">
        <f aca="false">ROUND((DW43-DV43)/DP43*100,0)</f>
        <v>2</v>
      </c>
      <c r="CF43" s="102" t="n">
        <f aca="false">BZ43+CA43+CB43+CC43+CD43+CE43</f>
        <v>133</v>
      </c>
      <c r="CG43" s="102" t="n">
        <f aca="false">ROUND((DX43-DW43)/DP43*100,0)</f>
        <v>177</v>
      </c>
      <c r="CH43" s="102" t="n">
        <f aca="false">CG43+CF43</f>
        <v>310</v>
      </c>
      <c r="CI43" s="102" t="n">
        <f aca="false">ROUND((DY43-DX43)/DP43*100,0)</f>
        <v>3</v>
      </c>
      <c r="CJ43" s="102" t="n">
        <f aca="false">ROUND((DZ43-DY43)/DP43*100,0)</f>
        <v>4</v>
      </c>
      <c r="CK43" s="102" t="n">
        <f aca="false">ROUND((EA43-DZ43)/DP43*100,0)</f>
        <v>66</v>
      </c>
      <c r="CL43" s="102" t="n">
        <f aca="false">ROUND((EB43-EA43)/DP43*100,0)</f>
        <v>0</v>
      </c>
      <c r="CM43" s="102" t="n">
        <f aca="false">ROUND((EC43-EB43)/DP43*100,0)</f>
        <v>21</v>
      </c>
      <c r="CN43" s="102" t="n">
        <f aca="false">ROUND(CI43+CJ43+CK43+CL43+CM43,0)</f>
        <v>94</v>
      </c>
      <c r="CO43" s="102" t="n">
        <f aca="false">CN43</f>
        <v>94</v>
      </c>
      <c r="CP43" s="102" t="n">
        <v>356</v>
      </c>
      <c r="CQ43" s="102" t="n">
        <f aca="false">ROUND(EF43/DQ43*100,0)</f>
        <v>60</v>
      </c>
      <c r="CR43" s="102" t="n">
        <f aca="false">ROUND((EG43-EF43)/DQ43*100,0)</f>
        <v>2</v>
      </c>
      <c r="CS43" s="102" t="n">
        <f aca="false">ROUND((EH43-EG43)/DQ43*100,0)</f>
        <v>41</v>
      </c>
      <c r="CT43" s="102" t="n">
        <f aca="false">ROUND((EI43-EH43)/DQ43*100,0)</f>
        <v>2</v>
      </c>
      <c r="CU43" s="102" t="n">
        <f aca="false">ROUND((EJ43-EI43)/DQ43*100,0)</f>
        <v>0</v>
      </c>
      <c r="CV43" s="102" t="n">
        <f aca="false">ROUND((EK43-EJ43)/DQ43*100,0)</f>
        <v>5</v>
      </c>
      <c r="CW43" s="102" t="n">
        <f aca="false">CQ43+CR43+CS43+CT43+CU43+CV43</f>
        <v>110</v>
      </c>
      <c r="CX43" s="102" t="n">
        <f aca="false">ROUND((EL43-EK43)/DQ43*100,0)</f>
        <v>251</v>
      </c>
      <c r="CY43" s="102" t="n">
        <f aca="false">CW43+CX43</f>
        <v>361</v>
      </c>
      <c r="CZ43" s="104" t="n">
        <f aca="false">ROUND(CY43/CH43*100,1)</f>
        <v>116.5</v>
      </c>
      <c r="DA43" s="102" t="n">
        <f aca="false">ROUND((CY43+CO43*1.039)*1.058,0)</f>
        <v>485</v>
      </c>
      <c r="DB43" s="102" t="n">
        <f aca="false">ROUND(DA43*1.068,0)</f>
        <v>518</v>
      </c>
      <c r="DC43" s="102" t="n">
        <f aca="false">ROUND(DB43*1.077,0)</f>
        <v>558</v>
      </c>
      <c r="DD43" s="135" t="n">
        <v>79.49</v>
      </c>
      <c r="DE43" s="105" t="n">
        <v>83.78</v>
      </c>
      <c r="DF43" s="105" t="n">
        <v>70.83</v>
      </c>
      <c r="DG43" s="105" t="n">
        <v>30</v>
      </c>
      <c r="DH43" s="105" t="n">
        <v>30</v>
      </c>
      <c r="DI43" s="106" t="n">
        <v>30</v>
      </c>
      <c r="DJ43" s="106" t="n">
        <v>30</v>
      </c>
      <c r="DK43" s="107" t="n">
        <v>20</v>
      </c>
      <c r="DL43" s="108" t="n">
        <v>20</v>
      </c>
      <c r="DM43" s="108" t="n">
        <v>28.18</v>
      </c>
      <c r="DN43" s="121" t="n">
        <v>34.54</v>
      </c>
      <c r="DO43" s="109" t="n">
        <f aca="false">EO43+EP43</f>
        <v>272</v>
      </c>
      <c r="DP43" s="110" t="n">
        <v>70.37</v>
      </c>
      <c r="DQ43" s="111" t="n">
        <v>71.83</v>
      </c>
      <c r="DR43" s="110" t="n">
        <v>40.98343</v>
      </c>
      <c r="DS43" s="110" t="n">
        <v>46.37446</v>
      </c>
      <c r="DT43" s="110" t="n">
        <v>53.40534</v>
      </c>
      <c r="DU43" s="110" t="n">
        <v>60.57746</v>
      </c>
      <c r="DV43" s="110" t="n">
        <v>92.48321</v>
      </c>
      <c r="DW43" s="110" t="n">
        <v>93.7182</v>
      </c>
      <c r="DX43" s="110" t="n">
        <v>218.18444</v>
      </c>
      <c r="DY43" s="110" t="n">
        <v>220.33143</v>
      </c>
      <c r="DZ43" s="110" t="n">
        <v>223.35836</v>
      </c>
      <c r="EA43" s="110" t="n">
        <v>269.85279</v>
      </c>
      <c r="EB43" s="110" t="n">
        <v>269.85279</v>
      </c>
      <c r="EC43" s="110" t="n">
        <v>284.44869</v>
      </c>
      <c r="ED43" s="110" t="n">
        <f aca="false">EE43-DW43</f>
        <v>190.73049</v>
      </c>
      <c r="EE43" s="110" t="n">
        <v>284.44869</v>
      </c>
      <c r="EF43" s="110" t="n">
        <v>43.2447</v>
      </c>
      <c r="EG43" s="110" t="n">
        <v>44.93199</v>
      </c>
      <c r="EH43" s="110" t="n">
        <v>74.12409</v>
      </c>
      <c r="EI43" s="110" t="n">
        <v>75.6981</v>
      </c>
      <c r="EJ43" s="110" t="n">
        <v>75.89731</v>
      </c>
      <c r="EK43" s="110" t="n">
        <v>79.84725</v>
      </c>
      <c r="EL43" s="110" t="n">
        <v>260.49619</v>
      </c>
      <c r="EM43" s="110"/>
      <c r="EN43" s="110"/>
      <c r="EO43" s="112" t="n">
        <v>69</v>
      </c>
      <c r="EP43" s="112" t="n">
        <f aca="false">ROUND(BA43/100*DK43,0)</f>
        <v>203</v>
      </c>
      <c r="EQ43" s="113" t="n">
        <v>17.83983</v>
      </c>
      <c r="ER43" s="113" t="n">
        <v>31.99196</v>
      </c>
      <c r="ES43" s="107" t="n">
        <v>50.6974</v>
      </c>
      <c r="ET43" s="107" t="n">
        <v>61.95424</v>
      </c>
      <c r="EU43" s="107" t="n">
        <v>77.76125</v>
      </c>
      <c r="EV43" s="107" t="n">
        <v>86.26371</v>
      </c>
      <c r="EW43" s="107" t="n">
        <v>113.93031</v>
      </c>
      <c r="EX43" s="107" t="n">
        <v>161.03614</v>
      </c>
      <c r="EY43" s="107" t="n">
        <v>170.06947</v>
      </c>
      <c r="EZ43" s="107" t="n">
        <v>27.37048</v>
      </c>
      <c r="FA43" s="114" t="n">
        <v>75.33228</v>
      </c>
      <c r="FB43" s="114" t="n">
        <v>76.03456</v>
      </c>
      <c r="FC43" s="114" t="n">
        <v>76.6915</v>
      </c>
      <c r="FD43" s="114" t="n">
        <v>97.01314</v>
      </c>
      <c r="FE43" s="106" t="n">
        <v>1.90264</v>
      </c>
      <c r="FF43" s="106" t="n">
        <v>15.17824</v>
      </c>
      <c r="FG43" s="106" t="n">
        <v>18.19088</v>
      </c>
      <c r="FH43" s="106" t="n">
        <v>31.30332</v>
      </c>
      <c r="FI43" s="106" t="n">
        <v>36.26704</v>
      </c>
      <c r="FJ43" s="106" t="n">
        <v>47.36486</v>
      </c>
      <c r="FK43" s="115" t="n">
        <v>74.09594</v>
      </c>
      <c r="FL43" s="116" t="n">
        <v>79.34146</v>
      </c>
      <c r="FM43" s="116" t="n">
        <v>87.80303</v>
      </c>
      <c r="FN43" s="116" t="n">
        <v>116.00408</v>
      </c>
      <c r="FO43" s="116" t="n">
        <v>128.66749</v>
      </c>
      <c r="FP43" s="116" t="n">
        <v>132.29603</v>
      </c>
      <c r="FQ43" s="115"/>
      <c r="FR43" s="106" t="n">
        <v>6.822</v>
      </c>
      <c r="FS43" s="106" t="n">
        <v>18.68368</v>
      </c>
      <c r="FT43" s="106" t="n">
        <v>22.44996</v>
      </c>
      <c r="FU43" s="106" t="n">
        <v>51.33217</v>
      </c>
      <c r="FV43" s="106" t="n">
        <v>68.68897</v>
      </c>
      <c r="FW43" s="106" t="n">
        <v>71.98264</v>
      </c>
      <c r="FX43" s="106" t="n">
        <v>98.15936</v>
      </c>
      <c r="FY43" s="106" t="n">
        <v>99.46487</v>
      </c>
      <c r="FZ43" s="106" t="n">
        <v>102.81914</v>
      </c>
      <c r="GA43" s="106" t="n">
        <v>118.88747</v>
      </c>
      <c r="GB43" s="106" t="n">
        <v>120.9348</v>
      </c>
      <c r="GC43" s="106" t="n">
        <v>127.06061</v>
      </c>
      <c r="GD43" s="106" t="n">
        <v>96.15863</v>
      </c>
      <c r="GE43" s="117" t="n">
        <v>90.74076</v>
      </c>
    </row>
    <row r="44" customFormat="false" ht="15" hidden="false" customHeight="true" outlineLevel="0" collapsed="false">
      <c r="A44" s="93" t="n">
        <f aca="false">A43+1</f>
        <v>40</v>
      </c>
      <c r="B44" s="94" t="s">
        <v>159</v>
      </c>
      <c r="C44" s="95" t="n">
        <v>231</v>
      </c>
      <c r="D44" s="95" t="n">
        <v>144.64885</v>
      </c>
      <c r="E44" s="95" t="n">
        <v>259</v>
      </c>
      <c r="F44" s="95" t="n">
        <v>105.05126</v>
      </c>
      <c r="G44" s="95" t="n">
        <v>50.32982</v>
      </c>
      <c r="H44" s="95" t="n">
        <f aca="false">F44-G44</f>
        <v>54.72144</v>
      </c>
      <c r="I44" s="95" t="n">
        <v>180.171967071057</v>
      </c>
      <c r="J44" s="95" t="n">
        <v>323.828032928943</v>
      </c>
      <c r="K44" s="95" t="n">
        <v>504</v>
      </c>
      <c r="L44" s="96" t="n">
        <v>64.2515938351077</v>
      </c>
      <c r="M44" s="95" t="n">
        <v>483</v>
      </c>
      <c r="N44" s="95" t="n">
        <v>618</v>
      </c>
      <c r="O44" s="95" t="n">
        <v>1101</v>
      </c>
      <c r="P44" s="96" t="n">
        <v>56.1</v>
      </c>
      <c r="Q44" s="95" t="n">
        <v>16</v>
      </c>
      <c r="R44" s="95" t="n">
        <v>6</v>
      </c>
      <c r="S44" s="95" t="n">
        <v>9</v>
      </c>
      <c r="T44" s="95" t="n">
        <v>31</v>
      </c>
      <c r="U44" s="95" t="n">
        <v>392</v>
      </c>
      <c r="V44" s="95" t="n">
        <v>423</v>
      </c>
      <c r="W44" s="95" t="n">
        <v>773</v>
      </c>
      <c r="X44" s="97" t="n">
        <v>397</v>
      </c>
      <c r="Y44" s="97" t="n">
        <v>48.3</v>
      </c>
      <c r="Z44" s="97" t="n">
        <v>822</v>
      </c>
      <c r="AA44" s="97" t="n">
        <v>4116</v>
      </c>
      <c r="AB44" s="98" t="n">
        <v>1729</v>
      </c>
      <c r="AC44" s="97" t="n">
        <v>2387</v>
      </c>
      <c r="AD44" s="97" t="n">
        <v>746</v>
      </c>
      <c r="AE44" s="97" t="n">
        <v>852</v>
      </c>
      <c r="AF44" s="97" t="n">
        <v>1598</v>
      </c>
      <c r="AG44" s="97" t="n">
        <v>28</v>
      </c>
      <c r="AH44" s="99" t="n">
        <v>5715</v>
      </c>
      <c r="AI44" s="99" t="n">
        <v>166</v>
      </c>
      <c r="AJ44" s="99" t="n">
        <v>1033</v>
      </c>
      <c r="AK44" s="99" t="n">
        <v>-235</v>
      </c>
      <c r="AL44" s="99" t="n">
        <v>235</v>
      </c>
      <c r="AM44" s="99" t="n">
        <v>30</v>
      </c>
      <c r="AN44" s="99" t="n">
        <v>132</v>
      </c>
      <c r="AO44" s="99" t="n">
        <v>1361</v>
      </c>
      <c r="AP44" s="99" t="n">
        <v>490</v>
      </c>
      <c r="AQ44" s="99" t="n">
        <v>1851</v>
      </c>
      <c r="AR44" s="99" t="n">
        <v>37</v>
      </c>
      <c r="AS44" s="99" t="n">
        <v>131</v>
      </c>
      <c r="AT44" s="99" t="n">
        <v>146</v>
      </c>
      <c r="AU44" s="99" t="n">
        <v>2</v>
      </c>
      <c r="AV44" s="99" t="n">
        <v>4</v>
      </c>
      <c r="AW44" s="99" t="n">
        <v>810</v>
      </c>
      <c r="AX44" s="99" t="n">
        <v>37.3</v>
      </c>
      <c r="AY44" s="100" t="n">
        <v>320</v>
      </c>
      <c r="AZ44" s="99" t="n">
        <v>320</v>
      </c>
      <c r="BA44" s="97" t="n">
        <v>2171</v>
      </c>
      <c r="BB44" s="96" t="n">
        <v>75.8</v>
      </c>
      <c r="BC44" s="96" t="n">
        <v>28</v>
      </c>
      <c r="BD44" s="96" t="n">
        <v>37.3</v>
      </c>
      <c r="BE44" s="96" t="n">
        <v>47</v>
      </c>
      <c r="BF44" s="101" t="n">
        <v>47</v>
      </c>
      <c r="BG44" s="102" t="n">
        <v>145</v>
      </c>
      <c r="BH44" s="102" t="n">
        <v>-151</v>
      </c>
      <c r="BI44" s="102" t="n">
        <v>62</v>
      </c>
      <c r="BJ44" s="100" t="n">
        <v>76</v>
      </c>
      <c r="BK44" s="102" t="n">
        <v>35</v>
      </c>
      <c r="BL44" s="102" t="n">
        <v>46</v>
      </c>
      <c r="BM44" s="102" t="n">
        <v>213</v>
      </c>
      <c r="BN44" s="102" t="n">
        <v>308</v>
      </c>
      <c r="BO44" s="102"/>
      <c r="BP44" s="102" t="n">
        <v>521</v>
      </c>
      <c r="BQ44" s="102" t="n">
        <v>521</v>
      </c>
      <c r="BR44" s="102" t="n">
        <v>48</v>
      </c>
      <c r="BS44" s="102" t="n">
        <v>12</v>
      </c>
      <c r="BT44" s="102" t="n">
        <v>581</v>
      </c>
      <c r="BU44" s="102" t="n">
        <v>47</v>
      </c>
      <c r="BV44" s="102" t="n">
        <v>7</v>
      </c>
      <c r="BW44" s="102" t="n">
        <v>10</v>
      </c>
      <c r="BX44" s="102" t="n">
        <v>432</v>
      </c>
      <c r="BY44" s="102" t="n">
        <v>645</v>
      </c>
      <c r="BZ44" s="102" t="n">
        <f aca="false">ROUND(DR44/DP44*100,0)</f>
        <v>97</v>
      </c>
      <c r="CA44" s="102" t="n">
        <f aca="false">ROUND((DS44-DR44)/DP44*100,0)</f>
        <v>0</v>
      </c>
      <c r="CB44" s="102" t="n">
        <f aca="false">ROUND((DT44-DS44)/DP44*100,0)</f>
        <v>1</v>
      </c>
      <c r="CC44" s="102" t="n">
        <f aca="false">ROUND((DU44-DT44)/DP44*100,0)</f>
        <v>76</v>
      </c>
      <c r="CD44" s="102" t="n">
        <f aca="false">ROUND((DV44-DU44)/DP44*100,0)</f>
        <v>79</v>
      </c>
      <c r="CE44" s="102" t="n">
        <f aca="false">ROUND((DW44-DV44)/DP44*100,0)</f>
        <v>110</v>
      </c>
      <c r="CF44" s="102" t="n">
        <f aca="false">BZ44+CA44+CB44+CC44+CD44+CE44</f>
        <v>363</v>
      </c>
      <c r="CG44" s="102" t="n">
        <f aca="false">ROUND((DX44-DW44)/DP44*100,0)</f>
        <v>280</v>
      </c>
      <c r="CH44" s="102" t="n">
        <f aca="false">CG44+CF44</f>
        <v>643</v>
      </c>
      <c r="CI44" s="102" t="n">
        <f aca="false">ROUND((DY44-DX44)/DP44*100,0)</f>
        <v>55</v>
      </c>
      <c r="CJ44" s="102" t="n">
        <f aca="false">ROUND((DZ44-DY44)/DP44*100,0)</f>
        <v>31</v>
      </c>
      <c r="CK44" s="102" t="n">
        <f aca="false">ROUND((EA44-DZ44)/DP44*100,0)</f>
        <v>123</v>
      </c>
      <c r="CL44" s="102" t="n">
        <f aca="false">ROUND((EB44-EA44)/DP44*100,0)</f>
        <v>18</v>
      </c>
      <c r="CM44" s="102" t="n">
        <f aca="false">ROUND((EC44-EB44)/DP44*100,0)</f>
        <v>39</v>
      </c>
      <c r="CN44" s="102" t="n">
        <f aca="false">ROUND(CI44+CJ44+CK44+CL44+CM44,0)</f>
        <v>266</v>
      </c>
      <c r="CO44" s="102" t="n">
        <f aca="false">CN44</f>
        <v>266</v>
      </c>
      <c r="CP44" s="102" t="n">
        <v>771</v>
      </c>
      <c r="CQ44" s="102" t="n">
        <f aca="false">ROUND(EF44/DQ44*100,0)</f>
        <v>132</v>
      </c>
      <c r="CR44" s="102" t="n">
        <f aca="false">ROUND((EG44-EF44)/DQ44*100,0)</f>
        <v>0</v>
      </c>
      <c r="CS44" s="102" t="n">
        <f aca="false">ROUND((EH44-EG44)/DQ44*100,0)</f>
        <v>107</v>
      </c>
      <c r="CT44" s="102" t="n">
        <f aca="false">ROUND((EI44-EH44)/DQ44*100,0)</f>
        <v>607</v>
      </c>
      <c r="CU44" s="102" t="n">
        <f aca="false">ROUND((EJ44-EI44)/DQ44*100,0)</f>
        <v>181</v>
      </c>
      <c r="CV44" s="102" t="n">
        <f aca="false">ROUND((EK44-EJ44)/DQ44*100,0)</f>
        <v>212</v>
      </c>
      <c r="CW44" s="102" t="n">
        <f aca="false">CQ44+CR44+CS44+CT44+CU44+CV44</f>
        <v>1239</v>
      </c>
      <c r="CX44" s="102" t="n">
        <f aca="false">ROUND((EL44-EK44)/DQ44*100,0)</f>
        <v>631</v>
      </c>
      <c r="CY44" s="102" t="n">
        <f aca="false">CW44+CX44</f>
        <v>1870</v>
      </c>
      <c r="CZ44" s="104" t="n">
        <f aca="false">ROUND(CY44/CH44*100,1)</f>
        <v>290.8</v>
      </c>
      <c r="DA44" s="102" t="n">
        <f aca="false">ROUND((CY44+CO44*1.039)*1.058,0)</f>
        <v>2271</v>
      </c>
      <c r="DB44" s="102" t="n">
        <f aca="false">ROUND(DA44*1.068,0)</f>
        <v>2425</v>
      </c>
      <c r="DC44" s="102" t="n">
        <f aca="false">ROUND(DB44*1.077,0)</f>
        <v>2612</v>
      </c>
      <c r="DD44" s="135" t="n">
        <v>68.29</v>
      </c>
      <c r="DE44" s="105" t="n">
        <v>55.92</v>
      </c>
      <c r="DF44" s="105" t="n">
        <v>43.96</v>
      </c>
      <c r="DG44" s="105" t="n">
        <v>46.16</v>
      </c>
      <c r="DH44" s="105" t="n">
        <v>50.81</v>
      </c>
      <c r="DI44" s="106" t="n">
        <v>55.72</v>
      </c>
      <c r="DJ44" s="106" t="n">
        <v>51.4</v>
      </c>
      <c r="DK44" s="107" t="n">
        <v>40.56</v>
      </c>
      <c r="DL44" s="108" t="n">
        <v>40.06</v>
      </c>
      <c r="DM44" s="108" t="n">
        <v>50.05</v>
      </c>
      <c r="DN44" s="108" t="n">
        <v>50.05</v>
      </c>
      <c r="DO44" s="109" t="n">
        <f aca="false">EO44+EP44</f>
        <v>1127</v>
      </c>
      <c r="DP44" s="110" t="n">
        <v>45.98</v>
      </c>
      <c r="DQ44" s="111" t="n">
        <v>41.87</v>
      </c>
      <c r="DR44" s="110" t="n">
        <v>44.56152</v>
      </c>
      <c r="DS44" s="110" t="n">
        <v>44.56152</v>
      </c>
      <c r="DT44" s="110" t="n">
        <v>45.02132</v>
      </c>
      <c r="DU44" s="110" t="n">
        <v>80.13254</v>
      </c>
      <c r="DV44" s="110" t="n">
        <v>116.49215</v>
      </c>
      <c r="DW44" s="110" t="n">
        <v>167.12578</v>
      </c>
      <c r="DX44" s="110" t="n">
        <v>295.86471</v>
      </c>
      <c r="DY44" s="110" t="n">
        <v>321.10228</v>
      </c>
      <c r="DZ44" s="110" t="n">
        <v>335.13141</v>
      </c>
      <c r="EA44" s="110" t="n">
        <v>391.70623</v>
      </c>
      <c r="EB44" s="110" t="n">
        <v>400.10609</v>
      </c>
      <c r="EC44" s="110" t="n">
        <v>418.26668</v>
      </c>
      <c r="ED44" s="110" t="n">
        <f aca="false">EE44-DW44</f>
        <v>251.1409</v>
      </c>
      <c r="EE44" s="110" t="n">
        <v>418.26668</v>
      </c>
      <c r="EF44" s="110" t="n">
        <v>55.33572</v>
      </c>
      <c r="EG44" s="110" t="n">
        <v>55.37433</v>
      </c>
      <c r="EH44" s="110" t="n">
        <v>100.10881</v>
      </c>
      <c r="EI44" s="110" t="n">
        <v>354.12081</v>
      </c>
      <c r="EJ44" s="110" t="n">
        <v>429.9351</v>
      </c>
      <c r="EK44" s="110" t="n">
        <v>518.65685</v>
      </c>
      <c r="EL44" s="110" t="n">
        <v>782.81985</v>
      </c>
      <c r="EM44" s="110"/>
      <c r="EN44" s="110"/>
      <c r="EO44" s="112" t="n">
        <v>246</v>
      </c>
      <c r="EP44" s="112" t="n">
        <f aca="false">ROUND(BA44/100*DK44,0)</f>
        <v>881</v>
      </c>
      <c r="EQ44" s="113" t="n">
        <v>67.32834</v>
      </c>
      <c r="ER44" s="113" t="n">
        <v>486.44832</v>
      </c>
      <c r="ES44" s="107" t="n">
        <v>390.96393</v>
      </c>
      <c r="ET44" s="107" t="n">
        <v>486.39622</v>
      </c>
      <c r="EU44" s="107" t="n">
        <v>498.4945</v>
      </c>
      <c r="EV44" s="107" t="n">
        <v>552.22633</v>
      </c>
      <c r="EW44" s="107" t="n">
        <v>750.96755</v>
      </c>
      <c r="EX44" s="107" t="n">
        <v>765.98898</v>
      </c>
      <c r="EY44" s="107" t="n">
        <v>819.16405</v>
      </c>
      <c r="EZ44" s="107" t="n">
        <v>85.45138</v>
      </c>
      <c r="FA44" s="114" t="n">
        <v>239.69646</v>
      </c>
      <c r="FB44" s="114" t="n">
        <v>263.74635</v>
      </c>
      <c r="FC44" s="114" t="n">
        <v>269.67936</v>
      </c>
      <c r="FD44" s="114" t="n">
        <v>293.03421</v>
      </c>
      <c r="FE44" s="106" t="n">
        <v>19.86147</v>
      </c>
      <c r="FF44" s="106" t="n">
        <v>23.10096</v>
      </c>
      <c r="FG44" s="106" t="n">
        <v>888.48207</v>
      </c>
      <c r="FH44" s="106" t="n">
        <v>2097.53383</v>
      </c>
      <c r="FI44" s="106" t="n">
        <v>2106.62238</v>
      </c>
      <c r="FJ44" s="106" t="n">
        <v>2115.45804</v>
      </c>
      <c r="FK44" s="115" t="n">
        <v>2394.06558</v>
      </c>
      <c r="FL44" s="116" t="n">
        <v>2477.42672</v>
      </c>
      <c r="FM44" s="116" t="n">
        <v>2499.02149</v>
      </c>
      <c r="FN44" s="116" t="n">
        <v>2580.4829</v>
      </c>
      <c r="FO44" s="116" t="n">
        <v>2893.41849</v>
      </c>
      <c r="FP44" s="116" t="n">
        <v>2937.34655</v>
      </c>
      <c r="FQ44" s="115"/>
      <c r="FR44" s="106" t="n">
        <v>8.69489</v>
      </c>
      <c r="FS44" s="106" t="n">
        <v>12.3166</v>
      </c>
      <c r="FT44" s="106" t="n">
        <v>17.26437</v>
      </c>
      <c r="FU44" s="106" t="n">
        <v>177.36653</v>
      </c>
      <c r="FV44" s="106" t="n">
        <v>196.16591</v>
      </c>
      <c r="FW44" s="106" t="n">
        <v>235.59786</v>
      </c>
      <c r="FX44" s="106" t="n">
        <v>297.10539</v>
      </c>
      <c r="FY44" s="106" t="n">
        <v>392.60794</v>
      </c>
      <c r="FZ44" s="106" t="n">
        <v>430.63408</v>
      </c>
      <c r="GA44" s="106" t="n">
        <v>446.50183</v>
      </c>
      <c r="GB44" s="106" t="n">
        <v>452.14542</v>
      </c>
      <c r="GC44" s="106" t="n">
        <v>457.96639</v>
      </c>
      <c r="GD44" s="106" t="n">
        <v>296.29552</v>
      </c>
      <c r="GE44" s="117" t="n">
        <v>301.17541</v>
      </c>
    </row>
    <row r="45" customFormat="false" ht="15" hidden="false" customHeight="true" outlineLevel="0" collapsed="false">
      <c r="A45" s="93" t="n">
        <f aca="false">A44+1</f>
        <v>41</v>
      </c>
      <c r="B45" s="94" t="s">
        <v>160</v>
      </c>
      <c r="C45" s="95" t="n">
        <v>187</v>
      </c>
      <c r="D45" s="95" t="n">
        <v>108.48991</v>
      </c>
      <c r="E45" s="95" t="n">
        <v>129</v>
      </c>
      <c r="F45" s="95" t="n">
        <v>130.78982</v>
      </c>
      <c r="G45" s="95" t="n">
        <v>31.80414</v>
      </c>
      <c r="H45" s="95" t="n">
        <f aca="false">F45-G45</f>
        <v>98.98568</v>
      </c>
      <c r="I45" s="95" t="n">
        <v>76.2494063133507</v>
      </c>
      <c r="J45" s="95" t="n">
        <v>186.750593686649</v>
      </c>
      <c r="K45" s="95" t="n">
        <v>263</v>
      </c>
      <c r="L45" s="96" t="n">
        <v>71.0078302991062</v>
      </c>
      <c r="M45" s="95" t="n">
        <v>324</v>
      </c>
      <c r="N45" s="95" t="n">
        <v>360</v>
      </c>
      <c r="O45" s="95" t="n">
        <v>684</v>
      </c>
      <c r="P45" s="96" t="n">
        <v>52.6</v>
      </c>
      <c r="Q45" s="95" t="n">
        <v>22</v>
      </c>
      <c r="R45" s="95" t="n">
        <v>52</v>
      </c>
      <c r="S45" s="95" t="n">
        <v>-1</v>
      </c>
      <c r="T45" s="95" t="n">
        <v>73</v>
      </c>
      <c r="U45" s="95" t="n">
        <v>56</v>
      </c>
      <c r="V45" s="95" t="n">
        <v>129</v>
      </c>
      <c r="W45" s="95" t="n">
        <v>234</v>
      </c>
      <c r="X45" s="97" t="n">
        <v>194</v>
      </c>
      <c r="Y45" s="97" t="n">
        <v>60.1</v>
      </c>
      <c r="Z45" s="97" t="n">
        <v>323</v>
      </c>
      <c r="AA45" s="97" t="n">
        <v>57</v>
      </c>
      <c r="AB45" s="98" t="n">
        <v>51</v>
      </c>
      <c r="AC45" s="97" t="n">
        <v>6</v>
      </c>
      <c r="AD45" s="97" t="n">
        <v>147</v>
      </c>
      <c r="AE45" s="97" t="n">
        <v>83</v>
      </c>
      <c r="AF45" s="97" t="n">
        <v>230</v>
      </c>
      <c r="AG45" s="97" t="n">
        <v>80.1</v>
      </c>
      <c r="AH45" s="99" t="n">
        <v>287</v>
      </c>
      <c r="AI45" s="99" t="n">
        <v>39</v>
      </c>
      <c r="AJ45" s="99" t="n">
        <v>3</v>
      </c>
      <c r="AK45" s="99" t="n">
        <v>0</v>
      </c>
      <c r="AL45" s="99" t="n">
        <v>0</v>
      </c>
      <c r="AM45" s="99" t="n">
        <v>1</v>
      </c>
      <c r="AN45" s="99" t="n">
        <v>22</v>
      </c>
      <c r="AO45" s="99" t="n">
        <v>65</v>
      </c>
      <c r="AP45" s="99" t="n">
        <v>109</v>
      </c>
      <c r="AQ45" s="99" t="n">
        <v>174</v>
      </c>
      <c r="AR45" s="99" t="n">
        <v>0</v>
      </c>
      <c r="AS45" s="99" t="n">
        <v>0</v>
      </c>
      <c r="AT45" s="99" t="n">
        <v>42</v>
      </c>
      <c r="AU45" s="99" t="n">
        <v>0</v>
      </c>
      <c r="AV45" s="99" t="n">
        <v>1</v>
      </c>
      <c r="AW45" s="99" t="n">
        <v>152</v>
      </c>
      <c r="AX45" s="99" t="n">
        <v>70</v>
      </c>
      <c r="AY45" s="100" t="n">
        <v>43</v>
      </c>
      <c r="AZ45" s="99" t="n">
        <v>43</v>
      </c>
      <c r="BA45" s="97" t="n">
        <v>217</v>
      </c>
      <c r="BB45" s="96" t="n">
        <v>75.8</v>
      </c>
      <c r="BC45" s="96" t="n">
        <v>80.1</v>
      </c>
      <c r="BD45" s="96" t="n">
        <v>70</v>
      </c>
      <c r="BE45" s="96" t="n">
        <v>75.3</v>
      </c>
      <c r="BF45" s="136" t="n">
        <v>179.2</v>
      </c>
      <c r="BG45" s="102" t="n">
        <v>42</v>
      </c>
      <c r="BH45" s="102" t="n">
        <v>1</v>
      </c>
      <c r="BI45" s="102" t="n">
        <v>2</v>
      </c>
      <c r="BJ45" s="100" t="n">
        <v>2</v>
      </c>
      <c r="BK45" s="102" t="n">
        <v>2</v>
      </c>
      <c r="BL45" s="102" t="n">
        <v>3</v>
      </c>
      <c r="BM45" s="102" t="n">
        <v>52</v>
      </c>
      <c r="BN45" s="102" t="n">
        <v>133</v>
      </c>
      <c r="BO45" s="102"/>
      <c r="BP45" s="102" t="n">
        <v>185</v>
      </c>
      <c r="BQ45" s="102" t="n">
        <v>185</v>
      </c>
      <c r="BR45" s="102" t="n">
        <v>2</v>
      </c>
      <c r="BS45" s="102" t="n">
        <v>3</v>
      </c>
      <c r="BT45" s="102" t="n">
        <v>190</v>
      </c>
      <c r="BU45" s="102" t="n">
        <v>50</v>
      </c>
      <c r="BV45" s="102" t="n">
        <v>0</v>
      </c>
      <c r="BW45" s="102" t="n">
        <v>0</v>
      </c>
      <c r="BX45" s="102" t="n">
        <v>188</v>
      </c>
      <c r="BY45" s="102" t="n">
        <v>240</v>
      </c>
      <c r="BZ45" s="102" t="n">
        <f aca="false">ROUND(DR45/DP45*100,0)</f>
        <v>49</v>
      </c>
      <c r="CA45" s="102" t="n">
        <f aca="false">ROUND((DS45-DR45)/DP45*100,0)</f>
        <v>-0</v>
      </c>
      <c r="CB45" s="102" t="n">
        <f aca="false">ROUND((DT45-DS45)/DP45*100,0)</f>
        <v>1</v>
      </c>
      <c r="CC45" s="102" t="n">
        <f aca="false">ROUND((DU45-DT45)/DP45*100,0)</f>
        <v>0</v>
      </c>
      <c r="CD45" s="102" t="n">
        <f aca="false">ROUND((DV45-DU45)/DP45*100,0)</f>
        <v>4</v>
      </c>
      <c r="CE45" s="102" t="n">
        <f aca="false">ROUND((DW45-DV45)/DP45*100,0)</f>
        <v>0</v>
      </c>
      <c r="CF45" s="102" t="n">
        <f aca="false">BZ45+CA45+CB45+CC45+CD45+CE45</f>
        <v>54</v>
      </c>
      <c r="CG45" s="102" t="n">
        <f aca="false">ROUND((DX45-DW45)/DP45*100,0)</f>
        <v>211</v>
      </c>
      <c r="CH45" s="102" t="n">
        <f aca="false">CG45+CF45</f>
        <v>265</v>
      </c>
      <c r="CI45" s="102" t="n">
        <f aca="false">ROUND((DY45-DX45)/DP45*100,0)</f>
        <v>36</v>
      </c>
      <c r="CJ45" s="102" t="n">
        <f aca="false">ROUND((DZ45-DY45)/DP45*100,0)</f>
        <v>1</v>
      </c>
      <c r="CK45" s="102" t="n">
        <f aca="false">ROUND((EA45-DZ45)/DP45*100,0)</f>
        <v>68</v>
      </c>
      <c r="CL45" s="102" t="n">
        <f aca="false">ROUND((EB45-EA45)/DP45*100,0)</f>
        <v>-1</v>
      </c>
      <c r="CM45" s="102" t="n">
        <f aca="false">ROUND((EC45-EB45)/DP45*100,0)</f>
        <v>5</v>
      </c>
      <c r="CN45" s="102" t="n">
        <f aca="false">ROUND(CI45+CJ45+CK45+CL45+CM45,0)</f>
        <v>109</v>
      </c>
      <c r="CO45" s="102" t="n">
        <f aca="false">CN45</f>
        <v>109</v>
      </c>
      <c r="CP45" s="102" t="n">
        <v>322</v>
      </c>
      <c r="CQ45" s="102" t="n">
        <f aca="false">ROUND(EF45/DQ45*100,0)</f>
        <v>66</v>
      </c>
      <c r="CR45" s="102" t="n">
        <f aca="false">ROUND((EG45-EF45)/DQ45*100,0)</f>
        <v>1</v>
      </c>
      <c r="CS45" s="102" t="n">
        <f aca="false">ROUND((EH45-EG45)/DQ45*100,0)</f>
        <v>9</v>
      </c>
      <c r="CT45" s="102" t="n">
        <f aca="false">ROUND((EI45-EH45)/DQ45*100,0)</f>
        <v>18</v>
      </c>
      <c r="CU45" s="102" t="n">
        <f aca="false">ROUND((EJ45-EI45)/DQ45*100,0)</f>
        <v>38</v>
      </c>
      <c r="CV45" s="102" t="n">
        <f aca="false">ROUND((EK45-EJ45)/DQ45*100,0)</f>
        <v>90</v>
      </c>
      <c r="CW45" s="102" t="n">
        <f aca="false">CQ45+CR45+CS45+CT45+CU45+CV45</f>
        <v>222</v>
      </c>
      <c r="CX45" s="102" t="n">
        <f aca="false">ROUND((EL45-EK45)/DQ45*100,0)</f>
        <v>140</v>
      </c>
      <c r="CY45" s="102" t="n">
        <f aca="false">CW45+CX45</f>
        <v>362</v>
      </c>
      <c r="CZ45" s="104" t="n">
        <f aca="false">ROUND(CY45/CH45*100,1)</f>
        <v>136.6</v>
      </c>
      <c r="DA45" s="102" t="n">
        <f aca="false">ROUND((CY45+CO45*1.039)*1.058,0)</f>
        <v>503</v>
      </c>
      <c r="DB45" s="102" t="n">
        <f aca="false">ROUND(DA45*1.068,0)</f>
        <v>537</v>
      </c>
      <c r="DC45" s="102" t="n">
        <f aca="false">ROUND(DB45*1.077,0)</f>
        <v>578</v>
      </c>
      <c r="DD45" s="135" t="n">
        <v>79.49</v>
      </c>
      <c r="DE45" s="105" t="n">
        <v>83.78</v>
      </c>
      <c r="DF45" s="105" t="n">
        <v>70.84</v>
      </c>
      <c r="DG45" s="105" t="n">
        <v>69.06</v>
      </c>
      <c r="DH45" s="105" t="n">
        <v>68.27</v>
      </c>
      <c r="DI45" s="106" t="n">
        <v>77.97</v>
      </c>
      <c r="DJ45" s="106" t="n">
        <v>71.45</v>
      </c>
      <c r="DK45" s="107" t="n">
        <v>59.62</v>
      </c>
      <c r="DL45" s="108" t="n">
        <v>60.77</v>
      </c>
      <c r="DM45" s="108" t="n">
        <v>71.71</v>
      </c>
      <c r="DN45" s="108" t="n">
        <v>71.71</v>
      </c>
      <c r="DO45" s="109" t="n">
        <f aca="false">EO45+EP45</f>
        <v>503</v>
      </c>
      <c r="DP45" s="110" t="n">
        <v>70.37</v>
      </c>
      <c r="DQ45" s="111" t="n">
        <v>63.82</v>
      </c>
      <c r="DR45" s="110" t="n">
        <v>34.78323</v>
      </c>
      <c r="DS45" s="110" t="n">
        <v>34.51774</v>
      </c>
      <c r="DT45" s="110" t="n">
        <v>35.22144</v>
      </c>
      <c r="DU45" s="110" t="n">
        <v>35.24671</v>
      </c>
      <c r="DV45" s="110" t="n">
        <v>38.18255</v>
      </c>
      <c r="DW45" s="110" t="n">
        <v>38.18255</v>
      </c>
      <c r="DX45" s="110" t="n">
        <v>187.01285</v>
      </c>
      <c r="DY45" s="110" t="n">
        <v>212.68028</v>
      </c>
      <c r="DZ45" s="110" t="n">
        <v>213.22882</v>
      </c>
      <c r="EA45" s="110" t="n">
        <v>260.74969</v>
      </c>
      <c r="EB45" s="110" t="n">
        <v>260.39784</v>
      </c>
      <c r="EC45" s="110" t="n">
        <v>263.74842</v>
      </c>
      <c r="ED45" s="110" t="n">
        <f aca="false">EE45-DW45</f>
        <v>225.56587</v>
      </c>
      <c r="EE45" s="110" t="n">
        <v>263.74842</v>
      </c>
      <c r="EF45" s="110" t="n">
        <v>42.1212</v>
      </c>
      <c r="EG45" s="110" t="n">
        <v>42.44414</v>
      </c>
      <c r="EH45" s="110" t="n">
        <v>48.26388</v>
      </c>
      <c r="EI45" s="110" t="n">
        <v>59.47283</v>
      </c>
      <c r="EJ45" s="110" t="n">
        <v>83.7289</v>
      </c>
      <c r="EK45" s="110" t="n">
        <v>141.34289</v>
      </c>
      <c r="EL45" s="110" t="n">
        <v>230.74316</v>
      </c>
      <c r="EM45" s="110"/>
      <c r="EN45" s="110"/>
      <c r="EO45" s="112" t="n">
        <v>374</v>
      </c>
      <c r="EP45" s="112" t="n">
        <f aca="false">ROUND(BA45/100*DK45,0)</f>
        <v>129</v>
      </c>
      <c r="EQ45" s="113" t="n">
        <v>23.35432</v>
      </c>
      <c r="ER45" s="113" t="n">
        <v>25.2696</v>
      </c>
      <c r="ES45" s="107" t="n">
        <v>25.2696</v>
      </c>
      <c r="ET45" s="107" t="n">
        <v>25.2696</v>
      </c>
      <c r="EU45" s="107" t="n">
        <v>26.04466</v>
      </c>
      <c r="EV45" s="107" t="n">
        <v>39.31606</v>
      </c>
      <c r="EW45" s="107" t="n">
        <v>104.43897</v>
      </c>
      <c r="EX45" s="107" t="n">
        <v>104.43897</v>
      </c>
      <c r="EY45" s="107" t="n">
        <v>104.43897</v>
      </c>
      <c r="EZ45" s="107" t="n">
        <v>32.18825</v>
      </c>
      <c r="FA45" s="114" t="n">
        <v>127.41265</v>
      </c>
      <c r="FB45" s="114" t="n">
        <v>129.05884</v>
      </c>
      <c r="FC45" s="114" t="n">
        <v>131.45061</v>
      </c>
      <c r="FD45" s="114" t="n">
        <v>167.34417</v>
      </c>
      <c r="FE45" s="106" t="n">
        <v>28.05334</v>
      </c>
      <c r="FF45" s="106" t="n">
        <v>28.10665</v>
      </c>
      <c r="FG45" s="106" t="n">
        <v>36.52277</v>
      </c>
      <c r="FH45" s="106" t="n">
        <v>39.08068</v>
      </c>
      <c r="FI45" s="106" t="n">
        <v>39.08068</v>
      </c>
      <c r="FJ45" s="106" t="n">
        <v>40.58113</v>
      </c>
      <c r="FK45" s="115" t="n">
        <v>103.05701</v>
      </c>
      <c r="FL45" s="116" t="n">
        <v>137.82524</v>
      </c>
      <c r="FM45" s="116" t="n">
        <v>145.93599</v>
      </c>
      <c r="FN45" s="116" t="n">
        <v>173.80149</v>
      </c>
      <c r="FO45" s="116" t="n">
        <v>201.55473</v>
      </c>
      <c r="FP45" s="116" t="n">
        <v>204.8483</v>
      </c>
      <c r="FQ45" s="115"/>
      <c r="FR45" s="106" t="n">
        <v>17.23839</v>
      </c>
      <c r="FS45" s="106" t="n">
        <v>57.75943</v>
      </c>
      <c r="FT45" s="106" t="n">
        <v>57.27701</v>
      </c>
      <c r="FU45" s="106" t="n">
        <v>56.11156</v>
      </c>
      <c r="FV45" s="106" t="n">
        <v>92.42989</v>
      </c>
      <c r="FW45" s="106" t="n">
        <v>100.9177</v>
      </c>
      <c r="FX45" s="106" t="n">
        <v>159.91501</v>
      </c>
      <c r="FY45" s="106" t="n">
        <v>175.79617</v>
      </c>
      <c r="FZ45" s="106" t="n">
        <v>182.272</v>
      </c>
      <c r="GA45" s="106" t="n">
        <v>212.83624</v>
      </c>
      <c r="GB45" s="106" t="n">
        <v>213.24301</v>
      </c>
      <c r="GC45" s="106" t="n">
        <v>252.02064</v>
      </c>
      <c r="GD45" s="106" t="n">
        <v>167.28456</v>
      </c>
      <c r="GE45" s="117" t="n">
        <v>166.9693</v>
      </c>
    </row>
    <row r="46" customFormat="false" ht="15" hidden="false" customHeight="true" outlineLevel="0" collapsed="false">
      <c r="A46" s="93" t="n">
        <f aca="false">A45+1</f>
        <v>42</v>
      </c>
      <c r="B46" s="94" t="s">
        <v>161</v>
      </c>
      <c r="C46" s="95" t="n">
        <v>517</v>
      </c>
      <c r="D46" s="95" t="n">
        <v>484.27922</v>
      </c>
      <c r="E46" s="95" t="n">
        <v>578</v>
      </c>
      <c r="F46" s="95" t="n">
        <v>337.7503</v>
      </c>
      <c r="G46" s="95" t="n">
        <v>180.78132</v>
      </c>
      <c r="H46" s="95" t="n">
        <f aca="false">F46-G46</f>
        <v>156.96898</v>
      </c>
      <c r="I46" s="95" t="n">
        <v>96.7722415291051</v>
      </c>
      <c r="J46" s="95" t="n">
        <v>107.227758470895</v>
      </c>
      <c r="K46" s="95" t="n">
        <v>204</v>
      </c>
      <c r="L46" s="96" t="n">
        <v>52.5626267014191</v>
      </c>
      <c r="M46" s="95" t="n">
        <v>293</v>
      </c>
      <c r="N46" s="95" t="n">
        <v>645</v>
      </c>
      <c r="O46" s="95" t="n">
        <v>938</v>
      </c>
      <c r="P46" s="96" t="n">
        <v>68.8</v>
      </c>
      <c r="Q46" s="95" t="n">
        <v>64</v>
      </c>
      <c r="R46" s="95" t="n">
        <v>48</v>
      </c>
      <c r="S46" s="95" t="n">
        <v>70</v>
      </c>
      <c r="T46" s="95" t="n">
        <v>181</v>
      </c>
      <c r="U46" s="95" t="n">
        <v>419</v>
      </c>
      <c r="V46" s="95" t="n">
        <v>599</v>
      </c>
      <c r="W46" s="95" t="n">
        <v>686</v>
      </c>
      <c r="X46" s="97" t="n">
        <v>96</v>
      </c>
      <c r="Y46" s="97" t="n">
        <v>13.8</v>
      </c>
      <c r="Z46" s="97" t="n">
        <v>695</v>
      </c>
      <c r="AA46" s="97" t="n">
        <v>206</v>
      </c>
      <c r="AB46" s="98" t="n">
        <v>63</v>
      </c>
      <c r="AC46" s="97" t="n">
        <v>143</v>
      </c>
      <c r="AD46" s="97" t="n">
        <v>-396</v>
      </c>
      <c r="AE46" s="97" t="n">
        <v>10</v>
      </c>
      <c r="AF46" s="97" t="n">
        <v>-386</v>
      </c>
      <c r="AG46" s="97" t="n">
        <v>214.4</v>
      </c>
      <c r="AH46" s="99" t="n">
        <v>-180</v>
      </c>
      <c r="AI46" s="99" t="n">
        <v>42</v>
      </c>
      <c r="AJ46" s="99" t="n">
        <v>40</v>
      </c>
      <c r="AK46" s="99" t="n">
        <v>43</v>
      </c>
      <c r="AL46" s="99" t="n">
        <v>46</v>
      </c>
      <c r="AM46" s="99" t="n">
        <v>16</v>
      </c>
      <c r="AN46" s="99" t="n">
        <v>19</v>
      </c>
      <c r="AO46" s="99" t="n">
        <v>206</v>
      </c>
      <c r="AP46" s="99" t="n">
        <v>146</v>
      </c>
      <c r="AQ46" s="99" t="n">
        <v>352</v>
      </c>
      <c r="AR46" s="99" t="n">
        <v>62</v>
      </c>
      <c r="AS46" s="99" t="n">
        <v>10</v>
      </c>
      <c r="AT46" s="99" t="n">
        <v>37</v>
      </c>
      <c r="AU46" s="99" t="n">
        <v>4</v>
      </c>
      <c r="AV46" s="99" t="n">
        <v>37</v>
      </c>
      <c r="AW46" s="99" t="n">
        <v>296</v>
      </c>
      <c r="AX46" s="99" t="n">
        <v>59</v>
      </c>
      <c r="AY46" s="100" t="n">
        <v>150</v>
      </c>
      <c r="AZ46" s="99" t="n">
        <v>150</v>
      </c>
      <c r="BA46" s="97" t="n">
        <v>502</v>
      </c>
      <c r="BB46" s="96" t="n">
        <v>75.8</v>
      </c>
      <c r="BC46" s="96" t="n">
        <v>214.4</v>
      </c>
      <c r="BD46" s="96" t="n">
        <v>59</v>
      </c>
      <c r="BE46" s="96" t="n">
        <v>116.4</v>
      </c>
      <c r="BF46" s="136" t="n">
        <v>179.2</v>
      </c>
      <c r="BG46" s="102" t="n">
        <v>45</v>
      </c>
      <c r="BH46" s="102" t="n">
        <v>29</v>
      </c>
      <c r="BI46" s="102" t="n">
        <v>54</v>
      </c>
      <c r="BJ46" s="100" t="n">
        <v>3</v>
      </c>
      <c r="BK46" s="102" t="n">
        <v>10</v>
      </c>
      <c r="BL46" s="102" t="n">
        <v>80</v>
      </c>
      <c r="BM46" s="102" t="n">
        <v>221</v>
      </c>
      <c r="BN46" s="102" t="n">
        <v>-100</v>
      </c>
      <c r="BO46" s="102"/>
      <c r="BP46" s="102" t="n">
        <v>121</v>
      </c>
      <c r="BQ46" s="102" t="n">
        <v>121</v>
      </c>
      <c r="BR46" s="102" t="n">
        <v>24</v>
      </c>
      <c r="BS46" s="102" t="n">
        <v>35</v>
      </c>
      <c r="BT46" s="102" t="n">
        <v>180</v>
      </c>
      <c r="BU46" s="102" t="n">
        <v>53</v>
      </c>
      <c r="BV46" s="102" t="n">
        <v>16</v>
      </c>
      <c r="BW46" s="102" t="n">
        <v>13</v>
      </c>
      <c r="BX46" s="102" t="n">
        <v>41</v>
      </c>
      <c r="BY46" s="102" t="n">
        <v>262</v>
      </c>
      <c r="BZ46" s="102" t="n">
        <f aca="false">ROUND(DR46/DP46*100,0)</f>
        <v>29</v>
      </c>
      <c r="CA46" s="102" t="n">
        <f aca="false">ROUND((DS46-DR46)/DP46*100,0)</f>
        <v>-8</v>
      </c>
      <c r="CB46" s="102" t="n">
        <f aca="false">ROUND((DT46-DS46)/DP46*100,0)</f>
        <v>117</v>
      </c>
      <c r="CC46" s="102" t="n">
        <f aca="false">ROUND((DU46-DT46)/DP46*100,0)</f>
        <v>117</v>
      </c>
      <c r="CD46" s="102" t="n">
        <f aca="false">ROUND((DV46-DU46)/DP46*100,0)</f>
        <v>30</v>
      </c>
      <c r="CE46" s="102" t="n">
        <f aca="false">ROUND((DW46-DV46)/DP46*100,0)</f>
        <v>6</v>
      </c>
      <c r="CF46" s="102" t="n">
        <f aca="false">BZ46+CA46+CB46+CC46+CD46+CE46</f>
        <v>291</v>
      </c>
      <c r="CG46" s="102" t="n">
        <f aca="false">ROUND((DX46-DW46)/DP46*100,0)</f>
        <v>29</v>
      </c>
      <c r="CH46" s="102" t="n">
        <f aca="false">CG46+CF46</f>
        <v>320</v>
      </c>
      <c r="CI46" s="102" t="n">
        <f aca="false">ROUND((DY46-DX46)/DP46*100,0)</f>
        <v>-96</v>
      </c>
      <c r="CJ46" s="102" t="n">
        <f aca="false">ROUND((DZ46-DY46)/DP46*100,0)</f>
        <v>-119</v>
      </c>
      <c r="CK46" s="102" t="n">
        <f aca="false">ROUND((EA46-DZ46)/DP46*100,0)</f>
        <v>26</v>
      </c>
      <c r="CL46" s="102" t="n">
        <f aca="false">ROUND((EB46-EA46)/DP46*100,0)</f>
        <v>3</v>
      </c>
      <c r="CM46" s="102" t="n">
        <f aca="false">ROUND((EC46-EB46)/DP46*100,0)</f>
        <v>72</v>
      </c>
      <c r="CN46" s="102" t="n">
        <f aca="false">ROUND(CI46+CJ46+CK46+CL46+CM46,0)</f>
        <v>-114</v>
      </c>
      <c r="CO46" s="102"/>
      <c r="CP46" s="102" t="n">
        <v>465</v>
      </c>
      <c r="CQ46" s="102" t="n">
        <f aca="false">ROUND(EF46/DQ46*100,0)</f>
        <v>189</v>
      </c>
      <c r="CR46" s="102" t="n">
        <f aca="false">ROUND((EG46-EF46)/DQ46*100,0)</f>
        <v>2</v>
      </c>
      <c r="CS46" s="102" t="n">
        <f aca="false">ROUND((EH46-EG46)/DQ46*100,0)</f>
        <v>10</v>
      </c>
      <c r="CT46" s="102" t="n">
        <f aca="false">ROUND((EI46-EH46)/DQ46*100,0)</f>
        <v>-2</v>
      </c>
      <c r="CU46" s="102" t="n">
        <f aca="false">ROUND((EJ46-EI46)/DQ46*100,0)</f>
        <v>123</v>
      </c>
      <c r="CV46" s="102" t="n">
        <f aca="false">ROUND((EK46-EJ46)/DQ46*100,0)</f>
        <v>31</v>
      </c>
      <c r="CW46" s="102" t="n">
        <f aca="false">CQ46+CR46+CS46+CT46+CU46+CV46</f>
        <v>353</v>
      </c>
      <c r="CX46" s="102" t="n">
        <f aca="false">ROUND((EL46-EK46)/DQ46*100,0)</f>
        <v>272</v>
      </c>
      <c r="CY46" s="102" t="n">
        <f aca="false">CW46+CX46</f>
        <v>625</v>
      </c>
      <c r="CZ46" s="104" t="n">
        <f aca="false">ROUND(CY46/CH46*100,1)</f>
        <v>195.3</v>
      </c>
      <c r="DA46" s="102" t="n">
        <f aca="false">ROUND((CY46+CO46*1.039)*1.058,0)</f>
        <v>661</v>
      </c>
      <c r="DB46" s="102" t="n">
        <f aca="false">ROUND(DA46*1.068,0)</f>
        <v>706</v>
      </c>
      <c r="DC46" s="102" t="n">
        <f aca="false">ROUND(DB46*1.077,0)</f>
        <v>760</v>
      </c>
      <c r="DD46" s="135" t="n">
        <v>79.49</v>
      </c>
      <c r="DE46" s="105" t="n">
        <v>83.78</v>
      </c>
      <c r="DF46" s="105" t="n">
        <v>70.83</v>
      </c>
      <c r="DG46" s="105" t="n">
        <v>69.06</v>
      </c>
      <c r="DH46" s="105" t="n">
        <v>68.27</v>
      </c>
      <c r="DI46" s="106" t="n">
        <v>77.97</v>
      </c>
      <c r="DJ46" s="106" t="n">
        <v>71.44</v>
      </c>
      <c r="DK46" s="107" t="n">
        <v>59.62</v>
      </c>
      <c r="DL46" s="108" t="n">
        <v>60.77</v>
      </c>
      <c r="DM46" s="108" t="n">
        <v>71.71</v>
      </c>
      <c r="DN46" s="108" t="n">
        <v>71.71</v>
      </c>
      <c r="DO46" s="109" t="n">
        <f aca="false">EO46+EP46</f>
        <v>429</v>
      </c>
      <c r="DP46" s="110" t="n">
        <v>70.37</v>
      </c>
      <c r="DQ46" s="111" t="n">
        <v>76.15</v>
      </c>
      <c r="DR46" s="110" t="n">
        <v>20.24818</v>
      </c>
      <c r="DS46" s="110" t="n">
        <v>14.52251</v>
      </c>
      <c r="DT46" s="110" t="n">
        <v>96.82221</v>
      </c>
      <c r="DU46" s="110" t="n">
        <v>178.97502</v>
      </c>
      <c r="DV46" s="110" t="n">
        <v>200.28377</v>
      </c>
      <c r="DW46" s="110" t="n">
        <v>204.24626</v>
      </c>
      <c r="DX46" s="110" t="n">
        <v>224.88195</v>
      </c>
      <c r="DY46" s="110" t="n">
        <v>157.39741</v>
      </c>
      <c r="DZ46" s="110" t="n">
        <v>73.41295</v>
      </c>
      <c r="EA46" s="110" t="n">
        <v>91.91745</v>
      </c>
      <c r="EB46" s="110" t="n">
        <v>93.98774</v>
      </c>
      <c r="EC46" s="110" t="n">
        <v>144.6352</v>
      </c>
      <c r="ED46" s="110" t="n">
        <f aca="false">EE46-DW46</f>
        <v>-59.61106</v>
      </c>
      <c r="EE46" s="110" t="n">
        <v>144.6352</v>
      </c>
      <c r="EF46" s="110" t="n">
        <v>143.69809</v>
      </c>
      <c r="EG46" s="110" t="n">
        <v>145.03072</v>
      </c>
      <c r="EH46" s="110" t="n">
        <v>152.87838</v>
      </c>
      <c r="EI46" s="110" t="n">
        <v>151.17847</v>
      </c>
      <c r="EJ46" s="110" t="n">
        <v>245.04249</v>
      </c>
      <c r="EK46" s="110" t="n">
        <v>268.85852</v>
      </c>
      <c r="EL46" s="110" t="n">
        <v>476.22791</v>
      </c>
      <c r="EM46" s="110"/>
      <c r="EN46" s="110"/>
      <c r="EO46" s="112" t="n">
        <v>130</v>
      </c>
      <c r="EP46" s="112" t="n">
        <f aca="false">ROUND(BA46/100*DK46,0)</f>
        <v>299</v>
      </c>
      <c r="EQ46" s="113" t="n">
        <v>25.3078</v>
      </c>
      <c r="ER46" s="113" t="n">
        <v>48.94925</v>
      </c>
      <c r="ES46" s="107" t="n">
        <v>74.3537</v>
      </c>
      <c r="ET46" s="107" t="n">
        <v>101.58046</v>
      </c>
      <c r="EU46" s="107" t="n">
        <v>111.34681</v>
      </c>
      <c r="EV46" s="107" t="n">
        <v>122.41002</v>
      </c>
      <c r="EW46" s="107" t="n">
        <v>209.72564</v>
      </c>
      <c r="EX46" s="107" t="n">
        <v>246.48059</v>
      </c>
      <c r="EY46" s="107" t="n">
        <v>252.65517</v>
      </c>
      <c r="EZ46" s="107" t="n">
        <v>134.57363</v>
      </c>
      <c r="FA46" s="114" t="n">
        <v>62.54895</v>
      </c>
      <c r="FB46" s="114" t="n">
        <v>79.42794</v>
      </c>
      <c r="FC46" s="114" t="n">
        <v>104.79729</v>
      </c>
      <c r="FD46" s="114" t="n">
        <v>143.03473</v>
      </c>
      <c r="FE46" s="106" t="n">
        <v>23.49913</v>
      </c>
      <c r="FF46" s="106" t="n">
        <v>40.66434</v>
      </c>
      <c r="FG46" s="106" t="n">
        <v>45.05574</v>
      </c>
      <c r="FH46" s="106" t="n">
        <v>67.92013</v>
      </c>
      <c r="FI46" s="106" t="n">
        <v>75.85183</v>
      </c>
      <c r="FJ46" s="106" t="n">
        <v>147.29394</v>
      </c>
      <c r="FK46" s="115" t="n">
        <v>-158.13486</v>
      </c>
      <c r="FL46" s="116" t="n">
        <v>-141.29343</v>
      </c>
      <c r="FM46" s="116" t="n">
        <v>-135.29642</v>
      </c>
      <c r="FN46" s="116" t="n">
        <v>-133.50818</v>
      </c>
      <c r="FO46" s="116" t="n">
        <v>-129.18908</v>
      </c>
      <c r="FP46" s="116" t="n">
        <v>-128.53384</v>
      </c>
      <c r="FQ46" s="115"/>
      <c r="FR46" s="106" t="n">
        <v>49.51648</v>
      </c>
      <c r="FS46" s="106" t="n">
        <v>86.69807</v>
      </c>
      <c r="FT46" s="106" t="n">
        <v>140.96532</v>
      </c>
      <c r="FU46" s="106" t="n">
        <v>336.43978</v>
      </c>
      <c r="FV46" s="106" t="n">
        <v>357.19773</v>
      </c>
      <c r="FW46" s="106" t="n">
        <v>467.36698</v>
      </c>
      <c r="FX46" s="106" t="n">
        <v>518.10418</v>
      </c>
      <c r="FY46" s="106" t="n">
        <v>524.94893</v>
      </c>
      <c r="FZ46" s="106" t="n">
        <v>534.80071</v>
      </c>
      <c r="GA46" s="106" t="n">
        <v>529.51288</v>
      </c>
      <c r="GB46" s="106" t="n">
        <v>532.42251</v>
      </c>
      <c r="GC46" s="106" t="n">
        <v>541.59836</v>
      </c>
      <c r="GD46" s="106" t="n">
        <v>154.36946</v>
      </c>
      <c r="GE46" s="117" t="n">
        <v>164.01655</v>
      </c>
    </row>
    <row r="47" customFormat="false" ht="12.75" hidden="false" customHeight="false" outlineLevel="0" collapsed="false">
      <c r="BX47" s="102"/>
      <c r="CH47" s="102"/>
      <c r="CY47" s="102"/>
      <c r="CZ47" s="104"/>
      <c r="DR47" s="53" t="n">
        <v>7823.871</v>
      </c>
      <c r="DS47" s="53" t="n">
        <v>8727.09473</v>
      </c>
      <c r="DT47" s="53" t="n">
        <v>10990.45238</v>
      </c>
      <c r="DU47" s="53" t="n">
        <v>12622.99779</v>
      </c>
      <c r="DV47" s="53" t="n">
        <v>14562.98766</v>
      </c>
      <c r="DW47" s="53" t="n">
        <v>18271.91528</v>
      </c>
      <c r="DX47" s="53" t="n">
        <v>38712.1441</v>
      </c>
      <c r="DY47" s="53" t="n">
        <v>41407.14884</v>
      </c>
      <c r="DZ47" s="53" t="n">
        <v>45655.90286</v>
      </c>
      <c r="EA47" s="53" t="n">
        <v>50294.6219</v>
      </c>
      <c r="EB47" s="53" t="n">
        <v>51056.23842</v>
      </c>
      <c r="EC47" s="53" t="n">
        <v>52911.98775</v>
      </c>
      <c r="ED47" s="110" t="n">
        <f aca="false">EE47-DW47</f>
        <v>34640.07247</v>
      </c>
      <c r="EE47" s="53" t="n">
        <v>52911.98775</v>
      </c>
      <c r="EF47" s="53" t="n">
        <v>5370.18769</v>
      </c>
      <c r="EG47" s="53" t="n">
        <v>6012.05644</v>
      </c>
      <c r="EH47" s="53" t="n">
        <v>9086.52818</v>
      </c>
      <c r="EI47" s="53" t="n">
        <v>12549.85417</v>
      </c>
      <c r="EJ47" s="53" t="n">
        <v>16671.56074</v>
      </c>
      <c r="EK47" s="53" t="n">
        <v>21091.21767</v>
      </c>
      <c r="EL47" s="53" t="n">
        <v>37553.96899</v>
      </c>
    </row>
    <row r="48" s="51" customFormat="true" ht="13.9" hidden="false" customHeight="true" outlineLevel="0" collapsed="false">
      <c r="A48" s="137"/>
      <c r="B48" s="138" t="s">
        <v>162</v>
      </c>
      <c r="C48" s="139"/>
      <c r="D48" s="139" t="n">
        <f aca="false">SUM(D6:D46)</f>
        <v>69883.75295</v>
      </c>
      <c r="E48" s="139"/>
      <c r="F48" s="139" t="n">
        <f aca="false">SUM(F6:F46)</f>
        <v>61308.98567</v>
      </c>
      <c r="G48" s="139" t="n">
        <f aca="false">SUM(G6:G46)</f>
        <v>10046.40941</v>
      </c>
      <c r="H48" s="139" t="n">
        <f aca="false">SUM(H6:H46)</f>
        <v>51262.57626</v>
      </c>
      <c r="I48" s="139"/>
      <c r="J48" s="139"/>
      <c r="K48" s="139"/>
      <c r="L48" s="96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6" t="e">
        <f aca="false">ROUND(X48/Z48*100,1)</f>
        <v>#DIV/0!</v>
      </c>
      <c r="Z48" s="95"/>
      <c r="AA48" s="140"/>
      <c r="AB48" s="141"/>
      <c r="AC48" s="140"/>
      <c r="AD48" s="140"/>
      <c r="AE48" s="140"/>
      <c r="AF48" s="140"/>
      <c r="AG48" s="142"/>
      <c r="AH48" s="140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143"/>
      <c r="AY48" s="143"/>
      <c r="AZ48" s="99"/>
      <c r="BA48" s="95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102"/>
      <c r="BY48" s="96"/>
      <c r="BZ48" s="96"/>
      <c r="CA48" s="96"/>
      <c r="CB48" s="96"/>
      <c r="CC48" s="96"/>
      <c r="CD48" s="96"/>
      <c r="CE48" s="96"/>
      <c r="CF48" s="96"/>
      <c r="CG48" s="96"/>
      <c r="CH48" s="102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102"/>
      <c r="CZ48" s="104"/>
      <c r="DA48" s="95"/>
      <c r="DB48" s="95"/>
      <c r="DC48" s="95"/>
      <c r="DD48" s="144"/>
      <c r="DE48" s="144"/>
      <c r="DF48" s="144"/>
      <c r="DG48" s="144"/>
      <c r="DH48" s="144"/>
      <c r="DI48" s="144"/>
      <c r="DJ48" s="144"/>
      <c r="DK48" s="144"/>
      <c r="DL48" s="144"/>
      <c r="DM48" s="144"/>
      <c r="DN48" s="144"/>
      <c r="DO48" s="109" t="n">
        <f aca="false">EO48+EP48</f>
        <v>66809</v>
      </c>
      <c r="DP48" s="109"/>
      <c r="DQ48" s="109"/>
      <c r="DR48" s="109" t="n">
        <v>9013.35086</v>
      </c>
      <c r="DS48" s="109" t="n">
        <v>10289.56957</v>
      </c>
      <c r="DT48" s="109" t="n">
        <v>14226.91824</v>
      </c>
      <c r="DU48" s="109" t="n">
        <v>17024.05617</v>
      </c>
      <c r="DV48" s="109" t="n">
        <v>20927.85601</v>
      </c>
      <c r="DW48" s="109" t="n">
        <v>28578.03043</v>
      </c>
      <c r="DX48" s="109" t="n">
        <v>58507.14764</v>
      </c>
      <c r="DY48" s="109" t="n">
        <v>63574.79046</v>
      </c>
      <c r="DZ48" s="109" t="n">
        <v>78700.68749</v>
      </c>
      <c r="EA48" s="109" t="n">
        <v>88259.86648</v>
      </c>
      <c r="EB48" s="109" t="n">
        <v>89582.12442</v>
      </c>
      <c r="EC48" s="109" t="n">
        <v>92911.81941</v>
      </c>
      <c r="ED48" s="110" t="n">
        <f aca="false">EE48-DW48</f>
        <v>64333.78898</v>
      </c>
      <c r="EE48" s="109" t="n">
        <v>92911.81941</v>
      </c>
      <c r="EF48" s="109" t="n">
        <v>8110.6161</v>
      </c>
      <c r="EG48" s="109" t="n">
        <v>12848.49245</v>
      </c>
      <c r="EH48" s="109" t="n">
        <v>16055.2671</v>
      </c>
      <c r="EI48" s="109" t="n">
        <v>21918.47993</v>
      </c>
      <c r="EJ48" s="109" t="n">
        <v>31954.87842</v>
      </c>
      <c r="EK48" s="109" t="n">
        <v>40958.30235</v>
      </c>
      <c r="EL48" s="109" t="n">
        <v>75742.8016</v>
      </c>
      <c r="EM48" s="109"/>
      <c r="EN48" s="109"/>
      <c r="EO48" s="96" t="n">
        <f aca="false">SUM(EO6:EO46)</f>
        <v>38235</v>
      </c>
      <c r="EP48" s="96" t="n">
        <f aca="false">SUM(EP6:EP46)</f>
        <v>28574</v>
      </c>
      <c r="EQ48" s="144" t="n">
        <v>2040.5894</v>
      </c>
      <c r="ER48" s="144" t="n">
        <v>2908.65465</v>
      </c>
      <c r="ES48" s="144" t="n">
        <v>3401.73817</v>
      </c>
      <c r="ET48" s="144" t="n">
        <v>4586.07969</v>
      </c>
      <c r="EU48" s="144" t="n">
        <v>6154.14816</v>
      </c>
      <c r="EV48" s="144" t="n">
        <v>8269.28162</v>
      </c>
      <c r="EW48" s="144" t="n">
        <v>20091.07402</v>
      </c>
      <c r="EX48" s="145" t="n">
        <v>21362.64486</v>
      </c>
      <c r="EY48" s="144" t="n">
        <v>22581.90066</v>
      </c>
      <c r="EZ48" s="144" t="n">
        <v>10955.11319</v>
      </c>
      <c r="FA48" s="146" t="n">
        <v>22941.90728</v>
      </c>
      <c r="FB48" s="147" t="n">
        <v>24343.2312</v>
      </c>
      <c r="FC48" s="147" t="n">
        <v>25405.11823</v>
      </c>
      <c r="FD48" s="147" t="n">
        <v>28581.85402</v>
      </c>
      <c r="FE48" s="144" t="n">
        <v>3220.06152</v>
      </c>
      <c r="FF48" s="144" t="n">
        <v>5191.88833</v>
      </c>
      <c r="FG48" s="144" t="n">
        <v>7141.03553</v>
      </c>
      <c r="FH48" s="144" t="n">
        <v>9157.40143</v>
      </c>
      <c r="FI48" s="144" t="n">
        <v>11144.03077</v>
      </c>
      <c r="FJ48" s="144" t="n">
        <v>14103.33123</v>
      </c>
      <c r="FK48" s="115" t="n">
        <v>28400.39476</v>
      </c>
      <c r="FL48" s="148" t="n">
        <f aca="false">SUM(FL6:FL46)</f>
        <v>28834.4843</v>
      </c>
      <c r="FM48" s="149" t="n">
        <v>30364.5787</v>
      </c>
      <c r="FN48" s="149" t="n">
        <v>35189.11227</v>
      </c>
      <c r="FO48" s="149" t="n">
        <v>37085.6242</v>
      </c>
      <c r="FP48" s="149" t="n">
        <v>39174.49478</v>
      </c>
      <c r="FQ48" s="149"/>
      <c r="FR48" s="144" t="n">
        <v>1646.35899</v>
      </c>
      <c r="FS48" s="144" t="n">
        <v>3843.15112</v>
      </c>
      <c r="FT48" s="144" t="n">
        <v>8864.07704</v>
      </c>
      <c r="FU48" s="144" t="n">
        <v>8222.96343</v>
      </c>
      <c r="FV48" s="144" t="n">
        <v>11659.89736</v>
      </c>
      <c r="FW48" s="144"/>
      <c r="FX48" s="144" t="n">
        <v>29223.53888</v>
      </c>
      <c r="FY48" s="144" t="n">
        <v>30782.37824</v>
      </c>
      <c r="FZ48" s="144" t="n">
        <v>33440.69498</v>
      </c>
      <c r="GA48" s="144" t="n">
        <v>38705.24311</v>
      </c>
      <c r="GB48" s="144" t="n">
        <v>40784.23295</v>
      </c>
      <c r="GC48" s="144" t="n">
        <v>44579.82978</v>
      </c>
      <c r="GD48" s="144" t="n">
        <v>29422.67673</v>
      </c>
      <c r="GE48" s="144" t="n">
        <v>31431.5574</v>
      </c>
    </row>
    <row r="49" customFormat="false" ht="13.9" hidden="false" customHeight="true" outlineLevel="0" collapsed="false">
      <c r="A49" s="150"/>
      <c r="B49" s="94" t="s">
        <v>163</v>
      </c>
      <c r="C49" s="95"/>
      <c r="D49" s="95" t="n">
        <v>63671.19271</v>
      </c>
      <c r="E49" s="95"/>
      <c r="F49" s="95" t="n">
        <v>58050.28375</v>
      </c>
      <c r="G49" s="95" t="n">
        <v>14597.63154</v>
      </c>
      <c r="H49" s="95" t="n">
        <f aca="false">F49-G49</f>
        <v>43452.65221</v>
      </c>
      <c r="I49" s="95"/>
      <c r="J49" s="95"/>
      <c r="K49" s="95"/>
      <c r="L49" s="96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6" t="e">
        <f aca="false">ROUND(X49/Z49*100,1)</f>
        <v>#DIV/0!</v>
      </c>
      <c r="Z49" s="95"/>
      <c r="AA49" s="95"/>
      <c r="AB49" s="151"/>
      <c r="AC49" s="95"/>
      <c r="AD49" s="96"/>
      <c r="AE49" s="96"/>
      <c r="AF49" s="96"/>
      <c r="AG49" s="142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143"/>
      <c r="AY49" s="143"/>
      <c r="AZ49" s="139"/>
      <c r="BA49" s="95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102"/>
      <c r="BY49" s="96"/>
      <c r="BZ49" s="96"/>
      <c r="CA49" s="96"/>
      <c r="CB49" s="96"/>
      <c r="CC49" s="96"/>
      <c r="CD49" s="96"/>
      <c r="CE49" s="96"/>
      <c r="CF49" s="96"/>
      <c r="CG49" s="96"/>
      <c r="CH49" s="102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102"/>
      <c r="CZ49" s="104"/>
      <c r="DA49" s="95"/>
      <c r="DB49" s="95"/>
      <c r="DC49" s="95"/>
      <c r="DD49" s="152"/>
      <c r="DE49" s="152"/>
      <c r="DF49" s="152"/>
      <c r="DG49" s="152"/>
      <c r="DH49" s="152"/>
      <c r="DI49" s="152"/>
      <c r="DJ49" s="152"/>
      <c r="DK49" s="152"/>
      <c r="DL49" s="152"/>
      <c r="DM49" s="152"/>
      <c r="DN49" s="152"/>
      <c r="DO49" s="153"/>
      <c r="DP49" s="153"/>
      <c r="DQ49" s="153"/>
      <c r="DR49" s="153" t="n">
        <v>16837.22186</v>
      </c>
      <c r="DS49" s="153" t="n">
        <v>19016.6643</v>
      </c>
      <c r="DT49" s="153" t="n">
        <v>25217.37062</v>
      </c>
      <c r="DU49" s="153" t="n">
        <v>29647.05396</v>
      </c>
      <c r="DV49" s="153" t="n">
        <v>35490.84367</v>
      </c>
      <c r="DW49" s="153" t="n">
        <v>46849.94571</v>
      </c>
      <c r="DX49" s="153" t="n">
        <v>97219.29174</v>
      </c>
      <c r="DY49" s="153" t="n">
        <v>104981.9393</v>
      </c>
      <c r="DZ49" s="153" t="n">
        <v>124356.59035</v>
      </c>
      <c r="EA49" s="153" t="n">
        <v>138554.48838</v>
      </c>
      <c r="EB49" s="153" t="n">
        <v>140638.36284</v>
      </c>
      <c r="EC49" s="153" t="n">
        <v>145823.80716</v>
      </c>
      <c r="ED49" s="110" t="n">
        <f aca="false">EE49-DW49</f>
        <v>98973.86145</v>
      </c>
      <c r="EE49" s="153" t="n">
        <v>145823.80716</v>
      </c>
      <c r="EF49" s="153" t="n">
        <v>13480.80379</v>
      </c>
      <c r="EG49" s="153" t="n">
        <v>18860.54889</v>
      </c>
      <c r="EH49" s="153" t="n">
        <v>25141.79528</v>
      </c>
      <c r="EI49" s="153" t="n">
        <v>34468.3341</v>
      </c>
      <c r="EJ49" s="153" t="n">
        <v>48626.43916</v>
      </c>
      <c r="EK49" s="153" t="n">
        <v>62049.52002</v>
      </c>
      <c r="EL49" s="153" t="n">
        <v>113296.77059</v>
      </c>
      <c r="EM49" s="153"/>
      <c r="EN49" s="153"/>
      <c r="EO49" s="96"/>
      <c r="EP49" s="96"/>
      <c r="EQ49" s="144" t="n">
        <v>5011.98254</v>
      </c>
      <c r="ER49" s="144" t="n">
        <v>6423.16684</v>
      </c>
      <c r="ES49" s="152" t="n">
        <v>7625.92893</v>
      </c>
      <c r="ET49" s="152" t="n">
        <v>10388.79635</v>
      </c>
      <c r="EU49" s="152" t="n">
        <v>13934.41899</v>
      </c>
      <c r="EV49" s="152" t="n">
        <v>18503.37399</v>
      </c>
      <c r="EW49" s="152" t="n">
        <v>45663.48736</v>
      </c>
      <c r="EX49" s="145" t="n">
        <v>49308.43681</v>
      </c>
      <c r="EY49" s="152" t="n">
        <v>52964.18477</v>
      </c>
      <c r="EZ49" s="152" t="n">
        <v>24856.59511</v>
      </c>
      <c r="FA49" s="146" t="n">
        <v>51036.21795</v>
      </c>
      <c r="FB49" s="147" t="n">
        <v>53759.53052</v>
      </c>
      <c r="FC49" s="147" t="n">
        <v>55599.99041</v>
      </c>
      <c r="FD49" s="147" t="n">
        <v>63303.67962</v>
      </c>
      <c r="FE49" s="152" t="n">
        <v>5461.71202</v>
      </c>
      <c r="FF49" s="152" t="n">
        <v>7960.14421</v>
      </c>
      <c r="FG49" s="152" t="n">
        <v>10045.46195</v>
      </c>
      <c r="FH49" s="152" t="n">
        <v>12006.52442</v>
      </c>
      <c r="FI49" s="152" t="n">
        <v>15106.01235</v>
      </c>
      <c r="FJ49" s="152" t="n">
        <v>19778.96637</v>
      </c>
      <c r="FK49" s="115" t="n">
        <v>44434.08993</v>
      </c>
      <c r="FL49" s="154" t="n">
        <v>44704.37997</v>
      </c>
      <c r="FM49" s="149" t="n">
        <v>46002.94425</v>
      </c>
      <c r="FN49" s="149" t="n">
        <v>54448.35816</v>
      </c>
      <c r="FO49" s="149" t="n">
        <v>56196.71337</v>
      </c>
      <c r="FP49" s="149" t="n">
        <v>59955.47641</v>
      </c>
      <c r="FQ49" s="149"/>
      <c r="FR49" s="152" t="n">
        <v>2284.25098</v>
      </c>
      <c r="FS49" s="152" t="n">
        <v>6940.93203</v>
      </c>
      <c r="FT49" s="152"/>
      <c r="FU49" s="152" t="n">
        <v>12412.62545</v>
      </c>
      <c r="FV49" s="152" t="n">
        <v>17730.90325</v>
      </c>
      <c r="FW49" s="152"/>
      <c r="FX49" s="152" t="n">
        <v>49240.21121</v>
      </c>
      <c r="FY49" s="152" t="n">
        <v>51062.38102</v>
      </c>
      <c r="FZ49" s="152" t="n">
        <v>55170.77107</v>
      </c>
      <c r="GA49" s="152" t="n">
        <v>64617.34491</v>
      </c>
      <c r="GB49" s="152" t="n">
        <v>67208.64621</v>
      </c>
      <c r="GC49" s="152" t="n">
        <v>73206.67182</v>
      </c>
      <c r="GD49" s="152" t="n">
        <v>65053.30013</v>
      </c>
      <c r="GE49" s="152" t="n">
        <v>69207.2015</v>
      </c>
    </row>
    <row r="50" s="51" customFormat="true" ht="15.75" hidden="false" customHeight="false" outlineLevel="0" collapsed="false">
      <c r="A50" s="150"/>
      <c r="B50" s="138" t="s">
        <v>164</v>
      </c>
      <c r="C50" s="139" t="n">
        <f aca="false">SUM(C6:C49)</f>
        <v>87406</v>
      </c>
      <c r="D50" s="139" t="n">
        <f aca="false">D48+D49</f>
        <v>133554.94566</v>
      </c>
      <c r="E50" s="139" t="n">
        <f aca="false">SUM(E6:E49)</f>
        <v>133486</v>
      </c>
      <c r="F50" s="139" t="n">
        <f aca="false">F48+F49</f>
        <v>119359.26942</v>
      </c>
      <c r="G50" s="139" t="n">
        <f aca="false">G48+G49</f>
        <v>24644.04095</v>
      </c>
      <c r="H50" s="139" t="n">
        <f aca="false">H48+H49</f>
        <v>94715.22847</v>
      </c>
      <c r="I50" s="139" t="n">
        <f aca="false">SUM(I6:I49)</f>
        <v>27925.7398569021</v>
      </c>
      <c r="J50" s="139" t="n">
        <f aca="false">SUM(J6:J49)</f>
        <v>85245.2601430979</v>
      </c>
      <c r="K50" s="139" t="n">
        <f aca="false">SUM(K6:K49)</f>
        <v>113171</v>
      </c>
      <c r="L50" s="136" t="n">
        <f aca="false">J50/K50*100</f>
        <v>75.3242969869471</v>
      </c>
      <c r="M50" s="139" t="n">
        <f aca="false">SUM(M6:M49)</f>
        <v>34254</v>
      </c>
      <c r="N50" s="139" t="n">
        <f aca="false">SUM(N6:N46)</f>
        <v>56724</v>
      </c>
      <c r="O50" s="139" t="n">
        <f aca="false">SUM(O6:O46)</f>
        <v>90978</v>
      </c>
      <c r="P50" s="96" t="n">
        <f aca="false">ROUND(N50/O50*100,1)</f>
        <v>62.3</v>
      </c>
      <c r="Q50" s="139" t="n">
        <f aca="false">SUM(Q6:Q46)</f>
        <v>3896</v>
      </c>
      <c r="R50" s="139" t="n">
        <f aca="false">SUM(R6:R46)</f>
        <v>6868</v>
      </c>
      <c r="S50" s="139" t="n">
        <f aca="false">SUM(S6:S46)</f>
        <v>3691</v>
      </c>
      <c r="T50" s="139" t="n">
        <f aca="false">SUM(T6:T46)</f>
        <v>14455</v>
      </c>
      <c r="U50" s="139" t="n">
        <f aca="false">SUM(U6:U46)</f>
        <v>25358</v>
      </c>
      <c r="V50" s="139" t="n">
        <f aca="false">SUM(V6:V46)</f>
        <v>39813</v>
      </c>
      <c r="W50" s="139" t="n">
        <f aca="false">SUM(W6:W46)</f>
        <v>87926</v>
      </c>
      <c r="X50" s="139" t="n">
        <f aca="false">SUM(X6:X46)</f>
        <v>77126</v>
      </c>
      <c r="Y50" s="96" t="n">
        <f aca="false">ROUND(X50/Z50*100,1)</f>
        <v>66</v>
      </c>
      <c r="Z50" s="155" t="n">
        <f aca="false">SUM(Z6:Z46)</f>
        <v>116941</v>
      </c>
      <c r="AA50" s="139" t="n">
        <f aca="false">SUM(AA5:AA46)</f>
        <v>33882</v>
      </c>
      <c r="AB50" s="139" t="n">
        <f aca="false">SUM(AB5:AB46)</f>
        <v>17186</v>
      </c>
      <c r="AC50" s="139" t="n">
        <f aca="false">SUM(AC5:AC46)</f>
        <v>16696</v>
      </c>
      <c r="AD50" s="139" t="n">
        <f aca="false">SUM(AD5:AD46)</f>
        <v>42485</v>
      </c>
      <c r="AE50" s="139" t="n">
        <f aca="false">SUM(AE5:AE46)</f>
        <v>22718</v>
      </c>
      <c r="AF50" s="139" t="n">
        <f aca="false">SUM(AF5:AF46)</f>
        <v>65203</v>
      </c>
      <c r="AG50" s="139" t="n">
        <f aca="false">SUM(AG5:AG46)</f>
        <v>2958.6</v>
      </c>
      <c r="AH50" s="139" t="n">
        <f aca="false">SUM(AH5:AH46)</f>
        <v>99085</v>
      </c>
      <c r="AI50" s="139" t="n">
        <f aca="false">SUM(AI5:AI46)</f>
        <v>7053</v>
      </c>
      <c r="AJ50" s="139" t="n">
        <f aca="false">SUM(AJ5:AJ46)</f>
        <v>2279</v>
      </c>
      <c r="AK50" s="139" t="n">
        <f aca="false">SUM(AK5:AK46)</f>
        <v>1696</v>
      </c>
      <c r="AL50" s="139" t="n">
        <f aca="false">SUM(AL5:AL46)</f>
        <v>3947</v>
      </c>
      <c r="AM50" s="139" t="n">
        <f aca="false">SUM(AM5:AM46)</f>
        <v>5114</v>
      </c>
      <c r="AN50" s="139" t="n">
        <f aca="false">SUM(AN5:AN46)</f>
        <v>6684</v>
      </c>
      <c r="AO50" s="139" t="n">
        <f aca="false">SUM(AO5:AO46)</f>
        <v>26773</v>
      </c>
      <c r="AP50" s="139" t="n">
        <f aca="false">SUM(AP5:AP46)</f>
        <v>38982</v>
      </c>
      <c r="AQ50" s="139" t="n">
        <f aca="false">SUM(AQ5:AQ46)</f>
        <v>65755</v>
      </c>
      <c r="AR50" s="139" t="n">
        <f aca="false">SUM(AR5:AR46)</f>
        <v>4917</v>
      </c>
      <c r="AS50" s="139" t="n">
        <f aca="false">SUM(AS5:AS46)</f>
        <v>4875</v>
      </c>
      <c r="AT50" s="139" t="n">
        <f aca="false">SUM(AT5:AT46)</f>
        <v>13706</v>
      </c>
      <c r="AU50" s="139" t="n">
        <f aca="false">SUM(AU5:AU46)</f>
        <v>1636</v>
      </c>
      <c r="AV50" s="139" t="n">
        <f aca="false">SUM(AV5:AV46)</f>
        <v>6231</v>
      </c>
      <c r="AW50" s="139" t="n">
        <f aca="false">SUM(AW5:AW46)</f>
        <v>70347</v>
      </c>
      <c r="AX50" s="139" t="n">
        <f aca="false">SUM(AX5:AX46)</f>
        <v>-1399.4</v>
      </c>
      <c r="AY50" s="139" t="n">
        <f aca="false">SUM(AY5:AY46)</f>
        <v>31365</v>
      </c>
      <c r="AZ50" s="139" t="n">
        <f aca="false">SUM(AZ5:AZ46)</f>
        <v>33155</v>
      </c>
      <c r="BA50" s="139" t="n">
        <f aca="false">SUM(BA5:BA46)</f>
        <v>97119</v>
      </c>
      <c r="BB50" s="136" t="n">
        <v>65.9</v>
      </c>
      <c r="BC50" s="136" t="n">
        <v>65.8</v>
      </c>
      <c r="BD50" s="136" t="n">
        <v>72.4</v>
      </c>
      <c r="BE50" s="96" t="n">
        <f aca="false">ROUND((BB50+BC50+BD50)/3,1)</f>
        <v>68</v>
      </c>
      <c r="BF50" s="136" t="n">
        <f aca="false">BE50</f>
        <v>68</v>
      </c>
      <c r="BG50" s="139" t="n">
        <f aca="false">SUM(BG5:BG46)</f>
        <v>9946</v>
      </c>
      <c r="BH50" s="139" t="n">
        <f aca="false">SUM(BH5:BH46)</f>
        <v>2250</v>
      </c>
      <c r="BI50" s="139" t="n">
        <f aca="false">SUM(BI5:BI46)</f>
        <v>3324</v>
      </c>
      <c r="BJ50" s="139" t="n">
        <f aca="false">SUM(BJ5:BJ46)</f>
        <v>4365</v>
      </c>
      <c r="BK50" s="139" t="n">
        <f aca="false">SUM(BK5:BK46)</f>
        <v>4837</v>
      </c>
      <c r="BL50" s="139" t="n">
        <f aca="false">SUM(BL5:BL46)</f>
        <v>11089</v>
      </c>
      <c r="BM50" s="139" t="n">
        <f aca="false">SUM(BM5:BM46)</f>
        <v>35811</v>
      </c>
      <c r="BN50" s="139" t="n">
        <f aca="false">SUM(BN5:BN46)</f>
        <v>38167</v>
      </c>
      <c r="BO50" s="139" t="n">
        <f aca="false">SUM(BO5:BO46)</f>
        <v>0</v>
      </c>
      <c r="BP50" s="139" t="n">
        <f aca="false">SUM(BP5:BP46)</f>
        <v>73978</v>
      </c>
      <c r="BQ50" s="139" t="n">
        <f aca="false">SUM(BQ5:BQ46)</f>
        <v>73981</v>
      </c>
      <c r="BR50" s="139" t="n">
        <f aca="false">SUM(BR5:BR46)</f>
        <v>4125</v>
      </c>
      <c r="BS50" s="139" t="n">
        <f aca="false">SUM(BS5:BS46)</f>
        <v>2903</v>
      </c>
      <c r="BT50" s="139" t="n">
        <f aca="false">SUM(BT5:BT46)</f>
        <v>81006</v>
      </c>
      <c r="BU50" s="139" t="n">
        <f aca="false">SUM(BU5:BU46)</f>
        <v>10880</v>
      </c>
      <c r="BV50" s="139" t="n">
        <f aca="false">SUM(BV5:BV46)</f>
        <v>2590</v>
      </c>
      <c r="BW50" s="139" t="n">
        <f aca="false">SUM(BW5:BW46)</f>
        <v>6163</v>
      </c>
      <c r="BX50" s="102" t="n">
        <f aca="false">BN50+BR50+BS50+BU50+BV50+BW50</f>
        <v>64828</v>
      </c>
      <c r="BY50" s="139" t="n">
        <f aca="false">SUM(BY5:BY46)</f>
        <v>100639</v>
      </c>
      <c r="BZ50" s="139" t="n">
        <f aca="false">SUM(BZ5:BZ46)</f>
        <v>16834</v>
      </c>
      <c r="CA50" s="139" t="n">
        <f aca="false">SUM(CA5:CA46)</f>
        <v>2178</v>
      </c>
      <c r="CB50" s="139" t="n">
        <f aca="false">SUM(CB5:CB46)</f>
        <v>6201</v>
      </c>
      <c r="CC50" s="139" t="n">
        <f aca="false">SUM(CC5:CC46)</f>
        <v>4430</v>
      </c>
      <c r="CD50" s="139" t="n">
        <f aca="false">SUM(CD5:CD46)</f>
        <v>5843</v>
      </c>
      <c r="CE50" s="139" t="n">
        <f aca="false">SUM(CE5:CE46)</f>
        <v>11359</v>
      </c>
      <c r="CF50" s="139" t="n">
        <f aca="false">SUM(CF5:CF46)</f>
        <v>46846</v>
      </c>
      <c r="CG50" s="139" t="n">
        <f aca="false">SUM(CG5:CG46)</f>
        <v>50369</v>
      </c>
      <c r="CH50" s="102" t="n">
        <f aca="false">CG50+CF50</f>
        <v>97215</v>
      </c>
      <c r="CI50" s="139" t="n">
        <f aca="false">SUM(CI5:CI46)</f>
        <v>7763</v>
      </c>
      <c r="CJ50" s="139" t="n">
        <f aca="false">SUM(CJ5:CJ46)</f>
        <v>19375</v>
      </c>
      <c r="CK50" s="139" t="n">
        <f aca="false">SUM(CK5:CK46)</f>
        <v>14197</v>
      </c>
      <c r="CL50" s="139" t="n">
        <f aca="false">SUM(CL5:CL46)</f>
        <v>2083</v>
      </c>
      <c r="CM50" s="139" t="n">
        <f aca="false">SUM(CM5:CM46)</f>
        <v>5184</v>
      </c>
      <c r="CN50" s="139" t="n">
        <f aca="false">SUM(CN5:CN46)</f>
        <v>48602</v>
      </c>
      <c r="CO50" s="139" t="n">
        <f aca="false">SUM(CO5:CO46)</f>
        <v>48716</v>
      </c>
      <c r="CP50" s="139" t="n">
        <f aca="false">SUM(CP5:CP46)</f>
        <v>124737</v>
      </c>
      <c r="CQ50" s="139" t="n">
        <f aca="false">SUM(CQ5:CQ46)</f>
        <v>13481</v>
      </c>
      <c r="CR50" s="139" t="n">
        <f aca="false">SUM(CR5:CR46)</f>
        <v>5380</v>
      </c>
      <c r="CS50" s="139" t="n">
        <f aca="false">SUM(CS5:CS46)</f>
        <v>6280</v>
      </c>
      <c r="CT50" s="139" t="n">
        <f aca="false">SUM(CT5:CT46)</f>
        <v>9327</v>
      </c>
      <c r="CU50" s="139" t="n">
        <f aca="false">SUM(CU5:CU46)</f>
        <v>14158</v>
      </c>
      <c r="CV50" s="139" t="n">
        <f aca="false">SUM(CV5:CV46)</f>
        <v>13423</v>
      </c>
      <c r="CW50" s="139" t="n">
        <f aca="false">SUM(CW5:CW46)</f>
        <v>62049</v>
      </c>
      <c r="CX50" s="139" t="n">
        <f aca="false">SUM(CX5:CX46)</f>
        <v>51247</v>
      </c>
      <c r="CY50" s="102" t="n">
        <f aca="false">SUM(CY5:CY49)</f>
        <v>113296</v>
      </c>
      <c r="CZ50" s="104" t="n">
        <f aca="false">ROUND(CY50/CH50*100,1)</f>
        <v>116.5</v>
      </c>
      <c r="DA50" s="139" t="n">
        <f aca="false">SUM(DA5:DA46)</f>
        <v>173419</v>
      </c>
      <c r="DB50" s="139" t="n">
        <f aca="false">SUM(DB5:DB46)</f>
        <v>185212</v>
      </c>
      <c r="DC50" s="139" t="n">
        <f aca="false">SUM(DC5:DC46)</f>
        <v>199473</v>
      </c>
      <c r="DD50" s="144"/>
      <c r="DE50" s="144"/>
      <c r="DF50" s="144"/>
      <c r="DG50" s="144"/>
      <c r="DH50" s="144"/>
      <c r="DI50" s="144"/>
      <c r="DJ50" s="144"/>
      <c r="DK50" s="144"/>
      <c r="DL50" s="144"/>
      <c r="DM50" s="144"/>
      <c r="DN50" s="144"/>
      <c r="DO50" s="156"/>
      <c r="DP50" s="156"/>
      <c r="DQ50" s="156"/>
      <c r="DR50" s="156"/>
      <c r="DS50" s="156"/>
      <c r="DT50" s="156"/>
      <c r="DU50" s="156"/>
      <c r="DV50" s="156"/>
      <c r="DW50" s="156" t="n">
        <v>61.28991</v>
      </c>
      <c r="DX50" s="156"/>
      <c r="DY50" s="156"/>
      <c r="DZ50" s="156"/>
      <c r="EA50" s="156"/>
      <c r="EB50" s="156"/>
      <c r="EC50" s="156"/>
      <c r="ED50" s="110" t="n">
        <f aca="false">EE50-DW50</f>
        <v>-61.28991</v>
      </c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39"/>
      <c r="EP50" s="139"/>
      <c r="EQ50" s="144" t="n">
        <v>7052.57194</v>
      </c>
      <c r="ER50" s="144" t="n">
        <v>9331.82149</v>
      </c>
      <c r="ES50" s="144" t="n">
        <v>11027.6671</v>
      </c>
      <c r="ET50" s="144" t="n">
        <v>14974.87604</v>
      </c>
      <c r="EU50" s="144" t="n">
        <v>20088.56715</v>
      </c>
      <c r="EV50" s="144" t="n">
        <v>26772.65561</v>
      </c>
      <c r="EW50" s="144" t="n">
        <v>65754.56138</v>
      </c>
      <c r="EX50" s="145" t="n">
        <v>70671.08167</v>
      </c>
      <c r="EY50" s="144" t="n">
        <v>75546.08543</v>
      </c>
      <c r="EZ50" s="144" t="n">
        <v>35811.7083</v>
      </c>
      <c r="FA50" s="146" t="n">
        <v>73978.12523</v>
      </c>
      <c r="FB50" s="147" t="n">
        <v>78102.76172</v>
      </c>
      <c r="FC50" s="147" t="n">
        <v>81005.10864</v>
      </c>
      <c r="FD50" s="147" t="n">
        <v>91885.53364</v>
      </c>
      <c r="FE50" s="144" t="n">
        <v>8681.77354</v>
      </c>
      <c r="FF50" s="144" t="n">
        <v>13152.03254</v>
      </c>
      <c r="FG50" s="144" t="n">
        <v>17186.49748</v>
      </c>
      <c r="FH50" s="144" t="n">
        <v>21163.92585</v>
      </c>
      <c r="FI50" s="144" t="n">
        <v>26250.04312</v>
      </c>
      <c r="FJ50" s="144" t="n">
        <v>33882.2976</v>
      </c>
      <c r="FK50" s="157" t="n">
        <v>72834.48469</v>
      </c>
      <c r="FL50" s="158" t="n">
        <f aca="false">FL49+FL48</f>
        <v>73538.86427</v>
      </c>
      <c r="FM50" s="149" t="n">
        <v>76367.52295</v>
      </c>
      <c r="FN50" s="149" t="n">
        <v>89637.47043</v>
      </c>
      <c r="FO50" s="149" t="n">
        <v>93282.33757</v>
      </c>
      <c r="FP50" s="149" t="n">
        <v>99129.97119</v>
      </c>
      <c r="FQ50" s="149"/>
      <c r="FR50" s="144" t="n">
        <v>3930.60997</v>
      </c>
      <c r="FS50" s="144" t="n">
        <v>10784.08315</v>
      </c>
      <c r="FT50" s="144" t="n">
        <f aca="false">SUM(FT6:FT46)</f>
        <v>5598.00914</v>
      </c>
      <c r="FU50" s="144" t="n">
        <v>20635.58888</v>
      </c>
      <c r="FV50" s="144" t="n">
        <v>29390.80061</v>
      </c>
      <c r="FW50" s="144"/>
      <c r="FX50" s="144" t="n">
        <v>78463.75009</v>
      </c>
      <c r="FY50" s="144" t="n">
        <v>81844.75926</v>
      </c>
      <c r="FZ50" s="144" t="n">
        <v>88611.46605</v>
      </c>
      <c r="GA50" s="144" t="n">
        <v>103322.58802</v>
      </c>
      <c r="GB50" s="144" t="n">
        <v>107992.87916</v>
      </c>
      <c r="GC50" s="144" t="n">
        <v>117786.5016</v>
      </c>
      <c r="GD50" s="144" t="n">
        <v>94475.97686</v>
      </c>
      <c r="GE50" s="144" t="n">
        <v>100638.7589</v>
      </c>
    </row>
    <row r="51" customFormat="false" ht="12.75" hidden="false" customHeight="false" outlineLevel="0" collapsed="false">
      <c r="O51" s="0" t="e">
        <f aca="false">(#REF!+#REF!+#REF!+#REF!+#REF!+#REF!)/O50*100</f>
        <v>#REF!</v>
      </c>
      <c r="BQ51" s="139"/>
      <c r="BR51" s="144"/>
      <c r="BS51" s="144"/>
      <c r="BT51" s="144"/>
      <c r="BU51" s="144"/>
      <c r="BV51" s="144"/>
      <c r="BW51" s="144"/>
      <c r="BX51" s="144"/>
      <c r="DS51" s="159" t="n">
        <f aca="false">DS49-DR49</f>
        <v>2179.44244</v>
      </c>
      <c r="DT51" s="159" t="n">
        <f aca="false">DT49-DS49</f>
        <v>6200.70632</v>
      </c>
      <c r="DU51" s="159" t="n">
        <f aca="false">DU49-DT49</f>
        <v>4429.68334</v>
      </c>
      <c r="DV51" s="159" t="n">
        <f aca="false">DV49-DU49</f>
        <v>5843.78971</v>
      </c>
      <c r="DW51" s="159" t="n">
        <f aca="false">DW49-DV49</f>
        <v>11359.10204</v>
      </c>
      <c r="DX51" s="159" t="n">
        <f aca="false">DX49-DW49</f>
        <v>50369.34603</v>
      </c>
      <c r="DY51" s="159" t="n">
        <f aca="false">DY49-DX49</f>
        <v>7762.64756</v>
      </c>
      <c r="DZ51" s="159" t="n">
        <f aca="false">DZ49-DY49</f>
        <v>19374.65105</v>
      </c>
      <c r="EA51" s="159" t="n">
        <f aca="false">EA49-DZ49</f>
        <v>14197.89803</v>
      </c>
      <c r="EB51" s="159" t="n">
        <f aca="false">EB49-EA49</f>
        <v>2083.87446000002</v>
      </c>
      <c r="EC51" s="159" t="n">
        <f aca="false">EC49-EB49</f>
        <v>5185.44431999998</v>
      </c>
      <c r="EQ51" s="160"/>
      <c r="ER51" s="160"/>
      <c r="ET51" s="152" t="n">
        <f aca="false">ET50-ES50</f>
        <v>3947.20894</v>
      </c>
      <c r="EY51" s="152" t="n">
        <f aca="false">EY50-EX50</f>
        <v>4875.00376000001</v>
      </c>
      <c r="FG51" s="52" t="n">
        <v>17186.49748</v>
      </c>
      <c r="FH51" s="52" t="n">
        <v>21163.92585</v>
      </c>
      <c r="FJ51" s="152" t="n">
        <f aca="false">FJ50-FI50</f>
        <v>7632.25448</v>
      </c>
      <c r="FK51" s="149" t="n">
        <f aca="false">FK50-FJ50</f>
        <v>38952.18709</v>
      </c>
      <c r="FL51" s="149"/>
      <c r="FM51" s="149" t="n">
        <f aca="false">FM50-FL50</f>
        <v>2828.65867999999</v>
      </c>
      <c r="FN51" s="149" t="n">
        <f aca="false">FN50-FM50</f>
        <v>13269.94748</v>
      </c>
      <c r="FO51" s="149" t="n">
        <f aca="false">FO50-FN50</f>
        <v>3644.86714</v>
      </c>
      <c r="FP51" s="149"/>
      <c r="FQ51" s="149"/>
      <c r="FT51" s="52" t="n">
        <v>14478</v>
      </c>
      <c r="FU51" s="152" t="n">
        <f aca="false">FU50-FT51</f>
        <v>6157.58888</v>
      </c>
      <c r="FV51" s="152" t="n">
        <f aca="false">FV50-FU50</f>
        <v>8755.21173</v>
      </c>
      <c r="FX51" s="52" t="n">
        <v>78463.75009</v>
      </c>
    </row>
    <row r="52" customFormat="false" ht="12.75" hidden="false" customHeight="false" outlineLevel="0" collapsed="false">
      <c r="BA52" s="161" t="e">
        <f aca="false">#REF!+35942</f>
        <v>#REF!</v>
      </c>
      <c r="DT52" s="159" t="n">
        <f aca="false">DT49-DS49</f>
        <v>6200.70632</v>
      </c>
      <c r="DW52" s="53" t="n">
        <v>285.64009</v>
      </c>
      <c r="DX52" s="159" t="n">
        <v>50369.34603</v>
      </c>
      <c r="EF52" s="159"/>
      <c r="EG52" s="159" t="n">
        <f aca="false">EG49-EF49</f>
        <v>5379.7451</v>
      </c>
      <c r="EH52" s="159" t="n">
        <f aca="false">EH49-EG49</f>
        <v>6281.24639</v>
      </c>
      <c r="EI52" s="159" t="n">
        <f aca="false">EI49-EH49</f>
        <v>9326.53882</v>
      </c>
      <c r="EJ52" s="159" t="n">
        <f aca="false">EJ49-EI49</f>
        <v>14158.10506</v>
      </c>
      <c r="EK52" s="159" t="n">
        <f aca="false">EK49-EJ49</f>
        <v>13423.08086</v>
      </c>
      <c r="EL52" s="159" t="n">
        <f aca="false">EL49-EK49</f>
        <v>51247.25057</v>
      </c>
      <c r="EM52" s="159"/>
      <c r="EQ52" s="160" t="n">
        <v>7052.57194</v>
      </c>
      <c r="ER52" s="160"/>
      <c r="EU52" s="52" t="n">
        <v>20088.56715</v>
      </c>
      <c r="EW52" s="152" t="n">
        <f aca="false">EW50-EV50</f>
        <v>38981.90577</v>
      </c>
      <c r="FA52" s="149" t="n">
        <f aca="false">FA49-EZ50</f>
        <v>15224.50965</v>
      </c>
      <c r="FB52" s="149" t="n">
        <f aca="false">FB50-FA50</f>
        <v>4124.63648999999</v>
      </c>
      <c r="FC52" s="149" t="n">
        <f aca="false">FC50-FB50</f>
        <v>2902.34692000001</v>
      </c>
      <c r="FD52" s="149" t="n">
        <f aca="false">FD50-FC50</f>
        <v>10880.425</v>
      </c>
      <c r="FP52" s="52" t="n">
        <v>99085.42051</v>
      </c>
      <c r="GC52" s="152" t="n">
        <f aca="false">GC50-FX50</f>
        <v>39322.75151</v>
      </c>
      <c r="GD52" s="152" t="n">
        <f aca="false">GD50-FD50</f>
        <v>2590.44322</v>
      </c>
      <c r="GE52" s="152" t="n">
        <f aca="false">GE50-GD50</f>
        <v>6162.78204000001</v>
      </c>
    </row>
    <row r="53" customFormat="false" ht="12.75" hidden="false" customHeight="false" outlineLevel="0" collapsed="false">
      <c r="BW53" s="0" t="n">
        <f aca="false">BX50/BM50*100</f>
        <v>181.028175700204</v>
      </c>
      <c r="BY53" s="44" t="n">
        <f aca="false">AO5</f>
        <v>323</v>
      </c>
      <c r="EQ53" s="160"/>
      <c r="ER53" s="160"/>
      <c r="EU53" s="152" t="n">
        <f aca="false">EU50-ET50</f>
        <v>5113.69111</v>
      </c>
      <c r="EV53" s="152" t="n">
        <f aca="false">EV50-EU50</f>
        <v>6684.08846</v>
      </c>
      <c r="FK53" s="52" t="n">
        <v>1000</v>
      </c>
    </row>
    <row r="54" customFormat="false" ht="12.75" hidden="false" customHeight="false" outlineLevel="0" collapsed="false">
      <c r="DW54" s="159" t="n">
        <f aca="false">DW49-DV49</f>
        <v>11359.10204</v>
      </c>
      <c r="EQ54" s="160"/>
      <c r="ER54" s="160"/>
    </row>
    <row r="55" customFormat="false" ht="12.75" hidden="false" customHeight="false" outlineLevel="0" collapsed="false">
      <c r="EQ55" s="160"/>
      <c r="ER55" s="160"/>
    </row>
    <row r="56" customFormat="false" ht="12.75" hidden="false" customHeight="false" outlineLevel="0" collapsed="false">
      <c r="EQ56" s="160"/>
      <c r="ER56" s="160"/>
      <c r="FA56" s="152" t="n">
        <f aca="false">BN50-EW52</f>
        <v>-814.905769999998</v>
      </c>
      <c r="FB56" s="152"/>
      <c r="FC56" s="152"/>
      <c r="FD56" s="152"/>
    </row>
    <row r="57" customFormat="false" ht="12.75" hidden="false" customHeight="false" outlineLevel="0" collapsed="false">
      <c r="EQ57" s="160"/>
      <c r="ER57" s="160"/>
    </row>
    <row r="58" customFormat="false" ht="12.75" hidden="false" customHeight="false" outlineLevel="0" collapsed="false">
      <c r="EQ58" s="160"/>
      <c r="ER58" s="160"/>
    </row>
    <row r="59" customFormat="false" ht="12.75" hidden="false" customHeight="false" outlineLevel="0" collapsed="false">
      <c r="EQ59" s="160"/>
      <c r="ER59" s="160"/>
    </row>
    <row r="60" customFormat="false" ht="12.75" hidden="false" customHeight="false" outlineLevel="0" collapsed="false">
      <c r="EQ60" s="160"/>
      <c r="ER60" s="160"/>
    </row>
    <row r="61" customFormat="false" ht="12.75" hidden="false" customHeight="false" outlineLevel="0" collapsed="false">
      <c r="EQ61" s="160"/>
      <c r="ER61" s="160"/>
    </row>
    <row r="62" customFormat="false" ht="12.75" hidden="false" customHeight="false" outlineLevel="0" collapsed="false">
      <c r="EQ62" s="160"/>
      <c r="ER62" s="160"/>
    </row>
    <row r="63" s="52" customFormat="true" ht="12.75" hidden="false" customHeight="false" outlineLevel="0" collapsed="false">
      <c r="A63" s="49"/>
      <c r="B63" s="5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0"/>
      <c r="EP63" s="0"/>
      <c r="EQ63" s="160"/>
      <c r="ER63" s="16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</row>
    <row r="64" s="52" customFormat="true" ht="12.75" hidden="false" customHeight="false" outlineLevel="0" collapsed="false">
      <c r="A64" s="49"/>
      <c r="B64" s="5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0"/>
      <c r="EP64" s="0"/>
      <c r="EQ64" s="160"/>
      <c r="ER64" s="160"/>
    </row>
    <row r="65" s="52" customFormat="true" ht="12.75" hidden="false" customHeight="false" outlineLevel="0" collapsed="false">
      <c r="A65" s="49"/>
      <c r="B65" s="5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0"/>
      <c r="EP65" s="0"/>
      <c r="EQ65" s="160"/>
      <c r="ER65" s="160"/>
    </row>
    <row r="66" s="52" customFormat="true" ht="12.75" hidden="false" customHeight="false" outlineLevel="0" collapsed="false">
      <c r="A66" s="49"/>
      <c r="B66" s="5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0"/>
      <c r="EP66" s="0"/>
      <c r="EQ66" s="160"/>
      <c r="ER66" s="160"/>
    </row>
    <row r="67" s="52" customFormat="true" ht="12.75" hidden="false" customHeight="false" outlineLevel="0" collapsed="false">
      <c r="A67" s="49"/>
      <c r="B67" s="5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0"/>
      <c r="EP67" s="0"/>
      <c r="EQ67" s="160"/>
      <c r="ER67" s="160"/>
    </row>
  </sheetData>
  <mergeCells count="20">
    <mergeCell ref="B1:CI1"/>
    <mergeCell ref="A3:A4"/>
    <mergeCell ref="B3:B4"/>
    <mergeCell ref="C3:C4"/>
    <mergeCell ref="D3:D4"/>
    <mergeCell ref="E3:E4"/>
    <mergeCell ref="M3:P3"/>
    <mergeCell ref="Q3:Z3"/>
    <mergeCell ref="AA3:AH3"/>
    <mergeCell ref="AI3:BA3"/>
    <mergeCell ref="BB3:BD3"/>
    <mergeCell ref="BG3:BY3"/>
    <mergeCell ref="BZ3:CP3"/>
    <mergeCell ref="CQ3:CZ3"/>
    <mergeCell ref="DA3:DC3"/>
    <mergeCell ref="DR3:EE3"/>
    <mergeCell ref="EF3:EN3"/>
    <mergeCell ref="EQ3:EY3"/>
    <mergeCell ref="EZ3:GE3"/>
    <mergeCell ref="A49:A5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27:36Z</dcterms:created>
  <dc:creator>Позябина</dc:creator>
  <dc:description/>
  <dc:language>en-US</dc:language>
  <cp:lastModifiedBy>Пользователь Минфин области</cp:lastModifiedBy>
  <cp:lastPrinted>2018-10-17T06:18:38Z</cp:lastPrinted>
  <dcterms:modified xsi:type="dcterms:W3CDTF">2018-10-17T06:19:31Z</dcterms:modified>
  <cp:revision>0</cp:revision>
  <dc:subject/>
  <dc:title/>
</cp:coreProperties>
</file>